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DU-FEB" sheetId="1" state="visible" r:id="rId2"/>
    <sheet name="TAV-FE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33">
  <si>
    <t xml:space="preserve">D1MSNTX1</t>
  </si>
  <si>
    <t xml:space="preserve">FEB</t>
  </si>
  <si>
    <t xml:space="preserve">CDDU</t>
  </si>
  <si>
    <t xml:space="preserve">Prepared by E.J.Hopkins from State Climatology Office Data</t>
  </si>
  <si>
    <t xml:space="preserve">Madison, WI</t>
  </si>
  <si>
    <t xml:space="preserve">Cooling Degree Day Units, Whole Degree Fahrenheit</t>
  </si>
  <si>
    <t xml:space="preserve">Stn</t>
  </si>
  <si>
    <t xml:space="preserve">Year</t>
  </si>
  <si>
    <t xml:space="preserve">Mo</t>
  </si>
  <si>
    <t xml:space="preserve">SUM</t>
  </si>
  <si>
    <t xml:space="preserve">chck</t>
  </si>
  <si>
    <t xml:space="preserve">NH</t>
  </si>
  <si>
    <t xml:space="preserve">M</t>
  </si>
  <si>
    <t xml:space="preserve">TF</t>
  </si>
  <si>
    <t xml:space="preserve">MAX</t>
  </si>
  <si>
    <t xml:space="preserve">MIN</t>
  </si>
  <si>
    <t xml:space="preserve">MONTH</t>
  </si>
  <si>
    <t xml:space="preserve">DAY</t>
  </si>
  <si>
    <t xml:space="preserve">Entire Record</t>
  </si>
  <si>
    <t xml:space="preserve">-3 NH 1948</t>
  </si>
  <si>
    <t xml:space="preserve">LOW MAX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  <si>
    <t xml:space="preserve">TAVG</t>
  </si>
  <si>
    <t xml:space="preserve">Average Temperature, Whole Degree Fahrenheit</t>
  </si>
  <si>
    <t xml:space="preserve">AVG</t>
  </si>
  <si>
    <t xml:space="preserve">CH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_)"/>
    <numFmt numFmtId="168" formatCode="0.0"/>
    <numFmt numFmtId="169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35" min="35" style="0" width="6.7"/>
    <col collapsed="false" customWidth="true" hidden="false" outlineLevel="0" max="36" min="36" style="1" width="6.7"/>
  </cols>
  <sheetData>
    <row r="1" customFormat="false" ht="12.75" hidden="false" customHeight="false" outlineLevel="0" collapsed="false">
      <c r="A1" s="2" t="s">
        <v>0</v>
      </c>
      <c r="D1" s="0" t="s">
        <v>1</v>
      </c>
      <c r="S1" s="2"/>
    </row>
    <row r="2" customFormat="false" ht="12.75" hidden="false" customHeight="false" outlineLevel="0" collapsed="false">
      <c r="A2" s="2" t="s">
        <v>2</v>
      </c>
      <c r="D2" s="2"/>
      <c r="S2" s="2"/>
    </row>
    <row r="3" customFormat="false" ht="12.75" hidden="false" customHeight="false" outlineLevel="0" collapsed="false">
      <c r="D3" s="3" t="s">
        <v>3</v>
      </c>
      <c r="S3" s="2"/>
    </row>
    <row r="4" customFormat="false" ht="12.75" hidden="false" customHeight="false" outlineLevel="0" collapsed="false">
      <c r="A4" s="2" t="s">
        <v>4</v>
      </c>
      <c r="D4" s="2" t="s">
        <v>5</v>
      </c>
      <c r="S4" s="2"/>
    </row>
    <row r="5" customFormat="false" ht="12.75" hidden="false" customHeight="false" outlineLevel="0" collapsed="false">
      <c r="A5" s="2" t="s">
        <v>6</v>
      </c>
      <c r="B5" s="2" t="s">
        <v>7</v>
      </c>
      <c r="C5" s="2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/>
      <c r="AJ5" s="6" t="s">
        <v>9</v>
      </c>
      <c r="AK5" s="0" t="s">
        <v>10</v>
      </c>
    </row>
    <row r="6" customFormat="false" ht="12.75" hidden="false" customHeight="false" outlineLevel="0" collapsed="false">
      <c r="A6" s="2" t="s">
        <v>11</v>
      </c>
      <c r="B6" s="4" t="n">
        <v>1869</v>
      </c>
      <c r="C6" s="4" t="n">
        <v>1</v>
      </c>
      <c r="D6" s="4" t="n">
        <f aca="false">IF('TAV-FEB'!D6&gt;65,'TAV-FEB'!D6-65,0)</f>
        <v>0</v>
      </c>
      <c r="E6" s="4" t="n">
        <f aca="false">IF('TAV-FEB'!E6&gt;65,'TAV-FEB'!E6-65,0)</f>
        <v>0</v>
      </c>
      <c r="F6" s="4" t="n">
        <f aca="false">IF('TAV-FEB'!F6&gt;65,'TAV-FEB'!F6-65,0)</f>
        <v>0</v>
      </c>
      <c r="G6" s="4" t="n">
        <f aca="false">IF('TAV-FEB'!G6&gt;65,'TAV-FEB'!G6-65,0)</f>
        <v>0</v>
      </c>
      <c r="H6" s="4" t="n">
        <f aca="false">IF('TAV-FEB'!H6&gt;65,'TAV-FEB'!H6-65,0)</f>
        <v>0</v>
      </c>
      <c r="I6" s="4" t="n">
        <f aca="false">IF('TAV-FEB'!I6&gt;65,'TAV-FEB'!I6-65,0)</f>
        <v>0</v>
      </c>
      <c r="J6" s="4" t="n">
        <f aca="false">IF('TAV-FEB'!J6&gt;65,'TAV-FEB'!J6-65,0)</f>
        <v>0</v>
      </c>
      <c r="K6" s="4" t="n">
        <f aca="false">IF('TAV-FEB'!K6&gt;65,'TAV-FEB'!K6-65,0)</f>
        <v>0</v>
      </c>
      <c r="L6" s="4" t="n">
        <f aca="false">IF('TAV-FEB'!L6&gt;65,'TAV-FEB'!L6-65,0)</f>
        <v>0</v>
      </c>
      <c r="M6" s="4" t="n">
        <f aca="false">IF('TAV-FEB'!M6&gt;65,'TAV-FEB'!M6-65,0)</f>
        <v>0</v>
      </c>
      <c r="N6" s="4" t="n">
        <f aca="false">IF('TAV-FEB'!N6&gt;65,'TAV-FEB'!N6-65,0)</f>
        <v>0</v>
      </c>
      <c r="O6" s="4" t="n">
        <f aca="false">IF('TAV-FEB'!O6&gt;65,'TAV-FEB'!O6-65,0)</f>
        <v>0</v>
      </c>
      <c r="P6" s="4" t="n">
        <f aca="false">IF('TAV-FEB'!P6&gt;65,'TAV-FEB'!P6-65,0)</f>
        <v>0</v>
      </c>
      <c r="Q6" s="4" t="n">
        <f aca="false">IF('TAV-FEB'!Q6&gt;65,'TAV-FEB'!Q6-65,0)</f>
        <v>0</v>
      </c>
      <c r="R6" s="4" t="n">
        <f aca="false">IF('TAV-FEB'!R6&gt;65,'TAV-FEB'!R6-65,0)</f>
        <v>0</v>
      </c>
      <c r="S6" s="4" t="n">
        <f aca="false">IF('TAV-FEB'!S6&gt;65,'TAV-FEB'!S6-65,0)</f>
        <v>0</v>
      </c>
      <c r="T6" s="4" t="n">
        <f aca="false">IF('TAV-FEB'!T6&gt;65,'TAV-FEB'!T6-65,0)</f>
        <v>0</v>
      </c>
      <c r="U6" s="4" t="n">
        <f aca="false">IF('TAV-FEB'!U6&gt;65,'TAV-FEB'!U6-65,0)</f>
        <v>0</v>
      </c>
      <c r="V6" s="4" t="n">
        <f aca="false">IF('TAV-FEB'!V6&gt;65,'TAV-FEB'!V6-65,0)</f>
        <v>0</v>
      </c>
      <c r="W6" s="4" t="n">
        <f aca="false">IF('TAV-FEB'!W6&gt;65,'TAV-FEB'!W6-65,0)</f>
        <v>0</v>
      </c>
      <c r="X6" s="4" t="n">
        <f aca="false">IF('TAV-FEB'!X6&gt;65,'TAV-FEB'!X6-65,0)</f>
        <v>0</v>
      </c>
      <c r="Y6" s="4" t="n">
        <f aca="false">IF('TAV-FEB'!Y6&gt;65,'TAV-FEB'!Y6-65,0)</f>
        <v>0</v>
      </c>
      <c r="Z6" s="4" t="n">
        <f aca="false">IF('TAV-FEB'!Z6&gt;65,'TAV-FEB'!Z6-65,0)</f>
        <v>0</v>
      </c>
      <c r="AA6" s="4" t="n">
        <f aca="false">IF('TAV-FEB'!AA6&gt;65,'TAV-FEB'!AA6-65,0)</f>
        <v>0</v>
      </c>
      <c r="AB6" s="4" t="n">
        <f aca="false">IF('TAV-FEB'!AB6&gt;65,'TAV-FEB'!AB6-65,0)</f>
        <v>0</v>
      </c>
      <c r="AC6" s="4" t="n">
        <f aca="false">IF('TAV-FEB'!AC6&gt;65,'TAV-FEB'!AC6-65,0)</f>
        <v>0</v>
      </c>
      <c r="AD6" s="4" t="n">
        <f aca="false">IF('TAV-FEB'!AD6&gt;65,'TAV-FEB'!AD6-65,0)</f>
        <v>0</v>
      </c>
      <c r="AE6" s="4" t="n">
        <f aca="false">IF('TAV-FEB'!AE6&gt;65,'TAV-FEB'!AE6-65,0)</f>
        <v>0</v>
      </c>
      <c r="AF6" s="4" t="n">
        <f aca="false">IF('TAV-FEB'!AF6&gt;65,'TAV-FEB'!AF6-65,0)</f>
        <v>0</v>
      </c>
      <c r="AG6" s="4" t="n">
        <f aca="false">IF('TAV-FEB'!AG6&gt;65,'TAV-FEB'!AG6-65,0)</f>
        <v>0</v>
      </c>
      <c r="AH6" s="4" t="n">
        <f aca="false">IF('TAV-FEB'!AH6&gt;65,'TAV-FEB'!AH6-65,0)</f>
        <v>0</v>
      </c>
      <c r="AI6" s="7"/>
      <c r="AJ6" s="8" t="n">
        <f aca="false">SUM(D6:AH6)</f>
        <v>0</v>
      </c>
    </row>
    <row r="7" customFormat="false" ht="12.75" hidden="false" customHeight="false" outlineLevel="0" collapsed="false">
      <c r="A7" s="2" t="s">
        <v>11</v>
      </c>
      <c r="B7" s="4" t="n">
        <v>1870</v>
      </c>
      <c r="C7" s="4" t="n">
        <v>1</v>
      </c>
      <c r="D7" s="4" t="n">
        <f aca="false">IF('TAV-FEB'!D7&gt;65,'TAV-FEB'!D7-65,0)</f>
        <v>0</v>
      </c>
      <c r="E7" s="4" t="n">
        <f aca="false">IF('TAV-FEB'!E7&gt;65,'TAV-FEB'!E7-65,0)</f>
        <v>0</v>
      </c>
      <c r="F7" s="4" t="n">
        <f aca="false">IF('TAV-FEB'!F7&gt;65,'TAV-FEB'!F7-65,0)</f>
        <v>0</v>
      </c>
      <c r="G7" s="4" t="n">
        <f aca="false">IF('TAV-FEB'!G7&gt;65,'TAV-FEB'!G7-65,0)</f>
        <v>0</v>
      </c>
      <c r="H7" s="4" t="n">
        <f aca="false">IF('TAV-FEB'!H7&gt;65,'TAV-FEB'!H7-65,0)</f>
        <v>0</v>
      </c>
      <c r="I7" s="4" t="n">
        <f aca="false">IF('TAV-FEB'!I7&gt;65,'TAV-FEB'!I7-65,0)</f>
        <v>0</v>
      </c>
      <c r="J7" s="4" t="n">
        <f aca="false">IF('TAV-FEB'!J7&gt;65,'TAV-FEB'!J7-65,0)</f>
        <v>0</v>
      </c>
      <c r="K7" s="4" t="n">
        <f aca="false">IF('TAV-FEB'!K7&gt;65,'TAV-FEB'!K7-65,0)</f>
        <v>0</v>
      </c>
      <c r="L7" s="4" t="n">
        <f aca="false">IF('TAV-FEB'!L7&gt;65,'TAV-FEB'!L7-65,0)</f>
        <v>0</v>
      </c>
      <c r="M7" s="4" t="n">
        <f aca="false">IF('TAV-FEB'!M7&gt;65,'TAV-FEB'!M7-65,0)</f>
        <v>0</v>
      </c>
      <c r="N7" s="4" t="n">
        <f aca="false">IF('TAV-FEB'!N7&gt;65,'TAV-FEB'!N7-65,0)</f>
        <v>0</v>
      </c>
      <c r="O7" s="4" t="n">
        <f aca="false">IF('TAV-FEB'!O7&gt;65,'TAV-FEB'!O7-65,0)</f>
        <v>0</v>
      </c>
      <c r="P7" s="4" t="n">
        <f aca="false">IF('TAV-FEB'!P7&gt;65,'TAV-FEB'!P7-65,0)</f>
        <v>0</v>
      </c>
      <c r="Q7" s="4" t="n">
        <f aca="false">IF('TAV-FEB'!Q7&gt;65,'TAV-FEB'!Q7-65,0)</f>
        <v>0</v>
      </c>
      <c r="R7" s="4" t="n">
        <f aca="false">IF('TAV-FEB'!R7&gt;65,'TAV-FEB'!R7-65,0)</f>
        <v>0</v>
      </c>
      <c r="S7" s="4" t="n">
        <f aca="false">IF('TAV-FEB'!S7&gt;65,'TAV-FEB'!S7-65,0)</f>
        <v>0</v>
      </c>
      <c r="T7" s="4" t="n">
        <f aca="false">IF('TAV-FEB'!T7&gt;65,'TAV-FEB'!T7-65,0)</f>
        <v>0</v>
      </c>
      <c r="U7" s="4" t="n">
        <f aca="false">IF('TAV-FEB'!U7&gt;65,'TAV-FEB'!U7-65,0)</f>
        <v>0</v>
      </c>
      <c r="V7" s="4" t="n">
        <f aca="false">IF('TAV-FEB'!V7&gt;65,'TAV-FEB'!V7-65,0)</f>
        <v>0</v>
      </c>
      <c r="W7" s="4" t="n">
        <f aca="false">IF('TAV-FEB'!W7&gt;65,'TAV-FEB'!W7-65,0)</f>
        <v>0</v>
      </c>
      <c r="X7" s="4" t="n">
        <f aca="false">IF('TAV-FEB'!X7&gt;65,'TAV-FEB'!X7-65,0)</f>
        <v>0</v>
      </c>
      <c r="Y7" s="4" t="n">
        <f aca="false">IF('TAV-FEB'!Y7&gt;65,'TAV-FEB'!Y7-65,0)</f>
        <v>0</v>
      </c>
      <c r="Z7" s="4" t="n">
        <f aca="false">IF('TAV-FEB'!Z7&gt;65,'TAV-FEB'!Z7-65,0)</f>
        <v>0</v>
      </c>
      <c r="AA7" s="4" t="n">
        <f aca="false">IF('TAV-FEB'!AA7&gt;65,'TAV-FEB'!AA7-65,0)</f>
        <v>0</v>
      </c>
      <c r="AB7" s="4" t="n">
        <f aca="false">IF('TAV-FEB'!AB7&gt;65,'TAV-FEB'!AB7-65,0)</f>
        <v>0</v>
      </c>
      <c r="AC7" s="4" t="n">
        <f aca="false">IF('TAV-FEB'!AC7&gt;65,'TAV-FEB'!AC7-65,0)</f>
        <v>0</v>
      </c>
      <c r="AD7" s="4" t="n">
        <f aca="false">IF('TAV-FEB'!AD7&gt;65,'TAV-FEB'!AD7-65,0)</f>
        <v>0</v>
      </c>
      <c r="AE7" s="4" t="n">
        <f aca="false">IF('TAV-FEB'!AE7&gt;65,'TAV-FEB'!AE7-65,0)</f>
        <v>0</v>
      </c>
      <c r="AF7" s="4" t="n">
        <f aca="false">IF('TAV-FEB'!AF7&gt;65,'TAV-FEB'!AF7-65,0)</f>
        <v>0</v>
      </c>
      <c r="AG7" s="4" t="n">
        <f aca="false">IF('TAV-FEB'!AG7&gt;65,'TAV-FEB'!AG7-65,0)</f>
        <v>0</v>
      </c>
      <c r="AH7" s="4" t="n">
        <f aca="false">IF('TAV-FEB'!AH7&gt;65,'TAV-FEB'!AH7-65,0)</f>
        <v>0</v>
      </c>
      <c r="AI7" s="7"/>
      <c r="AJ7" s="8" t="n">
        <f aca="false">SUM(D7:AH7)</f>
        <v>0</v>
      </c>
    </row>
    <row r="8" customFormat="false" ht="12.75" hidden="false" customHeight="false" outlineLevel="0" collapsed="false">
      <c r="A8" s="2" t="s">
        <v>11</v>
      </c>
      <c r="B8" s="4" t="n">
        <v>1871</v>
      </c>
      <c r="C8" s="4" t="n">
        <v>1</v>
      </c>
      <c r="D8" s="4" t="n">
        <f aca="false">IF('TAV-FEB'!D8&gt;65,'TAV-FEB'!D8-65,0)</f>
        <v>0</v>
      </c>
      <c r="E8" s="4" t="n">
        <f aca="false">IF('TAV-FEB'!E8&gt;65,'TAV-FEB'!E8-65,0)</f>
        <v>0</v>
      </c>
      <c r="F8" s="4" t="n">
        <f aca="false">IF('TAV-FEB'!F8&gt;65,'TAV-FEB'!F8-65,0)</f>
        <v>0</v>
      </c>
      <c r="G8" s="4" t="n">
        <f aca="false">IF('TAV-FEB'!G8&gt;65,'TAV-FEB'!G8-65,0)</f>
        <v>0</v>
      </c>
      <c r="H8" s="4" t="n">
        <f aca="false">IF('TAV-FEB'!H8&gt;65,'TAV-FEB'!H8-65,0)</f>
        <v>0</v>
      </c>
      <c r="I8" s="4" t="n">
        <f aca="false">IF('TAV-FEB'!I8&gt;65,'TAV-FEB'!I8-65,0)</f>
        <v>0</v>
      </c>
      <c r="J8" s="4" t="n">
        <f aca="false">IF('TAV-FEB'!J8&gt;65,'TAV-FEB'!J8-65,0)</f>
        <v>0</v>
      </c>
      <c r="K8" s="4" t="n">
        <f aca="false">IF('TAV-FEB'!K8&gt;65,'TAV-FEB'!K8-65,0)</f>
        <v>0</v>
      </c>
      <c r="L8" s="4" t="n">
        <f aca="false">IF('TAV-FEB'!L8&gt;65,'TAV-FEB'!L8-65,0)</f>
        <v>0</v>
      </c>
      <c r="M8" s="4" t="n">
        <f aca="false">IF('TAV-FEB'!M8&gt;65,'TAV-FEB'!M8-65,0)</f>
        <v>0</v>
      </c>
      <c r="N8" s="4" t="n">
        <f aca="false">IF('TAV-FEB'!N8&gt;65,'TAV-FEB'!N8-65,0)</f>
        <v>0</v>
      </c>
      <c r="O8" s="4" t="n">
        <f aca="false">IF('TAV-FEB'!O8&gt;65,'TAV-FEB'!O8-65,0)</f>
        <v>0</v>
      </c>
      <c r="P8" s="4" t="n">
        <f aca="false">IF('TAV-FEB'!P8&gt;65,'TAV-FEB'!P8-65,0)</f>
        <v>0</v>
      </c>
      <c r="Q8" s="4" t="n">
        <f aca="false">IF('TAV-FEB'!Q8&gt;65,'TAV-FEB'!Q8-65,0)</f>
        <v>0</v>
      </c>
      <c r="R8" s="4" t="n">
        <f aca="false">IF('TAV-FEB'!R8&gt;65,'TAV-FEB'!R8-65,0)</f>
        <v>0</v>
      </c>
      <c r="S8" s="4" t="n">
        <f aca="false">IF('TAV-FEB'!S8&gt;65,'TAV-FEB'!S8-65,0)</f>
        <v>0</v>
      </c>
      <c r="T8" s="4" t="n">
        <f aca="false">IF('TAV-FEB'!T8&gt;65,'TAV-FEB'!T8-65,0)</f>
        <v>0</v>
      </c>
      <c r="U8" s="4" t="n">
        <f aca="false">IF('TAV-FEB'!U8&gt;65,'TAV-FEB'!U8-65,0)</f>
        <v>0</v>
      </c>
      <c r="V8" s="4" t="n">
        <f aca="false">IF('TAV-FEB'!V8&gt;65,'TAV-FEB'!V8-65,0)</f>
        <v>0</v>
      </c>
      <c r="W8" s="4" t="n">
        <f aca="false">IF('TAV-FEB'!W8&gt;65,'TAV-FEB'!W8-65,0)</f>
        <v>0</v>
      </c>
      <c r="X8" s="4" t="n">
        <f aca="false">IF('TAV-FEB'!X8&gt;65,'TAV-FEB'!X8-65,0)</f>
        <v>0</v>
      </c>
      <c r="Y8" s="4" t="n">
        <f aca="false">IF('TAV-FEB'!Y8&gt;65,'TAV-FEB'!Y8-65,0)</f>
        <v>0</v>
      </c>
      <c r="Z8" s="4" t="n">
        <f aca="false">IF('TAV-FEB'!Z8&gt;65,'TAV-FEB'!Z8-65,0)</f>
        <v>0</v>
      </c>
      <c r="AA8" s="4" t="n">
        <f aca="false">IF('TAV-FEB'!AA8&gt;65,'TAV-FEB'!AA8-65,0)</f>
        <v>0</v>
      </c>
      <c r="AB8" s="4" t="n">
        <f aca="false">IF('TAV-FEB'!AB8&gt;65,'TAV-FEB'!AB8-65,0)</f>
        <v>0</v>
      </c>
      <c r="AC8" s="4" t="n">
        <f aca="false">IF('TAV-FEB'!AC8&gt;65,'TAV-FEB'!AC8-65,0)</f>
        <v>0</v>
      </c>
      <c r="AD8" s="4" t="n">
        <f aca="false">IF('TAV-FEB'!AD8&gt;65,'TAV-FEB'!AD8-65,0)</f>
        <v>0</v>
      </c>
      <c r="AE8" s="4" t="n">
        <f aca="false">IF('TAV-FEB'!AE8&gt;65,'TAV-FEB'!AE8-65,0)</f>
        <v>0</v>
      </c>
      <c r="AF8" s="4" t="n">
        <f aca="false">IF('TAV-FEB'!AF8&gt;65,'TAV-FEB'!AF8-65,0)</f>
        <v>0</v>
      </c>
      <c r="AG8" s="4" t="n">
        <f aca="false">IF('TAV-FEB'!AG8&gt;65,'TAV-FEB'!AG8-65,0)</f>
        <v>0</v>
      </c>
      <c r="AH8" s="4" t="n">
        <f aca="false">IF('TAV-FEB'!AH8&gt;65,'TAV-FEB'!AH8-65,0)</f>
        <v>0</v>
      </c>
      <c r="AI8" s="7"/>
      <c r="AJ8" s="8" t="n">
        <f aca="false">SUM(D8:AH8)</f>
        <v>0</v>
      </c>
    </row>
    <row r="9" customFormat="false" ht="12.75" hidden="false" customHeight="false" outlineLevel="0" collapsed="false">
      <c r="A9" s="2" t="s">
        <v>11</v>
      </c>
      <c r="B9" s="4" t="n">
        <v>1872</v>
      </c>
      <c r="C9" s="4" t="n">
        <v>1</v>
      </c>
      <c r="D9" s="4" t="n">
        <f aca="false">IF('TAV-FEB'!D9&gt;65,'TAV-FEB'!D9-65,0)</f>
        <v>0</v>
      </c>
      <c r="E9" s="4" t="n">
        <f aca="false">IF('TAV-FEB'!E9&gt;65,'TAV-FEB'!E9-65,0)</f>
        <v>0</v>
      </c>
      <c r="F9" s="4" t="n">
        <f aca="false">IF('TAV-FEB'!F9&gt;65,'TAV-FEB'!F9-65,0)</f>
        <v>0</v>
      </c>
      <c r="G9" s="4" t="n">
        <f aca="false">IF('TAV-FEB'!G9&gt;65,'TAV-FEB'!G9-65,0)</f>
        <v>0</v>
      </c>
      <c r="H9" s="4" t="n">
        <f aca="false">IF('TAV-FEB'!H9&gt;65,'TAV-FEB'!H9-65,0)</f>
        <v>0</v>
      </c>
      <c r="I9" s="4" t="n">
        <f aca="false">IF('TAV-FEB'!I9&gt;65,'TAV-FEB'!I9-65,0)</f>
        <v>0</v>
      </c>
      <c r="J9" s="4" t="n">
        <f aca="false">IF('TAV-FEB'!J9&gt;65,'TAV-FEB'!J9-65,0)</f>
        <v>0</v>
      </c>
      <c r="K9" s="4" t="n">
        <f aca="false">IF('TAV-FEB'!K9&gt;65,'TAV-FEB'!K9-65,0)</f>
        <v>0</v>
      </c>
      <c r="L9" s="4" t="n">
        <f aca="false">IF('TAV-FEB'!L9&gt;65,'TAV-FEB'!L9-65,0)</f>
        <v>0</v>
      </c>
      <c r="M9" s="4" t="n">
        <f aca="false">IF('TAV-FEB'!M9&gt;65,'TAV-FEB'!M9-65,0)</f>
        <v>0</v>
      </c>
      <c r="N9" s="4" t="n">
        <f aca="false">IF('TAV-FEB'!N9&gt;65,'TAV-FEB'!N9-65,0)</f>
        <v>0</v>
      </c>
      <c r="O9" s="4" t="n">
        <f aca="false">IF('TAV-FEB'!O9&gt;65,'TAV-FEB'!O9-65,0)</f>
        <v>0</v>
      </c>
      <c r="P9" s="4" t="n">
        <f aca="false">IF('TAV-FEB'!P9&gt;65,'TAV-FEB'!P9-65,0)</f>
        <v>0</v>
      </c>
      <c r="Q9" s="4" t="n">
        <f aca="false">IF('TAV-FEB'!Q9&gt;65,'TAV-FEB'!Q9-65,0)</f>
        <v>0</v>
      </c>
      <c r="R9" s="4" t="n">
        <f aca="false">IF('TAV-FEB'!R9&gt;65,'TAV-FEB'!R9-65,0)</f>
        <v>0</v>
      </c>
      <c r="S9" s="4" t="n">
        <f aca="false">IF('TAV-FEB'!S9&gt;65,'TAV-FEB'!S9-65,0)</f>
        <v>0</v>
      </c>
      <c r="T9" s="4" t="n">
        <f aca="false">IF('TAV-FEB'!T9&gt;65,'TAV-FEB'!T9-65,0)</f>
        <v>0</v>
      </c>
      <c r="U9" s="4" t="n">
        <f aca="false">IF('TAV-FEB'!U9&gt;65,'TAV-FEB'!U9-65,0)</f>
        <v>0</v>
      </c>
      <c r="V9" s="4" t="n">
        <f aca="false">IF('TAV-FEB'!V9&gt;65,'TAV-FEB'!V9-65,0)</f>
        <v>0</v>
      </c>
      <c r="W9" s="4" t="n">
        <f aca="false">IF('TAV-FEB'!W9&gt;65,'TAV-FEB'!W9-65,0)</f>
        <v>0</v>
      </c>
      <c r="X9" s="4" t="n">
        <f aca="false">IF('TAV-FEB'!X9&gt;65,'TAV-FEB'!X9-65,0)</f>
        <v>0</v>
      </c>
      <c r="Y9" s="4" t="n">
        <f aca="false">IF('TAV-FEB'!Y9&gt;65,'TAV-FEB'!Y9-65,0)</f>
        <v>0</v>
      </c>
      <c r="Z9" s="4" t="n">
        <f aca="false">IF('TAV-FEB'!Z9&gt;65,'TAV-FEB'!Z9-65,0)</f>
        <v>0</v>
      </c>
      <c r="AA9" s="4" t="n">
        <f aca="false">IF('TAV-FEB'!AA9&gt;65,'TAV-FEB'!AA9-65,0)</f>
        <v>0</v>
      </c>
      <c r="AB9" s="4" t="n">
        <f aca="false">IF('TAV-FEB'!AB9&gt;65,'TAV-FEB'!AB9-65,0)</f>
        <v>0</v>
      </c>
      <c r="AC9" s="4" t="n">
        <f aca="false">IF('TAV-FEB'!AC9&gt;65,'TAV-FEB'!AC9-65,0)</f>
        <v>0</v>
      </c>
      <c r="AD9" s="4" t="n">
        <f aca="false">IF('TAV-FEB'!AD9&gt;65,'TAV-FEB'!AD9-65,0)</f>
        <v>0</v>
      </c>
      <c r="AE9" s="4" t="n">
        <f aca="false">IF('TAV-FEB'!AE9&gt;65,'TAV-FEB'!AE9-65,0)</f>
        <v>0</v>
      </c>
      <c r="AF9" s="4" t="n">
        <f aca="false">IF('TAV-FEB'!AF9&gt;65,'TAV-FEB'!AF9-65,0)</f>
        <v>0</v>
      </c>
      <c r="AG9" s="4" t="n">
        <f aca="false">IF('TAV-FEB'!AG9&gt;65,'TAV-FEB'!AG9-65,0)</f>
        <v>0</v>
      </c>
      <c r="AH9" s="4" t="n">
        <f aca="false">IF('TAV-FEB'!AH9&gt;65,'TAV-FEB'!AH9-65,0)</f>
        <v>0</v>
      </c>
      <c r="AI9" s="7"/>
      <c r="AJ9" s="8" t="n">
        <f aca="false">SUM(D9:AH9)</f>
        <v>0</v>
      </c>
    </row>
    <row r="10" customFormat="false" ht="12.75" hidden="false" customHeight="false" outlineLevel="0" collapsed="false">
      <c r="A10" s="2" t="s">
        <v>11</v>
      </c>
      <c r="B10" s="4" t="n">
        <v>1873</v>
      </c>
      <c r="C10" s="4" t="n">
        <v>1</v>
      </c>
      <c r="D10" s="4" t="n">
        <f aca="false">IF('TAV-FEB'!D10&gt;65,'TAV-FEB'!D10-65,0)</f>
        <v>0</v>
      </c>
      <c r="E10" s="4" t="n">
        <f aca="false">IF('TAV-FEB'!E10&gt;65,'TAV-FEB'!E10-65,0)</f>
        <v>0</v>
      </c>
      <c r="F10" s="4" t="n">
        <f aca="false">IF('TAV-FEB'!F10&gt;65,'TAV-FEB'!F10-65,0)</f>
        <v>0</v>
      </c>
      <c r="G10" s="4" t="n">
        <f aca="false">IF('TAV-FEB'!G10&gt;65,'TAV-FEB'!G10-65,0)</f>
        <v>0</v>
      </c>
      <c r="H10" s="4" t="n">
        <f aca="false">IF('TAV-FEB'!H10&gt;65,'TAV-FEB'!H10-65,0)</f>
        <v>0</v>
      </c>
      <c r="I10" s="4" t="n">
        <f aca="false">IF('TAV-FEB'!I10&gt;65,'TAV-FEB'!I10-65,0)</f>
        <v>0</v>
      </c>
      <c r="J10" s="4" t="n">
        <f aca="false">IF('TAV-FEB'!J10&gt;65,'TAV-FEB'!J10-65,0)</f>
        <v>0</v>
      </c>
      <c r="K10" s="4" t="n">
        <f aca="false">IF('TAV-FEB'!K10&gt;65,'TAV-FEB'!K10-65,0)</f>
        <v>0</v>
      </c>
      <c r="L10" s="4" t="n">
        <f aca="false">IF('TAV-FEB'!L10&gt;65,'TAV-FEB'!L10-65,0)</f>
        <v>0</v>
      </c>
      <c r="M10" s="4" t="n">
        <f aca="false">IF('TAV-FEB'!M10&gt;65,'TAV-FEB'!M10-65,0)</f>
        <v>0</v>
      </c>
      <c r="N10" s="4" t="n">
        <f aca="false">IF('TAV-FEB'!N10&gt;65,'TAV-FEB'!N10-65,0)</f>
        <v>0</v>
      </c>
      <c r="O10" s="4" t="n">
        <f aca="false">IF('TAV-FEB'!O10&gt;65,'TAV-FEB'!O10-65,0)</f>
        <v>0</v>
      </c>
      <c r="P10" s="4" t="n">
        <f aca="false">IF('TAV-FEB'!P10&gt;65,'TAV-FEB'!P10-65,0)</f>
        <v>0</v>
      </c>
      <c r="Q10" s="4" t="n">
        <f aca="false">IF('TAV-FEB'!Q10&gt;65,'TAV-FEB'!Q10-65,0)</f>
        <v>0</v>
      </c>
      <c r="R10" s="4" t="n">
        <f aca="false">IF('TAV-FEB'!R10&gt;65,'TAV-FEB'!R10-65,0)</f>
        <v>0</v>
      </c>
      <c r="S10" s="4" t="n">
        <f aca="false">IF('TAV-FEB'!S10&gt;65,'TAV-FEB'!S10-65,0)</f>
        <v>0</v>
      </c>
      <c r="T10" s="4" t="n">
        <f aca="false">IF('TAV-FEB'!T10&gt;65,'TAV-FEB'!T10-65,0)</f>
        <v>0</v>
      </c>
      <c r="U10" s="4" t="n">
        <f aca="false">IF('TAV-FEB'!U10&gt;65,'TAV-FEB'!U10-65,0)</f>
        <v>0</v>
      </c>
      <c r="V10" s="4" t="n">
        <f aca="false">IF('TAV-FEB'!V10&gt;65,'TAV-FEB'!V10-65,0)</f>
        <v>0</v>
      </c>
      <c r="W10" s="4" t="n">
        <f aca="false">IF('TAV-FEB'!W10&gt;65,'TAV-FEB'!W10-65,0)</f>
        <v>0</v>
      </c>
      <c r="X10" s="4" t="n">
        <f aca="false">IF('TAV-FEB'!X10&gt;65,'TAV-FEB'!X10-65,0)</f>
        <v>0</v>
      </c>
      <c r="Y10" s="4" t="n">
        <f aca="false">IF('TAV-FEB'!Y10&gt;65,'TAV-FEB'!Y10-65,0)</f>
        <v>0</v>
      </c>
      <c r="Z10" s="4" t="n">
        <f aca="false">IF('TAV-FEB'!Z10&gt;65,'TAV-FEB'!Z10-65,0)</f>
        <v>0</v>
      </c>
      <c r="AA10" s="4" t="n">
        <f aca="false">IF('TAV-FEB'!AA10&gt;65,'TAV-FEB'!AA10-65,0)</f>
        <v>0</v>
      </c>
      <c r="AB10" s="4" t="n">
        <f aca="false">IF('TAV-FEB'!AB10&gt;65,'TAV-FEB'!AB10-65,0)</f>
        <v>0</v>
      </c>
      <c r="AC10" s="4" t="n">
        <f aca="false">IF('TAV-FEB'!AC10&gt;65,'TAV-FEB'!AC10-65,0)</f>
        <v>0</v>
      </c>
      <c r="AD10" s="4" t="n">
        <f aca="false">IF('TAV-FEB'!AD10&gt;65,'TAV-FEB'!AD10-65,0)</f>
        <v>0</v>
      </c>
      <c r="AE10" s="4" t="n">
        <f aca="false">IF('TAV-FEB'!AE10&gt;65,'TAV-FEB'!AE10-65,0)</f>
        <v>0</v>
      </c>
      <c r="AF10" s="4" t="n">
        <f aca="false">IF('TAV-FEB'!AF10&gt;65,'TAV-FEB'!AF10-65,0)</f>
        <v>0</v>
      </c>
      <c r="AG10" s="4" t="n">
        <f aca="false">IF('TAV-FEB'!AG10&gt;65,'TAV-FEB'!AG10-65,0)</f>
        <v>0</v>
      </c>
      <c r="AH10" s="4" t="n">
        <f aca="false">IF('TAV-FEB'!AH10&gt;65,'TAV-FEB'!AH10-65,0)</f>
        <v>0</v>
      </c>
      <c r="AI10" s="7"/>
      <c r="AJ10" s="8" t="n">
        <f aca="false">SUM(D10:AH10)</f>
        <v>0</v>
      </c>
    </row>
    <row r="11" customFormat="false" ht="12.75" hidden="false" customHeight="false" outlineLevel="0" collapsed="false">
      <c r="A11" s="2" t="s">
        <v>11</v>
      </c>
      <c r="B11" s="4" t="n">
        <v>1874</v>
      </c>
      <c r="C11" s="4" t="n">
        <v>1</v>
      </c>
      <c r="D11" s="4" t="n">
        <f aca="false">IF('TAV-FEB'!D11&gt;65,'TAV-FEB'!D11-65,0)</f>
        <v>0</v>
      </c>
      <c r="E11" s="4" t="n">
        <f aca="false">IF('TAV-FEB'!E11&gt;65,'TAV-FEB'!E11-65,0)</f>
        <v>0</v>
      </c>
      <c r="F11" s="4" t="n">
        <f aca="false">IF('TAV-FEB'!F11&gt;65,'TAV-FEB'!F11-65,0)</f>
        <v>0</v>
      </c>
      <c r="G11" s="4" t="n">
        <f aca="false">IF('TAV-FEB'!G11&gt;65,'TAV-FEB'!G11-65,0)</f>
        <v>0</v>
      </c>
      <c r="H11" s="4" t="n">
        <f aca="false">IF('TAV-FEB'!H11&gt;65,'TAV-FEB'!H11-65,0)</f>
        <v>0</v>
      </c>
      <c r="I11" s="4" t="n">
        <f aca="false">IF('TAV-FEB'!I11&gt;65,'TAV-FEB'!I11-65,0)</f>
        <v>0</v>
      </c>
      <c r="J11" s="4" t="n">
        <f aca="false">IF('TAV-FEB'!J11&gt;65,'TAV-FEB'!J11-65,0)</f>
        <v>0</v>
      </c>
      <c r="K11" s="4" t="n">
        <f aca="false">IF('TAV-FEB'!K11&gt;65,'TAV-FEB'!K11-65,0)</f>
        <v>0</v>
      </c>
      <c r="L11" s="4" t="n">
        <f aca="false">IF('TAV-FEB'!L11&gt;65,'TAV-FEB'!L11-65,0)</f>
        <v>0</v>
      </c>
      <c r="M11" s="4" t="n">
        <f aca="false">IF('TAV-FEB'!M11&gt;65,'TAV-FEB'!M11-65,0)</f>
        <v>0</v>
      </c>
      <c r="N11" s="4" t="n">
        <f aca="false">IF('TAV-FEB'!N11&gt;65,'TAV-FEB'!N11-65,0)</f>
        <v>0</v>
      </c>
      <c r="O11" s="4" t="n">
        <f aca="false">IF('TAV-FEB'!O11&gt;65,'TAV-FEB'!O11-65,0)</f>
        <v>0</v>
      </c>
      <c r="P11" s="4" t="n">
        <f aca="false">IF('TAV-FEB'!P11&gt;65,'TAV-FEB'!P11-65,0)</f>
        <v>0</v>
      </c>
      <c r="Q11" s="4" t="n">
        <f aca="false">IF('TAV-FEB'!Q11&gt;65,'TAV-FEB'!Q11-65,0)</f>
        <v>0</v>
      </c>
      <c r="R11" s="4" t="n">
        <f aca="false">IF('TAV-FEB'!R11&gt;65,'TAV-FEB'!R11-65,0)</f>
        <v>0</v>
      </c>
      <c r="S11" s="4" t="n">
        <f aca="false">IF('TAV-FEB'!S11&gt;65,'TAV-FEB'!S11-65,0)</f>
        <v>0</v>
      </c>
      <c r="T11" s="4" t="n">
        <f aca="false">IF('TAV-FEB'!T11&gt;65,'TAV-FEB'!T11-65,0)</f>
        <v>0</v>
      </c>
      <c r="U11" s="4" t="n">
        <f aca="false">IF('TAV-FEB'!U11&gt;65,'TAV-FEB'!U11-65,0)</f>
        <v>0</v>
      </c>
      <c r="V11" s="4" t="n">
        <f aca="false">IF('TAV-FEB'!V11&gt;65,'TAV-FEB'!V11-65,0)</f>
        <v>0</v>
      </c>
      <c r="W11" s="4" t="n">
        <f aca="false">IF('TAV-FEB'!W11&gt;65,'TAV-FEB'!W11-65,0)</f>
        <v>0</v>
      </c>
      <c r="X11" s="4" t="n">
        <f aca="false">IF('TAV-FEB'!X11&gt;65,'TAV-FEB'!X11-65,0)</f>
        <v>0</v>
      </c>
      <c r="Y11" s="4" t="n">
        <f aca="false">IF('TAV-FEB'!Y11&gt;65,'TAV-FEB'!Y11-65,0)</f>
        <v>0</v>
      </c>
      <c r="Z11" s="4" t="n">
        <f aca="false">IF('TAV-FEB'!Z11&gt;65,'TAV-FEB'!Z11-65,0)</f>
        <v>0</v>
      </c>
      <c r="AA11" s="4" t="n">
        <f aca="false">IF('TAV-FEB'!AA11&gt;65,'TAV-FEB'!AA11-65,0)</f>
        <v>0</v>
      </c>
      <c r="AB11" s="4" t="n">
        <f aca="false">IF('TAV-FEB'!AB11&gt;65,'TAV-FEB'!AB11-65,0)</f>
        <v>0</v>
      </c>
      <c r="AC11" s="4" t="n">
        <f aca="false">IF('TAV-FEB'!AC11&gt;65,'TAV-FEB'!AC11-65,0)</f>
        <v>0</v>
      </c>
      <c r="AD11" s="4" t="n">
        <f aca="false">IF('TAV-FEB'!AD11&gt;65,'TAV-FEB'!AD11-65,0)</f>
        <v>0</v>
      </c>
      <c r="AE11" s="4" t="n">
        <f aca="false">IF('TAV-FEB'!AE11&gt;65,'TAV-FEB'!AE11-65,0)</f>
        <v>0</v>
      </c>
      <c r="AF11" s="4" t="n">
        <f aca="false">IF('TAV-FEB'!AF11&gt;65,'TAV-FEB'!AF11-65,0)</f>
        <v>0</v>
      </c>
      <c r="AG11" s="4" t="n">
        <f aca="false">IF('TAV-FEB'!AG11&gt;65,'TAV-FEB'!AG11-65,0)</f>
        <v>0</v>
      </c>
      <c r="AH11" s="4" t="n">
        <f aca="false">IF('TAV-FEB'!AH11&gt;65,'TAV-FEB'!AH11-65,0)</f>
        <v>0</v>
      </c>
      <c r="AI11" s="7"/>
      <c r="AJ11" s="8" t="n">
        <f aca="false">SUM(D11:AH11)</f>
        <v>0</v>
      </c>
    </row>
    <row r="12" customFormat="false" ht="12.75" hidden="false" customHeight="false" outlineLevel="0" collapsed="false">
      <c r="A12" s="2" t="s">
        <v>11</v>
      </c>
      <c r="B12" s="4" t="n">
        <v>1875</v>
      </c>
      <c r="C12" s="4" t="n">
        <v>1</v>
      </c>
      <c r="D12" s="4" t="n">
        <f aca="false">IF('TAV-FEB'!D12&gt;65,'TAV-FEB'!D12-65,0)</f>
        <v>0</v>
      </c>
      <c r="E12" s="4" t="n">
        <f aca="false">IF('TAV-FEB'!E12&gt;65,'TAV-FEB'!E12-65,0)</f>
        <v>0</v>
      </c>
      <c r="F12" s="4" t="n">
        <f aca="false">IF('TAV-FEB'!F12&gt;65,'TAV-FEB'!F12-65,0)</f>
        <v>0</v>
      </c>
      <c r="G12" s="4" t="n">
        <f aca="false">IF('TAV-FEB'!G12&gt;65,'TAV-FEB'!G12-65,0)</f>
        <v>0</v>
      </c>
      <c r="H12" s="4" t="n">
        <f aca="false">IF('TAV-FEB'!H12&gt;65,'TAV-FEB'!H12-65,0)</f>
        <v>0</v>
      </c>
      <c r="I12" s="4" t="n">
        <f aca="false">IF('TAV-FEB'!I12&gt;65,'TAV-FEB'!I12-65,0)</f>
        <v>0</v>
      </c>
      <c r="J12" s="4" t="n">
        <f aca="false">IF('TAV-FEB'!J12&gt;65,'TAV-FEB'!J12-65,0)</f>
        <v>0</v>
      </c>
      <c r="K12" s="4" t="n">
        <f aca="false">IF('TAV-FEB'!K12&gt;65,'TAV-FEB'!K12-65,0)</f>
        <v>0</v>
      </c>
      <c r="L12" s="4" t="n">
        <f aca="false">IF('TAV-FEB'!L12&gt;65,'TAV-FEB'!L12-65,0)</f>
        <v>0</v>
      </c>
      <c r="M12" s="4" t="n">
        <f aca="false">IF('TAV-FEB'!M12&gt;65,'TAV-FEB'!M12-65,0)</f>
        <v>0</v>
      </c>
      <c r="N12" s="4" t="n">
        <f aca="false">IF('TAV-FEB'!N12&gt;65,'TAV-FEB'!N12-65,0)</f>
        <v>0</v>
      </c>
      <c r="O12" s="4" t="n">
        <f aca="false">IF('TAV-FEB'!O12&gt;65,'TAV-FEB'!O12-65,0)</f>
        <v>0</v>
      </c>
      <c r="P12" s="4" t="n">
        <f aca="false">IF('TAV-FEB'!P12&gt;65,'TAV-FEB'!P12-65,0)</f>
        <v>0</v>
      </c>
      <c r="Q12" s="4" t="n">
        <f aca="false">IF('TAV-FEB'!Q12&gt;65,'TAV-FEB'!Q12-65,0)</f>
        <v>0</v>
      </c>
      <c r="R12" s="4" t="n">
        <f aca="false">IF('TAV-FEB'!R12&gt;65,'TAV-FEB'!R12-65,0)</f>
        <v>0</v>
      </c>
      <c r="S12" s="4" t="n">
        <f aca="false">IF('TAV-FEB'!S12&gt;65,'TAV-FEB'!S12-65,0)</f>
        <v>0</v>
      </c>
      <c r="T12" s="4" t="n">
        <f aca="false">IF('TAV-FEB'!T12&gt;65,'TAV-FEB'!T12-65,0)</f>
        <v>0</v>
      </c>
      <c r="U12" s="4" t="n">
        <f aca="false">IF('TAV-FEB'!U12&gt;65,'TAV-FEB'!U12-65,0)</f>
        <v>0</v>
      </c>
      <c r="V12" s="4" t="n">
        <f aca="false">IF('TAV-FEB'!V12&gt;65,'TAV-FEB'!V12-65,0)</f>
        <v>0</v>
      </c>
      <c r="W12" s="4" t="n">
        <f aca="false">IF('TAV-FEB'!W12&gt;65,'TAV-FEB'!W12-65,0)</f>
        <v>0</v>
      </c>
      <c r="X12" s="4" t="n">
        <f aca="false">IF('TAV-FEB'!X12&gt;65,'TAV-FEB'!X12-65,0)</f>
        <v>0</v>
      </c>
      <c r="Y12" s="4" t="n">
        <f aca="false">IF('TAV-FEB'!Y12&gt;65,'TAV-FEB'!Y12-65,0)</f>
        <v>0</v>
      </c>
      <c r="Z12" s="4" t="n">
        <f aca="false">IF('TAV-FEB'!Z12&gt;65,'TAV-FEB'!Z12-65,0)</f>
        <v>0</v>
      </c>
      <c r="AA12" s="4" t="n">
        <f aca="false">IF('TAV-FEB'!AA12&gt;65,'TAV-FEB'!AA12-65,0)</f>
        <v>0</v>
      </c>
      <c r="AB12" s="4" t="n">
        <f aca="false">IF('TAV-FEB'!AB12&gt;65,'TAV-FEB'!AB12-65,0)</f>
        <v>0</v>
      </c>
      <c r="AC12" s="4" t="n">
        <f aca="false">IF('TAV-FEB'!AC12&gt;65,'TAV-FEB'!AC12-65,0)</f>
        <v>0</v>
      </c>
      <c r="AD12" s="4" t="n">
        <f aca="false">IF('TAV-FEB'!AD12&gt;65,'TAV-FEB'!AD12-65,0)</f>
        <v>0</v>
      </c>
      <c r="AE12" s="4" t="n">
        <f aca="false">IF('TAV-FEB'!AE12&gt;65,'TAV-FEB'!AE12-65,0)</f>
        <v>0</v>
      </c>
      <c r="AF12" s="4" t="n">
        <f aca="false">IF('TAV-FEB'!AF12&gt;65,'TAV-FEB'!AF12-65,0)</f>
        <v>0</v>
      </c>
      <c r="AG12" s="4" t="n">
        <f aca="false">IF('TAV-FEB'!AG12&gt;65,'TAV-FEB'!AG12-65,0)</f>
        <v>0</v>
      </c>
      <c r="AH12" s="4" t="n">
        <f aca="false">IF('TAV-FEB'!AH12&gt;65,'TAV-FEB'!AH12-65,0)</f>
        <v>0</v>
      </c>
      <c r="AI12" s="7"/>
      <c r="AJ12" s="8" t="n">
        <f aca="false">SUM(D12:AH12)</f>
        <v>0</v>
      </c>
    </row>
    <row r="13" customFormat="false" ht="12.75" hidden="false" customHeight="false" outlineLevel="0" collapsed="false">
      <c r="A13" s="2" t="s">
        <v>11</v>
      </c>
      <c r="B13" s="4" t="n">
        <v>1876</v>
      </c>
      <c r="C13" s="4" t="n">
        <v>1</v>
      </c>
      <c r="D13" s="4" t="n">
        <f aca="false">IF('TAV-FEB'!D13&gt;65,'TAV-FEB'!D13-65,0)</f>
        <v>0</v>
      </c>
      <c r="E13" s="4" t="n">
        <f aca="false">IF('TAV-FEB'!E13&gt;65,'TAV-FEB'!E13-65,0)</f>
        <v>0</v>
      </c>
      <c r="F13" s="4" t="n">
        <f aca="false">IF('TAV-FEB'!F13&gt;65,'TAV-FEB'!F13-65,0)</f>
        <v>0</v>
      </c>
      <c r="G13" s="4" t="n">
        <f aca="false">IF('TAV-FEB'!G13&gt;65,'TAV-FEB'!G13-65,0)</f>
        <v>0</v>
      </c>
      <c r="H13" s="4" t="n">
        <f aca="false">IF('TAV-FEB'!H13&gt;65,'TAV-FEB'!H13-65,0)</f>
        <v>0</v>
      </c>
      <c r="I13" s="4" t="n">
        <f aca="false">IF('TAV-FEB'!I13&gt;65,'TAV-FEB'!I13-65,0)</f>
        <v>0</v>
      </c>
      <c r="J13" s="4" t="n">
        <f aca="false">IF('TAV-FEB'!J13&gt;65,'TAV-FEB'!J13-65,0)</f>
        <v>0</v>
      </c>
      <c r="K13" s="4" t="n">
        <f aca="false">IF('TAV-FEB'!K13&gt;65,'TAV-FEB'!K13-65,0)</f>
        <v>0</v>
      </c>
      <c r="L13" s="4" t="n">
        <f aca="false">IF('TAV-FEB'!L13&gt;65,'TAV-FEB'!L13-65,0)</f>
        <v>0</v>
      </c>
      <c r="M13" s="4" t="n">
        <f aca="false">IF('TAV-FEB'!M13&gt;65,'TAV-FEB'!M13-65,0)</f>
        <v>0</v>
      </c>
      <c r="N13" s="4" t="n">
        <f aca="false">IF('TAV-FEB'!N13&gt;65,'TAV-FEB'!N13-65,0)</f>
        <v>0</v>
      </c>
      <c r="O13" s="4" t="n">
        <f aca="false">IF('TAV-FEB'!O13&gt;65,'TAV-FEB'!O13-65,0)</f>
        <v>0</v>
      </c>
      <c r="P13" s="4" t="n">
        <f aca="false">IF('TAV-FEB'!P13&gt;65,'TAV-FEB'!P13-65,0)</f>
        <v>0</v>
      </c>
      <c r="Q13" s="4" t="n">
        <f aca="false">IF('TAV-FEB'!Q13&gt;65,'TAV-FEB'!Q13-65,0)</f>
        <v>0</v>
      </c>
      <c r="R13" s="4" t="n">
        <f aca="false">IF('TAV-FEB'!R13&gt;65,'TAV-FEB'!R13-65,0)</f>
        <v>0</v>
      </c>
      <c r="S13" s="4" t="n">
        <f aca="false">IF('TAV-FEB'!S13&gt;65,'TAV-FEB'!S13-65,0)</f>
        <v>0</v>
      </c>
      <c r="T13" s="4" t="n">
        <f aca="false">IF('TAV-FEB'!T13&gt;65,'TAV-FEB'!T13-65,0)</f>
        <v>0</v>
      </c>
      <c r="U13" s="4" t="n">
        <f aca="false">IF('TAV-FEB'!U13&gt;65,'TAV-FEB'!U13-65,0)</f>
        <v>0</v>
      </c>
      <c r="V13" s="4" t="n">
        <f aca="false">IF('TAV-FEB'!V13&gt;65,'TAV-FEB'!V13-65,0)</f>
        <v>0</v>
      </c>
      <c r="W13" s="4" t="n">
        <f aca="false">IF('TAV-FEB'!W13&gt;65,'TAV-FEB'!W13-65,0)</f>
        <v>0</v>
      </c>
      <c r="X13" s="4" t="n">
        <f aca="false">IF('TAV-FEB'!X13&gt;65,'TAV-FEB'!X13-65,0)</f>
        <v>0</v>
      </c>
      <c r="Y13" s="4" t="n">
        <f aca="false">IF('TAV-FEB'!Y13&gt;65,'TAV-FEB'!Y13-65,0)</f>
        <v>0</v>
      </c>
      <c r="Z13" s="4" t="n">
        <f aca="false">IF('TAV-FEB'!Z13&gt;65,'TAV-FEB'!Z13-65,0)</f>
        <v>0</v>
      </c>
      <c r="AA13" s="4" t="n">
        <f aca="false">IF('TAV-FEB'!AA13&gt;65,'TAV-FEB'!AA13-65,0)</f>
        <v>0</v>
      </c>
      <c r="AB13" s="4" t="n">
        <f aca="false">IF('TAV-FEB'!AB13&gt;65,'TAV-FEB'!AB13-65,0)</f>
        <v>0</v>
      </c>
      <c r="AC13" s="4" t="n">
        <f aca="false">IF('TAV-FEB'!AC13&gt;65,'TAV-FEB'!AC13-65,0)</f>
        <v>0</v>
      </c>
      <c r="AD13" s="4" t="n">
        <f aca="false">IF('TAV-FEB'!AD13&gt;65,'TAV-FEB'!AD13-65,0)</f>
        <v>0</v>
      </c>
      <c r="AE13" s="4" t="n">
        <f aca="false">IF('TAV-FEB'!AE13&gt;65,'TAV-FEB'!AE13-65,0)</f>
        <v>0</v>
      </c>
      <c r="AF13" s="4" t="n">
        <f aca="false">IF('TAV-FEB'!AF13&gt;65,'TAV-FEB'!AF13-65,0)</f>
        <v>0</v>
      </c>
      <c r="AG13" s="4" t="n">
        <f aca="false">IF('TAV-FEB'!AG13&gt;65,'TAV-FEB'!AG13-65,0)</f>
        <v>0</v>
      </c>
      <c r="AH13" s="4" t="n">
        <f aca="false">IF('TAV-FEB'!AH13&gt;65,'TAV-FEB'!AH13-65,0)</f>
        <v>0</v>
      </c>
      <c r="AI13" s="7"/>
      <c r="AJ13" s="8" t="n">
        <f aca="false">SUM(D13:AH13)</f>
        <v>0</v>
      </c>
    </row>
    <row r="14" customFormat="false" ht="12.75" hidden="false" customHeight="false" outlineLevel="0" collapsed="false">
      <c r="A14" s="2" t="s">
        <v>11</v>
      </c>
      <c r="B14" s="4" t="n">
        <v>1877</v>
      </c>
      <c r="C14" s="4" t="n">
        <v>1</v>
      </c>
      <c r="D14" s="4" t="n">
        <f aca="false">IF('TAV-FEB'!D14&gt;65,'TAV-FEB'!D14-65,0)</f>
        <v>0</v>
      </c>
      <c r="E14" s="4" t="n">
        <f aca="false">IF('TAV-FEB'!E14&gt;65,'TAV-FEB'!E14-65,0)</f>
        <v>0</v>
      </c>
      <c r="F14" s="4" t="n">
        <f aca="false">IF('TAV-FEB'!F14&gt;65,'TAV-FEB'!F14-65,0)</f>
        <v>0</v>
      </c>
      <c r="G14" s="4" t="n">
        <f aca="false">IF('TAV-FEB'!G14&gt;65,'TAV-FEB'!G14-65,0)</f>
        <v>0</v>
      </c>
      <c r="H14" s="4" t="n">
        <f aca="false">IF('TAV-FEB'!H14&gt;65,'TAV-FEB'!H14-65,0)</f>
        <v>0</v>
      </c>
      <c r="I14" s="4" t="n">
        <f aca="false">IF('TAV-FEB'!I14&gt;65,'TAV-FEB'!I14-65,0)</f>
        <v>0</v>
      </c>
      <c r="J14" s="4" t="n">
        <f aca="false">IF('TAV-FEB'!J14&gt;65,'TAV-FEB'!J14-65,0)</f>
        <v>0</v>
      </c>
      <c r="K14" s="4" t="n">
        <f aca="false">IF('TAV-FEB'!K14&gt;65,'TAV-FEB'!K14-65,0)</f>
        <v>0</v>
      </c>
      <c r="L14" s="4" t="n">
        <f aca="false">IF('TAV-FEB'!L14&gt;65,'TAV-FEB'!L14-65,0)</f>
        <v>0</v>
      </c>
      <c r="M14" s="4" t="n">
        <f aca="false">IF('TAV-FEB'!M14&gt;65,'TAV-FEB'!M14-65,0)</f>
        <v>0</v>
      </c>
      <c r="N14" s="4" t="n">
        <f aca="false">IF('TAV-FEB'!N14&gt;65,'TAV-FEB'!N14-65,0)</f>
        <v>0</v>
      </c>
      <c r="O14" s="4" t="n">
        <f aca="false">IF('TAV-FEB'!O14&gt;65,'TAV-FEB'!O14-65,0)</f>
        <v>0</v>
      </c>
      <c r="P14" s="4" t="n">
        <f aca="false">IF('TAV-FEB'!P14&gt;65,'TAV-FEB'!P14-65,0)</f>
        <v>0</v>
      </c>
      <c r="Q14" s="4" t="n">
        <f aca="false">IF('TAV-FEB'!Q14&gt;65,'TAV-FEB'!Q14-65,0)</f>
        <v>0</v>
      </c>
      <c r="R14" s="4" t="n">
        <f aca="false">IF('TAV-FEB'!R14&gt;65,'TAV-FEB'!R14-65,0)</f>
        <v>0</v>
      </c>
      <c r="S14" s="4" t="n">
        <f aca="false">IF('TAV-FEB'!S14&gt;65,'TAV-FEB'!S14-65,0)</f>
        <v>0</v>
      </c>
      <c r="T14" s="4" t="n">
        <f aca="false">IF('TAV-FEB'!T14&gt;65,'TAV-FEB'!T14-65,0)</f>
        <v>0</v>
      </c>
      <c r="U14" s="4" t="n">
        <f aca="false">IF('TAV-FEB'!U14&gt;65,'TAV-FEB'!U14-65,0)</f>
        <v>0</v>
      </c>
      <c r="V14" s="4" t="n">
        <f aca="false">IF('TAV-FEB'!V14&gt;65,'TAV-FEB'!V14-65,0)</f>
        <v>0</v>
      </c>
      <c r="W14" s="4" t="n">
        <f aca="false">IF('TAV-FEB'!W14&gt;65,'TAV-FEB'!W14-65,0)</f>
        <v>0</v>
      </c>
      <c r="X14" s="4" t="n">
        <f aca="false">IF('TAV-FEB'!X14&gt;65,'TAV-FEB'!X14-65,0)</f>
        <v>0</v>
      </c>
      <c r="Y14" s="4" t="n">
        <f aca="false">IF('TAV-FEB'!Y14&gt;65,'TAV-FEB'!Y14-65,0)</f>
        <v>0</v>
      </c>
      <c r="Z14" s="4" t="n">
        <f aca="false">IF('TAV-FEB'!Z14&gt;65,'TAV-FEB'!Z14-65,0)</f>
        <v>0</v>
      </c>
      <c r="AA14" s="4" t="n">
        <f aca="false">IF('TAV-FEB'!AA14&gt;65,'TAV-FEB'!AA14-65,0)</f>
        <v>0</v>
      </c>
      <c r="AB14" s="4" t="n">
        <f aca="false">IF('TAV-FEB'!AB14&gt;65,'TAV-FEB'!AB14-65,0)</f>
        <v>0</v>
      </c>
      <c r="AC14" s="4" t="n">
        <f aca="false">IF('TAV-FEB'!AC14&gt;65,'TAV-FEB'!AC14-65,0)</f>
        <v>0</v>
      </c>
      <c r="AD14" s="4" t="n">
        <f aca="false">IF('TAV-FEB'!AD14&gt;65,'TAV-FEB'!AD14-65,0)</f>
        <v>0</v>
      </c>
      <c r="AE14" s="4" t="n">
        <f aca="false">IF('TAV-FEB'!AE14&gt;65,'TAV-FEB'!AE14-65,0)</f>
        <v>0</v>
      </c>
      <c r="AF14" s="4" t="n">
        <f aca="false">IF('TAV-FEB'!AF14&gt;65,'TAV-FEB'!AF14-65,0)</f>
        <v>0</v>
      </c>
      <c r="AG14" s="4" t="n">
        <f aca="false">IF('TAV-FEB'!AG14&gt;65,'TAV-FEB'!AG14-65,0)</f>
        <v>0</v>
      </c>
      <c r="AH14" s="4" t="n">
        <f aca="false">IF('TAV-FEB'!AH14&gt;65,'TAV-FEB'!AH14-65,0)</f>
        <v>0</v>
      </c>
      <c r="AI14" s="7"/>
      <c r="AJ14" s="8" t="n">
        <f aca="false">SUM(D14:AH14)</f>
        <v>0</v>
      </c>
    </row>
    <row r="15" customFormat="false" ht="12.75" hidden="false" customHeight="false" outlineLevel="0" collapsed="false">
      <c r="A15" s="2" t="s">
        <v>11</v>
      </c>
      <c r="B15" s="4" t="n">
        <v>1878</v>
      </c>
      <c r="C15" s="4" t="n">
        <v>1</v>
      </c>
      <c r="D15" s="4" t="n">
        <f aca="false">IF('TAV-FEB'!D15&gt;65,'TAV-FEB'!D15-65,0)</f>
        <v>0</v>
      </c>
      <c r="E15" s="4" t="n">
        <f aca="false">IF('TAV-FEB'!E15&gt;65,'TAV-FEB'!E15-65,0)</f>
        <v>0</v>
      </c>
      <c r="F15" s="4" t="n">
        <f aca="false">IF('TAV-FEB'!F15&gt;65,'TAV-FEB'!F15-65,0)</f>
        <v>0</v>
      </c>
      <c r="G15" s="4" t="n">
        <f aca="false">IF('TAV-FEB'!G15&gt;65,'TAV-FEB'!G15-65,0)</f>
        <v>0</v>
      </c>
      <c r="H15" s="4" t="n">
        <f aca="false">IF('TAV-FEB'!H15&gt;65,'TAV-FEB'!H15-65,0)</f>
        <v>0</v>
      </c>
      <c r="I15" s="4" t="n">
        <f aca="false">IF('TAV-FEB'!I15&gt;65,'TAV-FEB'!I15-65,0)</f>
        <v>0</v>
      </c>
      <c r="J15" s="4" t="n">
        <f aca="false">IF('TAV-FEB'!J15&gt;65,'TAV-FEB'!J15-65,0)</f>
        <v>0</v>
      </c>
      <c r="K15" s="4" t="n">
        <f aca="false">IF('TAV-FEB'!K15&gt;65,'TAV-FEB'!K15-65,0)</f>
        <v>0</v>
      </c>
      <c r="L15" s="4" t="n">
        <f aca="false">IF('TAV-FEB'!L15&gt;65,'TAV-FEB'!L15-65,0)</f>
        <v>0</v>
      </c>
      <c r="M15" s="4" t="n">
        <f aca="false">IF('TAV-FEB'!M15&gt;65,'TAV-FEB'!M15-65,0)</f>
        <v>0</v>
      </c>
      <c r="N15" s="4" t="n">
        <f aca="false">IF('TAV-FEB'!N15&gt;65,'TAV-FEB'!N15-65,0)</f>
        <v>0</v>
      </c>
      <c r="O15" s="4" t="n">
        <f aca="false">IF('TAV-FEB'!O15&gt;65,'TAV-FEB'!O15-65,0)</f>
        <v>0</v>
      </c>
      <c r="P15" s="4" t="n">
        <f aca="false">IF('TAV-FEB'!P15&gt;65,'TAV-FEB'!P15-65,0)</f>
        <v>0</v>
      </c>
      <c r="Q15" s="4" t="n">
        <f aca="false">IF('TAV-FEB'!Q15&gt;65,'TAV-FEB'!Q15-65,0)</f>
        <v>0</v>
      </c>
      <c r="R15" s="4" t="n">
        <f aca="false">IF('TAV-FEB'!R15&gt;65,'TAV-FEB'!R15-65,0)</f>
        <v>0</v>
      </c>
      <c r="S15" s="4" t="n">
        <f aca="false">IF('TAV-FEB'!S15&gt;65,'TAV-FEB'!S15-65,0)</f>
        <v>0</v>
      </c>
      <c r="T15" s="4" t="n">
        <f aca="false">IF('TAV-FEB'!T15&gt;65,'TAV-FEB'!T15-65,0)</f>
        <v>0</v>
      </c>
      <c r="U15" s="4" t="n">
        <f aca="false">IF('TAV-FEB'!U15&gt;65,'TAV-FEB'!U15-65,0)</f>
        <v>0</v>
      </c>
      <c r="V15" s="4" t="n">
        <f aca="false">IF('TAV-FEB'!V15&gt;65,'TAV-FEB'!V15-65,0)</f>
        <v>0</v>
      </c>
      <c r="W15" s="4" t="n">
        <f aca="false">IF('TAV-FEB'!W15&gt;65,'TAV-FEB'!W15-65,0)</f>
        <v>0</v>
      </c>
      <c r="X15" s="4" t="n">
        <f aca="false">IF('TAV-FEB'!X15&gt;65,'TAV-FEB'!X15-65,0)</f>
        <v>0</v>
      </c>
      <c r="Y15" s="4" t="n">
        <f aca="false">IF('TAV-FEB'!Y15&gt;65,'TAV-FEB'!Y15-65,0)</f>
        <v>0</v>
      </c>
      <c r="Z15" s="4" t="n">
        <f aca="false">IF('TAV-FEB'!Z15&gt;65,'TAV-FEB'!Z15-65,0)</f>
        <v>0</v>
      </c>
      <c r="AA15" s="4" t="n">
        <f aca="false">IF('TAV-FEB'!AA15&gt;65,'TAV-FEB'!AA15-65,0)</f>
        <v>0</v>
      </c>
      <c r="AB15" s="4" t="n">
        <f aca="false">IF('TAV-FEB'!AB15&gt;65,'TAV-FEB'!AB15-65,0)</f>
        <v>0</v>
      </c>
      <c r="AC15" s="4" t="n">
        <f aca="false">IF('TAV-FEB'!AC15&gt;65,'TAV-FEB'!AC15-65,0)</f>
        <v>0</v>
      </c>
      <c r="AD15" s="4" t="n">
        <f aca="false">IF('TAV-FEB'!AD15&gt;65,'TAV-FEB'!AD15-65,0)</f>
        <v>0</v>
      </c>
      <c r="AE15" s="4" t="n">
        <f aca="false">IF('TAV-FEB'!AE15&gt;65,'TAV-FEB'!AE15-65,0)</f>
        <v>0</v>
      </c>
      <c r="AF15" s="4" t="n">
        <f aca="false">IF('TAV-FEB'!AF15&gt;65,'TAV-FEB'!AF15-65,0)</f>
        <v>0</v>
      </c>
      <c r="AG15" s="4" t="n">
        <f aca="false">IF('TAV-FEB'!AG15&gt;65,'TAV-FEB'!AG15-65,0)</f>
        <v>0</v>
      </c>
      <c r="AH15" s="4" t="n">
        <f aca="false">IF('TAV-FEB'!AH15&gt;65,'TAV-FEB'!AH15-65,0)</f>
        <v>0</v>
      </c>
      <c r="AI15" s="7"/>
      <c r="AJ15" s="8" t="n">
        <f aca="false">SUM(D15:AH15)</f>
        <v>0</v>
      </c>
    </row>
    <row r="16" customFormat="false" ht="12.75" hidden="false" customHeight="false" outlineLevel="0" collapsed="false">
      <c r="A16" s="2" t="s">
        <v>11</v>
      </c>
      <c r="B16" s="4" t="n">
        <v>1879</v>
      </c>
      <c r="C16" s="4" t="n">
        <v>1</v>
      </c>
      <c r="D16" s="4" t="n">
        <f aca="false">IF('TAV-FEB'!D16&gt;65,'TAV-FEB'!D16-65,0)</f>
        <v>0</v>
      </c>
      <c r="E16" s="4" t="n">
        <f aca="false">IF('TAV-FEB'!E16&gt;65,'TAV-FEB'!E16-65,0)</f>
        <v>0</v>
      </c>
      <c r="F16" s="4" t="n">
        <f aca="false">IF('TAV-FEB'!F16&gt;65,'TAV-FEB'!F16-65,0)</f>
        <v>0</v>
      </c>
      <c r="G16" s="4" t="n">
        <f aca="false">IF('TAV-FEB'!G16&gt;65,'TAV-FEB'!G16-65,0)</f>
        <v>0</v>
      </c>
      <c r="H16" s="4" t="n">
        <f aca="false">IF('TAV-FEB'!H16&gt;65,'TAV-FEB'!H16-65,0)</f>
        <v>0</v>
      </c>
      <c r="I16" s="4" t="n">
        <f aca="false">IF('TAV-FEB'!I16&gt;65,'TAV-FEB'!I16-65,0)</f>
        <v>0</v>
      </c>
      <c r="J16" s="4" t="n">
        <f aca="false">IF('TAV-FEB'!J16&gt;65,'TAV-FEB'!J16-65,0)</f>
        <v>0</v>
      </c>
      <c r="K16" s="4" t="n">
        <f aca="false">IF('TAV-FEB'!K16&gt;65,'TAV-FEB'!K16-65,0)</f>
        <v>0</v>
      </c>
      <c r="L16" s="4" t="n">
        <f aca="false">IF('TAV-FEB'!L16&gt;65,'TAV-FEB'!L16-65,0)</f>
        <v>0</v>
      </c>
      <c r="M16" s="4" t="n">
        <f aca="false">IF('TAV-FEB'!M16&gt;65,'TAV-FEB'!M16-65,0)</f>
        <v>0</v>
      </c>
      <c r="N16" s="4" t="n">
        <f aca="false">IF('TAV-FEB'!N16&gt;65,'TAV-FEB'!N16-65,0)</f>
        <v>0</v>
      </c>
      <c r="O16" s="4" t="n">
        <f aca="false">IF('TAV-FEB'!O16&gt;65,'TAV-FEB'!O16-65,0)</f>
        <v>0</v>
      </c>
      <c r="P16" s="4" t="n">
        <f aca="false">IF('TAV-FEB'!P16&gt;65,'TAV-FEB'!P16-65,0)</f>
        <v>0</v>
      </c>
      <c r="Q16" s="4" t="n">
        <f aca="false">IF('TAV-FEB'!Q16&gt;65,'TAV-FEB'!Q16-65,0)</f>
        <v>0</v>
      </c>
      <c r="R16" s="4" t="n">
        <f aca="false">IF('TAV-FEB'!R16&gt;65,'TAV-FEB'!R16-65,0)</f>
        <v>0</v>
      </c>
      <c r="S16" s="4" t="n">
        <f aca="false">IF('TAV-FEB'!S16&gt;65,'TAV-FEB'!S16-65,0)</f>
        <v>0</v>
      </c>
      <c r="T16" s="4" t="n">
        <f aca="false">IF('TAV-FEB'!T16&gt;65,'TAV-FEB'!T16-65,0)</f>
        <v>0</v>
      </c>
      <c r="U16" s="4" t="n">
        <f aca="false">IF('TAV-FEB'!U16&gt;65,'TAV-FEB'!U16-65,0)</f>
        <v>0</v>
      </c>
      <c r="V16" s="4" t="n">
        <f aca="false">IF('TAV-FEB'!V16&gt;65,'TAV-FEB'!V16-65,0)</f>
        <v>0</v>
      </c>
      <c r="W16" s="4" t="n">
        <f aca="false">IF('TAV-FEB'!W16&gt;65,'TAV-FEB'!W16-65,0)</f>
        <v>0</v>
      </c>
      <c r="X16" s="4" t="n">
        <f aca="false">IF('TAV-FEB'!X16&gt;65,'TAV-FEB'!X16-65,0)</f>
        <v>0</v>
      </c>
      <c r="Y16" s="4" t="n">
        <f aca="false">IF('TAV-FEB'!Y16&gt;65,'TAV-FEB'!Y16-65,0)</f>
        <v>0</v>
      </c>
      <c r="Z16" s="4" t="n">
        <f aca="false">IF('TAV-FEB'!Z16&gt;65,'TAV-FEB'!Z16-65,0)</f>
        <v>0</v>
      </c>
      <c r="AA16" s="4" t="n">
        <f aca="false">IF('TAV-FEB'!AA16&gt;65,'TAV-FEB'!AA16-65,0)</f>
        <v>0</v>
      </c>
      <c r="AB16" s="4" t="n">
        <f aca="false">IF('TAV-FEB'!AB16&gt;65,'TAV-FEB'!AB16-65,0)</f>
        <v>0</v>
      </c>
      <c r="AC16" s="4" t="n">
        <f aca="false">IF('TAV-FEB'!AC16&gt;65,'TAV-FEB'!AC16-65,0)</f>
        <v>0</v>
      </c>
      <c r="AD16" s="4" t="n">
        <f aca="false">IF('TAV-FEB'!AD16&gt;65,'TAV-FEB'!AD16-65,0)</f>
        <v>0</v>
      </c>
      <c r="AE16" s="4" t="n">
        <f aca="false">IF('TAV-FEB'!AE16&gt;65,'TAV-FEB'!AE16-65,0)</f>
        <v>0</v>
      </c>
      <c r="AF16" s="4" t="n">
        <f aca="false">IF('TAV-FEB'!AF16&gt;65,'TAV-FEB'!AF16-65,0)</f>
        <v>0</v>
      </c>
      <c r="AG16" s="4" t="n">
        <f aca="false">IF('TAV-FEB'!AG16&gt;65,'TAV-FEB'!AG16-65,0)</f>
        <v>0</v>
      </c>
      <c r="AH16" s="4" t="n">
        <f aca="false">IF('TAV-FEB'!AH16&gt;65,'TAV-FEB'!AH16-65,0)</f>
        <v>0</v>
      </c>
      <c r="AI16" s="7"/>
      <c r="AJ16" s="8" t="n">
        <f aca="false">SUM(D16:AH16)</f>
        <v>0</v>
      </c>
    </row>
    <row r="17" customFormat="false" ht="12.75" hidden="false" customHeight="false" outlineLevel="0" collapsed="false">
      <c r="A17" s="2" t="s">
        <v>11</v>
      </c>
      <c r="B17" s="4" t="n">
        <v>1880</v>
      </c>
      <c r="C17" s="4" t="n">
        <v>1</v>
      </c>
      <c r="D17" s="4" t="n">
        <f aca="false">IF('TAV-FEB'!D17&gt;65,'TAV-FEB'!D17-65,0)</f>
        <v>0</v>
      </c>
      <c r="E17" s="4" t="n">
        <f aca="false">IF('TAV-FEB'!E17&gt;65,'TAV-FEB'!E17-65,0)</f>
        <v>0</v>
      </c>
      <c r="F17" s="4" t="n">
        <f aca="false">IF('TAV-FEB'!F17&gt;65,'TAV-FEB'!F17-65,0)</f>
        <v>0</v>
      </c>
      <c r="G17" s="4" t="n">
        <f aca="false">IF('TAV-FEB'!G17&gt;65,'TAV-FEB'!G17-65,0)</f>
        <v>0</v>
      </c>
      <c r="H17" s="4" t="n">
        <f aca="false">IF('TAV-FEB'!H17&gt;65,'TAV-FEB'!H17-65,0)</f>
        <v>0</v>
      </c>
      <c r="I17" s="4" t="n">
        <f aca="false">IF('TAV-FEB'!I17&gt;65,'TAV-FEB'!I17-65,0)</f>
        <v>0</v>
      </c>
      <c r="J17" s="4" t="n">
        <f aca="false">IF('TAV-FEB'!J17&gt;65,'TAV-FEB'!J17-65,0)</f>
        <v>0</v>
      </c>
      <c r="K17" s="4" t="n">
        <f aca="false">IF('TAV-FEB'!K17&gt;65,'TAV-FEB'!K17-65,0)</f>
        <v>0</v>
      </c>
      <c r="L17" s="4" t="n">
        <f aca="false">IF('TAV-FEB'!L17&gt;65,'TAV-FEB'!L17-65,0)</f>
        <v>0</v>
      </c>
      <c r="M17" s="4" t="n">
        <f aca="false">IF('TAV-FEB'!M17&gt;65,'TAV-FEB'!M17-65,0)</f>
        <v>0</v>
      </c>
      <c r="N17" s="4" t="n">
        <f aca="false">IF('TAV-FEB'!N17&gt;65,'TAV-FEB'!N17-65,0)</f>
        <v>0</v>
      </c>
      <c r="O17" s="4" t="n">
        <f aca="false">IF('TAV-FEB'!O17&gt;65,'TAV-FEB'!O17-65,0)</f>
        <v>0</v>
      </c>
      <c r="P17" s="4" t="n">
        <f aca="false">IF('TAV-FEB'!P17&gt;65,'TAV-FEB'!P17-65,0)</f>
        <v>0</v>
      </c>
      <c r="Q17" s="4" t="n">
        <f aca="false">IF('TAV-FEB'!Q17&gt;65,'TAV-FEB'!Q17-65,0)</f>
        <v>0</v>
      </c>
      <c r="R17" s="4" t="n">
        <f aca="false">IF('TAV-FEB'!R17&gt;65,'TAV-FEB'!R17-65,0)</f>
        <v>0</v>
      </c>
      <c r="S17" s="4" t="n">
        <f aca="false">IF('TAV-FEB'!S17&gt;65,'TAV-FEB'!S17-65,0)</f>
        <v>0</v>
      </c>
      <c r="T17" s="4" t="n">
        <f aca="false">IF('TAV-FEB'!T17&gt;65,'TAV-FEB'!T17-65,0)</f>
        <v>0</v>
      </c>
      <c r="U17" s="4" t="n">
        <f aca="false">IF('TAV-FEB'!U17&gt;65,'TAV-FEB'!U17-65,0)</f>
        <v>0</v>
      </c>
      <c r="V17" s="4" t="n">
        <f aca="false">IF('TAV-FEB'!V17&gt;65,'TAV-FEB'!V17-65,0)</f>
        <v>0</v>
      </c>
      <c r="W17" s="4" t="n">
        <f aca="false">IF('TAV-FEB'!W17&gt;65,'TAV-FEB'!W17-65,0)</f>
        <v>0</v>
      </c>
      <c r="X17" s="4" t="n">
        <f aca="false">IF('TAV-FEB'!X17&gt;65,'TAV-FEB'!X17-65,0)</f>
        <v>0</v>
      </c>
      <c r="Y17" s="4" t="n">
        <f aca="false">IF('TAV-FEB'!Y17&gt;65,'TAV-FEB'!Y17-65,0)</f>
        <v>0</v>
      </c>
      <c r="Z17" s="4" t="n">
        <f aca="false">IF('TAV-FEB'!Z17&gt;65,'TAV-FEB'!Z17-65,0)</f>
        <v>0</v>
      </c>
      <c r="AA17" s="4" t="n">
        <f aca="false">IF('TAV-FEB'!AA17&gt;65,'TAV-FEB'!AA17-65,0)</f>
        <v>0</v>
      </c>
      <c r="AB17" s="4" t="n">
        <f aca="false">IF('TAV-FEB'!AB17&gt;65,'TAV-FEB'!AB17-65,0)</f>
        <v>0</v>
      </c>
      <c r="AC17" s="4" t="n">
        <f aca="false">IF('TAV-FEB'!AC17&gt;65,'TAV-FEB'!AC17-65,0)</f>
        <v>0</v>
      </c>
      <c r="AD17" s="4" t="n">
        <f aca="false">IF('TAV-FEB'!AD17&gt;65,'TAV-FEB'!AD17-65,0)</f>
        <v>0</v>
      </c>
      <c r="AE17" s="4" t="n">
        <f aca="false">IF('TAV-FEB'!AE17&gt;65,'TAV-FEB'!AE17-65,0)</f>
        <v>0</v>
      </c>
      <c r="AF17" s="4" t="n">
        <f aca="false">IF('TAV-FEB'!AF17&gt;65,'TAV-FEB'!AF17-65,0)</f>
        <v>0</v>
      </c>
      <c r="AG17" s="4" t="n">
        <f aca="false">IF('TAV-FEB'!AG17&gt;65,'TAV-FEB'!AG17-65,0)</f>
        <v>0</v>
      </c>
      <c r="AH17" s="4" t="n">
        <f aca="false">IF('TAV-FEB'!AH17&gt;65,'TAV-FEB'!AH17-65,0)</f>
        <v>0</v>
      </c>
      <c r="AI17" s="7"/>
      <c r="AJ17" s="8" t="n">
        <f aca="false">SUM(D17:AH17)</f>
        <v>0</v>
      </c>
    </row>
    <row r="18" customFormat="false" ht="12.75" hidden="false" customHeight="false" outlineLevel="0" collapsed="false">
      <c r="A18" s="2" t="s">
        <v>11</v>
      </c>
      <c r="B18" s="4" t="n">
        <v>1881</v>
      </c>
      <c r="C18" s="4" t="n">
        <v>1</v>
      </c>
      <c r="D18" s="4" t="n">
        <f aca="false">IF('TAV-FEB'!D18&gt;65,'TAV-FEB'!D18-65,0)</f>
        <v>0</v>
      </c>
      <c r="E18" s="4" t="n">
        <f aca="false">IF('TAV-FEB'!E18&gt;65,'TAV-FEB'!E18-65,0)</f>
        <v>0</v>
      </c>
      <c r="F18" s="4" t="n">
        <f aca="false">IF('TAV-FEB'!F18&gt;65,'TAV-FEB'!F18-65,0)</f>
        <v>0</v>
      </c>
      <c r="G18" s="4" t="n">
        <f aca="false">IF('TAV-FEB'!G18&gt;65,'TAV-FEB'!G18-65,0)</f>
        <v>0</v>
      </c>
      <c r="H18" s="4" t="n">
        <f aca="false">IF('TAV-FEB'!H18&gt;65,'TAV-FEB'!H18-65,0)</f>
        <v>0</v>
      </c>
      <c r="I18" s="4" t="n">
        <f aca="false">IF('TAV-FEB'!I18&gt;65,'TAV-FEB'!I18-65,0)</f>
        <v>0</v>
      </c>
      <c r="J18" s="4" t="n">
        <f aca="false">IF('TAV-FEB'!J18&gt;65,'TAV-FEB'!J18-65,0)</f>
        <v>0</v>
      </c>
      <c r="K18" s="4" t="n">
        <f aca="false">IF('TAV-FEB'!K18&gt;65,'TAV-FEB'!K18-65,0)</f>
        <v>0</v>
      </c>
      <c r="L18" s="4" t="n">
        <f aca="false">IF('TAV-FEB'!L18&gt;65,'TAV-FEB'!L18-65,0)</f>
        <v>0</v>
      </c>
      <c r="M18" s="4" t="n">
        <f aca="false">IF('TAV-FEB'!M18&gt;65,'TAV-FEB'!M18-65,0)</f>
        <v>0</v>
      </c>
      <c r="N18" s="4" t="n">
        <f aca="false">IF('TAV-FEB'!N18&gt;65,'TAV-FEB'!N18-65,0)</f>
        <v>0</v>
      </c>
      <c r="O18" s="4" t="n">
        <f aca="false">IF('TAV-FEB'!O18&gt;65,'TAV-FEB'!O18-65,0)</f>
        <v>0</v>
      </c>
      <c r="P18" s="4" t="n">
        <f aca="false">IF('TAV-FEB'!P18&gt;65,'TAV-FEB'!P18-65,0)</f>
        <v>0</v>
      </c>
      <c r="Q18" s="4" t="n">
        <f aca="false">IF('TAV-FEB'!Q18&gt;65,'TAV-FEB'!Q18-65,0)</f>
        <v>0</v>
      </c>
      <c r="R18" s="4" t="n">
        <f aca="false">IF('TAV-FEB'!R18&gt;65,'TAV-FEB'!R18-65,0)</f>
        <v>0</v>
      </c>
      <c r="S18" s="4" t="n">
        <f aca="false">IF('TAV-FEB'!S18&gt;65,'TAV-FEB'!S18-65,0)</f>
        <v>0</v>
      </c>
      <c r="T18" s="4" t="n">
        <f aca="false">IF('TAV-FEB'!T18&gt;65,'TAV-FEB'!T18-65,0)</f>
        <v>0</v>
      </c>
      <c r="U18" s="4" t="n">
        <f aca="false">IF('TAV-FEB'!U18&gt;65,'TAV-FEB'!U18-65,0)</f>
        <v>0</v>
      </c>
      <c r="V18" s="4" t="n">
        <f aca="false">IF('TAV-FEB'!V18&gt;65,'TAV-FEB'!V18-65,0)</f>
        <v>0</v>
      </c>
      <c r="W18" s="4" t="n">
        <f aca="false">IF('TAV-FEB'!W18&gt;65,'TAV-FEB'!W18-65,0)</f>
        <v>0</v>
      </c>
      <c r="X18" s="4" t="n">
        <f aca="false">IF('TAV-FEB'!X18&gt;65,'TAV-FEB'!X18-65,0)</f>
        <v>0</v>
      </c>
      <c r="Y18" s="4" t="n">
        <f aca="false">IF('TAV-FEB'!Y18&gt;65,'TAV-FEB'!Y18-65,0)</f>
        <v>0</v>
      </c>
      <c r="Z18" s="4" t="n">
        <f aca="false">IF('TAV-FEB'!Z18&gt;65,'TAV-FEB'!Z18-65,0)</f>
        <v>0</v>
      </c>
      <c r="AA18" s="4" t="n">
        <f aca="false">IF('TAV-FEB'!AA18&gt;65,'TAV-FEB'!AA18-65,0)</f>
        <v>0</v>
      </c>
      <c r="AB18" s="4" t="n">
        <f aca="false">IF('TAV-FEB'!AB18&gt;65,'TAV-FEB'!AB18-65,0)</f>
        <v>0</v>
      </c>
      <c r="AC18" s="4" t="n">
        <f aca="false">IF('TAV-FEB'!AC18&gt;65,'TAV-FEB'!AC18-65,0)</f>
        <v>0</v>
      </c>
      <c r="AD18" s="4" t="n">
        <f aca="false">IF('TAV-FEB'!AD18&gt;65,'TAV-FEB'!AD18-65,0)</f>
        <v>0</v>
      </c>
      <c r="AE18" s="4" t="n">
        <f aca="false">IF('TAV-FEB'!AE18&gt;65,'TAV-FEB'!AE18-65,0)</f>
        <v>0</v>
      </c>
      <c r="AF18" s="4" t="n">
        <f aca="false">IF('TAV-FEB'!AF18&gt;65,'TAV-FEB'!AF18-65,0)</f>
        <v>0</v>
      </c>
      <c r="AG18" s="4" t="n">
        <f aca="false">IF('TAV-FEB'!AG18&gt;65,'TAV-FEB'!AG18-65,0)</f>
        <v>0</v>
      </c>
      <c r="AH18" s="4" t="n">
        <f aca="false">IF('TAV-FEB'!AH18&gt;65,'TAV-FEB'!AH18-65,0)</f>
        <v>0</v>
      </c>
      <c r="AI18" s="7"/>
      <c r="AJ18" s="8" t="n">
        <f aca="false">SUM(D18:AH18)</f>
        <v>0</v>
      </c>
    </row>
    <row r="19" customFormat="false" ht="12.75" hidden="false" customHeight="false" outlineLevel="0" collapsed="false">
      <c r="A19" s="2" t="s">
        <v>11</v>
      </c>
      <c r="B19" s="4" t="n">
        <v>1882</v>
      </c>
      <c r="C19" s="4" t="n">
        <v>1</v>
      </c>
      <c r="D19" s="4" t="n">
        <f aca="false">IF('TAV-FEB'!D19&gt;65,'TAV-FEB'!D19-65,0)</f>
        <v>0</v>
      </c>
      <c r="E19" s="4" t="n">
        <f aca="false">IF('TAV-FEB'!E19&gt;65,'TAV-FEB'!E19-65,0)</f>
        <v>0</v>
      </c>
      <c r="F19" s="4" t="n">
        <f aca="false">IF('TAV-FEB'!F19&gt;65,'TAV-FEB'!F19-65,0)</f>
        <v>0</v>
      </c>
      <c r="G19" s="4" t="n">
        <f aca="false">IF('TAV-FEB'!G19&gt;65,'TAV-FEB'!G19-65,0)</f>
        <v>0</v>
      </c>
      <c r="H19" s="4" t="n">
        <f aca="false">IF('TAV-FEB'!H19&gt;65,'TAV-FEB'!H19-65,0)</f>
        <v>0</v>
      </c>
      <c r="I19" s="4" t="n">
        <f aca="false">IF('TAV-FEB'!I19&gt;65,'TAV-FEB'!I19-65,0)</f>
        <v>0</v>
      </c>
      <c r="J19" s="4" t="n">
        <f aca="false">IF('TAV-FEB'!J19&gt;65,'TAV-FEB'!J19-65,0)</f>
        <v>0</v>
      </c>
      <c r="K19" s="4" t="n">
        <f aca="false">IF('TAV-FEB'!K19&gt;65,'TAV-FEB'!K19-65,0)</f>
        <v>0</v>
      </c>
      <c r="L19" s="4" t="n">
        <f aca="false">IF('TAV-FEB'!L19&gt;65,'TAV-FEB'!L19-65,0)</f>
        <v>0</v>
      </c>
      <c r="M19" s="4" t="n">
        <f aca="false">IF('TAV-FEB'!M19&gt;65,'TAV-FEB'!M19-65,0)</f>
        <v>0</v>
      </c>
      <c r="N19" s="4" t="n">
        <f aca="false">IF('TAV-FEB'!N19&gt;65,'TAV-FEB'!N19-65,0)</f>
        <v>0</v>
      </c>
      <c r="O19" s="4" t="n">
        <f aca="false">IF('TAV-FEB'!O19&gt;65,'TAV-FEB'!O19-65,0)</f>
        <v>0</v>
      </c>
      <c r="P19" s="4" t="n">
        <f aca="false">IF('TAV-FEB'!P19&gt;65,'TAV-FEB'!P19-65,0)</f>
        <v>0</v>
      </c>
      <c r="Q19" s="4" t="n">
        <f aca="false">IF('TAV-FEB'!Q19&gt;65,'TAV-FEB'!Q19-65,0)</f>
        <v>0</v>
      </c>
      <c r="R19" s="4" t="n">
        <f aca="false">IF('TAV-FEB'!R19&gt;65,'TAV-FEB'!R19-65,0)</f>
        <v>0</v>
      </c>
      <c r="S19" s="4" t="n">
        <f aca="false">IF('TAV-FEB'!S19&gt;65,'TAV-FEB'!S19-65,0)</f>
        <v>0</v>
      </c>
      <c r="T19" s="4" t="n">
        <f aca="false">IF('TAV-FEB'!T19&gt;65,'TAV-FEB'!T19-65,0)</f>
        <v>0</v>
      </c>
      <c r="U19" s="4" t="n">
        <f aca="false">IF('TAV-FEB'!U19&gt;65,'TAV-FEB'!U19-65,0)</f>
        <v>0</v>
      </c>
      <c r="V19" s="4" t="n">
        <f aca="false">IF('TAV-FEB'!V19&gt;65,'TAV-FEB'!V19-65,0)</f>
        <v>0</v>
      </c>
      <c r="W19" s="4" t="n">
        <f aca="false">IF('TAV-FEB'!W19&gt;65,'TAV-FEB'!W19-65,0)</f>
        <v>0</v>
      </c>
      <c r="X19" s="4" t="n">
        <f aca="false">IF('TAV-FEB'!X19&gt;65,'TAV-FEB'!X19-65,0)</f>
        <v>0</v>
      </c>
      <c r="Y19" s="4" t="n">
        <f aca="false">IF('TAV-FEB'!Y19&gt;65,'TAV-FEB'!Y19-65,0)</f>
        <v>0</v>
      </c>
      <c r="Z19" s="4" t="n">
        <f aca="false">IF('TAV-FEB'!Z19&gt;65,'TAV-FEB'!Z19-65,0)</f>
        <v>0</v>
      </c>
      <c r="AA19" s="4" t="n">
        <f aca="false">IF('TAV-FEB'!AA19&gt;65,'TAV-FEB'!AA19-65,0)</f>
        <v>0</v>
      </c>
      <c r="AB19" s="4" t="n">
        <f aca="false">IF('TAV-FEB'!AB19&gt;65,'TAV-FEB'!AB19-65,0)</f>
        <v>0</v>
      </c>
      <c r="AC19" s="4" t="n">
        <f aca="false">IF('TAV-FEB'!AC19&gt;65,'TAV-FEB'!AC19-65,0)</f>
        <v>0</v>
      </c>
      <c r="AD19" s="4" t="n">
        <f aca="false">IF('TAV-FEB'!AD19&gt;65,'TAV-FEB'!AD19-65,0)</f>
        <v>0</v>
      </c>
      <c r="AE19" s="4" t="n">
        <f aca="false">IF('TAV-FEB'!AE19&gt;65,'TAV-FEB'!AE19-65,0)</f>
        <v>0</v>
      </c>
      <c r="AF19" s="4" t="n">
        <f aca="false">IF('TAV-FEB'!AF19&gt;65,'TAV-FEB'!AF19-65,0)</f>
        <v>0</v>
      </c>
      <c r="AG19" s="4" t="n">
        <f aca="false">IF('TAV-FEB'!AG19&gt;65,'TAV-FEB'!AG19-65,0)</f>
        <v>0</v>
      </c>
      <c r="AH19" s="4" t="n">
        <f aca="false">IF('TAV-FEB'!AH19&gt;65,'TAV-FEB'!AH19-65,0)</f>
        <v>0</v>
      </c>
      <c r="AI19" s="7"/>
      <c r="AJ19" s="8" t="n">
        <f aca="false">SUM(D19:AH19)</f>
        <v>0</v>
      </c>
    </row>
    <row r="20" customFormat="false" ht="12.75" hidden="false" customHeight="false" outlineLevel="0" collapsed="false">
      <c r="A20" s="2" t="s">
        <v>11</v>
      </c>
      <c r="B20" s="4" t="n">
        <v>1883</v>
      </c>
      <c r="C20" s="4" t="n">
        <v>1</v>
      </c>
      <c r="D20" s="4" t="n">
        <f aca="false">IF('TAV-FEB'!D20&gt;65,'TAV-FEB'!D20-65,0)</f>
        <v>0</v>
      </c>
      <c r="E20" s="4" t="n">
        <f aca="false">IF('TAV-FEB'!E20&gt;65,'TAV-FEB'!E20-65,0)</f>
        <v>0</v>
      </c>
      <c r="F20" s="4" t="n">
        <f aca="false">IF('TAV-FEB'!F20&gt;65,'TAV-FEB'!F20-65,0)</f>
        <v>0</v>
      </c>
      <c r="G20" s="4" t="n">
        <f aca="false">IF('TAV-FEB'!G20&gt;65,'TAV-FEB'!G20-65,0)</f>
        <v>0</v>
      </c>
      <c r="H20" s="4" t="n">
        <f aca="false">IF('TAV-FEB'!H20&gt;65,'TAV-FEB'!H20-65,0)</f>
        <v>0</v>
      </c>
      <c r="I20" s="4" t="n">
        <f aca="false">IF('TAV-FEB'!I20&gt;65,'TAV-FEB'!I20-65,0)</f>
        <v>0</v>
      </c>
      <c r="J20" s="4" t="n">
        <f aca="false">IF('TAV-FEB'!J20&gt;65,'TAV-FEB'!J20-65,0)</f>
        <v>0</v>
      </c>
      <c r="K20" s="4" t="n">
        <f aca="false">IF('TAV-FEB'!K20&gt;65,'TAV-FEB'!K20-65,0)</f>
        <v>0</v>
      </c>
      <c r="L20" s="4" t="n">
        <f aca="false">IF('TAV-FEB'!L20&gt;65,'TAV-FEB'!L20-65,0)</f>
        <v>0</v>
      </c>
      <c r="M20" s="4" t="n">
        <f aca="false">IF('TAV-FEB'!M20&gt;65,'TAV-FEB'!M20-65,0)</f>
        <v>0</v>
      </c>
      <c r="N20" s="4" t="n">
        <f aca="false">IF('TAV-FEB'!N20&gt;65,'TAV-FEB'!N20-65,0)</f>
        <v>0</v>
      </c>
      <c r="O20" s="4" t="n">
        <f aca="false">IF('TAV-FEB'!O20&gt;65,'TAV-FEB'!O20-65,0)</f>
        <v>0</v>
      </c>
      <c r="P20" s="4" t="n">
        <f aca="false">IF('TAV-FEB'!P20&gt;65,'TAV-FEB'!P20-65,0)</f>
        <v>0</v>
      </c>
      <c r="Q20" s="4" t="n">
        <f aca="false">IF('TAV-FEB'!Q20&gt;65,'TAV-FEB'!Q20-65,0)</f>
        <v>0</v>
      </c>
      <c r="R20" s="4" t="n">
        <f aca="false">IF('TAV-FEB'!R20&gt;65,'TAV-FEB'!R20-65,0)</f>
        <v>0</v>
      </c>
      <c r="S20" s="4" t="n">
        <f aca="false">IF('TAV-FEB'!S20&gt;65,'TAV-FEB'!S20-65,0)</f>
        <v>0</v>
      </c>
      <c r="T20" s="4" t="n">
        <f aca="false">IF('TAV-FEB'!T20&gt;65,'TAV-FEB'!T20-65,0)</f>
        <v>0</v>
      </c>
      <c r="U20" s="4" t="n">
        <f aca="false">IF('TAV-FEB'!U20&gt;65,'TAV-FEB'!U20-65,0)</f>
        <v>0</v>
      </c>
      <c r="V20" s="4" t="n">
        <f aca="false">IF('TAV-FEB'!V20&gt;65,'TAV-FEB'!V20-65,0)</f>
        <v>0</v>
      </c>
      <c r="W20" s="4" t="n">
        <f aca="false">IF('TAV-FEB'!W20&gt;65,'TAV-FEB'!W20-65,0)</f>
        <v>0</v>
      </c>
      <c r="X20" s="4" t="n">
        <f aca="false">IF('TAV-FEB'!X20&gt;65,'TAV-FEB'!X20-65,0)</f>
        <v>0</v>
      </c>
      <c r="Y20" s="4" t="n">
        <f aca="false">IF('TAV-FEB'!Y20&gt;65,'TAV-FEB'!Y20-65,0)</f>
        <v>0</v>
      </c>
      <c r="Z20" s="4" t="n">
        <f aca="false">IF('TAV-FEB'!Z20&gt;65,'TAV-FEB'!Z20-65,0)</f>
        <v>0</v>
      </c>
      <c r="AA20" s="4" t="n">
        <f aca="false">IF('TAV-FEB'!AA20&gt;65,'TAV-FEB'!AA20-65,0)</f>
        <v>0</v>
      </c>
      <c r="AB20" s="4" t="n">
        <f aca="false">IF('TAV-FEB'!AB20&gt;65,'TAV-FEB'!AB20-65,0)</f>
        <v>0</v>
      </c>
      <c r="AC20" s="4" t="n">
        <f aca="false">IF('TAV-FEB'!AC20&gt;65,'TAV-FEB'!AC20-65,0)</f>
        <v>0</v>
      </c>
      <c r="AD20" s="4" t="n">
        <f aca="false">IF('TAV-FEB'!AD20&gt;65,'TAV-FEB'!AD20-65,0)</f>
        <v>0</v>
      </c>
      <c r="AE20" s="4" t="n">
        <f aca="false">IF('TAV-FEB'!AE20&gt;65,'TAV-FEB'!AE20-65,0)</f>
        <v>0</v>
      </c>
      <c r="AF20" s="4" t="n">
        <f aca="false">IF('TAV-FEB'!AF20&gt;65,'TAV-FEB'!AF20-65,0)</f>
        <v>0</v>
      </c>
      <c r="AG20" s="4" t="n">
        <f aca="false">IF('TAV-FEB'!AG20&gt;65,'TAV-FEB'!AG20-65,0)</f>
        <v>0</v>
      </c>
      <c r="AH20" s="4" t="n">
        <f aca="false">IF('TAV-FEB'!AH20&gt;65,'TAV-FEB'!AH20-65,0)</f>
        <v>0</v>
      </c>
      <c r="AI20" s="7"/>
      <c r="AJ20" s="8" t="n">
        <f aca="false">SUM(D20:AH20)</f>
        <v>0</v>
      </c>
    </row>
    <row r="21" customFormat="false" ht="12.75" hidden="false" customHeight="false" outlineLevel="0" collapsed="false">
      <c r="A21" s="2" t="s">
        <v>11</v>
      </c>
      <c r="B21" s="4" t="n">
        <v>1884</v>
      </c>
      <c r="C21" s="4" t="n">
        <v>1</v>
      </c>
      <c r="D21" s="4" t="n">
        <f aca="false">IF('TAV-FEB'!D21&gt;65,'TAV-FEB'!D21-65,0)</f>
        <v>0</v>
      </c>
      <c r="E21" s="4" t="n">
        <f aca="false">IF('TAV-FEB'!E21&gt;65,'TAV-FEB'!E21-65,0)</f>
        <v>0</v>
      </c>
      <c r="F21" s="4" t="n">
        <f aca="false">IF('TAV-FEB'!F21&gt;65,'TAV-FEB'!F21-65,0)</f>
        <v>0</v>
      </c>
      <c r="G21" s="4" t="n">
        <f aca="false">IF('TAV-FEB'!G21&gt;65,'TAV-FEB'!G21-65,0)</f>
        <v>0</v>
      </c>
      <c r="H21" s="4" t="n">
        <f aca="false">IF('TAV-FEB'!H21&gt;65,'TAV-FEB'!H21-65,0)</f>
        <v>0</v>
      </c>
      <c r="I21" s="4" t="n">
        <f aca="false">IF('TAV-FEB'!I21&gt;65,'TAV-FEB'!I21-65,0)</f>
        <v>0</v>
      </c>
      <c r="J21" s="4" t="n">
        <f aca="false">IF('TAV-FEB'!J21&gt;65,'TAV-FEB'!J21-65,0)</f>
        <v>0</v>
      </c>
      <c r="K21" s="4" t="n">
        <f aca="false">IF('TAV-FEB'!K21&gt;65,'TAV-FEB'!K21-65,0)</f>
        <v>0</v>
      </c>
      <c r="L21" s="4" t="n">
        <f aca="false">IF('TAV-FEB'!L21&gt;65,'TAV-FEB'!L21-65,0)</f>
        <v>0</v>
      </c>
      <c r="M21" s="4" t="n">
        <f aca="false">IF('TAV-FEB'!M21&gt;65,'TAV-FEB'!M21-65,0)</f>
        <v>0</v>
      </c>
      <c r="N21" s="4" t="n">
        <f aca="false">IF('TAV-FEB'!N21&gt;65,'TAV-FEB'!N21-65,0)</f>
        <v>0</v>
      </c>
      <c r="O21" s="4" t="n">
        <f aca="false">IF('TAV-FEB'!O21&gt;65,'TAV-FEB'!O21-65,0)</f>
        <v>0</v>
      </c>
      <c r="P21" s="4" t="n">
        <f aca="false">IF('TAV-FEB'!P21&gt;65,'TAV-FEB'!P21-65,0)</f>
        <v>0</v>
      </c>
      <c r="Q21" s="4" t="n">
        <f aca="false">IF('TAV-FEB'!Q21&gt;65,'TAV-FEB'!Q21-65,0)</f>
        <v>0</v>
      </c>
      <c r="R21" s="4" t="n">
        <f aca="false">IF('TAV-FEB'!R21&gt;65,'TAV-FEB'!R21-65,0)</f>
        <v>0</v>
      </c>
      <c r="S21" s="4" t="n">
        <f aca="false">IF('TAV-FEB'!S21&gt;65,'TAV-FEB'!S21-65,0)</f>
        <v>0</v>
      </c>
      <c r="T21" s="4" t="n">
        <f aca="false">IF('TAV-FEB'!T21&gt;65,'TAV-FEB'!T21-65,0)</f>
        <v>0</v>
      </c>
      <c r="U21" s="4" t="n">
        <f aca="false">IF('TAV-FEB'!U21&gt;65,'TAV-FEB'!U21-65,0)</f>
        <v>0</v>
      </c>
      <c r="V21" s="4" t="n">
        <f aca="false">IF('TAV-FEB'!V21&gt;65,'TAV-FEB'!V21-65,0)</f>
        <v>0</v>
      </c>
      <c r="W21" s="4" t="n">
        <f aca="false">IF('TAV-FEB'!W21&gt;65,'TAV-FEB'!W21-65,0)</f>
        <v>0</v>
      </c>
      <c r="X21" s="4" t="n">
        <f aca="false">IF('TAV-FEB'!X21&gt;65,'TAV-FEB'!X21-65,0)</f>
        <v>0</v>
      </c>
      <c r="Y21" s="4" t="n">
        <f aca="false">IF('TAV-FEB'!Y21&gt;65,'TAV-FEB'!Y21-65,0)</f>
        <v>0</v>
      </c>
      <c r="Z21" s="4" t="n">
        <f aca="false">IF('TAV-FEB'!Z21&gt;65,'TAV-FEB'!Z21-65,0)</f>
        <v>0</v>
      </c>
      <c r="AA21" s="4" t="n">
        <f aca="false">IF('TAV-FEB'!AA21&gt;65,'TAV-FEB'!AA21-65,0)</f>
        <v>0</v>
      </c>
      <c r="AB21" s="4" t="n">
        <f aca="false">IF('TAV-FEB'!AB21&gt;65,'TAV-FEB'!AB21-65,0)</f>
        <v>0</v>
      </c>
      <c r="AC21" s="4" t="n">
        <f aca="false">IF('TAV-FEB'!AC21&gt;65,'TAV-FEB'!AC21-65,0)</f>
        <v>0</v>
      </c>
      <c r="AD21" s="4" t="n">
        <f aca="false">IF('TAV-FEB'!AD21&gt;65,'TAV-FEB'!AD21-65,0)</f>
        <v>0</v>
      </c>
      <c r="AE21" s="4" t="n">
        <f aca="false">IF('TAV-FEB'!AE21&gt;65,'TAV-FEB'!AE21-65,0)</f>
        <v>0</v>
      </c>
      <c r="AF21" s="4" t="n">
        <f aca="false">IF('TAV-FEB'!AF21&gt;65,'TAV-FEB'!AF21-65,0)</f>
        <v>0</v>
      </c>
      <c r="AG21" s="4" t="n">
        <f aca="false">IF('TAV-FEB'!AG21&gt;65,'TAV-FEB'!AG21-65,0)</f>
        <v>0</v>
      </c>
      <c r="AH21" s="4" t="n">
        <f aca="false">IF('TAV-FEB'!AH21&gt;65,'TAV-FEB'!AH21-65,0)</f>
        <v>0</v>
      </c>
      <c r="AI21" s="7"/>
      <c r="AJ21" s="8" t="n">
        <f aca="false">SUM(D21:AH21)</f>
        <v>0</v>
      </c>
    </row>
    <row r="22" customFormat="false" ht="12.75" hidden="false" customHeight="false" outlineLevel="0" collapsed="false">
      <c r="A22" s="2" t="s">
        <v>11</v>
      </c>
      <c r="B22" s="4" t="n">
        <v>1885</v>
      </c>
      <c r="C22" s="4" t="n">
        <v>1</v>
      </c>
      <c r="D22" s="4" t="n">
        <f aca="false">IF('TAV-FEB'!D22&gt;65,'TAV-FEB'!D22-65,0)</f>
        <v>0</v>
      </c>
      <c r="E22" s="4" t="n">
        <f aca="false">IF('TAV-FEB'!E22&gt;65,'TAV-FEB'!E22-65,0)</f>
        <v>0</v>
      </c>
      <c r="F22" s="4" t="n">
        <f aca="false">IF('TAV-FEB'!F22&gt;65,'TAV-FEB'!F22-65,0)</f>
        <v>0</v>
      </c>
      <c r="G22" s="4" t="n">
        <f aca="false">IF('TAV-FEB'!G22&gt;65,'TAV-FEB'!G22-65,0)</f>
        <v>0</v>
      </c>
      <c r="H22" s="4" t="n">
        <f aca="false">IF('TAV-FEB'!H22&gt;65,'TAV-FEB'!H22-65,0)</f>
        <v>0</v>
      </c>
      <c r="I22" s="4" t="n">
        <f aca="false">IF('TAV-FEB'!I22&gt;65,'TAV-FEB'!I22-65,0)</f>
        <v>0</v>
      </c>
      <c r="J22" s="4" t="n">
        <f aca="false">IF('TAV-FEB'!J22&gt;65,'TAV-FEB'!J22-65,0)</f>
        <v>0</v>
      </c>
      <c r="K22" s="4" t="n">
        <f aca="false">IF('TAV-FEB'!K22&gt;65,'TAV-FEB'!K22-65,0)</f>
        <v>0</v>
      </c>
      <c r="L22" s="4" t="n">
        <f aca="false">IF('TAV-FEB'!L22&gt;65,'TAV-FEB'!L22-65,0)</f>
        <v>0</v>
      </c>
      <c r="M22" s="4" t="n">
        <f aca="false">IF('TAV-FEB'!M22&gt;65,'TAV-FEB'!M22-65,0)</f>
        <v>0</v>
      </c>
      <c r="N22" s="4" t="n">
        <f aca="false">IF('TAV-FEB'!N22&gt;65,'TAV-FEB'!N22-65,0)</f>
        <v>0</v>
      </c>
      <c r="O22" s="4" t="n">
        <f aca="false">IF('TAV-FEB'!O22&gt;65,'TAV-FEB'!O22-65,0)</f>
        <v>0</v>
      </c>
      <c r="P22" s="4" t="n">
        <f aca="false">IF('TAV-FEB'!P22&gt;65,'TAV-FEB'!P22-65,0)</f>
        <v>0</v>
      </c>
      <c r="Q22" s="4" t="n">
        <f aca="false">IF('TAV-FEB'!Q22&gt;65,'TAV-FEB'!Q22-65,0)</f>
        <v>0</v>
      </c>
      <c r="R22" s="4" t="n">
        <f aca="false">IF('TAV-FEB'!R22&gt;65,'TAV-FEB'!R22-65,0)</f>
        <v>0</v>
      </c>
      <c r="S22" s="4" t="n">
        <f aca="false">IF('TAV-FEB'!S22&gt;65,'TAV-FEB'!S22-65,0)</f>
        <v>0</v>
      </c>
      <c r="T22" s="4" t="n">
        <f aca="false">IF('TAV-FEB'!T22&gt;65,'TAV-FEB'!T22-65,0)</f>
        <v>0</v>
      </c>
      <c r="U22" s="4" t="n">
        <f aca="false">IF('TAV-FEB'!U22&gt;65,'TAV-FEB'!U22-65,0)</f>
        <v>0</v>
      </c>
      <c r="V22" s="4" t="n">
        <f aca="false">IF('TAV-FEB'!V22&gt;65,'TAV-FEB'!V22-65,0)</f>
        <v>0</v>
      </c>
      <c r="W22" s="4" t="n">
        <f aca="false">IF('TAV-FEB'!W22&gt;65,'TAV-FEB'!W22-65,0)</f>
        <v>0</v>
      </c>
      <c r="X22" s="4" t="n">
        <f aca="false">IF('TAV-FEB'!X22&gt;65,'TAV-FEB'!X22-65,0)</f>
        <v>0</v>
      </c>
      <c r="Y22" s="4" t="n">
        <f aca="false">IF('TAV-FEB'!Y22&gt;65,'TAV-FEB'!Y22-65,0)</f>
        <v>0</v>
      </c>
      <c r="Z22" s="4" t="n">
        <f aca="false">IF('TAV-FEB'!Z22&gt;65,'TAV-FEB'!Z22-65,0)</f>
        <v>0</v>
      </c>
      <c r="AA22" s="4" t="n">
        <f aca="false">IF('TAV-FEB'!AA22&gt;65,'TAV-FEB'!AA22-65,0)</f>
        <v>0</v>
      </c>
      <c r="AB22" s="4" t="n">
        <f aca="false">IF('TAV-FEB'!AB22&gt;65,'TAV-FEB'!AB22-65,0)</f>
        <v>0</v>
      </c>
      <c r="AC22" s="4" t="n">
        <f aca="false">IF('TAV-FEB'!AC22&gt;65,'TAV-FEB'!AC22-65,0)</f>
        <v>0</v>
      </c>
      <c r="AD22" s="4" t="n">
        <f aca="false">IF('TAV-FEB'!AD22&gt;65,'TAV-FEB'!AD22-65,0)</f>
        <v>0</v>
      </c>
      <c r="AE22" s="4" t="n">
        <f aca="false">IF('TAV-FEB'!AE22&gt;65,'TAV-FEB'!AE22-65,0)</f>
        <v>0</v>
      </c>
      <c r="AF22" s="4" t="n">
        <f aca="false">IF('TAV-FEB'!AF22&gt;65,'TAV-FEB'!AF22-65,0)</f>
        <v>0</v>
      </c>
      <c r="AG22" s="4" t="n">
        <f aca="false">IF('TAV-FEB'!AG22&gt;65,'TAV-FEB'!AG22-65,0)</f>
        <v>0</v>
      </c>
      <c r="AH22" s="4" t="n">
        <f aca="false">IF('TAV-FEB'!AH22&gt;65,'TAV-FEB'!AH22-65,0)</f>
        <v>0</v>
      </c>
      <c r="AI22" s="7"/>
      <c r="AJ22" s="8" t="n">
        <f aca="false">SUM(D22:AH22)</f>
        <v>0</v>
      </c>
    </row>
    <row r="23" customFormat="false" ht="12.75" hidden="false" customHeight="false" outlineLevel="0" collapsed="false">
      <c r="A23" s="2" t="s">
        <v>11</v>
      </c>
      <c r="B23" s="4" t="n">
        <v>1886</v>
      </c>
      <c r="C23" s="4" t="n">
        <v>1</v>
      </c>
      <c r="D23" s="4" t="n">
        <f aca="false">IF('TAV-FEB'!D23&gt;65,'TAV-FEB'!D23-65,0)</f>
        <v>0</v>
      </c>
      <c r="E23" s="4" t="n">
        <f aca="false">IF('TAV-FEB'!E23&gt;65,'TAV-FEB'!E23-65,0)</f>
        <v>0</v>
      </c>
      <c r="F23" s="4" t="n">
        <f aca="false">IF('TAV-FEB'!F23&gt;65,'TAV-FEB'!F23-65,0)</f>
        <v>0</v>
      </c>
      <c r="G23" s="4" t="n">
        <f aca="false">IF('TAV-FEB'!G23&gt;65,'TAV-FEB'!G23-65,0)</f>
        <v>0</v>
      </c>
      <c r="H23" s="4" t="n">
        <f aca="false">IF('TAV-FEB'!H23&gt;65,'TAV-FEB'!H23-65,0)</f>
        <v>0</v>
      </c>
      <c r="I23" s="4" t="n">
        <f aca="false">IF('TAV-FEB'!I23&gt;65,'TAV-FEB'!I23-65,0)</f>
        <v>0</v>
      </c>
      <c r="J23" s="4" t="n">
        <f aca="false">IF('TAV-FEB'!J23&gt;65,'TAV-FEB'!J23-65,0)</f>
        <v>0</v>
      </c>
      <c r="K23" s="4" t="n">
        <f aca="false">IF('TAV-FEB'!K23&gt;65,'TAV-FEB'!K23-65,0)</f>
        <v>0</v>
      </c>
      <c r="L23" s="4" t="n">
        <f aca="false">IF('TAV-FEB'!L23&gt;65,'TAV-FEB'!L23-65,0)</f>
        <v>0</v>
      </c>
      <c r="M23" s="4" t="n">
        <f aca="false">IF('TAV-FEB'!M23&gt;65,'TAV-FEB'!M23-65,0)</f>
        <v>0</v>
      </c>
      <c r="N23" s="4" t="n">
        <f aca="false">IF('TAV-FEB'!N23&gt;65,'TAV-FEB'!N23-65,0)</f>
        <v>0</v>
      </c>
      <c r="O23" s="4" t="n">
        <f aca="false">IF('TAV-FEB'!O23&gt;65,'TAV-FEB'!O23-65,0)</f>
        <v>0</v>
      </c>
      <c r="P23" s="4" t="n">
        <f aca="false">IF('TAV-FEB'!P23&gt;65,'TAV-FEB'!P23-65,0)</f>
        <v>0</v>
      </c>
      <c r="Q23" s="4" t="n">
        <f aca="false">IF('TAV-FEB'!Q23&gt;65,'TAV-FEB'!Q23-65,0)</f>
        <v>0</v>
      </c>
      <c r="R23" s="4" t="n">
        <f aca="false">IF('TAV-FEB'!R23&gt;65,'TAV-FEB'!R23-65,0)</f>
        <v>0</v>
      </c>
      <c r="S23" s="4" t="n">
        <f aca="false">IF('TAV-FEB'!S23&gt;65,'TAV-FEB'!S23-65,0)</f>
        <v>0</v>
      </c>
      <c r="T23" s="4" t="n">
        <f aca="false">IF('TAV-FEB'!T23&gt;65,'TAV-FEB'!T23-65,0)</f>
        <v>0</v>
      </c>
      <c r="U23" s="4" t="n">
        <f aca="false">IF('TAV-FEB'!U23&gt;65,'TAV-FEB'!U23-65,0)</f>
        <v>0</v>
      </c>
      <c r="V23" s="4" t="n">
        <f aca="false">IF('TAV-FEB'!V23&gt;65,'TAV-FEB'!V23-65,0)</f>
        <v>0</v>
      </c>
      <c r="W23" s="4" t="n">
        <f aca="false">IF('TAV-FEB'!W23&gt;65,'TAV-FEB'!W23-65,0)</f>
        <v>0</v>
      </c>
      <c r="X23" s="4" t="n">
        <f aca="false">IF('TAV-FEB'!X23&gt;65,'TAV-FEB'!X23-65,0)</f>
        <v>0</v>
      </c>
      <c r="Y23" s="4" t="n">
        <f aca="false">IF('TAV-FEB'!Y23&gt;65,'TAV-FEB'!Y23-65,0)</f>
        <v>0</v>
      </c>
      <c r="Z23" s="4" t="n">
        <f aca="false">IF('TAV-FEB'!Z23&gt;65,'TAV-FEB'!Z23-65,0)</f>
        <v>0</v>
      </c>
      <c r="AA23" s="4" t="n">
        <f aca="false">IF('TAV-FEB'!AA23&gt;65,'TAV-FEB'!AA23-65,0)</f>
        <v>0</v>
      </c>
      <c r="AB23" s="4" t="n">
        <f aca="false">IF('TAV-FEB'!AB23&gt;65,'TAV-FEB'!AB23-65,0)</f>
        <v>0</v>
      </c>
      <c r="AC23" s="4" t="n">
        <f aca="false">IF('TAV-FEB'!AC23&gt;65,'TAV-FEB'!AC23-65,0)</f>
        <v>0</v>
      </c>
      <c r="AD23" s="4" t="n">
        <f aca="false">IF('TAV-FEB'!AD23&gt;65,'TAV-FEB'!AD23-65,0)</f>
        <v>0</v>
      </c>
      <c r="AE23" s="4" t="n">
        <f aca="false">IF('TAV-FEB'!AE23&gt;65,'TAV-FEB'!AE23-65,0)</f>
        <v>0</v>
      </c>
      <c r="AF23" s="4" t="n">
        <f aca="false">IF('TAV-FEB'!AF23&gt;65,'TAV-FEB'!AF23-65,0)</f>
        <v>0</v>
      </c>
      <c r="AG23" s="4" t="n">
        <f aca="false">IF('TAV-FEB'!AG23&gt;65,'TAV-FEB'!AG23-65,0)</f>
        <v>0</v>
      </c>
      <c r="AH23" s="4" t="n">
        <f aca="false">IF('TAV-FEB'!AH23&gt;65,'TAV-FEB'!AH23-65,0)</f>
        <v>0</v>
      </c>
      <c r="AI23" s="7"/>
      <c r="AJ23" s="8" t="n">
        <f aca="false">SUM(D23:AH23)</f>
        <v>0</v>
      </c>
    </row>
    <row r="24" customFormat="false" ht="12.75" hidden="false" customHeight="false" outlineLevel="0" collapsed="false">
      <c r="A24" s="2" t="s">
        <v>11</v>
      </c>
      <c r="B24" s="4" t="n">
        <v>1887</v>
      </c>
      <c r="C24" s="4" t="n">
        <v>1</v>
      </c>
      <c r="D24" s="4" t="n">
        <f aca="false">IF('TAV-FEB'!D24&gt;65,'TAV-FEB'!D24-65,0)</f>
        <v>0</v>
      </c>
      <c r="E24" s="4" t="n">
        <f aca="false">IF('TAV-FEB'!E24&gt;65,'TAV-FEB'!E24-65,0)</f>
        <v>0</v>
      </c>
      <c r="F24" s="4" t="n">
        <f aca="false">IF('TAV-FEB'!F24&gt;65,'TAV-FEB'!F24-65,0)</f>
        <v>0</v>
      </c>
      <c r="G24" s="4" t="n">
        <f aca="false">IF('TAV-FEB'!G24&gt;65,'TAV-FEB'!G24-65,0)</f>
        <v>0</v>
      </c>
      <c r="H24" s="4" t="n">
        <f aca="false">IF('TAV-FEB'!H24&gt;65,'TAV-FEB'!H24-65,0)</f>
        <v>0</v>
      </c>
      <c r="I24" s="4" t="n">
        <f aca="false">IF('TAV-FEB'!I24&gt;65,'TAV-FEB'!I24-65,0)</f>
        <v>0</v>
      </c>
      <c r="J24" s="4" t="n">
        <f aca="false">IF('TAV-FEB'!J24&gt;65,'TAV-FEB'!J24-65,0)</f>
        <v>0</v>
      </c>
      <c r="K24" s="4" t="n">
        <f aca="false">IF('TAV-FEB'!K24&gt;65,'TAV-FEB'!K24-65,0)</f>
        <v>0</v>
      </c>
      <c r="L24" s="4" t="n">
        <f aca="false">IF('TAV-FEB'!L24&gt;65,'TAV-FEB'!L24-65,0)</f>
        <v>0</v>
      </c>
      <c r="M24" s="4" t="n">
        <f aca="false">IF('TAV-FEB'!M24&gt;65,'TAV-FEB'!M24-65,0)</f>
        <v>0</v>
      </c>
      <c r="N24" s="4" t="n">
        <f aca="false">IF('TAV-FEB'!N24&gt;65,'TAV-FEB'!N24-65,0)</f>
        <v>0</v>
      </c>
      <c r="O24" s="4" t="n">
        <f aca="false">IF('TAV-FEB'!O24&gt;65,'TAV-FEB'!O24-65,0)</f>
        <v>0</v>
      </c>
      <c r="P24" s="4" t="n">
        <f aca="false">IF('TAV-FEB'!P24&gt;65,'TAV-FEB'!P24-65,0)</f>
        <v>0</v>
      </c>
      <c r="Q24" s="4" t="n">
        <f aca="false">IF('TAV-FEB'!Q24&gt;65,'TAV-FEB'!Q24-65,0)</f>
        <v>0</v>
      </c>
      <c r="R24" s="4" t="n">
        <f aca="false">IF('TAV-FEB'!R24&gt;65,'TAV-FEB'!R24-65,0)</f>
        <v>0</v>
      </c>
      <c r="S24" s="4" t="n">
        <f aca="false">IF('TAV-FEB'!S24&gt;65,'TAV-FEB'!S24-65,0)</f>
        <v>0</v>
      </c>
      <c r="T24" s="4" t="n">
        <f aca="false">IF('TAV-FEB'!T24&gt;65,'TAV-FEB'!T24-65,0)</f>
        <v>0</v>
      </c>
      <c r="U24" s="4" t="n">
        <f aca="false">IF('TAV-FEB'!U24&gt;65,'TAV-FEB'!U24-65,0)</f>
        <v>0</v>
      </c>
      <c r="V24" s="4" t="n">
        <f aca="false">IF('TAV-FEB'!V24&gt;65,'TAV-FEB'!V24-65,0)</f>
        <v>0</v>
      </c>
      <c r="W24" s="4" t="n">
        <f aca="false">IF('TAV-FEB'!W24&gt;65,'TAV-FEB'!W24-65,0)</f>
        <v>0</v>
      </c>
      <c r="X24" s="4" t="n">
        <f aca="false">IF('TAV-FEB'!X24&gt;65,'TAV-FEB'!X24-65,0)</f>
        <v>0</v>
      </c>
      <c r="Y24" s="4" t="n">
        <f aca="false">IF('TAV-FEB'!Y24&gt;65,'TAV-FEB'!Y24-65,0)</f>
        <v>0</v>
      </c>
      <c r="Z24" s="4" t="n">
        <f aca="false">IF('TAV-FEB'!Z24&gt;65,'TAV-FEB'!Z24-65,0)</f>
        <v>0</v>
      </c>
      <c r="AA24" s="4" t="n">
        <f aca="false">IF('TAV-FEB'!AA24&gt;65,'TAV-FEB'!AA24-65,0)</f>
        <v>0</v>
      </c>
      <c r="AB24" s="4" t="n">
        <f aca="false">IF('TAV-FEB'!AB24&gt;65,'TAV-FEB'!AB24-65,0)</f>
        <v>0</v>
      </c>
      <c r="AC24" s="4" t="n">
        <f aca="false">IF('TAV-FEB'!AC24&gt;65,'TAV-FEB'!AC24-65,0)</f>
        <v>0</v>
      </c>
      <c r="AD24" s="4" t="n">
        <f aca="false">IF('TAV-FEB'!AD24&gt;65,'TAV-FEB'!AD24-65,0)</f>
        <v>0</v>
      </c>
      <c r="AE24" s="4" t="n">
        <f aca="false">IF('TAV-FEB'!AE24&gt;65,'TAV-FEB'!AE24-65,0)</f>
        <v>0</v>
      </c>
      <c r="AF24" s="4" t="n">
        <f aca="false">IF('TAV-FEB'!AF24&gt;65,'TAV-FEB'!AF24-65,0)</f>
        <v>0</v>
      </c>
      <c r="AG24" s="4" t="n">
        <f aca="false">IF('TAV-FEB'!AG24&gt;65,'TAV-FEB'!AG24-65,0)</f>
        <v>0</v>
      </c>
      <c r="AH24" s="4" t="n">
        <f aca="false">IF('TAV-FEB'!AH24&gt;65,'TAV-FEB'!AH24-65,0)</f>
        <v>0</v>
      </c>
      <c r="AI24" s="7"/>
      <c r="AJ24" s="8" t="n">
        <f aca="false">SUM(D24:AH24)</f>
        <v>0</v>
      </c>
    </row>
    <row r="25" customFormat="false" ht="12.75" hidden="false" customHeight="false" outlineLevel="0" collapsed="false">
      <c r="A25" s="2" t="s">
        <v>11</v>
      </c>
      <c r="B25" s="4" t="n">
        <v>1888</v>
      </c>
      <c r="C25" s="4" t="n">
        <v>1</v>
      </c>
      <c r="D25" s="4" t="n">
        <f aca="false">IF('TAV-FEB'!D25&gt;65,'TAV-FEB'!D25-65,0)</f>
        <v>0</v>
      </c>
      <c r="E25" s="4" t="n">
        <f aca="false">IF('TAV-FEB'!E25&gt;65,'TAV-FEB'!E25-65,0)</f>
        <v>0</v>
      </c>
      <c r="F25" s="4" t="n">
        <f aca="false">IF('TAV-FEB'!F25&gt;65,'TAV-FEB'!F25-65,0)</f>
        <v>0</v>
      </c>
      <c r="G25" s="4" t="n">
        <f aca="false">IF('TAV-FEB'!G25&gt;65,'TAV-FEB'!G25-65,0)</f>
        <v>0</v>
      </c>
      <c r="H25" s="4" t="n">
        <f aca="false">IF('TAV-FEB'!H25&gt;65,'TAV-FEB'!H25-65,0)</f>
        <v>0</v>
      </c>
      <c r="I25" s="4" t="n">
        <f aca="false">IF('TAV-FEB'!I25&gt;65,'TAV-FEB'!I25-65,0)</f>
        <v>0</v>
      </c>
      <c r="J25" s="4" t="n">
        <f aca="false">IF('TAV-FEB'!J25&gt;65,'TAV-FEB'!J25-65,0)</f>
        <v>0</v>
      </c>
      <c r="K25" s="4" t="n">
        <f aca="false">IF('TAV-FEB'!K25&gt;65,'TAV-FEB'!K25-65,0)</f>
        <v>0</v>
      </c>
      <c r="L25" s="4" t="n">
        <f aca="false">IF('TAV-FEB'!L25&gt;65,'TAV-FEB'!L25-65,0)</f>
        <v>0</v>
      </c>
      <c r="M25" s="4" t="n">
        <f aca="false">IF('TAV-FEB'!M25&gt;65,'TAV-FEB'!M25-65,0)</f>
        <v>0</v>
      </c>
      <c r="N25" s="4" t="n">
        <f aca="false">IF('TAV-FEB'!N25&gt;65,'TAV-FEB'!N25-65,0)</f>
        <v>0</v>
      </c>
      <c r="O25" s="4" t="n">
        <f aca="false">IF('TAV-FEB'!O25&gt;65,'TAV-FEB'!O25-65,0)</f>
        <v>0</v>
      </c>
      <c r="P25" s="4" t="n">
        <f aca="false">IF('TAV-FEB'!P25&gt;65,'TAV-FEB'!P25-65,0)</f>
        <v>0</v>
      </c>
      <c r="Q25" s="4" t="n">
        <f aca="false">IF('TAV-FEB'!Q25&gt;65,'TAV-FEB'!Q25-65,0)</f>
        <v>0</v>
      </c>
      <c r="R25" s="4" t="n">
        <f aca="false">IF('TAV-FEB'!R25&gt;65,'TAV-FEB'!R25-65,0)</f>
        <v>0</v>
      </c>
      <c r="S25" s="4" t="n">
        <f aca="false">IF('TAV-FEB'!S25&gt;65,'TAV-FEB'!S25-65,0)</f>
        <v>0</v>
      </c>
      <c r="T25" s="4" t="n">
        <f aca="false">IF('TAV-FEB'!T25&gt;65,'TAV-FEB'!T25-65,0)</f>
        <v>0</v>
      </c>
      <c r="U25" s="4" t="n">
        <f aca="false">IF('TAV-FEB'!U25&gt;65,'TAV-FEB'!U25-65,0)</f>
        <v>0</v>
      </c>
      <c r="V25" s="4" t="n">
        <f aca="false">IF('TAV-FEB'!V25&gt;65,'TAV-FEB'!V25-65,0)</f>
        <v>0</v>
      </c>
      <c r="W25" s="4" t="n">
        <f aca="false">IF('TAV-FEB'!W25&gt;65,'TAV-FEB'!W25-65,0)</f>
        <v>0</v>
      </c>
      <c r="X25" s="4" t="n">
        <f aca="false">IF('TAV-FEB'!X25&gt;65,'TAV-FEB'!X25-65,0)</f>
        <v>0</v>
      </c>
      <c r="Y25" s="4" t="n">
        <f aca="false">IF('TAV-FEB'!Y25&gt;65,'TAV-FEB'!Y25-65,0)</f>
        <v>0</v>
      </c>
      <c r="Z25" s="4" t="n">
        <f aca="false">IF('TAV-FEB'!Z25&gt;65,'TAV-FEB'!Z25-65,0)</f>
        <v>0</v>
      </c>
      <c r="AA25" s="4" t="n">
        <f aca="false">IF('TAV-FEB'!AA25&gt;65,'TAV-FEB'!AA25-65,0)</f>
        <v>0</v>
      </c>
      <c r="AB25" s="4" t="n">
        <f aca="false">IF('TAV-FEB'!AB25&gt;65,'TAV-FEB'!AB25-65,0)</f>
        <v>0</v>
      </c>
      <c r="AC25" s="4" t="n">
        <f aca="false">IF('TAV-FEB'!AC25&gt;65,'TAV-FEB'!AC25-65,0)</f>
        <v>0</v>
      </c>
      <c r="AD25" s="4" t="n">
        <f aca="false">IF('TAV-FEB'!AD25&gt;65,'TAV-FEB'!AD25-65,0)</f>
        <v>0</v>
      </c>
      <c r="AE25" s="4" t="n">
        <f aca="false">IF('TAV-FEB'!AE25&gt;65,'TAV-FEB'!AE25-65,0)</f>
        <v>0</v>
      </c>
      <c r="AF25" s="4" t="n">
        <f aca="false">IF('TAV-FEB'!AF25&gt;65,'TAV-FEB'!AF25-65,0)</f>
        <v>0</v>
      </c>
      <c r="AG25" s="4" t="n">
        <f aca="false">IF('TAV-FEB'!AG25&gt;65,'TAV-FEB'!AG25-65,0)</f>
        <v>0</v>
      </c>
      <c r="AH25" s="4" t="n">
        <f aca="false">IF('TAV-FEB'!AH25&gt;65,'TAV-FEB'!AH25-65,0)</f>
        <v>0</v>
      </c>
      <c r="AI25" s="7"/>
      <c r="AJ25" s="8" t="n">
        <f aca="false">SUM(D25:AH25)</f>
        <v>0</v>
      </c>
    </row>
    <row r="26" customFormat="false" ht="12.75" hidden="false" customHeight="false" outlineLevel="0" collapsed="false">
      <c r="A26" s="2" t="s">
        <v>11</v>
      </c>
      <c r="B26" s="4" t="n">
        <v>1889</v>
      </c>
      <c r="C26" s="4" t="n">
        <v>1</v>
      </c>
      <c r="D26" s="4" t="n">
        <f aca="false">IF('TAV-FEB'!D26&gt;65,'TAV-FEB'!D26-65,0)</f>
        <v>0</v>
      </c>
      <c r="E26" s="4" t="n">
        <f aca="false">IF('TAV-FEB'!E26&gt;65,'TAV-FEB'!E26-65,0)</f>
        <v>0</v>
      </c>
      <c r="F26" s="4" t="n">
        <f aca="false">IF('TAV-FEB'!F26&gt;65,'TAV-FEB'!F26-65,0)</f>
        <v>0</v>
      </c>
      <c r="G26" s="4" t="n">
        <f aca="false">IF('TAV-FEB'!G26&gt;65,'TAV-FEB'!G26-65,0)</f>
        <v>0</v>
      </c>
      <c r="H26" s="4" t="n">
        <f aca="false">IF('TAV-FEB'!H26&gt;65,'TAV-FEB'!H26-65,0)</f>
        <v>0</v>
      </c>
      <c r="I26" s="4" t="n">
        <f aca="false">IF('TAV-FEB'!I26&gt;65,'TAV-FEB'!I26-65,0)</f>
        <v>0</v>
      </c>
      <c r="J26" s="4" t="n">
        <f aca="false">IF('TAV-FEB'!J26&gt;65,'TAV-FEB'!J26-65,0)</f>
        <v>0</v>
      </c>
      <c r="K26" s="4" t="n">
        <f aca="false">IF('TAV-FEB'!K26&gt;65,'TAV-FEB'!K26-65,0)</f>
        <v>0</v>
      </c>
      <c r="L26" s="4" t="n">
        <f aca="false">IF('TAV-FEB'!L26&gt;65,'TAV-FEB'!L26-65,0)</f>
        <v>0</v>
      </c>
      <c r="M26" s="4" t="n">
        <f aca="false">IF('TAV-FEB'!M26&gt;65,'TAV-FEB'!M26-65,0)</f>
        <v>0</v>
      </c>
      <c r="N26" s="4" t="n">
        <f aca="false">IF('TAV-FEB'!N26&gt;65,'TAV-FEB'!N26-65,0)</f>
        <v>0</v>
      </c>
      <c r="O26" s="4" t="n">
        <f aca="false">IF('TAV-FEB'!O26&gt;65,'TAV-FEB'!O26-65,0)</f>
        <v>0</v>
      </c>
      <c r="P26" s="4" t="n">
        <f aca="false">IF('TAV-FEB'!P26&gt;65,'TAV-FEB'!P26-65,0)</f>
        <v>0</v>
      </c>
      <c r="Q26" s="4" t="n">
        <f aca="false">IF('TAV-FEB'!Q26&gt;65,'TAV-FEB'!Q26-65,0)</f>
        <v>0</v>
      </c>
      <c r="R26" s="4" t="n">
        <f aca="false">IF('TAV-FEB'!R26&gt;65,'TAV-FEB'!R26-65,0)</f>
        <v>0</v>
      </c>
      <c r="S26" s="4" t="n">
        <f aca="false">IF('TAV-FEB'!S26&gt;65,'TAV-FEB'!S26-65,0)</f>
        <v>0</v>
      </c>
      <c r="T26" s="4" t="n">
        <f aca="false">IF('TAV-FEB'!T26&gt;65,'TAV-FEB'!T26-65,0)</f>
        <v>0</v>
      </c>
      <c r="U26" s="4" t="n">
        <f aca="false">IF('TAV-FEB'!U26&gt;65,'TAV-FEB'!U26-65,0)</f>
        <v>0</v>
      </c>
      <c r="V26" s="4" t="n">
        <f aca="false">IF('TAV-FEB'!V26&gt;65,'TAV-FEB'!V26-65,0)</f>
        <v>0</v>
      </c>
      <c r="W26" s="4" t="n">
        <f aca="false">IF('TAV-FEB'!W26&gt;65,'TAV-FEB'!W26-65,0)</f>
        <v>0</v>
      </c>
      <c r="X26" s="4" t="n">
        <f aca="false">IF('TAV-FEB'!X26&gt;65,'TAV-FEB'!X26-65,0)</f>
        <v>0</v>
      </c>
      <c r="Y26" s="4" t="n">
        <f aca="false">IF('TAV-FEB'!Y26&gt;65,'TAV-FEB'!Y26-65,0)</f>
        <v>0</v>
      </c>
      <c r="Z26" s="4" t="n">
        <f aca="false">IF('TAV-FEB'!Z26&gt;65,'TAV-FEB'!Z26-65,0)</f>
        <v>0</v>
      </c>
      <c r="AA26" s="4" t="n">
        <f aca="false">IF('TAV-FEB'!AA26&gt;65,'TAV-FEB'!AA26-65,0)</f>
        <v>0</v>
      </c>
      <c r="AB26" s="4" t="n">
        <f aca="false">IF('TAV-FEB'!AB26&gt;65,'TAV-FEB'!AB26-65,0)</f>
        <v>0</v>
      </c>
      <c r="AC26" s="4" t="n">
        <f aca="false">IF('TAV-FEB'!AC26&gt;65,'TAV-FEB'!AC26-65,0)</f>
        <v>0</v>
      </c>
      <c r="AD26" s="4" t="n">
        <f aca="false">IF('TAV-FEB'!AD26&gt;65,'TAV-FEB'!AD26-65,0)</f>
        <v>0</v>
      </c>
      <c r="AE26" s="4" t="n">
        <f aca="false">IF('TAV-FEB'!AE26&gt;65,'TAV-FEB'!AE26-65,0)</f>
        <v>0</v>
      </c>
      <c r="AF26" s="4" t="n">
        <f aca="false">IF('TAV-FEB'!AF26&gt;65,'TAV-FEB'!AF26-65,0)</f>
        <v>0</v>
      </c>
      <c r="AG26" s="4" t="n">
        <f aca="false">IF('TAV-FEB'!AG26&gt;65,'TAV-FEB'!AG26-65,0)</f>
        <v>0</v>
      </c>
      <c r="AH26" s="4" t="n">
        <f aca="false">IF('TAV-FEB'!AH26&gt;65,'TAV-FEB'!AH26-65,0)</f>
        <v>0</v>
      </c>
      <c r="AI26" s="7"/>
      <c r="AJ26" s="8" t="n">
        <f aca="false">SUM(D26:AH26)</f>
        <v>0</v>
      </c>
    </row>
    <row r="27" customFormat="false" ht="12.75" hidden="false" customHeight="false" outlineLevel="0" collapsed="false">
      <c r="A27" s="2" t="s">
        <v>11</v>
      </c>
      <c r="B27" s="4" t="n">
        <v>1890</v>
      </c>
      <c r="C27" s="4" t="n">
        <v>1</v>
      </c>
      <c r="D27" s="4" t="n">
        <f aca="false">IF('TAV-FEB'!D27&gt;65,'TAV-FEB'!D27-65,0)</f>
        <v>0</v>
      </c>
      <c r="E27" s="4" t="n">
        <f aca="false">IF('TAV-FEB'!E27&gt;65,'TAV-FEB'!E27-65,0)</f>
        <v>0</v>
      </c>
      <c r="F27" s="4" t="n">
        <f aca="false">IF('TAV-FEB'!F27&gt;65,'TAV-FEB'!F27-65,0)</f>
        <v>0</v>
      </c>
      <c r="G27" s="4" t="n">
        <f aca="false">IF('TAV-FEB'!G27&gt;65,'TAV-FEB'!G27-65,0)</f>
        <v>0</v>
      </c>
      <c r="H27" s="4" t="n">
        <f aca="false">IF('TAV-FEB'!H27&gt;65,'TAV-FEB'!H27-65,0)</f>
        <v>0</v>
      </c>
      <c r="I27" s="4" t="n">
        <f aca="false">IF('TAV-FEB'!I27&gt;65,'TAV-FEB'!I27-65,0)</f>
        <v>0</v>
      </c>
      <c r="J27" s="4" t="n">
        <f aca="false">IF('TAV-FEB'!J27&gt;65,'TAV-FEB'!J27-65,0)</f>
        <v>0</v>
      </c>
      <c r="K27" s="4" t="n">
        <f aca="false">IF('TAV-FEB'!K27&gt;65,'TAV-FEB'!K27-65,0)</f>
        <v>0</v>
      </c>
      <c r="L27" s="4" t="n">
        <f aca="false">IF('TAV-FEB'!L27&gt;65,'TAV-FEB'!L27-65,0)</f>
        <v>0</v>
      </c>
      <c r="M27" s="4" t="n">
        <f aca="false">IF('TAV-FEB'!M27&gt;65,'TAV-FEB'!M27-65,0)</f>
        <v>0</v>
      </c>
      <c r="N27" s="4" t="n">
        <f aca="false">IF('TAV-FEB'!N27&gt;65,'TAV-FEB'!N27-65,0)</f>
        <v>0</v>
      </c>
      <c r="O27" s="4" t="n">
        <f aca="false">IF('TAV-FEB'!O27&gt;65,'TAV-FEB'!O27-65,0)</f>
        <v>0</v>
      </c>
      <c r="P27" s="4" t="n">
        <f aca="false">IF('TAV-FEB'!P27&gt;65,'TAV-FEB'!P27-65,0)</f>
        <v>0</v>
      </c>
      <c r="Q27" s="4" t="n">
        <f aca="false">IF('TAV-FEB'!Q27&gt;65,'TAV-FEB'!Q27-65,0)</f>
        <v>0</v>
      </c>
      <c r="R27" s="4" t="n">
        <f aca="false">IF('TAV-FEB'!R27&gt;65,'TAV-FEB'!R27-65,0)</f>
        <v>0</v>
      </c>
      <c r="S27" s="4" t="n">
        <f aca="false">IF('TAV-FEB'!S27&gt;65,'TAV-FEB'!S27-65,0)</f>
        <v>0</v>
      </c>
      <c r="T27" s="4" t="n">
        <f aca="false">IF('TAV-FEB'!T27&gt;65,'TAV-FEB'!T27-65,0)</f>
        <v>0</v>
      </c>
      <c r="U27" s="4" t="n">
        <f aca="false">IF('TAV-FEB'!U27&gt;65,'TAV-FEB'!U27-65,0)</f>
        <v>0</v>
      </c>
      <c r="V27" s="4" t="n">
        <f aca="false">IF('TAV-FEB'!V27&gt;65,'TAV-FEB'!V27-65,0)</f>
        <v>0</v>
      </c>
      <c r="W27" s="4" t="n">
        <f aca="false">IF('TAV-FEB'!W27&gt;65,'TAV-FEB'!W27-65,0)</f>
        <v>0</v>
      </c>
      <c r="X27" s="4" t="n">
        <f aca="false">IF('TAV-FEB'!X27&gt;65,'TAV-FEB'!X27-65,0)</f>
        <v>0</v>
      </c>
      <c r="Y27" s="4" t="n">
        <f aca="false">IF('TAV-FEB'!Y27&gt;65,'TAV-FEB'!Y27-65,0)</f>
        <v>0</v>
      </c>
      <c r="Z27" s="4" t="n">
        <f aca="false">IF('TAV-FEB'!Z27&gt;65,'TAV-FEB'!Z27-65,0)</f>
        <v>0</v>
      </c>
      <c r="AA27" s="4" t="n">
        <f aca="false">IF('TAV-FEB'!AA27&gt;65,'TAV-FEB'!AA27-65,0)</f>
        <v>0</v>
      </c>
      <c r="AB27" s="4" t="n">
        <f aca="false">IF('TAV-FEB'!AB27&gt;65,'TAV-FEB'!AB27-65,0)</f>
        <v>0</v>
      </c>
      <c r="AC27" s="4" t="n">
        <f aca="false">IF('TAV-FEB'!AC27&gt;65,'TAV-FEB'!AC27-65,0)</f>
        <v>0</v>
      </c>
      <c r="AD27" s="4" t="n">
        <f aca="false">IF('TAV-FEB'!AD27&gt;65,'TAV-FEB'!AD27-65,0)</f>
        <v>0</v>
      </c>
      <c r="AE27" s="4" t="n">
        <f aca="false">IF('TAV-FEB'!AE27&gt;65,'TAV-FEB'!AE27-65,0)</f>
        <v>0</v>
      </c>
      <c r="AF27" s="4" t="n">
        <f aca="false">IF('TAV-FEB'!AF27&gt;65,'TAV-FEB'!AF27-65,0)</f>
        <v>0</v>
      </c>
      <c r="AG27" s="4" t="n">
        <f aca="false">IF('TAV-FEB'!AG27&gt;65,'TAV-FEB'!AG27-65,0)</f>
        <v>0</v>
      </c>
      <c r="AH27" s="4" t="n">
        <f aca="false">IF('TAV-FEB'!AH27&gt;65,'TAV-FEB'!AH27-65,0)</f>
        <v>0</v>
      </c>
      <c r="AI27" s="7"/>
      <c r="AJ27" s="8" t="n">
        <f aca="false">SUM(D27:AH27)</f>
        <v>0</v>
      </c>
    </row>
    <row r="28" customFormat="false" ht="12.75" hidden="false" customHeight="false" outlineLevel="0" collapsed="false">
      <c r="A28" s="2" t="s">
        <v>11</v>
      </c>
      <c r="B28" s="4" t="n">
        <v>1891</v>
      </c>
      <c r="C28" s="4" t="n">
        <v>1</v>
      </c>
      <c r="D28" s="4" t="n">
        <f aca="false">IF('TAV-FEB'!D28&gt;65,'TAV-FEB'!D28-65,0)</f>
        <v>0</v>
      </c>
      <c r="E28" s="4" t="n">
        <f aca="false">IF('TAV-FEB'!E28&gt;65,'TAV-FEB'!E28-65,0)</f>
        <v>0</v>
      </c>
      <c r="F28" s="4" t="n">
        <f aca="false">IF('TAV-FEB'!F28&gt;65,'TAV-FEB'!F28-65,0)</f>
        <v>0</v>
      </c>
      <c r="G28" s="4" t="n">
        <f aca="false">IF('TAV-FEB'!G28&gt;65,'TAV-FEB'!G28-65,0)</f>
        <v>0</v>
      </c>
      <c r="H28" s="4" t="n">
        <f aca="false">IF('TAV-FEB'!H28&gt;65,'TAV-FEB'!H28-65,0)</f>
        <v>0</v>
      </c>
      <c r="I28" s="4" t="n">
        <f aca="false">IF('TAV-FEB'!I28&gt;65,'TAV-FEB'!I28-65,0)</f>
        <v>0</v>
      </c>
      <c r="J28" s="4" t="n">
        <f aca="false">IF('TAV-FEB'!J28&gt;65,'TAV-FEB'!J28-65,0)</f>
        <v>0</v>
      </c>
      <c r="K28" s="4" t="n">
        <f aca="false">IF('TAV-FEB'!K28&gt;65,'TAV-FEB'!K28-65,0)</f>
        <v>0</v>
      </c>
      <c r="L28" s="4" t="n">
        <f aca="false">IF('TAV-FEB'!L28&gt;65,'TAV-FEB'!L28-65,0)</f>
        <v>0</v>
      </c>
      <c r="M28" s="4" t="n">
        <f aca="false">IF('TAV-FEB'!M28&gt;65,'TAV-FEB'!M28-65,0)</f>
        <v>0</v>
      </c>
      <c r="N28" s="4" t="n">
        <f aca="false">IF('TAV-FEB'!N28&gt;65,'TAV-FEB'!N28-65,0)</f>
        <v>0</v>
      </c>
      <c r="O28" s="4" t="n">
        <f aca="false">IF('TAV-FEB'!O28&gt;65,'TAV-FEB'!O28-65,0)</f>
        <v>0</v>
      </c>
      <c r="P28" s="4" t="n">
        <f aca="false">IF('TAV-FEB'!P28&gt;65,'TAV-FEB'!P28-65,0)</f>
        <v>0</v>
      </c>
      <c r="Q28" s="4" t="n">
        <f aca="false">IF('TAV-FEB'!Q28&gt;65,'TAV-FEB'!Q28-65,0)</f>
        <v>0</v>
      </c>
      <c r="R28" s="4" t="n">
        <f aca="false">IF('TAV-FEB'!R28&gt;65,'TAV-FEB'!R28-65,0)</f>
        <v>0</v>
      </c>
      <c r="S28" s="4" t="n">
        <f aca="false">IF('TAV-FEB'!S28&gt;65,'TAV-FEB'!S28-65,0)</f>
        <v>0</v>
      </c>
      <c r="T28" s="4" t="n">
        <f aca="false">IF('TAV-FEB'!T28&gt;65,'TAV-FEB'!T28-65,0)</f>
        <v>0</v>
      </c>
      <c r="U28" s="4" t="n">
        <f aca="false">IF('TAV-FEB'!U28&gt;65,'TAV-FEB'!U28-65,0)</f>
        <v>0</v>
      </c>
      <c r="V28" s="4" t="n">
        <f aca="false">IF('TAV-FEB'!V28&gt;65,'TAV-FEB'!V28-65,0)</f>
        <v>0</v>
      </c>
      <c r="W28" s="4" t="n">
        <f aca="false">IF('TAV-FEB'!W28&gt;65,'TAV-FEB'!W28-65,0)</f>
        <v>0</v>
      </c>
      <c r="X28" s="4" t="n">
        <f aca="false">IF('TAV-FEB'!X28&gt;65,'TAV-FEB'!X28-65,0)</f>
        <v>0</v>
      </c>
      <c r="Y28" s="4" t="n">
        <f aca="false">IF('TAV-FEB'!Y28&gt;65,'TAV-FEB'!Y28-65,0)</f>
        <v>0</v>
      </c>
      <c r="Z28" s="4" t="n">
        <f aca="false">IF('TAV-FEB'!Z28&gt;65,'TAV-FEB'!Z28-65,0)</f>
        <v>0</v>
      </c>
      <c r="AA28" s="4" t="n">
        <f aca="false">IF('TAV-FEB'!AA28&gt;65,'TAV-FEB'!AA28-65,0)</f>
        <v>0</v>
      </c>
      <c r="AB28" s="4" t="n">
        <f aca="false">IF('TAV-FEB'!AB28&gt;65,'TAV-FEB'!AB28-65,0)</f>
        <v>0</v>
      </c>
      <c r="AC28" s="4" t="n">
        <f aca="false">IF('TAV-FEB'!AC28&gt;65,'TAV-FEB'!AC28-65,0)</f>
        <v>0</v>
      </c>
      <c r="AD28" s="4" t="n">
        <f aca="false">IF('TAV-FEB'!AD28&gt;65,'TAV-FEB'!AD28-65,0)</f>
        <v>0</v>
      </c>
      <c r="AE28" s="4" t="n">
        <f aca="false">IF('TAV-FEB'!AE28&gt;65,'TAV-FEB'!AE28-65,0)</f>
        <v>0</v>
      </c>
      <c r="AF28" s="4" t="n">
        <f aca="false">IF('TAV-FEB'!AF28&gt;65,'TAV-FEB'!AF28-65,0)</f>
        <v>0</v>
      </c>
      <c r="AG28" s="4" t="n">
        <f aca="false">IF('TAV-FEB'!AG28&gt;65,'TAV-FEB'!AG28-65,0)</f>
        <v>0</v>
      </c>
      <c r="AH28" s="4" t="n">
        <f aca="false">IF('TAV-FEB'!AH28&gt;65,'TAV-FEB'!AH28-65,0)</f>
        <v>0</v>
      </c>
      <c r="AI28" s="7"/>
      <c r="AJ28" s="8" t="n">
        <f aca="false">SUM(D28:AH28)</f>
        <v>0</v>
      </c>
    </row>
    <row r="29" customFormat="false" ht="12.75" hidden="false" customHeight="false" outlineLevel="0" collapsed="false">
      <c r="A29" s="2" t="s">
        <v>11</v>
      </c>
      <c r="B29" s="4" t="n">
        <v>1892</v>
      </c>
      <c r="C29" s="4" t="n">
        <v>1</v>
      </c>
      <c r="D29" s="4" t="n">
        <f aca="false">IF('TAV-FEB'!D29&gt;65,'TAV-FEB'!D29-65,0)</f>
        <v>0</v>
      </c>
      <c r="E29" s="4" t="n">
        <f aca="false">IF('TAV-FEB'!E29&gt;65,'TAV-FEB'!E29-65,0)</f>
        <v>0</v>
      </c>
      <c r="F29" s="4" t="n">
        <f aca="false">IF('TAV-FEB'!F29&gt;65,'TAV-FEB'!F29-65,0)</f>
        <v>0</v>
      </c>
      <c r="G29" s="4" t="n">
        <f aca="false">IF('TAV-FEB'!G29&gt;65,'TAV-FEB'!G29-65,0)</f>
        <v>0</v>
      </c>
      <c r="H29" s="4" t="n">
        <f aca="false">IF('TAV-FEB'!H29&gt;65,'TAV-FEB'!H29-65,0)</f>
        <v>0</v>
      </c>
      <c r="I29" s="4" t="n">
        <f aca="false">IF('TAV-FEB'!I29&gt;65,'TAV-FEB'!I29-65,0)</f>
        <v>0</v>
      </c>
      <c r="J29" s="4" t="n">
        <f aca="false">IF('TAV-FEB'!J29&gt;65,'TAV-FEB'!J29-65,0)</f>
        <v>0</v>
      </c>
      <c r="K29" s="4" t="n">
        <f aca="false">IF('TAV-FEB'!K29&gt;65,'TAV-FEB'!K29-65,0)</f>
        <v>0</v>
      </c>
      <c r="L29" s="4" t="n">
        <f aca="false">IF('TAV-FEB'!L29&gt;65,'TAV-FEB'!L29-65,0)</f>
        <v>0</v>
      </c>
      <c r="M29" s="4" t="n">
        <f aca="false">IF('TAV-FEB'!M29&gt;65,'TAV-FEB'!M29-65,0)</f>
        <v>0</v>
      </c>
      <c r="N29" s="4" t="n">
        <f aca="false">IF('TAV-FEB'!N29&gt;65,'TAV-FEB'!N29-65,0)</f>
        <v>0</v>
      </c>
      <c r="O29" s="4" t="n">
        <f aca="false">IF('TAV-FEB'!O29&gt;65,'TAV-FEB'!O29-65,0)</f>
        <v>0</v>
      </c>
      <c r="P29" s="4" t="n">
        <f aca="false">IF('TAV-FEB'!P29&gt;65,'TAV-FEB'!P29-65,0)</f>
        <v>0</v>
      </c>
      <c r="Q29" s="4" t="n">
        <f aca="false">IF('TAV-FEB'!Q29&gt;65,'TAV-FEB'!Q29-65,0)</f>
        <v>0</v>
      </c>
      <c r="R29" s="4" t="n">
        <f aca="false">IF('TAV-FEB'!R29&gt;65,'TAV-FEB'!R29-65,0)</f>
        <v>0</v>
      </c>
      <c r="S29" s="4" t="n">
        <f aca="false">IF('TAV-FEB'!S29&gt;65,'TAV-FEB'!S29-65,0)</f>
        <v>0</v>
      </c>
      <c r="T29" s="4" t="n">
        <f aca="false">IF('TAV-FEB'!T29&gt;65,'TAV-FEB'!T29-65,0)</f>
        <v>0</v>
      </c>
      <c r="U29" s="4" t="n">
        <f aca="false">IF('TAV-FEB'!U29&gt;65,'TAV-FEB'!U29-65,0)</f>
        <v>0</v>
      </c>
      <c r="V29" s="4" t="n">
        <f aca="false">IF('TAV-FEB'!V29&gt;65,'TAV-FEB'!V29-65,0)</f>
        <v>0</v>
      </c>
      <c r="W29" s="4" t="n">
        <f aca="false">IF('TAV-FEB'!W29&gt;65,'TAV-FEB'!W29-65,0)</f>
        <v>0</v>
      </c>
      <c r="X29" s="4" t="n">
        <f aca="false">IF('TAV-FEB'!X29&gt;65,'TAV-FEB'!X29-65,0)</f>
        <v>0</v>
      </c>
      <c r="Y29" s="4" t="n">
        <f aca="false">IF('TAV-FEB'!Y29&gt;65,'TAV-FEB'!Y29-65,0)</f>
        <v>0</v>
      </c>
      <c r="Z29" s="4" t="n">
        <f aca="false">IF('TAV-FEB'!Z29&gt;65,'TAV-FEB'!Z29-65,0)</f>
        <v>0</v>
      </c>
      <c r="AA29" s="4" t="n">
        <f aca="false">IF('TAV-FEB'!AA29&gt;65,'TAV-FEB'!AA29-65,0)</f>
        <v>0</v>
      </c>
      <c r="AB29" s="4" t="n">
        <f aca="false">IF('TAV-FEB'!AB29&gt;65,'TAV-FEB'!AB29-65,0)</f>
        <v>0</v>
      </c>
      <c r="AC29" s="4" t="n">
        <f aca="false">IF('TAV-FEB'!AC29&gt;65,'TAV-FEB'!AC29-65,0)</f>
        <v>0</v>
      </c>
      <c r="AD29" s="4" t="n">
        <f aca="false">IF('TAV-FEB'!AD29&gt;65,'TAV-FEB'!AD29-65,0)</f>
        <v>0</v>
      </c>
      <c r="AE29" s="4" t="n">
        <f aca="false">IF('TAV-FEB'!AE29&gt;65,'TAV-FEB'!AE29-65,0)</f>
        <v>0</v>
      </c>
      <c r="AF29" s="4" t="n">
        <f aca="false">IF('TAV-FEB'!AF29&gt;65,'TAV-FEB'!AF29-65,0)</f>
        <v>0</v>
      </c>
      <c r="AG29" s="4" t="n">
        <f aca="false">IF('TAV-FEB'!AG29&gt;65,'TAV-FEB'!AG29-65,0)</f>
        <v>0</v>
      </c>
      <c r="AH29" s="4" t="n">
        <f aca="false">IF('TAV-FEB'!AH29&gt;65,'TAV-FEB'!AH29-65,0)</f>
        <v>0</v>
      </c>
      <c r="AI29" s="7"/>
      <c r="AJ29" s="8" t="n">
        <f aca="false">SUM(D29:AH29)</f>
        <v>0</v>
      </c>
    </row>
    <row r="30" customFormat="false" ht="12.75" hidden="false" customHeight="false" outlineLevel="0" collapsed="false">
      <c r="A30" s="2" t="s">
        <v>11</v>
      </c>
      <c r="B30" s="4" t="n">
        <v>1893</v>
      </c>
      <c r="C30" s="4" t="n">
        <v>1</v>
      </c>
      <c r="D30" s="4" t="n">
        <f aca="false">IF('TAV-FEB'!D30&gt;65,'TAV-FEB'!D30-65,0)</f>
        <v>0</v>
      </c>
      <c r="E30" s="4" t="n">
        <f aca="false">IF('TAV-FEB'!E30&gt;65,'TAV-FEB'!E30-65,0)</f>
        <v>0</v>
      </c>
      <c r="F30" s="4" t="n">
        <f aca="false">IF('TAV-FEB'!F30&gt;65,'TAV-FEB'!F30-65,0)</f>
        <v>0</v>
      </c>
      <c r="G30" s="4" t="n">
        <f aca="false">IF('TAV-FEB'!G30&gt;65,'TAV-FEB'!G30-65,0)</f>
        <v>0</v>
      </c>
      <c r="H30" s="4" t="n">
        <f aca="false">IF('TAV-FEB'!H30&gt;65,'TAV-FEB'!H30-65,0)</f>
        <v>0</v>
      </c>
      <c r="I30" s="4" t="n">
        <f aca="false">IF('TAV-FEB'!I30&gt;65,'TAV-FEB'!I30-65,0)</f>
        <v>0</v>
      </c>
      <c r="J30" s="4" t="n">
        <f aca="false">IF('TAV-FEB'!J30&gt;65,'TAV-FEB'!J30-65,0)</f>
        <v>0</v>
      </c>
      <c r="K30" s="4" t="n">
        <f aca="false">IF('TAV-FEB'!K30&gt;65,'TAV-FEB'!K30-65,0)</f>
        <v>0</v>
      </c>
      <c r="L30" s="4" t="n">
        <f aca="false">IF('TAV-FEB'!L30&gt;65,'TAV-FEB'!L30-65,0)</f>
        <v>0</v>
      </c>
      <c r="M30" s="4" t="n">
        <f aca="false">IF('TAV-FEB'!M30&gt;65,'TAV-FEB'!M30-65,0)</f>
        <v>0</v>
      </c>
      <c r="N30" s="4" t="n">
        <f aca="false">IF('TAV-FEB'!N30&gt;65,'TAV-FEB'!N30-65,0)</f>
        <v>0</v>
      </c>
      <c r="O30" s="4" t="n">
        <f aca="false">IF('TAV-FEB'!O30&gt;65,'TAV-FEB'!O30-65,0)</f>
        <v>0</v>
      </c>
      <c r="P30" s="4" t="n">
        <f aca="false">IF('TAV-FEB'!P30&gt;65,'TAV-FEB'!P30-65,0)</f>
        <v>0</v>
      </c>
      <c r="Q30" s="4" t="n">
        <f aca="false">IF('TAV-FEB'!Q30&gt;65,'TAV-FEB'!Q30-65,0)</f>
        <v>0</v>
      </c>
      <c r="R30" s="4" t="n">
        <f aca="false">IF('TAV-FEB'!R30&gt;65,'TAV-FEB'!R30-65,0)</f>
        <v>0</v>
      </c>
      <c r="S30" s="4" t="n">
        <f aca="false">IF('TAV-FEB'!S30&gt;65,'TAV-FEB'!S30-65,0)</f>
        <v>0</v>
      </c>
      <c r="T30" s="4" t="n">
        <f aca="false">IF('TAV-FEB'!T30&gt;65,'TAV-FEB'!T30-65,0)</f>
        <v>0</v>
      </c>
      <c r="U30" s="4" t="n">
        <f aca="false">IF('TAV-FEB'!U30&gt;65,'TAV-FEB'!U30-65,0)</f>
        <v>0</v>
      </c>
      <c r="V30" s="4" t="n">
        <f aca="false">IF('TAV-FEB'!V30&gt;65,'TAV-FEB'!V30-65,0)</f>
        <v>0</v>
      </c>
      <c r="W30" s="4" t="n">
        <f aca="false">IF('TAV-FEB'!W30&gt;65,'TAV-FEB'!W30-65,0)</f>
        <v>0</v>
      </c>
      <c r="X30" s="4" t="n">
        <f aca="false">IF('TAV-FEB'!X30&gt;65,'TAV-FEB'!X30-65,0)</f>
        <v>0</v>
      </c>
      <c r="Y30" s="4" t="n">
        <f aca="false">IF('TAV-FEB'!Y30&gt;65,'TAV-FEB'!Y30-65,0)</f>
        <v>0</v>
      </c>
      <c r="Z30" s="4" t="n">
        <f aca="false">IF('TAV-FEB'!Z30&gt;65,'TAV-FEB'!Z30-65,0)</f>
        <v>0</v>
      </c>
      <c r="AA30" s="4" t="n">
        <f aca="false">IF('TAV-FEB'!AA30&gt;65,'TAV-FEB'!AA30-65,0)</f>
        <v>0</v>
      </c>
      <c r="AB30" s="4" t="n">
        <f aca="false">IF('TAV-FEB'!AB30&gt;65,'TAV-FEB'!AB30-65,0)</f>
        <v>0</v>
      </c>
      <c r="AC30" s="4" t="n">
        <f aca="false">IF('TAV-FEB'!AC30&gt;65,'TAV-FEB'!AC30-65,0)</f>
        <v>0</v>
      </c>
      <c r="AD30" s="4" t="n">
        <f aca="false">IF('TAV-FEB'!AD30&gt;65,'TAV-FEB'!AD30-65,0)</f>
        <v>0</v>
      </c>
      <c r="AE30" s="4" t="n">
        <f aca="false">IF('TAV-FEB'!AE30&gt;65,'TAV-FEB'!AE30-65,0)</f>
        <v>0</v>
      </c>
      <c r="AF30" s="4" t="n">
        <f aca="false">IF('TAV-FEB'!AF30&gt;65,'TAV-FEB'!AF30-65,0)</f>
        <v>0</v>
      </c>
      <c r="AG30" s="4" t="n">
        <f aca="false">IF('TAV-FEB'!AG30&gt;65,'TAV-FEB'!AG30-65,0)</f>
        <v>0</v>
      </c>
      <c r="AH30" s="4" t="n">
        <f aca="false">IF('TAV-FEB'!AH30&gt;65,'TAV-FEB'!AH30-65,0)</f>
        <v>0</v>
      </c>
      <c r="AI30" s="7"/>
      <c r="AJ30" s="8" t="n">
        <f aca="false">SUM(D30:AH30)</f>
        <v>0</v>
      </c>
    </row>
    <row r="31" customFormat="false" ht="12.75" hidden="false" customHeight="false" outlineLevel="0" collapsed="false">
      <c r="A31" s="2" t="s">
        <v>11</v>
      </c>
      <c r="B31" s="4" t="n">
        <v>1894</v>
      </c>
      <c r="C31" s="4" t="n">
        <v>1</v>
      </c>
      <c r="D31" s="4" t="n">
        <f aca="false">IF('TAV-FEB'!D31&gt;65,'TAV-FEB'!D31-65,0)</f>
        <v>0</v>
      </c>
      <c r="E31" s="4" t="n">
        <f aca="false">IF('TAV-FEB'!E31&gt;65,'TAV-FEB'!E31-65,0)</f>
        <v>0</v>
      </c>
      <c r="F31" s="4" t="n">
        <f aca="false">IF('TAV-FEB'!F31&gt;65,'TAV-FEB'!F31-65,0)</f>
        <v>0</v>
      </c>
      <c r="G31" s="4" t="n">
        <f aca="false">IF('TAV-FEB'!G31&gt;65,'TAV-FEB'!G31-65,0)</f>
        <v>0</v>
      </c>
      <c r="H31" s="4" t="n">
        <f aca="false">IF('TAV-FEB'!H31&gt;65,'TAV-FEB'!H31-65,0)</f>
        <v>0</v>
      </c>
      <c r="I31" s="4" t="n">
        <f aca="false">IF('TAV-FEB'!I31&gt;65,'TAV-FEB'!I31-65,0)</f>
        <v>0</v>
      </c>
      <c r="J31" s="4" t="n">
        <f aca="false">IF('TAV-FEB'!J31&gt;65,'TAV-FEB'!J31-65,0)</f>
        <v>0</v>
      </c>
      <c r="K31" s="4" t="n">
        <f aca="false">IF('TAV-FEB'!K31&gt;65,'TAV-FEB'!K31-65,0)</f>
        <v>0</v>
      </c>
      <c r="L31" s="4" t="n">
        <f aca="false">IF('TAV-FEB'!L31&gt;65,'TAV-FEB'!L31-65,0)</f>
        <v>0</v>
      </c>
      <c r="M31" s="4" t="n">
        <f aca="false">IF('TAV-FEB'!M31&gt;65,'TAV-FEB'!M31-65,0)</f>
        <v>0</v>
      </c>
      <c r="N31" s="4" t="n">
        <f aca="false">IF('TAV-FEB'!N31&gt;65,'TAV-FEB'!N31-65,0)</f>
        <v>0</v>
      </c>
      <c r="O31" s="4" t="n">
        <f aca="false">IF('TAV-FEB'!O31&gt;65,'TAV-FEB'!O31-65,0)</f>
        <v>0</v>
      </c>
      <c r="P31" s="4" t="n">
        <f aca="false">IF('TAV-FEB'!P31&gt;65,'TAV-FEB'!P31-65,0)</f>
        <v>0</v>
      </c>
      <c r="Q31" s="4" t="n">
        <f aca="false">IF('TAV-FEB'!Q31&gt;65,'TAV-FEB'!Q31-65,0)</f>
        <v>0</v>
      </c>
      <c r="R31" s="4" t="n">
        <f aca="false">IF('TAV-FEB'!R31&gt;65,'TAV-FEB'!R31-65,0)</f>
        <v>0</v>
      </c>
      <c r="S31" s="4" t="n">
        <f aca="false">IF('TAV-FEB'!S31&gt;65,'TAV-FEB'!S31-65,0)</f>
        <v>0</v>
      </c>
      <c r="T31" s="4" t="n">
        <f aca="false">IF('TAV-FEB'!T31&gt;65,'TAV-FEB'!T31-65,0)</f>
        <v>0</v>
      </c>
      <c r="U31" s="4" t="n">
        <f aca="false">IF('TAV-FEB'!U31&gt;65,'TAV-FEB'!U31-65,0)</f>
        <v>0</v>
      </c>
      <c r="V31" s="4" t="n">
        <f aca="false">IF('TAV-FEB'!V31&gt;65,'TAV-FEB'!V31-65,0)</f>
        <v>0</v>
      </c>
      <c r="W31" s="4" t="n">
        <f aca="false">IF('TAV-FEB'!W31&gt;65,'TAV-FEB'!W31-65,0)</f>
        <v>0</v>
      </c>
      <c r="X31" s="4" t="n">
        <f aca="false">IF('TAV-FEB'!X31&gt;65,'TAV-FEB'!X31-65,0)</f>
        <v>0</v>
      </c>
      <c r="Y31" s="4" t="n">
        <f aca="false">IF('TAV-FEB'!Y31&gt;65,'TAV-FEB'!Y31-65,0)</f>
        <v>0</v>
      </c>
      <c r="Z31" s="4" t="n">
        <f aca="false">IF('TAV-FEB'!Z31&gt;65,'TAV-FEB'!Z31-65,0)</f>
        <v>0</v>
      </c>
      <c r="AA31" s="4" t="n">
        <f aca="false">IF('TAV-FEB'!AA31&gt;65,'TAV-FEB'!AA31-65,0)</f>
        <v>0</v>
      </c>
      <c r="AB31" s="4" t="n">
        <f aca="false">IF('TAV-FEB'!AB31&gt;65,'TAV-FEB'!AB31-65,0)</f>
        <v>0</v>
      </c>
      <c r="AC31" s="4" t="n">
        <f aca="false">IF('TAV-FEB'!AC31&gt;65,'TAV-FEB'!AC31-65,0)</f>
        <v>0</v>
      </c>
      <c r="AD31" s="4" t="n">
        <f aca="false">IF('TAV-FEB'!AD31&gt;65,'TAV-FEB'!AD31-65,0)</f>
        <v>0</v>
      </c>
      <c r="AE31" s="4" t="n">
        <f aca="false">IF('TAV-FEB'!AE31&gt;65,'TAV-FEB'!AE31-65,0)</f>
        <v>0</v>
      </c>
      <c r="AF31" s="4" t="n">
        <f aca="false">IF('TAV-FEB'!AF31&gt;65,'TAV-FEB'!AF31-65,0)</f>
        <v>0</v>
      </c>
      <c r="AG31" s="4" t="n">
        <f aca="false">IF('TAV-FEB'!AG31&gt;65,'TAV-FEB'!AG31-65,0)</f>
        <v>0</v>
      </c>
      <c r="AH31" s="4" t="n">
        <f aca="false">IF('TAV-FEB'!AH31&gt;65,'TAV-FEB'!AH31-65,0)</f>
        <v>0</v>
      </c>
      <c r="AI31" s="7"/>
      <c r="AJ31" s="8" t="n">
        <f aca="false">SUM(D31:AH31)</f>
        <v>0</v>
      </c>
    </row>
    <row r="32" customFormat="false" ht="12.75" hidden="false" customHeight="false" outlineLevel="0" collapsed="false">
      <c r="A32" s="2" t="s">
        <v>11</v>
      </c>
      <c r="B32" s="4" t="n">
        <v>1895</v>
      </c>
      <c r="C32" s="4" t="n">
        <v>1</v>
      </c>
      <c r="D32" s="4" t="n">
        <f aca="false">IF('TAV-FEB'!D32&gt;65,'TAV-FEB'!D32-65,0)</f>
        <v>0</v>
      </c>
      <c r="E32" s="4" t="n">
        <f aca="false">IF('TAV-FEB'!E32&gt;65,'TAV-FEB'!E32-65,0)</f>
        <v>0</v>
      </c>
      <c r="F32" s="4" t="n">
        <f aca="false">IF('TAV-FEB'!F32&gt;65,'TAV-FEB'!F32-65,0)</f>
        <v>0</v>
      </c>
      <c r="G32" s="4" t="n">
        <f aca="false">IF('TAV-FEB'!G32&gt;65,'TAV-FEB'!G32-65,0)</f>
        <v>0</v>
      </c>
      <c r="H32" s="4" t="n">
        <f aca="false">IF('TAV-FEB'!H32&gt;65,'TAV-FEB'!H32-65,0)</f>
        <v>0</v>
      </c>
      <c r="I32" s="4" t="n">
        <f aca="false">IF('TAV-FEB'!I32&gt;65,'TAV-FEB'!I32-65,0)</f>
        <v>0</v>
      </c>
      <c r="J32" s="4" t="n">
        <f aca="false">IF('TAV-FEB'!J32&gt;65,'TAV-FEB'!J32-65,0)</f>
        <v>0</v>
      </c>
      <c r="K32" s="4" t="n">
        <f aca="false">IF('TAV-FEB'!K32&gt;65,'TAV-FEB'!K32-65,0)</f>
        <v>0</v>
      </c>
      <c r="L32" s="4" t="n">
        <f aca="false">IF('TAV-FEB'!L32&gt;65,'TAV-FEB'!L32-65,0)</f>
        <v>0</v>
      </c>
      <c r="M32" s="4" t="n">
        <f aca="false">IF('TAV-FEB'!M32&gt;65,'TAV-FEB'!M32-65,0)</f>
        <v>0</v>
      </c>
      <c r="N32" s="4" t="n">
        <f aca="false">IF('TAV-FEB'!N32&gt;65,'TAV-FEB'!N32-65,0)</f>
        <v>0</v>
      </c>
      <c r="O32" s="4" t="n">
        <f aca="false">IF('TAV-FEB'!O32&gt;65,'TAV-FEB'!O32-65,0)</f>
        <v>0</v>
      </c>
      <c r="P32" s="4" t="n">
        <f aca="false">IF('TAV-FEB'!P32&gt;65,'TAV-FEB'!P32-65,0)</f>
        <v>0</v>
      </c>
      <c r="Q32" s="4" t="n">
        <f aca="false">IF('TAV-FEB'!Q32&gt;65,'TAV-FEB'!Q32-65,0)</f>
        <v>0</v>
      </c>
      <c r="R32" s="4" t="n">
        <f aca="false">IF('TAV-FEB'!R32&gt;65,'TAV-FEB'!R32-65,0)</f>
        <v>0</v>
      </c>
      <c r="S32" s="4" t="n">
        <f aca="false">IF('TAV-FEB'!S32&gt;65,'TAV-FEB'!S32-65,0)</f>
        <v>0</v>
      </c>
      <c r="T32" s="4" t="n">
        <f aca="false">IF('TAV-FEB'!T32&gt;65,'TAV-FEB'!T32-65,0)</f>
        <v>0</v>
      </c>
      <c r="U32" s="4" t="n">
        <f aca="false">IF('TAV-FEB'!U32&gt;65,'TAV-FEB'!U32-65,0)</f>
        <v>0</v>
      </c>
      <c r="V32" s="4" t="n">
        <f aca="false">IF('TAV-FEB'!V32&gt;65,'TAV-FEB'!V32-65,0)</f>
        <v>0</v>
      </c>
      <c r="W32" s="4" t="n">
        <f aca="false">IF('TAV-FEB'!W32&gt;65,'TAV-FEB'!W32-65,0)</f>
        <v>0</v>
      </c>
      <c r="X32" s="4" t="n">
        <f aca="false">IF('TAV-FEB'!X32&gt;65,'TAV-FEB'!X32-65,0)</f>
        <v>0</v>
      </c>
      <c r="Y32" s="4" t="n">
        <f aca="false">IF('TAV-FEB'!Y32&gt;65,'TAV-FEB'!Y32-65,0)</f>
        <v>0</v>
      </c>
      <c r="Z32" s="4" t="n">
        <f aca="false">IF('TAV-FEB'!Z32&gt;65,'TAV-FEB'!Z32-65,0)</f>
        <v>0</v>
      </c>
      <c r="AA32" s="4" t="n">
        <f aca="false">IF('TAV-FEB'!AA32&gt;65,'TAV-FEB'!AA32-65,0)</f>
        <v>0</v>
      </c>
      <c r="AB32" s="4" t="n">
        <f aca="false">IF('TAV-FEB'!AB32&gt;65,'TAV-FEB'!AB32-65,0)</f>
        <v>0</v>
      </c>
      <c r="AC32" s="4" t="n">
        <f aca="false">IF('TAV-FEB'!AC32&gt;65,'TAV-FEB'!AC32-65,0)</f>
        <v>0</v>
      </c>
      <c r="AD32" s="4" t="n">
        <f aca="false">IF('TAV-FEB'!AD32&gt;65,'TAV-FEB'!AD32-65,0)</f>
        <v>0</v>
      </c>
      <c r="AE32" s="4" t="n">
        <f aca="false">IF('TAV-FEB'!AE32&gt;65,'TAV-FEB'!AE32-65,0)</f>
        <v>0</v>
      </c>
      <c r="AF32" s="4" t="n">
        <f aca="false">IF('TAV-FEB'!AF32&gt;65,'TAV-FEB'!AF32-65,0)</f>
        <v>0</v>
      </c>
      <c r="AG32" s="4" t="n">
        <f aca="false">IF('TAV-FEB'!AG32&gt;65,'TAV-FEB'!AG32-65,0)</f>
        <v>0</v>
      </c>
      <c r="AH32" s="4" t="n">
        <f aca="false">IF('TAV-FEB'!AH32&gt;65,'TAV-FEB'!AH32-65,0)</f>
        <v>0</v>
      </c>
      <c r="AI32" s="7"/>
      <c r="AJ32" s="8" t="n">
        <f aca="false">SUM(D32:AH32)</f>
        <v>0</v>
      </c>
    </row>
    <row r="33" customFormat="false" ht="12.75" hidden="false" customHeight="false" outlineLevel="0" collapsed="false">
      <c r="A33" s="2" t="s">
        <v>11</v>
      </c>
      <c r="B33" s="4" t="n">
        <v>1896</v>
      </c>
      <c r="C33" s="4" t="n">
        <v>1</v>
      </c>
      <c r="D33" s="4" t="n">
        <f aca="false">IF('TAV-FEB'!D33&gt;65,'TAV-FEB'!D33-65,0)</f>
        <v>0</v>
      </c>
      <c r="E33" s="4" t="n">
        <f aca="false">IF('TAV-FEB'!E33&gt;65,'TAV-FEB'!E33-65,0)</f>
        <v>0</v>
      </c>
      <c r="F33" s="4" t="n">
        <f aca="false">IF('TAV-FEB'!F33&gt;65,'TAV-FEB'!F33-65,0)</f>
        <v>0</v>
      </c>
      <c r="G33" s="4" t="n">
        <f aca="false">IF('TAV-FEB'!G33&gt;65,'TAV-FEB'!G33-65,0)</f>
        <v>0</v>
      </c>
      <c r="H33" s="4" t="n">
        <f aca="false">IF('TAV-FEB'!H33&gt;65,'TAV-FEB'!H33-65,0)</f>
        <v>0</v>
      </c>
      <c r="I33" s="4" t="n">
        <f aca="false">IF('TAV-FEB'!I33&gt;65,'TAV-FEB'!I33-65,0)</f>
        <v>0</v>
      </c>
      <c r="J33" s="4" t="n">
        <f aca="false">IF('TAV-FEB'!J33&gt;65,'TAV-FEB'!J33-65,0)</f>
        <v>0</v>
      </c>
      <c r="K33" s="4" t="n">
        <f aca="false">IF('TAV-FEB'!K33&gt;65,'TAV-FEB'!K33-65,0)</f>
        <v>0</v>
      </c>
      <c r="L33" s="4" t="n">
        <f aca="false">IF('TAV-FEB'!L33&gt;65,'TAV-FEB'!L33-65,0)</f>
        <v>0</v>
      </c>
      <c r="M33" s="4" t="n">
        <f aca="false">IF('TAV-FEB'!M33&gt;65,'TAV-FEB'!M33-65,0)</f>
        <v>0</v>
      </c>
      <c r="N33" s="4" t="n">
        <f aca="false">IF('TAV-FEB'!N33&gt;65,'TAV-FEB'!N33-65,0)</f>
        <v>0</v>
      </c>
      <c r="O33" s="4" t="n">
        <f aca="false">IF('TAV-FEB'!O33&gt;65,'TAV-FEB'!O33-65,0)</f>
        <v>0</v>
      </c>
      <c r="P33" s="4" t="n">
        <f aca="false">IF('TAV-FEB'!P33&gt;65,'TAV-FEB'!P33-65,0)</f>
        <v>0</v>
      </c>
      <c r="Q33" s="4" t="n">
        <f aca="false">IF('TAV-FEB'!Q33&gt;65,'TAV-FEB'!Q33-65,0)</f>
        <v>0</v>
      </c>
      <c r="R33" s="4" t="n">
        <f aca="false">IF('TAV-FEB'!R33&gt;65,'TAV-FEB'!R33-65,0)</f>
        <v>0</v>
      </c>
      <c r="S33" s="4" t="n">
        <f aca="false">IF('TAV-FEB'!S33&gt;65,'TAV-FEB'!S33-65,0)</f>
        <v>0</v>
      </c>
      <c r="T33" s="4" t="n">
        <f aca="false">IF('TAV-FEB'!T33&gt;65,'TAV-FEB'!T33-65,0)</f>
        <v>0</v>
      </c>
      <c r="U33" s="4" t="n">
        <f aca="false">IF('TAV-FEB'!U33&gt;65,'TAV-FEB'!U33-65,0)</f>
        <v>0</v>
      </c>
      <c r="V33" s="4" t="n">
        <f aca="false">IF('TAV-FEB'!V33&gt;65,'TAV-FEB'!V33-65,0)</f>
        <v>0</v>
      </c>
      <c r="W33" s="4" t="n">
        <f aca="false">IF('TAV-FEB'!W33&gt;65,'TAV-FEB'!W33-65,0)</f>
        <v>0</v>
      </c>
      <c r="X33" s="4" t="n">
        <f aca="false">IF('TAV-FEB'!X33&gt;65,'TAV-FEB'!X33-65,0)</f>
        <v>0</v>
      </c>
      <c r="Y33" s="4" t="n">
        <f aca="false">IF('TAV-FEB'!Y33&gt;65,'TAV-FEB'!Y33-65,0)</f>
        <v>0</v>
      </c>
      <c r="Z33" s="4" t="n">
        <f aca="false">IF('TAV-FEB'!Z33&gt;65,'TAV-FEB'!Z33-65,0)</f>
        <v>0</v>
      </c>
      <c r="AA33" s="4" t="n">
        <f aca="false">IF('TAV-FEB'!AA33&gt;65,'TAV-FEB'!AA33-65,0)</f>
        <v>0</v>
      </c>
      <c r="AB33" s="4" t="n">
        <f aca="false">IF('TAV-FEB'!AB33&gt;65,'TAV-FEB'!AB33-65,0)</f>
        <v>0</v>
      </c>
      <c r="AC33" s="4" t="n">
        <f aca="false">IF('TAV-FEB'!AC33&gt;65,'TAV-FEB'!AC33-65,0)</f>
        <v>0</v>
      </c>
      <c r="AD33" s="4" t="n">
        <f aca="false">IF('TAV-FEB'!AD33&gt;65,'TAV-FEB'!AD33-65,0)</f>
        <v>0</v>
      </c>
      <c r="AE33" s="4" t="n">
        <f aca="false">IF('TAV-FEB'!AE33&gt;65,'TAV-FEB'!AE33-65,0)</f>
        <v>0</v>
      </c>
      <c r="AF33" s="4" t="n">
        <f aca="false">IF('TAV-FEB'!AF33&gt;65,'TAV-FEB'!AF33-65,0)</f>
        <v>0</v>
      </c>
      <c r="AG33" s="4" t="n">
        <f aca="false">IF('TAV-FEB'!AG33&gt;65,'TAV-FEB'!AG33-65,0)</f>
        <v>0</v>
      </c>
      <c r="AH33" s="4" t="n">
        <f aca="false">IF('TAV-FEB'!AH33&gt;65,'TAV-FEB'!AH33-65,0)</f>
        <v>0</v>
      </c>
      <c r="AI33" s="7"/>
      <c r="AJ33" s="8" t="n">
        <f aca="false">SUM(D33:AH33)</f>
        <v>0</v>
      </c>
    </row>
    <row r="34" customFormat="false" ht="12.75" hidden="false" customHeight="false" outlineLevel="0" collapsed="false">
      <c r="A34" s="2" t="s">
        <v>11</v>
      </c>
      <c r="B34" s="4" t="n">
        <v>1897</v>
      </c>
      <c r="C34" s="4" t="n">
        <v>1</v>
      </c>
      <c r="D34" s="4" t="n">
        <f aca="false">IF('TAV-FEB'!D34&gt;65,'TAV-FEB'!D34-65,0)</f>
        <v>0</v>
      </c>
      <c r="E34" s="4" t="n">
        <f aca="false">IF('TAV-FEB'!E34&gt;65,'TAV-FEB'!E34-65,0)</f>
        <v>0</v>
      </c>
      <c r="F34" s="4" t="n">
        <f aca="false">IF('TAV-FEB'!F34&gt;65,'TAV-FEB'!F34-65,0)</f>
        <v>0</v>
      </c>
      <c r="G34" s="4" t="n">
        <f aca="false">IF('TAV-FEB'!G34&gt;65,'TAV-FEB'!G34-65,0)</f>
        <v>0</v>
      </c>
      <c r="H34" s="4" t="n">
        <f aca="false">IF('TAV-FEB'!H34&gt;65,'TAV-FEB'!H34-65,0)</f>
        <v>0</v>
      </c>
      <c r="I34" s="4" t="n">
        <f aca="false">IF('TAV-FEB'!I34&gt;65,'TAV-FEB'!I34-65,0)</f>
        <v>0</v>
      </c>
      <c r="J34" s="4" t="n">
        <f aca="false">IF('TAV-FEB'!J34&gt;65,'TAV-FEB'!J34-65,0)</f>
        <v>0</v>
      </c>
      <c r="K34" s="4" t="n">
        <f aca="false">IF('TAV-FEB'!K34&gt;65,'TAV-FEB'!K34-65,0)</f>
        <v>0</v>
      </c>
      <c r="L34" s="4" t="n">
        <f aca="false">IF('TAV-FEB'!L34&gt;65,'TAV-FEB'!L34-65,0)</f>
        <v>0</v>
      </c>
      <c r="M34" s="4" t="n">
        <f aca="false">IF('TAV-FEB'!M34&gt;65,'TAV-FEB'!M34-65,0)</f>
        <v>0</v>
      </c>
      <c r="N34" s="4" t="n">
        <f aca="false">IF('TAV-FEB'!N34&gt;65,'TAV-FEB'!N34-65,0)</f>
        <v>0</v>
      </c>
      <c r="O34" s="4" t="n">
        <f aca="false">IF('TAV-FEB'!O34&gt;65,'TAV-FEB'!O34-65,0)</f>
        <v>0</v>
      </c>
      <c r="P34" s="4" t="n">
        <f aca="false">IF('TAV-FEB'!P34&gt;65,'TAV-FEB'!P34-65,0)</f>
        <v>0</v>
      </c>
      <c r="Q34" s="4" t="n">
        <f aca="false">IF('TAV-FEB'!Q34&gt;65,'TAV-FEB'!Q34-65,0)</f>
        <v>0</v>
      </c>
      <c r="R34" s="4" t="n">
        <f aca="false">IF('TAV-FEB'!R34&gt;65,'TAV-FEB'!R34-65,0)</f>
        <v>0</v>
      </c>
      <c r="S34" s="4" t="n">
        <f aca="false">IF('TAV-FEB'!S34&gt;65,'TAV-FEB'!S34-65,0)</f>
        <v>0</v>
      </c>
      <c r="T34" s="4" t="n">
        <f aca="false">IF('TAV-FEB'!T34&gt;65,'TAV-FEB'!T34-65,0)</f>
        <v>0</v>
      </c>
      <c r="U34" s="4" t="n">
        <f aca="false">IF('TAV-FEB'!U34&gt;65,'TAV-FEB'!U34-65,0)</f>
        <v>0</v>
      </c>
      <c r="V34" s="4" t="n">
        <f aca="false">IF('TAV-FEB'!V34&gt;65,'TAV-FEB'!V34-65,0)</f>
        <v>0</v>
      </c>
      <c r="W34" s="4" t="n">
        <f aca="false">IF('TAV-FEB'!W34&gt;65,'TAV-FEB'!W34-65,0)</f>
        <v>0</v>
      </c>
      <c r="X34" s="4" t="n">
        <f aca="false">IF('TAV-FEB'!X34&gt;65,'TAV-FEB'!X34-65,0)</f>
        <v>0</v>
      </c>
      <c r="Y34" s="4" t="n">
        <f aca="false">IF('TAV-FEB'!Y34&gt;65,'TAV-FEB'!Y34-65,0)</f>
        <v>0</v>
      </c>
      <c r="Z34" s="4" t="n">
        <f aca="false">IF('TAV-FEB'!Z34&gt;65,'TAV-FEB'!Z34-65,0)</f>
        <v>0</v>
      </c>
      <c r="AA34" s="4" t="n">
        <f aca="false">IF('TAV-FEB'!AA34&gt;65,'TAV-FEB'!AA34-65,0)</f>
        <v>0</v>
      </c>
      <c r="AB34" s="4" t="n">
        <f aca="false">IF('TAV-FEB'!AB34&gt;65,'TAV-FEB'!AB34-65,0)</f>
        <v>0</v>
      </c>
      <c r="AC34" s="4" t="n">
        <f aca="false">IF('TAV-FEB'!AC34&gt;65,'TAV-FEB'!AC34-65,0)</f>
        <v>0</v>
      </c>
      <c r="AD34" s="4" t="n">
        <f aca="false">IF('TAV-FEB'!AD34&gt;65,'TAV-FEB'!AD34-65,0)</f>
        <v>0</v>
      </c>
      <c r="AE34" s="4" t="n">
        <f aca="false">IF('TAV-FEB'!AE34&gt;65,'TAV-FEB'!AE34-65,0)</f>
        <v>0</v>
      </c>
      <c r="AF34" s="4" t="n">
        <f aca="false">IF('TAV-FEB'!AF34&gt;65,'TAV-FEB'!AF34-65,0)</f>
        <v>0</v>
      </c>
      <c r="AG34" s="4" t="n">
        <f aca="false">IF('TAV-FEB'!AG34&gt;65,'TAV-FEB'!AG34-65,0)</f>
        <v>0</v>
      </c>
      <c r="AH34" s="4" t="n">
        <f aca="false">IF('TAV-FEB'!AH34&gt;65,'TAV-FEB'!AH34-65,0)</f>
        <v>0</v>
      </c>
      <c r="AI34" s="7"/>
      <c r="AJ34" s="8" t="n">
        <f aca="false">SUM(D34:AH34)</f>
        <v>0</v>
      </c>
    </row>
    <row r="35" customFormat="false" ht="12.75" hidden="false" customHeight="false" outlineLevel="0" collapsed="false">
      <c r="A35" s="2" t="s">
        <v>11</v>
      </c>
      <c r="B35" s="4" t="n">
        <v>1898</v>
      </c>
      <c r="C35" s="4" t="n">
        <v>1</v>
      </c>
      <c r="D35" s="4" t="n">
        <f aca="false">IF('TAV-FEB'!D35&gt;65,'TAV-FEB'!D35-65,0)</f>
        <v>0</v>
      </c>
      <c r="E35" s="4" t="n">
        <f aca="false">IF('TAV-FEB'!E35&gt;65,'TAV-FEB'!E35-65,0)</f>
        <v>0</v>
      </c>
      <c r="F35" s="4" t="n">
        <f aca="false">IF('TAV-FEB'!F35&gt;65,'TAV-FEB'!F35-65,0)</f>
        <v>0</v>
      </c>
      <c r="G35" s="4" t="n">
        <f aca="false">IF('TAV-FEB'!G35&gt;65,'TAV-FEB'!G35-65,0)</f>
        <v>0</v>
      </c>
      <c r="H35" s="4" t="n">
        <f aca="false">IF('TAV-FEB'!H35&gt;65,'TAV-FEB'!H35-65,0)</f>
        <v>0</v>
      </c>
      <c r="I35" s="4" t="n">
        <f aca="false">IF('TAV-FEB'!I35&gt;65,'TAV-FEB'!I35-65,0)</f>
        <v>0</v>
      </c>
      <c r="J35" s="4" t="n">
        <f aca="false">IF('TAV-FEB'!J35&gt;65,'TAV-FEB'!J35-65,0)</f>
        <v>0</v>
      </c>
      <c r="K35" s="4" t="n">
        <f aca="false">IF('TAV-FEB'!K35&gt;65,'TAV-FEB'!K35-65,0)</f>
        <v>0</v>
      </c>
      <c r="L35" s="4" t="n">
        <f aca="false">IF('TAV-FEB'!L35&gt;65,'TAV-FEB'!L35-65,0)</f>
        <v>0</v>
      </c>
      <c r="M35" s="4" t="n">
        <f aca="false">IF('TAV-FEB'!M35&gt;65,'TAV-FEB'!M35-65,0)</f>
        <v>0</v>
      </c>
      <c r="N35" s="4" t="n">
        <f aca="false">IF('TAV-FEB'!N35&gt;65,'TAV-FEB'!N35-65,0)</f>
        <v>0</v>
      </c>
      <c r="O35" s="4" t="n">
        <f aca="false">IF('TAV-FEB'!O35&gt;65,'TAV-FEB'!O35-65,0)</f>
        <v>0</v>
      </c>
      <c r="P35" s="4" t="n">
        <f aca="false">IF('TAV-FEB'!P35&gt;65,'TAV-FEB'!P35-65,0)</f>
        <v>0</v>
      </c>
      <c r="Q35" s="4" t="n">
        <f aca="false">IF('TAV-FEB'!Q35&gt;65,'TAV-FEB'!Q35-65,0)</f>
        <v>0</v>
      </c>
      <c r="R35" s="4" t="n">
        <f aca="false">IF('TAV-FEB'!R35&gt;65,'TAV-FEB'!R35-65,0)</f>
        <v>0</v>
      </c>
      <c r="S35" s="4" t="n">
        <f aca="false">IF('TAV-FEB'!S35&gt;65,'TAV-FEB'!S35-65,0)</f>
        <v>0</v>
      </c>
      <c r="T35" s="4" t="n">
        <f aca="false">IF('TAV-FEB'!T35&gt;65,'TAV-FEB'!T35-65,0)</f>
        <v>0</v>
      </c>
      <c r="U35" s="4" t="n">
        <f aca="false">IF('TAV-FEB'!U35&gt;65,'TAV-FEB'!U35-65,0)</f>
        <v>0</v>
      </c>
      <c r="V35" s="4" t="n">
        <f aca="false">IF('TAV-FEB'!V35&gt;65,'TAV-FEB'!V35-65,0)</f>
        <v>0</v>
      </c>
      <c r="W35" s="4" t="n">
        <f aca="false">IF('TAV-FEB'!W35&gt;65,'TAV-FEB'!W35-65,0)</f>
        <v>0</v>
      </c>
      <c r="X35" s="4" t="n">
        <f aca="false">IF('TAV-FEB'!X35&gt;65,'TAV-FEB'!X35-65,0)</f>
        <v>0</v>
      </c>
      <c r="Y35" s="4" t="n">
        <f aca="false">IF('TAV-FEB'!Y35&gt;65,'TAV-FEB'!Y35-65,0)</f>
        <v>0</v>
      </c>
      <c r="Z35" s="4" t="n">
        <f aca="false">IF('TAV-FEB'!Z35&gt;65,'TAV-FEB'!Z35-65,0)</f>
        <v>0</v>
      </c>
      <c r="AA35" s="4" t="n">
        <f aca="false">IF('TAV-FEB'!AA35&gt;65,'TAV-FEB'!AA35-65,0)</f>
        <v>0</v>
      </c>
      <c r="AB35" s="4" t="n">
        <f aca="false">IF('TAV-FEB'!AB35&gt;65,'TAV-FEB'!AB35-65,0)</f>
        <v>0</v>
      </c>
      <c r="AC35" s="4" t="n">
        <f aca="false">IF('TAV-FEB'!AC35&gt;65,'TAV-FEB'!AC35-65,0)</f>
        <v>0</v>
      </c>
      <c r="AD35" s="4" t="n">
        <f aca="false">IF('TAV-FEB'!AD35&gt;65,'TAV-FEB'!AD35-65,0)</f>
        <v>0</v>
      </c>
      <c r="AE35" s="4" t="n">
        <f aca="false">IF('TAV-FEB'!AE35&gt;65,'TAV-FEB'!AE35-65,0)</f>
        <v>0</v>
      </c>
      <c r="AF35" s="4" t="n">
        <f aca="false">IF('TAV-FEB'!AF35&gt;65,'TAV-FEB'!AF35-65,0)</f>
        <v>0</v>
      </c>
      <c r="AG35" s="4" t="n">
        <f aca="false">IF('TAV-FEB'!AG35&gt;65,'TAV-FEB'!AG35-65,0)</f>
        <v>0</v>
      </c>
      <c r="AH35" s="4" t="n">
        <f aca="false">IF('TAV-FEB'!AH35&gt;65,'TAV-FEB'!AH35-65,0)</f>
        <v>0</v>
      </c>
      <c r="AI35" s="7"/>
      <c r="AJ35" s="8" t="n">
        <f aca="false">SUM(D35:AH35)</f>
        <v>0</v>
      </c>
    </row>
    <row r="36" customFormat="false" ht="12.75" hidden="false" customHeight="false" outlineLevel="0" collapsed="false">
      <c r="A36" s="2" t="s">
        <v>11</v>
      </c>
      <c r="B36" s="4" t="n">
        <v>1899</v>
      </c>
      <c r="C36" s="4" t="n">
        <v>1</v>
      </c>
      <c r="D36" s="4" t="n">
        <f aca="false">IF('TAV-FEB'!D36&gt;65,'TAV-FEB'!D36-65,0)</f>
        <v>0</v>
      </c>
      <c r="E36" s="4" t="n">
        <f aca="false">IF('TAV-FEB'!E36&gt;65,'TAV-FEB'!E36-65,0)</f>
        <v>0</v>
      </c>
      <c r="F36" s="4" t="n">
        <f aca="false">IF('TAV-FEB'!F36&gt;65,'TAV-FEB'!F36-65,0)</f>
        <v>0</v>
      </c>
      <c r="G36" s="4" t="n">
        <f aca="false">IF('TAV-FEB'!G36&gt;65,'TAV-FEB'!G36-65,0)</f>
        <v>0</v>
      </c>
      <c r="H36" s="4" t="n">
        <f aca="false">IF('TAV-FEB'!H36&gt;65,'TAV-FEB'!H36-65,0)</f>
        <v>0</v>
      </c>
      <c r="I36" s="4" t="n">
        <f aca="false">IF('TAV-FEB'!I36&gt;65,'TAV-FEB'!I36-65,0)</f>
        <v>0</v>
      </c>
      <c r="J36" s="4" t="n">
        <f aca="false">IF('TAV-FEB'!J36&gt;65,'TAV-FEB'!J36-65,0)</f>
        <v>0</v>
      </c>
      <c r="K36" s="4" t="n">
        <f aca="false">IF('TAV-FEB'!K36&gt;65,'TAV-FEB'!K36-65,0)</f>
        <v>0</v>
      </c>
      <c r="L36" s="4" t="n">
        <f aca="false">IF('TAV-FEB'!L36&gt;65,'TAV-FEB'!L36-65,0)</f>
        <v>0</v>
      </c>
      <c r="M36" s="4" t="n">
        <f aca="false">IF('TAV-FEB'!M36&gt;65,'TAV-FEB'!M36-65,0)</f>
        <v>0</v>
      </c>
      <c r="N36" s="4" t="n">
        <f aca="false">IF('TAV-FEB'!N36&gt;65,'TAV-FEB'!N36-65,0)</f>
        <v>0</v>
      </c>
      <c r="O36" s="4" t="n">
        <f aca="false">IF('TAV-FEB'!O36&gt;65,'TAV-FEB'!O36-65,0)</f>
        <v>0</v>
      </c>
      <c r="P36" s="4" t="n">
        <f aca="false">IF('TAV-FEB'!P36&gt;65,'TAV-FEB'!P36-65,0)</f>
        <v>0</v>
      </c>
      <c r="Q36" s="4" t="n">
        <f aca="false">IF('TAV-FEB'!Q36&gt;65,'TAV-FEB'!Q36-65,0)</f>
        <v>0</v>
      </c>
      <c r="R36" s="4" t="n">
        <f aca="false">IF('TAV-FEB'!R36&gt;65,'TAV-FEB'!R36-65,0)</f>
        <v>0</v>
      </c>
      <c r="S36" s="4" t="n">
        <f aca="false">IF('TAV-FEB'!S36&gt;65,'TAV-FEB'!S36-65,0)</f>
        <v>0</v>
      </c>
      <c r="T36" s="4" t="n">
        <f aca="false">IF('TAV-FEB'!T36&gt;65,'TAV-FEB'!T36-65,0)</f>
        <v>0</v>
      </c>
      <c r="U36" s="4" t="n">
        <f aca="false">IF('TAV-FEB'!U36&gt;65,'TAV-FEB'!U36-65,0)</f>
        <v>0</v>
      </c>
      <c r="V36" s="4" t="n">
        <f aca="false">IF('TAV-FEB'!V36&gt;65,'TAV-FEB'!V36-65,0)</f>
        <v>0</v>
      </c>
      <c r="W36" s="4" t="n">
        <f aca="false">IF('TAV-FEB'!W36&gt;65,'TAV-FEB'!W36-65,0)</f>
        <v>0</v>
      </c>
      <c r="X36" s="4" t="n">
        <f aca="false">IF('TAV-FEB'!X36&gt;65,'TAV-FEB'!X36-65,0)</f>
        <v>0</v>
      </c>
      <c r="Y36" s="4" t="n">
        <f aca="false">IF('TAV-FEB'!Y36&gt;65,'TAV-FEB'!Y36-65,0)</f>
        <v>0</v>
      </c>
      <c r="Z36" s="4" t="n">
        <f aca="false">IF('TAV-FEB'!Z36&gt;65,'TAV-FEB'!Z36-65,0)</f>
        <v>0</v>
      </c>
      <c r="AA36" s="4" t="n">
        <f aca="false">IF('TAV-FEB'!AA36&gt;65,'TAV-FEB'!AA36-65,0)</f>
        <v>0</v>
      </c>
      <c r="AB36" s="4" t="n">
        <f aca="false">IF('TAV-FEB'!AB36&gt;65,'TAV-FEB'!AB36-65,0)</f>
        <v>0</v>
      </c>
      <c r="AC36" s="4" t="n">
        <f aca="false">IF('TAV-FEB'!AC36&gt;65,'TAV-FEB'!AC36-65,0)</f>
        <v>0</v>
      </c>
      <c r="AD36" s="4" t="n">
        <f aca="false">IF('TAV-FEB'!AD36&gt;65,'TAV-FEB'!AD36-65,0)</f>
        <v>0</v>
      </c>
      <c r="AE36" s="4" t="n">
        <f aca="false">IF('TAV-FEB'!AE36&gt;65,'TAV-FEB'!AE36-65,0)</f>
        <v>0</v>
      </c>
      <c r="AF36" s="4" t="n">
        <f aca="false">IF('TAV-FEB'!AF36&gt;65,'TAV-FEB'!AF36-65,0)</f>
        <v>0</v>
      </c>
      <c r="AG36" s="4" t="n">
        <f aca="false">IF('TAV-FEB'!AG36&gt;65,'TAV-FEB'!AG36-65,0)</f>
        <v>0</v>
      </c>
      <c r="AH36" s="4" t="n">
        <f aca="false">IF('TAV-FEB'!AH36&gt;65,'TAV-FEB'!AH36-65,0)</f>
        <v>0</v>
      </c>
      <c r="AI36" s="7"/>
      <c r="AJ36" s="8" t="n">
        <f aca="false">SUM(D36:AH36)</f>
        <v>0</v>
      </c>
    </row>
    <row r="37" customFormat="false" ht="12.75" hidden="false" customHeight="false" outlineLevel="0" collapsed="false">
      <c r="A37" s="2" t="s">
        <v>11</v>
      </c>
      <c r="B37" s="4" t="n">
        <v>1900</v>
      </c>
      <c r="C37" s="4" t="n">
        <v>1</v>
      </c>
      <c r="D37" s="4" t="n">
        <f aca="false">IF('TAV-FEB'!D37&gt;65,'TAV-FEB'!D37-65,0)</f>
        <v>0</v>
      </c>
      <c r="E37" s="4" t="n">
        <f aca="false">IF('TAV-FEB'!E37&gt;65,'TAV-FEB'!E37-65,0)</f>
        <v>0</v>
      </c>
      <c r="F37" s="4" t="n">
        <f aca="false">IF('TAV-FEB'!F37&gt;65,'TAV-FEB'!F37-65,0)</f>
        <v>0</v>
      </c>
      <c r="G37" s="4" t="n">
        <f aca="false">IF('TAV-FEB'!G37&gt;65,'TAV-FEB'!G37-65,0)</f>
        <v>0</v>
      </c>
      <c r="H37" s="4" t="n">
        <f aca="false">IF('TAV-FEB'!H37&gt;65,'TAV-FEB'!H37-65,0)</f>
        <v>0</v>
      </c>
      <c r="I37" s="4" t="n">
        <f aca="false">IF('TAV-FEB'!I37&gt;65,'TAV-FEB'!I37-65,0)</f>
        <v>0</v>
      </c>
      <c r="J37" s="4" t="n">
        <f aca="false">IF('TAV-FEB'!J37&gt;65,'TAV-FEB'!J37-65,0)</f>
        <v>0</v>
      </c>
      <c r="K37" s="4" t="n">
        <f aca="false">IF('TAV-FEB'!K37&gt;65,'TAV-FEB'!K37-65,0)</f>
        <v>0</v>
      </c>
      <c r="L37" s="4" t="n">
        <f aca="false">IF('TAV-FEB'!L37&gt;65,'TAV-FEB'!L37-65,0)</f>
        <v>0</v>
      </c>
      <c r="M37" s="4" t="n">
        <f aca="false">IF('TAV-FEB'!M37&gt;65,'TAV-FEB'!M37-65,0)</f>
        <v>0</v>
      </c>
      <c r="N37" s="4" t="n">
        <f aca="false">IF('TAV-FEB'!N37&gt;65,'TAV-FEB'!N37-65,0)</f>
        <v>0</v>
      </c>
      <c r="O37" s="4" t="n">
        <f aca="false">IF('TAV-FEB'!O37&gt;65,'TAV-FEB'!O37-65,0)</f>
        <v>0</v>
      </c>
      <c r="P37" s="4" t="n">
        <f aca="false">IF('TAV-FEB'!P37&gt;65,'TAV-FEB'!P37-65,0)</f>
        <v>0</v>
      </c>
      <c r="Q37" s="4" t="n">
        <f aca="false">IF('TAV-FEB'!Q37&gt;65,'TAV-FEB'!Q37-65,0)</f>
        <v>0</v>
      </c>
      <c r="R37" s="4" t="n">
        <f aca="false">IF('TAV-FEB'!R37&gt;65,'TAV-FEB'!R37-65,0)</f>
        <v>0</v>
      </c>
      <c r="S37" s="4" t="n">
        <f aca="false">IF('TAV-FEB'!S37&gt;65,'TAV-FEB'!S37-65,0)</f>
        <v>0</v>
      </c>
      <c r="T37" s="4" t="n">
        <f aca="false">IF('TAV-FEB'!T37&gt;65,'TAV-FEB'!T37-65,0)</f>
        <v>0</v>
      </c>
      <c r="U37" s="4" t="n">
        <f aca="false">IF('TAV-FEB'!U37&gt;65,'TAV-FEB'!U37-65,0)</f>
        <v>0</v>
      </c>
      <c r="V37" s="4" t="n">
        <f aca="false">IF('TAV-FEB'!V37&gt;65,'TAV-FEB'!V37-65,0)</f>
        <v>0</v>
      </c>
      <c r="W37" s="4" t="n">
        <f aca="false">IF('TAV-FEB'!W37&gt;65,'TAV-FEB'!W37-65,0)</f>
        <v>0</v>
      </c>
      <c r="X37" s="4" t="n">
        <f aca="false">IF('TAV-FEB'!X37&gt;65,'TAV-FEB'!X37-65,0)</f>
        <v>0</v>
      </c>
      <c r="Y37" s="4" t="n">
        <f aca="false">IF('TAV-FEB'!Y37&gt;65,'TAV-FEB'!Y37-65,0)</f>
        <v>0</v>
      </c>
      <c r="Z37" s="4" t="n">
        <f aca="false">IF('TAV-FEB'!Z37&gt;65,'TAV-FEB'!Z37-65,0)</f>
        <v>0</v>
      </c>
      <c r="AA37" s="4" t="n">
        <f aca="false">IF('TAV-FEB'!AA37&gt;65,'TAV-FEB'!AA37-65,0)</f>
        <v>0</v>
      </c>
      <c r="AB37" s="4" t="n">
        <f aca="false">IF('TAV-FEB'!AB37&gt;65,'TAV-FEB'!AB37-65,0)</f>
        <v>0</v>
      </c>
      <c r="AC37" s="4" t="n">
        <f aca="false">IF('TAV-FEB'!AC37&gt;65,'TAV-FEB'!AC37-65,0)</f>
        <v>0</v>
      </c>
      <c r="AD37" s="4" t="n">
        <f aca="false">IF('TAV-FEB'!AD37&gt;65,'TAV-FEB'!AD37-65,0)</f>
        <v>0</v>
      </c>
      <c r="AE37" s="4" t="n">
        <f aca="false">IF('TAV-FEB'!AE37&gt;65,'TAV-FEB'!AE37-65,0)</f>
        <v>0</v>
      </c>
      <c r="AF37" s="4" t="n">
        <f aca="false">IF('TAV-FEB'!AF37&gt;65,'TAV-FEB'!AF37-65,0)</f>
        <v>0</v>
      </c>
      <c r="AG37" s="4" t="n">
        <f aca="false">IF('TAV-FEB'!AG37&gt;65,'TAV-FEB'!AG37-65,0)</f>
        <v>0</v>
      </c>
      <c r="AH37" s="4" t="n">
        <f aca="false">IF('TAV-FEB'!AH37&gt;65,'TAV-FEB'!AH37-65,0)</f>
        <v>0</v>
      </c>
      <c r="AI37" s="7"/>
      <c r="AJ37" s="8" t="n">
        <f aca="false">SUM(D37:AH37)</f>
        <v>0</v>
      </c>
    </row>
    <row r="38" customFormat="false" ht="12.75" hidden="false" customHeight="false" outlineLevel="0" collapsed="false">
      <c r="A38" s="2" t="s">
        <v>11</v>
      </c>
      <c r="B38" s="4" t="n">
        <v>1901</v>
      </c>
      <c r="C38" s="4" t="n">
        <v>1</v>
      </c>
      <c r="D38" s="4" t="n">
        <f aca="false">IF('TAV-FEB'!D38&gt;65,'TAV-FEB'!D38-65,0)</f>
        <v>0</v>
      </c>
      <c r="E38" s="4" t="n">
        <f aca="false">IF('TAV-FEB'!E38&gt;65,'TAV-FEB'!E38-65,0)</f>
        <v>0</v>
      </c>
      <c r="F38" s="4" t="n">
        <f aca="false">IF('TAV-FEB'!F38&gt;65,'TAV-FEB'!F38-65,0)</f>
        <v>0</v>
      </c>
      <c r="G38" s="4" t="n">
        <f aca="false">IF('TAV-FEB'!G38&gt;65,'TAV-FEB'!G38-65,0)</f>
        <v>0</v>
      </c>
      <c r="H38" s="4" t="n">
        <f aca="false">IF('TAV-FEB'!H38&gt;65,'TAV-FEB'!H38-65,0)</f>
        <v>0</v>
      </c>
      <c r="I38" s="4" t="n">
        <f aca="false">IF('TAV-FEB'!I38&gt;65,'TAV-FEB'!I38-65,0)</f>
        <v>0</v>
      </c>
      <c r="J38" s="4" t="n">
        <f aca="false">IF('TAV-FEB'!J38&gt;65,'TAV-FEB'!J38-65,0)</f>
        <v>0</v>
      </c>
      <c r="K38" s="4" t="n">
        <f aca="false">IF('TAV-FEB'!K38&gt;65,'TAV-FEB'!K38-65,0)</f>
        <v>0</v>
      </c>
      <c r="L38" s="4" t="n">
        <f aca="false">IF('TAV-FEB'!L38&gt;65,'TAV-FEB'!L38-65,0)</f>
        <v>0</v>
      </c>
      <c r="M38" s="4" t="n">
        <f aca="false">IF('TAV-FEB'!M38&gt;65,'TAV-FEB'!M38-65,0)</f>
        <v>0</v>
      </c>
      <c r="N38" s="4" t="n">
        <f aca="false">IF('TAV-FEB'!N38&gt;65,'TAV-FEB'!N38-65,0)</f>
        <v>0</v>
      </c>
      <c r="O38" s="4" t="n">
        <f aca="false">IF('TAV-FEB'!O38&gt;65,'TAV-FEB'!O38-65,0)</f>
        <v>0</v>
      </c>
      <c r="P38" s="4" t="n">
        <f aca="false">IF('TAV-FEB'!P38&gt;65,'TAV-FEB'!P38-65,0)</f>
        <v>0</v>
      </c>
      <c r="Q38" s="4" t="n">
        <f aca="false">IF('TAV-FEB'!Q38&gt;65,'TAV-FEB'!Q38-65,0)</f>
        <v>0</v>
      </c>
      <c r="R38" s="4" t="n">
        <f aca="false">IF('TAV-FEB'!R38&gt;65,'TAV-FEB'!R38-65,0)</f>
        <v>0</v>
      </c>
      <c r="S38" s="4" t="n">
        <f aca="false">IF('TAV-FEB'!S38&gt;65,'TAV-FEB'!S38-65,0)</f>
        <v>0</v>
      </c>
      <c r="T38" s="4" t="n">
        <f aca="false">IF('TAV-FEB'!T38&gt;65,'TAV-FEB'!T38-65,0)</f>
        <v>0</v>
      </c>
      <c r="U38" s="4" t="n">
        <f aca="false">IF('TAV-FEB'!U38&gt;65,'TAV-FEB'!U38-65,0)</f>
        <v>0</v>
      </c>
      <c r="V38" s="4" t="n">
        <f aca="false">IF('TAV-FEB'!V38&gt;65,'TAV-FEB'!V38-65,0)</f>
        <v>0</v>
      </c>
      <c r="W38" s="4" t="n">
        <f aca="false">IF('TAV-FEB'!W38&gt;65,'TAV-FEB'!W38-65,0)</f>
        <v>0</v>
      </c>
      <c r="X38" s="4" t="n">
        <f aca="false">IF('TAV-FEB'!X38&gt;65,'TAV-FEB'!X38-65,0)</f>
        <v>0</v>
      </c>
      <c r="Y38" s="4" t="n">
        <f aca="false">IF('TAV-FEB'!Y38&gt;65,'TAV-FEB'!Y38-65,0)</f>
        <v>0</v>
      </c>
      <c r="Z38" s="4" t="n">
        <f aca="false">IF('TAV-FEB'!Z38&gt;65,'TAV-FEB'!Z38-65,0)</f>
        <v>0</v>
      </c>
      <c r="AA38" s="4" t="n">
        <f aca="false">IF('TAV-FEB'!AA38&gt;65,'TAV-FEB'!AA38-65,0)</f>
        <v>0</v>
      </c>
      <c r="AB38" s="4" t="n">
        <f aca="false">IF('TAV-FEB'!AB38&gt;65,'TAV-FEB'!AB38-65,0)</f>
        <v>0</v>
      </c>
      <c r="AC38" s="4" t="n">
        <f aca="false">IF('TAV-FEB'!AC38&gt;65,'TAV-FEB'!AC38-65,0)</f>
        <v>0</v>
      </c>
      <c r="AD38" s="4" t="n">
        <f aca="false">IF('TAV-FEB'!AD38&gt;65,'TAV-FEB'!AD38-65,0)</f>
        <v>0</v>
      </c>
      <c r="AE38" s="4" t="n">
        <f aca="false">IF('TAV-FEB'!AE38&gt;65,'TAV-FEB'!AE38-65,0)</f>
        <v>0</v>
      </c>
      <c r="AF38" s="4" t="n">
        <f aca="false">IF('TAV-FEB'!AF38&gt;65,'TAV-FEB'!AF38-65,0)</f>
        <v>0</v>
      </c>
      <c r="AG38" s="4" t="n">
        <f aca="false">IF('TAV-FEB'!AG38&gt;65,'TAV-FEB'!AG38-65,0)</f>
        <v>0</v>
      </c>
      <c r="AH38" s="4" t="n">
        <f aca="false">IF('TAV-FEB'!AH38&gt;65,'TAV-FEB'!AH38-65,0)</f>
        <v>0</v>
      </c>
      <c r="AI38" s="7"/>
      <c r="AJ38" s="8" t="n">
        <f aca="false">SUM(D38:AH38)</f>
        <v>0</v>
      </c>
    </row>
    <row r="39" customFormat="false" ht="12.75" hidden="false" customHeight="false" outlineLevel="0" collapsed="false">
      <c r="A39" s="2" t="s">
        <v>11</v>
      </c>
      <c r="B39" s="4" t="n">
        <v>1902</v>
      </c>
      <c r="C39" s="4" t="n">
        <v>1</v>
      </c>
      <c r="D39" s="4" t="n">
        <f aca="false">IF('TAV-FEB'!D39&gt;65,'TAV-FEB'!D39-65,0)</f>
        <v>0</v>
      </c>
      <c r="E39" s="4" t="n">
        <f aca="false">IF('TAV-FEB'!E39&gt;65,'TAV-FEB'!E39-65,0)</f>
        <v>0</v>
      </c>
      <c r="F39" s="4" t="n">
        <f aca="false">IF('TAV-FEB'!F39&gt;65,'TAV-FEB'!F39-65,0)</f>
        <v>0</v>
      </c>
      <c r="G39" s="4" t="n">
        <f aca="false">IF('TAV-FEB'!G39&gt;65,'TAV-FEB'!G39-65,0)</f>
        <v>0</v>
      </c>
      <c r="H39" s="4" t="n">
        <f aca="false">IF('TAV-FEB'!H39&gt;65,'TAV-FEB'!H39-65,0)</f>
        <v>0</v>
      </c>
      <c r="I39" s="4" t="n">
        <f aca="false">IF('TAV-FEB'!I39&gt;65,'TAV-FEB'!I39-65,0)</f>
        <v>0</v>
      </c>
      <c r="J39" s="4" t="n">
        <f aca="false">IF('TAV-FEB'!J39&gt;65,'TAV-FEB'!J39-65,0)</f>
        <v>0</v>
      </c>
      <c r="K39" s="4" t="n">
        <f aca="false">IF('TAV-FEB'!K39&gt;65,'TAV-FEB'!K39-65,0)</f>
        <v>0</v>
      </c>
      <c r="L39" s="4" t="n">
        <f aca="false">IF('TAV-FEB'!L39&gt;65,'TAV-FEB'!L39-65,0)</f>
        <v>0</v>
      </c>
      <c r="M39" s="4" t="n">
        <f aca="false">IF('TAV-FEB'!M39&gt;65,'TAV-FEB'!M39-65,0)</f>
        <v>0</v>
      </c>
      <c r="N39" s="4" t="n">
        <f aca="false">IF('TAV-FEB'!N39&gt;65,'TAV-FEB'!N39-65,0)</f>
        <v>0</v>
      </c>
      <c r="O39" s="4" t="n">
        <f aca="false">IF('TAV-FEB'!O39&gt;65,'TAV-FEB'!O39-65,0)</f>
        <v>0</v>
      </c>
      <c r="P39" s="4" t="n">
        <f aca="false">IF('TAV-FEB'!P39&gt;65,'TAV-FEB'!P39-65,0)</f>
        <v>0</v>
      </c>
      <c r="Q39" s="4" t="n">
        <f aca="false">IF('TAV-FEB'!Q39&gt;65,'TAV-FEB'!Q39-65,0)</f>
        <v>0</v>
      </c>
      <c r="R39" s="4" t="n">
        <f aca="false">IF('TAV-FEB'!R39&gt;65,'TAV-FEB'!R39-65,0)</f>
        <v>0</v>
      </c>
      <c r="S39" s="4" t="n">
        <f aca="false">IF('TAV-FEB'!S39&gt;65,'TAV-FEB'!S39-65,0)</f>
        <v>0</v>
      </c>
      <c r="T39" s="4" t="n">
        <f aca="false">IF('TAV-FEB'!T39&gt;65,'TAV-FEB'!T39-65,0)</f>
        <v>0</v>
      </c>
      <c r="U39" s="4" t="n">
        <f aca="false">IF('TAV-FEB'!U39&gt;65,'TAV-FEB'!U39-65,0)</f>
        <v>0</v>
      </c>
      <c r="V39" s="4" t="n">
        <f aca="false">IF('TAV-FEB'!V39&gt;65,'TAV-FEB'!V39-65,0)</f>
        <v>0</v>
      </c>
      <c r="W39" s="4" t="n">
        <f aca="false">IF('TAV-FEB'!W39&gt;65,'TAV-FEB'!W39-65,0)</f>
        <v>0</v>
      </c>
      <c r="X39" s="4" t="n">
        <f aca="false">IF('TAV-FEB'!X39&gt;65,'TAV-FEB'!X39-65,0)</f>
        <v>0</v>
      </c>
      <c r="Y39" s="4" t="n">
        <f aca="false">IF('TAV-FEB'!Y39&gt;65,'TAV-FEB'!Y39-65,0)</f>
        <v>0</v>
      </c>
      <c r="Z39" s="4" t="n">
        <f aca="false">IF('TAV-FEB'!Z39&gt;65,'TAV-FEB'!Z39-65,0)</f>
        <v>0</v>
      </c>
      <c r="AA39" s="4" t="n">
        <f aca="false">IF('TAV-FEB'!AA39&gt;65,'TAV-FEB'!AA39-65,0)</f>
        <v>0</v>
      </c>
      <c r="AB39" s="4" t="n">
        <f aca="false">IF('TAV-FEB'!AB39&gt;65,'TAV-FEB'!AB39-65,0)</f>
        <v>0</v>
      </c>
      <c r="AC39" s="4" t="n">
        <f aca="false">IF('TAV-FEB'!AC39&gt;65,'TAV-FEB'!AC39-65,0)</f>
        <v>0</v>
      </c>
      <c r="AD39" s="4" t="n">
        <f aca="false">IF('TAV-FEB'!AD39&gt;65,'TAV-FEB'!AD39-65,0)</f>
        <v>0</v>
      </c>
      <c r="AE39" s="4" t="n">
        <f aca="false">IF('TAV-FEB'!AE39&gt;65,'TAV-FEB'!AE39-65,0)</f>
        <v>0</v>
      </c>
      <c r="AF39" s="4" t="n">
        <f aca="false">IF('TAV-FEB'!AF39&gt;65,'TAV-FEB'!AF39-65,0)</f>
        <v>0</v>
      </c>
      <c r="AG39" s="4" t="n">
        <f aca="false">IF('TAV-FEB'!AG39&gt;65,'TAV-FEB'!AG39-65,0)</f>
        <v>0</v>
      </c>
      <c r="AH39" s="4" t="n">
        <f aca="false">IF('TAV-FEB'!AH39&gt;65,'TAV-FEB'!AH39-65,0)</f>
        <v>0</v>
      </c>
      <c r="AI39" s="7"/>
      <c r="AJ39" s="8" t="n">
        <f aca="false">SUM(D39:AH39)</f>
        <v>0</v>
      </c>
    </row>
    <row r="40" customFormat="false" ht="12.75" hidden="false" customHeight="false" outlineLevel="0" collapsed="false">
      <c r="A40" s="2" t="s">
        <v>11</v>
      </c>
      <c r="B40" s="4" t="n">
        <v>1903</v>
      </c>
      <c r="C40" s="4" t="n">
        <v>1</v>
      </c>
      <c r="D40" s="4" t="n">
        <f aca="false">IF('TAV-FEB'!D40&gt;65,'TAV-FEB'!D40-65,0)</f>
        <v>0</v>
      </c>
      <c r="E40" s="4" t="n">
        <f aca="false">IF('TAV-FEB'!E40&gt;65,'TAV-FEB'!E40-65,0)</f>
        <v>0</v>
      </c>
      <c r="F40" s="4" t="n">
        <f aca="false">IF('TAV-FEB'!F40&gt;65,'TAV-FEB'!F40-65,0)</f>
        <v>0</v>
      </c>
      <c r="G40" s="4" t="n">
        <f aca="false">IF('TAV-FEB'!G40&gt;65,'TAV-FEB'!G40-65,0)</f>
        <v>0</v>
      </c>
      <c r="H40" s="4" t="n">
        <f aca="false">IF('TAV-FEB'!H40&gt;65,'TAV-FEB'!H40-65,0)</f>
        <v>0</v>
      </c>
      <c r="I40" s="4" t="n">
        <f aca="false">IF('TAV-FEB'!I40&gt;65,'TAV-FEB'!I40-65,0)</f>
        <v>0</v>
      </c>
      <c r="J40" s="4" t="n">
        <f aca="false">IF('TAV-FEB'!J40&gt;65,'TAV-FEB'!J40-65,0)</f>
        <v>0</v>
      </c>
      <c r="K40" s="4" t="n">
        <f aca="false">IF('TAV-FEB'!K40&gt;65,'TAV-FEB'!K40-65,0)</f>
        <v>0</v>
      </c>
      <c r="L40" s="4" t="n">
        <f aca="false">IF('TAV-FEB'!L40&gt;65,'TAV-FEB'!L40-65,0)</f>
        <v>0</v>
      </c>
      <c r="M40" s="4" t="n">
        <f aca="false">IF('TAV-FEB'!M40&gt;65,'TAV-FEB'!M40-65,0)</f>
        <v>0</v>
      </c>
      <c r="N40" s="4" t="n">
        <f aca="false">IF('TAV-FEB'!N40&gt;65,'TAV-FEB'!N40-65,0)</f>
        <v>0</v>
      </c>
      <c r="O40" s="4" t="n">
        <f aca="false">IF('TAV-FEB'!O40&gt;65,'TAV-FEB'!O40-65,0)</f>
        <v>0</v>
      </c>
      <c r="P40" s="4" t="n">
        <f aca="false">IF('TAV-FEB'!P40&gt;65,'TAV-FEB'!P40-65,0)</f>
        <v>0</v>
      </c>
      <c r="Q40" s="4" t="n">
        <f aca="false">IF('TAV-FEB'!Q40&gt;65,'TAV-FEB'!Q40-65,0)</f>
        <v>0</v>
      </c>
      <c r="R40" s="4" t="n">
        <f aca="false">IF('TAV-FEB'!R40&gt;65,'TAV-FEB'!R40-65,0)</f>
        <v>0</v>
      </c>
      <c r="S40" s="4" t="n">
        <f aca="false">IF('TAV-FEB'!S40&gt;65,'TAV-FEB'!S40-65,0)</f>
        <v>0</v>
      </c>
      <c r="T40" s="4" t="n">
        <f aca="false">IF('TAV-FEB'!T40&gt;65,'TAV-FEB'!T40-65,0)</f>
        <v>0</v>
      </c>
      <c r="U40" s="4" t="n">
        <f aca="false">IF('TAV-FEB'!U40&gt;65,'TAV-FEB'!U40-65,0)</f>
        <v>0</v>
      </c>
      <c r="V40" s="4" t="n">
        <f aca="false">IF('TAV-FEB'!V40&gt;65,'TAV-FEB'!V40-65,0)</f>
        <v>0</v>
      </c>
      <c r="W40" s="4" t="n">
        <f aca="false">IF('TAV-FEB'!W40&gt;65,'TAV-FEB'!W40-65,0)</f>
        <v>0</v>
      </c>
      <c r="X40" s="4" t="n">
        <f aca="false">IF('TAV-FEB'!X40&gt;65,'TAV-FEB'!X40-65,0)</f>
        <v>0</v>
      </c>
      <c r="Y40" s="4" t="n">
        <f aca="false">IF('TAV-FEB'!Y40&gt;65,'TAV-FEB'!Y40-65,0)</f>
        <v>0</v>
      </c>
      <c r="Z40" s="4" t="n">
        <f aca="false">IF('TAV-FEB'!Z40&gt;65,'TAV-FEB'!Z40-65,0)</f>
        <v>0</v>
      </c>
      <c r="AA40" s="4" t="n">
        <f aca="false">IF('TAV-FEB'!AA40&gt;65,'TAV-FEB'!AA40-65,0)</f>
        <v>0</v>
      </c>
      <c r="AB40" s="4" t="n">
        <f aca="false">IF('TAV-FEB'!AB40&gt;65,'TAV-FEB'!AB40-65,0)</f>
        <v>0</v>
      </c>
      <c r="AC40" s="4" t="n">
        <f aca="false">IF('TAV-FEB'!AC40&gt;65,'TAV-FEB'!AC40-65,0)</f>
        <v>0</v>
      </c>
      <c r="AD40" s="4" t="n">
        <f aca="false">IF('TAV-FEB'!AD40&gt;65,'TAV-FEB'!AD40-65,0)</f>
        <v>0</v>
      </c>
      <c r="AE40" s="4" t="n">
        <f aca="false">IF('TAV-FEB'!AE40&gt;65,'TAV-FEB'!AE40-65,0)</f>
        <v>0</v>
      </c>
      <c r="AF40" s="4" t="n">
        <f aca="false">IF('TAV-FEB'!AF40&gt;65,'TAV-FEB'!AF40-65,0)</f>
        <v>0</v>
      </c>
      <c r="AG40" s="4" t="n">
        <f aca="false">IF('TAV-FEB'!AG40&gt;65,'TAV-FEB'!AG40-65,0)</f>
        <v>0</v>
      </c>
      <c r="AH40" s="4" t="n">
        <f aca="false">IF('TAV-FEB'!AH40&gt;65,'TAV-FEB'!AH40-65,0)</f>
        <v>0</v>
      </c>
      <c r="AI40" s="7"/>
      <c r="AJ40" s="8" t="n">
        <f aca="false">SUM(D40:AH40)</f>
        <v>0</v>
      </c>
    </row>
    <row r="41" customFormat="false" ht="12.75" hidden="false" customHeight="false" outlineLevel="0" collapsed="false">
      <c r="A41" s="2" t="s">
        <v>11</v>
      </c>
      <c r="B41" s="4" t="n">
        <v>1904</v>
      </c>
      <c r="C41" s="4" t="n">
        <v>1</v>
      </c>
      <c r="D41" s="4" t="n">
        <f aca="false">IF('TAV-FEB'!D41&gt;65,'TAV-FEB'!D41-65,0)</f>
        <v>0</v>
      </c>
      <c r="E41" s="4" t="n">
        <f aca="false">IF('TAV-FEB'!E41&gt;65,'TAV-FEB'!E41-65,0)</f>
        <v>0</v>
      </c>
      <c r="F41" s="4" t="n">
        <f aca="false">IF('TAV-FEB'!F41&gt;65,'TAV-FEB'!F41-65,0)</f>
        <v>0</v>
      </c>
      <c r="G41" s="4" t="n">
        <f aca="false">IF('TAV-FEB'!G41&gt;65,'TAV-FEB'!G41-65,0)</f>
        <v>0</v>
      </c>
      <c r="H41" s="4" t="n">
        <f aca="false">IF('TAV-FEB'!H41&gt;65,'TAV-FEB'!H41-65,0)</f>
        <v>0</v>
      </c>
      <c r="I41" s="4" t="n">
        <f aca="false">IF('TAV-FEB'!I41&gt;65,'TAV-FEB'!I41-65,0)</f>
        <v>0</v>
      </c>
      <c r="J41" s="4" t="n">
        <f aca="false">IF('TAV-FEB'!J41&gt;65,'TAV-FEB'!J41-65,0)</f>
        <v>0</v>
      </c>
      <c r="K41" s="4" t="n">
        <f aca="false">IF('TAV-FEB'!K41&gt;65,'TAV-FEB'!K41-65,0)</f>
        <v>0</v>
      </c>
      <c r="L41" s="4" t="n">
        <f aca="false">IF('TAV-FEB'!L41&gt;65,'TAV-FEB'!L41-65,0)</f>
        <v>0</v>
      </c>
      <c r="M41" s="4" t="n">
        <f aca="false">IF('TAV-FEB'!M41&gt;65,'TAV-FEB'!M41-65,0)</f>
        <v>0</v>
      </c>
      <c r="N41" s="4" t="n">
        <f aca="false">IF('TAV-FEB'!N41&gt;65,'TAV-FEB'!N41-65,0)</f>
        <v>0</v>
      </c>
      <c r="O41" s="4" t="n">
        <f aca="false">IF('TAV-FEB'!O41&gt;65,'TAV-FEB'!O41-65,0)</f>
        <v>0</v>
      </c>
      <c r="P41" s="4" t="n">
        <f aca="false">IF('TAV-FEB'!P41&gt;65,'TAV-FEB'!P41-65,0)</f>
        <v>0</v>
      </c>
      <c r="Q41" s="4" t="n">
        <f aca="false">IF('TAV-FEB'!Q41&gt;65,'TAV-FEB'!Q41-65,0)</f>
        <v>0</v>
      </c>
      <c r="R41" s="4" t="n">
        <f aca="false">IF('TAV-FEB'!R41&gt;65,'TAV-FEB'!R41-65,0)</f>
        <v>0</v>
      </c>
      <c r="S41" s="4" t="n">
        <f aca="false">IF('TAV-FEB'!S41&gt;65,'TAV-FEB'!S41-65,0)</f>
        <v>0</v>
      </c>
      <c r="T41" s="4" t="n">
        <f aca="false">IF('TAV-FEB'!T41&gt;65,'TAV-FEB'!T41-65,0)</f>
        <v>0</v>
      </c>
      <c r="U41" s="4" t="n">
        <f aca="false">IF('TAV-FEB'!U41&gt;65,'TAV-FEB'!U41-65,0)</f>
        <v>0</v>
      </c>
      <c r="V41" s="4" t="n">
        <f aca="false">IF('TAV-FEB'!V41&gt;65,'TAV-FEB'!V41-65,0)</f>
        <v>0</v>
      </c>
      <c r="W41" s="4" t="n">
        <f aca="false">IF('TAV-FEB'!W41&gt;65,'TAV-FEB'!W41-65,0)</f>
        <v>0</v>
      </c>
      <c r="X41" s="4" t="n">
        <f aca="false">IF('TAV-FEB'!X41&gt;65,'TAV-FEB'!X41-65,0)</f>
        <v>0</v>
      </c>
      <c r="Y41" s="4" t="n">
        <f aca="false">IF('TAV-FEB'!Y41&gt;65,'TAV-FEB'!Y41-65,0)</f>
        <v>0</v>
      </c>
      <c r="Z41" s="4" t="n">
        <f aca="false">IF('TAV-FEB'!Z41&gt;65,'TAV-FEB'!Z41-65,0)</f>
        <v>0</v>
      </c>
      <c r="AA41" s="4" t="n">
        <f aca="false">IF('TAV-FEB'!AA41&gt;65,'TAV-FEB'!AA41-65,0)</f>
        <v>0</v>
      </c>
      <c r="AB41" s="4" t="n">
        <f aca="false">IF('TAV-FEB'!AB41&gt;65,'TAV-FEB'!AB41-65,0)</f>
        <v>0</v>
      </c>
      <c r="AC41" s="4" t="n">
        <f aca="false">IF('TAV-FEB'!AC41&gt;65,'TAV-FEB'!AC41-65,0)</f>
        <v>0</v>
      </c>
      <c r="AD41" s="4" t="n">
        <f aca="false">IF('TAV-FEB'!AD41&gt;65,'TAV-FEB'!AD41-65,0)</f>
        <v>0</v>
      </c>
      <c r="AE41" s="4" t="n">
        <f aca="false">IF('TAV-FEB'!AE41&gt;65,'TAV-FEB'!AE41-65,0)</f>
        <v>0</v>
      </c>
      <c r="AF41" s="4" t="n">
        <f aca="false">IF('TAV-FEB'!AF41&gt;65,'TAV-FEB'!AF41-65,0)</f>
        <v>0</v>
      </c>
      <c r="AG41" s="4" t="n">
        <f aca="false">IF('TAV-FEB'!AG41&gt;65,'TAV-FEB'!AG41-65,0)</f>
        <v>0</v>
      </c>
      <c r="AH41" s="4" t="n">
        <f aca="false">IF('TAV-FEB'!AH41&gt;65,'TAV-FEB'!AH41-65,0)</f>
        <v>0</v>
      </c>
      <c r="AI41" s="7"/>
      <c r="AJ41" s="8" t="n">
        <f aca="false">SUM(D41:AH41)</f>
        <v>0</v>
      </c>
    </row>
    <row r="42" customFormat="false" ht="12.75" hidden="false" customHeight="false" outlineLevel="0" collapsed="false">
      <c r="A42" s="2" t="s">
        <v>11</v>
      </c>
      <c r="B42" s="4" t="n">
        <v>1905</v>
      </c>
      <c r="C42" s="4" t="n">
        <v>1</v>
      </c>
      <c r="D42" s="4" t="n">
        <f aca="false">IF('TAV-FEB'!D42&gt;65,'TAV-FEB'!D42-65,0)</f>
        <v>0</v>
      </c>
      <c r="E42" s="4" t="n">
        <f aca="false">IF('TAV-FEB'!E42&gt;65,'TAV-FEB'!E42-65,0)</f>
        <v>0</v>
      </c>
      <c r="F42" s="4" t="n">
        <f aca="false">IF('TAV-FEB'!F42&gt;65,'TAV-FEB'!F42-65,0)</f>
        <v>0</v>
      </c>
      <c r="G42" s="4" t="n">
        <f aca="false">IF('TAV-FEB'!G42&gt;65,'TAV-FEB'!G42-65,0)</f>
        <v>0</v>
      </c>
      <c r="H42" s="4" t="n">
        <f aca="false">IF('TAV-FEB'!H42&gt;65,'TAV-FEB'!H42-65,0)</f>
        <v>0</v>
      </c>
      <c r="I42" s="4" t="n">
        <f aca="false">IF('TAV-FEB'!I42&gt;65,'TAV-FEB'!I42-65,0)</f>
        <v>0</v>
      </c>
      <c r="J42" s="4" t="n">
        <f aca="false">IF('TAV-FEB'!J42&gt;65,'TAV-FEB'!J42-65,0)</f>
        <v>0</v>
      </c>
      <c r="K42" s="4" t="n">
        <f aca="false">IF('TAV-FEB'!K42&gt;65,'TAV-FEB'!K42-65,0)</f>
        <v>0</v>
      </c>
      <c r="L42" s="4" t="n">
        <f aca="false">IF('TAV-FEB'!L42&gt;65,'TAV-FEB'!L42-65,0)</f>
        <v>0</v>
      </c>
      <c r="M42" s="4" t="n">
        <f aca="false">IF('TAV-FEB'!M42&gt;65,'TAV-FEB'!M42-65,0)</f>
        <v>0</v>
      </c>
      <c r="N42" s="4" t="n">
        <f aca="false">IF('TAV-FEB'!N42&gt;65,'TAV-FEB'!N42-65,0)</f>
        <v>0</v>
      </c>
      <c r="O42" s="4" t="n">
        <f aca="false">IF('TAV-FEB'!O42&gt;65,'TAV-FEB'!O42-65,0)</f>
        <v>0</v>
      </c>
      <c r="P42" s="4" t="n">
        <f aca="false">IF('TAV-FEB'!P42&gt;65,'TAV-FEB'!P42-65,0)</f>
        <v>0</v>
      </c>
      <c r="Q42" s="4" t="n">
        <f aca="false">IF('TAV-FEB'!Q42&gt;65,'TAV-FEB'!Q42-65,0)</f>
        <v>0</v>
      </c>
      <c r="R42" s="4" t="n">
        <f aca="false">IF('TAV-FEB'!R42&gt;65,'TAV-FEB'!R42-65,0)</f>
        <v>0</v>
      </c>
      <c r="S42" s="4" t="n">
        <f aca="false">IF('TAV-FEB'!S42&gt;65,'TAV-FEB'!S42-65,0)</f>
        <v>0</v>
      </c>
      <c r="T42" s="4" t="n">
        <f aca="false">IF('TAV-FEB'!T42&gt;65,'TAV-FEB'!T42-65,0)</f>
        <v>0</v>
      </c>
      <c r="U42" s="4" t="n">
        <f aca="false">IF('TAV-FEB'!U42&gt;65,'TAV-FEB'!U42-65,0)</f>
        <v>0</v>
      </c>
      <c r="V42" s="4" t="n">
        <f aca="false">IF('TAV-FEB'!V42&gt;65,'TAV-FEB'!V42-65,0)</f>
        <v>0</v>
      </c>
      <c r="W42" s="4" t="n">
        <f aca="false">IF('TAV-FEB'!W42&gt;65,'TAV-FEB'!W42-65,0)</f>
        <v>0</v>
      </c>
      <c r="X42" s="4" t="n">
        <f aca="false">IF('TAV-FEB'!X42&gt;65,'TAV-FEB'!X42-65,0)</f>
        <v>0</v>
      </c>
      <c r="Y42" s="4" t="n">
        <f aca="false">IF('TAV-FEB'!Y42&gt;65,'TAV-FEB'!Y42-65,0)</f>
        <v>0</v>
      </c>
      <c r="Z42" s="4" t="n">
        <f aca="false">IF('TAV-FEB'!Z42&gt;65,'TAV-FEB'!Z42-65,0)</f>
        <v>0</v>
      </c>
      <c r="AA42" s="4" t="n">
        <f aca="false">IF('TAV-FEB'!AA42&gt;65,'TAV-FEB'!AA42-65,0)</f>
        <v>0</v>
      </c>
      <c r="AB42" s="4" t="n">
        <f aca="false">IF('TAV-FEB'!AB42&gt;65,'TAV-FEB'!AB42-65,0)</f>
        <v>0</v>
      </c>
      <c r="AC42" s="4" t="n">
        <f aca="false">IF('TAV-FEB'!AC42&gt;65,'TAV-FEB'!AC42-65,0)</f>
        <v>0</v>
      </c>
      <c r="AD42" s="4" t="n">
        <f aca="false">IF('TAV-FEB'!AD42&gt;65,'TAV-FEB'!AD42-65,0)</f>
        <v>0</v>
      </c>
      <c r="AE42" s="4" t="n">
        <f aca="false">IF('TAV-FEB'!AE42&gt;65,'TAV-FEB'!AE42-65,0)</f>
        <v>0</v>
      </c>
      <c r="AF42" s="4" t="n">
        <f aca="false">IF('TAV-FEB'!AF42&gt;65,'TAV-FEB'!AF42-65,0)</f>
        <v>0</v>
      </c>
      <c r="AG42" s="4" t="n">
        <f aca="false">IF('TAV-FEB'!AG42&gt;65,'TAV-FEB'!AG42-65,0)</f>
        <v>0</v>
      </c>
      <c r="AH42" s="4" t="n">
        <f aca="false">IF('TAV-FEB'!AH42&gt;65,'TAV-FEB'!AH42-65,0)</f>
        <v>0</v>
      </c>
      <c r="AI42" s="7"/>
      <c r="AJ42" s="8" t="n">
        <f aca="false">SUM(D42:AH42)</f>
        <v>0</v>
      </c>
    </row>
    <row r="43" customFormat="false" ht="12.75" hidden="false" customHeight="false" outlineLevel="0" collapsed="false">
      <c r="A43" s="2" t="s">
        <v>11</v>
      </c>
      <c r="B43" s="4" t="n">
        <v>1906</v>
      </c>
      <c r="C43" s="4" t="n">
        <v>1</v>
      </c>
      <c r="D43" s="4" t="n">
        <f aca="false">IF('TAV-FEB'!D43&gt;65,'TAV-FEB'!D43-65,0)</f>
        <v>0</v>
      </c>
      <c r="E43" s="4" t="n">
        <f aca="false">IF('TAV-FEB'!E43&gt;65,'TAV-FEB'!E43-65,0)</f>
        <v>0</v>
      </c>
      <c r="F43" s="4" t="n">
        <f aca="false">IF('TAV-FEB'!F43&gt;65,'TAV-FEB'!F43-65,0)</f>
        <v>0</v>
      </c>
      <c r="G43" s="4" t="n">
        <f aca="false">IF('TAV-FEB'!G43&gt;65,'TAV-FEB'!G43-65,0)</f>
        <v>0</v>
      </c>
      <c r="H43" s="4" t="n">
        <f aca="false">IF('TAV-FEB'!H43&gt;65,'TAV-FEB'!H43-65,0)</f>
        <v>0</v>
      </c>
      <c r="I43" s="4" t="n">
        <f aca="false">IF('TAV-FEB'!I43&gt;65,'TAV-FEB'!I43-65,0)</f>
        <v>0</v>
      </c>
      <c r="J43" s="4" t="n">
        <f aca="false">IF('TAV-FEB'!J43&gt;65,'TAV-FEB'!J43-65,0)</f>
        <v>0</v>
      </c>
      <c r="K43" s="4" t="n">
        <f aca="false">IF('TAV-FEB'!K43&gt;65,'TAV-FEB'!K43-65,0)</f>
        <v>0</v>
      </c>
      <c r="L43" s="4" t="n">
        <f aca="false">IF('TAV-FEB'!L43&gt;65,'TAV-FEB'!L43-65,0)</f>
        <v>0</v>
      </c>
      <c r="M43" s="4" t="n">
        <f aca="false">IF('TAV-FEB'!M43&gt;65,'TAV-FEB'!M43-65,0)</f>
        <v>0</v>
      </c>
      <c r="N43" s="4" t="n">
        <f aca="false">IF('TAV-FEB'!N43&gt;65,'TAV-FEB'!N43-65,0)</f>
        <v>0</v>
      </c>
      <c r="O43" s="4" t="n">
        <f aca="false">IF('TAV-FEB'!O43&gt;65,'TAV-FEB'!O43-65,0)</f>
        <v>0</v>
      </c>
      <c r="P43" s="4" t="n">
        <f aca="false">IF('TAV-FEB'!P43&gt;65,'TAV-FEB'!P43-65,0)</f>
        <v>0</v>
      </c>
      <c r="Q43" s="4" t="n">
        <f aca="false">IF('TAV-FEB'!Q43&gt;65,'TAV-FEB'!Q43-65,0)</f>
        <v>0</v>
      </c>
      <c r="R43" s="4" t="n">
        <f aca="false">IF('TAV-FEB'!R43&gt;65,'TAV-FEB'!R43-65,0)</f>
        <v>0</v>
      </c>
      <c r="S43" s="4" t="n">
        <f aca="false">IF('TAV-FEB'!S43&gt;65,'TAV-FEB'!S43-65,0)</f>
        <v>0</v>
      </c>
      <c r="T43" s="4" t="n">
        <f aca="false">IF('TAV-FEB'!T43&gt;65,'TAV-FEB'!T43-65,0)</f>
        <v>0</v>
      </c>
      <c r="U43" s="4" t="n">
        <f aca="false">IF('TAV-FEB'!U43&gt;65,'TAV-FEB'!U43-65,0)</f>
        <v>0</v>
      </c>
      <c r="V43" s="4" t="n">
        <f aca="false">IF('TAV-FEB'!V43&gt;65,'TAV-FEB'!V43-65,0)</f>
        <v>0</v>
      </c>
      <c r="W43" s="4" t="n">
        <f aca="false">IF('TAV-FEB'!W43&gt;65,'TAV-FEB'!W43-65,0)</f>
        <v>0</v>
      </c>
      <c r="X43" s="4" t="n">
        <f aca="false">IF('TAV-FEB'!X43&gt;65,'TAV-FEB'!X43-65,0)</f>
        <v>0</v>
      </c>
      <c r="Y43" s="4" t="n">
        <f aca="false">IF('TAV-FEB'!Y43&gt;65,'TAV-FEB'!Y43-65,0)</f>
        <v>0</v>
      </c>
      <c r="Z43" s="4" t="n">
        <f aca="false">IF('TAV-FEB'!Z43&gt;65,'TAV-FEB'!Z43-65,0)</f>
        <v>0</v>
      </c>
      <c r="AA43" s="4" t="n">
        <f aca="false">IF('TAV-FEB'!AA43&gt;65,'TAV-FEB'!AA43-65,0)</f>
        <v>0</v>
      </c>
      <c r="AB43" s="4" t="n">
        <f aca="false">IF('TAV-FEB'!AB43&gt;65,'TAV-FEB'!AB43-65,0)</f>
        <v>0</v>
      </c>
      <c r="AC43" s="4" t="n">
        <f aca="false">IF('TAV-FEB'!AC43&gt;65,'TAV-FEB'!AC43-65,0)</f>
        <v>0</v>
      </c>
      <c r="AD43" s="4" t="n">
        <f aca="false">IF('TAV-FEB'!AD43&gt;65,'TAV-FEB'!AD43-65,0)</f>
        <v>0</v>
      </c>
      <c r="AE43" s="4" t="n">
        <f aca="false">IF('TAV-FEB'!AE43&gt;65,'TAV-FEB'!AE43-65,0)</f>
        <v>0</v>
      </c>
      <c r="AF43" s="4" t="n">
        <f aca="false">IF('TAV-FEB'!AF43&gt;65,'TAV-FEB'!AF43-65,0)</f>
        <v>0</v>
      </c>
      <c r="AG43" s="4" t="n">
        <f aca="false">IF('TAV-FEB'!AG43&gt;65,'TAV-FEB'!AG43-65,0)</f>
        <v>0</v>
      </c>
      <c r="AH43" s="4" t="n">
        <f aca="false">IF('TAV-FEB'!AH43&gt;65,'TAV-FEB'!AH43-65,0)</f>
        <v>0</v>
      </c>
      <c r="AI43" s="7"/>
      <c r="AJ43" s="8" t="n">
        <f aca="false">SUM(D43:AH43)</f>
        <v>0</v>
      </c>
    </row>
    <row r="44" customFormat="false" ht="12.75" hidden="false" customHeight="false" outlineLevel="0" collapsed="false">
      <c r="A44" s="2" t="s">
        <v>11</v>
      </c>
      <c r="B44" s="4" t="n">
        <v>1907</v>
      </c>
      <c r="C44" s="4" t="n">
        <v>1</v>
      </c>
      <c r="D44" s="4" t="n">
        <f aca="false">IF('TAV-FEB'!D44&gt;65,'TAV-FEB'!D44-65,0)</f>
        <v>0</v>
      </c>
      <c r="E44" s="4" t="n">
        <f aca="false">IF('TAV-FEB'!E44&gt;65,'TAV-FEB'!E44-65,0)</f>
        <v>0</v>
      </c>
      <c r="F44" s="4" t="n">
        <f aca="false">IF('TAV-FEB'!F44&gt;65,'TAV-FEB'!F44-65,0)</f>
        <v>0</v>
      </c>
      <c r="G44" s="4" t="n">
        <f aca="false">IF('TAV-FEB'!G44&gt;65,'TAV-FEB'!G44-65,0)</f>
        <v>0</v>
      </c>
      <c r="H44" s="4" t="n">
        <f aca="false">IF('TAV-FEB'!H44&gt;65,'TAV-FEB'!H44-65,0)</f>
        <v>0</v>
      </c>
      <c r="I44" s="4" t="n">
        <f aca="false">IF('TAV-FEB'!I44&gt;65,'TAV-FEB'!I44-65,0)</f>
        <v>0</v>
      </c>
      <c r="J44" s="4" t="n">
        <f aca="false">IF('TAV-FEB'!J44&gt;65,'TAV-FEB'!J44-65,0)</f>
        <v>0</v>
      </c>
      <c r="K44" s="4" t="n">
        <f aca="false">IF('TAV-FEB'!K44&gt;65,'TAV-FEB'!K44-65,0)</f>
        <v>0</v>
      </c>
      <c r="L44" s="4" t="n">
        <f aca="false">IF('TAV-FEB'!L44&gt;65,'TAV-FEB'!L44-65,0)</f>
        <v>0</v>
      </c>
      <c r="M44" s="4" t="n">
        <f aca="false">IF('TAV-FEB'!M44&gt;65,'TAV-FEB'!M44-65,0)</f>
        <v>0</v>
      </c>
      <c r="N44" s="4" t="n">
        <f aca="false">IF('TAV-FEB'!N44&gt;65,'TAV-FEB'!N44-65,0)</f>
        <v>0</v>
      </c>
      <c r="O44" s="4" t="n">
        <f aca="false">IF('TAV-FEB'!O44&gt;65,'TAV-FEB'!O44-65,0)</f>
        <v>0</v>
      </c>
      <c r="P44" s="4" t="n">
        <f aca="false">IF('TAV-FEB'!P44&gt;65,'TAV-FEB'!P44-65,0)</f>
        <v>0</v>
      </c>
      <c r="Q44" s="4" t="n">
        <f aca="false">IF('TAV-FEB'!Q44&gt;65,'TAV-FEB'!Q44-65,0)</f>
        <v>0</v>
      </c>
      <c r="R44" s="4" t="n">
        <f aca="false">IF('TAV-FEB'!R44&gt;65,'TAV-FEB'!R44-65,0)</f>
        <v>0</v>
      </c>
      <c r="S44" s="4" t="n">
        <f aca="false">IF('TAV-FEB'!S44&gt;65,'TAV-FEB'!S44-65,0)</f>
        <v>0</v>
      </c>
      <c r="T44" s="4" t="n">
        <f aca="false">IF('TAV-FEB'!T44&gt;65,'TAV-FEB'!T44-65,0)</f>
        <v>0</v>
      </c>
      <c r="U44" s="4" t="n">
        <f aca="false">IF('TAV-FEB'!U44&gt;65,'TAV-FEB'!U44-65,0)</f>
        <v>0</v>
      </c>
      <c r="V44" s="4" t="n">
        <f aca="false">IF('TAV-FEB'!V44&gt;65,'TAV-FEB'!V44-65,0)</f>
        <v>0</v>
      </c>
      <c r="W44" s="4" t="n">
        <f aca="false">IF('TAV-FEB'!W44&gt;65,'TAV-FEB'!W44-65,0)</f>
        <v>0</v>
      </c>
      <c r="X44" s="4" t="n">
        <f aca="false">IF('TAV-FEB'!X44&gt;65,'TAV-FEB'!X44-65,0)</f>
        <v>0</v>
      </c>
      <c r="Y44" s="4" t="n">
        <f aca="false">IF('TAV-FEB'!Y44&gt;65,'TAV-FEB'!Y44-65,0)</f>
        <v>0</v>
      </c>
      <c r="Z44" s="4" t="n">
        <f aca="false">IF('TAV-FEB'!Z44&gt;65,'TAV-FEB'!Z44-65,0)</f>
        <v>0</v>
      </c>
      <c r="AA44" s="4" t="n">
        <f aca="false">IF('TAV-FEB'!AA44&gt;65,'TAV-FEB'!AA44-65,0)</f>
        <v>0</v>
      </c>
      <c r="AB44" s="4" t="n">
        <f aca="false">IF('TAV-FEB'!AB44&gt;65,'TAV-FEB'!AB44-65,0)</f>
        <v>0</v>
      </c>
      <c r="AC44" s="4" t="n">
        <f aca="false">IF('TAV-FEB'!AC44&gt;65,'TAV-FEB'!AC44-65,0)</f>
        <v>0</v>
      </c>
      <c r="AD44" s="4" t="n">
        <f aca="false">IF('TAV-FEB'!AD44&gt;65,'TAV-FEB'!AD44-65,0)</f>
        <v>0</v>
      </c>
      <c r="AE44" s="4" t="n">
        <f aca="false">IF('TAV-FEB'!AE44&gt;65,'TAV-FEB'!AE44-65,0)</f>
        <v>0</v>
      </c>
      <c r="AF44" s="4" t="n">
        <f aca="false">IF('TAV-FEB'!AF44&gt;65,'TAV-FEB'!AF44-65,0)</f>
        <v>0</v>
      </c>
      <c r="AG44" s="4" t="n">
        <f aca="false">IF('TAV-FEB'!AG44&gt;65,'TAV-FEB'!AG44-65,0)</f>
        <v>0</v>
      </c>
      <c r="AH44" s="4" t="n">
        <f aca="false">IF('TAV-FEB'!AH44&gt;65,'TAV-FEB'!AH44-65,0)</f>
        <v>0</v>
      </c>
      <c r="AI44" s="7"/>
      <c r="AJ44" s="8" t="n">
        <f aca="false">SUM(D44:AH44)</f>
        <v>0</v>
      </c>
    </row>
    <row r="45" customFormat="false" ht="12.75" hidden="false" customHeight="false" outlineLevel="0" collapsed="false">
      <c r="A45" s="2" t="s">
        <v>11</v>
      </c>
      <c r="B45" s="4" t="n">
        <v>1908</v>
      </c>
      <c r="C45" s="4" t="n">
        <v>1</v>
      </c>
      <c r="D45" s="4" t="n">
        <f aca="false">IF('TAV-FEB'!D45&gt;65,'TAV-FEB'!D45-65,0)</f>
        <v>0</v>
      </c>
      <c r="E45" s="4" t="n">
        <f aca="false">IF('TAV-FEB'!E45&gt;65,'TAV-FEB'!E45-65,0)</f>
        <v>0</v>
      </c>
      <c r="F45" s="4" t="n">
        <f aca="false">IF('TAV-FEB'!F45&gt;65,'TAV-FEB'!F45-65,0)</f>
        <v>0</v>
      </c>
      <c r="G45" s="4" t="n">
        <f aca="false">IF('TAV-FEB'!G45&gt;65,'TAV-FEB'!G45-65,0)</f>
        <v>0</v>
      </c>
      <c r="H45" s="4" t="n">
        <f aca="false">IF('TAV-FEB'!H45&gt;65,'TAV-FEB'!H45-65,0)</f>
        <v>0</v>
      </c>
      <c r="I45" s="4" t="n">
        <f aca="false">IF('TAV-FEB'!I45&gt;65,'TAV-FEB'!I45-65,0)</f>
        <v>0</v>
      </c>
      <c r="J45" s="4" t="n">
        <f aca="false">IF('TAV-FEB'!J45&gt;65,'TAV-FEB'!J45-65,0)</f>
        <v>0</v>
      </c>
      <c r="K45" s="4" t="n">
        <f aca="false">IF('TAV-FEB'!K45&gt;65,'TAV-FEB'!K45-65,0)</f>
        <v>0</v>
      </c>
      <c r="L45" s="4" t="n">
        <f aca="false">IF('TAV-FEB'!L45&gt;65,'TAV-FEB'!L45-65,0)</f>
        <v>0</v>
      </c>
      <c r="M45" s="4" t="n">
        <f aca="false">IF('TAV-FEB'!M45&gt;65,'TAV-FEB'!M45-65,0)</f>
        <v>0</v>
      </c>
      <c r="N45" s="4" t="n">
        <f aca="false">IF('TAV-FEB'!N45&gt;65,'TAV-FEB'!N45-65,0)</f>
        <v>0</v>
      </c>
      <c r="O45" s="4" t="n">
        <f aca="false">IF('TAV-FEB'!O45&gt;65,'TAV-FEB'!O45-65,0)</f>
        <v>0</v>
      </c>
      <c r="P45" s="4" t="n">
        <f aca="false">IF('TAV-FEB'!P45&gt;65,'TAV-FEB'!P45-65,0)</f>
        <v>0</v>
      </c>
      <c r="Q45" s="4" t="n">
        <f aca="false">IF('TAV-FEB'!Q45&gt;65,'TAV-FEB'!Q45-65,0)</f>
        <v>0</v>
      </c>
      <c r="R45" s="4" t="n">
        <f aca="false">IF('TAV-FEB'!R45&gt;65,'TAV-FEB'!R45-65,0)</f>
        <v>0</v>
      </c>
      <c r="S45" s="4" t="n">
        <f aca="false">IF('TAV-FEB'!S45&gt;65,'TAV-FEB'!S45-65,0)</f>
        <v>0</v>
      </c>
      <c r="T45" s="4" t="n">
        <f aca="false">IF('TAV-FEB'!T45&gt;65,'TAV-FEB'!T45-65,0)</f>
        <v>0</v>
      </c>
      <c r="U45" s="4" t="n">
        <f aca="false">IF('TAV-FEB'!U45&gt;65,'TAV-FEB'!U45-65,0)</f>
        <v>0</v>
      </c>
      <c r="V45" s="4" t="n">
        <f aca="false">IF('TAV-FEB'!V45&gt;65,'TAV-FEB'!V45-65,0)</f>
        <v>0</v>
      </c>
      <c r="W45" s="4" t="n">
        <f aca="false">IF('TAV-FEB'!W45&gt;65,'TAV-FEB'!W45-65,0)</f>
        <v>0</v>
      </c>
      <c r="X45" s="4" t="n">
        <f aca="false">IF('TAV-FEB'!X45&gt;65,'TAV-FEB'!X45-65,0)</f>
        <v>0</v>
      </c>
      <c r="Y45" s="4" t="n">
        <f aca="false">IF('TAV-FEB'!Y45&gt;65,'TAV-FEB'!Y45-65,0)</f>
        <v>0</v>
      </c>
      <c r="Z45" s="4" t="n">
        <f aca="false">IF('TAV-FEB'!Z45&gt;65,'TAV-FEB'!Z45-65,0)</f>
        <v>0</v>
      </c>
      <c r="AA45" s="4" t="n">
        <f aca="false">IF('TAV-FEB'!AA45&gt;65,'TAV-FEB'!AA45-65,0)</f>
        <v>0</v>
      </c>
      <c r="AB45" s="4" t="n">
        <f aca="false">IF('TAV-FEB'!AB45&gt;65,'TAV-FEB'!AB45-65,0)</f>
        <v>0</v>
      </c>
      <c r="AC45" s="4" t="n">
        <f aca="false">IF('TAV-FEB'!AC45&gt;65,'TAV-FEB'!AC45-65,0)</f>
        <v>0</v>
      </c>
      <c r="AD45" s="4" t="n">
        <f aca="false">IF('TAV-FEB'!AD45&gt;65,'TAV-FEB'!AD45-65,0)</f>
        <v>0</v>
      </c>
      <c r="AE45" s="4" t="n">
        <f aca="false">IF('TAV-FEB'!AE45&gt;65,'TAV-FEB'!AE45-65,0)</f>
        <v>0</v>
      </c>
      <c r="AF45" s="4" t="n">
        <f aca="false">IF('TAV-FEB'!AF45&gt;65,'TAV-FEB'!AF45-65,0)</f>
        <v>0</v>
      </c>
      <c r="AG45" s="4" t="n">
        <f aca="false">IF('TAV-FEB'!AG45&gt;65,'TAV-FEB'!AG45-65,0)</f>
        <v>0</v>
      </c>
      <c r="AH45" s="4" t="n">
        <f aca="false">IF('TAV-FEB'!AH45&gt;65,'TAV-FEB'!AH45-65,0)</f>
        <v>0</v>
      </c>
      <c r="AI45" s="7"/>
      <c r="AJ45" s="8" t="n">
        <f aca="false">SUM(D45:AH45)</f>
        <v>0</v>
      </c>
    </row>
    <row r="46" customFormat="false" ht="12.75" hidden="false" customHeight="false" outlineLevel="0" collapsed="false">
      <c r="A46" s="2" t="s">
        <v>11</v>
      </c>
      <c r="B46" s="4" t="n">
        <v>1909</v>
      </c>
      <c r="C46" s="4" t="n">
        <v>1</v>
      </c>
      <c r="D46" s="4" t="n">
        <f aca="false">IF('TAV-FEB'!D46&gt;65,'TAV-FEB'!D46-65,0)</f>
        <v>0</v>
      </c>
      <c r="E46" s="4" t="n">
        <f aca="false">IF('TAV-FEB'!E46&gt;65,'TAV-FEB'!E46-65,0)</f>
        <v>0</v>
      </c>
      <c r="F46" s="4" t="n">
        <f aca="false">IF('TAV-FEB'!F46&gt;65,'TAV-FEB'!F46-65,0)</f>
        <v>0</v>
      </c>
      <c r="G46" s="4" t="n">
        <f aca="false">IF('TAV-FEB'!G46&gt;65,'TAV-FEB'!G46-65,0)</f>
        <v>0</v>
      </c>
      <c r="H46" s="4" t="n">
        <f aca="false">IF('TAV-FEB'!H46&gt;65,'TAV-FEB'!H46-65,0)</f>
        <v>0</v>
      </c>
      <c r="I46" s="4" t="n">
        <f aca="false">IF('TAV-FEB'!I46&gt;65,'TAV-FEB'!I46-65,0)</f>
        <v>0</v>
      </c>
      <c r="J46" s="4" t="n">
        <f aca="false">IF('TAV-FEB'!J46&gt;65,'TAV-FEB'!J46-65,0)</f>
        <v>0</v>
      </c>
      <c r="K46" s="4" t="n">
        <f aca="false">IF('TAV-FEB'!K46&gt;65,'TAV-FEB'!K46-65,0)</f>
        <v>0</v>
      </c>
      <c r="L46" s="4" t="n">
        <f aca="false">IF('TAV-FEB'!L46&gt;65,'TAV-FEB'!L46-65,0)</f>
        <v>0</v>
      </c>
      <c r="M46" s="4" t="n">
        <f aca="false">IF('TAV-FEB'!M46&gt;65,'TAV-FEB'!M46-65,0)</f>
        <v>0</v>
      </c>
      <c r="N46" s="4" t="n">
        <f aca="false">IF('TAV-FEB'!N46&gt;65,'TAV-FEB'!N46-65,0)</f>
        <v>0</v>
      </c>
      <c r="O46" s="4" t="n">
        <f aca="false">IF('TAV-FEB'!O46&gt;65,'TAV-FEB'!O46-65,0)</f>
        <v>0</v>
      </c>
      <c r="P46" s="4" t="n">
        <f aca="false">IF('TAV-FEB'!P46&gt;65,'TAV-FEB'!P46-65,0)</f>
        <v>0</v>
      </c>
      <c r="Q46" s="4" t="n">
        <f aca="false">IF('TAV-FEB'!Q46&gt;65,'TAV-FEB'!Q46-65,0)</f>
        <v>0</v>
      </c>
      <c r="R46" s="4" t="n">
        <f aca="false">IF('TAV-FEB'!R46&gt;65,'TAV-FEB'!R46-65,0)</f>
        <v>0</v>
      </c>
      <c r="S46" s="4" t="n">
        <f aca="false">IF('TAV-FEB'!S46&gt;65,'TAV-FEB'!S46-65,0)</f>
        <v>0</v>
      </c>
      <c r="T46" s="4" t="n">
        <f aca="false">IF('TAV-FEB'!T46&gt;65,'TAV-FEB'!T46-65,0)</f>
        <v>0</v>
      </c>
      <c r="U46" s="4" t="n">
        <f aca="false">IF('TAV-FEB'!U46&gt;65,'TAV-FEB'!U46-65,0)</f>
        <v>0</v>
      </c>
      <c r="V46" s="4" t="n">
        <f aca="false">IF('TAV-FEB'!V46&gt;65,'TAV-FEB'!V46-65,0)</f>
        <v>0</v>
      </c>
      <c r="W46" s="4" t="n">
        <f aca="false">IF('TAV-FEB'!W46&gt;65,'TAV-FEB'!W46-65,0)</f>
        <v>0</v>
      </c>
      <c r="X46" s="4" t="n">
        <f aca="false">IF('TAV-FEB'!X46&gt;65,'TAV-FEB'!X46-65,0)</f>
        <v>0</v>
      </c>
      <c r="Y46" s="4" t="n">
        <f aca="false">IF('TAV-FEB'!Y46&gt;65,'TAV-FEB'!Y46-65,0)</f>
        <v>0</v>
      </c>
      <c r="Z46" s="4" t="n">
        <f aca="false">IF('TAV-FEB'!Z46&gt;65,'TAV-FEB'!Z46-65,0)</f>
        <v>0</v>
      </c>
      <c r="AA46" s="4" t="n">
        <f aca="false">IF('TAV-FEB'!AA46&gt;65,'TAV-FEB'!AA46-65,0)</f>
        <v>0</v>
      </c>
      <c r="AB46" s="4" t="n">
        <f aca="false">IF('TAV-FEB'!AB46&gt;65,'TAV-FEB'!AB46-65,0)</f>
        <v>0</v>
      </c>
      <c r="AC46" s="4" t="n">
        <f aca="false">IF('TAV-FEB'!AC46&gt;65,'TAV-FEB'!AC46-65,0)</f>
        <v>0</v>
      </c>
      <c r="AD46" s="4" t="n">
        <f aca="false">IF('TAV-FEB'!AD46&gt;65,'TAV-FEB'!AD46-65,0)</f>
        <v>0</v>
      </c>
      <c r="AE46" s="4" t="n">
        <f aca="false">IF('TAV-FEB'!AE46&gt;65,'TAV-FEB'!AE46-65,0)</f>
        <v>0</v>
      </c>
      <c r="AF46" s="4" t="n">
        <f aca="false">IF('TAV-FEB'!AF46&gt;65,'TAV-FEB'!AF46-65,0)</f>
        <v>0</v>
      </c>
      <c r="AG46" s="4" t="n">
        <f aca="false">IF('TAV-FEB'!AG46&gt;65,'TAV-FEB'!AG46-65,0)</f>
        <v>0</v>
      </c>
      <c r="AH46" s="4" t="n">
        <f aca="false">IF('TAV-FEB'!AH46&gt;65,'TAV-FEB'!AH46-65,0)</f>
        <v>0</v>
      </c>
      <c r="AI46" s="7"/>
      <c r="AJ46" s="8" t="n">
        <f aca="false">SUM(D46:AH46)</f>
        <v>0</v>
      </c>
    </row>
    <row r="47" customFormat="false" ht="12.75" hidden="false" customHeight="false" outlineLevel="0" collapsed="false">
      <c r="A47" s="2" t="s">
        <v>11</v>
      </c>
      <c r="B47" s="4" t="n">
        <v>1910</v>
      </c>
      <c r="C47" s="4" t="n">
        <v>1</v>
      </c>
      <c r="D47" s="4" t="n">
        <f aca="false">IF('TAV-FEB'!D47&gt;65,'TAV-FEB'!D47-65,0)</f>
        <v>0</v>
      </c>
      <c r="E47" s="4" t="n">
        <f aca="false">IF('TAV-FEB'!E47&gt;65,'TAV-FEB'!E47-65,0)</f>
        <v>0</v>
      </c>
      <c r="F47" s="4" t="n">
        <f aca="false">IF('TAV-FEB'!F47&gt;65,'TAV-FEB'!F47-65,0)</f>
        <v>0</v>
      </c>
      <c r="G47" s="4" t="n">
        <f aca="false">IF('TAV-FEB'!G47&gt;65,'TAV-FEB'!G47-65,0)</f>
        <v>0</v>
      </c>
      <c r="H47" s="4" t="n">
        <f aca="false">IF('TAV-FEB'!H47&gt;65,'TAV-FEB'!H47-65,0)</f>
        <v>0</v>
      </c>
      <c r="I47" s="4" t="n">
        <f aca="false">IF('TAV-FEB'!I47&gt;65,'TAV-FEB'!I47-65,0)</f>
        <v>0</v>
      </c>
      <c r="J47" s="4" t="n">
        <f aca="false">IF('TAV-FEB'!J47&gt;65,'TAV-FEB'!J47-65,0)</f>
        <v>0</v>
      </c>
      <c r="K47" s="4" t="n">
        <f aca="false">IF('TAV-FEB'!K47&gt;65,'TAV-FEB'!K47-65,0)</f>
        <v>0</v>
      </c>
      <c r="L47" s="4" t="n">
        <f aca="false">IF('TAV-FEB'!L47&gt;65,'TAV-FEB'!L47-65,0)</f>
        <v>0</v>
      </c>
      <c r="M47" s="4" t="n">
        <f aca="false">IF('TAV-FEB'!M47&gt;65,'TAV-FEB'!M47-65,0)</f>
        <v>0</v>
      </c>
      <c r="N47" s="4" t="n">
        <f aca="false">IF('TAV-FEB'!N47&gt;65,'TAV-FEB'!N47-65,0)</f>
        <v>0</v>
      </c>
      <c r="O47" s="4" t="n">
        <f aca="false">IF('TAV-FEB'!O47&gt;65,'TAV-FEB'!O47-65,0)</f>
        <v>0</v>
      </c>
      <c r="P47" s="4" t="n">
        <f aca="false">IF('TAV-FEB'!P47&gt;65,'TAV-FEB'!P47-65,0)</f>
        <v>0</v>
      </c>
      <c r="Q47" s="4" t="n">
        <f aca="false">IF('TAV-FEB'!Q47&gt;65,'TAV-FEB'!Q47-65,0)</f>
        <v>0</v>
      </c>
      <c r="R47" s="4" t="n">
        <f aca="false">IF('TAV-FEB'!R47&gt;65,'TAV-FEB'!R47-65,0)</f>
        <v>0</v>
      </c>
      <c r="S47" s="4" t="n">
        <f aca="false">IF('TAV-FEB'!S47&gt;65,'TAV-FEB'!S47-65,0)</f>
        <v>0</v>
      </c>
      <c r="T47" s="4" t="n">
        <f aca="false">IF('TAV-FEB'!T47&gt;65,'TAV-FEB'!T47-65,0)</f>
        <v>0</v>
      </c>
      <c r="U47" s="4" t="n">
        <f aca="false">IF('TAV-FEB'!U47&gt;65,'TAV-FEB'!U47-65,0)</f>
        <v>0</v>
      </c>
      <c r="V47" s="4" t="n">
        <f aca="false">IF('TAV-FEB'!V47&gt;65,'TAV-FEB'!V47-65,0)</f>
        <v>0</v>
      </c>
      <c r="W47" s="4" t="n">
        <f aca="false">IF('TAV-FEB'!W47&gt;65,'TAV-FEB'!W47-65,0)</f>
        <v>0</v>
      </c>
      <c r="X47" s="4" t="n">
        <f aca="false">IF('TAV-FEB'!X47&gt;65,'TAV-FEB'!X47-65,0)</f>
        <v>0</v>
      </c>
      <c r="Y47" s="4" t="n">
        <f aca="false">IF('TAV-FEB'!Y47&gt;65,'TAV-FEB'!Y47-65,0)</f>
        <v>0</v>
      </c>
      <c r="Z47" s="4" t="n">
        <f aca="false">IF('TAV-FEB'!Z47&gt;65,'TAV-FEB'!Z47-65,0)</f>
        <v>0</v>
      </c>
      <c r="AA47" s="4" t="n">
        <f aca="false">IF('TAV-FEB'!AA47&gt;65,'TAV-FEB'!AA47-65,0)</f>
        <v>0</v>
      </c>
      <c r="AB47" s="4" t="n">
        <f aca="false">IF('TAV-FEB'!AB47&gt;65,'TAV-FEB'!AB47-65,0)</f>
        <v>0</v>
      </c>
      <c r="AC47" s="4" t="n">
        <f aca="false">IF('TAV-FEB'!AC47&gt;65,'TAV-FEB'!AC47-65,0)</f>
        <v>0</v>
      </c>
      <c r="AD47" s="4" t="n">
        <f aca="false">IF('TAV-FEB'!AD47&gt;65,'TAV-FEB'!AD47-65,0)</f>
        <v>0</v>
      </c>
      <c r="AE47" s="4" t="n">
        <f aca="false">IF('TAV-FEB'!AE47&gt;65,'TAV-FEB'!AE47-65,0)</f>
        <v>0</v>
      </c>
      <c r="AF47" s="4" t="n">
        <f aca="false">IF('TAV-FEB'!AF47&gt;65,'TAV-FEB'!AF47-65,0)</f>
        <v>0</v>
      </c>
      <c r="AG47" s="4" t="n">
        <f aca="false">IF('TAV-FEB'!AG47&gt;65,'TAV-FEB'!AG47-65,0)</f>
        <v>0</v>
      </c>
      <c r="AH47" s="4" t="n">
        <f aca="false">IF('TAV-FEB'!AH47&gt;65,'TAV-FEB'!AH47-65,0)</f>
        <v>0</v>
      </c>
      <c r="AI47" s="7"/>
      <c r="AJ47" s="8" t="n">
        <f aca="false">SUM(D47:AH47)</f>
        <v>0</v>
      </c>
    </row>
    <row r="48" customFormat="false" ht="12.75" hidden="false" customHeight="false" outlineLevel="0" collapsed="false">
      <c r="A48" s="2" t="s">
        <v>11</v>
      </c>
      <c r="B48" s="4" t="n">
        <v>1911</v>
      </c>
      <c r="C48" s="4" t="n">
        <v>1</v>
      </c>
      <c r="D48" s="4" t="n">
        <f aca="false">IF('TAV-FEB'!D48&gt;65,'TAV-FEB'!D48-65,0)</f>
        <v>0</v>
      </c>
      <c r="E48" s="4" t="n">
        <f aca="false">IF('TAV-FEB'!E48&gt;65,'TAV-FEB'!E48-65,0)</f>
        <v>0</v>
      </c>
      <c r="F48" s="4" t="n">
        <f aca="false">IF('TAV-FEB'!F48&gt;65,'TAV-FEB'!F48-65,0)</f>
        <v>0</v>
      </c>
      <c r="G48" s="4" t="n">
        <f aca="false">IF('TAV-FEB'!G48&gt;65,'TAV-FEB'!G48-65,0)</f>
        <v>0</v>
      </c>
      <c r="H48" s="4" t="n">
        <f aca="false">IF('TAV-FEB'!H48&gt;65,'TAV-FEB'!H48-65,0)</f>
        <v>0</v>
      </c>
      <c r="I48" s="4" t="n">
        <f aca="false">IF('TAV-FEB'!I48&gt;65,'TAV-FEB'!I48-65,0)</f>
        <v>0</v>
      </c>
      <c r="J48" s="4" t="n">
        <f aca="false">IF('TAV-FEB'!J48&gt;65,'TAV-FEB'!J48-65,0)</f>
        <v>0</v>
      </c>
      <c r="K48" s="4" t="n">
        <f aca="false">IF('TAV-FEB'!K48&gt;65,'TAV-FEB'!K48-65,0)</f>
        <v>0</v>
      </c>
      <c r="L48" s="4" t="n">
        <f aca="false">IF('TAV-FEB'!L48&gt;65,'TAV-FEB'!L48-65,0)</f>
        <v>0</v>
      </c>
      <c r="M48" s="4" t="n">
        <f aca="false">IF('TAV-FEB'!M48&gt;65,'TAV-FEB'!M48-65,0)</f>
        <v>0</v>
      </c>
      <c r="N48" s="4" t="n">
        <f aca="false">IF('TAV-FEB'!N48&gt;65,'TAV-FEB'!N48-65,0)</f>
        <v>0</v>
      </c>
      <c r="O48" s="4" t="n">
        <f aca="false">IF('TAV-FEB'!O48&gt;65,'TAV-FEB'!O48-65,0)</f>
        <v>0</v>
      </c>
      <c r="P48" s="4" t="n">
        <f aca="false">IF('TAV-FEB'!P48&gt;65,'TAV-FEB'!P48-65,0)</f>
        <v>0</v>
      </c>
      <c r="Q48" s="4" t="n">
        <f aca="false">IF('TAV-FEB'!Q48&gt;65,'TAV-FEB'!Q48-65,0)</f>
        <v>0</v>
      </c>
      <c r="R48" s="4" t="n">
        <f aca="false">IF('TAV-FEB'!R48&gt;65,'TAV-FEB'!R48-65,0)</f>
        <v>0</v>
      </c>
      <c r="S48" s="4" t="n">
        <f aca="false">IF('TAV-FEB'!S48&gt;65,'TAV-FEB'!S48-65,0)</f>
        <v>0</v>
      </c>
      <c r="T48" s="4" t="n">
        <f aca="false">IF('TAV-FEB'!T48&gt;65,'TAV-FEB'!T48-65,0)</f>
        <v>0</v>
      </c>
      <c r="U48" s="4" t="n">
        <f aca="false">IF('TAV-FEB'!U48&gt;65,'TAV-FEB'!U48-65,0)</f>
        <v>0</v>
      </c>
      <c r="V48" s="4" t="n">
        <f aca="false">IF('TAV-FEB'!V48&gt;65,'TAV-FEB'!V48-65,0)</f>
        <v>0</v>
      </c>
      <c r="W48" s="4" t="n">
        <f aca="false">IF('TAV-FEB'!W48&gt;65,'TAV-FEB'!W48-65,0)</f>
        <v>0</v>
      </c>
      <c r="X48" s="4" t="n">
        <f aca="false">IF('TAV-FEB'!X48&gt;65,'TAV-FEB'!X48-65,0)</f>
        <v>0</v>
      </c>
      <c r="Y48" s="4" t="n">
        <f aca="false">IF('TAV-FEB'!Y48&gt;65,'TAV-FEB'!Y48-65,0)</f>
        <v>0</v>
      </c>
      <c r="Z48" s="4" t="n">
        <f aca="false">IF('TAV-FEB'!Z48&gt;65,'TAV-FEB'!Z48-65,0)</f>
        <v>0</v>
      </c>
      <c r="AA48" s="4" t="n">
        <f aca="false">IF('TAV-FEB'!AA48&gt;65,'TAV-FEB'!AA48-65,0)</f>
        <v>0</v>
      </c>
      <c r="AB48" s="4" t="n">
        <f aca="false">IF('TAV-FEB'!AB48&gt;65,'TAV-FEB'!AB48-65,0)</f>
        <v>0</v>
      </c>
      <c r="AC48" s="4" t="n">
        <f aca="false">IF('TAV-FEB'!AC48&gt;65,'TAV-FEB'!AC48-65,0)</f>
        <v>0</v>
      </c>
      <c r="AD48" s="4" t="n">
        <f aca="false">IF('TAV-FEB'!AD48&gt;65,'TAV-FEB'!AD48-65,0)</f>
        <v>0</v>
      </c>
      <c r="AE48" s="4" t="n">
        <f aca="false">IF('TAV-FEB'!AE48&gt;65,'TAV-FEB'!AE48-65,0)</f>
        <v>0</v>
      </c>
      <c r="AF48" s="4" t="n">
        <f aca="false">IF('TAV-FEB'!AF48&gt;65,'TAV-FEB'!AF48-65,0)</f>
        <v>0</v>
      </c>
      <c r="AG48" s="4" t="n">
        <f aca="false">IF('TAV-FEB'!AG48&gt;65,'TAV-FEB'!AG48-65,0)</f>
        <v>0</v>
      </c>
      <c r="AH48" s="4" t="n">
        <f aca="false">IF('TAV-FEB'!AH48&gt;65,'TAV-FEB'!AH48-65,0)</f>
        <v>0</v>
      </c>
      <c r="AI48" s="7"/>
      <c r="AJ48" s="8" t="n">
        <f aca="false">SUM(D48:AH48)</f>
        <v>0</v>
      </c>
    </row>
    <row r="49" customFormat="false" ht="12.75" hidden="false" customHeight="false" outlineLevel="0" collapsed="false">
      <c r="A49" s="2" t="s">
        <v>11</v>
      </c>
      <c r="B49" s="4" t="n">
        <v>1912</v>
      </c>
      <c r="C49" s="4" t="n">
        <v>1</v>
      </c>
      <c r="D49" s="4" t="n">
        <f aca="false">IF('TAV-FEB'!D49&gt;65,'TAV-FEB'!D49-65,0)</f>
        <v>0</v>
      </c>
      <c r="E49" s="4" t="n">
        <f aca="false">IF('TAV-FEB'!E49&gt;65,'TAV-FEB'!E49-65,0)</f>
        <v>0</v>
      </c>
      <c r="F49" s="4" t="n">
        <f aca="false">IF('TAV-FEB'!F49&gt;65,'TAV-FEB'!F49-65,0)</f>
        <v>0</v>
      </c>
      <c r="G49" s="4" t="n">
        <f aca="false">IF('TAV-FEB'!G49&gt;65,'TAV-FEB'!G49-65,0)</f>
        <v>0</v>
      </c>
      <c r="H49" s="4" t="n">
        <f aca="false">IF('TAV-FEB'!H49&gt;65,'TAV-FEB'!H49-65,0)</f>
        <v>0</v>
      </c>
      <c r="I49" s="4" t="n">
        <f aca="false">IF('TAV-FEB'!I49&gt;65,'TAV-FEB'!I49-65,0)</f>
        <v>0</v>
      </c>
      <c r="J49" s="4" t="n">
        <f aca="false">IF('TAV-FEB'!J49&gt;65,'TAV-FEB'!J49-65,0)</f>
        <v>0</v>
      </c>
      <c r="K49" s="4" t="n">
        <f aca="false">IF('TAV-FEB'!K49&gt;65,'TAV-FEB'!K49-65,0)</f>
        <v>0</v>
      </c>
      <c r="L49" s="4" t="n">
        <f aca="false">IF('TAV-FEB'!L49&gt;65,'TAV-FEB'!L49-65,0)</f>
        <v>0</v>
      </c>
      <c r="M49" s="4" t="n">
        <f aca="false">IF('TAV-FEB'!M49&gt;65,'TAV-FEB'!M49-65,0)</f>
        <v>0</v>
      </c>
      <c r="N49" s="4" t="n">
        <f aca="false">IF('TAV-FEB'!N49&gt;65,'TAV-FEB'!N49-65,0)</f>
        <v>0</v>
      </c>
      <c r="O49" s="4" t="n">
        <f aca="false">IF('TAV-FEB'!O49&gt;65,'TAV-FEB'!O49-65,0)</f>
        <v>0</v>
      </c>
      <c r="P49" s="4" t="n">
        <f aca="false">IF('TAV-FEB'!P49&gt;65,'TAV-FEB'!P49-65,0)</f>
        <v>0</v>
      </c>
      <c r="Q49" s="4" t="n">
        <f aca="false">IF('TAV-FEB'!Q49&gt;65,'TAV-FEB'!Q49-65,0)</f>
        <v>0</v>
      </c>
      <c r="R49" s="4" t="n">
        <f aca="false">IF('TAV-FEB'!R49&gt;65,'TAV-FEB'!R49-65,0)</f>
        <v>0</v>
      </c>
      <c r="S49" s="4" t="n">
        <f aca="false">IF('TAV-FEB'!S49&gt;65,'TAV-FEB'!S49-65,0)</f>
        <v>0</v>
      </c>
      <c r="T49" s="4" t="n">
        <f aca="false">IF('TAV-FEB'!T49&gt;65,'TAV-FEB'!T49-65,0)</f>
        <v>0</v>
      </c>
      <c r="U49" s="4" t="n">
        <f aca="false">IF('TAV-FEB'!U49&gt;65,'TAV-FEB'!U49-65,0)</f>
        <v>0</v>
      </c>
      <c r="V49" s="4" t="n">
        <f aca="false">IF('TAV-FEB'!V49&gt;65,'TAV-FEB'!V49-65,0)</f>
        <v>0</v>
      </c>
      <c r="W49" s="4" t="n">
        <f aca="false">IF('TAV-FEB'!W49&gt;65,'TAV-FEB'!W49-65,0)</f>
        <v>0</v>
      </c>
      <c r="X49" s="4" t="n">
        <f aca="false">IF('TAV-FEB'!X49&gt;65,'TAV-FEB'!X49-65,0)</f>
        <v>0</v>
      </c>
      <c r="Y49" s="4" t="n">
        <f aca="false">IF('TAV-FEB'!Y49&gt;65,'TAV-FEB'!Y49-65,0)</f>
        <v>0</v>
      </c>
      <c r="Z49" s="4" t="n">
        <f aca="false">IF('TAV-FEB'!Z49&gt;65,'TAV-FEB'!Z49-65,0)</f>
        <v>0</v>
      </c>
      <c r="AA49" s="4" t="n">
        <f aca="false">IF('TAV-FEB'!AA49&gt;65,'TAV-FEB'!AA49-65,0)</f>
        <v>0</v>
      </c>
      <c r="AB49" s="4" t="n">
        <f aca="false">IF('TAV-FEB'!AB49&gt;65,'TAV-FEB'!AB49-65,0)</f>
        <v>0</v>
      </c>
      <c r="AC49" s="4" t="n">
        <f aca="false">IF('TAV-FEB'!AC49&gt;65,'TAV-FEB'!AC49-65,0)</f>
        <v>0</v>
      </c>
      <c r="AD49" s="4" t="n">
        <f aca="false">IF('TAV-FEB'!AD49&gt;65,'TAV-FEB'!AD49-65,0)</f>
        <v>0</v>
      </c>
      <c r="AE49" s="4" t="n">
        <f aca="false">IF('TAV-FEB'!AE49&gt;65,'TAV-FEB'!AE49-65,0)</f>
        <v>0</v>
      </c>
      <c r="AF49" s="4" t="n">
        <f aca="false">IF('TAV-FEB'!AF49&gt;65,'TAV-FEB'!AF49-65,0)</f>
        <v>0</v>
      </c>
      <c r="AG49" s="4" t="n">
        <f aca="false">IF('TAV-FEB'!AG49&gt;65,'TAV-FEB'!AG49-65,0)</f>
        <v>0</v>
      </c>
      <c r="AH49" s="4" t="n">
        <f aca="false">IF('TAV-FEB'!AH49&gt;65,'TAV-FEB'!AH49-65,0)</f>
        <v>0</v>
      </c>
      <c r="AI49" s="7"/>
      <c r="AJ49" s="8" t="n">
        <f aca="false">SUM(D49:AH49)</f>
        <v>0</v>
      </c>
    </row>
    <row r="50" customFormat="false" ht="12.75" hidden="false" customHeight="false" outlineLevel="0" collapsed="false">
      <c r="A50" s="2" t="s">
        <v>11</v>
      </c>
      <c r="B50" s="4" t="n">
        <v>1913</v>
      </c>
      <c r="C50" s="4" t="n">
        <v>1</v>
      </c>
      <c r="D50" s="4" t="n">
        <f aca="false">IF('TAV-FEB'!D50&gt;65,'TAV-FEB'!D50-65,0)</f>
        <v>0</v>
      </c>
      <c r="E50" s="4" t="n">
        <f aca="false">IF('TAV-FEB'!E50&gt;65,'TAV-FEB'!E50-65,0)</f>
        <v>0</v>
      </c>
      <c r="F50" s="4" t="n">
        <f aca="false">IF('TAV-FEB'!F50&gt;65,'TAV-FEB'!F50-65,0)</f>
        <v>0</v>
      </c>
      <c r="G50" s="4" t="n">
        <f aca="false">IF('TAV-FEB'!G50&gt;65,'TAV-FEB'!G50-65,0)</f>
        <v>0</v>
      </c>
      <c r="H50" s="4" t="n">
        <f aca="false">IF('TAV-FEB'!H50&gt;65,'TAV-FEB'!H50-65,0)</f>
        <v>0</v>
      </c>
      <c r="I50" s="4" t="n">
        <f aca="false">IF('TAV-FEB'!I50&gt;65,'TAV-FEB'!I50-65,0)</f>
        <v>0</v>
      </c>
      <c r="J50" s="4" t="n">
        <f aca="false">IF('TAV-FEB'!J50&gt;65,'TAV-FEB'!J50-65,0)</f>
        <v>0</v>
      </c>
      <c r="K50" s="4" t="n">
        <f aca="false">IF('TAV-FEB'!K50&gt;65,'TAV-FEB'!K50-65,0)</f>
        <v>0</v>
      </c>
      <c r="L50" s="4" t="n">
        <f aca="false">IF('TAV-FEB'!L50&gt;65,'TAV-FEB'!L50-65,0)</f>
        <v>0</v>
      </c>
      <c r="M50" s="4" t="n">
        <f aca="false">IF('TAV-FEB'!M50&gt;65,'TAV-FEB'!M50-65,0)</f>
        <v>0</v>
      </c>
      <c r="N50" s="4" t="n">
        <f aca="false">IF('TAV-FEB'!N50&gt;65,'TAV-FEB'!N50-65,0)</f>
        <v>0</v>
      </c>
      <c r="O50" s="4" t="n">
        <f aca="false">IF('TAV-FEB'!O50&gt;65,'TAV-FEB'!O50-65,0)</f>
        <v>0</v>
      </c>
      <c r="P50" s="4" t="n">
        <f aca="false">IF('TAV-FEB'!P50&gt;65,'TAV-FEB'!P50-65,0)</f>
        <v>0</v>
      </c>
      <c r="Q50" s="4" t="n">
        <f aca="false">IF('TAV-FEB'!Q50&gt;65,'TAV-FEB'!Q50-65,0)</f>
        <v>0</v>
      </c>
      <c r="R50" s="4" t="n">
        <f aca="false">IF('TAV-FEB'!R50&gt;65,'TAV-FEB'!R50-65,0)</f>
        <v>0</v>
      </c>
      <c r="S50" s="4" t="n">
        <f aca="false">IF('TAV-FEB'!S50&gt;65,'TAV-FEB'!S50-65,0)</f>
        <v>0</v>
      </c>
      <c r="T50" s="4" t="n">
        <f aca="false">IF('TAV-FEB'!T50&gt;65,'TAV-FEB'!T50-65,0)</f>
        <v>0</v>
      </c>
      <c r="U50" s="4" t="n">
        <f aca="false">IF('TAV-FEB'!U50&gt;65,'TAV-FEB'!U50-65,0)</f>
        <v>0</v>
      </c>
      <c r="V50" s="4" t="n">
        <f aca="false">IF('TAV-FEB'!V50&gt;65,'TAV-FEB'!V50-65,0)</f>
        <v>0</v>
      </c>
      <c r="W50" s="4" t="n">
        <f aca="false">IF('TAV-FEB'!W50&gt;65,'TAV-FEB'!W50-65,0)</f>
        <v>0</v>
      </c>
      <c r="X50" s="4" t="n">
        <f aca="false">IF('TAV-FEB'!X50&gt;65,'TAV-FEB'!X50-65,0)</f>
        <v>0</v>
      </c>
      <c r="Y50" s="4" t="n">
        <f aca="false">IF('TAV-FEB'!Y50&gt;65,'TAV-FEB'!Y50-65,0)</f>
        <v>0</v>
      </c>
      <c r="Z50" s="4" t="n">
        <f aca="false">IF('TAV-FEB'!Z50&gt;65,'TAV-FEB'!Z50-65,0)</f>
        <v>0</v>
      </c>
      <c r="AA50" s="4" t="n">
        <f aca="false">IF('TAV-FEB'!AA50&gt;65,'TAV-FEB'!AA50-65,0)</f>
        <v>0</v>
      </c>
      <c r="AB50" s="4" t="n">
        <f aca="false">IF('TAV-FEB'!AB50&gt;65,'TAV-FEB'!AB50-65,0)</f>
        <v>0</v>
      </c>
      <c r="AC50" s="4" t="n">
        <f aca="false">IF('TAV-FEB'!AC50&gt;65,'TAV-FEB'!AC50-65,0)</f>
        <v>0</v>
      </c>
      <c r="AD50" s="4" t="n">
        <f aca="false">IF('TAV-FEB'!AD50&gt;65,'TAV-FEB'!AD50-65,0)</f>
        <v>0</v>
      </c>
      <c r="AE50" s="4" t="n">
        <f aca="false">IF('TAV-FEB'!AE50&gt;65,'TAV-FEB'!AE50-65,0)</f>
        <v>0</v>
      </c>
      <c r="AF50" s="4" t="n">
        <f aca="false">IF('TAV-FEB'!AF50&gt;65,'TAV-FEB'!AF50-65,0)</f>
        <v>0</v>
      </c>
      <c r="AG50" s="4" t="n">
        <f aca="false">IF('TAV-FEB'!AG50&gt;65,'TAV-FEB'!AG50-65,0)</f>
        <v>0</v>
      </c>
      <c r="AH50" s="4" t="n">
        <f aca="false">IF('TAV-FEB'!AH50&gt;65,'TAV-FEB'!AH50-65,0)</f>
        <v>0</v>
      </c>
      <c r="AI50" s="7"/>
      <c r="AJ50" s="8" t="n">
        <f aca="false">SUM(D50:AH50)</f>
        <v>0</v>
      </c>
    </row>
    <row r="51" customFormat="false" ht="12.75" hidden="false" customHeight="false" outlineLevel="0" collapsed="false">
      <c r="A51" s="2" t="s">
        <v>11</v>
      </c>
      <c r="B51" s="4" t="n">
        <v>1914</v>
      </c>
      <c r="C51" s="4" t="n">
        <v>1</v>
      </c>
      <c r="D51" s="4" t="n">
        <f aca="false">IF('TAV-FEB'!D51&gt;65,'TAV-FEB'!D51-65,0)</f>
        <v>0</v>
      </c>
      <c r="E51" s="4" t="n">
        <f aca="false">IF('TAV-FEB'!E51&gt;65,'TAV-FEB'!E51-65,0)</f>
        <v>0</v>
      </c>
      <c r="F51" s="4" t="n">
        <f aca="false">IF('TAV-FEB'!F51&gt;65,'TAV-FEB'!F51-65,0)</f>
        <v>0</v>
      </c>
      <c r="G51" s="4" t="n">
        <f aca="false">IF('TAV-FEB'!G51&gt;65,'TAV-FEB'!G51-65,0)</f>
        <v>0</v>
      </c>
      <c r="H51" s="4" t="n">
        <f aca="false">IF('TAV-FEB'!H51&gt;65,'TAV-FEB'!H51-65,0)</f>
        <v>0</v>
      </c>
      <c r="I51" s="4" t="n">
        <f aca="false">IF('TAV-FEB'!I51&gt;65,'TAV-FEB'!I51-65,0)</f>
        <v>0</v>
      </c>
      <c r="J51" s="4" t="n">
        <f aca="false">IF('TAV-FEB'!J51&gt;65,'TAV-FEB'!J51-65,0)</f>
        <v>0</v>
      </c>
      <c r="K51" s="4" t="n">
        <f aca="false">IF('TAV-FEB'!K51&gt;65,'TAV-FEB'!K51-65,0)</f>
        <v>0</v>
      </c>
      <c r="L51" s="4" t="n">
        <f aca="false">IF('TAV-FEB'!L51&gt;65,'TAV-FEB'!L51-65,0)</f>
        <v>0</v>
      </c>
      <c r="M51" s="4" t="n">
        <f aca="false">IF('TAV-FEB'!M51&gt;65,'TAV-FEB'!M51-65,0)</f>
        <v>0</v>
      </c>
      <c r="N51" s="4" t="n">
        <f aca="false">IF('TAV-FEB'!N51&gt;65,'TAV-FEB'!N51-65,0)</f>
        <v>0</v>
      </c>
      <c r="O51" s="4" t="n">
        <f aca="false">IF('TAV-FEB'!O51&gt;65,'TAV-FEB'!O51-65,0)</f>
        <v>0</v>
      </c>
      <c r="P51" s="4" t="n">
        <f aca="false">IF('TAV-FEB'!P51&gt;65,'TAV-FEB'!P51-65,0)</f>
        <v>0</v>
      </c>
      <c r="Q51" s="4" t="n">
        <f aca="false">IF('TAV-FEB'!Q51&gt;65,'TAV-FEB'!Q51-65,0)</f>
        <v>0</v>
      </c>
      <c r="R51" s="4" t="n">
        <f aca="false">IF('TAV-FEB'!R51&gt;65,'TAV-FEB'!R51-65,0)</f>
        <v>0</v>
      </c>
      <c r="S51" s="4" t="n">
        <f aca="false">IF('TAV-FEB'!S51&gt;65,'TAV-FEB'!S51-65,0)</f>
        <v>0</v>
      </c>
      <c r="T51" s="4" t="n">
        <f aca="false">IF('TAV-FEB'!T51&gt;65,'TAV-FEB'!T51-65,0)</f>
        <v>0</v>
      </c>
      <c r="U51" s="4" t="n">
        <f aca="false">IF('TAV-FEB'!U51&gt;65,'TAV-FEB'!U51-65,0)</f>
        <v>0</v>
      </c>
      <c r="V51" s="4" t="n">
        <f aca="false">IF('TAV-FEB'!V51&gt;65,'TAV-FEB'!V51-65,0)</f>
        <v>0</v>
      </c>
      <c r="W51" s="4" t="n">
        <f aca="false">IF('TAV-FEB'!W51&gt;65,'TAV-FEB'!W51-65,0)</f>
        <v>0</v>
      </c>
      <c r="X51" s="4" t="n">
        <f aca="false">IF('TAV-FEB'!X51&gt;65,'TAV-FEB'!X51-65,0)</f>
        <v>0</v>
      </c>
      <c r="Y51" s="4" t="n">
        <f aca="false">IF('TAV-FEB'!Y51&gt;65,'TAV-FEB'!Y51-65,0)</f>
        <v>0</v>
      </c>
      <c r="Z51" s="4" t="n">
        <f aca="false">IF('TAV-FEB'!Z51&gt;65,'TAV-FEB'!Z51-65,0)</f>
        <v>0</v>
      </c>
      <c r="AA51" s="4" t="n">
        <f aca="false">IF('TAV-FEB'!AA51&gt;65,'TAV-FEB'!AA51-65,0)</f>
        <v>0</v>
      </c>
      <c r="AB51" s="4" t="n">
        <f aca="false">IF('TAV-FEB'!AB51&gt;65,'TAV-FEB'!AB51-65,0)</f>
        <v>0</v>
      </c>
      <c r="AC51" s="4" t="n">
        <f aca="false">IF('TAV-FEB'!AC51&gt;65,'TAV-FEB'!AC51-65,0)</f>
        <v>0</v>
      </c>
      <c r="AD51" s="4" t="n">
        <f aca="false">IF('TAV-FEB'!AD51&gt;65,'TAV-FEB'!AD51-65,0)</f>
        <v>0</v>
      </c>
      <c r="AE51" s="4" t="n">
        <f aca="false">IF('TAV-FEB'!AE51&gt;65,'TAV-FEB'!AE51-65,0)</f>
        <v>0</v>
      </c>
      <c r="AF51" s="4" t="n">
        <f aca="false">IF('TAV-FEB'!AF51&gt;65,'TAV-FEB'!AF51-65,0)</f>
        <v>0</v>
      </c>
      <c r="AG51" s="4" t="n">
        <f aca="false">IF('TAV-FEB'!AG51&gt;65,'TAV-FEB'!AG51-65,0)</f>
        <v>0</v>
      </c>
      <c r="AH51" s="4" t="n">
        <f aca="false">IF('TAV-FEB'!AH51&gt;65,'TAV-FEB'!AH51-65,0)</f>
        <v>0</v>
      </c>
      <c r="AI51" s="7"/>
      <c r="AJ51" s="8" t="n">
        <f aca="false">SUM(D51:AH51)</f>
        <v>0</v>
      </c>
    </row>
    <row r="52" customFormat="false" ht="12.75" hidden="false" customHeight="false" outlineLevel="0" collapsed="false">
      <c r="A52" s="2" t="s">
        <v>11</v>
      </c>
      <c r="B52" s="4" t="n">
        <v>1915</v>
      </c>
      <c r="C52" s="4" t="n">
        <v>1</v>
      </c>
      <c r="D52" s="4" t="n">
        <f aca="false">IF('TAV-FEB'!D52&gt;65,'TAV-FEB'!D52-65,0)</f>
        <v>0</v>
      </c>
      <c r="E52" s="4" t="n">
        <f aca="false">IF('TAV-FEB'!E52&gt;65,'TAV-FEB'!E52-65,0)</f>
        <v>0</v>
      </c>
      <c r="F52" s="4" t="n">
        <f aca="false">IF('TAV-FEB'!F52&gt;65,'TAV-FEB'!F52-65,0)</f>
        <v>0</v>
      </c>
      <c r="G52" s="4" t="n">
        <f aca="false">IF('TAV-FEB'!G52&gt;65,'TAV-FEB'!G52-65,0)</f>
        <v>0</v>
      </c>
      <c r="H52" s="4" t="n">
        <f aca="false">IF('TAV-FEB'!H52&gt;65,'TAV-FEB'!H52-65,0)</f>
        <v>0</v>
      </c>
      <c r="I52" s="4" t="n">
        <f aca="false">IF('TAV-FEB'!I52&gt;65,'TAV-FEB'!I52-65,0)</f>
        <v>0</v>
      </c>
      <c r="J52" s="4" t="n">
        <f aca="false">IF('TAV-FEB'!J52&gt;65,'TAV-FEB'!J52-65,0)</f>
        <v>0</v>
      </c>
      <c r="K52" s="4" t="n">
        <f aca="false">IF('TAV-FEB'!K52&gt;65,'TAV-FEB'!K52-65,0)</f>
        <v>0</v>
      </c>
      <c r="L52" s="4" t="n">
        <f aca="false">IF('TAV-FEB'!L52&gt;65,'TAV-FEB'!L52-65,0)</f>
        <v>0</v>
      </c>
      <c r="M52" s="4" t="n">
        <f aca="false">IF('TAV-FEB'!M52&gt;65,'TAV-FEB'!M52-65,0)</f>
        <v>0</v>
      </c>
      <c r="N52" s="4" t="n">
        <f aca="false">IF('TAV-FEB'!N52&gt;65,'TAV-FEB'!N52-65,0)</f>
        <v>0</v>
      </c>
      <c r="O52" s="4" t="n">
        <f aca="false">IF('TAV-FEB'!O52&gt;65,'TAV-FEB'!O52-65,0)</f>
        <v>0</v>
      </c>
      <c r="P52" s="4" t="n">
        <f aca="false">IF('TAV-FEB'!P52&gt;65,'TAV-FEB'!P52-65,0)</f>
        <v>0</v>
      </c>
      <c r="Q52" s="4" t="n">
        <f aca="false">IF('TAV-FEB'!Q52&gt;65,'TAV-FEB'!Q52-65,0)</f>
        <v>0</v>
      </c>
      <c r="R52" s="4" t="n">
        <f aca="false">IF('TAV-FEB'!R52&gt;65,'TAV-FEB'!R52-65,0)</f>
        <v>0</v>
      </c>
      <c r="S52" s="4" t="n">
        <f aca="false">IF('TAV-FEB'!S52&gt;65,'TAV-FEB'!S52-65,0)</f>
        <v>0</v>
      </c>
      <c r="T52" s="4" t="n">
        <f aca="false">IF('TAV-FEB'!T52&gt;65,'TAV-FEB'!T52-65,0)</f>
        <v>0</v>
      </c>
      <c r="U52" s="4" t="n">
        <f aca="false">IF('TAV-FEB'!U52&gt;65,'TAV-FEB'!U52-65,0)</f>
        <v>0</v>
      </c>
      <c r="V52" s="4" t="n">
        <f aca="false">IF('TAV-FEB'!V52&gt;65,'TAV-FEB'!V52-65,0)</f>
        <v>0</v>
      </c>
      <c r="W52" s="4" t="n">
        <f aca="false">IF('TAV-FEB'!W52&gt;65,'TAV-FEB'!W52-65,0)</f>
        <v>0</v>
      </c>
      <c r="X52" s="4" t="n">
        <f aca="false">IF('TAV-FEB'!X52&gt;65,'TAV-FEB'!X52-65,0)</f>
        <v>0</v>
      </c>
      <c r="Y52" s="4" t="n">
        <f aca="false">IF('TAV-FEB'!Y52&gt;65,'TAV-FEB'!Y52-65,0)</f>
        <v>0</v>
      </c>
      <c r="Z52" s="4" t="n">
        <f aca="false">IF('TAV-FEB'!Z52&gt;65,'TAV-FEB'!Z52-65,0)</f>
        <v>0</v>
      </c>
      <c r="AA52" s="4" t="n">
        <f aca="false">IF('TAV-FEB'!AA52&gt;65,'TAV-FEB'!AA52-65,0)</f>
        <v>0</v>
      </c>
      <c r="AB52" s="4" t="n">
        <f aca="false">IF('TAV-FEB'!AB52&gt;65,'TAV-FEB'!AB52-65,0)</f>
        <v>0</v>
      </c>
      <c r="AC52" s="4" t="n">
        <f aca="false">IF('TAV-FEB'!AC52&gt;65,'TAV-FEB'!AC52-65,0)</f>
        <v>0</v>
      </c>
      <c r="AD52" s="4" t="n">
        <f aca="false">IF('TAV-FEB'!AD52&gt;65,'TAV-FEB'!AD52-65,0)</f>
        <v>0</v>
      </c>
      <c r="AE52" s="4" t="n">
        <f aca="false">IF('TAV-FEB'!AE52&gt;65,'TAV-FEB'!AE52-65,0)</f>
        <v>0</v>
      </c>
      <c r="AF52" s="4" t="n">
        <f aca="false">IF('TAV-FEB'!AF52&gt;65,'TAV-FEB'!AF52-65,0)</f>
        <v>0</v>
      </c>
      <c r="AG52" s="4" t="n">
        <f aca="false">IF('TAV-FEB'!AG52&gt;65,'TAV-FEB'!AG52-65,0)</f>
        <v>0</v>
      </c>
      <c r="AH52" s="4" t="n">
        <f aca="false">IF('TAV-FEB'!AH52&gt;65,'TAV-FEB'!AH52-65,0)</f>
        <v>0</v>
      </c>
      <c r="AI52" s="7"/>
      <c r="AJ52" s="8" t="n">
        <f aca="false">SUM(D52:AH52)</f>
        <v>0</v>
      </c>
    </row>
    <row r="53" customFormat="false" ht="12.75" hidden="false" customHeight="false" outlineLevel="0" collapsed="false">
      <c r="A53" s="2" t="s">
        <v>11</v>
      </c>
      <c r="B53" s="4" t="n">
        <v>1916</v>
      </c>
      <c r="C53" s="4" t="n">
        <v>1</v>
      </c>
      <c r="D53" s="4" t="n">
        <f aca="false">IF('TAV-FEB'!D53&gt;65,'TAV-FEB'!D53-65,0)</f>
        <v>0</v>
      </c>
      <c r="E53" s="4" t="n">
        <f aca="false">IF('TAV-FEB'!E53&gt;65,'TAV-FEB'!E53-65,0)</f>
        <v>0</v>
      </c>
      <c r="F53" s="4" t="n">
        <f aca="false">IF('TAV-FEB'!F53&gt;65,'TAV-FEB'!F53-65,0)</f>
        <v>0</v>
      </c>
      <c r="G53" s="4" t="n">
        <f aca="false">IF('TAV-FEB'!G53&gt;65,'TAV-FEB'!G53-65,0)</f>
        <v>0</v>
      </c>
      <c r="H53" s="4" t="n">
        <f aca="false">IF('TAV-FEB'!H53&gt;65,'TAV-FEB'!H53-65,0)</f>
        <v>0</v>
      </c>
      <c r="I53" s="4" t="n">
        <f aca="false">IF('TAV-FEB'!I53&gt;65,'TAV-FEB'!I53-65,0)</f>
        <v>0</v>
      </c>
      <c r="J53" s="4" t="n">
        <f aca="false">IF('TAV-FEB'!J53&gt;65,'TAV-FEB'!J53-65,0)</f>
        <v>0</v>
      </c>
      <c r="K53" s="4" t="n">
        <f aca="false">IF('TAV-FEB'!K53&gt;65,'TAV-FEB'!K53-65,0)</f>
        <v>0</v>
      </c>
      <c r="L53" s="4" t="n">
        <f aca="false">IF('TAV-FEB'!L53&gt;65,'TAV-FEB'!L53-65,0)</f>
        <v>0</v>
      </c>
      <c r="M53" s="4" t="n">
        <f aca="false">IF('TAV-FEB'!M53&gt;65,'TAV-FEB'!M53-65,0)</f>
        <v>0</v>
      </c>
      <c r="N53" s="4" t="n">
        <f aca="false">IF('TAV-FEB'!N53&gt;65,'TAV-FEB'!N53-65,0)</f>
        <v>0</v>
      </c>
      <c r="O53" s="4" t="n">
        <f aca="false">IF('TAV-FEB'!O53&gt;65,'TAV-FEB'!O53-65,0)</f>
        <v>0</v>
      </c>
      <c r="P53" s="4" t="n">
        <f aca="false">IF('TAV-FEB'!P53&gt;65,'TAV-FEB'!P53-65,0)</f>
        <v>0</v>
      </c>
      <c r="Q53" s="4" t="n">
        <f aca="false">IF('TAV-FEB'!Q53&gt;65,'TAV-FEB'!Q53-65,0)</f>
        <v>0</v>
      </c>
      <c r="R53" s="4" t="n">
        <f aca="false">IF('TAV-FEB'!R53&gt;65,'TAV-FEB'!R53-65,0)</f>
        <v>0</v>
      </c>
      <c r="S53" s="4" t="n">
        <f aca="false">IF('TAV-FEB'!S53&gt;65,'TAV-FEB'!S53-65,0)</f>
        <v>0</v>
      </c>
      <c r="T53" s="4" t="n">
        <f aca="false">IF('TAV-FEB'!T53&gt;65,'TAV-FEB'!T53-65,0)</f>
        <v>0</v>
      </c>
      <c r="U53" s="4" t="n">
        <f aca="false">IF('TAV-FEB'!U53&gt;65,'TAV-FEB'!U53-65,0)</f>
        <v>0</v>
      </c>
      <c r="V53" s="4" t="n">
        <f aca="false">IF('TAV-FEB'!V53&gt;65,'TAV-FEB'!V53-65,0)</f>
        <v>0</v>
      </c>
      <c r="W53" s="4" t="n">
        <f aca="false">IF('TAV-FEB'!W53&gt;65,'TAV-FEB'!W53-65,0)</f>
        <v>0</v>
      </c>
      <c r="X53" s="4" t="n">
        <f aca="false">IF('TAV-FEB'!X53&gt;65,'TAV-FEB'!X53-65,0)</f>
        <v>0</v>
      </c>
      <c r="Y53" s="4" t="n">
        <f aca="false">IF('TAV-FEB'!Y53&gt;65,'TAV-FEB'!Y53-65,0)</f>
        <v>0</v>
      </c>
      <c r="Z53" s="4" t="n">
        <f aca="false">IF('TAV-FEB'!Z53&gt;65,'TAV-FEB'!Z53-65,0)</f>
        <v>0</v>
      </c>
      <c r="AA53" s="4" t="n">
        <f aca="false">IF('TAV-FEB'!AA53&gt;65,'TAV-FEB'!AA53-65,0)</f>
        <v>0</v>
      </c>
      <c r="AB53" s="4" t="n">
        <f aca="false">IF('TAV-FEB'!AB53&gt;65,'TAV-FEB'!AB53-65,0)</f>
        <v>0</v>
      </c>
      <c r="AC53" s="4" t="n">
        <f aca="false">IF('TAV-FEB'!AC53&gt;65,'TAV-FEB'!AC53-65,0)</f>
        <v>0</v>
      </c>
      <c r="AD53" s="4" t="n">
        <f aca="false">IF('TAV-FEB'!AD53&gt;65,'TAV-FEB'!AD53-65,0)</f>
        <v>0</v>
      </c>
      <c r="AE53" s="4" t="n">
        <f aca="false">IF('TAV-FEB'!AE53&gt;65,'TAV-FEB'!AE53-65,0)</f>
        <v>0</v>
      </c>
      <c r="AF53" s="4" t="n">
        <f aca="false">IF('TAV-FEB'!AF53&gt;65,'TAV-FEB'!AF53-65,0)</f>
        <v>0</v>
      </c>
      <c r="AG53" s="4" t="n">
        <f aca="false">IF('TAV-FEB'!AG53&gt;65,'TAV-FEB'!AG53-65,0)</f>
        <v>0</v>
      </c>
      <c r="AH53" s="4" t="n">
        <f aca="false">IF('TAV-FEB'!AH53&gt;65,'TAV-FEB'!AH53-65,0)</f>
        <v>0</v>
      </c>
      <c r="AI53" s="7"/>
      <c r="AJ53" s="8" t="n">
        <f aca="false">SUM(D53:AH53)</f>
        <v>0</v>
      </c>
    </row>
    <row r="54" customFormat="false" ht="12.75" hidden="false" customHeight="false" outlineLevel="0" collapsed="false">
      <c r="A54" s="2" t="s">
        <v>11</v>
      </c>
      <c r="B54" s="4" t="n">
        <v>1917</v>
      </c>
      <c r="C54" s="4" t="n">
        <v>1</v>
      </c>
      <c r="D54" s="4" t="n">
        <f aca="false">IF('TAV-FEB'!D54&gt;65,'TAV-FEB'!D54-65,0)</f>
        <v>0</v>
      </c>
      <c r="E54" s="4" t="n">
        <f aca="false">IF('TAV-FEB'!E54&gt;65,'TAV-FEB'!E54-65,0)</f>
        <v>0</v>
      </c>
      <c r="F54" s="4" t="n">
        <f aca="false">IF('TAV-FEB'!F54&gt;65,'TAV-FEB'!F54-65,0)</f>
        <v>0</v>
      </c>
      <c r="G54" s="4" t="n">
        <f aca="false">IF('TAV-FEB'!G54&gt;65,'TAV-FEB'!G54-65,0)</f>
        <v>0</v>
      </c>
      <c r="H54" s="4" t="n">
        <f aca="false">IF('TAV-FEB'!H54&gt;65,'TAV-FEB'!H54-65,0)</f>
        <v>0</v>
      </c>
      <c r="I54" s="4" t="n">
        <f aca="false">IF('TAV-FEB'!I54&gt;65,'TAV-FEB'!I54-65,0)</f>
        <v>0</v>
      </c>
      <c r="J54" s="4" t="n">
        <f aca="false">IF('TAV-FEB'!J54&gt;65,'TAV-FEB'!J54-65,0)</f>
        <v>0</v>
      </c>
      <c r="K54" s="4" t="n">
        <f aca="false">IF('TAV-FEB'!K54&gt;65,'TAV-FEB'!K54-65,0)</f>
        <v>0</v>
      </c>
      <c r="L54" s="4" t="n">
        <f aca="false">IF('TAV-FEB'!L54&gt;65,'TAV-FEB'!L54-65,0)</f>
        <v>0</v>
      </c>
      <c r="M54" s="4" t="n">
        <f aca="false">IF('TAV-FEB'!M54&gt;65,'TAV-FEB'!M54-65,0)</f>
        <v>0</v>
      </c>
      <c r="N54" s="4" t="n">
        <f aca="false">IF('TAV-FEB'!N54&gt;65,'TAV-FEB'!N54-65,0)</f>
        <v>0</v>
      </c>
      <c r="O54" s="4" t="n">
        <f aca="false">IF('TAV-FEB'!O54&gt;65,'TAV-FEB'!O54-65,0)</f>
        <v>0</v>
      </c>
      <c r="P54" s="4" t="n">
        <f aca="false">IF('TAV-FEB'!P54&gt;65,'TAV-FEB'!P54-65,0)</f>
        <v>0</v>
      </c>
      <c r="Q54" s="4" t="n">
        <f aca="false">IF('TAV-FEB'!Q54&gt;65,'TAV-FEB'!Q54-65,0)</f>
        <v>0</v>
      </c>
      <c r="R54" s="4" t="n">
        <f aca="false">IF('TAV-FEB'!R54&gt;65,'TAV-FEB'!R54-65,0)</f>
        <v>0</v>
      </c>
      <c r="S54" s="4" t="n">
        <f aca="false">IF('TAV-FEB'!S54&gt;65,'TAV-FEB'!S54-65,0)</f>
        <v>0</v>
      </c>
      <c r="T54" s="4" t="n">
        <f aca="false">IF('TAV-FEB'!T54&gt;65,'TAV-FEB'!T54-65,0)</f>
        <v>0</v>
      </c>
      <c r="U54" s="4" t="n">
        <f aca="false">IF('TAV-FEB'!U54&gt;65,'TAV-FEB'!U54-65,0)</f>
        <v>0</v>
      </c>
      <c r="V54" s="4" t="n">
        <f aca="false">IF('TAV-FEB'!V54&gt;65,'TAV-FEB'!V54-65,0)</f>
        <v>0</v>
      </c>
      <c r="W54" s="4" t="n">
        <f aca="false">IF('TAV-FEB'!W54&gt;65,'TAV-FEB'!W54-65,0)</f>
        <v>0</v>
      </c>
      <c r="X54" s="4" t="n">
        <f aca="false">IF('TAV-FEB'!X54&gt;65,'TAV-FEB'!X54-65,0)</f>
        <v>0</v>
      </c>
      <c r="Y54" s="4" t="n">
        <f aca="false">IF('TAV-FEB'!Y54&gt;65,'TAV-FEB'!Y54-65,0)</f>
        <v>0</v>
      </c>
      <c r="Z54" s="4" t="n">
        <f aca="false">IF('TAV-FEB'!Z54&gt;65,'TAV-FEB'!Z54-65,0)</f>
        <v>0</v>
      </c>
      <c r="AA54" s="4" t="n">
        <f aca="false">IF('TAV-FEB'!AA54&gt;65,'TAV-FEB'!AA54-65,0)</f>
        <v>0</v>
      </c>
      <c r="AB54" s="4" t="n">
        <f aca="false">IF('TAV-FEB'!AB54&gt;65,'TAV-FEB'!AB54-65,0)</f>
        <v>0</v>
      </c>
      <c r="AC54" s="4" t="n">
        <f aca="false">IF('TAV-FEB'!AC54&gt;65,'TAV-FEB'!AC54-65,0)</f>
        <v>0</v>
      </c>
      <c r="AD54" s="4" t="n">
        <f aca="false">IF('TAV-FEB'!AD54&gt;65,'TAV-FEB'!AD54-65,0)</f>
        <v>0</v>
      </c>
      <c r="AE54" s="4" t="n">
        <f aca="false">IF('TAV-FEB'!AE54&gt;65,'TAV-FEB'!AE54-65,0)</f>
        <v>0</v>
      </c>
      <c r="AF54" s="4" t="n">
        <f aca="false">IF('TAV-FEB'!AF54&gt;65,'TAV-FEB'!AF54-65,0)</f>
        <v>0</v>
      </c>
      <c r="AG54" s="4" t="n">
        <f aca="false">IF('TAV-FEB'!AG54&gt;65,'TAV-FEB'!AG54-65,0)</f>
        <v>0</v>
      </c>
      <c r="AH54" s="4" t="n">
        <f aca="false">IF('TAV-FEB'!AH54&gt;65,'TAV-FEB'!AH54-65,0)</f>
        <v>0</v>
      </c>
      <c r="AI54" s="7"/>
      <c r="AJ54" s="8" t="n">
        <f aca="false">SUM(D54:AH54)</f>
        <v>0</v>
      </c>
    </row>
    <row r="55" customFormat="false" ht="12.75" hidden="false" customHeight="false" outlineLevel="0" collapsed="false">
      <c r="A55" s="2" t="s">
        <v>11</v>
      </c>
      <c r="B55" s="4" t="n">
        <v>1918</v>
      </c>
      <c r="C55" s="4" t="n">
        <v>1</v>
      </c>
      <c r="D55" s="4" t="n">
        <f aca="false">IF('TAV-FEB'!D55&gt;65,'TAV-FEB'!D55-65,0)</f>
        <v>0</v>
      </c>
      <c r="E55" s="4" t="n">
        <f aca="false">IF('TAV-FEB'!E55&gt;65,'TAV-FEB'!E55-65,0)</f>
        <v>0</v>
      </c>
      <c r="F55" s="4" t="n">
        <f aca="false">IF('TAV-FEB'!F55&gt;65,'TAV-FEB'!F55-65,0)</f>
        <v>0</v>
      </c>
      <c r="G55" s="4" t="n">
        <f aca="false">IF('TAV-FEB'!G55&gt;65,'TAV-FEB'!G55-65,0)</f>
        <v>0</v>
      </c>
      <c r="H55" s="4" t="n">
        <f aca="false">IF('TAV-FEB'!H55&gt;65,'TAV-FEB'!H55-65,0)</f>
        <v>0</v>
      </c>
      <c r="I55" s="4" t="n">
        <f aca="false">IF('TAV-FEB'!I55&gt;65,'TAV-FEB'!I55-65,0)</f>
        <v>0</v>
      </c>
      <c r="J55" s="4" t="n">
        <f aca="false">IF('TAV-FEB'!J55&gt;65,'TAV-FEB'!J55-65,0)</f>
        <v>0</v>
      </c>
      <c r="K55" s="4" t="n">
        <f aca="false">IF('TAV-FEB'!K55&gt;65,'TAV-FEB'!K55-65,0)</f>
        <v>0</v>
      </c>
      <c r="L55" s="4" t="n">
        <f aca="false">IF('TAV-FEB'!L55&gt;65,'TAV-FEB'!L55-65,0)</f>
        <v>0</v>
      </c>
      <c r="M55" s="4" t="n">
        <f aca="false">IF('TAV-FEB'!M55&gt;65,'TAV-FEB'!M55-65,0)</f>
        <v>0</v>
      </c>
      <c r="N55" s="4" t="n">
        <f aca="false">IF('TAV-FEB'!N55&gt;65,'TAV-FEB'!N55-65,0)</f>
        <v>0</v>
      </c>
      <c r="O55" s="4" t="n">
        <f aca="false">IF('TAV-FEB'!O55&gt;65,'TAV-FEB'!O55-65,0)</f>
        <v>0</v>
      </c>
      <c r="P55" s="4" t="n">
        <f aca="false">IF('TAV-FEB'!P55&gt;65,'TAV-FEB'!P55-65,0)</f>
        <v>0</v>
      </c>
      <c r="Q55" s="4" t="n">
        <f aca="false">IF('TAV-FEB'!Q55&gt;65,'TAV-FEB'!Q55-65,0)</f>
        <v>0</v>
      </c>
      <c r="R55" s="4" t="n">
        <f aca="false">IF('TAV-FEB'!R55&gt;65,'TAV-FEB'!R55-65,0)</f>
        <v>0</v>
      </c>
      <c r="S55" s="4" t="n">
        <f aca="false">IF('TAV-FEB'!S55&gt;65,'TAV-FEB'!S55-65,0)</f>
        <v>0</v>
      </c>
      <c r="T55" s="4" t="n">
        <f aca="false">IF('TAV-FEB'!T55&gt;65,'TAV-FEB'!T55-65,0)</f>
        <v>0</v>
      </c>
      <c r="U55" s="4" t="n">
        <f aca="false">IF('TAV-FEB'!U55&gt;65,'TAV-FEB'!U55-65,0)</f>
        <v>0</v>
      </c>
      <c r="V55" s="4" t="n">
        <f aca="false">IF('TAV-FEB'!V55&gt;65,'TAV-FEB'!V55-65,0)</f>
        <v>0</v>
      </c>
      <c r="W55" s="4" t="n">
        <f aca="false">IF('TAV-FEB'!W55&gt;65,'TAV-FEB'!W55-65,0)</f>
        <v>0</v>
      </c>
      <c r="X55" s="4" t="n">
        <f aca="false">IF('TAV-FEB'!X55&gt;65,'TAV-FEB'!X55-65,0)</f>
        <v>0</v>
      </c>
      <c r="Y55" s="4" t="n">
        <f aca="false">IF('TAV-FEB'!Y55&gt;65,'TAV-FEB'!Y55-65,0)</f>
        <v>0</v>
      </c>
      <c r="Z55" s="4" t="n">
        <f aca="false">IF('TAV-FEB'!Z55&gt;65,'TAV-FEB'!Z55-65,0)</f>
        <v>0</v>
      </c>
      <c r="AA55" s="4" t="n">
        <f aca="false">IF('TAV-FEB'!AA55&gt;65,'TAV-FEB'!AA55-65,0)</f>
        <v>0</v>
      </c>
      <c r="AB55" s="4" t="n">
        <f aca="false">IF('TAV-FEB'!AB55&gt;65,'TAV-FEB'!AB55-65,0)</f>
        <v>0</v>
      </c>
      <c r="AC55" s="4" t="n">
        <f aca="false">IF('TAV-FEB'!AC55&gt;65,'TAV-FEB'!AC55-65,0)</f>
        <v>0</v>
      </c>
      <c r="AD55" s="4" t="n">
        <f aca="false">IF('TAV-FEB'!AD55&gt;65,'TAV-FEB'!AD55-65,0)</f>
        <v>0</v>
      </c>
      <c r="AE55" s="4" t="n">
        <f aca="false">IF('TAV-FEB'!AE55&gt;65,'TAV-FEB'!AE55-65,0)</f>
        <v>0</v>
      </c>
      <c r="AF55" s="4" t="n">
        <f aca="false">IF('TAV-FEB'!AF55&gt;65,'TAV-FEB'!AF55-65,0)</f>
        <v>0</v>
      </c>
      <c r="AG55" s="4" t="n">
        <f aca="false">IF('TAV-FEB'!AG55&gt;65,'TAV-FEB'!AG55-65,0)</f>
        <v>0</v>
      </c>
      <c r="AH55" s="4" t="n">
        <f aca="false">IF('TAV-FEB'!AH55&gt;65,'TAV-FEB'!AH55-65,0)</f>
        <v>0</v>
      </c>
      <c r="AI55" s="7"/>
      <c r="AJ55" s="8" t="n">
        <f aca="false">SUM(D55:AH55)</f>
        <v>0</v>
      </c>
    </row>
    <row r="56" customFormat="false" ht="12.75" hidden="false" customHeight="false" outlineLevel="0" collapsed="false">
      <c r="A56" s="2" t="s">
        <v>11</v>
      </c>
      <c r="B56" s="4" t="n">
        <v>1919</v>
      </c>
      <c r="C56" s="4" t="n">
        <v>1</v>
      </c>
      <c r="D56" s="4" t="n">
        <f aca="false">IF('TAV-FEB'!D56&gt;65,'TAV-FEB'!D56-65,0)</f>
        <v>0</v>
      </c>
      <c r="E56" s="4" t="n">
        <f aca="false">IF('TAV-FEB'!E56&gt;65,'TAV-FEB'!E56-65,0)</f>
        <v>0</v>
      </c>
      <c r="F56" s="4" t="n">
        <f aca="false">IF('TAV-FEB'!F56&gt;65,'TAV-FEB'!F56-65,0)</f>
        <v>0</v>
      </c>
      <c r="G56" s="4" t="n">
        <f aca="false">IF('TAV-FEB'!G56&gt;65,'TAV-FEB'!G56-65,0)</f>
        <v>0</v>
      </c>
      <c r="H56" s="4" t="n">
        <f aca="false">IF('TAV-FEB'!H56&gt;65,'TAV-FEB'!H56-65,0)</f>
        <v>0</v>
      </c>
      <c r="I56" s="4" t="n">
        <f aca="false">IF('TAV-FEB'!I56&gt;65,'TAV-FEB'!I56-65,0)</f>
        <v>0</v>
      </c>
      <c r="J56" s="4" t="n">
        <f aca="false">IF('TAV-FEB'!J56&gt;65,'TAV-FEB'!J56-65,0)</f>
        <v>0</v>
      </c>
      <c r="K56" s="4" t="n">
        <f aca="false">IF('TAV-FEB'!K56&gt;65,'TAV-FEB'!K56-65,0)</f>
        <v>0</v>
      </c>
      <c r="L56" s="4" t="n">
        <f aca="false">IF('TAV-FEB'!L56&gt;65,'TAV-FEB'!L56-65,0)</f>
        <v>0</v>
      </c>
      <c r="M56" s="4" t="n">
        <f aca="false">IF('TAV-FEB'!M56&gt;65,'TAV-FEB'!M56-65,0)</f>
        <v>0</v>
      </c>
      <c r="N56" s="4" t="n">
        <f aca="false">IF('TAV-FEB'!N56&gt;65,'TAV-FEB'!N56-65,0)</f>
        <v>0</v>
      </c>
      <c r="O56" s="4" t="n">
        <f aca="false">IF('TAV-FEB'!O56&gt;65,'TAV-FEB'!O56-65,0)</f>
        <v>0</v>
      </c>
      <c r="P56" s="4" t="n">
        <f aca="false">IF('TAV-FEB'!P56&gt;65,'TAV-FEB'!P56-65,0)</f>
        <v>0</v>
      </c>
      <c r="Q56" s="4" t="n">
        <f aca="false">IF('TAV-FEB'!Q56&gt;65,'TAV-FEB'!Q56-65,0)</f>
        <v>0</v>
      </c>
      <c r="R56" s="4" t="n">
        <f aca="false">IF('TAV-FEB'!R56&gt;65,'TAV-FEB'!R56-65,0)</f>
        <v>0</v>
      </c>
      <c r="S56" s="4" t="n">
        <f aca="false">IF('TAV-FEB'!S56&gt;65,'TAV-FEB'!S56-65,0)</f>
        <v>0</v>
      </c>
      <c r="T56" s="4" t="n">
        <f aca="false">IF('TAV-FEB'!T56&gt;65,'TAV-FEB'!T56-65,0)</f>
        <v>0</v>
      </c>
      <c r="U56" s="4" t="n">
        <f aca="false">IF('TAV-FEB'!U56&gt;65,'TAV-FEB'!U56-65,0)</f>
        <v>0</v>
      </c>
      <c r="V56" s="4" t="n">
        <f aca="false">IF('TAV-FEB'!V56&gt;65,'TAV-FEB'!V56-65,0)</f>
        <v>0</v>
      </c>
      <c r="W56" s="4" t="n">
        <f aca="false">IF('TAV-FEB'!W56&gt;65,'TAV-FEB'!W56-65,0)</f>
        <v>0</v>
      </c>
      <c r="X56" s="4" t="n">
        <f aca="false">IF('TAV-FEB'!X56&gt;65,'TAV-FEB'!X56-65,0)</f>
        <v>0</v>
      </c>
      <c r="Y56" s="4" t="n">
        <f aca="false">IF('TAV-FEB'!Y56&gt;65,'TAV-FEB'!Y56-65,0)</f>
        <v>0</v>
      </c>
      <c r="Z56" s="4" t="n">
        <f aca="false">IF('TAV-FEB'!Z56&gt;65,'TAV-FEB'!Z56-65,0)</f>
        <v>0</v>
      </c>
      <c r="AA56" s="4" t="n">
        <f aca="false">IF('TAV-FEB'!AA56&gt;65,'TAV-FEB'!AA56-65,0)</f>
        <v>0</v>
      </c>
      <c r="AB56" s="4" t="n">
        <f aca="false">IF('TAV-FEB'!AB56&gt;65,'TAV-FEB'!AB56-65,0)</f>
        <v>0</v>
      </c>
      <c r="AC56" s="4" t="n">
        <f aca="false">IF('TAV-FEB'!AC56&gt;65,'TAV-FEB'!AC56-65,0)</f>
        <v>0</v>
      </c>
      <c r="AD56" s="4" t="n">
        <f aca="false">IF('TAV-FEB'!AD56&gt;65,'TAV-FEB'!AD56-65,0)</f>
        <v>0</v>
      </c>
      <c r="AE56" s="4" t="n">
        <f aca="false">IF('TAV-FEB'!AE56&gt;65,'TAV-FEB'!AE56-65,0)</f>
        <v>0</v>
      </c>
      <c r="AF56" s="4" t="n">
        <f aca="false">IF('TAV-FEB'!AF56&gt;65,'TAV-FEB'!AF56-65,0)</f>
        <v>0</v>
      </c>
      <c r="AG56" s="4" t="n">
        <f aca="false">IF('TAV-FEB'!AG56&gt;65,'TAV-FEB'!AG56-65,0)</f>
        <v>0</v>
      </c>
      <c r="AH56" s="4" t="n">
        <f aca="false">IF('TAV-FEB'!AH56&gt;65,'TAV-FEB'!AH56-65,0)</f>
        <v>0</v>
      </c>
      <c r="AI56" s="7"/>
      <c r="AJ56" s="8" t="n">
        <f aca="false">SUM(D56:AH56)</f>
        <v>0</v>
      </c>
    </row>
    <row r="57" customFormat="false" ht="12.75" hidden="false" customHeight="false" outlineLevel="0" collapsed="false">
      <c r="A57" s="2" t="s">
        <v>11</v>
      </c>
      <c r="B57" s="4" t="n">
        <v>1920</v>
      </c>
      <c r="C57" s="4" t="n">
        <v>1</v>
      </c>
      <c r="D57" s="4" t="n">
        <f aca="false">IF('TAV-FEB'!D57&gt;65,'TAV-FEB'!D57-65,0)</f>
        <v>0</v>
      </c>
      <c r="E57" s="4" t="n">
        <f aca="false">IF('TAV-FEB'!E57&gt;65,'TAV-FEB'!E57-65,0)</f>
        <v>0</v>
      </c>
      <c r="F57" s="4" t="n">
        <f aca="false">IF('TAV-FEB'!F57&gt;65,'TAV-FEB'!F57-65,0)</f>
        <v>0</v>
      </c>
      <c r="G57" s="4" t="n">
        <f aca="false">IF('TAV-FEB'!G57&gt;65,'TAV-FEB'!G57-65,0)</f>
        <v>0</v>
      </c>
      <c r="H57" s="4" t="n">
        <f aca="false">IF('TAV-FEB'!H57&gt;65,'TAV-FEB'!H57-65,0)</f>
        <v>0</v>
      </c>
      <c r="I57" s="4" t="n">
        <f aca="false">IF('TAV-FEB'!I57&gt;65,'TAV-FEB'!I57-65,0)</f>
        <v>0</v>
      </c>
      <c r="J57" s="4" t="n">
        <f aca="false">IF('TAV-FEB'!J57&gt;65,'TAV-FEB'!J57-65,0)</f>
        <v>0</v>
      </c>
      <c r="K57" s="4" t="n">
        <f aca="false">IF('TAV-FEB'!K57&gt;65,'TAV-FEB'!K57-65,0)</f>
        <v>0</v>
      </c>
      <c r="L57" s="4" t="n">
        <f aca="false">IF('TAV-FEB'!L57&gt;65,'TAV-FEB'!L57-65,0)</f>
        <v>0</v>
      </c>
      <c r="M57" s="4" t="n">
        <f aca="false">IF('TAV-FEB'!M57&gt;65,'TAV-FEB'!M57-65,0)</f>
        <v>0</v>
      </c>
      <c r="N57" s="4" t="n">
        <f aca="false">IF('TAV-FEB'!N57&gt;65,'TAV-FEB'!N57-65,0)</f>
        <v>0</v>
      </c>
      <c r="O57" s="4" t="n">
        <f aca="false">IF('TAV-FEB'!O57&gt;65,'TAV-FEB'!O57-65,0)</f>
        <v>0</v>
      </c>
      <c r="P57" s="4" t="n">
        <f aca="false">IF('TAV-FEB'!P57&gt;65,'TAV-FEB'!P57-65,0)</f>
        <v>0</v>
      </c>
      <c r="Q57" s="4" t="n">
        <f aca="false">IF('TAV-FEB'!Q57&gt;65,'TAV-FEB'!Q57-65,0)</f>
        <v>0</v>
      </c>
      <c r="R57" s="4" t="n">
        <f aca="false">IF('TAV-FEB'!R57&gt;65,'TAV-FEB'!R57-65,0)</f>
        <v>0</v>
      </c>
      <c r="S57" s="4" t="n">
        <f aca="false">IF('TAV-FEB'!S57&gt;65,'TAV-FEB'!S57-65,0)</f>
        <v>0</v>
      </c>
      <c r="T57" s="4" t="n">
        <f aca="false">IF('TAV-FEB'!T57&gt;65,'TAV-FEB'!T57-65,0)</f>
        <v>0</v>
      </c>
      <c r="U57" s="4" t="n">
        <f aca="false">IF('TAV-FEB'!U57&gt;65,'TAV-FEB'!U57-65,0)</f>
        <v>0</v>
      </c>
      <c r="V57" s="4" t="n">
        <f aca="false">IF('TAV-FEB'!V57&gt;65,'TAV-FEB'!V57-65,0)</f>
        <v>0</v>
      </c>
      <c r="W57" s="4" t="n">
        <f aca="false">IF('TAV-FEB'!W57&gt;65,'TAV-FEB'!W57-65,0)</f>
        <v>0</v>
      </c>
      <c r="X57" s="4" t="n">
        <f aca="false">IF('TAV-FEB'!X57&gt;65,'TAV-FEB'!X57-65,0)</f>
        <v>0</v>
      </c>
      <c r="Y57" s="4" t="n">
        <f aca="false">IF('TAV-FEB'!Y57&gt;65,'TAV-FEB'!Y57-65,0)</f>
        <v>0</v>
      </c>
      <c r="Z57" s="4" t="n">
        <f aca="false">IF('TAV-FEB'!Z57&gt;65,'TAV-FEB'!Z57-65,0)</f>
        <v>0</v>
      </c>
      <c r="AA57" s="4" t="n">
        <f aca="false">IF('TAV-FEB'!AA57&gt;65,'TAV-FEB'!AA57-65,0)</f>
        <v>0</v>
      </c>
      <c r="AB57" s="4" t="n">
        <f aca="false">IF('TAV-FEB'!AB57&gt;65,'TAV-FEB'!AB57-65,0)</f>
        <v>0</v>
      </c>
      <c r="AC57" s="4" t="n">
        <f aca="false">IF('TAV-FEB'!AC57&gt;65,'TAV-FEB'!AC57-65,0)</f>
        <v>0</v>
      </c>
      <c r="AD57" s="4" t="n">
        <f aca="false">IF('TAV-FEB'!AD57&gt;65,'TAV-FEB'!AD57-65,0)</f>
        <v>0</v>
      </c>
      <c r="AE57" s="4" t="n">
        <f aca="false">IF('TAV-FEB'!AE57&gt;65,'TAV-FEB'!AE57-65,0)</f>
        <v>0</v>
      </c>
      <c r="AF57" s="4" t="n">
        <f aca="false">IF('TAV-FEB'!AF57&gt;65,'TAV-FEB'!AF57-65,0)</f>
        <v>0</v>
      </c>
      <c r="AG57" s="4" t="n">
        <f aca="false">IF('TAV-FEB'!AG57&gt;65,'TAV-FEB'!AG57-65,0)</f>
        <v>0</v>
      </c>
      <c r="AH57" s="4" t="n">
        <f aca="false">IF('TAV-FEB'!AH57&gt;65,'TAV-FEB'!AH57-65,0)</f>
        <v>0</v>
      </c>
      <c r="AI57" s="7"/>
      <c r="AJ57" s="8" t="n">
        <f aca="false">SUM(D57:AH57)</f>
        <v>0</v>
      </c>
    </row>
    <row r="58" customFormat="false" ht="12.75" hidden="false" customHeight="false" outlineLevel="0" collapsed="false">
      <c r="A58" s="2" t="s">
        <v>11</v>
      </c>
      <c r="B58" s="4" t="n">
        <v>1921</v>
      </c>
      <c r="C58" s="4" t="n">
        <v>1</v>
      </c>
      <c r="D58" s="4" t="n">
        <f aca="false">IF('TAV-FEB'!D58&gt;65,'TAV-FEB'!D58-65,0)</f>
        <v>0</v>
      </c>
      <c r="E58" s="4" t="n">
        <f aca="false">IF('TAV-FEB'!E58&gt;65,'TAV-FEB'!E58-65,0)</f>
        <v>0</v>
      </c>
      <c r="F58" s="4" t="n">
        <f aca="false">IF('TAV-FEB'!F58&gt;65,'TAV-FEB'!F58-65,0)</f>
        <v>0</v>
      </c>
      <c r="G58" s="4" t="n">
        <f aca="false">IF('TAV-FEB'!G58&gt;65,'TAV-FEB'!G58-65,0)</f>
        <v>0</v>
      </c>
      <c r="H58" s="4" t="n">
        <f aca="false">IF('TAV-FEB'!H58&gt;65,'TAV-FEB'!H58-65,0)</f>
        <v>0</v>
      </c>
      <c r="I58" s="4" t="n">
        <f aca="false">IF('TAV-FEB'!I58&gt;65,'TAV-FEB'!I58-65,0)</f>
        <v>0</v>
      </c>
      <c r="J58" s="4" t="n">
        <f aca="false">IF('TAV-FEB'!J58&gt;65,'TAV-FEB'!J58-65,0)</f>
        <v>0</v>
      </c>
      <c r="K58" s="4" t="n">
        <f aca="false">IF('TAV-FEB'!K58&gt;65,'TAV-FEB'!K58-65,0)</f>
        <v>0</v>
      </c>
      <c r="L58" s="4" t="n">
        <f aca="false">IF('TAV-FEB'!L58&gt;65,'TAV-FEB'!L58-65,0)</f>
        <v>0</v>
      </c>
      <c r="M58" s="4" t="n">
        <f aca="false">IF('TAV-FEB'!M58&gt;65,'TAV-FEB'!M58-65,0)</f>
        <v>0</v>
      </c>
      <c r="N58" s="4" t="n">
        <f aca="false">IF('TAV-FEB'!N58&gt;65,'TAV-FEB'!N58-65,0)</f>
        <v>0</v>
      </c>
      <c r="O58" s="4" t="n">
        <f aca="false">IF('TAV-FEB'!O58&gt;65,'TAV-FEB'!O58-65,0)</f>
        <v>0</v>
      </c>
      <c r="P58" s="4" t="n">
        <f aca="false">IF('TAV-FEB'!P58&gt;65,'TAV-FEB'!P58-65,0)</f>
        <v>0</v>
      </c>
      <c r="Q58" s="4" t="n">
        <f aca="false">IF('TAV-FEB'!Q58&gt;65,'TAV-FEB'!Q58-65,0)</f>
        <v>0</v>
      </c>
      <c r="R58" s="4" t="n">
        <f aca="false">IF('TAV-FEB'!R58&gt;65,'TAV-FEB'!R58-65,0)</f>
        <v>0</v>
      </c>
      <c r="S58" s="4" t="n">
        <f aca="false">IF('TAV-FEB'!S58&gt;65,'TAV-FEB'!S58-65,0)</f>
        <v>0</v>
      </c>
      <c r="T58" s="4" t="n">
        <f aca="false">IF('TAV-FEB'!T58&gt;65,'TAV-FEB'!T58-65,0)</f>
        <v>0</v>
      </c>
      <c r="U58" s="4" t="n">
        <f aca="false">IF('TAV-FEB'!U58&gt;65,'TAV-FEB'!U58-65,0)</f>
        <v>0</v>
      </c>
      <c r="V58" s="4" t="n">
        <f aca="false">IF('TAV-FEB'!V58&gt;65,'TAV-FEB'!V58-65,0)</f>
        <v>0</v>
      </c>
      <c r="W58" s="4" t="n">
        <f aca="false">IF('TAV-FEB'!W58&gt;65,'TAV-FEB'!W58-65,0)</f>
        <v>0</v>
      </c>
      <c r="X58" s="4" t="n">
        <f aca="false">IF('TAV-FEB'!X58&gt;65,'TAV-FEB'!X58-65,0)</f>
        <v>0</v>
      </c>
      <c r="Y58" s="4" t="n">
        <f aca="false">IF('TAV-FEB'!Y58&gt;65,'TAV-FEB'!Y58-65,0)</f>
        <v>0</v>
      </c>
      <c r="Z58" s="4" t="n">
        <f aca="false">IF('TAV-FEB'!Z58&gt;65,'TAV-FEB'!Z58-65,0)</f>
        <v>0</v>
      </c>
      <c r="AA58" s="4" t="n">
        <f aca="false">IF('TAV-FEB'!AA58&gt;65,'TAV-FEB'!AA58-65,0)</f>
        <v>0</v>
      </c>
      <c r="AB58" s="4" t="n">
        <f aca="false">IF('TAV-FEB'!AB58&gt;65,'TAV-FEB'!AB58-65,0)</f>
        <v>0</v>
      </c>
      <c r="AC58" s="4" t="n">
        <f aca="false">IF('TAV-FEB'!AC58&gt;65,'TAV-FEB'!AC58-65,0)</f>
        <v>0</v>
      </c>
      <c r="AD58" s="4" t="n">
        <f aca="false">IF('TAV-FEB'!AD58&gt;65,'TAV-FEB'!AD58-65,0)</f>
        <v>0</v>
      </c>
      <c r="AE58" s="4" t="n">
        <f aca="false">IF('TAV-FEB'!AE58&gt;65,'TAV-FEB'!AE58-65,0)</f>
        <v>0</v>
      </c>
      <c r="AF58" s="4" t="n">
        <f aca="false">IF('TAV-FEB'!AF58&gt;65,'TAV-FEB'!AF58-65,0)</f>
        <v>0</v>
      </c>
      <c r="AG58" s="4" t="n">
        <f aca="false">IF('TAV-FEB'!AG58&gt;65,'TAV-FEB'!AG58-65,0)</f>
        <v>0</v>
      </c>
      <c r="AH58" s="4" t="n">
        <f aca="false">IF('TAV-FEB'!AH58&gt;65,'TAV-FEB'!AH58-65,0)</f>
        <v>0</v>
      </c>
      <c r="AI58" s="7"/>
      <c r="AJ58" s="8" t="n">
        <f aca="false">SUM(D58:AH58)</f>
        <v>0</v>
      </c>
    </row>
    <row r="59" customFormat="false" ht="12.75" hidden="false" customHeight="false" outlineLevel="0" collapsed="false">
      <c r="A59" s="2" t="s">
        <v>11</v>
      </c>
      <c r="B59" s="4" t="n">
        <v>1922</v>
      </c>
      <c r="C59" s="4" t="n">
        <v>1</v>
      </c>
      <c r="D59" s="4" t="n">
        <f aca="false">IF('TAV-FEB'!D59&gt;65,'TAV-FEB'!D59-65,0)</f>
        <v>0</v>
      </c>
      <c r="E59" s="4" t="n">
        <f aca="false">IF('TAV-FEB'!E59&gt;65,'TAV-FEB'!E59-65,0)</f>
        <v>0</v>
      </c>
      <c r="F59" s="4" t="n">
        <f aca="false">IF('TAV-FEB'!F59&gt;65,'TAV-FEB'!F59-65,0)</f>
        <v>0</v>
      </c>
      <c r="G59" s="4" t="n">
        <f aca="false">IF('TAV-FEB'!G59&gt;65,'TAV-FEB'!G59-65,0)</f>
        <v>0</v>
      </c>
      <c r="H59" s="4" t="n">
        <f aca="false">IF('TAV-FEB'!H59&gt;65,'TAV-FEB'!H59-65,0)</f>
        <v>0</v>
      </c>
      <c r="I59" s="4" t="n">
        <f aca="false">IF('TAV-FEB'!I59&gt;65,'TAV-FEB'!I59-65,0)</f>
        <v>0</v>
      </c>
      <c r="J59" s="4" t="n">
        <f aca="false">IF('TAV-FEB'!J59&gt;65,'TAV-FEB'!J59-65,0)</f>
        <v>0</v>
      </c>
      <c r="K59" s="4" t="n">
        <f aca="false">IF('TAV-FEB'!K59&gt;65,'TAV-FEB'!K59-65,0)</f>
        <v>0</v>
      </c>
      <c r="L59" s="4" t="n">
        <f aca="false">IF('TAV-FEB'!L59&gt;65,'TAV-FEB'!L59-65,0)</f>
        <v>0</v>
      </c>
      <c r="M59" s="4" t="n">
        <f aca="false">IF('TAV-FEB'!M59&gt;65,'TAV-FEB'!M59-65,0)</f>
        <v>0</v>
      </c>
      <c r="N59" s="4" t="n">
        <f aca="false">IF('TAV-FEB'!N59&gt;65,'TAV-FEB'!N59-65,0)</f>
        <v>0</v>
      </c>
      <c r="O59" s="4" t="n">
        <f aca="false">IF('TAV-FEB'!O59&gt;65,'TAV-FEB'!O59-65,0)</f>
        <v>0</v>
      </c>
      <c r="P59" s="4" t="n">
        <f aca="false">IF('TAV-FEB'!P59&gt;65,'TAV-FEB'!P59-65,0)</f>
        <v>0</v>
      </c>
      <c r="Q59" s="4" t="n">
        <f aca="false">IF('TAV-FEB'!Q59&gt;65,'TAV-FEB'!Q59-65,0)</f>
        <v>0</v>
      </c>
      <c r="R59" s="4" t="n">
        <f aca="false">IF('TAV-FEB'!R59&gt;65,'TAV-FEB'!R59-65,0)</f>
        <v>0</v>
      </c>
      <c r="S59" s="4" t="n">
        <f aca="false">IF('TAV-FEB'!S59&gt;65,'TAV-FEB'!S59-65,0)</f>
        <v>0</v>
      </c>
      <c r="T59" s="4" t="n">
        <f aca="false">IF('TAV-FEB'!T59&gt;65,'TAV-FEB'!T59-65,0)</f>
        <v>0</v>
      </c>
      <c r="U59" s="4" t="n">
        <f aca="false">IF('TAV-FEB'!U59&gt;65,'TAV-FEB'!U59-65,0)</f>
        <v>0</v>
      </c>
      <c r="V59" s="4" t="n">
        <f aca="false">IF('TAV-FEB'!V59&gt;65,'TAV-FEB'!V59-65,0)</f>
        <v>0</v>
      </c>
      <c r="W59" s="4" t="n">
        <f aca="false">IF('TAV-FEB'!W59&gt;65,'TAV-FEB'!W59-65,0)</f>
        <v>0</v>
      </c>
      <c r="X59" s="4" t="n">
        <f aca="false">IF('TAV-FEB'!X59&gt;65,'TAV-FEB'!X59-65,0)</f>
        <v>0</v>
      </c>
      <c r="Y59" s="4" t="n">
        <f aca="false">IF('TAV-FEB'!Y59&gt;65,'TAV-FEB'!Y59-65,0)</f>
        <v>0</v>
      </c>
      <c r="Z59" s="4" t="n">
        <f aca="false">IF('TAV-FEB'!Z59&gt;65,'TAV-FEB'!Z59-65,0)</f>
        <v>0</v>
      </c>
      <c r="AA59" s="4" t="n">
        <f aca="false">IF('TAV-FEB'!AA59&gt;65,'TAV-FEB'!AA59-65,0)</f>
        <v>0</v>
      </c>
      <c r="AB59" s="4" t="n">
        <f aca="false">IF('TAV-FEB'!AB59&gt;65,'TAV-FEB'!AB59-65,0)</f>
        <v>0</v>
      </c>
      <c r="AC59" s="4" t="n">
        <f aca="false">IF('TAV-FEB'!AC59&gt;65,'TAV-FEB'!AC59-65,0)</f>
        <v>0</v>
      </c>
      <c r="AD59" s="4" t="n">
        <f aca="false">IF('TAV-FEB'!AD59&gt;65,'TAV-FEB'!AD59-65,0)</f>
        <v>0</v>
      </c>
      <c r="AE59" s="4" t="n">
        <f aca="false">IF('TAV-FEB'!AE59&gt;65,'TAV-FEB'!AE59-65,0)</f>
        <v>0</v>
      </c>
      <c r="AF59" s="4" t="n">
        <f aca="false">IF('TAV-FEB'!AF59&gt;65,'TAV-FEB'!AF59-65,0)</f>
        <v>0</v>
      </c>
      <c r="AG59" s="4" t="n">
        <f aca="false">IF('TAV-FEB'!AG59&gt;65,'TAV-FEB'!AG59-65,0)</f>
        <v>0</v>
      </c>
      <c r="AH59" s="4" t="n">
        <f aca="false">IF('TAV-FEB'!AH59&gt;65,'TAV-FEB'!AH59-65,0)</f>
        <v>0</v>
      </c>
      <c r="AI59" s="7"/>
      <c r="AJ59" s="8" t="n">
        <f aca="false">SUM(D59:AH59)</f>
        <v>0</v>
      </c>
    </row>
    <row r="60" customFormat="false" ht="12.75" hidden="false" customHeight="false" outlineLevel="0" collapsed="false">
      <c r="A60" s="2" t="s">
        <v>11</v>
      </c>
      <c r="B60" s="4" t="n">
        <v>1923</v>
      </c>
      <c r="C60" s="4" t="n">
        <v>1</v>
      </c>
      <c r="D60" s="4" t="n">
        <f aca="false">IF('TAV-FEB'!D60&gt;65,'TAV-FEB'!D60-65,0)</f>
        <v>0</v>
      </c>
      <c r="E60" s="4" t="n">
        <f aca="false">IF('TAV-FEB'!E60&gt;65,'TAV-FEB'!E60-65,0)</f>
        <v>0</v>
      </c>
      <c r="F60" s="4" t="n">
        <f aca="false">IF('TAV-FEB'!F60&gt;65,'TAV-FEB'!F60-65,0)</f>
        <v>0</v>
      </c>
      <c r="G60" s="4" t="n">
        <f aca="false">IF('TAV-FEB'!G60&gt;65,'TAV-FEB'!G60-65,0)</f>
        <v>0</v>
      </c>
      <c r="H60" s="4" t="n">
        <f aca="false">IF('TAV-FEB'!H60&gt;65,'TAV-FEB'!H60-65,0)</f>
        <v>0</v>
      </c>
      <c r="I60" s="4" t="n">
        <f aca="false">IF('TAV-FEB'!I60&gt;65,'TAV-FEB'!I60-65,0)</f>
        <v>0</v>
      </c>
      <c r="J60" s="4" t="n">
        <f aca="false">IF('TAV-FEB'!J60&gt;65,'TAV-FEB'!J60-65,0)</f>
        <v>0</v>
      </c>
      <c r="K60" s="4" t="n">
        <f aca="false">IF('TAV-FEB'!K60&gt;65,'TAV-FEB'!K60-65,0)</f>
        <v>0</v>
      </c>
      <c r="L60" s="4" t="n">
        <f aca="false">IF('TAV-FEB'!L60&gt;65,'TAV-FEB'!L60-65,0)</f>
        <v>0</v>
      </c>
      <c r="M60" s="4" t="n">
        <f aca="false">IF('TAV-FEB'!M60&gt;65,'TAV-FEB'!M60-65,0)</f>
        <v>0</v>
      </c>
      <c r="N60" s="4" t="n">
        <f aca="false">IF('TAV-FEB'!N60&gt;65,'TAV-FEB'!N60-65,0)</f>
        <v>0</v>
      </c>
      <c r="O60" s="4" t="n">
        <f aca="false">IF('TAV-FEB'!O60&gt;65,'TAV-FEB'!O60-65,0)</f>
        <v>0</v>
      </c>
      <c r="P60" s="4" t="n">
        <f aca="false">IF('TAV-FEB'!P60&gt;65,'TAV-FEB'!P60-65,0)</f>
        <v>0</v>
      </c>
      <c r="Q60" s="4" t="n">
        <f aca="false">IF('TAV-FEB'!Q60&gt;65,'TAV-FEB'!Q60-65,0)</f>
        <v>0</v>
      </c>
      <c r="R60" s="4" t="n">
        <f aca="false">IF('TAV-FEB'!R60&gt;65,'TAV-FEB'!R60-65,0)</f>
        <v>0</v>
      </c>
      <c r="S60" s="4" t="n">
        <f aca="false">IF('TAV-FEB'!S60&gt;65,'TAV-FEB'!S60-65,0)</f>
        <v>0</v>
      </c>
      <c r="T60" s="4" t="n">
        <f aca="false">IF('TAV-FEB'!T60&gt;65,'TAV-FEB'!T60-65,0)</f>
        <v>0</v>
      </c>
      <c r="U60" s="4" t="n">
        <f aca="false">IF('TAV-FEB'!U60&gt;65,'TAV-FEB'!U60-65,0)</f>
        <v>0</v>
      </c>
      <c r="V60" s="4" t="n">
        <f aca="false">IF('TAV-FEB'!V60&gt;65,'TAV-FEB'!V60-65,0)</f>
        <v>0</v>
      </c>
      <c r="W60" s="4" t="n">
        <f aca="false">IF('TAV-FEB'!W60&gt;65,'TAV-FEB'!W60-65,0)</f>
        <v>0</v>
      </c>
      <c r="X60" s="4" t="n">
        <f aca="false">IF('TAV-FEB'!X60&gt;65,'TAV-FEB'!X60-65,0)</f>
        <v>0</v>
      </c>
      <c r="Y60" s="4" t="n">
        <f aca="false">IF('TAV-FEB'!Y60&gt;65,'TAV-FEB'!Y60-65,0)</f>
        <v>0</v>
      </c>
      <c r="Z60" s="4" t="n">
        <f aca="false">IF('TAV-FEB'!Z60&gt;65,'TAV-FEB'!Z60-65,0)</f>
        <v>0</v>
      </c>
      <c r="AA60" s="4" t="n">
        <f aca="false">IF('TAV-FEB'!AA60&gt;65,'TAV-FEB'!AA60-65,0)</f>
        <v>0</v>
      </c>
      <c r="AB60" s="4" t="n">
        <f aca="false">IF('TAV-FEB'!AB60&gt;65,'TAV-FEB'!AB60-65,0)</f>
        <v>0</v>
      </c>
      <c r="AC60" s="4" t="n">
        <f aca="false">IF('TAV-FEB'!AC60&gt;65,'TAV-FEB'!AC60-65,0)</f>
        <v>0</v>
      </c>
      <c r="AD60" s="4" t="n">
        <f aca="false">IF('TAV-FEB'!AD60&gt;65,'TAV-FEB'!AD60-65,0)</f>
        <v>0</v>
      </c>
      <c r="AE60" s="4" t="n">
        <f aca="false">IF('TAV-FEB'!AE60&gt;65,'TAV-FEB'!AE60-65,0)</f>
        <v>0</v>
      </c>
      <c r="AF60" s="4" t="n">
        <f aca="false">IF('TAV-FEB'!AF60&gt;65,'TAV-FEB'!AF60-65,0)</f>
        <v>0</v>
      </c>
      <c r="AG60" s="4" t="n">
        <f aca="false">IF('TAV-FEB'!AG60&gt;65,'TAV-FEB'!AG60-65,0)</f>
        <v>0</v>
      </c>
      <c r="AH60" s="4" t="n">
        <f aca="false">IF('TAV-FEB'!AH60&gt;65,'TAV-FEB'!AH60-65,0)</f>
        <v>0</v>
      </c>
      <c r="AI60" s="7"/>
      <c r="AJ60" s="8" t="n">
        <f aca="false">SUM(D60:AH60)</f>
        <v>0</v>
      </c>
    </row>
    <row r="61" customFormat="false" ht="12.75" hidden="false" customHeight="false" outlineLevel="0" collapsed="false">
      <c r="A61" s="2" t="s">
        <v>11</v>
      </c>
      <c r="B61" s="4" t="n">
        <v>1924</v>
      </c>
      <c r="C61" s="4" t="n">
        <v>1</v>
      </c>
      <c r="D61" s="4" t="n">
        <f aca="false">IF('TAV-FEB'!D61&gt;65,'TAV-FEB'!D61-65,0)</f>
        <v>0</v>
      </c>
      <c r="E61" s="4" t="n">
        <f aca="false">IF('TAV-FEB'!E61&gt;65,'TAV-FEB'!E61-65,0)</f>
        <v>0</v>
      </c>
      <c r="F61" s="4" t="n">
        <f aca="false">IF('TAV-FEB'!F61&gt;65,'TAV-FEB'!F61-65,0)</f>
        <v>0</v>
      </c>
      <c r="G61" s="4" t="n">
        <f aca="false">IF('TAV-FEB'!G61&gt;65,'TAV-FEB'!G61-65,0)</f>
        <v>0</v>
      </c>
      <c r="H61" s="4" t="n">
        <f aca="false">IF('TAV-FEB'!H61&gt;65,'TAV-FEB'!H61-65,0)</f>
        <v>0</v>
      </c>
      <c r="I61" s="4" t="n">
        <f aca="false">IF('TAV-FEB'!I61&gt;65,'TAV-FEB'!I61-65,0)</f>
        <v>0</v>
      </c>
      <c r="J61" s="4" t="n">
        <f aca="false">IF('TAV-FEB'!J61&gt;65,'TAV-FEB'!J61-65,0)</f>
        <v>0</v>
      </c>
      <c r="K61" s="4" t="n">
        <f aca="false">IF('TAV-FEB'!K61&gt;65,'TAV-FEB'!K61-65,0)</f>
        <v>0</v>
      </c>
      <c r="L61" s="4" t="n">
        <f aca="false">IF('TAV-FEB'!L61&gt;65,'TAV-FEB'!L61-65,0)</f>
        <v>0</v>
      </c>
      <c r="M61" s="4" t="n">
        <f aca="false">IF('TAV-FEB'!M61&gt;65,'TAV-FEB'!M61-65,0)</f>
        <v>0</v>
      </c>
      <c r="N61" s="4" t="n">
        <f aca="false">IF('TAV-FEB'!N61&gt;65,'TAV-FEB'!N61-65,0)</f>
        <v>0</v>
      </c>
      <c r="O61" s="4" t="n">
        <f aca="false">IF('TAV-FEB'!O61&gt;65,'TAV-FEB'!O61-65,0)</f>
        <v>0</v>
      </c>
      <c r="P61" s="4" t="n">
        <f aca="false">IF('TAV-FEB'!P61&gt;65,'TAV-FEB'!P61-65,0)</f>
        <v>0</v>
      </c>
      <c r="Q61" s="4" t="n">
        <f aca="false">IF('TAV-FEB'!Q61&gt;65,'TAV-FEB'!Q61-65,0)</f>
        <v>0</v>
      </c>
      <c r="R61" s="4" t="n">
        <f aca="false">IF('TAV-FEB'!R61&gt;65,'TAV-FEB'!R61-65,0)</f>
        <v>0</v>
      </c>
      <c r="S61" s="4" t="n">
        <f aca="false">IF('TAV-FEB'!S61&gt;65,'TAV-FEB'!S61-65,0)</f>
        <v>0</v>
      </c>
      <c r="T61" s="4" t="n">
        <f aca="false">IF('TAV-FEB'!T61&gt;65,'TAV-FEB'!T61-65,0)</f>
        <v>0</v>
      </c>
      <c r="U61" s="4" t="n">
        <f aca="false">IF('TAV-FEB'!U61&gt;65,'TAV-FEB'!U61-65,0)</f>
        <v>0</v>
      </c>
      <c r="V61" s="4" t="n">
        <f aca="false">IF('TAV-FEB'!V61&gt;65,'TAV-FEB'!V61-65,0)</f>
        <v>0</v>
      </c>
      <c r="W61" s="4" t="n">
        <f aca="false">IF('TAV-FEB'!W61&gt;65,'TAV-FEB'!W61-65,0)</f>
        <v>0</v>
      </c>
      <c r="X61" s="4" t="n">
        <f aca="false">IF('TAV-FEB'!X61&gt;65,'TAV-FEB'!X61-65,0)</f>
        <v>0</v>
      </c>
      <c r="Y61" s="4" t="n">
        <f aca="false">IF('TAV-FEB'!Y61&gt;65,'TAV-FEB'!Y61-65,0)</f>
        <v>0</v>
      </c>
      <c r="Z61" s="4" t="n">
        <f aca="false">IF('TAV-FEB'!Z61&gt;65,'TAV-FEB'!Z61-65,0)</f>
        <v>0</v>
      </c>
      <c r="AA61" s="4" t="n">
        <f aca="false">IF('TAV-FEB'!AA61&gt;65,'TAV-FEB'!AA61-65,0)</f>
        <v>0</v>
      </c>
      <c r="AB61" s="4" t="n">
        <f aca="false">IF('TAV-FEB'!AB61&gt;65,'TAV-FEB'!AB61-65,0)</f>
        <v>0</v>
      </c>
      <c r="AC61" s="4" t="n">
        <f aca="false">IF('TAV-FEB'!AC61&gt;65,'TAV-FEB'!AC61-65,0)</f>
        <v>0</v>
      </c>
      <c r="AD61" s="4" t="n">
        <f aca="false">IF('TAV-FEB'!AD61&gt;65,'TAV-FEB'!AD61-65,0)</f>
        <v>0</v>
      </c>
      <c r="AE61" s="4" t="n">
        <f aca="false">IF('TAV-FEB'!AE61&gt;65,'TAV-FEB'!AE61-65,0)</f>
        <v>0</v>
      </c>
      <c r="AF61" s="4" t="n">
        <f aca="false">IF('TAV-FEB'!AF61&gt;65,'TAV-FEB'!AF61-65,0)</f>
        <v>0</v>
      </c>
      <c r="AG61" s="4" t="n">
        <f aca="false">IF('TAV-FEB'!AG61&gt;65,'TAV-FEB'!AG61-65,0)</f>
        <v>0</v>
      </c>
      <c r="AH61" s="4" t="n">
        <f aca="false">IF('TAV-FEB'!AH61&gt;65,'TAV-FEB'!AH61-65,0)</f>
        <v>0</v>
      </c>
      <c r="AI61" s="7"/>
      <c r="AJ61" s="8" t="n">
        <f aca="false">SUM(D61:AH61)</f>
        <v>0</v>
      </c>
    </row>
    <row r="62" customFormat="false" ht="12.75" hidden="false" customHeight="false" outlineLevel="0" collapsed="false">
      <c r="A62" s="2" t="s">
        <v>11</v>
      </c>
      <c r="B62" s="4" t="n">
        <v>1925</v>
      </c>
      <c r="C62" s="4" t="n">
        <v>1</v>
      </c>
      <c r="D62" s="4" t="n">
        <f aca="false">IF('TAV-FEB'!D62&gt;65,'TAV-FEB'!D62-65,0)</f>
        <v>0</v>
      </c>
      <c r="E62" s="4" t="n">
        <f aca="false">IF('TAV-FEB'!E62&gt;65,'TAV-FEB'!E62-65,0)</f>
        <v>0</v>
      </c>
      <c r="F62" s="4" t="n">
        <f aca="false">IF('TAV-FEB'!F62&gt;65,'TAV-FEB'!F62-65,0)</f>
        <v>0</v>
      </c>
      <c r="G62" s="4" t="n">
        <f aca="false">IF('TAV-FEB'!G62&gt;65,'TAV-FEB'!G62-65,0)</f>
        <v>0</v>
      </c>
      <c r="H62" s="4" t="n">
        <f aca="false">IF('TAV-FEB'!H62&gt;65,'TAV-FEB'!H62-65,0)</f>
        <v>0</v>
      </c>
      <c r="I62" s="4" t="n">
        <f aca="false">IF('TAV-FEB'!I62&gt;65,'TAV-FEB'!I62-65,0)</f>
        <v>0</v>
      </c>
      <c r="J62" s="4" t="n">
        <f aca="false">IF('TAV-FEB'!J62&gt;65,'TAV-FEB'!J62-65,0)</f>
        <v>0</v>
      </c>
      <c r="K62" s="4" t="n">
        <f aca="false">IF('TAV-FEB'!K62&gt;65,'TAV-FEB'!K62-65,0)</f>
        <v>0</v>
      </c>
      <c r="L62" s="4" t="n">
        <f aca="false">IF('TAV-FEB'!L62&gt;65,'TAV-FEB'!L62-65,0)</f>
        <v>0</v>
      </c>
      <c r="M62" s="4" t="n">
        <f aca="false">IF('TAV-FEB'!M62&gt;65,'TAV-FEB'!M62-65,0)</f>
        <v>0</v>
      </c>
      <c r="N62" s="4" t="n">
        <f aca="false">IF('TAV-FEB'!N62&gt;65,'TAV-FEB'!N62-65,0)</f>
        <v>0</v>
      </c>
      <c r="O62" s="4" t="n">
        <f aca="false">IF('TAV-FEB'!O62&gt;65,'TAV-FEB'!O62-65,0)</f>
        <v>0</v>
      </c>
      <c r="P62" s="4" t="n">
        <f aca="false">IF('TAV-FEB'!P62&gt;65,'TAV-FEB'!P62-65,0)</f>
        <v>0</v>
      </c>
      <c r="Q62" s="4" t="n">
        <f aca="false">IF('TAV-FEB'!Q62&gt;65,'TAV-FEB'!Q62-65,0)</f>
        <v>0</v>
      </c>
      <c r="R62" s="4" t="n">
        <f aca="false">IF('TAV-FEB'!R62&gt;65,'TAV-FEB'!R62-65,0)</f>
        <v>0</v>
      </c>
      <c r="S62" s="4" t="n">
        <f aca="false">IF('TAV-FEB'!S62&gt;65,'TAV-FEB'!S62-65,0)</f>
        <v>0</v>
      </c>
      <c r="T62" s="4" t="n">
        <f aca="false">IF('TAV-FEB'!T62&gt;65,'TAV-FEB'!T62-65,0)</f>
        <v>0</v>
      </c>
      <c r="U62" s="4" t="n">
        <f aca="false">IF('TAV-FEB'!U62&gt;65,'TAV-FEB'!U62-65,0)</f>
        <v>0</v>
      </c>
      <c r="V62" s="4" t="n">
        <f aca="false">IF('TAV-FEB'!V62&gt;65,'TAV-FEB'!V62-65,0)</f>
        <v>0</v>
      </c>
      <c r="W62" s="4" t="n">
        <f aca="false">IF('TAV-FEB'!W62&gt;65,'TAV-FEB'!W62-65,0)</f>
        <v>0</v>
      </c>
      <c r="X62" s="4" t="n">
        <f aca="false">IF('TAV-FEB'!X62&gt;65,'TAV-FEB'!X62-65,0)</f>
        <v>0</v>
      </c>
      <c r="Y62" s="4" t="n">
        <f aca="false">IF('TAV-FEB'!Y62&gt;65,'TAV-FEB'!Y62-65,0)</f>
        <v>0</v>
      </c>
      <c r="Z62" s="4" t="n">
        <f aca="false">IF('TAV-FEB'!Z62&gt;65,'TAV-FEB'!Z62-65,0)</f>
        <v>0</v>
      </c>
      <c r="AA62" s="4" t="n">
        <f aca="false">IF('TAV-FEB'!AA62&gt;65,'TAV-FEB'!AA62-65,0)</f>
        <v>0</v>
      </c>
      <c r="AB62" s="4" t="n">
        <f aca="false">IF('TAV-FEB'!AB62&gt;65,'TAV-FEB'!AB62-65,0)</f>
        <v>0</v>
      </c>
      <c r="AC62" s="4" t="n">
        <f aca="false">IF('TAV-FEB'!AC62&gt;65,'TAV-FEB'!AC62-65,0)</f>
        <v>0</v>
      </c>
      <c r="AD62" s="4" t="n">
        <f aca="false">IF('TAV-FEB'!AD62&gt;65,'TAV-FEB'!AD62-65,0)</f>
        <v>0</v>
      </c>
      <c r="AE62" s="4" t="n">
        <f aca="false">IF('TAV-FEB'!AE62&gt;65,'TAV-FEB'!AE62-65,0)</f>
        <v>0</v>
      </c>
      <c r="AF62" s="4" t="n">
        <f aca="false">IF('TAV-FEB'!AF62&gt;65,'TAV-FEB'!AF62-65,0)</f>
        <v>0</v>
      </c>
      <c r="AG62" s="4" t="n">
        <f aca="false">IF('TAV-FEB'!AG62&gt;65,'TAV-FEB'!AG62-65,0)</f>
        <v>0</v>
      </c>
      <c r="AH62" s="4" t="n">
        <f aca="false">IF('TAV-FEB'!AH62&gt;65,'TAV-FEB'!AH62-65,0)</f>
        <v>0</v>
      </c>
      <c r="AI62" s="7"/>
      <c r="AJ62" s="8" t="n">
        <f aca="false">SUM(D62:AH62)</f>
        <v>0</v>
      </c>
    </row>
    <row r="63" customFormat="false" ht="12.75" hidden="false" customHeight="false" outlineLevel="0" collapsed="false">
      <c r="A63" s="2" t="s">
        <v>11</v>
      </c>
      <c r="B63" s="4" t="n">
        <v>1926</v>
      </c>
      <c r="C63" s="4" t="n">
        <v>1</v>
      </c>
      <c r="D63" s="4" t="n">
        <f aca="false">IF('TAV-FEB'!D63&gt;65,'TAV-FEB'!D63-65,0)</f>
        <v>0</v>
      </c>
      <c r="E63" s="4" t="n">
        <f aca="false">IF('TAV-FEB'!E63&gt;65,'TAV-FEB'!E63-65,0)</f>
        <v>0</v>
      </c>
      <c r="F63" s="4" t="n">
        <f aca="false">IF('TAV-FEB'!F63&gt;65,'TAV-FEB'!F63-65,0)</f>
        <v>0</v>
      </c>
      <c r="G63" s="4" t="n">
        <f aca="false">IF('TAV-FEB'!G63&gt;65,'TAV-FEB'!G63-65,0)</f>
        <v>0</v>
      </c>
      <c r="H63" s="4" t="n">
        <f aca="false">IF('TAV-FEB'!H63&gt;65,'TAV-FEB'!H63-65,0)</f>
        <v>0</v>
      </c>
      <c r="I63" s="4" t="n">
        <f aca="false">IF('TAV-FEB'!I63&gt;65,'TAV-FEB'!I63-65,0)</f>
        <v>0</v>
      </c>
      <c r="J63" s="4" t="n">
        <f aca="false">IF('TAV-FEB'!J63&gt;65,'TAV-FEB'!J63-65,0)</f>
        <v>0</v>
      </c>
      <c r="K63" s="4" t="n">
        <f aca="false">IF('TAV-FEB'!K63&gt;65,'TAV-FEB'!K63-65,0)</f>
        <v>0</v>
      </c>
      <c r="L63" s="4" t="n">
        <f aca="false">IF('TAV-FEB'!L63&gt;65,'TAV-FEB'!L63-65,0)</f>
        <v>0</v>
      </c>
      <c r="M63" s="4" t="n">
        <f aca="false">IF('TAV-FEB'!M63&gt;65,'TAV-FEB'!M63-65,0)</f>
        <v>0</v>
      </c>
      <c r="N63" s="4" t="n">
        <f aca="false">IF('TAV-FEB'!N63&gt;65,'TAV-FEB'!N63-65,0)</f>
        <v>0</v>
      </c>
      <c r="O63" s="4" t="n">
        <f aca="false">IF('TAV-FEB'!O63&gt;65,'TAV-FEB'!O63-65,0)</f>
        <v>0</v>
      </c>
      <c r="P63" s="4" t="n">
        <f aca="false">IF('TAV-FEB'!P63&gt;65,'TAV-FEB'!P63-65,0)</f>
        <v>0</v>
      </c>
      <c r="Q63" s="4" t="n">
        <f aca="false">IF('TAV-FEB'!Q63&gt;65,'TAV-FEB'!Q63-65,0)</f>
        <v>0</v>
      </c>
      <c r="R63" s="4" t="n">
        <f aca="false">IF('TAV-FEB'!R63&gt;65,'TAV-FEB'!R63-65,0)</f>
        <v>0</v>
      </c>
      <c r="S63" s="4" t="n">
        <f aca="false">IF('TAV-FEB'!S63&gt;65,'TAV-FEB'!S63-65,0)</f>
        <v>0</v>
      </c>
      <c r="T63" s="4" t="n">
        <f aca="false">IF('TAV-FEB'!T63&gt;65,'TAV-FEB'!T63-65,0)</f>
        <v>0</v>
      </c>
      <c r="U63" s="4" t="n">
        <f aca="false">IF('TAV-FEB'!U63&gt;65,'TAV-FEB'!U63-65,0)</f>
        <v>0</v>
      </c>
      <c r="V63" s="4" t="n">
        <f aca="false">IF('TAV-FEB'!V63&gt;65,'TAV-FEB'!V63-65,0)</f>
        <v>0</v>
      </c>
      <c r="W63" s="4" t="n">
        <f aca="false">IF('TAV-FEB'!W63&gt;65,'TAV-FEB'!W63-65,0)</f>
        <v>0</v>
      </c>
      <c r="X63" s="4" t="n">
        <f aca="false">IF('TAV-FEB'!X63&gt;65,'TAV-FEB'!X63-65,0)</f>
        <v>0</v>
      </c>
      <c r="Y63" s="4" t="n">
        <f aca="false">IF('TAV-FEB'!Y63&gt;65,'TAV-FEB'!Y63-65,0)</f>
        <v>0</v>
      </c>
      <c r="Z63" s="4" t="n">
        <f aca="false">IF('TAV-FEB'!Z63&gt;65,'TAV-FEB'!Z63-65,0)</f>
        <v>0</v>
      </c>
      <c r="AA63" s="4" t="n">
        <f aca="false">IF('TAV-FEB'!AA63&gt;65,'TAV-FEB'!AA63-65,0)</f>
        <v>0</v>
      </c>
      <c r="AB63" s="4" t="n">
        <f aca="false">IF('TAV-FEB'!AB63&gt;65,'TAV-FEB'!AB63-65,0)</f>
        <v>0</v>
      </c>
      <c r="AC63" s="4" t="n">
        <f aca="false">IF('TAV-FEB'!AC63&gt;65,'TAV-FEB'!AC63-65,0)</f>
        <v>0</v>
      </c>
      <c r="AD63" s="4" t="n">
        <f aca="false">IF('TAV-FEB'!AD63&gt;65,'TAV-FEB'!AD63-65,0)</f>
        <v>0</v>
      </c>
      <c r="AE63" s="4" t="n">
        <f aca="false">IF('TAV-FEB'!AE63&gt;65,'TAV-FEB'!AE63-65,0)</f>
        <v>0</v>
      </c>
      <c r="AF63" s="4" t="n">
        <f aca="false">IF('TAV-FEB'!AF63&gt;65,'TAV-FEB'!AF63-65,0)</f>
        <v>0</v>
      </c>
      <c r="AG63" s="4" t="n">
        <f aca="false">IF('TAV-FEB'!AG63&gt;65,'TAV-FEB'!AG63-65,0)</f>
        <v>0</v>
      </c>
      <c r="AH63" s="4" t="n">
        <f aca="false">IF('TAV-FEB'!AH63&gt;65,'TAV-FEB'!AH63-65,0)</f>
        <v>0</v>
      </c>
      <c r="AI63" s="7"/>
      <c r="AJ63" s="8" t="n">
        <f aca="false">SUM(D63:AH63)</f>
        <v>0</v>
      </c>
    </row>
    <row r="64" customFormat="false" ht="12.75" hidden="false" customHeight="false" outlineLevel="0" collapsed="false">
      <c r="A64" s="2" t="s">
        <v>11</v>
      </c>
      <c r="B64" s="4" t="n">
        <v>1927</v>
      </c>
      <c r="C64" s="4" t="n">
        <v>1</v>
      </c>
      <c r="D64" s="4" t="n">
        <f aca="false">IF('TAV-FEB'!D64&gt;65,'TAV-FEB'!D64-65,0)</f>
        <v>0</v>
      </c>
      <c r="E64" s="4" t="n">
        <f aca="false">IF('TAV-FEB'!E64&gt;65,'TAV-FEB'!E64-65,0)</f>
        <v>0</v>
      </c>
      <c r="F64" s="4" t="n">
        <f aca="false">IF('TAV-FEB'!F64&gt;65,'TAV-FEB'!F64-65,0)</f>
        <v>0</v>
      </c>
      <c r="G64" s="4" t="n">
        <f aca="false">IF('TAV-FEB'!G64&gt;65,'TAV-FEB'!G64-65,0)</f>
        <v>0</v>
      </c>
      <c r="H64" s="4" t="n">
        <f aca="false">IF('TAV-FEB'!H64&gt;65,'TAV-FEB'!H64-65,0)</f>
        <v>0</v>
      </c>
      <c r="I64" s="4" t="n">
        <f aca="false">IF('TAV-FEB'!I64&gt;65,'TAV-FEB'!I64-65,0)</f>
        <v>0</v>
      </c>
      <c r="J64" s="4" t="n">
        <f aca="false">IF('TAV-FEB'!J64&gt;65,'TAV-FEB'!J64-65,0)</f>
        <v>0</v>
      </c>
      <c r="K64" s="4" t="n">
        <f aca="false">IF('TAV-FEB'!K64&gt;65,'TAV-FEB'!K64-65,0)</f>
        <v>0</v>
      </c>
      <c r="L64" s="4" t="n">
        <f aca="false">IF('TAV-FEB'!L64&gt;65,'TAV-FEB'!L64-65,0)</f>
        <v>0</v>
      </c>
      <c r="M64" s="4" t="n">
        <f aca="false">IF('TAV-FEB'!M64&gt;65,'TAV-FEB'!M64-65,0)</f>
        <v>0</v>
      </c>
      <c r="N64" s="4" t="n">
        <f aca="false">IF('TAV-FEB'!N64&gt;65,'TAV-FEB'!N64-65,0)</f>
        <v>0</v>
      </c>
      <c r="O64" s="4" t="n">
        <f aca="false">IF('TAV-FEB'!O64&gt;65,'TAV-FEB'!O64-65,0)</f>
        <v>0</v>
      </c>
      <c r="P64" s="4" t="n">
        <f aca="false">IF('TAV-FEB'!P64&gt;65,'TAV-FEB'!P64-65,0)</f>
        <v>0</v>
      </c>
      <c r="Q64" s="4" t="n">
        <f aca="false">IF('TAV-FEB'!Q64&gt;65,'TAV-FEB'!Q64-65,0)</f>
        <v>0</v>
      </c>
      <c r="R64" s="4" t="n">
        <f aca="false">IF('TAV-FEB'!R64&gt;65,'TAV-FEB'!R64-65,0)</f>
        <v>0</v>
      </c>
      <c r="S64" s="4" t="n">
        <f aca="false">IF('TAV-FEB'!S64&gt;65,'TAV-FEB'!S64-65,0)</f>
        <v>0</v>
      </c>
      <c r="T64" s="4" t="n">
        <f aca="false">IF('TAV-FEB'!T64&gt;65,'TAV-FEB'!T64-65,0)</f>
        <v>0</v>
      </c>
      <c r="U64" s="4" t="n">
        <f aca="false">IF('TAV-FEB'!U64&gt;65,'TAV-FEB'!U64-65,0)</f>
        <v>0</v>
      </c>
      <c r="V64" s="4" t="n">
        <f aca="false">IF('TAV-FEB'!V64&gt;65,'TAV-FEB'!V64-65,0)</f>
        <v>0</v>
      </c>
      <c r="W64" s="4" t="n">
        <f aca="false">IF('TAV-FEB'!W64&gt;65,'TAV-FEB'!W64-65,0)</f>
        <v>0</v>
      </c>
      <c r="X64" s="4" t="n">
        <f aca="false">IF('TAV-FEB'!X64&gt;65,'TAV-FEB'!X64-65,0)</f>
        <v>0</v>
      </c>
      <c r="Y64" s="4" t="n">
        <f aca="false">IF('TAV-FEB'!Y64&gt;65,'TAV-FEB'!Y64-65,0)</f>
        <v>0</v>
      </c>
      <c r="Z64" s="4" t="n">
        <f aca="false">IF('TAV-FEB'!Z64&gt;65,'TAV-FEB'!Z64-65,0)</f>
        <v>0</v>
      </c>
      <c r="AA64" s="4" t="n">
        <f aca="false">IF('TAV-FEB'!AA64&gt;65,'TAV-FEB'!AA64-65,0)</f>
        <v>0</v>
      </c>
      <c r="AB64" s="4" t="n">
        <f aca="false">IF('TAV-FEB'!AB64&gt;65,'TAV-FEB'!AB64-65,0)</f>
        <v>0</v>
      </c>
      <c r="AC64" s="4" t="n">
        <f aca="false">IF('TAV-FEB'!AC64&gt;65,'TAV-FEB'!AC64-65,0)</f>
        <v>0</v>
      </c>
      <c r="AD64" s="4" t="n">
        <f aca="false">IF('TAV-FEB'!AD64&gt;65,'TAV-FEB'!AD64-65,0)</f>
        <v>0</v>
      </c>
      <c r="AE64" s="4" t="n">
        <f aca="false">IF('TAV-FEB'!AE64&gt;65,'TAV-FEB'!AE64-65,0)</f>
        <v>0</v>
      </c>
      <c r="AF64" s="4" t="n">
        <f aca="false">IF('TAV-FEB'!AF64&gt;65,'TAV-FEB'!AF64-65,0)</f>
        <v>0</v>
      </c>
      <c r="AG64" s="4" t="n">
        <f aca="false">IF('TAV-FEB'!AG64&gt;65,'TAV-FEB'!AG64-65,0)</f>
        <v>0</v>
      </c>
      <c r="AH64" s="4" t="n">
        <f aca="false">IF('TAV-FEB'!AH64&gt;65,'TAV-FEB'!AH64-65,0)</f>
        <v>0</v>
      </c>
      <c r="AI64" s="7"/>
      <c r="AJ64" s="8" t="n">
        <f aca="false">SUM(D64:AH64)</f>
        <v>0</v>
      </c>
    </row>
    <row r="65" customFormat="false" ht="12.75" hidden="false" customHeight="false" outlineLevel="0" collapsed="false">
      <c r="A65" s="2" t="s">
        <v>11</v>
      </c>
      <c r="B65" s="4" t="n">
        <v>1928</v>
      </c>
      <c r="C65" s="4" t="n">
        <v>1</v>
      </c>
      <c r="D65" s="4" t="n">
        <f aca="false">IF('TAV-FEB'!D65&gt;65,'TAV-FEB'!D65-65,0)</f>
        <v>0</v>
      </c>
      <c r="E65" s="4" t="n">
        <f aca="false">IF('TAV-FEB'!E65&gt;65,'TAV-FEB'!E65-65,0)</f>
        <v>0</v>
      </c>
      <c r="F65" s="4" t="n">
        <f aca="false">IF('TAV-FEB'!F65&gt;65,'TAV-FEB'!F65-65,0)</f>
        <v>0</v>
      </c>
      <c r="G65" s="4" t="n">
        <f aca="false">IF('TAV-FEB'!G65&gt;65,'TAV-FEB'!G65-65,0)</f>
        <v>0</v>
      </c>
      <c r="H65" s="4" t="n">
        <f aca="false">IF('TAV-FEB'!H65&gt;65,'TAV-FEB'!H65-65,0)</f>
        <v>0</v>
      </c>
      <c r="I65" s="4" t="n">
        <f aca="false">IF('TAV-FEB'!I65&gt;65,'TAV-FEB'!I65-65,0)</f>
        <v>0</v>
      </c>
      <c r="J65" s="4" t="n">
        <f aca="false">IF('TAV-FEB'!J65&gt;65,'TAV-FEB'!J65-65,0)</f>
        <v>0</v>
      </c>
      <c r="K65" s="4" t="n">
        <f aca="false">IF('TAV-FEB'!K65&gt;65,'TAV-FEB'!K65-65,0)</f>
        <v>0</v>
      </c>
      <c r="L65" s="4" t="n">
        <f aca="false">IF('TAV-FEB'!L65&gt;65,'TAV-FEB'!L65-65,0)</f>
        <v>0</v>
      </c>
      <c r="M65" s="4" t="n">
        <f aca="false">IF('TAV-FEB'!M65&gt;65,'TAV-FEB'!M65-65,0)</f>
        <v>0</v>
      </c>
      <c r="N65" s="4" t="n">
        <f aca="false">IF('TAV-FEB'!N65&gt;65,'TAV-FEB'!N65-65,0)</f>
        <v>0</v>
      </c>
      <c r="O65" s="4" t="n">
        <f aca="false">IF('TAV-FEB'!O65&gt;65,'TAV-FEB'!O65-65,0)</f>
        <v>0</v>
      </c>
      <c r="P65" s="4" t="n">
        <f aca="false">IF('TAV-FEB'!P65&gt;65,'TAV-FEB'!P65-65,0)</f>
        <v>0</v>
      </c>
      <c r="Q65" s="4" t="n">
        <f aca="false">IF('TAV-FEB'!Q65&gt;65,'TAV-FEB'!Q65-65,0)</f>
        <v>0</v>
      </c>
      <c r="R65" s="4" t="n">
        <f aca="false">IF('TAV-FEB'!R65&gt;65,'TAV-FEB'!R65-65,0)</f>
        <v>0</v>
      </c>
      <c r="S65" s="4" t="n">
        <f aca="false">IF('TAV-FEB'!S65&gt;65,'TAV-FEB'!S65-65,0)</f>
        <v>0</v>
      </c>
      <c r="T65" s="4" t="n">
        <f aca="false">IF('TAV-FEB'!T65&gt;65,'TAV-FEB'!T65-65,0)</f>
        <v>0</v>
      </c>
      <c r="U65" s="4" t="n">
        <f aca="false">IF('TAV-FEB'!U65&gt;65,'TAV-FEB'!U65-65,0)</f>
        <v>0</v>
      </c>
      <c r="V65" s="4" t="n">
        <f aca="false">IF('TAV-FEB'!V65&gt;65,'TAV-FEB'!V65-65,0)</f>
        <v>0</v>
      </c>
      <c r="W65" s="4" t="n">
        <f aca="false">IF('TAV-FEB'!W65&gt;65,'TAV-FEB'!W65-65,0)</f>
        <v>0</v>
      </c>
      <c r="X65" s="4" t="n">
        <f aca="false">IF('TAV-FEB'!X65&gt;65,'TAV-FEB'!X65-65,0)</f>
        <v>0</v>
      </c>
      <c r="Y65" s="4" t="n">
        <f aca="false">IF('TAV-FEB'!Y65&gt;65,'TAV-FEB'!Y65-65,0)</f>
        <v>0</v>
      </c>
      <c r="Z65" s="4" t="n">
        <f aca="false">IF('TAV-FEB'!Z65&gt;65,'TAV-FEB'!Z65-65,0)</f>
        <v>0</v>
      </c>
      <c r="AA65" s="4" t="n">
        <f aca="false">IF('TAV-FEB'!AA65&gt;65,'TAV-FEB'!AA65-65,0)</f>
        <v>0</v>
      </c>
      <c r="AB65" s="4" t="n">
        <f aca="false">IF('TAV-FEB'!AB65&gt;65,'TAV-FEB'!AB65-65,0)</f>
        <v>0</v>
      </c>
      <c r="AC65" s="4" t="n">
        <f aca="false">IF('TAV-FEB'!AC65&gt;65,'TAV-FEB'!AC65-65,0)</f>
        <v>0</v>
      </c>
      <c r="AD65" s="4" t="n">
        <f aca="false">IF('TAV-FEB'!AD65&gt;65,'TAV-FEB'!AD65-65,0)</f>
        <v>0</v>
      </c>
      <c r="AE65" s="4" t="n">
        <f aca="false">IF('TAV-FEB'!AE65&gt;65,'TAV-FEB'!AE65-65,0)</f>
        <v>0</v>
      </c>
      <c r="AF65" s="4" t="n">
        <f aca="false">IF('TAV-FEB'!AF65&gt;65,'TAV-FEB'!AF65-65,0)</f>
        <v>0</v>
      </c>
      <c r="AG65" s="4" t="n">
        <f aca="false">IF('TAV-FEB'!AG65&gt;65,'TAV-FEB'!AG65-65,0)</f>
        <v>0</v>
      </c>
      <c r="AH65" s="4" t="n">
        <f aca="false">IF('TAV-FEB'!AH65&gt;65,'TAV-FEB'!AH65-65,0)</f>
        <v>0</v>
      </c>
      <c r="AI65" s="7"/>
      <c r="AJ65" s="8" t="n">
        <f aca="false">SUM(D65:AH65)</f>
        <v>0</v>
      </c>
    </row>
    <row r="66" customFormat="false" ht="12.75" hidden="false" customHeight="false" outlineLevel="0" collapsed="false">
      <c r="A66" s="2" t="s">
        <v>11</v>
      </c>
      <c r="B66" s="4" t="n">
        <v>1929</v>
      </c>
      <c r="C66" s="4" t="n">
        <v>1</v>
      </c>
      <c r="D66" s="4" t="n">
        <f aca="false">IF('TAV-FEB'!D66&gt;65,'TAV-FEB'!D66-65,0)</f>
        <v>0</v>
      </c>
      <c r="E66" s="4" t="n">
        <f aca="false">IF('TAV-FEB'!E66&gt;65,'TAV-FEB'!E66-65,0)</f>
        <v>0</v>
      </c>
      <c r="F66" s="4" t="n">
        <f aca="false">IF('TAV-FEB'!F66&gt;65,'TAV-FEB'!F66-65,0)</f>
        <v>0</v>
      </c>
      <c r="G66" s="4" t="n">
        <f aca="false">IF('TAV-FEB'!G66&gt;65,'TAV-FEB'!G66-65,0)</f>
        <v>0</v>
      </c>
      <c r="H66" s="4" t="n">
        <f aca="false">IF('TAV-FEB'!H66&gt;65,'TAV-FEB'!H66-65,0)</f>
        <v>0</v>
      </c>
      <c r="I66" s="4" t="n">
        <f aca="false">IF('TAV-FEB'!I66&gt;65,'TAV-FEB'!I66-65,0)</f>
        <v>0</v>
      </c>
      <c r="J66" s="4" t="n">
        <f aca="false">IF('TAV-FEB'!J66&gt;65,'TAV-FEB'!J66-65,0)</f>
        <v>0</v>
      </c>
      <c r="K66" s="4" t="n">
        <f aca="false">IF('TAV-FEB'!K66&gt;65,'TAV-FEB'!K66-65,0)</f>
        <v>0</v>
      </c>
      <c r="L66" s="4" t="n">
        <f aca="false">IF('TAV-FEB'!L66&gt;65,'TAV-FEB'!L66-65,0)</f>
        <v>0</v>
      </c>
      <c r="M66" s="4" t="n">
        <f aca="false">IF('TAV-FEB'!M66&gt;65,'TAV-FEB'!M66-65,0)</f>
        <v>0</v>
      </c>
      <c r="N66" s="4" t="n">
        <f aca="false">IF('TAV-FEB'!N66&gt;65,'TAV-FEB'!N66-65,0)</f>
        <v>0</v>
      </c>
      <c r="O66" s="4" t="n">
        <f aca="false">IF('TAV-FEB'!O66&gt;65,'TAV-FEB'!O66-65,0)</f>
        <v>0</v>
      </c>
      <c r="P66" s="4" t="n">
        <f aca="false">IF('TAV-FEB'!P66&gt;65,'TAV-FEB'!P66-65,0)</f>
        <v>0</v>
      </c>
      <c r="Q66" s="4" t="n">
        <f aca="false">IF('TAV-FEB'!Q66&gt;65,'TAV-FEB'!Q66-65,0)</f>
        <v>0</v>
      </c>
      <c r="R66" s="4" t="n">
        <f aca="false">IF('TAV-FEB'!R66&gt;65,'TAV-FEB'!R66-65,0)</f>
        <v>0</v>
      </c>
      <c r="S66" s="4" t="n">
        <f aca="false">IF('TAV-FEB'!S66&gt;65,'TAV-FEB'!S66-65,0)</f>
        <v>0</v>
      </c>
      <c r="T66" s="4" t="n">
        <f aca="false">IF('TAV-FEB'!T66&gt;65,'TAV-FEB'!T66-65,0)</f>
        <v>0</v>
      </c>
      <c r="U66" s="4" t="n">
        <f aca="false">IF('TAV-FEB'!U66&gt;65,'TAV-FEB'!U66-65,0)</f>
        <v>0</v>
      </c>
      <c r="V66" s="4" t="n">
        <f aca="false">IF('TAV-FEB'!V66&gt;65,'TAV-FEB'!V66-65,0)</f>
        <v>0</v>
      </c>
      <c r="W66" s="4" t="n">
        <f aca="false">IF('TAV-FEB'!W66&gt;65,'TAV-FEB'!W66-65,0)</f>
        <v>0</v>
      </c>
      <c r="X66" s="4" t="n">
        <f aca="false">IF('TAV-FEB'!X66&gt;65,'TAV-FEB'!X66-65,0)</f>
        <v>0</v>
      </c>
      <c r="Y66" s="4" t="n">
        <f aca="false">IF('TAV-FEB'!Y66&gt;65,'TAV-FEB'!Y66-65,0)</f>
        <v>0</v>
      </c>
      <c r="Z66" s="4" t="n">
        <f aca="false">IF('TAV-FEB'!Z66&gt;65,'TAV-FEB'!Z66-65,0)</f>
        <v>0</v>
      </c>
      <c r="AA66" s="4" t="n">
        <f aca="false">IF('TAV-FEB'!AA66&gt;65,'TAV-FEB'!AA66-65,0)</f>
        <v>0</v>
      </c>
      <c r="AB66" s="4" t="n">
        <f aca="false">IF('TAV-FEB'!AB66&gt;65,'TAV-FEB'!AB66-65,0)</f>
        <v>0</v>
      </c>
      <c r="AC66" s="4" t="n">
        <f aca="false">IF('TAV-FEB'!AC66&gt;65,'TAV-FEB'!AC66-65,0)</f>
        <v>0</v>
      </c>
      <c r="AD66" s="4" t="n">
        <f aca="false">IF('TAV-FEB'!AD66&gt;65,'TAV-FEB'!AD66-65,0)</f>
        <v>0</v>
      </c>
      <c r="AE66" s="4" t="n">
        <f aca="false">IF('TAV-FEB'!AE66&gt;65,'TAV-FEB'!AE66-65,0)</f>
        <v>0</v>
      </c>
      <c r="AF66" s="4" t="n">
        <f aca="false">IF('TAV-FEB'!AF66&gt;65,'TAV-FEB'!AF66-65,0)</f>
        <v>0</v>
      </c>
      <c r="AG66" s="4" t="n">
        <f aca="false">IF('TAV-FEB'!AG66&gt;65,'TAV-FEB'!AG66-65,0)</f>
        <v>0</v>
      </c>
      <c r="AH66" s="4" t="n">
        <f aca="false">IF('TAV-FEB'!AH66&gt;65,'TAV-FEB'!AH66-65,0)</f>
        <v>0</v>
      </c>
      <c r="AI66" s="7"/>
      <c r="AJ66" s="8" t="n">
        <f aca="false">SUM(D66:AH66)</f>
        <v>0</v>
      </c>
    </row>
    <row r="67" customFormat="false" ht="12.75" hidden="false" customHeight="false" outlineLevel="0" collapsed="false">
      <c r="A67" s="2" t="s">
        <v>11</v>
      </c>
      <c r="B67" s="4" t="n">
        <v>1930</v>
      </c>
      <c r="C67" s="4" t="n">
        <v>1</v>
      </c>
      <c r="D67" s="4" t="n">
        <f aca="false">IF('TAV-FEB'!D67&gt;65,'TAV-FEB'!D67-65,0)</f>
        <v>0</v>
      </c>
      <c r="E67" s="4" t="n">
        <f aca="false">IF('TAV-FEB'!E67&gt;65,'TAV-FEB'!E67-65,0)</f>
        <v>0</v>
      </c>
      <c r="F67" s="4" t="n">
        <f aca="false">IF('TAV-FEB'!F67&gt;65,'TAV-FEB'!F67-65,0)</f>
        <v>0</v>
      </c>
      <c r="G67" s="4" t="n">
        <f aca="false">IF('TAV-FEB'!G67&gt;65,'TAV-FEB'!G67-65,0)</f>
        <v>0</v>
      </c>
      <c r="H67" s="4" t="n">
        <f aca="false">IF('TAV-FEB'!H67&gt;65,'TAV-FEB'!H67-65,0)</f>
        <v>0</v>
      </c>
      <c r="I67" s="4" t="n">
        <f aca="false">IF('TAV-FEB'!I67&gt;65,'TAV-FEB'!I67-65,0)</f>
        <v>0</v>
      </c>
      <c r="J67" s="4" t="n">
        <f aca="false">IF('TAV-FEB'!J67&gt;65,'TAV-FEB'!J67-65,0)</f>
        <v>0</v>
      </c>
      <c r="K67" s="4" t="n">
        <f aca="false">IF('TAV-FEB'!K67&gt;65,'TAV-FEB'!K67-65,0)</f>
        <v>0</v>
      </c>
      <c r="L67" s="4" t="n">
        <f aca="false">IF('TAV-FEB'!L67&gt;65,'TAV-FEB'!L67-65,0)</f>
        <v>0</v>
      </c>
      <c r="M67" s="4" t="n">
        <f aca="false">IF('TAV-FEB'!M67&gt;65,'TAV-FEB'!M67-65,0)</f>
        <v>0</v>
      </c>
      <c r="N67" s="4" t="n">
        <f aca="false">IF('TAV-FEB'!N67&gt;65,'TAV-FEB'!N67-65,0)</f>
        <v>0</v>
      </c>
      <c r="O67" s="4" t="n">
        <f aca="false">IF('TAV-FEB'!O67&gt;65,'TAV-FEB'!O67-65,0)</f>
        <v>0</v>
      </c>
      <c r="P67" s="4" t="n">
        <f aca="false">IF('TAV-FEB'!P67&gt;65,'TAV-FEB'!P67-65,0)</f>
        <v>0</v>
      </c>
      <c r="Q67" s="4" t="n">
        <f aca="false">IF('TAV-FEB'!Q67&gt;65,'TAV-FEB'!Q67-65,0)</f>
        <v>0</v>
      </c>
      <c r="R67" s="4" t="n">
        <f aca="false">IF('TAV-FEB'!R67&gt;65,'TAV-FEB'!R67-65,0)</f>
        <v>0</v>
      </c>
      <c r="S67" s="4" t="n">
        <f aca="false">IF('TAV-FEB'!S67&gt;65,'TAV-FEB'!S67-65,0)</f>
        <v>0</v>
      </c>
      <c r="T67" s="4" t="n">
        <f aca="false">IF('TAV-FEB'!T67&gt;65,'TAV-FEB'!T67-65,0)</f>
        <v>0</v>
      </c>
      <c r="U67" s="4" t="n">
        <f aca="false">IF('TAV-FEB'!U67&gt;65,'TAV-FEB'!U67-65,0)</f>
        <v>0</v>
      </c>
      <c r="V67" s="4" t="n">
        <f aca="false">IF('TAV-FEB'!V67&gt;65,'TAV-FEB'!V67-65,0)</f>
        <v>0</v>
      </c>
      <c r="W67" s="4" t="n">
        <f aca="false">IF('TAV-FEB'!W67&gt;65,'TAV-FEB'!W67-65,0)</f>
        <v>0</v>
      </c>
      <c r="X67" s="4" t="n">
        <f aca="false">IF('TAV-FEB'!X67&gt;65,'TAV-FEB'!X67-65,0)</f>
        <v>0</v>
      </c>
      <c r="Y67" s="4" t="n">
        <f aca="false">IF('TAV-FEB'!Y67&gt;65,'TAV-FEB'!Y67-65,0)</f>
        <v>0</v>
      </c>
      <c r="Z67" s="4" t="n">
        <f aca="false">IF('TAV-FEB'!Z67&gt;65,'TAV-FEB'!Z67-65,0)</f>
        <v>0</v>
      </c>
      <c r="AA67" s="4" t="n">
        <f aca="false">IF('TAV-FEB'!AA67&gt;65,'TAV-FEB'!AA67-65,0)</f>
        <v>0</v>
      </c>
      <c r="AB67" s="4" t="n">
        <f aca="false">IF('TAV-FEB'!AB67&gt;65,'TAV-FEB'!AB67-65,0)</f>
        <v>0</v>
      </c>
      <c r="AC67" s="4" t="n">
        <f aca="false">IF('TAV-FEB'!AC67&gt;65,'TAV-FEB'!AC67-65,0)</f>
        <v>0</v>
      </c>
      <c r="AD67" s="4" t="n">
        <f aca="false">IF('TAV-FEB'!AD67&gt;65,'TAV-FEB'!AD67-65,0)</f>
        <v>0</v>
      </c>
      <c r="AE67" s="4" t="n">
        <f aca="false">IF('TAV-FEB'!AE67&gt;65,'TAV-FEB'!AE67-65,0)</f>
        <v>0</v>
      </c>
      <c r="AF67" s="4" t="n">
        <f aca="false">IF('TAV-FEB'!AF67&gt;65,'TAV-FEB'!AF67-65,0)</f>
        <v>0</v>
      </c>
      <c r="AG67" s="4" t="n">
        <f aca="false">IF('TAV-FEB'!AG67&gt;65,'TAV-FEB'!AG67-65,0)</f>
        <v>0</v>
      </c>
      <c r="AH67" s="4" t="n">
        <f aca="false">IF('TAV-FEB'!AH67&gt;65,'TAV-FEB'!AH67-65,0)</f>
        <v>0</v>
      </c>
      <c r="AI67" s="7"/>
      <c r="AJ67" s="8" t="n">
        <f aca="false">SUM(D67:AH67)</f>
        <v>0</v>
      </c>
    </row>
    <row r="68" customFormat="false" ht="12.75" hidden="false" customHeight="false" outlineLevel="0" collapsed="false">
      <c r="A68" s="2" t="s">
        <v>11</v>
      </c>
      <c r="B68" s="4" t="n">
        <v>1931</v>
      </c>
      <c r="C68" s="4" t="n">
        <v>1</v>
      </c>
      <c r="D68" s="4" t="n">
        <f aca="false">IF('TAV-FEB'!D68&gt;65,'TAV-FEB'!D68-65,0)</f>
        <v>0</v>
      </c>
      <c r="E68" s="4" t="n">
        <f aca="false">IF('TAV-FEB'!E68&gt;65,'TAV-FEB'!E68-65,0)</f>
        <v>0</v>
      </c>
      <c r="F68" s="4" t="n">
        <f aca="false">IF('TAV-FEB'!F68&gt;65,'TAV-FEB'!F68-65,0)</f>
        <v>0</v>
      </c>
      <c r="G68" s="4" t="n">
        <f aca="false">IF('TAV-FEB'!G68&gt;65,'TAV-FEB'!G68-65,0)</f>
        <v>0</v>
      </c>
      <c r="H68" s="4" t="n">
        <f aca="false">IF('TAV-FEB'!H68&gt;65,'TAV-FEB'!H68-65,0)</f>
        <v>0</v>
      </c>
      <c r="I68" s="4" t="n">
        <f aca="false">IF('TAV-FEB'!I68&gt;65,'TAV-FEB'!I68-65,0)</f>
        <v>0</v>
      </c>
      <c r="J68" s="4" t="n">
        <f aca="false">IF('TAV-FEB'!J68&gt;65,'TAV-FEB'!J68-65,0)</f>
        <v>0</v>
      </c>
      <c r="K68" s="4" t="n">
        <f aca="false">IF('TAV-FEB'!K68&gt;65,'TAV-FEB'!K68-65,0)</f>
        <v>0</v>
      </c>
      <c r="L68" s="4" t="n">
        <f aca="false">IF('TAV-FEB'!L68&gt;65,'TAV-FEB'!L68-65,0)</f>
        <v>0</v>
      </c>
      <c r="M68" s="4" t="n">
        <f aca="false">IF('TAV-FEB'!M68&gt;65,'TAV-FEB'!M68-65,0)</f>
        <v>0</v>
      </c>
      <c r="N68" s="4" t="n">
        <f aca="false">IF('TAV-FEB'!N68&gt;65,'TAV-FEB'!N68-65,0)</f>
        <v>0</v>
      </c>
      <c r="O68" s="4" t="n">
        <f aca="false">IF('TAV-FEB'!O68&gt;65,'TAV-FEB'!O68-65,0)</f>
        <v>0</v>
      </c>
      <c r="P68" s="4" t="n">
        <f aca="false">IF('TAV-FEB'!P68&gt;65,'TAV-FEB'!P68-65,0)</f>
        <v>0</v>
      </c>
      <c r="Q68" s="4" t="n">
        <f aca="false">IF('TAV-FEB'!Q68&gt;65,'TAV-FEB'!Q68-65,0)</f>
        <v>0</v>
      </c>
      <c r="R68" s="4" t="n">
        <f aca="false">IF('TAV-FEB'!R68&gt;65,'TAV-FEB'!R68-65,0)</f>
        <v>0</v>
      </c>
      <c r="S68" s="4" t="n">
        <f aca="false">IF('TAV-FEB'!S68&gt;65,'TAV-FEB'!S68-65,0)</f>
        <v>0</v>
      </c>
      <c r="T68" s="4" t="n">
        <f aca="false">IF('TAV-FEB'!T68&gt;65,'TAV-FEB'!T68-65,0)</f>
        <v>0</v>
      </c>
      <c r="U68" s="4" t="n">
        <f aca="false">IF('TAV-FEB'!U68&gt;65,'TAV-FEB'!U68-65,0)</f>
        <v>0</v>
      </c>
      <c r="V68" s="4" t="n">
        <f aca="false">IF('TAV-FEB'!V68&gt;65,'TAV-FEB'!V68-65,0)</f>
        <v>0</v>
      </c>
      <c r="W68" s="4" t="n">
        <f aca="false">IF('TAV-FEB'!W68&gt;65,'TAV-FEB'!W68-65,0)</f>
        <v>0</v>
      </c>
      <c r="X68" s="4" t="n">
        <f aca="false">IF('TAV-FEB'!X68&gt;65,'TAV-FEB'!X68-65,0)</f>
        <v>0</v>
      </c>
      <c r="Y68" s="4" t="n">
        <f aca="false">IF('TAV-FEB'!Y68&gt;65,'TAV-FEB'!Y68-65,0)</f>
        <v>0</v>
      </c>
      <c r="Z68" s="4" t="n">
        <f aca="false">IF('TAV-FEB'!Z68&gt;65,'TAV-FEB'!Z68-65,0)</f>
        <v>0</v>
      </c>
      <c r="AA68" s="4" t="n">
        <f aca="false">IF('TAV-FEB'!AA68&gt;65,'TAV-FEB'!AA68-65,0)</f>
        <v>0</v>
      </c>
      <c r="AB68" s="4" t="n">
        <f aca="false">IF('TAV-FEB'!AB68&gt;65,'TAV-FEB'!AB68-65,0)</f>
        <v>0</v>
      </c>
      <c r="AC68" s="4" t="n">
        <f aca="false">IF('TAV-FEB'!AC68&gt;65,'TAV-FEB'!AC68-65,0)</f>
        <v>0</v>
      </c>
      <c r="AD68" s="4" t="n">
        <f aca="false">IF('TAV-FEB'!AD68&gt;65,'TAV-FEB'!AD68-65,0)</f>
        <v>0</v>
      </c>
      <c r="AE68" s="4" t="n">
        <f aca="false">IF('TAV-FEB'!AE68&gt;65,'TAV-FEB'!AE68-65,0)</f>
        <v>0</v>
      </c>
      <c r="AF68" s="4" t="n">
        <f aca="false">IF('TAV-FEB'!AF68&gt;65,'TAV-FEB'!AF68-65,0)</f>
        <v>0</v>
      </c>
      <c r="AG68" s="4" t="n">
        <f aca="false">IF('TAV-FEB'!AG68&gt;65,'TAV-FEB'!AG68-65,0)</f>
        <v>0</v>
      </c>
      <c r="AH68" s="4" t="n">
        <f aca="false">IF('TAV-FEB'!AH68&gt;65,'TAV-FEB'!AH68-65,0)</f>
        <v>0</v>
      </c>
      <c r="AI68" s="7"/>
      <c r="AJ68" s="8" t="n">
        <f aca="false">SUM(D68:AH68)</f>
        <v>0</v>
      </c>
    </row>
    <row r="69" customFormat="false" ht="12.75" hidden="false" customHeight="false" outlineLevel="0" collapsed="false">
      <c r="A69" s="2" t="s">
        <v>11</v>
      </c>
      <c r="B69" s="4" t="n">
        <v>1932</v>
      </c>
      <c r="C69" s="4" t="n">
        <v>1</v>
      </c>
      <c r="D69" s="4" t="n">
        <f aca="false">IF('TAV-FEB'!D69&gt;65,'TAV-FEB'!D69-65,0)</f>
        <v>0</v>
      </c>
      <c r="E69" s="4" t="n">
        <f aca="false">IF('TAV-FEB'!E69&gt;65,'TAV-FEB'!E69-65,0)</f>
        <v>0</v>
      </c>
      <c r="F69" s="4" t="n">
        <f aca="false">IF('TAV-FEB'!F69&gt;65,'TAV-FEB'!F69-65,0)</f>
        <v>0</v>
      </c>
      <c r="G69" s="4" t="n">
        <f aca="false">IF('TAV-FEB'!G69&gt;65,'TAV-FEB'!G69-65,0)</f>
        <v>0</v>
      </c>
      <c r="H69" s="4" t="n">
        <f aca="false">IF('TAV-FEB'!H69&gt;65,'TAV-FEB'!H69-65,0)</f>
        <v>0</v>
      </c>
      <c r="I69" s="4" t="n">
        <f aca="false">IF('TAV-FEB'!I69&gt;65,'TAV-FEB'!I69-65,0)</f>
        <v>0</v>
      </c>
      <c r="J69" s="4" t="n">
        <f aca="false">IF('TAV-FEB'!J69&gt;65,'TAV-FEB'!J69-65,0)</f>
        <v>0</v>
      </c>
      <c r="K69" s="4" t="n">
        <f aca="false">IF('TAV-FEB'!K69&gt;65,'TAV-FEB'!K69-65,0)</f>
        <v>0</v>
      </c>
      <c r="L69" s="4" t="n">
        <f aca="false">IF('TAV-FEB'!L69&gt;65,'TAV-FEB'!L69-65,0)</f>
        <v>0</v>
      </c>
      <c r="M69" s="4" t="n">
        <f aca="false">IF('TAV-FEB'!M69&gt;65,'TAV-FEB'!M69-65,0)</f>
        <v>0</v>
      </c>
      <c r="N69" s="4" t="n">
        <f aca="false">IF('TAV-FEB'!N69&gt;65,'TAV-FEB'!N69-65,0)</f>
        <v>0</v>
      </c>
      <c r="O69" s="4" t="n">
        <f aca="false">IF('TAV-FEB'!O69&gt;65,'TAV-FEB'!O69-65,0)</f>
        <v>0</v>
      </c>
      <c r="P69" s="4" t="n">
        <f aca="false">IF('TAV-FEB'!P69&gt;65,'TAV-FEB'!P69-65,0)</f>
        <v>0</v>
      </c>
      <c r="Q69" s="4" t="n">
        <f aca="false">IF('TAV-FEB'!Q69&gt;65,'TAV-FEB'!Q69-65,0)</f>
        <v>0</v>
      </c>
      <c r="R69" s="4" t="n">
        <f aca="false">IF('TAV-FEB'!R69&gt;65,'TAV-FEB'!R69-65,0)</f>
        <v>0</v>
      </c>
      <c r="S69" s="4" t="n">
        <f aca="false">IF('TAV-FEB'!S69&gt;65,'TAV-FEB'!S69-65,0)</f>
        <v>0</v>
      </c>
      <c r="T69" s="4" t="n">
        <f aca="false">IF('TAV-FEB'!T69&gt;65,'TAV-FEB'!T69-65,0)</f>
        <v>0</v>
      </c>
      <c r="U69" s="4" t="n">
        <f aca="false">IF('TAV-FEB'!U69&gt;65,'TAV-FEB'!U69-65,0)</f>
        <v>0</v>
      </c>
      <c r="V69" s="4" t="n">
        <f aca="false">IF('TAV-FEB'!V69&gt;65,'TAV-FEB'!V69-65,0)</f>
        <v>0</v>
      </c>
      <c r="W69" s="4" t="n">
        <f aca="false">IF('TAV-FEB'!W69&gt;65,'TAV-FEB'!W69-65,0)</f>
        <v>0</v>
      </c>
      <c r="X69" s="4" t="n">
        <f aca="false">IF('TAV-FEB'!X69&gt;65,'TAV-FEB'!X69-65,0)</f>
        <v>0</v>
      </c>
      <c r="Y69" s="4" t="n">
        <f aca="false">IF('TAV-FEB'!Y69&gt;65,'TAV-FEB'!Y69-65,0)</f>
        <v>0</v>
      </c>
      <c r="Z69" s="4" t="n">
        <f aca="false">IF('TAV-FEB'!Z69&gt;65,'TAV-FEB'!Z69-65,0)</f>
        <v>0</v>
      </c>
      <c r="AA69" s="4" t="n">
        <f aca="false">IF('TAV-FEB'!AA69&gt;65,'TAV-FEB'!AA69-65,0)</f>
        <v>0</v>
      </c>
      <c r="AB69" s="4" t="n">
        <f aca="false">IF('TAV-FEB'!AB69&gt;65,'TAV-FEB'!AB69-65,0)</f>
        <v>0</v>
      </c>
      <c r="AC69" s="4" t="n">
        <f aca="false">IF('TAV-FEB'!AC69&gt;65,'TAV-FEB'!AC69-65,0)</f>
        <v>0</v>
      </c>
      <c r="AD69" s="4" t="n">
        <f aca="false">IF('TAV-FEB'!AD69&gt;65,'TAV-FEB'!AD69-65,0)</f>
        <v>0</v>
      </c>
      <c r="AE69" s="4" t="n">
        <f aca="false">IF('TAV-FEB'!AE69&gt;65,'TAV-FEB'!AE69-65,0)</f>
        <v>0</v>
      </c>
      <c r="AF69" s="4" t="n">
        <f aca="false">IF('TAV-FEB'!AF69&gt;65,'TAV-FEB'!AF69-65,0)</f>
        <v>0</v>
      </c>
      <c r="AG69" s="4" t="n">
        <f aca="false">IF('TAV-FEB'!AG69&gt;65,'TAV-FEB'!AG69-65,0)</f>
        <v>0</v>
      </c>
      <c r="AH69" s="4" t="n">
        <f aca="false">IF('TAV-FEB'!AH69&gt;65,'TAV-FEB'!AH69-65,0)</f>
        <v>0</v>
      </c>
      <c r="AI69" s="7"/>
      <c r="AJ69" s="8" t="n">
        <f aca="false">SUM(D69:AH69)</f>
        <v>0</v>
      </c>
    </row>
    <row r="70" customFormat="false" ht="12.75" hidden="false" customHeight="false" outlineLevel="0" collapsed="false">
      <c r="A70" s="2" t="s">
        <v>11</v>
      </c>
      <c r="B70" s="4" t="n">
        <v>1933</v>
      </c>
      <c r="C70" s="4" t="n">
        <v>1</v>
      </c>
      <c r="D70" s="4" t="n">
        <f aca="false">IF('TAV-FEB'!D70&gt;65,'TAV-FEB'!D70-65,0)</f>
        <v>0</v>
      </c>
      <c r="E70" s="4" t="n">
        <f aca="false">IF('TAV-FEB'!E70&gt;65,'TAV-FEB'!E70-65,0)</f>
        <v>0</v>
      </c>
      <c r="F70" s="4" t="n">
        <f aca="false">IF('TAV-FEB'!F70&gt;65,'TAV-FEB'!F70-65,0)</f>
        <v>0</v>
      </c>
      <c r="G70" s="4" t="n">
        <f aca="false">IF('TAV-FEB'!G70&gt;65,'TAV-FEB'!G70-65,0)</f>
        <v>0</v>
      </c>
      <c r="H70" s="4" t="n">
        <f aca="false">IF('TAV-FEB'!H70&gt;65,'TAV-FEB'!H70-65,0)</f>
        <v>0</v>
      </c>
      <c r="I70" s="4" t="n">
        <f aca="false">IF('TAV-FEB'!I70&gt;65,'TAV-FEB'!I70-65,0)</f>
        <v>0</v>
      </c>
      <c r="J70" s="4" t="n">
        <f aca="false">IF('TAV-FEB'!J70&gt;65,'TAV-FEB'!J70-65,0)</f>
        <v>0</v>
      </c>
      <c r="K70" s="4" t="n">
        <f aca="false">IF('TAV-FEB'!K70&gt;65,'TAV-FEB'!K70-65,0)</f>
        <v>0</v>
      </c>
      <c r="L70" s="4" t="n">
        <f aca="false">IF('TAV-FEB'!L70&gt;65,'TAV-FEB'!L70-65,0)</f>
        <v>0</v>
      </c>
      <c r="M70" s="4" t="n">
        <f aca="false">IF('TAV-FEB'!M70&gt;65,'TAV-FEB'!M70-65,0)</f>
        <v>0</v>
      </c>
      <c r="N70" s="4" t="n">
        <f aca="false">IF('TAV-FEB'!N70&gt;65,'TAV-FEB'!N70-65,0)</f>
        <v>0</v>
      </c>
      <c r="O70" s="4" t="n">
        <f aca="false">IF('TAV-FEB'!O70&gt;65,'TAV-FEB'!O70-65,0)</f>
        <v>0</v>
      </c>
      <c r="P70" s="4" t="n">
        <f aca="false">IF('TAV-FEB'!P70&gt;65,'TAV-FEB'!P70-65,0)</f>
        <v>0</v>
      </c>
      <c r="Q70" s="4" t="n">
        <f aca="false">IF('TAV-FEB'!Q70&gt;65,'TAV-FEB'!Q70-65,0)</f>
        <v>0</v>
      </c>
      <c r="R70" s="4" t="n">
        <f aca="false">IF('TAV-FEB'!R70&gt;65,'TAV-FEB'!R70-65,0)</f>
        <v>0</v>
      </c>
      <c r="S70" s="4" t="n">
        <f aca="false">IF('TAV-FEB'!S70&gt;65,'TAV-FEB'!S70-65,0)</f>
        <v>0</v>
      </c>
      <c r="T70" s="4" t="n">
        <f aca="false">IF('TAV-FEB'!T70&gt;65,'TAV-FEB'!T70-65,0)</f>
        <v>0</v>
      </c>
      <c r="U70" s="4" t="n">
        <f aca="false">IF('TAV-FEB'!U70&gt;65,'TAV-FEB'!U70-65,0)</f>
        <v>0</v>
      </c>
      <c r="V70" s="4" t="n">
        <f aca="false">IF('TAV-FEB'!V70&gt;65,'TAV-FEB'!V70-65,0)</f>
        <v>0</v>
      </c>
      <c r="W70" s="4" t="n">
        <f aca="false">IF('TAV-FEB'!W70&gt;65,'TAV-FEB'!W70-65,0)</f>
        <v>0</v>
      </c>
      <c r="X70" s="4" t="n">
        <f aca="false">IF('TAV-FEB'!X70&gt;65,'TAV-FEB'!X70-65,0)</f>
        <v>0</v>
      </c>
      <c r="Y70" s="4" t="n">
        <f aca="false">IF('TAV-FEB'!Y70&gt;65,'TAV-FEB'!Y70-65,0)</f>
        <v>0</v>
      </c>
      <c r="Z70" s="4" t="n">
        <f aca="false">IF('TAV-FEB'!Z70&gt;65,'TAV-FEB'!Z70-65,0)</f>
        <v>0</v>
      </c>
      <c r="AA70" s="4" t="n">
        <f aca="false">IF('TAV-FEB'!AA70&gt;65,'TAV-FEB'!AA70-65,0)</f>
        <v>0</v>
      </c>
      <c r="AB70" s="4" t="n">
        <f aca="false">IF('TAV-FEB'!AB70&gt;65,'TAV-FEB'!AB70-65,0)</f>
        <v>0</v>
      </c>
      <c r="AC70" s="4" t="n">
        <f aca="false">IF('TAV-FEB'!AC70&gt;65,'TAV-FEB'!AC70-65,0)</f>
        <v>0</v>
      </c>
      <c r="AD70" s="4" t="n">
        <f aca="false">IF('TAV-FEB'!AD70&gt;65,'TAV-FEB'!AD70-65,0)</f>
        <v>0</v>
      </c>
      <c r="AE70" s="4" t="n">
        <f aca="false">IF('TAV-FEB'!AE70&gt;65,'TAV-FEB'!AE70-65,0)</f>
        <v>0</v>
      </c>
      <c r="AF70" s="4" t="n">
        <f aca="false">IF('TAV-FEB'!AF70&gt;65,'TAV-FEB'!AF70-65,0)</f>
        <v>0</v>
      </c>
      <c r="AG70" s="4" t="n">
        <f aca="false">IF('TAV-FEB'!AG70&gt;65,'TAV-FEB'!AG70-65,0)</f>
        <v>0</v>
      </c>
      <c r="AH70" s="4" t="n">
        <f aca="false">IF('TAV-FEB'!AH70&gt;65,'TAV-FEB'!AH70-65,0)</f>
        <v>0</v>
      </c>
      <c r="AI70" s="7"/>
      <c r="AJ70" s="8" t="n">
        <f aca="false">SUM(D70:AH70)</f>
        <v>0</v>
      </c>
    </row>
    <row r="71" customFormat="false" ht="12.75" hidden="false" customHeight="false" outlineLevel="0" collapsed="false">
      <c r="A71" s="2" t="s">
        <v>11</v>
      </c>
      <c r="B71" s="4" t="n">
        <v>1934</v>
      </c>
      <c r="C71" s="4" t="n">
        <v>1</v>
      </c>
      <c r="D71" s="4" t="n">
        <f aca="false">IF('TAV-FEB'!D71&gt;65,'TAV-FEB'!D71-65,0)</f>
        <v>0</v>
      </c>
      <c r="E71" s="4" t="n">
        <f aca="false">IF('TAV-FEB'!E71&gt;65,'TAV-FEB'!E71-65,0)</f>
        <v>0</v>
      </c>
      <c r="F71" s="4" t="n">
        <f aca="false">IF('TAV-FEB'!F71&gt;65,'TAV-FEB'!F71-65,0)</f>
        <v>0</v>
      </c>
      <c r="G71" s="4" t="n">
        <f aca="false">IF('TAV-FEB'!G71&gt;65,'TAV-FEB'!G71-65,0)</f>
        <v>0</v>
      </c>
      <c r="H71" s="4" t="n">
        <f aca="false">IF('TAV-FEB'!H71&gt;65,'TAV-FEB'!H71-65,0)</f>
        <v>0</v>
      </c>
      <c r="I71" s="4" t="n">
        <f aca="false">IF('TAV-FEB'!I71&gt;65,'TAV-FEB'!I71-65,0)</f>
        <v>0</v>
      </c>
      <c r="J71" s="4" t="n">
        <f aca="false">IF('TAV-FEB'!J71&gt;65,'TAV-FEB'!J71-65,0)</f>
        <v>0</v>
      </c>
      <c r="K71" s="4" t="n">
        <f aca="false">IF('TAV-FEB'!K71&gt;65,'TAV-FEB'!K71-65,0)</f>
        <v>0</v>
      </c>
      <c r="L71" s="4" t="n">
        <f aca="false">IF('TAV-FEB'!L71&gt;65,'TAV-FEB'!L71-65,0)</f>
        <v>0</v>
      </c>
      <c r="M71" s="4" t="n">
        <f aca="false">IF('TAV-FEB'!M71&gt;65,'TAV-FEB'!M71-65,0)</f>
        <v>0</v>
      </c>
      <c r="N71" s="4" t="n">
        <f aca="false">IF('TAV-FEB'!N71&gt;65,'TAV-FEB'!N71-65,0)</f>
        <v>0</v>
      </c>
      <c r="O71" s="4" t="n">
        <f aca="false">IF('TAV-FEB'!O71&gt;65,'TAV-FEB'!O71-65,0)</f>
        <v>0</v>
      </c>
      <c r="P71" s="4" t="n">
        <f aca="false">IF('TAV-FEB'!P71&gt;65,'TAV-FEB'!P71-65,0)</f>
        <v>0</v>
      </c>
      <c r="Q71" s="4" t="n">
        <f aca="false">IF('TAV-FEB'!Q71&gt;65,'TAV-FEB'!Q71-65,0)</f>
        <v>0</v>
      </c>
      <c r="R71" s="4" t="n">
        <f aca="false">IF('TAV-FEB'!R71&gt;65,'TAV-FEB'!R71-65,0)</f>
        <v>0</v>
      </c>
      <c r="S71" s="4" t="n">
        <f aca="false">IF('TAV-FEB'!S71&gt;65,'TAV-FEB'!S71-65,0)</f>
        <v>0</v>
      </c>
      <c r="T71" s="4" t="n">
        <f aca="false">IF('TAV-FEB'!T71&gt;65,'TAV-FEB'!T71-65,0)</f>
        <v>0</v>
      </c>
      <c r="U71" s="4" t="n">
        <f aca="false">IF('TAV-FEB'!U71&gt;65,'TAV-FEB'!U71-65,0)</f>
        <v>0</v>
      </c>
      <c r="V71" s="4" t="n">
        <f aca="false">IF('TAV-FEB'!V71&gt;65,'TAV-FEB'!V71-65,0)</f>
        <v>0</v>
      </c>
      <c r="W71" s="4" t="n">
        <f aca="false">IF('TAV-FEB'!W71&gt;65,'TAV-FEB'!W71-65,0)</f>
        <v>0</v>
      </c>
      <c r="X71" s="4" t="n">
        <f aca="false">IF('TAV-FEB'!X71&gt;65,'TAV-FEB'!X71-65,0)</f>
        <v>0</v>
      </c>
      <c r="Y71" s="4" t="n">
        <f aca="false">IF('TAV-FEB'!Y71&gt;65,'TAV-FEB'!Y71-65,0)</f>
        <v>0</v>
      </c>
      <c r="Z71" s="4" t="n">
        <f aca="false">IF('TAV-FEB'!Z71&gt;65,'TAV-FEB'!Z71-65,0)</f>
        <v>0</v>
      </c>
      <c r="AA71" s="4" t="n">
        <f aca="false">IF('TAV-FEB'!AA71&gt;65,'TAV-FEB'!AA71-65,0)</f>
        <v>0</v>
      </c>
      <c r="AB71" s="4" t="n">
        <f aca="false">IF('TAV-FEB'!AB71&gt;65,'TAV-FEB'!AB71-65,0)</f>
        <v>0</v>
      </c>
      <c r="AC71" s="4" t="n">
        <f aca="false">IF('TAV-FEB'!AC71&gt;65,'TAV-FEB'!AC71-65,0)</f>
        <v>0</v>
      </c>
      <c r="AD71" s="4" t="n">
        <f aca="false">IF('TAV-FEB'!AD71&gt;65,'TAV-FEB'!AD71-65,0)</f>
        <v>0</v>
      </c>
      <c r="AE71" s="4" t="n">
        <f aca="false">IF('TAV-FEB'!AE71&gt;65,'TAV-FEB'!AE71-65,0)</f>
        <v>0</v>
      </c>
      <c r="AF71" s="4" t="n">
        <f aca="false">IF('TAV-FEB'!AF71&gt;65,'TAV-FEB'!AF71-65,0)</f>
        <v>0</v>
      </c>
      <c r="AG71" s="4" t="n">
        <f aca="false">IF('TAV-FEB'!AG71&gt;65,'TAV-FEB'!AG71-65,0)</f>
        <v>0</v>
      </c>
      <c r="AH71" s="4" t="n">
        <f aca="false">IF('TAV-FEB'!AH71&gt;65,'TAV-FEB'!AH71-65,0)</f>
        <v>0</v>
      </c>
      <c r="AI71" s="7"/>
      <c r="AJ71" s="8" t="n">
        <f aca="false">SUM(D71:AH71)</f>
        <v>0</v>
      </c>
    </row>
    <row r="72" customFormat="false" ht="12.75" hidden="false" customHeight="false" outlineLevel="0" collapsed="false">
      <c r="A72" s="2" t="s">
        <v>11</v>
      </c>
      <c r="B72" s="4" t="n">
        <v>1935</v>
      </c>
      <c r="C72" s="4" t="n">
        <v>1</v>
      </c>
      <c r="D72" s="4" t="n">
        <f aca="false">IF('TAV-FEB'!D72&gt;65,'TAV-FEB'!D72-65,0)</f>
        <v>0</v>
      </c>
      <c r="E72" s="4" t="n">
        <f aca="false">IF('TAV-FEB'!E72&gt;65,'TAV-FEB'!E72-65,0)</f>
        <v>0</v>
      </c>
      <c r="F72" s="4" t="n">
        <f aca="false">IF('TAV-FEB'!F72&gt;65,'TAV-FEB'!F72-65,0)</f>
        <v>0</v>
      </c>
      <c r="G72" s="4" t="n">
        <f aca="false">IF('TAV-FEB'!G72&gt;65,'TAV-FEB'!G72-65,0)</f>
        <v>0</v>
      </c>
      <c r="H72" s="4" t="n">
        <f aca="false">IF('TAV-FEB'!H72&gt;65,'TAV-FEB'!H72-65,0)</f>
        <v>0</v>
      </c>
      <c r="I72" s="4" t="n">
        <f aca="false">IF('TAV-FEB'!I72&gt;65,'TAV-FEB'!I72-65,0)</f>
        <v>0</v>
      </c>
      <c r="J72" s="4" t="n">
        <f aca="false">IF('TAV-FEB'!J72&gt;65,'TAV-FEB'!J72-65,0)</f>
        <v>0</v>
      </c>
      <c r="K72" s="4" t="n">
        <f aca="false">IF('TAV-FEB'!K72&gt;65,'TAV-FEB'!K72-65,0)</f>
        <v>0</v>
      </c>
      <c r="L72" s="4" t="n">
        <f aca="false">IF('TAV-FEB'!L72&gt;65,'TAV-FEB'!L72-65,0)</f>
        <v>0</v>
      </c>
      <c r="M72" s="4" t="n">
        <f aca="false">IF('TAV-FEB'!M72&gt;65,'TAV-FEB'!M72-65,0)</f>
        <v>0</v>
      </c>
      <c r="N72" s="4" t="n">
        <f aca="false">IF('TAV-FEB'!N72&gt;65,'TAV-FEB'!N72-65,0)</f>
        <v>0</v>
      </c>
      <c r="O72" s="4" t="n">
        <f aca="false">IF('TAV-FEB'!O72&gt;65,'TAV-FEB'!O72-65,0)</f>
        <v>0</v>
      </c>
      <c r="P72" s="4" t="n">
        <f aca="false">IF('TAV-FEB'!P72&gt;65,'TAV-FEB'!P72-65,0)</f>
        <v>0</v>
      </c>
      <c r="Q72" s="4" t="n">
        <f aca="false">IF('TAV-FEB'!Q72&gt;65,'TAV-FEB'!Q72-65,0)</f>
        <v>0</v>
      </c>
      <c r="R72" s="4" t="n">
        <f aca="false">IF('TAV-FEB'!R72&gt;65,'TAV-FEB'!R72-65,0)</f>
        <v>0</v>
      </c>
      <c r="S72" s="4" t="n">
        <f aca="false">IF('TAV-FEB'!S72&gt;65,'TAV-FEB'!S72-65,0)</f>
        <v>0</v>
      </c>
      <c r="T72" s="4" t="n">
        <f aca="false">IF('TAV-FEB'!T72&gt;65,'TAV-FEB'!T72-65,0)</f>
        <v>0</v>
      </c>
      <c r="U72" s="4" t="n">
        <f aca="false">IF('TAV-FEB'!U72&gt;65,'TAV-FEB'!U72-65,0)</f>
        <v>0</v>
      </c>
      <c r="V72" s="4" t="n">
        <f aca="false">IF('TAV-FEB'!V72&gt;65,'TAV-FEB'!V72-65,0)</f>
        <v>0</v>
      </c>
      <c r="W72" s="4" t="n">
        <f aca="false">IF('TAV-FEB'!W72&gt;65,'TAV-FEB'!W72-65,0)</f>
        <v>0</v>
      </c>
      <c r="X72" s="4" t="n">
        <f aca="false">IF('TAV-FEB'!X72&gt;65,'TAV-FEB'!X72-65,0)</f>
        <v>0</v>
      </c>
      <c r="Y72" s="4" t="n">
        <f aca="false">IF('TAV-FEB'!Y72&gt;65,'TAV-FEB'!Y72-65,0)</f>
        <v>0</v>
      </c>
      <c r="Z72" s="4" t="n">
        <f aca="false">IF('TAV-FEB'!Z72&gt;65,'TAV-FEB'!Z72-65,0)</f>
        <v>0</v>
      </c>
      <c r="AA72" s="4" t="n">
        <f aca="false">IF('TAV-FEB'!AA72&gt;65,'TAV-FEB'!AA72-65,0)</f>
        <v>0</v>
      </c>
      <c r="AB72" s="4" t="n">
        <f aca="false">IF('TAV-FEB'!AB72&gt;65,'TAV-FEB'!AB72-65,0)</f>
        <v>0</v>
      </c>
      <c r="AC72" s="4" t="n">
        <f aca="false">IF('TAV-FEB'!AC72&gt;65,'TAV-FEB'!AC72-65,0)</f>
        <v>0</v>
      </c>
      <c r="AD72" s="4" t="n">
        <f aca="false">IF('TAV-FEB'!AD72&gt;65,'TAV-FEB'!AD72-65,0)</f>
        <v>0</v>
      </c>
      <c r="AE72" s="4" t="n">
        <f aca="false">IF('TAV-FEB'!AE72&gt;65,'TAV-FEB'!AE72-65,0)</f>
        <v>0</v>
      </c>
      <c r="AF72" s="4" t="n">
        <f aca="false">IF('TAV-FEB'!AF72&gt;65,'TAV-FEB'!AF72-65,0)</f>
        <v>0</v>
      </c>
      <c r="AG72" s="4" t="n">
        <f aca="false">IF('TAV-FEB'!AG72&gt;65,'TAV-FEB'!AG72-65,0)</f>
        <v>0</v>
      </c>
      <c r="AH72" s="4" t="n">
        <f aca="false">IF('TAV-FEB'!AH72&gt;65,'TAV-FEB'!AH72-65,0)</f>
        <v>0</v>
      </c>
      <c r="AI72" s="7"/>
      <c r="AJ72" s="8" t="n">
        <f aca="false">SUM(D72:AH72)</f>
        <v>0</v>
      </c>
    </row>
    <row r="73" customFormat="false" ht="12.75" hidden="false" customHeight="false" outlineLevel="0" collapsed="false">
      <c r="A73" s="2" t="s">
        <v>11</v>
      </c>
      <c r="B73" s="4" t="n">
        <v>1936</v>
      </c>
      <c r="C73" s="4" t="n">
        <v>1</v>
      </c>
      <c r="D73" s="4" t="n">
        <f aca="false">IF('TAV-FEB'!D73&gt;65,'TAV-FEB'!D73-65,0)</f>
        <v>0</v>
      </c>
      <c r="E73" s="4" t="n">
        <f aca="false">IF('TAV-FEB'!E73&gt;65,'TAV-FEB'!E73-65,0)</f>
        <v>0</v>
      </c>
      <c r="F73" s="4" t="n">
        <f aca="false">IF('TAV-FEB'!F73&gt;65,'TAV-FEB'!F73-65,0)</f>
        <v>0</v>
      </c>
      <c r="G73" s="4" t="n">
        <f aca="false">IF('TAV-FEB'!G73&gt;65,'TAV-FEB'!G73-65,0)</f>
        <v>0</v>
      </c>
      <c r="H73" s="4" t="n">
        <f aca="false">IF('TAV-FEB'!H73&gt;65,'TAV-FEB'!H73-65,0)</f>
        <v>0</v>
      </c>
      <c r="I73" s="4" t="n">
        <f aca="false">IF('TAV-FEB'!I73&gt;65,'TAV-FEB'!I73-65,0)</f>
        <v>0</v>
      </c>
      <c r="J73" s="4" t="n">
        <f aca="false">IF('TAV-FEB'!J73&gt;65,'TAV-FEB'!J73-65,0)</f>
        <v>0</v>
      </c>
      <c r="K73" s="4" t="n">
        <f aca="false">IF('TAV-FEB'!K73&gt;65,'TAV-FEB'!K73-65,0)</f>
        <v>0</v>
      </c>
      <c r="L73" s="4" t="n">
        <f aca="false">IF('TAV-FEB'!L73&gt;65,'TAV-FEB'!L73-65,0)</f>
        <v>0</v>
      </c>
      <c r="M73" s="4" t="n">
        <f aca="false">IF('TAV-FEB'!M73&gt;65,'TAV-FEB'!M73-65,0)</f>
        <v>0</v>
      </c>
      <c r="N73" s="4" t="n">
        <f aca="false">IF('TAV-FEB'!N73&gt;65,'TAV-FEB'!N73-65,0)</f>
        <v>0</v>
      </c>
      <c r="O73" s="4" t="n">
        <f aca="false">IF('TAV-FEB'!O73&gt;65,'TAV-FEB'!O73-65,0)</f>
        <v>0</v>
      </c>
      <c r="P73" s="4" t="n">
        <f aca="false">IF('TAV-FEB'!P73&gt;65,'TAV-FEB'!P73-65,0)</f>
        <v>0</v>
      </c>
      <c r="Q73" s="4" t="n">
        <f aca="false">IF('TAV-FEB'!Q73&gt;65,'TAV-FEB'!Q73-65,0)</f>
        <v>0</v>
      </c>
      <c r="R73" s="4" t="n">
        <f aca="false">IF('TAV-FEB'!R73&gt;65,'TAV-FEB'!R73-65,0)</f>
        <v>0</v>
      </c>
      <c r="S73" s="4" t="n">
        <f aca="false">IF('TAV-FEB'!S73&gt;65,'TAV-FEB'!S73-65,0)</f>
        <v>0</v>
      </c>
      <c r="T73" s="4" t="n">
        <f aca="false">IF('TAV-FEB'!T73&gt;65,'TAV-FEB'!T73-65,0)</f>
        <v>0</v>
      </c>
      <c r="U73" s="4" t="n">
        <f aca="false">IF('TAV-FEB'!U73&gt;65,'TAV-FEB'!U73-65,0)</f>
        <v>0</v>
      </c>
      <c r="V73" s="4" t="n">
        <f aca="false">IF('TAV-FEB'!V73&gt;65,'TAV-FEB'!V73-65,0)</f>
        <v>0</v>
      </c>
      <c r="W73" s="4" t="n">
        <f aca="false">IF('TAV-FEB'!W73&gt;65,'TAV-FEB'!W73-65,0)</f>
        <v>0</v>
      </c>
      <c r="X73" s="4" t="n">
        <f aca="false">IF('TAV-FEB'!X73&gt;65,'TAV-FEB'!X73-65,0)</f>
        <v>0</v>
      </c>
      <c r="Y73" s="4" t="n">
        <f aca="false">IF('TAV-FEB'!Y73&gt;65,'TAV-FEB'!Y73-65,0)</f>
        <v>0</v>
      </c>
      <c r="Z73" s="4" t="n">
        <f aca="false">IF('TAV-FEB'!Z73&gt;65,'TAV-FEB'!Z73-65,0)</f>
        <v>0</v>
      </c>
      <c r="AA73" s="4" t="n">
        <f aca="false">IF('TAV-FEB'!AA73&gt;65,'TAV-FEB'!AA73-65,0)</f>
        <v>0</v>
      </c>
      <c r="AB73" s="4" t="n">
        <f aca="false">IF('TAV-FEB'!AB73&gt;65,'TAV-FEB'!AB73-65,0)</f>
        <v>0</v>
      </c>
      <c r="AC73" s="4" t="n">
        <f aca="false">IF('TAV-FEB'!AC73&gt;65,'TAV-FEB'!AC73-65,0)</f>
        <v>0</v>
      </c>
      <c r="AD73" s="4" t="n">
        <f aca="false">IF('TAV-FEB'!AD73&gt;65,'TAV-FEB'!AD73-65,0)</f>
        <v>0</v>
      </c>
      <c r="AE73" s="4" t="n">
        <f aca="false">IF('TAV-FEB'!AE73&gt;65,'TAV-FEB'!AE73-65,0)</f>
        <v>0</v>
      </c>
      <c r="AF73" s="4" t="n">
        <f aca="false">IF('TAV-FEB'!AF73&gt;65,'TAV-FEB'!AF73-65,0)</f>
        <v>0</v>
      </c>
      <c r="AG73" s="4" t="n">
        <f aca="false">IF('TAV-FEB'!AG73&gt;65,'TAV-FEB'!AG73-65,0)</f>
        <v>0</v>
      </c>
      <c r="AH73" s="4" t="n">
        <f aca="false">IF('TAV-FEB'!AH73&gt;65,'TAV-FEB'!AH73-65,0)</f>
        <v>0</v>
      </c>
      <c r="AI73" s="7"/>
      <c r="AJ73" s="8" t="n">
        <f aca="false">SUM(D73:AH73)</f>
        <v>0</v>
      </c>
    </row>
    <row r="74" customFormat="false" ht="12.75" hidden="false" customHeight="false" outlineLevel="0" collapsed="false">
      <c r="A74" s="2" t="s">
        <v>11</v>
      </c>
      <c r="B74" s="4" t="n">
        <v>1937</v>
      </c>
      <c r="C74" s="4" t="n">
        <v>1</v>
      </c>
      <c r="D74" s="4" t="n">
        <f aca="false">IF('TAV-FEB'!D74&gt;65,'TAV-FEB'!D74-65,0)</f>
        <v>0</v>
      </c>
      <c r="E74" s="4" t="n">
        <f aca="false">IF('TAV-FEB'!E74&gt;65,'TAV-FEB'!E74-65,0)</f>
        <v>0</v>
      </c>
      <c r="F74" s="4" t="n">
        <f aca="false">IF('TAV-FEB'!F74&gt;65,'TAV-FEB'!F74-65,0)</f>
        <v>0</v>
      </c>
      <c r="G74" s="4" t="n">
        <f aca="false">IF('TAV-FEB'!G74&gt;65,'TAV-FEB'!G74-65,0)</f>
        <v>0</v>
      </c>
      <c r="H74" s="4" t="n">
        <f aca="false">IF('TAV-FEB'!H74&gt;65,'TAV-FEB'!H74-65,0)</f>
        <v>0</v>
      </c>
      <c r="I74" s="4" t="n">
        <f aca="false">IF('TAV-FEB'!I74&gt;65,'TAV-FEB'!I74-65,0)</f>
        <v>0</v>
      </c>
      <c r="J74" s="4" t="n">
        <f aca="false">IF('TAV-FEB'!J74&gt;65,'TAV-FEB'!J74-65,0)</f>
        <v>0</v>
      </c>
      <c r="K74" s="4" t="n">
        <f aca="false">IF('TAV-FEB'!K74&gt;65,'TAV-FEB'!K74-65,0)</f>
        <v>0</v>
      </c>
      <c r="L74" s="4" t="n">
        <f aca="false">IF('TAV-FEB'!L74&gt;65,'TAV-FEB'!L74-65,0)</f>
        <v>0</v>
      </c>
      <c r="M74" s="4" t="n">
        <f aca="false">IF('TAV-FEB'!M74&gt;65,'TAV-FEB'!M74-65,0)</f>
        <v>0</v>
      </c>
      <c r="N74" s="4" t="n">
        <f aca="false">IF('TAV-FEB'!N74&gt;65,'TAV-FEB'!N74-65,0)</f>
        <v>0</v>
      </c>
      <c r="O74" s="4" t="n">
        <f aca="false">IF('TAV-FEB'!O74&gt;65,'TAV-FEB'!O74-65,0)</f>
        <v>0</v>
      </c>
      <c r="P74" s="4" t="n">
        <f aca="false">IF('TAV-FEB'!P74&gt;65,'TAV-FEB'!P74-65,0)</f>
        <v>0</v>
      </c>
      <c r="Q74" s="4" t="n">
        <f aca="false">IF('TAV-FEB'!Q74&gt;65,'TAV-FEB'!Q74-65,0)</f>
        <v>0</v>
      </c>
      <c r="R74" s="4" t="n">
        <f aca="false">IF('TAV-FEB'!R74&gt;65,'TAV-FEB'!R74-65,0)</f>
        <v>0</v>
      </c>
      <c r="S74" s="4" t="n">
        <f aca="false">IF('TAV-FEB'!S74&gt;65,'TAV-FEB'!S74-65,0)</f>
        <v>0</v>
      </c>
      <c r="T74" s="4" t="n">
        <f aca="false">IF('TAV-FEB'!T74&gt;65,'TAV-FEB'!T74-65,0)</f>
        <v>0</v>
      </c>
      <c r="U74" s="4" t="n">
        <f aca="false">IF('TAV-FEB'!U74&gt;65,'TAV-FEB'!U74-65,0)</f>
        <v>0</v>
      </c>
      <c r="V74" s="4" t="n">
        <f aca="false">IF('TAV-FEB'!V74&gt;65,'TAV-FEB'!V74-65,0)</f>
        <v>0</v>
      </c>
      <c r="W74" s="4" t="n">
        <f aca="false">IF('TAV-FEB'!W74&gt;65,'TAV-FEB'!W74-65,0)</f>
        <v>0</v>
      </c>
      <c r="X74" s="4" t="n">
        <f aca="false">IF('TAV-FEB'!X74&gt;65,'TAV-FEB'!X74-65,0)</f>
        <v>0</v>
      </c>
      <c r="Y74" s="4" t="n">
        <f aca="false">IF('TAV-FEB'!Y74&gt;65,'TAV-FEB'!Y74-65,0)</f>
        <v>0</v>
      </c>
      <c r="Z74" s="4" t="n">
        <f aca="false">IF('TAV-FEB'!Z74&gt;65,'TAV-FEB'!Z74-65,0)</f>
        <v>0</v>
      </c>
      <c r="AA74" s="4" t="n">
        <f aca="false">IF('TAV-FEB'!AA74&gt;65,'TAV-FEB'!AA74-65,0)</f>
        <v>0</v>
      </c>
      <c r="AB74" s="4" t="n">
        <f aca="false">IF('TAV-FEB'!AB74&gt;65,'TAV-FEB'!AB74-65,0)</f>
        <v>0</v>
      </c>
      <c r="AC74" s="4" t="n">
        <f aca="false">IF('TAV-FEB'!AC74&gt;65,'TAV-FEB'!AC74-65,0)</f>
        <v>0</v>
      </c>
      <c r="AD74" s="4" t="n">
        <f aca="false">IF('TAV-FEB'!AD74&gt;65,'TAV-FEB'!AD74-65,0)</f>
        <v>0</v>
      </c>
      <c r="AE74" s="4" t="n">
        <f aca="false">IF('TAV-FEB'!AE74&gt;65,'TAV-FEB'!AE74-65,0)</f>
        <v>0</v>
      </c>
      <c r="AF74" s="4" t="n">
        <f aca="false">IF('TAV-FEB'!AF74&gt;65,'TAV-FEB'!AF74-65,0)</f>
        <v>0</v>
      </c>
      <c r="AG74" s="4" t="n">
        <f aca="false">IF('TAV-FEB'!AG74&gt;65,'TAV-FEB'!AG74-65,0)</f>
        <v>0</v>
      </c>
      <c r="AH74" s="4" t="n">
        <f aca="false">IF('TAV-FEB'!AH74&gt;65,'TAV-FEB'!AH74-65,0)</f>
        <v>0</v>
      </c>
      <c r="AI74" s="7"/>
      <c r="AJ74" s="8" t="n">
        <f aca="false">SUM(D74:AH74)</f>
        <v>0</v>
      </c>
    </row>
    <row r="75" customFormat="false" ht="12.75" hidden="false" customHeight="false" outlineLevel="0" collapsed="false">
      <c r="A75" s="2" t="s">
        <v>11</v>
      </c>
      <c r="B75" s="4" t="n">
        <v>1938</v>
      </c>
      <c r="C75" s="4" t="n">
        <v>1</v>
      </c>
      <c r="D75" s="4" t="n">
        <f aca="false">IF('TAV-FEB'!D75&gt;65,'TAV-FEB'!D75-65,0)</f>
        <v>0</v>
      </c>
      <c r="E75" s="4" t="n">
        <f aca="false">IF('TAV-FEB'!E75&gt;65,'TAV-FEB'!E75-65,0)</f>
        <v>0</v>
      </c>
      <c r="F75" s="4" t="n">
        <f aca="false">IF('TAV-FEB'!F75&gt;65,'TAV-FEB'!F75-65,0)</f>
        <v>0</v>
      </c>
      <c r="G75" s="4" t="n">
        <f aca="false">IF('TAV-FEB'!G75&gt;65,'TAV-FEB'!G75-65,0)</f>
        <v>0</v>
      </c>
      <c r="H75" s="4" t="n">
        <f aca="false">IF('TAV-FEB'!H75&gt;65,'TAV-FEB'!H75-65,0)</f>
        <v>0</v>
      </c>
      <c r="I75" s="4" t="n">
        <f aca="false">IF('TAV-FEB'!I75&gt;65,'TAV-FEB'!I75-65,0)</f>
        <v>0</v>
      </c>
      <c r="J75" s="4" t="n">
        <f aca="false">IF('TAV-FEB'!J75&gt;65,'TAV-FEB'!J75-65,0)</f>
        <v>0</v>
      </c>
      <c r="K75" s="4" t="n">
        <f aca="false">IF('TAV-FEB'!K75&gt;65,'TAV-FEB'!K75-65,0)</f>
        <v>0</v>
      </c>
      <c r="L75" s="4" t="n">
        <f aca="false">IF('TAV-FEB'!L75&gt;65,'TAV-FEB'!L75-65,0)</f>
        <v>0</v>
      </c>
      <c r="M75" s="4" t="n">
        <f aca="false">IF('TAV-FEB'!M75&gt;65,'TAV-FEB'!M75-65,0)</f>
        <v>0</v>
      </c>
      <c r="N75" s="4" t="n">
        <f aca="false">IF('TAV-FEB'!N75&gt;65,'TAV-FEB'!N75-65,0)</f>
        <v>0</v>
      </c>
      <c r="O75" s="4" t="n">
        <f aca="false">IF('TAV-FEB'!O75&gt;65,'TAV-FEB'!O75-65,0)</f>
        <v>0</v>
      </c>
      <c r="P75" s="4" t="n">
        <f aca="false">IF('TAV-FEB'!P75&gt;65,'TAV-FEB'!P75-65,0)</f>
        <v>0</v>
      </c>
      <c r="Q75" s="4" t="n">
        <f aca="false">IF('TAV-FEB'!Q75&gt;65,'TAV-FEB'!Q75-65,0)</f>
        <v>0</v>
      </c>
      <c r="R75" s="4" t="n">
        <f aca="false">IF('TAV-FEB'!R75&gt;65,'TAV-FEB'!R75-65,0)</f>
        <v>0</v>
      </c>
      <c r="S75" s="4" t="n">
        <f aca="false">IF('TAV-FEB'!S75&gt;65,'TAV-FEB'!S75-65,0)</f>
        <v>0</v>
      </c>
      <c r="T75" s="4" t="n">
        <f aca="false">IF('TAV-FEB'!T75&gt;65,'TAV-FEB'!T75-65,0)</f>
        <v>0</v>
      </c>
      <c r="U75" s="4" t="n">
        <f aca="false">IF('TAV-FEB'!U75&gt;65,'TAV-FEB'!U75-65,0)</f>
        <v>0</v>
      </c>
      <c r="V75" s="4" t="n">
        <f aca="false">IF('TAV-FEB'!V75&gt;65,'TAV-FEB'!V75-65,0)</f>
        <v>0</v>
      </c>
      <c r="W75" s="4" t="n">
        <f aca="false">IF('TAV-FEB'!W75&gt;65,'TAV-FEB'!W75-65,0)</f>
        <v>0</v>
      </c>
      <c r="X75" s="4" t="n">
        <f aca="false">IF('TAV-FEB'!X75&gt;65,'TAV-FEB'!X75-65,0)</f>
        <v>0</v>
      </c>
      <c r="Y75" s="4" t="n">
        <f aca="false">IF('TAV-FEB'!Y75&gt;65,'TAV-FEB'!Y75-65,0)</f>
        <v>0</v>
      </c>
      <c r="Z75" s="4" t="n">
        <f aca="false">IF('TAV-FEB'!Z75&gt;65,'TAV-FEB'!Z75-65,0)</f>
        <v>0</v>
      </c>
      <c r="AA75" s="4" t="n">
        <f aca="false">IF('TAV-FEB'!AA75&gt;65,'TAV-FEB'!AA75-65,0)</f>
        <v>0</v>
      </c>
      <c r="AB75" s="4" t="n">
        <f aca="false">IF('TAV-FEB'!AB75&gt;65,'TAV-FEB'!AB75-65,0)</f>
        <v>0</v>
      </c>
      <c r="AC75" s="4" t="n">
        <f aca="false">IF('TAV-FEB'!AC75&gt;65,'TAV-FEB'!AC75-65,0)</f>
        <v>0</v>
      </c>
      <c r="AD75" s="4" t="n">
        <f aca="false">IF('TAV-FEB'!AD75&gt;65,'TAV-FEB'!AD75-65,0)</f>
        <v>0</v>
      </c>
      <c r="AE75" s="4" t="n">
        <f aca="false">IF('TAV-FEB'!AE75&gt;65,'TAV-FEB'!AE75-65,0)</f>
        <v>0</v>
      </c>
      <c r="AF75" s="4" t="n">
        <f aca="false">IF('TAV-FEB'!AF75&gt;65,'TAV-FEB'!AF75-65,0)</f>
        <v>0</v>
      </c>
      <c r="AG75" s="4" t="n">
        <f aca="false">IF('TAV-FEB'!AG75&gt;65,'TAV-FEB'!AG75-65,0)</f>
        <v>0</v>
      </c>
      <c r="AH75" s="4" t="n">
        <f aca="false">IF('TAV-FEB'!AH75&gt;65,'TAV-FEB'!AH75-65,0)</f>
        <v>0</v>
      </c>
      <c r="AI75" s="7"/>
      <c r="AJ75" s="8" t="n">
        <f aca="false">SUM(D75:AH75)</f>
        <v>0</v>
      </c>
    </row>
    <row r="76" customFormat="false" ht="12.75" hidden="false" customHeight="false" outlineLevel="0" collapsed="false">
      <c r="A76" s="2" t="s">
        <v>11</v>
      </c>
      <c r="B76" s="4" t="n">
        <v>1939</v>
      </c>
      <c r="C76" s="4" t="n">
        <v>1</v>
      </c>
      <c r="D76" s="4" t="n">
        <f aca="false">IF('TAV-FEB'!D76&gt;65,'TAV-FEB'!D76-65,0)</f>
        <v>0</v>
      </c>
      <c r="E76" s="4" t="n">
        <f aca="false">IF('TAV-FEB'!E76&gt;65,'TAV-FEB'!E76-65,0)</f>
        <v>0</v>
      </c>
      <c r="F76" s="4" t="n">
        <f aca="false">IF('TAV-FEB'!F76&gt;65,'TAV-FEB'!F76-65,0)</f>
        <v>0</v>
      </c>
      <c r="G76" s="4" t="n">
        <f aca="false">IF('TAV-FEB'!G76&gt;65,'TAV-FEB'!G76-65,0)</f>
        <v>0</v>
      </c>
      <c r="H76" s="4" t="n">
        <f aca="false">IF('TAV-FEB'!H76&gt;65,'TAV-FEB'!H76-65,0)</f>
        <v>0</v>
      </c>
      <c r="I76" s="4" t="n">
        <f aca="false">IF('TAV-FEB'!I76&gt;65,'TAV-FEB'!I76-65,0)</f>
        <v>0</v>
      </c>
      <c r="J76" s="4" t="n">
        <f aca="false">IF('TAV-FEB'!J76&gt;65,'TAV-FEB'!J76-65,0)</f>
        <v>0</v>
      </c>
      <c r="K76" s="4" t="n">
        <f aca="false">IF('TAV-FEB'!K76&gt;65,'TAV-FEB'!K76-65,0)</f>
        <v>0</v>
      </c>
      <c r="L76" s="4" t="n">
        <f aca="false">IF('TAV-FEB'!L76&gt;65,'TAV-FEB'!L76-65,0)</f>
        <v>0</v>
      </c>
      <c r="M76" s="4" t="n">
        <f aca="false">IF('TAV-FEB'!M76&gt;65,'TAV-FEB'!M76-65,0)</f>
        <v>0</v>
      </c>
      <c r="N76" s="4" t="n">
        <f aca="false">IF('TAV-FEB'!N76&gt;65,'TAV-FEB'!N76-65,0)</f>
        <v>0</v>
      </c>
      <c r="O76" s="4" t="n">
        <f aca="false">IF('TAV-FEB'!O76&gt;65,'TAV-FEB'!O76-65,0)</f>
        <v>0</v>
      </c>
      <c r="P76" s="4" t="n">
        <f aca="false">IF('TAV-FEB'!P76&gt;65,'TAV-FEB'!P76-65,0)</f>
        <v>0</v>
      </c>
      <c r="Q76" s="4" t="n">
        <f aca="false">IF('TAV-FEB'!Q76&gt;65,'TAV-FEB'!Q76-65,0)</f>
        <v>0</v>
      </c>
      <c r="R76" s="4" t="n">
        <f aca="false">IF('TAV-FEB'!R76&gt;65,'TAV-FEB'!R76-65,0)</f>
        <v>0</v>
      </c>
      <c r="S76" s="4" t="n">
        <f aca="false">IF('TAV-FEB'!S76&gt;65,'TAV-FEB'!S76-65,0)</f>
        <v>0</v>
      </c>
      <c r="T76" s="4" t="n">
        <f aca="false">IF('TAV-FEB'!T76&gt;65,'TAV-FEB'!T76-65,0)</f>
        <v>0</v>
      </c>
      <c r="U76" s="4" t="n">
        <f aca="false">IF('TAV-FEB'!U76&gt;65,'TAV-FEB'!U76-65,0)</f>
        <v>0</v>
      </c>
      <c r="V76" s="4" t="n">
        <f aca="false">IF('TAV-FEB'!V76&gt;65,'TAV-FEB'!V76-65,0)</f>
        <v>0</v>
      </c>
      <c r="W76" s="4" t="n">
        <f aca="false">IF('TAV-FEB'!W76&gt;65,'TAV-FEB'!W76-65,0)</f>
        <v>0</v>
      </c>
      <c r="X76" s="4" t="n">
        <f aca="false">IF('TAV-FEB'!X76&gt;65,'TAV-FEB'!X76-65,0)</f>
        <v>0</v>
      </c>
      <c r="Y76" s="4" t="n">
        <f aca="false">IF('TAV-FEB'!Y76&gt;65,'TAV-FEB'!Y76-65,0)</f>
        <v>0</v>
      </c>
      <c r="Z76" s="4" t="n">
        <f aca="false">IF('TAV-FEB'!Z76&gt;65,'TAV-FEB'!Z76-65,0)</f>
        <v>0</v>
      </c>
      <c r="AA76" s="4" t="n">
        <f aca="false">IF('TAV-FEB'!AA76&gt;65,'TAV-FEB'!AA76-65,0)</f>
        <v>0</v>
      </c>
      <c r="AB76" s="4" t="n">
        <f aca="false">IF('TAV-FEB'!AB76&gt;65,'TAV-FEB'!AB76-65,0)</f>
        <v>0</v>
      </c>
      <c r="AC76" s="4" t="n">
        <f aca="false">IF('TAV-FEB'!AC76&gt;65,'TAV-FEB'!AC76-65,0)</f>
        <v>0</v>
      </c>
      <c r="AD76" s="4" t="n">
        <f aca="false">IF('TAV-FEB'!AD76&gt;65,'TAV-FEB'!AD76-65,0)</f>
        <v>0</v>
      </c>
      <c r="AE76" s="4" t="n">
        <f aca="false">IF('TAV-FEB'!AE76&gt;65,'TAV-FEB'!AE76-65,0)</f>
        <v>0</v>
      </c>
      <c r="AF76" s="4" t="n">
        <f aca="false">IF('TAV-FEB'!AF76&gt;65,'TAV-FEB'!AF76-65,0)</f>
        <v>0</v>
      </c>
      <c r="AG76" s="4" t="n">
        <f aca="false">IF('TAV-FEB'!AG76&gt;65,'TAV-FEB'!AG76-65,0)</f>
        <v>0</v>
      </c>
      <c r="AH76" s="4" t="n">
        <f aca="false">IF('TAV-FEB'!AH76&gt;65,'TAV-FEB'!AH76-65,0)</f>
        <v>0</v>
      </c>
      <c r="AI76" s="7"/>
      <c r="AJ76" s="8" t="n">
        <f aca="false">SUM(D76:AH76)</f>
        <v>0</v>
      </c>
    </row>
    <row r="77" customFormat="false" ht="12.75" hidden="false" customHeight="false" outlineLevel="0" collapsed="false">
      <c r="A77" s="2" t="s">
        <v>11</v>
      </c>
      <c r="B77" s="4" t="n">
        <v>1940</v>
      </c>
      <c r="C77" s="4" t="n">
        <v>1</v>
      </c>
      <c r="D77" s="4" t="n">
        <f aca="false">IF('TAV-FEB'!D77&gt;65,'TAV-FEB'!D77-65,0)</f>
        <v>0</v>
      </c>
      <c r="E77" s="4" t="n">
        <f aca="false">IF('TAV-FEB'!E77&gt;65,'TAV-FEB'!E77-65,0)</f>
        <v>0</v>
      </c>
      <c r="F77" s="4" t="n">
        <f aca="false">IF('TAV-FEB'!F77&gt;65,'TAV-FEB'!F77-65,0)</f>
        <v>0</v>
      </c>
      <c r="G77" s="4" t="n">
        <f aca="false">IF('TAV-FEB'!G77&gt;65,'TAV-FEB'!G77-65,0)</f>
        <v>0</v>
      </c>
      <c r="H77" s="4" t="n">
        <f aca="false">IF('TAV-FEB'!H77&gt;65,'TAV-FEB'!H77-65,0)</f>
        <v>0</v>
      </c>
      <c r="I77" s="4" t="n">
        <f aca="false">IF('TAV-FEB'!I77&gt;65,'TAV-FEB'!I77-65,0)</f>
        <v>0</v>
      </c>
      <c r="J77" s="4" t="n">
        <f aca="false">IF('TAV-FEB'!J77&gt;65,'TAV-FEB'!J77-65,0)</f>
        <v>0</v>
      </c>
      <c r="K77" s="4" t="n">
        <f aca="false">IF('TAV-FEB'!K77&gt;65,'TAV-FEB'!K77-65,0)</f>
        <v>0</v>
      </c>
      <c r="L77" s="4" t="n">
        <f aca="false">IF('TAV-FEB'!L77&gt;65,'TAV-FEB'!L77-65,0)</f>
        <v>0</v>
      </c>
      <c r="M77" s="4" t="n">
        <f aca="false">IF('TAV-FEB'!M77&gt;65,'TAV-FEB'!M77-65,0)</f>
        <v>0</v>
      </c>
      <c r="N77" s="4" t="n">
        <f aca="false">IF('TAV-FEB'!N77&gt;65,'TAV-FEB'!N77-65,0)</f>
        <v>0</v>
      </c>
      <c r="O77" s="4" t="n">
        <f aca="false">IF('TAV-FEB'!O77&gt;65,'TAV-FEB'!O77-65,0)</f>
        <v>0</v>
      </c>
      <c r="P77" s="4" t="n">
        <f aca="false">IF('TAV-FEB'!P77&gt;65,'TAV-FEB'!P77-65,0)</f>
        <v>0</v>
      </c>
      <c r="Q77" s="4" t="n">
        <f aca="false">IF('TAV-FEB'!Q77&gt;65,'TAV-FEB'!Q77-65,0)</f>
        <v>0</v>
      </c>
      <c r="R77" s="4" t="n">
        <f aca="false">IF('TAV-FEB'!R77&gt;65,'TAV-FEB'!R77-65,0)</f>
        <v>0</v>
      </c>
      <c r="S77" s="4" t="n">
        <f aca="false">IF('TAV-FEB'!S77&gt;65,'TAV-FEB'!S77-65,0)</f>
        <v>0</v>
      </c>
      <c r="T77" s="4" t="n">
        <f aca="false">IF('TAV-FEB'!T77&gt;65,'TAV-FEB'!T77-65,0)</f>
        <v>0</v>
      </c>
      <c r="U77" s="4" t="n">
        <f aca="false">IF('TAV-FEB'!U77&gt;65,'TAV-FEB'!U77-65,0)</f>
        <v>0</v>
      </c>
      <c r="V77" s="4" t="n">
        <f aca="false">IF('TAV-FEB'!V77&gt;65,'TAV-FEB'!V77-65,0)</f>
        <v>0</v>
      </c>
      <c r="W77" s="4" t="n">
        <f aca="false">IF('TAV-FEB'!W77&gt;65,'TAV-FEB'!W77-65,0)</f>
        <v>0</v>
      </c>
      <c r="X77" s="4" t="n">
        <f aca="false">IF('TAV-FEB'!X77&gt;65,'TAV-FEB'!X77-65,0)</f>
        <v>0</v>
      </c>
      <c r="Y77" s="4" t="n">
        <f aca="false">IF('TAV-FEB'!Y77&gt;65,'TAV-FEB'!Y77-65,0)</f>
        <v>0</v>
      </c>
      <c r="Z77" s="4" t="n">
        <f aca="false">IF('TAV-FEB'!Z77&gt;65,'TAV-FEB'!Z77-65,0)</f>
        <v>0</v>
      </c>
      <c r="AA77" s="4" t="n">
        <f aca="false">IF('TAV-FEB'!AA77&gt;65,'TAV-FEB'!AA77-65,0)</f>
        <v>0</v>
      </c>
      <c r="AB77" s="4" t="n">
        <f aca="false">IF('TAV-FEB'!AB77&gt;65,'TAV-FEB'!AB77-65,0)</f>
        <v>0</v>
      </c>
      <c r="AC77" s="4" t="n">
        <f aca="false">IF('TAV-FEB'!AC77&gt;65,'TAV-FEB'!AC77-65,0)</f>
        <v>0</v>
      </c>
      <c r="AD77" s="4" t="n">
        <f aca="false">IF('TAV-FEB'!AD77&gt;65,'TAV-FEB'!AD77-65,0)</f>
        <v>0</v>
      </c>
      <c r="AE77" s="4" t="n">
        <f aca="false">IF('TAV-FEB'!AE77&gt;65,'TAV-FEB'!AE77-65,0)</f>
        <v>0</v>
      </c>
      <c r="AF77" s="4" t="n">
        <f aca="false">IF('TAV-FEB'!AF77&gt;65,'TAV-FEB'!AF77-65,0)</f>
        <v>0</v>
      </c>
      <c r="AG77" s="4" t="n">
        <f aca="false">IF('TAV-FEB'!AG77&gt;65,'TAV-FEB'!AG77-65,0)</f>
        <v>0</v>
      </c>
      <c r="AH77" s="4" t="n">
        <f aca="false">IF('TAV-FEB'!AH77&gt;65,'TAV-FEB'!AH77-65,0)</f>
        <v>0</v>
      </c>
      <c r="AI77" s="7"/>
      <c r="AJ77" s="8" t="n">
        <f aca="false">SUM(D77:AH77)</f>
        <v>0</v>
      </c>
    </row>
    <row r="78" customFormat="false" ht="12.75" hidden="false" customHeight="false" outlineLevel="0" collapsed="false">
      <c r="A78" s="2" t="s">
        <v>11</v>
      </c>
      <c r="B78" s="4" t="n">
        <v>1941</v>
      </c>
      <c r="C78" s="4" t="n">
        <v>1</v>
      </c>
      <c r="D78" s="4" t="n">
        <f aca="false">IF('TAV-FEB'!D78&gt;65,'TAV-FEB'!D78-65,0)</f>
        <v>0</v>
      </c>
      <c r="E78" s="4" t="n">
        <f aca="false">IF('TAV-FEB'!E78&gt;65,'TAV-FEB'!E78-65,0)</f>
        <v>0</v>
      </c>
      <c r="F78" s="4" t="n">
        <f aca="false">IF('TAV-FEB'!F78&gt;65,'TAV-FEB'!F78-65,0)</f>
        <v>0</v>
      </c>
      <c r="G78" s="4" t="n">
        <f aca="false">IF('TAV-FEB'!G78&gt;65,'TAV-FEB'!G78-65,0)</f>
        <v>0</v>
      </c>
      <c r="H78" s="4" t="n">
        <f aca="false">IF('TAV-FEB'!H78&gt;65,'TAV-FEB'!H78-65,0)</f>
        <v>0</v>
      </c>
      <c r="I78" s="4" t="n">
        <f aca="false">IF('TAV-FEB'!I78&gt;65,'TAV-FEB'!I78-65,0)</f>
        <v>0</v>
      </c>
      <c r="J78" s="4" t="n">
        <f aca="false">IF('TAV-FEB'!J78&gt;65,'TAV-FEB'!J78-65,0)</f>
        <v>0</v>
      </c>
      <c r="K78" s="4" t="n">
        <f aca="false">IF('TAV-FEB'!K78&gt;65,'TAV-FEB'!K78-65,0)</f>
        <v>0</v>
      </c>
      <c r="L78" s="4" t="n">
        <f aca="false">IF('TAV-FEB'!L78&gt;65,'TAV-FEB'!L78-65,0)</f>
        <v>0</v>
      </c>
      <c r="M78" s="4" t="n">
        <f aca="false">IF('TAV-FEB'!M78&gt;65,'TAV-FEB'!M78-65,0)</f>
        <v>0</v>
      </c>
      <c r="N78" s="4" t="n">
        <f aca="false">IF('TAV-FEB'!N78&gt;65,'TAV-FEB'!N78-65,0)</f>
        <v>0</v>
      </c>
      <c r="O78" s="4" t="n">
        <f aca="false">IF('TAV-FEB'!O78&gt;65,'TAV-FEB'!O78-65,0)</f>
        <v>0</v>
      </c>
      <c r="P78" s="4" t="n">
        <f aca="false">IF('TAV-FEB'!P78&gt;65,'TAV-FEB'!P78-65,0)</f>
        <v>0</v>
      </c>
      <c r="Q78" s="4" t="n">
        <f aca="false">IF('TAV-FEB'!Q78&gt;65,'TAV-FEB'!Q78-65,0)</f>
        <v>0</v>
      </c>
      <c r="R78" s="4" t="n">
        <f aca="false">IF('TAV-FEB'!R78&gt;65,'TAV-FEB'!R78-65,0)</f>
        <v>0</v>
      </c>
      <c r="S78" s="4" t="n">
        <f aca="false">IF('TAV-FEB'!S78&gt;65,'TAV-FEB'!S78-65,0)</f>
        <v>0</v>
      </c>
      <c r="T78" s="4" t="n">
        <f aca="false">IF('TAV-FEB'!T78&gt;65,'TAV-FEB'!T78-65,0)</f>
        <v>0</v>
      </c>
      <c r="U78" s="4" t="n">
        <f aca="false">IF('TAV-FEB'!U78&gt;65,'TAV-FEB'!U78-65,0)</f>
        <v>0</v>
      </c>
      <c r="V78" s="4" t="n">
        <f aca="false">IF('TAV-FEB'!V78&gt;65,'TAV-FEB'!V78-65,0)</f>
        <v>0</v>
      </c>
      <c r="W78" s="4" t="n">
        <f aca="false">IF('TAV-FEB'!W78&gt;65,'TAV-FEB'!W78-65,0)</f>
        <v>0</v>
      </c>
      <c r="X78" s="4" t="n">
        <f aca="false">IF('TAV-FEB'!X78&gt;65,'TAV-FEB'!X78-65,0)</f>
        <v>0</v>
      </c>
      <c r="Y78" s="4" t="n">
        <f aca="false">IF('TAV-FEB'!Y78&gt;65,'TAV-FEB'!Y78-65,0)</f>
        <v>0</v>
      </c>
      <c r="Z78" s="4" t="n">
        <f aca="false">IF('TAV-FEB'!Z78&gt;65,'TAV-FEB'!Z78-65,0)</f>
        <v>0</v>
      </c>
      <c r="AA78" s="4" t="n">
        <f aca="false">IF('TAV-FEB'!AA78&gt;65,'TAV-FEB'!AA78-65,0)</f>
        <v>0</v>
      </c>
      <c r="AB78" s="4" t="n">
        <f aca="false">IF('TAV-FEB'!AB78&gt;65,'TAV-FEB'!AB78-65,0)</f>
        <v>0</v>
      </c>
      <c r="AC78" s="4" t="n">
        <f aca="false">IF('TAV-FEB'!AC78&gt;65,'TAV-FEB'!AC78-65,0)</f>
        <v>0</v>
      </c>
      <c r="AD78" s="4" t="n">
        <f aca="false">IF('TAV-FEB'!AD78&gt;65,'TAV-FEB'!AD78-65,0)</f>
        <v>0</v>
      </c>
      <c r="AE78" s="4" t="n">
        <f aca="false">IF('TAV-FEB'!AE78&gt;65,'TAV-FEB'!AE78-65,0)</f>
        <v>0</v>
      </c>
      <c r="AF78" s="4" t="n">
        <f aca="false">IF('TAV-FEB'!AF78&gt;65,'TAV-FEB'!AF78-65,0)</f>
        <v>0</v>
      </c>
      <c r="AG78" s="4" t="n">
        <f aca="false">IF('TAV-FEB'!AG78&gt;65,'TAV-FEB'!AG78-65,0)</f>
        <v>0</v>
      </c>
      <c r="AH78" s="4" t="n">
        <f aca="false">IF('TAV-FEB'!AH78&gt;65,'TAV-FEB'!AH78-65,0)</f>
        <v>0</v>
      </c>
      <c r="AI78" s="7"/>
      <c r="AJ78" s="8" t="n">
        <f aca="false">SUM(D78:AH78)</f>
        <v>0</v>
      </c>
    </row>
    <row r="79" customFormat="false" ht="12.75" hidden="false" customHeight="false" outlineLevel="0" collapsed="false">
      <c r="A79" s="2" t="s">
        <v>11</v>
      </c>
      <c r="B79" s="4" t="n">
        <v>1942</v>
      </c>
      <c r="C79" s="4" t="n">
        <v>1</v>
      </c>
      <c r="D79" s="4" t="n">
        <f aca="false">IF('TAV-FEB'!D79&gt;65,'TAV-FEB'!D79-65,0)</f>
        <v>0</v>
      </c>
      <c r="E79" s="4" t="n">
        <f aca="false">IF('TAV-FEB'!E79&gt;65,'TAV-FEB'!E79-65,0)</f>
        <v>0</v>
      </c>
      <c r="F79" s="4" t="n">
        <f aca="false">IF('TAV-FEB'!F79&gt;65,'TAV-FEB'!F79-65,0)</f>
        <v>0</v>
      </c>
      <c r="G79" s="4" t="n">
        <f aca="false">IF('TAV-FEB'!G79&gt;65,'TAV-FEB'!G79-65,0)</f>
        <v>0</v>
      </c>
      <c r="H79" s="4" t="n">
        <f aca="false">IF('TAV-FEB'!H79&gt;65,'TAV-FEB'!H79-65,0)</f>
        <v>0</v>
      </c>
      <c r="I79" s="4" t="n">
        <f aca="false">IF('TAV-FEB'!I79&gt;65,'TAV-FEB'!I79-65,0)</f>
        <v>0</v>
      </c>
      <c r="J79" s="4" t="n">
        <f aca="false">IF('TAV-FEB'!J79&gt;65,'TAV-FEB'!J79-65,0)</f>
        <v>0</v>
      </c>
      <c r="K79" s="4" t="n">
        <f aca="false">IF('TAV-FEB'!K79&gt;65,'TAV-FEB'!K79-65,0)</f>
        <v>0</v>
      </c>
      <c r="L79" s="4" t="n">
        <f aca="false">IF('TAV-FEB'!L79&gt;65,'TAV-FEB'!L79-65,0)</f>
        <v>0</v>
      </c>
      <c r="M79" s="4" t="n">
        <f aca="false">IF('TAV-FEB'!M79&gt;65,'TAV-FEB'!M79-65,0)</f>
        <v>0</v>
      </c>
      <c r="N79" s="4" t="n">
        <f aca="false">IF('TAV-FEB'!N79&gt;65,'TAV-FEB'!N79-65,0)</f>
        <v>0</v>
      </c>
      <c r="O79" s="4" t="n">
        <f aca="false">IF('TAV-FEB'!O79&gt;65,'TAV-FEB'!O79-65,0)</f>
        <v>0</v>
      </c>
      <c r="P79" s="4" t="n">
        <f aca="false">IF('TAV-FEB'!P79&gt;65,'TAV-FEB'!P79-65,0)</f>
        <v>0</v>
      </c>
      <c r="Q79" s="4" t="n">
        <f aca="false">IF('TAV-FEB'!Q79&gt;65,'TAV-FEB'!Q79-65,0)</f>
        <v>0</v>
      </c>
      <c r="R79" s="4" t="n">
        <f aca="false">IF('TAV-FEB'!R79&gt;65,'TAV-FEB'!R79-65,0)</f>
        <v>0</v>
      </c>
      <c r="S79" s="4" t="n">
        <f aca="false">IF('TAV-FEB'!S79&gt;65,'TAV-FEB'!S79-65,0)</f>
        <v>0</v>
      </c>
      <c r="T79" s="4" t="n">
        <f aca="false">IF('TAV-FEB'!T79&gt;65,'TAV-FEB'!T79-65,0)</f>
        <v>0</v>
      </c>
      <c r="U79" s="4" t="n">
        <f aca="false">IF('TAV-FEB'!U79&gt;65,'TAV-FEB'!U79-65,0)</f>
        <v>0</v>
      </c>
      <c r="V79" s="4" t="n">
        <f aca="false">IF('TAV-FEB'!V79&gt;65,'TAV-FEB'!V79-65,0)</f>
        <v>0</v>
      </c>
      <c r="W79" s="4" t="n">
        <f aca="false">IF('TAV-FEB'!W79&gt;65,'TAV-FEB'!W79-65,0)</f>
        <v>0</v>
      </c>
      <c r="X79" s="4" t="n">
        <f aca="false">IF('TAV-FEB'!X79&gt;65,'TAV-FEB'!X79-65,0)</f>
        <v>0</v>
      </c>
      <c r="Y79" s="4" t="n">
        <f aca="false">IF('TAV-FEB'!Y79&gt;65,'TAV-FEB'!Y79-65,0)</f>
        <v>0</v>
      </c>
      <c r="Z79" s="4" t="n">
        <f aca="false">IF('TAV-FEB'!Z79&gt;65,'TAV-FEB'!Z79-65,0)</f>
        <v>0</v>
      </c>
      <c r="AA79" s="4" t="n">
        <f aca="false">IF('TAV-FEB'!AA79&gt;65,'TAV-FEB'!AA79-65,0)</f>
        <v>0</v>
      </c>
      <c r="AB79" s="4" t="n">
        <f aca="false">IF('TAV-FEB'!AB79&gt;65,'TAV-FEB'!AB79-65,0)</f>
        <v>0</v>
      </c>
      <c r="AC79" s="4" t="n">
        <f aca="false">IF('TAV-FEB'!AC79&gt;65,'TAV-FEB'!AC79-65,0)</f>
        <v>0</v>
      </c>
      <c r="AD79" s="4" t="n">
        <f aca="false">IF('TAV-FEB'!AD79&gt;65,'TAV-FEB'!AD79-65,0)</f>
        <v>0</v>
      </c>
      <c r="AE79" s="4" t="n">
        <f aca="false">IF('TAV-FEB'!AE79&gt;65,'TAV-FEB'!AE79-65,0)</f>
        <v>0</v>
      </c>
      <c r="AF79" s="4" t="n">
        <f aca="false">IF('TAV-FEB'!AF79&gt;65,'TAV-FEB'!AF79-65,0)</f>
        <v>0</v>
      </c>
      <c r="AG79" s="4" t="n">
        <f aca="false">IF('TAV-FEB'!AG79&gt;65,'TAV-FEB'!AG79-65,0)</f>
        <v>0</v>
      </c>
      <c r="AH79" s="4" t="n">
        <f aca="false">IF('TAV-FEB'!AH79&gt;65,'TAV-FEB'!AH79-65,0)</f>
        <v>0</v>
      </c>
      <c r="AI79" s="7"/>
      <c r="AJ79" s="8" t="n">
        <f aca="false">SUM(D79:AH79)</f>
        <v>0</v>
      </c>
    </row>
    <row r="80" customFormat="false" ht="12.75" hidden="false" customHeight="false" outlineLevel="0" collapsed="false">
      <c r="A80" s="2" t="s">
        <v>11</v>
      </c>
      <c r="B80" s="4" t="n">
        <v>1943</v>
      </c>
      <c r="C80" s="4" t="n">
        <v>1</v>
      </c>
      <c r="D80" s="4" t="n">
        <f aca="false">IF('TAV-FEB'!D80&gt;65,'TAV-FEB'!D80-65,0)</f>
        <v>0</v>
      </c>
      <c r="E80" s="4" t="n">
        <f aca="false">IF('TAV-FEB'!E80&gt;65,'TAV-FEB'!E80-65,0)</f>
        <v>0</v>
      </c>
      <c r="F80" s="4" t="n">
        <f aca="false">IF('TAV-FEB'!F80&gt;65,'TAV-FEB'!F80-65,0)</f>
        <v>0</v>
      </c>
      <c r="G80" s="4" t="n">
        <f aca="false">IF('TAV-FEB'!G80&gt;65,'TAV-FEB'!G80-65,0)</f>
        <v>0</v>
      </c>
      <c r="H80" s="4" t="n">
        <f aca="false">IF('TAV-FEB'!H80&gt;65,'TAV-FEB'!H80-65,0)</f>
        <v>0</v>
      </c>
      <c r="I80" s="4" t="n">
        <f aca="false">IF('TAV-FEB'!I80&gt;65,'TAV-FEB'!I80-65,0)</f>
        <v>0</v>
      </c>
      <c r="J80" s="4" t="n">
        <f aca="false">IF('TAV-FEB'!J80&gt;65,'TAV-FEB'!J80-65,0)</f>
        <v>0</v>
      </c>
      <c r="K80" s="4" t="n">
        <f aca="false">IF('TAV-FEB'!K80&gt;65,'TAV-FEB'!K80-65,0)</f>
        <v>0</v>
      </c>
      <c r="L80" s="4" t="n">
        <f aca="false">IF('TAV-FEB'!L80&gt;65,'TAV-FEB'!L80-65,0)</f>
        <v>0</v>
      </c>
      <c r="M80" s="4" t="n">
        <f aca="false">IF('TAV-FEB'!M80&gt;65,'TAV-FEB'!M80-65,0)</f>
        <v>0</v>
      </c>
      <c r="N80" s="4" t="n">
        <f aca="false">IF('TAV-FEB'!N80&gt;65,'TAV-FEB'!N80-65,0)</f>
        <v>0</v>
      </c>
      <c r="O80" s="4" t="n">
        <f aca="false">IF('TAV-FEB'!O80&gt;65,'TAV-FEB'!O80-65,0)</f>
        <v>0</v>
      </c>
      <c r="P80" s="4" t="n">
        <f aca="false">IF('TAV-FEB'!P80&gt;65,'TAV-FEB'!P80-65,0)</f>
        <v>0</v>
      </c>
      <c r="Q80" s="4" t="n">
        <f aca="false">IF('TAV-FEB'!Q80&gt;65,'TAV-FEB'!Q80-65,0)</f>
        <v>0</v>
      </c>
      <c r="R80" s="4" t="n">
        <f aca="false">IF('TAV-FEB'!R80&gt;65,'TAV-FEB'!R80-65,0)</f>
        <v>0</v>
      </c>
      <c r="S80" s="4" t="n">
        <f aca="false">IF('TAV-FEB'!S80&gt;65,'TAV-FEB'!S80-65,0)</f>
        <v>0</v>
      </c>
      <c r="T80" s="4" t="n">
        <f aca="false">IF('TAV-FEB'!T80&gt;65,'TAV-FEB'!T80-65,0)</f>
        <v>0</v>
      </c>
      <c r="U80" s="4" t="n">
        <f aca="false">IF('TAV-FEB'!U80&gt;65,'TAV-FEB'!U80-65,0)</f>
        <v>0</v>
      </c>
      <c r="V80" s="4" t="n">
        <f aca="false">IF('TAV-FEB'!V80&gt;65,'TAV-FEB'!V80-65,0)</f>
        <v>0</v>
      </c>
      <c r="W80" s="4" t="n">
        <f aca="false">IF('TAV-FEB'!W80&gt;65,'TAV-FEB'!W80-65,0)</f>
        <v>0</v>
      </c>
      <c r="X80" s="4" t="n">
        <f aca="false">IF('TAV-FEB'!X80&gt;65,'TAV-FEB'!X80-65,0)</f>
        <v>0</v>
      </c>
      <c r="Y80" s="4" t="n">
        <f aca="false">IF('TAV-FEB'!Y80&gt;65,'TAV-FEB'!Y80-65,0)</f>
        <v>0</v>
      </c>
      <c r="Z80" s="4" t="n">
        <f aca="false">IF('TAV-FEB'!Z80&gt;65,'TAV-FEB'!Z80-65,0)</f>
        <v>0</v>
      </c>
      <c r="AA80" s="4" t="n">
        <f aca="false">IF('TAV-FEB'!AA80&gt;65,'TAV-FEB'!AA80-65,0)</f>
        <v>0</v>
      </c>
      <c r="AB80" s="4" t="n">
        <f aca="false">IF('TAV-FEB'!AB80&gt;65,'TAV-FEB'!AB80-65,0)</f>
        <v>0</v>
      </c>
      <c r="AC80" s="4" t="n">
        <f aca="false">IF('TAV-FEB'!AC80&gt;65,'TAV-FEB'!AC80-65,0)</f>
        <v>0</v>
      </c>
      <c r="AD80" s="4" t="n">
        <f aca="false">IF('TAV-FEB'!AD80&gt;65,'TAV-FEB'!AD80-65,0)</f>
        <v>0</v>
      </c>
      <c r="AE80" s="4" t="n">
        <f aca="false">IF('TAV-FEB'!AE80&gt;65,'TAV-FEB'!AE80-65,0)</f>
        <v>0</v>
      </c>
      <c r="AF80" s="4" t="n">
        <f aca="false">IF('TAV-FEB'!AF80&gt;65,'TAV-FEB'!AF80-65,0)</f>
        <v>0</v>
      </c>
      <c r="AG80" s="4" t="n">
        <f aca="false">IF('TAV-FEB'!AG80&gt;65,'TAV-FEB'!AG80-65,0)</f>
        <v>0</v>
      </c>
      <c r="AH80" s="4" t="n">
        <f aca="false">IF('TAV-FEB'!AH80&gt;65,'TAV-FEB'!AH80-65,0)</f>
        <v>0</v>
      </c>
      <c r="AI80" s="7"/>
      <c r="AJ80" s="8" t="n">
        <f aca="false">SUM(D80:AH80)</f>
        <v>0</v>
      </c>
    </row>
    <row r="81" customFormat="false" ht="12.75" hidden="false" customHeight="false" outlineLevel="0" collapsed="false">
      <c r="A81" s="2" t="s">
        <v>11</v>
      </c>
      <c r="B81" s="4" t="n">
        <v>1944</v>
      </c>
      <c r="C81" s="4" t="n">
        <v>1</v>
      </c>
      <c r="D81" s="4" t="n">
        <f aca="false">IF('TAV-FEB'!D81&gt;65,'TAV-FEB'!D81-65,0)</f>
        <v>0</v>
      </c>
      <c r="E81" s="4" t="n">
        <f aca="false">IF('TAV-FEB'!E81&gt;65,'TAV-FEB'!E81-65,0)</f>
        <v>0</v>
      </c>
      <c r="F81" s="4" t="n">
        <f aca="false">IF('TAV-FEB'!F81&gt;65,'TAV-FEB'!F81-65,0)</f>
        <v>0</v>
      </c>
      <c r="G81" s="4" t="n">
        <f aca="false">IF('TAV-FEB'!G81&gt;65,'TAV-FEB'!G81-65,0)</f>
        <v>0</v>
      </c>
      <c r="H81" s="4" t="n">
        <f aca="false">IF('TAV-FEB'!H81&gt;65,'TAV-FEB'!H81-65,0)</f>
        <v>0</v>
      </c>
      <c r="I81" s="4" t="n">
        <f aca="false">IF('TAV-FEB'!I81&gt;65,'TAV-FEB'!I81-65,0)</f>
        <v>0</v>
      </c>
      <c r="J81" s="4" t="n">
        <f aca="false">IF('TAV-FEB'!J81&gt;65,'TAV-FEB'!J81-65,0)</f>
        <v>0</v>
      </c>
      <c r="K81" s="4" t="n">
        <f aca="false">IF('TAV-FEB'!K81&gt;65,'TAV-FEB'!K81-65,0)</f>
        <v>0</v>
      </c>
      <c r="L81" s="4" t="n">
        <f aca="false">IF('TAV-FEB'!L81&gt;65,'TAV-FEB'!L81-65,0)</f>
        <v>0</v>
      </c>
      <c r="M81" s="4" t="n">
        <f aca="false">IF('TAV-FEB'!M81&gt;65,'TAV-FEB'!M81-65,0)</f>
        <v>0</v>
      </c>
      <c r="N81" s="4" t="n">
        <f aca="false">IF('TAV-FEB'!N81&gt;65,'TAV-FEB'!N81-65,0)</f>
        <v>0</v>
      </c>
      <c r="O81" s="4" t="n">
        <f aca="false">IF('TAV-FEB'!O81&gt;65,'TAV-FEB'!O81-65,0)</f>
        <v>0</v>
      </c>
      <c r="P81" s="4" t="n">
        <f aca="false">IF('TAV-FEB'!P81&gt;65,'TAV-FEB'!P81-65,0)</f>
        <v>0</v>
      </c>
      <c r="Q81" s="4" t="n">
        <f aca="false">IF('TAV-FEB'!Q81&gt;65,'TAV-FEB'!Q81-65,0)</f>
        <v>0</v>
      </c>
      <c r="R81" s="4" t="n">
        <f aca="false">IF('TAV-FEB'!R81&gt;65,'TAV-FEB'!R81-65,0)</f>
        <v>0</v>
      </c>
      <c r="S81" s="4" t="n">
        <f aca="false">IF('TAV-FEB'!S81&gt;65,'TAV-FEB'!S81-65,0)</f>
        <v>0</v>
      </c>
      <c r="T81" s="4" t="n">
        <f aca="false">IF('TAV-FEB'!T81&gt;65,'TAV-FEB'!T81-65,0)</f>
        <v>0</v>
      </c>
      <c r="U81" s="4" t="n">
        <f aca="false">IF('TAV-FEB'!U81&gt;65,'TAV-FEB'!U81-65,0)</f>
        <v>0</v>
      </c>
      <c r="V81" s="4" t="n">
        <f aca="false">IF('TAV-FEB'!V81&gt;65,'TAV-FEB'!V81-65,0)</f>
        <v>0</v>
      </c>
      <c r="W81" s="4" t="n">
        <f aca="false">IF('TAV-FEB'!W81&gt;65,'TAV-FEB'!W81-65,0)</f>
        <v>0</v>
      </c>
      <c r="X81" s="4" t="n">
        <f aca="false">IF('TAV-FEB'!X81&gt;65,'TAV-FEB'!X81-65,0)</f>
        <v>0</v>
      </c>
      <c r="Y81" s="4" t="n">
        <f aca="false">IF('TAV-FEB'!Y81&gt;65,'TAV-FEB'!Y81-65,0)</f>
        <v>0</v>
      </c>
      <c r="Z81" s="4" t="n">
        <f aca="false">IF('TAV-FEB'!Z81&gt;65,'TAV-FEB'!Z81-65,0)</f>
        <v>0</v>
      </c>
      <c r="AA81" s="4" t="n">
        <f aca="false">IF('TAV-FEB'!AA81&gt;65,'TAV-FEB'!AA81-65,0)</f>
        <v>0</v>
      </c>
      <c r="AB81" s="4" t="n">
        <f aca="false">IF('TAV-FEB'!AB81&gt;65,'TAV-FEB'!AB81-65,0)</f>
        <v>0</v>
      </c>
      <c r="AC81" s="4" t="n">
        <f aca="false">IF('TAV-FEB'!AC81&gt;65,'TAV-FEB'!AC81-65,0)</f>
        <v>0</v>
      </c>
      <c r="AD81" s="4" t="n">
        <f aca="false">IF('TAV-FEB'!AD81&gt;65,'TAV-FEB'!AD81-65,0)</f>
        <v>0</v>
      </c>
      <c r="AE81" s="4" t="n">
        <f aca="false">IF('TAV-FEB'!AE81&gt;65,'TAV-FEB'!AE81-65,0)</f>
        <v>0</v>
      </c>
      <c r="AF81" s="4" t="n">
        <f aca="false">IF('TAV-FEB'!AF81&gt;65,'TAV-FEB'!AF81-65,0)</f>
        <v>0</v>
      </c>
      <c r="AG81" s="4" t="n">
        <f aca="false">IF('TAV-FEB'!AG81&gt;65,'TAV-FEB'!AG81-65,0)</f>
        <v>0</v>
      </c>
      <c r="AH81" s="4" t="n">
        <f aca="false">IF('TAV-FEB'!AH81&gt;65,'TAV-FEB'!AH81-65,0)</f>
        <v>0</v>
      </c>
      <c r="AI81" s="7"/>
      <c r="AJ81" s="8" t="n">
        <f aca="false">SUM(D81:AH81)</f>
        <v>0</v>
      </c>
    </row>
    <row r="82" customFormat="false" ht="12.75" hidden="false" customHeight="false" outlineLevel="0" collapsed="false">
      <c r="A82" s="2" t="s">
        <v>11</v>
      </c>
      <c r="B82" s="4" t="n">
        <v>1945</v>
      </c>
      <c r="C82" s="4" t="n">
        <v>1</v>
      </c>
      <c r="D82" s="4" t="n">
        <f aca="false">IF('TAV-FEB'!D82&gt;65,'TAV-FEB'!D82-65,0)</f>
        <v>0</v>
      </c>
      <c r="E82" s="4" t="n">
        <f aca="false">IF('TAV-FEB'!E82&gt;65,'TAV-FEB'!E82-65,0)</f>
        <v>0</v>
      </c>
      <c r="F82" s="4" t="n">
        <f aca="false">IF('TAV-FEB'!F82&gt;65,'TAV-FEB'!F82-65,0)</f>
        <v>0</v>
      </c>
      <c r="G82" s="4" t="n">
        <f aca="false">IF('TAV-FEB'!G82&gt;65,'TAV-FEB'!G82-65,0)</f>
        <v>0</v>
      </c>
      <c r="H82" s="4" t="n">
        <f aca="false">IF('TAV-FEB'!H82&gt;65,'TAV-FEB'!H82-65,0)</f>
        <v>0</v>
      </c>
      <c r="I82" s="4" t="n">
        <f aca="false">IF('TAV-FEB'!I82&gt;65,'TAV-FEB'!I82-65,0)</f>
        <v>0</v>
      </c>
      <c r="J82" s="4" t="n">
        <f aca="false">IF('TAV-FEB'!J82&gt;65,'TAV-FEB'!J82-65,0)</f>
        <v>0</v>
      </c>
      <c r="K82" s="4" t="n">
        <f aca="false">IF('TAV-FEB'!K82&gt;65,'TAV-FEB'!K82-65,0)</f>
        <v>0</v>
      </c>
      <c r="L82" s="4" t="n">
        <f aca="false">IF('TAV-FEB'!L82&gt;65,'TAV-FEB'!L82-65,0)</f>
        <v>0</v>
      </c>
      <c r="M82" s="4" t="n">
        <f aca="false">IF('TAV-FEB'!M82&gt;65,'TAV-FEB'!M82-65,0)</f>
        <v>0</v>
      </c>
      <c r="N82" s="4" t="n">
        <f aca="false">IF('TAV-FEB'!N82&gt;65,'TAV-FEB'!N82-65,0)</f>
        <v>0</v>
      </c>
      <c r="O82" s="4" t="n">
        <f aca="false">IF('TAV-FEB'!O82&gt;65,'TAV-FEB'!O82-65,0)</f>
        <v>0</v>
      </c>
      <c r="P82" s="4" t="n">
        <f aca="false">IF('TAV-FEB'!P82&gt;65,'TAV-FEB'!P82-65,0)</f>
        <v>0</v>
      </c>
      <c r="Q82" s="4" t="n">
        <f aca="false">IF('TAV-FEB'!Q82&gt;65,'TAV-FEB'!Q82-65,0)</f>
        <v>0</v>
      </c>
      <c r="R82" s="4" t="n">
        <f aca="false">IF('TAV-FEB'!R82&gt;65,'TAV-FEB'!R82-65,0)</f>
        <v>0</v>
      </c>
      <c r="S82" s="4" t="n">
        <f aca="false">IF('TAV-FEB'!S82&gt;65,'TAV-FEB'!S82-65,0)</f>
        <v>0</v>
      </c>
      <c r="T82" s="4" t="n">
        <f aca="false">IF('TAV-FEB'!T82&gt;65,'TAV-FEB'!T82-65,0)</f>
        <v>0</v>
      </c>
      <c r="U82" s="4" t="n">
        <f aca="false">IF('TAV-FEB'!U82&gt;65,'TAV-FEB'!U82-65,0)</f>
        <v>0</v>
      </c>
      <c r="V82" s="4" t="n">
        <f aca="false">IF('TAV-FEB'!V82&gt;65,'TAV-FEB'!V82-65,0)</f>
        <v>0</v>
      </c>
      <c r="W82" s="4" t="n">
        <f aca="false">IF('TAV-FEB'!W82&gt;65,'TAV-FEB'!W82-65,0)</f>
        <v>0</v>
      </c>
      <c r="X82" s="4" t="n">
        <f aca="false">IF('TAV-FEB'!X82&gt;65,'TAV-FEB'!X82-65,0)</f>
        <v>0</v>
      </c>
      <c r="Y82" s="4" t="n">
        <f aca="false">IF('TAV-FEB'!Y82&gt;65,'TAV-FEB'!Y82-65,0)</f>
        <v>0</v>
      </c>
      <c r="Z82" s="4" t="n">
        <f aca="false">IF('TAV-FEB'!Z82&gt;65,'TAV-FEB'!Z82-65,0)</f>
        <v>0</v>
      </c>
      <c r="AA82" s="4" t="n">
        <f aca="false">IF('TAV-FEB'!AA82&gt;65,'TAV-FEB'!AA82-65,0)</f>
        <v>0</v>
      </c>
      <c r="AB82" s="4" t="n">
        <f aca="false">IF('TAV-FEB'!AB82&gt;65,'TAV-FEB'!AB82-65,0)</f>
        <v>0</v>
      </c>
      <c r="AC82" s="4" t="n">
        <f aca="false">IF('TAV-FEB'!AC82&gt;65,'TAV-FEB'!AC82-65,0)</f>
        <v>0</v>
      </c>
      <c r="AD82" s="4" t="n">
        <f aca="false">IF('TAV-FEB'!AD82&gt;65,'TAV-FEB'!AD82-65,0)</f>
        <v>0</v>
      </c>
      <c r="AE82" s="4" t="n">
        <f aca="false">IF('TAV-FEB'!AE82&gt;65,'TAV-FEB'!AE82-65,0)</f>
        <v>0</v>
      </c>
      <c r="AF82" s="4" t="n">
        <f aca="false">IF('TAV-FEB'!AF82&gt;65,'TAV-FEB'!AF82-65,0)</f>
        <v>0</v>
      </c>
      <c r="AG82" s="4" t="n">
        <f aca="false">IF('TAV-FEB'!AG82&gt;65,'TAV-FEB'!AG82-65,0)</f>
        <v>0</v>
      </c>
      <c r="AH82" s="4" t="n">
        <f aca="false">IF('TAV-FEB'!AH82&gt;65,'TAV-FEB'!AH82-65,0)</f>
        <v>0</v>
      </c>
      <c r="AI82" s="7"/>
      <c r="AJ82" s="8" t="n">
        <f aca="false">SUM(D82:AH82)</f>
        <v>0</v>
      </c>
    </row>
    <row r="83" customFormat="false" ht="12.75" hidden="false" customHeight="false" outlineLevel="0" collapsed="false">
      <c r="A83" s="2" t="s">
        <v>11</v>
      </c>
      <c r="B83" s="4" t="n">
        <v>1946</v>
      </c>
      <c r="C83" s="4" t="n">
        <v>1</v>
      </c>
      <c r="D83" s="4" t="n">
        <f aca="false">IF('TAV-FEB'!D83&gt;65,'TAV-FEB'!D83-65,0)</f>
        <v>0</v>
      </c>
      <c r="E83" s="4" t="n">
        <f aca="false">IF('TAV-FEB'!E83&gt;65,'TAV-FEB'!E83-65,0)</f>
        <v>0</v>
      </c>
      <c r="F83" s="4" t="n">
        <f aca="false">IF('TAV-FEB'!F83&gt;65,'TAV-FEB'!F83-65,0)</f>
        <v>0</v>
      </c>
      <c r="G83" s="4" t="n">
        <f aca="false">IF('TAV-FEB'!G83&gt;65,'TAV-FEB'!G83-65,0)</f>
        <v>0</v>
      </c>
      <c r="H83" s="4" t="n">
        <f aca="false">IF('TAV-FEB'!H83&gt;65,'TAV-FEB'!H83-65,0)</f>
        <v>0</v>
      </c>
      <c r="I83" s="4" t="n">
        <f aca="false">IF('TAV-FEB'!I83&gt;65,'TAV-FEB'!I83-65,0)</f>
        <v>0</v>
      </c>
      <c r="J83" s="4" t="n">
        <f aca="false">IF('TAV-FEB'!J83&gt;65,'TAV-FEB'!J83-65,0)</f>
        <v>0</v>
      </c>
      <c r="K83" s="4" t="n">
        <f aca="false">IF('TAV-FEB'!K83&gt;65,'TAV-FEB'!K83-65,0)</f>
        <v>0</v>
      </c>
      <c r="L83" s="4" t="n">
        <f aca="false">IF('TAV-FEB'!L83&gt;65,'TAV-FEB'!L83-65,0)</f>
        <v>0</v>
      </c>
      <c r="M83" s="4" t="n">
        <f aca="false">IF('TAV-FEB'!M83&gt;65,'TAV-FEB'!M83-65,0)</f>
        <v>0</v>
      </c>
      <c r="N83" s="4" t="n">
        <f aca="false">IF('TAV-FEB'!N83&gt;65,'TAV-FEB'!N83-65,0)</f>
        <v>0</v>
      </c>
      <c r="O83" s="4" t="n">
        <f aca="false">IF('TAV-FEB'!O83&gt;65,'TAV-FEB'!O83-65,0)</f>
        <v>0</v>
      </c>
      <c r="P83" s="4" t="n">
        <f aca="false">IF('TAV-FEB'!P83&gt;65,'TAV-FEB'!P83-65,0)</f>
        <v>0</v>
      </c>
      <c r="Q83" s="4" t="n">
        <f aca="false">IF('TAV-FEB'!Q83&gt;65,'TAV-FEB'!Q83-65,0)</f>
        <v>0</v>
      </c>
      <c r="R83" s="4" t="n">
        <f aca="false">IF('TAV-FEB'!R83&gt;65,'TAV-FEB'!R83-65,0)</f>
        <v>0</v>
      </c>
      <c r="S83" s="4" t="n">
        <f aca="false">IF('TAV-FEB'!S83&gt;65,'TAV-FEB'!S83-65,0)</f>
        <v>0</v>
      </c>
      <c r="T83" s="4" t="n">
        <f aca="false">IF('TAV-FEB'!T83&gt;65,'TAV-FEB'!T83-65,0)</f>
        <v>0</v>
      </c>
      <c r="U83" s="4" t="n">
        <f aca="false">IF('TAV-FEB'!U83&gt;65,'TAV-FEB'!U83-65,0)</f>
        <v>0</v>
      </c>
      <c r="V83" s="4" t="n">
        <f aca="false">IF('TAV-FEB'!V83&gt;65,'TAV-FEB'!V83-65,0)</f>
        <v>0</v>
      </c>
      <c r="W83" s="4" t="n">
        <f aca="false">IF('TAV-FEB'!W83&gt;65,'TAV-FEB'!W83-65,0)</f>
        <v>0</v>
      </c>
      <c r="X83" s="4" t="n">
        <f aca="false">IF('TAV-FEB'!X83&gt;65,'TAV-FEB'!X83-65,0)</f>
        <v>0</v>
      </c>
      <c r="Y83" s="4" t="n">
        <f aca="false">IF('TAV-FEB'!Y83&gt;65,'TAV-FEB'!Y83-65,0)</f>
        <v>0</v>
      </c>
      <c r="Z83" s="4" t="n">
        <f aca="false">IF('TAV-FEB'!Z83&gt;65,'TAV-FEB'!Z83-65,0)</f>
        <v>0</v>
      </c>
      <c r="AA83" s="4" t="n">
        <f aca="false">IF('TAV-FEB'!AA83&gt;65,'TAV-FEB'!AA83-65,0)</f>
        <v>0</v>
      </c>
      <c r="AB83" s="4" t="n">
        <f aca="false">IF('TAV-FEB'!AB83&gt;65,'TAV-FEB'!AB83-65,0)</f>
        <v>0</v>
      </c>
      <c r="AC83" s="4" t="n">
        <f aca="false">IF('TAV-FEB'!AC83&gt;65,'TAV-FEB'!AC83-65,0)</f>
        <v>0</v>
      </c>
      <c r="AD83" s="4" t="n">
        <f aca="false">IF('TAV-FEB'!AD83&gt;65,'TAV-FEB'!AD83-65,0)</f>
        <v>0</v>
      </c>
      <c r="AE83" s="4" t="n">
        <f aca="false">IF('TAV-FEB'!AE83&gt;65,'TAV-FEB'!AE83-65,0)</f>
        <v>0</v>
      </c>
      <c r="AF83" s="4" t="n">
        <f aca="false">IF('TAV-FEB'!AF83&gt;65,'TAV-FEB'!AF83-65,0)</f>
        <v>0</v>
      </c>
      <c r="AG83" s="4" t="n">
        <f aca="false">IF('TAV-FEB'!AG83&gt;65,'TAV-FEB'!AG83-65,0)</f>
        <v>0</v>
      </c>
      <c r="AH83" s="4" t="n">
        <f aca="false">IF('TAV-FEB'!AH83&gt;65,'TAV-FEB'!AH83-65,0)</f>
        <v>0</v>
      </c>
      <c r="AI83" s="7"/>
      <c r="AJ83" s="8" t="n">
        <f aca="false">SUM(D83:AH83)</f>
        <v>0</v>
      </c>
    </row>
    <row r="84" customFormat="false" ht="12.75" hidden="false" customHeight="false" outlineLevel="0" collapsed="false">
      <c r="A84" s="2" t="s">
        <v>11</v>
      </c>
      <c r="B84" s="4" t="n">
        <v>1947</v>
      </c>
      <c r="C84" s="4" t="n">
        <v>1</v>
      </c>
      <c r="D84" s="4" t="n">
        <f aca="false">IF('TAV-FEB'!D84&gt;65,'TAV-FEB'!D84-65,0)</f>
        <v>0</v>
      </c>
      <c r="E84" s="4" t="n">
        <f aca="false">IF('TAV-FEB'!E84&gt;65,'TAV-FEB'!E84-65,0)</f>
        <v>0</v>
      </c>
      <c r="F84" s="4" t="n">
        <f aca="false">IF('TAV-FEB'!F84&gt;65,'TAV-FEB'!F84-65,0)</f>
        <v>0</v>
      </c>
      <c r="G84" s="4" t="n">
        <f aca="false">IF('TAV-FEB'!G84&gt;65,'TAV-FEB'!G84-65,0)</f>
        <v>0</v>
      </c>
      <c r="H84" s="4" t="n">
        <f aca="false">IF('TAV-FEB'!H84&gt;65,'TAV-FEB'!H84-65,0)</f>
        <v>0</v>
      </c>
      <c r="I84" s="4" t="n">
        <f aca="false">IF('TAV-FEB'!I84&gt;65,'TAV-FEB'!I84-65,0)</f>
        <v>0</v>
      </c>
      <c r="J84" s="4" t="n">
        <f aca="false">IF('TAV-FEB'!J84&gt;65,'TAV-FEB'!J84-65,0)</f>
        <v>0</v>
      </c>
      <c r="K84" s="4" t="n">
        <f aca="false">IF('TAV-FEB'!K84&gt;65,'TAV-FEB'!K84-65,0)</f>
        <v>0</v>
      </c>
      <c r="L84" s="4" t="n">
        <f aca="false">IF('TAV-FEB'!L84&gt;65,'TAV-FEB'!L84-65,0)</f>
        <v>0</v>
      </c>
      <c r="M84" s="4" t="n">
        <f aca="false">IF('TAV-FEB'!M84&gt;65,'TAV-FEB'!M84-65,0)</f>
        <v>0</v>
      </c>
      <c r="N84" s="4" t="n">
        <f aca="false">IF('TAV-FEB'!N84&gt;65,'TAV-FEB'!N84-65,0)</f>
        <v>0</v>
      </c>
      <c r="O84" s="4" t="n">
        <f aca="false">IF('TAV-FEB'!O84&gt;65,'TAV-FEB'!O84-65,0)</f>
        <v>0</v>
      </c>
      <c r="P84" s="4" t="n">
        <f aca="false">IF('TAV-FEB'!P84&gt;65,'TAV-FEB'!P84-65,0)</f>
        <v>0</v>
      </c>
      <c r="Q84" s="4" t="n">
        <f aca="false">IF('TAV-FEB'!Q84&gt;65,'TAV-FEB'!Q84-65,0)</f>
        <v>0</v>
      </c>
      <c r="R84" s="4" t="n">
        <f aca="false">IF('TAV-FEB'!R84&gt;65,'TAV-FEB'!R84-65,0)</f>
        <v>0</v>
      </c>
      <c r="S84" s="4" t="n">
        <f aca="false">IF('TAV-FEB'!S84&gt;65,'TAV-FEB'!S84-65,0)</f>
        <v>0</v>
      </c>
      <c r="T84" s="4" t="n">
        <f aca="false">IF('TAV-FEB'!T84&gt;65,'TAV-FEB'!T84-65,0)</f>
        <v>0</v>
      </c>
      <c r="U84" s="4" t="n">
        <f aca="false">IF('TAV-FEB'!U84&gt;65,'TAV-FEB'!U84-65,0)</f>
        <v>0</v>
      </c>
      <c r="V84" s="4" t="n">
        <f aca="false">IF('TAV-FEB'!V84&gt;65,'TAV-FEB'!V84-65,0)</f>
        <v>0</v>
      </c>
      <c r="W84" s="4" t="n">
        <f aca="false">IF('TAV-FEB'!W84&gt;65,'TAV-FEB'!W84-65,0)</f>
        <v>0</v>
      </c>
      <c r="X84" s="4" t="n">
        <f aca="false">IF('TAV-FEB'!X84&gt;65,'TAV-FEB'!X84-65,0)</f>
        <v>0</v>
      </c>
      <c r="Y84" s="4" t="n">
        <f aca="false">IF('TAV-FEB'!Y84&gt;65,'TAV-FEB'!Y84-65,0)</f>
        <v>0</v>
      </c>
      <c r="Z84" s="4" t="n">
        <f aca="false">IF('TAV-FEB'!Z84&gt;65,'TAV-FEB'!Z84-65,0)</f>
        <v>0</v>
      </c>
      <c r="AA84" s="4" t="n">
        <f aca="false">IF('TAV-FEB'!AA84&gt;65,'TAV-FEB'!AA84-65,0)</f>
        <v>0</v>
      </c>
      <c r="AB84" s="4" t="n">
        <f aca="false">IF('TAV-FEB'!AB84&gt;65,'TAV-FEB'!AB84-65,0)</f>
        <v>0</v>
      </c>
      <c r="AC84" s="4" t="n">
        <f aca="false">IF('TAV-FEB'!AC84&gt;65,'TAV-FEB'!AC84-65,0)</f>
        <v>0</v>
      </c>
      <c r="AD84" s="4" t="n">
        <f aca="false">IF('TAV-FEB'!AD84&gt;65,'TAV-FEB'!AD84-65,0)</f>
        <v>0</v>
      </c>
      <c r="AE84" s="4" t="n">
        <f aca="false">IF('TAV-FEB'!AE84&gt;65,'TAV-FEB'!AE84-65,0)</f>
        <v>0</v>
      </c>
      <c r="AF84" s="4" t="n">
        <f aca="false">IF('TAV-FEB'!AF84&gt;65,'TAV-FEB'!AF84-65,0)</f>
        <v>0</v>
      </c>
      <c r="AG84" s="4" t="n">
        <f aca="false">IF('TAV-FEB'!AG84&gt;65,'TAV-FEB'!AG84-65,0)</f>
        <v>0</v>
      </c>
      <c r="AH84" s="4" t="n">
        <f aca="false">IF('TAV-FEB'!AH84&gt;65,'TAV-FEB'!AH84-65,0)</f>
        <v>0</v>
      </c>
      <c r="AI84" s="7"/>
      <c r="AJ84" s="8" t="n">
        <f aca="false">SUM(D84:AH84)</f>
        <v>0</v>
      </c>
    </row>
    <row r="85" customFormat="false" ht="12.75" hidden="false" customHeight="false" outlineLevel="0" collapsed="false">
      <c r="A85" s="2" t="s">
        <v>11</v>
      </c>
      <c r="B85" s="4" t="n">
        <v>1948</v>
      </c>
      <c r="C85" s="4" t="n">
        <v>1</v>
      </c>
      <c r="D85" s="4" t="n">
        <f aca="false">IF('TAV-FEB'!D85&gt;65,'TAV-FEB'!D85-65,0)</f>
        <v>0</v>
      </c>
      <c r="E85" s="4" t="n">
        <f aca="false">IF('TAV-FEB'!E85&gt;65,'TAV-FEB'!E85-65,0)</f>
        <v>0</v>
      </c>
      <c r="F85" s="4" t="n">
        <f aca="false">IF('TAV-FEB'!F85&gt;65,'TAV-FEB'!F85-65,0)</f>
        <v>0</v>
      </c>
      <c r="G85" s="4" t="n">
        <f aca="false">IF('TAV-FEB'!G85&gt;65,'TAV-FEB'!G85-65,0)</f>
        <v>0</v>
      </c>
      <c r="H85" s="4" t="n">
        <f aca="false">IF('TAV-FEB'!H85&gt;65,'TAV-FEB'!H85-65,0)</f>
        <v>0</v>
      </c>
      <c r="I85" s="4" t="n">
        <f aca="false">IF('TAV-FEB'!I85&gt;65,'TAV-FEB'!I85-65,0)</f>
        <v>0</v>
      </c>
      <c r="J85" s="4" t="n">
        <f aca="false">IF('TAV-FEB'!J85&gt;65,'TAV-FEB'!J85-65,0)</f>
        <v>0</v>
      </c>
      <c r="K85" s="4" t="n">
        <f aca="false">IF('TAV-FEB'!K85&gt;65,'TAV-FEB'!K85-65,0)</f>
        <v>0</v>
      </c>
      <c r="L85" s="4" t="n">
        <f aca="false">IF('TAV-FEB'!L85&gt;65,'TAV-FEB'!L85-65,0)</f>
        <v>0</v>
      </c>
      <c r="M85" s="4" t="n">
        <f aca="false">IF('TAV-FEB'!M85&gt;65,'TAV-FEB'!M85-65,0)</f>
        <v>0</v>
      </c>
      <c r="N85" s="4" t="n">
        <f aca="false">IF('TAV-FEB'!N85&gt;65,'TAV-FEB'!N85-65,0)</f>
        <v>0</v>
      </c>
      <c r="O85" s="4" t="n">
        <f aca="false">IF('TAV-FEB'!O85&gt;65,'TAV-FEB'!O85-65,0)</f>
        <v>0</v>
      </c>
      <c r="P85" s="4" t="n">
        <f aca="false">IF('TAV-FEB'!P85&gt;65,'TAV-FEB'!P85-65,0)</f>
        <v>0</v>
      </c>
      <c r="Q85" s="4" t="n">
        <f aca="false">IF('TAV-FEB'!Q85&gt;65,'TAV-FEB'!Q85-65,0)</f>
        <v>0</v>
      </c>
      <c r="R85" s="4" t="n">
        <f aca="false">IF('TAV-FEB'!R85&gt;65,'TAV-FEB'!R85-65,0)</f>
        <v>0</v>
      </c>
      <c r="S85" s="4" t="n">
        <f aca="false">IF('TAV-FEB'!S85&gt;65,'TAV-FEB'!S85-65,0)</f>
        <v>0</v>
      </c>
      <c r="T85" s="4" t="n">
        <f aca="false">IF('TAV-FEB'!T85&gt;65,'TAV-FEB'!T85-65,0)</f>
        <v>0</v>
      </c>
      <c r="U85" s="4" t="n">
        <f aca="false">IF('TAV-FEB'!U85&gt;65,'TAV-FEB'!U85-65,0)</f>
        <v>0</v>
      </c>
      <c r="V85" s="4" t="n">
        <f aca="false">IF('TAV-FEB'!V85&gt;65,'TAV-FEB'!V85-65,0)</f>
        <v>0</v>
      </c>
      <c r="W85" s="4" t="n">
        <f aca="false">IF('TAV-FEB'!W85&gt;65,'TAV-FEB'!W85-65,0)</f>
        <v>0</v>
      </c>
      <c r="X85" s="4" t="n">
        <f aca="false">IF('TAV-FEB'!X85&gt;65,'TAV-FEB'!X85-65,0)</f>
        <v>0</v>
      </c>
      <c r="Y85" s="4" t="n">
        <f aca="false">IF('TAV-FEB'!Y85&gt;65,'TAV-FEB'!Y85-65,0)</f>
        <v>0</v>
      </c>
      <c r="Z85" s="4" t="n">
        <f aca="false">IF('TAV-FEB'!Z85&gt;65,'TAV-FEB'!Z85-65,0)</f>
        <v>0</v>
      </c>
      <c r="AA85" s="4" t="n">
        <f aca="false">IF('TAV-FEB'!AA85&gt;65,'TAV-FEB'!AA85-65,0)</f>
        <v>0</v>
      </c>
      <c r="AB85" s="4" t="n">
        <f aca="false">IF('TAV-FEB'!AB85&gt;65,'TAV-FEB'!AB85-65,0)</f>
        <v>0</v>
      </c>
      <c r="AC85" s="4" t="n">
        <f aca="false">IF('TAV-FEB'!AC85&gt;65,'TAV-FEB'!AC85-65,0)</f>
        <v>0</v>
      </c>
      <c r="AD85" s="4" t="n">
        <f aca="false">IF('TAV-FEB'!AD85&gt;65,'TAV-FEB'!AD85-65,0)</f>
        <v>0</v>
      </c>
      <c r="AE85" s="4" t="n">
        <f aca="false">IF('TAV-FEB'!AE85&gt;65,'TAV-FEB'!AE85-65,0)</f>
        <v>0</v>
      </c>
      <c r="AF85" s="4" t="n">
        <f aca="false">IF('TAV-FEB'!AF85&gt;65,'TAV-FEB'!AF85-65,0)</f>
        <v>0</v>
      </c>
      <c r="AG85" s="4" t="n">
        <f aca="false">IF('TAV-FEB'!AG85&gt;65,'TAV-FEB'!AG85-65,0)</f>
        <v>0</v>
      </c>
      <c r="AH85" s="4" t="n">
        <f aca="false">IF('TAV-FEB'!AH85&gt;65,'TAV-FEB'!AH85-65,0)</f>
        <v>0</v>
      </c>
      <c r="AI85" s="7"/>
      <c r="AJ85" s="8" t="n">
        <f aca="false">SUM(D85:AH85)</f>
        <v>0</v>
      </c>
    </row>
    <row r="86" customFormat="false" ht="12.75" hidden="false" customHeight="false" outlineLevel="0" collapsed="false">
      <c r="A86" s="2" t="s">
        <v>11</v>
      </c>
      <c r="B86" s="4" t="n">
        <v>1949</v>
      </c>
      <c r="C86" s="4" t="n">
        <v>1</v>
      </c>
      <c r="D86" s="4" t="n">
        <f aca="false">IF('TAV-FEB'!D86&gt;65,'TAV-FEB'!D86-65,0)</f>
        <v>0</v>
      </c>
      <c r="E86" s="4" t="n">
        <f aca="false">IF('TAV-FEB'!E86&gt;65,'TAV-FEB'!E86-65,0)</f>
        <v>0</v>
      </c>
      <c r="F86" s="4" t="n">
        <f aca="false">IF('TAV-FEB'!F86&gt;65,'TAV-FEB'!F86-65,0)</f>
        <v>0</v>
      </c>
      <c r="G86" s="4" t="n">
        <f aca="false">IF('TAV-FEB'!G86&gt;65,'TAV-FEB'!G86-65,0)</f>
        <v>0</v>
      </c>
      <c r="H86" s="4" t="n">
        <f aca="false">IF('TAV-FEB'!H86&gt;65,'TAV-FEB'!H86-65,0)</f>
        <v>0</v>
      </c>
      <c r="I86" s="4" t="n">
        <f aca="false">IF('TAV-FEB'!I86&gt;65,'TAV-FEB'!I86-65,0)</f>
        <v>0</v>
      </c>
      <c r="J86" s="4" t="n">
        <f aca="false">IF('TAV-FEB'!J86&gt;65,'TAV-FEB'!J86-65,0)</f>
        <v>0</v>
      </c>
      <c r="K86" s="4" t="n">
        <f aca="false">IF('TAV-FEB'!K86&gt;65,'TAV-FEB'!K86-65,0)</f>
        <v>0</v>
      </c>
      <c r="L86" s="4" t="n">
        <f aca="false">IF('TAV-FEB'!L86&gt;65,'TAV-FEB'!L86-65,0)</f>
        <v>0</v>
      </c>
      <c r="M86" s="4" t="n">
        <f aca="false">IF('TAV-FEB'!M86&gt;65,'TAV-FEB'!M86-65,0)</f>
        <v>0</v>
      </c>
      <c r="N86" s="4" t="n">
        <f aca="false">IF('TAV-FEB'!N86&gt;65,'TAV-FEB'!N86-65,0)</f>
        <v>0</v>
      </c>
      <c r="O86" s="4" t="n">
        <f aca="false">IF('TAV-FEB'!O86&gt;65,'TAV-FEB'!O86-65,0)</f>
        <v>0</v>
      </c>
      <c r="P86" s="4" t="n">
        <f aca="false">IF('TAV-FEB'!P86&gt;65,'TAV-FEB'!P86-65,0)</f>
        <v>0</v>
      </c>
      <c r="Q86" s="4" t="n">
        <f aca="false">IF('TAV-FEB'!Q86&gt;65,'TAV-FEB'!Q86-65,0)</f>
        <v>0</v>
      </c>
      <c r="R86" s="4" t="n">
        <f aca="false">IF('TAV-FEB'!R86&gt;65,'TAV-FEB'!R86-65,0)</f>
        <v>0</v>
      </c>
      <c r="S86" s="4" t="n">
        <f aca="false">IF('TAV-FEB'!S86&gt;65,'TAV-FEB'!S86-65,0)</f>
        <v>0</v>
      </c>
      <c r="T86" s="4" t="n">
        <f aca="false">IF('TAV-FEB'!T86&gt;65,'TAV-FEB'!T86-65,0)</f>
        <v>0</v>
      </c>
      <c r="U86" s="4" t="n">
        <f aca="false">IF('TAV-FEB'!U86&gt;65,'TAV-FEB'!U86-65,0)</f>
        <v>0</v>
      </c>
      <c r="V86" s="4" t="n">
        <f aca="false">IF('TAV-FEB'!V86&gt;65,'TAV-FEB'!V86-65,0)</f>
        <v>0</v>
      </c>
      <c r="W86" s="4" t="n">
        <f aca="false">IF('TAV-FEB'!W86&gt;65,'TAV-FEB'!W86-65,0)</f>
        <v>0</v>
      </c>
      <c r="X86" s="4" t="n">
        <f aca="false">IF('TAV-FEB'!X86&gt;65,'TAV-FEB'!X86-65,0)</f>
        <v>0</v>
      </c>
      <c r="Y86" s="4" t="n">
        <f aca="false">IF('TAV-FEB'!Y86&gt;65,'TAV-FEB'!Y86-65,0)</f>
        <v>0</v>
      </c>
      <c r="Z86" s="4" t="n">
        <f aca="false">IF('TAV-FEB'!Z86&gt;65,'TAV-FEB'!Z86-65,0)</f>
        <v>0</v>
      </c>
      <c r="AA86" s="4" t="n">
        <f aca="false">IF('TAV-FEB'!AA86&gt;65,'TAV-FEB'!AA86-65,0)</f>
        <v>0</v>
      </c>
      <c r="AB86" s="4" t="n">
        <f aca="false">IF('TAV-FEB'!AB86&gt;65,'TAV-FEB'!AB86-65,0)</f>
        <v>0</v>
      </c>
      <c r="AC86" s="4" t="n">
        <f aca="false">IF('TAV-FEB'!AC86&gt;65,'TAV-FEB'!AC86-65,0)</f>
        <v>0</v>
      </c>
      <c r="AD86" s="4" t="n">
        <f aca="false">IF('TAV-FEB'!AD86&gt;65,'TAV-FEB'!AD86-65,0)</f>
        <v>0</v>
      </c>
      <c r="AE86" s="4" t="n">
        <f aca="false">IF('TAV-FEB'!AE86&gt;65,'TAV-FEB'!AE86-65,0)</f>
        <v>0</v>
      </c>
      <c r="AF86" s="4" t="n">
        <f aca="false">IF('TAV-FEB'!AF86&gt;65,'TAV-FEB'!AF86-65,0)</f>
        <v>0</v>
      </c>
      <c r="AG86" s="4" t="n">
        <f aca="false">IF('TAV-FEB'!AG86&gt;65,'TAV-FEB'!AG86-65,0)</f>
        <v>0</v>
      </c>
      <c r="AH86" s="4" t="n">
        <f aca="false">IF('TAV-FEB'!AH86&gt;65,'TAV-FEB'!AH86-65,0)</f>
        <v>0</v>
      </c>
      <c r="AI86" s="7"/>
      <c r="AJ86" s="8" t="n">
        <f aca="false">SUM(D86:AH86)</f>
        <v>0</v>
      </c>
    </row>
    <row r="87" customFormat="false" ht="12.75" hidden="false" customHeight="false" outlineLevel="0" collapsed="false">
      <c r="A87" s="2" t="s">
        <v>11</v>
      </c>
      <c r="B87" s="4" t="n">
        <v>1950</v>
      </c>
      <c r="C87" s="4" t="n">
        <v>1</v>
      </c>
      <c r="D87" s="4" t="n">
        <f aca="false">IF('TAV-FEB'!D87&gt;65,'TAV-FEB'!D87-65,0)</f>
        <v>0</v>
      </c>
      <c r="E87" s="4" t="n">
        <f aca="false">IF('TAV-FEB'!E87&gt;65,'TAV-FEB'!E87-65,0)</f>
        <v>0</v>
      </c>
      <c r="F87" s="4" t="n">
        <f aca="false">IF('TAV-FEB'!F87&gt;65,'TAV-FEB'!F87-65,0)</f>
        <v>0</v>
      </c>
      <c r="G87" s="4" t="n">
        <f aca="false">IF('TAV-FEB'!G87&gt;65,'TAV-FEB'!G87-65,0)</f>
        <v>0</v>
      </c>
      <c r="H87" s="4" t="n">
        <f aca="false">IF('TAV-FEB'!H87&gt;65,'TAV-FEB'!H87-65,0)</f>
        <v>0</v>
      </c>
      <c r="I87" s="4" t="n">
        <f aca="false">IF('TAV-FEB'!I87&gt;65,'TAV-FEB'!I87-65,0)</f>
        <v>0</v>
      </c>
      <c r="J87" s="4" t="n">
        <f aca="false">IF('TAV-FEB'!J87&gt;65,'TAV-FEB'!J87-65,0)</f>
        <v>0</v>
      </c>
      <c r="K87" s="4" t="n">
        <f aca="false">IF('TAV-FEB'!K87&gt;65,'TAV-FEB'!K87-65,0)</f>
        <v>0</v>
      </c>
      <c r="L87" s="4" t="n">
        <f aca="false">IF('TAV-FEB'!L87&gt;65,'TAV-FEB'!L87-65,0)</f>
        <v>0</v>
      </c>
      <c r="M87" s="4" t="n">
        <f aca="false">IF('TAV-FEB'!M87&gt;65,'TAV-FEB'!M87-65,0)</f>
        <v>0</v>
      </c>
      <c r="N87" s="4" t="n">
        <f aca="false">IF('TAV-FEB'!N87&gt;65,'TAV-FEB'!N87-65,0)</f>
        <v>0</v>
      </c>
      <c r="O87" s="4" t="n">
        <f aca="false">IF('TAV-FEB'!O87&gt;65,'TAV-FEB'!O87-65,0)</f>
        <v>0</v>
      </c>
      <c r="P87" s="4" t="n">
        <f aca="false">IF('TAV-FEB'!P87&gt;65,'TAV-FEB'!P87-65,0)</f>
        <v>0</v>
      </c>
      <c r="Q87" s="4" t="n">
        <f aca="false">IF('TAV-FEB'!Q87&gt;65,'TAV-FEB'!Q87-65,0)</f>
        <v>0</v>
      </c>
      <c r="R87" s="4" t="n">
        <f aca="false">IF('TAV-FEB'!R87&gt;65,'TAV-FEB'!R87-65,0)</f>
        <v>0</v>
      </c>
      <c r="S87" s="4" t="n">
        <f aca="false">IF('TAV-FEB'!S87&gt;65,'TAV-FEB'!S87-65,0)</f>
        <v>0</v>
      </c>
      <c r="T87" s="4" t="n">
        <f aca="false">IF('TAV-FEB'!T87&gt;65,'TAV-FEB'!T87-65,0)</f>
        <v>0</v>
      </c>
      <c r="U87" s="4" t="n">
        <f aca="false">IF('TAV-FEB'!U87&gt;65,'TAV-FEB'!U87-65,0)</f>
        <v>0</v>
      </c>
      <c r="V87" s="4" t="n">
        <f aca="false">IF('TAV-FEB'!V87&gt;65,'TAV-FEB'!V87-65,0)</f>
        <v>0</v>
      </c>
      <c r="W87" s="4" t="n">
        <f aca="false">IF('TAV-FEB'!W87&gt;65,'TAV-FEB'!W87-65,0)</f>
        <v>0</v>
      </c>
      <c r="X87" s="4" t="n">
        <f aca="false">IF('TAV-FEB'!X87&gt;65,'TAV-FEB'!X87-65,0)</f>
        <v>0</v>
      </c>
      <c r="Y87" s="4" t="n">
        <f aca="false">IF('TAV-FEB'!Y87&gt;65,'TAV-FEB'!Y87-65,0)</f>
        <v>0</v>
      </c>
      <c r="Z87" s="4" t="n">
        <f aca="false">IF('TAV-FEB'!Z87&gt;65,'TAV-FEB'!Z87-65,0)</f>
        <v>0</v>
      </c>
      <c r="AA87" s="4" t="n">
        <f aca="false">IF('TAV-FEB'!AA87&gt;65,'TAV-FEB'!AA87-65,0)</f>
        <v>0</v>
      </c>
      <c r="AB87" s="4" t="n">
        <f aca="false">IF('TAV-FEB'!AB87&gt;65,'TAV-FEB'!AB87-65,0)</f>
        <v>0</v>
      </c>
      <c r="AC87" s="4" t="n">
        <f aca="false">IF('TAV-FEB'!AC87&gt;65,'TAV-FEB'!AC87-65,0)</f>
        <v>0</v>
      </c>
      <c r="AD87" s="4" t="n">
        <f aca="false">IF('TAV-FEB'!AD87&gt;65,'TAV-FEB'!AD87-65,0)</f>
        <v>0</v>
      </c>
      <c r="AE87" s="4" t="n">
        <f aca="false">IF('TAV-FEB'!AE87&gt;65,'TAV-FEB'!AE87-65,0)</f>
        <v>0</v>
      </c>
      <c r="AF87" s="4" t="n">
        <f aca="false">IF('TAV-FEB'!AF87&gt;65,'TAV-FEB'!AF87-65,0)</f>
        <v>0</v>
      </c>
      <c r="AG87" s="4" t="n">
        <f aca="false">IF('TAV-FEB'!AG87&gt;65,'TAV-FEB'!AG87-65,0)</f>
        <v>0</v>
      </c>
      <c r="AH87" s="4" t="n">
        <f aca="false">IF('TAV-FEB'!AH87&gt;65,'TAV-FEB'!AH87-65,0)</f>
        <v>0</v>
      </c>
      <c r="AI87" s="7"/>
      <c r="AJ87" s="8" t="n">
        <f aca="false">SUM(D87:AH87)</f>
        <v>0</v>
      </c>
    </row>
    <row r="88" customFormat="false" ht="12.75" hidden="false" customHeight="false" outlineLevel="0" collapsed="false">
      <c r="A88" s="2" t="s">
        <v>11</v>
      </c>
      <c r="B88" s="4" t="n">
        <v>1951</v>
      </c>
      <c r="C88" s="4" t="n">
        <v>1</v>
      </c>
      <c r="D88" s="4" t="n">
        <f aca="false">IF('TAV-FEB'!D88&gt;65,'TAV-FEB'!D88-65,0)</f>
        <v>0</v>
      </c>
      <c r="E88" s="4" t="n">
        <f aca="false">IF('TAV-FEB'!E88&gt;65,'TAV-FEB'!E88-65,0)</f>
        <v>0</v>
      </c>
      <c r="F88" s="4" t="n">
        <f aca="false">IF('TAV-FEB'!F88&gt;65,'TAV-FEB'!F88-65,0)</f>
        <v>0</v>
      </c>
      <c r="G88" s="4" t="n">
        <f aca="false">IF('TAV-FEB'!G88&gt;65,'TAV-FEB'!G88-65,0)</f>
        <v>0</v>
      </c>
      <c r="H88" s="4" t="n">
        <f aca="false">IF('TAV-FEB'!H88&gt;65,'TAV-FEB'!H88-65,0)</f>
        <v>0</v>
      </c>
      <c r="I88" s="4" t="n">
        <f aca="false">IF('TAV-FEB'!I88&gt;65,'TAV-FEB'!I88-65,0)</f>
        <v>0</v>
      </c>
      <c r="J88" s="4" t="n">
        <f aca="false">IF('TAV-FEB'!J88&gt;65,'TAV-FEB'!J88-65,0)</f>
        <v>0</v>
      </c>
      <c r="K88" s="4" t="n">
        <f aca="false">IF('TAV-FEB'!K88&gt;65,'TAV-FEB'!K88-65,0)</f>
        <v>0</v>
      </c>
      <c r="L88" s="4" t="n">
        <f aca="false">IF('TAV-FEB'!L88&gt;65,'TAV-FEB'!L88-65,0)</f>
        <v>0</v>
      </c>
      <c r="M88" s="4" t="n">
        <f aca="false">IF('TAV-FEB'!M88&gt;65,'TAV-FEB'!M88-65,0)</f>
        <v>0</v>
      </c>
      <c r="N88" s="4" t="n">
        <f aca="false">IF('TAV-FEB'!N88&gt;65,'TAV-FEB'!N88-65,0)</f>
        <v>0</v>
      </c>
      <c r="O88" s="4" t="n">
        <f aca="false">IF('TAV-FEB'!O88&gt;65,'TAV-FEB'!O88-65,0)</f>
        <v>0</v>
      </c>
      <c r="P88" s="4" t="n">
        <f aca="false">IF('TAV-FEB'!P88&gt;65,'TAV-FEB'!P88-65,0)</f>
        <v>0</v>
      </c>
      <c r="Q88" s="4" t="n">
        <f aca="false">IF('TAV-FEB'!Q88&gt;65,'TAV-FEB'!Q88-65,0)</f>
        <v>0</v>
      </c>
      <c r="R88" s="4" t="n">
        <f aca="false">IF('TAV-FEB'!R88&gt;65,'TAV-FEB'!R88-65,0)</f>
        <v>0</v>
      </c>
      <c r="S88" s="4" t="n">
        <f aca="false">IF('TAV-FEB'!S88&gt;65,'TAV-FEB'!S88-65,0)</f>
        <v>0</v>
      </c>
      <c r="T88" s="4" t="n">
        <f aca="false">IF('TAV-FEB'!T88&gt;65,'TAV-FEB'!T88-65,0)</f>
        <v>0</v>
      </c>
      <c r="U88" s="4" t="n">
        <f aca="false">IF('TAV-FEB'!U88&gt;65,'TAV-FEB'!U88-65,0)</f>
        <v>0</v>
      </c>
      <c r="V88" s="4" t="n">
        <f aca="false">IF('TAV-FEB'!V88&gt;65,'TAV-FEB'!V88-65,0)</f>
        <v>0</v>
      </c>
      <c r="W88" s="4" t="n">
        <f aca="false">IF('TAV-FEB'!W88&gt;65,'TAV-FEB'!W88-65,0)</f>
        <v>0</v>
      </c>
      <c r="X88" s="4" t="n">
        <f aca="false">IF('TAV-FEB'!X88&gt;65,'TAV-FEB'!X88-65,0)</f>
        <v>0</v>
      </c>
      <c r="Y88" s="4" t="n">
        <f aca="false">IF('TAV-FEB'!Y88&gt;65,'TAV-FEB'!Y88-65,0)</f>
        <v>0</v>
      </c>
      <c r="Z88" s="4" t="n">
        <f aca="false">IF('TAV-FEB'!Z88&gt;65,'TAV-FEB'!Z88-65,0)</f>
        <v>0</v>
      </c>
      <c r="AA88" s="4" t="n">
        <f aca="false">IF('TAV-FEB'!AA88&gt;65,'TAV-FEB'!AA88-65,0)</f>
        <v>0</v>
      </c>
      <c r="AB88" s="4" t="n">
        <f aca="false">IF('TAV-FEB'!AB88&gt;65,'TAV-FEB'!AB88-65,0)</f>
        <v>0</v>
      </c>
      <c r="AC88" s="4" t="n">
        <f aca="false">IF('TAV-FEB'!AC88&gt;65,'TAV-FEB'!AC88-65,0)</f>
        <v>0</v>
      </c>
      <c r="AD88" s="4" t="n">
        <f aca="false">IF('TAV-FEB'!AD88&gt;65,'TAV-FEB'!AD88-65,0)</f>
        <v>0</v>
      </c>
      <c r="AE88" s="4" t="n">
        <f aca="false">IF('TAV-FEB'!AE88&gt;65,'TAV-FEB'!AE88-65,0)</f>
        <v>0</v>
      </c>
      <c r="AF88" s="4" t="n">
        <f aca="false">IF('TAV-FEB'!AF88&gt;65,'TAV-FEB'!AF88-65,0)</f>
        <v>0</v>
      </c>
      <c r="AG88" s="4" t="n">
        <f aca="false">IF('TAV-FEB'!AG88&gt;65,'TAV-FEB'!AG88-65,0)</f>
        <v>0</v>
      </c>
      <c r="AH88" s="4" t="n">
        <f aca="false">IF('TAV-FEB'!AH88&gt;65,'TAV-FEB'!AH88-65,0)</f>
        <v>0</v>
      </c>
      <c r="AI88" s="7"/>
      <c r="AJ88" s="8" t="n">
        <f aca="false">SUM(D88:AH88)</f>
        <v>0</v>
      </c>
    </row>
    <row r="89" customFormat="false" ht="12.75" hidden="false" customHeight="false" outlineLevel="0" collapsed="false">
      <c r="A89" s="2" t="s">
        <v>11</v>
      </c>
      <c r="B89" s="4" t="n">
        <v>1952</v>
      </c>
      <c r="C89" s="4" t="n">
        <v>1</v>
      </c>
      <c r="D89" s="4" t="n">
        <f aca="false">IF('TAV-FEB'!D89&gt;65,'TAV-FEB'!D89-65,0)</f>
        <v>0</v>
      </c>
      <c r="E89" s="4" t="n">
        <f aca="false">IF('TAV-FEB'!E89&gt;65,'TAV-FEB'!E89-65,0)</f>
        <v>0</v>
      </c>
      <c r="F89" s="4" t="n">
        <f aca="false">IF('TAV-FEB'!F89&gt;65,'TAV-FEB'!F89-65,0)</f>
        <v>0</v>
      </c>
      <c r="G89" s="4" t="n">
        <f aca="false">IF('TAV-FEB'!G89&gt;65,'TAV-FEB'!G89-65,0)</f>
        <v>0</v>
      </c>
      <c r="H89" s="4" t="n">
        <f aca="false">IF('TAV-FEB'!H89&gt;65,'TAV-FEB'!H89-65,0)</f>
        <v>0</v>
      </c>
      <c r="I89" s="4" t="n">
        <f aca="false">IF('TAV-FEB'!I89&gt;65,'TAV-FEB'!I89-65,0)</f>
        <v>0</v>
      </c>
      <c r="J89" s="4" t="n">
        <f aca="false">IF('TAV-FEB'!J89&gt;65,'TAV-FEB'!J89-65,0)</f>
        <v>0</v>
      </c>
      <c r="K89" s="4" t="n">
        <f aca="false">IF('TAV-FEB'!K89&gt;65,'TAV-FEB'!K89-65,0)</f>
        <v>0</v>
      </c>
      <c r="L89" s="4" t="n">
        <f aca="false">IF('TAV-FEB'!L89&gt;65,'TAV-FEB'!L89-65,0)</f>
        <v>0</v>
      </c>
      <c r="M89" s="4" t="n">
        <f aca="false">IF('TAV-FEB'!M89&gt;65,'TAV-FEB'!M89-65,0)</f>
        <v>0</v>
      </c>
      <c r="N89" s="4" t="n">
        <f aca="false">IF('TAV-FEB'!N89&gt;65,'TAV-FEB'!N89-65,0)</f>
        <v>0</v>
      </c>
      <c r="O89" s="4" t="n">
        <f aca="false">IF('TAV-FEB'!O89&gt;65,'TAV-FEB'!O89-65,0)</f>
        <v>0</v>
      </c>
      <c r="P89" s="4" t="n">
        <f aca="false">IF('TAV-FEB'!P89&gt;65,'TAV-FEB'!P89-65,0)</f>
        <v>0</v>
      </c>
      <c r="Q89" s="4" t="n">
        <f aca="false">IF('TAV-FEB'!Q89&gt;65,'TAV-FEB'!Q89-65,0)</f>
        <v>0</v>
      </c>
      <c r="R89" s="4" t="n">
        <f aca="false">IF('TAV-FEB'!R89&gt;65,'TAV-FEB'!R89-65,0)</f>
        <v>0</v>
      </c>
      <c r="S89" s="4" t="n">
        <f aca="false">IF('TAV-FEB'!S89&gt;65,'TAV-FEB'!S89-65,0)</f>
        <v>0</v>
      </c>
      <c r="T89" s="4" t="n">
        <f aca="false">IF('TAV-FEB'!T89&gt;65,'TAV-FEB'!T89-65,0)</f>
        <v>0</v>
      </c>
      <c r="U89" s="4" t="n">
        <f aca="false">IF('TAV-FEB'!U89&gt;65,'TAV-FEB'!U89-65,0)</f>
        <v>0</v>
      </c>
      <c r="V89" s="4" t="n">
        <f aca="false">IF('TAV-FEB'!V89&gt;65,'TAV-FEB'!V89-65,0)</f>
        <v>0</v>
      </c>
      <c r="W89" s="4" t="n">
        <f aca="false">IF('TAV-FEB'!W89&gt;65,'TAV-FEB'!W89-65,0)</f>
        <v>0</v>
      </c>
      <c r="X89" s="4" t="n">
        <f aca="false">IF('TAV-FEB'!X89&gt;65,'TAV-FEB'!X89-65,0)</f>
        <v>0</v>
      </c>
      <c r="Y89" s="4" t="n">
        <f aca="false">IF('TAV-FEB'!Y89&gt;65,'TAV-FEB'!Y89-65,0)</f>
        <v>0</v>
      </c>
      <c r="Z89" s="4" t="n">
        <f aca="false">IF('TAV-FEB'!Z89&gt;65,'TAV-FEB'!Z89-65,0)</f>
        <v>0</v>
      </c>
      <c r="AA89" s="4" t="n">
        <f aca="false">IF('TAV-FEB'!AA89&gt;65,'TAV-FEB'!AA89-65,0)</f>
        <v>0</v>
      </c>
      <c r="AB89" s="4" t="n">
        <f aca="false">IF('TAV-FEB'!AB89&gt;65,'TAV-FEB'!AB89-65,0)</f>
        <v>0</v>
      </c>
      <c r="AC89" s="4" t="n">
        <f aca="false">IF('TAV-FEB'!AC89&gt;65,'TAV-FEB'!AC89-65,0)</f>
        <v>0</v>
      </c>
      <c r="AD89" s="4" t="n">
        <f aca="false">IF('TAV-FEB'!AD89&gt;65,'TAV-FEB'!AD89-65,0)</f>
        <v>0</v>
      </c>
      <c r="AE89" s="4" t="n">
        <f aca="false">IF('TAV-FEB'!AE89&gt;65,'TAV-FEB'!AE89-65,0)</f>
        <v>0</v>
      </c>
      <c r="AF89" s="4" t="n">
        <f aca="false">IF('TAV-FEB'!AF89&gt;65,'TAV-FEB'!AF89-65,0)</f>
        <v>0</v>
      </c>
      <c r="AG89" s="4" t="n">
        <f aca="false">IF('TAV-FEB'!AG89&gt;65,'TAV-FEB'!AG89-65,0)</f>
        <v>0</v>
      </c>
      <c r="AH89" s="4" t="n">
        <f aca="false">IF('TAV-FEB'!AH89&gt;65,'TAV-FEB'!AH89-65,0)</f>
        <v>0</v>
      </c>
      <c r="AI89" s="7"/>
      <c r="AJ89" s="8" t="n">
        <f aca="false">SUM(D89:AH89)</f>
        <v>0</v>
      </c>
    </row>
    <row r="90" customFormat="false" ht="12.75" hidden="false" customHeight="false" outlineLevel="0" collapsed="false">
      <c r="A90" s="2" t="s">
        <v>11</v>
      </c>
      <c r="B90" s="4" t="n">
        <v>1953</v>
      </c>
      <c r="C90" s="4" t="n">
        <v>1</v>
      </c>
      <c r="D90" s="4" t="n">
        <f aca="false">IF('TAV-FEB'!D90&gt;65,'TAV-FEB'!D90-65,0)</f>
        <v>0</v>
      </c>
      <c r="E90" s="4" t="n">
        <f aca="false">IF('TAV-FEB'!E90&gt;65,'TAV-FEB'!E90-65,0)</f>
        <v>0</v>
      </c>
      <c r="F90" s="4" t="n">
        <f aca="false">IF('TAV-FEB'!F90&gt;65,'TAV-FEB'!F90-65,0)</f>
        <v>0</v>
      </c>
      <c r="G90" s="4" t="n">
        <f aca="false">IF('TAV-FEB'!G90&gt;65,'TAV-FEB'!G90-65,0)</f>
        <v>0</v>
      </c>
      <c r="H90" s="4" t="n">
        <f aca="false">IF('TAV-FEB'!H90&gt;65,'TAV-FEB'!H90-65,0)</f>
        <v>0</v>
      </c>
      <c r="I90" s="4" t="n">
        <f aca="false">IF('TAV-FEB'!I90&gt;65,'TAV-FEB'!I90-65,0)</f>
        <v>0</v>
      </c>
      <c r="J90" s="4" t="n">
        <f aca="false">IF('TAV-FEB'!J90&gt;65,'TAV-FEB'!J90-65,0)</f>
        <v>0</v>
      </c>
      <c r="K90" s="4" t="n">
        <f aca="false">IF('TAV-FEB'!K90&gt;65,'TAV-FEB'!K90-65,0)</f>
        <v>0</v>
      </c>
      <c r="L90" s="4" t="n">
        <f aca="false">IF('TAV-FEB'!L90&gt;65,'TAV-FEB'!L90-65,0)</f>
        <v>0</v>
      </c>
      <c r="M90" s="4" t="n">
        <f aca="false">IF('TAV-FEB'!M90&gt;65,'TAV-FEB'!M90-65,0)</f>
        <v>0</v>
      </c>
      <c r="N90" s="4" t="n">
        <f aca="false">IF('TAV-FEB'!N90&gt;65,'TAV-FEB'!N90-65,0)</f>
        <v>0</v>
      </c>
      <c r="O90" s="4" t="n">
        <f aca="false">IF('TAV-FEB'!O90&gt;65,'TAV-FEB'!O90-65,0)</f>
        <v>0</v>
      </c>
      <c r="P90" s="4" t="n">
        <f aca="false">IF('TAV-FEB'!P90&gt;65,'TAV-FEB'!P90-65,0)</f>
        <v>0</v>
      </c>
      <c r="Q90" s="4" t="n">
        <f aca="false">IF('TAV-FEB'!Q90&gt;65,'TAV-FEB'!Q90-65,0)</f>
        <v>0</v>
      </c>
      <c r="R90" s="4" t="n">
        <f aca="false">IF('TAV-FEB'!R90&gt;65,'TAV-FEB'!R90-65,0)</f>
        <v>0</v>
      </c>
      <c r="S90" s="4" t="n">
        <f aca="false">IF('TAV-FEB'!S90&gt;65,'TAV-FEB'!S90-65,0)</f>
        <v>0</v>
      </c>
      <c r="T90" s="4" t="n">
        <f aca="false">IF('TAV-FEB'!T90&gt;65,'TAV-FEB'!T90-65,0)</f>
        <v>0</v>
      </c>
      <c r="U90" s="4" t="n">
        <f aca="false">IF('TAV-FEB'!U90&gt;65,'TAV-FEB'!U90-65,0)</f>
        <v>0</v>
      </c>
      <c r="V90" s="4" t="n">
        <f aca="false">IF('TAV-FEB'!V90&gt;65,'TAV-FEB'!V90-65,0)</f>
        <v>0</v>
      </c>
      <c r="W90" s="4" t="n">
        <f aca="false">IF('TAV-FEB'!W90&gt;65,'TAV-FEB'!W90-65,0)</f>
        <v>0</v>
      </c>
      <c r="X90" s="4" t="n">
        <f aca="false">IF('TAV-FEB'!X90&gt;65,'TAV-FEB'!X90-65,0)</f>
        <v>0</v>
      </c>
      <c r="Y90" s="4" t="n">
        <f aca="false">IF('TAV-FEB'!Y90&gt;65,'TAV-FEB'!Y90-65,0)</f>
        <v>0</v>
      </c>
      <c r="Z90" s="4" t="n">
        <f aca="false">IF('TAV-FEB'!Z90&gt;65,'TAV-FEB'!Z90-65,0)</f>
        <v>0</v>
      </c>
      <c r="AA90" s="4" t="n">
        <f aca="false">IF('TAV-FEB'!AA90&gt;65,'TAV-FEB'!AA90-65,0)</f>
        <v>0</v>
      </c>
      <c r="AB90" s="4" t="n">
        <f aca="false">IF('TAV-FEB'!AB90&gt;65,'TAV-FEB'!AB90-65,0)</f>
        <v>0</v>
      </c>
      <c r="AC90" s="4" t="n">
        <f aca="false">IF('TAV-FEB'!AC90&gt;65,'TAV-FEB'!AC90-65,0)</f>
        <v>0</v>
      </c>
      <c r="AD90" s="4" t="n">
        <f aca="false">IF('TAV-FEB'!AD90&gt;65,'TAV-FEB'!AD90-65,0)</f>
        <v>0</v>
      </c>
      <c r="AE90" s="4" t="n">
        <f aca="false">IF('TAV-FEB'!AE90&gt;65,'TAV-FEB'!AE90-65,0)</f>
        <v>0</v>
      </c>
      <c r="AF90" s="4" t="n">
        <f aca="false">IF('TAV-FEB'!AF90&gt;65,'TAV-FEB'!AF90-65,0)</f>
        <v>0</v>
      </c>
      <c r="AG90" s="4" t="n">
        <f aca="false">IF('TAV-FEB'!AG90&gt;65,'TAV-FEB'!AG90-65,0)</f>
        <v>0</v>
      </c>
      <c r="AH90" s="4" t="n">
        <f aca="false">IF('TAV-FEB'!AH90&gt;65,'TAV-FEB'!AH90-65,0)</f>
        <v>0</v>
      </c>
      <c r="AI90" s="7"/>
      <c r="AJ90" s="8" t="n">
        <f aca="false">SUM(D90:AH90)</f>
        <v>0</v>
      </c>
    </row>
    <row r="91" customFormat="false" ht="12.75" hidden="false" customHeight="false" outlineLevel="0" collapsed="false">
      <c r="A91" s="2" t="s">
        <v>11</v>
      </c>
      <c r="B91" s="4" t="n">
        <v>1954</v>
      </c>
      <c r="C91" s="4" t="n">
        <v>1</v>
      </c>
      <c r="D91" s="4" t="n">
        <f aca="false">IF('TAV-FEB'!D91&gt;65,'TAV-FEB'!D91-65,0)</f>
        <v>0</v>
      </c>
      <c r="E91" s="4" t="n">
        <f aca="false">IF('TAV-FEB'!E91&gt;65,'TAV-FEB'!E91-65,0)</f>
        <v>0</v>
      </c>
      <c r="F91" s="4" t="n">
        <f aca="false">IF('TAV-FEB'!F91&gt;65,'TAV-FEB'!F91-65,0)</f>
        <v>0</v>
      </c>
      <c r="G91" s="4" t="n">
        <f aca="false">IF('TAV-FEB'!G91&gt;65,'TAV-FEB'!G91-65,0)</f>
        <v>0</v>
      </c>
      <c r="H91" s="4" t="n">
        <f aca="false">IF('TAV-FEB'!H91&gt;65,'TAV-FEB'!H91-65,0)</f>
        <v>0</v>
      </c>
      <c r="I91" s="4" t="n">
        <f aca="false">IF('TAV-FEB'!I91&gt;65,'TAV-FEB'!I91-65,0)</f>
        <v>0</v>
      </c>
      <c r="J91" s="4" t="n">
        <f aca="false">IF('TAV-FEB'!J91&gt;65,'TAV-FEB'!J91-65,0)</f>
        <v>0</v>
      </c>
      <c r="K91" s="4" t="n">
        <f aca="false">IF('TAV-FEB'!K91&gt;65,'TAV-FEB'!K91-65,0)</f>
        <v>0</v>
      </c>
      <c r="L91" s="4" t="n">
        <f aca="false">IF('TAV-FEB'!L91&gt;65,'TAV-FEB'!L91-65,0)</f>
        <v>0</v>
      </c>
      <c r="M91" s="4" t="n">
        <f aca="false">IF('TAV-FEB'!M91&gt;65,'TAV-FEB'!M91-65,0)</f>
        <v>0</v>
      </c>
      <c r="N91" s="4" t="n">
        <f aca="false">IF('TAV-FEB'!N91&gt;65,'TAV-FEB'!N91-65,0)</f>
        <v>0</v>
      </c>
      <c r="O91" s="4" t="n">
        <f aca="false">IF('TAV-FEB'!O91&gt;65,'TAV-FEB'!O91-65,0)</f>
        <v>0</v>
      </c>
      <c r="P91" s="4" t="n">
        <f aca="false">IF('TAV-FEB'!P91&gt;65,'TAV-FEB'!P91-65,0)</f>
        <v>0</v>
      </c>
      <c r="Q91" s="4" t="n">
        <f aca="false">IF('TAV-FEB'!Q91&gt;65,'TAV-FEB'!Q91-65,0)</f>
        <v>0</v>
      </c>
      <c r="R91" s="4" t="n">
        <f aca="false">IF('TAV-FEB'!R91&gt;65,'TAV-FEB'!R91-65,0)</f>
        <v>0</v>
      </c>
      <c r="S91" s="4" t="n">
        <f aca="false">IF('TAV-FEB'!S91&gt;65,'TAV-FEB'!S91-65,0)</f>
        <v>0</v>
      </c>
      <c r="T91" s="4" t="n">
        <f aca="false">IF('TAV-FEB'!T91&gt;65,'TAV-FEB'!T91-65,0)</f>
        <v>0</v>
      </c>
      <c r="U91" s="4" t="n">
        <f aca="false">IF('TAV-FEB'!U91&gt;65,'TAV-FEB'!U91-65,0)</f>
        <v>0</v>
      </c>
      <c r="V91" s="4" t="n">
        <f aca="false">IF('TAV-FEB'!V91&gt;65,'TAV-FEB'!V91-65,0)</f>
        <v>0</v>
      </c>
      <c r="W91" s="4" t="n">
        <f aca="false">IF('TAV-FEB'!W91&gt;65,'TAV-FEB'!W91-65,0)</f>
        <v>0</v>
      </c>
      <c r="X91" s="4" t="n">
        <f aca="false">IF('TAV-FEB'!X91&gt;65,'TAV-FEB'!X91-65,0)</f>
        <v>0</v>
      </c>
      <c r="Y91" s="4" t="n">
        <f aca="false">IF('TAV-FEB'!Y91&gt;65,'TAV-FEB'!Y91-65,0)</f>
        <v>0</v>
      </c>
      <c r="Z91" s="4" t="n">
        <f aca="false">IF('TAV-FEB'!Z91&gt;65,'TAV-FEB'!Z91-65,0)</f>
        <v>0</v>
      </c>
      <c r="AA91" s="4" t="n">
        <f aca="false">IF('TAV-FEB'!AA91&gt;65,'TAV-FEB'!AA91-65,0)</f>
        <v>0</v>
      </c>
      <c r="AB91" s="4" t="n">
        <f aca="false">IF('TAV-FEB'!AB91&gt;65,'TAV-FEB'!AB91-65,0)</f>
        <v>0</v>
      </c>
      <c r="AC91" s="4" t="n">
        <f aca="false">IF('TAV-FEB'!AC91&gt;65,'TAV-FEB'!AC91-65,0)</f>
        <v>0</v>
      </c>
      <c r="AD91" s="4" t="n">
        <f aca="false">IF('TAV-FEB'!AD91&gt;65,'TAV-FEB'!AD91-65,0)</f>
        <v>0</v>
      </c>
      <c r="AE91" s="4" t="n">
        <f aca="false">IF('TAV-FEB'!AE91&gt;65,'TAV-FEB'!AE91-65,0)</f>
        <v>0</v>
      </c>
      <c r="AF91" s="4" t="n">
        <f aca="false">IF('TAV-FEB'!AF91&gt;65,'TAV-FEB'!AF91-65,0)</f>
        <v>0</v>
      </c>
      <c r="AG91" s="4" t="n">
        <f aca="false">IF('TAV-FEB'!AG91&gt;65,'TAV-FEB'!AG91-65,0)</f>
        <v>0</v>
      </c>
      <c r="AH91" s="4" t="n">
        <f aca="false">IF('TAV-FEB'!AH91&gt;65,'TAV-FEB'!AH91-65,0)</f>
        <v>0</v>
      </c>
      <c r="AI91" s="7"/>
      <c r="AJ91" s="8" t="n">
        <f aca="false">SUM(D91:AH91)</f>
        <v>0</v>
      </c>
    </row>
    <row r="92" customFormat="false" ht="12.75" hidden="false" customHeight="false" outlineLevel="0" collapsed="false">
      <c r="A92" s="2" t="s">
        <v>11</v>
      </c>
      <c r="B92" s="4" t="n">
        <v>1955</v>
      </c>
      <c r="C92" s="4" t="n">
        <v>1</v>
      </c>
      <c r="D92" s="4" t="n">
        <f aca="false">IF('TAV-FEB'!D92&gt;65,'TAV-FEB'!D92-65,0)</f>
        <v>0</v>
      </c>
      <c r="E92" s="4" t="n">
        <f aca="false">IF('TAV-FEB'!E92&gt;65,'TAV-FEB'!E92-65,0)</f>
        <v>0</v>
      </c>
      <c r="F92" s="4" t="n">
        <f aca="false">IF('TAV-FEB'!F92&gt;65,'TAV-FEB'!F92-65,0)</f>
        <v>0</v>
      </c>
      <c r="G92" s="4" t="n">
        <f aca="false">IF('TAV-FEB'!G92&gt;65,'TAV-FEB'!G92-65,0)</f>
        <v>0</v>
      </c>
      <c r="H92" s="4" t="n">
        <f aca="false">IF('TAV-FEB'!H92&gt;65,'TAV-FEB'!H92-65,0)</f>
        <v>0</v>
      </c>
      <c r="I92" s="4" t="n">
        <f aca="false">IF('TAV-FEB'!I92&gt;65,'TAV-FEB'!I92-65,0)</f>
        <v>0</v>
      </c>
      <c r="J92" s="4" t="n">
        <f aca="false">IF('TAV-FEB'!J92&gt;65,'TAV-FEB'!J92-65,0)</f>
        <v>0</v>
      </c>
      <c r="K92" s="4" t="n">
        <f aca="false">IF('TAV-FEB'!K92&gt;65,'TAV-FEB'!K92-65,0)</f>
        <v>0</v>
      </c>
      <c r="L92" s="4" t="n">
        <f aca="false">IF('TAV-FEB'!L92&gt;65,'TAV-FEB'!L92-65,0)</f>
        <v>0</v>
      </c>
      <c r="M92" s="4" t="n">
        <f aca="false">IF('TAV-FEB'!M92&gt;65,'TAV-FEB'!M92-65,0)</f>
        <v>0</v>
      </c>
      <c r="N92" s="4" t="n">
        <f aca="false">IF('TAV-FEB'!N92&gt;65,'TAV-FEB'!N92-65,0)</f>
        <v>0</v>
      </c>
      <c r="O92" s="4" t="n">
        <f aca="false">IF('TAV-FEB'!O92&gt;65,'TAV-FEB'!O92-65,0)</f>
        <v>0</v>
      </c>
      <c r="P92" s="4" t="n">
        <f aca="false">IF('TAV-FEB'!P92&gt;65,'TAV-FEB'!P92-65,0)</f>
        <v>0</v>
      </c>
      <c r="Q92" s="4" t="n">
        <f aca="false">IF('TAV-FEB'!Q92&gt;65,'TAV-FEB'!Q92-65,0)</f>
        <v>0</v>
      </c>
      <c r="R92" s="4" t="n">
        <f aca="false">IF('TAV-FEB'!R92&gt;65,'TAV-FEB'!R92-65,0)</f>
        <v>0</v>
      </c>
      <c r="S92" s="4" t="n">
        <f aca="false">IF('TAV-FEB'!S92&gt;65,'TAV-FEB'!S92-65,0)</f>
        <v>0</v>
      </c>
      <c r="T92" s="4" t="n">
        <f aca="false">IF('TAV-FEB'!T92&gt;65,'TAV-FEB'!T92-65,0)</f>
        <v>0</v>
      </c>
      <c r="U92" s="4" t="n">
        <f aca="false">IF('TAV-FEB'!U92&gt;65,'TAV-FEB'!U92-65,0)</f>
        <v>0</v>
      </c>
      <c r="V92" s="4" t="n">
        <f aca="false">IF('TAV-FEB'!V92&gt;65,'TAV-FEB'!V92-65,0)</f>
        <v>0</v>
      </c>
      <c r="W92" s="4" t="n">
        <f aca="false">IF('TAV-FEB'!W92&gt;65,'TAV-FEB'!W92-65,0)</f>
        <v>0</v>
      </c>
      <c r="X92" s="4" t="n">
        <f aca="false">IF('TAV-FEB'!X92&gt;65,'TAV-FEB'!X92-65,0)</f>
        <v>0</v>
      </c>
      <c r="Y92" s="4" t="n">
        <f aca="false">IF('TAV-FEB'!Y92&gt;65,'TAV-FEB'!Y92-65,0)</f>
        <v>0</v>
      </c>
      <c r="Z92" s="4" t="n">
        <f aca="false">IF('TAV-FEB'!Z92&gt;65,'TAV-FEB'!Z92-65,0)</f>
        <v>0</v>
      </c>
      <c r="AA92" s="4" t="n">
        <f aca="false">IF('TAV-FEB'!AA92&gt;65,'TAV-FEB'!AA92-65,0)</f>
        <v>0</v>
      </c>
      <c r="AB92" s="4" t="n">
        <f aca="false">IF('TAV-FEB'!AB92&gt;65,'TAV-FEB'!AB92-65,0)</f>
        <v>0</v>
      </c>
      <c r="AC92" s="4" t="n">
        <f aca="false">IF('TAV-FEB'!AC92&gt;65,'TAV-FEB'!AC92-65,0)</f>
        <v>0</v>
      </c>
      <c r="AD92" s="4" t="n">
        <f aca="false">IF('TAV-FEB'!AD92&gt;65,'TAV-FEB'!AD92-65,0)</f>
        <v>0</v>
      </c>
      <c r="AE92" s="4" t="n">
        <f aca="false">IF('TAV-FEB'!AE92&gt;65,'TAV-FEB'!AE92-65,0)</f>
        <v>0</v>
      </c>
      <c r="AF92" s="4" t="n">
        <f aca="false">IF('TAV-FEB'!AF92&gt;65,'TAV-FEB'!AF92-65,0)</f>
        <v>0</v>
      </c>
      <c r="AG92" s="4" t="n">
        <f aca="false">IF('TAV-FEB'!AG92&gt;65,'TAV-FEB'!AG92-65,0)</f>
        <v>0</v>
      </c>
      <c r="AH92" s="4" t="n">
        <f aca="false">IF('TAV-FEB'!AH92&gt;65,'TAV-FEB'!AH92-65,0)</f>
        <v>0</v>
      </c>
      <c r="AI92" s="7"/>
      <c r="AJ92" s="8" t="n">
        <f aca="false">SUM(D92:AH92)</f>
        <v>0</v>
      </c>
    </row>
    <row r="93" customFormat="false" ht="12.75" hidden="false" customHeight="false" outlineLevel="0" collapsed="false">
      <c r="A93" s="2" t="s">
        <v>11</v>
      </c>
      <c r="B93" s="4" t="n">
        <v>1956</v>
      </c>
      <c r="C93" s="4" t="n">
        <v>1</v>
      </c>
      <c r="D93" s="4" t="n">
        <f aca="false">IF('TAV-FEB'!D93&gt;65,'TAV-FEB'!D93-65,0)</f>
        <v>0</v>
      </c>
      <c r="E93" s="4" t="n">
        <f aca="false">IF('TAV-FEB'!E93&gt;65,'TAV-FEB'!E93-65,0)</f>
        <v>0</v>
      </c>
      <c r="F93" s="4" t="n">
        <f aca="false">IF('TAV-FEB'!F93&gt;65,'TAV-FEB'!F93-65,0)</f>
        <v>0</v>
      </c>
      <c r="G93" s="4" t="n">
        <f aca="false">IF('TAV-FEB'!G93&gt;65,'TAV-FEB'!G93-65,0)</f>
        <v>0</v>
      </c>
      <c r="H93" s="4" t="n">
        <f aca="false">IF('TAV-FEB'!H93&gt;65,'TAV-FEB'!H93-65,0)</f>
        <v>0</v>
      </c>
      <c r="I93" s="4" t="n">
        <f aca="false">IF('TAV-FEB'!I93&gt;65,'TAV-FEB'!I93-65,0)</f>
        <v>0</v>
      </c>
      <c r="J93" s="4" t="n">
        <f aca="false">IF('TAV-FEB'!J93&gt;65,'TAV-FEB'!J93-65,0)</f>
        <v>0</v>
      </c>
      <c r="K93" s="4" t="n">
        <f aca="false">IF('TAV-FEB'!K93&gt;65,'TAV-FEB'!K93-65,0)</f>
        <v>0</v>
      </c>
      <c r="L93" s="4" t="n">
        <f aca="false">IF('TAV-FEB'!L93&gt;65,'TAV-FEB'!L93-65,0)</f>
        <v>0</v>
      </c>
      <c r="M93" s="4" t="n">
        <f aca="false">IF('TAV-FEB'!M93&gt;65,'TAV-FEB'!M93-65,0)</f>
        <v>0</v>
      </c>
      <c r="N93" s="4" t="n">
        <f aca="false">IF('TAV-FEB'!N93&gt;65,'TAV-FEB'!N93-65,0)</f>
        <v>0</v>
      </c>
      <c r="O93" s="4" t="n">
        <f aca="false">IF('TAV-FEB'!O93&gt;65,'TAV-FEB'!O93-65,0)</f>
        <v>0</v>
      </c>
      <c r="P93" s="4" t="n">
        <f aca="false">IF('TAV-FEB'!P93&gt;65,'TAV-FEB'!P93-65,0)</f>
        <v>0</v>
      </c>
      <c r="Q93" s="4" t="n">
        <f aca="false">IF('TAV-FEB'!Q93&gt;65,'TAV-FEB'!Q93-65,0)</f>
        <v>0</v>
      </c>
      <c r="R93" s="4" t="n">
        <f aca="false">IF('TAV-FEB'!R93&gt;65,'TAV-FEB'!R93-65,0)</f>
        <v>0</v>
      </c>
      <c r="S93" s="4" t="n">
        <f aca="false">IF('TAV-FEB'!S93&gt;65,'TAV-FEB'!S93-65,0)</f>
        <v>0</v>
      </c>
      <c r="T93" s="4" t="n">
        <f aca="false">IF('TAV-FEB'!T93&gt;65,'TAV-FEB'!T93-65,0)</f>
        <v>0</v>
      </c>
      <c r="U93" s="4" t="n">
        <f aca="false">IF('TAV-FEB'!U93&gt;65,'TAV-FEB'!U93-65,0)</f>
        <v>0</v>
      </c>
      <c r="V93" s="4" t="n">
        <f aca="false">IF('TAV-FEB'!V93&gt;65,'TAV-FEB'!V93-65,0)</f>
        <v>0</v>
      </c>
      <c r="W93" s="4" t="n">
        <f aca="false">IF('TAV-FEB'!W93&gt;65,'TAV-FEB'!W93-65,0)</f>
        <v>0</v>
      </c>
      <c r="X93" s="4" t="n">
        <f aca="false">IF('TAV-FEB'!X93&gt;65,'TAV-FEB'!X93-65,0)</f>
        <v>0</v>
      </c>
      <c r="Y93" s="4" t="n">
        <f aca="false">IF('TAV-FEB'!Y93&gt;65,'TAV-FEB'!Y93-65,0)</f>
        <v>0</v>
      </c>
      <c r="Z93" s="4" t="n">
        <f aca="false">IF('TAV-FEB'!Z93&gt;65,'TAV-FEB'!Z93-65,0)</f>
        <v>0</v>
      </c>
      <c r="AA93" s="4" t="n">
        <f aca="false">IF('TAV-FEB'!AA93&gt;65,'TAV-FEB'!AA93-65,0)</f>
        <v>0</v>
      </c>
      <c r="AB93" s="4" t="n">
        <f aca="false">IF('TAV-FEB'!AB93&gt;65,'TAV-FEB'!AB93-65,0)</f>
        <v>0</v>
      </c>
      <c r="AC93" s="4" t="n">
        <f aca="false">IF('TAV-FEB'!AC93&gt;65,'TAV-FEB'!AC93-65,0)</f>
        <v>0</v>
      </c>
      <c r="AD93" s="4" t="n">
        <f aca="false">IF('TAV-FEB'!AD93&gt;65,'TAV-FEB'!AD93-65,0)</f>
        <v>0</v>
      </c>
      <c r="AE93" s="4" t="n">
        <f aca="false">IF('TAV-FEB'!AE93&gt;65,'TAV-FEB'!AE93-65,0)</f>
        <v>0</v>
      </c>
      <c r="AF93" s="4" t="n">
        <f aca="false">IF('TAV-FEB'!AF93&gt;65,'TAV-FEB'!AF93-65,0)</f>
        <v>0</v>
      </c>
      <c r="AG93" s="4" t="n">
        <f aca="false">IF('TAV-FEB'!AG93&gt;65,'TAV-FEB'!AG93-65,0)</f>
        <v>0</v>
      </c>
      <c r="AH93" s="4" t="n">
        <f aca="false">IF('TAV-FEB'!AH93&gt;65,'TAV-FEB'!AH93-65,0)</f>
        <v>0</v>
      </c>
      <c r="AI93" s="7"/>
      <c r="AJ93" s="8" t="n">
        <f aca="false">SUM(D93:AH93)</f>
        <v>0</v>
      </c>
    </row>
    <row r="94" customFormat="false" ht="12.75" hidden="false" customHeight="false" outlineLevel="0" collapsed="false">
      <c r="A94" s="2" t="s">
        <v>11</v>
      </c>
      <c r="B94" s="0" t="n">
        <v>1957</v>
      </c>
      <c r="C94" s="0" t="n">
        <v>1</v>
      </c>
      <c r="D94" s="4" t="s">
        <v>12</v>
      </c>
      <c r="E94" s="4" t="s">
        <v>12</v>
      </c>
      <c r="F94" s="4" t="n">
        <f aca="false">IF('TAV-FEB'!F94&gt;65,'TAV-FEB'!F94-65,0)</f>
        <v>0</v>
      </c>
      <c r="G94" s="4" t="n">
        <f aca="false">IF('TAV-FEB'!G94&gt;65,'TAV-FEB'!G94-65,0)</f>
        <v>0</v>
      </c>
      <c r="H94" s="4" t="n">
        <f aca="false">IF('TAV-FEB'!H94&gt;65,'TAV-FEB'!H94-65,0)</f>
        <v>0</v>
      </c>
      <c r="I94" s="4" t="n">
        <f aca="false">IF('TAV-FEB'!I94&gt;65,'TAV-FEB'!I94-65,0)</f>
        <v>0</v>
      </c>
      <c r="J94" s="4" t="n">
        <f aca="false">IF('TAV-FEB'!J94&gt;65,'TAV-FEB'!J94-65,0)</f>
        <v>0</v>
      </c>
      <c r="K94" s="4" t="s">
        <v>12</v>
      </c>
      <c r="L94" s="4" t="s">
        <v>12</v>
      </c>
      <c r="M94" s="4" t="s">
        <v>12</v>
      </c>
      <c r="N94" s="4" t="s">
        <v>12</v>
      </c>
      <c r="O94" s="4" t="s">
        <v>12</v>
      </c>
      <c r="P94" s="4" t="s">
        <v>12</v>
      </c>
      <c r="Q94" s="4" t="s">
        <v>12</v>
      </c>
      <c r="R94" s="4" t="s">
        <v>12</v>
      </c>
      <c r="S94" s="4" t="s">
        <v>12</v>
      </c>
      <c r="T94" s="4" t="s">
        <v>12</v>
      </c>
      <c r="U94" s="4" t="s">
        <v>12</v>
      </c>
      <c r="V94" s="4" t="n">
        <f aca="false">IF('TAV-FEB'!V94&gt;65,'TAV-FEB'!V94-65,0)</f>
        <v>0</v>
      </c>
      <c r="W94" s="4" t="n">
        <f aca="false">IF('TAV-FEB'!W94&gt;65,'TAV-FEB'!W94-65,0)</f>
        <v>0</v>
      </c>
      <c r="X94" s="4" t="n">
        <f aca="false">IF('TAV-FEB'!X94&gt;65,'TAV-FEB'!X94-65,0)</f>
        <v>0</v>
      </c>
      <c r="Y94" s="4" t="n">
        <f aca="false">IF('TAV-FEB'!Y94&gt;65,'TAV-FEB'!Y94-65,0)</f>
        <v>0</v>
      </c>
      <c r="Z94" s="4" t="s">
        <v>12</v>
      </c>
      <c r="AA94" s="4" t="s">
        <v>12</v>
      </c>
      <c r="AB94" s="4" t="s">
        <v>12</v>
      </c>
      <c r="AC94" s="4" t="s">
        <v>12</v>
      </c>
      <c r="AD94" s="4" t="s">
        <v>12</v>
      </c>
      <c r="AE94" s="4" t="s">
        <v>12</v>
      </c>
      <c r="AF94" s="4" t="s">
        <v>12</v>
      </c>
      <c r="AG94" s="4" t="s">
        <v>12</v>
      </c>
      <c r="AH94" s="4" t="s">
        <v>12</v>
      </c>
      <c r="AI94" s="9"/>
      <c r="AJ94" s="8"/>
    </row>
    <row r="95" customFormat="false" ht="12.75" hidden="false" customHeight="false" outlineLevel="0" collapsed="false">
      <c r="A95" s="2" t="s">
        <v>11</v>
      </c>
      <c r="B95" s="0" t="n">
        <v>1958</v>
      </c>
      <c r="C95" s="0" t="n">
        <v>1</v>
      </c>
      <c r="D95" s="4" t="n">
        <f aca="false">IF('TAV-FEB'!D95&gt;65,'TAV-FEB'!D95-65,0)</f>
        <v>0</v>
      </c>
      <c r="E95" s="4" t="n">
        <f aca="false">IF('TAV-FEB'!E95&gt;65,'TAV-FEB'!E95-65,0)</f>
        <v>0</v>
      </c>
      <c r="F95" s="4" t="n">
        <f aca="false">IF('TAV-FEB'!F95&gt;65,'TAV-FEB'!F95-65,0)</f>
        <v>0</v>
      </c>
      <c r="G95" s="4" t="n">
        <f aca="false">IF('TAV-FEB'!G95&gt;65,'TAV-FEB'!G95-65,0)</f>
        <v>0</v>
      </c>
      <c r="H95" s="4" t="n">
        <f aca="false">IF('TAV-FEB'!H95&gt;65,'TAV-FEB'!H95-65,0)</f>
        <v>0</v>
      </c>
      <c r="I95" s="4" t="n">
        <f aca="false">IF('TAV-FEB'!I95&gt;65,'TAV-FEB'!I95-65,0)</f>
        <v>0</v>
      </c>
      <c r="J95" s="4" t="n">
        <f aca="false">IF('TAV-FEB'!J95&gt;65,'TAV-FEB'!J95-65,0)</f>
        <v>0</v>
      </c>
      <c r="K95" s="4" t="n">
        <f aca="false">IF('TAV-FEB'!K95&gt;65,'TAV-FEB'!K95-65,0)</f>
        <v>0</v>
      </c>
      <c r="L95" s="4" t="n">
        <f aca="false">IF('TAV-FEB'!L95&gt;65,'TAV-FEB'!L95-65,0)</f>
        <v>0</v>
      </c>
      <c r="M95" s="4" t="n">
        <f aca="false">IF('TAV-FEB'!M95&gt;65,'TAV-FEB'!M95-65,0)</f>
        <v>0</v>
      </c>
      <c r="N95" s="4" t="n">
        <f aca="false">IF('TAV-FEB'!N95&gt;65,'TAV-FEB'!N95-65,0)</f>
        <v>0</v>
      </c>
      <c r="O95" s="4" t="n">
        <f aca="false">IF('TAV-FEB'!O95&gt;65,'TAV-FEB'!O95-65,0)</f>
        <v>0</v>
      </c>
      <c r="P95" s="4" t="n">
        <f aca="false">IF('TAV-FEB'!P95&gt;65,'TAV-FEB'!P95-65,0)</f>
        <v>0</v>
      </c>
      <c r="Q95" s="4" t="n">
        <f aca="false">IF('TAV-FEB'!Q95&gt;65,'TAV-FEB'!Q95-65,0)</f>
        <v>0</v>
      </c>
      <c r="R95" s="4" t="n">
        <f aca="false">IF('TAV-FEB'!R95&gt;65,'TAV-FEB'!R95-65,0)</f>
        <v>0</v>
      </c>
      <c r="S95" s="4" t="n">
        <f aca="false">IF('TAV-FEB'!S95&gt;65,'TAV-FEB'!S95-65,0)</f>
        <v>0</v>
      </c>
      <c r="T95" s="4" t="n">
        <f aca="false">IF('TAV-FEB'!T95&gt;65,'TAV-FEB'!T95-65,0)</f>
        <v>0</v>
      </c>
      <c r="U95" s="4" t="n">
        <f aca="false">IF('TAV-FEB'!U95&gt;65,'TAV-FEB'!U95-65,0)</f>
        <v>0</v>
      </c>
      <c r="V95" s="4" t="n">
        <f aca="false">IF('TAV-FEB'!V95&gt;65,'TAV-FEB'!V95-65,0)</f>
        <v>0</v>
      </c>
      <c r="W95" s="4" t="n">
        <f aca="false">IF('TAV-FEB'!W95&gt;65,'TAV-FEB'!W95-65,0)</f>
        <v>0</v>
      </c>
      <c r="X95" s="4" t="n">
        <f aca="false">IF('TAV-FEB'!X95&gt;65,'TAV-FEB'!X95-65,0)</f>
        <v>0</v>
      </c>
      <c r="Y95" s="4" t="n">
        <f aca="false">IF('TAV-FEB'!Y95&gt;65,'TAV-FEB'!Y95-65,0)</f>
        <v>0</v>
      </c>
      <c r="Z95" s="4" t="n">
        <f aca="false">IF('TAV-FEB'!Z95&gt;65,'TAV-FEB'!Z95-65,0)</f>
        <v>0</v>
      </c>
      <c r="AA95" s="4" t="n">
        <f aca="false">IF('TAV-FEB'!AA95&gt;65,'TAV-FEB'!AA95-65,0)</f>
        <v>0</v>
      </c>
      <c r="AB95" s="4" t="n">
        <f aca="false">IF('TAV-FEB'!AB95&gt;65,'TAV-FEB'!AB95-65,0)</f>
        <v>0</v>
      </c>
      <c r="AC95" s="4" t="n">
        <f aca="false">IF('TAV-FEB'!AC95&gt;65,'TAV-FEB'!AC95-65,0)</f>
        <v>0</v>
      </c>
      <c r="AD95" s="4" t="n">
        <f aca="false">IF('TAV-FEB'!AD95&gt;65,'TAV-FEB'!AD95-65,0)</f>
        <v>0</v>
      </c>
      <c r="AE95" s="4" t="n">
        <f aca="false">IF('TAV-FEB'!AE95&gt;65,'TAV-FEB'!AE95-65,0)</f>
        <v>0</v>
      </c>
      <c r="AF95" s="4" t="n">
        <f aca="false">IF('TAV-FEB'!AF95&gt;65,'TAV-FEB'!AF95-65,0)</f>
        <v>0</v>
      </c>
      <c r="AG95" s="4" t="n">
        <f aca="false">IF('TAV-FEB'!AG95&gt;65,'TAV-FEB'!AG95-65,0)</f>
        <v>0</v>
      </c>
      <c r="AH95" s="4" t="n">
        <f aca="false">IF('TAV-FEB'!AH95&gt;65,'TAV-FEB'!AH95-65,0)</f>
        <v>0</v>
      </c>
      <c r="AI95" s="9"/>
      <c r="AJ95" s="8" t="n">
        <f aca="false">SUM(D95:AH95)</f>
        <v>0</v>
      </c>
    </row>
    <row r="96" customFormat="false" ht="12.75" hidden="false" customHeight="false" outlineLevel="0" collapsed="false">
      <c r="A96" s="2" t="s">
        <v>11</v>
      </c>
      <c r="B96" s="0" t="n">
        <v>1959</v>
      </c>
      <c r="C96" s="0" t="n">
        <v>1</v>
      </c>
      <c r="D96" s="4" t="n">
        <f aca="false">IF('TAV-FEB'!D96&gt;65,'TAV-FEB'!D96-65,0)</f>
        <v>0</v>
      </c>
      <c r="E96" s="4" t="n">
        <f aca="false">IF('TAV-FEB'!E96&gt;65,'TAV-FEB'!E96-65,0)</f>
        <v>0</v>
      </c>
      <c r="F96" s="4" t="n">
        <f aca="false">IF('TAV-FEB'!F96&gt;65,'TAV-FEB'!F96-65,0)</f>
        <v>0</v>
      </c>
      <c r="G96" s="4" t="n">
        <f aca="false">IF('TAV-FEB'!G96&gt;65,'TAV-FEB'!G96-65,0)</f>
        <v>0</v>
      </c>
      <c r="H96" s="4" t="n">
        <f aca="false">IF('TAV-FEB'!H96&gt;65,'TAV-FEB'!H96-65,0)</f>
        <v>0</v>
      </c>
      <c r="I96" s="4" t="n">
        <f aca="false">IF('TAV-FEB'!I96&gt;65,'TAV-FEB'!I96-65,0)</f>
        <v>0</v>
      </c>
      <c r="J96" s="4" t="n">
        <f aca="false">IF('TAV-FEB'!J96&gt;65,'TAV-FEB'!J96-65,0)</f>
        <v>0</v>
      </c>
      <c r="K96" s="4" t="n">
        <f aca="false">IF('TAV-FEB'!K96&gt;65,'TAV-FEB'!K96-65,0)</f>
        <v>0</v>
      </c>
      <c r="L96" s="4" t="n">
        <f aca="false">IF('TAV-FEB'!L96&gt;65,'TAV-FEB'!L96-65,0)</f>
        <v>0</v>
      </c>
      <c r="M96" s="4" t="n">
        <f aca="false">IF('TAV-FEB'!M96&gt;65,'TAV-FEB'!M96-65,0)</f>
        <v>0</v>
      </c>
      <c r="N96" s="4" t="n">
        <f aca="false">IF('TAV-FEB'!N96&gt;65,'TAV-FEB'!N96-65,0)</f>
        <v>0</v>
      </c>
      <c r="O96" s="4" t="n">
        <f aca="false">IF('TAV-FEB'!O96&gt;65,'TAV-FEB'!O96-65,0)</f>
        <v>0</v>
      </c>
      <c r="P96" s="4" t="n">
        <f aca="false">IF('TAV-FEB'!P96&gt;65,'TAV-FEB'!P96-65,0)</f>
        <v>0</v>
      </c>
      <c r="Q96" s="4" t="n">
        <f aca="false">IF('TAV-FEB'!Q96&gt;65,'TAV-FEB'!Q96-65,0)</f>
        <v>0</v>
      </c>
      <c r="R96" s="4" t="n">
        <f aca="false">IF('TAV-FEB'!R96&gt;65,'TAV-FEB'!R96-65,0)</f>
        <v>0</v>
      </c>
      <c r="S96" s="4" t="n">
        <f aca="false">IF('TAV-FEB'!S96&gt;65,'TAV-FEB'!S96-65,0)</f>
        <v>0</v>
      </c>
      <c r="T96" s="4" t="n">
        <f aca="false">IF('TAV-FEB'!T96&gt;65,'TAV-FEB'!T96-65,0)</f>
        <v>0</v>
      </c>
      <c r="U96" s="4" t="n">
        <f aca="false">IF('TAV-FEB'!U96&gt;65,'TAV-FEB'!U96-65,0)</f>
        <v>0</v>
      </c>
      <c r="V96" s="4" t="n">
        <f aca="false">IF('TAV-FEB'!V96&gt;65,'TAV-FEB'!V96-65,0)</f>
        <v>0</v>
      </c>
      <c r="W96" s="4" t="n">
        <f aca="false">IF('TAV-FEB'!W96&gt;65,'TAV-FEB'!W96-65,0)</f>
        <v>0</v>
      </c>
      <c r="X96" s="4" t="n">
        <f aca="false">IF('TAV-FEB'!X96&gt;65,'TAV-FEB'!X96-65,0)</f>
        <v>0</v>
      </c>
      <c r="Y96" s="4" t="n">
        <f aca="false">IF('TAV-FEB'!Y96&gt;65,'TAV-FEB'!Y96-65,0)</f>
        <v>0</v>
      </c>
      <c r="Z96" s="4" t="n">
        <f aca="false">IF('TAV-FEB'!Z96&gt;65,'TAV-FEB'!Z96-65,0)</f>
        <v>0</v>
      </c>
      <c r="AA96" s="4" t="n">
        <f aca="false">IF('TAV-FEB'!AA96&gt;65,'TAV-FEB'!AA96-65,0)</f>
        <v>0</v>
      </c>
      <c r="AB96" s="4" t="n">
        <f aca="false">IF('TAV-FEB'!AB96&gt;65,'TAV-FEB'!AB96-65,0)</f>
        <v>0</v>
      </c>
      <c r="AC96" s="4" t="n">
        <f aca="false">IF('TAV-FEB'!AC96&gt;65,'TAV-FEB'!AC96-65,0)</f>
        <v>0</v>
      </c>
      <c r="AD96" s="4" t="n">
        <f aca="false">IF('TAV-FEB'!AD96&gt;65,'TAV-FEB'!AD96-65,0)</f>
        <v>0</v>
      </c>
      <c r="AE96" s="4" t="n">
        <f aca="false">IF('TAV-FEB'!AE96&gt;65,'TAV-FEB'!AE96-65,0)</f>
        <v>0</v>
      </c>
      <c r="AF96" s="4" t="n">
        <f aca="false">IF('TAV-FEB'!AF96&gt;65,'TAV-FEB'!AF96-65,0)</f>
        <v>0</v>
      </c>
      <c r="AG96" s="4" t="n">
        <f aca="false">IF('TAV-FEB'!AG96&gt;65,'TAV-FEB'!AG96-65,0)</f>
        <v>0</v>
      </c>
      <c r="AH96" s="4" t="n">
        <f aca="false">IF('TAV-FEB'!AH96&gt;65,'TAV-FEB'!AH96-65,0)</f>
        <v>0</v>
      </c>
      <c r="AI96" s="9"/>
      <c r="AJ96" s="8" t="n">
        <f aca="false">SUM(D96:AH96)</f>
        <v>0</v>
      </c>
    </row>
    <row r="97" customFormat="false" ht="12.75" hidden="false" customHeight="false" outlineLevel="0" collapsed="false">
      <c r="A97" s="2" t="s">
        <v>11</v>
      </c>
      <c r="B97" s="0" t="n">
        <v>1960</v>
      </c>
      <c r="C97" s="0" t="n">
        <v>1</v>
      </c>
      <c r="D97" s="4" t="n">
        <f aca="false">IF('TAV-FEB'!D97&gt;65,'TAV-FEB'!D97-65,0)</f>
        <v>0</v>
      </c>
      <c r="E97" s="4" t="n">
        <f aca="false">IF('TAV-FEB'!E97&gt;65,'TAV-FEB'!E97-65,0)</f>
        <v>0</v>
      </c>
      <c r="F97" s="4" t="n">
        <f aca="false">IF('TAV-FEB'!F97&gt;65,'TAV-FEB'!F97-65,0)</f>
        <v>0</v>
      </c>
      <c r="G97" s="4" t="n">
        <f aca="false">IF('TAV-FEB'!G97&gt;65,'TAV-FEB'!G97-65,0)</f>
        <v>0</v>
      </c>
      <c r="H97" s="4" t="n">
        <f aca="false">IF('TAV-FEB'!H97&gt;65,'TAV-FEB'!H97-65,0)</f>
        <v>0</v>
      </c>
      <c r="I97" s="4" t="n">
        <f aca="false">IF('TAV-FEB'!I97&gt;65,'TAV-FEB'!I97-65,0)</f>
        <v>0</v>
      </c>
      <c r="J97" s="4" t="n">
        <f aca="false">IF('TAV-FEB'!J97&gt;65,'TAV-FEB'!J97-65,0)</f>
        <v>0</v>
      </c>
      <c r="K97" s="4" t="n">
        <f aca="false">IF('TAV-FEB'!K97&gt;65,'TAV-FEB'!K97-65,0)</f>
        <v>0</v>
      </c>
      <c r="L97" s="4" t="n">
        <f aca="false">IF('TAV-FEB'!L97&gt;65,'TAV-FEB'!L97-65,0)</f>
        <v>0</v>
      </c>
      <c r="M97" s="4" t="n">
        <f aca="false">IF('TAV-FEB'!M97&gt;65,'TAV-FEB'!M97-65,0)</f>
        <v>0</v>
      </c>
      <c r="N97" s="4" t="n">
        <f aca="false">IF('TAV-FEB'!N97&gt;65,'TAV-FEB'!N97-65,0)</f>
        <v>0</v>
      </c>
      <c r="O97" s="4" t="n">
        <f aca="false">IF('TAV-FEB'!O97&gt;65,'TAV-FEB'!O97-65,0)</f>
        <v>0</v>
      </c>
      <c r="P97" s="4" t="n">
        <f aca="false">IF('TAV-FEB'!P97&gt;65,'TAV-FEB'!P97-65,0)</f>
        <v>0</v>
      </c>
      <c r="Q97" s="4" t="n">
        <f aca="false">IF('TAV-FEB'!Q97&gt;65,'TAV-FEB'!Q97-65,0)</f>
        <v>0</v>
      </c>
      <c r="R97" s="4" t="n">
        <f aca="false">IF('TAV-FEB'!R97&gt;65,'TAV-FEB'!R97-65,0)</f>
        <v>0</v>
      </c>
      <c r="S97" s="4" t="n">
        <f aca="false">IF('TAV-FEB'!S97&gt;65,'TAV-FEB'!S97-65,0)</f>
        <v>0</v>
      </c>
      <c r="T97" s="4" t="n">
        <f aca="false">IF('TAV-FEB'!T97&gt;65,'TAV-FEB'!T97-65,0)</f>
        <v>0</v>
      </c>
      <c r="U97" s="4" t="n">
        <f aca="false">IF('TAV-FEB'!U97&gt;65,'TAV-FEB'!U97-65,0)</f>
        <v>0</v>
      </c>
      <c r="V97" s="4" t="n">
        <f aca="false">IF('TAV-FEB'!V97&gt;65,'TAV-FEB'!V97-65,0)</f>
        <v>0</v>
      </c>
      <c r="W97" s="4" t="n">
        <f aca="false">IF('TAV-FEB'!W97&gt;65,'TAV-FEB'!W97-65,0)</f>
        <v>0</v>
      </c>
      <c r="X97" s="4" t="n">
        <f aca="false">IF('TAV-FEB'!X97&gt;65,'TAV-FEB'!X97-65,0)</f>
        <v>0</v>
      </c>
      <c r="Y97" s="4" t="n">
        <f aca="false">IF('TAV-FEB'!Y97&gt;65,'TAV-FEB'!Y97-65,0)</f>
        <v>0</v>
      </c>
      <c r="Z97" s="4" t="n">
        <f aca="false">IF('TAV-FEB'!Z97&gt;65,'TAV-FEB'!Z97-65,0)</f>
        <v>0</v>
      </c>
      <c r="AA97" s="4" t="n">
        <f aca="false">IF('TAV-FEB'!AA97&gt;65,'TAV-FEB'!AA97-65,0)</f>
        <v>0</v>
      </c>
      <c r="AB97" s="4" t="n">
        <f aca="false">IF('TAV-FEB'!AB97&gt;65,'TAV-FEB'!AB97-65,0)</f>
        <v>0</v>
      </c>
      <c r="AC97" s="4" t="n">
        <f aca="false">IF('TAV-FEB'!AC97&gt;65,'TAV-FEB'!AC97-65,0)</f>
        <v>0</v>
      </c>
      <c r="AD97" s="4" t="n">
        <f aca="false">IF('TAV-FEB'!AD97&gt;65,'TAV-FEB'!AD97-65,0)</f>
        <v>0</v>
      </c>
      <c r="AE97" s="4" t="n">
        <f aca="false">IF('TAV-FEB'!AE97&gt;65,'TAV-FEB'!AE97-65,0)</f>
        <v>0</v>
      </c>
      <c r="AF97" s="4" t="n">
        <f aca="false">IF('TAV-FEB'!AF97&gt;65,'TAV-FEB'!AF97-65,0)</f>
        <v>0</v>
      </c>
      <c r="AG97" s="4" t="n">
        <f aca="false">IF('TAV-FEB'!AG97&gt;65,'TAV-FEB'!AG97-65,0)</f>
        <v>0</v>
      </c>
      <c r="AH97" s="4" t="n">
        <f aca="false">IF('TAV-FEB'!AH97&gt;65,'TAV-FEB'!AH97-65,0)</f>
        <v>0</v>
      </c>
      <c r="AI97" s="9"/>
      <c r="AJ97" s="8" t="n">
        <f aca="false">SUM(D97:AH97)</f>
        <v>0</v>
      </c>
    </row>
    <row r="98" customFormat="false" ht="12.75" hidden="false" customHeight="false" outlineLevel="0" collapsed="false">
      <c r="A98" s="2" t="s">
        <v>11</v>
      </c>
      <c r="B98" s="0" t="n">
        <v>1961</v>
      </c>
      <c r="C98" s="0" t="n">
        <v>1</v>
      </c>
      <c r="D98" s="4" t="n">
        <f aca="false">IF('TAV-FEB'!D98&gt;65,'TAV-FEB'!D98-65,0)</f>
        <v>0</v>
      </c>
      <c r="E98" s="4" t="n">
        <f aca="false">IF('TAV-FEB'!E98&gt;65,'TAV-FEB'!E98-65,0)</f>
        <v>0</v>
      </c>
      <c r="F98" s="4" t="n">
        <f aca="false">IF('TAV-FEB'!F98&gt;65,'TAV-FEB'!F98-65,0)</f>
        <v>0</v>
      </c>
      <c r="G98" s="4" t="n">
        <f aca="false">IF('TAV-FEB'!G98&gt;65,'TAV-FEB'!G98-65,0)</f>
        <v>0</v>
      </c>
      <c r="H98" s="4" t="n">
        <f aca="false">IF('TAV-FEB'!H98&gt;65,'TAV-FEB'!H98-65,0)</f>
        <v>0</v>
      </c>
      <c r="I98" s="4" t="n">
        <f aca="false">IF('TAV-FEB'!I98&gt;65,'TAV-FEB'!I98-65,0)</f>
        <v>0</v>
      </c>
      <c r="J98" s="4" t="n">
        <f aca="false">IF('TAV-FEB'!J98&gt;65,'TAV-FEB'!J98-65,0)</f>
        <v>0</v>
      </c>
      <c r="K98" s="4" t="n">
        <f aca="false">IF('TAV-FEB'!K98&gt;65,'TAV-FEB'!K98-65,0)</f>
        <v>0</v>
      </c>
      <c r="L98" s="4" t="n">
        <f aca="false">IF('TAV-FEB'!L98&gt;65,'TAV-FEB'!L98-65,0)</f>
        <v>0</v>
      </c>
      <c r="M98" s="4" t="n">
        <f aca="false">IF('TAV-FEB'!M98&gt;65,'TAV-FEB'!M98-65,0)</f>
        <v>0</v>
      </c>
      <c r="N98" s="4" t="n">
        <f aca="false">IF('TAV-FEB'!N98&gt;65,'TAV-FEB'!N98-65,0)</f>
        <v>0</v>
      </c>
      <c r="O98" s="4" t="n">
        <f aca="false">IF('TAV-FEB'!O98&gt;65,'TAV-FEB'!O98-65,0)</f>
        <v>0</v>
      </c>
      <c r="P98" s="4" t="n">
        <f aca="false">IF('TAV-FEB'!P98&gt;65,'TAV-FEB'!P98-65,0)</f>
        <v>0</v>
      </c>
      <c r="Q98" s="4" t="n">
        <f aca="false">IF('TAV-FEB'!Q98&gt;65,'TAV-FEB'!Q98-65,0)</f>
        <v>0</v>
      </c>
      <c r="R98" s="4" t="n">
        <f aca="false">IF('TAV-FEB'!R98&gt;65,'TAV-FEB'!R98-65,0)</f>
        <v>0</v>
      </c>
      <c r="S98" s="4" t="n">
        <f aca="false">IF('TAV-FEB'!S98&gt;65,'TAV-FEB'!S98-65,0)</f>
        <v>0</v>
      </c>
      <c r="T98" s="4" t="n">
        <f aca="false">IF('TAV-FEB'!T98&gt;65,'TAV-FEB'!T98-65,0)</f>
        <v>0</v>
      </c>
      <c r="U98" s="4" t="n">
        <f aca="false">IF('TAV-FEB'!U98&gt;65,'TAV-FEB'!U98-65,0)</f>
        <v>0</v>
      </c>
      <c r="V98" s="4" t="n">
        <f aca="false">IF('TAV-FEB'!V98&gt;65,'TAV-FEB'!V98-65,0)</f>
        <v>0</v>
      </c>
      <c r="W98" s="4" t="n">
        <f aca="false">IF('TAV-FEB'!W98&gt;65,'TAV-FEB'!W98-65,0)</f>
        <v>0</v>
      </c>
      <c r="X98" s="4" t="n">
        <f aca="false">IF('TAV-FEB'!X98&gt;65,'TAV-FEB'!X98-65,0)</f>
        <v>0</v>
      </c>
      <c r="Y98" s="4" t="n">
        <f aca="false">IF('TAV-FEB'!Y98&gt;65,'TAV-FEB'!Y98-65,0)</f>
        <v>0</v>
      </c>
      <c r="Z98" s="4" t="n">
        <f aca="false">IF('TAV-FEB'!Z98&gt;65,'TAV-FEB'!Z98-65,0)</f>
        <v>0</v>
      </c>
      <c r="AA98" s="4" t="n">
        <f aca="false">IF('TAV-FEB'!AA98&gt;65,'TAV-FEB'!AA98-65,0)</f>
        <v>0</v>
      </c>
      <c r="AB98" s="4" t="n">
        <f aca="false">IF('TAV-FEB'!AB98&gt;65,'TAV-FEB'!AB98-65,0)</f>
        <v>0</v>
      </c>
      <c r="AC98" s="4" t="n">
        <f aca="false">IF('TAV-FEB'!AC98&gt;65,'TAV-FEB'!AC98-65,0)</f>
        <v>0</v>
      </c>
      <c r="AD98" s="4" t="n">
        <f aca="false">IF('TAV-FEB'!AD98&gt;65,'TAV-FEB'!AD98-65,0)</f>
        <v>0</v>
      </c>
      <c r="AE98" s="4" t="n">
        <f aca="false">IF('TAV-FEB'!AE98&gt;65,'TAV-FEB'!AE98-65,0)</f>
        <v>0</v>
      </c>
      <c r="AF98" s="4" t="n">
        <f aca="false">IF('TAV-FEB'!AF98&gt;65,'TAV-FEB'!AF98-65,0)</f>
        <v>0</v>
      </c>
      <c r="AG98" s="4" t="n">
        <f aca="false">IF('TAV-FEB'!AG98&gt;65,'TAV-FEB'!AG98-65,0)</f>
        <v>0</v>
      </c>
      <c r="AH98" s="4" t="n">
        <f aca="false">IF('TAV-FEB'!AH98&gt;65,'TAV-FEB'!AH98-65,0)</f>
        <v>0</v>
      </c>
      <c r="AI98" s="9"/>
      <c r="AJ98" s="8" t="n">
        <f aca="false">SUM(D98:AH98)</f>
        <v>0</v>
      </c>
    </row>
    <row r="99" customFormat="false" ht="12.75" hidden="false" customHeight="false" outlineLevel="0" collapsed="false">
      <c r="A99" s="2" t="s">
        <v>11</v>
      </c>
      <c r="B99" s="0" t="n">
        <v>1962</v>
      </c>
      <c r="C99" s="0" t="n">
        <v>1</v>
      </c>
      <c r="D99" s="4" t="n">
        <f aca="false">IF('TAV-FEB'!D99&gt;65,'TAV-FEB'!D99-65,0)</f>
        <v>0</v>
      </c>
      <c r="E99" s="4" t="n">
        <f aca="false">IF('TAV-FEB'!E99&gt;65,'TAV-FEB'!E99-65,0)</f>
        <v>0</v>
      </c>
      <c r="F99" s="4" t="n">
        <f aca="false">IF('TAV-FEB'!F99&gt;65,'TAV-FEB'!F99-65,0)</f>
        <v>0</v>
      </c>
      <c r="G99" s="4" t="n">
        <f aca="false">IF('TAV-FEB'!G99&gt;65,'TAV-FEB'!G99-65,0)</f>
        <v>0</v>
      </c>
      <c r="H99" s="4" t="n">
        <f aca="false">IF('TAV-FEB'!H99&gt;65,'TAV-FEB'!H99-65,0)</f>
        <v>0</v>
      </c>
      <c r="I99" s="4" t="n">
        <f aca="false">IF('TAV-FEB'!I99&gt;65,'TAV-FEB'!I99-65,0)</f>
        <v>0</v>
      </c>
      <c r="J99" s="4" t="n">
        <f aca="false">IF('TAV-FEB'!J99&gt;65,'TAV-FEB'!J99-65,0)</f>
        <v>0</v>
      </c>
      <c r="K99" s="4" t="n">
        <f aca="false">IF('TAV-FEB'!K99&gt;65,'TAV-FEB'!K99-65,0)</f>
        <v>0</v>
      </c>
      <c r="L99" s="4" t="n">
        <f aca="false">IF('TAV-FEB'!L99&gt;65,'TAV-FEB'!L99-65,0)</f>
        <v>0</v>
      </c>
      <c r="M99" s="4" t="n">
        <f aca="false">IF('TAV-FEB'!M99&gt;65,'TAV-FEB'!M99-65,0)</f>
        <v>0</v>
      </c>
      <c r="N99" s="4" t="n">
        <f aca="false">IF('TAV-FEB'!N99&gt;65,'TAV-FEB'!N99-65,0)</f>
        <v>0</v>
      </c>
      <c r="O99" s="4" t="n">
        <f aca="false">IF('TAV-FEB'!O99&gt;65,'TAV-FEB'!O99-65,0)</f>
        <v>0</v>
      </c>
      <c r="P99" s="4" t="n">
        <f aca="false">IF('TAV-FEB'!P99&gt;65,'TAV-FEB'!P99-65,0)</f>
        <v>0</v>
      </c>
      <c r="Q99" s="4" t="n">
        <f aca="false">IF('TAV-FEB'!Q99&gt;65,'TAV-FEB'!Q99-65,0)</f>
        <v>0</v>
      </c>
      <c r="R99" s="4" t="n">
        <f aca="false">IF('TAV-FEB'!R99&gt;65,'TAV-FEB'!R99-65,0)</f>
        <v>0</v>
      </c>
      <c r="S99" s="4" t="n">
        <f aca="false">IF('TAV-FEB'!S99&gt;65,'TAV-FEB'!S99-65,0)</f>
        <v>0</v>
      </c>
      <c r="T99" s="4" t="n">
        <f aca="false">IF('TAV-FEB'!T99&gt;65,'TAV-FEB'!T99-65,0)</f>
        <v>0</v>
      </c>
      <c r="U99" s="4" t="n">
        <f aca="false">IF('TAV-FEB'!U99&gt;65,'TAV-FEB'!U99-65,0)</f>
        <v>0</v>
      </c>
      <c r="V99" s="4" t="n">
        <f aca="false">IF('TAV-FEB'!V99&gt;65,'TAV-FEB'!V99-65,0)</f>
        <v>0</v>
      </c>
      <c r="W99" s="4" t="n">
        <f aca="false">IF('TAV-FEB'!W99&gt;65,'TAV-FEB'!W99-65,0)</f>
        <v>0</v>
      </c>
      <c r="X99" s="4" t="n">
        <f aca="false">IF('TAV-FEB'!X99&gt;65,'TAV-FEB'!X99-65,0)</f>
        <v>0</v>
      </c>
      <c r="Y99" s="4" t="n">
        <f aca="false">IF('TAV-FEB'!Y99&gt;65,'TAV-FEB'!Y99-65,0)</f>
        <v>0</v>
      </c>
      <c r="Z99" s="4" t="n">
        <f aca="false">IF('TAV-FEB'!Z99&gt;65,'TAV-FEB'!Z99-65,0)</f>
        <v>0</v>
      </c>
      <c r="AA99" s="4" t="n">
        <f aca="false">IF('TAV-FEB'!AA99&gt;65,'TAV-FEB'!AA99-65,0)</f>
        <v>0</v>
      </c>
      <c r="AB99" s="4" t="n">
        <f aca="false">IF('TAV-FEB'!AB99&gt;65,'TAV-FEB'!AB99-65,0)</f>
        <v>0</v>
      </c>
      <c r="AC99" s="4" t="n">
        <f aca="false">IF('TAV-FEB'!AC99&gt;65,'TAV-FEB'!AC99-65,0)</f>
        <v>0</v>
      </c>
      <c r="AD99" s="4" t="n">
        <f aca="false">IF('TAV-FEB'!AD99&gt;65,'TAV-FEB'!AD99-65,0)</f>
        <v>0</v>
      </c>
      <c r="AE99" s="4" t="n">
        <f aca="false">IF('TAV-FEB'!AE99&gt;65,'TAV-FEB'!AE99-65,0)</f>
        <v>0</v>
      </c>
      <c r="AF99" s="4" t="n">
        <f aca="false">IF('TAV-FEB'!AF99&gt;65,'TAV-FEB'!AF99-65,0)</f>
        <v>0</v>
      </c>
      <c r="AG99" s="4" t="n">
        <f aca="false">IF('TAV-FEB'!AG99&gt;65,'TAV-FEB'!AG99-65,0)</f>
        <v>0</v>
      </c>
      <c r="AH99" s="4" t="n">
        <f aca="false">IF('TAV-FEB'!AH99&gt;65,'TAV-FEB'!AH99-65,0)</f>
        <v>0</v>
      </c>
      <c r="AI99" s="9"/>
      <c r="AJ99" s="8" t="n">
        <f aca="false">SUM(D99:AH99)</f>
        <v>0</v>
      </c>
    </row>
    <row r="100" customFormat="false" ht="12.75" hidden="false" customHeight="false" outlineLevel="0" collapsed="false">
      <c r="A100" s="2" t="s">
        <v>11</v>
      </c>
      <c r="B100" s="0" t="n">
        <v>1963</v>
      </c>
      <c r="C100" s="0" t="n">
        <v>1</v>
      </c>
      <c r="D100" s="4" t="n">
        <f aca="false">IF('TAV-FEB'!D100&gt;65,'TAV-FEB'!D100-65,0)</f>
        <v>0</v>
      </c>
      <c r="E100" s="4" t="n">
        <f aca="false">IF('TAV-FEB'!E100&gt;65,'TAV-FEB'!E100-65,0)</f>
        <v>0</v>
      </c>
      <c r="F100" s="4" t="n">
        <f aca="false">IF('TAV-FEB'!F100&gt;65,'TAV-FEB'!F100-65,0)</f>
        <v>0</v>
      </c>
      <c r="G100" s="4" t="n">
        <f aca="false">IF('TAV-FEB'!G100&gt;65,'TAV-FEB'!G100-65,0)</f>
        <v>0</v>
      </c>
      <c r="H100" s="4" t="n">
        <f aca="false">IF('TAV-FEB'!H100&gt;65,'TAV-FEB'!H100-65,0)</f>
        <v>0</v>
      </c>
      <c r="I100" s="4" t="n">
        <f aca="false">IF('TAV-FEB'!I100&gt;65,'TAV-FEB'!I100-65,0)</f>
        <v>0</v>
      </c>
      <c r="J100" s="4" t="n">
        <f aca="false">IF('TAV-FEB'!J100&gt;65,'TAV-FEB'!J100-65,0)</f>
        <v>0</v>
      </c>
      <c r="K100" s="4" t="n">
        <f aca="false">IF('TAV-FEB'!K100&gt;65,'TAV-FEB'!K100-65,0)</f>
        <v>0</v>
      </c>
      <c r="L100" s="4" t="n">
        <f aca="false">IF('TAV-FEB'!L100&gt;65,'TAV-FEB'!L100-65,0)</f>
        <v>0</v>
      </c>
      <c r="M100" s="4" t="n">
        <f aca="false">IF('TAV-FEB'!M100&gt;65,'TAV-FEB'!M100-65,0)</f>
        <v>0</v>
      </c>
      <c r="N100" s="4" t="n">
        <f aca="false">IF('TAV-FEB'!N100&gt;65,'TAV-FEB'!N100-65,0)</f>
        <v>0</v>
      </c>
      <c r="O100" s="4" t="n">
        <f aca="false">IF('TAV-FEB'!O100&gt;65,'TAV-FEB'!O100-65,0)</f>
        <v>0</v>
      </c>
      <c r="P100" s="4" t="n">
        <f aca="false">IF('TAV-FEB'!P100&gt;65,'TAV-FEB'!P100-65,0)</f>
        <v>0</v>
      </c>
      <c r="Q100" s="4" t="n">
        <f aca="false">IF('TAV-FEB'!Q100&gt;65,'TAV-FEB'!Q100-65,0)</f>
        <v>0</v>
      </c>
      <c r="R100" s="4" t="n">
        <f aca="false">IF('TAV-FEB'!R100&gt;65,'TAV-FEB'!R100-65,0)</f>
        <v>0</v>
      </c>
      <c r="S100" s="4" t="n">
        <f aca="false">IF('TAV-FEB'!S100&gt;65,'TAV-FEB'!S100-65,0)</f>
        <v>0</v>
      </c>
      <c r="T100" s="4" t="n">
        <f aca="false">IF('TAV-FEB'!T100&gt;65,'TAV-FEB'!T100-65,0)</f>
        <v>0</v>
      </c>
      <c r="U100" s="4" t="n">
        <f aca="false">IF('TAV-FEB'!U100&gt;65,'TAV-FEB'!U100-65,0)</f>
        <v>0</v>
      </c>
      <c r="V100" s="4" t="n">
        <f aca="false">IF('TAV-FEB'!V100&gt;65,'TAV-FEB'!V100-65,0)</f>
        <v>0</v>
      </c>
      <c r="W100" s="4" t="n">
        <f aca="false">IF('TAV-FEB'!W100&gt;65,'TAV-FEB'!W100-65,0)</f>
        <v>0</v>
      </c>
      <c r="X100" s="4" t="n">
        <f aca="false">IF('TAV-FEB'!X100&gt;65,'TAV-FEB'!X100-65,0)</f>
        <v>0</v>
      </c>
      <c r="Y100" s="4" t="n">
        <f aca="false">IF('TAV-FEB'!Y100&gt;65,'TAV-FEB'!Y100-65,0)</f>
        <v>0</v>
      </c>
      <c r="Z100" s="4" t="n">
        <f aca="false">IF('TAV-FEB'!Z100&gt;65,'TAV-FEB'!Z100-65,0)</f>
        <v>0</v>
      </c>
      <c r="AA100" s="4" t="n">
        <f aca="false">IF('TAV-FEB'!AA100&gt;65,'TAV-FEB'!AA100-65,0)</f>
        <v>0</v>
      </c>
      <c r="AB100" s="4" t="n">
        <f aca="false">IF('TAV-FEB'!AB100&gt;65,'TAV-FEB'!AB100-65,0)</f>
        <v>0</v>
      </c>
      <c r="AC100" s="4" t="n">
        <f aca="false">IF('TAV-FEB'!AC100&gt;65,'TAV-FEB'!AC100-65,0)</f>
        <v>0</v>
      </c>
      <c r="AD100" s="4" t="n">
        <f aca="false">IF('TAV-FEB'!AD100&gt;65,'TAV-FEB'!AD100-65,0)</f>
        <v>0</v>
      </c>
      <c r="AE100" s="4" t="n">
        <f aca="false">IF('TAV-FEB'!AE100&gt;65,'TAV-FEB'!AE100-65,0)</f>
        <v>0</v>
      </c>
      <c r="AF100" s="4" t="n">
        <f aca="false">IF('TAV-FEB'!AF100&gt;65,'TAV-FEB'!AF100-65,0)</f>
        <v>0</v>
      </c>
      <c r="AG100" s="4" t="n">
        <f aca="false">IF('TAV-FEB'!AG100&gt;65,'TAV-FEB'!AG100-65,0)</f>
        <v>0</v>
      </c>
      <c r="AH100" s="4" t="n">
        <f aca="false">IF('TAV-FEB'!AH100&gt;65,'TAV-FEB'!AH100-65,0)</f>
        <v>0</v>
      </c>
      <c r="AI100" s="9"/>
      <c r="AJ100" s="8" t="n">
        <f aca="false">SUM(D100:AH100)</f>
        <v>0</v>
      </c>
    </row>
    <row r="105" customFormat="false" ht="12.75" hidden="false" customHeight="false" outlineLevel="0" collapsed="false">
      <c r="A105" s="2" t="s">
        <v>13</v>
      </c>
      <c r="B105" s="4" t="n">
        <v>1939</v>
      </c>
      <c r="C105" s="4" t="n">
        <v>1</v>
      </c>
      <c r="AI105" s="7"/>
    </row>
    <row r="106" customFormat="false" ht="12.75" hidden="false" customHeight="false" outlineLevel="0" collapsed="false">
      <c r="A106" s="2" t="s">
        <v>13</v>
      </c>
      <c r="B106" s="4" t="n">
        <v>1940</v>
      </c>
      <c r="C106" s="4" t="n">
        <v>1</v>
      </c>
      <c r="D106" s="4" t="n">
        <f aca="false">IF('TAV-FEB'!D106&gt;65,'TAV-FEB'!D106-65,0)</f>
        <v>0</v>
      </c>
      <c r="E106" s="4" t="n">
        <f aca="false">IF('TAV-FEB'!E106&gt;65,'TAV-FEB'!E106-65,0)</f>
        <v>0</v>
      </c>
      <c r="F106" s="4" t="n">
        <f aca="false">IF('TAV-FEB'!F106&gt;65,'TAV-FEB'!F106-65,0)</f>
        <v>0</v>
      </c>
      <c r="G106" s="4" t="n">
        <f aca="false">IF('TAV-FEB'!G106&gt;65,'TAV-FEB'!G106-65,0)</f>
        <v>0</v>
      </c>
      <c r="H106" s="4" t="n">
        <f aca="false">IF('TAV-FEB'!H106&gt;65,'TAV-FEB'!H106-65,0)</f>
        <v>0</v>
      </c>
      <c r="I106" s="4" t="n">
        <f aca="false">IF('TAV-FEB'!I106&gt;65,'TAV-FEB'!I106-65,0)</f>
        <v>0</v>
      </c>
      <c r="J106" s="4" t="n">
        <f aca="false">IF('TAV-FEB'!J106&gt;65,'TAV-FEB'!J106-65,0)</f>
        <v>0</v>
      </c>
      <c r="K106" s="4" t="n">
        <f aca="false">IF('TAV-FEB'!K106&gt;65,'TAV-FEB'!K106-65,0)</f>
        <v>0</v>
      </c>
      <c r="L106" s="4" t="n">
        <f aca="false">IF('TAV-FEB'!L106&gt;65,'TAV-FEB'!L106-65,0)</f>
        <v>0</v>
      </c>
      <c r="M106" s="4" t="n">
        <f aca="false">IF('TAV-FEB'!M106&gt;65,'TAV-FEB'!M106-65,0)</f>
        <v>0</v>
      </c>
      <c r="N106" s="4" t="n">
        <f aca="false">IF('TAV-FEB'!N106&gt;65,'TAV-FEB'!N106-65,0)</f>
        <v>0</v>
      </c>
      <c r="O106" s="4" t="n">
        <f aca="false">IF('TAV-FEB'!O106&gt;65,'TAV-FEB'!O106-65,0)</f>
        <v>0</v>
      </c>
      <c r="P106" s="4" t="n">
        <f aca="false">IF('TAV-FEB'!P106&gt;65,'TAV-FEB'!P106-65,0)</f>
        <v>0</v>
      </c>
      <c r="Q106" s="4" t="n">
        <f aca="false">IF('TAV-FEB'!Q106&gt;65,'TAV-FEB'!Q106-65,0)</f>
        <v>0</v>
      </c>
      <c r="R106" s="4" t="n">
        <f aca="false">IF('TAV-FEB'!R106&gt;65,'TAV-FEB'!R106-65,0)</f>
        <v>0</v>
      </c>
      <c r="S106" s="4" t="n">
        <f aca="false">IF('TAV-FEB'!S106&gt;65,'TAV-FEB'!S106-65,0)</f>
        <v>0</v>
      </c>
      <c r="T106" s="4" t="n">
        <f aca="false">IF('TAV-FEB'!T106&gt;65,'TAV-FEB'!T106-65,0)</f>
        <v>0</v>
      </c>
      <c r="U106" s="4" t="n">
        <f aca="false">IF('TAV-FEB'!U106&gt;65,'TAV-FEB'!U106-65,0)</f>
        <v>0</v>
      </c>
      <c r="V106" s="4" t="n">
        <f aca="false">IF('TAV-FEB'!V106&gt;65,'TAV-FEB'!V106-65,0)</f>
        <v>0</v>
      </c>
      <c r="W106" s="4" t="n">
        <f aca="false">IF('TAV-FEB'!W106&gt;65,'TAV-FEB'!W106-65,0)</f>
        <v>0</v>
      </c>
      <c r="X106" s="4" t="n">
        <f aca="false">IF('TAV-FEB'!X106&gt;65,'TAV-FEB'!X106-65,0)</f>
        <v>0</v>
      </c>
      <c r="Y106" s="4" t="n">
        <f aca="false">IF('TAV-FEB'!Y106&gt;65,'TAV-FEB'!Y106-65,0)</f>
        <v>0</v>
      </c>
      <c r="Z106" s="4" t="n">
        <f aca="false">IF('TAV-FEB'!Z106&gt;65,'TAV-FEB'!Z106-65,0)</f>
        <v>0</v>
      </c>
      <c r="AA106" s="4" t="n">
        <f aca="false">IF('TAV-FEB'!AA106&gt;65,'TAV-FEB'!AA106-65,0)</f>
        <v>0</v>
      </c>
      <c r="AB106" s="4" t="n">
        <f aca="false">IF('TAV-FEB'!AB106&gt;65,'TAV-FEB'!AB106-65,0)</f>
        <v>0</v>
      </c>
      <c r="AC106" s="4" t="n">
        <f aca="false">IF('TAV-FEB'!AC106&gt;65,'TAV-FEB'!AC106-65,0)</f>
        <v>0</v>
      </c>
      <c r="AD106" s="4" t="n">
        <f aca="false">IF('TAV-FEB'!AD106&gt;65,'TAV-FEB'!AD106-65,0)</f>
        <v>0</v>
      </c>
      <c r="AE106" s="4" t="n">
        <f aca="false">IF('TAV-FEB'!AE106&gt;65,'TAV-FEB'!AE106-65,0)</f>
        <v>0</v>
      </c>
      <c r="AF106" s="4" t="n">
        <f aca="false">IF('TAV-FEB'!AF106&gt;65,'TAV-FEB'!AF106-65,0)</f>
        <v>0</v>
      </c>
      <c r="AG106" s="4" t="n">
        <f aca="false">IF('TAV-FEB'!AG106&gt;65,'TAV-FEB'!AG106-65,0)</f>
        <v>0</v>
      </c>
      <c r="AH106" s="4" t="n">
        <f aca="false">IF('TAV-FEB'!AH106&gt;65,'TAV-FEB'!AH106-65,0)</f>
        <v>0</v>
      </c>
      <c r="AI106" s="9"/>
      <c r="AJ106" s="8" t="n">
        <f aca="false">SUM(D106:AH106)</f>
        <v>0</v>
      </c>
    </row>
    <row r="107" customFormat="false" ht="12.75" hidden="false" customHeight="false" outlineLevel="0" collapsed="false">
      <c r="A107" s="2" t="s">
        <v>13</v>
      </c>
      <c r="B107" s="4" t="n">
        <v>1941</v>
      </c>
      <c r="C107" s="4" t="n">
        <v>1</v>
      </c>
      <c r="D107" s="4" t="n">
        <f aca="false">IF('TAV-FEB'!D107&gt;65,'TAV-FEB'!D107-65,0)</f>
        <v>0</v>
      </c>
      <c r="E107" s="4" t="n">
        <f aca="false">IF('TAV-FEB'!E107&gt;65,'TAV-FEB'!E107-65,0)</f>
        <v>0</v>
      </c>
      <c r="F107" s="4" t="n">
        <f aca="false">IF('TAV-FEB'!F107&gt;65,'TAV-FEB'!F107-65,0)</f>
        <v>0</v>
      </c>
      <c r="G107" s="4" t="n">
        <f aca="false">IF('TAV-FEB'!G107&gt;65,'TAV-FEB'!G107-65,0)</f>
        <v>0</v>
      </c>
      <c r="H107" s="4" t="n">
        <f aca="false">IF('TAV-FEB'!H107&gt;65,'TAV-FEB'!H107-65,0)</f>
        <v>0</v>
      </c>
      <c r="I107" s="4" t="n">
        <f aca="false">IF('TAV-FEB'!I107&gt;65,'TAV-FEB'!I107-65,0)</f>
        <v>0</v>
      </c>
      <c r="J107" s="4" t="n">
        <f aca="false">IF('TAV-FEB'!J107&gt;65,'TAV-FEB'!J107-65,0)</f>
        <v>0</v>
      </c>
      <c r="K107" s="4" t="n">
        <f aca="false">IF('TAV-FEB'!K107&gt;65,'TAV-FEB'!K107-65,0)</f>
        <v>0</v>
      </c>
      <c r="L107" s="4" t="n">
        <f aca="false">IF('TAV-FEB'!L107&gt;65,'TAV-FEB'!L107-65,0)</f>
        <v>0</v>
      </c>
      <c r="M107" s="4" t="n">
        <f aca="false">IF('TAV-FEB'!M107&gt;65,'TAV-FEB'!M107-65,0)</f>
        <v>0</v>
      </c>
      <c r="N107" s="4" t="n">
        <f aca="false">IF('TAV-FEB'!N107&gt;65,'TAV-FEB'!N107-65,0)</f>
        <v>0</v>
      </c>
      <c r="O107" s="4" t="n">
        <f aca="false">IF('TAV-FEB'!O107&gt;65,'TAV-FEB'!O107-65,0)</f>
        <v>0</v>
      </c>
      <c r="P107" s="4" t="n">
        <f aca="false">IF('TAV-FEB'!P107&gt;65,'TAV-FEB'!P107-65,0)</f>
        <v>0</v>
      </c>
      <c r="Q107" s="4" t="n">
        <f aca="false">IF('TAV-FEB'!Q107&gt;65,'TAV-FEB'!Q107-65,0)</f>
        <v>0</v>
      </c>
      <c r="R107" s="4" t="n">
        <f aca="false">IF('TAV-FEB'!R107&gt;65,'TAV-FEB'!R107-65,0)</f>
        <v>0</v>
      </c>
      <c r="S107" s="4" t="n">
        <f aca="false">IF('TAV-FEB'!S107&gt;65,'TAV-FEB'!S107-65,0)</f>
        <v>0</v>
      </c>
      <c r="T107" s="4" t="n">
        <f aca="false">IF('TAV-FEB'!T107&gt;65,'TAV-FEB'!T107-65,0)</f>
        <v>0</v>
      </c>
      <c r="U107" s="4" t="n">
        <f aca="false">IF('TAV-FEB'!U107&gt;65,'TAV-FEB'!U107-65,0)</f>
        <v>0</v>
      </c>
      <c r="V107" s="4" t="n">
        <f aca="false">IF('TAV-FEB'!V107&gt;65,'TAV-FEB'!V107-65,0)</f>
        <v>0</v>
      </c>
      <c r="W107" s="4" t="n">
        <f aca="false">IF('TAV-FEB'!W107&gt;65,'TAV-FEB'!W107-65,0)</f>
        <v>0</v>
      </c>
      <c r="X107" s="4" t="n">
        <f aca="false">IF('TAV-FEB'!X107&gt;65,'TAV-FEB'!X107-65,0)</f>
        <v>0</v>
      </c>
      <c r="Y107" s="4" t="n">
        <f aca="false">IF('TAV-FEB'!Y107&gt;65,'TAV-FEB'!Y107-65,0)</f>
        <v>0</v>
      </c>
      <c r="Z107" s="4" t="n">
        <f aca="false">IF('TAV-FEB'!Z107&gt;65,'TAV-FEB'!Z107-65,0)</f>
        <v>0</v>
      </c>
      <c r="AA107" s="4" t="n">
        <f aca="false">IF('TAV-FEB'!AA107&gt;65,'TAV-FEB'!AA107-65,0)</f>
        <v>0</v>
      </c>
      <c r="AB107" s="4" t="n">
        <f aca="false">IF('TAV-FEB'!AB107&gt;65,'TAV-FEB'!AB107-65,0)</f>
        <v>0</v>
      </c>
      <c r="AC107" s="4" t="n">
        <f aca="false">IF('TAV-FEB'!AC107&gt;65,'TAV-FEB'!AC107-65,0)</f>
        <v>0</v>
      </c>
      <c r="AD107" s="4" t="n">
        <f aca="false">IF('TAV-FEB'!AD107&gt;65,'TAV-FEB'!AD107-65,0)</f>
        <v>0</v>
      </c>
      <c r="AE107" s="4" t="n">
        <f aca="false">IF('TAV-FEB'!AE107&gt;65,'TAV-FEB'!AE107-65,0)</f>
        <v>0</v>
      </c>
      <c r="AF107" s="4" t="n">
        <f aca="false">IF('TAV-FEB'!AF107&gt;65,'TAV-FEB'!AF107-65,0)</f>
        <v>0</v>
      </c>
      <c r="AG107" s="4" t="n">
        <f aca="false">IF('TAV-FEB'!AG107&gt;65,'TAV-FEB'!AG107-65,0)</f>
        <v>0</v>
      </c>
      <c r="AH107" s="4" t="n">
        <f aca="false">IF('TAV-FEB'!AH107&gt;65,'TAV-FEB'!AH107-65,0)</f>
        <v>0</v>
      </c>
      <c r="AI107" s="9"/>
      <c r="AJ107" s="8" t="n">
        <f aca="false">SUM(D107:AH107)</f>
        <v>0</v>
      </c>
    </row>
    <row r="108" customFormat="false" ht="12.75" hidden="false" customHeight="false" outlineLevel="0" collapsed="false">
      <c r="A108" s="2" t="s">
        <v>13</v>
      </c>
      <c r="B108" s="4" t="n">
        <v>1942</v>
      </c>
      <c r="C108" s="4" t="n">
        <v>1</v>
      </c>
      <c r="D108" s="4" t="n">
        <f aca="false">IF('TAV-FEB'!D108&gt;65,'TAV-FEB'!D108-65,0)</f>
        <v>0</v>
      </c>
      <c r="E108" s="4" t="n">
        <f aca="false">IF('TAV-FEB'!E108&gt;65,'TAV-FEB'!E108-65,0)</f>
        <v>0</v>
      </c>
      <c r="F108" s="4" t="n">
        <f aca="false">IF('TAV-FEB'!F108&gt;65,'TAV-FEB'!F108-65,0)</f>
        <v>0</v>
      </c>
      <c r="G108" s="4" t="n">
        <f aca="false">IF('TAV-FEB'!G108&gt;65,'TAV-FEB'!G108-65,0)</f>
        <v>0</v>
      </c>
      <c r="H108" s="4" t="n">
        <f aca="false">IF('TAV-FEB'!H108&gt;65,'TAV-FEB'!H108-65,0)</f>
        <v>0</v>
      </c>
      <c r="I108" s="4" t="n">
        <f aca="false">IF('TAV-FEB'!I108&gt;65,'TAV-FEB'!I108-65,0)</f>
        <v>0</v>
      </c>
      <c r="J108" s="4" t="n">
        <f aca="false">IF('TAV-FEB'!J108&gt;65,'TAV-FEB'!J108-65,0)</f>
        <v>0</v>
      </c>
      <c r="K108" s="4" t="n">
        <f aca="false">IF('TAV-FEB'!K108&gt;65,'TAV-FEB'!K108-65,0)</f>
        <v>0</v>
      </c>
      <c r="L108" s="4" t="n">
        <f aca="false">IF('TAV-FEB'!L108&gt;65,'TAV-FEB'!L108-65,0)</f>
        <v>0</v>
      </c>
      <c r="M108" s="4" t="n">
        <f aca="false">IF('TAV-FEB'!M108&gt;65,'TAV-FEB'!M108-65,0)</f>
        <v>0</v>
      </c>
      <c r="N108" s="4" t="n">
        <f aca="false">IF('TAV-FEB'!N108&gt;65,'TAV-FEB'!N108-65,0)</f>
        <v>0</v>
      </c>
      <c r="O108" s="4" t="n">
        <f aca="false">IF('TAV-FEB'!O108&gt;65,'TAV-FEB'!O108-65,0)</f>
        <v>0</v>
      </c>
      <c r="P108" s="4" t="n">
        <f aca="false">IF('TAV-FEB'!P108&gt;65,'TAV-FEB'!P108-65,0)</f>
        <v>0</v>
      </c>
      <c r="Q108" s="4" t="n">
        <f aca="false">IF('TAV-FEB'!Q108&gt;65,'TAV-FEB'!Q108-65,0)</f>
        <v>0</v>
      </c>
      <c r="R108" s="4" t="n">
        <f aca="false">IF('TAV-FEB'!R108&gt;65,'TAV-FEB'!R108-65,0)</f>
        <v>0</v>
      </c>
      <c r="S108" s="4" t="n">
        <f aca="false">IF('TAV-FEB'!S108&gt;65,'TAV-FEB'!S108-65,0)</f>
        <v>0</v>
      </c>
      <c r="T108" s="4" t="n">
        <f aca="false">IF('TAV-FEB'!T108&gt;65,'TAV-FEB'!T108-65,0)</f>
        <v>0</v>
      </c>
      <c r="U108" s="4" t="n">
        <f aca="false">IF('TAV-FEB'!U108&gt;65,'TAV-FEB'!U108-65,0)</f>
        <v>0</v>
      </c>
      <c r="V108" s="4" t="n">
        <f aca="false">IF('TAV-FEB'!V108&gt;65,'TAV-FEB'!V108-65,0)</f>
        <v>0</v>
      </c>
      <c r="W108" s="4" t="n">
        <f aca="false">IF('TAV-FEB'!W108&gt;65,'TAV-FEB'!W108-65,0)</f>
        <v>0</v>
      </c>
      <c r="X108" s="4" t="n">
        <f aca="false">IF('TAV-FEB'!X108&gt;65,'TAV-FEB'!X108-65,0)</f>
        <v>0</v>
      </c>
      <c r="Y108" s="4" t="n">
        <f aca="false">IF('TAV-FEB'!Y108&gt;65,'TAV-FEB'!Y108-65,0)</f>
        <v>0</v>
      </c>
      <c r="Z108" s="4" t="n">
        <f aca="false">IF('TAV-FEB'!Z108&gt;65,'TAV-FEB'!Z108-65,0)</f>
        <v>0</v>
      </c>
      <c r="AA108" s="4" t="n">
        <f aca="false">IF('TAV-FEB'!AA108&gt;65,'TAV-FEB'!AA108-65,0)</f>
        <v>0</v>
      </c>
      <c r="AB108" s="4" t="n">
        <f aca="false">IF('TAV-FEB'!AB108&gt;65,'TAV-FEB'!AB108-65,0)</f>
        <v>0</v>
      </c>
      <c r="AC108" s="4" t="n">
        <f aca="false">IF('TAV-FEB'!AC108&gt;65,'TAV-FEB'!AC108-65,0)</f>
        <v>0</v>
      </c>
      <c r="AD108" s="4" t="n">
        <f aca="false">IF('TAV-FEB'!AD108&gt;65,'TAV-FEB'!AD108-65,0)</f>
        <v>0</v>
      </c>
      <c r="AE108" s="4" t="n">
        <f aca="false">IF('TAV-FEB'!AE108&gt;65,'TAV-FEB'!AE108-65,0)</f>
        <v>0</v>
      </c>
      <c r="AF108" s="4" t="n">
        <f aca="false">IF('TAV-FEB'!AF108&gt;65,'TAV-FEB'!AF108-65,0)</f>
        <v>0</v>
      </c>
      <c r="AG108" s="4" t="n">
        <f aca="false">IF('TAV-FEB'!AG108&gt;65,'TAV-FEB'!AG108-65,0)</f>
        <v>0</v>
      </c>
      <c r="AH108" s="4" t="n">
        <f aca="false">IF('TAV-FEB'!AH108&gt;65,'TAV-FEB'!AH108-65,0)</f>
        <v>0</v>
      </c>
      <c r="AI108" s="9"/>
      <c r="AJ108" s="8" t="n">
        <f aca="false">SUM(D108:AH108)</f>
        <v>0</v>
      </c>
    </row>
    <row r="109" customFormat="false" ht="12.75" hidden="false" customHeight="false" outlineLevel="0" collapsed="false">
      <c r="A109" s="2" t="s">
        <v>13</v>
      </c>
      <c r="B109" s="4" t="n">
        <v>1943</v>
      </c>
      <c r="C109" s="4" t="n">
        <v>1</v>
      </c>
      <c r="D109" s="4" t="n">
        <f aca="false">IF('TAV-FEB'!D109&gt;65,'TAV-FEB'!D109-65,0)</f>
        <v>0</v>
      </c>
      <c r="E109" s="4" t="n">
        <f aca="false">IF('TAV-FEB'!E109&gt;65,'TAV-FEB'!E109-65,0)</f>
        <v>0</v>
      </c>
      <c r="F109" s="4" t="n">
        <f aca="false">IF('TAV-FEB'!F109&gt;65,'TAV-FEB'!F109-65,0)</f>
        <v>0</v>
      </c>
      <c r="G109" s="4" t="n">
        <f aca="false">IF('TAV-FEB'!G109&gt;65,'TAV-FEB'!G109-65,0)</f>
        <v>0</v>
      </c>
      <c r="H109" s="4" t="n">
        <f aca="false">IF('TAV-FEB'!H109&gt;65,'TAV-FEB'!H109-65,0)</f>
        <v>0</v>
      </c>
      <c r="I109" s="4" t="n">
        <f aca="false">IF('TAV-FEB'!I109&gt;65,'TAV-FEB'!I109-65,0)</f>
        <v>0</v>
      </c>
      <c r="J109" s="4" t="n">
        <f aca="false">IF('TAV-FEB'!J109&gt;65,'TAV-FEB'!J109-65,0)</f>
        <v>0</v>
      </c>
      <c r="K109" s="4" t="n">
        <f aca="false">IF('TAV-FEB'!K109&gt;65,'TAV-FEB'!K109-65,0)</f>
        <v>0</v>
      </c>
      <c r="L109" s="4" t="n">
        <f aca="false">IF('TAV-FEB'!L109&gt;65,'TAV-FEB'!L109-65,0)</f>
        <v>0</v>
      </c>
      <c r="M109" s="4" t="n">
        <f aca="false">IF('TAV-FEB'!M109&gt;65,'TAV-FEB'!M109-65,0)</f>
        <v>0</v>
      </c>
      <c r="N109" s="4" t="n">
        <f aca="false">IF('TAV-FEB'!N109&gt;65,'TAV-FEB'!N109-65,0)</f>
        <v>0</v>
      </c>
      <c r="O109" s="4" t="n">
        <f aca="false">IF('TAV-FEB'!O109&gt;65,'TAV-FEB'!O109-65,0)</f>
        <v>0</v>
      </c>
      <c r="P109" s="4" t="n">
        <f aca="false">IF('TAV-FEB'!P109&gt;65,'TAV-FEB'!P109-65,0)</f>
        <v>0</v>
      </c>
      <c r="Q109" s="4" t="n">
        <f aca="false">IF('TAV-FEB'!Q109&gt;65,'TAV-FEB'!Q109-65,0)</f>
        <v>0</v>
      </c>
      <c r="R109" s="4" t="n">
        <f aca="false">IF('TAV-FEB'!R109&gt;65,'TAV-FEB'!R109-65,0)</f>
        <v>0</v>
      </c>
      <c r="S109" s="4" t="n">
        <f aca="false">IF('TAV-FEB'!S109&gt;65,'TAV-FEB'!S109-65,0)</f>
        <v>0</v>
      </c>
      <c r="T109" s="4" t="n">
        <f aca="false">IF('TAV-FEB'!T109&gt;65,'TAV-FEB'!T109-65,0)</f>
        <v>0</v>
      </c>
      <c r="U109" s="4" t="n">
        <f aca="false">IF('TAV-FEB'!U109&gt;65,'TAV-FEB'!U109-65,0)</f>
        <v>0</v>
      </c>
      <c r="V109" s="4" t="n">
        <f aca="false">IF('TAV-FEB'!V109&gt;65,'TAV-FEB'!V109-65,0)</f>
        <v>0</v>
      </c>
      <c r="W109" s="4" t="n">
        <f aca="false">IF('TAV-FEB'!W109&gt;65,'TAV-FEB'!W109-65,0)</f>
        <v>0</v>
      </c>
      <c r="X109" s="4" t="n">
        <f aca="false">IF('TAV-FEB'!X109&gt;65,'TAV-FEB'!X109-65,0)</f>
        <v>0</v>
      </c>
      <c r="Y109" s="4" t="n">
        <f aca="false">IF('TAV-FEB'!Y109&gt;65,'TAV-FEB'!Y109-65,0)</f>
        <v>0</v>
      </c>
      <c r="Z109" s="4" t="n">
        <f aca="false">IF('TAV-FEB'!Z109&gt;65,'TAV-FEB'!Z109-65,0)</f>
        <v>0</v>
      </c>
      <c r="AA109" s="4" t="n">
        <f aca="false">IF('TAV-FEB'!AA109&gt;65,'TAV-FEB'!AA109-65,0)</f>
        <v>0</v>
      </c>
      <c r="AB109" s="4" t="n">
        <f aca="false">IF('TAV-FEB'!AB109&gt;65,'TAV-FEB'!AB109-65,0)</f>
        <v>0</v>
      </c>
      <c r="AC109" s="4" t="n">
        <f aca="false">IF('TAV-FEB'!AC109&gt;65,'TAV-FEB'!AC109-65,0)</f>
        <v>0</v>
      </c>
      <c r="AD109" s="4" t="n">
        <f aca="false">IF('TAV-FEB'!AD109&gt;65,'TAV-FEB'!AD109-65,0)</f>
        <v>0</v>
      </c>
      <c r="AE109" s="4" t="n">
        <f aca="false">IF('TAV-FEB'!AE109&gt;65,'TAV-FEB'!AE109-65,0)</f>
        <v>0</v>
      </c>
      <c r="AF109" s="4" t="n">
        <f aca="false">IF('TAV-FEB'!AF109&gt;65,'TAV-FEB'!AF109-65,0)</f>
        <v>0</v>
      </c>
      <c r="AG109" s="4" t="n">
        <f aca="false">IF('TAV-FEB'!AG109&gt;65,'TAV-FEB'!AG109-65,0)</f>
        <v>0</v>
      </c>
      <c r="AH109" s="4" t="n">
        <f aca="false">IF('TAV-FEB'!AH109&gt;65,'TAV-FEB'!AH109-65,0)</f>
        <v>0</v>
      </c>
      <c r="AI109" s="9"/>
      <c r="AJ109" s="8" t="n">
        <f aca="false">SUM(D109:AH109)</f>
        <v>0</v>
      </c>
    </row>
    <row r="110" customFormat="false" ht="12.75" hidden="false" customHeight="false" outlineLevel="0" collapsed="false">
      <c r="A110" s="2" t="s">
        <v>13</v>
      </c>
      <c r="B110" s="4" t="n">
        <v>1944</v>
      </c>
      <c r="C110" s="4" t="n">
        <v>1</v>
      </c>
      <c r="D110" s="4" t="n">
        <f aca="false">IF('TAV-FEB'!D110&gt;65,'TAV-FEB'!D110-65,0)</f>
        <v>0</v>
      </c>
      <c r="E110" s="4" t="n">
        <f aca="false">IF('TAV-FEB'!E110&gt;65,'TAV-FEB'!E110-65,0)</f>
        <v>0</v>
      </c>
      <c r="F110" s="4" t="n">
        <f aca="false">IF('TAV-FEB'!F110&gt;65,'TAV-FEB'!F110-65,0)</f>
        <v>0</v>
      </c>
      <c r="G110" s="4" t="n">
        <f aca="false">IF('TAV-FEB'!G110&gt;65,'TAV-FEB'!G110-65,0)</f>
        <v>0</v>
      </c>
      <c r="H110" s="4" t="n">
        <f aca="false">IF('TAV-FEB'!H110&gt;65,'TAV-FEB'!H110-65,0)</f>
        <v>0</v>
      </c>
      <c r="I110" s="4" t="n">
        <f aca="false">IF('TAV-FEB'!I110&gt;65,'TAV-FEB'!I110-65,0)</f>
        <v>0</v>
      </c>
      <c r="J110" s="4" t="n">
        <f aca="false">IF('TAV-FEB'!J110&gt;65,'TAV-FEB'!J110-65,0)</f>
        <v>0</v>
      </c>
      <c r="K110" s="4" t="n">
        <f aca="false">IF('TAV-FEB'!K110&gt;65,'TAV-FEB'!K110-65,0)</f>
        <v>0</v>
      </c>
      <c r="L110" s="4" t="n">
        <f aca="false">IF('TAV-FEB'!L110&gt;65,'TAV-FEB'!L110-65,0)</f>
        <v>0</v>
      </c>
      <c r="M110" s="4" t="n">
        <f aca="false">IF('TAV-FEB'!M110&gt;65,'TAV-FEB'!M110-65,0)</f>
        <v>0</v>
      </c>
      <c r="N110" s="4" t="n">
        <f aca="false">IF('TAV-FEB'!N110&gt;65,'TAV-FEB'!N110-65,0)</f>
        <v>0</v>
      </c>
      <c r="O110" s="4" t="n">
        <f aca="false">IF('TAV-FEB'!O110&gt;65,'TAV-FEB'!O110-65,0)</f>
        <v>0</v>
      </c>
      <c r="P110" s="4" t="n">
        <f aca="false">IF('TAV-FEB'!P110&gt;65,'TAV-FEB'!P110-65,0)</f>
        <v>0</v>
      </c>
      <c r="Q110" s="4" t="n">
        <f aca="false">IF('TAV-FEB'!Q110&gt;65,'TAV-FEB'!Q110-65,0)</f>
        <v>0</v>
      </c>
      <c r="R110" s="4" t="n">
        <f aca="false">IF('TAV-FEB'!R110&gt;65,'TAV-FEB'!R110-65,0)</f>
        <v>0</v>
      </c>
      <c r="S110" s="4" t="n">
        <f aca="false">IF('TAV-FEB'!S110&gt;65,'TAV-FEB'!S110-65,0)</f>
        <v>0</v>
      </c>
      <c r="T110" s="4" t="n">
        <f aca="false">IF('TAV-FEB'!T110&gt;65,'TAV-FEB'!T110-65,0)</f>
        <v>0</v>
      </c>
      <c r="U110" s="4" t="n">
        <f aca="false">IF('TAV-FEB'!U110&gt;65,'TAV-FEB'!U110-65,0)</f>
        <v>0</v>
      </c>
      <c r="V110" s="4" t="n">
        <f aca="false">IF('TAV-FEB'!V110&gt;65,'TAV-FEB'!V110-65,0)</f>
        <v>0</v>
      </c>
      <c r="W110" s="4" t="n">
        <f aca="false">IF('TAV-FEB'!W110&gt;65,'TAV-FEB'!W110-65,0)</f>
        <v>0</v>
      </c>
      <c r="X110" s="4" t="n">
        <f aca="false">IF('TAV-FEB'!X110&gt;65,'TAV-FEB'!X110-65,0)</f>
        <v>0</v>
      </c>
      <c r="Y110" s="4" t="n">
        <f aca="false">IF('TAV-FEB'!Y110&gt;65,'TAV-FEB'!Y110-65,0)</f>
        <v>0</v>
      </c>
      <c r="Z110" s="4" t="n">
        <f aca="false">IF('TAV-FEB'!Z110&gt;65,'TAV-FEB'!Z110-65,0)</f>
        <v>0</v>
      </c>
      <c r="AA110" s="4" t="n">
        <f aca="false">IF('TAV-FEB'!AA110&gt;65,'TAV-FEB'!AA110-65,0)</f>
        <v>0</v>
      </c>
      <c r="AB110" s="4" t="n">
        <f aca="false">IF('TAV-FEB'!AB110&gt;65,'TAV-FEB'!AB110-65,0)</f>
        <v>0</v>
      </c>
      <c r="AC110" s="4" t="n">
        <f aca="false">IF('TAV-FEB'!AC110&gt;65,'TAV-FEB'!AC110-65,0)</f>
        <v>0</v>
      </c>
      <c r="AD110" s="4" t="n">
        <f aca="false">IF('TAV-FEB'!AD110&gt;65,'TAV-FEB'!AD110-65,0)</f>
        <v>0</v>
      </c>
      <c r="AE110" s="4" t="n">
        <f aca="false">IF('TAV-FEB'!AE110&gt;65,'TAV-FEB'!AE110-65,0)</f>
        <v>0</v>
      </c>
      <c r="AF110" s="4" t="n">
        <f aca="false">IF('TAV-FEB'!AF110&gt;65,'TAV-FEB'!AF110-65,0)</f>
        <v>0</v>
      </c>
      <c r="AG110" s="4" t="n">
        <f aca="false">IF('TAV-FEB'!AG110&gt;65,'TAV-FEB'!AG110-65,0)</f>
        <v>0</v>
      </c>
      <c r="AH110" s="4" t="n">
        <f aca="false">IF('TAV-FEB'!AH110&gt;65,'TAV-FEB'!AH110-65,0)</f>
        <v>0</v>
      </c>
      <c r="AI110" s="9"/>
      <c r="AJ110" s="8" t="n">
        <f aca="false">SUM(D110:AH110)</f>
        <v>0</v>
      </c>
    </row>
    <row r="111" customFormat="false" ht="12.75" hidden="false" customHeight="false" outlineLevel="0" collapsed="false">
      <c r="A111" s="2" t="s">
        <v>13</v>
      </c>
      <c r="B111" s="4" t="n">
        <v>1945</v>
      </c>
      <c r="C111" s="4" t="n">
        <v>1</v>
      </c>
      <c r="D111" s="4" t="n">
        <f aca="false">IF('TAV-FEB'!D111&gt;65,'TAV-FEB'!D111-65,0)</f>
        <v>0</v>
      </c>
      <c r="E111" s="4" t="n">
        <f aca="false">IF('TAV-FEB'!E111&gt;65,'TAV-FEB'!E111-65,0)</f>
        <v>0</v>
      </c>
      <c r="F111" s="4" t="n">
        <f aca="false">IF('TAV-FEB'!F111&gt;65,'TAV-FEB'!F111-65,0)</f>
        <v>0</v>
      </c>
      <c r="G111" s="4" t="n">
        <f aca="false">IF('TAV-FEB'!G111&gt;65,'TAV-FEB'!G111-65,0)</f>
        <v>0</v>
      </c>
      <c r="H111" s="4" t="n">
        <f aca="false">IF('TAV-FEB'!H111&gt;65,'TAV-FEB'!H111-65,0)</f>
        <v>0</v>
      </c>
      <c r="I111" s="4" t="n">
        <f aca="false">IF('TAV-FEB'!I111&gt;65,'TAV-FEB'!I111-65,0)</f>
        <v>0</v>
      </c>
      <c r="J111" s="4" t="n">
        <f aca="false">IF('TAV-FEB'!J111&gt;65,'TAV-FEB'!J111-65,0)</f>
        <v>0</v>
      </c>
      <c r="K111" s="4" t="n">
        <f aca="false">IF('TAV-FEB'!K111&gt;65,'TAV-FEB'!K111-65,0)</f>
        <v>0</v>
      </c>
      <c r="L111" s="4" t="n">
        <f aca="false">IF('TAV-FEB'!L111&gt;65,'TAV-FEB'!L111-65,0)</f>
        <v>0</v>
      </c>
      <c r="M111" s="4" t="n">
        <f aca="false">IF('TAV-FEB'!M111&gt;65,'TAV-FEB'!M111-65,0)</f>
        <v>0</v>
      </c>
      <c r="N111" s="4" t="n">
        <f aca="false">IF('TAV-FEB'!N111&gt;65,'TAV-FEB'!N111-65,0)</f>
        <v>0</v>
      </c>
      <c r="O111" s="4" t="n">
        <f aca="false">IF('TAV-FEB'!O111&gt;65,'TAV-FEB'!O111-65,0)</f>
        <v>0</v>
      </c>
      <c r="P111" s="4" t="n">
        <f aca="false">IF('TAV-FEB'!P111&gt;65,'TAV-FEB'!P111-65,0)</f>
        <v>0</v>
      </c>
      <c r="Q111" s="4" t="n">
        <f aca="false">IF('TAV-FEB'!Q111&gt;65,'TAV-FEB'!Q111-65,0)</f>
        <v>0</v>
      </c>
      <c r="R111" s="4" t="n">
        <f aca="false">IF('TAV-FEB'!R111&gt;65,'TAV-FEB'!R111-65,0)</f>
        <v>0</v>
      </c>
      <c r="S111" s="4" t="n">
        <f aca="false">IF('TAV-FEB'!S111&gt;65,'TAV-FEB'!S111-65,0)</f>
        <v>0</v>
      </c>
      <c r="T111" s="4" t="n">
        <f aca="false">IF('TAV-FEB'!T111&gt;65,'TAV-FEB'!T111-65,0)</f>
        <v>0</v>
      </c>
      <c r="U111" s="4" t="n">
        <f aca="false">IF('TAV-FEB'!U111&gt;65,'TAV-FEB'!U111-65,0)</f>
        <v>0</v>
      </c>
      <c r="V111" s="4" t="n">
        <f aca="false">IF('TAV-FEB'!V111&gt;65,'TAV-FEB'!V111-65,0)</f>
        <v>0</v>
      </c>
      <c r="W111" s="4" t="n">
        <f aca="false">IF('TAV-FEB'!W111&gt;65,'TAV-FEB'!W111-65,0)</f>
        <v>0</v>
      </c>
      <c r="X111" s="4" t="n">
        <f aca="false">IF('TAV-FEB'!X111&gt;65,'TAV-FEB'!X111-65,0)</f>
        <v>0</v>
      </c>
      <c r="Y111" s="4" t="n">
        <f aca="false">IF('TAV-FEB'!Y111&gt;65,'TAV-FEB'!Y111-65,0)</f>
        <v>0</v>
      </c>
      <c r="Z111" s="4" t="n">
        <f aca="false">IF('TAV-FEB'!Z111&gt;65,'TAV-FEB'!Z111-65,0)</f>
        <v>0</v>
      </c>
      <c r="AA111" s="4" t="n">
        <f aca="false">IF('TAV-FEB'!AA111&gt;65,'TAV-FEB'!AA111-65,0)</f>
        <v>0</v>
      </c>
      <c r="AB111" s="4" t="n">
        <f aca="false">IF('TAV-FEB'!AB111&gt;65,'TAV-FEB'!AB111-65,0)</f>
        <v>0</v>
      </c>
      <c r="AC111" s="4" t="n">
        <f aca="false">IF('TAV-FEB'!AC111&gt;65,'TAV-FEB'!AC111-65,0)</f>
        <v>0</v>
      </c>
      <c r="AD111" s="4" t="n">
        <f aca="false">IF('TAV-FEB'!AD111&gt;65,'TAV-FEB'!AD111-65,0)</f>
        <v>0</v>
      </c>
      <c r="AE111" s="4" t="n">
        <f aca="false">IF('TAV-FEB'!AE111&gt;65,'TAV-FEB'!AE111-65,0)</f>
        <v>0</v>
      </c>
      <c r="AF111" s="4" t="n">
        <f aca="false">IF('TAV-FEB'!AF111&gt;65,'TAV-FEB'!AF111-65,0)</f>
        <v>0</v>
      </c>
      <c r="AG111" s="4" t="n">
        <f aca="false">IF('TAV-FEB'!AG111&gt;65,'TAV-FEB'!AG111-65,0)</f>
        <v>0</v>
      </c>
      <c r="AH111" s="4" t="n">
        <f aca="false">IF('TAV-FEB'!AH111&gt;65,'TAV-FEB'!AH111-65,0)</f>
        <v>0</v>
      </c>
      <c r="AI111" s="9"/>
      <c r="AJ111" s="8" t="n">
        <f aca="false">SUM(D111:AH111)</f>
        <v>0</v>
      </c>
    </row>
    <row r="112" customFormat="false" ht="12.75" hidden="false" customHeight="false" outlineLevel="0" collapsed="false">
      <c r="A112" s="2" t="s">
        <v>13</v>
      </c>
      <c r="B112" s="4" t="n">
        <v>1946</v>
      </c>
      <c r="C112" s="4" t="n">
        <v>1</v>
      </c>
      <c r="D112" s="4" t="n">
        <f aca="false">IF('TAV-FEB'!D112&gt;65,'TAV-FEB'!D112-65,0)</f>
        <v>0</v>
      </c>
      <c r="E112" s="4" t="n">
        <f aca="false">IF('TAV-FEB'!E112&gt;65,'TAV-FEB'!E112-65,0)</f>
        <v>0</v>
      </c>
      <c r="F112" s="4" t="n">
        <f aca="false">IF('TAV-FEB'!F112&gt;65,'TAV-FEB'!F112-65,0)</f>
        <v>0</v>
      </c>
      <c r="G112" s="4" t="n">
        <f aca="false">IF('TAV-FEB'!G112&gt;65,'TAV-FEB'!G112-65,0)</f>
        <v>0</v>
      </c>
      <c r="H112" s="4" t="n">
        <f aca="false">IF('TAV-FEB'!H112&gt;65,'TAV-FEB'!H112-65,0)</f>
        <v>0</v>
      </c>
      <c r="I112" s="4" t="n">
        <f aca="false">IF('TAV-FEB'!I112&gt;65,'TAV-FEB'!I112-65,0)</f>
        <v>0</v>
      </c>
      <c r="J112" s="4" t="n">
        <f aca="false">IF('TAV-FEB'!J112&gt;65,'TAV-FEB'!J112-65,0)</f>
        <v>0</v>
      </c>
      <c r="K112" s="4" t="n">
        <f aca="false">IF('TAV-FEB'!K112&gt;65,'TAV-FEB'!K112-65,0)</f>
        <v>0</v>
      </c>
      <c r="L112" s="4" t="n">
        <f aca="false">IF('TAV-FEB'!L112&gt;65,'TAV-FEB'!L112-65,0)</f>
        <v>0</v>
      </c>
      <c r="M112" s="4" t="n">
        <f aca="false">IF('TAV-FEB'!M112&gt;65,'TAV-FEB'!M112-65,0)</f>
        <v>0</v>
      </c>
      <c r="N112" s="4" t="n">
        <f aca="false">IF('TAV-FEB'!N112&gt;65,'TAV-FEB'!N112-65,0)</f>
        <v>0</v>
      </c>
      <c r="O112" s="4" t="n">
        <f aca="false">IF('TAV-FEB'!O112&gt;65,'TAV-FEB'!O112-65,0)</f>
        <v>0</v>
      </c>
      <c r="P112" s="4" t="n">
        <f aca="false">IF('TAV-FEB'!P112&gt;65,'TAV-FEB'!P112-65,0)</f>
        <v>0</v>
      </c>
      <c r="Q112" s="4" t="n">
        <f aca="false">IF('TAV-FEB'!Q112&gt;65,'TAV-FEB'!Q112-65,0)</f>
        <v>0</v>
      </c>
      <c r="R112" s="4" t="n">
        <f aca="false">IF('TAV-FEB'!R112&gt;65,'TAV-FEB'!R112-65,0)</f>
        <v>0</v>
      </c>
      <c r="S112" s="4" t="n">
        <f aca="false">IF('TAV-FEB'!S112&gt;65,'TAV-FEB'!S112-65,0)</f>
        <v>0</v>
      </c>
      <c r="T112" s="4" t="n">
        <f aca="false">IF('TAV-FEB'!T112&gt;65,'TAV-FEB'!T112-65,0)</f>
        <v>0</v>
      </c>
      <c r="U112" s="4" t="n">
        <f aca="false">IF('TAV-FEB'!U112&gt;65,'TAV-FEB'!U112-65,0)</f>
        <v>0</v>
      </c>
      <c r="V112" s="4" t="n">
        <f aca="false">IF('TAV-FEB'!V112&gt;65,'TAV-FEB'!V112-65,0)</f>
        <v>0</v>
      </c>
      <c r="W112" s="4" t="n">
        <f aca="false">IF('TAV-FEB'!W112&gt;65,'TAV-FEB'!W112-65,0)</f>
        <v>0</v>
      </c>
      <c r="X112" s="4" t="n">
        <f aca="false">IF('TAV-FEB'!X112&gt;65,'TAV-FEB'!X112-65,0)</f>
        <v>0</v>
      </c>
      <c r="Y112" s="4" t="n">
        <f aca="false">IF('TAV-FEB'!Y112&gt;65,'TAV-FEB'!Y112-65,0)</f>
        <v>0</v>
      </c>
      <c r="Z112" s="4" t="n">
        <f aca="false">IF('TAV-FEB'!Z112&gt;65,'TAV-FEB'!Z112-65,0)</f>
        <v>0</v>
      </c>
      <c r="AA112" s="4" t="n">
        <f aca="false">IF('TAV-FEB'!AA112&gt;65,'TAV-FEB'!AA112-65,0)</f>
        <v>0</v>
      </c>
      <c r="AB112" s="4" t="n">
        <f aca="false">IF('TAV-FEB'!AB112&gt;65,'TAV-FEB'!AB112-65,0)</f>
        <v>0</v>
      </c>
      <c r="AC112" s="4" t="n">
        <f aca="false">IF('TAV-FEB'!AC112&gt;65,'TAV-FEB'!AC112-65,0)</f>
        <v>0</v>
      </c>
      <c r="AD112" s="4" t="n">
        <f aca="false">IF('TAV-FEB'!AD112&gt;65,'TAV-FEB'!AD112-65,0)</f>
        <v>0</v>
      </c>
      <c r="AE112" s="4" t="n">
        <f aca="false">IF('TAV-FEB'!AE112&gt;65,'TAV-FEB'!AE112-65,0)</f>
        <v>0</v>
      </c>
      <c r="AF112" s="4" t="n">
        <f aca="false">IF('TAV-FEB'!AF112&gt;65,'TAV-FEB'!AF112-65,0)</f>
        <v>0</v>
      </c>
      <c r="AG112" s="4" t="n">
        <f aca="false">IF('TAV-FEB'!AG112&gt;65,'TAV-FEB'!AG112-65,0)</f>
        <v>0</v>
      </c>
      <c r="AH112" s="4" t="n">
        <f aca="false">IF('TAV-FEB'!AH112&gt;65,'TAV-FEB'!AH112-65,0)</f>
        <v>0</v>
      </c>
      <c r="AI112" s="9"/>
      <c r="AJ112" s="8" t="n">
        <f aca="false">SUM(D112:AH112)</f>
        <v>0</v>
      </c>
    </row>
    <row r="113" customFormat="false" ht="12.75" hidden="false" customHeight="false" outlineLevel="0" collapsed="false">
      <c r="A113" s="2" t="s">
        <v>13</v>
      </c>
      <c r="B113" s="4" t="n">
        <v>1947</v>
      </c>
      <c r="C113" s="4" t="n">
        <v>1</v>
      </c>
      <c r="D113" s="4" t="n">
        <f aca="false">IF('TAV-FEB'!D113&gt;65,'TAV-FEB'!D113-65,0)</f>
        <v>0</v>
      </c>
      <c r="E113" s="4" t="n">
        <f aca="false">IF('TAV-FEB'!E113&gt;65,'TAV-FEB'!E113-65,0)</f>
        <v>0</v>
      </c>
      <c r="F113" s="4" t="n">
        <f aca="false">IF('TAV-FEB'!F113&gt;65,'TAV-FEB'!F113-65,0)</f>
        <v>0</v>
      </c>
      <c r="G113" s="4" t="n">
        <f aca="false">IF('TAV-FEB'!G113&gt;65,'TAV-FEB'!G113-65,0)</f>
        <v>0</v>
      </c>
      <c r="H113" s="4" t="n">
        <f aca="false">IF('TAV-FEB'!H113&gt;65,'TAV-FEB'!H113-65,0)</f>
        <v>0</v>
      </c>
      <c r="I113" s="4" t="n">
        <f aca="false">IF('TAV-FEB'!I113&gt;65,'TAV-FEB'!I113-65,0)</f>
        <v>0</v>
      </c>
      <c r="J113" s="4" t="n">
        <f aca="false">IF('TAV-FEB'!J113&gt;65,'TAV-FEB'!J113-65,0)</f>
        <v>0</v>
      </c>
      <c r="K113" s="4" t="n">
        <f aca="false">IF('TAV-FEB'!K113&gt;65,'TAV-FEB'!K113-65,0)</f>
        <v>0</v>
      </c>
      <c r="L113" s="4" t="n">
        <f aca="false">IF('TAV-FEB'!L113&gt;65,'TAV-FEB'!L113-65,0)</f>
        <v>0</v>
      </c>
      <c r="M113" s="4" t="n">
        <f aca="false">IF('TAV-FEB'!M113&gt;65,'TAV-FEB'!M113-65,0)</f>
        <v>0</v>
      </c>
      <c r="N113" s="4" t="n">
        <f aca="false">IF('TAV-FEB'!N113&gt;65,'TAV-FEB'!N113-65,0)</f>
        <v>0</v>
      </c>
      <c r="O113" s="4" t="n">
        <f aca="false">IF('TAV-FEB'!O113&gt;65,'TAV-FEB'!O113-65,0)</f>
        <v>0</v>
      </c>
      <c r="P113" s="4" t="n">
        <f aca="false">IF('TAV-FEB'!P113&gt;65,'TAV-FEB'!P113-65,0)</f>
        <v>0</v>
      </c>
      <c r="Q113" s="4" t="n">
        <f aca="false">IF('TAV-FEB'!Q113&gt;65,'TAV-FEB'!Q113-65,0)</f>
        <v>0</v>
      </c>
      <c r="R113" s="4" t="n">
        <f aca="false">IF('TAV-FEB'!R113&gt;65,'TAV-FEB'!R113-65,0)</f>
        <v>0</v>
      </c>
      <c r="S113" s="4" t="n">
        <f aca="false">IF('TAV-FEB'!S113&gt;65,'TAV-FEB'!S113-65,0)</f>
        <v>0</v>
      </c>
      <c r="T113" s="4" t="n">
        <f aca="false">IF('TAV-FEB'!T113&gt;65,'TAV-FEB'!T113-65,0)</f>
        <v>0</v>
      </c>
      <c r="U113" s="4" t="n">
        <f aca="false">IF('TAV-FEB'!U113&gt;65,'TAV-FEB'!U113-65,0)</f>
        <v>0</v>
      </c>
      <c r="V113" s="4" t="n">
        <f aca="false">IF('TAV-FEB'!V113&gt;65,'TAV-FEB'!V113-65,0)</f>
        <v>0</v>
      </c>
      <c r="W113" s="4" t="n">
        <f aca="false">IF('TAV-FEB'!W113&gt;65,'TAV-FEB'!W113-65,0)</f>
        <v>0</v>
      </c>
      <c r="X113" s="4" t="n">
        <f aca="false">IF('TAV-FEB'!X113&gt;65,'TAV-FEB'!X113-65,0)</f>
        <v>0</v>
      </c>
      <c r="Y113" s="4" t="n">
        <f aca="false">IF('TAV-FEB'!Y113&gt;65,'TAV-FEB'!Y113-65,0)</f>
        <v>0</v>
      </c>
      <c r="Z113" s="4" t="n">
        <f aca="false">IF('TAV-FEB'!Z113&gt;65,'TAV-FEB'!Z113-65,0)</f>
        <v>0</v>
      </c>
      <c r="AA113" s="4" t="n">
        <f aca="false">IF('TAV-FEB'!AA113&gt;65,'TAV-FEB'!AA113-65,0)</f>
        <v>0</v>
      </c>
      <c r="AB113" s="4" t="n">
        <f aca="false">IF('TAV-FEB'!AB113&gt;65,'TAV-FEB'!AB113-65,0)</f>
        <v>0</v>
      </c>
      <c r="AC113" s="4" t="n">
        <f aca="false">IF('TAV-FEB'!AC113&gt;65,'TAV-FEB'!AC113-65,0)</f>
        <v>0</v>
      </c>
      <c r="AD113" s="4" t="n">
        <f aca="false">IF('TAV-FEB'!AD113&gt;65,'TAV-FEB'!AD113-65,0)</f>
        <v>0</v>
      </c>
      <c r="AE113" s="4" t="n">
        <f aca="false">IF('TAV-FEB'!AE113&gt;65,'TAV-FEB'!AE113-65,0)</f>
        <v>0</v>
      </c>
      <c r="AF113" s="4" t="n">
        <f aca="false">IF('TAV-FEB'!AF113&gt;65,'TAV-FEB'!AF113-65,0)</f>
        <v>0</v>
      </c>
      <c r="AG113" s="4" t="n">
        <f aca="false">IF('TAV-FEB'!AG113&gt;65,'TAV-FEB'!AG113-65,0)</f>
        <v>0</v>
      </c>
      <c r="AH113" s="4" t="n">
        <f aca="false">IF('TAV-FEB'!AH113&gt;65,'TAV-FEB'!AH113-65,0)</f>
        <v>0</v>
      </c>
      <c r="AI113" s="9"/>
      <c r="AJ113" s="8" t="n">
        <f aca="false">SUM(D113:AH113)</f>
        <v>0</v>
      </c>
    </row>
    <row r="114" customFormat="false" ht="12.75" hidden="false" customHeight="false" outlineLevel="0" collapsed="false">
      <c r="A114" s="2" t="s">
        <v>13</v>
      </c>
      <c r="B114" s="4" t="n">
        <v>1948</v>
      </c>
      <c r="C114" s="4" t="n">
        <v>1</v>
      </c>
      <c r="D114" s="4" t="n">
        <f aca="false">IF('TAV-FEB'!D114&gt;65,'TAV-FEB'!D114-65,0)</f>
        <v>0</v>
      </c>
      <c r="E114" s="4" t="n">
        <f aca="false">IF('TAV-FEB'!E114&gt;65,'TAV-FEB'!E114-65,0)</f>
        <v>0</v>
      </c>
      <c r="F114" s="4" t="n">
        <f aca="false">IF('TAV-FEB'!F114&gt;65,'TAV-FEB'!F114-65,0)</f>
        <v>0</v>
      </c>
      <c r="G114" s="4" t="n">
        <f aca="false">IF('TAV-FEB'!G114&gt;65,'TAV-FEB'!G114-65,0)</f>
        <v>0</v>
      </c>
      <c r="H114" s="4" t="n">
        <f aca="false">IF('TAV-FEB'!H114&gt;65,'TAV-FEB'!H114-65,0)</f>
        <v>0</v>
      </c>
      <c r="I114" s="4" t="n">
        <f aca="false">IF('TAV-FEB'!I114&gt;65,'TAV-FEB'!I114-65,0)</f>
        <v>0</v>
      </c>
      <c r="J114" s="4" t="n">
        <f aca="false">IF('TAV-FEB'!J114&gt;65,'TAV-FEB'!J114-65,0)</f>
        <v>0</v>
      </c>
      <c r="K114" s="4" t="n">
        <f aca="false">IF('TAV-FEB'!K114&gt;65,'TAV-FEB'!K114-65,0)</f>
        <v>0</v>
      </c>
      <c r="L114" s="4" t="n">
        <f aca="false">IF('TAV-FEB'!L114&gt;65,'TAV-FEB'!L114-65,0)</f>
        <v>0</v>
      </c>
      <c r="M114" s="4" t="n">
        <f aca="false">IF('TAV-FEB'!M114&gt;65,'TAV-FEB'!M114-65,0)</f>
        <v>0</v>
      </c>
      <c r="N114" s="4" t="n">
        <f aca="false">IF('TAV-FEB'!N114&gt;65,'TAV-FEB'!N114-65,0)</f>
        <v>0</v>
      </c>
      <c r="O114" s="4" t="n">
        <f aca="false">IF('TAV-FEB'!O114&gt;65,'TAV-FEB'!O114-65,0)</f>
        <v>0</v>
      </c>
      <c r="P114" s="4" t="n">
        <f aca="false">IF('TAV-FEB'!P114&gt;65,'TAV-FEB'!P114-65,0)</f>
        <v>0</v>
      </c>
      <c r="Q114" s="4" t="n">
        <f aca="false">IF('TAV-FEB'!Q114&gt;65,'TAV-FEB'!Q114-65,0)</f>
        <v>0</v>
      </c>
      <c r="R114" s="4" t="n">
        <f aca="false">IF('TAV-FEB'!R114&gt;65,'TAV-FEB'!R114-65,0)</f>
        <v>0</v>
      </c>
      <c r="S114" s="4" t="n">
        <f aca="false">IF('TAV-FEB'!S114&gt;65,'TAV-FEB'!S114-65,0)</f>
        <v>0</v>
      </c>
      <c r="T114" s="4" t="n">
        <f aca="false">IF('TAV-FEB'!T114&gt;65,'TAV-FEB'!T114-65,0)</f>
        <v>0</v>
      </c>
      <c r="U114" s="4" t="n">
        <f aca="false">IF('TAV-FEB'!U114&gt;65,'TAV-FEB'!U114-65,0)</f>
        <v>0</v>
      </c>
      <c r="V114" s="4" t="n">
        <f aca="false">IF('TAV-FEB'!V114&gt;65,'TAV-FEB'!V114-65,0)</f>
        <v>0</v>
      </c>
      <c r="W114" s="4" t="n">
        <f aca="false">IF('TAV-FEB'!W114&gt;65,'TAV-FEB'!W114-65,0)</f>
        <v>0</v>
      </c>
      <c r="X114" s="4" t="n">
        <f aca="false">IF('TAV-FEB'!X114&gt;65,'TAV-FEB'!X114-65,0)</f>
        <v>0</v>
      </c>
      <c r="Y114" s="4" t="n">
        <f aca="false">IF('TAV-FEB'!Y114&gt;65,'TAV-FEB'!Y114-65,0)</f>
        <v>0</v>
      </c>
      <c r="Z114" s="4" t="n">
        <f aca="false">IF('TAV-FEB'!Z114&gt;65,'TAV-FEB'!Z114-65,0)</f>
        <v>0</v>
      </c>
      <c r="AA114" s="4" t="n">
        <f aca="false">IF('TAV-FEB'!AA114&gt;65,'TAV-FEB'!AA114-65,0)</f>
        <v>0</v>
      </c>
      <c r="AB114" s="4" t="n">
        <f aca="false">IF('TAV-FEB'!AB114&gt;65,'TAV-FEB'!AB114-65,0)</f>
        <v>0</v>
      </c>
      <c r="AC114" s="4" t="n">
        <f aca="false">IF('TAV-FEB'!AC114&gt;65,'TAV-FEB'!AC114-65,0)</f>
        <v>0</v>
      </c>
      <c r="AD114" s="4" t="n">
        <f aca="false">IF('TAV-FEB'!AD114&gt;65,'TAV-FEB'!AD114-65,0)</f>
        <v>0</v>
      </c>
      <c r="AE114" s="4" t="n">
        <f aca="false">IF('TAV-FEB'!AE114&gt;65,'TAV-FEB'!AE114-65,0)</f>
        <v>0</v>
      </c>
      <c r="AF114" s="4" t="n">
        <f aca="false">IF('TAV-FEB'!AF114&gt;65,'TAV-FEB'!AF114-65,0)</f>
        <v>0</v>
      </c>
      <c r="AG114" s="4" t="n">
        <f aca="false">IF('TAV-FEB'!AG114&gt;65,'TAV-FEB'!AG114-65,0)</f>
        <v>0</v>
      </c>
      <c r="AH114" s="4" t="n">
        <f aca="false">IF('TAV-FEB'!AH114&gt;65,'TAV-FEB'!AH114-65,0)</f>
        <v>0</v>
      </c>
      <c r="AI114" s="9"/>
      <c r="AJ114" s="8" t="n">
        <f aca="false">SUM(D114:AH114)</f>
        <v>0</v>
      </c>
    </row>
    <row r="115" customFormat="false" ht="12.75" hidden="false" customHeight="false" outlineLevel="0" collapsed="false">
      <c r="A115" s="2" t="s">
        <v>13</v>
      </c>
      <c r="B115" s="4" t="n">
        <v>1949</v>
      </c>
      <c r="C115" s="4" t="n">
        <v>1</v>
      </c>
      <c r="D115" s="4" t="n">
        <f aca="false">IF('TAV-FEB'!D115&gt;65,'TAV-FEB'!D115-65,0)</f>
        <v>0</v>
      </c>
      <c r="E115" s="4" t="n">
        <f aca="false">IF('TAV-FEB'!E115&gt;65,'TAV-FEB'!E115-65,0)</f>
        <v>0</v>
      </c>
      <c r="F115" s="4" t="n">
        <f aca="false">IF('TAV-FEB'!F115&gt;65,'TAV-FEB'!F115-65,0)</f>
        <v>0</v>
      </c>
      <c r="G115" s="4" t="n">
        <f aca="false">IF('TAV-FEB'!G115&gt;65,'TAV-FEB'!G115-65,0)</f>
        <v>0</v>
      </c>
      <c r="H115" s="4" t="n">
        <f aca="false">IF('TAV-FEB'!H115&gt;65,'TAV-FEB'!H115-65,0)</f>
        <v>0</v>
      </c>
      <c r="I115" s="4" t="n">
        <f aca="false">IF('TAV-FEB'!I115&gt;65,'TAV-FEB'!I115-65,0)</f>
        <v>0</v>
      </c>
      <c r="J115" s="4" t="n">
        <f aca="false">IF('TAV-FEB'!J115&gt;65,'TAV-FEB'!J115-65,0)</f>
        <v>0</v>
      </c>
      <c r="K115" s="4" t="n">
        <f aca="false">IF('TAV-FEB'!K115&gt;65,'TAV-FEB'!K115-65,0)</f>
        <v>0</v>
      </c>
      <c r="L115" s="4" t="n">
        <f aca="false">IF('TAV-FEB'!L115&gt;65,'TAV-FEB'!L115-65,0)</f>
        <v>0</v>
      </c>
      <c r="M115" s="4" t="n">
        <f aca="false">IF('TAV-FEB'!M115&gt;65,'TAV-FEB'!M115-65,0)</f>
        <v>0</v>
      </c>
      <c r="N115" s="4" t="n">
        <f aca="false">IF('TAV-FEB'!N115&gt;65,'TAV-FEB'!N115-65,0)</f>
        <v>0</v>
      </c>
      <c r="O115" s="4" t="n">
        <f aca="false">IF('TAV-FEB'!O115&gt;65,'TAV-FEB'!O115-65,0)</f>
        <v>0</v>
      </c>
      <c r="P115" s="4" t="n">
        <f aca="false">IF('TAV-FEB'!P115&gt;65,'TAV-FEB'!P115-65,0)</f>
        <v>0</v>
      </c>
      <c r="Q115" s="4" t="n">
        <f aca="false">IF('TAV-FEB'!Q115&gt;65,'TAV-FEB'!Q115-65,0)</f>
        <v>0</v>
      </c>
      <c r="R115" s="4" t="n">
        <f aca="false">IF('TAV-FEB'!R115&gt;65,'TAV-FEB'!R115-65,0)</f>
        <v>0</v>
      </c>
      <c r="S115" s="4" t="n">
        <f aca="false">IF('TAV-FEB'!S115&gt;65,'TAV-FEB'!S115-65,0)</f>
        <v>0</v>
      </c>
      <c r="T115" s="4" t="n">
        <f aca="false">IF('TAV-FEB'!T115&gt;65,'TAV-FEB'!T115-65,0)</f>
        <v>0</v>
      </c>
      <c r="U115" s="4" t="n">
        <f aca="false">IF('TAV-FEB'!U115&gt;65,'TAV-FEB'!U115-65,0)</f>
        <v>0</v>
      </c>
      <c r="V115" s="4" t="n">
        <f aca="false">IF('TAV-FEB'!V115&gt;65,'TAV-FEB'!V115-65,0)</f>
        <v>0</v>
      </c>
      <c r="W115" s="4" t="n">
        <f aca="false">IF('TAV-FEB'!W115&gt;65,'TAV-FEB'!W115-65,0)</f>
        <v>0</v>
      </c>
      <c r="X115" s="4" t="n">
        <f aca="false">IF('TAV-FEB'!X115&gt;65,'TAV-FEB'!X115-65,0)</f>
        <v>0</v>
      </c>
      <c r="Y115" s="4" t="n">
        <f aca="false">IF('TAV-FEB'!Y115&gt;65,'TAV-FEB'!Y115-65,0)</f>
        <v>0</v>
      </c>
      <c r="Z115" s="4" t="n">
        <f aca="false">IF('TAV-FEB'!Z115&gt;65,'TAV-FEB'!Z115-65,0)</f>
        <v>0</v>
      </c>
      <c r="AA115" s="4" t="n">
        <f aca="false">IF('TAV-FEB'!AA115&gt;65,'TAV-FEB'!AA115-65,0)</f>
        <v>0</v>
      </c>
      <c r="AB115" s="4" t="n">
        <f aca="false">IF('TAV-FEB'!AB115&gt;65,'TAV-FEB'!AB115-65,0)</f>
        <v>0</v>
      </c>
      <c r="AC115" s="4" t="n">
        <f aca="false">IF('TAV-FEB'!AC115&gt;65,'TAV-FEB'!AC115-65,0)</f>
        <v>0</v>
      </c>
      <c r="AD115" s="4" t="n">
        <f aca="false">IF('TAV-FEB'!AD115&gt;65,'TAV-FEB'!AD115-65,0)</f>
        <v>0</v>
      </c>
      <c r="AE115" s="4" t="n">
        <f aca="false">IF('TAV-FEB'!AE115&gt;65,'TAV-FEB'!AE115-65,0)</f>
        <v>0</v>
      </c>
      <c r="AF115" s="4" t="n">
        <f aca="false">IF('TAV-FEB'!AF115&gt;65,'TAV-FEB'!AF115-65,0)</f>
        <v>0</v>
      </c>
      <c r="AG115" s="4" t="n">
        <f aca="false">IF('TAV-FEB'!AG115&gt;65,'TAV-FEB'!AG115-65,0)</f>
        <v>0</v>
      </c>
      <c r="AH115" s="4" t="n">
        <f aca="false">IF('TAV-FEB'!AH115&gt;65,'TAV-FEB'!AH115-65,0)</f>
        <v>0</v>
      </c>
      <c r="AI115" s="9"/>
      <c r="AJ115" s="8" t="n">
        <f aca="false">SUM(D115:AH115)</f>
        <v>0</v>
      </c>
      <c r="AK115" s="10"/>
    </row>
    <row r="116" customFormat="false" ht="12.75" hidden="false" customHeight="false" outlineLevel="0" collapsed="false">
      <c r="A116" s="2" t="s">
        <v>13</v>
      </c>
      <c r="B116" s="4" t="n">
        <v>1950</v>
      </c>
      <c r="C116" s="4" t="n">
        <v>1</v>
      </c>
      <c r="D116" s="4" t="n">
        <f aca="false">IF('TAV-FEB'!D116&gt;65,'TAV-FEB'!D116-65,0)</f>
        <v>0</v>
      </c>
      <c r="E116" s="4" t="n">
        <f aca="false">IF('TAV-FEB'!E116&gt;65,'TAV-FEB'!E116-65,0)</f>
        <v>0</v>
      </c>
      <c r="F116" s="4" t="n">
        <f aca="false">IF('TAV-FEB'!F116&gt;65,'TAV-FEB'!F116-65,0)</f>
        <v>0</v>
      </c>
      <c r="G116" s="4" t="n">
        <f aca="false">IF('TAV-FEB'!G116&gt;65,'TAV-FEB'!G116-65,0)</f>
        <v>0</v>
      </c>
      <c r="H116" s="4" t="n">
        <f aca="false">IF('TAV-FEB'!H116&gt;65,'TAV-FEB'!H116-65,0)</f>
        <v>0</v>
      </c>
      <c r="I116" s="4" t="n">
        <f aca="false">IF('TAV-FEB'!I116&gt;65,'TAV-FEB'!I116-65,0)</f>
        <v>0</v>
      </c>
      <c r="J116" s="4" t="n">
        <f aca="false">IF('TAV-FEB'!J116&gt;65,'TAV-FEB'!J116-65,0)</f>
        <v>0</v>
      </c>
      <c r="K116" s="4" t="n">
        <f aca="false">IF('TAV-FEB'!K116&gt;65,'TAV-FEB'!K116-65,0)</f>
        <v>0</v>
      </c>
      <c r="L116" s="4" t="n">
        <f aca="false">IF('TAV-FEB'!L116&gt;65,'TAV-FEB'!L116-65,0)</f>
        <v>0</v>
      </c>
      <c r="M116" s="4" t="n">
        <f aca="false">IF('TAV-FEB'!M116&gt;65,'TAV-FEB'!M116-65,0)</f>
        <v>0</v>
      </c>
      <c r="N116" s="4" t="n">
        <f aca="false">IF('TAV-FEB'!N116&gt;65,'TAV-FEB'!N116-65,0)</f>
        <v>0</v>
      </c>
      <c r="O116" s="4" t="n">
        <f aca="false">IF('TAV-FEB'!O116&gt;65,'TAV-FEB'!O116-65,0)</f>
        <v>0</v>
      </c>
      <c r="P116" s="4" t="n">
        <f aca="false">IF('TAV-FEB'!P116&gt;65,'TAV-FEB'!P116-65,0)</f>
        <v>0</v>
      </c>
      <c r="Q116" s="4" t="n">
        <f aca="false">IF('TAV-FEB'!Q116&gt;65,'TAV-FEB'!Q116-65,0)</f>
        <v>0</v>
      </c>
      <c r="R116" s="4" t="n">
        <f aca="false">IF('TAV-FEB'!R116&gt;65,'TAV-FEB'!R116-65,0)</f>
        <v>0</v>
      </c>
      <c r="S116" s="4" t="n">
        <f aca="false">IF('TAV-FEB'!S116&gt;65,'TAV-FEB'!S116-65,0)</f>
        <v>0</v>
      </c>
      <c r="T116" s="4" t="n">
        <f aca="false">IF('TAV-FEB'!T116&gt;65,'TAV-FEB'!T116-65,0)</f>
        <v>0</v>
      </c>
      <c r="U116" s="4" t="n">
        <f aca="false">IF('TAV-FEB'!U116&gt;65,'TAV-FEB'!U116-65,0)</f>
        <v>0</v>
      </c>
      <c r="V116" s="4" t="n">
        <f aca="false">IF('TAV-FEB'!V116&gt;65,'TAV-FEB'!V116-65,0)</f>
        <v>0</v>
      </c>
      <c r="W116" s="4" t="n">
        <f aca="false">IF('TAV-FEB'!W116&gt;65,'TAV-FEB'!W116-65,0)</f>
        <v>0</v>
      </c>
      <c r="X116" s="4" t="n">
        <f aca="false">IF('TAV-FEB'!X116&gt;65,'TAV-FEB'!X116-65,0)</f>
        <v>0</v>
      </c>
      <c r="Y116" s="4" t="n">
        <f aca="false">IF('TAV-FEB'!Y116&gt;65,'TAV-FEB'!Y116-65,0)</f>
        <v>0</v>
      </c>
      <c r="Z116" s="4" t="n">
        <f aca="false">IF('TAV-FEB'!Z116&gt;65,'TAV-FEB'!Z116-65,0)</f>
        <v>0</v>
      </c>
      <c r="AA116" s="4" t="n">
        <f aca="false">IF('TAV-FEB'!AA116&gt;65,'TAV-FEB'!AA116-65,0)</f>
        <v>0</v>
      </c>
      <c r="AB116" s="4" t="n">
        <f aca="false">IF('TAV-FEB'!AB116&gt;65,'TAV-FEB'!AB116-65,0)</f>
        <v>0</v>
      </c>
      <c r="AC116" s="4" t="n">
        <f aca="false">IF('TAV-FEB'!AC116&gt;65,'TAV-FEB'!AC116-65,0)</f>
        <v>0</v>
      </c>
      <c r="AD116" s="4" t="n">
        <f aca="false">IF('TAV-FEB'!AD116&gt;65,'TAV-FEB'!AD116-65,0)</f>
        <v>0</v>
      </c>
      <c r="AE116" s="4" t="n">
        <f aca="false">IF('TAV-FEB'!AE116&gt;65,'TAV-FEB'!AE116-65,0)</f>
        <v>0</v>
      </c>
      <c r="AF116" s="4" t="n">
        <f aca="false">IF('TAV-FEB'!AF116&gt;65,'TAV-FEB'!AF116-65,0)</f>
        <v>0</v>
      </c>
      <c r="AG116" s="4" t="n">
        <f aca="false">IF('TAV-FEB'!AG116&gt;65,'TAV-FEB'!AG116-65,0)</f>
        <v>0</v>
      </c>
      <c r="AH116" s="4" t="n">
        <f aca="false">IF('TAV-FEB'!AH116&gt;65,'TAV-FEB'!AH116-65,0)</f>
        <v>0</v>
      </c>
      <c r="AI116" s="9"/>
      <c r="AJ116" s="8" t="n">
        <f aca="false">SUM(D116:AH116)</f>
        <v>0</v>
      </c>
      <c r="AK116" s="10"/>
    </row>
    <row r="117" customFormat="false" ht="12.75" hidden="false" customHeight="false" outlineLevel="0" collapsed="false">
      <c r="A117" s="2" t="s">
        <v>13</v>
      </c>
      <c r="B117" s="4" t="n">
        <v>1951</v>
      </c>
      <c r="C117" s="4" t="n">
        <v>1</v>
      </c>
      <c r="D117" s="4" t="n">
        <f aca="false">IF('TAV-FEB'!D117&gt;65,'TAV-FEB'!D117-65,0)</f>
        <v>0</v>
      </c>
      <c r="E117" s="4" t="n">
        <f aca="false">IF('TAV-FEB'!E117&gt;65,'TAV-FEB'!E117-65,0)</f>
        <v>0</v>
      </c>
      <c r="F117" s="4" t="n">
        <f aca="false">IF('TAV-FEB'!F117&gt;65,'TAV-FEB'!F117-65,0)</f>
        <v>0</v>
      </c>
      <c r="G117" s="4" t="n">
        <f aca="false">IF('TAV-FEB'!G117&gt;65,'TAV-FEB'!G117-65,0)</f>
        <v>0</v>
      </c>
      <c r="H117" s="4" t="n">
        <f aca="false">IF('TAV-FEB'!H117&gt;65,'TAV-FEB'!H117-65,0)</f>
        <v>0</v>
      </c>
      <c r="I117" s="4" t="n">
        <f aca="false">IF('TAV-FEB'!I117&gt;65,'TAV-FEB'!I117-65,0)</f>
        <v>0</v>
      </c>
      <c r="J117" s="4" t="n">
        <f aca="false">IF('TAV-FEB'!J117&gt;65,'TAV-FEB'!J117-65,0)</f>
        <v>0</v>
      </c>
      <c r="K117" s="4" t="n">
        <f aca="false">IF('TAV-FEB'!K117&gt;65,'TAV-FEB'!K117-65,0)</f>
        <v>0</v>
      </c>
      <c r="L117" s="4" t="n">
        <f aca="false">IF('TAV-FEB'!L117&gt;65,'TAV-FEB'!L117-65,0)</f>
        <v>0</v>
      </c>
      <c r="M117" s="4" t="n">
        <f aca="false">IF('TAV-FEB'!M117&gt;65,'TAV-FEB'!M117-65,0)</f>
        <v>0</v>
      </c>
      <c r="N117" s="4" t="n">
        <f aca="false">IF('TAV-FEB'!N117&gt;65,'TAV-FEB'!N117-65,0)</f>
        <v>0</v>
      </c>
      <c r="O117" s="4" t="n">
        <f aca="false">IF('TAV-FEB'!O117&gt;65,'TAV-FEB'!O117-65,0)</f>
        <v>0</v>
      </c>
      <c r="P117" s="4" t="n">
        <f aca="false">IF('TAV-FEB'!P117&gt;65,'TAV-FEB'!P117-65,0)</f>
        <v>0</v>
      </c>
      <c r="Q117" s="4" t="n">
        <f aca="false">IF('TAV-FEB'!Q117&gt;65,'TAV-FEB'!Q117-65,0)</f>
        <v>0</v>
      </c>
      <c r="R117" s="4" t="n">
        <f aca="false">IF('TAV-FEB'!R117&gt;65,'TAV-FEB'!R117-65,0)</f>
        <v>0</v>
      </c>
      <c r="S117" s="4" t="n">
        <f aca="false">IF('TAV-FEB'!S117&gt;65,'TAV-FEB'!S117-65,0)</f>
        <v>0</v>
      </c>
      <c r="T117" s="4" t="n">
        <f aca="false">IF('TAV-FEB'!T117&gt;65,'TAV-FEB'!T117-65,0)</f>
        <v>0</v>
      </c>
      <c r="U117" s="4" t="n">
        <f aca="false">IF('TAV-FEB'!U117&gt;65,'TAV-FEB'!U117-65,0)</f>
        <v>0</v>
      </c>
      <c r="V117" s="4" t="n">
        <f aca="false">IF('TAV-FEB'!V117&gt;65,'TAV-FEB'!V117-65,0)</f>
        <v>0</v>
      </c>
      <c r="W117" s="4" t="n">
        <f aca="false">IF('TAV-FEB'!W117&gt;65,'TAV-FEB'!W117-65,0)</f>
        <v>0</v>
      </c>
      <c r="X117" s="4" t="n">
        <f aca="false">IF('TAV-FEB'!X117&gt;65,'TAV-FEB'!X117-65,0)</f>
        <v>0</v>
      </c>
      <c r="Y117" s="4" t="n">
        <f aca="false">IF('TAV-FEB'!Y117&gt;65,'TAV-FEB'!Y117-65,0)</f>
        <v>0</v>
      </c>
      <c r="Z117" s="4" t="n">
        <f aca="false">IF('TAV-FEB'!Z117&gt;65,'TAV-FEB'!Z117-65,0)</f>
        <v>0</v>
      </c>
      <c r="AA117" s="4" t="n">
        <f aca="false">IF('TAV-FEB'!AA117&gt;65,'TAV-FEB'!AA117-65,0)</f>
        <v>0</v>
      </c>
      <c r="AB117" s="4" t="n">
        <f aca="false">IF('TAV-FEB'!AB117&gt;65,'TAV-FEB'!AB117-65,0)</f>
        <v>0</v>
      </c>
      <c r="AC117" s="4" t="n">
        <f aca="false">IF('TAV-FEB'!AC117&gt;65,'TAV-FEB'!AC117-65,0)</f>
        <v>0</v>
      </c>
      <c r="AD117" s="4" t="n">
        <f aca="false">IF('TAV-FEB'!AD117&gt;65,'TAV-FEB'!AD117-65,0)</f>
        <v>0</v>
      </c>
      <c r="AE117" s="4" t="n">
        <f aca="false">IF('TAV-FEB'!AE117&gt;65,'TAV-FEB'!AE117-65,0)</f>
        <v>0</v>
      </c>
      <c r="AF117" s="4" t="n">
        <f aca="false">IF('TAV-FEB'!AF117&gt;65,'TAV-FEB'!AF117-65,0)</f>
        <v>0</v>
      </c>
      <c r="AG117" s="4" t="n">
        <f aca="false">IF('TAV-FEB'!AG117&gt;65,'TAV-FEB'!AG117-65,0)</f>
        <v>0</v>
      </c>
      <c r="AH117" s="4" t="n">
        <f aca="false">IF('TAV-FEB'!AH117&gt;65,'TAV-FEB'!AH117-65,0)</f>
        <v>0</v>
      </c>
      <c r="AI117" s="9"/>
      <c r="AJ117" s="8" t="n">
        <f aca="false">SUM(D117:AH117)</f>
        <v>0</v>
      </c>
      <c r="AK117" s="10"/>
    </row>
    <row r="118" customFormat="false" ht="12.75" hidden="false" customHeight="false" outlineLevel="0" collapsed="false">
      <c r="A118" s="2" t="s">
        <v>13</v>
      </c>
      <c r="B118" s="4" t="n">
        <v>1952</v>
      </c>
      <c r="C118" s="4" t="n">
        <v>1</v>
      </c>
      <c r="D118" s="4" t="n">
        <f aca="false">IF('TAV-FEB'!D118&gt;65,'TAV-FEB'!D118-65,0)</f>
        <v>0</v>
      </c>
      <c r="E118" s="4" t="n">
        <f aca="false">IF('TAV-FEB'!E118&gt;65,'TAV-FEB'!E118-65,0)</f>
        <v>0</v>
      </c>
      <c r="F118" s="4" t="n">
        <f aca="false">IF('TAV-FEB'!F118&gt;65,'TAV-FEB'!F118-65,0)</f>
        <v>0</v>
      </c>
      <c r="G118" s="4" t="n">
        <f aca="false">IF('TAV-FEB'!G118&gt;65,'TAV-FEB'!G118-65,0)</f>
        <v>0</v>
      </c>
      <c r="H118" s="4" t="n">
        <f aca="false">IF('TAV-FEB'!H118&gt;65,'TAV-FEB'!H118-65,0)</f>
        <v>0</v>
      </c>
      <c r="I118" s="4" t="n">
        <f aca="false">IF('TAV-FEB'!I118&gt;65,'TAV-FEB'!I118-65,0)</f>
        <v>0</v>
      </c>
      <c r="J118" s="4" t="n">
        <f aca="false">IF('TAV-FEB'!J118&gt;65,'TAV-FEB'!J118-65,0)</f>
        <v>0</v>
      </c>
      <c r="K118" s="4" t="n">
        <f aca="false">IF('TAV-FEB'!K118&gt;65,'TAV-FEB'!K118-65,0)</f>
        <v>0</v>
      </c>
      <c r="L118" s="4" t="n">
        <f aca="false">IF('TAV-FEB'!L118&gt;65,'TAV-FEB'!L118-65,0)</f>
        <v>0</v>
      </c>
      <c r="M118" s="4" t="n">
        <f aca="false">IF('TAV-FEB'!M118&gt;65,'TAV-FEB'!M118-65,0)</f>
        <v>0</v>
      </c>
      <c r="N118" s="4" t="n">
        <f aca="false">IF('TAV-FEB'!N118&gt;65,'TAV-FEB'!N118-65,0)</f>
        <v>0</v>
      </c>
      <c r="O118" s="4" t="n">
        <f aca="false">IF('TAV-FEB'!O118&gt;65,'TAV-FEB'!O118-65,0)</f>
        <v>0</v>
      </c>
      <c r="P118" s="4" t="n">
        <f aca="false">IF('TAV-FEB'!P118&gt;65,'TAV-FEB'!P118-65,0)</f>
        <v>0</v>
      </c>
      <c r="Q118" s="4" t="n">
        <f aca="false">IF('TAV-FEB'!Q118&gt;65,'TAV-FEB'!Q118-65,0)</f>
        <v>0</v>
      </c>
      <c r="R118" s="4" t="n">
        <f aca="false">IF('TAV-FEB'!R118&gt;65,'TAV-FEB'!R118-65,0)</f>
        <v>0</v>
      </c>
      <c r="S118" s="4" t="n">
        <f aca="false">IF('TAV-FEB'!S118&gt;65,'TAV-FEB'!S118-65,0)</f>
        <v>0</v>
      </c>
      <c r="T118" s="4" t="n">
        <f aca="false">IF('TAV-FEB'!T118&gt;65,'TAV-FEB'!T118-65,0)</f>
        <v>0</v>
      </c>
      <c r="U118" s="4" t="n">
        <f aca="false">IF('TAV-FEB'!U118&gt;65,'TAV-FEB'!U118-65,0)</f>
        <v>0</v>
      </c>
      <c r="V118" s="4" t="n">
        <f aca="false">IF('TAV-FEB'!V118&gt;65,'TAV-FEB'!V118-65,0)</f>
        <v>0</v>
      </c>
      <c r="W118" s="4" t="n">
        <f aca="false">IF('TAV-FEB'!W118&gt;65,'TAV-FEB'!W118-65,0)</f>
        <v>0</v>
      </c>
      <c r="X118" s="4" t="n">
        <f aca="false">IF('TAV-FEB'!X118&gt;65,'TAV-FEB'!X118-65,0)</f>
        <v>0</v>
      </c>
      <c r="Y118" s="4" t="n">
        <f aca="false">IF('TAV-FEB'!Y118&gt;65,'TAV-FEB'!Y118-65,0)</f>
        <v>0</v>
      </c>
      <c r="Z118" s="4" t="n">
        <f aca="false">IF('TAV-FEB'!Z118&gt;65,'TAV-FEB'!Z118-65,0)</f>
        <v>0</v>
      </c>
      <c r="AA118" s="4" t="n">
        <f aca="false">IF('TAV-FEB'!AA118&gt;65,'TAV-FEB'!AA118-65,0)</f>
        <v>0</v>
      </c>
      <c r="AB118" s="4" t="n">
        <f aca="false">IF('TAV-FEB'!AB118&gt;65,'TAV-FEB'!AB118-65,0)</f>
        <v>0</v>
      </c>
      <c r="AC118" s="4" t="n">
        <f aca="false">IF('TAV-FEB'!AC118&gt;65,'TAV-FEB'!AC118-65,0)</f>
        <v>0</v>
      </c>
      <c r="AD118" s="4" t="n">
        <f aca="false">IF('TAV-FEB'!AD118&gt;65,'TAV-FEB'!AD118-65,0)</f>
        <v>0</v>
      </c>
      <c r="AE118" s="4" t="n">
        <f aca="false">IF('TAV-FEB'!AE118&gt;65,'TAV-FEB'!AE118-65,0)</f>
        <v>0</v>
      </c>
      <c r="AF118" s="4" t="n">
        <f aca="false">IF('TAV-FEB'!AF118&gt;65,'TAV-FEB'!AF118-65,0)</f>
        <v>0</v>
      </c>
      <c r="AG118" s="4" t="n">
        <f aca="false">IF('TAV-FEB'!AG118&gt;65,'TAV-FEB'!AG118-65,0)</f>
        <v>0</v>
      </c>
      <c r="AH118" s="4" t="n">
        <f aca="false">IF('TAV-FEB'!AH118&gt;65,'TAV-FEB'!AH118-65,0)</f>
        <v>0</v>
      </c>
      <c r="AI118" s="9"/>
      <c r="AJ118" s="8" t="n">
        <f aca="false">SUM(D118:AH118)</f>
        <v>0</v>
      </c>
      <c r="AK118" s="10"/>
    </row>
    <row r="119" customFormat="false" ht="12.75" hidden="false" customHeight="false" outlineLevel="0" collapsed="false">
      <c r="A119" s="2" t="s">
        <v>13</v>
      </c>
      <c r="B119" s="4" t="n">
        <v>1953</v>
      </c>
      <c r="C119" s="4" t="n">
        <v>1</v>
      </c>
      <c r="D119" s="4" t="n">
        <f aca="false">IF('TAV-FEB'!D119&gt;65,'TAV-FEB'!D119-65,0)</f>
        <v>0</v>
      </c>
      <c r="E119" s="4" t="n">
        <f aca="false">IF('TAV-FEB'!E119&gt;65,'TAV-FEB'!E119-65,0)</f>
        <v>0</v>
      </c>
      <c r="F119" s="4" t="n">
        <f aca="false">IF('TAV-FEB'!F119&gt;65,'TAV-FEB'!F119-65,0)</f>
        <v>0</v>
      </c>
      <c r="G119" s="4" t="n">
        <f aca="false">IF('TAV-FEB'!G119&gt;65,'TAV-FEB'!G119-65,0)</f>
        <v>0</v>
      </c>
      <c r="H119" s="4" t="n">
        <f aca="false">IF('TAV-FEB'!H119&gt;65,'TAV-FEB'!H119-65,0)</f>
        <v>0</v>
      </c>
      <c r="I119" s="4" t="n">
        <f aca="false">IF('TAV-FEB'!I119&gt;65,'TAV-FEB'!I119-65,0)</f>
        <v>0</v>
      </c>
      <c r="J119" s="4" t="n">
        <f aca="false">IF('TAV-FEB'!J119&gt;65,'TAV-FEB'!J119-65,0)</f>
        <v>0</v>
      </c>
      <c r="K119" s="4" t="n">
        <f aca="false">IF('TAV-FEB'!K119&gt;65,'TAV-FEB'!K119-65,0)</f>
        <v>0</v>
      </c>
      <c r="L119" s="4" t="n">
        <f aca="false">IF('TAV-FEB'!L119&gt;65,'TAV-FEB'!L119-65,0)</f>
        <v>0</v>
      </c>
      <c r="M119" s="4" t="n">
        <f aca="false">IF('TAV-FEB'!M119&gt;65,'TAV-FEB'!M119-65,0)</f>
        <v>0</v>
      </c>
      <c r="N119" s="4" t="n">
        <f aca="false">IF('TAV-FEB'!N119&gt;65,'TAV-FEB'!N119-65,0)</f>
        <v>0</v>
      </c>
      <c r="O119" s="4" t="n">
        <f aca="false">IF('TAV-FEB'!O119&gt;65,'TAV-FEB'!O119-65,0)</f>
        <v>0</v>
      </c>
      <c r="P119" s="4" t="n">
        <f aca="false">IF('TAV-FEB'!P119&gt;65,'TAV-FEB'!P119-65,0)</f>
        <v>0</v>
      </c>
      <c r="Q119" s="4" t="n">
        <f aca="false">IF('TAV-FEB'!Q119&gt;65,'TAV-FEB'!Q119-65,0)</f>
        <v>0</v>
      </c>
      <c r="R119" s="4" t="n">
        <f aca="false">IF('TAV-FEB'!R119&gt;65,'TAV-FEB'!R119-65,0)</f>
        <v>0</v>
      </c>
      <c r="S119" s="4" t="n">
        <f aca="false">IF('TAV-FEB'!S119&gt;65,'TAV-FEB'!S119-65,0)</f>
        <v>0</v>
      </c>
      <c r="T119" s="4" t="n">
        <f aca="false">IF('TAV-FEB'!T119&gt;65,'TAV-FEB'!T119-65,0)</f>
        <v>0</v>
      </c>
      <c r="U119" s="4" t="n">
        <f aca="false">IF('TAV-FEB'!U119&gt;65,'TAV-FEB'!U119-65,0)</f>
        <v>0</v>
      </c>
      <c r="V119" s="4" t="n">
        <f aca="false">IF('TAV-FEB'!V119&gt;65,'TAV-FEB'!V119-65,0)</f>
        <v>0</v>
      </c>
      <c r="W119" s="4" t="n">
        <f aca="false">IF('TAV-FEB'!W119&gt;65,'TAV-FEB'!W119-65,0)</f>
        <v>0</v>
      </c>
      <c r="X119" s="4" t="n">
        <f aca="false">IF('TAV-FEB'!X119&gt;65,'TAV-FEB'!X119-65,0)</f>
        <v>0</v>
      </c>
      <c r="Y119" s="4" t="n">
        <f aca="false">IF('TAV-FEB'!Y119&gt;65,'TAV-FEB'!Y119-65,0)</f>
        <v>0</v>
      </c>
      <c r="Z119" s="4" t="n">
        <f aca="false">IF('TAV-FEB'!Z119&gt;65,'TAV-FEB'!Z119-65,0)</f>
        <v>0</v>
      </c>
      <c r="AA119" s="4" t="n">
        <f aca="false">IF('TAV-FEB'!AA119&gt;65,'TAV-FEB'!AA119-65,0)</f>
        <v>0</v>
      </c>
      <c r="AB119" s="4" t="n">
        <f aca="false">IF('TAV-FEB'!AB119&gt;65,'TAV-FEB'!AB119-65,0)</f>
        <v>0</v>
      </c>
      <c r="AC119" s="4" t="n">
        <f aca="false">IF('TAV-FEB'!AC119&gt;65,'TAV-FEB'!AC119-65,0)</f>
        <v>0</v>
      </c>
      <c r="AD119" s="4" t="n">
        <f aca="false">IF('TAV-FEB'!AD119&gt;65,'TAV-FEB'!AD119-65,0)</f>
        <v>0</v>
      </c>
      <c r="AE119" s="4" t="n">
        <f aca="false">IF('TAV-FEB'!AE119&gt;65,'TAV-FEB'!AE119-65,0)</f>
        <v>0</v>
      </c>
      <c r="AF119" s="4" t="n">
        <f aca="false">IF('TAV-FEB'!AF119&gt;65,'TAV-FEB'!AF119-65,0)</f>
        <v>0</v>
      </c>
      <c r="AG119" s="4" t="n">
        <f aca="false">IF('TAV-FEB'!AG119&gt;65,'TAV-FEB'!AG119-65,0)</f>
        <v>0</v>
      </c>
      <c r="AH119" s="4" t="n">
        <f aca="false">IF('TAV-FEB'!AH119&gt;65,'TAV-FEB'!AH119-65,0)</f>
        <v>0</v>
      </c>
      <c r="AI119" s="9"/>
      <c r="AJ119" s="8" t="n">
        <f aca="false">SUM(D119:AH119)</f>
        <v>0</v>
      </c>
      <c r="AK119" s="10"/>
    </row>
    <row r="120" customFormat="false" ht="12.75" hidden="false" customHeight="false" outlineLevel="0" collapsed="false">
      <c r="A120" s="2" t="s">
        <v>13</v>
      </c>
      <c r="B120" s="4" t="n">
        <v>1954</v>
      </c>
      <c r="C120" s="4" t="n">
        <v>1</v>
      </c>
      <c r="D120" s="4" t="n">
        <f aca="false">IF('TAV-FEB'!D120&gt;65,'TAV-FEB'!D120-65,0)</f>
        <v>0</v>
      </c>
      <c r="E120" s="4" t="n">
        <f aca="false">IF('TAV-FEB'!E120&gt;65,'TAV-FEB'!E120-65,0)</f>
        <v>0</v>
      </c>
      <c r="F120" s="4" t="n">
        <f aca="false">IF('TAV-FEB'!F120&gt;65,'TAV-FEB'!F120-65,0)</f>
        <v>0</v>
      </c>
      <c r="G120" s="4" t="n">
        <f aca="false">IF('TAV-FEB'!G120&gt;65,'TAV-FEB'!G120-65,0)</f>
        <v>0</v>
      </c>
      <c r="H120" s="4" t="n">
        <f aca="false">IF('TAV-FEB'!H120&gt;65,'TAV-FEB'!H120-65,0)</f>
        <v>0</v>
      </c>
      <c r="I120" s="4" t="n">
        <f aca="false">IF('TAV-FEB'!I120&gt;65,'TAV-FEB'!I120-65,0)</f>
        <v>0</v>
      </c>
      <c r="J120" s="4" t="n">
        <f aca="false">IF('TAV-FEB'!J120&gt;65,'TAV-FEB'!J120-65,0)</f>
        <v>0</v>
      </c>
      <c r="K120" s="4" t="n">
        <f aca="false">IF('TAV-FEB'!K120&gt;65,'TAV-FEB'!K120-65,0)</f>
        <v>0</v>
      </c>
      <c r="L120" s="4" t="n">
        <f aca="false">IF('TAV-FEB'!L120&gt;65,'TAV-FEB'!L120-65,0)</f>
        <v>0</v>
      </c>
      <c r="M120" s="4" t="n">
        <f aca="false">IF('TAV-FEB'!M120&gt;65,'TAV-FEB'!M120-65,0)</f>
        <v>0</v>
      </c>
      <c r="N120" s="4" t="n">
        <f aca="false">IF('TAV-FEB'!N120&gt;65,'TAV-FEB'!N120-65,0)</f>
        <v>0</v>
      </c>
      <c r="O120" s="4" t="n">
        <f aca="false">IF('TAV-FEB'!O120&gt;65,'TAV-FEB'!O120-65,0)</f>
        <v>0</v>
      </c>
      <c r="P120" s="4" t="n">
        <f aca="false">IF('TAV-FEB'!P120&gt;65,'TAV-FEB'!P120-65,0)</f>
        <v>0</v>
      </c>
      <c r="Q120" s="4" t="n">
        <f aca="false">IF('TAV-FEB'!Q120&gt;65,'TAV-FEB'!Q120-65,0)</f>
        <v>0</v>
      </c>
      <c r="R120" s="4" t="n">
        <f aca="false">IF('TAV-FEB'!R120&gt;65,'TAV-FEB'!R120-65,0)</f>
        <v>0</v>
      </c>
      <c r="S120" s="4" t="n">
        <f aca="false">IF('TAV-FEB'!S120&gt;65,'TAV-FEB'!S120-65,0)</f>
        <v>0</v>
      </c>
      <c r="T120" s="4" t="n">
        <f aca="false">IF('TAV-FEB'!T120&gt;65,'TAV-FEB'!T120-65,0)</f>
        <v>0</v>
      </c>
      <c r="U120" s="4" t="n">
        <f aca="false">IF('TAV-FEB'!U120&gt;65,'TAV-FEB'!U120-65,0)</f>
        <v>0</v>
      </c>
      <c r="V120" s="4" t="n">
        <f aca="false">IF('TAV-FEB'!V120&gt;65,'TAV-FEB'!V120-65,0)</f>
        <v>0</v>
      </c>
      <c r="W120" s="4" t="n">
        <f aca="false">IF('TAV-FEB'!W120&gt;65,'TAV-FEB'!W120-65,0)</f>
        <v>0</v>
      </c>
      <c r="X120" s="4" t="n">
        <f aca="false">IF('TAV-FEB'!X120&gt;65,'TAV-FEB'!X120-65,0)</f>
        <v>0</v>
      </c>
      <c r="Y120" s="4" t="n">
        <f aca="false">IF('TAV-FEB'!Y120&gt;65,'TAV-FEB'!Y120-65,0)</f>
        <v>0</v>
      </c>
      <c r="Z120" s="4" t="n">
        <f aca="false">IF('TAV-FEB'!Z120&gt;65,'TAV-FEB'!Z120-65,0)</f>
        <v>0</v>
      </c>
      <c r="AA120" s="4" t="n">
        <f aca="false">IF('TAV-FEB'!AA120&gt;65,'TAV-FEB'!AA120-65,0)</f>
        <v>0</v>
      </c>
      <c r="AB120" s="4" t="n">
        <f aca="false">IF('TAV-FEB'!AB120&gt;65,'TAV-FEB'!AB120-65,0)</f>
        <v>0</v>
      </c>
      <c r="AC120" s="4" t="n">
        <f aca="false">IF('TAV-FEB'!AC120&gt;65,'TAV-FEB'!AC120-65,0)</f>
        <v>0</v>
      </c>
      <c r="AD120" s="4" t="n">
        <f aca="false">IF('TAV-FEB'!AD120&gt;65,'TAV-FEB'!AD120-65,0)</f>
        <v>0</v>
      </c>
      <c r="AE120" s="4" t="n">
        <f aca="false">IF('TAV-FEB'!AE120&gt;65,'TAV-FEB'!AE120-65,0)</f>
        <v>0</v>
      </c>
      <c r="AF120" s="4" t="n">
        <f aca="false">IF('TAV-FEB'!AF120&gt;65,'TAV-FEB'!AF120-65,0)</f>
        <v>0</v>
      </c>
      <c r="AG120" s="4" t="n">
        <f aca="false">IF('TAV-FEB'!AG120&gt;65,'TAV-FEB'!AG120-65,0)</f>
        <v>0</v>
      </c>
      <c r="AH120" s="4" t="n">
        <f aca="false">IF('TAV-FEB'!AH120&gt;65,'TAV-FEB'!AH120-65,0)</f>
        <v>0</v>
      </c>
      <c r="AI120" s="9"/>
      <c r="AJ120" s="8" t="n">
        <f aca="false">SUM(D120:AH120)</f>
        <v>0</v>
      </c>
      <c r="AK120" s="10"/>
    </row>
    <row r="121" customFormat="false" ht="12.75" hidden="false" customHeight="false" outlineLevel="0" collapsed="false">
      <c r="A121" s="2" t="s">
        <v>13</v>
      </c>
      <c r="B121" s="4" t="n">
        <v>1955</v>
      </c>
      <c r="C121" s="4" t="n">
        <v>1</v>
      </c>
      <c r="D121" s="4" t="n">
        <f aca="false">IF('TAV-FEB'!D121&gt;65,'TAV-FEB'!D121-65,0)</f>
        <v>0</v>
      </c>
      <c r="E121" s="4" t="n">
        <f aca="false">IF('TAV-FEB'!E121&gt;65,'TAV-FEB'!E121-65,0)</f>
        <v>0</v>
      </c>
      <c r="F121" s="4" t="n">
        <f aca="false">IF('TAV-FEB'!F121&gt;65,'TAV-FEB'!F121-65,0)</f>
        <v>0</v>
      </c>
      <c r="G121" s="4" t="n">
        <f aca="false">IF('TAV-FEB'!G121&gt;65,'TAV-FEB'!G121-65,0)</f>
        <v>0</v>
      </c>
      <c r="H121" s="4" t="n">
        <f aca="false">IF('TAV-FEB'!H121&gt;65,'TAV-FEB'!H121-65,0)</f>
        <v>0</v>
      </c>
      <c r="I121" s="4" t="n">
        <f aca="false">IF('TAV-FEB'!I121&gt;65,'TAV-FEB'!I121-65,0)</f>
        <v>0</v>
      </c>
      <c r="J121" s="4" t="n">
        <f aca="false">IF('TAV-FEB'!J121&gt;65,'TAV-FEB'!J121-65,0)</f>
        <v>0</v>
      </c>
      <c r="K121" s="4" t="n">
        <f aca="false">IF('TAV-FEB'!K121&gt;65,'TAV-FEB'!K121-65,0)</f>
        <v>0</v>
      </c>
      <c r="L121" s="4" t="n">
        <f aca="false">IF('TAV-FEB'!L121&gt;65,'TAV-FEB'!L121-65,0)</f>
        <v>0</v>
      </c>
      <c r="M121" s="4" t="n">
        <f aca="false">IF('TAV-FEB'!M121&gt;65,'TAV-FEB'!M121-65,0)</f>
        <v>0</v>
      </c>
      <c r="N121" s="4" t="n">
        <f aca="false">IF('TAV-FEB'!N121&gt;65,'TAV-FEB'!N121-65,0)</f>
        <v>0</v>
      </c>
      <c r="O121" s="4" t="n">
        <f aca="false">IF('TAV-FEB'!O121&gt;65,'TAV-FEB'!O121-65,0)</f>
        <v>0</v>
      </c>
      <c r="P121" s="4" t="n">
        <f aca="false">IF('TAV-FEB'!P121&gt;65,'TAV-FEB'!P121-65,0)</f>
        <v>0</v>
      </c>
      <c r="Q121" s="4" t="n">
        <f aca="false">IF('TAV-FEB'!Q121&gt;65,'TAV-FEB'!Q121-65,0)</f>
        <v>0</v>
      </c>
      <c r="R121" s="4" t="n">
        <f aca="false">IF('TAV-FEB'!R121&gt;65,'TAV-FEB'!R121-65,0)</f>
        <v>0</v>
      </c>
      <c r="S121" s="4" t="n">
        <f aca="false">IF('TAV-FEB'!S121&gt;65,'TAV-FEB'!S121-65,0)</f>
        <v>0</v>
      </c>
      <c r="T121" s="4" t="n">
        <f aca="false">IF('TAV-FEB'!T121&gt;65,'TAV-FEB'!T121-65,0)</f>
        <v>0</v>
      </c>
      <c r="U121" s="4" t="n">
        <f aca="false">IF('TAV-FEB'!U121&gt;65,'TAV-FEB'!U121-65,0)</f>
        <v>0</v>
      </c>
      <c r="V121" s="4" t="n">
        <f aca="false">IF('TAV-FEB'!V121&gt;65,'TAV-FEB'!V121-65,0)</f>
        <v>0</v>
      </c>
      <c r="W121" s="4" t="n">
        <f aca="false">IF('TAV-FEB'!W121&gt;65,'TAV-FEB'!W121-65,0)</f>
        <v>0</v>
      </c>
      <c r="X121" s="4" t="n">
        <f aca="false">IF('TAV-FEB'!X121&gt;65,'TAV-FEB'!X121-65,0)</f>
        <v>0</v>
      </c>
      <c r="Y121" s="4" t="n">
        <f aca="false">IF('TAV-FEB'!Y121&gt;65,'TAV-FEB'!Y121-65,0)</f>
        <v>0</v>
      </c>
      <c r="Z121" s="4" t="n">
        <f aca="false">IF('TAV-FEB'!Z121&gt;65,'TAV-FEB'!Z121-65,0)</f>
        <v>0</v>
      </c>
      <c r="AA121" s="4" t="n">
        <f aca="false">IF('TAV-FEB'!AA121&gt;65,'TAV-FEB'!AA121-65,0)</f>
        <v>0</v>
      </c>
      <c r="AB121" s="4" t="n">
        <f aca="false">IF('TAV-FEB'!AB121&gt;65,'TAV-FEB'!AB121-65,0)</f>
        <v>0</v>
      </c>
      <c r="AC121" s="4" t="n">
        <f aca="false">IF('TAV-FEB'!AC121&gt;65,'TAV-FEB'!AC121-65,0)</f>
        <v>0</v>
      </c>
      <c r="AD121" s="4" t="n">
        <f aca="false">IF('TAV-FEB'!AD121&gt;65,'TAV-FEB'!AD121-65,0)</f>
        <v>0</v>
      </c>
      <c r="AE121" s="4" t="n">
        <f aca="false">IF('TAV-FEB'!AE121&gt;65,'TAV-FEB'!AE121-65,0)</f>
        <v>0</v>
      </c>
      <c r="AF121" s="4" t="n">
        <f aca="false">IF('TAV-FEB'!AF121&gt;65,'TAV-FEB'!AF121-65,0)</f>
        <v>0</v>
      </c>
      <c r="AG121" s="4" t="n">
        <f aca="false">IF('TAV-FEB'!AG121&gt;65,'TAV-FEB'!AG121-65,0)</f>
        <v>0</v>
      </c>
      <c r="AH121" s="4" t="n">
        <f aca="false">IF('TAV-FEB'!AH121&gt;65,'TAV-FEB'!AH121-65,0)</f>
        <v>0</v>
      </c>
      <c r="AI121" s="9"/>
      <c r="AJ121" s="8" t="n">
        <f aca="false">SUM(D121:AH121)</f>
        <v>0</v>
      </c>
      <c r="AK121" s="10"/>
    </row>
    <row r="122" customFormat="false" ht="12.75" hidden="false" customHeight="false" outlineLevel="0" collapsed="false">
      <c r="A122" s="2" t="s">
        <v>13</v>
      </c>
      <c r="B122" s="4" t="n">
        <v>1956</v>
      </c>
      <c r="C122" s="4" t="n">
        <v>1</v>
      </c>
      <c r="D122" s="4" t="n">
        <f aca="false">IF('TAV-FEB'!D122&gt;65,'TAV-FEB'!D122-65,0)</f>
        <v>0</v>
      </c>
      <c r="E122" s="4" t="n">
        <f aca="false">IF('TAV-FEB'!E122&gt;65,'TAV-FEB'!E122-65,0)</f>
        <v>0</v>
      </c>
      <c r="F122" s="4" t="n">
        <f aca="false">IF('TAV-FEB'!F122&gt;65,'TAV-FEB'!F122-65,0)</f>
        <v>0</v>
      </c>
      <c r="G122" s="4" t="n">
        <f aca="false">IF('TAV-FEB'!G122&gt;65,'TAV-FEB'!G122-65,0)</f>
        <v>0</v>
      </c>
      <c r="H122" s="4" t="n">
        <f aca="false">IF('TAV-FEB'!H122&gt;65,'TAV-FEB'!H122-65,0)</f>
        <v>0</v>
      </c>
      <c r="I122" s="4" t="n">
        <f aca="false">IF('TAV-FEB'!I122&gt;65,'TAV-FEB'!I122-65,0)</f>
        <v>0</v>
      </c>
      <c r="J122" s="4" t="n">
        <f aca="false">IF('TAV-FEB'!J122&gt;65,'TAV-FEB'!J122-65,0)</f>
        <v>0</v>
      </c>
      <c r="K122" s="4" t="n">
        <f aca="false">IF('TAV-FEB'!K122&gt;65,'TAV-FEB'!K122-65,0)</f>
        <v>0</v>
      </c>
      <c r="L122" s="4" t="n">
        <f aca="false">IF('TAV-FEB'!L122&gt;65,'TAV-FEB'!L122-65,0)</f>
        <v>0</v>
      </c>
      <c r="M122" s="4" t="n">
        <f aca="false">IF('TAV-FEB'!M122&gt;65,'TAV-FEB'!M122-65,0)</f>
        <v>0</v>
      </c>
      <c r="N122" s="4" t="n">
        <f aca="false">IF('TAV-FEB'!N122&gt;65,'TAV-FEB'!N122-65,0)</f>
        <v>0</v>
      </c>
      <c r="O122" s="4" t="n">
        <f aca="false">IF('TAV-FEB'!O122&gt;65,'TAV-FEB'!O122-65,0)</f>
        <v>0</v>
      </c>
      <c r="P122" s="4" t="n">
        <f aca="false">IF('TAV-FEB'!P122&gt;65,'TAV-FEB'!P122-65,0)</f>
        <v>0</v>
      </c>
      <c r="Q122" s="4" t="n">
        <f aca="false">IF('TAV-FEB'!Q122&gt;65,'TAV-FEB'!Q122-65,0)</f>
        <v>0</v>
      </c>
      <c r="R122" s="4" t="n">
        <f aca="false">IF('TAV-FEB'!R122&gt;65,'TAV-FEB'!R122-65,0)</f>
        <v>0</v>
      </c>
      <c r="S122" s="4" t="n">
        <f aca="false">IF('TAV-FEB'!S122&gt;65,'TAV-FEB'!S122-65,0)</f>
        <v>0</v>
      </c>
      <c r="T122" s="4" t="n">
        <f aca="false">IF('TAV-FEB'!T122&gt;65,'TAV-FEB'!T122-65,0)</f>
        <v>0</v>
      </c>
      <c r="U122" s="4" t="n">
        <f aca="false">IF('TAV-FEB'!U122&gt;65,'TAV-FEB'!U122-65,0)</f>
        <v>0</v>
      </c>
      <c r="V122" s="4" t="n">
        <f aca="false">IF('TAV-FEB'!V122&gt;65,'TAV-FEB'!V122-65,0)</f>
        <v>0</v>
      </c>
      <c r="W122" s="4" t="n">
        <f aca="false">IF('TAV-FEB'!W122&gt;65,'TAV-FEB'!W122-65,0)</f>
        <v>0</v>
      </c>
      <c r="X122" s="4" t="n">
        <f aca="false">IF('TAV-FEB'!X122&gt;65,'TAV-FEB'!X122-65,0)</f>
        <v>0</v>
      </c>
      <c r="Y122" s="4" t="n">
        <f aca="false">IF('TAV-FEB'!Y122&gt;65,'TAV-FEB'!Y122-65,0)</f>
        <v>0</v>
      </c>
      <c r="Z122" s="4" t="n">
        <f aca="false">IF('TAV-FEB'!Z122&gt;65,'TAV-FEB'!Z122-65,0)</f>
        <v>0</v>
      </c>
      <c r="AA122" s="4" t="n">
        <f aca="false">IF('TAV-FEB'!AA122&gt;65,'TAV-FEB'!AA122-65,0)</f>
        <v>0</v>
      </c>
      <c r="AB122" s="4" t="n">
        <f aca="false">IF('TAV-FEB'!AB122&gt;65,'TAV-FEB'!AB122-65,0)</f>
        <v>0</v>
      </c>
      <c r="AC122" s="4" t="n">
        <f aca="false">IF('TAV-FEB'!AC122&gt;65,'TAV-FEB'!AC122-65,0)</f>
        <v>0</v>
      </c>
      <c r="AD122" s="4" t="n">
        <f aca="false">IF('TAV-FEB'!AD122&gt;65,'TAV-FEB'!AD122-65,0)</f>
        <v>0</v>
      </c>
      <c r="AE122" s="4" t="n">
        <f aca="false">IF('TAV-FEB'!AE122&gt;65,'TAV-FEB'!AE122-65,0)</f>
        <v>0</v>
      </c>
      <c r="AF122" s="4" t="n">
        <f aca="false">IF('TAV-FEB'!AF122&gt;65,'TAV-FEB'!AF122-65,0)</f>
        <v>0</v>
      </c>
      <c r="AG122" s="4" t="n">
        <f aca="false">IF('TAV-FEB'!AG122&gt;65,'TAV-FEB'!AG122-65,0)</f>
        <v>0</v>
      </c>
      <c r="AH122" s="4" t="n">
        <f aca="false">IF('TAV-FEB'!AH122&gt;65,'TAV-FEB'!AH122-65,0)</f>
        <v>0</v>
      </c>
      <c r="AI122" s="9"/>
      <c r="AJ122" s="8" t="n">
        <f aca="false">SUM(D122:AH122)</f>
        <v>0</v>
      </c>
      <c r="AK122" s="10"/>
    </row>
    <row r="123" customFormat="false" ht="12.75" hidden="false" customHeight="false" outlineLevel="0" collapsed="false">
      <c r="A123" s="2" t="s">
        <v>13</v>
      </c>
      <c r="B123" s="4" t="n">
        <v>1957</v>
      </c>
      <c r="C123" s="4" t="n">
        <v>1</v>
      </c>
      <c r="D123" s="4" t="n">
        <f aca="false">IF('TAV-FEB'!D123&gt;65,'TAV-FEB'!D123-65,0)</f>
        <v>0</v>
      </c>
      <c r="E123" s="4" t="n">
        <f aca="false">IF('TAV-FEB'!E123&gt;65,'TAV-FEB'!E123-65,0)</f>
        <v>0</v>
      </c>
      <c r="F123" s="4" t="n">
        <f aca="false">IF('TAV-FEB'!F123&gt;65,'TAV-FEB'!F123-65,0)</f>
        <v>0</v>
      </c>
      <c r="G123" s="4" t="n">
        <f aca="false">IF('TAV-FEB'!G123&gt;65,'TAV-FEB'!G123-65,0)</f>
        <v>0</v>
      </c>
      <c r="H123" s="4" t="n">
        <f aca="false">IF('TAV-FEB'!H123&gt;65,'TAV-FEB'!H123-65,0)</f>
        <v>0</v>
      </c>
      <c r="I123" s="4" t="n">
        <f aca="false">IF('TAV-FEB'!I123&gt;65,'TAV-FEB'!I123-65,0)</f>
        <v>0</v>
      </c>
      <c r="J123" s="4" t="n">
        <f aca="false">IF('TAV-FEB'!J123&gt;65,'TAV-FEB'!J123-65,0)</f>
        <v>0</v>
      </c>
      <c r="K123" s="4" t="n">
        <f aca="false">IF('TAV-FEB'!K123&gt;65,'TAV-FEB'!K123-65,0)</f>
        <v>0</v>
      </c>
      <c r="L123" s="4" t="n">
        <f aca="false">IF('TAV-FEB'!L123&gt;65,'TAV-FEB'!L123-65,0)</f>
        <v>0</v>
      </c>
      <c r="M123" s="4" t="n">
        <f aca="false">IF('TAV-FEB'!M123&gt;65,'TAV-FEB'!M123-65,0)</f>
        <v>0</v>
      </c>
      <c r="N123" s="4" t="n">
        <f aca="false">IF('TAV-FEB'!N123&gt;65,'TAV-FEB'!N123-65,0)</f>
        <v>0</v>
      </c>
      <c r="O123" s="4" t="n">
        <f aca="false">IF('TAV-FEB'!O123&gt;65,'TAV-FEB'!O123-65,0)</f>
        <v>0</v>
      </c>
      <c r="P123" s="4" t="n">
        <f aca="false">IF('TAV-FEB'!P123&gt;65,'TAV-FEB'!P123-65,0)</f>
        <v>0</v>
      </c>
      <c r="Q123" s="4" t="n">
        <f aca="false">IF('TAV-FEB'!Q123&gt;65,'TAV-FEB'!Q123-65,0)</f>
        <v>0</v>
      </c>
      <c r="R123" s="4" t="n">
        <f aca="false">IF('TAV-FEB'!R123&gt;65,'TAV-FEB'!R123-65,0)</f>
        <v>0</v>
      </c>
      <c r="S123" s="4" t="n">
        <f aca="false">IF('TAV-FEB'!S123&gt;65,'TAV-FEB'!S123-65,0)</f>
        <v>0</v>
      </c>
      <c r="T123" s="4" t="n">
        <f aca="false">IF('TAV-FEB'!T123&gt;65,'TAV-FEB'!T123-65,0)</f>
        <v>0</v>
      </c>
      <c r="U123" s="4" t="n">
        <f aca="false">IF('TAV-FEB'!U123&gt;65,'TAV-FEB'!U123-65,0)</f>
        <v>0</v>
      </c>
      <c r="V123" s="4" t="n">
        <f aca="false">IF('TAV-FEB'!V123&gt;65,'TAV-FEB'!V123-65,0)</f>
        <v>0</v>
      </c>
      <c r="W123" s="4" t="n">
        <f aca="false">IF('TAV-FEB'!W123&gt;65,'TAV-FEB'!W123-65,0)</f>
        <v>0</v>
      </c>
      <c r="X123" s="4" t="n">
        <f aca="false">IF('TAV-FEB'!X123&gt;65,'TAV-FEB'!X123-65,0)</f>
        <v>0</v>
      </c>
      <c r="Y123" s="4" t="n">
        <f aca="false">IF('TAV-FEB'!Y123&gt;65,'TAV-FEB'!Y123-65,0)</f>
        <v>0</v>
      </c>
      <c r="Z123" s="4" t="n">
        <f aca="false">IF('TAV-FEB'!Z123&gt;65,'TAV-FEB'!Z123-65,0)</f>
        <v>0</v>
      </c>
      <c r="AA123" s="4" t="n">
        <f aca="false">IF('TAV-FEB'!AA123&gt;65,'TAV-FEB'!AA123-65,0)</f>
        <v>0</v>
      </c>
      <c r="AB123" s="4" t="n">
        <f aca="false">IF('TAV-FEB'!AB123&gt;65,'TAV-FEB'!AB123-65,0)</f>
        <v>0</v>
      </c>
      <c r="AC123" s="4" t="n">
        <f aca="false">IF('TAV-FEB'!AC123&gt;65,'TAV-FEB'!AC123-65,0)</f>
        <v>0</v>
      </c>
      <c r="AD123" s="4" t="n">
        <f aca="false">IF('TAV-FEB'!AD123&gt;65,'TAV-FEB'!AD123-65,0)</f>
        <v>0</v>
      </c>
      <c r="AE123" s="4" t="n">
        <f aca="false">IF('TAV-FEB'!AE123&gt;65,'TAV-FEB'!AE123-65,0)</f>
        <v>0</v>
      </c>
      <c r="AF123" s="4" t="n">
        <f aca="false">IF('TAV-FEB'!AF123&gt;65,'TAV-FEB'!AF123-65,0)</f>
        <v>0</v>
      </c>
      <c r="AG123" s="4" t="n">
        <f aca="false">IF('TAV-FEB'!AG123&gt;65,'TAV-FEB'!AG123-65,0)</f>
        <v>0</v>
      </c>
      <c r="AH123" s="4" t="n">
        <f aca="false">IF('TAV-FEB'!AH123&gt;65,'TAV-FEB'!AH123-65,0)</f>
        <v>0</v>
      </c>
      <c r="AI123" s="9"/>
      <c r="AJ123" s="8" t="n">
        <f aca="false">SUM(D123:AH123)</f>
        <v>0</v>
      </c>
      <c r="AK123" s="10"/>
    </row>
    <row r="124" customFormat="false" ht="12.75" hidden="false" customHeight="false" outlineLevel="0" collapsed="false">
      <c r="A124" s="2" t="s">
        <v>13</v>
      </c>
      <c r="B124" s="4" t="n">
        <v>1958</v>
      </c>
      <c r="C124" s="4" t="n">
        <v>1</v>
      </c>
      <c r="D124" s="4" t="n">
        <f aca="false">IF('TAV-FEB'!D124&gt;65,'TAV-FEB'!D124-65,0)</f>
        <v>0</v>
      </c>
      <c r="E124" s="4" t="n">
        <f aca="false">IF('TAV-FEB'!E124&gt;65,'TAV-FEB'!E124-65,0)</f>
        <v>0</v>
      </c>
      <c r="F124" s="4" t="n">
        <f aca="false">IF('TAV-FEB'!F124&gt;65,'TAV-FEB'!F124-65,0)</f>
        <v>0</v>
      </c>
      <c r="G124" s="4" t="n">
        <f aca="false">IF('TAV-FEB'!G124&gt;65,'TAV-FEB'!G124-65,0)</f>
        <v>0</v>
      </c>
      <c r="H124" s="4" t="n">
        <f aca="false">IF('TAV-FEB'!H124&gt;65,'TAV-FEB'!H124-65,0)</f>
        <v>0</v>
      </c>
      <c r="I124" s="4" t="n">
        <f aca="false">IF('TAV-FEB'!I124&gt;65,'TAV-FEB'!I124-65,0)</f>
        <v>0</v>
      </c>
      <c r="J124" s="4" t="n">
        <f aca="false">IF('TAV-FEB'!J124&gt;65,'TAV-FEB'!J124-65,0)</f>
        <v>0</v>
      </c>
      <c r="K124" s="4" t="n">
        <f aca="false">IF('TAV-FEB'!K124&gt;65,'TAV-FEB'!K124-65,0)</f>
        <v>0</v>
      </c>
      <c r="L124" s="4" t="n">
        <f aca="false">IF('TAV-FEB'!L124&gt;65,'TAV-FEB'!L124-65,0)</f>
        <v>0</v>
      </c>
      <c r="M124" s="4" t="n">
        <f aca="false">IF('TAV-FEB'!M124&gt;65,'TAV-FEB'!M124-65,0)</f>
        <v>0</v>
      </c>
      <c r="N124" s="4" t="n">
        <f aca="false">IF('TAV-FEB'!N124&gt;65,'TAV-FEB'!N124-65,0)</f>
        <v>0</v>
      </c>
      <c r="O124" s="4" t="n">
        <f aca="false">IF('TAV-FEB'!O124&gt;65,'TAV-FEB'!O124-65,0)</f>
        <v>0</v>
      </c>
      <c r="P124" s="4" t="n">
        <f aca="false">IF('TAV-FEB'!P124&gt;65,'TAV-FEB'!P124-65,0)</f>
        <v>0</v>
      </c>
      <c r="Q124" s="4" t="n">
        <f aca="false">IF('TAV-FEB'!Q124&gt;65,'TAV-FEB'!Q124-65,0)</f>
        <v>0</v>
      </c>
      <c r="R124" s="4" t="n">
        <f aca="false">IF('TAV-FEB'!R124&gt;65,'TAV-FEB'!R124-65,0)</f>
        <v>0</v>
      </c>
      <c r="S124" s="4" t="n">
        <f aca="false">IF('TAV-FEB'!S124&gt;65,'TAV-FEB'!S124-65,0)</f>
        <v>0</v>
      </c>
      <c r="T124" s="4" t="n">
        <f aca="false">IF('TAV-FEB'!T124&gt;65,'TAV-FEB'!T124-65,0)</f>
        <v>0</v>
      </c>
      <c r="U124" s="4" t="n">
        <f aca="false">IF('TAV-FEB'!U124&gt;65,'TAV-FEB'!U124-65,0)</f>
        <v>0</v>
      </c>
      <c r="V124" s="4" t="n">
        <f aca="false">IF('TAV-FEB'!V124&gt;65,'TAV-FEB'!V124-65,0)</f>
        <v>0</v>
      </c>
      <c r="W124" s="4" t="n">
        <f aca="false">IF('TAV-FEB'!W124&gt;65,'TAV-FEB'!W124-65,0)</f>
        <v>0</v>
      </c>
      <c r="X124" s="4" t="n">
        <f aca="false">IF('TAV-FEB'!X124&gt;65,'TAV-FEB'!X124-65,0)</f>
        <v>0</v>
      </c>
      <c r="Y124" s="4" t="n">
        <f aca="false">IF('TAV-FEB'!Y124&gt;65,'TAV-FEB'!Y124-65,0)</f>
        <v>0</v>
      </c>
      <c r="Z124" s="4" t="n">
        <f aca="false">IF('TAV-FEB'!Z124&gt;65,'TAV-FEB'!Z124-65,0)</f>
        <v>0</v>
      </c>
      <c r="AA124" s="4" t="n">
        <f aca="false">IF('TAV-FEB'!AA124&gt;65,'TAV-FEB'!AA124-65,0)</f>
        <v>0</v>
      </c>
      <c r="AB124" s="4" t="n">
        <f aca="false">IF('TAV-FEB'!AB124&gt;65,'TAV-FEB'!AB124-65,0)</f>
        <v>0</v>
      </c>
      <c r="AC124" s="4" t="n">
        <f aca="false">IF('TAV-FEB'!AC124&gt;65,'TAV-FEB'!AC124-65,0)</f>
        <v>0</v>
      </c>
      <c r="AD124" s="4" t="n">
        <f aca="false">IF('TAV-FEB'!AD124&gt;65,'TAV-FEB'!AD124-65,0)</f>
        <v>0</v>
      </c>
      <c r="AE124" s="4" t="n">
        <f aca="false">IF('TAV-FEB'!AE124&gt;65,'TAV-FEB'!AE124-65,0)</f>
        <v>0</v>
      </c>
      <c r="AF124" s="4" t="n">
        <f aca="false">IF('TAV-FEB'!AF124&gt;65,'TAV-FEB'!AF124-65,0)</f>
        <v>0</v>
      </c>
      <c r="AG124" s="4" t="n">
        <f aca="false">IF('TAV-FEB'!AG124&gt;65,'TAV-FEB'!AG124-65,0)</f>
        <v>0</v>
      </c>
      <c r="AH124" s="4" t="n">
        <f aca="false">IF('TAV-FEB'!AH124&gt;65,'TAV-FEB'!AH124-65,0)</f>
        <v>0</v>
      </c>
      <c r="AI124" s="9"/>
      <c r="AJ124" s="8" t="n">
        <f aca="false">SUM(D124:AH124)</f>
        <v>0</v>
      </c>
      <c r="AK124" s="10"/>
    </row>
    <row r="125" customFormat="false" ht="12.75" hidden="false" customHeight="false" outlineLevel="0" collapsed="false">
      <c r="A125" s="2" t="s">
        <v>13</v>
      </c>
      <c r="B125" s="4" t="n">
        <v>1959</v>
      </c>
      <c r="C125" s="4" t="n">
        <v>1</v>
      </c>
      <c r="D125" s="4" t="n">
        <f aca="false">IF('TAV-FEB'!D125&gt;65,'TAV-FEB'!D125-65,0)</f>
        <v>0</v>
      </c>
      <c r="E125" s="4" t="n">
        <f aca="false">IF('TAV-FEB'!E125&gt;65,'TAV-FEB'!E125-65,0)</f>
        <v>0</v>
      </c>
      <c r="F125" s="4" t="n">
        <f aca="false">IF('TAV-FEB'!F125&gt;65,'TAV-FEB'!F125-65,0)</f>
        <v>0</v>
      </c>
      <c r="G125" s="4" t="n">
        <f aca="false">IF('TAV-FEB'!G125&gt;65,'TAV-FEB'!G125-65,0)</f>
        <v>0</v>
      </c>
      <c r="H125" s="4" t="n">
        <f aca="false">IF('TAV-FEB'!H125&gt;65,'TAV-FEB'!H125-65,0)</f>
        <v>0</v>
      </c>
      <c r="I125" s="4" t="n">
        <f aca="false">IF('TAV-FEB'!I125&gt;65,'TAV-FEB'!I125-65,0)</f>
        <v>0</v>
      </c>
      <c r="J125" s="4" t="n">
        <f aca="false">IF('TAV-FEB'!J125&gt;65,'TAV-FEB'!J125-65,0)</f>
        <v>0</v>
      </c>
      <c r="K125" s="4" t="n">
        <f aca="false">IF('TAV-FEB'!K125&gt;65,'TAV-FEB'!K125-65,0)</f>
        <v>0</v>
      </c>
      <c r="L125" s="4" t="n">
        <f aca="false">IF('TAV-FEB'!L125&gt;65,'TAV-FEB'!L125-65,0)</f>
        <v>0</v>
      </c>
      <c r="M125" s="4" t="n">
        <f aca="false">IF('TAV-FEB'!M125&gt;65,'TAV-FEB'!M125-65,0)</f>
        <v>0</v>
      </c>
      <c r="N125" s="4" t="n">
        <f aca="false">IF('TAV-FEB'!N125&gt;65,'TAV-FEB'!N125-65,0)</f>
        <v>0</v>
      </c>
      <c r="O125" s="4" t="n">
        <f aca="false">IF('TAV-FEB'!O125&gt;65,'TAV-FEB'!O125-65,0)</f>
        <v>0</v>
      </c>
      <c r="P125" s="4" t="n">
        <f aca="false">IF('TAV-FEB'!P125&gt;65,'TAV-FEB'!P125-65,0)</f>
        <v>0</v>
      </c>
      <c r="Q125" s="4" t="n">
        <f aca="false">IF('TAV-FEB'!Q125&gt;65,'TAV-FEB'!Q125-65,0)</f>
        <v>0</v>
      </c>
      <c r="R125" s="4" t="n">
        <f aca="false">IF('TAV-FEB'!R125&gt;65,'TAV-FEB'!R125-65,0)</f>
        <v>0</v>
      </c>
      <c r="S125" s="4" t="n">
        <f aca="false">IF('TAV-FEB'!S125&gt;65,'TAV-FEB'!S125-65,0)</f>
        <v>0</v>
      </c>
      <c r="T125" s="4" t="n">
        <f aca="false">IF('TAV-FEB'!T125&gt;65,'TAV-FEB'!T125-65,0)</f>
        <v>0</v>
      </c>
      <c r="U125" s="4" t="n">
        <f aca="false">IF('TAV-FEB'!U125&gt;65,'TAV-FEB'!U125-65,0)</f>
        <v>0</v>
      </c>
      <c r="V125" s="4" t="n">
        <f aca="false">IF('TAV-FEB'!V125&gt;65,'TAV-FEB'!V125-65,0)</f>
        <v>0</v>
      </c>
      <c r="W125" s="4" t="n">
        <f aca="false">IF('TAV-FEB'!W125&gt;65,'TAV-FEB'!W125-65,0)</f>
        <v>0</v>
      </c>
      <c r="X125" s="4" t="n">
        <f aca="false">IF('TAV-FEB'!X125&gt;65,'TAV-FEB'!X125-65,0)</f>
        <v>0</v>
      </c>
      <c r="Y125" s="4" t="n">
        <f aca="false">IF('TAV-FEB'!Y125&gt;65,'TAV-FEB'!Y125-65,0)</f>
        <v>0</v>
      </c>
      <c r="Z125" s="4" t="n">
        <f aca="false">IF('TAV-FEB'!Z125&gt;65,'TAV-FEB'!Z125-65,0)</f>
        <v>0</v>
      </c>
      <c r="AA125" s="4" t="n">
        <f aca="false">IF('TAV-FEB'!AA125&gt;65,'TAV-FEB'!AA125-65,0)</f>
        <v>0</v>
      </c>
      <c r="AB125" s="4" t="n">
        <f aca="false">IF('TAV-FEB'!AB125&gt;65,'TAV-FEB'!AB125-65,0)</f>
        <v>0</v>
      </c>
      <c r="AC125" s="4" t="n">
        <f aca="false">IF('TAV-FEB'!AC125&gt;65,'TAV-FEB'!AC125-65,0)</f>
        <v>0</v>
      </c>
      <c r="AD125" s="4" t="n">
        <f aca="false">IF('TAV-FEB'!AD125&gt;65,'TAV-FEB'!AD125-65,0)</f>
        <v>0</v>
      </c>
      <c r="AE125" s="4" t="n">
        <f aca="false">IF('TAV-FEB'!AE125&gt;65,'TAV-FEB'!AE125-65,0)</f>
        <v>0</v>
      </c>
      <c r="AF125" s="4" t="n">
        <f aca="false">IF('TAV-FEB'!AF125&gt;65,'TAV-FEB'!AF125-65,0)</f>
        <v>0</v>
      </c>
      <c r="AG125" s="4" t="n">
        <f aca="false">IF('TAV-FEB'!AG125&gt;65,'TAV-FEB'!AG125-65,0)</f>
        <v>0</v>
      </c>
      <c r="AH125" s="4" t="n">
        <f aca="false">IF('TAV-FEB'!AH125&gt;65,'TAV-FEB'!AH125-65,0)</f>
        <v>0</v>
      </c>
      <c r="AI125" s="9"/>
      <c r="AJ125" s="8" t="n">
        <f aca="false">SUM(D125:AH125)</f>
        <v>0</v>
      </c>
      <c r="AK125" s="10"/>
    </row>
    <row r="126" customFormat="false" ht="12.75" hidden="false" customHeight="false" outlineLevel="0" collapsed="false">
      <c r="A126" s="2" t="s">
        <v>13</v>
      </c>
      <c r="B126" s="4" t="n">
        <v>1960</v>
      </c>
      <c r="C126" s="4" t="n">
        <v>1</v>
      </c>
      <c r="D126" s="4" t="n">
        <f aca="false">IF('TAV-FEB'!D126&gt;65,'TAV-FEB'!D126-65,0)</f>
        <v>0</v>
      </c>
      <c r="E126" s="4" t="n">
        <f aca="false">IF('TAV-FEB'!E126&gt;65,'TAV-FEB'!E126-65,0)</f>
        <v>0</v>
      </c>
      <c r="F126" s="4" t="n">
        <f aca="false">IF('TAV-FEB'!F126&gt;65,'TAV-FEB'!F126-65,0)</f>
        <v>0</v>
      </c>
      <c r="G126" s="4" t="n">
        <f aca="false">IF('TAV-FEB'!G126&gt;65,'TAV-FEB'!G126-65,0)</f>
        <v>0</v>
      </c>
      <c r="H126" s="4" t="n">
        <f aca="false">IF('TAV-FEB'!H126&gt;65,'TAV-FEB'!H126-65,0)</f>
        <v>0</v>
      </c>
      <c r="I126" s="4" t="n">
        <f aca="false">IF('TAV-FEB'!I126&gt;65,'TAV-FEB'!I126-65,0)</f>
        <v>0</v>
      </c>
      <c r="J126" s="4" t="n">
        <f aca="false">IF('TAV-FEB'!J126&gt;65,'TAV-FEB'!J126-65,0)</f>
        <v>0</v>
      </c>
      <c r="K126" s="4" t="n">
        <f aca="false">IF('TAV-FEB'!K126&gt;65,'TAV-FEB'!K126-65,0)</f>
        <v>0</v>
      </c>
      <c r="L126" s="4" t="n">
        <f aca="false">IF('TAV-FEB'!L126&gt;65,'TAV-FEB'!L126-65,0)</f>
        <v>0</v>
      </c>
      <c r="M126" s="4" t="n">
        <f aca="false">IF('TAV-FEB'!M126&gt;65,'TAV-FEB'!M126-65,0)</f>
        <v>0</v>
      </c>
      <c r="N126" s="4" t="n">
        <f aca="false">IF('TAV-FEB'!N126&gt;65,'TAV-FEB'!N126-65,0)</f>
        <v>0</v>
      </c>
      <c r="O126" s="4" t="n">
        <f aca="false">IF('TAV-FEB'!O126&gt;65,'TAV-FEB'!O126-65,0)</f>
        <v>0</v>
      </c>
      <c r="P126" s="4" t="n">
        <f aca="false">IF('TAV-FEB'!P126&gt;65,'TAV-FEB'!P126-65,0)</f>
        <v>0</v>
      </c>
      <c r="Q126" s="4" t="n">
        <f aca="false">IF('TAV-FEB'!Q126&gt;65,'TAV-FEB'!Q126-65,0)</f>
        <v>0</v>
      </c>
      <c r="R126" s="4" t="n">
        <f aca="false">IF('TAV-FEB'!R126&gt;65,'TAV-FEB'!R126-65,0)</f>
        <v>0</v>
      </c>
      <c r="S126" s="4" t="n">
        <f aca="false">IF('TAV-FEB'!S126&gt;65,'TAV-FEB'!S126-65,0)</f>
        <v>0</v>
      </c>
      <c r="T126" s="4" t="n">
        <f aca="false">IF('TAV-FEB'!T126&gt;65,'TAV-FEB'!T126-65,0)</f>
        <v>0</v>
      </c>
      <c r="U126" s="4" t="n">
        <f aca="false">IF('TAV-FEB'!U126&gt;65,'TAV-FEB'!U126-65,0)</f>
        <v>0</v>
      </c>
      <c r="V126" s="4" t="n">
        <f aca="false">IF('TAV-FEB'!V126&gt;65,'TAV-FEB'!V126-65,0)</f>
        <v>0</v>
      </c>
      <c r="W126" s="4" t="n">
        <f aca="false">IF('TAV-FEB'!W126&gt;65,'TAV-FEB'!W126-65,0)</f>
        <v>0</v>
      </c>
      <c r="X126" s="4" t="n">
        <f aca="false">IF('TAV-FEB'!X126&gt;65,'TAV-FEB'!X126-65,0)</f>
        <v>0</v>
      </c>
      <c r="Y126" s="4" t="n">
        <f aca="false">IF('TAV-FEB'!Y126&gt;65,'TAV-FEB'!Y126-65,0)</f>
        <v>0</v>
      </c>
      <c r="Z126" s="4" t="n">
        <f aca="false">IF('TAV-FEB'!Z126&gt;65,'TAV-FEB'!Z126-65,0)</f>
        <v>0</v>
      </c>
      <c r="AA126" s="4" t="n">
        <f aca="false">IF('TAV-FEB'!AA126&gt;65,'TAV-FEB'!AA126-65,0)</f>
        <v>0</v>
      </c>
      <c r="AB126" s="4" t="n">
        <f aca="false">IF('TAV-FEB'!AB126&gt;65,'TAV-FEB'!AB126-65,0)</f>
        <v>0</v>
      </c>
      <c r="AC126" s="4" t="n">
        <f aca="false">IF('TAV-FEB'!AC126&gt;65,'TAV-FEB'!AC126-65,0)</f>
        <v>0</v>
      </c>
      <c r="AD126" s="4" t="n">
        <f aca="false">IF('TAV-FEB'!AD126&gt;65,'TAV-FEB'!AD126-65,0)</f>
        <v>0</v>
      </c>
      <c r="AE126" s="4" t="n">
        <f aca="false">IF('TAV-FEB'!AE126&gt;65,'TAV-FEB'!AE126-65,0)</f>
        <v>0</v>
      </c>
      <c r="AF126" s="4" t="n">
        <f aca="false">IF('TAV-FEB'!AF126&gt;65,'TAV-FEB'!AF126-65,0)</f>
        <v>0</v>
      </c>
      <c r="AG126" s="4" t="n">
        <f aca="false">IF('TAV-FEB'!AG126&gt;65,'TAV-FEB'!AG126-65,0)</f>
        <v>0</v>
      </c>
      <c r="AH126" s="4" t="n">
        <f aca="false">IF('TAV-FEB'!AH126&gt;65,'TAV-FEB'!AH126-65,0)</f>
        <v>0</v>
      </c>
      <c r="AI126" s="9"/>
      <c r="AJ126" s="8" t="n">
        <f aca="false">SUM(D126:AH126)</f>
        <v>0</v>
      </c>
      <c r="AK126" s="10"/>
    </row>
    <row r="127" customFormat="false" ht="12.75" hidden="false" customHeight="false" outlineLevel="0" collapsed="false">
      <c r="A127" s="2" t="s">
        <v>13</v>
      </c>
      <c r="B127" s="4" t="n">
        <v>1961</v>
      </c>
      <c r="C127" s="4" t="n">
        <v>1</v>
      </c>
      <c r="D127" s="4" t="n">
        <f aca="false">IF('TAV-FEB'!D127&gt;65,'TAV-FEB'!D127-65,0)</f>
        <v>0</v>
      </c>
      <c r="E127" s="4" t="n">
        <f aca="false">IF('TAV-FEB'!E127&gt;65,'TAV-FEB'!E127-65,0)</f>
        <v>0</v>
      </c>
      <c r="F127" s="4" t="n">
        <f aca="false">IF('TAV-FEB'!F127&gt;65,'TAV-FEB'!F127-65,0)</f>
        <v>0</v>
      </c>
      <c r="G127" s="4" t="n">
        <f aca="false">IF('TAV-FEB'!G127&gt;65,'TAV-FEB'!G127-65,0)</f>
        <v>0</v>
      </c>
      <c r="H127" s="4" t="n">
        <f aca="false">IF('TAV-FEB'!H127&gt;65,'TAV-FEB'!H127-65,0)</f>
        <v>0</v>
      </c>
      <c r="I127" s="4" t="n">
        <f aca="false">IF('TAV-FEB'!I127&gt;65,'TAV-FEB'!I127-65,0)</f>
        <v>0</v>
      </c>
      <c r="J127" s="4" t="n">
        <f aca="false">IF('TAV-FEB'!J127&gt;65,'TAV-FEB'!J127-65,0)</f>
        <v>0</v>
      </c>
      <c r="K127" s="4" t="n">
        <f aca="false">IF('TAV-FEB'!K127&gt;65,'TAV-FEB'!K127-65,0)</f>
        <v>0</v>
      </c>
      <c r="L127" s="4" t="n">
        <f aca="false">IF('TAV-FEB'!L127&gt;65,'TAV-FEB'!L127-65,0)</f>
        <v>0</v>
      </c>
      <c r="M127" s="4" t="n">
        <f aca="false">IF('TAV-FEB'!M127&gt;65,'TAV-FEB'!M127-65,0)</f>
        <v>0</v>
      </c>
      <c r="N127" s="4" t="n">
        <f aca="false">IF('TAV-FEB'!N127&gt;65,'TAV-FEB'!N127-65,0)</f>
        <v>0</v>
      </c>
      <c r="O127" s="4" t="n">
        <f aca="false">IF('TAV-FEB'!O127&gt;65,'TAV-FEB'!O127-65,0)</f>
        <v>0</v>
      </c>
      <c r="P127" s="4" t="n">
        <f aca="false">IF('TAV-FEB'!P127&gt;65,'TAV-FEB'!P127-65,0)</f>
        <v>0</v>
      </c>
      <c r="Q127" s="4" t="n">
        <f aca="false">IF('TAV-FEB'!Q127&gt;65,'TAV-FEB'!Q127-65,0)</f>
        <v>0</v>
      </c>
      <c r="R127" s="4" t="n">
        <f aca="false">IF('TAV-FEB'!R127&gt;65,'TAV-FEB'!R127-65,0)</f>
        <v>0</v>
      </c>
      <c r="S127" s="4" t="n">
        <f aca="false">IF('TAV-FEB'!S127&gt;65,'TAV-FEB'!S127-65,0)</f>
        <v>0</v>
      </c>
      <c r="T127" s="4" t="n">
        <f aca="false">IF('TAV-FEB'!T127&gt;65,'TAV-FEB'!T127-65,0)</f>
        <v>0</v>
      </c>
      <c r="U127" s="4" t="n">
        <f aca="false">IF('TAV-FEB'!U127&gt;65,'TAV-FEB'!U127-65,0)</f>
        <v>0</v>
      </c>
      <c r="V127" s="4" t="n">
        <f aca="false">IF('TAV-FEB'!V127&gt;65,'TAV-FEB'!V127-65,0)</f>
        <v>0</v>
      </c>
      <c r="W127" s="4" t="n">
        <f aca="false">IF('TAV-FEB'!W127&gt;65,'TAV-FEB'!W127-65,0)</f>
        <v>0</v>
      </c>
      <c r="X127" s="4" t="n">
        <f aca="false">IF('TAV-FEB'!X127&gt;65,'TAV-FEB'!X127-65,0)</f>
        <v>0</v>
      </c>
      <c r="Y127" s="4" t="n">
        <f aca="false">IF('TAV-FEB'!Y127&gt;65,'TAV-FEB'!Y127-65,0)</f>
        <v>0</v>
      </c>
      <c r="Z127" s="4" t="n">
        <f aca="false">IF('TAV-FEB'!Z127&gt;65,'TAV-FEB'!Z127-65,0)</f>
        <v>0</v>
      </c>
      <c r="AA127" s="4" t="n">
        <f aca="false">IF('TAV-FEB'!AA127&gt;65,'TAV-FEB'!AA127-65,0)</f>
        <v>0</v>
      </c>
      <c r="AB127" s="4" t="n">
        <f aca="false">IF('TAV-FEB'!AB127&gt;65,'TAV-FEB'!AB127-65,0)</f>
        <v>0</v>
      </c>
      <c r="AC127" s="4" t="n">
        <f aca="false">IF('TAV-FEB'!AC127&gt;65,'TAV-FEB'!AC127-65,0)</f>
        <v>0</v>
      </c>
      <c r="AD127" s="4" t="n">
        <f aca="false">IF('TAV-FEB'!AD127&gt;65,'TAV-FEB'!AD127-65,0)</f>
        <v>0</v>
      </c>
      <c r="AE127" s="4" t="n">
        <f aca="false">IF('TAV-FEB'!AE127&gt;65,'TAV-FEB'!AE127-65,0)</f>
        <v>0</v>
      </c>
      <c r="AF127" s="4" t="n">
        <f aca="false">IF('TAV-FEB'!AF127&gt;65,'TAV-FEB'!AF127-65,0)</f>
        <v>0</v>
      </c>
      <c r="AG127" s="4" t="n">
        <f aca="false">IF('TAV-FEB'!AG127&gt;65,'TAV-FEB'!AG127-65,0)</f>
        <v>0</v>
      </c>
      <c r="AH127" s="4" t="n">
        <f aca="false">IF('TAV-FEB'!AH127&gt;65,'TAV-FEB'!AH127-65,0)</f>
        <v>0</v>
      </c>
      <c r="AI127" s="9"/>
      <c r="AJ127" s="8" t="n">
        <f aca="false">SUM(D127:AH127)</f>
        <v>0</v>
      </c>
      <c r="AK127" s="10"/>
    </row>
    <row r="128" customFormat="false" ht="12.75" hidden="false" customHeight="false" outlineLevel="0" collapsed="false">
      <c r="A128" s="2" t="s">
        <v>13</v>
      </c>
      <c r="B128" s="4" t="n">
        <v>1962</v>
      </c>
      <c r="C128" s="4" t="n">
        <v>1</v>
      </c>
      <c r="D128" s="4" t="n">
        <f aca="false">IF('TAV-FEB'!D128&gt;65,'TAV-FEB'!D128-65,0)</f>
        <v>0</v>
      </c>
      <c r="E128" s="4" t="n">
        <f aca="false">IF('TAV-FEB'!E128&gt;65,'TAV-FEB'!E128-65,0)</f>
        <v>0</v>
      </c>
      <c r="F128" s="4" t="n">
        <f aca="false">IF('TAV-FEB'!F128&gt;65,'TAV-FEB'!F128-65,0)</f>
        <v>0</v>
      </c>
      <c r="G128" s="4" t="n">
        <f aca="false">IF('TAV-FEB'!G128&gt;65,'TAV-FEB'!G128-65,0)</f>
        <v>0</v>
      </c>
      <c r="H128" s="4" t="n">
        <f aca="false">IF('TAV-FEB'!H128&gt;65,'TAV-FEB'!H128-65,0)</f>
        <v>0</v>
      </c>
      <c r="I128" s="4" t="n">
        <f aca="false">IF('TAV-FEB'!I128&gt;65,'TAV-FEB'!I128-65,0)</f>
        <v>0</v>
      </c>
      <c r="J128" s="4" t="n">
        <f aca="false">IF('TAV-FEB'!J128&gt;65,'TAV-FEB'!J128-65,0)</f>
        <v>0</v>
      </c>
      <c r="K128" s="4" t="n">
        <f aca="false">IF('TAV-FEB'!K128&gt;65,'TAV-FEB'!K128-65,0)</f>
        <v>0</v>
      </c>
      <c r="L128" s="4" t="n">
        <f aca="false">IF('TAV-FEB'!L128&gt;65,'TAV-FEB'!L128-65,0)</f>
        <v>0</v>
      </c>
      <c r="M128" s="4" t="n">
        <f aca="false">IF('TAV-FEB'!M128&gt;65,'TAV-FEB'!M128-65,0)</f>
        <v>0</v>
      </c>
      <c r="N128" s="4" t="n">
        <f aca="false">IF('TAV-FEB'!N128&gt;65,'TAV-FEB'!N128-65,0)</f>
        <v>0</v>
      </c>
      <c r="O128" s="4" t="n">
        <f aca="false">IF('TAV-FEB'!O128&gt;65,'TAV-FEB'!O128-65,0)</f>
        <v>0</v>
      </c>
      <c r="P128" s="4" t="n">
        <f aca="false">IF('TAV-FEB'!P128&gt;65,'TAV-FEB'!P128-65,0)</f>
        <v>0</v>
      </c>
      <c r="Q128" s="4" t="n">
        <f aca="false">IF('TAV-FEB'!Q128&gt;65,'TAV-FEB'!Q128-65,0)</f>
        <v>0</v>
      </c>
      <c r="R128" s="4" t="n">
        <f aca="false">IF('TAV-FEB'!R128&gt;65,'TAV-FEB'!R128-65,0)</f>
        <v>0</v>
      </c>
      <c r="S128" s="4" t="n">
        <f aca="false">IF('TAV-FEB'!S128&gt;65,'TAV-FEB'!S128-65,0)</f>
        <v>0</v>
      </c>
      <c r="T128" s="4" t="n">
        <f aca="false">IF('TAV-FEB'!T128&gt;65,'TAV-FEB'!T128-65,0)</f>
        <v>0</v>
      </c>
      <c r="U128" s="4" t="n">
        <f aca="false">IF('TAV-FEB'!U128&gt;65,'TAV-FEB'!U128-65,0)</f>
        <v>0</v>
      </c>
      <c r="V128" s="4" t="n">
        <f aca="false">IF('TAV-FEB'!V128&gt;65,'TAV-FEB'!V128-65,0)</f>
        <v>0</v>
      </c>
      <c r="W128" s="4" t="n">
        <f aca="false">IF('TAV-FEB'!W128&gt;65,'TAV-FEB'!W128-65,0)</f>
        <v>0</v>
      </c>
      <c r="X128" s="4" t="n">
        <f aca="false">IF('TAV-FEB'!X128&gt;65,'TAV-FEB'!X128-65,0)</f>
        <v>0</v>
      </c>
      <c r="Y128" s="4" t="n">
        <f aca="false">IF('TAV-FEB'!Y128&gt;65,'TAV-FEB'!Y128-65,0)</f>
        <v>0</v>
      </c>
      <c r="Z128" s="4" t="n">
        <f aca="false">IF('TAV-FEB'!Z128&gt;65,'TAV-FEB'!Z128-65,0)</f>
        <v>0</v>
      </c>
      <c r="AA128" s="4" t="n">
        <f aca="false">IF('TAV-FEB'!AA128&gt;65,'TAV-FEB'!AA128-65,0)</f>
        <v>0</v>
      </c>
      <c r="AB128" s="4" t="n">
        <f aca="false">IF('TAV-FEB'!AB128&gt;65,'TAV-FEB'!AB128-65,0)</f>
        <v>0</v>
      </c>
      <c r="AC128" s="4" t="n">
        <f aca="false">IF('TAV-FEB'!AC128&gt;65,'TAV-FEB'!AC128-65,0)</f>
        <v>0</v>
      </c>
      <c r="AD128" s="4" t="n">
        <f aca="false">IF('TAV-FEB'!AD128&gt;65,'TAV-FEB'!AD128-65,0)</f>
        <v>0</v>
      </c>
      <c r="AE128" s="4" t="n">
        <f aca="false">IF('TAV-FEB'!AE128&gt;65,'TAV-FEB'!AE128-65,0)</f>
        <v>0</v>
      </c>
      <c r="AF128" s="4" t="n">
        <f aca="false">IF('TAV-FEB'!AF128&gt;65,'TAV-FEB'!AF128-65,0)</f>
        <v>0</v>
      </c>
      <c r="AG128" s="4" t="n">
        <f aca="false">IF('TAV-FEB'!AG128&gt;65,'TAV-FEB'!AG128-65,0)</f>
        <v>0</v>
      </c>
      <c r="AH128" s="4" t="n">
        <f aca="false">IF('TAV-FEB'!AH128&gt;65,'TAV-FEB'!AH128-65,0)</f>
        <v>0</v>
      </c>
      <c r="AI128" s="9"/>
      <c r="AJ128" s="8" t="n">
        <f aca="false">SUM(D128:AH128)</f>
        <v>0</v>
      </c>
      <c r="AK128" s="10"/>
    </row>
    <row r="129" customFormat="false" ht="12.75" hidden="false" customHeight="false" outlineLevel="0" collapsed="false">
      <c r="A129" s="2" t="s">
        <v>13</v>
      </c>
      <c r="B129" s="4" t="n">
        <v>1963</v>
      </c>
      <c r="C129" s="4" t="n">
        <v>1</v>
      </c>
      <c r="D129" s="4" t="n">
        <f aca="false">IF('TAV-FEB'!D129&gt;65,'TAV-FEB'!D129-65,0)</f>
        <v>0</v>
      </c>
      <c r="E129" s="4" t="n">
        <f aca="false">IF('TAV-FEB'!E129&gt;65,'TAV-FEB'!E129-65,0)</f>
        <v>0</v>
      </c>
      <c r="F129" s="4" t="n">
        <f aca="false">IF('TAV-FEB'!F129&gt;65,'TAV-FEB'!F129-65,0)</f>
        <v>0</v>
      </c>
      <c r="G129" s="4" t="n">
        <f aca="false">IF('TAV-FEB'!G129&gt;65,'TAV-FEB'!G129-65,0)</f>
        <v>0</v>
      </c>
      <c r="H129" s="4" t="n">
        <f aca="false">IF('TAV-FEB'!H129&gt;65,'TAV-FEB'!H129-65,0)</f>
        <v>0</v>
      </c>
      <c r="I129" s="4" t="n">
        <f aca="false">IF('TAV-FEB'!I129&gt;65,'TAV-FEB'!I129-65,0)</f>
        <v>0</v>
      </c>
      <c r="J129" s="4" t="n">
        <f aca="false">IF('TAV-FEB'!J129&gt;65,'TAV-FEB'!J129-65,0)</f>
        <v>0</v>
      </c>
      <c r="K129" s="4" t="n">
        <f aca="false">IF('TAV-FEB'!K129&gt;65,'TAV-FEB'!K129-65,0)</f>
        <v>0</v>
      </c>
      <c r="L129" s="4" t="n">
        <f aca="false">IF('TAV-FEB'!L129&gt;65,'TAV-FEB'!L129-65,0)</f>
        <v>0</v>
      </c>
      <c r="M129" s="4" t="n">
        <f aca="false">IF('TAV-FEB'!M129&gt;65,'TAV-FEB'!M129-65,0)</f>
        <v>0</v>
      </c>
      <c r="N129" s="4" t="n">
        <f aca="false">IF('TAV-FEB'!N129&gt;65,'TAV-FEB'!N129-65,0)</f>
        <v>0</v>
      </c>
      <c r="O129" s="4" t="n">
        <f aca="false">IF('TAV-FEB'!O129&gt;65,'TAV-FEB'!O129-65,0)</f>
        <v>0</v>
      </c>
      <c r="P129" s="4" t="n">
        <f aca="false">IF('TAV-FEB'!P129&gt;65,'TAV-FEB'!P129-65,0)</f>
        <v>0</v>
      </c>
      <c r="Q129" s="4" t="n">
        <f aca="false">IF('TAV-FEB'!Q129&gt;65,'TAV-FEB'!Q129-65,0)</f>
        <v>0</v>
      </c>
      <c r="R129" s="4" t="n">
        <f aca="false">IF('TAV-FEB'!R129&gt;65,'TAV-FEB'!R129-65,0)</f>
        <v>0</v>
      </c>
      <c r="S129" s="4" t="n">
        <f aca="false">IF('TAV-FEB'!S129&gt;65,'TAV-FEB'!S129-65,0)</f>
        <v>0</v>
      </c>
      <c r="T129" s="4" t="n">
        <f aca="false">IF('TAV-FEB'!T129&gt;65,'TAV-FEB'!T129-65,0)</f>
        <v>0</v>
      </c>
      <c r="U129" s="4" t="n">
        <f aca="false">IF('TAV-FEB'!U129&gt;65,'TAV-FEB'!U129-65,0)</f>
        <v>0</v>
      </c>
      <c r="V129" s="4" t="n">
        <f aca="false">IF('TAV-FEB'!V129&gt;65,'TAV-FEB'!V129-65,0)</f>
        <v>0</v>
      </c>
      <c r="W129" s="4" t="n">
        <f aca="false">IF('TAV-FEB'!W129&gt;65,'TAV-FEB'!W129-65,0)</f>
        <v>0</v>
      </c>
      <c r="X129" s="4" t="n">
        <f aca="false">IF('TAV-FEB'!X129&gt;65,'TAV-FEB'!X129-65,0)</f>
        <v>0</v>
      </c>
      <c r="Y129" s="4" t="n">
        <f aca="false">IF('TAV-FEB'!Y129&gt;65,'TAV-FEB'!Y129-65,0)</f>
        <v>0</v>
      </c>
      <c r="Z129" s="4" t="n">
        <f aca="false">IF('TAV-FEB'!Z129&gt;65,'TAV-FEB'!Z129-65,0)</f>
        <v>0</v>
      </c>
      <c r="AA129" s="4" t="n">
        <f aca="false">IF('TAV-FEB'!AA129&gt;65,'TAV-FEB'!AA129-65,0)</f>
        <v>0</v>
      </c>
      <c r="AB129" s="4" t="n">
        <f aca="false">IF('TAV-FEB'!AB129&gt;65,'TAV-FEB'!AB129-65,0)</f>
        <v>0</v>
      </c>
      <c r="AC129" s="4" t="n">
        <f aca="false">IF('TAV-FEB'!AC129&gt;65,'TAV-FEB'!AC129-65,0)</f>
        <v>0</v>
      </c>
      <c r="AD129" s="4" t="n">
        <f aca="false">IF('TAV-FEB'!AD129&gt;65,'TAV-FEB'!AD129-65,0)</f>
        <v>0</v>
      </c>
      <c r="AE129" s="4" t="n">
        <f aca="false">IF('TAV-FEB'!AE129&gt;65,'TAV-FEB'!AE129-65,0)</f>
        <v>0</v>
      </c>
      <c r="AF129" s="4" t="n">
        <f aca="false">IF('TAV-FEB'!AF129&gt;65,'TAV-FEB'!AF129-65,0)</f>
        <v>0</v>
      </c>
      <c r="AG129" s="4" t="n">
        <f aca="false">IF('TAV-FEB'!AG129&gt;65,'TAV-FEB'!AG129-65,0)</f>
        <v>0</v>
      </c>
      <c r="AH129" s="4" t="n">
        <f aca="false">IF('TAV-FEB'!AH129&gt;65,'TAV-FEB'!AH129-65,0)</f>
        <v>0</v>
      </c>
      <c r="AI129" s="9"/>
      <c r="AJ129" s="8" t="n">
        <f aca="false">SUM(D129:AH129)</f>
        <v>0</v>
      </c>
      <c r="AK129" s="10"/>
    </row>
    <row r="130" customFormat="false" ht="12.75" hidden="false" customHeight="false" outlineLevel="0" collapsed="false">
      <c r="A130" s="2" t="s">
        <v>13</v>
      </c>
      <c r="B130" s="4" t="n">
        <v>1964</v>
      </c>
      <c r="C130" s="4" t="n">
        <v>1</v>
      </c>
      <c r="D130" s="4" t="n">
        <f aca="false">IF('TAV-FEB'!D130&gt;65,'TAV-FEB'!D130-65,0)</f>
        <v>0</v>
      </c>
      <c r="E130" s="4" t="n">
        <f aca="false">IF('TAV-FEB'!E130&gt;65,'TAV-FEB'!E130-65,0)</f>
        <v>0</v>
      </c>
      <c r="F130" s="4" t="n">
        <f aca="false">IF('TAV-FEB'!F130&gt;65,'TAV-FEB'!F130-65,0)</f>
        <v>0</v>
      </c>
      <c r="G130" s="4" t="n">
        <f aca="false">IF('TAV-FEB'!G130&gt;65,'TAV-FEB'!G130-65,0)</f>
        <v>0</v>
      </c>
      <c r="H130" s="4" t="n">
        <f aca="false">IF('TAV-FEB'!H130&gt;65,'TAV-FEB'!H130-65,0)</f>
        <v>0</v>
      </c>
      <c r="I130" s="4" t="n">
        <f aca="false">IF('TAV-FEB'!I130&gt;65,'TAV-FEB'!I130-65,0)</f>
        <v>0</v>
      </c>
      <c r="J130" s="4" t="n">
        <f aca="false">IF('TAV-FEB'!J130&gt;65,'TAV-FEB'!J130-65,0)</f>
        <v>0</v>
      </c>
      <c r="K130" s="4" t="n">
        <f aca="false">IF('TAV-FEB'!K130&gt;65,'TAV-FEB'!K130-65,0)</f>
        <v>0</v>
      </c>
      <c r="L130" s="4" t="n">
        <f aca="false">IF('TAV-FEB'!L130&gt;65,'TAV-FEB'!L130-65,0)</f>
        <v>0</v>
      </c>
      <c r="M130" s="4" t="n">
        <f aca="false">IF('TAV-FEB'!M130&gt;65,'TAV-FEB'!M130-65,0)</f>
        <v>0</v>
      </c>
      <c r="N130" s="4" t="n">
        <f aca="false">IF('TAV-FEB'!N130&gt;65,'TAV-FEB'!N130-65,0)</f>
        <v>0</v>
      </c>
      <c r="O130" s="4" t="n">
        <f aca="false">IF('TAV-FEB'!O130&gt;65,'TAV-FEB'!O130-65,0)</f>
        <v>0</v>
      </c>
      <c r="P130" s="4" t="n">
        <f aca="false">IF('TAV-FEB'!P130&gt;65,'TAV-FEB'!P130-65,0)</f>
        <v>0</v>
      </c>
      <c r="Q130" s="4" t="n">
        <f aca="false">IF('TAV-FEB'!Q130&gt;65,'TAV-FEB'!Q130-65,0)</f>
        <v>0</v>
      </c>
      <c r="R130" s="4" t="n">
        <f aca="false">IF('TAV-FEB'!R130&gt;65,'TAV-FEB'!R130-65,0)</f>
        <v>0</v>
      </c>
      <c r="S130" s="4" t="n">
        <f aca="false">IF('TAV-FEB'!S130&gt;65,'TAV-FEB'!S130-65,0)</f>
        <v>0</v>
      </c>
      <c r="T130" s="4" t="n">
        <f aca="false">IF('TAV-FEB'!T130&gt;65,'TAV-FEB'!T130-65,0)</f>
        <v>0</v>
      </c>
      <c r="U130" s="4" t="n">
        <f aca="false">IF('TAV-FEB'!U130&gt;65,'TAV-FEB'!U130-65,0)</f>
        <v>0</v>
      </c>
      <c r="V130" s="4" t="n">
        <f aca="false">IF('TAV-FEB'!V130&gt;65,'TAV-FEB'!V130-65,0)</f>
        <v>0</v>
      </c>
      <c r="W130" s="4" t="n">
        <f aca="false">IF('TAV-FEB'!W130&gt;65,'TAV-FEB'!W130-65,0)</f>
        <v>0</v>
      </c>
      <c r="X130" s="4" t="n">
        <f aca="false">IF('TAV-FEB'!X130&gt;65,'TAV-FEB'!X130-65,0)</f>
        <v>0</v>
      </c>
      <c r="Y130" s="4" t="n">
        <f aca="false">IF('TAV-FEB'!Y130&gt;65,'TAV-FEB'!Y130-65,0)</f>
        <v>0</v>
      </c>
      <c r="Z130" s="4" t="n">
        <f aca="false">IF('TAV-FEB'!Z130&gt;65,'TAV-FEB'!Z130-65,0)</f>
        <v>0</v>
      </c>
      <c r="AA130" s="4" t="n">
        <f aca="false">IF('TAV-FEB'!AA130&gt;65,'TAV-FEB'!AA130-65,0)</f>
        <v>0</v>
      </c>
      <c r="AB130" s="4" t="n">
        <f aca="false">IF('TAV-FEB'!AB130&gt;65,'TAV-FEB'!AB130-65,0)</f>
        <v>0</v>
      </c>
      <c r="AC130" s="4" t="n">
        <f aca="false">IF('TAV-FEB'!AC130&gt;65,'TAV-FEB'!AC130-65,0)</f>
        <v>0</v>
      </c>
      <c r="AD130" s="4" t="n">
        <f aca="false">IF('TAV-FEB'!AD130&gt;65,'TAV-FEB'!AD130-65,0)</f>
        <v>0</v>
      </c>
      <c r="AE130" s="4" t="n">
        <f aca="false">IF('TAV-FEB'!AE130&gt;65,'TAV-FEB'!AE130-65,0)</f>
        <v>0</v>
      </c>
      <c r="AF130" s="4" t="n">
        <f aca="false">IF('TAV-FEB'!AF130&gt;65,'TAV-FEB'!AF130-65,0)</f>
        <v>0</v>
      </c>
      <c r="AG130" s="4" t="n">
        <f aca="false">IF('TAV-FEB'!AG130&gt;65,'TAV-FEB'!AG130-65,0)</f>
        <v>0</v>
      </c>
      <c r="AH130" s="4" t="n">
        <f aca="false">IF('TAV-FEB'!AH130&gt;65,'TAV-FEB'!AH130-65,0)</f>
        <v>0</v>
      </c>
      <c r="AI130" s="9"/>
      <c r="AJ130" s="8" t="n">
        <f aca="false">SUM(D130:AH130)</f>
        <v>0</v>
      </c>
      <c r="AK130" s="10"/>
    </row>
    <row r="131" customFormat="false" ht="12.75" hidden="false" customHeight="false" outlineLevel="0" collapsed="false">
      <c r="A131" s="2" t="s">
        <v>13</v>
      </c>
      <c r="B131" s="4" t="n">
        <v>1965</v>
      </c>
      <c r="C131" s="4" t="n">
        <v>1</v>
      </c>
      <c r="D131" s="4" t="n">
        <f aca="false">IF('TAV-FEB'!D131&gt;65,'TAV-FEB'!D131-65,0)</f>
        <v>0</v>
      </c>
      <c r="E131" s="4" t="n">
        <f aca="false">IF('TAV-FEB'!E131&gt;65,'TAV-FEB'!E131-65,0)</f>
        <v>0</v>
      </c>
      <c r="F131" s="4" t="n">
        <f aca="false">IF('TAV-FEB'!F131&gt;65,'TAV-FEB'!F131-65,0)</f>
        <v>0</v>
      </c>
      <c r="G131" s="4" t="n">
        <f aca="false">IF('TAV-FEB'!G131&gt;65,'TAV-FEB'!G131-65,0)</f>
        <v>0</v>
      </c>
      <c r="H131" s="4" t="n">
        <f aca="false">IF('TAV-FEB'!H131&gt;65,'TAV-FEB'!H131-65,0)</f>
        <v>0</v>
      </c>
      <c r="I131" s="4" t="n">
        <f aca="false">IF('TAV-FEB'!I131&gt;65,'TAV-FEB'!I131-65,0)</f>
        <v>0</v>
      </c>
      <c r="J131" s="4" t="n">
        <f aca="false">IF('TAV-FEB'!J131&gt;65,'TAV-FEB'!J131-65,0)</f>
        <v>0</v>
      </c>
      <c r="K131" s="4" t="n">
        <f aca="false">IF('TAV-FEB'!K131&gt;65,'TAV-FEB'!K131-65,0)</f>
        <v>0</v>
      </c>
      <c r="L131" s="4" t="n">
        <f aca="false">IF('TAV-FEB'!L131&gt;65,'TAV-FEB'!L131-65,0)</f>
        <v>0</v>
      </c>
      <c r="M131" s="4" t="n">
        <f aca="false">IF('TAV-FEB'!M131&gt;65,'TAV-FEB'!M131-65,0)</f>
        <v>0</v>
      </c>
      <c r="N131" s="4" t="n">
        <f aca="false">IF('TAV-FEB'!N131&gt;65,'TAV-FEB'!N131-65,0)</f>
        <v>0</v>
      </c>
      <c r="O131" s="4" t="n">
        <f aca="false">IF('TAV-FEB'!O131&gt;65,'TAV-FEB'!O131-65,0)</f>
        <v>0</v>
      </c>
      <c r="P131" s="4" t="n">
        <f aca="false">IF('TAV-FEB'!P131&gt;65,'TAV-FEB'!P131-65,0)</f>
        <v>0</v>
      </c>
      <c r="Q131" s="4" t="n">
        <f aca="false">IF('TAV-FEB'!Q131&gt;65,'TAV-FEB'!Q131-65,0)</f>
        <v>0</v>
      </c>
      <c r="R131" s="4" t="n">
        <f aca="false">IF('TAV-FEB'!R131&gt;65,'TAV-FEB'!R131-65,0)</f>
        <v>0</v>
      </c>
      <c r="S131" s="4" t="n">
        <f aca="false">IF('TAV-FEB'!S131&gt;65,'TAV-FEB'!S131-65,0)</f>
        <v>0</v>
      </c>
      <c r="T131" s="4" t="n">
        <f aca="false">IF('TAV-FEB'!T131&gt;65,'TAV-FEB'!T131-65,0)</f>
        <v>0</v>
      </c>
      <c r="U131" s="4" t="n">
        <f aca="false">IF('TAV-FEB'!U131&gt;65,'TAV-FEB'!U131-65,0)</f>
        <v>0</v>
      </c>
      <c r="V131" s="4" t="n">
        <f aca="false">IF('TAV-FEB'!V131&gt;65,'TAV-FEB'!V131-65,0)</f>
        <v>0</v>
      </c>
      <c r="W131" s="4" t="n">
        <f aca="false">IF('TAV-FEB'!W131&gt;65,'TAV-FEB'!W131-65,0)</f>
        <v>0</v>
      </c>
      <c r="X131" s="4" t="n">
        <f aca="false">IF('TAV-FEB'!X131&gt;65,'TAV-FEB'!X131-65,0)</f>
        <v>0</v>
      </c>
      <c r="Y131" s="4" t="n">
        <f aca="false">IF('TAV-FEB'!Y131&gt;65,'TAV-FEB'!Y131-65,0)</f>
        <v>0</v>
      </c>
      <c r="Z131" s="4" t="n">
        <f aca="false">IF('TAV-FEB'!Z131&gt;65,'TAV-FEB'!Z131-65,0)</f>
        <v>0</v>
      </c>
      <c r="AA131" s="4" t="n">
        <f aca="false">IF('TAV-FEB'!AA131&gt;65,'TAV-FEB'!AA131-65,0)</f>
        <v>0</v>
      </c>
      <c r="AB131" s="4" t="n">
        <f aca="false">IF('TAV-FEB'!AB131&gt;65,'TAV-FEB'!AB131-65,0)</f>
        <v>0</v>
      </c>
      <c r="AC131" s="4" t="n">
        <f aca="false">IF('TAV-FEB'!AC131&gt;65,'TAV-FEB'!AC131-65,0)</f>
        <v>0</v>
      </c>
      <c r="AD131" s="4" t="n">
        <f aca="false">IF('TAV-FEB'!AD131&gt;65,'TAV-FEB'!AD131-65,0)</f>
        <v>0</v>
      </c>
      <c r="AE131" s="4" t="n">
        <f aca="false">IF('TAV-FEB'!AE131&gt;65,'TAV-FEB'!AE131-65,0)</f>
        <v>0</v>
      </c>
      <c r="AF131" s="4" t="n">
        <f aca="false">IF('TAV-FEB'!AF131&gt;65,'TAV-FEB'!AF131-65,0)</f>
        <v>0</v>
      </c>
      <c r="AG131" s="4" t="n">
        <f aca="false">IF('TAV-FEB'!AG131&gt;65,'TAV-FEB'!AG131-65,0)</f>
        <v>0</v>
      </c>
      <c r="AH131" s="4" t="n">
        <f aca="false">IF('TAV-FEB'!AH131&gt;65,'TAV-FEB'!AH131-65,0)</f>
        <v>0</v>
      </c>
      <c r="AI131" s="9"/>
      <c r="AJ131" s="8" t="n">
        <f aca="false">SUM(D131:AH131)</f>
        <v>0</v>
      </c>
      <c r="AK131" s="10"/>
    </row>
    <row r="132" customFormat="false" ht="12.75" hidden="false" customHeight="false" outlineLevel="0" collapsed="false">
      <c r="A132" s="2" t="s">
        <v>13</v>
      </c>
      <c r="B132" s="4" t="n">
        <v>1966</v>
      </c>
      <c r="C132" s="4" t="n">
        <v>1</v>
      </c>
      <c r="D132" s="4" t="n">
        <f aca="false">IF('TAV-FEB'!D132&gt;65,'TAV-FEB'!D132-65,0)</f>
        <v>0</v>
      </c>
      <c r="E132" s="4" t="n">
        <f aca="false">IF('TAV-FEB'!E132&gt;65,'TAV-FEB'!E132-65,0)</f>
        <v>0</v>
      </c>
      <c r="F132" s="4" t="n">
        <f aca="false">IF('TAV-FEB'!F132&gt;65,'TAV-FEB'!F132-65,0)</f>
        <v>0</v>
      </c>
      <c r="G132" s="4" t="n">
        <f aca="false">IF('TAV-FEB'!G132&gt;65,'TAV-FEB'!G132-65,0)</f>
        <v>0</v>
      </c>
      <c r="H132" s="4" t="n">
        <f aca="false">IF('TAV-FEB'!H132&gt;65,'TAV-FEB'!H132-65,0)</f>
        <v>0</v>
      </c>
      <c r="I132" s="4" t="n">
        <f aca="false">IF('TAV-FEB'!I132&gt;65,'TAV-FEB'!I132-65,0)</f>
        <v>0</v>
      </c>
      <c r="J132" s="4" t="n">
        <f aca="false">IF('TAV-FEB'!J132&gt;65,'TAV-FEB'!J132-65,0)</f>
        <v>0</v>
      </c>
      <c r="K132" s="4" t="n">
        <f aca="false">IF('TAV-FEB'!K132&gt;65,'TAV-FEB'!K132-65,0)</f>
        <v>0</v>
      </c>
      <c r="L132" s="4" t="n">
        <f aca="false">IF('TAV-FEB'!L132&gt;65,'TAV-FEB'!L132-65,0)</f>
        <v>0</v>
      </c>
      <c r="M132" s="4" t="n">
        <f aca="false">IF('TAV-FEB'!M132&gt;65,'TAV-FEB'!M132-65,0)</f>
        <v>0</v>
      </c>
      <c r="N132" s="4" t="n">
        <f aca="false">IF('TAV-FEB'!N132&gt;65,'TAV-FEB'!N132-65,0)</f>
        <v>0</v>
      </c>
      <c r="O132" s="4" t="n">
        <f aca="false">IF('TAV-FEB'!O132&gt;65,'TAV-FEB'!O132-65,0)</f>
        <v>0</v>
      </c>
      <c r="P132" s="4" t="n">
        <f aca="false">IF('TAV-FEB'!P132&gt;65,'TAV-FEB'!P132-65,0)</f>
        <v>0</v>
      </c>
      <c r="Q132" s="4" t="n">
        <f aca="false">IF('TAV-FEB'!Q132&gt;65,'TAV-FEB'!Q132-65,0)</f>
        <v>0</v>
      </c>
      <c r="R132" s="4" t="n">
        <f aca="false">IF('TAV-FEB'!R132&gt;65,'TAV-FEB'!R132-65,0)</f>
        <v>0</v>
      </c>
      <c r="S132" s="4" t="n">
        <f aca="false">IF('TAV-FEB'!S132&gt;65,'TAV-FEB'!S132-65,0)</f>
        <v>0</v>
      </c>
      <c r="T132" s="4" t="n">
        <f aca="false">IF('TAV-FEB'!T132&gt;65,'TAV-FEB'!T132-65,0)</f>
        <v>0</v>
      </c>
      <c r="U132" s="4" t="n">
        <f aca="false">IF('TAV-FEB'!U132&gt;65,'TAV-FEB'!U132-65,0)</f>
        <v>0</v>
      </c>
      <c r="V132" s="4" t="n">
        <f aca="false">IF('TAV-FEB'!V132&gt;65,'TAV-FEB'!V132-65,0)</f>
        <v>0</v>
      </c>
      <c r="W132" s="4" t="n">
        <f aca="false">IF('TAV-FEB'!W132&gt;65,'TAV-FEB'!W132-65,0)</f>
        <v>0</v>
      </c>
      <c r="X132" s="4" t="n">
        <f aca="false">IF('TAV-FEB'!X132&gt;65,'TAV-FEB'!X132-65,0)</f>
        <v>0</v>
      </c>
      <c r="Y132" s="4" t="n">
        <f aca="false">IF('TAV-FEB'!Y132&gt;65,'TAV-FEB'!Y132-65,0)</f>
        <v>0</v>
      </c>
      <c r="Z132" s="4" t="n">
        <f aca="false">IF('TAV-FEB'!Z132&gt;65,'TAV-FEB'!Z132-65,0)</f>
        <v>0</v>
      </c>
      <c r="AA132" s="4" t="n">
        <f aca="false">IF('TAV-FEB'!AA132&gt;65,'TAV-FEB'!AA132-65,0)</f>
        <v>0</v>
      </c>
      <c r="AB132" s="4" t="n">
        <f aca="false">IF('TAV-FEB'!AB132&gt;65,'TAV-FEB'!AB132-65,0)</f>
        <v>0</v>
      </c>
      <c r="AC132" s="4" t="n">
        <f aca="false">IF('TAV-FEB'!AC132&gt;65,'TAV-FEB'!AC132-65,0)</f>
        <v>0</v>
      </c>
      <c r="AD132" s="4" t="n">
        <f aca="false">IF('TAV-FEB'!AD132&gt;65,'TAV-FEB'!AD132-65,0)</f>
        <v>0</v>
      </c>
      <c r="AE132" s="4" t="n">
        <f aca="false">IF('TAV-FEB'!AE132&gt;65,'TAV-FEB'!AE132-65,0)</f>
        <v>0</v>
      </c>
      <c r="AF132" s="4" t="n">
        <f aca="false">IF('TAV-FEB'!AF132&gt;65,'TAV-FEB'!AF132-65,0)</f>
        <v>0</v>
      </c>
      <c r="AG132" s="4" t="n">
        <f aca="false">IF('TAV-FEB'!AG132&gt;65,'TAV-FEB'!AG132-65,0)</f>
        <v>0</v>
      </c>
      <c r="AH132" s="4" t="n">
        <f aca="false">IF('TAV-FEB'!AH132&gt;65,'TAV-FEB'!AH132-65,0)</f>
        <v>0</v>
      </c>
      <c r="AI132" s="9"/>
      <c r="AJ132" s="8" t="n">
        <f aca="false">SUM(D132:AH132)</f>
        <v>0</v>
      </c>
      <c r="AK132" s="10"/>
    </row>
    <row r="133" customFormat="false" ht="12.75" hidden="false" customHeight="false" outlineLevel="0" collapsed="false">
      <c r="A133" s="2" t="s">
        <v>13</v>
      </c>
      <c r="B133" s="4" t="n">
        <v>1967</v>
      </c>
      <c r="C133" s="4" t="n">
        <v>1</v>
      </c>
      <c r="D133" s="4" t="n">
        <f aca="false">IF('TAV-FEB'!D133&gt;65,'TAV-FEB'!D133-65,0)</f>
        <v>0</v>
      </c>
      <c r="E133" s="4" t="n">
        <f aca="false">IF('TAV-FEB'!E133&gt;65,'TAV-FEB'!E133-65,0)</f>
        <v>0</v>
      </c>
      <c r="F133" s="4" t="n">
        <f aca="false">IF('TAV-FEB'!F133&gt;65,'TAV-FEB'!F133-65,0)</f>
        <v>0</v>
      </c>
      <c r="G133" s="4" t="n">
        <f aca="false">IF('TAV-FEB'!G133&gt;65,'TAV-FEB'!G133-65,0)</f>
        <v>0</v>
      </c>
      <c r="H133" s="4" t="n">
        <f aca="false">IF('TAV-FEB'!H133&gt;65,'TAV-FEB'!H133-65,0)</f>
        <v>0</v>
      </c>
      <c r="I133" s="4" t="n">
        <f aca="false">IF('TAV-FEB'!I133&gt;65,'TAV-FEB'!I133-65,0)</f>
        <v>0</v>
      </c>
      <c r="J133" s="4" t="n">
        <f aca="false">IF('TAV-FEB'!J133&gt;65,'TAV-FEB'!J133-65,0)</f>
        <v>0</v>
      </c>
      <c r="K133" s="4" t="n">
        <f aca="false">IF('TAV-FEB'!K133&gt;65,'TAV-FEB'!K133-65,0)</f>
        <v>0</v>
      </c>
      <c r="L133" s="4" t="n">
        <f aca="false">IF('TAV-FEB'!L133&gt;65,'TAV-FEB'!L133-65,0)</f>
        <v>0</v>
      </c>
      <c r="M133" s="4" t="n">
        <f aca="false">IF('TAV-FEB'!M133&gt;65,'TAV-FEB'!M133-65,0)</f>
        <v>0</v>
      </c>
      <c r="N133" s="4" t="n">
        <f aca="false">IF('TAV-FEB'!N133&gt;65,'TAV-FEB'!N133-65,0)</f>
        <v>0</v>
      </c>
      <c r="O133" s="4" t="n">
        <f aca="false">IF('TAV-FEB'!O133&gt;65,'TAV-FEB'!O133-65,0)</f>
        <v>0</v>
      </c>
      <c r="P133" s="4" t="n">
        <f aca="false">IF('TAV-FEB'!P133&gt;65,'TAV-FEB'!P133-65,0)</f>
        <v>0</v>
      </c>
      <c r="Q133" s="4" t="n">
        <f aca="false">IF('TAV-FEB'!Q133&gt;65,'TAV-FEB'!Q133-65,0)</f>
        <v>0</v>
      </c>
      <c r="R133" s="4" t="n">
        <f aca="false">IF('TAV-FEB'!R133&gt;65,'TAV-FEB'!R133-65,0)</f>
        <v>0</v>
      </c>
      <c r="S133" s="4" t="n">
        <f aca="false">IF('TAV-FEB'!S133&gt;65,'TAV-FEB'!S133-65,0)</f>
        <v>0</v>
      </c>
      <c r="T133" s="4" t="n">
        <f aca="false">IF('TAV-FEB'!T133&gt;65,'TAV-FEB'!T133-65,0)</f>
        <v>0</v>
      </c>
      <c r="U133" s="4" t="n">
        <f aca="false">IF('TAV-FEB'!U133&gt;65,'TAV-FEB'!U133-65,0)</f>
        <v>0</v>
      </c>
      <c r="V133" s="4" t="n">
        <f aca="false">IF('TAV-FEB'!V133&gt;65,'TAV-FEB'!V133-65,0)</f>
        <v>0</v>
      </c>
      <c r="W133" s="4" t="n">
        <f aca="false">IF('TAV-FEB'!W133&gt;65,'TAV-FEB'!W133-65,0)</f>
        <v>0</v>
      </c>
      <c r="X133" s="4" t="n">
        <f aca="false">IF('TAV-FEB'!X133&gt;65,'TAV-FEB'!X133-65,0)</f>
        <v>0</v>
      </c>
      <c r="Y133" s="4" t="n">
        <f aca="false">IF('TAV-FEB'!Y133&gt;65,'TAV-FEB'!Y133-65,0)</f>
        <v>0</v>
      </c>
      <c r="Z133" s="4" t="n">
        <f aca="false">IF('TAV-FEB'!Z133&gt;65,'TAV-FEB'!Z133-65,0)</f>
        <v>0</v>
      </c>
      <c r="AA133" s="4" t="n">
        <f aca="false">IF('TAV-FEB'!AA133&gt;65,'TAV-FEB'!AA133-65,0)</f>
        <v>0</v>
      </c>
      <c r="AB133" s="4" t="n">
        <f aca="false">IF('TAV-FEB'!AB133&gt;65,'TAV-FEB'!AB133-65,0)</f>
        <v>0</v>
      </c>
      <c r="AC133" s="4" t="n">
        <f aca="false">IF('TAV-FEB'!AC133&gt;65,'TAV-FEB'!AC133-65,0)</f>
        <v>0</v>
      </c>
      <c r="AD133" s="4" t="n">
        <f aca="false">IF('TAV-FEB'!AD133&gt;65,'TAV-FEB'!AD133-65,0)</f>
        <v>0</v>
      </c>
      <c r="AE133" s="4" t="n">
        <f aca="false">IF('TAV-FEB'!AE133&gt;65,'TAV-FEB'!AE133-65,0)</f>
        <v>0</v>
      </c>
      <c r="AF133" s="4" t="n">
        <f aca="false">IF('TAV-FEB'!AF133&gt;65,'TAV-FEB'!AF133-65,0)</f>
        <v>0</v>
      </c>
      <c r="AG133" s="4" t="n">
        <f aca="false">IF('TAV-FEB'!AG133&gt;65,'TAV-FEB'!AG133-65,0)</f>
        <v>0</v>
      </c>
      <c r="AH133" s="4" t="n">
        <f aca="false">IF('TAV-FEB'!AH133&gt;65,'TAV-FEB'!AH133-65,0)</f>
        <v>0</v>
      </c>
      <c r="AI133" s="9"/>
      <c r="AJ133" s="8" t="n">
        <f aca="false">SUM(D133:AH133)</f>
        <v>0</v>
      </c>
      <c r="AK133" s="10"/>
    </row>
    <row r="134" customFormat="false" ht="12.75" hidden="false" customHeight="false" outlineLevel="0" collapsed="false">
      <c r="A134" s="2" t="s">
        <v>13</v>
      </c>
      <c r="B134" s="4" t="n">
        <v>1968</v>
      </c>
      <c r="C134" s="4" t="n">
        <v>1</v>
      </c>
      <c r="D134" s="4" t="n">
        <f aca="false">IF('TAV-FEB'!D134&gt;65,'TAV-FEB'!D134-65,0)</f>
        <v>0</v>
      </c>
      <c r="E134" s="4" t="n">
        <f aca="false">IF('TAV-FEB'!E134&gt;65,'TAV-FEB'!E134-65,0)</f>
        <v>0</v>
      </c>
      <c r="F134" s="4" t="n">
        <f aca="false">IF('TAV-FEB'!F134&gt;65,'TAV-FEB'!F134-65,0)</f>
        <v>0</v>
      </c>
      <c r="G134" s="4" t="n">
        <f aca="false">IF('TAV-FEB'!G134&gt;65,'TAV-FEB'!G134-65,0)</f>
        <v>0</v>
      </c>
      <c r="H134" s="4" t="n">
        <f aca="false">IF('TAV-FEB'!H134&gt;65,'TAV-FEB'!H134-65,0)</f>
        <v>0</v>
      </c>
      <c r="I134" s="4" t="n">
        <f aca="false">IF('TAV-FEB'!I134&gt;65,'TAV-FEB'!I134-65,0)</f>
        <v>0</v>
      </c>
      <c r="J134" s="4" t="n">
        <f aca="false">IF('TAV-FEB'!J134&gt;65,'TAV-FEB'!J134-65,0)</f>
        <v>0</v>
      </c>
      <c r="K134" s="4" t="n">
        <f aca="false">IF('TAV-FEB'!K134&gt;65,'TAV-FEB'!K134-65,0)</f>
        <v>0</v>
      </c>
      <c r="L134" s="4" t="n">
        <f aca="false">IF('TAV-FEB'!L134&gt;65,'TAV-FEB'!L134-65,0)</f>
        <v>0</v>
      </c>
      <c r="M134" s="4" t="n">
        <f aca="false">IF('TAV-FEB'!M134&gt;65,'TAV-FEB'!M134-65,0)</f>
        <v>0</v>
      </c>
      <c r="N134" s="4" t="n">
        <f aca="false">IF('TAV-FEB'!N134&gt;65,'TAV-FEB'!N134-65,0)</f>
        <v>0</v>
      </c>
      <c r="O134" s="4" t="n">
        <f aca="false">IF('TAV-FEB'!O134&gt;65,'TAV-FEB'!O134-65,0)</f>
        <v>0</v>
      </c>
      <c r="P134" s="4" t="n">
        <f aca="false">IF('TAV-FEB'!P134&gt;65,'TAV-FEB'!P134-65,0)</f>
        <v>0</v>
      </c>
      <c r="Q134" s="4" t="n">
        <f aca="false">IF('TAV-FEB'!Q134&gt;65,'TAV-FEB'!Q134-65,0)</f>
        <v>0</v>
      </c>
      <c r="R134" s="4" t="n">
        <f aca="false">IF('TAV-FEB'!R134&gt;65,'TAV-FEB'!R134-65,0)</f>
        <v>0</v>
      </c>
      <c r="S134" s="4" t="n">
        <f aca="false">IF('TAV-FEB'!S134&gt;65,'TAV-FEB'!S134-65,0)</f>
        <v>0</v>
      </c>
      <c r="T134" s="4" t="n">
        <f aca="false">IF('TAV-FEB'!T134&gt;65,'TAV-FEB'!T134-65,0)</f>
        <v>0</v>
      </c>
      <c r="U134" s="4" t="n">
        <f aca="false">IF('TAV-FEB'!U134&gt;65,'TAV-FEB'!U134-65,0)</f>
        <v>0</v>
      </c>
      <c r="V134" s="4" t="n">
        <f aca="false">IF('TAV-FEB'!V134&gt;65,'TAV-FEB'!V134-65,0)</f>
        <v>0</v>
      </c>
      <c r="W134" s="4" t="n">
        <f aca="false">IF('TAV-FEB'!W134&gt;65,'TAV-FEB'!W134-65,0)</f>
        <v>0</v>
      </c>
      <c r="X134" s="4" t="n">
        <f aca="false">IF('TAV-FEB'!X134&gt;65,'TAV-FEB'!X134-65,0)</f>
        <v>0</v>
      </c>
      <c r="Y134" s="4" t="n">
        <f aca="false">IF('TAV-FEB'!Y134&gt;65,'TAV-FEB'!Y134-65,0)</f>
        <v>0</v>
      </c>
      <c r="Z134" s="4" t="n">
        <f aca="false">IF('TAV-FEB'!Z134&gt;65,'TAV-FEB'!Z134-65,0)</f>
        <v>0</v>
      </c>
      <c r="AA134" s="4" t="n">
        <f aca="false">IF('TAV-FEB'!AA134&gt;65,'TAV-FEB'!AA134-65,0)</f>
        <v>0</v>
      </c>
      <c r="AB134" s="4" t="n">
        <f aca="false">IF('TAV-FEB'!AB134&gt;65,'TAV-FEB'!AB134-65,0)</f>
        <v>0</v>
      </c>
      <c r="AC134" s="4" t="n">
        <f aca="false">IF('TAV-FEB'!AC134&gt;65,'TAV-FEB'!AC134-65,0)</f>
        <v>0</v>
      </c>
      <c r="AD134" s="4" t="n">
        <f aca="false">IF('TAV-FEB'!AD134&gt;65,'TAV-FEB'!AD134-65,0)</f>
        <v>0</v>
      </c>
      <c r="AE134" s="4" t="n">
        <f aca="false">IF('TAV-FEB'!AE134&gt;65,'TAV-FEB'!AE134-65,0)</f>
        <v>0</v>
      </c>
      <c r="AF134" s="4" t="n">
        <f aca="false">IF('TAV-FEB'!AF134&gt;65,'TAV-FEB'!AF134-65,0)</f>
        <v>0</v>
      </c>
      <c r="AG134" s="4" t="n">
        <f aca="false">IF('TAV-FEB'!AG134&gt;65,'TAV-FEB'!AG134-65,0)</f>
        <v>0</v>
      </c>
      <c r="AH134" s="4" t="n">
        <f aca="false">IF('TAV-FEB'!AH134&gt;65,'TAV-FEB'!AH134-65,0)</f>
        <v>0</v>
      </c>
      <c r="AI134" s="9"/>
      <c r="AJ134" s="8" t="n">
        <f aca="false">SUM(D134:AH134)</f>
        <v>0</v>
      </c>
      <c r="AK134" s="10"/>
    </row>
    <row r="135" customFormat="false" ht="12.75" hidden="false" customHeight="false" outlineLevel="0" collapsed="false">
      <c r="A135" s="2" t="s">
        <v>13</v>
      </c>
      <c r="B135" s="4" t="n">
        <v>1969</v>
      </c>
      <c r="C135" s="4" t="n">
        <v>1</v>
      </c>
      <c r="D135" s="4" t="n">
        <f aca="false">IF('TAV-FEB'!D135&gt;65,'TAV-FEB'!D135-65,0)</f>
        <v>0</v>
      </c>
      <c r="E135" s="4" t="n">
        <f aca="false">IF('TAV-FEB'!E135&gt;65,'TAV-FEB'!E135-65,0)</f>
        <v>0</v>
      </c>
      <c r="F135" s="4" t="n">
        <f aca="false">IF('TAV-FEB'!F135&gt;65,'TAV-FEB'!F135-65,0)</f>
        <v>0</v>
      </c>
      <c r="G135" s="4" t="n">
        <f aca="false">IF('TAV-FEB'!G135&gt;65,'TAV-FEB'!G135-65,0)</f>
        <v>0</v>
      </c>
      <c r="H135" s="4" t="n">
        <f aca="false">IF('TAV-FEB'!H135&gt;65,'TAV-FEB'!H135-65,0)</f>
        <v>0</v>
      </c>
      <c r="I135" s="4" t="n">
        <f aca="false">IF('TAV-FEB'!I135&gt;65,'TAV-FEB'!I135-65,0)</f>
        <v>0</v>
      </c>
      <c r="J135" s="4" t="n">
        <f aca="false">IF('TAV-FEB'!J135&gt;65,'TAV-FEB'!J135-65,0)</f>
        <v>0</v>
      </c>
      <c r="K135" s="4" t="n">
        <f aca="false">IF('TAV-FEB'!K135&gt;65,'TAV-FEB'!K135-65,0)</f>
        <v>0</v>
      </c>
      <c r="L135" s="4" t="n">
        <f aca="false">IF('TAV-FEB'!L135&gt;65,'TAV-FEB'!L135-65,0)</f>
        <v>0</v>
      </c>
      <c r="M135" s="4" t="n">
        <f aca="false">IF('TAV-FEB'!M135&gt;65,'TAV-FEB'!M135-65,0)</f>
        <v>0</v>
      </c>
      <c r="N135" s="4" t="n">
        <f aca="false">IF('TAV-FEB'!N135&gt;65,'TAV-FEB'!N135-65,0)</f>
        <v>0</v>
      </c>
      <c r="O135" s="4" t="n">
        <f aca="false">IF('TAV-FEB'!O135&gt;65,'TAV-FEB'!O135-65,0)</f>
        <v>0</v>
      </c>
      <c r="P135" s="4" t="n">
        <f aca="false">IF('TAV-FEB'!P135&gt;65,'TAV-FEB'!P135-65,0)</f>
        <v>0</v>
      </c>
      <c r="Q135" s="4" t="n">
        <f aca="false">IF('TAV-FEB'!Q135&gt;65,'TAV-FEB'!Q135-65,0)</f>
        <v>0</v>
      </c>
      <c r="R135" s="4" t="n">
        <f aca="false">IF('TAV-FEB'!R135&gt;65,'TAV-FEB'!R135-65,0)</f>
        <v>0</v>
      </c>
      <c r="S135" s="4" t="n">
        <f aca="false">IF('TAV-FEB'!S135&gt;65,'TAV-FEB'!S135-65,0)</f>
        <v>0</v>
      </c>
      <c r="T135" s="4" t="n">
        <f aca="false">IF('TAV-FEB'!T135&gt;65,'TAV-FEB'!T135-65,0)</f>
        <v>0</v>
      </c>
      <c r="U135" s="4" t="n">
        <f aca="false">IF('TAV-FEB'!U135&gt;65,'TAV-FEB'!U135-65,0)</f>
        <v>0</v>
      </c>
      <c r="V135" s="4" t="n">
        <f aca="false">IF('TAV-FEB'!V135&gt;65,'TAV-FEB'!V135-65,0)</f>
        <v>0</v>
      </c>
      <c r="W135" s="4" t="n">
        <f aca="false">IF('TAV-FEB'!W135&gt;65,'TAV-FEB'!W135-65,0)</f>
        <v>0</v>
      </c>
      <c r="X135" s="4" t="n">
        <f aca="false">IF('TAV-FEB'!X135&gt;65,'TAV-FEB'!X135-65,0)</f>
        <v>0</v>
      </c>
      <c r="Y135" s="4" t="n">
        <f aca="false">IF('TAV-FEB'!Y135&gt;65,'TAV-FEB'!Y135-65,0)</f>
        <v>0</v>
      </c>
      <c r="Z135" s="4" t="n">
        <f aca="false">IF('TAV-FEB'!Z135&gt;65,'TAV-FEB'!Z135-65,0)</f>
        <v>0</v>
      </c>
      <c r="AA135" s="4" t="n">
        <f aca="false">IF('TAV-FEB'!AA135&gt;65,'TAV-FEB'!AA135-65,0)</f>
        <v>0</v>
      </c>
      <c r="AB135" s="4" t="n">
        <f aca="false">IF('TAV-FEB'!AB135&gt;65,'TAV-FEB'!AB135-65,0)</f>
        <v>0</v>
      </c>
      <c r="AC135" s="4" t="n">
        <f aca="false">IF('TAV-FEB'!AC135&gt;65,'TAV-FEB'!AC135-65,0)</f>
        <v>0</v>
      </c>
      <c r="AD135" s="4" t="n">
        <f aca="false">IF('TAV-FEB'!AD135&gt;65,'TAV-FEB'!AD135-65,0)</f>
        <v>0</v>
      </c>
      <c r="AE135" s="4" t="n">
        <f aca="false">IF('TAV-FEB'!AE135&gt;65,'TAV-FEB'!AE135-65,0)</f>
        <v>0</v>
      </c>
      <c r="AF135" s="4" t="n">
        <f aca="false">IF('TAV-FEB'!AF135&gt;65,'TAV-FEB'!AF135-65,0)</f>
        <v>0</v>
      </c>
      <c r="AG135" s="4" t="n">
        <f aca="false">IF('TAV-FEB'!AG135&gt;65,'TAV-FEB'!AG135-65,0)</f>
        <v>0</v>
      </c>
      <c r="AH135" s="4" t="n">
        <f aca="false">IF('TAV-FEB'!AH135&gt;65,'TAV-FEB'!AH135-65,0)</f>
        <v>0</v>
      </c>
      <c r="AI135" s="9"/>
      <c r="AJ135" s="8" t="n">
        <f aca="false">SUM(D135:AH135)</f>
        <v>0</v>
      </c>
      <c r="AK135" s="10"/>
    </row>
    <row r="136" customFormat="false" ht="12.75" hidden="false" customHeight="false" outlineLevel="0" collapsed="false">
      <c r="A136" s="2" t="s">
        <v>13</v>
      </c>
      <c r="B136" s="4" t="n">
        <v>1970</v>
      </c>
      <c r="C136" s="4" t="n">
        <v>1</v>
      </c>
      <c r="D136" s="4" t="n">
        <f aca="false">IF('TAV-FEB'!D136&gt;65,'TAV-FEB'!D136-65,0)</f>
        <v>0</v>
      </c>
      <c r="E136" s="4" t="n">
        <f aca="false">IF('TAV-FEB'!E136&gt;65,'TAV-FEB'!E136-65,0)</f>
        <v>0</v>
      </c>
      <c r="F136" s="4" t="n">
        <f aca="false">IF('TAV-FEB'!F136&gt;65,'TAV-FEB'!F136-65,0)</f>
        <v>0</v>
      </c>
      <c r="G136" s="4" t="n">
        <f aca="false">IF('TAV-FEB'!G136&gt;65,'TAV-FEB'!G136-65,0)</f>
        <v>0</v>
      </c>
      <c r="H136" s="4" t="n">
        <f aca="false">IF('TAV-FEB'!H136&gt;65,'TAV-FEB'!H136-65,0)</f>
        <v>0</v>
      </c>
      <c r="I136" s="4" t="n">
        <f aca="false">IF('TAV-FEB'!I136&gt;65,'TAV-FEB'!I136-65,0)</f>
        <v>0</v>
      </c>
      <c r="J136" s="4" t="n">
        <f aca="false">IF('TAV-FEB'!J136&gt;65,'TAV-FEB'!J136-65,0)</f>
        <v>0</v>
      </c>
      <c r="K136" s="4" t="n">
        <f aca="false">IF('TAV-FEB'!K136&gt;65,'TAV-FEB'!K136-65,0)</f>
        <v>0</v>
      </c>
      <c r="L136" s="4" t="n">
        <f aca="false">IF('TAV-FEB'!L136&gt;65,'TAV-FEB'!L136-65,0)</f>
        <v>0</v>
      </c>
      <c r="M136" s="4" t="n">
        <f aca="false">IF('TAV-FEB'!M136&gt;65,'TAV-FEB'!M136-65,0)</f>
        <v>0</v>
      </c>
      <c r="N136" s="4" t="n">
        <f aca="false">IF('TAV-FEB'!N136&gt;65,'TAV-FEB'!N136-65,0)</f>
        <v>0</v>
      </c>
      <c r="O136" s="4" t="n">
        <f aca="false">IF('TAV-FEB'!O136&gt;65,'TAV-FEB'!O136-65,0)</f>
        <v>0</v>
      </c>
      <c r="P136" s="4" t="n">
        <f aca="false">IF('TAV-FEB'!P136&gt;65,'TAV-FEB'!P136-65,0)</f>
        <v>0</v>
      </c>
      <c r="Q136" s="4" t="n">
        <f aca="false">IF('TAV-FEB'!Q136&gt;65,'TAV-FEB'!Q136-65,0)</f>
        <v>0</v>
      </c>
      <c r="R136" s="4" t="n">
        <f aca="false">IF('TAV-FEB'!R136&gt;65,'TAV-FEB'!R136-65,0)</f>
        <v>0</v>
      </c>
      <c r="S136" s="4" t="n">
        <f aca="false">IF('TAV-FEB'!S136&gt;65,'TAV-FEB'!S136-65,0)</f>
        <v>0</v>
      </c>
      <c r="T136" s="4" t="n">
        <f aca="false">IF('TAV-FEB'!T136&gt;65,'TAV-FEB'!T136-65,0)</f>
        <v>0</v>
      </c>
      <c r="U136" s="4" t="n">
        <f aca="false">IF('TAV-FEB'!U136&gt;65,'TAV-FEB'!U136-65,0)</f>
        <v>0</v>
      </c>
      <c r="V136" s="4" t="n">
        <f aca="false">IF('TAV-FEB'!V136&gt;65,'TAV-FEB'!V136-65,0)</f>
        <v>0</v>
      </c>
      <c r="W136" s="4" t="n">
        <f aca="false">IF('TAV-FEB'!W136&gt;65,'TAV-FEB'!W136-65,0)</f>
        <v>0</v>
      </c>
      <c r="X136" s="4" t="n">
        <f aca="false">IF('TAV-FEB'!X136&gt;65,'TAV-FEB'!X136-65,0)</f>
        <v>0</v>
      </c>
      <c r="Y136" s="4" t="n">
        <f aca="false">IF('TAV-FEB'!Y136&gt;65,'TAV-FEB'!Y136-65,0)</f>
        <v>0</v>
      </c>
      <c r="Z136" s="4" t="n">
        <f aca="false">IF('TAV-FEB'!Z136&gt;65,'TAV-FEB'!Z136-65,0)</f>
        <v>0</v>
      </c>
      <c r="AA136" s="4" t="n">
        <f aca="false">IF('TAV-FEB'!AA136&gt;65,'TAV-FEB'!AA136-65,0)</f>
        <v>0</v>
      </c>
      <c r="AB136" s="4" t="n">
        <f aca="false">IF('TAV-FEB'!AB136&gt;65,'TAV-FEB'!AB136-65,0)</f>
        <v>0</v>
      </c>
      <c r="AC136" s="4" t="n">
        <f aca="false">IF('TAV-FEB'!AC136&gt;65,'TAV-FEB'!AC136-65,0)</f>
        <v>0</v>
      </c>
      <c r="AD136" s="4" t="n">
        <f aca="false">IF('TAV-FEB'!AD136&gt;65,'TAV-FEB'!AD136-65,0)</f>
        <v>0</v>
      </c>
      <c r="AE136" s="4" t="n">
        <f aca="false">IF('TAV-FEB'!AE136&gt;65,'TAV-FEB'!AE136-65,0)</f>
        <v>0</v>
      </c>
      <c r="AF136" s="4" t="n">
        <f aca="false">IF('TAV-FEB'!AF136&gt;65,'TAV-FEB'!AF136-65,0)</f>
        <v>0</v>
      </c>
      <c r="AG136" s="4" t="n">
        <f aca="false">IF('TAV-FEB'!AG136&gt;65,'TAV-FEB'!AG136-65,0)</f>
        <v>0</v>
      </c>
      <c r="AH136" s="4" t="n">
        <f aca="false">IF('TAV-FEB'!AH136&gt;65,'TAV-FEB'!AH136-65,0)</f>
        <v>0</v>
      </c>
      <c r="AI136" s="9"/>
      <c r="AJ136" s="8" t="n">
        <f aca="false">SUM(D136:AH136)</f>
        <v>0</v>
      </c>
      <c r="AK136" s="10"/>
    </row>
    <row r="137" customFormat="false" ht="12.75" hidden="false" customHeight="false" outlineLevel="0" collapsed="false">
      <c r="A137" s="2" t="s">
        <v>13</v>
      </c>
      <c r="B137" s="4" t="n">
        <v>1971</v>
      </c>
      <c r="C137" s="4" t="n">
        <v>1</v>
      </c>
      <c r="D137" s="4" t="n">
        <f aca="false">IF('TAV-FEB'!D137&gt;65,'TAV-FEB'!D137-65,0)</f>
        <v>0</v>
      </c>
      <c r="E137" s="4" t="n">
        <f aca="false">IF('TAV-FEB'!E137&gt;65,'TAV-FEB'!E137-65,0)</f>
        <v>0</v>
      </c>
      <c r="F137" s="4" t="n">
        <f aca="false">IF('TAV-FEB'!F137&gt;65,'TAV-FEB'!F137-65,0)</f>
        <v>0</v>
      </c>
      <c r="G137" s="4" t="n">
        <f aca="false">IF('TAV-FEB'!G137&gt;65,'TAV-FEB'!G137-65,0)</f>
        <v>0</v>
      </c>
      <c r="H137" s="4" t="n">
        <f aca="false">IF('TAV-FEB'!H137&gt;65,'TAV-FEB'!H137-65,0)</f>
        <v>0</v>
      </c>
      <c r="I137" s="4" t="n">
        <f aca="false">IF('TAV-FEB'!I137&gt;65,'TAV-FEB'!I137-65,0)</f>
        <v>0</v>
      </c>
      <c r="J137" s="4" t="n">
        <f aca="false">IF('TAV-FEB'!J137&gt;65,'TAV-FEB'!J137-65,0)</f>
        <v>0</v>
      </c>
      <c r="K137" s="4" t="n">
        <f aca="false">IF('TAV-FEB'!K137&gt;65,'TAV-FEB'!K137-65,0)</f>
        <v>0</v>
      </c>
      <c r="L137" s="4" t="n">
        <f aca="false">IF('TAV-FEB'!L137&gt;65,'TAV-FEB'!L137-65,0)</f>
        <v>0</v>
      </c>
      <c r="M137" s="4" t="n">
        <f aca="false">IF('TAV-FEB'!M137&gt;65,'TAV-FEB'!M137-65,0)</f>
        <v>0</v>
      </c>
      <c r="N137" s="4" t="n">
        <f aca="false">IF('TAV-FEB'!N137&gt;65,'TAV-FEB'!N137-65,0)</f>
        <v>0</v>
      </c>
      <c r="O137" s="4" t="n">
        <f aca="false">IF('TAV-FEB'!O137&gt;65,'TAV-FEB'!O137-65,0)</f>
        <v>0</v>
      </c>
      <c r="P137" s="4" t="n">
        <f aca="false">IF('TAV-FEB'!P137&gt;65,'TAV-FEB'!P137-65,0)</f>
        <v>0</v>
      </c>
      <c r="Q137" s="4" t="n">
        <f aca="false">IF('TAV-FEB'!Q137&gt;65,'TAV-FEB'!Q137-65,0)</f>
        <v>0</v>
      </c>
      <c r="R137" s="4" t="n">
        <f aca="false">IF('TAV-FEB'!R137&gt;65,'TAV-FEB'!R137-65,0)</f>
        <v>0</v>
      </c>
      <c r="S137" s="4" t="n">
        <f aca="false">IF('TAV-FEB'!S137&gt;65,'TAV-FEB'!S137-65,0)</f>
        <v>0</v>
      </c>
      <c r="T137" s="4" t="n">
        <f aca="false">IF('TAV-FEB'!T137&gt;65,'TAV-FEB'!T137-65,0)</f>
        <v>0</v>
      </c>
      <c r="U137" s="4" t="n">
        <f aca="false">IF('TAV-FEB'!U137&gt;65,'TAV-FEB'!U137-65,0)</f>
        <v>0</v>
      </c>
      <c r="V137" s="4" t="n">
        <f aca="false">IF('TAV-FEB'!V137&gt;65,'TAV-FEB'!V137-65,0)</f>
        <v>0</v>
      </c>
      <c r="W137" s="4" t="n">
        <f aca="false">IF('TAV-FEB'!W137&gt;65,'TAV-FEB'!W137-65,0)</f>
        <v>0</v>
      </c>
      <c r="X137" s="4" t="n">
        <f aca="false">IF('TAV-FEB'!X137&gt;65,'TAV-FEB'!X137-65,0)</f>
        <v>0</v>
      </c>
      <c r="Y137" s="4" t="n">
        <f aca="false">IF('TAV-FEB'!Y137&gt;65,'TAV-FEB'!Y137-65,0)</f>
        <v>0</v>
      </c>
      <c r="Z137" s="4" t="n">
        <f aca="false">IF('TAV-FEB'!Z137&gt;65,'TAV-FEB'!Z137-65,0)</f>
        <v>0</v>
      </c>
      <c r="AA137" s="4" t="n">
        <f aca="false">IF('TAV-FEB'!AA137&gt;65,'TAV-FEB'!AA137-65,0)</f>
        <v>0</v>
      </c>
      <c r="AB137" s="4" t="n">
        <f aca="false">IF('TAV-FEB'!AB137&gt;65,'TAV-FEB'!AB137-65,0)</f>
        <v>0</v>
      </c>
      <c r="AC137" s="4" t="n">
        <f aca="false">IF('TAV-FEB'!AC137&gt;65,'TAV-FEB'!AC137-65,0)</f>
        <v>0</v>
      </c>
      <c r="AD137" s="4" t="n">
        <f aca="false">IF('TAV-FEB'!AD137&gt;65,'TAV-FEB'!AD137-65,0)</f>
        <v>0</v>
      </c>
      <c r="AE137" s="4" t="n">
        <f aca="false">IF('TAV-FEB'!AE137&gt;65,'TAV-FEB'!AE137-65,0)</f>
        <v>0</v>
      </c>
      <c r="AF137" s="4" t="n">
        <f aca="false">IF('TAV-FEB'!AF137&gt;65,'TAV-FEB'!AF137-65,0)</f>
        <v>0</v>
      </c>
      <c r="AG137" s="4" t="n">
        <f aca="false">IF('TAV-FEB'!AG137&gt;65,'TAV-FEB'!AG137-65,0)</f>
        <v>0</v>
      </c>
      <c r="AH137" s="4" t="n">
        <f aca="false">IF('TAV-FEB'!AH137&gt;65,'TAV-FEB'!AH137-65,0)</f>
        <v>0</v>
      </c>
      <c r="AI137" s="9"/>
      <c r="AJ137" s="8" t="n">
        <f aca="false">SUM(D137:AH137)</f>
        <v>0</v>
      </c>
      <c r="AK137" s="10"/>
    </row>
    <row r="138" customFormat="false" ht="12.75" hidden="false" customHeight="false" outlineLevel="0" collapsed="false">
      <c r="A138" s="2" t="s">
        <v>13</v>
      </c>
      <c r="B138" s="4" t="n">
        <v>1972</v>
      </c>
      <c r="C138" s="4" t="n">
        <v>1</v>
      </c>
      <c r="D138" s="4" t="n">
        <f aca="false">IF('TAV-FEB'!D138&gt;65,'TAV-FEB'!D138-65,0)</f>
        <v>0</v>
      </c>
      <c r="E138" s="4" t="n">
        <f aca="false">IF('TAV-FEB'!E138&gt;65,'TAV-FEB'!E138-65,0)</f>
        <v>0</v>
      </c>
      <c r="F138" s="4" t="n">
        <f aca="false">IF('TAV-FEB'!F138&gt;65,'TAV-FEB'!F138-65,0)</f>
        <v>0</v>
      </c>
      <c r="G138" s="4" t="n">
        <f aca="false">IF('TAV-FEB'!G138&gt;65,'TAV-FEB'!G138-65,0)</f>
        <v>0</v>
      </c>
      <c r="H138" s="4" t="n">
        <f aca="false">IF('TAV-FEB'!H138&gt;65,'TAV-FEB'!H138-65,0)</f>
        <v>0</v>
      </c>
      <c r="I138" s="4" t="n">
        <f aca="false">IF('TAV-FEB'!I138&gt;65,'TAV-FEB'!I138-65,0)</f>
        <v>0</v>
      </c>
      <c r="J138" s="4" t="n">
        <f aca="false">IF('TAV-FEB'!J138&gt;65,'TAV-FEB'!J138-65,0)</f>
        <v>0</v>
      </c>
      <c r="K138" s="4" t="n">
        <f aca="false">IF('TAV-FEB'!K138&gt;65,'TAV-FEB'!K138-65,0)</f>
        <v>0</v>
      </c>
      <c r="L138" s="4" t="n">
        <f aca="false">IF('TAV-FEB'!L138&gt;65,'TAV-FEB'!L138-65,0)</f>
        <v>0</v>
      </c>
      <c r="M138" s="4" t="n">
        <f aca="false">IF('TAV-FEB'!M138&gt;65,'TAV-FEB'!M138-65,0)</f>
        <v>0</v>
      </c>
      <c r="N138" s="4" t="n">
        <f aca="false">IF('TAV-FEB'!N138&gt;65,'TAV-FEB'!N138-65,0)</f>
        <v>0</v>
      </c>
      <c r="O138" s="4" t="n">
        <f aca="false">IF('TAV-FEB'!O138&gt;65,'TAV-FEB'!O138-65,0)</f>
        <v>0</v>
      </c>
      <c r="P138" s="4" t="n">
        <f aca="false">IF('TAV-FEB'!P138&gt;65,'TAV-FEB'!P138-65,0)</f>
        <v>0</v>
      </c>
      <c r="Q138" s="4" t="n">
        <f aca="false">IF('TAV-FEB'!Q138&gt;65,'TAV-FEB'!Q138-65,0)</f>
        <v>0</v>
      </c>
      <c r="R138" s="4" t="n">
        <f aca="false">IF('TAV-FEB'!R138&gt;65,'TAV-FEB'!R138-65,0)</f>
        <v>0</v>
      </c>
      <c r="S138" s="4" t="n">
        <f aca="false">IF('TAV-FEB'!S138&gt;65,'TAV-FEB'!S138-65,0)</f>
        <v>0</v>
      </c>
      <c r="T138" s="4" t="n">
        <f aca="false">IF('TAV-FEB'!T138&gt;65,'TAV-FEB'!T138-65,0)</f>
        <v>0</v>
      </c>
      <c r="U138" s="4" t="n">
        <f aca="false">IF('TAV-FEB'!U138&gt;65,'TAV-FEB'!U138-65,0)</f>
        <v>0</v>
      </c>
      <c r="V138" s="4" t="n">
        <f aca="false">IF('TAV-FEB'!V138&gt;65,'TAV-FEB'!V138-65,0)</f>
        <v>0</v>
      </c>
      <c r="W138" s="4" t="n">
        <f aca="false">IF('TAV-FEB'!W138&gt;65,'TAV-FEB'!W138-65,0)</f>
        <v>0</v>
      </c>
      <c r="X138" s="4" t="n">
        <f aca="false">IF('TAV-FEB'!X138&gt;65,'TAV-FEB'!X138-65,0)</f>
        <v>0</v>
      </c>
      <c r="Y138" s="4" t="n">
        <f aca="false">IF('TAV-FEB'!Y138&gt;65,'TAV-FEB'!Y138-65,0)</f>
        <v>0</v>
      </c>
      <c r="Z138" s="4" t="n">
        <f aca="false">IF('TAV-FEB'!Z138&gt;65,'TAV-FEB'!Z138-65,0)</f>
        <v>0</v>
      </c>
      <c r="AA138" s="4" t="n">
        <f aca="false">IF('TAV-FEB'!AA138&gt;65,'TAV-FEB'!AA138-65,0)</f>
        <v>0</v>
      </c>
      <c r="AB138" s="4" t="n">
        <f aca="false">IF('TAV-FEB'!AB138&gt;65,'TAV-FEB'!AB138-65,0)</f>
        <v>0</v>
      </c>
      <c r="AC138" s="4" t="n">
        <f aca="false">IF('TAV-FEB'!AC138&gt;65,'TAV-FEB'!AC138-65,0)</f>
        <v>0</v>
      </c>
      <c r="AD138" s="4" t="n">
        <f aca="false">IF('TAV-FEB'!AD138&gt;65,'TAV-FEB'!AD138-65,0)</f>
        <v>0</v>
      </c>
      <c r="AE138" s="4" t="n">
        <f aca="false">IF('TAV-FEB'!AE138&gt;65,'TAV-FEB'!AE138-65,0)</f>
        <v>0</v>
      </c>
      <c r="AF138" s="4" t="n">
        <f aca="false">IF('TAV-FEB'!AF138&gt;65,'TAV-FEB'!AF138-65,0)</f>
        <v>0</v>
      </c>
      <c r="AG138" s="4" t="n">
        <f aca="false">IF('TAV-FEB'!AG138&gt;65,'TAV-FEB'!AG138-65,0)</f>
        <v>0</v>
      </c>
      <c r="AH138" s="4" t="n">
        <f aca="false">IF('TAV-FEB'!AH138&gt;65,'TAV-FEB'!AH138-65,0)</f>
        <v>0</v>
      </c>
      <c r="AI138" s="9"/>
      <c r="AJ138" s="8" t="n">
        <f aca="false">SUM(D138:AH138)</f>
        <v>0</v>
      </c>
      <c r="AK138" s="10"/>
    </row>
    <row r="139" customFormat="false" ht="12.75" hidden="false" customHeight="false" outlineLevel="0" collapsed="false">
      <c r="A139" s="2" t="s">
        <v>13</v>
      </c>
      <c r="B139" s="4" t="n">
        <v>1973</v>
      </c>
      <c r="C139" s="4" t="n">
        <v>1</v>
      </c>
      <c r="D139" s="4" t="n">
        <f aca="false">IF('TAV-FEB'!D139&gt;65,'TAV-FEB'!D139-65,0)</f>
        <v>0</v>
      </c>
      <c r="E139" s="4" t="n">
        <f aca="false">IF('TAV-FEB'!E139&gt;65,'TAV-FEB'!E139-65,0)</f>
        <v>0</v>
      </c>
      <c r="F139" s="4" t="n">
        <f aca="false">IF('TAV-FEB'!F139&gt;65,'TAV-FEB'!F139-65,0)</f>
        <v>0</v>
      </c>
      <c r="G139" s="4" t="n">
        <f aca="false">IF('TAV-FEB'!G139&gt;65,'TAV-FEB'!G139-65,0)</f>
        <v>0</v>
      </c>
      <c r="H139" s="4" t="n">
        <f aca="false">IF('TAV-FEB'!H139&gt;65,'TAV-FEB'!H139-65,0)</f>
        <v>0</v>
      </c>
      <c r="I139" s="4" t="n">
        <f aca="false">IF('TAV-FEB'!I139&gt;65,'TAV-FEB'!I139-65,0)</f>
        <v>0</v>
      </c>
      <c r="J139" s="4" t="n">
        <f aca="false">IF('TAV-FEB'!J139&gt;65,'TAV-FEB'!J139-65,0)</f>
        <v>0</v>
      </c>
      <c r="K139" s="4" t="n">
        <f aca="false">IF('TAV-FEB'!K139&gt;65,'TAV-FEB'!K139-65,0)</f>
        <v>0</v>
      </c>
      <c r="L139" s="4" t="n">
        <f aca="false">IF('TAV-FEB'!L139&gt;65,'TAV-FEB'!L139-65,0)</f>
        <v>0</v>
      </c>
      <c r="M139" s="4" t="n">
        <f aca="false">IF('TAV-FEB'!M139&gt;65,'TAV-FEB'!M139-65,0)</f>
        <v>0</v>
      </c>
      <c r="N139" s="4" t="n">
        <f aca="false">IF('TAV-FEB'!N139&gt;65,'TAV-FEB'!N139-65,0)</f>
        <v>0</v>
      </c>
      <c r="O139" s="4" t="n">
        <f aca="false">IF('TAV-FEB'!O139&gt;65,'TAV-FEB'!O139-65,0)</f>
        <v>0</v>
      </c>
      <c r="P139" s="4" t="n">
        <f aca="false">IF('TAV-FEB'!P139&gt;65,'TAV-FEB'!P139-65,0)</f>
        <v>0</v>
      </c>
      <c r="Q139" s="4" t="n">
        <f aca="false">IF('TAV-FEB'!Q139&gt;65,'TAV-FEB'!Q139-65,0)</f>
        <v>0</v>
      </c>
      <c r="R139" s="4" t="n">
        <f aca="false">IF('TAV-FEB'!R139&gt;65,'TAV-FEB'!R139-65,0)</f>
        <v>0</v>
      </c>
      <c r="S139" s="4" t="n">
        <f aca="false">IF('TAV-FEB'!S139&gt;65,'TAV-FEB'!S139-65,0)</f>
        <v>0</v>
      </c>
      <c r="T139" s="4" t="n">
        <f aca="false">IF('TAV-FEB'!T139&gt;65,'TAV-FEB'!T139-65,0)</f>
        <v>0</v>
      </c>
      <c r="U139" s="4" t="n">
        <f aca="false">IF('TAV-FEB'!U139&gt;65,'TAV-FEB'!U139-65,0)</f>
        <v>0</v>
      </c>
      <c r="V139" s="4" t="n">
        <f aca="false">IF('TAV-FEB'!V139&gt;65,'TAV-FEB'!V139-65,0)</f>
        <v>0</v>
      </c>
      <c r="W139" s="4" t="n">
        <f aca="false">IF('TAV-FEB'!W139&gt;65,'TAV-FEB'!W139-65,0)</f>
        <v>0</v>
      </c>
      <c r="X139" s="4" t="n">
        <f aca="false">IF('TAV-FEB'!X139&gt;65,'TAV-FEB'!X139-65,0)</f>
        <v>0</v>
      </c>
      <c r="Y139" s="4" t="n">
        <f aca="false">IF('TAV-FEB'!Y139&gt;65,'TAV-FEB'!Y139-65,0)</f>
        <v>0</v>
      </c>
      <c r="Z139" s="4" t="n">
        <f aca="false">IF('TAV-FEB'!Z139&gt;65,'TAV-FEB'!Z139-65,0)</f>
        <v>0</v>
      </c>
      <c r="AA139" s="4" t="n">
        <f aca="false">IF('TAV-FEB'!AA139&gt;65,'TAV-FEB'!AA139-65,0)</f>
        <v>0</v>
      </c>
      <c r="AB139" s="4" t="n">
        <f aca="false">IF('TAV-FEB'!AB139&gt;65,'TAV-FEB'!AB139-65,0)</f>
        <v>0</v>
      </c>
      <c r="AC139" s="4" t="n">
        <f aca="false">IF('TAV-FEB'!AC139&gt;65,'TAV-FEB'!AC139-65,0)</f>
        <v>0</v>
      </c>
      <c r="AD139" s="4" t="n">
        <f aca="false">IF('TAV-FEB'!AD139&gt;65,'TAV-FEB'!AD139-65,0)</f>
        <v>0</v>
      </c>
      <c r="AE139" s="4" t="n">
        <f aca="false">IF('TAV-FEB'!AE139&gt;65,'TAV-FEB'!AE139-65,0)</f>
        <v>0</v>
      </c>
      <c r="AF139" s="4" t="n">
        <f aca="false">IF('TAV-FEB'!AF139&gt;65,'TAV-FEB'!AF139-65,0)</f>
        <v>0</v>
      </c>
      <c r="AG139" s="4" t="n">
        <f aca="false">IF('TAV-FEB'!AG139&gt;65,'TAV-FEB'!AG139-65,0)</f>
        <v>0</v>
      </c>
      <c r="AH139" s="4" t="n">
        <f aca="false">IF('TAV-FEB'!AH139&gt;65,'TAV-FEB'!AH139-65,0)</f>
        <v>0</v>
      </c>
      <c r="AI139" s="9"/>
      <c r="AJ139" s="8" t="n">
        <f aca="false">SUM(D139:AH139)</f>
        <v>0</v>
      </c>
      <c r="AK139" s="10"/>
    </row>
    <row r="140" customFormat="false" ht="12.75" hidden="false" customHeight="false" outlineLevel="0" collapsed="false">
      <c r="A140" s="2" t="s">
        <v>13</v>
      </c>
      <c r="B140" s="4" t="n">
        <v>1974</v>
      </c>
      <c r="C140" s="4" t="n">
        <v>1</v>
      </c>
      <c r="D140" s="4" t="n">
        <f aca="false">IF('TAV-FEB'!D140&gt;65,'TAV-FEB'!D140-65,0)</f>
        <v>0</v>
      </c>
      <c r="E140" s="4" t="n">
        <f aca="false">IF('TAV-FEB'!E140&gt;65,'TAV-FEB'!E140-65,0)</f>
        <v>0</v>
      </c>
      <c r="F140" s="4" t="n">
        <f aca="false">IF('TAV-FEB'!F140&gt;65,'TAV-FEB'!F140-65,0)</f>
        <v>0</v>
      </c>
      <c r="G140" s="4" t="n">
        <f aca="false">IF('TAV-FEB'!G140&gt;65,'TAV-FEB'!G140-65,0)</f>
        <v>0</v>
      </c>
      <c r="H140" s="4" t="n">
        <f aca="false">IF('TAV-FEB'!H140&gt;65,'TAV-FEB'!H140-65,0)</f>
        <v>0</v>
      </c>
      <c r="I140" s="4" t="n">
        <f aca="false">IF('TAV-FEB'!I140&gt;65,'TAV-FEB'!I140-65,0)</f>
        <v>0</v>
      </c>
      <c r="J140" s="4" t="n">
        <f aca="false">IF('TAV-FEB'!J140&gt;65,'TAV-FEB'!J140-65,0)</f>
        <v>0</v>
      </c>
      <c r="K140" s="4" t="n">
        <f aca="false">IF('TAV-FEB'!K140&gt;65,'TAV-FEB'!K140-65,0)</f>
        <v>0</v>
      </c>
      <c r="L140" s="4" t="n">
        <f aca="false">IF('TAV-FEB'!L140&gt;65,'TAV-FEB'!L140-65,0)</f>
        <v>0</v>
      </c>
      <c r="M140" s="4" t="n">
        <f aca="false">IF('TAV-FEB'!M140&gt;65,'TAV-FEB'!M140-65,0)</f>
        <v>0</v>
      </c>
      <c r="N140" s="4" t="n">
        <f aca="false">IF('TAV-FEB'!N140&gt;65,'TAV-FEB'!N140-65,0)</f>
        <v>0</v>
      </c>
      <c r="O140" s="4" t="n">
        <f aca="false">IF('TAV-FEB'!O140&gt;65,'TAV-FEB'!O140-65,0)</f>
        <v>0</v>
      </c>
      <c r="P140" s="4" t="n">
        <f aca="false">IF('TAV-FEB'!P140&gt;65,'TAV-FEB'!P140-65,0)</f>
        <v>0</v>
      </c>
      <c r="Q140" s="4" t="n">
        <f aca="false">IF('TAV-FEB'!Q140&gt;65,'TAV-FEB'!Q140-65,0)</f>
        <v>0</v>
      </c>
      <c r="R140" s="4" t="n">
        <f aca="false">IF('TAV-FEB'!R140&gt;65,'TAV-FEB'!R140-65,0)</f>
        <v>0</v>
      </c>
      <c r="S140" s="4" t="n">
        <f aca="false">IF('TAV-FEB'!S140&gt;65,'TAV-FEB'!S140-65,0)</f>
        <v>0</v>
      </c>
      <c r="T140" s="4" t="n">
        <f aca="false">IF('TAV-FEB'!T140&gt;65,'TAV-FEB'!T140-65,0)</f>
        <v>0</v>
      </c>
      <c r="U140" s="4" t="n">
        <f aca="false">IF('TAV-FEB'!U140&gt;65,'TAV-FEB'!U140-65,0)</f>
        <v>0</v>
      </c>
      <c r="V140" s="4" t="n">
        <f aca="false">IF('TAV-FEB'!V140&gt;65,'TAV-FEB'!V140-65,0)</f>
        <v>0</v>
      </c>
      <c r="W140" s="4" t="n">
        <f aca="false">IF('TAV-FEB'!W140&gt;65,'TAV-FEB'!W140-65,0)</f>
        <v>0</v>
      </c>
      <c r="X140" s="4" t="n">
        <f aca="false">IF('TAV-FEB'!X140&gt;65,'TAV-FEB'!X140-65,0)</f>
        <v>0</v>
      </c>
      <c r="Y140" s="4" t="n">
        <f aca="false">IF('TAV-FEB'!Y140&gt;65,'TAV-FEB'!Y140-65,0)</f>
        <v>0</v>
      </c>
      <c r="Z140" s="4" t="n">
        <f aca="false">IF('TAV-FEB'!Z140&gt;65,'TAV-FEB'!Z140-65,0)</f>
        <v>0</v>
      </c>
      <c r="AA140" s="4" t="n">
        <f aca="false">IF('TAV-FEB'!AA140&gt;65,'TAV-FEB'!AA140-65,0)</f>
        <v>0</v>
      </c>
      <c r="AB140" s="4" t="n">
        <f aca="false">IF('TAV-FEB'!AB140&gt;65,'TAV-FEB'!AB140-65,0)</f>
        <v>0</v>
      </c>
      <c r="AC140" s="4" t="n">
        <f aca="false">IF('TAV-FEB'!AC140&gt;65,'TAV-FEB'!AC140-65,0)</f>
        <v>0</v>
      </c>
      <c r="AD140" s="4" t="n">
        <f aca="false">IF('TAV-FEB'!AD140&gt;65,'TAV-FEB'!AD140-65,0)</f>
        <v>0</v>
      </c>
      <c r="AE140" s="4" t="n">
        <f aca="false">IF('TAV-FEB'!AE140&gt;65,'TAV-FEB'!AE140-65,0)</f>
        <v>0</v>
      </c>
      <c r="AF140" s="4" t="n">
        <f aca="false">IF('TAV-FEB'!AF140&gt;65,'TAV-FEB'!AF140-65,0)</f>
        <v>0</v>
      </c>
      <c r="AG140" s="4" t="n">
        <f aca="false">IF('TAV-FEB'!AG140&gt;65,'TAV-FEB'!AG140-65,0)</f>
        <v>0</v>
      </c>
      <c r="AH140" s="4" t="n">
        <f aca="false">IF('TAV-FEB'!AH140&gt;65,'TAV-FEB'!AH140-65,0)</f>
        <v>0</v>
      </c>
      <c r="AI140" s="9"/>
      <c r="AJ140" s="8" t="n">
        <f aca="false">SUM(D140:AH140)</f>
        <v>0</v>
      </c>
      <c r="AK140" s="10"/>
    </row>
    <row r="141" customFormat="false" ht="12.75" hidden="false" customHeight="false" outlineLevel="0" collapsed="false">
      <c r="A141" s="2" t="s">
        <v>13</v>
      </c>
      <c r="B141" s="4" t="n">
        <v>1975</v>
      </c>
      <c r="C141" s="4" t="n">
        <v>1</v>
      </c>
      <c r="D141" s="4" t="n">
        <f aca="false">IF('TAV-FEB'!D141&gt;65,'TAV-FEB'!D141-65,0)</f>
        <v>0</v>
      </c>
      <c r="E141" s="4" t="n">
        <f aca="false">IF('TAV-FEB'!E141&gt;65,'TAV-FEB'!E141-65,0)</f>
        <v>0</v>
      </c>
      <c r="F141" s="4" t="n">
        <f aca="false">IF('TAV-FEB'!F141&gt;65,'TAV-FEB'!F141-65,0)</f>
        <v>0</v>
      </c>
      <c r="G141" s="4" t="n">
        <f aca="false">IF('TAV-FEB'!G141&gt;65,'TAV-FEB'!G141-65,0)</f>
        <v>0</v>
      </c>
      <c r="H141" s="4" t="n">
        <f aca="false">IF('TAV-FEB'!H141&gt;65,'TAV-FEB'!H141-65,0)</f>
        <v>0</v>
      </c>
      <c r="I141" s="4" t="n">
        <f aca="false">IF('TAV-FEB'!I141&gt;65,'TAV-FEB'!I141-65,0)</f>
        <v>0</v>
      </c>
      <c r="J141" s="4" t="n">
        <f aca="false">IF('TAV-FEB'!J141&gt;65,'TAV-FEB'!J141-65,0)</f>
        <v>0</v>
      </c>
      <c r="K141" s="4" t="n">
        <f aca="false">IF('TAV-FEB'!K141&gt;65,'TAV-FEB'!K141-65,0)</f>
        <v>0</v>
      </c>
      <c r="L141" s="4" t="n">
        <f aca="false">IF('TAV-FEB'!L141&gt;65,'TAV-FEB'!L141-65,0)</f>
        <v>0</v>
      </c>
      <c r="M141" s="4" t="n">
        <f aca="false">IF('TAV-FEB'!M141&gt;65,'TAV-FEB'!M141-65,0)</f>
        <v>0</v>
      </c>
      <c r="N141" s="4" t="n">
        <f aca="false">IF('TAV-FEB'!N141&gt;65,'TAV-FEB'!N141-65,0)</f>
        <v>0</v>
      </c>
      <c r="O141" s="4" t="n">
        <f aca="false">IF('TAV-FEB'!O141&gt;65,'TAV-FEB'!O141-65,0)</f>
        <v>0</v>
      </c>
      <c r="P141" s="4" t="n">
        <f aca="false">IF('TAV-FEB'!P141&gt;65,'TAV-FEB'!P141-65,0)</f>
        <v>0</v>
      </c>
      <c r="Q141" s="4" t="n">
        <f aca="false">IF('TAV-FEB'!Q141&gt;65,'TAV-FEB'!Q141-65,0)</f>
        <v>0</v>
      </c>
      <c r="R141" s="4" t="n">
        <f aca="false">IF('TAV-FEB'!R141&gt;65,'TAV-FEB'!R141-65,0)</f>
        <v>0</v>
      </c>
      <c r="S141" s="4" t="n">
        <f aca="false">IF('TAV-FEB'!S141&gt;65,'TAV-FEB'!S141-65,0)</f>
        <v>0</v>
      </c>
      <c r="T141" s="4" t="n">
        <f aca="false">IF('TAV-FEB'!T141&gt;65,'TAV-FEB'!T141-65,0)</f>
        <v>0</v>
      </c>
      <c r="U141" s="4" t="n">
        <f aca="false">IF('TAV-FEB'!U141&gt;65,'TAV-FEB'!U141-65,0)</f>
        <v>0</v>
      </c>
      <c r="V141" s="4" t="n">
        <f aca="false">IF('TAV-FEB'!V141&gt;65,'TAV-FEB'!V141-65,0)</f>
        <v>0</v>
      </c>
      <c r="W141" s="4" t="n">
        <f aca="false">IF('TAV-FEB'!W141&gt;65,'TAV-FEB'!W141-65,0)</f>
        <v>0</v>
      </c>
      <c r="X141" s="4" t="n">
        <f aca="false">IF('TAV-FEB'!X141&gt;65,'TAV-FEB'!X141-65,0)</f>
        <v>0</v>
      </c>
      <c r="Y141" s="4" t="n">
        <f aca="false">IF('TAV-FEB'!Y141&gt;65,'TAV-FEB'!Y141-65,0)</f>
        <v>0</v>
      </c>
      <c r="Z141" s="4" t="n">
        <f aca="false">IF('TAV-FEB'!Z141&gt;65,'TAV-FEB'!Z141-65,0)</f>
        <v>0</v>
      </c>
      <c r="AA141" s="4" t="n">
        <f aca="false">IF('TAV-FEB'!AA141&gt;65,'TAV-FEB'!AA141-65,0)</f>
        <v>0</v>
      </c>
      <c r="AB141" s="4" t="n">
        <f aca="false">IF('TAV-FEB'!AB141&gt;65,'TAV-FEB'!AB141-65,0)</f>
        <v>0</v>
      </c>
      <c r="AC141" s="4" t="n">
        <f aca="false">IF('TAV-FEB'!AC141&gt;65,'TAV-FEB'!AC141-65,0)</f>
        <v>0</v>
      </c>
      <c r="AD141" s="4" t="n">
        <f aca="false">IF('TAV-FEB'!AD141&gt;65,'TAV-FEB'!AD141-65,0)</f>
        <v>0</v>
      </c>
      <c r="AE141" s="4" t="n">
        <f aca="false">IF('TAV-FEB'!AE141&gt;65,'TAV-FEB'!AE141-65,0)</f>
        <v>0</v>
      </c>
      <c r="AF141" s="4" t="n">
        <f aca="false">IF('TAV-FEB'!AF141&gt;65,'TAV-FEB'!AF141-65,0)</f>
        <v>0</v>
      </c>
      <c r="AG141" s="4" t="n">
        <f aca="false">IF('TAV-FEB'!AG141&gt;65,'TAV-FEB'!AG141-65,0)</f>
        <v>0</v>
      </c>
      <c r="AH141" s="4" t="n">
        <f aca="false">IF('TAV-FEB'!AH141&gt;65,'TAV-FEB'!AH141-65,0)</f>
        <v>0</v>
      </c>
      <c r="AI141" s="9"/>
      <c r="AJ141" s="8" t="n">
        <f aca="false">SUM(D141:AH141)</f>
        <v>0</v>
      </c>
      <c r="AK141" s="10"/>
    </row>
    <row r="142" customFormat="false" ht="12.75" hidden="false" customHeight="false" outlineLevel="0" collapsed="false">
      <c r="A142" s="2" t="s">
        <v>13</v>
      </c>
      <c r="B142" s="4" t="n">
        <v>1976</v>
      </c>
      <c r="C142" s="4" t="n">
        <v>1</v>
      </c>
      <c r="D142" s="4" t="n">
        <f aca="false">IF('TAV-FEB'!D142&gt;65,'TAV-FEB'!D142-65,0)</f>
        <v>0</v>
      </c>
      <c r="E142" s="4" t="n">
        <f aca="false">IF('TAV-FEB'!E142&gt;65,'TAV-FEB'!E142-65,0)</f>
        <v>0</v>
      </c>
      <c r="F142" s="4" t="n">
        <f aca="false">IF('TAV-FEB'!F142&gt;65,'TAV-FEB'!F142-65,0)</f>
        <v>0</v>
      </c>
      <c r="G142" s="4" t="n">
        <f aca="false">IF('TAV-FEB'!G142&gt;65,'TAV-FEB'!G142-65,0)</f>
        <v>0</v>
      </c>
      <c r="H142" s="4" t="n">
        <f aca="false">IF('TAV-FEB'!H142&gt;65,'TAV-FEB'!H142-65,0)</f>
        <v>0</v>
      </c>
      <c r="I142" s="4" t="n">
        <f aca="false">IF('TAV-FEB'!I142&gt;65,'TAV-FEB'!I142-65,0)</f>
        <v>0</v>
      </c>
      <c r="J142" s="4" t="n">
        <f aca="false">IF('TAV-FEB'!J142&gt;65,'TAV-FEB'!J142-65,0)</f>
        <v>0</v>
      </c>
      <c r="K142" s="4" t="n">
        <f aca="false">IF('TAV-FEB'!K142&gt;65,'TAV-FEB'!K142-65,0)</f>
        <v>0</v>
      </c>
      <c r="L142" s="4" t="n">
        <f aca="false">IF('TAV-FEB'!L142&gt;65,'TAV-FEB'!L142-65,0)</f>
        <v>0</v>
      </c>
      <c r="M142" s="4" t="n">
        <f aca="false">IF('TAV-FEB'!M142&gt;65,'TAV-FEB'!M142-65,0)</f>
        <v>0</v>
      </c>
      <c r="N142" s="4" t="n">
        <f aca="false">IF('TAV-FEB'!N142&gt;65,'TAV-FEB'!N142-65,0)</f>
        <v>0</v>
      </c>
      <c r="O142" s="4" t="n">
        <f aca="false">IF('TAV-FEB'!O142&gt;65,'TAV-FEB'!O142-65,0)</f>
        <v>0</v>
      </c>
      <c r="P142" s="4" t="n">
        <f aca="false">IF('TAV-FEB'!P142&gt;65,'TAV-FEB'!P142-65,0)</f>
        <v>0</v>
      </c>
      <c r="Q142" s="4" t="n">
        <f aca="false">IF('TAV-FEB'!Q142&gt;65,'TAV-FEB'!Q142-65,0)</f>
        <v>0</v>
      </c>
      <c r="R142" s="4" t="n">
        <f aca="false">IF('TAV-FEB'!R142&gt;65,'TAV-FEB'!R142-65,0)</f>
        <v>0</v>
      </c>
      <c r="S142" s="4" t="n">
        <f aca="false">IF('TAV-FEB'!S142&gt;65,'TAV-FEB'!S142-65,0)</f>
        <v>0</v>
      </c>
      <c r="T142" s="4" t="n">
        <f aca="false">IF('TAV-FEB'!T142&gt;65,'TAV-FEB'!T142-65,0)</f>
        <v>0</v>
      </c>
      <c r="U142" s="4" t="n">
        <f aca="false">IF('TAV-FEB'!U142&gt;65,'TAV-FEB'!U142-65,0)</f>
        <v>0</v>
      </c>
      <c r="V142" s="4" t="n">
        <f aca="false">IF('TAV-FEB'!V142&gt;65,'TAV-FEB'!V142-65,0)</f>
        <v>0</v>
      </c>
      <c r="W142" s="4" t="n">
        <f aca="false">IF('TAV-FEB'!W142&gt;65,'TAV-FEB'!W142-65,0)</f>
        <v>0</v>
      </c>
      <c r="X142" s="4" t="n">
        <f aca="false">IF('TAV-FEB'!X142&gt;65,'TAV-FEB'!X142-65,0)</f>
        <v>0</v>
      </c>
      <c r="Y142" s="4" t="n">
        <f aca="false">IF('TAV-FEB'!Y142&gt;65,'TAV-FEB'!Y142-65,0)</f>
        <v>0</v>
      </c>
      <c r="Z142" s="4" t="n">
        <f aca="false">IF('TAV-FEB'!Z142&gt;65,'TAV-FEB'!Z142-65,0)</f>
        <v>0</v>
      </c>
      <c r="AA142" s="4" t="n">
        <f aca="false">IF('TAV-FEB'!AA142&gt;65,'TAV-FEB'!AA142-65,0)</f>
        <v>0</v>
      </c>
      <c r="AB142" s="4" t="n">
        <f aca="false">IF('TAV-FEB'!AB142&gt;65,'TAV-FEB'!AB142-65,0)</f>
        <v>0</v>
      </c>
      <c r="AC142" s="4" t="n">
        <f aca="false">IF('TAV-FEB'!AC142&gt;65,'TAV-FEB'!AC142-65,0)</f>
        <v>0</v>
      </c>
      <c r="AD142" s="4" t="n">
        <f aca="false">IF('TAV-FEB'!AD142&gt;65,'TAV-FEB'!AD142-65,0)</f>
        <v>0</v>
      </c>
      <c r="AE142" s="4" t="n">
        <f aca="false">IF('TAV-FEB'!AE142&gt;65,'TAV-FEB'!AE142-65,0)</f>
        <v>0</v>
      </c>
      <c r="AF142" s="4" t="n">
        <f aca="false">IF('TAV-FEB'!AF142&gt;65,'TAV-FEB'!AF142-65,0)</f>
        <v>0</v>
      </c>
      <c r="AG142" s="4" t="n">
        <f aca="false">IF('TAV-FEB'!AG142&gt;65,'TAV-FEB'!AG142-65,0)</f>
        <v>0</v>
      </c>
      <c r="AH142" s="4" t="n">
        <f aca="false">IF('TAV-FEB'!AH142&gt;65,'TAV-FEB'!AH142-65,0)</f>
        <v>0</v>
      </c>
      <c r="AI142" s="9"/>
      <c r="AJ142" s="8" t="n">
        <f aca="false">SUM(D142:AH142)</f>
        <v>0</v>
      </c>
      <c r="AK142" s="10"/>
    </row>
    <row r="143" customFormat="false" ht="12.75" hidden="false" customHeight="false" outlineLevel="0" collapsed="false">
      <c r="A143" s="2" t="s">
        <v>13</v>
      </c>
      <c r="B143" s="4" t="n">
        <v>1977</v>
      </c>
      <c r="C143" s="4" t="n">
        <v>1</v>
      </c>
      <c r="D143" s="4" t="n">
        <f aca="false">IF('TAV-FEB'!D143&gt;65,'TAV-FEB'!D143-65,0)</f>
        <v>0</v>
      </c>
      <c r="E143" s="4" t="n">
        <f aca="false">IF('TAV-FEB'!E143&gt;65,'TAV-FEB'!E143-65,0)</f>
        <v>0</v>
      </c>
      <c r="F143" s="4" t="n">
        <f aca="false">IF('TAV-FEB'!F143&gt;65,'TAV-FEB'!F143-65,0)</f>
        <v>0</v>
      </c>
      <c r="G143" s="4" t="n">
        <f aca="false">IF('TAV-FEB'!G143&gt;65,'TAV-FEB'!G143-65,0)</f>
        <v>0</v>
      </c>
      <c r="H143" s="4" t="n">
        <f aca="false">IF('TAV-FEB'!H143&gt;65,'TAV-FEB'!H143-65,0)</f>
        <v>0</v>
      </c>
      <c r="I143" s="4" t="n">
        <f aca="false">IF('TAV-FEB'!I143&gt;65,'TAV-FEB'!I143-65,0)</f>
        <v>0</v>
      </c>
      <c r="J143" s="4" t="n">
        <f aca="false">IF('TAV-FEB'!J143&gt;65,'TAV-FEB'!J143-65,0)</f>
        <v>0</v>
      </c>
      <c r="K143" s="4" t="n">
        <f aca="false">IF('TAV-FEB'!K143&gt;65,'TAV-FEB'!K143-65,0)</f>
        <v>0</v>
      </c>
      <c r="L143" s="4" t="n">
        <f aca="false">IF('TAV-FEB'!L143&gt;65,'TAV-FEB'!L143-65,0)</f>
        <v>0</v>
      </c>
      <c r="M143" s="4" t="n">
        <f aca="false">IF('TAV-FEB'!M143&gt;65,'TAV-FEB'!M143-65,0)</f>
        <v>0</v>
      </c>
      <c r="N143" s="4" t="n">
        <f aca="false">IF('TAV-FEB'!N143&gt;65,'TAV-FEB'!N143-65,0)</f>
        <v>0</v>
      </c>
      <c r="O143" s="4" t="n">
        <f aca="false">IF('TAV-FEB'!O143&gt;65,'TAV-FEB'!O143-65,0)</f>
        <v>0</v>
      </c>
      <c r="P143" s="4" t="n">
        <f aca="false">IF('TAV-FEB'!P143&gt;65,'TAV-FEB'!P143-65,0)</f>
        <v>0</v>
      </c>
      <c r="Q143" s="4" t="n">
        <f aca="false">IF('TAV-FEB'!Q143&gt;65,'TAV-FEB'!Q143-65,0)</f>
        <v>0</v>
      </c>
      <c r="R143" s="4" t="n">
        <f aca="false">IF('TAV-FEB'!R143&gt;65,'TAV-FEB'!R143-65,0)</f>
        <v>0</v>
      </c>
      <c r="S143" s="4" t="n">
        <f aca="false">IF('TAV-FEB'!S143&gt;65,'TAV-FEB'!S143-65,0)</f>
        <v>0</v>
      </c>
      <c r="T143" s="4" t="n">
        <f aca="false">IF('TAV-FEB'!T143&gt;65,'TAV-FEB'!T143-65,0)</f>
        <v>0</v>
      </c>
      <c r="U143" s="4" t="n">
        <f aca="false">IF('TAV-FEB'!U143&gt;65,'TAV-FEB'!U143-65,0)</f>
        <v>0</v>
      </c>
      <c r="V143" s="4" t="n">
        <f aca="false">IF('TAV-FEB'!V143&gt;65,'TAV-FEB'!V143-65,0)</f>
        <v>0</v>
      </c>
      <c r="W143" s="4" t="n">
        <f aca="false">IF('TAV-FEB'!W143&gt;65,'TAV-FEB'!W143-65,0)</f>
        <v>0</v>
      </c>
      <c r="X143" s="4" t="n">
        <f aca="false">IF('TAV-FEB'!X143&gt;65,'TAV-FEB'!X143-65,0)</f>
        <v>0</v>
      </c>
      <c r="Y143" s="4" t="n">
        <f aca="false">IF('TAV-FEB'!Y143&gt;65,'TAV-FEB'!Y143-65,0)</f>
        <v>0</v>
      </c>
      <c r="Z143" s="4" t="n">
        <f aca="false">IF('TAV-FEB'!Z143&gt;65,'TAV-FEB'!Z143-65,0)</f>
        <v>0</v>
      </c>
      <c r="AA143" s="4" t="n">
        <f aca="false">IF('TAV-FEB'!AA143&gt;65,'TAV-FEB'!AA143-65,0)</f>
        <v>0</v>
      </c>
      <c r="AB143" s="4" t="n">
        <f aca="false">IF('TAV-FEB'!AB143&gt;65,'TAV-FEB'!AB143-65,0)</f>
        <v>0</v>
      </c>
      <c r="AC143" s="4" t="n">
        <f aca="false">IF('TAV-FEB'!AC143&gt;65,'TAV-FEB'!AC143-65,0)</f>
        <v>0</v>
      </c>
      <c r="AD143" s="4" t="n">
        <f aca="false">IF('TAV-FEB'!AD143&gt;65,'TAV-FEB'!AD143-65,0)</f>
        <v>0</v>
      </c>
      <c r="AE143" s="4" t="n">
        <f aca="false">IF('TAV-FEB'!AE143&gt;65,'TAV-FEB'!AE143-65,0)</f>
        <v>0</v>
      </c>
      <c r="AF143" s="4" t="n">
        <f aca="false">IF('TAV-FEB'!AF143&gt;65,'TAV-FEB'!AF143-65,0)</f>
        <v>0</v>
      </c>
      <c r="AG143" s="4" t="n">
        <f aca="false">IF('TAV-FEB'!AG143&gt;65,'TAV-FEB'!AG143-65,0)</f>
        <v>0</v>
      </c>
      <c r="AH143" s="4" t="n">
        <f aca="false">IF('TAV-FEB'!AH143&gt;65,'TAV-FEB'!AH143-65,0)</f>
        <v>0</v>
      </c>
      <c r="AI143" s="9"/>
      <c r="AJ143" s="8" t="n">
        <f aca="false">SUM(D143:AH143)</f>
        <v>0</v>
      </c>
      <c r="AK143" s="10"/>
    </row>
    <row r="144" customFormat="false" ht="12.75" hidden="false" customHeight="false" outlineLevel="0" collapsed="false">
      <c r="A144" s="2" t="s">
        <v>13</v>
      </c>
      <c r="B144" s="4" t="n">
        <v>1978</v>
      </c>
      <c r="C144" s="4" t="n">
        <v>1</v>
      </c>
      <c r="D144" s="4" t="n">
        <f aca="false">IF('TAV-FEB'!D144&gt;65,'TAV-FEB'!D144-65,0)</f>
        <v>0</v>
      </c>
      <c r="E144" s="4" t="n">
        <f aca="false">IF('TAV-FEB'!E144&gt;65,'TAV-FEB'!E144-65,0)</f>
        <v>0</v>
      </c>
      <c r="F144" s="4" t="n">
        <f aca="false">IF('TAV-FEB'!F144&gt;65,'TAV-FEB'!F144-65,0)</f>
        <v>0</v>
      </c>
      <c r="G144" s="4" t="n">
        <f aca="false">IF('TAV-FEB'!G144&gt;65,'TAV-FEB'!G144-65,0)</f>
        <v>0</v>
      </c>
      <c r="H144" s="4" t="n">
        <f aca="false">IF('TAV-FEB'!H144&gt;65,'TAV-FEB'!H144-65,0)</f>
        <v>0</v>
      </c>
      <c r="I144" s="4" t="n">
        <f aca="false">IF('TAV-FEB'!I144&gt;65,'TAV-FEB'!I144-65,0)</f>
        <v>0</v>
      </c>
      <c r="J144" s="4" t="n">
        <f aca="false">IF('TAV-FEB'!J144&gt;65,'TAV-FEB'!J144-65,0)</f>
        <v>0</v>
      </c>
      <c r="K144" s="4" t="n">
        <f aca="false">IF('TAV-FEB'!K144&gt;65,'TAV-FEB'!K144-65,0)</f>
        <v>0</v>
      </c>
      <c r="L144" s="4" t="n">
        <f aca="false">IF('TAV-FEB'!L144&gt;65,'TAV-FEB'!L144-65,0)</f>
        <v>0</v>
      </c>
      <c r="M144" s="4" t="n">
        <f aca="false">IF('TAV-FEB'!M144&gt;65,'TAV-FEB'!M144-65,0)</f>
        <v>0</v>
      </c>
      <c r="N144" s="4" t="n">
        <f aca="false">IF('TAV-FEB'!N144&gt;65,'TAV-FEB'!N144-65,0)</f>
        <v>0</v>
      </c>
      <c r="O144" s="4" t="n">
        <f aca="false">IF('TAV-FEB'!O144&gt;65,'TAV-FEB'!O144-65,0)</f>
        <v>0</v>
      </c>
      <c r="P144" s="4" t="n">
        <f aca="false">IF('TAV-FEB'!P144&gt;65,'TAV-FEB'!P144-65,0)</f>
        <v>0</v>
      </c>
      <c r="Q144" s="4" t="n">
        <f aca="false">IF('TAV-FEB'!Q144&gt;65,'TAV-FEB'!Q144-65,0)</f>
        <v>0</v>
      </c>
      <c r="R144" s="4" t="n">
        <f aca="false">IF('TAV-FEB'!R144&gt;65,'TAV-FEB'!R144-65,0)</f>
        <v>0</v>
      </c>
      <c r="S144" s="4" t="n">
        <f aca="false">IF('TAV-FEB'!S144&gt;65,'TAV-FEB'!S144-65,0)</f>
        <v>0</v>
      </c>
      <c r="T144" s="4" t="n">
        <f aca="false">IF('TAV-FEB'!T144&gt;65,'TAV-FEB'!T144-65,0)</f>
        <v>0</v>
      </c>
      <c r="U144" s="4" t="n">
        <f aca="false">IF('TAV-FEB'!U144&gt;65,'TAV-FEB'!U144-65,0)</f>
        <v>0</v>
      </c>
      <c r="V144" s="4" t="n">
        <f aca="false">IF('TAV-FEB'!V144&gt;65,'TAV-FEB'!V144-65,0)</f>
        <v>0</v>
      </c>
      <c r="W144" s="4" t="n">
        <f aca="false">IF('TAV-FEB'!W144&gt;65,'TAV-FEB'!W144-65,0)</f>
        <v>0</v>
      </c>
      <c r="X144" s="4" t="n">
        <f aca="false">IF('TAV-FEB'!X144&gt;65,'TAV-FEB'!X144-65,0)</f>
        <v>0</v>
      </c>
      <c r="Y144" s="4" t="n">
        <f aca="false">IF('TAV-FEB'!Y144&gt;65,'TAV-FEB'!Y144-65,0)</f>
        <v>0</v>
      </c>
      <c r="Z144" s="4" t="n">
        <f aca="false">IF('TAV-FEB'!Z144&gt;65,'TAV-FEB'!Z144-65,0)</f>
        <v>0</v>
      </c>
      <c r="AA144" s="4" t="n">
        <f aca="false">IF('TAV-FEB'!AA144&gt;65,'TAV-FEB'!AA144-65,0)</f>
        <v>0</v>
      </c>
      <c r="AB144" s="4" t="n">
        <f aca="false">IF('TAV-FEB'!AB144&gt;65,'TAV-FEB'!AB144-65,0)</f>
        <v>0</v>
      </c>
      <c r="AC144" s="4" t="n">
        <f aca="false">IF('TAV-FEB'!AC144&gt;65,'TAV-FEB'!AC144-65,0)</f>
        <v>0</v>
      </c>
      <c r="AD144" s="4" t="n">
        <f aca="false">IF('TAV-FEB'!AD144&gt;65,'TAV-FEB'!AD144-65,0)</f>
        <v>0</v>
      </c>
      <c r="AE144" s="4" t="n">
        <f aca="false">IF('TAV-FEB'!AE144&gt;65,'TAV-FEB'!AE144-65,0)</f>
        <v>0</v>
      </c>
      <c r="AF144" s="4" t="n">
        <f aca="false">IF('TAV-FEB'!AF144&gt;65,'TAV-FEB'!AF144-65,0)</f>
        <v>0</v>
      </c>
      <c r="AG144" s="4" t="n">
        <f aca="false">IF('TAV-FEB'!AG144&gt;65,'TAV-FEB'!AG144-65,0)</f>
        <v>0</v>
      </c>
      <c r="AH144" s="4" t="n">
        <f aca="false">IF('TAV-FEB'!AH144&gt;65,'TAV-FEB'!AH144-65,0)</f>
        <v>0</v>
      </c>
      <c r="AI144" s="9"/>
      <c r="AJ144" s="8" t="n">
        <f aca="false">SUM(D144:AH144)</f>
        <v>0</v>
      </c>
      <c r="AK144" s="10"/>
    </row>
    <row r="145" customFormat="false" ht="12.75" hidden="false" customHeight="false" outlineLevel="0" collapsed="false">
      <c r="A145" s="2" t="s">
        <v>13</v>
      </c>
      <c r="B145" s="4" t="n">
        <v>1979</v>
      </c>
      <c r="C145" s="4" t="n">
        <v>1</v>
      </c>
      <c r="D145" s="4" t="n">
        <f aca="false">IF('TAV-FEB'!D145&gt;65,'TAV-FEB'!D145-65,0)</f>
        <v>0</v>
      </c>
      <c r="E145" s="4" t="n">
        <f aca="false">IF('TAV-FEB'!E145&gt;65,'TAV-FEB'!E145-65,0)</f>
        <v>0</v>
      </c>
      <c r="F145" s="4" t="n">
        <f aca="false">IF('TAV-FEB'!F145&gt;65,'TAV-FEB'!F145-65,0)</f>
        <v>0</v>
      </c>
      <c r="G145" s="4" t="n">
        <f aca="false">IF('TAV-FEB'!G145&gt;65,'TAV-FEB'!G145-65,0)</f>
        <v>0</v>
      </c>
      <c r="H145" s="4" t="n">
        <f aca="false">IF('TAV-FEB'!H145&gt;65,'TAV-FEB'!H145-65,0)</f>
        <v>0</v>
      </c>
      <c r="I145" s="4" t="n">
        <f aca="false">IF('TAV-FEB'!I145&gt;65,'TAV-FEB'!I145-65,0)</f>
        <v>0</v>
      </c>
      <c r="J145" s="4" t="n">
        <f aca="false">IF('TAV-FEB'!J145&gt;65,'TAV-FEB'!J145-65,0)</f>
        <v>0</v>
      </c>
      <c r="K145" s="4" t="n">
        <f aca="false">IF('TAV-FEB'!K145&gt;65,'TAV-FEB'!K145-65,0)</f>
        <v>0</v>
      </c>
      <c r="L145" s="4" t="n">
        <f aca="false">IF('TAV-FEB'!L145&gt;65,'TAV-FEB'!L145-65,0)</f>
        <v>0</v>
      </c>
      <c r="M145" s="4" t="n">
        <f aca="false">IF('TAV-FEB'!M145&gt;65,'TAV-FEB'!M145-65,0)</f>
        <v>0</v>
      </c>
      <c r="N145" s="4" t="n">
        <f aca="false">IF('TAV-FEB'!N145&gt;65,'TAV-FEB'!N145-65,0)</f>
        <v>0</v>
      </c>
      <c r="O145" s="4" t="n">
        <f aca="false">IF('TAV-FEB'!O145&gt;65,'TAV-FEB'!O145-65,0)</f>
        <v>0</v>
      </c>
      <c r="P145" s="4" t="n">
        <f aca="false">IF('TAV-FEB'!P145&gt;65,'TAV-FEB'!P145-65,0)</f>
        <v>0</v>
      </c>
      <c r="Q145" s="4" t="n">
        <f aca="false">IF('TAV-FEB'!Q145&gt;65,'TAV-FEB'!Q145-65,0)</f>
        <v>0</v>
      </c>
      <c r="R145" s="4" t="n">
        <f aca="false">IF('TAV-FEB'!R145&gt;65,'TAV-FEB'!R145-65,0)</f>
        <v>0</v>
      </c>
      <c r="S145" s="4" t="n">
        <f aca="false">IF('TAV-FEB'!S145&gt;65,'TAV-FEB'!S145-65,0)</f>
        <v>0</v>
      </c>
      <c r="T145" s="4" t="n">
        <f aca="false">IF('TAV-FEB'!T145&gt;65,'TAV-FEB'!T145-65,0)</f>
        <v>0</v>
      </c>
      <c r="U145" s="4" t="n">
        <f aca="false">IF('TAV-FEB'!U145&gt;65,'TAV-FEB'!U145-65,0)</f>
        <v>0</v>
      </c>
      <c r="V145" s="4" t="n">
        <f aca="false">IF('TAV-FEB'!V145&gt;65,'TAV-FEB'!V145-65,0)</f>
        <v>0</v>
      </c>
      <c r="W145" s="4" t="n">
        <f aca="false">IF('TAV-FEB'!W145&gt;65,'TAV-FEB'!W145-65,0)</f>
        <v>0</v>
      </c>
      <c r="X145" s="4" t="n">
        <f aca="false">IF('TAV-FEB'!X145&gt;65,'TAV-FEB'!X145-65,0)</f>
        <v>0</v>
      </c>
      <c r="Y145" s="4" t="n">
        <f aca="false">IF('TAV-FEB'!Y145&gt;65,'TAV-FEB'!Y145-65,0)</f>
        <v>0</v>
      </c>
      <c r="Z145" s="4" t="n">
        <f aca="false">IF('TAV-FEB'!Z145&gt;65,'TAV-FEB'!Z145-65,0)</f>
        <v>0</v>
      </c>
      <c r="AA145" s="4" t="n">
        <f aca="false">IF('TAV-FEB'!AA145&gt;65,'TAV-FEB'!AA145-65,0)</f>
        <v>0</v>
      </c>
      <c r="AB145" s="4" t="n">
        <f aca="false">IF('TAV-FEB'!AB145&gt;65,'TAV-FEB'!AB145-65,0)</f>
        <v>0</v>
      </c>
      <c r="AC145" s="4" t="n">
        <f aca="false">IF('TAV-FEB'!AC145&gt;65,'TAV-FEB'!AC145-65,0)</f>
        <v>0</v>
      </c>
      <c r="AD145" s="4" t="n">
        <f aca="false">IF('TAV-FEB'!AD145&gt;65,'TAV-FEB'!AD145-65,0)</f>
        <v>0</v>
      </c>
      <c r="AE145" s="4" t="n">
        <f aca="false">IF('TAV-FEB'!AE145&gt;65,'TAV-FEB'!AE145-65,0)</f>
        <v>0</v>
      </c>
      <c r="AF145" s="4" t="n">
        <f aca="false">IF('TAV-FEB'!AF145&gt;65,'TAV-FEB'!AF145-65,0)</f>
        <v>0</v>
      </c>
      <c r="AG145" s="4" t="n">
        <f aca="false">IF('TAV-FEB'!AG145&gt;65,'TAV-FEB'!AG145-65,0)</f>
        <v>0</v>
      </c>
      <c r="AH145" s="4" t="n">
        <f aca="false">IF('TAV-FEB'!AH145&gt;65,'TAV-FEB'!AH145-65,0)</f>
        <v>0</v>
      </c>
      <c r="AI145" s="9"/>
      <c r="AJ145" s="8" t="n">
        <f aca="false">SUM(D145:AH145)</f>
        <v>0</v>
      </c>
      <c r="AK145" s="10"/>
    </row>
    <row r="146" customFormat="false" ht="12.75" hidden="false" customHeight="false" outlineLevel="0" collapsed="false">
      <c r="A146" s="2" t="s">
        <v>13</v>
      </c>
      <c r="B146" s="4" t="n">
        <v>1980</v>
      </c>
      <c r="C146" s="4" t="n">
        <v>1</v>
      </c>
      <c r="D146" s="4" t="n">
        <f aca="false">IF('TAV-FEB'!D146&gt;65,'TAV-FEB'!D146-65,0)</f>
        <v>0</v>
      </c>
      <c r="E146" s="4" t="n">
        <f aca="false">IF('TAV-FEB'!E146&gt;65,'TAV-FEB'!E146-65,0)</f>
        <v>0</v>
      </c>
      <c r="F146" s="4" t="n">
        <f aca="false">IF('TAV-FEB'!F146&gt;65,'TAV-FEB'!F146-65,0)</f>
        <v>0</v>
      </c>
      <c r="G146" s="4" t="n">
        <f aca="false">IF('TAV-FEB'!G146&gt;65,'TAV-FEB'!G146-65,0)</f>
        <v>0</v>
      </c>
      <c r="H146" s="4" t="n">
        <f aca="false">IF('TAV-FEB'!H146&gt;65,'TAV-FEB'!H146-65,0)</f>
        <v>0</v>
      </c>
      <c r="I146" s="4" t="n">
        <f aca="false">IF('TAV-FEB'!I146&gt;65,'TAV-FEB'!I146-65,0)</f>
        <v>0</v>
      </c>
      <c r="J146" s="4" t="n">
        <f aca="false">IF('TAV-FEB'!J146&gt;65,'TAV-FEB'!J146-65,0)</f>
        <v>0</v>
      </c>
      <c r="K146" s="4" t="n">
        <f aca="false">IF('TAV-FEB'!K146&gt;65,'TAV-FEB'!K146-65,0)</f>
        <v>0</v>
      </c>
      <c r="L146" s="4" t="n">
        <f aca="false">IF('TAV-FEB'!L146&gt;65,'TAV-FEB'!L146-65,0)</f>
        <v>0</v>
      </c>
      <c r="M146" s="4" t="n">
        <f aca="false">IF('TAV-FEB'!M146&gt;65,'TAV-FEB'!M146-65,0)</f>
        <v>0</v>
      </c>
      <c r="N146" s="4" t="n">
        <f aca="false">IF('TAV-FEB'!N146&gt;65,'TAV-FEB'!N146-65,0)</f>
        <v>0</v>
      </c>
      <c r="O146" s="4" t="n">
        <f aca="false">IF('TAV-FEB'!O146&gt;65,'TAV-FEB'!O146-65,0)</f>
        <v>0</v>
      </c>
      <c r="P146" s="4" t="n">
        <f aca="false">IF('TAV-FEB'!P146&gt;65,'TAV-FEB'!P146-65,0)</f>
        <v>0</v>
      </c>
      <c r="Q146" s="4" t="n">
        <f aca="false">IF('TAV-FEB'!Q146&gt;65,'TAV-FEB'!Q146-65,0)</f>
        <v>0</v>
      </c>
      <c r="R146" s="4" t="n">
        <f aca="false">IF('TAV-FEB'!R146&gt;65,'TAV-FEB'!R146-65,0)</f>
        <v>0</v>
      </c>
      <c r="S146" s="4" t="n">
        <f aca="false">IF('TAV-FEB'!S146&gt;65,'TAV-FEB'!S146-65,0)</f>
        <v>0</v>
      </c>
      <c r="T146" s="4" t="n">
        <f aca="false">IF('TAV-FEB'!T146&gt;65,'TAV-FEB'!T146-65,0)</f>
        <v>0</v>
      </c>
      <c r="U146" s="4" t="n">
        <f aca="false">IF('TAV-FEB'!U146&gt;65,'TAV-FEB'!U146-65,0)</f>
        <v>0</v>
      </c>
      <c r="V146" s="4" t="n">
        <f aca="false">IF('TAV-FEB'!V146&gt;65,'TAV-FEB'!V146-65,0)</f>
        <v>0</v>
      </c>
      <c r="W146" s="4" t="n">
        <f aca="false">IF('TAV-FEB'!W146&gt;65,'TAV-FEB'!W146-65,0)</f>
        <v>0</v>
      </c>
      <c r="X146" s="4" t="n">
        <f aca="false">IF('TAV-FEB'!X146&gt;65,'TAV-FEB'!X146-65,0)</f>
        <v>0</v>
      </c>
      <c r="Y146" s="4" t="n">
        <f aca="false">IF('TAV-FEB'!Y146&gt;65,'TAV-FEB'!Y146-65,0)</f>
        <v>0</v>
      </c>
      <c r="Z146" s="4" t="n">
        <f aca="false">IF('TAV-FEB'!Z146&gt;65,'TAV-FEB'!Z146-65,0)</f>
        <v>0</v>
      </c>
      <c r="AA146" s="4" t="n">
        <f aca="false">IF('TAV-FEB'!AA146&gt;65,'TAV-FEB'!AA146-65,0)</f>
        <v>0</v>
      </c>
      <c r="AB146" s="4" t="n">
        <f aca="false">IF('TAV-FEB'!AB146&gt;65,'TAV-FEB'!AB146-65,0)</f>
        <v>0</v>
      </c>
      <c r="AC146" s="4" t="n">
        <f aca="false">IF('TAV-FEB'!AC146&gt;65,'TAV-FEB'!AC146-65,0)</f>
        <v>0</v>
      </c>
      <c r="AD146" s="4" t="n">
        <f aca="false">IF('TAV-FEB'!AD146&gt;65,'TAV-FEB'!AD146-65,0)</f>
        <v>0</v>
      </c>
      <c r="AE146" s="4" t="n">
        <f aca="false">IF('TAV-FEB'!AE146&gt;65,'TAV-FEB'!AE146-65,0)</f>
        <v>0</v>
      </c>
      <c r="AF146" s="4" t="n">
        <f aca="false">IF('TAV-FEB'!AF146&gt;65,'TAV-FEB'!AF146-65,0)</f>
        <v>0</v>
      </c>
      <c r="AG146" s="4" t="n">
        <f aca="false">IF('TAV-FEB'!AG146&gt;65,'TAV-FEB'!AG146-65,0)</f>
        <v>0</v>
      </c>
      <c r="AH146" s="4" t="n">
        <f aca="false">IF('TAV-FEB'!AH146&gt;65,'TAV-FEB'!AH146-65,0)</f>
        <v>0</v>
      </c>
      <c r="AI146" s="9"/>
      <c r="AJ146" s="8" t="n">
        <f aca="false">SUM(D146:AH146)</f>
        <v>0</v>
      </c>
      <c r="AK146" s="10"/>
    </row>
    <row r="147" customFormat="false" ht="12.75" hidden="false" customHeight="false" outlineLevel="0" collapsed="false">
      <c r="A147" s="2" t="s">
        <v>13</v>
      </c>
      <c r="B147" s="4" t="n">
        <v>1981</v>
      </c>
      <c r="C147" s="4" t="n">
        <v>1</v>
      </c>
      <c r="D147" s="4" t="n">
        <f aca="false">IF('TAV-FEB'!D147&gt;65,'TAV-FEB'!D147-65,0)</f>
        <v>0</v>
      </c>
      <c r="E147" s="4" t="n">
        <f aca="false">IF('TAV-FEB'!E147&gt;65,'TAV-FEB'!E147-65,0)</f>
        <v>0</v>
      </c>
      <c r="F147" s="4" t="n">
        <f aca="false">IF('TAV-FEB'!F147&gt;65,'TAV-FEB'!F147-65,0)</f>
        <v>0</v>
      </c>
      <c r="G147" s="4" t="n">
        <f aca="false">IF('TAV-FEB'!G147&gt;65,'TAV-FEB'!G147-65,0)</f>
        <v>0</v>
      </c>
      <c r="H147" s="4" t="n">
        <f aca="false">IF('TAV-FEB'!H147&gt;65,'TAV-FEB'!H147-65,0)</f>
        <v>0</v>
      </c>
      <c r="I147" s="4" t="n">
        <f aca="false">IF('TAV-FEB'!I147&gt;65,'TAV-FEB'!I147-65,0)</f>
        <v>0</v>
      </c>
      <c r="J147" s="4" t="n">
        <f aca="false">IF('TAV-FEB'!J147&gt;65,'TAV-FEB'!J147-65,0)</f>
        <v>0</v>
      </c>
      <c r="K147" s="4" t="n">
        <f aca="false">IF('TAV-FEB'!K147&gt;65,'TAV-FEB'!K147-65,0)</f>
        <v>0</v>
      </c>
      <c r="L147" s="4" t="n">
        <f aca="false">IF('TAV-FEB'!L147&gt;65,'TAV-FEB'!L147-65,0)</f>
        <v>0</v>
      </c>
      <c r="M147" s="4" t="n">
        <f aca="false">IF('TAV-FEB'!M147&gt;65,'TAV-FEB'!M147-65,0)</f>
        <v>0</v>
      </c>
      <c r="N147" s="4" t="n">
        <f aca="false">IF('TAV-FEB'!N147&gt;65,'TAV-FEB'!N147-65,0)</f>
        <v>0</v>
      </c>
      <c r="O147" s="4" t="n">
        <f aca="false">IF('TAV-FEB'!O147&gt;65,'TAV-FEB'!O147-65,0)</f>
        <v>0</v>
      </c>
      <c r="P147" s="4" t="n">
        <f aca="false">IF('TAV-FEB'!P147&gt;65,'TAV-FEB'!P147-65,0)</f>
        <v>0</v>
      </c>
      <c r="Q147" s="4" t="n">
        <f aca="false">IF('TAV-FEB'!Q147&gt;65,'TAV-FEB'!Q147-65,0)</f>
        <v>0</v>
      </c>
      <c r="R147" s="4" t="n">
        <f aca="false">IF('TAV-FEB'!R147&gt;65,'TAV-FEB'!R147-65,0)</f>
        <v>0</v>
      </c>
      <c r="S147" s="4" t="n">
        <f aca="false">IF('TAV-FEB'!S147&gt;65,'TAV-FEB'!S147-65,0)</f>
        <v>0</v>
      </c>
      <c r="T147" s="4" t="n">
        <f aca="false">IF('TAV-FEB'!T147&gt;65,'TAV-FEB'!T147-65,0)</f>
        <v>0</v>
      </c>
      <c r="U147" s="4" t="n">
        <f aca="false">IF('TAV-FEB'!U147&gt;65,'TAV-FEB'!U147-65,0)</f>
        <v>0</v>
      </c>
      <c r="V147" s="4" t="n">
        <f aca="false">IF('TAV-FEB'!V147&gt;65,'TAV-FEB'!V147-65,0)</f>
        <v>0</v>
      </c>
      <c r="W147" s="4" t="n">
        <f aca="false">IF('TAV-FEB'!W147&gt;65,'TAV-FEB'!W147-65,0)</f>
        <v>0</v>
      </c>
      <c r="X147" s="4" t="n">
        <f aca="false">IF('TAV-FEB'!X147&gt;65,'TAV-FEB'!X147-65,0)</f>
        <v>0</v>
      </c>
      <c r="Y147" s="4" t="n">
        <f aca="false">IF('TAV-FEB'!Y147&gt;65,'TAV-FEB'!Y147-65,0)</f>
        <v>0</v>
      </c>
      <c r="Z147" s="4" t="n">
        <f aca="false">IF('TAV-FEB'!Z147&gt;65,'TAV-FEB'!Z147-65,0)</f>
        <v>0</v>
      </c>
      <c r="AA147" s="4" t="n">
        <f aca="false">IF('TAV-FEB'!AA147&gt;65,'TAV-FEB'!AA147-65,0)</f>
        <v>0</v>
      </c>
      <c r="AB147" s="4" t="n">
        <f aca="false">IF('TAV-FEB'!AB147&gt;65,'TAV-FEB'!AB147-65,0)</f>
        <v>0</v>
      </c>
      <c r="AC147" s="4" t="n">
        <f aca="false">IF('TAV-FEB'!AC147&gt;65,'TAV-FEB'!AC147-65,0)</f>
        <v>0</v>
      </c>
      <c r="AD147" s="4" t="n">
        <f aca="false">IF('TAV-FEB'!AD147&gt;65,'TAV-FEB'!AD147-65,0)</f>
        <v>0</v>
      </c>
      <c r="AE147" s="4" t="n">
        <f aca="false">IF('TAV-FEB'!AE147&gt;65,'TAV-FEB'!AE147-65,0)</f>
        <v>0</v>
      </c>
      <c r="AF147" s="4" t="n">
        <f aca="false">IF('TAV-FEB'!AF147&gt;65,'TAV-FEB'!AF147-65,0)</f>
        <v>0</v>
      </c>
      <c r="AG147" s="4" t="n">
        <f aca="false">IF('TAV-FEB'!AG147&gt;65,'TAV-FEB'!AG147-65,0)</f>
        <v>0</v>
      </c>
      <c r="AH147" s="4" t="n">
        <f aca="false">IF('TAV-FEB'!AH147&gt;65,'TAV-FEB'!AH147-65,0)</f>
        <v>0</v>
      </c>
      <c r="AI147" s="9"/>
      <c r="AJ147" s="8" t="n">
        <f aca="false">SUM(D147:AH147)</f>
        <v>0</v>
      </c>
      <c r="AK147" s="10"/>
    </row>
    <row r="148" customFormat="false" ht="12.75" hidden="false" customHeight="false" outlineLevel="0" collapsed="false">
      <c r="A148" s="2" t="s">
        <v>13</v>
      </c>
      <c r="B148" s="4" t="n">
        <v>1982</v>
      </c>
      <c r="C148" s="4" t="n">
        <v>1</v>
      </c>
      <c r="D148" s="4" t="n">
        <f aca="false">IF('TAV-FEB'!D148&gt;65,'TAV-FEB'!D148-65,0)</f>
        <v>0</v>
      </c>
      <c r="E148" s="4" t="n">
        <f aca="false">IF('TAV-FEB'!E148&gt;65,'TAV-FEB'!E148-65,0)</f>
        <v>0</v>
      </c>
      <c r="F148" s="4" t="n">
        <f aca="false">IF('TAV-FEB'!F148&gt;65,'TAV-FEB'!F148-65,0)</f>
        <v>0</v>
      </c>
      <c r="G148" s="4" t="n">
        <f aca="false">IF('TAV-FEB'!G148&gt;65,'TAV-FEB'!G148-65,0)</f>
        <v>0</v>
      </c>
      <c r="H148" s="4" t="n">
        <f aca="false">IF('TAV-FEB'!H148&gt;65,'TAV-FEB'!H148-65,0)</f>
        <v>0</v>
      </c>
      <c r="I148" s="4" t="n">
        <f aca="false">IF('TAV-FEB'!I148&gt;65,'TAV-FEB'!I148-65,0)</f>
        <v>0</v>
      </c>
      <c r="J148" s="4" t="n">
        <f aca="false">IF('TAV-FEB'!J148&gt;65,'TAV-FEB'!J148-65,0)</f>
        <v>0</v>
      </c>
      <c r="K148" s="4" t="n">
        <f aca="false">IF('TAV-FEB'!K148&gt;65,'TAV-FEB'!K148-65,0)</f>
        <v>0</v>
      </c>
      <c r="L148" s="4" t="n">
        <f aca="false">IF('TAV-FEB'!L148&gt;65,'TAV-FEB'!L148-65,0)</f>
        <v>0</v>
      </c>
      <c r="M148" s="4" t="n">
        <f aca="false">IF('TAV-FEB'!M148&gt;65,'TAV-FEB'!M148-65,0)</f>
        <v>0</v>
      </c>
      <c r="N148" s="4" t="n">
        <f aca="false">IF('TAV-FEB'!N148&gt;65,'TAV-FEB'!N148-65,0)</f>
        <v>0</v>
      </c>
      <c r="O148" s="4" t="n">
        <f aca="false">IF('TAV-FEB'!O148&gt;65,'TAV-FEB'!O148-65,0)</f>
        <v>0</v>
      </c>
      <c r="P148" s="4" t="n">
        <f aca="false">IF('TAV-FEB'!P148&gt;65,'TAV-FEB'!P148-65,0)</f>
        <v>0</v>
      </c>
      <c r="Q148" s="4" t="n">
        <f aca="false">IF('TAV-FEB'!Q148&gt;65,'TAV-FEB'!Q148-65,0)</f>
        <v>0</v>
      </c>
      <c r="R148" s="4" t="n">
        <f aca="false">IF('TAV-FEB'!R148&gt;65,'TAV-FEB'!R148-65,0)</f>
        <v>0</v>
      </c>
      <c r="S148" s="4" t="n">
        <f aca="false">IF('TAV-FEB'!S148&gt;65,'TAV-FEB'!S148-65,0)</f>
        <v>0</v>
      </c>
      <c r="T148" s="4" t="n">
        <f aca="false">IF('TAV-FEB'!T148&gt;65,'TAV-FEB'!T148-65,0)</f>
        <v>0</v>
      </c>
      <c r="U148" s="4" t="n">
        <f aca="false">IF('TAV-FEB'!U148&gt;65,'TAV-FEB'!U148-65,0)</f>
        <v>0</v>
      </c>
      <c r="V148" s="4" t="n">
        <f aca="false">IF('TAV-FEB'!V148&gt;65,'TAV-FEB'!V148-65,0)</f>
        <v>0</v>
      </c>
      <c r="W148" s="4" t="n">
        <f aca="false">IF('TAV-FEB'!W148&gt;65,'TAV-FEB'!W148-65,0)</f>
        <v>0</v>
      </c>
      <c r="X148" s="4" t="n">
        <f aca="false">IF('TAV-FEB'!X148&gt;65,'TAV-FEB'!X148-65,0)</f>
        <v>0</v>
      </c>
      <c r="Y148" s="4" t="n">
        <f aca="false">IF('TAV-FEB'!Y148&gt;65,'TAV-FEB'!Y148-65,0)</f>
        <v>0</v>
      </c>
      <c r="Z148" s="4" t="n">
        <f aca="false">IF('TAV-FEB'!Z148&gt;65,'TAV-FEB'!Z148-65,0)</f>
        <v>0</v>
      </c>
      <c r="AA148" s="4" t="n">
        <f aca="false">IF('TAV-FEB'!AA148&gt;65,'TAV-FEB'!AA148-65,0)</f>
        <v>0</v>
      </c>
      <c r="AB148" s="4" t="n">
        <f aca="false">IF('TAV-FEB'!AB148&gt;65,'TAV-FEB'!AB148-65,0)</f>
        <v>0</v>
      </c>
      <c r="AC148" s="4" t="n">
        <f aca="false">IF('TAV-FEB'!AC148&gt;65,'TAV-FEB'!AC148-65,0)</f>
        <v>0</v>
      </c>
      <c r="AD148" s="4" t="n">
        <f aca="false">IF('TAV-FEB'!AD148&gt;65,'TAV-FEB'!AD148-65,0)</f>
        <v>0</v>
      </c>
      <c r="AE148" s="4" t="n">
        <f aca="false">IF('TAV-FEB'!AE148&gt;65,'TAV-FEB'!AE148-65,0)</f>
        <v>0</v>
      </c>
      <c r="AF148" s="4" t="n">
        <f aca="false">IF('TAV-FEB'!AF148&gt;65,'TAV-FEB'!AF148-65,0)</f>
        <v>0</v>
      </c>
      <c r="AG148" s="4" t="n">
        <f aca="false">IF('TAV-FEB'!AG148&gt;65,'TAV-FEB'!AG148-65,0)</f>
        <v>0</v>
      </c>
      <c r="AH148" s="4" t="n">
        <f aca="false">IF('TAV-FEB'!AH148&gt;65,'TAV-FEB'!AH148-65,0)</f>
        <v>0</v>
      </c>
      <c r="AI148" s="9"/>
      <c r="AJ148" s="8" t="n">
        <f aca="false">SUM(D148:AH148)</f>
        <v>0</v>
      </c>
      <c r="AK148" s="10"/>
    </row>
    <row r="149" customFormat="false" ht="12.75" hidden="false" customHeight="false" outlineLevel="0" collapsed="false">
      <c r="A149" s="2" t="s">
        <v>13</v>
      </c>
      <c r="B149" s="4" t="n">
        <v>1983</v>
      </c>
      <c r="C149" s="4" t="n">
        <v>1</v>
      </c>
      <c r="D149" s="4" t="n">
        <f aca="false">IF('TAV-FEB'!D149&gt;65,'TAV-FEB'!D149-65,0)</f>
        <v>0</v>
      </c>
      <c r="E149" s="4" t="n">
        <f aca="false">IF('TAV-FEB'!E149&gt;65,'TAV-FEB'!E149-65,0)</f>
        <v>0</v>
      </c>
      <c r="F149" s="4" t="n">
        <f aca="false">IF('TAV-FEB'!F149&gt;65,'TAV-FEB'!F149-65,0)</f>
        <v>0</v>
      </c>
      <c r="G149" s="4" t="n">
        <f aca="false">IF('TAV-FEB'!G149&gt;65,'TAV-FEB'!G149-65,0)</f>
        <v>0</v>
      </c>
      <c r="H149" s="4" t="n">
        <f aca="false">IF('TAV-FEB'!H149&gt;65,'TAV-FEB'!H149-65,0)</f>
        <v>0</v>
      </c>
      <c r="I149" s="4" t="n">
        <f aca="false">IF('TAV-FEB'!I149&gt;65,'TAV-FEB'!I149-65,0)</f>
        <v>0</v>
      </c>
      <c r="J149" s="4" t="n">
        <f aca="false">IF('TAV-FEB'!J149&gt;65,'TAV-FEB'!J149-65,0)</f>
        <v>0</v>
      </c>
      <c r="K149" s="4" t="n">
        <f aca="false">IF('TAV-FEB'!K149&gt;65,'TAV-FEB'!K149-65,0)</f>
        <v>0</v>
      </c>
      <c r="L149" s="4" t="n">
        <f aca="false">IF('TAV-FEB'!L149&gt;65,'TAV-FEB'!L149-65,0)</f>
        <v>0</v>
      </c>
      <c r="M149" s="4" t="n">
        <f aca="false">IF('TAV-FEB'!M149&gt;65,'TAV-FEB'!M149-65,0)</f>
        <v>0</v>
      </c>
      <c r="N149" s="4" t="n">
        <f aca="false">IF('TAV-FEB'!N149&gt;65,'TAV-FEB'!N149-65,0)</f>
        <v>0</v>
      </c>
      <c r="O149" s="4" t="n">
        <f aca="false">IF('TAV-FEB'!O149&gt;65,'TAV-FEB'!O149-65,0)</f>
        <v>0</v>
      </c>
      <c r="P149" s="4" t="n">
        <f aca="false">IF('TAV-FEB'!P149&gt;65,'TAV-FEB'!P149-65,0)</f>
        <v>0</v>
      </c>
      <c r="Q149" s="4" t="n">
        <f aca="false">IF('TAV-FEB'!Q149&gt;65,'TAV-FEB'!Q149-65,0)</f>
        <v>0</v>
      </c>
      <c r="R149" s="4" t="n">
        <f aca="false">IF('TAV-FEB'!R149&gt;65,'TAV-FEB'!R149-65,0)</f>
        <v>0</v>
      </c>
      <c r="S149" s="4" t="n">
        <f aca="false">IF('TAV-FEB'!S149&gt;65,'TAV-FEB'!S149-65,0)</f>
        <v>0</v>
      </c>
      <c r="T149" s="4" t="n">
        <f aca="false">IF('TAV-FEB'!T149&gt;65,'TAV-FEB'!T149-65,0)</f>
        <v>0</v>
      </c>
      <c r="U149" s="4" t="n">
        <f aca="false">IF('TAV-FEB'!U149&gt;65,'TAV-FEB'!U149-65,0)</f>
        <v>0</v>
      </c>
      <c r="V149" s="4" t="n">
        <f aca="false">IF('TAV-FEB'!V149&gt;65,'TAV-FEB'!V149-65,0)</f>
        <v>0</v>
      </c>
      <c r="W149" s="4" t="n">
        <f aca="false">IF('TAV-FEB'!W149&gt;65,'TAV-FEB'!W149-65,0)</f>
        <v>0</v>
      </c>
      <c r="X149" s="4" t="n">
        <f aca="false">IF('TAV-FEB'!X149&gt;65,'TAV-FEB'!X149-65,0)</f>
        <v>0</v>
      </c>
      <c r="Y149" s="4" t="n">
        <f aca="false">IF('TAV-FEB'!Y149&gt;65,'TAV-FEB'!Y149-65,0)</f>
        <v>0</v>
      </c>
      <c r="Z149" s="4" t="n">
        <f aca="false">IF('TAV-FEB'!Z149&gt;65,'TAV-FEB'!Z149-65,0)</f>
        <v>0</v>
      </c>
      <c r="AA149" s="4" t="n">
        <f aca="false">IF('TAV-FEB'!AA149&gt;65,'TAV-FEB'!AA149-65,0)</f>
        <v>0</v>
      </c>
      <c r="AB149" s="4" t="n">
        <f aca="false">IF('TAV-FEB'!AB149&gt;65,'TAV-FEB'!AB149-65,0)</f>
        <v>0</v>
      </c>
      <c r="AC149" s="4" t="n">
        <f aca="false">IF('TAV-FEB'!AC149&gt;65,'TAV-FEB'!AC149-65,0)</f>
        <v>0</v>
      </c>
      <c r="AD149" s="4" t="n">
        <f aca="false">IF('TAV-FEB'!AD149&gt;65,'TAV-FEB'!AD149-65,0)</f>
        <v>0</v>
      </c>
      <c r="AE149" s="4" t="n">
        <f aca="false">IF('TAV-FEB'!AE149&gt;65,'TAV-FEB'!AE149-65,0)</f>
        <v>0</v>
      </c>
      <c r="AF149" s="4" t="n">
        <f aca="false">IF('TAV-FEB'!AF149&gt;65,'TAV-FEB'!AF149-65,0)</f>
        <v>0</v>
      </c>
      <c r="AG149" s="4" t="n">
        <f aca="false">IF('TAV-FEB'!AG149&gt;65,'TAV-FEB'!AG149-65,0)</f>
        <v>0</v>
      </c>
      <c r="AH149" s="4" t="n">
        <f aca="false">IF('TAV-FEB'!AH149&gt;65,'TAV-FEB'!AH149-65,0)</f>
        <v>0</v>
      </c>
      <c r="AI149" s="9"/>
      <c r="AJ149" s="8" t="n">
        <f aca="false">SUM(D149:AH149)</f>
        <v>0</v>
      </c>
      <c r="AK149" s="10"/>
    </row>
    <row r="150" customFormat="false" ht="12.75" hidden="false" customHeight="false" outlineLevel="0" collapsed="false">
      <c r="A150" s="2" t="s">
        <v>13</v>
      </c>
      <c r="B150" s="4" t="n">
        <v>1984</v>
      </c>
      <c r="C150" s="4" t="n">
        <v>1</v>
      </c>
      <c r="D150" s="4" t="n">
        <f aca="false">IF('TAV-FEB'!D150&gt;65,'TAV-FEB'!D150-65,0)</f>
        <v>0</v>
      </c>
      <c r="E150" s="4" t="n">
        <f aca="false">IF('TAV-FEB'!E150&gt;65,'TAV-FEB'!E150-65,0)</f>
        <v>0</v>
      </c>
      <c r="F150" s="4" t="n">
        <f aca="false">IF('TAV-FEB'!F150&gt;65,'TAV-FEB'!F150-65,0)</f>
        <v>0</v>
      </c>
      <c r="G150" s="4" t="n">
        <f aca="false">IF('TAV-FEB'!G150&gt;65,'TAV-FEB'!G150-65,0)</f>
        <v>0</v>
      </c>
      <c r="H150" s="4" t="n">
        <f aca="false">IF('TAV-FEB'!H150&gt;65,'TAV-FEB'!H150-65,0)</f>
        <v>0</v>
      </c>
      <c r="I150" s="4" t="n">
        <f aca="false">IF('TAV-FEB'!I150&gt;65,'TAV-FEB'!I150-65,0)</f>
        <v>0</v>
      </c>
      <c r="J150" s="4" t="n">
        <f aca="false">IF('TAV-FEB'!J150&gt;65,'TAV-FEB'!J150-65,0)</f>
        <v>0</v>
      </c>
      <c r="K150" s="4" t="n">
        <f aca="false">IF('TAV-FEB'!K150&gt;65,'TAV-FEB'!K150-65,0)</f>
        <v>0</v>
      </c>
      <c r="L150" s="4" t="n">
        <f aca="false">IF('TAV-FEB'!L150&gt;65,'TAV-FEB'!L150-65,0)</f>
        <v>0</v>
      </c>
      <c r="M150" s="4" t="n">
        <f aca="false">IF('TAV-FEB'!M150&gt;65,'TAV-FEB'!M150-65,0)</f>
        <v>0</v>
      </c>
      <c r="N150" s="4" t="n">
        <f aca="false">IF('TAV-FEB'!N150&gt;65,'TAV-FEB'!N150-65,0)</f>
        <v>0</v>
      </c>
      <c r="O150" s="4" t="n">
        <f aca="false">IF('TAV-FEB'!O150&gt;65,'TAV-FEB'!O150-65,0)</f>
        <v>0</v>
      </c>
      <c r="P150" s="4" t="n">
        <f aca="false">IF('TAV-FEB'!P150&gt;65,'TAV-FEB'!P150-65,0)</f>
        <v>0</v>
      </c>
      <c r="Q150" s="4" t="n">
        <f aca="false">IF('TAV-FEB'!Q150&gt;65,'TAV-FEB'!Q150-65,0)</f>
        <v>0</v>
      </c>
      <c r="R150" s="4" t="n">
        <f aca="false">IF('TAV-FEB'!R150&gt;65,'TAV-FEB'!R150-65,0)</f>
        <v>0</v>
      </c>
      <c r="S150" s="4" t="n">
        <f aca="false">IF('TAV-FEB'!S150&gt;65,'TAV-FEB'!S150-65,0)</f>
        <v>0</v>
      </c>
      <c r="T150" s="4" t="n">
        <f aca="false">IF('TAV-FEB'!T150&gt;65,'TAV-FEB'!T150-65,0)</f>
        <v>0</v>
      </c>
      <c r="U150" s="4" t="n">
        <f aca="false">IF('TAV-FEB'!U150&gt;65,'TAV-FEB'!U150-65,0)</f>
        <v>0</v>
      </c>
      <c r="V150" s="4" t="n">
        <f aca="false">IF('TAV-FEB'!V150&gt;65,'TAV-FEB'!V150-65,0)</f>
        <v>0</v>
      </c>
      <c r="W150" s="4" t="n">
        <f aca="false">IF('TAV-FEB'!W150&gt;65,'TAV-FEB'!W150-65,0)</f>
        <v>0</v>
      </c>
      <c r="X150" s="4" t="n">
        <f aca="false">IF('TAV-FEB'!X150&gt;65,'TAV-FEB'!X150-65,0)</f>
        <v>0</v>
      </c>
      <c r="Y150" s="4" t="n">
        <f aca="false">IF('TAV-FEB'!Y150&gt;65,'TAV-FEB'!Y150-65,0)</f>
        <v>0</v>
      </c>
      <c r="Z150" s="4" t="n">
        <f aca="false">IF('TAV-FEB'!Z150&gt;65,'TAV-FEB'!Z150-65,0)</f>
        <v>0</v>
      </c>
      <c r="AA150" s="4" t="n">
        <f aca="false">IF('TAV-FEB'!AA150&gt;65,'TAV-FEB'!AA150-65,0)</f>
        <v>0</v>
      </c>
      <c r="AB150" s="4" t="n">
        <f aca="false">IF('TAV-FEB'!AB150&gt;65,'TAV-FEB'!AB150-65,0)</f>
        <v>0</v>
      </c>
      <c r="AC150" s="4" t="n">
        <f aca="false">IF('TAV-FEB'!AC150&gt;65,'TAV-FEB'!AC150-65,0)</f>
        <v>0</v>
      </c>
      <c r="AD150" s="4" t="n">
        <f aca="false">IF('TAV-FEB'!AD150&gt;65,'TAV-FEB'!AD150-65,0)</f>
        <v>0</v>
      </c>
      <c r="AE150" s="4" t="n">
        <f aca="false">IF('TAV-FEB'!AE150&gt;65,'TAV-FEB'!AE150-65,0)</f>
        <v>0</v>
      </c>
      <c r="AF150" s="4" t="n">
        <f aca="false">IF('TAV-FEB'!AF150&gt;65,'TAV-FEB'!AF150-65,0)</f>
        <v>0</v>
      </c>
      <c r="AG150" s="4" t="n">
        <f aca="false">IF('TAV-FEB'!AG150&gt;65,'TAV-FEB'!AG150-65,0)</f>
        <v>0</v>
      </c>
      <c r="AH150" s="4" t="n">
        <f aca="false">IF('TAV-FEB'!AH150&gt;65,'TAV-FEB'!AH150-65,0)</f>
        <v>0</v>
      </c>
      <c r="AI150" s="9"/>
      <c r="AJ150" s="8" t="n">
        <f aca="false">SUM(D150:AH150)</f>
        <v>0</v>
      </c>
      <c r="AK150" s="10"/>
    </row>
    <row r="151" customFormat="false" ht="12.75" hidden="false" customHeight="false" outlineLevel="0" collapsed="false">
      <c r="A151" s="2" t="s">
        <v>13</v>
      </c>
      <c r="B151" s="4" t="n">
        <v>1985</v>
      </c>
      <c r="C151" s="4" t="n">
        <v>1</v>
      </c>
      <c r="D151" s="4" t="n">
        <f aca="false">IF('TAV-FEB'!D151&gt;65,'TAV-FEB'!D151-65,0)</f>
        <v>0</v>
      </c>
      <c r="E151" s="4" t="n">
        <f aca="false">IF('TAV-FEB'!E151&gt;65,'TAV-FEB'!E151-65,0)</f>
        <v>0</v>
      </c>
      <c r="F151" s="4" t="n">
        <f aca="false">IF('TAV-FEB'!F151&gt;65,'TAV-FEB'!F151-65,0)</f>
        <v>0</v>
      </c>
      <c r="G151" s="4" t="n">
        <f aca="false">IF('TAV-FEB'!G151&gt;65,'TAV-FEB'!G151-65,0)</f>
        <v>0</v>
      </c>
      <c r="H151" s="4" t="n">
        <f aca="false">IF('TAV-FEB'!H151&gt;65,'TAV-FEB'!H151-65,0)</f>
        <v>0</v>
      </c>
      <c r="I151" s="4" t="n">
        <f aca="false">IF('TAV-FEB'!I151&gt;65,'TAV-FEB'!I151-65,0)</f>
        <v>0</v>
      </c>
      <c r="J151" s="4" t="n">
        <f aca="false">IF('TAV-FEB'!J151&gt;65,'TAV-FEB'!J151-65,0)</f>
        <v>0</v>
      </c>
      <c r="K151" s="4" t="n">
        <f aca="false">IF('TAV-FEB'!K151&gt;65,'TAV-FEB'!K151-65,0)</f>
        <v>0</v>
      </c>
      <c r="L151" s="4" t="n">
        <f aca="false">IF('TAV-FEB'!L151&gt;65,'TAV-FEB'!L151-65,0)</f>
        <v>0</v>
      </c>
      <c r="M151" s="4" t="n">
        <f aca="false">IF('TAV-FEB'!M151&gt;65,'TAV-FEB'!M151-65,0)</f>
        <v>0</v>
      </c>
      <c r="N151" s="4" t="n">
        <f aca="false">IF('TAV-FEB'!N151&gt;65,'TAV-FEB'!N151-65,0)</f>
        <v>0</v>
      </c>
      <c r="O151" s="4" t="n">
        <f aca="false">IF('TAV-FEB'!O151&gt;65,'TAV-FEB'!O151-65,0)</f>
        <v>0</v>
      </c>
      <c r="P151" s="4" t="n">
        <f aca="false">IF('TAV-FEB'!P151&gt;65,'TAV-FEB'!P151-65,0)</f>
        <v>0</v>
      </c>
      <c r="Q151" s="4" t="n">
        <f aca="false">IF('TAV-FEB'!Q151&gt;65,'TAV-FEB'!Q151-65,0)</f>
        <v>0</v>
      </c>
      <c r="R151" s="4" t="n">
        <f aca="false">IF('TAV-FEB'!R151&gt;65,'TAV-FEB'!R151-65,0)</f>
        <v>0</v>
      </c>
      <c r="S151" s="4" t="n">
        <f aca="false">IF('TAV-FEB'!S151&gt;65,'TAV-FEB'!S151-65,0)</f>
        <v>0</v>
      </c>
      <c r="T151" s="4" t="n">
        <f aca="false">IF('TAV-FEB'!T151&gt;65,'TAV-FEB'!T151-65,0)</f>
        <v>0</v>
      </c>
      <c r="U151" s="4" t="n">
        <f aca="false">IF('TAV-FEB'!U151&gt;65,'TAV-FEB'!U151-65,0)</f>
        <v>0</v>
      </c>
      <c r="V151" s="4" t="n">
        <f aca="false">IF('TAV-FEB'!V151&gt;65,'TAV-FEB'!V151-65,0)</f>
        <v>0</v>
      </c>
      <c r="W151" s="4" t="n">
        <f aca="false">IF('TAV-FEB'!W151&gt;65,'TAV-FEB'!W151-65,0)</f>
        <v>0</v>
      </c>
      <c r="X151" s="4" t="n">
        <f aca="false">IF('TAV-FEB'!X151&gt;65,'TAV-FEB'!X151-65,0)</f>
        <v>0</v>
      </c>
      <c r="Y151" s="4" t="n">
        <f aca="false">IF('TAV-FEB'!Y151&gt;65,'TAV-FEB'!Y151-65,0)</f>
        <v>0</v>
      </c>
      <c r="Z151" s="4" t="n">
        <f aca="false">IF('TAV-FEB'!Z151&gt;65,'TAV-FEB'!Z151-65,0)</f>
        <v>0</v>
      </c>
      <c r="AA151" s="4" t="n">
        <f aca="false">IF('TAV-FEB'!AA151&gt;65,'TAV-FEB'!AA151-65,0)</f>
        <v>0</v>
      </c>
      <c r="AB151" s="4" t="n">
        <f aca="false">IF('TAV-FEB'!AB151&gt;65,'TAV-FEB'!AB151-65,0)</f>
        <v>0</v>
      </c>
      <c r="AC151" s="4" t="n">
        <f aca="false">IF('TAV-FEB'!AC151&gt;65,'TAV-FEB'!AC151-65,0)</f>
        <v>0</v>
      </c>
      <c r="AD151" s="4" t="n">
        <f aca="false">IF('TAV-FEB'!AD151&gt;65,'TAV-FEB'!AD151-65,0)</f>
        <v>0</v>
      </c>
      <c r="AE151" s="4" t="n">
        <f aca="false">IF('TAV-FEB'!AE151&gt;65,'TAV-FEB'!AE151-65,0)</f>
        <v>0</v>
      </c>
      <c r="AF151" s="4" t="n">
        <f aca="false">IF('TAV-FEB'!AF151&gt;65,'TAV-FEB'!AF151-65,0)</f>
        <v>0</v>
      </c>
      <c r="AG151" s="4" t="n">
        <f aca="false">IF('TAV-FEB'!AG151&gt;65,'TAV-FEB'!AG151-65,0)</f>
        <v>0</v>
      </c>
      <c r="AH151" s="4" t="n">
        <f aca="false">IF('TAV-FEB'!AH151&gt;65,'TAV-FEB'!AH151-65,0)</f>
        <v>0</v>
      </c>
      <c r="AI151" s="9"/>
      <c r="AJ151" s="8" t="n">
        <f aca="false">SUM(D151:AH151)</f>
        <v>0</v>
      </c>
      <c r="AK151" s="10"/>
    </row>
    <row r="152" customFormat="false" ht="12.75" hidden="false" customHeight="false" outlineLevel="0" collapsed="false">
      <c r="A152" s="2" t="s">
        <v>13</v>
      </c>
      <c r="B152" s="0" t="n">
        <v>1986</v>
      </c>
      <c r="C152" s="4" t="n">
        <v>1</v>
      </c>
      <c r="D152" s="4" t="n">
        <f aca="false">IF('TAV-FEB'!D152&gt;65,'TAV-FEB'!D152-65,0)</f>
        <v>0</v>
      </c>
      <c r="E152" s="4" t="n">
        <f aca="false">IF('TAV-FEB'!E152&gt;65,'TAV-FEB'!E152-65,0)</f>
        <v>0</v>
      </c>
      <c r="F152" s="4" t="n">
        <f aca="false">IF('TAV-FEB'!F152&gt;65,'TAV-FEB'!F152-65,0)</f>
        <v>0</v>
      </c>
      <c r="G152" s="4" t="n">
        <f aca="false">IF('TAV-FEB'!G152&gt;65,'TAV-FEB'!G152-65,0)</f>
        <v>0</v>
      </c>
      <c r="H152" s="4" t="n">
        <f aca="false">IF('TAV-FEB'!H152&gt;65,'TAV-FEB'!H152-65,0)</f>
        <v>0</v>
      </c>
      <c r="I152" s="4" t="n">
        <f aca="false">IF('TAV-FEB'!I152&gt;65,'TAV-FEB'!I152-65,0)</f>
        <v>0</v>
      </c>
      <c r="J152" s="4" t="n">
        <f aca="false">IF('TAV-FEB'!J152&gt;65,'TAV-FEB'!J152-65,0)</f>
        <v>0</v>
      </c>
      <c r="K152" s="4" t="n">
        <f aca="false">IF('TAV-FEB'!K152&gt;65,'TAV-FEB'!K152-65,0)</f>
        <v>0</v>
      </c>
      <c r="L152" s="4" t="n">
        <f aca="false">IF('TAV-FEB'!L152&gt;65,'TAV-FEB'!L152-65,0)</f>
        <v>0</v>
      </c>
      <c r="M152" s="4" t="n">
        <f aca="false">IF('TAV-FEB'!M152&gt;65,'TAV-FEB'!M152-65,0)</f>
        <v>0</v>
      </c>
      <c r="N152" s="4" t="n">
        <f aca="false">IF('TAV-FEB'!N152&gt;65,'TAV-FEB'!N152-65,0)</f>
        <v>0</v>
      </c>
      <c r="O152" s="4" t="n">
        <f aca="false">IF('TAV-FEB'!O152&gt;65,'TAV-FEB'!O152-65,0)</f>
        <v>0</v>
      </c>
      <c r="P152" s="4" t="n">
        <f aca="false">IF('TAV-FEB'!P152&gt;65,'TAV-FEB'!P152-65,0)</f>
        <v>0</v>
      </c>
      <c r="Q152" s="4" t="n">
        <f aca="false">IF('TAV-FEB'!Q152&gt;65,'TAV-FEB'!Q152-65,0)</f>
        <v>0</v>
      </c>
      <c r="R152" s="4" t="n">
        <f aca="false">IF('TAV-FEB'!R152&gt;65,'TAV-FEB'!R152-65,0)</f>
        <v>0</v>
      </c>
      <c r="S152" s="4" t="n">
        <f aca="false">IF('TAV-FEB'!S152&gt;65,'TAV-FEB'!S152-65,0)</f>
        <v>0</v>
      </c>
      <c r="T152" s="4" t="n">
        <f aca="false">IF('TAV-FEB'!T152&gt;65,'TAV-FEB'!T152-65,0)</f>
        <v>0</v>
      </c>
      <c r="U152" s="4" t="n">
        <f aca="false">IF('TAV-FEB'!U152&gt;65,'TAV-FEB'!U152-65,0)</f>
        <v>0</v>
      </c>
      <c r="V152" s="4" t="n">
        <f aca="false">IF('TAV-FEB'!V152&gt;65,'TAV-FEB'!V152-65,0)</f>
        <v>0</v>
      </c>
      <c r="W152" s="4" t="n">
        <f aca="false">IF('TAV-FEB'!W152&gt;65,'TAV-FEB'!W152-65,0)</f>
        <v>0</v>
      </c>
      <c r="X152" s="4" t="n">
        <f aca="false">IF('TAV-FEB'!X152&gt;65,'TAV-FEB'!X152-65,0)</f>
        <v>0</v>
      </c>
      <c r="Y152" s="4" t="n">
        <f aca="false">IF('TAV-FEB'!Y152&gt;65,'TAV-FEB'!Y152-65,0)</f>
        <v>0</v>
      </c>
      <c r="Z152" s="4" t="n">
        <f aca="false">IF('TAV-FEB'!Z152&gt;65,'TAV-FEB'!Z152-65,0)</f>
        <v>0</v>
      </c>
      <c r="AA152" s="4" t="n">
        <f aca="false">IF('TAV-FEB'!AA152&gt;65,'TAV-FEB'!AA152-65,0)</f>
        <v>0</v>
      </c>
      <c r="AB152" s="4" t="n">
        <f aca="false">IF('TAV-FEB'!AB152&gt;65,'TAV-FEB'!AB152-65,0)</f>
        <v>0</v>
      </c>
      <c r="AC152" s="4" t="n">
        <f aca="false">IF('TAV-FEB'!AC152&gt;65,'TAV-FEB'!AC152-65,0)</f>
        <v>0</v>
      </c>
      <c r="AD152" s="4" t="n">
        <f aca="false">IF('TAV-FEB'!AD152&gt;65,'TAV-FEB'!AD152-65,0)</f>
        <v>0</v>
      </c>
      <c r="AE152" s="4" t="n">
        <f aca="false">IF('TAV-FEB'!AE152&gt;65,'TAV-FEB'!AE152-65,0)</f>
        <v>0</v>
      </c>
      <c r="AF152" s="4" t="n">
        <f aca="false">IF('TAV-FEB'!AF152&gt;65,'TAV-FEB'!AF152-65,0)</f>
        <v>0</v>
      </c>
      <c r="AG152" s="4" t="n">
        <f aca="false">IF('TAV-FEB'!AG152&gt;65,'TAV-FEB'!AG152-65,0)</f>
        <v>0</v>
      </c>
      <c r="AH152" s="4" t="n">
        <f aca="false">IF('TAV-FEB'!AH152&gt;65,'TAV-FEB'!AH152-65,0)</f>
        <v>0</v>
      </c>
      <c r="AI152" s="9"/>
      <c r="AJ152" s="8" t="n">
        <f aca="false">SUM(D152:AH152)</f>
        <v>0</v>
      </c>
      <c r="AK152" s="10"/>
    </row>
    <row r="153" customFormat="false" ht="12.75" hidden="false" customHeight="false" outlineLevel="0" collapsed="false">
      <c r="A153" s="2" t="s">
        <v>13</v>
      </c>
      <c r="B153" s="0" t="n">
        <v>1987</v>
      </c>
      <c r="C153" s="4" t="n">
        <v>1</v>
      </c>
      <c r="D153" s="4" t="n">
        <f aca="false">IF('TAV-FEB'!D153&gt;65,'TAV-FEB'!D153-65,0)</f>
        <v>0</v>
      </c>
      <c r="E153" s="4" t="n">
        <f aca="false">IF('TAV-FEB'!E153&gt;65,'TAV-FEB'!E153-65,0)</f>
        <v>0</v>
      </c>
      <c r="F153" s="4" t="n">
        <f aca="false">IF('TAV-FEB'!F153&gt;65,'TAV-FEB'!F153-65,0)</f>
        <v>0</v>
      </c>
      <c r="G153" s="4" t="n">
        <f aca="false">IF('TAV-FEB'!G153&gt;65,'TAV-FEB'!G153-65,0)</f>
        <v>0</v>
      </c>
      <c r="H153" s="4" t="n">
        <f aca="false">IF('TAV-FEB'!H153&gt;65,'TAV-FEB'!H153-65,0)</f>
        <v>0</v>
      </c>
      <c r="I153" s="4" t="n">
        <f aca="false">IF('TAV-FEB'!I153&gt;65,'TAV-FEB'!I153-65,0)</f>
        <v>0</v>
      </c>
      <c r="J153" s="4" t="n">
        <f aca="false">IF('TAV-FEB'!J153&gt;65,'TAV-FEB'!J153-65,0)</f>
        <v>0</v>
      </c>
      <c r="K153" s="4" t="n">
        <f aca="false">IF('TAV-FEB'!K153&gt;65,'TAV-FEB'!K153-65,0)</f>
        <v>0</v>
      </c>
      <c r="L153" s="4" t="n">
        <f aca="false">IF('TAV-FEB'!L153&gt;65,'TAV-FEB'!L153-65,0)</f>
        <v>0</v>
      </c>
      <c r="M153" s="4" t="n">
        <f aca="false">IF('TAV-FEB'!M153&gt;65,'TAV-FEB'!M153-65,0)</f>
        <v>0</v>
      </c>
      <c r="N153" s="4" t="n">
        <f aca="false">IF('TAV-FEB'!N153&gt;65,'TAV-FEB'!N153-65,0)</f>
        <v>0</v>
      </c>
      <c r="O153" s="4" t="n">
        <f aca="false">IF('TAV-FEB'!O153&gt;65,'TAV-FEB'!O153-65,0)</f>
        <v>0</v>
      </c>
      <c r="P153" s="4" t="n">
        <f aca="false">IF('TAV-FEB'!P153&gt;65,'TAV-FEB'!P153-65,0)</f>
        <v>0</v>
      </c>
      <c r="Q153" s="4" t="n">
        <f aca="false">IF('TAV-FEB'!Q153&gt;65,'TAV-FEB'!Q153-65,0)</f>
        <v>0</v>
      </c>
      <c r="R153" s="4" t="n">
        <f aca="false">IF('TAV-FEB'!R153&gt;65,'TAV-FEB'!R153-65,0)</f>
        <v>0</v>
      </c>
      <c r="S153" s="4" t="n">
        <f aca="false">IF('TAV-FEB'!S153&gt;65,'TAV-FEB'!S153-65,0)</f>
        <v>0</v>
      </c>
      <c r="T153" s="4" t="n">
        <f aca="false">IF('TAV-FEB'!T153&gt;65,'TAV-FEB'!T153-65,0)</f>
        <v>0</v>
      </c>
      <c r="U153" s="4" t="n">
        <f aca="false">IF('TAV-FEB'!U153&gt;65,'TAV-FEB'!U153-65,0)</f>
        <v>0</v>
      </c>
      <c r="V153" s="4" t="n">
        <f aca="false">IF('TAV-FEB'!V153&gt;65,'TAV-FEB'!V153-65,0)</f>
        <v>0</v>
      </c>
      <c r="W153" s="4" t="n">
        <f aca="false">IF('TAV-FEB'!W153&gt;65,'TAV-FEB'!W153-65,0)</f>
        <v>0</v>
      </c>
      <c r="X153" s="4" t="n">
        <f aca="false">IF('TAV-FEB'!X153&gt;65,'TAV-FEB'!X153-65,0)</f>
        <v>0</v>
      </c>
      <c r="Y153" s="4" t="n">
        <f aca="false">IF('TAV-FEB'!Y153&gt;65,'TAV-FEB'!Y153-65,0)</f>
        <v>0</v>
      </c>
      <c r="Z153" s="4" t="n">
        <f aca="false">IF('TAV-FEB'!Z153&gt;65,'TAV-FEB'!Z153-65,0)</f>
        <v>0</v>
      </c>
      <c r="AA153" s="4" t="n">
        <f aca="false">IF('TAV-FEB'!AA153&gt;65,'TAV-FEB'!AA153-65,0)</f>
        <v>0</v>
      </c>
      <c r="AB153" s="4" t="n">
        <f aca="false">IF('TAV-FEB'!AB153&gt;65,'TAV-FEB'!AB153-65,0)</f>
        <v>0</v>
      </c>
      <c r="AC153" s="4" t="n">
        <f aca="false">IF('TAV-FEB'!AC153&gt;65,'TAV-FEB'!AC153-65,0)</f>
        <v>0</v>
      </c>
      <c r="AD153" s="4" t="n">
        <f aca="false">IF('TAV-FEB'!AD153&gt;65,'TAV-FEB'!AD153-65,0)</f>
        <v>0</v>
      </c>
      <c r="AE153" s="4" t="n">
        <f aca="false">IF('TAV-FEB'!AE153&gt;65,'TAV-FEB'!AE153-65,0)</f>
        <v>0</v>
      </c>
      <c r="AF153" s="4" t="n">
        <f aca="false">IF('TAV-FEB'!AF153&gt;65,'TAV-FEB'!AF153-65,0)</f>
        <v>0</v>
      </c>
      <c r="AG153" s="4" t="n">
        <f aca="false">IF('TAV-FEB'!AG153&gt;65,'TAV-FEB'!AG153-65,0)</f>
        <v>0</v>
      </c>
      <c r="AH153" s="4" t="n">
        <f aca="false">IF('TAV-FEB'!AH153&gt;65,'TAV-FEB'!AH153-65,0)</f>
        <v>0</v>
      </c>
      <c r="AI153" s="9"/>
      <c r="AJ153" s="8" t="n">
        <f aca="false">SUM(D153:AH153)</f>
        <v>0</v>
      </c>
      <c r="AK153" s="10"/>
    </row>
    <row r="154" customFormat="false" ht="12.75" hidden="false" customHeight="false" outlineLevel="0" collapsed="false">
      <c r="A154" s="2" t="s">
        <v>13</v>
      </c>
      <c r="B154" s="0" t="n">
        <v>1988</v>
      </c>
      <c r="C154" s="4" t="n">
        <v>1</v>
      </c>
      <c r="D154" s="4" t="n">
        <f aca="false">IF('TAV-FEB'!D154&gt;65,'TAV-FEB'!D154-65,0)</f>
        <v>0</v>
      </c>
      <c r="E154" s="4" t="n">
        <f aca="false">IF('TAV-FEB'!E154&gt;65,'TAV-FEB'!E154-65,0)</f>
        <v>0</v>
      </c>
      <c r="F154" s="4" t="n">
        <f aca="false">IF('TAV-FEB'!F154&gt;65,'TAV-FEB'!F154-65,0)</f>
        <v>0</v>
      </c>
      <c r="G154" s="4" t="n">
        <f aca="false">IF('TAV-FEB'!G154&gt;65,'TAV-FEB'!G154-65,0)</f>
        <v>0</v>
      </c>
      <c r="H154" s="4" t="n">
        <f aca="false">IF('TAV-FEB'!H154&gt;65,'TAV-FEB'!H154-65,0)</f>
        <v>0</v>
      </c>
      <c r="I154" s="4" t="n">
        <f aca="false">IF('TAV-FEB'!I154&gt;65,'TAV-FEB'!I154-65,0)</f>
        <v>0</v>
      </c>
      <c r="J154" s="4" t="n">
        <f aca="false">IF('TAV-FEB'!J154&gt;65,'TAV-FEB'!J154-65,0)</f>
        <v>0</v>
      </c>
      <c r="K154" s="4" t="n">
        <f aca="false">IF('TAV-FEB'!K154&gt;65,'TAV-FEB'!K154-65,0)</f>
        <v>0</v>
      </c>
      <c r="L154" s="4" t="n">
        <f aca="false">IF('TAV-FEB'!L154&gt;65,'TAV-FEB'!L154-65,0)</f>
        <v>0</v>
      </c>
      <c r="M154" s="4" t="n">
        <f aca="false">IF('TAV-FEB'!M154&gt;65,'TAV-FEB'!M154-65,0)</f>
        <v>0</v>
      </c>
      <c r="N154" s="4" t="n">
        <f aca="false">IF('TAV-FEB'!N154&gt;65,'TAV-FEB'!N154-65,0)</f>
        <v>0</v>
      </c>
      <c r="O154" s="4" t="n">
        <f aca="false">IF('TAV-FEB'!O154&gt;65,'TAV-FEB'!O154-65,0)</f>
        <v>0</v>
      </c>
      <c r="P154" s="4" t="n">
        <f aca="false">IF('TAV-FEB'!P154&gt;65,'TAV-FEB'!P154-65,0)</f>
        <v>0</v>
      </c>
      <c r="Q154" s="4" t="n">
        <f aca="false">IF('TAV-FEB'!Q154&gt;65,'TAV-FEB'!Q154-65,0)</f>
        <v>0</v>
      </c>
      <c r="R154" s="4" t="n">
        <f aca="false">IF('TAV-FEB'!R154&gt;65,'TAV-FEB'!R154-65,0)</f>
        <v>0</v>
      </c>
      <c r="S154" s="4" t="n">
        <f aca="false">IF('TAV-FEB'!S154&gt;65,'TAV-FEB'!S154-65,0)</f>
        <v>0</v>
      </c>
      <c r="T154" s="4" t="n">
        <f aca="false">IF('TAV-FEB'!T154&gt;65,'TAV-FEB'!T154-65,0)</f>
        <v>0</v>
      </c>
      <c r="U154" s="4" t="n">
        <f aca="false">IF('TAV-FEB'!U154&gt;65,'TAV-FEB'!U154-65,0)</f>
        <v>0</v>
      </c>
      <c r="V154" s="4" t="n">
        <f aca="false">IF('TAV-FEB'!V154&gt;65,'TAV-FEB'!V154-65,0)</f>
        <v>0</v>
      </c>
      <c r="W154" s="4" t="n">
        <f aca="false">IF('TAV-FEB'!W154&gt;65,'TAV-FEB'!W154-65,0)</f>
        <v>0</v>
      </c>
      <c r="X154" s="4" t="n">
        <f aca="false">IF('TAV-FEB'!X154&gt;65,'TAV-FEB'!X154-65,0)</f>
        <v>0</v>
      </c>
      <c r="Y154" s="4" t="n">
        <f aca="false">IF('TAV-FEB'!Y154&gt;65,'TAV-FEB'!Y154-65,0)</f>
        <v>0</v>
      </c>
      <c r="Z154" s="4" t="n">
        <f aca="false">IF('TAV-FEB'!Z154&gt;65,'TAV-FEB'!Z154-65,0)</f>
        <v>0</v>
      </c>
      <c r="AA154" s="4" t="n">
        <f aca="false">IF('TAV-FEB'!AA154&gt;65,'TAV-FEB'!AA154-65,0)</f>
        <v>0</v>
      </c>
      <c r="AB154" s="4" t="n">
        <f aca="false">IF('TAV-FEB'!AB154&gt;65,'TAV-FEB'!AB154-65,0)</f>
        <v>0</v>
      </c>
      <c r="AC154" s="4" t="n">
        <f aca="false">IF('TAV-FEB'!AC154&gt;65,'TAV-FEB'!AC154-65,0)</f>
        <v>0</v>
      </c>
      <c r="AD154" s="4" t="n">
        <f aca="false">IF('TAV-FEB'!AD154&gt;65,'TAV-FEB'!AD154-65,0)</f>
        <v>0</v>
      </c>
      <c r="AE154" s="4" t="n">
        <f aca="false">IF('TAV-FEB'!AE154&gt;65,'TAV-FEB'!AE154-65,0)</f>
        <v>0</v>
      </c>
      <c r="AF154" s="4" t="n">
        <f aca="false">IF('TAV-FEB'!AF154&gt;65,'TAV-FEB'!AF154-65,0)</f>
        <v>0</v>
      </c>
      <c r="AG154" s="4" t="n">
        <f aca="false">IF('TAV-FEB'!AG154&gt;65,'TAV-FEB'!AG154-65,0)</f>
        <v>0</v>
      </c>
      <c r="AH154" s="4" t="n">
        <f aca="false">IF('TAV-FEB'!AH154&gt;65,'TAV-FEB'!AH154-65,0)</f>
        <v>0</v>
      </c>
      <c r="AI154" s="9"/>
      <c r="AJ154" s="8" t="n">
        <f aca="false">SUM(D154:AH154)</f>
        <v>0</v>
      </c>
      <c r="AK154" s="10"/>
    </row>
    <row r="155" customFormat="false" ht="12.75" hidden="false" customHeight="false" outlineLevel="0" collapsed="false">
      <c r="A155" s="2" t="s">
        <v>13</v>
      </c>
      <c r="B155" s="0" t="n">
        <v>1989</v>
      </c>
      <c r="C155" s="4" t="n">
        <v>1</v>
      </c>
      <c r="D155" s="4" t="n">
        <f aca="false">IF('TAV-FEB'!D155&gt;65,'TAV-FEB'!D155-65,0)</f>
        <v>0</v>
      </c>
      <c r="E155" s="4" t="n">
        <f aca="false">IF('TAV-FEB'!E155&gt;65,'TAV-FEB'!E155-65,0)</f>
        <v>0</v>
      </c>
      <c r="F155" s="4" t="n">
        <f aca="false">IF('TAV-FEB'!F155&gt;65,'TAV-FEB'!F155-65,0)</f>
        <v>0</v>
      </c>
      <c r="G155" s="4" t="n">
        <f aca="false">IF('TAV-FEB'!G155&gt;65,'TAV-FEB'!G155-65,0)</f>
        <v>0</v>
      </c>
      <c r="H155" s="4" t="n">
        <f aca="false">IF('TAV-FEB'!H155&gt;65,'TAV-FEB'!H155-65,0)</f>
        <v>0</v>
      </c>
      <c r="I155" s="4" t="n">
        <f aca="false">IF('TAV-FEB'!I155&gt;65,'TAV-FEB'!I155-65,0)</f>
        <v>0</v>
      </c>
      <c r="J155" s="4" t="n">
        <f aca="false">IF('TAV-FEB'!J155&gt;65,'TAV-FEB'!J155-65,0)</f>
        <v>0</v>
      </c>
      <c r="K155" s="4" t="n">
        <f aca="false">IF('TAV-FEB'!K155&gt;65,'TAV-FEB'!K155-65,0)</f>
        <v>0</v>
      </c>
      <c r="L155" s="4" t="n">
        <f aca="false">IF('TAV-FEB'!L155&gt;65,'TAV-FEB'!L155-65,0)</f>
        <v>0</v>
      </c>
      <c r="M155" s="4" t="n">
        <f aca="false">IF('TAV-FEB'!M155&gt;65,'TAV-FEB'!M155-65,0)</f>
        <v>0</v>
      </c>
      <c r="N155" s="4" t="n">
        <f aca="false">IF('TAV-FEB'!N155&gt;65,'TAV-FEB'!N155-65,0)</f>
        <v>0</v>
      </c>
      <c r="O155" s="4" t="n">
        <f aca="false">IF('TAV-FEB'!O155&gt;65,'TAV-FEB'!O155-65,0)</f>
        <v>0</v>
      </c>
      <c r="P155" s="4" t="n">
        <f aca="false">IF('TAV-FEB'!P155&gt;65,'TAV-FEB'!P155-65,0)</f>
        <v>0</v>
      </c>
      <c r="Q155" s="4" t="n">
        <f aca="false">IF('TAV-FEB'!Q155&gt;65,'TAV-FEB'!Q155-65,0)</f>
        <v>0</v>
      </c>
      <c r="R155" s="4" t="n">
        <f aca="false">IF('TAV-FEB'!R155&gt;65,'TAV-FEB'!R155-65,0)</f>
        <v>0</v>
      </c>
      <c r="S155" s="4" t="n">
        <f aca="false">IF('TAV-FEB'!S155&gt;65,'TAV-FEB'!S155-65,0)</f>
        <v>0</v>
      </c>
      <c r="T155" s="4" t="n">
        <f aca="false">IF('TAV-FEB'!T155&gt;65,'TAV-FEB'!T155-65,0)</f>
        <v>0</v>
      </c>
      <c r="U155" s="4" t="n">
        <f aca="false">IF('TAV-FEB'!U155&gt;65,'TAV-FEB'!U155-65,0)</f>
        <v>0</v>
      </c>
      <c r="V155" s="4" t="n">
        <f aca="false">IF('TAV-FEB'!V155&gt;65,'TAV-FEB'!V155-65,0)</f>
        <v>0</v>
      </c>
      <c r="W155" s="4" t="n">
        <f aca="false">IF('TAV-FEB'!W155&gt;65,'TAV-FEB'!W155-65,0)</f>
        <v>0</v>
      </c>
      <c r="X155" s="4" t="n">
        <f aca="false">IF('TAV-FEB'!X155&gt;65,'TAV-FEB'!X155-65,0)</f>
        <v>0</v>
      </c>
      <c r="Y155" s="4" t="n">
        <f aca="false">IF('TAV-FEB'!Y155&gt;65,'TAV-FEB'!Y155-65,0)</f>
        <v>0</v>
      </c>
      <c r="Z155" s="4" t="n">
        <f aca="false">IF('TAV-FEB'!Z155&gt;65,'TAV-FEB'!Z155-65,0)</f>
        <v>0</v>
      </c>
      <c r="AA155" s="4" t="n">
        <f aca="false">IF('TAV-FEB'!AA155&gt;65,'TAV-FEB'!AA155-65,0)</f>
        <v>0</v>
      </c>
      <c r="AB155" s="4" t="n">
        <f aca="false">IF('TAV-FEB'!AB155&gt;65,'TAV-FEB'!AB155-65,0)</f>
        <v>0</v>
      </c>
      <c r="AC155" s="4" t="n">
        <f aca="false">IF('TAV-FEB'!AC155&gt;65,'TAV-FEB'!AC155-65,0)</f>
        <v>0</v>
      </c>
      <c r="AD155" s="4" t="n">
        <f aca="false">IF('TAV-FEB'!AD155&gt;65,'TAV-FEB'!AD155-65,0)</f>
        <v>0</v>
      </c>
      <c r="AE155" s="4" t="n">
        <f aca="false">IF('TAV-FEB'!AE155&gt;65,'TAV-FEB'!AE155-65,0)</f>
        <v>0</v>
      </c>
      <c r="AF155" s="4" t="n">
        <f aca="false">IF('TAV-FEB'!AF155&gt;65,'TAV-FEB'!AF155-65,0)</f>
        <v>0</v>
      </c>
      <c r="AG155" s="4" t="n">
        <f aca="false">IF('TAV-FEB'!AG155&gt;65,'TAV-FEB'!AG155-65,0)</f>
        <v>0</v>
      </c>
      <c r="AH155" s="4" t="n">
        <f aca="false">IF('TAV-FEB'!AH155&gt;65,'TAV-FEB'!AH155-65,0)</f>
        <v>0</v>
      </c>
      <c r="AI155" s="9"/>
      <c r="AJ155" s="8" t="n">
        <f aca="false">SUM(D155:AH155)</f>
        <v>0</v>
      </c>
      <c r="AK155" s="10"/>
    </row>
    <row r="156" customFormat="false" ht="12.75" hidden="false" customHeight="false" outlineLevel="0" collapsed="false">
      <c r="A156" s="2" t="s">
        <v>13</v>
      </c>
      <c r="B156" s="0" t="n">
        <v>1990</v>
      </c>
      <c r="C156" s="4" t="n">
        <v>1</v>
      </c>
      <c r="D156" s="4" t="n">
        <f aca="false">IF('TAV-FEB'!D156&gt;65,'TAV-FEB'!D156-65,0)</f>
        <v>0</v>
      </c>
      <c r="E156" s="4" t="n">
        <f aca="false">IF('TAV-FEB'!E156&gt;65,'TAV-FEB'!E156-65,0)</f>
        <v>0</v>
      </c>
      <c r="F156" s="4" t="n">
        <f aca="false">IF('TAV-FEB'!F156&gt;65,'TAV-FEB'!F156-65,0)</f>
        <v>0</v>
      </c>
      <c r="G156" s="4" t="n">
        <f aca="false">IF('TAV-FEB'!G156&gt;65,'TAV-FEB'!G156-65,0)</f>
        <v>0</v>
      </c>
      <c r="H156" s="4" t="n">
        <f aca="false">IF('TAV-FEB'!H156&gt;65,'TAV-FEB'!H156-65,0)</f>
        <v>0</v>
      </c>
      <c r="I156" s="4" t="n">
        <f aca="false">IF('TAV-FEB'!I156&gt;65,'TAV-FEB'!I156-65,0)</f>
        <v>0</v>
      </c>
      <c r="J156" s="4" t="n">
        <f aca="false">IF('TAV-FEB'!J156&gt;65,'TAV-FEB'!J156-65,0)</f>
        <v>0</v>
      </c>
      <c r="K156" s="4" t="n">
        <f aca="false">IF('TAV-FEB'!K156&gt;65,'TAV-FEB'!K156-65,0)</f>
        <v>0</v>
      </c>
      <c r="L156" s="4" t="n">
        <f aca="false">IF('TAV-FEB'!L156&gt;65,'TAV-FEB'!L156-65,0)</f>
        <v>0</v>
      </c>
      <c r="M156" s="4" t="n">
        <f aca="false">IF('TAV-FEB'!M156&gt;65,'TAV-FEB'!M156-65,0)</f>
        <v>0</v>
      </c>
      <c r="N156" s="4" t="n">
        <f aca="false">IF('TAV-FEB'!N156&gt;65,'TAV-FEB'!N156-65,0)</f>
        <v>0</v>
      </c>
      <c r="O156" s="4" t="n">
        <f aca="false">IF('TAV-FEB'!O156&gt;65,'TAV-FEB'!O156-65,0)</f>
        <v>0</v>
      </c>
      <c r="P156" s="4" t="n">
        <f aca="false">IF('TAV-FEB'!P156&gt;65,'TAV-FEB'!P156-65,0)</f>
        <v>0</v>
      </c>
      <c r="Q156" s="4" t="n">
        <f aca="false">IF('TAV-FEB'!Q156&gt;65,'TAV-FEB'!Q156-65,0)</f>
        <v>0</v>
      </c>
      <c r="R156" s="4" t="n">
        <f aca="false">IF('TAV-FEB'!R156&gt;65,'TAV-FEB'!R156-65,0)</f>
        <v>0</v>
      </c>
      <c r="S156" s="4" t="n">
        <f aca="false">IF('TAV-FEB'!S156&gt;65,'TAV-FEB'!S156-65,0)</f>
        <v>0</v>
      </c>
      <c r="T156" s="4" t="n">
        <f aca="false">IF('TAV-FEB'!T156&gt;65,'TAV-FEB'!T156-65,0)</f>
        <v>0</v>
      </c>
      <c r="U156" s="4" t="n">
        <f aca="false">IF('TAV-FEB'!U156&gt;65,'TAV-FEB'!U156-65,0)</f>
        <v>0</v>
      </c>
      <c r="V156" s="4" t="n">
        <f aca="false">IF('TAV-FEB'!V156&gt;65,'TAV-FEB'!V156-65,0)</f>
        <v>0</v>
      </c>
      <c r="W156" s="4" t="n">
        <f aca="false">IF('TAV-FEB'!W156&gt;65,'TAV-FEB'!W156-65,0)</f>
        <v>0</v>
      </c>
      <c r="X156" s="4" t="n">
        <f aca="false">IF('TAV-FEB'!X156&gt;65,'TAV-FEB'!X156-65,0)</f>
        <v>0</v>
      </c>
      <c r="Y156" s="4" t="n">
        <f aca="false">IF('TAV-FEB'!Y156&gt;65,'TAV-FEB'!Y156-65,0)</f>
        <v>0</v>
      </c>
      <c r="Z156" s="4" t="n">
        <f aca="false">IF('TAV-FEB'!Z156&gt;65,'TAV-FEB'!Z156-65,0)</f>
        <v>0</v>
      </c>
      <c r="AA156" s="4" t="n">
        <f aca="false">IF('TAV-FEB'!AA156&gt;65,'TAV-FEB'!AA156-65,0)</f>
        <v>0</v>
      </c>
      <c r="AB156" s="4" t="n">
        <f aca="false">IF('TAV-FEB'!AB156&gt;65,'TAV-FEB'!AB156-65,0)</f>
        <v>0</v>
      </c>
      <c r="AC156" s="4" t="n">
        <f aca="false">IF('TAV-FEB'!AC156&gt;65,'TAV-FEB'!AC156-65,0)</f>
        <v>0</v>
      </c>
      <c r="AD156" s="4" t="n">
        <f aca="false">IF('TAV-FEB'!AD156&gt;65,'TAV-FEB'!AD156-65,0)</f>
        <v>0</v>
      </c>
      <c r="AE156" s="4" t="n">
        <f aca="false">IF('TAV-FEB'!AE156&gt;65,'TAV-FEB'!AE156-65,0)</f>
        <v>0</v>
      </c>
      <c r="AF156" s="4" t="n">
        <f aca="false">IF('TAV-FEB'!AF156&gt;65,'TAV-FEB'!AF156-65,0)</f>
        <v>0</v>
      </c>
      <c r="AG156" s="4" t="n">
        <f aca="false">IF('TAV-FEB'!AG156&gt;65,'TAV-FEB'!AG156-65,0)</f>
        <v>0</v>
      </c>
      <c r="AH156" s="4" t="n">
        <f aca="false">IF('TAV-FEB'!AH156&gt;65,'TAV-FEB'!AH156-65,0)</f>
        <v>0</v>
      </c>
      <c r="AI156" s="9"/>
      <c r="AJ156" s="8" t="n">
        <f aca="false">SUM(D156:AH156)</f>
        <v>0</v>
      </c>
      <c r="AK156" s="10"/>
    </row>
    <row r="157" customFormat="false" ht="12.75" hidden="false" customHeight="false" outlineLevel="0" collapsed="false">
      <c r="A157" s="2" t="s">
        <v>13</v>
      </c>
      <c r="B157" s="0" t="n">
        <v>1991</v>
      </c>
      <c r="C157" s="4" t="n">
        <v>1</v>
      </c>
      <c r="D157" s="4" t="n">
        <f aca="false">IF('TAV-FEB'!D157&gt;65,'TAV-FEB'!D157-65,0)</f>
        <v>0</v>
      </c>
      <c r="E157" s="4" t="n">
        <f aca="false">IF('TAV-FEB'!E157&gt;65,'TAV-FEB'!E157-65,0)</f>
        <v>0</v>
      </c>
      <c r="F157" s="4" t="n">
        <f aca="false">IF('TAV-FEB'!F157&gt;65,'TAV-FEB'!F157-65,0)</f>
        <v>0</v>
      </c>
      <c r="G157" s="4" t="n">
        <f aca="false">IF('TAV-FEB'!G157&gt;65,'TAV-FEB'!G157-65,0)</f>
        <v>0</v>
      </c>
      <c r="H157" s="4" t="n">
        <f aca="false">IF('TAV-FEB'!H157&gt;65,'TAV-FEB'!H157-65,0)</f>
        <v>0</v>
      </c>
      <c r="I157" s="4" t="n">
        <f aca="false">IF('TAV-FEB'!I157&gt;65,'TAV-FEB'!I157-65,0)</f>
        <v>0</v>
      </c>
      <c r="J157" s="4" t="n">
        <f aca="false">IF('TAV-FEB'!J157&gt;65,'TAV-FEB'!J157-65,0)</f>
        <v>0</v>
      </c>
      <c r="K157" s="4" t="n">
        <f aca="false">IF('TAV-FEB'!K157&gt;65,'TAV-FEB'!K157-65,0)</f>
        <v>0</v>
      </c>
      <c r="L157" s="4" t="n">
        <f aca="false">IF('TAV-FEB'!L157&gt;65,'TAV-FEB'!L157-65,0)</f>
        <v>0</v>
      </c>
      <c r="M157" s="4" t="n">
        <f aca="false">IF('TAV-FEB'!M157&gt;65,'TAV-FEB'!M157-65,0)</f>
        <v>0</v>
      </c>
      <c r="N157" s="4" t="n">
        <f aca="false">IF('TAV-FEB'!N157&gt;65,'TAV-FEB'!N157-65,0)</f>
        <v>0</v>
      </c>
      <c r="O157" s="4" t="n">
        <f aca="false">IF('TAV-FEB'!O157&gt;65,'TAV-FEB'!O157-65,0)</f>
        <v>0</v>
      </c>
      <c r="P157" s="4" t="n">
        <f aca="false">IF('TAV-FEB'!P157&gt;65,'TAV-FEB'!P157-65,0)</f>
        <v>0</v>
      </c>
      <c r="Q157" s="4" t="n">
        <f aca="false">IF('TAV-FEB'!Q157&gt;65,'TAV-FEB'!Q157-65,0)</f>
        <v>0</v>
      </c>
      <c r="R157" s="4" t="n">
        <f aca="false">IF('TAV-FEB'!R157&gt;65,'TAV-FEB'!R157-65,0)</f>
        <v>0</v>
      </c>
      <c r="S157" s="4" t="n">
        <f aca="false">IF('TAV-FEB'!S157&gt;65,'TAV-FEB'!S157-65,0)</f>
        <v>0</v>
      </c>
      <c r="T157" s="4" t="n">
        <f aca="false">IF('TAV-FEB'!T157&gt;65,'TAV-FEB'!T157-65,0)</f>
        <v>0</v>
      </c>
      <c r="U157" s="4" t="n">
        <f aca="false">IF('TAV-FEB'!U157&gt;65,'TAV-FEB'!U157-65,0)</f>
        <v>0</v>
      </c>
      <c r="V157" s="4" t="n">
        <f aca="false">IF('TAV-FEB'!V157&gt;65,'TAV-FEB'!V157-65,0)</f>
        <v>0</v>
      </c>
      <c r="W157" s="4" t="n">
        <f aca="false">IF('TAV-FEB'!W157&gt;65,'TAV-FEB'!W157-65,0)</f>
        <v>0</v>
      </c>
      <c r="X157" s="4" t="n">
        <f aca="false">IF('TAV-FEB'!X157&gt;65,'TAV-FEB'!X157-65,0)</f>
        <v>0</v>
      </c>
      <c r="Y157" s="4" t="n">
        <f aca="false">IF('TAV-FEB'!Y157&gt;65,'TAV-FEB'!Y157-65,0)</f>
        <v>0</v>
      </c>
      <c r="Z157" s="4" t="n">
        <f aca="false">IF('TAV-FEB'!Z157&gt;65,'TAV-FEB'!Z157-65,0)</f>
        <v>0</v>
      </c>
      <c r="AA157" s="4" t="n">
        <f aca="false">IF('TAV-FEB'!AA157&gt;65,'TAV-FEB'!AA157-65,0)</f>
        <v>0</v>
      </c>
      <c r="AB157" s="4" t="n">
        <f aca="false">IF('TAV-FEB'!AB157&gt;65,'TAV-FEB'!AB157-65,0)</f>
        <v>0</v>
      </c>
      <c r="AC157" s="4" t="n">
        <f aca="false">IF('TAV-FEB'!AC157&gt;65,'TAV-FEB'!AC157-65,0)</f>
        <v>0</v>
      </c>
      <c r="AD157" s="4" t="n">
        <f aca="false">IF('TAV-FEB'!AD157&gt;65,'TAV-FEB'!AD157-65,0)</f>
        <v>0</v>
      </c>
      <c r="AE157" s="4" t="n">
        <f aca="false">IF('TAV-FEB'!AE157&gt;65,'TAV-FEB'!AE157-65,0)</f>
        <v>0</v>
      </c>
      <c r="AF157" s="4" t="n">
        <f aca="false">IF('TAV-FEB'!AF157&gt;65,'TAV-FEB'!AF157-65,0)</f>
        <v>0</v>
      </c>
      <c r="AG157" s="4" t="n">
        <f aca="false">IF('TAV-FEB'!AG157&gt;65,'TAV-FEB'!AG157-65,0)</f>
        <v>0</v>
      </c>
      <c r="AH157" s="4" t="n">
        <f aca="false">IF('TAV-FEB'!AH157&gt;65,'TAV-FEB'!AH157-65,0)</f>
        <v>0</v>
      </c>
      <c r="AI157" s="9"/>
      <c r="AJ157" s="8" t="n">
        <f aca="false">SUM(D157:AH157)</f>
        <v>0</v>
      </c>
      <c r="AK157" s="10"/>
    </row>
    <row r="158" customFormat="false" ht="12.75" hidden="false" customHeight="false" outlineLevel="0" collapsed="false">
      <c r="A158" s="2" t="s">
        <v>13</v>
      </c>
      <c r="B158" s="0" t="n">
        <v>1992</v>
      </c>
      <c r="C158" s="4" t="n">
        <v>1</v>
      </c>
      <c r="D158" s="4" t="n">
        <f aca="false">IF('TAV-FEB'!D158&gt;65,'TAV-FEB'!D158-65,0)</f>
        <v>0</v>
      </c>
      <c r="E158" s="4" t="n">
        <f aca="false">IF('TAV-FEB'!E158&gt;65,'TAV-FEB'!E158-65,0)</f>
        <v>0</v>
      </c>
      <c r="F158" s="4" t="n">
        <f aca="false">IF('TAV-FEB'!F158&gt;65,'TAV-FEB'!F158-65,0)</f>
        <v>0</v>
      </c>
      <c r="G158" s="4" t="n">
        <f aca="false">IF('TAV-FEB'!G158&gt;65,'TAV-FEB'!G158-65,0)</f>
        <v>0</v>
      </c>
      <c r="H158" s="4" t="n">
        <f aca="false">IF('TAV-FEB'!H158&gt;65,'TAV-FEB'!H158-65,0)</f>
        <v>0</v>
      </c>
      <c r="I158" s="4" t="n">
        <f aca="false">IF('TAV-FEB'!I158&gt;65,'TAV-FEB'!I158-65,0)</f>
        <v>0</v>
      </c>
      <c r="J158" s="4" t="n">
        <f aca="false">IF('TAV-FEB'!J158&gt;65,'TAV-FEB'!J158-65,0)</f>
        <v>0</v>
      </c>
      <c r="K158" s="4" t="n">
        <f aca="false">IF('TAV-FEB'!K158&gt;65,'TAV-FEB'!K158-65,0)</f>
        <v>0</v>
      </c>
      <c r="L158" s="4" t="n">
        <f aca="false">IF('TAV-FEB'!L158&gt;65,'TAV-FEB'!L158-65,0)</f>
        <v>0</v>
      </c>
      <c r="M158" s="4" t="n">
        <f aca="false">IF('TAV-FEB'!M158&gt;65,'TAV-FEB'!M158-65,0)</f>
        <v>0</v>
      </c>
      <c r="N158" s="4" t="n">
        <f aca="false">IF('TAV-FEB'!N158&gt;65,'TAV-FEB'!N158-65,0)</f>
        <v>0</v>
      </c>
      <c r="O158" s="4" t="n">
        <f aca="false">IF('TAV-FEB'!O158&gt;65,'TAV-FEB'!O158-65,0)</f>
        <v>0</v>
      </c>
      <c r="P158" s="4" t="n">
        <f aca="false">IF('TAV-FEB'!P158&gt;65,'TAV-FEB'!P158-65,0)</f>
        <v>0</v>
      </c>
      <c r="Q158" s="4" t="n">
        <f aca="false">IF('TAV-FEB'!Q158&gt;65,'TAV-FEB'!Q158-65,0)</f>
        <v>0</v>
      </c>
      <c r="R158" s="4" t="n">
        <f aca="false">IF('TAV-FEB'!R158&gt;65,'TAV-FEB'!R158-65,0)</f>
        <v>0</v>
      </c>
      <c r="S158" s="4" t="n">
        <f aca="false">IF('TAV-FEB'!S158&gt;65,'TAV-FEB'!S158-65,0)</f>
        <v>0</v>
      </c>
      <c r="T158" s="4" t="n">
        <f aca="false">IF('TAV-FEB'!T158&gt;65,'TAV-FEB'!T158-65,0)</f>
        <v>0</v>
      </c>
      <c r="U158" s="4" t="n">
        <f aca="false">IF('TAV-FEB'!U158&gt;65,'TAV-FEB'!U158-65,0)</f>
        <v>0</v>
      </c>
      <c r="V158" s="4" t="n">
        <f aca="false">IF('TAV-FEB'!V158&gt;65,'TAV-FEB'!V158-65,0)</f>
        <v>0</v>
      </c>
      <c r="W158" s="4" t="n">
        <f aca="false">IF('TAV-FEB'!W158&gt;65,'TAV-FEB'!W158-65,0)</f>
        <v>0</v>
      </c>
      <c r="X158" s="4" t="n">
        <f aca="false">IF('TAV-FEB'!X158&gt;65,'TAV-FEB'!X158-65,0)</f>
        <v>0</v>
      </c>
      <c r="Y158" s="4" t="n">
        <f aca="false">IF('TAV-FEB'!Y158&gt;65,'TAV-FEB'!Y158-65,0)</f>
        <v>0</v>
      </c>
      <c r="Z158" s="4" t="n">
        <f aca="false">IF('TAV-FEB'!Z158&gt;65,'TAV-FEB'!Z158-65,0)</f>
        <v>0</v>
      </c>
      <c r="AA158" s="4" t="n">
        <f aca="false">IF('TAV-FEB'!AA158&gt;65,'TAV-FEB'!AA158-65,0)</f>
        <v>0</v>
      </c>
      <c r="AB158" s="4" t="n">
        <f aca="false">IF('TAV-FEB'!AB158&gt;65,'TAV-FEB'!AB158-65,0)</f>
        <v>0</v>
      </c>
      <c r="AC158" s="4" t="n">
        <f aca="false">IF('TAV-FEB'!AC158&gt;65,'TAV-FEB'!AC158-65,0)</f>
        <v>0</v>
      </c>
      <c r="AD158" s="4" t="n">
        <f aca="false">IF('TAV-FEB'!AD158&gt;65,'TAV-FEB'!AD158-65,0)</f>
        <v>0</v>
      </c>
      <c r="AE158" s="4" t="n">
        <f aca="false">IF('TAV-FEB'!AE158&gt;65,'TAV-FEB'!AE158-65,0)</f>
        <v>0</v>
      </c>
      <c r="AF158" s="4" t="n">
        <f aca="false">IF('TAV-FEB'!AF158&gt;65,'TAV-FEB'!AF158-65,0)</f>
        <v>0</v>
      </c>
      <c r="AG158" s="4" t="n">
        <f aca="false">IF('TAV-FEB'!AG158&gt;65,'TAV-FEB'!AG158-65,0)</f>
        <v>0</v>
      </c>
      <c r="AH158" s="4" t="n">
        <f aca="false">IF('TAV-FEB'!AH158&gt;65,'TAV-FEB'!AH158-65,0)</f>
        <v>0</v>
      </c>
      <c r="AI158" s="9"/>
      <c r="AJ158" s="8" t="n">
        <f aca="false">SUM(D158:AH158)</f>
        <v>0</v>
      </c>
      <c r="AK158" s="10"/>
    </row>
    <row r="159" customFormat="false" ht="12.75" hidden="false" customHeight="false" outlineLevel="0" collapsed="false">
      <c r="A159" s="2" t="s">
        <v>13</v>
      </c>
      <c r="B159" s="0" t="n">
        <v>1993</v>
      </c>
      <c r="C159" s="4" t="n">
        <v>1</v>
      </c>
      <c r="D159" s="4" t="n">
        <f aca="false">IF('TAV-FEB'!D159&gt;65,'TAV-FEB'!D159-65,0)</f>
        <v>0</v>
      </c>
      <c r="E159" s="4" t="n">
        <f aca="false">IF('TAV-FEB'!E159&gt;65,'TAV-FEB'!E159-65,0)</f>
        <v>0</v>
      </c>
      <c r="F159" s="4" t="n">
        <f aca="false">IF('TAV-FEB'!F159&gt;65,'TAV-FEB'!F159-65,0)</f>
        <v>0</v>
      </c>
      <c r="G159" s="4" t="n">
        <f aca="false">IF('TAV-FEB'!G159&gt;65,'TAV-FEB'!G159-65,0)</f>
        <v>0</v>
      </c>
      <c r="H159" s="4" t="n">
        <f aca="false">IF('TAV-FEB'!H159&gt;65,'TAV-FEB'!H159-65,0)</f>
        <v>0</v>
      </c>
      <c r="I159" s="4" t="n">
        <f aca="false">IF('TAV-FEB'!I159&gt;65,'TAV-FEB'!I159-65,0)</f>
        <v>0</v>
      </c>
      <c r="J159" s="4" t="n">
        <f aca="false">IF('TAV-FEB'!J159&gt;65,'TAV-FEB'!J159-65,0)</f>
        <v>0</v>
      </c>
      <c r="K159" s="4" t="n">
        <f aca="false">IF('TAV-FEB'!K159&gt;65,'TAV-FEB'!K159-65,0)</f>
        <v>0</v>
      </c>
      <c r="L159" s="4" t="n">
        <f aca="false">IF('TAV-FEB'!L159&gt;65,'TAV-FEB'!L159-65,0)</f>
        <v>0</v>
      </c>
      <c r="M159" s="4" t="n">
        <f aca="false">IF('TAV-FEB'!M159&gt;65,'TAV-FEB'!M159-65,0)</f>
        <v>0</v>
      </c>
      <c r="N159" s="4" t="n">
        <f aca="false">IF('TAV-FEB'!N159&gt;65,'TAV-FEB'!N159-65,0)</f>
        <v>0</v>
      </c>
      <c r="O159" s="4" t="n">
        <f aca="false">IF('TAV-FEB'!O159&gt;65,'TAV-FEB'!O159-65,0)</f>
        <v>0</v>
      </c>
      <c r="P159" s="4" t="n">
        <f aca="false">IF('TAV-FEB'!P159&gt;65,'TAV-FEB'!P159-65,0)</f>
        <v>0</v>
      </c>
      <c r="Q159" s="4" t="n">
        <f aca="false">IF('TAV-FEB'!Q159&gt;65,'TAV-FEB'!Q159-65,0)</f>
        <v>0</v>
      </c>
      <c r="R159" s="4" t="n">
        <f aca="false">IF('TAV-FEB'!R159&gt;65,'TAV-FEB'!R159-65,0)</f>
        <v>0</v>
      </c>
      <c r="S159" s="4" t="n">
        <f aca="false">IF('TAV-FEB'!S159&gt;65,'TAV-FEB'!S159-65,0)</f>
        <v>0</v>
      </c>
      <c r="T159" s="4" t="n">
        <f aca="false">IF('TAV-FEB'!T159&gt;65,'TAV-FEB'!T159-65,0)</f>
        <v>0</v>
      </c>
      <c r="U159" s="4" t="n">
        <f aca="false">IF('TAV-FEB'!U159&gt;65,'TAV-FEB'!U159-65,0)</f>
        <v>0</v>
      </c>
      <c r="V159" s="4" t="n">
        <f aca="false">IF('TAV-FEB'!V159&gt;65,'TAV-FEB'!V159-65,0)</f>
        <v>0</v>
      </c>
      <c r="W159" s="4" t="n">
        <f aca="false">IF('TAV-FEB'!W159&gt;65,'TAV-FEB'!W159-65,0)</f>
        <v>0</v>
      </c>
      <c r="X159" s="4" t="n">
        <f aca="false">IF('TAV-FEB'!X159&gt;65,'TAV-FEB'!X159-65,0)</f>
        <v>0</v>
      </c>
      <c r="Y159" s="4" t="n">
        <f aca="false">IF('TAV-FEB'!Y159&gt;65,'TAV-FEB'!Y159-65,0)</f>
        <v>0</v>
      </c>
      <c r="Z159" s="4" t="n">
        <f aca="false">IF('TAV-FEB'!Z159&gt;65,'TAV-FEB'!Z159-65,0)</f>
        <v>0</v>
      </c>
      <c r="AA159" s="4" t="n">
        <f aca="false">IF('TAV-FEB'!AA159&gt;65,'TAV-FEB'!AA159-65,0)</f>
        <v>0</v>
      </c>
      <c r="AB159" s="4" t="n">
        <f aca="false">IF('TAV-FEB'!AB159&gt;65,'TAV-FEB'!AB159-65,0)</f>
        <v>0</v>
      </c>
      <c r="AC159" s="4" t="n">
        <f aca="false">IF('TAV-FEB'!AC159&gt;65,'TAV-FEB'!AC159-65,0)</f>
        <v>0</v>
      </c>
      <c r="AD159" s="4" t="n">
        <f aca="false">IF('TAV-FEB'!AD159&gt;65,'TAV-FEB'!AD159-65,0)</f>
        <v>0</v>
      </c>
      <c r="AE159" s="4" t="n">
        <f aca="false">IF('TAV-FEB'!AE159&gt;65,'TAV-FEB'!AE159-65,0)</f>
        <v>0</v>
      </c>
      <c r="AF159" s="4" t="n">
        <f aca="false">IF('TAV-FEB'!AF159&gt;65,'TAV-FEB'!AF159-65,0)</f>
        <v>0</v>
      </c>
      <c r="AG159" s="4" t="n">
        <f aca="false">IF('TAV-FEB'!AG159&gt;65,'TAV-FEB'!AG159-65,0)</f>
        <v>0</v>
      </c>
      <c r="AH159" s="4" t="n">
        <f aca="false">IF('TAV-FEB'!AH159&gt;65,'TAV-FEB'!AH159-65,0)</f>
        <v>0</v>
      </c>
      <c r="AI159" s="9"/>
      <c r="AJ159" s="8" t="n">
        <f aca="false">SUM(D159:AH159)</f>
        <v>0</v>
      </c>
      <c r="AK159" s="10"/>
    </row>
    <row r="160" customFormat="false" ht="12.75" hidden="false" customHeight="false" outlineLevel="0" collapsed="false">
      <c r="A160" s="2" t="s">
        <v>13</v>
      </c>
      <c r="B160" s="0" t="n">
        <v>1994</v>
      </c>
      <c r="C160" s="4" t="n">
        <v>1</v>
      </c>
      <c r="D160" s="4" t="n">
        <f aca="false">IF('TAV-FEB'!D160&gt;65,'TAV-FEB'!D160-65,0)</f>
        <v>0</v>
      </c>
      <c r="E160" s="4" t="n">
        <f aca="false">IF('TAV-FEB'!E160&gt;65,'TAV-FEB'!E160-65,0)</f>
        <v>0</v>
      </c>
      <c r="F160" s="4" t="n">
        <f aca="false">IF('TAV-FEB'!F160&gt;65,'TAV-FEB'!F160-65,0)</f>
        <v>0</v>
      </c>
      <c r="G160" s="4" t="n">
        <f aca="false">IF('TAV-FEB'!G160&gt;65,'TAV-FEB'!G160-65,0)</f>
        <v>0</v>
      </c>
      <c r="H160" s="4" t="n">
        <f aca="false">IF('TAV-FEB'!H160&gt;65,'TAV-FEB'!H160-65,0)</f>
        <v>0</v>
      </c>
      <c r="I160" s="4" t="n">
        <f aca="false">IF('TAV-FEB'!I160&gt;65,'TAV-FEB'!I160-65,0)</f>
        <v>0</v>
      </c>
      <c r="J160" s="4" t="n">
        <f aca="false">IF('TAV-FEB'!J160&gt;65,'TAV-FEB'!J160-65,0)</f>
        <v>0</v>
      </c>
      <c r="K160" s="4" t="n">
        <f aca="false">IF('TAV-FEB'!K160&gt;65,'TAV-FEB'!K160-65,0)</f>
        <v>0</v>
      </c>
      <c r="L160" s="4" t="n">
        <f aca="false">IF('TAV-FEB'!L160&gt;65,'TAV-FEB'!L160-65,0)</f>
        <v>0</v>
      </c>
      <c r="M160" s="4" t="n">
        <f aca="false">IF('TAV-FEB'!M160&gt;65,'TAV-FEB'!M160-65,0)</f>
        <v>0</v>
      </c>
      <c r="N160" s="4" t="n">
        <f aca="false">IF('TAV-FEB'!N160&gt;65,'TAV-FEB'!N160-65,0)</f>
        <v>0</v>
      </c>
      <c r="O160" s="4" t="n">
        <f aca="false">IF('TAV-FEB'!O160&gt;65,'TAV-FEB'!O160-65,0)</f>
        <v>0</v>
      </c>
      <c r="P160" s="4" t="n">
        <f aca="false">IF('TAV-FEB'!P160&gt;65,'TAV-FEB'!P160-65,0)</f>
        <v>0</v>
      </c>
      <c r="Q160" s="4" t="n">
        <f aca="false">IF('TAV-FEB'!Q160&gt;65,'TAV-FEB'!Q160-65,0)</f>
        <v>0</v>
      </c>
      <c r="R160" s="4" t="n">
        <f aca="false">IF('TAV-FEB'!R160&gt;65,'TAV-FEB'!R160-65,0)</f>
        <v>0</v>
      </c>
      <c r="S160" s="4" t="n">
        <f aca="false">IF('TAV-FEB'!S160&gt;65,'TAV-FEB'!S160-65,0)</f>
        <v>0</v>
      </c>
      <c r="T160" s="4" t="n">
        <f aca="false">IF('TAV-FEB'!T160&gt;65,'TAV-FEB'!T160-65,0)</f>
        <v>0</v>
      </c>
      <c r="U160" s="4" t="n">
        <f aca="false">IF('TAV-FEB'!U160&gt;65,'TAV-FEB'!U160-65,0)</f>
        <v>0</v>
      </c>
      <c r="V160" s="4" t="n">
        <f aca="false">IF('TAV-FEB'!V160&gt;65,'TAV-FEB'!V160-65,0)</f>
        <v>0</v>
      </c>
      <c r="W160" s="4" t="n">
        <f aca="false">IF('TAV-FEB'!W160&gt;65,'TAV-FEB'!W160-65,0)</f>
        <v>0</v>
      </c>
      <c r="X160" s="4" t="n">
        <f aca="false">IF('TAV-FEB'!X160&gt;65,'TAV-FEB'!X160-65,0)</f>
        <v>0</v>
      </c>
      <c r="Y160" s="4" t="n">
        <f aca="false">IF('TAV-FEB'!Y160&gt;65,'TAV-FEB'!Y160-65,0)</f>
        <v>0</v>
      </c>
      <c r="Z160" s="4" t="n">
        <f aca="false">IF('TAV-FEB'!Z160&gt;65,'TAV-FEB'!Z160-65,0)</f>
        <v>0</v>
      </c>
      <c r="AA160" s="4" t="n">
        <f aca="false">IF('TAV-FEB'!AA160&gt;65,'TAV-FEB'!AA160-65,0)</f>
        <v>0</v>
      </c>
      <c r="AB160" s="4" t="n">
        <f aca="false">IF('TAV-FEB'!AB160&gt;65,'TAV-FEB'!AB160-65,0)</f>
        <v>0</v>
      </c>
      <c r="AC160" s="4" t="n">
        <f aca="false">IF('TAV-FEB'!AC160&gt;65,'TAV-FEB'!AC160-65,0)</f>
        <v>0</v>
      </c>
      <c r="AD160" s="4" t="n">
        <f aca="false">IF('TAV-FEB'!AD160&gt;65,'TAV-FEB'!AD160-65,0)</f>
        <v>0</v>
      </c>
      <c r="AE160" s="4" t="n">
        <f aca="false">IF('TAV-FEB'!AE160&gt;65,'TAV-FEB'!AE160-65,0)</f>
        <v>0</v>
      </c>
      <c r="AF160" s="4" t="n">
        <f aca="false">IF('TAV-FEB'!AF160&gt;65,'TAV-FEB'!AF160-65,0)</f>
        <v>0</v>
      </c>
      <c r="AG160" s="4" t="n">
        <f aca="false">IF('TAV-FEB'!AG160&gt;65,'TAV-FEB'!AG160-65,0)</f>
        <v>0</v>
      </c>
      <c r="AH160" s="4" t="n">
        <f aca="false">IF('TAV-FEB'!AH160&gt;65,'TAV-FEB'!AH160-65,0)</f>
        <v>0</v>
      </c>
      <c r="AI160" s="9"/>
      <c r="AJ160" s="8" t="n">
        <f aca="false">SUM(D160:AH160)</f>
        <v>0</v>
      </c>
      <c r="AK160" s="10"/>
    </row>
    <row r="161" customFormat="false" ht="12.75" hidden="false" customHeight="false" outlineLevel="0" collapsed="false">
      <c r="A161" s="2" t="s">
        <v>13</v>
      </c>
      <c r="B161" s="0" t="n">
        <v>1995</v>
      </c>
      <c r="C161" s="4" t="n">
        <v>1</v>
      </c>
      <c r="D161" s="4" t="n">
        <f aca="false">IF('TAV-FEB'!D161&gt;65,'TAV-FEB'!D161-65,0)</f>
        <v>0</v>
      </c>
      <c r="E161" s="4" t="n">
        <f aca="false">IF('TAV-FEB'!E161&gt;65,'TAV-FEB'!E161-65,0)</f>
        <v>0</v>
      </c>
      <c r="F161" s="4" t="n">
        <f aca="false">IF('TAV-FEB'!F161&gt;65,'TAV-FEB'!F161-65,0)</f>
        <v>0</v>
      </c>
      <c r="G161" s="4" t="n">
        <f aca="false">IF('TAV-FEB'!G161&gt;65,'TAV-FEB'!G161-65,0)</f>
        <v>0</v>
      </c>
      <c r="H161" s="4" t="n">
        <f aca="false">IF('TAV-FEB'!H161&gt;65,'TAV-FEB'!H161-65,0)</f>
        <v>0</v>
      </c>
      <c r="I161" s="4" t="n">
        <f aca="false">IF('TAV-FEB'!I161&gt;65,'TAV-FEB'!I161-65,0)</f>
        <v>0</v>
      </c>
      <c r="J161" s="4" t="n">
        <f aca="false">IF('TAV-FEB'!J161&gt;65,'TAV-FEB'!J161-65,0)</f>
        <v>0</v>
      </c>
      <c r="K161" s="4" t="n">
        <f aca="false">IF('TAV-FEB'!K161&gt;65,'TAV-FEB'!K161-65,0)</f>
        <v>0</v>
      </c>
      <c r="L161" s="4" t="n">
        <f aca="false">IF('TAV-FEB'!L161&gt;65,'TAV-FEB'!L161-65,0)</f>
        <v>0</v>
      </c>
      <c r="M161" s="4" t="n">
        <f aca="false">IF('TAV-FEB'!M161&gt;65,'TAV-FEB'!M161-65,0)</f>
        <v>0</v>
      </c>
      <c r="N161" s="4" t="n">
        <f aca="false">IF('TAV-FEB'!N161&gt;65,'TAV-FEB'!N161-65,0)</f>
        <v>0</v>
      </c>
      <c r="O161" s="4" t="n">
        <f aca="false">IF('TAV-FEB'!O161&gt;65,'TAV-FEB'!O161-65,0)</f>
        <v>0</v>
      </c>
      <c r="P161" s="4" t="n">
        <f aca="false">IF('TAV-FEB'!P161&gt;65,'TAV-FEB'!P161-65,0)</f>
        <v>0</v>
      </c>
      <c r="Q161" s="4" t="n">
        <f aca="false">IF('TAV-FEB'!Q161&gt;65,'TAV-FEB'!Q161-65,0)</f>
        <v>0</v>
      </c>
      <c r="R161" s="4" t="n">
        <f aca="false">IF('TAV-FEB'!R161&gt;65,'TAV-FEB'!R161-65,0)</f>
        <v>0</v>
      </c>
      <c r="S161" s="4" t="n">
        <f aca="false">IF('TAV-FEB'!S161&gt;65,'TAV-FEB'!S161-65,0)</f>
        <v>0</v>
      </c>
      <c r="T161" s="4" t="n">
        <f aca="false">IF('TAV-FEB'!T161&gt;65,'TAV-FEB'!T161-65,0)</f>
        <v>0</v>
      </c>
      <c r="U161" s="4" t="n">
        <f aca="false">IF('TAV-FEB'!U161&gt;65,'TAV-FEB'!U161-65,0)</f>
        <v>0</v>
      </c>
      <c r="V161" s="4" t="n">
        <f aca="false">IF('TAV-FEB'!V161&gt;65,'TAV-FEB'!V161-65,0)</f>
        <v>0</v>
      </c>
      <c r="W161" s="4" t="n">
        <f aca="false">IF('TAV-FEB'!W161&gt;65,'TAV-FEB'!W161-65,0)</f>
        <v>0</v>
      </c>
      <c r="X161" s="4" t="n">
        <f aca="false">IF('TAV-FEB'!X161&gt;65,'TAV-FEB'!X161-65,0)</f>
        <v>0</v>
      </c>
      <c r="Y161" s="4" t="n">
        <f aca="false">IF('TAV-FEB'!Y161&gt;65,'TAV-FEB'!Y161-65,0)</f>
        <v>0</v>
      </c>
      <c r="Z161" s="4" t="n">
        <f aca="false">IF('TAV-FEB'!Z161&gt;65,'TAV-FEB'!Z161-65,0)</f>
        <v>0</v>
      </c>
      <c r="AA161" s="4" t="n">
        <f aca="false">IF('TAV-FEB'!AA161&gt;65,'TAV-FEB'!AA161-65,0)</f>
        <v>0</v>
      </c>
      <c r="AB161" s="4" t="n">
        <f aca="false">IF('TAV-FEB'!AB161&gt;65,'TAV-FEB'!AB161-65,0)</f>
        <v>0</v>
      </c>
      <c r="AC161" s="4" t="n">
        <f aca="false">IF('TAV-FEB'!AC161&gt;65,'TAV-FEB'!AC161-65,0)</f>
        <v>0</v>
      </c>
      <c r="AD161" s="4" t="n">
        <f aca="false">IF('TAV-FEB'!AD161&gt;65,'TAV-FEB'!AD161-65,0)</f>
        <v>0</v>
      </c>
      <c r="AE161" s="4" t="n">
        <f aca="false">IF('TAV-FEB'!AE161&gt;65,'TAV-FEB'!AE161-65,0)</f>
        <v>0</v>
      </c>
      <c r="AF161" s="4" t="n">
        <f aca="false">IF('TAV-FEB'!AF161&gt;65,'TAV-FEB'!AF161-65,0)</f>
        <v>0</v>
      </c>
      <c r="AG161" s="4" t="n">
        <f aca="false">IF('TAV-FEB'!AG161&gt;65,'TAV-FEB'!AG161-65,0)</f>
        <v>0</v>
      </c>
      <c r="AH161" s="4" t="n">
        <f aca="false">IF('TAV-FEB'!AH161&gt;65,'TAV-FEB'!AH161-65,0)</f>
        <v>0</v>
      </c>
      <c r="AI161" s="9"/>
      <c r="AJ161" s="8" t="n">
        <f aca="false">SUM(D161:AH161)</f>
        <v>0</v>
      </c>
      <c r="AK161" s="10"/>
    </row>
    <row r="162" customFormat="false" ht="12.75" hidden="false" customHeight="false" outlineLevel="0" collapsed="false">
      <c r="A162" s="2" t="s">
        <v>13</v>
      </c>
      <c r="B162" s="0" t="n">
        <v>1996</v>
      </c>
      <c r="C162" s="4" t="n">
        <v>1</v>
      </c>
      <c r="D162" s="4" t="n">
        <f aca="false">IF('TAV-FEB'!D162&gt;65,'TAV-FEB'!D162-65,0)</f>
        <v>0</v>
      </c>
      <c r="E162" s="4" t="n">
        <f aca="false">IF('TAV-FEB'!E162&gt;65,'TAV-FEB'!E162-65,0)</f>
        <v>0</v>
      </c>
      <c r="F162" s="4" t="n">
        <f aca="false">IF('TAV-FEB'!F162&gt;65,'TAV-FEB'!F162-65,0)</f>
        <v>0</v>
      </c>
      <c r="G162" s="4" t="n">
        <f aca="false">IF('TAV-FEB'!G162&gt;65,'TAV-FEB'!G162-65,0)</f>
        <v>0</v>
      </c>
      <c r="H162" s="4" t="n">
        <f aca="false">IF('TAV-FEB'!H162&gt;65,'TAV-FEB'!H162-65,0)</f>
        <v>0</v>
      </c>
      <c r="I162" s="4" t="n">
        <f aca="false">IF('TAV-FEB'!I162&gt;65,'TAV-FEB'!I162-65,0)</f>
        <v>0</v>
      </c>
      <c r="J162" s="4" t="n">
        <f aca="false">IF('TAV-FEB'!J162&gt;65,'TAV-FEB'!J162-65,0)</f>
        <v>0</v>
      </c>
      <c r="K162" s="4" t="n">
        <f aca="false">IF('TAV-FEB'!K162&gt;65,'TAV-FEB'!K162-65,0)</f>
        <v>0</v>
      </c>
      <c r="L162" s="4" t="n">
        <f aca="false">IF('TAV-FEB'!L162&gt;65,'TAV-FEB'!L162-65,0)</f>
        <v>0</v>
      </c>
      <c r="M162" s="4" t="n">
        <f aca="false">IF('TAV-FEB'!M162&gt;65,'TAV-FEB'!M162-65,0)</f>
        <v>0</v>
      </c>
      <c r="N162" s="4" t="n">
        <f aca="false">IF('TAV-FEB'!N162&gt;65,'TAV-FEB'!N162-65,0)</f>
        <v>0</v>
      </c>
      <c r="O162" s="4" t="n">
        <f aca="false">IF('TAV-FEB'!O162&gt;65,'TAV-FEB'!O162-65,0)</f>
        <v>0</v>
      </c>
      <c r="P162" s="4" t="n">
        <f aca="false">IF('TAV-FEB'!P162&gt;65,'TAV-FEB'!P162-65,0)</f>
        <v>0</v>
      </c>
      <c r="Q162" s="4" t="n">
        <f aca="false">IF('TAV-FEB'!Q162&gt;65,'TAV-FEB'!Q162-65,0)</f>
        <v>0</v>
      </c>
      <c r="R162" s="4" t="n">
        <f aca="false">IF('TAV-FEB'!R162&gt;65,'TAV-FEB'!R162-65,0)</f>
        <v>0</v>
      </c>
      <c r="S162" s="4" t="n">
        <f aca="false">IF('TAV-FEB'!S162&gt;65,'TAV-FEB'!S162-65,0)</f>
        <v>0</v>
      </c>
      <c r="T162" s="4" t="n">
        <f aca="false">IF('TAV-FEB'!T162&gt;65,'TAV-FEB'!T162-65,0)</f>
        <v>0</v>
      </c>
      <c r="U162" s="4" t="n">
        <f aca="false">IF('TAV-FEB'!U162&gt;65,'TAV-FEB'!U162-65,0)</f>
        <v>0</v>
      </c>
      <c r="V162" s="4" t="n">
        <f aca="false">IF('TAV-FEB'!V162&gt;65,'TAV-FEB'!V162-65,0)</f>
        <v>0</v>
      </c>
      <c r="W162" s="4" t="n">
        <f aca="false">IF('TAV-FEB'!W162&gt;65,'TAV-FEB'!W162-65,0)</f>
        <v>0</v>
      </c>
      <c r="X162" s="4" t="n">
        <f aca="false">IF('TAV-FEB'!X162&gt;65,'TAV-FEB'!X162-65,0)</f>
        <v>0</v>
      </c>
      <c r="Y162" s="4" t="n">
        <f aca="false">IF('TAV-FEB'!Y162&gt;65,'TAV-FEB'!Y162-65,0)</f>
        <v>0</v>
      </c>
      <c r="Z162" s="4" t="n">
        <f aca="false">IF('TAV-FEB'!Z162&gt;65,'TAV-FEB'!Z162-65,0)</f>
        <v>0</v>
      </c>
      <c r="AA162" s="4" t="n">
        <f aca="false">IF('TAV-FEB'!AA162&gt;65,'TAV-FEB'!AA162-65,0)</f>
        <v>0</v>
      </c>
      <c r="AB162" s="4" t="n">
        <f aca="false">IF('TAV-FEB'!AB162&gt;65,'TAV-FEB'!AB162-65,0)</f>
        <v>0</v>
      </c>
      <c r="AC162" s="4" t="n">
        <f aca="false">IF('TAV-FEB'!AC162&gt;65,'TAV-FEB'!AC162-65,0)</f>
        <v>0</v>
      </c>
      <c r="AD162" s="4" t="n">
        <f aca="false">IF('TAV-FEB'!AD162&gt;65,'TAV-FEB'!AD162-65,0)</f>
        <v>0</v>
      </c>
      <c r="AE162" s="4" t="n">
        <f aca="false">IF('TAV-FEB'!AE162&gt;65,'TAV-FEB'!AE162-65,0)</f>
        <v>0</v>
      </c>
      <c r="AF162" s="4" t="n">
        <f aca="false">IF('TAV-FEB'!AF162&gt;65,'TAV-FEB'!AF162-65,0)</f>
        <v>0</v>
      </c>
      <c r="AG162" s="4" t="n">
        <f aca="false">IF('TAV-FEB'!AG162&gt;65,'TAV-FEB'!AG162-65,0)</f>
        <v>0</v>
      </c>
      <c r="AH162" s="4" t="n">
        <f aca="false">IF('TAV-FEB'!AH162&gt;65,'TAV-FEB'!AH162-65,0)</f>
        <v>0</v>
      </c>
      <c r="AI162" s="9"/>
      <c r="AJ162" s="8" t="n">
        <f aca="false">SUM(D162:AH162)</f>
        <v>0</v>
      </c>
      <c r="AK162" s="10"/>
    </row>
    <row r="163" customFormat="false" ht="12.75" hidden="false" customHeight="false" outlineLevel="0" collapsed="false">
      <c r="A163" s="2" t="s">
        <v>13</v>
      </c>
      <c r="B163" s="0" t="n">
        <v>1997</v>
      </c>
      <c r="C163" s="4" t="n">
        <v>1</v>
      </c>
      <c r="D163" s="4" t="n">
        <f aca="false">IF('TAV-FEB'!D163&gt;65,'TAV-FEB'!D163-65,0)</f>
        <v>0</v>
      </c>
      <c r="E163" s="4" t="n">
        <f aca="false">IF('TAV-FEB'!E163&gt;65,'TAV-FEB'!E163-65,0)</f>
        <v>0</v>
      </c>
      <c r="F163" s="4" t="n">
        <f aca="false">IF('TAV-FEB'!F163&gt;65,'TAV-FEB'!F163-65,0)</f>
        <v>0</v>
      </c>
      <c r="G163" s="4" t="n">
        <f aca="false">IF('TAV-FEB'!G163&gt;65,'TAV-FEB'!G163-65,0)</f>
        <v>0</v>
      </c>
      <c r="H163" s="4" t="n">
        <f aca="false">IF('TAV-FEB'!H163&gt;65,'TAV-FEB'!H163-65,0)</f>
        <v>0</v>
      </c>
      <c r="I163" s="4" t="n">
        <f aca="false">IF('TAV-FEB'!I163&gt;65,'TAV-FEB'!I163-65,0)</f>
        <v>0</v>
      </c>
      <c r="J163" s="4" t="n">
        <f aca="false">IF('TAV-FEB'!J163&gt;65,'TAV-FEB'!J163-65,0)</f>
        <v>0</v>
      </c>
      <c r="K163" s="4" t="n">
        <f aca="false">IF('TAV-FEB'!K163&gt;65,'TAV-FEB'!K163-65,0)</f>
        <v>0</v>
      </c>
      <c r="L163" s="4" t="n">
        <f aca="false">IF('TAV-FEB'!L163&gt;65,'TAV-FEB'!L163-65,0)</f>
        <v>0</v>
      </c>
      <c r="M163" s="4" t="n">
        <f aca="false">IF('TAV-FEB'!M163&gt;65,'TAV-FEB'!M163-65,0)</f>
        <v>0</v>
      </c>
      <c r="N163" s="4" t="n">
        <f aca="false">IF('TAV-FEB'!N163&gt;65,'TAV-FEB'!N163-65,0)</f>
        <v>0</v>
      </c>
      <c r="O163" s="4" t="n">
        <f aca="false">IF('TAV-FEB'!O163&gt;65,'TAV-FEB'!O163-65,0)</f>
        <v>0</v>
      </c>
      <c r="P163" s="4" t="n">
        <f aca="false">IF('TAV-FEB'!P163&gt;65,'TAV-FEB'!P163-65,0)</f>
        <v>0</v>
      </c>
      <c r="Q163" s="4" t="n">
        <f aca="false">IF('TAV-FEB'!Q163&gt;65,'TAV-FEB'!Q163-65,0)</f>
        <v>0</v>
      </c>
      <c r="R163" s="4" t="n">
        <f aca="false">IF('TAV-FEB'!R163&gt;65,'TAV-FEB'!R163-65,0)</f>
        <v>0</v>
      </c>
      <c r="S163" s="4" t="n">
        <f aca="false">IF('TAV-FEB'!S163&gt;65,'TAV-FEB'!S163-65,0)</f>
        <v>0</v>
      </c>
      <c r="T163" s="4" t="n">
        <f aca="false">IF('TAV-FEB'!T163&gt;65,'TAV-FEB'!T163-65,0)</f>
        <v>0</v>
      </c>
      <c r="U163" s="4" t="n">
        <f aca="false">IF('TAV-FEB'!U163&gt;65,'TAV-FEB'!U163-65,0)</f>
        <v>0</v>
      </c>
      <c r="V163" s="4" t="n">
        <f aca="false">IF('TAV-FEB'!V163&gt;65,'TAV-FEB'!V163-65,0)</f>
        <v>0</v>
      </c>
      <c r="W163" s="4" t="n">
        <f aca="false">IF('TAV-FEB'!W163&gt;65,'TAV-FEB'!W163-65,0)</f>
        <v>0</v>
      </c>
      <c r="X163" s="4" t="n">
        <f aca="false">IF('TAV-FEB'!X163&gt;65,'TAV-FEB'!X163-65,0)</f>
        <v>0</v>
      </c>
      <c r="Y163" s="4" t="n">
        <f aca="false">IF('TAV-FEB'!Y163&gt;65,'TAV-FEB'!Y163-65,0)</f>
        <v>0</v>
      </c>
      <c r="Z163" s="4" t="n">
        <f aca="false">IF('TAV-FEB'!Z163&gt;65,'TAV-FEB'!Z163-65,0)</f>
        <v>0</v>
      </c>
      <c r="AA163" s="4" t="n">
        <f aca="false">IF('TAV-FEB'!AA163&gt;65,'TAV-FEB'!AA163-65,0)</f>
        <v>0</v>
      </c>
      <c r="AB163" s="4" t="n">
        <f aca="false">IF('TAV-FEB'!AB163&gt;65,'TAV-FEB'!AB163-65,0)</f>
        <v>0</v>
      </c>
      <c r="AC163" s="4" t="n">
        <f aca="false">IF('TAV-FEB'!AC163&gt;65,'TAV-FEB'!AC163-65,0)</f>
        <v>0</v>
      </c>
      <c r="AD163" s="4" t="n">
        <f aca="false">IF('TAV-FEB'!AD163&gt;65,'TAV-FEB'!AD163-65,0)</f>
        <v>0</v>
      </c>
      <c r="AE163" s="4" t="n">
        <f aca="false">IF('TAV-FEB'!AE163&gt;65,'TAV-FEB'!AE163-65,0)</f>
        <v>0</v>
      </c>
      <c r="AF163" s="4" t="n">
        <f aca="false">IF('TAV-FEB'!AF163&gt;65,'TAV-FEB'!AF163-65,0)</f>
        <v>0</v>
      </c>
      <c r="AG163" s="4" t="n">
        <f aca="false">IF('TAV-FEB'!AG163&gt;65,'TAV-FEB'!AG163-65,0)</f>
        <v>0</v>
      </c>
      <c r="AH163" s="4" t="n">
        <f aca="false">IF('TAV-FEB'!AH163&gt;65,'TAV-FEB'!AH163-65,0)</f>
        <v>0</v>
      </c>
      <c r="AI163" s="9"/>
      <c r="AJ163" s="8" t="n">
        <f aca="false">SUM(D163:AH163)</f>
        <v>0</v>
      </c>
      <c r="AK163" s="10"/>
    </row>
    <row r="164" customFormat="false" ht="12.75" hidden="false" customHeight="false" outlineLevel="0" collapsed="false">
      <c r="A164" s="2" t="s">
        <v>13</v>
      </c>
      <c r="B164" s="0" t="n">
        <v>1998</v>
      </c>
      <c r="C164" s="4" t="n">
        <v>1</v>
      </c>
      <c r="D164" s="4" t="n">
        <f aca="false">IF('TAV-FEB'!D164&gt;65,'TAV-FEB'!D164-65,0)</f>
        <v>0</v>
      </c>
      <c r="E164" s="4" t="n">
        <f aca="false">IF('TAV-FEB'!E164&gt;65,'TAV-FEB'!E164-65,0)</f>
        <v>0</v>
      </c>
      <c r="F164" s="4" t="n">
        <f aca="false">IF('TAV-FEB'!F164&gt;65,'TAV-FEB'!F164-65,0)</f>
        <v>0</v>
      </c>
      <c r="G164" s="4" t="n">
        <f aca="false">IF('TAV-FEB'!G164&gt;65,'TAV-FEB'!G164-65,0)</f>
        <v>0</v>
      </c>
      <c r="H164" s="4" t="n">
        <f aca="false">IF('TAV-FEB'!H164&gt;65,'TAV-FEB'!H164-65,0)</f>
        <v>0</v>
      </c>
      <c r="I164" s="4" t="n">
        <f aca="false">IF('TAV-FEB'!I164&gt;65,'TAV-FEB'!I164-65,0)</f>
        <v>0</v>
      </c>
      <c r="J164" s="4" t="n">
        <f aca="false">IF('TAV-FEB'!J164&gt;65,'TAV-FEB'!J164-65,0)</f>
        <v>0</v>
      </c>
      <c r="K164" s="4" t="n">
        <f aca="false">IF('TAV-FEB'!K164&gt;65,'TAV-FEB'!K164-65,0)</f>
        <v>0</v>
      </c>
      <c r="L164" s="4" t="n">
        <f aca="false">IF('TAV-FEB'!L164&gt;65,'TAV-FEB'!L164-65,0)</f>
        <v>0</v>
      </c>
      <c r="M164" s="4" t="n">
        <f aca="false">IF('TAV-FEB'!M164&gt;65,'TAV-FEB'!M164-65,0)</f>
        <v>0</v>
      </c>
      <c r="N164" s="4" t="n">
        <f aca="false">IF('TAV-FEB'!N164&gt;65,'TAV-FEB'!N164-65,0)</f>
        <v>0</v>
      </c>
      <c r="O164" s="4" t="n">
        <f aca="false">IF('TAV-FEB'!O164&gt;65,'TAV-FEB'!O164-65,0)</f>
        <v>0</v>
      </c>
      <c r="P164" s="4" t="n">
        <f aca="false">IF('TAV-FEB'!P164&gt;65,'TAV-FEB'!P164-65,0)</f>
        <v>0</v>
      </c>
      <c r="Q164" s="4" t="n">
        <f aca="false">IF('TAV-FEB'!Q164&gt;65,'TAV-FEB'!Q164-65,0)</f>
        <v>0</v>
      </c>
      <c r="R164" s="4" t="n">
        <f aca="false">IF('TAV-FEB'!R164&gt;65,'TAV-FEB'!R164-65,0)</f>
        <v>0</v>
      </c>
      <c r="S164" s="4" t="n">
        <f aca="false">IF('TAV-FEB'!S164&gt;65,'TAV-FEB'!S164-65,0)</f>
        <v>0</v>
      </c>
      <c r="T164" s="4" t="n">
        <f aca="false">IF('TAV-FEB'!T164&gt;65,'TAV-FEB'!T164-65,0)</f>
        <v>0</v>
      </c>
      <c r="U164" s="4" t="n">
        <f aca="false">IF('TAV-FEB'!U164&gt;65,'TAV-FEB'!U164-65,0)</f>
        <v>0</v>
      </c>
      <c r="V164" s="4" t="n">
        <f aca="false">IF('TAV-FEB'!V164&gt;65,'TAV-FEB'!V164-65,0)</f>
        <v>0</v>
      </c>
      <c r="W164" s="4" t="n">
        <f aca="false">IF('TAV-FEB'!W164&gt;65,'TAV-FEB'!W164-65,0)</f>
        <v>0</v>
      </c>
      <c r="X164" s="4" t="n">
        <f aca="false">IF('TAV-FEB'!X164&gt;65,'TAV-FEB'!X164-65,0)</f>
        <v>0</v>
      </c>
      <c r="Y164" s="4" t="n">
        <f aca="false">IF('TAV-FEB'!Y164&gt;65,'TAV-FEB'!Y164-65,0)</f>
        <v>0</v>
      </c>
      <c r="Z164" s="4" t="n">
        <f aca="false">IF('TAV-FEB'!Z164&gt;65,'TAV-FEB'!Z164-65,0)</f>
        <v>0</v>
      </c>
      <c r="AA164" s="4" t="n">
        <f aca="false">IF('TAV-FEB'!AA164&gt;65,'TAV-FEB'!AA164-65,0)</f>
        <v>0</v>
      </c>
      <c r="AB164" s="4" t="n">
        <f aca="false">IF('TAV-FEB'!AB164&gt;65,'TAV-FEB'!AB164-65,0)</f>
        <v>0</v>
      </c>
      <c r="AC164" s="4" t="n">
        <f aca="false">IF('TAV-FEB'!AC164&gt;65,'TAV-FEB'!AC164-65,0)</f>
        <v>0</v>
      </c>
      <c r="AD164" s="4" t="n">
        <f aca="false">IF('TAV-FEB'!AD164&gt;65,'TAV-FEB'!AD164-65,0)</f>
        <v>0</v>
      </c>
      <c r="AE164" s="4" t="n">
        <f aca="false">IF('TAV-FEB'!AE164&gt;65,'TAV-FEB'!AE164-65,0)</f>
        <v>0</v>
      </c>
      <c r="AF164" s="4" t="n">
        <f aca="false">IF('TAV-FEB'!AF164&gt;65,'TAV-FEB'!AF164-65,0)</f>
        <v>0</v>
      </c>
      <c r="AG164" s="4" t="n">
        <f aca="false">IF('TAV-FEB'!AG164&gt;65,'TAV-FEB'!AG164-65,0)</f>
        <v>0</v>
      </c>
      <c r="AH164" s="4" t="n">
        <f aca="false">IF('TAV-FEB'!AH164&gt;65,'TAV-FEB'!AH164-65,0)</f>
        <v>0</v>
      </c>
      <c r="AI164" s="9"/>
      <c r="AJ164" s="8" t="n">
        <f aca="false">SUM(D164:AH164)</f>
        <v>0</v>
      </c>
      <c r="AK164" s="10"/>
    </row>
    <row r="165" customFormat="false" ht="12.75" hidden="false" customHeight="false" outlineLevel="0" collapsed="false">
      <c r="A165" s="2" t="s">
        <v>13</v>
      </c>
      <c r="B165" s="0" t="n">
        <v>1999</v>
      </c>
      <c r="C165" s="4" t="n">
        <v>1</v>
      </c>
      <c r="D165" s="4" t="n">
        <f aca="false">IF('TAV-FEB'!D165&gt;65,'TAV-FEB'!D165-65,0)</f>
        <v>0</v>
      </c>
      <c r="E165" s="4" t="n">
        <f aca="false">IF('TAV-FEB'!E165&gt;65,'TAV-FEB'!E165-65,0)</f>
        <v>0</v>
      </c>
      <c r="F165" s="4" t="n">
        <f aca="false">IF('TAV-FEB'!F165&gt;65,'TAV-FEB'!F165-65,0)</f>
        <v>0</v>
      </c>
      <c r="G165" s="4" t="n">
        <f aca="false">IF('TAV-FEB'!G165&gt;65,'TAV-FEB'!G165-65,0)</f>
        <v>0</v>
      </c>
      <c r="H165" s="4" t="n">
        <f aca="false">IF('TAV-FEB'!H165&gt;65,'TAV-FEB'!H165-65,0)</f>
        <v>0</v>
      </c>
      <c r="I165" s="4" t="n">
        <f aca="false">IF('TAV-FEB'!I165&gt;65,'TAV-FEB'!I165-65,0)</f>
        <v>0</v>
      </c>
      <c r="J165" s="4" t="n">
        <f aca="false">IF('TAV-FEB'!J165&gt;65,'TAV-FEB'!J165-65,0)</f>
        <v>0</v>
      </c>
      <c r="K165" s="4" t="n">
        <f aca="false">IF('TAV-FEB'!K165&gt;65,'TAV-FEB'!K165-65,0)</f>
        <v>0</v>
      </c>
      <c r="L165" s="4" t="n">
        <f aca="false">IF('TAV-FEB'!L165&gt;65,'TAV-FEB'!L165-65,0)</f>
        <v>0</v>
      </c>
      <c r="M165" s="4" t="n">
        <f aca="false">IF('TAV-FEB'!M165&gt;65,'TAV-FEB'!M165-65,0)</f>
        <v>0</v>
      </c>
      <c r="N165" s="4" t="n">
        <f aca="false">IF('TAV-FEB'!N165&gt;65,'TAV-FEB'!N165-65,0)</f>
        <v>0</v>
      </c>
      <c r="O165" s="4" t="n">
        <f aca="false">IF('TAV-FEB'!O165&gt;65,'TAV-FEB'!O165-65,0)</f>
        <v>0</v>
      </c>
      <c r="P165" s="4" t="n">
        <f aca="false">IF('TAV-FEB'!P165&gt;65,'TAV-FEB'!P165-65,0)</f>
        <v>0</v>
      </c>
      <c r="Q165" s="4" t="n">
        <f aca="false">IF('TAV-FEB'!Q165&gt;65,'TAV-FEB'!Q165-65,0)</f>
        <v>0</v>
      </c>
      <c r="R165" s="4" t="n">
        <f aca="false">IF('TAV-FEB'!R165&gt;65,'TAV-FEB'!R165-65,0)</f>
        <v>0</v>
      </c>
      <c r="S165" s="4" t="n">
        <f aca="false">IF('TAV-FEB'!S165&gt;65,'TAV-FEB'!S165-65,0)</f>
        <v>0</v>
      </c>
      <c r="T165" s="4" t="n">
        <f aca="false">IF('TAV-FEB'!T165&gt;65,'TAV-FEB'!T165-65,0)</f>
        <v>0</v>
      </c>
      <c r="U165" s="4" t="n">
        <f aca="false">IF('TAV-FEB'!U165&gt;65,'TAV-FEB'!U165-65,0)</f>
        <v>0</v>
      </c>
      <c r="V165" s="4" t="n">
        <f aca="false">IF('TAV-FEB'!V165&gt;65,'TAV-FEB'!V165-65,0)</f>
        <v>0</v>
      </c>
      <c r="W165" s="4" t="n">
        <f aca="false">IF('TAV-FEB'!W165&gt;65,'TAV-FEB'!W165-65,0)</f>
        <v>0</v>
      </c>
      <c r="X165" s="4" t="n">
        <f aca="false">IF('TAV-FEB'!X165&gt;65,'TAV-FEB'!X165-65,0)</f>
        <v>0</v>
      </c>
      <c r="Y165" s="4" t="n">
        <f aca="false">IF('TAV-FEB'!Y165&gt;65,'TAV-FEB'!Y165-65,0)</f>
        <v>0</v>
      </c>
      <c r="Z165" s="4" t="n">
        <f aca="false">IF('TAV-FEB'!Z165&gt;65,'TAV-FEB'!Z165-65,0)</f>
        <v>0</v>
      </c>
      <c r="AA165" s="4" t="n">
        <f aca="false">IF('TAV-FEB'!AA165&gt;65,'TAV-FEB'!AA165-65,0)</f>
        <v>0</v>
      </c>
      <c r="AB165" s="4" t="n">
        <f aca="false">IF('TAV-FEB'!AB165&gt;65,'TAV-FEB'!AB165-65,0)</f>
        <v>0</v>
      </c>
      <c r="AC165" s="4" t="n">
        <f aca="false">IF('TAV-FEB'!AC165&gt;65,'TAV-FEB'!AC165-65,0)</f>
        <v>0</v>
      </c>
      <c r="AD165" s="4" t="n">
        <f aca="false">IF('TAV-FEB'!AD165&gt;65,'TAV-FEB'!AD165-65,0)</f>
        <v>0</v>
      </c>
      <c r="AE165" s="4" t="n">
        <f aca="false">IF('TAV-FEB'!AE165&gt;65,'TAV-FEB'!AE165-65,0)</f>
        <v>0</v>
      </c>
      <c r="AF165" s="4" t="n">
        <f aca="false">IF('TAV-FEB'!AF165&gt;65,'TAV-FEB'!AF165-65,0)</f>
        <v>0</v>
      </c>
      <c r="AG165" s="4" t="n">
        <f aca="false">IF('TAV-FEB'!AG165&gt;65,'TAV-FEB'!AG165-65,0)</f>
        <v>0</v>
      </c>
      <c r="AH165" s="4" t="n">
        <f aca="false">IF('TAV-FEB'!AH165&gt;65,'TAV-FEB'!AH165-65,0)</f>
        <v>0</v>
      </c>
      <c r="AI165" s="9"/>
      <c r="AJ165" s="8" t="n">
        <f aca="false">SUM(D165:AH165)</f>
        <v>0</v>
      </c>
      <c r="AK165" s="10"/>
    </row>
    <row r="166" customFormat="false" ht="12.75" hidden="false" customHeight="false" outlineLevel="0" collapsed="false">
      <c r="A166" s="2" t="s">
        <v>13</v>
      </c>
      <c r="B166" s="0" t="n">
        <v>2000</v>
      </c>
      <c r="C166" s="4" t="n">
        <v>1</v>
      </c>
      <c r="D166" s="4" t="n">
        <f aca="false">IF('TAV-FEB'!D166&gt;65,'TAV-FEB'!D166-65,0)</f>
        <v>0</v>
      </c>
      <c r="E166" s="4" t="n">
        <f aca="false">IF('TAV-FEB'!E166&gt;65,'TAV-FEB'!E166-65,0)</f>
        <v>0</v>
      </c>
      <c r="F166" s="4" t="n">
        <f aca="false">IF('TAV-FEB'!F166&gt;65,'TAV-FEB'!F166-65,0)</f>
        <v>0</v>
      </c>
      <c r="G166" s="4" t="n">
        <f aca="false">IF('TAV-FEB'!G166&gt;65,'TAV-FEB'!G166-65,0)</f>
        <v>0</v>
      </c>
      <c r="H166" s="4" t="n">
        <f aca="false">IF('TAV-FEB'!H166&gt;65,'TAV-FEB'!H166-65,0)</f>
        <v>0</v>
      </c>
      <c r="I166" s="4" t="n">
        <f aca="false">IF('TAV-FEB'!I166&gt;65,'TAV-FEB'!I166-65,0)</f>
        <v>0</v>
      </c>
      <c r="J166" s="4" t="n">
        <f aca="false">IF('TAV-FEB'!J166&gt;65,'TAV-FEB'!J166-65,0)</f>
        <v>0</v>
      </c>
      <c r="K166" s="4" t="n">
        <f aca="false">IF('TAV-FEB'!K166&gt;65,'TAV-FEB'!K166-65,0)</f>
        <v>0</v>
      </c>
      <c r="L166" s="4" t="n">
        <f aca="false">IF('TAV-FEB'!L166&gt;65,'TAV-FEB'!L166-65,0)</f>
        <v>0</v>
      </c>
      <c r="M166" s="4" t="n">
        <f aca="false">IF('TAV-FEB'!M166&gt;65,'TAV-FEB'!M166-65,0)</f>
        <v>0</v>
      </c>
      <c r="N166" s="4" t="n">
        <f aca="false">IF('TAV-FEB'!N166&gt;65,'TAV-FEB'!N166-65,0)</f>
        <v>0</v>
      </c>
      <c r="O166" s="4" t="n">
        <f aca="false">IF('TAV-FEB'!O166&gt;65,'TAV-FEB'!O166-65,0)</f>
        <v>0</v>
      </c>
      <c r="P166" s="4" t="n">
        <f aca="false">IF('TAV-FEB'!P166&gt;65,'TAV-FEB'!P166-65,0)</f>
        <v>0</v>
      </c>
      <c r="Q166" s="4" t="n">
        <f aca="false">IF('TAV-FEB'!Q166&gt;65,'TAV-FEB'!Q166-65,0)</f>
        <v>0</v>
      </c>
      <c r="R166" s="4" t="n">
        <f aca="false">IF('TAV-FEB'!R166&gt;65,'TAV-FEB'!R166-65,0)</f>
        <v>0</v>
      </c>
      <c r="S166" s="4" t="n">
        <f aca="false">IF('TAV-FEB'!S166&gt;65,'TAV-FEB'!S166-65,0)</f>
        <v>0</v>
      </c>
      <c r="T166" s="4" t="n">
        <f aca="false">IF('TAV-FEB'!T166&gt;65,'TAV-FEB'!T166-65,0)</f>
        <v>0</v>
      </c>
      <c r="U166" s="4" t="n">
        <f aca="false">IF('TAV-FEB'!U166&gt;65,'TAV-FEB'!U166-65,0)</f>
        <v>0</v>
      </c>
      <c r="V166" s="4" t="n">
        <f aca="false">IF('TAV-FEB'!V166&gt;65,'TAV-FEB'!V166-65,0)</f>
        <v>0</v>
      </c>
      <c r="W166" s="4" t="n">
        <f aca="false">IF('TAV-FEB'!W166&gt;65,'TAV-FEB'!W166-65,0)</f>
        <v>0</v>
      </c>
      <c r="X166" s="4" t="n">
        <f aca="false">IF('TAV-FEB'!X166&gt;65,'TAV-FEB'!X166-65,0)</f>
        <v>0</v>
      </c>
      <c r="Y166" s="4" t="n">
        <f aca="false">IF('TAV-FEB'!Y166&gt;65,'TAV-FEB'!Y166-65,0)</f>
        <v>0</v>
      </c>
      <c r="Z166" s="4" t="n">
        <f aca="false">IF('TAV-FEB'!Z166&gt;65,'TAV-FEB'!Z166-65,0)</f>
        <v>0</v>
      </c>
      <c r="AA166" s="4" t="n">
        <f aca="false">IF('TAV-FEB'!AA166&gt;65,'TAV-FEB'!AA166-65,0)</f>
        <v>0</v>
      </c>
      <c r="AB166" s="4" t="n">
        <f aca="false">IF('TAV-FEB'!AB166&gt;65,'TAV-FEB'!AB166-65,0)</f>
        <v>0</v>
      </c>
      <c r="AC166" s="4" t="n">
        <f aca="false">IF('TAV-FEB'!AC166&gt;65,'TAV-FEB'!AC166-65,0)</f>
        <v>0</v>
      </c>
      <c r="AD166" s="4" t="n">
        <f aca="false">IF('TAV-FEB'!AD166&gt;65,'TAV-FEB'!AD166-65,0)</f>
        <v>0</v>
      </c>
      <c r="AE166" s="4" t="n">
        <f aca="false">IF('TAV-FEB'!AE166&gt;65,'TAV-FEB'!AE166-65,0)</f>
        <v>0</v>
      </c>
      <c r="AF166" s="4" t="n">
        <f aca="false">IF('TAV-FEB'!AF166&gt;65,'TAV-FEB'!AF166-65,0)</f>
        <v>0</v>
      </c>
      <c r="AG166" s="4" t="n">
        <f aca="false">IF('TAV-FEB'!AG166&gt;65,'TAV-FEB'!AG166-65,0)</f>
        <v>0</v>
      </c>
      <c r="AH166" s="4" t="n">
        <f aca="false">IF('TAV-FEB'!AH166&gt;65,'TAV-FEB'!AH166-65,0)</f>
        <v>0</v>
      </c>
      <c r="AI166" s="9"/>
      <c r="AJ166" s="8" t="n">
        <f aca="false">SUM(D166:AH166)</f>
        <v>0</v>
      </c>
      <c r="AK166" s="1"/>
    </row>
    <row r="167" customFormat="false" ht="12.75" hidden="false" customHeight="false" outlineLevel="0" collapsed="false">
      <c r="A167" s="2" t="s">
        <v>13</v>
      </c>
      <c r="B167" s="0" t="n">
        <v>2001</v>
      </c>
      <c r="C167" s="0" t="n">
        <v>1</v>
      </c>
      <c r="D167" s="4" t="n">
        <f aca="false">IF('TAV-FEB'!D167&gt;65,'TAV-FEB'!D167-65,0)</f>
        <v>0</v>
      </c>
      <c r="E167" s="4" t="n">
        <f aca="false">IF('TAV-FEB'!E167&gt;65,'TAV-FEB'!E167-65,0)</f>
        <v>0</v>
      </c>
      <c r="F167" s="4" t="n">
        <f aca="false">IF('TAV-FEB'!F167&gt;65,'TAV-FEB'!F167-65,0)</f>
        <v>0</v>
      </c>
      <c r="G167" s="4" t="n">
        <f aca="false">IF('TAV-FEB'!G167&gt;65,'TAV-FEB'!G167-65,0)</f>
        <v>0</v>
      </c>
      <c r="H167" s="4" t="n">
        <f aca="false">IF('TAV-FEB'!H167&gt;65,'TAV-FEB'!H167-65,0)</f>
        <v>0</v>
      </c>
      <c r="I167" s="4" t="n">
        <f aca="false">IF('TAV-FEB'!I167&gt;65,'TAV-FEB'!I167-65,0)</f>
        <v>0</v>
      </c>
      <c r="J167" s="4" t="n">
        <f aca="false">IF('TAV-FEB'!J167&gt;65,'TAV-FEB'!J167-65,0)</f>
        <v>0</v>
      </c>
      <c r="K167" s="4" t="n">
        <f aca="false">IF('TAV-FEB'!K167&gt;65,'TAV-FEB'!K167-65,0)</f>
        <v>0</v>
      </c>
      <c r="L167" s="4" t="n">
        <f aca="false">IF('TAV-FEB'!L167&gt;65,'TAV-FEB'!L167-65,0)</f>
        <v>0</v>
      </c>
      <c r="M167" s="4" t="n">
        <f aca="false">IF('TAV-FEB'!M167&gt;65,'TAV-FEB'!M167-65,0)</f>
        <v>0</v>
      </c>
      <c r="N167" s="4" t="n">
        <f aca="false">IF('TAV-FEB'!N167&gt;65,'TAV-FEB'!N167-65,0)</f>
        <v>0</v>
      </c>
      <c r="O167" s="4" t="n">
        <f aca="false">IF('TAV-FEB'!O167&gt;65,'TAV-FEB'!O167-65,0)</f>
        <v>0</v>
      </c>
      <c r="P167" s="4" t="n">
        <f aca="false">IF('TAV-FEB'!P167&gt;65,'TAV-FEB'!P167-65,0)</f>
        <v>0</v>
      </c>
      <c r="Q167" s="4" t="n">
        <f aca="false">IF('TAV-FEB'!Q167&gt;65,'TAV-FEB'!Q167-65,0)</f>
        <v>0</v>
      </c>
      <c r="R167" s="4" t="n">
        <f aca="false">IF('TAV-FEB'!R167&gt;65,'TAV-FEB'!R167-65,0)</f>
        <v>0</v>
      </c>
      <c r="S167" s="4" t="n">
        <f aca="false">IF('TAV-FEB'!S167&gt;65,'TAV-FEB'!S167-65,0)</f>
        <v>0</v>
      </c>
      <c r="T167" s="4" t="n">
        <f aca="false">IF('TAV-FEB'!T167&gt;65,'TAV-FEB'!T167-65,0)</f>
        <v>0</v>
      </c>
      <c r="U167" s="4" t="n">
        <f aca="false">IF('TAV-FEB'!U167&gt;65,'TAV-FEB'!U167-65,0)</f>
        <v>0</v>
      </c>
      <c r="V167" s="4" t="n">
        <f aca="false">IF('TAV-FEB'!V167&gt;65,'TAV-FEB'!V167-65,0)</f>
        <v>0</v>
      </c>
      <c r="W167" s="4" t="n">
        <f aca="false">IF('TAV-FEB'!W167&gt;65,'TAV-FEB'!W167-65,0)</f>
        <v>0</v>
      </c>
      <c r="X167" s="4" t="n">
        <f aca="false">IF('TAV-FEB'!X167&gt;65,'TAV-FEB'!X167-65,0)</f>
        <v>0</v>
      </c>
      <c r="Y167" s="4" t="n">
        <f aca="false">IF('TAV-FEB'!Y167&gt;65,'TAV-FEB'!Y167-65,0)</f>
        <v>0</v>
      </c>
      <c r="Z167" s="4" t="n">
        <f aca="false">IF('TAV-FEB'!Z167&gt;65,'TAV-FEB'!Z167-65,0)</f>
        <v>0</v>
      </c>
      <c r="AA167" s="4" t="n">
        <f aca="false">IF('TAV-FEB'!AA167&gt;65,'TAV-FEB'!AA167-65,0)</f>
        <v>0</v>
      </c>
      <c r="AB167" s="4" t="n">
        <f aca="false">IF('TAV-FEB'!AB167&gt;65,'TAV-FEB'!AB167-65,0)</f>
        <v>0</v>
      </c>
      <c r="AC167" s="4" t="n">
        <f aca="false">IF('TAV-FEB'!AC167&gt;65,'TAV-FEB'!AC167-65,0)</f>
        <v>0</v>
      </c>
      <c r="AD167" s="4" t="n">
        <f aca="false">IF('TAV-FEB'!AD167&gt;65,'TAV-FEB'!AD167-65,0)</f>
        <v>0</v>
      </c>
      <c r="AE167" s="4" t="n">
        <f aca="false">IF('TAV-FEB'!AE167&gt;65,'TAV-FEB'!AE167-65,0)</f>
        <v>0</v>
      </c>
      <c r="AF167" s="4" t="n">
        <f aca="false">IF('TAV-FEB'!AF167&gt;65,'TAV-FEB'!AF167-65,0)</f>
        <v>0</v>
      </c>
      <c r="AG167" s="4" t="n">
        <f aca="false">IF('TAV-FEB'!AG167&gt;65,'TAV-FEB'!AG167-65,0)</f>
        <v>0</v>
      </c>
      <c r="AH167" s="4" t="n">
        <f aca="false">IF('TAV-FEB'!AH167&gt;65,'TAV-FEB'!AH167-65,0)</f>
        <v>0</v>
      </c>
      <c r="AI167" s="9"/>
      <c r="AJ167" s="8" t="n">
        <f aca="false">SUM(D167:AH167)</f>
        <v>0</v>
      </c>
      <c r="AK167" s="1"/>
    </row>
    <row r="168" customFormat="false" ht="12.75" hidden="false" customHeight="false" outlineLevel="0" collapsed="false">
      <c r="A168" s="2" t="s">
        <v>13</v>
      </c>
      <c r="B168" s="0" t="n">
        <v>2002</v>
      </c>
      <c r="C168" s="0" t="n">
        <v>1</v>
      </c>
      <c r="D168" s="4" t="n">
        <f aca="false">IF('TAV-FEB'!D168&gt;65,'TAV-FEB'!D168-65,0)</f>
        <v>0</v>
      </c>
      <c r="E168" s="4" t="n">
        <f aca="false">IF('TAV-FEB'!E168&gt;65,'TAV-FEB'!E168-65,0)</f>
        <v>0</v>
      </c>
      <c r="F168" s="4" t="n">
        <f aca="false">IF('TAV-FEB'!F168&gt;65,'TAV-FEB'!F168-65,0)</f>
        <v>0</v>
      </c>
      <c r="G168" s="4" t="n">
        <f aca="false">IF('TAV-FEB'!G168&gt;65,'TAV-FEB'!G168-65,0)</f>
        <v>0</v>
      </c>
      <c r="H168" s="4" t="n">
        <f aca="false">IF('TAV-FEB'!H168&gt;65,'TAV-FEB'!H168-65,0)</f>
        <v>0</v>
      </c>
      <c r="I168" s="4" t="n">
        <f aca="false">IF('TAV-FEB'!I168&gt;65,'TAV-FEB'!I168-65,0)</f>
        <v>0</v>
      </c>
      <c r="J168" s="4" t="n">
        <f aca="false">IF('TAV-FEB'!J168&gt;65,'TAV-FEB'!J168-65,0)</f>
        <v>0</v>
      </c>
      <c r="K168" s="4" t="n">
        <f aca="false">IF('TAV-FEB'!K168&gt;65,'TAV-FEB'!K168-65,0)</f>
        <v>0</v>
      </c>
      <c r="L168" s="4" t="n">
        <f aca="false">IF('TAV-FEB'!L168&gt;65,'TAV-FEB'!L168-65,0)</f>
        <v>0</v>
      </c>
      <c r="M168" s="4" t="n">
        <f aca="false">IF('TAV-FEB'!M168&gt;65,'TAV-FEB'!M168-65,0)</f>
        <v>0</v>
      </c>
      <c r="N168" s="4" t="n">
        <f aca="false">IF('TAV-FEB'!N168&gt;65,'TAV-FEB'!N168-65,0)</f>
        <v>0</v>
      </c>
      <c r="O168" s="4" t="n">
        <f aca="false">IF('TAV-FEB'!O168&gt;65,'TAV-FEB'!O168-65,0)</f>
        <v>0</v>
      </c>
      <c r="P168" s="4" t="n">
        <f aca="false">IF('TAV-FEB'!P168&gt;65,'TAV-FEB'!P168-65,0)</f>
        <v>0</v>
      </c>
      <c r="Q168" s="4" t="n">
        <f aca="false">IF('TAV-FEB'!Q168&gt;65,'TAV-FEB'!Q168-65,0)</f>
        <v>0</v>
      </c>
      <c r="R168" s="4" t="n">
        <f aca="false">IF('TAV-FEB'!R168&gt;65,'TAV-FEB'!R168-65,0)</f>
        <v>0</v>
      </c>
      <c r="S168" s="4" t="n">
        <f aca="false">IF('TAV-FEB'!S168&gt;65,'TAV-FEB'!S168-65,0)</f>
        <v>0</v>
      </c>
      <c r="T168" s="4" t="n">
        <f aca="false">IF('TAV-FEB'!T168&gt;65,'TAV-FEB'!T168-65,0)</f>
        <v>0</v>
      </c>
      <c r="U168" s="4" t="n">
        <f aca="false">IF('TAV-FEB'!U168&gt;65,'TAV-FEB'!U168-65,0)</f>
        <v>0</v>
      </c>
      <c r="V168" s="4" t="n">
        <f aca="false">IF('TAV-FEB'!V168&gt;65,'TAV-FEB'!V168-65,0)</f>
        <v>0</v>
      </c>
      <c r="W168" s="4" t="n">
        <f aca="false">IF('TAV-FEB'!W168&gt;65,'TAV-FEB'!W168-65,0)</f>
        <v>0</v>
      </c>
      <c r="X168" s="4" t="n">
        <f aca="false">IF('TAV-FEB'!X168&gt;65,'TAV-FEB'!X168-65,0)</f>
        <v>0</v>
      </c>
      <c r="Y168" s="4" t="n">
        <f aca="false">IF('TAV-FEB'!Y168&gt;65,'TAV-FEB'!Y168-65,0)</f>
        <v>0</v>
      </c>
      <c r="Z168" s="4" t="n">
        <f aca="false">IF('TAV-FEB'!Z168&gt;65,'TAV-FEB'!Z168-65,0)</f>
        <v>0</v>
      </c>
      <c r="AA168" s="4" t="n">
        <f aca="false">IF('TAV-FEB'!AA168&gt;65,'TAV-FEB'!AA168-65,0)</f>
        <v>0</v>
      </c>
      <c r="AB168" s="4" t="n">
        <f aca="false">IF('TAV-FEB'!AB168&gt;65,'TAV-FEB'!AB168-65,0)</f>
        <v>0</v>
      </c>
      <c r="AC168" s="4" t="n">
        <f aca="false">IF('TAV-FEB'!AC168&gt;65,'TAV-FEB'!AC168-65,0)</f>
        <v>0</v>
      </c>
      <c r="AD168" s="4" t="n">
        <f aca="false">IF('TAV-FEB'!AD168&gt;65,'TAV-FEB'!AD168-65,0)</f>
        <v>0</v>
      </c>
      <c r="AE168" s="4" t="n">
        <f aca="false">IF('TAV-FEB'!AE168&gt;65,'TAV-FEB'!AE168-65,0)</f>
        <v>0</v>
      </c>
      <c r="AF168" s="4" t="n">
        <f aca="false">IF('TAV-FEB'!AF168&gt;65,'TAV-FEB'!AF168-65,0)</f>
        <v>0</v>
      </c>
      <c r="AG168" s="4" t="n">
        <f aca="false">IF('TAV-FEB'!AG168&gt;65,'TAV-FEB'!AG168-65,0)</f>
        <v>0</v>
      </c>
      <c r="AH168" s="4" t="n">
        <f aca="false">IF('TAV-FEB'!AH168&gt;65,'TAV-FEB'!AH168-65,0)</f>
        <v>0</v>
      </c>
      <c r="AI168" s="9"/>
      <c r="AJ168" s="8" t="n">
        <f aca="false">SUM(D168:AH168)</f>
        <v>0</v>
      </c>
    </row>
    <row r="169" customFormat="false" ht="12.75" hidden="false" customHeight="false" outlineLevel="0" collapsed="false">
      <c r="AI169" s="9"/>
    </row>
    <row r="170" customFormat="false" ht="12.75" hidden="false" customHeight="false" outlineLevel="0" collapsed="false">
      <c r="A170" s="0" t="s">
        <v>11</v>
      </c>
      <c r="B170" s="0" t="s">
        <v>14</v>
      </c>
      <c r="D170" s="1" t="n">
        <f aca="false">MAX(D6:D100)</f>
        <v>0</v>
      </c>
      <c r="E170" s="1" t="n">
        <f aca="false">MAX(E6:E100)</f>
        <v>0</v>
      </c>
      <c r="F170" s="1" t="n">
        <f aca="false">MAX(F6:F100)</f>
        <v>0</v>
      </c>
      <c r="G170" s="1" t="n">
        <f aca="false">MAX(G6:G100)</f>
        <v>0</v>
      </c>
      <c r="H170" s="1" t="n">
        <f aca="false">MAX(H6:H100)</f>
        <v>0</v>
      </c>
      <c r="I170" s="1" t="n">
        <f aca="false">MAX(I6:I100)</f>
        <v>0</v>
      </c>
      <c r="J170" s="1" t="n">
        <f aca="false">MAX(J6:J100)</f>
        <v>0</v>
      </c>
      <c r="K170" s="1" t="n">
        <f aca="false">MAX(K6:K100)</f>
        <v>0</v>
      </c>
      <c r="L170" s="1" t="n">
        <f aca="false">MAX(L6:L100)</f>
        <v>0</v>
      </c>
      <c r="M170" s="1" t="n">
        <f aca="false">MAX(M6:M100)</f>
        <v>0</v>
      </c>
      <c r="N170" s="1" t="n">
        <f aca="false">MAX(N6:N100)</f>
        <v>0</v>
      </c>
      <c r="O170" s="1" t="n">
        <f aca="false">MAX(O6:O100)</f>
        <v>0</v>
      </c>
      <c r="P170" s="1" t="n">
        <f aca="false">MAX(P6:P100)</f>
        <v>0</v>
      </c>
      <c r="Q170" s="1" t="n">
        <f aca="false">MAX(Q6:Q100)</f>
        <v>0</v>
      </c>
      <c r="R170" s="1" t="n">
        <f aca="false">MAX(R6:R100)</f>
        <v>0</v>
      </c>
      <c r="S170" s="1" t="n">
        <f aca="false">MAX(S6:S100)</f>
        <v>0</v>
      </c>
      <c r="T170" s="1" t="n">
        <f aca="false">MAX(T6:T100)</f>
        <v>0</v>
      </c>
      <c r="U170" s="1" t="n">
        <f aca="false">MAX(U6:U100)</f>
        <v>0</v>
      </c>
      <c r="V170" s="1" t="n">
        <f aca="false">MAX(V6:V100)</f>
        <v>0</v>
      </c>
      <c r="W170" s="1" t="n">
        <f aca="false">MAX(W6:W100)</f>
        <v>0</v>
      </c>
      <c r="X170" s="1" t="n">
        <f aca="false">MAX(X6:X100)</f>
        <v>0</v>
      </c>
      <c r="Y170" s="1" t="n">
        <f aca="false">MAX(Y6:Y100)</f>
        <v>0</v>
      </c>
      <c r="Z170" s="1" t="n">
        <f aca="false">MAX(Z6:Z100)</f>
        <v>0</v>
      </c>
      <c r="AA170" s="1" t="n">
        <f aca="false">MAX(AA6:AA100)</f>
        <v>0</v>
      </c>
      <c r="AB170" s="1" t="n">
        <f aca="false">MAX(AB6:AB100)</f>
        <v>0</v>
      </c>
      <c r="AC170" s="1" t="n">
        <f aca="false">MAX(AC6:AC100)</f>
        <v>0</v>
      </c>
      <c r="AD170" s="1" t="n">
        <f aca="false">MAX(AD6:AD100)</f>
        <v>0</v>
      </c>
      <c r="AE170" s="1" t="n">
        <f aca="false">MAX(AE6:AE100)</f>
        <v>0</v>
      </c>
      <c r="AF170" s="1" t="n">
        <f aca="false">MAX(AF6:AF100)</f>
        <v>0</v>
      </c>
      <c r="AG170" s="1" t="n">
        <f aca="false">MAX(AG6:AG100)</f>
        <v>0</v>
      </c>
      <c r="AH170" s="1" t="n">
        <f aca="false">MAX(AH6:AH100)</f>
        <v>0</v>
      </c>
      <c r="AI170" s="11"/>
      <c r="AJ170" s="12" t="n">
        <f aca="false">MAX(AJ6:AJ100)</f>
        <v>0</v>
      </c>
      <c r="AM170" s="12"/>
      <c r="AN170" s="12"/>
      <c r="AT170" s="0" t="n">
        <f aca="false">MAX(AT6:AT93)</f>
        <v>0</v>
      </c>
      <c r="AU170" s="0" t="n">
        <f aca="false">MAX(AU6:AU93)</f>
        <v>0</v>
      </c>
      <c r="AV170" s="0" t="n">
        <f aca="false">MAX(AV6:AV93)</f>
        <v>0</v>
      </c>
      <c r="AW170" s="0" t="n">
        <f aca="false">MAX(AW6:AW93)</f>
        <v>0</v>
      </c>
      <c r="AX170" s="0" t="n">
        <f aca="false">MAX(AX6:AX93)</f>
        <v>0</v>
      </c>
      <c r="AY170" s="0" t="n">
        <f aca="false">MAX(AY6:AY93)</f>
        <v>0</v>
      </c>
    </row>
    <row r="171" customFormat="false" ht="12.75" hidden="false" customHeight="false" outlineLevel="0" collapsed="false">
      <c r="B171" s="0" t="s">
        <v>15</v>
      </c>
      <c r="D171" s="1" t="n">
        <f aca="false">MIN(D6:D100)</f>
        <v>0</v>
      </c>
      <c r="E171" s="1" t="n">
        <f aca="false">MIN(E6:E100)</f>
        <v>0</v>
      </c>
      <c r="F171" s="1" t="n">
        <f aca="false">MIN(F6:F100)</f>
        <v>0</v>
      </c>
      <c r="G171" s="1" t="n">
        <f aca="false">MIN(G6:G100)</f>
        <v>0</v>
      </c>
      <c r="H171" s="1" t="n">
        <f aca="false">MIN(H6:H100)</f>
        <v>0</v>
      </c>
      <c r="I171" s="1" t="n">
        <f aca="false">MIN(I6:I100)</f>
        <v>0</v>
      </c>
      <c r="J171" s="1" t="n">
        <f aca="false">MIN(J6:J100)</f>
        <v>0</v>
      </c>
      <c r="K171" s="1" t="n">
        <f aca="false">MIN(K6:K100)</f>
        <v>0</v>
      </c>
      <c r="L171" s="1" t="n">
        <f aca="false">MIN(L6:L100)</f>
        <v>0</v>
      </c>
      <c r="M171" s="1" t="n">
        <f aca="false">MIN(M6:M100)</f>
        <v>0</v>
      </c>
      <c r="N171" s="1" t="n">
        <f aca="false">MIN(N6:N100)</f>
        <v>0</v>
      </c>
      <c r="O171" s="1" t="n">
        <f aca="false">MIN(O6:O100)</f>
        <v>0</v>
      </c>
      <c r="P171" s="1" t="n">
        <f aca="false">MIN(P6:P100)</f>
        <v>0</v>
      </c>
      <c r="Q171" s="1" t="n">
        <f aca="false">MIN(Q6:Q100)</f>
        <v>0</v>
      </c>
      <c r="R171" s="1" t="n">
        <f aca="false">MIN(R6:R100)</f>
        <v>0</v>
      </c>
      <c r="S171" s="1" t="n">
        <f aca="false">MIN(S6:S100)</f>
        <v>0</v>
      </c>
      <c r="T171" s="1" t="n">
        <f aca="false">MIN(T6:T100)</f>
        <v>0</v>
      </c>
      <c r="U171" s="1" t="n">
        <f aca="false">MIN(U6:U100)</f>
        <v>0</v>
      </c>
      <c r="V171" s="1" t="n">
        <f aca="false">MIN(V6:V100)</f>
        <v>0</v>
      </c>
      <c r="W171" s="1" t="n">
        <f aca="false">MIN(W6:W100)</f>
        <v>0</v>
      </c>
      <c r="X171" s="1" t="n">
        <f aca="false">MIN(X6:X100)</f>
        <v>0</v>
      </c>
      <c r="Y171" s="1" t="n">
        <f aca="false">MIN(Y6:Y100)</f>
        <v>0</v>
      </c>
      <c r="Z171" s="1" t="n">
        <f aca="false">MIN(Z6:Z100)</f>
        <v>0</v>
      </c>
      <c r="AA171" s="1" t="n">
        <f aca="false">MIN(AA6:AA100)</f>
        <v>0</v>
      </c>
      <c r="AB171" s="1" t="n">
        <f aca="false">MIN(AB6:AB100)</f>
        <v>0</v>
      </c>
      <c r="AC171" s="1" t="n">
        <f aca="false">MIN(AC6:AC100)</f>
        <v>0</v>
      </c>
      <c r="AD171" s="1" t="n">
        <f aca="false">MIN(AD6:AD100)</f>
        <v>0</v>
      </c>
      <c r="AE171" s="1" t="n">
        <f aca="false">MIN(AE6:AE100)</f>
        <v>0</v>
      </c>
      <c r="AF171" s="1" t="n">
        <f aca="false">MIN(AF6:AF100)</f>
        <v>0</v>
      </c>
      <c r="AG171" s="1" t="n">
        <f aca="false">MIN(AG6:AG100)</f>
        <v>0</v>
      </c>
      <c r="AH171" s="1" t="n">
        <f aca="false">MIN(AH6:AH100)</f>
        <v>0</v>
      </c>
      <c r="AI171" s="11"/>
      <c r="AJ171" s="12" t="n">
        <f aca="false">MIN(AJ6:AJ100)</f>
        <v>0</v>
      </c>
      <c r="AM171" s="12"/>
      <c r="AN171" s="12"/>
      <c r="AT171" s="0" t="n">
        <f aca="false">MIN(AT6:AT93)</f>
        <v>0</v>
      </c>
      <c r="AU171" s="0" t="n">
        <f aca="false">MIN(AU6:AU93)</f>
        <v>0</v>
      </c>
      <c r="AV171" s="0" t="n">
        <f aca="false">MIN(AV6:AV93)</f>
        <v>0</v>
      </c>
      <c r="AW171" s="0" t="n">
        <f aca="false">MIN(AW6:AW93)</f>
        <v>0</v>
      </c>
      <c r="AX171" s="0" t="n">
        <f aca="false">MIN(AX6:AX93)</f>
        <v>0</v>
      </c>
      <c r="AY171" s="0" t="n">
        <f aca="false">MIN(AY6:AY93)</f>
        <v>0</v>
      </c>
    </row>
    <row r="172" customFormat="false" ht="12.75" hidden="false" customHeight="false" outlineLevel="0" collapsed="false">
      <c r="AI172" s="11"/>
      <c r="AJ172" s="12"/>
    </row>
    <row r="173" customFormat="false" ht="12.75" hidden="false" customHeight="false" outlineLevel="0" collapsed="false">
      <c r="A173" s="0" t="s">
        <v>13</v>
      </c>
      <c r="B173" s="0" t="s">
        <v>14</v>
      </c>
      <c r="D173" s="0" t="n">
        <f aca="false">MAX(D105:D168)</f>
        <v>0</v>
      </c>
      <c r="E173" s="0" t="n">
        <f aca="false">MAX(E105:E168)</f>
        <v>0</v>
      </c>
      <c r="F173" s="0" t="n">
        <f aca="false">MAX(F105:F168)</f>
        <v>0</v>
      </c>
      <c r="G173" s="0" t="n">
        <f aca="false">MAX(G105:G168)</f>
        <v>0</v>
      </c>
      <c r="H173" s="0" t="n">
        <f aca="false">MAX(H105:H168)</f>
        <v>0</v>
      </c>
      <c r="I173" s="0" t="n">
        <f aca="false">MAX(I105:I168)</f>
        <v>0</v>
      </c>
      <c r="J173" s="0" t="n">
        <f aca="false">MAX(J105:J168)</f>
        <v>0</v>
      </c>
      <c r="K173" s="0" t="n">
        <f aca="false">MAX(K105:K168)</f>
        <v>0</v>
      </c>
      <c r="L173" s="0" t="n">
        <f aca="false">MAX(L105:L168)</f>
        <v>0</v>
      </c>
      <c r="M173" s="0" t="n">
        <f aca="false">MAX(M105:M168)</f>
        <v>0</v>
      </c>
      <c r="N173" s="0" t="n">
        <f aca="false">MAX(N105:N168)</f>
        <v>0</v>
      </c>
      <c r="O173" s="0" t="n">
        <f aca="false">MAX(O105:O168)</f>
        <v>0</v>
      </c>
      <c r="P173" s="0" t="n">
        <f aca="false">MAX(P105:P168)</f>
        <v>0</v>
      </c>
      <c r="Q173" s="0" t="n">
        <f aca="false">MAX(Q105:Q168)</f>
        <v>0</v>
      </c>
      <c r="R173" s="0" t="n">
        <f aca="false">MAX(R105:R168)</f>
        <v>0</v>
      </c>
      <c r="S173" s="0" t="n">
        <f aca="false">MAX(S105:S168)</f>
        <v>0</v>
      </c>
      <c r="T173" s="0" t="n">
        <f aca="false">MAX(T105:T168)</f>
        <v>0</v>
      </c>
      <c r="U173" s="0" t="n">
        <f aca="false">MAX(U105:U168)</f>
        <v>0</v>
      </c>
      <c r="V173" s="0" t="n">
        <f aca="false">MAX(V105:V168)</f>
        <v>0</v>
      </c>
      <c r="W173" s="0" t="n">
        <f aca="false">MAX(W105:W168)</f>
        <v>0</v>
      </c>
      <c r="X173" s="0" t="n">
        <f aca="false">MAX(X105:X168)</f>
        <v>0</v>
      </c>
      <c r="Y173" s="0" t="n">
        <f aca="false">MAX(Y105:Y168)</f>
        <v>0</v>
      </c>
      <c r="Z173" s="0" t="n">
        <f aca="false">MAX(Z105:Z168)</f>
        <v>0</v>
      </c>
      <c r="AA173" s="0" t="n">
        <f aca="false">MAX(AA105:AA168)</f>
        <v>0</v>
      </c>
      <c r="AB173" s="0" t="n">
        <f aca="false">MAX(AB105:AB168)</f>
        <v>0</v>
      </c>
      <c r="AC173" s="0" t="n">
        <f aca="false">MAX(AC105:AC168)</f>
        <v>0</v>
      </c>
      <c r="AD173" s="0" t="n">
        <f aca="false">MAX(AD105:AD168)</f>
        <v>0</v>
      </c>
      <c r="AE173" s="0" t="n">
        <f aca="false">MAX(AE105:AE168)</f>
        <v>0</v>
      </c>
      <c r="AF173" s="0" t="n">
        <f aca="false">MAX(AF105:AF168)</f>
        <v>0</v>
      </c>
      <c r="AG173" s="0" t="n">
        <f aca="false">MAX(AG105:AG168)</f>
        <v>0</v>
      </c>
      <c r="AH173" s="0" t="n">
        <f aca="false">MAX(AH105:AH168)</f>
        <v>0</v>
      </c>
      <c r="AI173" s="11"/>
      <c r="AJ173" s="12" t="n">
        <f aca="false">MAX(AJ105:AJ168)</f>
        <v>0</v>
      </c>
      <c r="AM173" s="12"/>
      <c r="AN173" s="12"/>
      <c r="AT173" s="0" t="n">
        <f aca="false">MAX(AT105:AT167)</f>
        <v>0</v>
      </c>
      <c r="AU173" s="0" t="n">
        <f aca="false">MAX(AU105:AU166)</f>
        <v>0</v>
      </c>
      <c r="AV173" s="0" t="n">
        <f aca="false">MAX(AV105:AV166)</f>
        <v>0</v>
      </c>
      <c r="AW173" s="0" t="n">
        <f aca="false">MAX(AW105:AW166)</f>
        <v>0</v>
      </c>
      <c r="AX173" s="0" t="n">
        <f aca="false">MAX(AX105:AX166)</f>
        <v>0</v>
      </c>
      <c r="AY173" s="0" t="n">
        <f aca="false">MAX(AY105:AY166)</f>
        <v>0</v>
      </c>
    </row>
    <row r="174" customFormat="false" ht="12.75" hidden="false" customHeight="false" outlineLevel="0" collapsed="false">
      <c r="B174" s="0" t="s">
        <v>15</v>
      </c>
      <c r="D174" s="0" t="n">
        <f aca="false">MIN(D105:D168)</f>
        <v>0</v>
      </c>
      <c r="E174" s="0" t="n">
        <f aca="false">MIN(E105:E168)</f>
        <v>0</v>
      </c>
      <c r="F174" s="0" t="n">
        <f aca="false">MIN(F105:F168)</f>
        <v>0</v>
      </c>
      <c r="G174" s="0" t="n">
        <f aca="false">MIN(G105:G168)</f>
        <v>0</v>
      </c>
      <c r="H174" s="0" t="n">
        <f aca="false">MIN(H105:H168)</f>
        <v>0</v>
      </c>
      <c r="I174" s="0" t="n">
        <f aca="false">MIN(I105:I168)</f>
        <v>0</v>
      </c>
      <c r="J174" s="0" t="n">
        <f aca="false">MIN(J105:J168)</f>
        <v>0</v>
      </c>
      <c r="K174" s="0" t="n">
        <f aca="false">MIN(K105:K168)</f>
        <v>0</v>
      </c>
      <c r="L174" s="0" t="n">
        <f aca="false">MIN(L105:L168)</f>
        <v>0</v>
      </c>
      <c r="M174" s="0" t="n">
        <f aca="false">MIN(M105:M168)</f>
        <v>0</v>
      </c>
      <c r="N174" s="0" t="n">
        <f aca="false">MIN(N105:N168)</f>
        <v>0</v>
      </c>
      <c r="O174" s="0" t="n">
        <f aca="false">MIN(O105:O168)</f>
        <v>0</v>
      </c>
      <c r="P174" s="0" t="n">
        <f aca="false">MIN(P105:P168)</f>
        <v>0</v>
      </c>
      <c r="Q174" s="0" t="n">
        <f aca="false">MIN(Q105:Q168)</f>
        <v>0</v>
      </c>
      <c r="R174" s="0" t="n">
        <f aca="false">MIN(R105:R168)</f>
        <v>0</v>
      </c>
      <c r="S174" s="0" t="n">
        <f aca="false">MIN(S105:S168)</f>
        <v>0</v>
      </c>
      <c r="T174" s="0" t="n">
        <f aca="false">MIN(T105:T168)</f>
        <v>0</v>
      </c>
      <c r="U174" s="0" t="n">
        <f aca="false">MIN(U105:U168)</f>
        <v>0</v>
      </c>
      <c r="V174" s="0" t="n">
        <f aca="false">MIN(V105:V168)</f>
        <v>0</v>
      </c>
      <c r="W174" s="0" t="n">
        <f aca="false">MIN(W105:W168)</f>
        <v>0</v>
      </c>
      <c r="X174" s="0" t="n">
        <f aca="false">MIN(X105:X168)</f>
        <v>0</v>
      </c>
      <c r="Y174" s="0" t="n">
        <f aca="false">MIN(Y105:Y168)</f>
        <v>0</v>
      </c>
      <c r="Z174" s="0" t="n">
        <f aca="false">MIN(Z105:Z168)</f>
        <v>0</v>
      </c>
      <c r="AA174" s="0" t="n">
        <f aca="false">MIN(AA105:AA168)</f>
        <v>0</v>
      </c>
      <c r="AB174" s="0" t="n">
        <f aca="false">MIN(AB105:AB168)</f>
        <v>0</v>
      </c>
      <c r="AC174" s="0" t="n">
        <f aca="false">MIN(AC105:AC168)</f>
        <v>0</v>
      </c>
      <c r="AD174" s="0" t="n">
        <f aca="false">MIN(AD105:AD168)</f>
        <v>0</v>
      </c>
      <c r="AE174" s="0" t="n">
        <f aca="false">MIN(AE105:AE168)</f>
        <v>0</v>
      </c>
      <c r="AF174" s="0" t="n">
        <f aca="false">MIN(AF105:AF168)</f>
        <v>0</v>
      </c>
      <c r="AG174" s="0" t="n">
        <f aca="false">MIN(AG105:AG168)</f>
        <v>0</v>
      </c>
      <c r="AH174" s="0" t="n">
        <f aca="false">MIN(AH105:AH168)</f>
        <v>0</v>
      </c>
      <c r="AI174" s="11"/>
      <c r="AJ174" s="12" t="n">
        <f aca="false">MIN(AJ105:AJ168)</f>
        <v>0</v>
      </c>
      <c r="AM174" s="12"/>
      <c r="AN174" s="12"/>
      <c r="AT174" s="0" t="n">
        <f aca="false">MIN(AT105:AT167)</f>
        <v>0</v>
      </c>
      <c r="AU174" s="0" t="n">
        <f aca="false">MIN(AU105:AU166)</f>
        <v>0</v>
      </c>
      <c r="AV174" s="0" t="n">
        <f aca="false">MIN(AV105:AV166)</f>
        <v>0</v>
      </c>
      <c r="AW174" s="0" t="n">
        <f aca="false">MIN(AW105:AW166)</f>
        <v>0</v>
      </c>
      <c r="AX174" s="0" t="n">
        <f aca="false">MIN(AX105:AX166)</f>
        <v>0</v>
      </c>
      <c r="AY174" s="0" t="n">
        <f aca="false">MIN(AY105:AY166)</f>
        <v>0</v>
      </c>
    </row>
    <row r="175" customFormat="false" ht="12.75" hidden="false" customHeight="false" outlineLevel="0" collapsed="false">
      <c r="AI175" s="0" t="s">
        <v>16</v>
      </c>
      <c r="AJ175" s="0" t="s">
        <v>17</v>
      </c>
    </row>
    <row r="176" customFormat="false" ht="12.75" hidden="false" customHeight="false" outlineLevel="0" collapsed="false">
      <c r="A176" s="0" t="s">
        <v>14</v>
      </c>
      <c r="D176" s="0" t="n">
        <f aca="false">MAX(D170,D173)</f>
        <v>0</v>
      </c>
      <c r="E176" s="0" t="n">
        <f aca="false">MAX(E170,E173)</f>
        <v>0</v>
      </c>
      <c r="F176" s="0" t="n">
        <f aca="false">MAX(F170,F173)</f>
        <v>0</v>
      </c>
      <c r="G176" s="0" t="n">
        <f aca="false">MAX(G170,G173)</f>
        <v>0</v>
      </c>
      <c r="H176" s="0" t="n">
        <f aca="false">MAX(H170,H173)</f>
        <v>0</v>
      </c>
      <c r="I176" s="0" t="n">
        <f aca="false">MAX(I170,I173)</f>
        <v>0</v>
      </c>
      <c r="J176" s="0" t="n">
        <f aca="false">MAX(J170,J173)</f>
        <v>0</v>
      </c>
      <c r="K176" s="0" t="n">
        <f aca="false">MAX(K170,K173)</f>
        <v>0</v>
      </c>
      <c r="L176" s="0" t="n">
        <f aca="false">MAX(L170,L173)</f>
        <v>0</v>
      </c>
      <c r="M176" s="0" t="n">
        <f aca="false">MAX(M170,M173)</f>
        <v>0</v>
      </c>
      <c r="N176" s="0" t="n">
        <f aca="false">MAX(N170,N173)</f>
        <v>0</v>
      </c>
      <c r="O176" s="0" t="n">
        <f aca="false">MAX(O170,O173)</f>
        <v>0</v>
      </c>
      <c r="P176" s="0" t="n">
        <f aca="false">MAX(P170,P173)</f>
        <v>0</v>
      </c>
      <c r="Q176" s="0" t="n">
        <f aca="false">MAX(Q170,Q173)</f>
        <v>0</v>
      </c>
      <c r="R176" s="0" t="n">
        <f aca="false">MAX(R170,R173)</f>
        <v>0</v>
      </c>
      <c r="S176" s="0" t="n">
        <f aca="false">MAX(S170,S173)</f>
        <v>0</v>
      </c>
      <c r="T176" s="0" t="n">
        <f aca="false">MAX(T170,T173)</f>
        <v>0</v>
      </c>
      <c r="U176" s="0" t="n">
        <f aca="false">MAX(U170,U173)</f>
        <v>0</v>
      </c>
      <c r="V176" s="0" t="n">
        <f aca="false">MAX(V170,V173)</f>
        <v>0</v>
      </c>
      <c r="W176" s="0" t="n">
        <f aca="false">MAX(W170,W173)</f>
        <v>0</v>
      </c>
      <c r="X176" s="0" t="n">
        <f aca="false">MAX(X170,X173)</f>
        <v>0</v>
      </c>
      <c r="Y176" s="0" t="n">
        <f aca="false">MAX(Y170,Y173)</f>
        <v>0</v>
      </c>
      <c r="Z176" s="0" t="n">
        <f aca="false">MAX(Z170,Z173)</f>
        <v>0</v>
      </c>
      <c r="AA176" s="0" t="n">
        <f aca="false">MAX(AA170,AA173)</f>
        <v>0</v>
      </c>
      <c r="AB176" s="0" t="n">
        <f aca="false">MAX(AB170,AB173)</f>
        <v>0</v>
      </c>
      <c r="AC176" s="0" t="n">
        <f aca="false">MAX(AC170,AC173)</f>
        <v>0</v>
      </c>
      <c r="AD176" s="0" t="n">
        <f aca="false">MAX(AD170,AD173)</f>
        <v>0</v>
      </c>
      <c r="AE176" s="0" t="n">
        <f aca="false">MAX(AE170,AE173)</f>
        <v>0</v>
      </c>
      <c r="AF176" s="0" t="n">
        <f aca="false">MAX(AF170,AF173)</f>
        <v>0</v>
      </c>
      <c r="AG176" s="0" t="n">
        <f aca="false">MAX(AG170,AG173)</f>
        <v>0</v>
      </c>
      <c r="AH176" s="0" t="n">
        <f aca="false">MAX(AH170,AH173)</f>
        <v>0</v>
      </c>
      <c r="AI176" s="13"/>
      <c r="AJ176" s="0" t="n">
        <f aca="false">MAX(D176:AH176)</f>
        <v>0</v>
      </c>
      <c r="AT176" s="13" t="n">
        <f aca="false">MAX(AT170,AT173)</f>
        <v>0</v>
      </c>
      <c r="AU176" s="13" t="n">
        <f aca="false">MAX(AU170,AU173)</f>
        <v>0</v>
      </c>
      <c r="AW176" s="13" t="n">
        <f aca="false">MAX(AW170,AW173)</f>
        <v>0</v>
      </c>
      <c r="AX176" s="13" t="n">
        <f aca="false">MAX(AX170,AX173)</f>
        <v>0</v>
      </c>
      <c r="AY176" s="13" t="n">
        <f aca="false">MAX(AY170,AY173)</f>
        <v>0</v>
      </c>
    </row>
    <row r="177" customFormat="false" ht="12.75" hidden="false" customHeight="false" outlineLevel="0" collapsed="false">
      <c r="A177" s="0" t="s">
        <v>18</v>
      </c>
      <c r="D177" s="0" t="n">
        <f aca="false">MAX(D6:D84,D114:D168)</f>
        <v>0</v>
      </c>
      <c r="E177" s="0" t="n">
        <f aca="false">MAX(E6:E84,E114:E168)</f>
        <v>0</v>
      </c>
      <c r="F177" s="0" t="n">
        <f aca="false">MAX(F6:F84,F114:F168)</f>
        <v>0</v>
      </c>
      <c r="G177" s="0" t="n">
        <f aca="false">MAX(G6:G84,G114:G168)</f>
        <v>0</v>
      </c>
      <c r="H177" s="0" t="n">
        <f aca="false">MAX(H6:H84,H114:H168)</f>
        <v>0</v>
      </c>
      <c r="I177" s="0" t="n">
        <f aca="false">MAX(I6:I84,I114:I168)</f>
        <v>0</v>
      </c>
      <c r="J177" s="0" t="n">
        <f aca="false">MAX(J6:J84,J114:J168)</f>
        <v>0</v>
      </c>
      <c r="K177" s="0" t="n">
        <f aca="false">MAX(K6:K84,K114:K168)</f>
        <v>0</v>
      </c>
      <c r="L177" s="0" t="n">
        <f aca="false">MAX(L6:L84,L114:L168)</f>
        <v>0</v>
      </c>
      <c r="M177" s="0" t="n">
        <f aca="false">MAX(M6:M84,M114:M168)</f>
        <v>0</v>
      </c>
      <c r="N177" s="0" t="n">
        <f aca="false">MAX(N6:N84,N114:N168)</f>
        <v>0</v>
      </c>
      <c r="O177" s="0" t="n">
        <f aca="false">MAX(O6:O84,O114:O168)</f>
        <v>0</v>
      </c>
      <c r="P177" s="0" t="n">
        <f aca="false">MAX(P6:P84,P114:P168)</f>
        <v>0</v>
      </c>
      <c r="Q177" s="0" t="n">
        <f aca="false">MAX(Q6:Q84,Q114:Q168)</f>
        <v>0</v>
      </c>
      <c r="R177" s="0" t="n">
        <f aca="false">MAX(R6:R84,R114:R168)</f>
        <v>0</v>
      </c>
      <c r="S177" s="0" t="n">
        <f aca="false">MAX(S6:S84,S114:S168)</f>
        <v>0</v>
      </c>
      <c r="T177" s="0" t="n">
        <f aca="false">MAX(T6:T84,T114:T168)</f>
        <v>0</v>
      </c>
      <c r="U177" s="0" t="n">
        <f aca="false">MAX(U6:U84,U114:U168)</f>
        <v>0</v>
      </c>
      <c r="V177" s="0" t="n">
        <f aca="false">MAX(V6:V84,V114:V168)</f>
        <v>0</v>
      </c>
      <c r="W177" s="0" t="n">
        <f aca="false">MAX(W6:W84,W114:W168)</f>
        <v>0</v>
      </c>
      <c r="X177" s="0" t="n">
        <f aca="false">MAX(X6:X84,X114:X168)</f>
        <v>0</v>
      </c>
      <c r="Y177" s="0" t="n">
        <f aca="false">MAX(Y6:Y84,Y114:Y168)</f>
        <v>0</v>
      </c>
      <c r="Z177" s="0" t="n">
        <f aca="false">MAX(Z6:Z84,Z114:Z168)</f>
        <v>0</v>
      </c>
      <c r="AA177" s="0" t="n">
        <f aca="false">MAX(AA6:AA84,AA114:AA168)</f>
        <v>0</v>
      </c>
      <c r="AB177" s="0" t="n">
        <f aca="false">MAX(AB6:AB84,AB114:AB168)</f>
        <v>0</v>
      </c>
      <c r="AC177" s="0" t="n">
        <f aca="false">MAX(AC6:AC84,AC114:AC168)</f>
        <v>0</v>
      </c>
      <c r="AD177" s="0" t="n">
        <f aca="false">MAX(AD6:AD84,AD114:AD168)</f>
        <v>0</v>
      </c>
      <c r="AE177" s="0" t="n">
        <f aca="false">MAX(AE6:AE84,AE114:AE168)</f>
        <v>0</v>
      </c>
      <c r="AF177" s="0" t="n">
        <f aca="false">MAX(AF6:AF84,AF114:AF168)</f>
        <v>0</v>
      </c>
      <c r="AG177" s="0" t="n">
        <f aca="false">MAX(AG6:AG84,AG114:AG168)</f>
        <v>0</v>
      </c>
      <c r="AH177" s="0" t="n">
        <f aca="false">MAX(AH6:AH84,AH114:AH168)</f>
        <v>0</v>
      </c>
      <c r="AJ177" s="0" t="n">
        <f aca="false">MAX(D177:AH177)</f>
        <v>0</v>
      </c>
      <c r="AT177" s="1" t="n">
        <f aca="false">MAX(AT6:AT84,AT114:AT168)</f>
        <v>0</v>
      </c>
      <c r="AU177" s="1" t="n">
        <f aca="false">MAX(AU6:AU84,AU114:AU168)</f>
        <v>0</v>
      </c>
      <c r="AW177" s="1" t="n">
        <f aca="false">MAX(AW6:AW84,AW114:AW168)</f>
        <v>0</v>
      </c>
      <c r="AX177" s="1" t="n">
        <f aca="false">MAX(AX6:AX84,AX114:AX168)</f>
        <v>0</v>
      </c>
      <c r="AY177" s="1" t="n">
        <f aca="false">MAX(AY6:AY84,AY114:AY168)</f>
        <v>0</v>
      </c>
    </row>
    <row r="178" customFormat="false" ht="12.75" hidden="false" customHeight="false" outlineLevel="0" collapsed="false">
      <c r="A178" s="0" t="s">
        <v>18</v>
      </c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J178" s="0"/>
      <c r="AT178" s="0" t="n">
        <f aca="false">MAX(N178:AR178)</f>
        <v>0</v>
      </c>
    </row>
    <row r="179" customFormat="false" ht="12.75" hidden="false" customHeight="false" outlineLevel="0" collapsed="false">
      <c r="D179" s="4"/>
      <c r="E179" s="4"/>
      <c r="F179" s="4"/>
      <c r="G179" s="4"/>
      <c r="H179" s="4"/>
      <c r="I179" s="4"/>
      <c r="J179" s="4"/>
      <c r="K179" s="4"/>
      <c r="L179" s="1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15"/>
      <c r="AE179" s="16"/>
      <c r="AF179" s="4"/>
      <c r="AG179" s="4"/>
      <c r="AH179" s="4"/>
      <c r="AJ179" s="0"/>
      <c r="AT179" s="0" t="n">
        <v>1880</v>
      </c>
      <c r="AU179" s="17"/>
      <c r="AW179" s="17"/>
      <c r="AX179" s="17"/>
      <c r="AY179" s="17"/>
    </row>
    <row r="180" customFormat="false" ht="12.75" hidden="false" customHeight="false" outlineLevel="0" collapsed="false">
      <c r="T180" s="17" t="s">
        <v>19</v>
      </c>
      <c r="AJ180" s="0"/>
    </row>
    <row r="181" customFormat="false" ht="12.75" hidden="false" customHeight="false" outlineLevel="0" collapsed="false">
      <c r="B181" s="0" t="s">
        <v>20</v>
      </c>
      <c r="D181" s="0" t="n">
        <f aca="false">MIN(D171,D174)</f>
        <v>0</v>
      </c>
      <c r="E181" s="0" t="n">
        <f aca="false">MIN(E171,E174)</f>
        <v>0</v>
      </c>
      <c r="F181" s="0" t="n">
        <f aca="false">MIN(F171,F174)</f>
        <v>0</v>
      </c>
      <c r="G181" s="0" t="n">
        <f aca="false">MIN(G171,G174)</f>
        <v>0</v>
      </c>
      <c r="H181" s="0" t="n">
        <f aca="false">MIN(H171,H174)</f>
        <v>0</v>
      </c>
      <c r="I181" s="0" t="n">
        <f aca="false">MIN(I171,I174)</f>
        <v>0</v>
      </c>
      <c r="J181" s="0" t="n">
        <f aca="false">MIN(J171,J174)</f>
        <v>0</v>
      </c>
      <c r="K181" s="0" t="n">
        <f aca="false">MIN(K171,K174)</f>
        <v>0</v>
      </c>
      <c r="L181" s="0" t="n">
        <f aca="false">MIN(L171,L174)</f>
        <v>0</v>
      </c>
      <c r="M181" s="0" t="n">
        <f aca="false">MIN(M171,M174)</f>
        <v>0</v>
      </c>
      <c r="N181" s="0" t="n">
        <f aca="false">MIN(N171,N174)</f>
        <v>0</v>
      </c>
      <c r="O181" s="0" t="n">
        <f aca="false">MIN(O171,O174)</f>
        <v>0</v>
      </c>
      <c r="P181" s="0" t="n">
        <f aca="false">MIN(P171,P174)</f>
        <v>0</v>
      </c>
      <c r="Q181" s="0" t="n">
        <f aca="false">MIN(Q171,Q174)</f>
        <v>0</v>
      </c>
      <c r="R181" s="0" t="n">
        <f aca="false">MIN(R171,R174)</f>
        <v>0</v>
      </c>
      <c r="S181" s="0" t="n">
        <f aca="false">MIN(S171,S174)</f>
        <v>0</v>
      </c>
      <c r="T181" s="0" t="n">
        <f aca="false">MIN(T171,T174)</f>
        <v>0</v>
      </c>
      <c r="U181" s="0" t="n">
        <f aca="false">MIN(U171,U174)</f>
        <v>0</v>
      </c>
      <c r="V181" s="0" t="n">
        <f aca="false">MIN(V171,V174)</f>
        <v>0</v>
      </c>
      <c r="W181" s="0" t="n">
        <f aca="false">MIN(W171,W174)</f>
        <v>0</v>
      </c>
      <c r="X181" s="0" t="n">
        <f aca="false">MIN(X171,X174)</f>
        <v>0</v>
      </c>
      <c r="Y181" s="0" t="n">
        <f aca="false">MIN(Y171,Y174)</f>
        <v>0</v>
      </c>
      <c r="Z181" s="0" t="n">
        <f aca="false">MIN(Z171,Z174)</f>
        <v>0</v>
      </c>
      <c r="AA181" s="0" t="n">
        <f aca="false">MIN(AA171,AA174)</f>
        <v>0</v>
      </c>
      <c r="AB181" s="0" t="n">
        <f aca="false">MIN(AB171,AB174)</f>
        <v>0</v>
      </c>
      <c r="AC181" s="0" t="n">
        <f aca="false">MIN(AC171,AC174)</f>
        <v>0</v>
      </c>
      <c r="AD181" s="0" t="n">
        <f aca="false">MIN(AD171,AD174)</f>
        <v>0</v>
      </c>
      <c r="AE181" s="0" t="n">
        <f aca="false">MIN(AE171,AE174)</f>
        <v>0</v>
      </c>
      <c r="AF181" s="0" t="n">
        <f aca="false">MIN(AF171,AF174)</f>
        <v>0</v>
      </c>
      <c r="AG181" s="0" t="n">
        <f aca="false">MIN(AG171,AG174)</f>
        <v>0</v>
      </c>
      <c r="AH181" s="0" t="n">
        <f aca="false">MIN(AH171,AH174)</f>
        <v>0</v>
      </c>
      <c r="AI181" s="11"/>
      <c r="AJ181" s="13" t="n">
        <f aca="false">MIN(D181:AH181)</f>
        <v>0</v>
      </c>
      <c r="AT181" s="0" t="n">
        <f aca="false">MIN(AT171,AT174)</f>
        <v>0</v>
      </c>
      <c r="AU181" s="0" t="n">
        <f aca="false">MIN(AU171,AU174)</f>
        <v>0</v>
      </c>
      <c r="AW181" s="0" t="n">
        <f aca="false">MIN(AW171,AW174)</f>
        <v>0</v>
      </c>
      <c r="AX181" s="0" t="n">
        <f aca="false">MIN(AX171,AX174)</f>
        <v>0</v>
      </c>
      <c r="AY181" s="0" t="n">
        <f aca="false">MIN(AY171,AY174)</f>
        <v>0</v>
      </c>
    </row>
    <row r="182" customFormat="false" ht="12.75" hidden="false" customHeight="false" outlineLevel="0" collapsed="false">
      <c r="A182" s="0" t="s">
        <v>18</v>
      </c>
      <c r="D182" s="0" t="n">
        <f aca="false">MIN(D6:D84,D114:D168)</f>
        <v>0</v>
      </c>
      <c r="E182" s="0" t="n">
        <f aca="false">MIN(E6:E84,E114:E168)</f>
        <v>0</v>
      </c>
      <c r="F182" s="0" t="n">
        <f aca="false">MIN(F6:F84,F114:F168)</f>
        <v>0</v>
      </c>
      <c r="G182" s="0" t="n">
        <f aca="false">MIN(G6:G84,G114:G168)</f>
        <v>0</v>
      </c>
      <c r="H182" s="0" t="n">
        <f aca="false">MIN(H6:H84,H114:H168)</f>
        <v>0</v>
      </c>
      <c r="I182" s="0" t="n">
        <f aca="false">MIN(I6:I84,I114:I168)</f>
        <v>0</v>
      </c>
      <c r="J182" s="0" t="n">
        <f aca="false">MIN(J6:J84,J114:J168)</f>
        <v>0</v>
      </c>
      <c r="K182" s="0" t="n">
        <f aca="false">MIN(K6:K84,K114:K168)</f>
        <v>0</v>
      </c>
      <c r="L182" s="0" t="n">
        <f aca="false">MIN(L6:L84,L114:L168)</f>
        <v>0</v>
      </c>
      <c r="M182" s="0" t="n">
        <f aca="false">MIN(M6:M84,M114:M168)</f>
        <v>0</v>
      </c>
      <c r="N182" s="0" t="n">
        <f aca="false">MIN(N6:N84,N114:N168)</f>
        <v>0</v>
      </c>
      <c r="O182" s="0" t="n">
        <f aca="false">MIN(O6:O84,O114:O168)</f>
        <v>0</v>
      </c>
      <c r="P182" s="0" t="n">
        <f aca="false">MIN(P6:P84,P114:P168)</f>
        <v>0</v>
      </c>
      <c r="Q182" s="0" t="n">
        <f aca="false">MIN(Q6:Q84,Q114:Q168)</f>
        <v>0</v>
      </c>
      <c r="R182" s="0" t="n">
        <f aca="false">MIN(R6:R84,R114:R168)</f>
        <v>0</v>
      </c>
      <c r="S182" s="0" t="n">
        <f aca="false">MIN(S6:S84,S114:S168)</f>
        <v>0</v>
      </c>
      <c r="T182" s="0" t="n">
        <f aca="false">MIN(T6:T84,T114:T168)</f>
        <v>0</v>
      </c>
      <c r="U182" s="0" t="n">
        <f aca="false">MIN(U6:U84,U114:U168)</f>
        <v>0</v>
      </c>
      <c r="V182" s="0" t="n">
        <f aca="false">MIN(V6:V84,V114:V168)</f>
        <v>0</v>
      </c>
      <c r="W182" s="0" t="n">
        <f aca="false">MIN(W6:W84,W114:W168)</f>
        <v>0</v>
      </c>
      <c r="X182" s="0" t="n">
        <f aca="false">MIN(X6:X84,X114:X168)</f>
        <v>0</v>
      </c>
      <c r="Y182" s="0" t="n">
        <f aca="false">MIN(Y6:Y84,Y114:Y168)</f>
        <v>0</v>
      </c>
      <c r="Z182" s="0" t="n">
        <f aca="false">MIN(Z6:Z84,Z114:Z168)</f>
        <v>0</v>
      </c>
      <c r="AA182" s="0" t="n">
        <f aca="false">MIN(AA6:AA84,AA114:AA168)</f>
        <v>0</v>
      </c>
      <c r="AB182" s="0" t="n">
        <f aca="false">MIN(AB6:AB84,AB114:AB168)</f>
        <v>0</v>
      </c>
      <c r="AC182" s="0" t="n">
        <f aca="false">MIN(AC6:AC84,AC114:AC168)</f>
        <v>0</v>
      </c>
      <c r="AD182" s="0" t="n">
        <f aca="false">MIN(AD6:AD84,AD114:AD168)</f>
        <v>0</v>
      </c>
      <c r="AE182" s="0" t="n">
        <f aca="false">MIN(AE6:AE84,AE114:AE168)</f>
        <v>0</v>
      </c>
      <c r="AF182" s="0" t="n">
        <f aca="false">MIN(AF6:AF84,AF114:AF168)</f>
        <v>0</v>
      </c>
      <c r="AG182" s="0" t="n">
        <f aca="false">MIN(AG6:AG84,AG114:AG168)</f>
        <v>0</v>
      </c>
      <c r="AH182" s="0" t="n">
        <f aca="false">MIN(AH6:AH84,AH114:AH168)</f>
        <v>0</v>
      </c>
      <c r="AI182" s="11"/>
      <c r="AJ182" s="0" t="n">
        <f aca="false">MIN(D182:AH182)</f>
        <v>0</v>
      </c>
      <c r="AT182" s="0" t="n">
        <f aca="false">MIN(AT6:AT85,AT115:AT168)</f>
        <v>0</v>
      </c>
      <c r="AU182" s="0" t="n">
        <f aca="false">MIN(AU6:AU85,AU115:AU168)</f>
        <v>0</v>
      </c>
      <c r="AW182" s="0" t="n">
        <f aca="false">MIN(AW6:AW85,AW115:AW168)</f>
        <v>0</v>
      </c>
      <c r="AX182" s="0" t="n">
        <f aca="false">MIN(AX6:AX85,AX115:AX168)</f>
        <v>0</v>
      </c>
      <c r="AY182" s="0" t="n">
        <f aca="false">MIN(AY6:AY85,AY115:AY168)</f>
        <v>0</v>
      </c>
    </row>
    <row r="183" customFormat="false" ht="12.75" hidden="false" customHeight="false" outlineLevel="0" collapsed="false">
      <c r="AI183" s="11"/>
      <c r="AJ183" s="0"/>
      <c r="AU183" s="0" t="n">
        <f aca="false">MIN(O183:AS183)</f>
        <v>0</v>
      </c>
    </row>
    <row r="184" customFormat="false" ht="12.75" hidden="false" customHeight="false" outlineLevel="0" collapsed="false">
      <c r="E184" s="18"/>
      <c r="Z184" s="17"/>
      <c r="AA184" s="17"/>
      <c r="AC184" s="17"/>
      <c r="AJ184" s="0"/>
      <c r="AU184" s="0" t="n">
        <v>1884</v>
      </c>
    </row>
    <row r="185" customFormat="false" ht="12.75" hidden="false" customHeight="false" outlineLevel="0" collapsed="false"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20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J185" s="0"/>
    </row>
    <row r="186" customFormat="false" ht="12.75" hidden="false" customHeight="false" outlineLevel="0" collapsed="false">
      <c r="A186" s="0" t="n">
        <f aca="false">B137</f>
        <v>1971</v>
      </c>
      <c r="B186" s="0" t="n">
        <f aca="false">B166</f>
        <v>2000</v>
      </c>
      <c r="C186" s="0" t="n">
        <f aca="false">B186-A186+1</f>
        <v>30</v>
      </c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0"/>
      <c r="AK186" s="12"/>
      <c r="AL186" s="12"/>
    </row>
    <row r="187" customFormat="false" ht="12.75" hidden="false" customHeight="false" outlineLevel="0" collapsed="false">
      <c r="B187" s="0" t="s">
        <v>21</v>
      </c>
      <c r="D187" s="11" t="n">
        <f aca="false">AVERAGE(D137:D166)</f>
        <v>0</v>
      </c>
      <c r="E187" s="11" t="n">
        <f aca="false">AVERAGE(E137:E166)</f>
        <v>0</v>
      </c>
      <c r="F187" s="11" t="n">
        <f aca="false">AVERAGE(F137:F166)</f>
        <v>0</v>
      </c>
      <c r="G187" s="11" t="n">
        <f aca="false">AVERAGE(G137:G166)</f>
        <v>0</v>
      </c>
      <c r="H187" s="11" t="n">
        <f aca="false">AVERAGE(H137:H166)</f>
        <v>0</v>
      </c>
      <c r="I187" s="11" t="n">
        <f aca="false">AVERAGE(I137:I166)</f>
        <v>0</v>
      </c>
      <c r="J187" s="11" t="n">
        <f aca="false">AVERAGE(J137:J166)</f>
        <v>0</v>
      </c>
      <c r="K187" s="11" t="n">
        <f aca="false">AVERAGE(K137:K166)</f>
        <v>0</v>
      </c>
      <c r="L187" s="11" t="n">
        <f aca="false">AVERAGE(L137:L166)</f>
        <v>0</v>
      </c>
      <c r="M187" s="11" t="n">
        <f aca="false">AVERAGE(M137:M166)</f>
        <v>0</v>
      </c>
      <c r="N187" s="11" t="n">
        <f aca="false">AVERAGE(N137:N166)</f>
        <v>0</v>
      </c>
      <c r="O187" s="11" t="n">
        <f aca="false">AVERAGE(O137:O166)</f>
        <v>0</v>
      </c>
      <c r="P187" s="11" t="n">
        <f aca="false">AVERAGE(P137:P166)</f>
        <v>0</v>
      </c>
      <c r="Q187" s="11" t="n">
        <f aca="false">AVERAGE(Q137:Q166)</f>
        <v>0</v>
      </c>
      <c r="R187" s="11" t="n">
        <f aca="false">AVERAGE(R137:R166)</f>
        <v>0</v>
      </c>
      <c r="S187" s="11" t="n">
        <f aca="false">AVERAGE(S137:S166)</f>
        <v>0</v>
      </c>
      <c r="T187" s="11" t="n">
        <f aca="false">AVERAGE(T137:T166)</f>
        <v>0</v>
      </c>
      <c r="U187" s="11" t="n">
        <f aca="false">AVERAGE(U137:U166)</f>
        <v>0</v>
      </c>
      <c r="V187" s="11" t="n">
        <f aca="false">AVERAGE(V137:V166)</f>
        <v>0</v>
      </c>
      <c r="W187" s="11" t="n">
        <f aca="false">AVERAGE(W137:W166)</f>
        <v>0</v>
      </c>
      <c r="X187" s="11" t="n">
        <f aca="false">AVERAGE(X137:X166)</f>
        <v>0</v>
      </c>
      <c r="Y187" s="11" t="n">
        <f aca="false">AVERAGE(Y137:Y166)</f>
        <v>0</v>
      </c>
      <c r="Z187" s="11" t="n">
        <f aca="false">AVERAGE(Z137:Z166)</f>
        <v>0</v>
      </c>
      <c r="AA187" s="11" t="n">
        <f aca="false">AVERAGE(AA137:AA166)</f>
        <v>0</v>
      </c>
      <c r="AB187" s="11" t="n">
        <f aca="false">AVERAGE(AB137:AB166)</f>
        <v>0</v>
      </c>
      <c r="AC187" s="11" t="n">
        <f aca="false">AVERAGE(AC137:AC166)</f>
        <v>0</v>
      </c>
      <c r="AD187" s="11" t="n">
        <f aca="false">AVERAGE(AD137:AD166)</f>
        <v>0</v>
      </c>
      <c r="AE187" s="11" t="n">
        <f aca="false">AVERAGE(AE137:AE166)</f>
        <v>0</v>
      </c>
      <c r="AF187" s="11" t="n">
        <f aca="false">AVERAGE(AF137:AF166)</f>
        <v>0</v>
      </c>
      <c r="AG187" s="11" t="n">
        <f aca="false">AVERAGE(AG137:AG166)</f>
        <v>0</v>
      </c>
      <c r="AH187" s="11" t="n">
        <f aca="false">AVERAGE(AH137:AH166)</f>
        <v>0</v>
      </c>
      <c r="AI187" s="11" t="e">
        <f aca="false">AVERAGE(AI137:AI166)</f>
        <v>#DIV/0!</v>
      </c>
      <c r="AJ187" s="11" t="n">
        <f aca="false">AVERAGE(AJ137:AJ166)</f>
        <v>0</v>
      </c>
      <c r="AK187" s="12"/>
      <c r="AL187" s="12"/>
      <c r="AT187" s="11" t="e">
        <f aca="false">AVERAGE(AT137:AT166)</f>
        <v>#DIV/0!</v>
      </c>
      <c r="AU187" s="11" t="e">
        <f aca="false">AVERAGE(AU137:AU166)</f>
        <v>#DIV/0!</v>
      </c>
      <c r="AV187" s="1" t="e">
        <f aca="false">AVERAGE(AV137:AV166)</f>
        <v>#DIV/0!</v>
      </c>
      <c r="AW187" s="11" t="e">
        <f aca="false">AVERAGE(AW137:AW166)</f>
        <v>#DIV/0!</v>
      </c>
      <c r="AX187" s="11" t="e">
        <f aca="false">AVERAGE(AX137:AX166)</f>
        <v>#DIV/0!</v>
      </c>
      <c r="AY187" s="11" t="e">
        <f aca="false">AVERAGE(AY137:AY166)</f>
        <v>#DIV/0!</v>
      </c>
    </row>
    <row r="188" customFormat="false" ht="12.75" hidden="false" customHeight="false" outlineLevel="0" collapsed="false">
      <c r="B188" s="0" t="s">
        <v>22</v>
      </c>
      <c r="D188" s="11" t="n">
        <f aca="false">MEDIAN(D137:D166)</f>
        <v>0</v>
      </c>
      <c r="E188" s="11" t="n">
        <f aca="false">MEDIAN(E137:E166)</f>
        <v>0</v>
      </c>
      <c r="F188" s="11" t="n">
        <f aca="false">MEDIAN(F137:F166)</f>
        <v>0</v>
      </c>
      <c r="G188" s="11" t="n">
        <f aca="false">MEDIAN(G137:G166)</f>
        <v>0</v>
      </c>
      <c r="H188" s="11" t="n">
        <f aca="false">MEDIAN(H137:H166)</f>
        <v>0</v>
      </c>
      <c r="I188" s="11" t="n">
        <f aca="false">MEDIAN(I137:I166)</f>
        <v>0</v>
      </c>
      <c r="J188" s="11" t="n">
        <f aca="false">MEDIAN(J137:J166)</f>
        <v>0</v>
      </c>
      <c r="K188" s="11" t="n">
        <f aca="false">MEDIAN(K137:K166)</f>
        <v>0</v>
      </c>
      <c r="L188" s="11" t="n">
        <f aca="false">MEDIAN(L137:L166)</f>
        <v>0</v>
      </c>
      <c r="M188" s="11" t="n">
        <f aca="false">MEDIAN(M137:M166)</f>
        <v>0</v>
      </c>
      <c r="N188" s="11" t="n">
        <f aca="false">MEDIAN(N137:N166)</f>
        <v>0</v>
      </c>
      <c r="O188" s="11" t="n">
        <f aca="false">MEDIAN(O137:O166)</f>
        <v>0</v>
      </c>
      <c r="P188" s="11" t="n">
        <f aca="false">MEDIAN(P137:P166)</f>
        <v>0</v>
      </c>
      <c r="Q188" s="11" t="n">
        <f aca="false">MEDIAN(Q137:Q166)</f>
        <v>0</v>
      </c>
      <c r="R188" s="11" t="n">
        <f aca="false">MEDIAN(R137:R166)</f>
        <v>0</v>
      </c>
      <c r="S188" s="11" t="n">
        <f aca="false">MEDIAN(S137:S166)</f>
        <v>0</v>
      </c>
      <c r="T188" s="11" t="n">
        <f aca="false">MEDIAN(T137:T166)</f>
        <v>0</v>
      </c>
      <c r="U188" s="11" t="n">
        <f aca="false">MEDIAN(U137:U166)</f>
        <v>0</v>
      </c>
      <c r="V188" s="11" t="n">
        <f aca="false">MEDIAN(V137:V166)</f>
        <v>0</v>
      </c>
      <c r="W188" s="11" t="n">
        <f aca="false">MEDIAN(W137:W166)</f>
        <v>0</v>
      </c>
      <c r="X188" s="11" t="n">
        <f aca="false">MEDIAN(X137:X166)</f>
        <v>0</v>
      </c>
      <c r="Y188" s="11" t="n">
        <f aca="false">MEDIAN(Y137:Y166)</f>
        <v>0</v>
      </c>
      <c r="Z188" s="11" t="n">
        <f aca="false">MEDIAN(Z137:Z166)</f>
        <v>0</v>
      </c>
      <c r="AA188" s="11" t="n">
        <f aca="false">MEDIAN(AA137:AA166)</f>
        <v>0</v>
      </c>
      <c r="AB188" s="11" t="n">
        <f aca="false">MEDIAN(AB137:AB166)</f>
        <v>0</v>
      </c>
      <c r="AC188" s="11" t="n">
        <f aca="false">MEDIAN(AC137:AC166)</f>
        <v>0</v>
      </c>
      <c r="AD188" s="11" t="n">
        <f aca="false">MEDIAN(AD137:AD166)</f>
        <v>0</v>
      </c>
      <c r="AE188" s="11" t="n">
        <f aca="false">MEDIAN(AE137:AE166)</f>
        <v>0</v>
      </c>
      <c r="AF188" s="11" t="n">
        <f aca="false">MEDIAN(AF137:AF166)</f>
        <v>0</v>
      </c>
      <c r="AG188" s="11" t="n">
        <f aca="false">MEDIAN(AG137:AG166)</f>
        <v>0</v>
      </c>
      <c r="AH188" s="11" t="n">
        <f aca="false">MEDIAN(AH137:AH166)</f>
        <v>0</v>
      </c>
      <c r="AI188" s="11" t="e">
        <f aca="false">MEDIAN(AI137:AI166)</f>
        <v>#VALUE!</v>
      </c>
      <c r="AJ188" s="11" t="n">
        <f aca="false">MEDIAN(AJ137:AJ166)</f>
        <v>0</v>
      </c>
      <c r="AK188" s="12"/>
      <c r="AL188" s="12"/>
      <c r="AT188" s="11" t="e">
        <f aca="false">MEDIAN(AT137:AT166)</f>
        <v>#VALUE!</v>
      </c>
      <c r="AU188" s="11" t="e">
        <f aca="false">MEDIAN(AU137:AU166)</f>
        <v>#VALUE!</v>
      </c>
      <c r="AV188" s="1" t="e">
        <f aca="false">MEDIAN(AV137:AV166)</f>
        <v>#VALUE!</v>
      </c>
      <c r="AW188" s="11" t="e">
        <f aca="false">MEDIAN(AW137:AW166)</f>
        <v>#VALUE!</v>
      </c>
      <c r="AX188" s="11" t="e">
        <f aca="false">MEDIAN(AX137:AX166)</f>
        <v>#VALUE!</v>
      </c>
      <c r="AY188" s="11" t="e">
        <f aca="false">MEDIAN(AY137:AY166)</f>
        <v>#VALUE!</v>
      </c>
    </row>
    <row r="189" customFormat="false" ht="12.75" hidden="false" customHeight="false" outlineLevel="0" collapsed="false">
      <c r="B189" s="0" t="s">
        <v>23</v>
      </c>
      <c r="D189" s="11" t="n">
        <f aca="false">MODE(D137:D166)</f>
        <v>0</v>
      </c>
      <c r="E189" s="11" t="n">
        <f aca="false">MODE(E137:E166)</f>
        <v>0</v>
      </c>
      <c r="F189" s="11" t="n">
        <f aca="false">MODE(F137:F166)</f>
        <v>0</v>
      </c>
      <c r="G189" s="11" t="n">
        <f aca="false">MODE(G137:G166)</f>
        <v>0</v>
      </c>
      <c r="H189" s="11" t="n">
        <f aca="false">MODE(H137:H166)</f>
        <v>0</v>
      </c>
      <c r="I189" s="11" t="n">
        <f aca="false">MODE(I137:I166)</f>
        <v>0</v>
      </c>
      <c r="J189" s="11" t="n">
        <f aca="false">MODE(J137:J166)</f>
        <v>0</v>
      </c>
      <c r="K189" s="11" t="n">
        <f aca="false">MODE(K137:K166)</f>
        <v>0</v>
      </c>
      <c r="L189" s="11" t="n">
        <f aca="false">MODE(L137:L166)</f>
        <v>0</v>
      </c>
      <c r="M189" s="11" t="n">
        <f aca="false">MODE(M137:M166)</f>
        <v>0</v>
      </c>
      <c r="N189" s="11" t="n">
        <f aca="false">MODE(N137:N166)</f>
        <v>0</v>
      </c>
      <c r="O189" s="11" t="n">
        <f aca="false">MODE(O137:O166)</f>
        <v>0</v>
      </c>
      <c r="P189" s="11" t="n">
        <f aca="false">MODE(P137:P166)</f>
        <v>0</v>
      </c>
      <c r="Q189" s="11" t="n">
        <f aca="false">MODE(Q137:Q166)</f>
        <v>0</v>
      </c>
      <c r="R189" s="11" t="n">
        <f aca="false">MODE(R137:R166)</f>
        <v>0</v>
      </c>
      <c r="S189" s="11" t="n">
        <f aca="false">MODE(S137:S166)</f>
        <v>0</v>
      </c>
      <c r="T189" s="11" t="n">
        <f aca="false">MODE(T137:T166)</f>
        <v>0</v>
      </c>
      <c r="U189" s="11" t="n">
        <f aca="false">MODE(U137:U166)</f>
        <v>0</v>
      </c>
      <c r="V189" s="11" t="n">
        <f aca="false">MODE(V137:V166)</f>
        <v>0</v>
      </c>
      <c r="W189" s="11" t="n">
        <f aca="false">MODE(W137:W166)</f>
        <v>0</v>
      </c>
      <c r="X189" s="11" t="n">
        <f aca="false">MODE(X137:X166)</f>
        <v>0</v>
      </c>
      <c r="Y189" s="11" t="n">
        <f aca="false">MODE(Y137:Y166)</f>
        <v>0</v>
      </c>
      <c r="Z189" s="11" t="n">
        <f aca="false">MODE(Z137:Z166)</f>
        <v>0</v>
      </c>
      <c r="AA189" s="11" t="n">
        <f aca="false">MODE(AA137:AA166)</f>
        <v>0</v>
      </c>
      <c r="AB189" s="11" t="n">
        <f aca="false">MODE(AB137:AB166)</f>
        <v>0</v>
      </c>
      <c r="AC189" s="11" t="n">
        <f aca="false">MODE(AC137:AC166)</f>
        <v>0</v>
      </c>
      <c r="AD189" s="11" t="n">
        <f aca="false">MODE(AD137:AD166)</f>
        <v>0</v>
      </c>
      <c r="AE189" s="11" t="n">
        <f aca="false">MODE(AE137:AE166)</f>
        <v>0</v>
      </c>
      <c r="AF189" s="11" t="n">
        <f aca="false">MODE(AF137:AF166)</f>
        <v>0</v>
      </c>
      <c r="AG189" s="11" t="n">
        <f aca="false">MODE(AG137:AG166)</f>
        <v>0</v>
      </c>
      <c r="AH189" s="11" t="n">
        <f aca="false">MODE(AH137:AH166)</f>
        <v>0</v>
      </c>
      <c r="AI189" s="11" t="e">
        <f aca="false">MODE(AI137:AI166)</f>
        <v>#VALUE!</v>
      </c>
      <c r="AJ189" s="11" t="n">
        <f aca="false">MODE(AJ137:AJ166)</f>
        <v>0</v>
      </c>
      <c r="AK189" s="12"/>
      <c r="AL189" s="12"/>
      <c r="AT189" s="11" t="e">
        <f aca="false">MODE(AT137:AT166)</f>
        <v>#VALUE!</v>
      </c>
      <c r="AU189" s="11" t="e">
        <f aca="false">MODE(AU137:AU166)</f>
        <v>#VALUE!</v>
      </c>
      <c r="AV189" s="1" t="e">
        <f aca="false">MODE(AV137:AV166)</f>
        <v>#VALUE!</v>
      </c>
      <c r="AW189" s="11" t="e">
        <f aca="false">MODE(AW137:AW166)</f>
        <v>#VALUE!</v>
      </c>
      <c r="AX189" s="11" t="e">
        <f aca="false">MODE(AX137:AX166)</f>
        <v>#VALUE!</v>
      </c>
      <c r="AY189" s="11" t="e">
        <f aca="false">MODE(AY137:AY166)</f>
        <v>#VALUE!</v>
      </c>
    </row>
    <row r="190" customFormat="false" ht="12.75" hidden="false" customHeight="false" outlineLevel="0" collapsed="false">
      <c r="B190" s="0" t="s">
        <v>14</v>
      </c>
      <c r="D190" s="1" t="n">
        <f aca="false">MAX(D137:D166)</f>
        <v>0</v>
      </c>
      <c r="E190" s="1" t="n">
        <f aca="false">MAX(E137:E166)</f>
        <v>0</v>
      </c>
      <c r="F190" s="1" t="n">
        <f aca="false">MAX(F137:F166)</f>
        <v>0</v>
      </c>
      <c r="G190" s="1" t="n">
        <f aca="false">MAX(G137:G166)</f>
        <v>0</v>
      </c>
      <c r="H190" s="1" t="n">
        <f aca="false">MAX(H137:H166)</f>
        <v>0</v>
      </c>
      <c r="I190" s="1" t="n">
        <f aca="false">MAX(I137:I166)</f>
        <v>0</v>
      </c>
      <c r="J190" s="1" t="n">
        <f aca="false">MAX(J137:J166)</f>
        <v>0</v>
      </c>
      <c r="K190" s="1" t="n">
        <f aca="false">MAX(K137:K166)</f>
        <v>0</v>
      </c>
      <c r="L190" s="1" t="n">
        <f aca="false">MAX(L137:L166)</f>
        <v>0</v>
      </c>
      <c r="M190" s="1" t="n">
        <f aca="false">MAX(M137:M166)</f>
        <v>0</v>
      </c>
      <c r="N190" s="1" t="n">
        <f aca="false">MAX(N137:N166)</f>
        <v>0</v>
      </c>
      <c r="O190" s="1" t="n">
        <f aca="false">MAX(O137:O166)</f>
        <v>0</v>
      </c>
      <c r="P190" s="1" t="n">
        <f aca="false">MAX(P137:P166)</f>
        <v>0</v>
      </c>
      <c r="Q190" s="1" t="n">
        <f aca="false">MAX(Q137:Q166)</f>
        <v>0</v>
      </c>
      <c r="R190" s="1" t="n">
        <f aca="false">MAX(R137:R166)</f>
        <v>0</v>
      </c>
      <c r="S190" s="1" t="n">
        <f aca="false">MAX(S137:S166)</f>
        <v>0</v>
      </c>
      <c r="T190" s="1" t="n">
        <f aca="false">MAX(T137:T166)</f>
        <v>0</v>
      </c>
      <c r="U190" s="1" t="n">
        <f aca="false">MAX(U137:U166)</f>
        <v>0</v>
      </c>
      <c r="V190" s="1" t="n">
        <f aca="false">MAX(V137:V166)</f>
        <v>0</v>
      </c>
      <c r="W190" s="1" t="n">
        <f aca="false">MAX(W137:W166)</f>
        <v>0</v>
      </c>
      <c r="X190" s="1" t="n">
        <f aca="false">MAX(X137:X166)</f>
        <v>0</v>
      </c>
      <c r="Y190" s="1" t="n">
        <f aca="false">MAX(Y137:Y166)</f>
        <v>0</v>
      </c>
      <c r="Z190" s="1" t="n">
        <f aca="false">MAX(Z137:Z166)</f>
        <v>0</v>
      </c>
      <c r="AA190" s="1" t="n">
        <f aca="false">MAX(AA137:AA166)</f>
        <v>0</v>
      </c>
      <c r="AB190" s="1" t="n">
        <f aca="false">MAX(AB137:AB166)</f>
        <v>0</v>
      </c>
      <c r="AC190" s="1" t="n">
        <f aca="false">MAX(AC137:AC166)</f>
        <v>0</v>
      </c>
      <c r="AD190" s="1" t="n">
        <f aca="false">MAX(AD137:AD166)</f>
        <v>0</v>
      </c>
      <c r="AE190" s="1" t="n">
        <f aca="false">MAX(AE137:AE166)</f>
        <v>0</v>
      </c>
      <c r="AF190" s="1" t="n">
        <f aca="false">MAX(AF137:AF166)</f>
        <v>0</v>
      </c>
      <c r="AG190" s="1" t="n">
        <f aca="false">MAX(AG137:AG166)</f>
        <v>0</v>
      </c>
      <c r="AH190" s="1" t="n">
        <f aca="false">MAX(AH137:AH166)</f>
        <v>0</v>
      </c>
      <c r="AI190" s="12" t="n">
        <f aca="false">MAX(AI137:AI166)</f>
        <v>0</v>
      </c>
      <c r="AJ190" s="12" t="n">
        <f aca="false">MAX(AJ137:AJ166)</f>
        <v>0</v>
      </c>
      <c r="AK190" s="12"/>
      <c r="AL190" s="12"/>
      <c r="AT190" s="1" t="n">
        <f aca="false">MAX(AT137:AT166)</f>
        <v>0</v>
      </c>
      <c r="AU190" s="1" t="n">
        <f aca="false">MAX(AU137:AU166)</f>
        <v>0</v>
      </c>
      <c r="AV190" s="1" t="n">
        <f aca="false">MAX(AV137:AV166)</f>
        <v>0</v>
      </c>
      <c r="AW190" s="1" t="n">
        <f aca="false">MAX(AW137:AW166)</f>
        <v>0</v>
      </c>
      <c r="AX190" s="1" t="n">
        <f aca="false">MAX(AX137:AX166)</f>
        <v>0</v>
      </c>
      <c r="AY190" s="1" t="n">
        <f aca="false">MAX(AY137:AY166)</f>
        <v>0</v>
      </c>
    </row>
    <row r="191" customFormat="false" ht="12.75" hidden="false" customHeight="false" outlineLevel="0" collapsed="false">
      <c r="B191" s="0" t="s">
        <v>15</v>
      </c>
      <c r="D191" s="1" t="n">
        <f aca="false">MIN(D137:D166)</f>
        <v>0</v>
      </c>
      <c r="E191" s="1" t="n">
        <f aca="false">MIN(E137:E166)</f>
        <v>0</v>
      </c>
      <c r="F191" s="1" t="n">
        <f aca="false">MIN(F137:F166)</f>
        <v>0</v>
      </c>
      <c r="G191" s="1" t="n">
        <f aca="false">MIN(G137:G166)</f>
        <v>0</v>
      </c>
      <c r="H191" s="1" t="n">
        <f aca="false">MIN(H137:H166)</f>
        <v>0</v>
      </c>
      <c r="I191" s="1" t="n">
        <f aca="false">MIN(I137:I166)</f>
        <v>0</v>
      </c>
      <c r="J191" s="1" t="n">
        <f aca="false">MIN(J137:J166)</f>
        <v>0</v>
      </c>
      <c r="K191" s="1" t="n">
        <f aca="false">MIN(K137:K166)</f>
        <v>0</v>
      </c>
      <c r="L191" s="1" t="n">
        <f aca="false">MIN(L137:L166)</f>
        <v>0</v>
      </c>
      <c r="M191" s="1" t="n">
        <f aca="false">MIN(M137:M166)</f>
        <v>0</v>
      </c>
      <c r="N191" s="1" t="n">
        <f aca="false">MIN(N137:N166)</f>
        <v>0</v>
      </c>
      <c r="O191" s="1" t="n">
        <f aca="false">MIN(O137:O166)</f>
        <v>0</v>
      </c>
      <c r="P191" s="1" t="n">
        <f aca="false">MIN(P137:P166)</f>
        <v>0</v>
      </c>
      <c r="Q191" s="1" t="n">
        <f aca="false">MIN(Q137:Q166)</f>
        <v>0</v>
      </c>
      <c r="R191" s="1" t="n">
        <f aca="false">MIN(R137:R166)</f>
        <v>0</v>
      </c>
      <c r="S191" s="1" t="n">
        <f aca="false">MIN(S137:S166)</f>
        <v>0</v>
      </c>
      <c r="T191" s="1" t="n">
        <f aca="false">MIN(T137:T166)</f>
        <v>0</v>
      </c>
      <c r="U191" s="1" t="n">
        <f aca="false">MIN(U137:U166)</f>
        <v>0</v>
      </c>
      <c r="V191" s="1" t="n">
        <f aca="false">MIN(V137:V166)</f>
        <v>0</v>
      </c>
      <c r="W191" s="1" t="n">
        <f aca="false">MIN(W137:W166)</f>
        <v>0</v>
      </c>
      <c r="X191" s="1" t="n">
        <f aca="false">MIN(X137:X166)</f>
        <v>0</v>
      </c>
      <c r="Y191" s="1" t="n">
        <f aca="false">MIN(Y137:Y166)</f>
        <v>0</v>
      </c>
      <c r="Z191" s="1" t="n">
        <f aca="false">MIN(Z137:Z166)</f>
        <v>0</v>
      </c>
      <c r="AA191" s="1" t="n">
        <f aca="false">MIN(AA137:AA166)</f>
        <v>0</v>
      </c>
      <c r="AB191" s="1" t="n">
        <f aca="false">MIN(AB137:AB166)</f>
        <v>0</v>
      </c>
      <c r="AC191" s="1" t="n">
        <f aca="false">MIN(AC137:AC166)</f>
        <v>0</v>
      </c>
      <c r="AD191" s="1" t="n">
        <f aca="false">MIN(AD137:AD166)</f>
        <v>0</v>
      </c>
      <c r="AE191" s="1" t="n">
        <f aca="false">MIN(AE137:AE166)</f>
        <v>0</v>
      </c>
      <c r="AF191" s="1" t="n">
        <f aca="false">MIN(AF137:AF166)</f>
        <v>0</v>
      </c>
      <c r="AG191" s="1" t="n">
        <f aca="false">MIN(AG137:AG166)</f>
        <v>0</v>
      </c>
      <c r="AH191" s="1" t="n">
        <f aca="false">MIN(AH137:AH166)</f>
        <v>0</v>
      </c>
      <c r="AI191" s="12" t="n">
        <f aca="false">MIN(AI137:AI166)</f>
        <v>0</v>
      </c>
      <c r="AJ191" s="12" t="n">
        <f aca="false">MIN(AJ137:AJ166)</f>
        <v>0</v>
      </c>
      <c r="AK191" s="12"/>
      <c r="AL191" s="12"/>
      <c r="AT191" s="1" t="n">
        <f aca="false">MIN(AT137:AT166)</f>
        <v>0</v>
      </c>
      <c r="AU191" s="1" t="n">
        <f aca="false">MIN(AU137:AU166)</f>
        <v>0</v>
      </c>
      <c r="AV191" s="1" t="n">
        <f aca="false">MIN(AV137:AV166)</f>
        <v>0</v>
      </c>
      <c r="AW191" s="1" t="n">
        <f aca="false">MIN(AW137:AW166)</f>
        <v>0</v>
      </c>
      <c r="AX191" s="1" t="n">
        <f aca="false">MIN(AX137:AX166)</f>
        <v>0</v>
      </c>
      <c r="AY191" s="1" t="n">
        <f aca="false">MIN(AY137:AY166)</f>
        <v>0</v>
      </c>
    </row>
    <row r="192" customFormat="false" ht="12.75" hidden="false" customHeight="false" outlineLevel="0" collapsed="false">
      <c r="B192" s="0" t="s">
        <v>24</v>
      </c>
      <c r="D192" s="12" t="n">
        <f aca="false">STDEV(D137:D166)</f>
        <v>0</v>
      </c>
      <c r="E192" s="12" t="n">
        <f aca="false">STDEV(E137:E166)</f>
        <v>0</v>
      </c>
      <c r="F192" s="12" t="n">
        <f aca="false">STDEV(F137:F166)</f>
        <v>0</v>
      </c>
      <c r="G192" s="12" t="n">
        <f aca="false">STDEV(G137:G166)</f>
        <v>0</v>
      </c>
      <c r="H192" s="12" t="n">
        <f aca="false">STDEV(H137:H166)</f>
        <v>0</v>
      </c>
      <c r="I192" s="12" t="n">
        <f aca="false">STDEV(I137:I166)</f>
        <v>0</v>
      </c>
      <c r="J192" s="12" t="n">
        <f aca="false">STDEV(J137:J166)</f>
        <v>0</v>
      </c>
      <c r="K192" s="12" t="n">
        <f aca="false">STDEV(K137:K166)</f>
        <v>0</v>
      </c>
      <c r="L192" s="12" t="n">
        <f aca="false">STDEV(L137:L166)</f>
        <v>0</v>
      </c>
      <c r="M192" s="12" t="n">
        <f aca="false">STDEV(M137:M166)</f>
        <v>0</v>
      </c>
      <c r="N192" s="12" t="n">
        <f aca="false">STDEV(N137:N166)</f>
        <v>0</v>
      </c>
      <c r="O192" s="12" t="n">
        <f aca="false">STDEV(O137:O166)</f>
        <v>0</v>
      </c>
      <c r="P192" s="12" t="n">
        <f aca="false">STDEV(P137:P166)</f>
        <v>0</v>
      </c>
      <c r="Q192" s="12" t="n">
        <f aca="false">STDEV(Q137:Q166)</f>
        <v>0</v>
      </c>
      <c r="R192" s="12" t="n">
        <f aca="false">STDEV(R137:R166)</f>
        <v>0</v>
      </c>
      <c r="S192" s="12" t="n">
        <f aca="false">STDEV(S137:S166)</f>
        <v>0</v>
      </c>
      <c r="T192" s="12" t="n">
        <f aca="false">STDEV(T137:T166)</f>
        <v>0</v>
      </c>
      <c r="U192" s="12" t="n">
        <f aca="false">STDEV(U137:U166)</f>
        <v>0</v>
      </c>
      <c r="V192" s="12" t="n">
        <f aca="false">STDEV(V137:V166)</f>
        <v>0</v>
      </c>
      <c r="W192" s="12" t="n">
        <f aca="false">STDEV(W137:W166)</f>
        <v>0</v>
      </c>
      <c r="X192" s="12" t="n">
        <f aca="false">STDEV(X137:X166)</f>
        <v>0</v>
      </c>
      <c r="Y192" s="12" t="n">
        <f aca="false">STDEV(Y137:Y166)</f>
        <v>0</v>
      </c>
      <c r="Z192" s="12" t="n">
        <f aca="false">STDEV(Z137:Z166)</f>
        <v>0</v>
      </c>
      <c r="AA192" s="12" t="n">
        <f aca="false">STDEV(AA137:AA166)</f>
        <v>0</v>
      </c>
      <c r="AB192" s="12" t="n">
        <f aca="false">STDEV(AB137:AB166)</f>
        <v>0</v>
      </c>
      <c r="AC192" s="12" t="n">
        <f aca="false">STDEV(AC137:AC166)</f>
        <v>0</v>
      </c>
      <c r="AD192" s="12" t="n">
        <f aca="false">STDEV(AD137:AD166)</f>
        <v>0</v>
      </c>
      <c r="AE192" s="12" t="n">
        <f aca="false">STDEV(AE137:AE166)</f>
        <v>0</v>
      </c>
      <c r="AF192" s="12" t="n">
        <f aca="false">STDEV(AF137:AF166)</f>
        <v>0</v>
      </c>
      <c r="AG192" s="12" t="n">
        <f aca="false">STDEV(AG137:AG166)</f>
        <v>0</v>
      </c>
      <c r="AH192" s="12" t="n">
        <f aca="false">STDEV(AH137:AH166)</f>
        <v>0</v>
      </c>
      <c r="AI192" s="12" t="e">
        <f aca="false">STDEV(AI137:AI166)</f>
        <v>#DIV/0!</v>
      </c>
      <c r="AJ192" s="12" t="n">
        <f aca="false">STDEV(AJ137:AJ166)</f>
        <v>0</v>
      </c>
      <c r="AK192" s="12"/>
      <c r="AL192" s="12"/>
      <c r="AT192" s="12" t="e">
        <f aca="false">STDEV(AT137:AT166)</f>
        <v>#DIV/0!</v>
      </c>
      <c r="AU192" s="12" t="e">
        <f aca="false">STDEV(AU137:AU166)</f>
        <v>#DIV/0!</v>
      </c>
      <c r="AV192" s="12"/>
      <c r="AW192" s="12" t="e">
        <f aca="false">STDEV(AW137:AW166)</f>
        <v>#DIV/0!</v>
      </c>
      <c r="AX192" s="12" t="e">
        <f aca="false">STDEV(AX137:AX166)</f>
        <v>#DIV/0!</v>
      </c>
      <c r="AY192" s="12" t="e">
        <f aca="false">STDEV(AY137:AY166)</f>
        <v>#DIV/0!</v>
      </c>
    </row>
    <row r="193" customFormat="false" ht="12.75" hidden="false" customHeight="false" outlineLevel="0" collapsed="false">
      <c r="B193" s="0" t="s">
        <v>25</v>
      </c>
      <c r="D193" s="11" t="n">
        <f aca="false">D$178-D187</f>
        <v>0</v>
      </c>
      <c r="E193" s="11" t="n">
        <f aca="false">E$178-E187</f>
        <v>0</v>
      </c>
      <c r="F193" s="11" t="n">
        <f aca="false">F$178-F187</f>
        <v>0</v>
      </c>
      <c r="G193" s="11" t="n">
        <f aca="false">G$178-G187</f>
        <v>0</v>
      </c>
      <c r="H193" s="11" t="n">
        <f aca="false">H$178-H187</f>
        <v>0</v>
      </c>
      <c r="I193" s="11" t="n">
        <f aca="false">I$178-I187</f>
        <v>0</v>
      </c>
      <c r="J193" s="11" t="n">
        <f aca="false">J$178-J187</f>
        <v>0</v>
      </c>
      <c r="K193" s="11" t="n">
        <f aca="false">K$178-K187</f>
        <v>0</v>
      </c>
      <c r="L193" s="11" t="n">
        <f aca="false">L$178-L187</f>
        <v>0</v>
      </c>
      <c r="M193" s="11" t="n">
        <f aca="false">M$178-M187</f>
        <v>0</v>
      </c>
      <c r="N193" s="11" t="n">
        <f aca="false">N$178-N187</f>
        <v>0</v>
      </c>
      <c r="O193" s="11" t="n">
        <f aca="false">O$178-O187</f>
        <v>0</v>
      </c>
      <c r="P193" s="11" t="n">
        <f aca="false">P$178-P187</f>
        <v>0</v>
      </c>
      <c r="Q193" s="11" t="n">
        <f aca="false">Q$178-Q187</f>
        <v>0</v>
      </c>
      <c r="R193" s="11" t="n">
        <f aca="false">R$178-R187</f>
        <v>0</v>
      </c>
      <c r="S193" s="11" t="n">
        <f aca="false">S$178-S187</f>
        <v>0</v>
      </c>
      <c r="T193" s="11" t="n">
        <f aca="false">T$178-T187</f>
        <v>0</v>
      </c>
      <c r="U193" s="11" t="n">
        <f aca="false">U$178-U187</f>
        <v>0</v>
      </c>
      <c r="V193" s="11" t="n">
        <f aca="false">V$178-V187</f>
        <v>0</v>
      </c>
      <c r="W193" s="11" t="n">
        <f aca="false">W$178-W187</f>
        <v>0</v>
      </c>
      <c r="X193" s="11" t="n">
        <f aca="false">X$178-X187</f>
        <v>0</v>
      </c>
      <c r="Y193" s="11" t="n">
        <f aca="false">Y$178-Y187</f>
        <v>0</v>
      </c>
      <c r="Z193" s="11" t="n">
        <f aca="false">Z$178-Z187</f>
        <v>0</v>
      </c>
      <c r="AA193" s="11" t="n">
        <f aca="false">AA$178-AA187</f>
        <v>0</v>
      </c>
      <c r="AB193" s="11" t="n">
        <f aca="false">AB$178-AB187</f>
        <v>0</v>
      </c>
      <c r="AC193" s="11" t="n">
        <f aca="false">AC$178-AC187</f>
        <v>0</v>
      </c>
      <c r="AD193" s="11" t="n">
        <f aca="false">AD$178-AD187</f>
        <v>0</v>
      </c>
      <c r="AE193" s="11" t="n">
        <f aca="false">AE$178-AE187</f>
        <v>0</v>
      </c>
      <c r="AF193" s="11" t="n">
        <f aca="false">AF$178-AF187</f>
        <v>0</v>
      </c>
      <c r="AG193" s="11" t="n">
        <f aca="false">AG$178-AG187</f>
        <v>0</v>
      </c>
      <c r="AH193" s="11" t="n">
        <f aca="false">AH$178-AH187</f>
        <v>0</v>
      </c>
      <c r="AI193" s="0" t="s">
        <v>26</v>
      </c>
      <c r="AJ193" s="0" t="n">
        <f aca="false">MAX(D193:AH193)</f>
        <v>0</v>
      </c>
      <c r="AT193" s="11" t="e">
        <f aca="false">AT$178-AT187</f>
        <v>#DIV/0!</v>
      </c>
      <c r="AU193" s="11" t="e">
        <f aca="false">AU$178-AU187</f>
        <v>#DIV/0!</v>
      </c>
      <c r="AV193" s="11"/>
      <c r="AW193" s="11" t="e">
        <f aca="false">AW$178-AW187</f>
        <v>#DIV/0!</v>
      </c>
      <c r="AX193" s="11" t="e">
        <f aca="false">AX$178-AX187</f>
        <v>#DIV/0!</v>
      </c>
      <c r="AY193" s="11" t="e">
        <f aca="false">AY$178-AY187</f>
        <v>#DIV/0!</v>
      </c>
    </row>
    <row r="194" customFormat="false" ht="12.75" hidden="false" customHeight="false" outlineLevel="0" collapsed="false">
      <c r="D194" s="12" t="e">
        <f aca="false">D193/D192</f>
        <v>#DIV/0!</v>
      </c>
      <c r="E194" s="12" t="e">
        <f aca="false">E193/E192</f>
        <v>#DIV/0!</v>
      </c>
      <c r="F194" s="12" t="e">
        <f aca="false">F193/F192</f>
        <v>#DIV/0!</v>
      </c>
      <c r="G194" s="12" t="e">
        <f aca="false">G193/G192</f>
        <v>#DIV/0!</v>
      </c>
      <c r="H194" s="12" t="e">
        <f aca="false">H193/H192</f>
        <v>#DIV/0!</v>
      </c>
      <c r="I194" s="12" t="e">
        <f aca="false">I193/I192</f>
        <v>#DIV/0!</v>
      </c>
      <c r="J194" s="12" t="e">
        <f aca="false">J193/J192</f>
        <v>#DIV/0!</v>
      </c>
      <c r="K194" s="12" t="e">
        <f aca="false">K193/K192</f>
        <v>#DIV/0!</v>
      </c>
      <c r="L194" s="12" t="e">
        <f aca="false">L193/L192</f>
        <v>#DIV/0!</v>
      </c>
      <c r="M194" s="12" t="e">
        <f aca="false">M193/M192</f>
        <v>#DIV/0!</v>
      </c>
      <c r="N194" s="12" t="e">
        <f aca="false">N193/N192</f>
        <v>#DIV/0!</v>
      </c>
      <c r="O194" s="12" t="e">
        <f aca="false">O193/O192</f>
        <v>#DIV/0!</v>
      </c>
      <c r="P194" s="12" t="e">
        <f aca="false">P193/P192</f>
        <v>#DIV/0!</v>
      </c>
      <c r="Q194" s="12" t="e">
        <f aca="false">Q193/Q192</f>
        <v>#DIV/0!</v>
      </c>
      <c r="R194" s="12" t="e">
        <f aca="false">R193/R192</f>
        <v>#DIV/0!</v>
      </c>
      <c r="S194" s="12" t="e">
        <f aca="false">S193/S192</f>
        <v>#DIV/0!</v>
      </c>
      <c r="T194" s="12" t="e">
        <f aca="false">T193/T192</f>
        <v>#DIV/0!</v>
      </c>
      <c r="U194" s="12" t="e">
        <f aca="false">U193/U192</f>
        <v>#DIV/0!</v>
      </c>
      <c r="V194" s="12" t="e">
        <f aca="false">V193/V192</f>
        <v>#DIV/0!</v>
      </c>
      <c r="W194" s="12" t="e">
        <f aca="false">W193/W192</f>
        <v>#DIV/0!</v>
      </c>
      <c r="X194" s="12" t="e">
        <f aca="false">X193/X192</f>
        <v>#DIV/0!</v>
      </c>
      <c r="Y194" s="12" t="e">
        <f aca="false">Y193/Y192</f>
        <v>#DIV/0!</v>
      </c>
      <c r="Z194" s="12" t="e">
        <f aca="false">Z193/Z192</f>
        <v>#DIV/0!</v>
      </c>
      <c r="AA194" s="12" t="e">
        <f aca="false">AA193/AA192</f>
        <v>#DIV/0!</v>
      </c>
      <c r="AB194" s="12" t="e">
        <f aca="false">AB193/AB192</f>
        <v>#DIV/0!</v>
      </c>
      <c r="AC194" s="12" t="e">
        <f aca="false">AC193/AC192</f>
        <v>#DIV/0!</v>
      </c>
      <c r="AD194" s="12" t="e">
        <f aca="false">AD193/AD192</f>
        <v>#DIV/0!</v>
      </c>
      <c r="AE194" s="12" t="e">
        <f aca="false">AE193/AE192</f>
        <v>#DIV/0!</v>
      </c>
      <c r="AF194" s="12" t="e">
        <f aca="false">AF193/AF192</f>
        <v>#DIV/0!</v>
      </c>
      <c r="AG194" s="12" t="e">
        <f aca="false">AG193/AG192</f>
        <v>#DIV/0!</v>
      </c>
      <c r="AH194" s="12" t="e">
        <f aca="false">AH193/AH192</f>
        <v>#DIV/0!</v>
      </c>
      <c r="AI194" s="0" t="s">
        <v>27</v>
      </c>
      <c r="AJ194" s="11" t="n">
        <f aca="false">MIN(D193:AH193)</f>
        <v>0</v>
      </c>
      <c r="AT194" s="12" t="e">
        <f aca="false">AT193/AT192</f>
        <v>#DIV/0!</v>
      </c>
      <c r="AU194" s="12" t="e">
        <f aca="false">AU193/AU192</f>
        <v>#DIV/0!</v>
      </c>
      <c r="AV194" s="12"/>
      <c r="AW194" s="12" t="e">
        <f aca="false">AW193/AW192</f>
        <v>#DIV/0!</v>
      </c>
      <c r="AX194" s="12" t="e">
        <f aca="false">AX193/AX192</f>
        <v>#DIV/0!</v>
      </c>
      <c r="AY194" s="12" t="e">
        <f aca="false">AY193/AY192</f>
        <v>#DIV/0!</v>
      </c>
    </row>
    <row r="195" customFormat="false" ht="12.75" hidden="false" customHeight="false" outlineLevel="0" collapsed="false">
      <c r="AJ195" s="0"/>
    </row>
    <row r="196" customFormat="false" ht="12.75" hidden="false" customHeight="false" outlineLevel="0" collapsed="false">
      <c r="A196" s="0" t="n">
        <f aca="false">B127</f>
        <v>1961</v>
      </c>
      <c r="B196" s="0" t="n">
        <f aca="false">B156</f>
        <v>1990</v>
      </c>
      <c r="C196" s="0" t="n">
        <f aca="false">B196-A196+1</f>
        <v>30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0"/>
      <c r="AK196" s="12"/>
      <c r="AL196" s="12"/>
    </row>
    <row r="197" customFormat="false" ht="12.75" hidden="false" customHeight="false" outlineLevel="0" collapsed="false">
      <c r="B197" s="0" t="s">
        <v>21</v>
      </c>
      <c r="D197" s="11" t="n">
        <f aca="false">AVERAGE(D127:D156)</f>
        <v>0</v>
      </c>
      <c r="E197" s="11" t="n">
        <f aca="false">AVERAGE(E127:E156)</f>
        <v>0</v>
      </c>
      <c r="F197" s="11" t="n">
        <f aca="false">AVERAGE(F127:F156)</f>
        <v>0</v>
      </c>
      <c r="G197" s="11" t="n">
        <f aca="false">AVERAGE(G127:G156)</f>
        <v>0</v>
      </c>
      <c r="H197" s="11" t="n">
        <f aca="false">AVERAGE(H127:H156)</f>
        <v>0</v>
      </c>
      <c r="I197" s="11" t="n">
        <f aca="false">AVERAGE(I127:I156)</f>
        <v>0</v>
      </c>
      <c r="J197" s="11" t="n">
        <f aca="false">AVERAGE(J127:J156)</f>
        <v>0</v>
      </c>
      <c r="K197" s="11" t="n">
        <f aca="false">AVERAGE(K127:K156)</f>
        <v>0</v>
      </c>
      <c r="L197" s="11" t="n">
        <f aca="false">AVERAGE(L127:L156)</f>
        <v>0</v>
      </c>
      <c r="M197" s="11" t="n">
        <f aca="false">AVERAGE(M127:M156)</f>
        <v>0</v>
      </c>
      <c r="N197" s="11" t="n">
        <f aca="false">AVERAGE(N127:N156)</f>
        <v>0</v>
      </c>
      <c r="O197" s="11" t="n">
        <f aca="false">AVERAGE(O127:O156)</f>
        <v>0</v>
      </c>
      <c r="P197" s="11" t="n">
        <f aca="false">AVERAGE(P127:P156)</f>
        <v>0</v>
      </c>
      <c r="Q197" s="11" t="n">
        <f aca="false">AVERAGE(Q127:Q156)</f>
        <v>0</v>
      </c>
      <c r="R197" s="11" t="n">
        <f aca="false">AVERAGE(R127:R156)</f>
        <v>0</v>
      </c>
      <c r="S197" s="11" t="n">
        <f aca="false">AVERAGE(S127:S156)</f>
        <v>0</v>
      </c>
      <c r="T197" s="11" t="n">
        <f aca="false">AVERAGE(T127:T156)</f>
        <v>0</v>
      </c>
      <c r="U197" s="11" t="n">
        <f aca="false">AVERAGE(U127:U156)</f>
        <v>0</v>
      </c>
      <c r="V197" s="11" t="n">
        <f aca="false">AVERAGE(V127:V156)</f>
        <v>0</v>
      </c>
      <c r="W197" s="11" t="n">
        <f aca="false">AVERAGE(W127:W156)</f>
        <v>0</v>
      </c>
      <c r="X197" s="11" t="n">
        <f aca="false">AVERAGE(X127:X156)</f>
        <v>0</v>
      </c>
      <c r="Y197" s="11" t="n">
        <f aca="false">AVERAGE(Y127:Y156)</f>
        <v>0</v>
      </c>
      <c r="Z197" s="11" t="n">
        <f aca="false">AVERAGE(Z127:Z156)</f>
        <v>0</v>
      </c>
      <c r="AA197" s="11" t="n">
        <f aca="false">AVERAGE(AA127:AA156)</f>
        <v>0</v>
      </c>
      <c r="AB197" s="11" t="n">
        <f aca="false">AVERAGE(AB127:AB156)</f>
        <v>0</v>
      </c>
      <c r="AC197" s="11" t="n">
        <f aca="false">AVERAGE(AC127:AC156)</f>
        <v>0</v>
      </c>
      <c r="AD197" s="11" t="n">
        <f aca="false">AVERAGE(AD127:AD156)</f>
        <v>0</v>
      </c>
      <c r="AE197" s="11" t="n">
        <f aca="false">AVERAGE(AE127:AE156)</f>
        <v>0</v>
      </c>
      <c r="AF197" s="11" t="n">
        <f aca="false">AVERAGE(AF127:AF156)</f>
        <v>0</v>
      </c>
      <c r="AG197" s="11" t="n">
        <f aca="false">AVERAGE(AG127:AG156)</f>
        <v>0</v>
      </c>
      <c r="AH197" s="11" t="n">
        <f aca="false">AVERAGE(AH127:AH156)</f>
        <v>0</v>
      </c>
      <c r="AI197" s="11" t="e">
        <f aca="false">AVERAGE(AI127:AI156)</f>
        <v>#DIV/0!</v>
      </c>
      <c r="AJ197" s="11" t="n">
        <f aca="false">AVERAGE(AJ127:AJ156)</f>
        <v>0</v>
      </c>
      <c r="AK197" s="12"/>
      <c r="AL197" s="12"/>
      <c r="AT197" s="11" t="e">
        <f aca="false">AVERAGE(AT127:AT156)</f>
        <v>#DIV/0!</v>
      </c>
      <c r="AU197" s="11" t="e">
        <f aca="false">AVERAGE(AU127:AU156)</f>
        <v>#DIV/0!</v>
      </c>
      <c r="AV197" s="1" t="e">
        <f aca="false">AVERAGE(AV127:AV156)</f>
        <v>#DIV/0!</v>
      </c>
      <c r="AW197" s="11" t="e">
        <f aca="false">AVERAGE(AW127:AW156)</f>
        <v>#DIV/0!</v>
      </c>
      <c r="AX197" s="11" t="e">
        <f aca="false">AVERAGE(AX127:AX156)</f>
        <v>#DIV/0!</v>
      </c>
      <c r="AY197" s="11" t="e">
        <f aca="false">AVERAGE(AY127:AY156)</f>
        <v>#DIV/0!</v>
      </c>
    </row>
    <row r="198" customFormat="false" ht="12.75" hidden="false" customHeight="false" outlineLevel="0" collapsed="false">
      <c r="B198" s="0" t="s">
        <v>22</v>
      </c>
      <c r="D198" s="11" t="n">
        <f aca="false">MEDIAN(D127:D156)</f>
        <v>0</v>
      </c>
      <c r="E198" s="11" t="n">
        <f aca="false">MEDIAN(E127:E156)</f>
        <v>0</v>
      </c>
      <c r="F198" s="11" t="n">
        <f aca="false">MEDIAN(F127:F156)</f>
        <v>0</v>
      </c>
      <c r="G198" s="11" t="n">
        <f aca="false">MEDIAN(G127:G156)</f>
        <v>0</v>
      </c>
      <c r="H198" s="11" t="n">
        <f aca="false">MEDIAN(H127:H156)</f>
        <v>0</v>
      </c>
      <c r="I198" s="11" t="n">
        <f aca="false">MEDIAN(I127:I156)</f>
        <v>0</v>
      </c>
      <c r="J198" s="11" t="n">
        <f aca="false">MEDIAN(J127:J156)</f>
        <v>0</v>
      </c>
      <c r="K198" s="11" t="n">
        <f aca="false">MEDIAN(K127:K156)</f>
        <v>0</v>
      </c>
      <c r="L198" s="11" t="n">
        <f aca="false">MEDIAN(L127:L156)</f>
        <v>0</v>
      </c>
      <c r="M198" s="11" t="n">
        <f aca="false">MEDIAN(M127:M156)</f>
        <v>0</v>
      </c>
      <c r="N198" s="11" t="n">
        <f aca="false">MEDIAN(N127:N156)</f>
        <v>0</v>
      </c>
      <c r="O198" s="11" t="n">
        <f aca="false">MEDIAN(O127:O156)</f>
        <v>0</v>
      </c>
      <c r="P198" s="11" t="n">
        <f aca="false">MEDIAN(P127:P156)</f>
        <v>0</v>
      </c>
      <c r="Q198" s="11" t="n">
        <f aca="false">MEDIAN(Q127:Q156)</f>
        <v>0</v>
      </c>
      <c r="R198" s="11" t="n">
        <f aca="false">MEDIAN(R127:R156)</f>
        <v>0</v>
      </c>
      <c r="S198" s="11" t="n">
        <f aca="false">MEDIAN(S127:S156)</f>
        <v>0</v>
      </c>
      <c r="T198" s="11" t="n">
        <f aca="false">MEDIAN(T127:T156)</f>
        <v>0</v>
      </c>
      <c r="U198" s="11" t="n">
        <f aca="false">MEDIAN(U127:U156)</f>
        <v>0</v>
      </c>
      <c r="V198" s="11" t="n">
        <f aca="false">MEDIAN(V127:V156)</f>
        <v>0</v>
      </c>
      <c r="W198" s="11" t="n">
        <f aca="false">MEDIAN(W127:W156)</f>
        <v>0</v>
      </c>
      <c r="X198" s="11" t="n">
        <f aca="false">MEDIAN(X127:X156)</f>
        <v>0</v>
      </c>
      <c r="Y198" s="11" t="n">
        <f aca="false">MEDIAN(Y127:Y156)</f>
        <v>0</v>
      </c>
      <c r="Z198" s="11" t="n">
        <f aca="false">MEDIAN(Z127:Z156)</f>
        <v>0</v>
      </c>
      <c r="AA198" s="11" t="n">
        <f aca="false">MEDIAN(AA127:AA156)</f>
        <v>0</v>
      </c>
      <c r="AB198" s="11" t="n">
        <f aca="false">MEDIAN(AB127:AB156)</f>
        <v>0</v>
      </c>
      <c r="AC198" s="11" t="n">
        <f aca="false">MEDIAN(AC127:AC156)</f>
        <v>0</v>
      </c>
      <c r="AD198" s="11" t="n">
        <f aca="false">MEDIAN(AD127:AD156)</f>
        <v>0</v>
      </c>
      <c r="AE198" s="11" t="n">
        <f aca="false">MEDIAN(AE127:AE156)</f>
        <v>0</v>
      </c>
      <c r="AF198" s="11" t="n">
        <f aca="false">MEDIAN(AF127:AF156)</f>
        <v>0</v>
      </c>
      <c r="AG198" s="11" t="n">
        <f aca="false">MEDIAN(AG127:AG156)</f>
        <v>0</v>
      </c>
      <c r="AH198" s="11" t="n">
        <f aca="false">MEDIAN(AH127:AH156)</f>
        <v>0</v>
      </c>
      <c r="AI198" s="11" t="e">
        <f aca="false">MEDIAN(AI127:AI156)</f>
        <v>#VALUE!</v>
      </c>
      <c r="AJ198" s="11" t="n">
        <f aca="false">MEDIAN(AJ127:AJ156)</f>
        <v>0</v>
      </c>
      <c r="AK198" s="12"/>
      <c r="AL198" s="12"/>
      <c r="AT198" s="11" t="e">
        <f aca="false">MEDIAN(AT127:AT156)</f>
        <v>#VALUE!</v>
      </c>
      <c r="AU198" s="11" t="e">
        <f aca="false">MEDIAN(AU127:AU156)</f>
        <v>#VALUE!</v>
      </c>
      <c r="AV198" s="1" t="e">
        <f aca="false">MEDIAN(AV127:AV156)</f>
        <v>#VALUE!</v>
      </c>
      <c r="AW198" s="11" t="e">
        <f aca="false">MEDIAN(AW127:AW156)</f>
        <v>#VALUE!</v>
      </c>
      <c r="AX198" s="11" t="e">
        <f aca="false">MEDIAN(AX127:AX156)</f>
        <v>#VALUE!</v>
      </c>
      <c r="AY198" s="11" t="e">
        <f aca="false">MEDIAN(AY127:AY156)</f>
        <v>#VALUE!</v>
      </c>
    </row>
    <row r="199" customFormat="false" ht="12.75" hidden="false" customHeight="false" outlineLevel="0" collapsed="false">
      <c r="B199" s="0" t="s">
        <v>23</v>
      </c>
      <c r="D199" s="11" t="n">
        <f aca="false">MODE(D127:D156)</f>
        <v>0</v>
      </c>
      <c r="E199" s="11" t="n">
        <f aca="false">MODE(E127:E156)</f>
        <v>0</v>
      </c>
      <c r="F199" s="11" t="n">
        <f aca="false">MODE(F127:F156)</f>
        <v>0</v>
      </c>
      <c r="G199" s="11" t="n">
        <f aca="false">MODE(G127:G156)</f>
        <v>0</v>
      </c>
      <c r="H199" s="11" t="n">
        <f aca="false">MODE(H127:H156)</f>
        <v>0</v>
      </c>
      <c r="I199" s="11" t="n">
        <f aca="false">MODE(I127:I156)</f>
        <v>0</v>
      </c>
      <c r="J199" s="11" t="n">
        <f aca="false">MODE(J127:J156)</f>
        <v>0</v>
      </c>
      <c r="K199" s="11" t="n">
        <f aca="false">MODE(K127:K156)</f>
        <v>0</v>
      </c>
      <c r="L199" s="11" t="n">
        <f aca="false">MODE(L127:L156)</f>
        <v>0</v>
      </c>
      <c r="M199" s="11" t="n">
        <f aca="false">MODE(M127:M156)</f>
        <v>0</v>
      </c>
      <c r="N199" s="11" t="n">
        <f aca="false">MODE(N127:N156)</f>
        <v>0</v>
      </c>
      <c r="O199" s="11" t="n">
        <f aca="false">MODE(O127:O156)</f>
        <v>0</v>
      </c>
      <c r="P199" s="11" t="n">
        <f aca="false">MODE(P127:P156)</f>
        <v>0</v>
      </c>
      <c r="Q199" s="11" t="n">
        <f aca="false">MODE(Q127:Q156)</f>
        <v>0</v>
      </c>
      <c r="R199" s="11" t="n">
        <f aca="false">MODE(R127:R156)</f>
        <v>0</v>
      </c>
      <c r="S199" s="11" t="n">
        <f aca="false">MODE(S127:S156)</f>
        <v>0</v>
      </c>
      <c r="T199" s="11" t="n">
        <f aca="false">MODE(T127:T156)</f>
        <v>0</v>
      </c>
      <c r="U199" s="11" t="n">
        <f aca="false">MODE(U127:U156)</f>
        <v>0</v>
      </c>
      <c r="V199" s="11" t="n">
        <f aca="false">MODE(V127:V156)</f>
        <v>0</v>
      </c>
      <c r="W199" s="11" t="n">
        <f aca="false">MODE(W127:W156)</f>
        <v>0</v>
      </c>
      <c r="X199" s="11" t="n">
        <f aca="false">MODE(X127:X156)</f>
        <v>0</v>
      </c>
      <c r="Y199" s="11" t="n">
        <f aca="false">MODE(Y127:Y156)</f>
        <v>0</v>
      </c>
      <c r="Z199" s="11" t="n">
        <f aca="false">MODE(Z127:Z156)</f>
        <v>0</v>
      </c>
      <c r="AA199" s="11" t="n">
        <f aca="false">MODE(AA127:AA156)</f>
        <v>0</v>
      </c>
      <c r="AB199" s="11" t="n">
        <f aca="false">MODE(AB127:AB156)</f>
        <v>0</v>
      </c>
      <c r="AC199" s="11" t="n">
        <f aca="false">MODE(AC127:AC156)</f>
        <v>0</v>
      </c>
      <c r="AD199" s="11" t="n">
        <f aca="false">MODE(AD127:AD156)</f>
        <v>0</v>
      </c>
      <c r="AE199" s="11" t="n">
        <f aca="false">MODE(AE127:AE156)</f>
        <v>0</v>
      </c>
      <c r="AF199" s="11" t="n">
        <f aca="false">MODE(AF127:AF156)</f>
        <v>0</v>
      </c>
      <c r="AG199" s="11" t="n">
        <f aca="false">MODE(AG127:AG156)</f>
        <v>0</v>
      </c>
      <c r="AH199" s="11" t="n">
        <f aca="false">MODE(AH127:AH156)</f>
        <v>0</v>
      </c>
      <c r="AI199" s="11" t="e">
        <f aca="false">MODE(AI127:AI156)</f>
        <v>#VALUE!</v>
      </c>
      <c r="AJ199" s="11" t="n">
        <f aca="false">MODE(AJ127:AJ156)</f>
        <v>0</v>
      </c>
      <c r="AK199" s="12"/>
      <c r="AL199" s="12"/>
      <c r="AT199" s="11" t="e">
        <f aca="false">MODE(AT127:AT156)</f>
        <v>#VALUE!</v>
      </c>
      <c r="AU199" s="11" t="e">
        <f aca="false">MODE(AU127:AU156)</f>
        <v>#VALUE!</v>
      </c>
      <c r="AV199" s="1" t="e">
        <f aca="false">MODE(AV127:AV156)</f>
        <v>#VALUE!</v>
      </c>
      <c r="AW199" s="11" t="e">
        <f aca="false">MODE(AW127:AW156)</f>
        <v>#VALUE!</v>
      </c>
      <c r="AX199" s="11" t="e">
        <f aca="false">MODE(AX127:AX156)</f>
        <v>#VALUE!</v>
      </c>
      <c r="AY199" s="11" t="e">
        <f aca="false">MODE(AY127:AY156)</f>
        <v>#VALUE!</v>
      </c>
    </row>
    <row r="200" customFormat="false" ht="12.75" hidden="false" customHeight="false" outlineLevel="0" collapsed="false">
      <c r="B200" s="0" t="s">
        <v>14</v>
      </c>
      <c r="D200" s="1" t="n">
        <f aca="false">MAX(D127:D156)</f>
        <v>0</v>
      </c>
      <c r="E200" s="1" t="n">
        <f aca="false">MAX(E127:E156)</f>
        <v>0</v>
      </c>
      <c r="F200" s="1" t="n">
        <f aca="false">MAX(F127:F156)</f>
        <v>0</v>
      </c>
      <c r="G200" s="1" t="n">
        <f aca="false">MAX(G127:G156)</f>
        <v>0</v>
      </c>
      <c r="H200" s="1" t="n">
        <f aca="false">MAX(H127:H156)</f>
        <v>0</v>
      </c>
      <c r="I200" s="1" t="n">
        <f aca="false">MAX(I127:I156)</f>
        <v>0</v>
      </c>
      <c r="J200" s="1" t="n">
        <f aca="false">MAX(J127:J156)</f>
        <v>0</v>
      </c>
      <c r="K200" s="1" t="n">
        <f aca="false">MAX(K127:K156)</f>
        <v>0</v>
      </c>
      <c r="L200" s="1" t="n">
        <f aca="false">MAX(L127:L156)</f>
        <v>0</v>
      </c>
      <c r="M200" s="1" t="n">
        <f aca="false">MAX(M127:M156)</f>
        <v>0</v>
      </c>
      <c r="N200" s="1" t="n">
        <f aca="false">MAX(N127:N156)</f>
        <v>0</v>
      </c>
      <c r="O200" s="1" t="n">
        <f aca="false">MAX(O127:O156)</f>
        <v>0</v>
      </c>
      <c r="P200" s="1" t="n">
        <f aca="false">MAX(P127:P156)</f>
        <v>0</v>
      </c>
      <c r="Q200" s="1" t="n">
        <f aca="false">MAX(Q127:Q156)</f>
        <v>0</v>
      </c>
      <c r="R200" s="1" t="n">
        <f aca="false">MAX(R127:R156)</f>
        <v>0</v>
      </c>
      <c r="S200" s="1" t="n">
        <f aca="false">MAX(S127:S156)</f>
        <v>0</v>
      </c>
      <c r="T200" s="1" t="n">
        <f aca="false">MAX(T127:T156)</f>
        <v>0</v>
      </c>
      <c r="U200" s="1" t="n">
        <f aca="false">MAX(U127:U156)</f>
        <v>0</v>
      </c>
      <c r="V200" s="1" t="n">
        <f aca="false">MAX(V127:V156)</f>
        <v>0</v>
      </c>
      <c r="W200" s="1" t="n">
        <f aca="false">MAX(W127:W156)</f>
        <v>0</v>
      </c>
      <c r="X200" s="1" t="n">
        <f aca="false">MAX(X127:X156)</f>
        <v>0</v>
      </c>
      <c r="Y200" s="1" t="n">
        <f aca="false">MAX(Y127:Y156)</f>
        <v>0</v>
      </c>
      <c r="Z200" s="1" t="n">
        <f aca="false">MAX(Z127:Z156)</f>
        <v>0</v>
      </c>
      <c r="AA200" s="1" t="n">
        <f aca="false">MAX(AA127:AA156)</f>
        <v>0</v>
      </c>
      <c r="AB200" s="1" t="n">
        <f aca="false">MAX(AB127:AB156)</f>
        <v>0</v>
      </c>
      <c r="AC200" s="1" t="n">
        <f aca="false">MAX(AC127:AC156)</f>
        <v>0</v>
      </c>
      <c r="AD200" s="1" t="n">
        <f aca="false">MAX(AD127:AD156)</f>
        <v>0</v>
      </c>
      <c r="AE200" s="1" t="n">
        <f aca="false">MAX(AE127:AE156)</f>
        <v>0</v>
      </c>
      <c r="AF200" s="1" t="n">
        <f aca="false">MAX(AF127:AF156)</f>
        <v>0</v>
      </c>
      <c r="AG200" s="1" t="n">
        <f aca="false">MAX(AG127:AG156)</f>
        <v>0</v>
      </c>
      <c r="AH200" s="1" t="n">
        <f aca="false">MAX(AH127:AH156)</f>
        <v>0</v>
      </c>
      <c r="AI200" s="12" t="n">
        <f aca="false">MAX(AI127:AI156)</f>
        <v>0</v>
      </c>
      <c r="AJ200" s="12" t="n">
        <f aca="false">MAX(AJ127:AJ156)</f>
        <v>0</v>
      </c>
      <c r="AK200" s="12"/>
      <c r="AL200" s="12"/>
      <c r="AT200" s="1" t="n">
        <f aca="false">MAX(AT127:AT156)</f>
        <v>0</v>
      </c>
      <c r="AU200" s="1" t="n">
        <f aca="false">MAX(AU127:AU156)</f>
        <v>0</v>
      </c>
      <c r="AV200" s="1" t="n">
        <f aca="false">MAX(AV127:AV156)</f>
        <v>0</v>
      </c>
      <c r="AW200" s="1" t="n">
        <f aca="false">MAX(AW127:AW156)</f>
        <v>0</v>
      </c>
      <c r="AX200" s="1" t="n">
        <f aca="false">MAX(AX127:AX156)</f>
        <v>0</v>
      </c>
      <c r="AY200" s="1" t="n">
        <f aca="false">MAX(AY127:AY156)</f>
        <v>0</v>
      </c>
    </row>
    <row r="201" customFormat="false" ht="12.75" hidden="false" customHeight="false" outlineLevel="0" collapsed="false">
      <c r="B201" s="0" t="s">
        <v>15</v>
      </c>
      <c r="D201" s="1" t="n">
        <f aca="false">MIN(D127:D156)</f>
        <v>0</v>
      </c>
      <c r="E201" s="1" t="n">
        <f aca="false">MIN(E127:E156)</f>
        <v>0</v>
      </c>
      <c r="F201" s="1" t="n">
        <f aca="false">MIN(F127:F156)</f>
        <v>0</v>
      </c>
      <c r="G201" s="1" t="n">
        <f aca="false">MIN(G127:G156)</f>
        <v>0</v>
      </c>
      <c r="H201" s="1" t="n">
        <f aca="false">MIN(H127:H156)</f>
        <v>0</v>
      </c>
      <c r="I201" s="1" t="n">
        <f aca="false">MIN(I127:I156)</f>
        <v>0</v>
      </c>
      <c r="J201" s="1" t="n">
        <f aca="false">MIN(J127:J156)</f>
        <v>0</v>
      </c>
      <c r="K201" s="1" t="n">
        <f aca="false">MIN(K127:K156)</f>
        <v>0</v>
      </c>
      <c r="L201" s="1" t="n">
        <f aca="false">MIN(L127:L156)</f>
        <v>0</v>
      </c>
      <c r="M201" s="1" t="n">
        <f aca="false">MIN(M127:M156)</f>
        <v>0</v>
      </c>
      <c r="N201" s="1" t="n">
        <f aca="false">MIN(N127:N156)</f>
        <v>0</v>
      </c>
      <c r="O201" s="1" t="n">
        <f aca="false">MIN(O127:O156)</f>
        <v>0</v>
      </c>
      <c r="P201" s="1" t="n">
        <f aca="false">MIN(P127:P156)</f>
        <v>0</v>
      </c>
      <c r="Q201" s="1" t="n">
        <f aca="false">MIN(Q127:Q156)</f>
        <v>0</v>
      </c>
      <c r="R201" s="1" t="n">
        <f aca="false">MIN(R127:R156)</f>
        <v>0</v>
      </c>
      <c r="S201" s="1" t="n">
        <f aca="false">MIN(S127:S156)</f>
        <v>0</v>
      </c>
      <c r="T201" s="1" t="n">
        <f aca="false">MIN(T127:T156)</f>
        <v>0</v>
      </c>
      <c r="U201" s="1" t="n">
        <f aca="false">MIN(U127:U156)</f>
        <v>0</v>
      </c>
      <c r="V201" s="1" t="n">
        <f aca="false">MIN(V127:V156)</f>
        <v>0</v>
      </c>
      <c r="W201" s="1" t="n">
        <f aca="false">MIN(W127:W156)</f>
        <v>0</v>
      </c>
      <c r="X201" s="1" t="n">
        <f aca="false">MIN(X127:X156)</f>
        <v>0</v>
      </c>
      <c r="Y201" s="1" t="n">
        <f aca="false">MIN(Y127:Y156)</f>
        <v>0</v>
      </c>
      <c r="Z201" s="1" t="n">
        <f aca="false">MIN(Z127:Z156)</f>
        <v>0</v>
      </c>
      <c r="AA201" s="1" t="n">
        <f aca="false">MIN(AA127:AA156)</f>
        <v>0</v>
      </c>
      <c r="AB201" s="1" t="n">
        <f aca="false">MIN(AB127:AB156)</f>
        <v>0</v>
      </c>
      <c r="AC201" s="1" t="n">
        <f aca="false">MIN(AC127:AC156)</f>
        <v>0</v>
      </c>
      <c r="AD201" s="1" t="n">
        <f aca="false">MIN(AD127:AD156)</f>
        <v>0</v>
      </c>
      <c r="AE201" s="1" t="n">
        <f aca="false">MIN(AE127:AE156)</f>
        <v>0</v>
      </c>
      <c r="AF201" s="1" t="n">
        <f aca="false">MIN(AF127:AF156)</f>
        <v>0</v>
      </c>
      <c r="AG201" s="1" t="n">
        <f aca="false">MIN(AG127:AG156)</f>
        <v>0</v>
      </c>
      <c r="AH201" s="1" t="n">
        <f aca="false">MIN(AH127:AH156)</f>
        <v>0</v>
      </c>
      <c r="AI201" s="12" t="n">
        <f aca="false">MIN(AI127:AI156)</f>
        <v>0</v>
      </c>
      <c r="AJ201" s="12" t="n">
        <f aca="false">MIN(AJ127:AJ156)</f>
        <v>0</v>
      </c>
      <c r="AK201" s="12"/>
      <c r="AL201" s="12"/>
      <c r="AT201" s="1" t="n">
        <f aca="false">MIN(AT127:AT156)</f>
        <v>0</v>
      </c>
      <c r="AU201" s="1" t="n">
        <f aca="false">MIN(AU127:AU156)</f>
        <v>0</v>
      </c>
      <c r="AV201" s="1" t="n">
        <f aca="false">MIN(AV127:AV156)</f>
        <v>0</v>
      </c>
      <c r="AW201" s="1" t="n">
        <f aca="false">MIN(AW127:AW156)</f>
        <v>0</v>
      </c>
      <c r="AX201" s="1" t="n">
        <f aca="false">MIN(AX127:AX156)</f>
        <v>0</v>
      </c>
      <c r="AY201" s="1" t="n">
        <f aca="false">MIN(AY127:AY156)</f>
        <v>0</v>
      </c>
    </row>
    <row r="202" customFormat="false" ht="12.75" hidden="false" customHeight="false" outlineLevel="0" collapsed="false">
      <c r="B202" s="0" t="s">
        <v>24</v>
      </c>
      <c r="D202" s="12" t="n">
        <f aca="false">STDEV(D127:D156)</f>
        <v>0</v>
      </c>
      <c r="E202" s="12" t="n">
        <f aca="false">STDEV(E127:E156)</f>
        <v>0</v>
      </c>
      <c r="F202" s="12" t="n">
        <f aca="false">STDEV(F127:F156)</f>
        <v>0</v>
      </c>
      <c r="G202" s="12" t="n">
        <f aca="false">STDEV(G127:G156)</f>
        <v>0</v>
      </c>
      <c r="H202" s="12" t="n">
        <f aca="false">STDEV(H127:H156)</f>
        <v>0</v>
      </c>
      <c r="I202" s="12" t="n">
        <f aca="false">STDEV(I127:I156)</f>
        <v>0</v>
      </c>
      <c r="J202" s="12" t="n">
        <f aca="false">STDEV(J127:J156)</f>
        <v>0</v>
      </c>
      <c r="K202" s="12" t="n">
        <f aca="false">STDEV(K127:K156)</f>
        <v>0</v>
      </c>
      <c r="L202" s="12" t="n">
        <f aca="false">STDEV(L127:L156)</f>
        <v>0</v>
      </c>
      <c r="M202" s="12" t="n">
        <f aca="false">STDEV(M127:M156)</f>
        <v>0</v>
      </c>
      <c r="N202" s="12" t="n">
        <f aca="false">STDEV(N127:N156)</f>
        <v>0</v>
      </c>
      <c r="O202" s="12" t="n">
        <f aca="false">STDEV(O127:O156)</f>
        <v>0</v>
      </c>
      <c r="P202" s="12" t="n">
        <f aca="false">STDEV(P127:P156)</f>
        <v>0</v>
      </c>
      <c r="Q202" s="12" t="n">
        <f aca="false">STDEV(Q127:Q156)</f>
        <v>0</v>
      </c>
      <c r="R202" s="12" t="n">
        <f aca="false">STDEV(R127:R156)</f>
        <v>0</v>
      </c>
      <c r="S202" s="12" t="n">
        <f aca="false">STDEV(S127:S156)</f>
        <v>0</v>
      </c>
      <c r="T202" s="12" t="n">
        <f aca="false">STDEV(T127:T156)</f>
        <v>0</v>
      </c>
      <c r="U202" s="12" t="n">
        <f aca="false">STDEV(U127:U156)</f>
        <v>0</v>
      </c>
      <c r="V202" s="12" t="n">
        <f aca="false">STDEV(V127:V156)</f>
        <v>0</v>
      </c>
      <c r="W202" s="12" t="n">
        <f aca="false">STDEV(W127:W156)</f>
        <v>0</v>
      </c>
      <c r="X202" s="12" t="n">
        <f aca="false">STDEV(X127:X156)</f>
        <v>0</v>
      </c>
      <c r="Y202" s="12" t="n">
        <f aca="false">STDEV(Y127:Y156)</f>
        <v>0</v>
      </c>
      <c r="Z202" s="12" t="n">
        <f aca="false">STDEV(Z127:Z156)</f>
        <v>0</v>
      </c>
      <c r="AA202" s="12" t="n">
        <f aca="false">STDEV(AA127:AA156)</f>
        <v>0</v>
      </c>
      <c r="AB202" s="12" t="n">
        <f aca="false">STDEV(AB127:AB156)</f>
        <v>0</v>
      </c>
      <c r="AC202" s="12" t="n">
        <f aca="false">STDEV(AC127:AC156)</f>
        <v>0</v>
      </c>
      <c r="AD202" s="12" t="n">
        <f aca="false">STDEV(AD127:AD156)</f>
        <v>0</v>
      </c>
      <c r="AE202" s="12" t="n">
        <f aca="false">STDEV(AE127:AE156)</f>
        <v>0</v>
      </c>
      <c r="AF202" s="12" t="n">
        <f aca="false">STDEV(AF127:AF156)</f>
        <v>0</v>
      </c>
      <c r="AG202" s="12" t="n">
        <f aca="false">STDEV(AG127:AG156)</f>
        <v>0</v>
      </c>
      <c r="AH202" s="12" t="n">
        <f aca="false">STDEV(AH127:AH156)</f>
        <v>0</v>
      </c>
      <c r="AI202" s="12" t="e">
        <f aca="false">STDEV(AI127:AI156)</f>
        <v>#DIV/0!</v>
      </c>
      <c r="AJ202" s="12" t="n">
        <f aca="false">STDEV(AJ127:AJ156)</f>
        <v>0</v>
      </c>
      <c r="AK202" s="12"/>
      <c r="AL202" s="12"/>
      <c r="AT202" s="12" t="e">
        <f aca="false">STDEV(AT127:AT156)</f>
        <v>#DIV/0!</v>
      </c>
      <c r="AU202" s="12" t="e">
        <f aca="false">STDEV(AU127:AU156)</f>
        <v>#DIV/0!</v>
      </c>
      <c r="AV202" s="12"/>
      <c r="AW202" s="12" t="e">
        <f aca="false">STDEV(AW127:AW156)</f>
        <v>#DIV/0!</v>
      </c>
      <c r="AX202" s="12" t="e">
        <f aca="false">STDEV(AX127:AX156)</f>
        <v>#DIV/0!</v>
      </c>
      <c r="AY202" s="12" t="e">
        <f aca="false">STDEV(AY127:AY156)</f>
        <v>#DIV/0!</v>
      </c>
    </row>
    <row r="203" customFormat="false" ht="12.75" hidden="false" customHeight="false" outlineLevel="0" collapsed="false">
      <c r="B203" s="0" t="s">
        <v>25</v>
      </c>
      <c r="D203" s="11" t="n">
        <f aca="false">D$178-D197</f>
        <v>0</v>
      </c>
      <c r="E203" s="11" t="n">
        <f aca="false">E$178-E197</f>
        <v>0</v>
      </c>
      <c r="F203" s="11" t="n">
        <f aca="false">F$178-F197</f>
        <v>0</v>
      </c>
      <c r="G203" s="11" t="n">
        <f aca="false">G$178-G197</f>
        <v>0</v>
      </c>
      <c r="H203" s="11" t="n">
        <f aca="false">H$178-H197</f>
        <v>0</v>
      </c>
      <c r="I203" s="11" t="n">
        <f aca="false">I$178-I197</f>
        <v>0</v>
      </c>
      <c r="J203" s="11" t="n">
        <f aca="false">J$178-J197</f>
        <v>0</v>
      </c>
      <c r="K203" s="11" t="n">
        <f aca="false">K$178-K197</f>
        <v>0</v>
      </c>
      <c r="L203" s="11" t="n">
        <f aca="false">L$178-L197</f>
        <v>0</v>
      </c>
      <c r="M203" s="11" t="n">
        <f aca="false">M$178-M197</f>
        <v>0</v>
      </c>
      <c r="N203" s="11" t="n">
        <f aca="false">N$178-N197</f>
        <v>0</v>
      </c>
      <c r="O203" s="11" t="n">
        <f aca="false">O$178-O197</f>
        <v>0</v>
      </c>
      <c r="P203" s="11" t="n">
        <f aca="false">P$178-P197</f>
        <v>0</v>
      </c>
      <c r="Q203" s="11" t="n">
        <f aca="false">Q$178-Q197</f>
        <v>0</v>
      </c>
      <c r="R203" s="11" t="n">
        <f aca="false">R$178-R197</f>
        <v>0</v>
      </c>
      <c r="S203" s="11" t="n">
        <f aca="false">S$178-S197</f>
        <v>0</v>
      </c>
      <c r="T203" s="11" t="n">
        <f aca="false">T$178-T197</f>
        <v>0</v>
      </c>
      <c r="U203" s="11" t="n">
        <f aca="false">U$178-U197</f>
        <v>0</v>
      </c>
      <c r="V203" s="11" t="n">
        <f aca="false">V$178-V197</f>
        <v>0</v>
      </c>
      <c r="W203" s="11" t="n">
        <f aca="false">W$178-W197</f>
        <v>0</v>
      </c>
      <c r="X203" s="11" t="n">
        <f aca="false">X$178-X197</f>
        <v>0</v>
      </c>
      <c r="Y203" s="11" t="n">
        <f aca="false">Y$178-Y197</f>
        <v>0</v>
      </c>
      <c r="Z203" s="11" t="n">
        <f aca="false">Z$178-Z197</f>
        <v>0</v>
      </c>
      <c r="AA203" s="11" t="n">
        <f aca="false">AA$178-AA197</f>
        <v>0</v>
      </c>
      <c r="AB203" s="11" t="n">
        <f aca="false">AB$178-AB197</f>
        <v>0</v>
      </c>
      <c r="AC203" s="11" t="n">
        <f aca="false">AC$178-AC197</f>
        <v>0</v>
      </c>
      <c r="AD203" s="11" t="n">
        <f aca="false">AD$178-AD197</f>
        <v>0</v>
      </c>
      <c r="AE203" s="11" t="n">
        <f aca="false">AE$178-AE197</f>
        <v>0</v>
      </c>
      <c r="AF203" s="11" t="n">
        <f aca="false">AF$178-AF197</f>
        <v>0</v>
      </c>
      <c r="AG203" s="11" t="n">
        <f aca="false">AG$178-AG197</f>
        <v>0</v>
      </c>
      <c r="AH203" s="11" t="n">
        <f aca="false">AH$178-AH197</f>
        <v>0</v>
      </c>
      <c r="AI203" s="0" t="s">
        <v>26</v>
      </c>
      <c r="AJ203" s="0" t="n">
        <f aca="false">MAX(D203:AH203)</f>
        <v>0</v>
      </c>
      <c r="AT203" s="11" t="e">
        <f aca="false">AT$178-AT197</f>
        <v>#DIV/0!</v>
      </c>
      <c r="AU203" s="11" t="e">
        <f aca="false">AU$178-AU197</f>
        <v>#DIV/0!</v>
      </c>
      <c r="AV203" s="11"/>
      <c r="AW203" s="11" t="e">
        <f aca="false">AW$178-AW197</f>
        <v>#DIV/0!</v>
      </c>
      <c r="AX203" s="11" t="e">
        <f aca="false">AX$178-AX197</f>
        <v>#DIV/0!</v>
      </c>
      <c r="AY203" s="11" t="e">
        <f aca="false">AY$178-AY197</f>
        <v>#DIV/0!</v>
      </c>
    </row>
    <row r="204" customFormat="false" ht="12.75" hidden="false" customHeight="false" outlineLevel="0" collapsed="false">
      <c r="D204" s="12" t="e">
        <f aca="false">D203/D202</f>
        <v>#DIV/0!</v>
      </c>
      <c r="E204" s="12" t="e">
        <f aca="false">E203/E202</f>
        <v>#DIV/0!</v>
      </c>
      <c r="F204" s="12" t="e">
        <f aca="false">F203/F202</f>
        <v>#DIV/0!</v>
      </c>
      <c r="G204" s="12" t="e">
        <f aca="false">G203/G202</f>
        <v>#DIV/0!</v>
      </c>
      <c r="H204" s="12" t="e">
        <f aca="false">H203/H202</f>
        <v>#DIV/0!</v>
      </c>
      <c r="I204" s="12" t="e">
        <f aca="false">I203/I202</f>
        <v>#DIV/0!</v>
      </c>
      <c r="J204" s="12" t="e">
        <f aca="false">J203/J202</f>
        <v>#DIV/0!</v>
      </c>
      <c r="K204" s="12" t="e">
        <f aca="false">K203/K202</f>
        <v>#DIV/0!</v>
      </c>
      <c r="L204" s="12" t="e">
        <f aca="false">L203/L202</f>
        <v>#DIV/0!</v>
      </c>
      <c r="M204" s="12" t="e">
        <f aca="false">M203/M202</f>
        <v>#DIV/0!</v>
      </c>
      <c r="N204" s="12" t="e">
        <f aca="false">N203/N202</f>
        <v>#DIV/0!</v>
      </c>
      <c r="O204" s="12" t="e">
        <f aca="false">O203/O202</f>
        <v>#DIV/0!</v>
      </c>
      <c r="P204" s="12" t="e">
        <f aca="false">P203/P202</f>
        <v>#DIV/0!</v>
      </c>
      <c r="Q204" s="12" t="e">
        <f aca="false">Q203/Q202</f>
        <v>#DIV/0!</v>
      </c>
      <c r="R204" s="12" t="e">
        <f aca="false">R203/R202</f>
        <v>#DIV/0!</v>
      </c>
      <c r="S204" s="12" t="e">
        <f aca="false">S203/S202</f>
        <v>#DIV/0!</v>
      </c>
      <c r="T204" s="12" t="e">
        <f aca="false">T203/T202</f>
        <v>#DIV/0!</v>
      </c>
      <c r="U204" s="12" t="e">
        <f aca="false">U203/U202</f>
        <v>#DIV/0!</v>
      </c>
      <c r="V204" s="12" t="e">
        <f aca="false">V203/V202</f>
        <v>#DIV/0!</v>
      </c>
      <c r="W204" s="12" t="e">
        <f aca="false">W203/W202</f>
        <v>#DIV/0!</v>
      </c>
      <c r="X204" s="12" t="e">
        <f aca="false">X203/X202</f>
        <v>#DIV/0!</v>
      </c>
      <c r="Y204" s="12" t="e">
        <f aca="false">Y203/Y202</f>
        <v>#DIV/0!</v>
      </c>
      <c r="Z204" s="12" t="e">
        <f aca="false">Z203/Z202</f>
        <v>#DIV/0!</v>
      </c>
      <c r="AA204" s="12" t="e">
        <f aca="false">AA203/AA202</f>
        <v>#DIV/0!</v>
      </c>
      <c r="AB204" s="12" t="e">
        <f aca="false">AB203/AB202</f>
        <v>#DIV/0!</v>
      </c>
      <c r="AC204" s="12" t="e">
        <f aca="false">AC203/AC202</f>
        <v>#DIV/0!</v>
      </c>
      <c r="AD204" s="12" t="e">
        <f aca="false">AD203/AD202</f>
        <v>#DIV/0!</v>
      </c>
      <c r="AE204" s="12" t="e">
        <f aca="false">AE203/AE202</f>
        <v>#DIV/0!</v>
      </c>
      <c r="AF204" s="12" t="e">
        <f aca="false">AF203/AF202</f>
        <v>#DIV/0!</v>
      </c>
      <c r="AG204" s="12" t="e">
        <f aca="false">AG203/AG202</f>
        <v>#DIV/0!</v>
      </c>
      <c r="AH204" s="12" t="e">
        <f aca="false">AH203/AH202</f>
        <v>#DIV/0!</v>
      </c>
      <c r="AI204" s="0" t="s">
        <v>27</v>
      </c>
      <c r="AJ204" s="11" t="n">
        <f aca="false">MIN(D203:AH203)</f>
        <v>0</v>
      </c>
      <c r="AT204" s="12" t="e">
        <f aca="false">AT203/AT202</f>
        <v>#DIV/0!</v>
      </c>
      <c r="AU204" s="12" t="e">
        <f aca="false">AU203/AU202</f>
        <v>#DIV/0!</v>
      </c>
      <c r="AV204" s="12"/>
      <c r="AW204" s="12" t="e">
        <f aca="false">AW203/AW202</f>
        <v>#DIV/0!</v>
      </c>
      <c r="AX204" s="12" t="e">
        <f aca="false">AX203/AX202</f>
        <v>#DIV/0!</v>
      </c>
      <c r="AY204" s="12" t="e">
        <f aca="false">AY203/AY202</f>
        <v>#DIV/0!</v>
      </c>
    </row>
    <row r="205" customFormat="false" ht="12.75" hidden="false" customHeight="false" outlineLevel="0" collapsed="false">
      <c r="AJ205" s="0"/>
    </row>
    <row r="206" customFormat="false" ht="12.75" hidden="false" customHeight="false" outlineLevel="0" collapsed="false">
      <c r="B206" s="17" t="s">
        <v>28</v>
      </c>
      <c r="D206" s="11" t="n">
        <f aca="false">D187-D197</f>
        <v>0</v>
      </c>
      <c r="E206" s="11" t="n">
        <f aca="false">E187-E197</f>
        <v>0</v>
      </c>
      <c r="F206" s="11" t="n">
        <f aca="false">F187-F197</f>
        <v>0</v>
      </c>
      <c r="G206" s="11" t="n">
        <f aca="false">G187-G197</f>
        <v>0</v>
      </c>
      <c r="H206" s="11" t="n">
        <f aca="false">H187-H197</f>
        <v>0</v>
      </c>
      <c r="I206" s="11" t="n">
        <f aca="false">I187-I197</f>
        <v>0</v>
      </c>
      <c r="J206" s="11" t="n">
        <f aca="false">J187-J197</f>
        <v>0</v>
      </c>
      <c r="K206" s="11" t="n">
        <f aca="false">K187-K197</f>
        <v>0</v>
      </c>
      <c r="L206" s="11" t="n">
        <f aca="false">L187-L197</f>
        <v>0</v>
      </c>
      <c r="M206" s="11" t="n">
        <f aca="false">M187-M197</f>
        <v>0</v>
      </c>
      <c r="N206" s="11" t="n">
        <f aca="false">N187-N197</f>
        <v>0</v>
      </c>
      <c r="O206" s="11" t="n">
        <f aca="false">O187-O197</f>
        <v>0</v>
      </c>
      <c r="P206" s="11" t="n">
        <f aca="false">P187-P197</f>
        <v>0</v>
      </c>
      <c r="Q206" s="11" t="n">
        <f aca="false">Q187-Q197</f>
        <v>0</v>
      </c>
      <c r="R206" s="11" t="n">
        <f aca="false">R187-R197</f>
        <v>0</v>
      </c>
      <c r="S206" s="11" t="n">
        <f aca="false">S187-S197</f>
        <v>0</v>
      </c>
      <c r="T206" s="11" t="n">
        <f aca="false">T187-T197</f>
        <v>0</v>
      </c>
      <c r="U206" s="11" t="n">
        <f aca="false">U187-U197</f>
        <v>0</v>
      </c>
      <c r="V206" s="11" t="n">
        <f aca="false">V187-V197</f>
        <v>0</v>
      </c>
      <c r="W206" s="11" t="n">
        <f aca="false">W187-W197</f>
        <v>0</v>
      </c>
      <c r="X206" s="11" t="n">
        <f aca="false">X187-X197</f>
        <v>0</v>
      </c>
      <c r="Y206" s="11" t="n">
        <f aca="false">Y187-Y197</f>
        <v>0</v>
      </c>
      <c r="Z206" s="11" t="n">
        <f aca="false">Z187-Z197</f>
        <v>0</v>
      </c>
      <c r="AA206" s="11" t="n">
        <f aca="false">AA187-AA197</f>
        <v>0</v>
      </c>
      <c r="AB206" s="11" t="n">
        <f aca="false">AB187-AB197</f>
        <v>0</v>
      </c>
      <c r="AC206" s="11" t="n">
        <f aca="false">AC187-AC197</f>
        <v>0</v>
      </c>
      <c r="AD206" s="11" t="n">
        <f aca="false">AD187-AD197</f>
        <v>0</v>
      </c>
      <c r="AE206" s="11" t="n">
        <f aca="false">AE187-AE197</f>
        <v>0</v>
      </c>
      <c r="AF206" s="11" t="n">
        <f aca="false">AF187-AF197</f>
        <v>0</v>
      </c>
      <c r="AG206" s="11" t="n">
        <f aca="false">AG187-AG197</f>
        <v>0</v>
      </c>
      <c r="AH206" s="11" t="n">
        <f aca="false">AH187-AH197</f>
        <v>0</v>
      </c>
      <c r="AI206" s="11" t="e">
        <f aca="false">AI187-AI197</f>
        <v>#DIV/0!</v>
      </c>
      <c r="AJ206" s="0"/>
      <c r="AT206" s="11" t="e">
        <f aca="false">AT187-AT197</f>
        <v>#DIV/0!</v>
      </c>
      <c r="AU206" s="11" t="e">
        <f aca="false">AU187-AU197</f>
        <v>#DIV/0!</v>
      </c>
      <c r="AV206" s="11"/>
      <c r="AW206" s="11" t="e">
        <f aca="false">AW187-AW197</f>
        <v>#DIV/0!</v>
      </c>
      <c r="AX206" s="11" t="e">
        <f aca="false">AX187-AX197</f>
        <v>#DIV/0!</v>
      </c>
      <c r="AY206" s="11" t="e">
        <f aca="false">AY187-AY197</f>
        <v>#DIV/0!</v>
      </c>
    </row>
    <row r="207" customFormat="false" ht="12.75" hidden="false" customHeight="false" outlineLevel="0" collapsed="false">
      <c r="AJ207" s="0"/>
    </row>
    <row r="208" customFormat="false" ht="12.75" hidden="false" customHeight="false" outlineLevel="0" collapsed="false">
      <c r="A208" s="0" t="n">
        <f aca="false">B117</f>
        <v>1951</v>
      </c>
      <c r="B208" s="0" t="n">
        <f aca="false">B146</f>
        <v>1980</v>
      </c>
      <c r="C208" s="0" t="n">
        <f aca="false">B208-A208+1</f>
        <v>30</v>
      </c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0"/>
      <c r="AK208" s="12"/>
      <c r="AL208" s="12"/>
    </row>
    <row r="209" customFormat="false" ht="12.75" hidden="false" customHeight="false" outlineLevel="0" collapsed="false">
      <c r="B209" s="0" t="s">
        <v>21</v>
      </c>
      <c r="D209" s="11" t="n">
        <f aca="false">AVERAGE(D117:D146)</f>
        <v>0</v>
      </c>
      <c r="E209" s="11" t="n">
        <f aca="false">AVERAGE(E117:E146)</f>
        <v>0</v>
      </c>
      <c r="F209" s="11" t="n">
        <f aca="false">AVERAGE(F117:F146)</f>
        <v>0</v>
      </c>
      <c r="G209" s="11" t="n">
        <f aca="false">AVERAGE(G117:G146)</f>
        <v>0</v>
      </c>
      <c r="H209" s="11" t="n">
        <f aca="false">AVERAGE(H117:H146)</f>
        <v>0</v>
      </c>
      <c r="I209" s="11" t="n">
        <f aca="false">AVERAGE(I117:I146)</f>
        <v>0</v>
      </c>
      <c r="J209" s="11" t="n">
        <f aca="false">AVERAGE(J117:J146)</f>
        <v>0</v>
      </c>
      <c r="K209" s="11" t="n">
        <f aca="false">AVERAGE(K117:K146)</f>
        <v>0</v>
      </c>
      <c r="L209" s="11" t="n">
        <f aca="false">AVERAGE(L117:L146)</f>
        <v>0</v>
      </c>
      <c r="M209" s="11" t="n">
        <f aca="false">AVERAGE(M117:M146)</f>
        <v>0</v>
      </c>
      <c r="N209" s="11" t="n">
        <f aca="false">AVERAGE(N117:N146)</f>
        <v>0</v>
      </c>
      <c r="O209" s="11" t="n">
        <f aca="false">AVERAGE(O117:O146)</f>
        <v>0</v>
      </c>
      <c r="P209" s="11" t="n">
        <f aca="false">AVERAGE(P117:P146)</f>
        <v>0</v>
      </c>
      <c r="Q209" s="11" t="n">
        <f aca="false">AVERAGE(Q117:Q146)</f>
        <v>0</v>
      </c>
      <c r="R209" s="11" t="n">
        <f aca="false">AVERAGE(R117:R146)</f>
        <v>0</v>
      </c>
      <c r="S209" s="11" t="n">
        <f aca="false">AVERAGE(S117:S146)</f>
        <v>0</v>
      </c>
      <c r="T209" s="11" t="n">
        <f aca="false">AVERAGE(T117:T146)</f>
        <v>0</v>
      </c>
      <c r="U209" s="11" t="n">
        <f aca="false">AVERAGE(U117:U146)</f>
        <v>0</v>
      </c>
      <c r="V209" s="11" t="n">
        <f aca="false">AVERAGE(V117:V146)</f>
        <v>0</v>
      </c>
      <c r="W209" s="11" t="n">
        <f aca="false">AVERAGE(W117:W146)</f>
        <v>0</v>
      </c>
      <c r="X209" s="11" t="n">
        <f aca="false">AVERAGE(X117:X146)</f>
        <v>0</v>
      </c>
      <c r="Y209" s="11" t="n">
        <f aca="false">AVERAGE(Y117:Y146)</f>
        <v>0</v>
      </c>
      <c r="Z209" s="11" t="n">
        <f aca="false">AVERAGE(Z117:Z146)</f>
        <v>0</v>
      </c>
      <c r="AA209" s="11" t="n">
        <f aca="false">AVERAGE(AA117:AA146)</f>
        <v>0</v>
      </c>
      <c r="AB209" s="11" t="n">
        <f aca="false">AVERAGE(AB117:AB146)</f>
        <v>0</v>
      </c>
      <c r="AC209" s="11" t="n">
        <f aca="false">AVERAGE(AC117:AC146)</f>
        <v>0</v>
      </c>
      <c r="AD209" s="11" t="n">
        <f aca="false">AVERAGE(AD117:AD146)</f>
        <v>0</v>
      </c>
      <c r="AE209" s="11" t="n">
        <f aca="false">AVERAGE(AE117:AE146)</f>
        <v>0</v>
      </c>
      <c r="AF209" s="11" t="n">
        <f aca="false">AVERAGE(AF117:AF146)</f>
        <v>0</v>
      </c>
      <c r="AG209" s="11" t="n">
        <f aca="false">AVERAGE(AG117:AG146)</f>
        <v>0</v>
      </c>
      <c r="AH209" s="11" t="n">
        <f aca="false">AVERAGE(AH117:AH146)</f>
        <v>0</v>
      </c>
      <c r="AI209" s="11" t="e">
        <f aca="false">AVERAGE(AI117:AI146)</f>
        <v>#DIV/0!</v>
      </c>
      <c r="AJ209" s="11" t="n">
        <f aca="false">AVERAGE(AJ139:AJ170)</f>
        <v>0</v>
      </c>
      <c r="AK209" s="12"/>
      <c r="AL209" s="12"/>
      <c r="AT209" s="11" t="e">
        <f aca="false">AVERAGE(AT117:AT146)</f>
        <v>#DIV/0!</v>
      </c>
      <c r="AU209" s="11" t="e">
        <f aca="false">AVERAGE(AU117:AU146)</f>
        <v>#DIV/0!</v>
      </c>
      <c r="AV209" s="1" t="e">
        <f aca="false">AVERAGE(AV117:AV146)</f>
        <v>#DIV/0!</v>
      </c>
      <c r="AW209" s="11" t="e">
        <f aca="false">AVERAGE(AW117:AW146)</f>
        <v>#DIV/0!</v>
      </c>
      <c r="AX209" s="11" t="e">
        <f aca="false">AVERAGE(AX117:AX146)</f>
        <v>#DIV/0!</v>
      </c>
      <c r="AY209" s="11" t="e">
        <f aca="false">AVERAGE(AY117:AY146)</f>
        <v>#DIV/0!</v>
      </c>
    </row>
    <row r="210" customFormat="false" ht="12.75" hidden="false" customHeight="false" outlineLevel="0" collapsed="false">
      <c r="B210" s="0" t="s">
        <v>22</v>
      </c>
      <c r="D210" s="11" t="n">
        <f aca="false">MEDIAN(D117:D146)</f>
        <v>0</v>
      </c>
      <c r="E210" s="11" t="n">
        <f aca="false">MEDIAN(E117:E146)</f>
        <v>0</v>
      </c>
      <c r="F210" s="11" t="n">
        <f aca="false">MEDIAN(F117:F146)</f>
        <v>0</v>
      </c>
      <c r="G210" s="11" t="n">
        <f aca="false">MEDIAN(G117:G146)</f>
        <v>0</v>
      </c>
      <c r="H210" s="11" t="n">
        <f aca="false">MEDIAN(H117:H146)</f>
        <v>0</v>
      </c>
      <c r="I210" s="11" t="n">
        <f aca="false">MEDIAN(I117:I146)</f>
        <v>0</v>
      </c>
      <c r="J210" s="11" t="n">
        <f aca="false">MEDIAN(J117:J146)</f>
        <v>0</v>
      </c>
      <c r="K210" s="11" t="n">
        <f aca="false">MEDIAN(K117:K146)</f>
        <v>0</v>
      </c>
      <c r="L210" s="11" t="n">
        <f aca="false">MEDIAN(L117:L146)</f>
        <v>0</v>
      </c>
      <c r="M210" s="11" t="n">
        <f aca="false">MEDIAN(M117:M146)</f>
        <v>0</v>
      </c>
      <c r="N210" s="11" t="n">
        <f aca="false">MEDIAN(N117:N146)</f>
        <v>0</v>
      </c>
      <c r="O210" s="11" t="n">
        <f aca="false">MEDIAN(O117:O146)</f>
        <v>0</v>
      </c>
      <c r="P210" s="11" t="n">
        <f aca="false">MEDIAN(P117:P146)</f>
        <v>0</v>
      </c>
      <c r="Q210" s="11" t="n">
        <f aca="false">MEDIAN(Q117:Q146)</f>
        <v>0</v>
      </c>
      <c r="R210" s="11" t="n">
        <f aca="false">MEDIAN(R117:R146)</f>
        <v>0</v>
      </c>
      <c r="S210" s="11" t="n">
        <f aca="false">MEDIAN(S117:S146)</f>
        <v>0</v>
      </c>
      <c r="T210" s="11" t="n">
        <f aca="false">MEDIAN(T117:T146)</f>
        <v>0</v>
      </c>
      <c r="U210" s="11" t="n">
        <f aca="false">MEDIAN(U117:U146)</f>
        <v>0</v>
      </c>
      <c r="V210" s="11" t="n">
        <f aca="false">MEDIAN(V117:V146)</f>
        <v>0</v>
      </c>
      <c r="W210" s="11" t="n">
        <f aca="false">MEDIAN(W117:W146)</f>
        <v>0</v>
      </c>
      <c r="X210" s="11" t="n">
        <f aca="false">MEDIAN(X117:X146)</f>
        <v>0</v>
      </c>
      <c r="Y210" s="11" t="n">
        <f aca="false">MEDIAN(Y117:Y146)</f>
        <v>0</v>
      </c>
      <c r="Z210" s="11" t="n">
        <f aca="false">MEDIAN(Z117:Z146)</f>
        <v>0</v>
      </c>
      <c r="AA210" s="11" t="n">
        <f aca="false">MEDIAN(AA117:AA146)</f>
        <v>0</v>
      </c>
      <c r="AB210" s="11" t="n">
        <f aca="false">MEDIAN(AB117:AB146)</f>
        <v>0</v>
      </c>
      <c r="AC210" s="11" t="n">
        <f aca="false">MEDIAN(AC117:AC146)</f>
        <v>0</v>
      </c>
      <c r="AD210" s="11" t="n">
        <f aca="false">MEDIAN(AD117:AD146)</f>
        <v>0</v>
      </c>
      <c r="AE210" s="11" t="n">
        <f aca="false">MEDIAN(AE117:AE146)</f>
        <v>0</v>
      </c>
      <c r="AF210" s="11" t="n">
        <f aca="false">MEDIAN(AF117:AF146)</f>
        <v>0</v>
      </c>
      <c r="AG210" s="11" t="n">
        <f aca="false">MEDIAN(AG117:AG146)</f>
        <v>0</v>
      </c>
      <c r="AH210" s="11" t="n">
        <f aca="false">MEDIAN(AH117:AH146)</f>
        <v>0</v>
      </c>
      <c r="AI210" s="11" t="e">
        <f aca="false">MEDIAN(AI117:AI146)</f>
        <v>#VALUE!</v>
      </c>
      <c r="AJ210" s="11" t="n">
        <f aca="false">MEDIAN(AJ139:AJ170)</f>
        <v>0</v>
      </c>
      <c r="AK210" s="12"/>
      <c r="AL210" s="12"/>
      <c r="AT210" s="11" t="e">
        <f aca="false">MEDIAN(AT117:AT146)</f>
        <v>#VALUE!</v>
      </c>
      <c r="AU210" s="11" t="e">
        <f aca="false">MEDIAN(AU117:AU146)</f>
        <v>#VALUE!</v>
      </c>
      <c r="AV210" s="1" t="e">
        <f aca="false">MEDIAN(AV117:AV146)</f>
        <v>#VALUE!</v>
      </c>
      <c r="AW210" s="11" t="e">
        <f aca="false">MEDIAN(AW117:AW146)</f>
        <v>#VALUE!</v>
      </c>
      <c r="AX210" s="11" t="e">
        <f aca="false">MEDIAN(AX117:AX146)</f>
        <v>#VALUE!</v>
      </c>
      <c r="AY210" s="11" t="e">
        <f aca="false">MEDIAN(AY117:AY146)</f>
        <v>#VALUE!</v>
      </c>
    </row>
    <row r="211" customFormat="false" ht="12.75" hidden="false" customHeight="false" outlineLevel="0" collapsed="false">
      <c r="B211" s="0" t="s">
        <v>23</v>
      </c>
      <c r="D211" s="11" t="n">
        <f aca="false">MODE(D117:D146)</f>
        <v>0</v>
      </c>
      <c r="E211" s="11" t="n">
        <f aca="false">MODE(E117:E146)</f>
        <v>0</v>
      </c>
      <c r="F211" s="11" t="n">
        <f aca="false">MODE(F117:F146)</f>
        <v>0</v>
      </c>
      <c r="G211" s="11" t="n">
        <f aca="false">MODE(G117:G146)</f>
        <v>0</v>
      </c>
      <c r="H211" s="11" t="n">
        <f aca="false">MODE(H117:H146)</f>
        <v>0</v>
      </c>
      <c r="I211" s="11" t="n">
        <f aca="false">MODE(I117:I146)</f>
        <v>0</v>
      </c>
      <c r="J211" s="11" t="n">
        <f aca="false">MODE(J117:J146)</f>
        <v>0</v>
      </c>
      <c r="K211" s="11" t="n">
        <f aca="false">MODE(K117:K146)</f>
        <v>0</v>
      </c>
      <c r="L211" s="11" t="n">
        <f aca="false">MODE(L117:L146)</f>
        <v>0</v>
      </c>
      <c r="M211" s="11" t="n">
        <f aca="false">MODE(M117:M146)</f>
        <v>0</v>
      </c>
      <c r="N211" s="11" t="n">
        <f aca="false">MODE(N117:N146)</f>
        <v>0</v>
      </c>
      <c r="O211" s="11" t="n">
        <f aca="false">MODE(O117:O146)</f>
        <v>0</v>
      </c>
      <c r="P211" s="11" t="n">
        <f aca="false">MODE(P117:P146)</f>
        <v>0</v>
      </c>
      <c r="Q211" s="11" t="n">
        <f aca="false">MODE(Q117:Q146)</f>
        <v>0</v>
      </c>
      <c r="R211" s="11" t="n">
        <f aca="false">MODE(R117:R146)</f>
        <v>0</v>
      </c>
      <c r="S211" s="11" t="n">
        <f aca="false">MODE(S117:S146)</f>
        <v>0</v>
      </c>
      <c r="T211" s="11" t="n">
        <f aca="false">MODE(T117:T146)</f>
        <v>0</v>
      </c>
      <c r="U211" s="11" t="n">
        <f aca="false">MODE(U117:U146)</f>
        <v>0</v>
      </c>
      <c r="V211" s="11" t="n">
        <f aca="false">MODE(V117:V146)</f>
        <v>0</v>
      </c>
      <c r="W211" s="11" t="n">
        <f aca="false">MODE(W117:W146)</f>
        <v>0</v>
      </c>
      <c r="X211" s="11" t="n">
        <f aca="false">MODE(X117:X146)</f>
        <v>0</v>
      </c>
      <c r="Y211" s="11" t="n">
        <f aca="false">MODE(Y117:Y146)</f>
        <v>0</v>
      </c>
      <c r="Z211" s="11" t="n">
        <f aca="false">MODE(Z117:Z146)</f>
        <v>0</v>
      </c>
      <c r="AA211" s="11" t="n">
        <f aca="false">MODE(AA117:AA146)</f>
        <v>0</v>
      </c>
      <c r="AB211" s="11" t="n">
        <f aca="false">MODE(AB117:AB146)</f>
        <v>0</v>
      </c>
      <c r="AC211" s="11" t="n">
        <f aca="false">MODE(AC117:AC146)</f>
        <v>0</v>
      </c>
      <c r="AD211" s="11" t="n">
        <f aca="false">MODE(AD117:AD146)</f>
        <v>0</v>
      </c>
      <c r="AE211" s="11" t="n">
        <f aca="false">MODE(AE117:AE146)</f>
        <v>0</v>
      </c>
      <c r="AF211" s="11" t="n">
        <f aca="false">MODE(AF117:AF146)</f>
        <v>0</v>
      </c>
      <c r="AG211" s="11" t="n">
        <f aca="false">MODE(AG117:AG146)</f>
        <v>0</v>
      </c>
      <c r="AH211" s="11" t="n">
        <f aca="false">MODE(AH117:AH146)</f>
        <v>0</v>
      </c>
      <c r="AI211" s="11" t="e">
        <f aca="false">MODE(AI117:AI146)</f>
        <v>#VALUE!</v>
      </c>
      <c r="AJ211" s="11" t="n">
        <f aca="false">MODE(AJ139:AJ170)</f>
        <v>0</v>
      </c>
      <c r="AK211" s="12"/>
      <c r="AL211" s="12"/>
      <c r="AT211" s="11" t="e">
        <f aca="false">MODE(AT117:AT146)</f>
        <v>#VALUE!</v>
      </c>
      <c r="AU211" s="11" t="e">
        <f aca="false">MODE(AU117:AU146)</f>
        <v>#VALUE!</v>
      </c>
      <c r="AV211" s="1" t="e">
        <f aca="false">MODE(AV117:AV146)</f>
        <v>#VALUE!</v>
      </c>
      <c r="AW211" s="11" t="e">
        <f aca="false">MODE(AW117:AW146)</f>
        <v>#VALUE!</v>
      </c>
      <c r="AX211" s="11" t="e">
        <f aca="false">MODE(AX117:AX146)</f>
        <v>#VALUE!</v>
      </c>
      <c r="AY211" s="11" t="e">
        <f aca="false">MODE(AY117:AY146)</f>
        <v>#VALUE!</v>
      </c>
    </row>
    <row r="212" customFormat="false" ht="12.75" hidden="false" customHeight="false" outlineLevel="0" collapsed="false">
      <c r="B212" s="0" t="s">
        <v>14</v>
      </c>
      <c r="D212" s="1" t="n">
        <f aca="false">MAX(D117:D146)</f>
        <v>0</v>
      </c>
      <c r="E212" s="1" t="n">
        <f aca="false">MAX(E117:E146)</f>
        <v>0</v>
      </c>
      <c r="F212" s="1" t="n">
        <f aca="false">MAX(F117:F146)</f>
        <v>0</v>
      </c>
      <c r="G212" s="1" t="n">
        <f aca="false">MAX(G117:G146)</f>
        <v>0</v>
      </c>
      <c r="H212" s="1" t="n">
        <f aca="false">MAX(H117:H146)</f>
        <v>0</v>
      </c>
      <c r="I212" s="1" t="n">
        <f aca="false">MAX(I117:I146)</f>
        <v>0</v>
      </c>
      <c r="J212" s="1" t="n">
        <f aca="false">MAX(J117:J146)</f>
        <v>0</v>
      </c>
      <c r="K212" s="1" t="n">
        <f aca="false">MAX(K117:K146)</f>
        <v>0</v>
      </c>
      <c r="L212" s="1" t="n">
        <f aca="false">MAX(L117:L146)</f>
        <v>0</v>
      </c>
      <c r="M212" s="1" t="n">
        <f aca="false">MAX(M117:M146)</f>
        <v>0</v>
      </c>
      <c r="N212" s="1" t="n">
        <f aca="false">MAX(N117:N146)</f>
        <v>0</v>
      </c>
      <c r="O212" s="1" t="n">
        <f aca="false">MAX(O117:O146)</f>
        <v>0</v>
      </c>
      <c r="P212" s="1" t="n">
        <f aca="false">MAX(P117:P146)</f>
        <v>0</v>
      </c>
      <c r="Q212" s="1" t="n">
        <f aca="false">MAX(Q117:Q146)</f>
        <v>0</v>
      </c>
      <c r="R212" s="1" t="n">
        <f aca="false">MAX(R117:R146)</f>
        <v>0</v>
      </c>
      <c r="S212" s="1" t="n">
        <f aca="false">MAX(S117:S146)</f>
        <v>0</v>
      </c>
      <c r="T212" s="1" t="n">
        <f aca="false">MAX(T117:T146)</f>
        <v>0</v>
      </c>
      <c r="U212" s="1" t="n">
        <f aca="false">MAX(U117:U146)</f>
        <v>0</v>
      </c>
      <c r="V212" s="1" t="n">
        <f aca="false">MAX(V117:V146)</f>
        <v>0</v>
      </c>
      <c r="W212" s="1" t="n">
        <f aca="false">MAX(W117:W146)</f>
        <v>0</v>
      </c>
      <c r="X212" s="1" t="n">
        <f aca="false">MAX(X117:X146)</f>
        <v>0</v>
      </c>
      <c r="Y212" s="1" t="n">
        <f aca="false">MAX(Y117:Y146)</f>
        <v>0</v>
      </c>
      <c r="Z212" s="1" t="n">
        <f aca="false">MAX(Z117:Z146)</f>
        <v>0</v>
      </c>
      <c r="AA212" s="1" t="n">
        <f aca="false">MAX(AA117:AA146)</f>
        <v>0</v>
      </c>
      <c r="AB212" s="1" t="n">
        <f aca="false">MAX(AB117:AB146)</f>
        <v>0</v>
      </c>
      <c r="AC212" s="1" t="n">
        <f aca="false">MAX(AC117:AC146)</f>
        <v>0</v>
      </c>
      <c r="AD212" s="1" t="n">
        <f aca="false">MAX(AD117:AD146)</f>
        <v>0</v>
      </c>
      <c r="AE212" s="1" t="n">
        <f aca="false">MAX(AE117:AE146)</f>
        <v>0</v>
      </c>
      <c r="AF212" s="1" t="n">
        <f aca="false">MAX(AF117:AF146)</f>
        <v>0</v>
      </c>
      <c r="AG212" s="1" t="n">
        <f aca="false">MAX(AG117:AG146)</f>
        <v>0</v>
      </c>
      <c r="AH212" s="1" t="n">
        <f aca="false">MAX(AH117:AH146)</f>
        <v>0</v>
      </c>
      <c r="AI212" s="12" t="n">
        <f aca="false">MAX(AI117:AI146)</f>
        <v>0</v>
      </c>
      <c r="AJ212" s="12" t="n">
        <f aca="false">MAX(AJ139:AJ170)</f>
        <v>0</v>
      </c>
      <c r="AK212" s="12"/>
      <c r="AL212" s="12"/>
      <c r="AT212" s="1" t="n">
        <f aca="false">MAX(AT117:AT146)</f>
        <v>0</v>
      </c>
      <c r="AU212" s="1" t="n">
        <f aca="false">MAX(AU117:AU146)</f>
        <v>0</v>
      </c>
      <c r="AV212" s="1" t="n">
        <f aca="false">MAX(AV117:AV146)</f>
        <v>0</v>
      </c>
      <c r="AW212" s="1" t="n">
        <f aca="false">MAX(AW117:AW146)</f>
        <v>0</v>
      </c>
      <c r="AX212" s="1" t="n">
        <f aca="false">MAX(AX117:AX146)</f>
        <v>0</v>
      </c>
      <c r="AY212" s="1" t="n">
        <f aca="false">MAX(AY117:AY146)</f>
        <v>0</v>
      </c>
    </row>
    <row r="213" customFormat="false" ht="12.75" hidden="false" customHeight="false" outlineLevel="0" collapsed="false">
      <c r="B213" s="0" t="s">
        <v>15</v>
      </c>
      <c r="D213" s="1" t="n">
        <f aca="false">MIN(D117:D146)</f>
        <v>0</v>
      </c>
      <c r="E213" s="1" t="n">
        <f aca="false">MIN(E117:E146)</f>
        <v>0</v>
      </c>
      <c r="F213" s="1" t="n">
        <f aca="false">MIN(F117:F146)</f>
        <v>0</v>
      </c>
      <c r="G213" s="1" t="n">
        <f aca="false">MIN(G117:G146)</f>
        <v>0</v>
      </c>
      <c r="H213" s="1" t="n">
        <f aca="false">MIN(H117:H146)</f>
        <v>0</v>
      </c>
      <c r="I213" s="1" t="n">
        <f aca="false">MIN(I117:I146)</f>
        <v>0</v>
      </c>
      <c r="J213" s="1" t="n">
        <f aca="false">MIN(J117:J146)</f>
        <v>0</v>
      </c>
      <c r="K213" s="1" t="n">
        <f aca="false">MIN(K117:K146)</f>
        <v>0</v>
      </c>
      <c r="L213" s="1" t="n">
        <f aca="false">MIN(L117:L146)</f>
        <v>0</v>
      </c>
      <c r="M213" s="1" t="n">
        <f aca="false">MIN(M117:M146)</f>
        <v>0</v>
      </c>
      <c r="N213" s="1" t="n">
        <f aca="false">MIN(N117:N146)</f>
        <v>0</v>
      </c>
      <c r="O213" s="1" t="n">
        <f aca="false">MIN(O117:O146)</f>
        <v>0</v>
      </c>
      <c r="P213" s="1" t="n">
        <f aca="false">MIN(P117:P146)</f>
        <v>0</v>
      </c>
      <c r="Q213" s="1" t="n">
        <f aca="false">MIN(Q117:Q146)</f>
        <v>0</v>
      </c>
      <c r="R213" s="1" t="n">
        <f aca="false">MIN(R117:R146)</f>
        <v>0</v>
      </c>
      <c r="S213" s="1" t="n">
        <f aca="false">MIN(S117:S146)</f>
        <v>0</v>
      </c>
      <c r="T213" s="1" t="n">
        <f aca="false">MIN(T117:T146)</f>
        <v>0</v>
      </c>
      <c r="U213" s="1" t="n">
        <f aca="false">MIN(U117:U146)</f>
        <v>0</v>
      </c>
      <c r="V213" s="1" t="n">
        <f aca="false">MIN(V117:V146)</f>
        <v>0</v>
      </c>
      <c r="W213" s="1" t="n">
        <f aca="false">MIN(W117:W146)</f>
        <v>0</v>
      </c>
      <c r="X213" s="1" t="n">
        <f aca="false">MIN(X117:X146)</f>
        <v>0</v>
      </c>
      <c r="Y213" s="1" t="n">
        <f aca="false">MIN(Y117:Y146)</f>
        <v>0</v>
      </c>
      <c r="Z213" s="1" t="n">
        <f aca="false">MIN(Z117:Z146)</f>
        <v>0</v>
      </c>
      <c r="AA213" s="1" t="n">
        <f aca="false">MIN(AA117:AA146)</f>
        <v>0</v>
      </c>
      <c r="AB213" s="1" t="n">
        <f aca="false">MIN(AB117:AB146)</f>
        <v>0</v>
      </c>
      <c r="AC213" s="1" t="n">
        <f aca="false">MIN(AC117:AC146)</f>
        <v>0</v>
      </c>
      <c r="AD213" s="1" t="n">
        <f aca="false">MIN(AD117:AD146)</f>
        <v>0</v>
      </c>
      <c r="AE213" s="1" t="n">
        <f aca="false">MIN(AE117:AE146)</f>
        <v>0</v>
      </c>
      <c r="AF213" s="1" t="n">
        <f aca="false">MIN(AF117:AF146)</f>
        <v>0</v>
      </c>
      <c r="AG213" s="1" t="n">
        <f aca="false">MIN(AG117:AG146)</f>
        <v>0</v>
      </c>
      <c r="AH213" s="1" t="n">
        <f aca="false">MIN(AH117:AH146)</f>
        <v>0</v>
      </c>
      <c r="AI213" s="12" t="n">
        <f aca="false">MIN(AI117:AI146)</f>
        <v>0</v>
      </c>
      <c r="AJ213" s="12" t="n">
        <f aca="false">MIN(AJ139:AJ170)</f>
        <v>0</v>
      </c>
      <c r="AK213" s="12"/>
      <c r="AL213" s="12"/>
      <c r="AT213" s="1" t="n">
        <f aca="false">MIN(AT117:AT146)</f>
        <v>0</v>
      </c>
      <c r="AU213" s="1" t="n">
        <f aca="false">MIN(AU117:AU146)</f>
        <v>0</v>
      </c>
      <c r="AV213" s="1" t="n">
        <f aca="false">MIN(AV117:AV146)</f>
        <v>0</v>
      </c>
      <c r="AW213" s="1" t="n">
        <f aca="false">MIN(AW117:AW146)</f>
        <v>0</v>
      </c>
      <c r="AX213" s="1" t="n">
        <f aca="false">MIN(AX117:AX146)</f>
        <v>0</v>
      </c>
      <c r="AY213" s="1" t="n">
        <f aca="false">MIN(AY117:AY146)</f>
        <v>0</v>
      </c>
    </row>
    <row r="214" customFormat="false" ht="12.75" hidden="false" customHeight="false" outlineLevel="0" collapsed="false">
      <c r="B214" s="0" t="s">
        <v>24</v>
      </c>
      <c r="D214" s="12" t="n">
        <f aca="false">STDEV(D117:D146)</f>
        <v>0</v>
      </c>
      <c r="E214" s="12" t="n">
        <f aca="false">STDEV(E117:E146)</f>
        <v>0</v>
      </c>
      <c r="F214" s="12" t="n">
        <f aca="false">STDEV(F117:F146)</f>
        <v>0</v>
      </c>
      <c r="G214" s="12" t="n">
        <f aca="false">STDEV(G117:G146)</f>
        <v>0</v>
      </c>
      <c r="H214" s="12" t="n">
        <f aca="false">STDEV(H117:H146)</f>
        <v>0</v>
      </c>
      <c r="I214" s="12" t="n">
        <f aca="false">STDEV(I117:I146)</f>
        <v>0</v>
      </c>
      <c r="J214" s="12" t="n">
        <f aca="false">STDEV(J117:J146)</f>
        <v>0</v>
      </c>
      <c r="K214" s="12" t="n">
        <f aca="false">STDEV(K117:K146)</f>
        <v>0</v>
      </c>
      <c r="L214" s="12" t="n">
        <f aca="false">STDEV(L117:L146)</f>
        <v>0</v>
      </c>
      <c r="M214" s="12" t="n">
        <f aca="false">STDEV(M117:M146)</f>
        <v>0</v>
      </c>
      <c r="N214" s="12" t="n">
        <f aca="false">STDEV(N117:N146)</f>
        <v>0</v>
      </c>
      <c r="O214" s="12" t="n">
        <f aca="false">STDEV(O117:O146)</f>
        <v>0</v>
      </c>
      <c r="P214" s="12" t="n">
        <f aca="false">STDEV(P117:P146)</f>
        <v>0</v>
      </c>
      <c r="Q214" s="12" t="n">
        <f aca="false">STDEV(Q117:Q146)</f>
        <v>0</v>
      </c>
      <c r="R214" s="12" t="n">
        <f aca="false">STDEV(R117:R146)</f>
        <v>0</v>
      </c>
      <c r="S214" s="12" t="n">
        <f aca="false">STDEV(S117:S146)</f>
        <v>0</v>
      </c>
      <c r="T214" s="12" t="n">
        <f aca="false">STDEV(T117:T146)</f>
        <v>0</v>
      </c>
      <c r="U214" s="12" t="n">
        <f aca="false">STDEV(U117:U146)</f>
        <v>0</v>
      </c>
      <c r="V214" s="12" t="n">
        <f aca="false">STDEV(V117:V146)</f>
        <v>0</v>
      </c>
      <c r="W214" s="12" t="n">
        <f aca="false">STDEV(W117:W146)</f>
        <v>0</v>
      </c>
      <c r="X214" s="12" t="n">
        <f aca="false">STDEV(X117:X146)</f>
        <v>0</v>
      </c>
      <c r="Y214" s="12" t="n">
        <f aca="false">STDEV(Y117:Y146)</f>
        <v>0</v>
      </c>
      <c r="Z214" s="12" t="n">
        <f aca="false">STDEV(Z117:Z146)</f>
        <v>0</v>
      </c>
      <c r="AA214" s="12" t="n">
        <f aca="false">STDEV(AA117:AA146)</f>
        <v>0</v>
      </c>
      <c r="AB214" s="12" t="n">
        <f aca="false">STDEV(AB117:AB146)</f>
        <v>0</v>
      </c>
      <c r="AC214" s="12" t="n">
        <f aca="false">STDEV(AC117:AC146)</f>
        <v>0</v>
      </c>
      <c r="AD214" s="12" t="n">
        <f aca="false">STDEV(AD117:AD146)</f>
        <v>0</v>
      </c>
      <c r="AE214" s="12" t="n">
        <f aca="false">STDEV(AE117:AE146)</f>
        <v>0</v>
      </c>
      <c r="AF214" s="12" t="n">
        <f aca="false">STDEV(AF117:AF146)</f>
        <v>0</v>
      </c>
      <c r="AG214" s="12" t="n">
        <f aca="false">STDEV(AG117:AG146)</f>
        <v>0</v>
      </c>
      <c r="AH214" s="12" t="n">
        <f aca="false">STDEV(AH117:AH146)</f>
        <v>0</v>
      </c>
      <c r="AI214" s="12" t="e">
        <f aca="false">STDEV(AI117:AI146)</f>
        <v>#DIV/0!</v>
      </c>
      <c r="AJ214" s="12" t="n">
        <f aca="false">STDEV(AJ139:AJ170)</f>
        <v>0</v>
      </c>
      <c r="AK214" s="12"/>
      <c r="AL214" s="12"/>
      <c r="AT214" s="12" t="e">
        <f aca="false">STDEV(AT117:AT146)</f>
        <v>#DIV/0!</v>
      </c>
      <c r="AU214" s="12" t="e">
        <f aca="false">STDEV(AU117:AU146)</f>
        <v>#DIV/0!</v>
      </c>
      <c r="AV214" s="12"/>
      <c r="AW214" s="12" t="e">
        <f aca="false">STDEV(AW117:AW146)</f>
        <v>#DIV/0!</v>
      </c>
      <c r="AX214" s="12" t="e">
        <f aca="false">STDEV(AX117:AX146)</f>
        <v>#DIV/0!</v>
      </c>
      <c r="AY214" s="12" t="e">
        <f aca="false">STDEV(AY117:AY146)</f>
        <v>#DIV/0!</v>
      </c>
    </row>
    <row r="215" customFormat="false" ht="12.75" hidden="false" customHeight="false" outlineLevel="0" collapsed="false">
      <c r="B215" s="0" t="s">
        <v>25</v>
      </c>
      <c r="D215" s="11" t="n">
        <f aca="false">D$178-D209</f>
        <v>0</v>
      </c>
      <c r="E215" s="11" t="n">
        <f aca="false">E$178-E209</f>
        <v>0</v>
      </c>
      <c r="F215" s="11" t="n">
        <f aca="false">F$178-F209</f>
        <v>0</v>
      </c>
      <c r="G215" s="11" t="n">
        <f aca="false">G$178-G209</f>
        <v>0</v>
      </c>
      <c r="H215" s="11" t="n">
        <f aca="false">H$178-H209</f>
        <v>0</v>
      </c>
      <c r="I215" s="11" t="n">
        <f aca="false">I$178-I209</f>
        <v>0</v>
      </c>
      <c r="J215" s="11" t="n">
        <f aca="false">J$178-J209</f>
        <v>0</v>
      </c>
      <c r="K215" s="11" t="n">
        <f aca="false">K$178-K209</f>
        <v>0</v>
      </c>
      <c r="L215" s="11" t="n">
        <f aca="false">L$178-L209</f>
        <v>0</v>
      </c>
      <c r="M215" s="11" t="n">
        <f aca="false">M$178-M209</f>
        <v>0</v>
      </c>
      <c r="N215" s="11" t="n">
        <f aca="false">N$178-N209</f>
        <v>0</v>
      </c>
      <c r="O215" s="11" t="n">
        <f aca="false">O$178-O209</f>
        <v>0</v>
      </c>
      <c r="P215" s="11" t="n">
        <f aca="false">P$178-P209</f>
        <v>0</v>
      </c>
      <c r="Q215" s="11" t="n">
        <f aca="false">Q$178-Q209</f>
        <v>0</v>
      </c>
      <c r="R215" s="11" t="n">
        <f aca="false">R$178-R209</f>
        <v>0</v>
      </c>
      <c r="S215" s="11" t="n">
        <f aca="false">S$178-S209</f>
        <v>0</v>
      </c>
      <c r="T215" s="11" t="n">
        <f aca="false">T$178-T209</f>
        <v>0</v>
      </c>
      <c r="U215" s="11" t="n">
        <f aca="false">U$178-U209</f>
        <v>0</v>
      </c>
      <c r="V215" s="11" t="n">
        <f aca="false">V$178-V209</f>
        <v>0</v>
      </c>
      <c r="W215" s="11" t="n">
        <f aca="false">W$178-W209</f>
        <v>0</v>
      </c>
      <c r="X215" s="11" t="n">
        <f aca="false">X$178-X209</f>
        <v>0</v>
      </c>
      <c r="Y215" s="11" t="n">
        <f aca="false">Y$178-Y209</f>
        <v>0</v>
      </c>
      <c r="Z215" s="11" t="n">
        <f aca="false">Z$178-Z209</f>
        <v>0</v>
      </c>
      <c r="AA215" s="11" t="n">
        <f aca="false">AA$178-AA209</f>
        <v>0</v>
      </c>
      <c r="AB215" s="11" t="n">
        <f aca="false">AB$178-AB209</f>
        <v>0</v>
      </c>
      <c r="AC215" s="11" t="n">
        <f aca="false">AC$178-AC209</f>
        <v>0</v>
      </c>
      <c r="AD215" s="11" t="n">
        <f aca="false">AD$178-AD209</f>
        <v>0</v>
      </c>
      <c r="AE215" s="11" t="n">
        <f aca="false">AE$178-AE209</f>
        <v>0</v>
      </c>
      <c r="AF215" s="11" t="n">
        <f aca="false">AF$178-AF209</f>
        <v>0</v>
      </c>
      <c r="AG215" s="11" t="n">
        <f aca="false">AG$178-AG209</f>
        <v>0</v>
      </c>
      <c r="AH215" s="11" t="n">
        <f aca="false">AH$178-AH209</f>
        <v>0</v>
      </c>
      <c r="AI215" s="0" t="s">
        <v>26</v>
      </c>
      <c r="AJ215" s="0" t="n">
        <f aca="false">MAX(D215:AH215)</f>
        <v>0</v>
      </c>
      <c r="AT215" s="11" t="e">
        <f aca="false">AT$178-AT209</f>
        <v>#DIV/0!</v>
      </c>
      <c r="AU215" s="11" t="e">
        <f aca="false">AU$178-AU209</f>
        <v>#DIV/0!</v>
      </c>
      <c r="AV215" s="11"/>
      <c r="AW215" s="11" t="e">
        <f aca="false">AW$178-AW209</f>
        <v>#DIV/0!</v>
      </c>
      <c r="AX215" s="11" t="e">
        <f aca="false">AX$178-AX209</f>
        <v>#DIV/0!</v>
      </c>
      <c r="AY215" s="11" t="e">
        <f aca="false">AY$178-AY209</f>
        <v>#DIV/0!</v>
      </c>
    </row>
    <row r="216" customFormat="false" ht="12.75" hidden="false" customHeight="false" outlineLevel="0" collapsed="false">
      <c r="D216" s="12" t="e">
        <f aca="false">D215/D214</f>
        <v>#DIV/0!</v>
      </c>
      <c r="E216" s="12" t="e">
        <f aca="false">E215/E214</f>
        <v>#DIV/0!</v>
      </c>
      <c r="F216" s="12" t="e">
        <f aca="false">F215/F214</f>
        <v>#DIV/0!</v>
      </c>
      <c r="G216" s="12" t="e">
        <f aca="false">G215/G214</f>
        <v>#DIV/0!</v>
      </c>
      <c r="H216" s="12" t="e">
        <f aca="false">H215/H214</f>
        <v>#DIV/0!</v>
      </c>
      <c r="I216" s="12" t="e">
        <f aca="false">I215/I214</f>
        <v>#DIV/0!</v>
      </c>
      <c r="J216" s="12" t="e">
        <f aca="false">J215/J214</f>
        <v>#DIV/0!</v>
      </c>
      <c r="K216" s="12" t="e">
        <f aca="false">K215/K214</f>
        <v>#DIV/0!</v>
      </c>
      <c r="L216" s="12" t="e">
        <f aca="false">L215/L214</f>
        <v>#DIV/0!</v>
      </c>
      <c r="M216" s="12" t="e">
        <f aca="false">M215/M214</f>
        <v>#DIV/0!</v>
      </c>
      <c r="N216" s="12" t="e">
        <f aca="false">N215/N214</f>
        <v>#DIV/0!</v>
      </c>
      <c r="O216" s="12" t="e">
        <f aca="false">O215/O214</f>
        <v>#DIV/0!</v>
      </c>
      <c r="P216" s="12" t="e">
        <f aca="false">P215/P214</f>
        <v>#DIV/0!</v>
      </c>
      <c r="Q216" s="12" t="e">
        <f aca="false">Q215/Q214</f>
        <v>#DIV/0!</v>
      </c>
      <c r="R216" s="12" t="e">
        <f aca="false">R215/R214</f>
        <v>#DIV/0!</v>
      </c>
      <c r="S216" s="12" t="e">
        <f aca="false">S215/S214</f>
        <v>#DIV/0!</v>
      </c>
      <c r="T216" s="12" t="e">
        <f aca="false">T215/T214</f>
        <v>#DIV/0!</v>
      </c>
      <c r="U216" s="12" t="e">
        <f aca="false">U215/U214</f>
        <v>#DIV/0!</v>
      </c>
      <c r="V216" s="12" t="e">
        <f aca="false">V215/V214</f>
        <v>#DIV/0!</v>
      </c>
      <c r="W216" s="12" t="e">
        <f aca="false">W215/W214</f>
        <v>#DIV/0!</v>
      </c>
      <c r="X216" s="12" t="e">
        <f aca="false">X215/X214</f>
        <v>#DIV/0!</v>
      </c>
      <c r="Y216" s="12" t="e">
        <f aca="false">Y215/Y214</f>
        <v>#DIV/0!</v>
      </c>
      <c r="Z216" s="12" t="e">
        <f aca="false">Z215/Z214</f>
        <v>#DIV/0!</v>
      </c>
      <c r="AA216" s="12" t="e">
        <f aca="false">AA215/AA214</f>
        <v>#DIV/0!</v>
      </c>
      <c r="AB216" s="12" t="e">
        <f aca="false">AB215/AB214</f>
        <v>#DIV/0!</v>
      </c>
      <c r="AC216" s="12" t="e">
        <f aca="false">AC215/AC214</f>
        <v>#DIV/0!</v>
      </c>
      <c r="AD216" s="12" t="e">
        <f aca="false">AD215/AD214</f>
        <v>#DIV/0!</v>
      </c>
      <c r="AE216" s="12" t="e">
        <f aca="false">AE215/AE214</f>
        <v>#DIV/0!</v>
      </c>
      <c r="AF216" s="12" t="e">
        <f aca="false">AF215/AF214</f>
        <v>#DIV/0!</v>
      </c>
      <c r="AG216" s="12" t="e">
        <f aca="false">AG215/AG214</f>
        <v>#DIV/0!</v>
      </c>
      <c r="AH216" s="12" t="e">
        <f aca="false">AH215/AH214</f>
        <v>#DIV/0!</v>
      </c>
      <c r="AI216" s="0" t="s">
        <v>27</v>
      </c>
      <c r="AJ216" s="11" t="n">
        <f aca="false">MIN(D215:AH215)</f>
        <v>0</v>
      </c>
      <c r="AT216" s="12" t="e">
        <f aca="false">AT215/AT214</f>
        <v>#DIV/0!</v>
      </c>
      <c r="AU216" s="12" t="e">
        <f aca="false">AU215/AU214</f>
        <v>#DIV/0!</v>
      </c>
      <c r="AV216" s="12"/>
      <c r="AW216" s="12" t="e">
        <f aca="false">AW215/AW214</f>
        <v>#DIV/0!</v>
      </c>
      <c r="AX216" s="12" t="e">
        <f aca="false">AX215/AX214</f>
        <v>#DIV/0!</v>
      </c>
      <c r="AY216" s="12" t="e">
        <f aca="false">AY215/AY214</f>
        <v>#DIV/0!</v>
      </c>
    </row>
    <row r="217" customFormat="false" ht="12.75" hidden="false" customHeight="false" outlineLevel="0" collapsed="false">
      <c r="AJ217" s="0"/>
    </row>
    <row r="218" customFormat="false" ht="12.75" hidden="false" customHeight="false" outlineLevel="0" collapsed="false">
      <c r="B218" s="17" t="s">
        <v>28</v>
      </c>
      <c r="D218" s="11" t="n">
        <f aca="false">D197-D209</f>
        <v>0</v>
      </c>
      <c r="E218" s="11" t="n">
        <f aca="false">E197-E209</f>
        <v>0</v>
      </c>
      <c r="F218" s="11" t="n">
        <f aca="false">F197-F209</f>
        <v>0</v>
      </c>
      <c r="G218" s="11" t="n">
        <f aca="false">G197-G209</f>
        <v>0</v>
      </c>
      <c r="H218" s="11" t="n">
        <f aca="false">H197-H209</f>
        <v>0</v>
      </c>
      <c r="I218" s="11" t="n">
        <f aca="false">I197-I209</f>
        <v>0</v>
      </c>
      <c r="J218" s="11" t="n">
        <f aca="false">J197-J209</f>
        <v>0</v>
      </c>
      <c r="K218" s="11" t="n">
        <f aca="false">K197-K209</f>
        <v>0</v>
      </c>
      <c r="L218" s="11" t="n">
        <f aca="false">L197-L209</f>
        <v>0</v>
      </c>
      <c r="M218" s="11" t="n">
        <f aca="false">M197-M209</f>
        <v>0</v>
      </c>
      <c r="N218" s="11" t="n">
        <f aca="false">N197-N209</f>
        <v>0</v>
      </c>
      <c r="O218" s="11" t="n">
        <f aca="false">O197-O209</f>
        <v>0</v>
      </c>
      <c r="P218" s="11" t="n">
        <f aca="false">P197-P209</f>
        <v>0</v>
      </c>
      <c r="Q218" s="11" t="n">
        <f aca="false">Q197-Q209</f>
        <v>0</v>
      </c>
      <c r="R218" s="11" t="n">
        <f aca="false">R197-R209</f>
        <v>0</v>
      </c>
      <c r="S218" s="11" t="n">
        <f aca="false">S197-S209</f>
        <v>0</v>
      </c>
      <c r="T218" s="11" t="n">
        <f aca="false">T197-T209</f>
        <v>0</v>
      </c>
      <c r="U218" s="11" t="n">
        <f aca="false">U197-U209</f>
        <v>0</v>
      </c>
      <c r="V218" s="11" t="n">
        <f aca="false">V197-V209</f>
        <v>0</v>
      </c>
      <c r="W218" s="11" t="n">
        <f aca="false">W197-W209</f>
        <v>0</v>
      </c>
      <c r="X218" s="11" t="n">
        <f aca="false">X197-X209</f>
        <v>0</v>
      </c>
      <c r="Y218" s="11" t="n">
        <f aca="false">Y197-Y209</f>
        <v>0</v>
      </c>
      <c r="Z218" s="11" t="n">
        <f aca="false">Z197-Z209</f>
        <v>0</v>
      </c>
      <c r="AA218" s="11" t="n">
        <f aca="false">AA197-AA209</f>
        <v>0</v>
      </c>
      <c r="AB218" s="11" t="n">
        <f aca="false">AB197-AB209</f>
        <v>0</v>
      </c>
      <c r="AC218" s="11" t="n">
        <f aca="false">AC197-AC209</f>
        <v>0</v>
      </c>
      <c r="AD218" s="11" t="n">
        <f aca="false">AD197-AD209</f>
        <v>0</v>
      </c>
      <c r="AE218" s="11" t="n">
        <f aca="false">AE197-AE209</f>
        <v>0</v>
      </c>
      <c r="AF218" s="11" t="n">
        <f aca="false">AF197-AF209</f>
        <v>0</v>
      </c>
      <c r="AG218" s="11" t="n">
        <f aca="false">AG197-AG209</f>
        <v>0</v>
      </c>
      <c r="AH218" s="11" t="n">
        <f aca="false">AH197-AH209</f>
        <v>0</v>
      </c>
      <c r="AI218" s="11" t="e">
        <f aca="false">AI197-AI209</f>
        <v>#DIV/0!</v>
      </c>
      <c r="AJ218" s="0"/>
      <c r="AT218" s="11" t="e">
        <f aca="false">AT197-AT209</f>
        <v>#DIV/0!</v>
      </c>
      <c r="AU218" s="11" t="e">
        <f aca="false">AU197-AU209</f>
        <v>#DIV/0!</v>
      </c>
      <c r="AV218" s="11"/>
      <c r="AW218" s="11" t="e">
        <f aca="false">AW197-AW209</f>
        <v>#DIV/0!</v>
      </c>
      <c r="AX218" s="11" t="e">
        <f aca="false">AX197-AX209</f>
        <v>#DIV/0!</v>
      </c>
      <c r="AY218" s="11" t="e">
        <f aca="false">AY197-AY20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V6" activePane="bottomRight" state="frozen"/>
      <selection pane="topLeft" activeCell="A1" activeCellId="0" sqref="A1"/>
      <selection pane="topRight" activeCell="V1" activeCellId="0" sqref="V1"/>
      <selection pane="bottomLeft" activeCell="A6" activeCellId="0" sqref="A6"/>
      <selection pane="bottomRight" activeCell="AG6" activeCellId="0" sqref="A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36" min="35" style="0" width="6.7"/>
  </cols>
  <sheetData>
    <row r="1" customFormat="false" ht="12.75" hidden="false" customHeight="false" outlineLevel="0" collapsed="false">
      <c r="A1" s="2" t="s">
        <v>0</v>
      </c>
      <c r="D1" s="0" t="s">
        <v>1</v>
      </c>
      <c r="S1" s="2"/>
    </row>
    <row r="2" customFormat="false" ht="12.75" hidden="false" customHeight="false" outlineLevel="0" collapsed="false">
      <c r="A2" s="2" t="s">
        <v>29</v>
      </c>
      <c r="D2" s="2"/>
      <c r="S2" s="2"/>
    </row>
    <row r="3" customFormat="false" ht="12.75" hidden="false" customHeight="false" outlineLevel="0" collapsed="false">
      <c r="D3" s="3" t="s">
        <v>3</v>
      </c>
      <c r="S3" s="2"/>
    </row>
    <row r="4" customFormat="false" ht="12.75" hidden="false" customHeight="false" outlineLevel="0" collapsed="false">
      <c r="A4" s="2" t="s">
        <v>4</v>
      </c>
      <c r="D4" s="2" t="s">
        <v>30</v>
      </c>
      <c r="S4" s="2"/>
    </row>
    <row r="5" customFormat="false" ht="12.75" hidden="false" customHeight="false" outlineLevel="0" collapsed="false">
      <c r="A5" s="2" t="s">
        <v>6</v>
      </c>
      <c r="B5" s="2" t="s">
        <v>7</v>
      </c>
      <c r="C5" s="2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 t="s">
        <v>31</v>
      </c>
      <c r="AJ5" s="2" t="s">
        <v>32</v>
      </c>
      <c r="AL5" s="0" t="s">
        <v>32</v>
      </c>
    </row>
    <row r="6" customFormat="false" ht="12.75" hidden="false" customHeight="false" outlineLevel="0" collapsed="false">
      <c r="A6" s="2" t="s">
        <v>11</v>
      </c>
      <c r="B6" s="4" t="n">
        <v>1869</v>
      </c>
      <c r="C6" s="4" t="n">
        <v>2</v>
      </c>
      <c r="D6" s="4" t="n">
        <v>27</v>
      </c>
      <c r="E6" s="4" t="n">
        <v>30</v>
      </c>
      <c r="F6" s="4" t="n">
        <v>20</v>
      </c>
      <c r="G6" s="4" t="n">
        <v>7</v>
      </c>
      <c r="H6" s="4" t="n">
        <v>11</v>
      </c>
      <c r="I6" s="4" t="n">
        <v>24</v>
      </c>
      <c r="J6" s="4" t="n">
        <v>27</v>
      </c>
      <c r="K6" s="4" t="n">
        <v>31</v>
      </c>
      <c r="L6" s="4" t="n">
        <v>34</v>
      </c>
      <c r="M6" s="4" t="n">
        <v>34</v>
      </c>
      <c r="N6" s="4" t="n">
        <v>34</v>
      </c>
      <c r="O6" s="4" t="n">
        <v>45</v>
      </c>
      <c r="P6" s="4" t="n">
        <v>34</v>
      </c>
      <c r="Q6" s="4" t="n">
        <v>33</v>
      </c>
      <c r="R6" s="4" t="n">
        <v>26</v>
      </c>
      <c r="S6" s="4" t="n">
        <v>27</v>
      </c>
      <c r="T6" s="4" t="n">
        <v>30</v>
      </c>
      <c r="U6" s="4" t="n">
        <v>29</v>
      </c>
      <c r="V6" s="4" t="n">
        <v>21</v>
      </c>
      <c r="W6" s="4" t="n">
        <v>19</v>
      </c>
      <c r="X6" s="4" t="n">
        <v>13</v>
      </c>
      <c r="Y6" s="4" t="n">
        <v>9</v>
      </c>
      <c r="Z6" s="4" t="n">
        <v>10</v>
      </c>
      <c r="AA6" s="4" t="n">
        <v>11</v>
      </c>
      <c r="AB6" s="4" t="n">
        <v>18</v>
      </c>
      <c r="AC6" s="4" t="n">
        <v>8</v>
      </c>
      <c r="AD6" s="4" t="n">
        <v>6</v>
      </c>
      <c r="AE6" s="4" t="n">
        <v>11</v>
      </c>
      <c r="AF6" s="4"/>
      <c r="AG6" s="4"/>
      <c r="AH6" s="4"/>
      <c r="AI6" s="7" t="n">
        <v>22.3</v>
      </c>
      <c r="AJ6" s="7" t="n">
        <v>0.164285714285715</v>
      </c>
      <c r="AK6" s="0" t="n">
        <v>22.5</v>
      </c>
      <c r="AL6" s="0" t="n">
        <v>-0.199999999999999</v>
      </c>
    </row>
    <row r="7" customFormat="false" ht="12.75" hidden="false" customHeight="false" outlineLevel="0" collapsed="false">
      <c r="A7" s="2" t="s">
        <v>11</v>
      </c>
      <c r="B7" s="4" t="n">
        <v>1870</v>
      </c>
      <c r="C7" s="4" t="n">
        <v>2</v>
      </c>
      <c r="D7" s="4" t="n">
        <v>16</v>
      </c>
      <c r="E7" s="4" t="n">
        <v>16</v>
      </c>
      <c r="F7" s="4" t="n">
        <v>9</v>
      </c>
      <c r="G7" s="4" t="n">
        <v>17</v>
      </c>
      <c r="H7" s="4" t="n">
        <v>19</v>
      </c>
      <c r="I7" s="4" t="n">
        <v>23</v>
      </c>
      <c r="J7" s="4" t="n">
        <v>32</v>
      </c>
      <c r="K7" s="4" t="n">
        <v>26</v>
      </c>
      <c r="L7" s="4" t="n">
        <v>30</v>
      </c>
      <c r="M7" s="4" t="n">
        <v>29</v>
      </c>
      <c r="N7" s="4" t="n">
        <v>40</v>
      </c>
      <c r="O7" s="4" t="n">
        <v>7</v>
      </c>
      <c r="P7" s="4" t="n">
        <v>22</v>
      </c>
      <c r="Q7" s="4" t="n">
        <v>31</v>
      </c>
      <c r="R7" s="4" t="n">
        <v>25</v>
      </c>
      <c r="S7" s="4" t="n">
        <v>32</v>
      </c>
      <c r="T7" s="4" t="n">
        <v>21</v>
      </c>
      <c r="U7" s="4" t="n">
        <v>17</v>
      </c>
      <c r="V7" s="4" t="n">
        <v>3</v>
      </c>
      <c r="W7" s="4" t="n">
        <v>-10</v>
      </c>
      <c r="X7" s="4" t="n">
        <v>2</v>
      </c>
      <c r="Y7" s="4" t="n">
        <v>18</v>
      </c>
      <c r="Z7" s="4" t="n">
        <v>17</v>
      </c>
      <c r="AA7" s="4" t="n">
        <v>19</v>
      </c>
      <c r="AB7" s="4" t="n">
        <v>27</v>
      </c>
      <c r="AC7" s="4" t="n">
        <v>36</v>
      </c>
      <c r="AD7" s="4" t="n">
        <v>30</v>
      </c>
      <c r="AE7" s="4" t="n">
        <v>24</v>
      </c>
      <c r="AF7" s="4"/>
      <c r="AG7" s="4"/>
      <c r="AH7" s="4"/>
      <c r="AI7" s="7" t="n">
        <v>20.45</v>
      </c>
      <c r="AJ7" s="7" t="n">
        <v>0.19285714285714</v>
      </c>
      <c r="AK7" s="0" t="n">
        <v>20.3</v>
      </c>
      <c r="AL7" s="0" t="n">
        <v>0.150000000000002</v>
      </c>
    </row>
    <row r="8" customFormat="false" ht="12.75" hidden="false" customHeight="false" outlineLevel="0" collapsed="false">
      <c r="A8" s="2" t="s">
        <v>11</v>
      </c>
      <c r="B8" s="4" t="n">
        <v>1871</v>
      </c>
      <c r="C8" s="4" t="n">
        <v>2</v>
      </c>
      <c r="D8" s="4" t="n">
        <v>23</v>
      </c>
      <c r="E8" s="4" t="n">
        <v>9</v>
      </c>
      <c r="F8" s="4" t="n">
        <v>35</v>
      </c>
      <c r="G8" s="4" t="n">
        <v>28</v>
      </c>
      <c r="H8" s="4" t="n">
        <v>15</v>
      </c>
      <c r="I8" s="4" t="n">
        <v>13</v>
      </c>
      <c r="J8" s="4" t="n">
        <v>26</v>
      </c>
      <c r="K8" s="4" t="n">
        <v>24</v>
      </c>
      <c r="L8" s="4" t="n">
        <v>9</v>
      </c>
      <c r="M8" s="4" t="n">
        <v>2</v>
      </c>
      <c r="N8" s="4" t="n">
        <v>6</v>
      </c>
      <c r="O8" s="4" t="n">
        <v>18</v>
      </c>
      <c r="P8" s="4" t="n">
        <v>12</v>
      </c>
      <c r="Q8" s="4" t="n">
        <v>19</v>
      </c>
      <c r="R8" s="4" t="n">
        <v>36</v>
      </c>
      <c r="S8" s="4" t="n">
        <v>29</v>
      </c>
      <c r="T8" s="4" t="n">
        <v>27</v>
      </c>
      <c r="U8" s="4" t="n">
        <v>18</v>
      </c>
      <c r="V8" s="4" t="n">
        <v>27</v>
      </c>
      <c r="W8" s="4" t="n">
        <v>26</v>
      </c>
      <c r="X8" s="4" t="n">
        <v>26</v>
      </c>
      <c r="Y8" s="4" t="n">
        <v>25</v>
      </c>
      <c r="Z8" s="4" t="n">
        <v>42</v>
      </c>
      <c r="AA8" s="4" t="n">
        <v>38</v>
      </c>
      <c r="AB8" s="4" t="n">
        <v>37</v>
      </c>
      <c r="AC8" s="4" t="n">
        <v>27</v>
      </c>
      <c r="AD8" s="4" t="n">
        <v>25</v>
      </c>
      <c r="AE8" s="4" t="n">
        <v>39</v>
      </c>
      <c r="AF8" s="4"/>
      <c r="AG8" s="4"/>
      <c r="AH8" s="4"/>
      <c r="AI8" s="7" t="n">
        <v>23.3</v>
      </c>
      <c r="AJ8" s="7" t="n">
        <v>0.307142857142861</v>
      </c>
      <c r="AK8" s="0" t="n">
        <v>23.4</v>
      </c>
      <c r="AL8" s="0" t="n">
        <v>-0.100000000000001</v>
      </c>
    </row>
    <row r="9" customFormat="false" ht="12.75" hidden="false" customHeight="false" outlineLevel="0" collapsed="false">
      <c r="A9" s="2" t="s">
        <v>11</v>
      </c>
      <c r="B9" s="4" t="n">
        <v>1872</v>
      </c>
      <c r="C9" s="4" t="n">
        <v>2</v>
      </c>
      <c r="D9" s="4" t="n">
        <v>0</v>
      </c>
      <c r="E9" s="4" t="n">
        <v>3</v>
      </c>
      <c r="F9" s="4" t="n">
        <v>12</v>
      </c>
      <c r="G9" s="4" t="n">
        <v>13</v>
      </c>
      <c r="H9" s="4" t="n">
        <v>6</v>
      </c>
      <c r="I9" s="4" t="n">
        <v>11</v>
      </c>
      <c r="J9" s="4" t="n">
        <v>9</v>
      </c>
      <c r="K9" s="4" t="n">
        <v>23</v>
      </c>
      <c r="L9" s="4" t="n">
        <v>30</v>
      </c>
      <c r="M9" s="4" t="n">
        <v>26</v>
      </c>
      <c r="N9" s="4" t="n">
        <v>33</v>
      </c>
      <c r="O9" s="4" t="n">
        <v>28</v>
      </c>
      <c r="P9" s="4" t="n">
        <v>3</v>
      </c>
      <c r="Q9" s="4" t="n">
        <v>-4</v>
      </c>
      <c r="R9" s="4" t="n">
        <v>11</v>
      </c>
      <c r="S9" s="4" t="n">
        <v>21</v>
      </c>
      <c r="T9" s="4" t="n">
        <v>28</v>
      </c>
      <c r="U9" s="4" t="n">
        <v>28</v>
      </c>
      <c r="V9" s="4" t="n">
        <v>30</v>
      </c>
      <c r="W9" s="4" t="n">
        <v>32</v>
      </c>
      <c r="X9" s="4" t="n">
        <v>24</v>
      </c>
      <c r="Y9" s="4" t="n">
        <v>18</v>
      </c>
      <c r="Z9" s="4" t="n">
        <v>42</v>
      </c>
      <c r="AA9" s="4" t="n">
        <v>34</v>
      </c>
      <c r="AB9" s="4" t="n">
        <v>18</v>
      </c>
      <c r="AC9" s="4" t="n">
        <v>21</v>
      </c>
      <c r="AD9" s="4" t="n">
        <v>18</v>
      </c>
      <c r="AE9" s="4" t="n">
        <v>25</v>
      </c>
      <c r="AF9" s="4" t="n">
        <v>20</v>
      </c>
      <c r="AG9" s="4"/>
      <c r="AH9" s="4"/>
      <c r="AI9" s="7" t="n">
        <v>19.15</v>
      </c>
      <c r="AJ9" s="7" t="n">
        <v>0.263793103448279</v>
      </c>
      <c r="AK9" s="0" t="n">
        <v>19.6</v>
      </c>
      <c r="AL9" s="0" t="n">
        <v>-0.450000000000003</v>
      </c>
    </row>
    <row r="10" customFormat="false" ht="12.75" hidden="false" customHeight="false" outlineLevel="0" collapsed="false">
      <c r="A10" s="2" t="s">
        <v>11</v>
      </c>
      <c r="B10" s="4" t="n">
        <v>1873</v>
      </c>
      <c r="C10" s="4" t="n">
        <v>2</v>
      </c>
      <c r="D10" s="4" t="n">
        <v>-5</v>
      </c>
      <c r="E10" s="4" t="n">
        <v>-6</v>
      </c>
      <c r="F10" s="4" t="n">
        <v>24</v>
      </c>
      <c r="G10" s="4" t="n">
        <v>17</v>
      </c>
      <c r="H10" s="4" t="n">
        <v>21</v>
      </c>
      <c r="I10" s="4" t="n">
        <v>29</v>
      </c>
      <c r="J10" s="4" t="n">
        <v>34</v>
      </c>
      <c r="K10" s="4" t="n">
        <v>10</v>
      </c>
      <c r="L10" s="4" t="n">
        <v>13</v>
      </c>
      <c r="M10" s="4" t="n">
        <v>36</v>
      </c>
      <c r="N10" s="4" t="n">
        <v>17</v>
      </c>
      <c r="O10" s="4" t="n">
        <v>10</v>
      </c>
      <c r="P10" s="4" t="n">
        <v>13</v>
      </c>
      <c r="Q10" s="4" t="n">
        <v>17</v>
      </c>
      <c r="R10" s="4" t="n">
        <v>23</v>
      </c>
      <c r="S10" s="4" t="n">
        <v>24</v>
      </c>
      <c r="T10" s="4" t="n">
        <v>31</v>
      </c>
      <c r="U10" s="4" t="n">
        <v>16</v>
      </c>
      <c r="V10" s="4" t="n">
        <v>19</v>
      </c>
      <c r="W10" s="4" t="n">
        <v>19</v>
      </c>
      <c r="X10" s="4" t="n">
        <v>-7</v>
      </c>
      <c r="Y10" s="4" t="n">
        <v>-13</v>
      </c>
      <c r="Z10" s="4" t="n">
        <v>-10</v>
      </c>
      <c r="AA10" s="4" t="n">
        <v>5</v>
      </c>
      <c r="AB10" s="4" t="n">
        <v>21</v>
      </c>
      <c r="AC10" s="4" t="n">
        <v>23</v>
      </c>
      <c r="AD10" s="4" t="n">
        <v>18</v>
      </c>
      <c r="AE10" s="4" t="n">
        <v>23</v>
      </c>
      <c r="AF10" s="4"/>
      <c r="AG10" s="4"/>
      <c r="AH10" s="4"/>
      <c r="AI10" s="7" t="n">
        <v>14.9</v>
      </c>
      <c r="AJ10" s="7" t="n">
        <v>0.171428571428571</v>
      </c>
      <c r="AK10" s="0" t="n">
        <v>15.3</v>
      </c>
      <c r="AL10" s="0" t="n">
        <v>-0.4</v>
      </c>
    </row>
    <row r="11" customFormat="false" ht="12.75" hidden="false" customHeight="false" outlineLevel="0" collapsed="false">
      <c r="A11" s="2" t="s">
        <v>11</v>
      </c>
      <c r="B11" s="4" t="n">
        <v>1874</v>
      </c>
      <c r="C11" s="4" t="n">
        <v>2</v>
      </c>
      <c r="D11" s="4" t="n">
        <v>14</v>
      </c>
      <c r="E11" s="4" t="n">
        <v>20</v>
      </c>
      <c r="F11" s="4" t="n">
        <v>22</v>
      </c>
      <c r="G11" s="4" t="n">
        <v>24</v>
      </c>
      <c r="H11" s="4" t="n">
        <v>17</v>
      </c>
      <c r="I11" s="4" t="n">
        <v>29</v>
      </c>
      <c r="J11" s="4" t="n">
        <v>23</v>
      </c>
      <c r="K11" s="4" t="n">
        <v>25</v>
      </c>
      <c r="L11" s="4" t="n">
        <v>15</v>
      </c>
      <c r="M11" s="4" t="n">
        <v>25</v>
      </c>
      <c r="N11" s="4" t="n">
        <v>20</v>
      </c>
      <c r="O11" s="4" t="n">
        <v>36</v>
      </c>
      <c r="P11" s="4" t="n">
        <v>18</v>
      </c>
      <c r="Q11" s="4" t="n">
        <v>24</v>
      </c>
      <c r="R11" s="4" t="n">
        <v>32</v>
      </c>
      <c r="S11" s="4" t="n">
        <v>21</v>
      </c>
      <c r="T11" s="4" t="n">
        <v>17</v>
      </c>
      <c r="U11" s="4" t="n">
        <v>15</v>
      </c>
      <c r="V11" s="4" t="n">
        <v>35</v>
      </c>
      <c r="W11" s="4" t="n">
        <v>16</v>
      </c>
      <c r="X11" s="4" t="n">
        <v>24</v>
      </c>
      <c r="Y11" s="4" t="n">
        <v>17</v>
      </c>
      <c r="Z11" s="4" t="n">
        <v>11</v>
      </c>
      <c r="AA11" s="4" t="n">
        <v>-4</v>
      </c>
      <c r="AB11" s="4" t="n">
        <v>4</v>
      </c>
      <c r="AC11" s="4" t="n">
        <v>19</v>
      </c>
      <c r="AD11" s="4" t="n">
        <v>21</v>
      </c>
      <c r="AE11" s="4" t="n">
        <v>32</v>
      </c>
      <c r="AF11" s="4"/>
      <c r="AG11" s="4"/>
      <c r="AH11" s="4"/>
      <c r="AI11" s="7" t="n">
        <v>20.2</v>
      </c>
      <c r="AJ11" s="7" t="n">
        <v>0.228571428571424</v>
      </c>
      <c r="AK11" s="0" t="n">
        <v>20.5</v>
      </c>
      <c r="AL11" s="0" t="n">
        <v>-0.299999999999997</v>
      </c>
    </row>
    <row r="12" customFormat="false" ht="12.75" hidden="false" customHeight="false" outlineLevel="0" collapsed="false">
      <c r="A12" s="2" t="s">
        <v>11</v>
      </c>
      <c r="B12" s="4" t="n">
        <v>1875</v>
      </c>
      <c r="C12" s="4" t="n">
        <v>2</v>
      </c>
      <c r="D12" s="4" t="n">
        <v>17</v>
      </c>
      <c r="E12" s="4" t="n">
        <v>19</v>
      </c>
      <c r="F12" s="4" t="n">
        <v>-3</v>
      </c>
      <c r="G12" s="4" t="n">
        <v>-14</v>
      </c>
      <c r="H12" s="4" t="n">
        <v>1</v>
      </c>
      <c r="I12" s="4" t="n">
        <v>-9</v>
      </c>
      <c r="J12" s="4" t="n">
        <v>-12</v>
      </c>
      <c r="K12" s="4" t="n">
        <v>-10</v>
      </c>
      <c r="L12" s="4" t="n">
        <v>-13</v>
      </c>
      <c r="M12" s="4" t="n">
        <v>11</v>
      </c>
      <c r="N12" s="4" t="n">
        <v>-8</v>
      </c>
      <c r="O12" s="4" t="n">
        <v>-12</v>
      </c>
      <c r="P12" s="4" t="n">
        <v>2</v>
      </c>
      <c r="Q12" s="4" t="n">
        <v>-7</v>
      </c>
      <c r="R12" s="4" t="n">
        <v>-7</v>
      </c>
      <c r="S12" s="4" t="n">
        <v>-1</v>
      </c>
      <c r="T12" s="4" t="n">
        <v>-2</v>
      </c>
      <c r="U12" s="4" t="n">
        <v>1</v>
      </c>
      <c r="V12" s="4" t="n">
        <v>18</v>
      </c>
      <c r="W12" s="4" t="n">
        <v>17</v>
      </c>
      <c r="X12" s="4" t="n">
        <v>12</v>
      </c>
      <c r="Y12" s="4" t="n">
        <v>24</v>
      </c>
      <c r="Z12" s="4" t="n">
        <v>23</v>
      </c>
      <c r="AA12" s="4" t="n">
        <v>14</v>
      </c>
      <c r="AB12" s="4" t="n">
        <v>11</v>
      </c>
      <c r="AC12" s="4" t="n">
        <v>8</v>
      </c>
      <c r="AD12" s="4" t="n">
        <v>2</v>
      </c>
      <c r="AE12" s="4" t="n">
        <v>5</v>
      </c>
      <c r="AF12" s="4"/>
      <c r="AG12" s="4"/>
      <c r="AH12" s="4"/>
      <c r="AI12" s="7" t="n">
        <v>3.1</v>
      </c>
      <c r="AJ12" s="7" t="n">
        <v>0.00714285714285756</v>
      </c>
      <c r="AK12" s="0" t="n">
        <v>3</v>
      </c>
      <c r="AL12" s="0" t="n">
        <v>0.0999999999999996</v>
      </c>
    </row>
    <row r="13" customFormat="false" ht="12.75" hidden="false" customHeight="false" outlineLevel="0" collapsed="false">
      <c r="A13" s="2" t="s">
        <v>11</v>
      </c>
      <c r="B13" s="4" t="n">
        <v>1876</v>
      </c>
      <c r="C13" s="4" t="n">
        <v>2</v>
      </c>
      <c r="D13" s="4" t="n">
        <v>7</v>
      </c>
      <c r="E13" s="4" t="n">
        <v>7</v>
      </c>
      <c r="F13" s="4" t="n">
        <v>12</v>
      </c>
      <c r="G13" s="4" t="n">
        <v>7</v>
      </c>
      <c r="H13" s="4" t="n">
        <v>22</v>
      </c>
      <c r="I13" s="4" t="n">
        <v>36</v>
      </c>
      <c r="J13" s="4" t="n">
        <v>26</v>
      </c>
      <c r="K13" s="4" t="n">
        <v>30</v>
      </c>
      <c r="L13" s="4" t="n">
        <v>34</v>
      </c>
      <c r="M13" s="4" t="n">
        <v>44</v>
      </c>
      <c r="N13" s="4" t="n">
        <v>32</v>
      </c>
      <c r="O13" s="4" t="n">
        <v>42</v>
      </c>
      <c r="P13" s="4" t="n">
        <v>36</v>
      </c>
      <c r="Q13" s="4" t="n">
        <v>16</v>
      </c>
      <c r="R13" s="4" t="n">
        <v>13</v>
      </c>
      <c r="S13" s="4" t="n">
        <v>14</v>
      </c>
      <c r="T13" s="4" t="n">
        <v>21</v>
      </c>
      <c r="U13" s="4" t="n">
        <v>35</v>
      </c>
      <c r="V13" s="4" t="n">
        <v>27</v>
      </c>
      <c r="W13" s="4" t="n">
        <v>32</v>
      </c>
      <c r="X13" s="4" t="n">
        <v>31</v>
      </c>
      <c r="Y13" s="4" t="n">
        <v>15</v>
      </c>
      <c r="Z13" s="4" t="n">
        <v>6</v>
      </c>
      <c r="AA13" s="4" t="n">
        <v>26</v>
      </c>
      <c r="AB13" s="4" t="n">
        <v>38</v>
      </c>
      <c r="AC13" s="4" t="n">
        <v>35</v>
      </c>
      <c r="AD13" s="4" t="n">
        <v>31</v>
      </c>
      <c r="AE13" s="4" t="n">
        <v>21</v>
      </c>
      <c r="AF13" s="4" t="n">
        <v>15</v>
      </c>
      <c r="AG13" s="4"/>
      <c r="AH13" s="4"/>
      <c r="AI13" s="7" t="n">
        <v>24.35</v>
      </c>
      <c r="AJ13" s="7" t="n">
        <v>0.167241379310344</v>
      </c>
      <c r="AK13" s="0" t="n">
        <v>24.3</v>
      </c>
      <c r="AL13" s="0" t="n">
        <v>0.0500000000000007</v>
      </c>
    </row>
    <row r="14" customFormat="false" ht="12.75" hidden="false" customHeight="false" outlineLevel="0" collapsed="false">
      <c r="A14" s="2" t="s">
        <v>11</v>
      </c>
      <c r="B14" s="4" t="n">
        <v>1877</v>
      </c>
      <c r="C14" s="4" t="n">
        <v>2</v>
      </c>
      <c r="D14" s="4" t="n">
        <v>38</v>
      </c>
      <c r="E14" s="4" t="n">
        <v>34</v>
      </c>
      <c r="F14" s="4" t="n">
        <v>33</v>
      </c>
      <c r="G14" s="4" t="n">
        <v>32</v>
      </c>
      <c r="H14" s="4" t="n">
        <v>35</v>
      </c>
      <c r="I14" s="4" t="n">
        <v>40</v>
      </c>
      <c r="J14" s="4" t="n">
        <v>34</v>
      </c>
      <c r="K14" s="4" t="n">
        <v>33</v>
      </c>
      <c r="L14" s="4" t="n">
        <v>34</v>
      </c>
      <c r="M14" s="4" t="n">
        <v>35</v>
      </c>
      <c r="N14" s="4" t="n">
        <v>21</v>
      </c>
      <c r="O14" s="4" t="n">
        <v>25</v>
      </c>
      <c r="P14" s="4" t="n">
        <v>26</v>
      </c>
      <c r="Q14" s="4" t="n">
        <v>34</v>
      </c>
      <c r="R14" s="4" t="n">
        <v>34</v>
      </c>
      <c r="S14" s="4" t="n">
        <v>29</v>
      </c>
      <c r="T14" s="4" t="n">
        <v>23</v>
      </c>
      <c r="U14" s="4" t="n">
        <v>38</v>
      </c>
      <c r="V14" s="4" t="n">
        <v>30</v>
      </c>
      <c r="W14" s="4" t="n">
        <v>36</v>
      </c>
      <c r="X14" s="4" t="n">
        <v>43</v>
      </c>
      <c r="Y14" s="4" t="n">
        <v>40</v>
      </c>
      <c r="Z14" s="4" t="n">
        <v>22</v>
      </c>
      <c r="AA14" s="4" t="n">
        <v>23</v>
      </c>
      <c r="AB14" s="4" t="n">
        <v>28</v>
      </c>
      <c r="AC14" s="4" t="n">
        <v>27</v>
      </c>
      <c r="AD14" s="4" t="n">
        <v>29</v>
      </c>
      <c r="AE14" s="4" t="n">
        <v>34</v>
      </c>
      <c r="AF14" s="4"/>
      <c r="AG14" s="4"/>
      <c r="AH14" s="4"/>
      <c r="AI14" s="7" t="n">
        <v>31.5</v>
      </c>
      <c r="AJ14" s="7" t="n">
        <v>0.285714285714285</v>
      </c>
      <c r="AK14" s="0" t="n">
        <v>31.5</v>
      </c>
      <c r="AL14" s="0" t="n">
        <v>0</v>
      </c>
    </row>
    <row r="15" customFormat="false" ht="12.75" hidden="false" customHeight="false" outlineLevel="0" collapsed="false">
      <c r="A15" s="2" t="s">
        <v>11</v>
      </c>
      <c r="B15" s="4" t="n">
        <v>1878</v>
      </c>
      <c r="C15" s="4" t="n">
        <v>2</v>
      </c>
      <c r="D15" s="4" t="n">
        <v>29</v>
      </c>
      <c r="E15" s="4" t="n">
        <v>27</v>
      </c>
      <c r="F15" s="4" t="n">
        <v>26</v>
      </c>
      <c r="G15" s="4" t="n">
        <v>29</v>
      </c>
      <c r="H15" s="4" t="n">
        <v>38</v>
      </c>
      <c r="I15" s="4" t="n">
        <v>45</v>
      </c>
      <c r="J15" s="4" t="n">
        <v>43</v>
      </c>
      <c r="K15" s="4" t="n">
        <v>31</v>
      </c>
      <c r="L15" s="4" t="n">
        <v>21</v>
      </c>
      <c r="M15" s="4" t="n">
        <v>21</v>
      </c>
      <c r="N15" s="4" t="n">
        <v>22</v>
      </c>
      <c r="O15" s="4" t="n">
        <v>30</v>
      </c>
      <c r="P15" s="4" t="n">
        <v>30</v>
      </c>
      <c r="Q15" s="4" t="n">
        <v>33</v>
      </c>
      <c r="R15" s="4" t="n">
        <v>34</v>
      </c>
      <c r="S15" s="4" t="n">
        <v>37</v>
      </c>
      <c r="T15" s="4" t="n">
        <v>30</v>
      </c>
      <c r="U15" s="4" t="n">
        <v>32</v>
      </c>
      <c r="V15" s="4" t="n">
        <v>38</v>
      </c>
      <c r="W15" s="4" t="n">
        <v>41</v>
      </c>
      <c r="X15" s="4" t="n">
        <v>36</v>
      </c>
      <c r="Y15" s="4" t="n">
        <v>35</v>
      </c>
      <c r="Z15" s="4" t="n">
        <v>36</v>
      </c>
      <c r="AA15" s="4" t="n">
        <v>32</v>
      </c>
      <c r="AB15" s="4" t="n">
        <v>28</v>
      </c>
      <c r="AC15" s="4" t="n">
        <v>34</v>
      </c>
      <c r="AD15" s="4" t="n">
        <v>37</v>
      </c>
      <c r="AE15" s="4" t="n">
        <v>44</v>
      </c>
      <c r="AF15" s="4"/>
      <c r="AG15" s="4"/>
      <c r="AH15" s="4"/>
      <c r="AI15" s="7" t="n">
        <v>32.6</v>
      </c>
      <c r="AJ15" s="7" t="n">
        <v>0.221428571428568</v>
      </c>
      <c r="AK15" s="0" t="n">
        <v>31.5</v>
      </c>
      <c r="AL15" s="0" t="n">
        <v>1.1</v>
      </c>
    </row>
    <row r="16" customFormat="false" ht="12.75" hidden="false" customHeight="false" outlineLevel="0" collapsed="false">
      <c r="A16" s="2" t="s">
        <v>11</v>
      </c>
      <c r="B16" s="4" t="n">
        <v>1879</v>
      </c>
      <c r="C16" s="4" t="n">
        <v>2</v>
      </c>
      <c r="D16" s="4" t="n">
        <v>20</v>
      </c>
      <c r="E16" s="4" t="n">
        <v>27</v>
      </c>
      <c r="F16" s="4" t="n">
        <v>31</v>
      </c>
      <c r="G16" s="4" t="n">
        <v>32</v>
      </c>
      <c r="H16" s="4" t="n">
        <v>27</v>
      </c>
      <c r="I16" s="4" t="n">
        <v>29</v>
      </c>
      <c r="J16" s="4" t="n">
        <v>25</v>
      </c>
      <c r="K16" s="4" t="n">
        <v>34</v>
      </c>
      <c r="L16" s="4" t="n">
        <v>25</v>
      </c>
      <c r="M16" s="4" t="n">
        <v>40</v>
      </c>
      <c r="N16" s="4" t="n">
        <v>29</v>
      </c>
      <c r="O16" s="4" t="n">
        <v>16</v>
      </c>
      <c r="P16" s="4" t="n">
        <v>3</v>
      </c>
      <c r="Q16" s="4" t="n">
        <v>-3</v>
      </c>
      <c r="R16" s="4" t="n">
        <v>15</v>
      </c>
      <c r="S16" s="4" t="n">
        <v>17</v>
      </c>
      <c r="T16" s="4" t="n">
        <v>16</v>
      </c>
      <c r="U16" s="4" t="n">
        <v>23</v>
      </c>
      <c r="V16" s="4" t="n">
        <v>27</v>
      </c>
      <c r="W16" s="4" t="n">
        <v>16</v>
      </c>
      <c r="X16" s="4" t="n">
        <v>26</v>
      </c>
      <c r="Y16" s="4" t="n">
        <v>32</v>
      </c>
      <c r="Z16" s="4" t="n">
        <v>18</v>
      </c>
      <c r="AA16" s="4" t="n">
        <v>25</v>
      </c>
      <c r="AB16" s="4" t="n">
        <v>25</v>
      </c>
      <c r="AC16" s="4" t="n">
        <v>6</v>
      </c>
      <c r="AD16" s="4" t="n">
        <v>2</v>
      </c>
      <c r="AE16" s="4" t="n">
        <v>25</v>
      </c>
      <c r="AF16" s="4"/>
      <c r="AG16" s="4"/>
      <c r="AH16" s="4"/>
      <c r="AI16" s="7" t="n">
        <v>21.45</v>
      </c>
      <c r="AJ16" s="7" t="n">
        <v>0.264285714285716</v>
      </c>
      <c r="AK16" s="0" t="n">
        <v>21.4</v>
      </c>
      <c r="AL16" s="0" t="n">
        <v>0.0500000000000007</v>
      </c>
    </row>
    <row r="17" customFormat="false" ht="12.75" hidden="false" customHeight="false" outlineLevel="0" collapsed="false">
      <c r="A17" s="2" t="s">
        <v>11</v>
      </c>
      <c r="B17" s="4" t="n">
        <v>1880</v>
      </c>
      <c r="C17" s="4" t="n">
        <v>2</v>
      </c>
      <c r="D17" s="4" t="n">
        <v>8</v>
      </c>
      <c r="E17" s="4" t="n">
        <v>24</v>
      </c>
      <c r="F17" s="4" t="n">
        <v>20</v>
      </c>
      <c r="G17" s="4" t="n">
        <v>15</v>
      </c>
      <c r="H17" s="4" t="n">
        <v>16</v>
      </c>
      <c r="I17" s="4" t="n">
        <v>17</v>
      </c>
      <c r="J17" s="4" t="n">
        <v>17</v>
      </c>
      <c r="K17" s="4" t="n">
        <v>30</v>
      </c>
      <c r="L17" s="4" t="n">
        <v>24</v>
      </c>
      <c r="M17" s="4" t="n">
        <v>36</v>
      </c>
      <c r="N17" s="4" t="n">
        <v>42</v>
      </c>
      <c r="O17" s="4" t="n">
        <v>36</v>
      </c>
      <c r="P17" s="4" t="n">
        <v>17</v>
      </c>
      <c r="Q17" s="4" t="n">
        <v>29</v>
      </c>
      <c r="R17" s="4" t="n">
        <v>36</v>
      </c>
      <c r="S17" s="4" t="n">
        <v>40</v>
      </c>
      <c r="T17" s="4" t="n">
        <v>40</v>
      </c>
      <c r="U17" s="4" t="n">
        <v>20</v>
      </c>
      <c r="V17" s="4" t="n">
        <v>14</v>
      </c>
      <c r="W17" s="4" t="n">
        <v>27</v>
      </c>
      <c r="X17" s="4" t="n">
        <v>26</v>
      </c>
      <c r="Y17" s="4" t="n">
        <v>37</v>
      </c>
      <c r="Z17" s="4" t="n">
        <v>38</v>
      </c>
      <c r="AA17" s="4" t="n">
        <v>47</v>
      </c>
      <c r="AB17" s="4" t="n">
        <v>43</v>
      </c>
      <c r="AC17" s="4" t="n">
        <v>40</v>
      </c>
      <c r="AD17" s="4" t="n">
        <v>36</v>
      </c>
      <c r="AE17" s="4" t="n">
        <v>30</v>
      </c>
      <c r="AF17" s="4" t="n">
        <v>16</v>
      </c>
      <c r="AG17" s="4"/>
      <c r="AH17" s="4"/>
      <c r="AI17" s="7" t="n">
        <v>28.05</v>
      </c>
      <c r="AJ17" s="7" t="n">
        <v>0.260344827586206</v>
      </c>
      <c r="AK17" s="0" t="n">
        <v>28</v>
      </c>
      <c r="AL17" s="0" t="n">
        <v>0.0500000000000007</v>
      </c>
    </row>
    <row r="18" customFormat="false" ht="12.75" hidden="false" customHeight="false" outlineLevel="0" collapsed="false">
      <c r="A18" s="2" t="s">
        <v>11</v>
      </c>
      <c r="B18" s="4" t="n">
        <v>1881</v>
      </c>
      <c r="C18" s="4" t="n">
        <v>2</v>
      </c>
      <c r="D18" s="4" t="n">
        <v>6</v>
      </c>
      <c r="E18" s="4" t="n">
        <v>12</v>
      </c>
      <c r="F18" s="4" t="n">
        <v>9</v>
      </c>
      <c r="G18" s="4" t="n">
        <v>11</v>
      </c>
      <c r="H18" s="4" t="n">
        <v>23</v>
      </c>
      <c r="I18" s="4" t="n">
        <v>28</v>
      </c>
      <c r="J18" s="4" t="n">
        <v>36</v>
      </c>
      <c r="K18" s="4" t="n">
        <v>37</v>
      </c>
      <c r="L18" s="4" t="n">
        <v>25</v>
      </c>
      <c r="M18" s="4" t="n">
        <v>32</v>
      </c>
      <c r="N18" s="4" t="n">
        <v>23</v>
      </c>
      <c r="O18" s="4" t="n">
        <v>14</v>
      </c>
      <c r="P18" s="4" t="n">
        <v>12</v>
      </c>
      <c r="Q18" s="4" t="n">
        <v>8</v>
      </c>
      <c r="R18" s="4" t="n">
        <v>19</v>
      </c>
      <c r="S18" s="4" t="n">
        <v>14</v>
      </c>
      <c r="T18" s="4" t="n">
        <v>11</v>
      </c>
      <c r="U18" s="4" t="n">
        <v>16</v>
      </c>
      <c r="V18" s="4" t="n">
        <v>22</v>
      </c>
      <c r="W18" s="4" t="n">
        <v>25</v>
      </c>
      <c r="X18" s="4" t="n">
        <v>21</v>
      </c>
      <c r="Y18" s="4" t="n">
        <v>19</v>
      </c>
      <c r="Z18" s="4" t="n">
        <v>7</v>
      </c>
      <c r="AA18" s="4" t="n">
        <v>7</v>
      </c>
      <c r="AB18" s="4" t="n">
        <v>13</v>
      </c>
      <c r="AC18" s="4" t="n">
        <v>30</v>
      </c>
      <c r="AD18" s="4" t="n">
        <v>31</v>
      </c>
      <c r="AE18" s="4" t="n">
        <v>14</v>
      </c>
      <c r="AF18" s="4"/>
      <c r="AG18" s="4"/>
      <c r="AH18" s="4"/>
      <c r="AI18" s="7" t="n">
        <v>18.45</v>
      </c>
      <c r="AJ18" s="7" t="n">
        <v>0.300000000000001</v>
      </c>
      <c r="AK18" s="0" t="n">
        <v>18.5</v>
      </c>
      <c r="AL18" s="0" t="n">
        <v>-0.0500000000000007</v>
      </c>
    </row>
    <row r="19" customFormat="false" ht="12.75" hidden="false" customHeight="false" outlineLevel="0" collapsed="false">
      <c r="A19" s="2" t="s">
        <v>11</v>
      </c>
      <c r="B19" s="4" t="n">
        <v>1882</v>
      </c>
      <c r="C19" s="4" t="n">
        <v>2</v>
      </c>
      <c r="D19" s="4" t="n">
        <v>31</v>
      </c>
      <c r="E19" s="4" t="n">
        <v>32</v>
      </c>
      <c r="F19" s="4" t="n">
        <v>35</v>
      </c>
      <c r="G19" s="4" t="n">
        <v>31</v>
      </c>
      <c r="H19" s="4" t="n">
        <v>36</v>
      </c>
      <c r="I19" s="4" t="n">
        <v>42</v>
      </c>
      <c r="J19" s="4" t="n">
        <v>36</v>
      </c>
      <c r="K19" s="4" t="n">
        <v>32</v>
      </c>
      <c r="L19" s="4" t="n">
        <v>36</v>
      </c>
      <c r="M19" s="4" t="n">
        <v>36</v>
      </c>
      <c r="N19" s="4" t="n">
        <v>43</v>
      </c>
      <c r="O19" s="4" t="n">
        <v>54</v>
      </c>
      <c r="P19" s="4" t="n">
        <v>38</v>
      </c>
      <c r="Q19" s="4" t="n">
        <v>39</v>
      </c>
      <c r="R19" s="4" t="n">
        <v>45</v>
      </c>
      <c r="S19" s="4" t="n">
        <v>43</v>
      </c>
      <c r="T19" s="4" t="n">
        <v>24</v>
      </c>
      <c r="U19" s="4" t="n">
        <v>33</v>
      </c>
      <c r="V19" s="4" t="n">
        <v>30</v>
      </c>
      <c r="W19" s="4" t="n">
        <v>23</v>
      </c>
      <c r="X19" s="4" t="n">
        <v>22</v>
      </c>
      <c r="Y19" s="4" t="n">
        <v>10</v>
      </c>
      <c r="Z19" s="4" t="n">
        <v>18</v>
      </c>
      <c r="AA19" s="4" t="n">
        <v>25</v>
      </c>
      <c r="AB19" s="4" t="n">
        <v>37</v>
      </c>
      <c r="AC19" s="4" t="n">
        <v>41</v>
      </c>
      <c r="AD19" s="4" t="n">
        <v>42</v>
      </c>
      <c r="AE19" s="4" t="n">
        <v>44</v>
      </c>
      <c r="AF19" s="4"/>
      <c r="AG19" s="4"/>
      <c r="AH19" s="4"/>
      <c r="AI19" s="7" t="n">
        <v>34</v>
      </c>
      <c r="AJ19" s="7" t="n">
        <v>0.214285714285715</v>
      </c>
      <c r="AK19" s="0" t="n">
        <v>34</v>
      </c>
      <c r="AL19" s="0" t="n">
        <v>0</v>
      </c>
    </row>
    <row r="20" customFormat="false" ht="12.75" hidden="false" customHeight="false" outlineLevel="0" collapsed="false">
      <c r="A20" s="2" t="s">
        <v>11</v>
      </c>
      <c r="B20" s="4" t="n">
        <v>1883</v>
      </c>
      <c r="C20" s="4" t="n">
        <v>2</v>
      </c>
      <c r="D20" s="4" t="n">
        <v>-9</v>
      </c>
      <c r="E20" s="4" t="n">
        <v>-4</v>
      </c>
      <c r="F20" s="4" t="n">
        <v>3</v>
      </c>
      <c r="G20" s="4" t="n">
        <v>-1</v>
      </c>
      <c r="H20" s="4" t="n">
        <v>0</v>
      </c>
      <c r="I20" s="4" t="n">
        <v>9</v>
      </c>
      <c r="J20" s="4" t="n">
        <v>11</v>
      </c>
      <c r="K20" s="4" t="n">
        <v>15</v>
      </c>
      <c r="L20" s="4" t="n">
        <v>13</v>
      </c>
      <c r="M20" s="4" t="n">
        <v>10</v>
      </c>
      <c r="N20" s="4" t="n">
        <v>22</v>
      </c>
      <c r="O20" s="4" t="n">
        <v>17</v>
      </c>
      <c r="P20" s="4" t="n">
        <v>21</v>
      </c>
      <c r="Q20" s="4" t="n">
        <v>34</v>
      </c>
      <c r="R20" s="4" t="n">
        <v>36</v>
      </c>
      <c r="S20" s="4" t="n">
        <v>31</v>
      </c>
      <c r="T20" s="4" t="n">
        <v>8</v>
      </c>
      <c r="U20" s="4" t="n">
        <v>15</v>
      </c>
      <c r="V20" s="4" t="n">
        <v>25</v>
      </c>
      <c r="W20" s="4" t="n">
        <v>26</v>
      </c>
      <c r="X20" s="4" t="n">
        <v>21</v>
      </c>
      <c r="Y20" s="4" t="n">
        <v>24</v>
      </c>
      <c r="Z20" s="4" t="n">
        <v>21</v>
      </c>
      <c r="AA20" s="4" t="n">
        <v>29</v>
      </c>
      <c r="AB20" s="4" t="n">
        <v>20</v>
      </c>
      <c r="AC20" s="4" t="n">
        <v>12</v>
      </c>
      <c r="AD20" s="4" t="n">
        <v>25</v>
      </c>
      <c r="AE20" s="4" t="n">
        <v>37</v>
      </c>
      <c r="AF20" s="4"/>
      <c r="AG20" s="4"/>
      <c r="AH20" s="4"/>
      <c r="AI20" s="7" t="n">
        <v>16.7</v>
      </c>
      <c r="AJ20" s="7" t="n">
        <v>0.121428571428574</v>
      </c>
      <c r="AK20" s="0" t="n">
        <v>16.9</v>
      </c>
      <c r="AL20" s="0" t="n">
        <v>-0.199999999999999</v>
      </c>
    </row>
    <row r="21" customFormat="false" ht="12.75" hidden="false" customHeight="false" outlineLevel="0" collapsed="false">
      <c r="A21" s="2" t="s">
        <v>11</v>
      </c>
      <c r="B21" s="4" t="n">
        <v>1884</v>
      </c>
      <c r="C21" s="4" t="n">
        <v>2</v>
      </c>
      <c r="D21" s="4" t="n">
        <v>14</v>
      </c>
      <c r="E21" s="4" t="n">
        <v>27</v>
      </c>
      <c r="F21" s="4" t="n">
        <v>19</v>
      </c>
      <c r="G21" s="4" t="n">
        <v>19</v>
      </c>
      <c r="H21" s="4" t="n">
        <v>24</v>
      </c>
      <c r="I21" s="4" t="n">
        <v>20</v>
      </c>
      <c r="J21" s="4" t="n">
        <v>13</v>
      </c>
      <c r="K21" s="4" t="n">
        <v>22</v>
      </c>
      <c r="L21" s="4" t="n">
        <v>15</v>
      </c>
      <c r="M21" s="4" t="n">
        <v>11</v>
      </c>
      <c r="N21" s="4" t="n">
        <v>16</v>
      </c>
      <c r="O21" s="4" t="n">
        <v>13</v>
      </c>
      <c r="P21" s="4" t="n">
        <v>8</v>
      </c>
      <c r="Q21" s="4" t="n">
        <v>3</v>
      </c>
      <c r="R21" s="4" t="n">
        <v>8</v>
      </c>
      <c r="S21" s="4" t="n">
        <v>26</v>
      </c>
      <c r="T21" s="4" t="n">
        <v>31</v>
      </c>
      <c r="U21" s="4" t="n">
        <v>32</v>
      </c>
      <c r="V21" s="4" t="n">
        <v>22</v>
      </c>
      <c r="W21" s="4" t="n">
        <v>9</v>
      </c>
      <c r="X21" s="4" t="n">
        <v>12</v>
      </c>
      <c r="Y21" s="4" t="n">
        <v>19</v>
      </c>
      <c r="Z21" s="4" t="n">
        <v>6</v>
      </c>
      <c r="AA21" s="4" t="n">
        <v>15</v>
      </c>
      <c r="AB21" s="4" t="n">
        <v>24</v>
      </c>
      <c r="AC21" s="4" t="n">
        <v>27</v>
      </c>
      <c r="AD21" s="4" t="n">
        <v>18</v>
      </c>
      <c r="AE21" s="4" t="n">
        <v>-1</v>
      </c>
      <c r="AF21" s="4" t="n">
        <v>-1</v>
      </c>
      <c r="AG21" s="4"/>
      <c r="AH21" s="4"/>
      <c r="AI21" s="7" t="n">
        <v>16.1</v>
      </c>
      <c r="AJ21" s="7" t="n">
        <v>0.141379310344828</v>
      </c>
      <c r="AK21" s="0" t="n">
        <v>16.2</v>
      </c>
      <c r="AL21" s="0" t="n">
        <v>-0.0999999999999979</v>
      </c>
    </row>
    <row r="22" customFormat="false" ht="12.75" hidden="false" customHeight="false" outlineLevel="0" collapsed="false">
      <c r="A22" s="2" t="s">
        <v>11</v>
      </c>
      <c r="B22" s="4" t="n">
        <v>1885</v>
      </c>
      <c r="C22" s="4" t="n">
        <v>2</v>
      </c>
      <c r="D22" s="4" t="n">
        <v>16</v>
      </c>
      <c r="E22" s="4" t="n">
        <v>16</v>
      </c>
      <c r="F22" s="4" t="n">
        <v>24</v>
      </c>
      <c r="G22" s="4" t="n">
        <v>27</v>
      </c>
      <c r="H22" s="4" t="n">
        <v>11</v>
      </c>
      <c r="I22" s="4" t="n">
        <v>8</v>
      </c>
      <c r="J22" s="4" t="n">
        <v>10</v>
      </c>
      <c r="K22" s="4" t="n">
        <v>6</v>
      </c>
      <c r="L22" s="4" t="n">
        <v>3</v>
      </c>
      <c r="M22" s="4" t="n">
        <v>-13</v>
      </c>
      <c r="N22" s="4" t="n">
        <v>-10</v>
      </c>
      <c r="O22" s="4" t="n">
        <v>-10</v>
      </c>
      <c r="P22" s="4" t="n">
        <v>-9</v>
      </c>
      <c r="Q22" s="4" t="n">
        <v>-1</v>
      </c>
      <c r="R22" s="4" t="n">
        <v>3</v>
      </c>
      <c r="S22" s="4" t="n">
        <v>-11</v>
      </c>
      <c r="T22" s="4" t="n">
        <v>-3</v>
      </c>
      <c r="U22" s="4" t="n">
        <v>-1</v>
      </c>
      <c r="V22" s="4" t="n">
        <v>-1</v>
      </c>
      <c r="W22" s="4" t="n">
        <v>-1</v>
      </c>
      <c r="X22" s="4" t="n">
        <v>-1</v>
      </c>
      <c r="Y22" s="4" t="n">
        <v>7</v>
      </c>
      <c r="Z22" s="4" t="n">
        <v>8</v>
      </c>
      <c r="AA22" s="4" t="n">
        <v>20</v>
      </c>
      <c r="AB22" s="4" t="n">
        <v>21</v>
      </c>
      <c r="AC22" s="4" t="n">
        <v>30</v>
      </c>
      <c r="AD22" s="4" t="n">
        <v>29</v>
      </c>
      <c r="AE22" s="4" t="n">
        <v>33</v>
      </c>
      <c r="AF22" s="4"/>
      <c r="AG22" s="4"/>
      <c r="AH22" s="4"/>
      <c r="AI22" s="7" t="n">
        <v>7.5</v>
      </c>
      <c r="AJ22" s="7" t="n">
        <v>0.0357142857142856</v>
      </c>
      <c r="AK22" s="0" t="n">
        <v>7.5</v>
      </c>
      <c r="AL22" s="0" t="n">
        <v>0</v>
      </c>
    </row>
    <row r="23" customFormat="false" ht="12.75" hidden="false" customHeight="false" outlineLevel="0" collapsed="false">
      <c r="A23" s="2" t="s">
        <v>11</v>
      </c>
      <c r="B23" s="4" t="n">
        <v>1886</v>
      </c>
      <c r="C23" s="4" t="n">
        <v>2</v>
      </c>
      <c r="D23" s="4" t="n">
        <v>4</v>
      </c>
      <c r="E23" s="4" t="n">
        <v>-11</v>
      </c>
      <c r="F23" s="4" t="n">
        <v>-13</v>
      </c>
      <c r="G23" s="4" t="n">
        <v>-8</v>
      </c>
      <c r="H23" s="4" t="n">
        <v>1</v>
      </c>
      <c r="I23" s="4" t="n">
        <v>20</v>
      </c>
      <c r="J23" s="4" t="n">
        <v>28</v>
      </c>
      <c r="K23" s="4" t="n">
        <v>33</v>
      </c>
      <c r="L23" s="4" t="n">
        <v>36</v>
      </c>
      <c r="M23" s="4" t="n">
        <v>37</v>
      </c>
      <c r="N23" s="4" t="n">
        <v>36</v>
      </c>
      <c r="O23" s="4" t="n">
        <v>34</v>
      </c>
      <c r="P23" s="4" t="n">
        <v>35</v>
      </c>
      <c r="Q23" s="4" t="n">
        <v>25</v>
      </c>
      <c r="R23" s="4" t="n">
        <v>12</v>
      </c>
      <c r="S23" s="4" t="n">
        <v>3</v>
      </c>
      <c r="T23" s="4" t="n">
        <v>18</v>
      </c>
      <c r="U23" s="4" t="n">
        <v>32</v>
      </c>
      <c r="V23" s="4" t="n">
        <v>21</v>
      </c>
      <c r="W23" s="4" t="n">
        <v>13</v>
      </c>
      <c r="X23" s="4" t="n">
        <v>21</v>
      </c>
      <c r="Y23" s="4" t="n">
        <v>26</v>
      </c>
      <c r="Z23" s="4" t="n">
        <v>28</v>
      </c>
      <c r="AA23" s="4" t="n">
        <v>36</v>
      </c>
      <c r="AB23" s="4" t="n">
        <v>22</v>
      </c>
      <c r="AC23" s="4" t="n">
        <v>9</v>
      </c>
      <c r="AD23" s="4" t="n">
        <v>19</v>
      </c>
      <c r="AE23" s="4" t="n">
        <v>17</v>
      </c>
      <c r="AF23" s="4"/>
      <c r="AG23" s="4"/>
      <c r="AH23" s="4"/>
      <c r="AI23" s="7" t="n">
        <v>18.95</v>
      </c>
      <c r="AJ23" s="7" t="n">
        <v>0.121428571428574</v>
      </c>
      <c r="AK23" s="0" t="n">
        <v>19</v>
      </c>
      <c r="AL23" s="0" t="n">
        <v>-0.0500000000000007</v>
      </c>
    </row>
    <row r="24" customFormat="false" ht="12.75" hidden="false" customHeight="false" outlineLevel="0" collapsed="false">
      <c r="A24" s="2" t="s">
        <v>11</v>
      </c>
      <c r="B24" s="4" t="n">
        <v>1887</v>
      </c>
      <c r="C24" s="4" t="n">
        <v>2</v>
      </c>
      <c r="D24" s="4" t="n">
        <v>4</v>
      </c>
      <c r="E24" s="4" t="n">
        <v>16</v>
      </c>
      <c r="F24" s="4" t="n">
        <v>4</v>
      </c>
      <c r="G24" s="4" t="n">
        <v>-10</v>
      </c>
      <c r="H24" s="4" t="n">
        <v>9</v>
      </c>
      <c r="I24" s="4" t="n">
        <v>17</v>
      </c>
      <c r="J24" s="4" t="n">
        <v>30</v>
      </c>
      <c r="K24" s="4" t="n">
        <v>30</v>
      </c>
      <c r="L24" s="4" t="n">
        <v>21</v>
      </c>
      <c r="M24" s="4" t="n">
        <v>27</v>
      </c>
      <c r="N24" s="4" t="n">
        <v>9</v>
      </c>
      <c r="O24" s="4" t="n">
        <v>-6</v>
      </c>
      <c r="P24" s="4" t="n">
        <v>6</v>
      </c>
      <c r="Q24" s="4" t="n">
        <v>26</v>
      </c>
      <c r="R24" s="4" t="n">
        <v>27</v>
      </c>
      <c r="S24" s="4" t="n">
        <v>22</v>
      </c>
      <c r="T24" s="4" t="n">
        <v>25</v>
      </c>
      <c r="U24" s="4" t="n">
        <v>26</v>
      </c>
      <c r="V24" s="4" t="n">
        <v>18</v>
      </c>
      <c r="W24" s="4" t="n">
        <v>23</v>
      </c>
      <c r="X24" s="4" t="n">
        <v>25</v>
      </c>
      <c r="Y24" s="4" t="n">
        <v>22</v>
      </c>
      <c r="Z24" s="4" t="n">
        <v>31</v>
      </c>
      <c r="AA24" s="4" t="n">
        <v>19</v>
      </c>
      <c r="AB24" s="4" t="n">
        <v>15</v>
      </c>
      <c r="AC24" s="4" t="n">
        <v>19</v>
      </c>
      <c r="AD24" s="4" t="n">
        <v>12</v>
      </c>
      <c r="AE24" s="4" t="n">
        <v>22</v>
      </c>
      <c r="AF24" s="4"/>
      <c r="AG24" s="4"/>
      <c r="AH24" s="4"/>
      <c r="AI24" s="7" t="n">
        <v>17.25</v>
      </c>
      <c r="AJ24" s="7" t="n">
        <v>0.214285714285715</v>
      </c>
      <c r="AK24" s="0" t="n">
        <v>17.2</v>
      </c>
      <c r="AL24" s="0" t="n">
        <v>0.0500000000000007</v>
      </c>
    </row>
    <row r="25" customFormat="false" ht="12.75" hidden="false" customHeight="false" outlineLevel="0" collapsed="false">
      <c r="A25" s="2" t="s">
        <v>11</v>
      </c>
      <c r="B25" s="4" t="n">
        <v>1888</v>
      </c>
      <c r="C25" s="4" t="n">
        <v>2</v>
      </c>
      <c r="D25" s="4" t="n">
        <v>24</v>
      </c>
      <c r="E25" s="4" t="n">
        <v>27</v>
      </c>
      <c r="F25" s="4" t="n">
        <v>30</v>
      </c>
      <c r="G25" s="4" t="n">
        <v>28</v>
      </c>
      <c r="H25" s="4" t="n">
        <v>14</v>
      </c>
      <c r="I25" s="4" t="n">
        <v>9</v>
      </c>
      <c r="J25" s="4" t="n">
        <v>9</v>
      </c>
      <c r="K25" s="4" t="n">
        <v>-8</v>
      </c>
      <c r="L25" s="4" t="n">
        <v>-17</v>
      </c>
      <c r="M25" s="4" t="n">
        <v>-6</v>
      </c>
      <c r="N25" s="4" t="n">
        <v>-2</v>
      </c>
      <c r="O25" s="4" t="n">
        <v>17</v>
      </c>
      <c r="P25" s="4" t="n">
        <v>29</v>
      </c>
      <c r="Q25" s="4" t="n">
        <v>21</v>
      </c>
      <c r="R25" s="4" t="n">
        <v>1</v>
      </c>
      <c r="S25" s="4" t="n">
        <v>19</v>
      </c>
      <c r="T25" s="4" t="n">
        <v>31</v>
      </c>
      <c r="U25" s="4" t="n">
        <v>32</v>
      </c>
      <c r="V25" s="4" t="n">
        <v>37</v>
      </c>
      <c r="W25" s="4" t="n">
        <v>26</v>
      </c>
      <c r="X25" s="4" t="n">
        <v>15</v>
      </c>
      <c r="Y25" s="4" t="n">
        <v>26</v>
      </c>
      <c r="Z25" s="4" t="n">
        <v>35</v>
      </c>
      <c r="AA25" s="4" t="n">
        <v>32</v>
      </c>
      <c r="AB25" s="4" t="n">
        <v>20</v>
      </c>
      <c r="AC25" s="4" t="n">
        <v>1</v>
      </c>
      <c r="AD25" s="4" t="n">
        <v>0</v>
      </c>
      <c r="AE25" s="4" t="n">
        <v>24</v>
      </c>
      <c r="AF25" s="4" t="n">
        <v>22</v>
      </c>
      <c r="AG25" s="4"/>
      <c r="AH25" s="4"/>
      <c r="AI25" s="7" t="n">
        <v>16.9</v>
      </c>
      <c r="AJ25" s="7" t="n">
        <v>0.203448275862069</v>
      </c>
      <c r="AK25" s="0" t="n">
        <v>16.9</v>
      </c>
      <c r="AL25" s="0" t="n">
        <v>0</v>
      </c>
    </row>
    <row r="26" customFormat="false" ht="12.75" hidden="false" customHeight="false" outlineLevel="0" collapsed="false">
      <c r="A26" s="2" t="s">
        <v>11</v>
      </c>
      <c r="B26" s="4" t="n">
        <v>1889</v>
      </c>
      <c r="C26" s="4" t="n">
        <v>2</v>
      </c>
      <c r="D26" s="4" t="n">
        <v>22</v>
      </c>
      <c r="E26" s="4" t="n">
        <v>30</v>
      </c>
      <c r="F26" s="4" t="n">
        <v>24</v>
      </c>
      <c r="G26" s="4" t="n">
        <v>25</v>
      </c>
      <c r="H26" s="4" t="n">
        <v>3</v>
      </c>
      <c r="I26" s="4" t="n">
        <v>0</v>
      </c>
      <c r="J26" s="4" t="n">
        <v>8</v>
      </c>
      <c r="K26" s="4" t="n">
        <v>20</v>
      </c>
      <c r="L26" s="4" t="n">
        <v>19</v>
      </c>
      <c r="M26" s="4" t="n">
        <v>19</v>
      </c>
      <c r="N26" s="4" t="n">
        <v>15</v>
      </c>
      <c r="O26" s="4" t="n">
        <v>5</v>
      </c>
      <c r="P26" s="4" t="n">
        <v>6</v>
      </c>
      <c r="Q26" s="4" t="n">
        <v>20</v>
      </c>
      <c r="R26" s="4" t="n">
        <v>29</v>
      </c>
      <c r="S26" s="4" t="n">
        <v>31</v>
      </c>
      <c r="T26" s="4" t="n">
        <v>19</v>
      </c>
      <c r="U26" s="4" t="n">
        <v>8</v>
      </c>
      <c r="V26" s="4" t="n">
        <v>3</v>
      </c>
      <c r="W26" s="4" t="n">
        <v>4</v>
      </c>
      <c r="X26" s="4" t="n">
        <v>20</v>
      </c>
      <c r="Y26" s="4" t="n">
        <v>5</v>
      </c>
      <c r="Z26" s="4" t="n">
        <v>-15</v>
      </c>
      <c r="AA26" s="4" t="n">
        <v>-6</v>
      </c>
      <c r="AB26" s="4" t="n">
        <v>2</v>
      </c>
      <c r="AC26" s="4" t="n">
        <v>21</v>
      </c>
      <c r="AD26" s="4" t="n">
        <v>28</v>
      </c>
      <c r="AE26" s="4" t="n">
        <v>23</v>
      </c>
      <c r="AF26" s="4"/>
      <c r="AG26" s="4"/>
      <c r="AH26" s="4"/>
      <c r="AI26" s="7" t="n">
        <v>13.65</v>
      </c>
      <c r="AJ26" s="7" t="n">
        <v>0.207142857142857</v>
      </c>
      <c r="AK26" s="0" t="n">
        <v>13.6</v>
      </c>
      <c r="AL26" s="0" t="n">
        <v>0.0500000000000007</v>
      </c>
    </row>
    <row r="27" customFormat="false" ht="12.75" hidden="false" customHeight="false" outlineLevel="0" collapsed="false">
      <c r="A27" s="2" t="s">
        <v>11</v>
      </c>
      <c r="B27" s="4" t="n">
        <v>1890</v>
      </c>
      <c r="C27" s="4" t="n">
        <v>2</v>
      </c>
      <c r="D27" s="4" t="n">
        <v>24</v>
      </c>
      <c r="E27" s="4" t="n">
        <v>33</v>
      </c>
      <c r="F27" s="4" t="n">
        <v>35</v>
      </c>
      <c r="G27" s="4" t="n">
        <v>44</v>
      </c>
      <c r="H27" s="4" t="n">
        <v>34</v>
      </c>
      <c r="I27" s="4" t="n">
        <v>26</v>
      </c>
      <c r="J27" s="4" t="n">
        <v>28</v>
      </c>
      <c r="K27" s="4" t="n">
        <v>17</v>
      </c>
      <c r="L27" s="4" t="n">
        <v>24</v>
      </c>
      <c r="M27" s="4" t="n">
        <v>23</v>
      </c>
      <c r="N27" s="4" t="n">
        <v>28</v>
      </c>
      <c r="O27" s="4" t="n">
        <v>32</v>
      </c>
      <c r="P27" s="4" t="n">
        <v>35</v>
      </c>
      <c r="Q27" s="4" t="n">
        <v>37</v>
      </c>
      <c r="R27" s="4" t="n">
        <v>34</v>
      </c>
      <c r="S27" s="4" t="n">
        <v>41</v>
      </c>
      <c r="T27" s="4" t="n">
        <v>36</v>
      </c>
      <c r="U27" s="4" t="n">
        <v>26</v>
      </c>
      <c r="V27" s="4" t="n">
        <v>26</v>
      </c>
      <c r="W27" s="4" t="n">
        <v>13</v>
      </c>
      <c r="X27" s="4" t="n">
        <v>7</v>
      </c>
      <c r="Y27" s="4" t="n">
        <v>22</v>
      </c>
      <c r="Z27" s="4" t="n">
        <v>31</v>
      </c>
      <c r="AA27" s="4" t="n">
        <v>36</v>
      </c>
      <c r="AB27" s="4" t="n">
        <v>25</v>
      </c>
      <c r="AC27" s="4" t="n">
        <v>15</v>
      </c>
      <c r="AD27" s="4" t="n">
        <v>17</v>
      </c>
      <c r="AE27" s="4" t="n">
        <v>11</v>
      </c>
      <c r="AF27" s="4"/>
      <c r="AG27" s="4"/>
      <c r="AH27" s="4"/>
      <c r="AI27" s="7" t="n">
        <v>27.15</v>
      </c>
      <c r="AJ27" s="7" t="n">
        <v>-0.00714285714285623</v>
      </c>
      <c r="AK27" s="0" t="n">
        <v>27.1</v>
      </c>
      <c r="AL27" s="0" t="n">
        <v>0.0499999999999972</v>
      </c>
    </row>
    <row r="28" customFormat="false" ht="12.75" hidden="false" customHeight="false" outlineLevel="0" collapsed="false">
      <c r="A28" s="2" t="s">
        <v>11</v>
      </c>
      <c r="B28" s="4" t="n">
        <v>1891</v>
      </c>
      <c r="C28" s="4" t="n">
        <v>2</v>
      </c>
      <c r="D28" s="4" t="n">
        <v>25</v>
      </c>
      <c r="E28" s="4" t="n">
        <v>15</v>
      </c>
      <c r="F28" s="4" t="n">
        <v>-3</v>
      </c>
      <c r="G28" s="4" t="n">
        <v>-2</v>
      </c>
      <c r="H28" s="4" t="n">
        <v>23</v>
      </c>
      <c r="I28" s="4" t="n">
        <v>27</v>
      </c>
      <c r="J28" s="4" t="n">
        <v>25</v>
      </c>
      <c r="K28" s="4" t="n">
        <v>31</v>
      </c>
      <c r="L28" s="4" t="n">
        <v>21</v>
      </c>
      <c r="M28" s="4" t="n">
        <v>11</v>
      </c>
      <c r="N28" s="4" t="n">
        <v>27</v>
      </c>
      <c r="O28" s="4" t="n">
        <v>31</v>
      </c>
      <c r="P28" s="4" t="n">
        <v>30</v>
      </c>
      <c r="Q28" s="4" t="n">
        <v>36</v>
      </c>
      <c r="R28" s="4" t="n">
        <v>37</v>
      </c>
      <c r="S28" s="4" t="n">
        <v>29</v>
      </c>
      <c r="T28" s="4" t="n">
        <v>28</v>
      </c>
      <c r="U28" s="4" t="n">
        <v>10</v>
      </c>
      <c r="V28" s="4" t="n">
        <v>20</v>
      </c>
      <c r="W28" s="4" t="n">
        <v>31</v>
      </c>
      <c r="X28" s="4" t="n">
        <v>23</v>
      </c>
      <c r="Y28" s="4" t="n">
        <v>14</v>
      </c>
      <c r="Z28" s="4" t="n">
        <v>34</v>
      </c>
      <c r="AA28" s="4" t="n">
        <v>44</v>
      </c>
      <c r="AB28" s="4" t="n">
        <v>22</v>
      </c>
      <c r="AC28" s="4" t="n">
        <v>10</v>
      </c>
      <c r="AD28" s="4" t="n">
        <v>14</v>
      </c>
      <c r="AE28" s="4" t="n">
        <v>6</v>
      </c>
      <c r="AF28" s="4"/>
      <c r="AG28" s="4"/>
      <c r="AH28" s="4"/>
      <c r="AI28" s="7" t="n">
        <v>21.95</v>
      </c>
      <c r="AJ28" s="7" t="n">
        <v>0.157142857142858</v>
      </c>
      <c r="AK28" s="0" t="n">
        <v>21.9</v>
      </c>
      <c r="AL28" s="0" t="n">
        <v>0.0500000000000007</v>
      </c>
    </row>
    <row r="29" customFormat="false" ht="12.75" hidden="false" customHeight="false" outlineLevel="0" collapsed="false">
      <c r="A29" s="2" t="s">
        <v>11</v>
      </c>
      <c r="B29" s="4" t="n">
        <v>1892</v>
      </c>
      <c r="C29" s="4" t="n">
        <v>2</v>
      </c>
      <c r="D29" s="4" t="n">
        <v>37</v>
      </c>
      <c r="E29" s="4" t="n">
        <v>35</v>
      </c>
      <c r="F29" s="4" t="n">
        <v>31</v>
      </c>
      <c r="G29" s="4" t="n">
        <v>32</v>
      </c>
      <c r="H29" s="4" t="n">
        <v>25</v>
      </c>
      <c r="I29" s="4" t="n">
        <v>28</v>
      </c>
      <c r="J29" s="4" t="n">
        <v>32</v>
      </c>
      <c r="K29" s="4" t="n">
        <v>25</v>
      </c>
      <c r="L29" s="4" t="n">
        <v>15</v>
      </c>
      <c r="M29" s="4" t="n">
        <v>23</v>
      </c>
      <c r="N29" s="4" t="n">
        <v>16</v>
      </c>
      <c r="O29" s="4" t="n">
        <v>9</v>
      </c>
      <c r="P29" s="4" t="n">
        <v>21</v>
      </c>
      <c r="Q29" s="4" t="n">
        <v>16</v>
      </c>
      <c r="R29" s="4" t="n">
        <v>0</v>
      </c>
      <c r="S29" s="4" t="n">
        <v>6</v>
      </c>
      <c r="T29" s="4" t="n">
        <v>25</v>
      </c>
      <c r="U29" s="4" t="n">
        <v>19</v>
      </c>
      <c r="V29" s="4" t="n">
        <v>17</v>
      </c>
      <c r="W29" s="4" t="n">
        <v>26</v>
      </c>
      <c r="X29" s="4" t="n">
        <v>33</v>
      </c>
      <c r="Y29" s="4" t="n">
        <v>31</v>
      </c>
      <c r="Z29" s="4" t="n">
        <v>34</v>
      </c>
      <c r="AA29" s="4" t="n">
        <v>34</v>
      </c>
      <c r="AB29" s="4" t="n">
        <v>37</v>
      </c>
      <c r="AC29" s="4" t="n">
        <v>31</v>
      </c>
      <c r="AD29" s="4" t="n">
        <v>29</v>
      </c>
      <c r="AE29" s="4" t="n">
        <v>30</v>
      </c>
      <c r="AF29" s="4" t="n">
        <v>29</v>
      </c>
      <c r="AG29" s="4"/>
      <c r="AH29" s="4"/>
      <c r="AI29" s="7" t="n">
        <v>24.8</v>
      </c>
      <c r="AJ29" s="7" t="n">
        <v>0.23448275862069</v>
      </c>
      <c r="AK29" s="0" t="n">
        <v>24.8</v>
      </c>
      <c r="AL29" s="0" t="n">
        <v>0</v>
      </c>
    </row>
    <row r="30" customFormat="false" ht="12.75" hidden="false" customHeight="false" outlineLevel="0" collapsed="false">
      <c r="A30" s="2" t="s">
        <v>11</v>
      </c>
      <c r="B30" s="4" t="n">
        <v>1893</v>
      </c>
      <c r="C30" s="4" t="n">
        <v>2</v>
      </c>
      <c r="D30" s="4" t="n">
        <v>10</v>
      </c>
      <c r="E30" s="4" t="n">
        <v>6</v>
      </c>
      <c r="F30" s="4" t="n">
        <v>3</v>
      </c>
      <c r="G30" s="4" t="n">
        <v>-6</v>
      </c>
      <c r="H30" s="4" t="n">
        <v>21</v>
      </c>
      <c r="I30" s="4" t="n">
        <v>13</v>
      </c>
      <c r="J30" s="4" t="n">
        <v>-9</v>
      </c>
      <c r="K30" s="4" t="n">
        <v>-2</v>
      </c>
      <c r="L30" s="4" t="n">
        <v>22</v>
      </c>
      <c r="M30" s="4" t="n">
        <v>22</v>
      </c>
      <c r="N30" s="4" t="n">
        <v>11</v>
      </c>
      <c r="O30" s="4" t="n">
        <v>16</v>
      </c>
      <c r="P30" s="4" t="n">
        <v>22</v>
      </c>
      <c r="Q30" s="4" t="n">
        <v>32</v>
      </c>
      <c r="R30" s="4" t="n">
        <v>18</v>
      </c>
      <c r="S30" s="4" t="n">
        <v>15</v>
      </c>
      <c r="T30" s="4" t="n">
        <v>13</v>
      </c>
      <c r="U30" s="4" t="n">
        <v>21</v>
      </c>
      <c r="V30" s="4" t="n">
        <v>21</v>
      </c>
      <c r="W30" s="4" t="n">
        <v>8</v>
      </c>
      <c r="X30" s="4" t="n">
        <v>21</v>
      </c>
      <c r="Y30" s="4" t="n">
        <v>20</v>
      </c>
      <c r="Z30" s="4" t="n">
        <v>25</v>
      </c>
      <c r="AA30" s="4" t="n">
        <v>22</v>
      </c>
      <c r="AB30" s="4" t="n">
        <v>16</v>
      </c>
      <c r="AC30" s="4" t="n">
        <v>13</v>
      </c>
      <c r="AD30" s="4" t="n">
        <v>29</v>
      </c>
      <c r="AE30" s="4" t="n">
        <v>27</v>
      </c>
      <c r="AF30" s="4"/>
      <c r="AG30" s="4"/>
      <c r="AH30" s="4"/>
      <c r="AI30" s="7" t="n">
        <v>15.2</v>
      </c>
      <c r="AJ30" s="7" t="n">
        <v>0.157142857142858</v>
      </c>
      <c r="AK30" s="0" t="n">
        <v>15.3</v>
      </c>
      <c r="AL30" s="0" t="n">
        <v>-0.100000000000001</v>
      </c>
    </row>
    <row r="31" customFormat="false" ht="12.75" hidden="false" customHeight="false" outlineLevel="0" collapsed="false">
      <c r="A31" s="2" t="s">
        <v>11</v>
      </c>
      <c r="B31" s="4" t="n">
        <v>1894</v>
      </c>
      <c r="C31" s="4" t="n">
        <v>2</v>
      </c>
      <c r="D31" s="4" t="n">
        <v>10</v>
      </c>
      <c r="E31" s="4" t="n">
        <v>17</v>
      </c>
      <c r="F31" s="4" t="n">
        <v>16</v>
      </c>
      <c r="G31" s="4" t="n">
        <v>6</v>
      </c>
      <c r="H31" s="4" t="n">
        <v>20</v>
      </c>
      <c r="I31" s="4" t="n">
        <v>32</v>
      </c>
      <c r="J31" s="4" t="n">
        <v>34</v>
      </c>
      <c r="K31" s="4" t="n">
        <v>32</v>
      </c>
      <c r="L31" s="4" t="n">
        <v>31</v>
      </c>
      <c r="M31" s="4" t="n">
        <v>20</v>
      </c>
      <c r="N31" s="4" t="n">
        <v>9</v>
      </c>
      <c r="O31" s="4" t="n">
        <v>15</v>
      </c>
      <c r="P31" s="4" t="n">
        <v>13</v>
      </c>
      <c r="Q31" s="4" t="n">
        <v>16</v>
      </c>
      <c r="R31" s="4" t="n">
        <v>13</v>
      </c>
      <c r="S31" s="4" t="n">
        <v>15</v>
      </c>
      <c r="T31" s="4" t="n">
        <v>31</v>
      </c>
      <c r="U31" s="4" t="n">
        <v>22</v>
      </c>
      <c r="V31" s="4" t="n">
        <v>17</v>
      </c>
      <c r="W31" s="4" t="n">
        <v>0</v>
      </c>
      <c r="X31" s="4" t="n">
        <v>4</v>
      </c>
      <c r="Y31" s="4" t="n">
        <v>13</v>
      </c>
      <c r="Z31" s="4" t="n">
        <v>8</v>
      </c>
      <c r="AA31" s="4" t="n">
        <v>6</v>
      </c>
      <c r="AB31" s="4" t="n">
        <v>14</v>
      </c>
      <c r="AC31" s="4" t="n">
        <v>24</v>
      </c>
      <c r="AD31" s="4" t="n">
        <v>35</v>
      </c>
      <c r="AE31" s="4" t="n">
        <v>35</v>
      </c>
      <c r="AF31" s="4"/>
      <c r="AG31" s="4"/>
      <c r="AH31" s="4"/>
      <c r="AI31" s="7" t="n">
        <v>17.9</v>
      </c>
      <c r="AJ31" s="7" t="n">
        <v>0.242857142857144</v>
      </c>
      <c r="AK31" s="0" t="n">
        <v>18</v>
      </c>
      <c r="AL31" s="0" t="n">
        <v>-0.100000000000001</v>
      </c>
    </row>
    <row r="32" customFormat="false" ht="12.75" hidden="false" customHeight="false" outlineLevel="0" collapsed="false">
      <c r="A32" s="2" t="s">
        <v>11</v>
      </c>
      <c r="B32" s="4" t="n">
        <v>1895</v>
      </c>
      <c r="C32" s="4" t="n">
        <v>2</v>
      </c>
      <c r="D32" s="4" t="n">
        <v>-4</v>
      </c>
      <c r="E32" s="4" t="n">
        <v>-3</v>
      </c>
      <c r="F32" s="4" t="n">
        <v>0</v>
      </c>
      <c r="G32" s="4" t="n">
        <v>-9</v>
      </c>
      <c r="H32" s="4" t="n">
        <v>-15</v>
      </c>
      <c r="I32" s="4" t="n">
        <v>-2</v>
      </c>
      <c r="J32" s="4" t="n">
        <v>-7</v>
      </c>
      <c r="K32" s="4" t="n">
        <v>-7</v>
      </c>
      <c r="L32" s="4" t="n">
        <v>0</v>
      </c>
      <c r="M32" s="4" t="n">
        <v>-2</v>
      </c>
      <c r="N32" s="4" t="n">
        <v>-1</v>
      </c>
      <c r="O32" s="4" t="n">
        <v>5</v>
      </c>
      <c r="P32" s="4" t="n">
        <v>14</v>
      </c>
      <c r="Q32" s="4" t="n">
        <v>18</v>
      </c>
      <c r="R32" s="4" t="n">
        <v>13</v>
      </c>
      <c r="S32" s="4" t="n">
        <v>17</v>
      </c>
      <c r="T32" s="4" t="n">
        <v>24</v>
      </c>
      <c r="U32" s="4" t="n">
        <v>22</v>
      </c>
      <c r="V32" s="4" t="n">
        <v>20</v>
      </c>
      <c r="W32" s="4" t="n">
        <v>28</v>
      </c>
      <c r="X32" s="4" t="n">
        <v>27</v>
      </c>
      <c r="Y32" s="4" t="n">
        <v>21</v>
      </c>
      <c r="Z32" s="4" t="n">
        <v>21</v>
      </c>
      <c r="AA32" s="4" t="n">
        <v>32</v>
      </c>
      <c r="AB32" s="4" t="n">
        <v>36</v>
      </c>
      <c r="AC32" s="4" t="n">
        <v>37</v>
      </c>
      <c r="AD32" s="4" t="n">
        <v>40</v>
      </c>
      <c r="AE32" s="4" t="n">
        <v>49</v>
      </c>
      <c r="AF32" s="4"/>
      <c r="AG32" s="4"/>
      <c r="AH32" s="4"/>
      <c r="AI32" s="7" t="n">
        <v>13.25</v>
      </c>
      <c r="AJ32" s="7" t="n">
        <v>0.107142857142858</v>
      </c>
      <c r="AK32" s="0" t="n">
        <v>10.9</v>
      </c>
      <c r="AL32" s="0" t="n">
        <v>2.35</v>
      </c>
    </row>
    <row r="33" customFormat="false" ht="12.75" hidden="false" customHeight="false" outlineLevel="0" collapsed="false">
      <c r="A33" s="2" t="s">
        <v>11</v>
      </c>
      <c r="B33" s="4" t="n">
        <v>1896</v>
      </c>
      <c r="C33" s="4" t="n">
        <v>2</v>
      </c>
      <c r="D33" s="4" t="n">
        <v>32</v>
      </c>
      <c r="E33" s="4" t="n">
        <v>30</v>
      </c>
      <c r="F33" s="4" t="n">
        <v>29</v>
      </c>
      <c r="G33" s="4" t="n">
        <v>29</v>
      </c>
      <c r="H33" s="4" t="n">
        <v>30</v>
      </c>
      <c r="I33" s="4" t="n">
        <v>27</v>
      </c>
      <c r="J33" s="4" t="n">
        <v>25</v>
      </c>
      <c r="K33" s="4" t="n">
        <v>20</v>
      </c>
      <c r="L33" s="4" t="n">
        <v>24</v>
      </c>
      <c r="M33" s="4" t="n">
        <v>27</v>
      </c>
      <c r="N33" s="4" t="n">
        <v>15</v>
      </c>
      <c r="O33" s="4" t="n">
        <v>14</v>
      </c>
      <c r="P33" s="4" t="n">
        <v>15</v>
      </c>
      <c r="Q33" s="4" t="n">
        <v>17</v>
      </c>
      <c r="R33" s="4" t="n">
        <v>22</v>
      </c>
      <c r="S33" s="4" t="n">
        <v>7</v>
      </c>
      <c r="T33" s="4" t="n">
        <v>6</v>
      </c>
      <c r="U33" s="4" t="n">
        <v>15</v>
      </c>
      <c r="V33" s="4" t="n">
        <v>-2</v>
      </c>
      <c r="W33" s="4" t="n">
        <v>-3</v>
      </c>
      <c r="X33" s="4" t="n">
        <v>6</v>
      </c>
      <c r="Y33" s="4" t="n">
        <v>24</v>
      </c>
      <c r="Z33" s="4" t="n">
        <v>39</v>
      </c>
      <c r="AA33" s="4" t="n">
        <v>35</v>
      </c>
      <c r="AB33" s="4" t="n">
        <v>32</v>
      </c>
      <c r="AC33" s="4" t="n">
        <v>43</v>
      </c>
      <c r="AD33" s="4" t="n">
        <v>47</v>
      </c>
      <c r="AE33" s="4" t="n">
        <v>33</v>
      </c>
      <c r="AF33" s="4" t="n">
        <v>26</v>
      </c>
      <c r="AG33" s="4"/>
      <c r="AH33" s="4"/>
      <c r="AI33" s="7" t="n">
        <v>22.7</v>
      </c>
      <c r="AJ33" s="7" t="n">
        <v>0.196551724137933</v>
      </c>
      <c r="AK33" s="0" t="n">
        <v>22.6</v>
      </c>
      <c r="AL33" s="0" t="n">
        <v>0.0999999999999979</v>
      </c>
    </row>
    <row r="34" customFormat="false" ht="12.75" hidden="false" customHeight="false" outlineLevel="0" collapsed="false">
      <c r="A34" s="2" t="s">
        <v>11</v>
      </c>
      <c r="B34" s="4" t="n">
        <v>1897</v>
      </c>
      <c r="C34" s="4" t="n">
        <v>2</v>
      </c>
      <c r="D34" s="4" t="n">
        <v>25</v>
      </c>
      <c r="E34" s="4" t="n">
        <v>30</v>
      </c>
      <c r="F34" s="4" t="n">
        <v>28</v>
      </c>
      <c r="G34" s="4" t="n">
        <v>30</v>
      </c>
      <c r="H34" s="4" t="n">
        <v>29</v>
      </c>
      <c r="I34" s="4" t="n">
        <v>33</v>
      </c>
      <c r="J34" s="4" t="n">
        <v>29</v>
      </c>
      <c r="K34" s="4" t="n">
        <v>27</v>
      </c>
      <c r="L34" s="4" t="n">
        <v>19</v>
      </c>
      <c r="M34" s="4" t="n">
        <v>26</v>
      </c>
      <c r="N34" s="4" t="n">
        <v>26</v>
      </c>
      <c r="O34" s="4" t="n">
        <v>26</v>
      </c>
      <c r="P34" s="4" t="n">
        <v>32</v>
      </c>
      <c r="Q34" s="4" t="n">
        <v>26</v>
      </c>
      <c r="R34" s="4" t="n">
        <v>28</v>
      </c>
      <c r="S34" s="4" t="n">
        <v>31</v>
      </c>
      <c r="T34" s="4" t="n">
        <v>30</v>
      </c>
      <c r="U34" s="4" t="n">
        <v>25</v>
      </c>
      <c r="V34" s="4" t="n">
        <v>27</v>
      </c>
      <c r="W34" s="4" t="n">
        <v>35</v>
      </c>
      <c r="X34" s="4" t="n">
        <v>30</v>
      </c>
      <c r="Y34" s="4" t="n">
        <v>26</v>
      </c>
      <c r="Z34" s="4" t="n">
        <v>14</v>
      </c>
      <c r="AA34" s="4" t="n">
        <v>16</v>
      </c>
      <c r="AB34" s="4" t="n">
        <v>10</v>
      </c>
      <c r="AC34" s="4" t="n">
        <v>4</v>
      </c>
      <c r="AD34" s="4" t="n">
        <v>3</v>
      </c>
      <c r="AE34" s="4" t="n">
        <v>12</v>
      </c>
      <c r="AF34" s="4"/>
      <c r="AG34" s="4"/>
      <c r="AH34" s="4"/>
      <c r="AI34" s="7" t="n">
        <v>23.6</v>
      </c>
      <c r="AJ34" s="7" t="n">
        <v>0.578571428571426</v>
      </c>
      <c r="AK34" s="0" t="n">
        <v>23.5</v>
      </c>
      <c r="AL34" s="0" t="n">
        <v>0.100000000000001</v>
      </c>
    </row>
    <row r="35" customFormat="false" ht="12.75" hidden="false" customHeight="false" outlineLevel="0" collapsed="false">
      <c r="A35" s="2" t="s">
        <v>11</v>
      </c>
      <c r="B35" s="4" t="n">
        <v>1898</v>
      </c>
      <c r="C35" s="4" t="n">
        <v>2</v>
      </c>
      <c r="D35" s="4" t="n">
        <v>0</v>
      </c>
      <c r="E35" s="4" t="n">
        <v>1</v>
      </c>
      <c r="F35" s="4" t="n">
        <v>3</v>
      </c>
      <c r="G35" s="4" t="n">
        <v>17</v>
      </c>
      <c r="H35" s="4" t="n">
        <v>22</v>
      </c>
      <c r="I35" s="4" t="n">
        <v>20</v>
      </c>
      <c r="J35" s="4" t="n">
        <v>28</v>
      </c>
      <c r="K35" s="4" t="n">
        <v>32</v>
      </c>
      <c r="L35" s="4" t="n">
        <v>34</v>
      </c>
      <c r="M35" s="4" t="n">
        <v>37</v>
      </c>
      <c r="N35" s="4" t="n">
        <v>32</v>
      </c>
      <c r="O35" s="4" t="n">
        <v>31</v>
      </c>
      <c r="P35" s="4" t="n">
        <v>30</v>
      </c>
      <c r="Q35" s="4" t="n">
        <v>24</v>
      </c>
      <c r="R35" s="4" t="n">
        <v>20</v>
      </c>
      <c r="S35" s="4" t="n">
        <v>13</v>
      </c>
      <c r="T35" s="4" t="n">
        <v>28</v>
      </c>
      <c r="U35" s="4" t="n">
        <v>22</v>
      </c>
      <c r="V35" s="4" t="n">
        <v>25</v>
      </c>
      <c r="W35" s="4" t="n">
        <v>20</v>
      </c>
      <c r="X35" s="4" t="n">
        <v>21</v>
      </c>
      <c r="Y35" s="4" t="n">
        <v>21</v>
      </c>
      <c r="Z35" s="4" t="n">
        <v>17</v>
      </c>
      <c r="AA35" s="4" t="n">
        <v>12</v>
      </c>
      <c r="AB35" s="4" t="n">
        <v>12</v>
      </c>
      <c r="AC35" s="4" t="n">
        <v>12</v>
      </c>
      <c r="AD35" s="4" t="n">
        <v>19</v>
      </c>
      <c r="AE35" s="4" t="n">
        <v>20</v>
      </c>
      <c r="AF35" s="4"/>
      <c r="AG35" s="4"/>
      <c r="AH35" s="4"/>
      <c r="AI35" s="7" t="n">
        <v>20.3</v>
      </c>
      <c r="AJ35" s="7" t="n">
        <v>0.164285714285715</v>
      </c>
      <c r="AK35" s="0" t="n">
        <v>20.3</v>
      </c>
      <c r="AL35" s="0" t="n">
        <v>0</v>
      </c>
    </row>
    <row r="36" customFormat="false" ht="12.75" hidden="false" customHeight="false" outlineLevel="0" collapsed="false">
      <c r="A36" s="2" t="s">
        <v>11</v>
      </c>
      <c r="B36" s="4" t="n">
        <v>1899</v>
      </c>
      <c r="C36" s="4" t="n">
        <v>2</v>
      </c>
      <c r="D36" s="4" t="n">
        <v>4</v>
      </c>
      <c r="E36" s="4" t="n">
        <v>2</v>
      </c>
      <c r="F36" s="4" t="n">
        <v>2</v>
      </c>
      <c r="G36" s="4" t="n">
        <v>-2</v>
      </c>
      <c r="H36" s="4" t="n">
        <v>-2</v>
      </c>
      <c r="I36" s="4" t="n">
        <v>0</v>
      </c>
      <c r="J36" s="4" t="n">
        <v>-6</v>
      </c>
      <c r="K36" s="4" t="n">
        <v>-13</v>
      </c>
      <c r="L36" s="4" t="n">
        <v>-22</v>
      </c>
      <c r="M36" s="4" t="n">
        <v>-15</v>
      </c>
      <c r="N36" s="4" t="n">
        <v>-12</v>
      </c>
      <c r="O36" s="4" t="n">
        <v>-12</v>
      </c>
      <c r="P36" s="4" t="n">
        <v>2</v>
      </c>
      <c r="Q36" s="4" t="n">
        <v>12</v>
      </c>
      <c r="R36" s="4" t="n">
        <v>29</v>
      </c>
      <c r="S36" s="4" t="n">
        <v>35</v>
      </c>
      <c r="T36" s="4" t="n">
        <v>39</v>
      </c>
      <c r="U36" s="4" t="n">
        <v>33</v>
      </c>
      <c r="V36" s="4" t="n">
        <v>35</v>
      </c>
      <c r="W36" s="4" t="n">
        <v>43</v>
      </c>
      <c r="X36" s="4" t="n">
        <v>37</v>
      </c>
      <c r="Y36" s="4" t="n">
        <v>32</v>
      </c>
      <c r="Z36" s="4" t="n">
        <v>20</v>
      </c>
      <c r="AA36" s="4" t="n">
        <v>11</v>
      </c>
      <c r="AB36" s="4" t="n">
        <v>24</v>
      </c>
      <c r="AC36" s="4" t="n">
        <v>27</v>
      </c>
      <c r="AD36" s="4" t="n">
        <v>12</v>
      </c>
      <c r="AE36" s="4" t="n">
        <v>20</v>
      </c>
      <c r="AF36" s="4"/>
      <c r="AG36" s="4"/>
      <c r="AH36" s="4"/>
      <c r="AI36" s="7" t="n">
        <v>11.8</v>
      </c>
      <c r="AJ36" s="7" t="n">
        <v>0.164285714285713</v>
      </c>
      <c r="AK36" s="0" t="n">
        <v>11.8</v>
      </c>
      <c r="AL36" s="0" t="n">
        <v>0</v>
      </c>
    </row>
    <row r="37" customFormat="false" ht="12.75" hidden="false" customHeight="false" outlineLevel="0" collapsed="false">
      <c r="A37" s="2" t="s">
        <v>11</v>
      </c>
      <c r="B37" s="4" t="n">
        <v>1900</v>
      </c>
      <c r="C37" s="4" t="n">
        <v>2</v>
      </c>
      <c r="D37" s="4" t="n">
        <v>-3</v>
      </c>
      <c r="E37" s="4" t="n">
        <v>6</v>
      </c>
      <c r="F37" s="4" t="n">
        <v>19</v>
      </c>
      <c r="G37" s="4" t="n">
        <v>15</v>
      </c>
      <c r="H37" s="4" t="n">
        <v>18</v>
      </c>
      <c r="I37" s="4" t="n">
        <v>16</v>
      </c>
      <c r="J37" s="4" t="n">
        <v>31</v>
      </c>
      <c r="K37" s="4" t="n">
        <v>21</v>
      </c>
      <c r="L37" s="4" t="n">
        <v>1</v>
      </c>
      <c r="M37" s="4" t="n">
        <v>17</v>
      </c>
      <c r="N37" s="4" t="n">
        <v>32</v>
      </c>
      <c r="O37" s="4" t="n">
        <v>29</v>
      </c>
      <c r="P37" s="4" t="n">
        <v>12</v>
      </c>
      <c r="Q37" s="4" t="n">
        <v>4</v>
      </c>
      <c r="R37" s="4" t="n">
        <v>2</v>
      </c>
      <c r="S37" s="4" t="n">
        <v>-3</v>
      </c>
      <c r="T37" s="4" t="n">
        <v>6</v>
      </c>
      <c r="U37" s="4" t="n">
        <v>11</v>
      </c>
      <c r="V37" s="4" t="n">
        <v>13</v>
      </c>
      <c r="W37" s="4" t="n">
        <v>23</v>
      </c>
      <c r="X37" s="4" t="n">
        <v>25</v>
      </c>
      <c r="Y37" s="4" t="n">
        <v>23</v>
      </c>
      <c r="Z37" s="4" t="n">
        <v>21</v>
      </c>
      <c r="AA37" s="4" t="n">
        <v>2</v>
      </c>
      <c r="AB37" s="4" t="n">
        <v>1</v>
      </c>
      <c r="AC37" s="4" t="n">
        <v>2</v>
      </c>
      <c r="AD37" s="4" t="n">
        <v>7</v>
      </c>
      <c r="AE37" s="4" t="n">
        <v>19</v>
      </c>
      <c r="AF37" s="4"/>
      <c r="AG37" s="4"/>
      <c r="AH37" s="4"/>
      <c r="AI37" s="7" t="n">
        <v>13</v>
      </c>
      <c r="AJ37" s="7" t="n">
        <v>0.214285714285714</v>
      </c>
      <c r="AK37" s="0" t="n">
        <v>12.9</v>
      </c>
      <c r="AL37" s="0" t="n">
        <v>0.0999999999999996</v>
      </c>
    </row>
    <row r="38" customFormat="false" ht="12.75" hidden="false" customHeight="false" outlineLevel="0" collapsed="false">
      <c r="A38" s="2" t="s">
        <v>11</v>
      </c>
      <c r="B38" s="4" t="n">
        <v>1901</v>
      </c>
      <c r="C38" s="4" t="n">
        <v>2</v>
      </c>
      <c r="D38" s="4" t="n">
        <v>9</v>
      </c>
      <c r="E38" s="4" t="n">
        <v>14</v>
      </c>
      <c r="F38" s="4" t="n">
        <v>19</v>
      </c>
      <c r="G38" s="4" t="n">
        <v>15</v>
      </c>
      <c r="H38" s="4" t="n">
        <v>3</v>
      </c>
      <c r="I38" s="4" t="n">
        <v>9</v>
      </c>
      <c r="J38" s="4" t="n">
        <v>14</v>
      </c>
      <c r="K38" s="4" t="n">
        <v>22</v>
      </c>
      <c r="L38" s="4" t="n">
        <v>21</v>
      </c>
      <c r="M38" s="4" t="n">
        <v>9</v>
      </c>
      <c r="N38" s="4" t="n">
        <v>16</v>
      </c>
      <c r="O38" s="4" t="n">
        <v>10</v>
      </c>
      <c r="P38" s="4" t="n">
        <v>14</v>
      </c>
      <c r="Q38" s="4" t="n">
        <v>17</v>
      </c>
      <c r="R38" s="4" t="n">
        <v>15</v>
      </c>
      <c r="S38" s="4" t="n">
        <v>24</v>
      </c>
      <c r="T38" s="4" t="n">
        <v>26</v>
      </c>
      <c r="U38" s="4" t="n">
        <v>23</v>
      </c>
      <c r="V38" s="4" t="n">
        <v>10</v>
      </c>
      <c r="W38" s="4" t="n">
        <v>11</v>
      </c>
      <c r="X38" s="4" t="n">
        <v>9</v>
      </c>
      <c r="Y38" s="4" t="n">
        <v>1</v>
      </c>
      <c r="Z38" s="4" t="n">
        <v>9</v>
      </c>
      <c r="AA38" s="4" t="n">
        <v>12</v>
      </c>
      <c r="AB38" s="4" t="n">
        <v>13</v>
      </c>
      <c r="AC38" s="4" t="n">
        <v>12</v>
      </c>
      <c r="AD38" s="4" t="n">
        <v>13</v>
      </c>
      <c r="AE38" s="4" t="n">
        <v>14</v>
      </c>
      <c r="AF38" s="4"/>
      <c r="AG38" s="4"/>
      <c r="AH38" s="4"/>
      <c r="AI38" s="7" t="n">
        <v>13.45</v>
      </c>
      <c r="AJ38" s="7" t="n">
        <v>0.264285714285714</v>
      </c>
      <c r="AK38" s="0" t="n">
        <v>13.5</v>
      </c>
      <c r="AL38" s="0" t="n">
        <v>-0.0500000000000007</v>
      </c>
    </row>
    <row r="39" customFormat="false" ht="12.75" hidden="false" customHeight="false" outlineLevel="0" collapsed="false">
      <c r="A39" s="2" t="s">
        <v>11</v>
      </c>
      <c r="B39" s="4" t="n">
        <v>1902</v>
      </c>
      <c r="C39" s="4" t="n">
        <v>2</v>
      </c>
      <c r="D39" s="4" t="n">
        <v>11</v>
      </c>
      <c r="E39" s="4" t="n">
        <v>3</v>
      </c>
      <c r="F39" s="4" t="n">
        <v>1</v>
      </c>
      <c r="G39" s="4" t="n">
        <v>-3</v>
      </c>
      <c r="H39" s="4" t="n">
        <v>-1</v>
      </c>
      <c r="I39" s="4" t="n">
        <v>11</v>
      </c>
      <c r="J39" s="4" t="n">
        <v>3</v>
      </c>
      <c r="K39" s="4" t="n">
        <v>4</v>
      </c>
      <c r="L39" s="4" t="n">
        <v>12</v>
      </c>
      <c r="M39" s="4" t="n">
        <v>18</v>
      </c>
      <c r="N39" s="4" t="n">
        <v>13</v>
      </c>
      <c r="O39" s="4" t="n">
        <v>16</v>
      </c>
      <c r="P39" s="4" t="n">
        <v>20</v>
      </c>
      <c r="Q39" s="4" t="n">
        <v>22</v>
      </c>
      <c r="R39" s="4" t="n">
        <v>15</v>
      </c>
      <c r="S39" s="4" t="n">
        <v>22</v>
      </c>
      <c r="T39" s="4" t="n">
        <v>18</v>
      </c>
      <c r="U39" s="4" t="n">
        <v>15</v>
      </c>
      <c r="V39" s="4" t="n">
        <v>16</v>
      </c>
      <c r="W39" s="4" t="n">
        <v>17</v>
      </c>
      <c r="X39" s="4" t="n">
        <v>25</v>
      </c>
      <c r="Y39" s="4" t="n">
        <v>28</v>
      </c>
      <c r="Z39" s="4" t="n">
        <v>35</v>
      </c>
      <c r="AA39" s="4" t="n">
        <v>35</v>
      </c>
      <c r="AB39" s="4" t="n">
        <v>34</v>
      </c>
      <c r="AC39" s="4" t="n">
        <v>41</v>
      </c>
      <c r="AD39" s="4" t="n">
        <v>38</v>
      </c>
      <c r="AE39" s="4" t="n">
        <v>37</v>
      </c>
      <c r="AF39" s="4"/>
      <c r="AG39" s="4"/>
      <c r="AH39" s="4"/>
      <c r="AI39" s="7" t="n">
        <v>17.9</v>
      </c>
      <c r="AJ39" s="7" t="n">
        <v>0.171428571428574</v>
      </c>
      <c r="AK39" s="0" t="n">
        <v>18</v>
      </c>
      <c r="AL39" s="0" t="n">
        <v>-0.100000000000001</v>
      </c>
    </row>
    <row r="40" customFormat="false" ht="12.75" hidden="false" customHeight="false" outlineLevel="0" collapsed="false">
      <c r="A40" s="2" t="s">
        <v>11</v>
      </c>
      <c r="B40" s="4" t="n">
        <v>1903</v>
      </c>
      <c r="C40" s="4" t="n">
        <v>2</v>
      </c>
      <c r="D40" s="4" t="n">
        <v>33</v>
      </c>
      <c r="E40" s="4" t="n">
        <v>28</v>
      </c>
      <c r="F40" s="4" t="n">
        <v>18</v>
      </c>
      <c r="G40" s="4" t="n">
        <v>18</v>
      </c>
      <c r="H40" s="4" t="n">
        <v>16</v>
      </c>
      <c r="I40" s="4" t="n">
        <v>14</v>
      </c>
      <c r="J40" s="4" t="n">
        <v>20</v>
      </c>
      <c r="K40" s="4" t="n">
        <v>21</v>
      </c>
      <c r="L40" s="4" t="n">
        <v>27</v>
      </c>
      <c r="M40" s="4" t="n">
        <v>35</v>
      </c>
      <c r="N40" s="4" t="n">
        <v>36</v>
      </c>
      <c r="O40" s="4" t="n">
        <v>31</v>
      </c>
      <c r="P40" s="4" t="n">
        <v>19</v>
      </c>
      <c r="Q40" s="4" t="n">
        <v>18</v>
      </c>
      <c r="R40" s="4" t="n">
        <v>14</v>
      </c>
      <c r="S40" s="4" t="n">
        <v>-1</v>
      </c>
      <c r="T40" s="4" t="n">
        <v>-7</v>
      </c>
      <c r="U40" s="4" t="n">
        <v>-5</v>
      </c>
      <c r="V40" s="4" t="n">
        <v>6</v>
      </c>
      <c r="W40" s="4" t="n">
        <v>12</v>
      </c>
      <c r="X40" s="4" t="n">
        <v>19</v>
      </c>
      <c r="Y40" s="4" t="n">
        <v>22</v>
      </c>
      <c r="Z40" s="4" t="n">
        <v>29</v>
      </c>
      <c r="AA40" s="4" t="n">
        <v>24</v>
      </c>
      <c r="AB40" s="4" t="n">
        <v>27</v>
      </c>
      <c r="AC40" s="4" t="n">
        <v>35</v>
      </c>
      <c r="AD40" s="4" t="n">
        <v>40</v>
      </c>
      <c r="AE40" s="4" t="n">
        <v>25</v>
      </c>
      <c r="AF40" s="4"/>
      <c r="AG40" s="4"/>
      <c r="AH40" s="4"/>
      <c r="AI40" s="7" t="n">
        <v>20.25</v>
      </c>
      <c r="AJ40" s="7" t="n">
        <v>0.25</v>
      </c>
      <c r="AK40" s="0" t="n">
        <v>20.3</v>
      </c>
      <c r="AL40" s="0" t="n">
        <v>-0.0500000000000007</v>
      </c>
    </row>
    <row r="41" customFormat="false" ht="12.75" hidden="false" customHeight="false" outlineLevel="0" collapsed="false">
      <c r="A41" s="2" t="s">
        <v>11</v>
      </c>
      <c r="B41" s="4" t="n">
        <v>1904</v>
      </c>
      <c r="C41" s="4" t="n">
        <v>2</v>
      </c>
      <c r="D41" s="4" t="n">
        <v>-5</v>
      </c>
      <c r="E41" s="4" t="n">
        <v>5</v>
      </c>
      <c r="F41" s="4" t="n">
        <v>3</v>
      </c>
      <c r="G41" s="4" t="n">
        <v>0</v>
      </c>
      <c r="H41" s="4" t="n">
        <v>22</v>
      </c>
      <c r="I41" s="4" t="n">
        <v>35</v>
      </c>
      <c r="J41" s="4" t="n">
        <v>16</v>
      </c>
      <c r="K41" s="4" t="n">
        <v>-4</v>
      </c>
      <c r="L41" s="4" t="n">
        <v>5</v>
      </c>
      <c r="M41" s="4" t="n">
        <v>5</v>
      </c>
      <c r="N41" s="4" t="n">
        <v>5</v>
      </c>
      <c r="O41" s="4" t="n">
        <v>6</v>
      </c>
      <c r="P41" s="4" t="n">
        <v>20</v>
      </c>
      <c r="Q41" s="4" t="n">
        <v>16</v>
      </c>
      <c r="R41" s="4" t="n">
        <v>-2</v>
      </c>
      <c r="S41" s="4" t="n">
        <v>-3</v>
      </c>
      <c r="T41" s="4" t="n">
        <v>4</v>
      </c>
      <c r="U41" s="4" t="n">
        <v>9</v>
      </c>
      <c r="V41" s="4" t="n">
        <v>9</v>
      </c>
      <c r="W41" s="4" t="n">
        <v>5</v>
      </c>
      <c r="X41" s="4" t="n">
        <v>21</v>
      </c>
      <c r="Y41" s="4" t="n">
        <v>8</v>
      </c>
      <c r="Z41" s="4" t="n">
        <v>22</v>
      </c>
      <c r="AA41" s="4" t="n">
        <v>10</v>
      </c>
      <c r="AB41" s="4" t="n">
        <v>5</v>
      </c>
      <c r="AC41" s="4" t="n">
        <v>14</v>
      </c>
      <c r="AD41" s="4" t="n">
        <v>19</v>
      </c>
      <c r="AE41" s="4" t="n">
        <v>34</v>
      </c>
      <c r="AF41" s="4" t="n">
        <v>28</v>
      </c>
      <c r="AG41" s="4"/>
      <c r="AH41" s="4"/>
      <c r="AI41" s="7" t="n">
        <v>10.6</v>
      </c>
      <c r="AJ41" s="7" t="n">
        <v>0.158620689655171</v>
      </c>
      <c r="AK41" s="0" t="n">
        <v>10.4</v>
      </c>
      <c r="AL41" s="0" t="n">
        <v>0.200000000000001</v>
      </c>
    </row>
    <row r="42" customFormat="false" ht="12.75" hidden="false" customHeight="false" outlineLevel="0" collapsed="false">
      <c r="A42" s="2" t="s">
        <v>11</v>
      </c>
      <c r="B42" s="4" t="n">
        <v>1905</v>
      </c>
      <c r="C42" s="4" t="n">
        <v>2</v>
      </c>
      <c r="D42" s="4" t="n">
        <v>-8</v>
      </c>
      <c r="E42" s="4" t="n">
        <v>-15</v>
      </c>
      <c r="F42" s="4" t="n">
        <v>-7</v>
      </c>
      <c r="G42" s="4" t="n">
        <v>2</v>
      </c>
      <c r="H42" s="4" t="n">
        <v>16</v>
      </c>
      <c r="I42" s="4" t="n">
        <v>10</v>
      </c>
      <c r="J42" s="4" t="n">
        <v>6</v>
      </c>
      <c r="K42" s="4" t="n">
        <v>13</v>
      </c>
      <c r="L42" s="4" t="n">
        <v>11</v>
      </c>
      <c r="M42" s="4" t="n">
        <v>-5</v>
      </c>
      <c r="N42" s="4" t="n">
        <v>1</v>
      </c>
      <c r="O42" s="4" t="n">
        <v>-6</v>
      </c>
      <c r="P42" s="4" t="n">
        <v>-16</v>
      </c>
      <c r="Q42" s="4" t="n">
        <v>-2</v>
      </c>
      <c r="R42" s="4" t="n">
        <v>-5</v>
      </c>
      <c r="S42" s="4" t="n">
        <v>11</v>
      </c>
      <c r="T42" s="4" t="n">
        <v>17</v>
      </c>
      <c r="U42" s="4" t="n">
        <v>16</v>
      </c>
      <c r="V42" s="4" t="n">
        <v>25</v>
      </c>
      <c r="W42" s="4" t="n">
        <v>29</v>
      </c>
      <c r="X42" s="4" t="n">
        <v>29</v>
      </c>
      <c r="Y42" s="4" t="n">
        <v>29</v>
      </c>
      <c r="Z42" s="4" t="n">
        <v>25</v>
      </c>
      <c r="AA42" s="4" t="n">
        <v>31</v>
      </c>
      <c r="AB42" s="4" t="n">
        <v>33</v>
      </c>
      <c r="AC42" s="4" t="n">
        <v>25</v>
      </c>
      <c r="AD42" s="4" t="n">
        <v>26</v>
      </c>
      <c r="AE42" s="4" t="n">
        <v>35</v>
      </c>
      <c r="AF42" s="4"/>
      <c r="AG42" s="4"/>
      <c r="AH42" s="4"/>
      <c r="AI42" s="7" t="n">
        <v>11.45</v>
      </c>
      <c r="AJ42" s="7" t="n">
        <v>0.192857142857141</v>
      </c>
      <c r="AK42" s="0" t="n">
        <v>11.5</v>
      </c>
      <c r="AL42" s="0" t="n">
        <v>-0.0499999999999989</v>
      </c>
    </row>
    <row r="43" customFormat="false" ht="12.75" hidden="false" customHeight="false" outlineLevel="0" collapsed="false">
      <c r="A43" s="2" t="s">
        <v>11</v>
      </c>
      <c r="B43" s="4" t="n">
        <v>1906</v>
      </c>
      <c r="C43" s="4" t="n">
        <v>2</v>
      </c>
      <c r="D43" s="4" t="n">
        <v>17</v>
      </c>
      <c r="E43" s="4" t="n">
        <v>4</v>
      </c>
      <c r="F43" s="4" t="n">
        <v>22</v>
      </c>
      <c r="G43" s="4" t="n">
        <v>10</v>
      </c>
      <c r="H43" s="4" t="n">
        <v>-1</v>
      </c>
      <c r="I43" s="4" t="n">
        <v>7</v>
      </c>
      <c r="J43" s="4" t="n">
        <v>11</v>
      </c>
      <c r="K43" s="4" t="n">
        <v>14</v>
      </c>
      <c r="L43" s="4" t="n">
        <v>10</v>
      </c>
      <c r="M43" s="4" t="n">
        <v>4</v>
      </c>
      <c r="N43" s="4" t="n">
        <v>19</v>
      </c>
      <c r="O43" s="4" t="n">
        <v>36</v>
      </c>
      <c r="P43" s="4" t="n">
        <v>28</v>
      </c>
      <c r="Q43" s="4" t="n">
        <v>8</v>
      </c>
      <c r="R43" s="4" t="n">
        <v>4</v>
      </c>
      <c r="S43" s="4" t="n">
        <v>10</v>
      </c>
      <c r="T43" s="4" t="n">
        <v>21</v>
      </c>
      <c r="U43" s="4" t="n">
        <v>34</v>
      </c>
      <c r="V43" s="4" t="n">
        <v>33</v>
      </c>
      <c r="W43" s="4" t="n">
        <v>38</v>
      </c>
      <c r="X43" s="4" t="n">
        <v>33</v>
      </c>
      <c r="Y43" s="4" t="n">
        <v>37</v>
      </c>
      <c r="Z43" s="4" t="n">
        <v>39</v>
      </c>
      <c r="AA43" s="4" t="n">
        <v>33</v>
      </c>
      <c r="AB43" s="4" t="n">
        <v>26</v>
      </c>
      <c r="AC43" s="4" t="n">
        <v>20</v>
      </c>
      <c r="AD43" s="4" t="n">
        <v>17</v>
      </c>
      <c r="AE43" s="4" t="n">
        <v>21</v>
      </c>
      <c r="AF43" s="4"/>
      <c r="AG43" s="4"/>
      <c r="AH43" s="4"/>
      <c r="AI43" s="7" t="n">
        <v>19.6</v>
      </c>
      <c r="AJ43" s="7" t="n">
        <v>0.221428571428572</v>
      </c>
      <c r="AK43" s="0" t="n">
        <v>19.6</v>
      </c>
      <c r="AL43" s="0" t="n">
        <v>0</v>
      </c>
    </row>
    <row r="44" customFormat="false" ht="12.75" hidden="false" customHeight="false" outlineLevel="0" collapsed="false">
      <c r="A44" s="2" t="s">
        <v>11</v>
      </c>
      <c r="B44" s="4" t="n">
        <v>1907</v>
      </c>
      <c r="C44" s="4" t="n">
        <v>2</v>
      </c>
      <c r="D44" s="4" t="n">
        <v>29</v>
      </c>
      <c r="E44" s="4" t="n">
        <v>14</v>
      </c>
      <c r="F44" s="4" t="n">
        <v>-8</v>
      </c>
      <c r="G44" s="4" t="n">
        <v>-7</v>
      </c>
      <c r="H44" s="4" t="n">
        <v>-1</v>
      </c>
      <c r="I44" s="4" t="n">
        <v>3</v>
      </c>
      <c r="J44" s="4" t="n">
        <v>16</v>
      </c>
      <c r="K44" s="4" t="n">
        <v>20</v>
      </c>
      <c r="L44" s="4" t="n">
        <v>26</v>
      </c>
      <c r="M44" s="4" t="n">
        <v>27</v>
      </c>
      <c r="N44" s="4" t="n">
        <v>13</v>
      </c>
      <c r="O44" s="4" t="n">
        <v>22</v>
      </c>
      <c r="P44" s="4" t="n">
        <v>35</v>
      </c>
      <c r="Q44" s="4" t="n">
        <v>22</v>
      </c>
      <c r="R44" s="4" t="n">
        <v>32</v>
      </c>
      <c r="S44" s="4" t="n">
        <v>37</v>
      </c>
      <c r="T44" s="4" t="n">
        <v>39</v>
      </c>
      <c r="U44" s="4" t="n">
        <v>39</v>
      </c>
      <c r="V44" s="4" t="n">
        <v>33</v>
      </c>
      <c r="W44" s="4" t="n">
        <v>21</v>
      </c>
      <c r="X44" s="4" t="n">
        <v>8</v>
      </c>
      <c r="Y44" s="4" t="n">
        <v>9</v>
      </c>
      <c r="Z44" s="4" t="n">
        <v>19</v>
      </c>
      <c r="AA44" s="4" t="n">
        <v>34</v>
      </c>
      <c r="AB44" s="4" t="n">
        <v>27</v>
      </c>
      <c r="AC44" s="4" t="n">
        <v>34</v>
      </c>
      <c r="AD44" s="4" t="n">
        <v>24</v>
      </c>
      <c r="AE44" s="4" t="n">
        <v>32</v>
      </c>
      <c r="AF44" s="4"/>
      <c r="AG44" s="4"/>
      <c r="AH44" s="4"/>
      <c r="AI44" s="7" t="n">
        <v>21.15</v>
      </c>
      <c r="AJ44" s="7" t="n">
        <v>0.242857142857144</v>
      </c>
      <c r="AK44" s="0" t="n">
        <v>21.2</v>
      </c>
      <c r="AL44" s="0" t="n">
        <v>-0.0500000000000007</v>
      </c>
    </row>
    <row r="45" customFormat="false" ht="12.75" hidden="false" customHeight="false" outlineLevel="0" collapsed="false">
      <c r="A45" s="2" t="s">
        <v>11</v>
      </c>
      <c r="B45" s="4" t="n">
        <v>1908</v>
      </c>
      <c r="C45" s="4" t="n">
        <v>2</v>
      </c>
      <c r="D45" s="4" t="n">
        <v>7</v>
      </c>
      <c r="E45" s="4" t="n">
        <v>5</v>
      </c>
      <c r="F45" s="4" t="n">
        <v>13</v>
      </c>
      <c r="G45" s="4" t="n">
        <v>9</v>
      </c>
      <c r="H45" s="4" t="n">
        <v>27</v>
      </c>
      <c r="I45" s="4" t="n">
        <v>15</v>
      </c>
      <c r="J45" s="4" t="n">
        <v>14</v>
      </c>
      <c r="K45" s="4" t="n">
        <v>14</v>
      </c>
      <c r="L45" s="4" t="n">
        <v>23</v>
      </c>
      <c r="M45" s="4" t="n">
        <v>24</v>
      </c>
      <c r="N45" s="4" t="n">
        <v>32</v>
      </c>
      <c r="O45" s="4" t="n">
        <v>42</v>
      </c>
      <c r="P45" s="4" t="n">
        <v>34</v>
      </c>
      <c r="Q45" s="4" t="n">
        <v>31</v>
      </c>
      <c r="R45" s="4" t="n">
        <v>24</v>
      </c>
      <c r="S45" s="4" t="n">
        <v>18</v>
      </c>
      <c r="T45" s="4" t="n">
        <v>16</v>
      </c>
      <c r="U45" s="4" t="n">
        <v>20</v>
      </c>
      <c r="V45" s="4" t="n">
        <v>19</v>
      </c>
      <c r="W45" s="4" t="n">
        <v>18</v>
      </c>
      <c r="X45" s="4" t="n">
        <v>20</v>
      </c>
      <c r="Y45" s="4" t="n">
        <v>24</v>
      </c>
      <c r="Z45" s="4" t="n">
        <v>28</v>
      </c>
      <c r="AA45" s="4" t="n">
        <v>31</v>
      </c>
      <c r="AB45" s="4" t="n">
        <v>35</v>
      </c>
      <c r="AC45" s="4" t="n">
        <v>23</v>
      </c>
      <c r="AD45" s="4" t="n">
        <v>13</v>
      </c>
      <c r="AE45" s="4" t="n">
        <v>21</v>
      </c>
      <c r="AF45" s="4" t="n">
        <v>27</v>
      </c>
      <c r="AG45" s="4"/>
      <c r="AH45" s="4"/>
      <c r="AI45" s="7" t="n">
        <v>21.35</v>
      </c>
      <c r="AJ45" s="7" t="n">
        <v>0.270689655172411</v>
      </c>
      <c r="AK45" s="0" t="n">
        <v>21.4</v>
      </c>
      <c r="AL45" s="0" t="n">
        <v>-0.0499999999999972</v>
      </c>
    </row>
    <row r="46" customFormat="false" ht="12.75" hidden="false" customHeight="false" outlineLevel="0" collapsed="false">
      <c r="A46" s="2" t="s">
        <v>11</v>
      </c>
      <c r="B46" s="4" t="n">
        <v>1909</v>
      </c>
      <c r="C46" s="4" t="n">
        <v>2</v>
      </c>
      <c r="D46" s="4" t="n">
        <v>13</v>
      </c>
      <c r="E46" s="4" t="n">
        <v>29</v>
      </c>
      <c r="F46" s="4" t="n">
        <v>25</v>
      </c>
      <c r="G46" s="4" t="n">
        <v>32</v>
      </c>
      <c r="H46" s="4" t="n">
        <v>35</v>
      </c>
      <c r="I46" s="4" t="n">
        <v>31</v>
      </c>
      <c r="J46" s="4" t="n">
        <v>31</v>
      </c>
      <c r="K46" s="4" t="n">
        <v>21</v>
      </c>
      <c r="L46" s="4" t="n">
        <v>22</v>
      </c>
      <c r="M46" s="4" t="n">
        <v>11</v>
      </c>
      <c r="N46" s="4" t="n">
        <v>13</v>
      </c>
      <c r="O46" s="4" t="n">
        <v>25</v>
      </c>
      <c r="P46" s="4" t="n">
        <v>14</v>
      </c>
      <c r="Q46" s="4" t="n">
        <v>12</v>
      </c>
      <c r="R46" s="4" t="n">
        <v>8</v>
      </c>
      <c r="S46" s="4" t="n">
        <v>14</v>
      </c>
      <c r="T46" s="4" t="n">
        <v>23</v>
      </c>
      <c r="U46" s="4" t="n">
        <v>31</v>
      </c>
      <c r="V46" s="4" t="n">
        <v>32</v>
      </c>
      <c r="W46" s="4" t="n">
        <v>30</v>
      </c>
      <c r="X46" s="4" t="n">
        <v>35</v>
      </c>
      <c r="Y46" s="4" t="n">
        <v>32</v>
      </c>
      <c r="Z46" s="4" t="n">
        <v>32</v>
      </c>
      <c r="AA46" s="4" t="n">
        <v>18</v>
      </c>
      <c r="AB46" s="4" t="n">
        <v>13</v>
      </c>
      <c r="AC46" s="4" t="n">
        <v>35</v>
      </c>
      <c r="AD46" s="4" t="n">
        <v>24</v>
      </c>
      <c r="AE46" s="4" t="n">
        <v>25</v>
      </c>
      <c r="AF46" s="4"/>
      <c r="AG46" s="4"/>
      <c r="AH46" s="4"/>
      <c r="AI46" s="7" t="n">
        <v>23.6</v>
      </c>
      <c r="AJ46" s="7" t="n">
        <v>0.185714285714283</v>
      </c>
      <c r="AK46" s="0" t="n">
        <v>23.5</v>
      </c>
      <c r="AL46" s="0" t="n">
        <v>0.100000000000001</v>
      </c>
    </row>
    <row r="47" customFormat="false" ht="12.75" hidden="false" customHeight="false" outlineLevel="0" collapsed="false">
      <c r="A47" s="2" t="s">
        <v>11</v>
      </c>
      <c r="B47" s="4" t="n">
        <v>1910</v>
      </c>
      <c r="C47" s="4" t="n">
        <v>2</v>
      </c>
      <c r="D47" s="4" t="n">
        <v>26</v>
      </c>
      <c r="E47" s="4" t="n">
        <v>29</v>
      </c>
      <c r="F47" s="4" t="n">
        <v>25</v>
      </c>
      <c r="G47" s="4" t="n">
        <v>25</v>
      </c>
      <c r="H47" s="4" t="n">
        <v>13</v>
      </c>
      <c r="I47" s="4" t="n">
        <v>8</v>
      </c>
      <c r="J47" s="4" t="n">
        <v>20</v>
      </c>
      <c r="K47" s="4" t="n">
        <v>29</v>
      </c>
      <c r="L47" s="4" t="n">
        <v>16</v>
      </c>
      <c r="M47" s="4" t="n">
        <v>11</v>
      </c>
      <c r="N47" s="4" t="n">
        <v>15</v>
      </c>
      <c r="O47" s="4" t="n">
        <v>14</v>
      </c>
      <c r="P47" s="4" t="n">
        <v>16</v>
      </c>
      <c r="Q47" s="4" t="n">
        <v>29</v>
      </c>
      <c r="R47" s="4" t="n">
        <v>26</v>
      </c>
      <c r="S47" s="4" t="n">
        <v>7</v>
      </c>
      <c r="T47" s="4" t="n">
        <v>0</v>
      </c>
      <c r="U47" s="4" t="n">
        <v>3</v>
      </c>
      <c r="V47" s="4" t="n">
        <v>13</v>
      </c>
      <c r="W47" s="4" t="n">
        <v>22</v>
      </c>
      <c r="X47" s="4" t="n">
        <v>10</v>
      </c>
      <c r="Y47" s="4" t="n">
        <v>3</v>
      </c>
      <c r="Z47" s="4" t="n">
        <v>-7</v>
      </c>
      <c r="AA47" s="4" t="n">
        <v>1</v>
      </c>
      <c r="AB47" s="4" t="n">
        <v>12</v>
      </c>
      <c r="AC47" s="4" t="n">
        <v>33</v>
      </c>
      <c r="AD47" s="4" t="n">
        <v>20</v>
      </c>
      <c r="AE47" s="4" t="n">
        <v>22</v>
      </c>
      <c r="AF47" s="4"/>
      <c r="AG47" s="4"/>
      <c r="AH47" s="4"/>
      <c r="AI47" s="7" t="n">
        <v>15.5</v>
      </c>
      <c r="AJ47" s="7" t="n">
        <v>0.25</v>
      </c>
      <c r="AK47" s="0" t="n">
        <v>15.4</v>
      </c>
      <c r="AL47" s="0" t="n">
        <v>0.0999999999999996</v>
      </c>
    </row>
    <row r="48" customFormat="false" ht="12.75" hidden="false" customHeight="false" outlineLevel="0" collapsed="false">
      <c r="A48" s="2" t="s">
        <v>11</v>
      </c>
      <c r="B48" s="4" t="n">
        <v>1911</v>
      </c>
      <c r="C48" s="4" t="n">
        <v>2</v>
      </c>
      <c r="D48" s="4" t="n">
        <v>34</v>
      </c>
      <c r="E48" s="4" t="n">
        <v>28</v>
      </c>
      <c r="F48" s="4" t="n">
        <v>28</v>
      </c>
      <c r="G48" s="4" t="n">
        <v>22</v>
      </c>
      <c r="H48" s="4" t="n">
        <v>15</v>
      </c>
      <c r="I48" s="4" t="n">
        <v>15</v>
      </c>
      <c r="J48" s="4" t="n">
        <v>14</v>
      </c>
      <c r="K48" s="4" t="n">
        <v>22</v>
      </c>
      <c r="L48" s="4" t="n">
        <v>15</v>
      </c>
      <c r="M48" s="4" t="n">
        <v>9</v>
      </c>
      <c r="N48" s="4" t="n">
        <v>26</v>
      </c>
      <c r="O48" s="4" t="n">
        <v>35</v>
      </c>
      <c r="P48" s="4" t="n">
        <v>35</v>
      </c>
      <c r="Q48" s="4" t="n">
        <v>36</v>
      </c>
      <c r="R48" s="4" t="n">
        <v>34</v>
      </c>
      <c r="S48" s="4" t="n">
        <v>35</v>
      </c>
      <c r="T48" s="4" t="n">
        <v>33</v>
      </c>
      <c r="U48" s="4" t="n">
        <v>28</v>
      </c>
      <c r="V48" s="4" t="n">
        <v>22</v>
      </c>
      <c r="W48" s="4" t="n">
        <v>16</v>
      </c>
      <c r="X48" s="4" t="n">
        <v>15</v>
      </c>
      <c r="Y48" s="4" t="n">
        <v>25</v>
      </c>
      <c r="Z48" s="4" t="n">
        <v>32</v>
      </c>
      <c r="AA48" s="4" t="n">
        <v>40</v>
      </c>
      <c r="AB48" s="4" t="n">
        <v>37</v>
      </c>
      <c r="AC48" s="4" t="n">
        <v>30</v>
      </c>
      <c r="AD48" s="4" t="n">
        <v>19</v>
      </c>
      <c r="AE48" s="4" t="n">
        <v>19</v>
      </c>
      <c r="AF48" s="4"/>
      <c r="AG48" s="4"/>
      <c r="AH48" s="4"/>
      <c r="AI48" s="7" t="n">
        <v>25.5</v>
      </c>
      <c r="AJ48" s="7" t="n">
        <v>0.178571428571427</v>
      </c>
      <c r="AK48" s="0" t="n">
        <v>25.5</v>
      </c>
      <c r="AL48" s="0" t="n">
        <v>0</v>
      </c>
    </row>
    <row r="49" customFormat="false" ht="12.75" hidden="false" customHeight="false" outlineLevel="0" collapsed="false">
      <c r="A49" s="2" t="s">
        <v>11</v>
      </c>
      <c r="B49" s="4" t="n">
        <v>1912</v>
      </c>
      <c r="C49" s="4" t="n">
        <v>2</v>
      </c>
      <c r="D49" s="4" t="n">
        <v>14</v>
      </c>
      <c r="E49" s="4" t="n">
        <v>-3</v>
      </c>
      <c r="F49" s="4" t="n">
        <v>-11</v>
      </c>
      <c r="G49" s="4" t="n">
        <v>-2</v>
      </c>
      <c r="H49" s="4" t="n">
        <v>10</v>
      </c>
      <c r="I49" s="4" t="n">
        <v>12</v>
      </c>
      <c r="J49" s="4" t="n">
        <v>12</v>
      </c>
      <c r="K49" s="4" t="n">
        <v>-2</v>
      </c>
      <c r="L49" s="4" t="n">
        <v>-5</v>
      </c>
      <c r="M49" s="4" t="n">
        <v>-2</v>
      </c>
      <c r="N49" s="4" t="n">
        <v>12</v>
      </c>
      <c r="O49" s="4" t="n">
        <v>9</v>
      </c>
      <c r="P49" s="4" t="n">
        <v>5</v>
      </c>
      <c r="Q49" s="4" t="n">
        <v>25</v>
      </c>
      <c r="R49" s="4" t="n">
        <v>29</v>
      </c>
      <c r="S49" s="4" t="n">
        <v>27</v>
      </c>
      <c r="T49" s="4" t="n">
        <v>34</v>
      </c>
      <c r="U49" s="4" t="n">
        <v>34</v>
      </c>
      <c r="V49" s="4" t="n">
        <v>30</v>
      </c>
      <c r="W49" s="4" t="n">
        <v>23</v>
      </c>
      <c r="X49" s="4" t="n">
        <v>19</v>
      </c>
      <c r="Y49" s="4" t="n">
        <v>16</v>
      </c>
      <c r="Z49" s="4" t="n">
        <v>32</v>
      </c>
      <c r="AA49" s="4" t="n">
        <v>35</v>
      </c>
      <c r="AB49" s="4" t="n">
        <v>27</v>
      </c>
      <c r="AC49" s="4" t="n">
        <v>13</v>
      </c>
      <c r="AD49" s="4" t="n">
        <v>10</v>
      </c>
      <c r="AE49" s="4" t="n">
        <v>14</v>
      </c>
      <c r="AF49" s="4" t="n">
        <v>8</v>
      </c>
      <c r="AG49" s="4"/>
      <c r="AH49" s="4"/>
      <c r="AI49" s="7" t="n">
        <v>14.55</v>
      </c>
      <c r="AJ49" s="7" t="n">
        <v>0.105172413793102</v>
      </c>
      <c r="AK49" s="0" t="n">
        <v>14.5</v>
      </c>
      <c r="AL49" s="0" t="n">
        <v>0.0500000000000007</v>
      </c>
    </row>
    <row r="50" customFormat="false" ht="12.75" hidden="false" customHeight="false" outlineLevel="0" collapsed="false">
      <c r="A50" s="2" t="s">
        <v>11</v>
      </c>
      <c r="B50" s="4" t="n">
        <v>1913</v>
      </c>
      <c r="C50" s="4" t="n">
        <v>2</v>
      </c>
      <c r="D50" s="4" t="n">
        <v>-5</v>
      </c>
      <c r="E50" s="4" t="n">
        <v>7</v>
      </c>
      <c r="F50" s="4" t="n">
        <v>8</v>
      </c>
      <c r="G50" s="4" t="n">
        <v>-2</v>
      </c>
      <c r="H50" s="4" t="n">
        <v>-5</v>
      </c>
      <c r="I50" s="4" t="n">
        <v>5</v>
      </c>
      <c r="J50" s="4" t="n">
        <v>11</v>
      </c>
      <c r="K50" s="4" t="n">
        <v>20</v>
      </c>
      <c r="L50" s="4" t="n">
        <v>17</v>
      </c>
      <c r="M50" s="4" t="n">
        <v>21</v>
      </c>
      <c r="N50" s="4" t="n">
        <v>12</v>
      </c>
      <c r="O50" s="4" t="n">
        <v>-2</v>
      </c>
      <c r="P50" s="4" t="n">
        <v>12</v>
      </c>
      <c r="Q50" s="4" t="n">
        <v>28</v>
      </c>
      <c r="R50" s="4" t="n">
        <v>25</v>
      </c>
      <c r="S50" s="4" t="n">
        <v>24</v>
      </c>
      <c r="T50" s="4" t="n">
        <v>26</v>
      </c>
      <c r="U50" s="4" t="n">
        <v>40</v>
      </c>
      <c r="V50" s="4" t="n">
        <v>45</v>
      </c>
      <c r="W50" s="4" t="n">
        <v>33</v>
      </c>
      <c r="X50" s="4" t="n">
        <v>27</v>
      </c>
      <c r="Y50" s="4" t="n">
        <v>20</v>
      </c>
      <c r="Z50" s="4" t="n">
        <v>9</v>
      </c>
      <c r="AA50" s="4" t="n">
        <v>7</v>
      </c>
      <c r="AB50" s="4" t="n">
        <v>13</v>
      </c>
      <c r="AC50" s="4" t="n">
        <v>23</v>
      </c>
      <c r="AD50" s="4" t="n">
        <v>14</v>
      </c>
      <c r="AE50" s="4" t="n">
        <v>9</v>
      </c>
      <c r="AF50" s="4"/>
      <c r="AG50" s="4"/>
      <c r="AH50" s="4"/>
      <c r="AI50" s="7" t="n">
        <v>15.55</v>
      </c>
      <c r="AJ50" s="7" t="n">
        <v>0.235714285714286</v>
      </c>
      <c r="AK50" s="0" t="n">
        <v>15.6</v>
      </c>
      <c r="AL50" s="0" t="n">
        <v>-0.0499999999999989</v>
      </c>
    </row>
    <row r="51" customFormat="false" ht="12.75" hidden="false" customHeight="false" outlineLevel="0" collapsed="false">
      <c r="A51" s="2" t="s">
        <v>11</v>
      </c>
      <c r="B51" s="4" t="n">
        <v>1914</v>
      </c>
      <c r="C51" s="4" t="n">
        <v>2</v>
      </c>
      <c r="D51" s="4" t="n">
        <v>19</v>
      </c>
      <c r="E51" s="4" t="n">
        <v>30</v>
      </c>
      <c r="F51" s="4" t="n">
        <v>21</v>
      </c>
      <c r="G51" s="4" t="n">
        <v>8</v>
      </c>
      <c r="H51" s="4" t="n">
        <v>13</v>
      </c>
      <c r="I51" s="4" t="n">
        <v>22</v>
      </c>
      <c r="J51" s="4" t="n">
        <v>8</v>
      </c>
      <c r="K51" s="4" t="n">
        <v>-8</v>
      </c>
      <c r="L51" s="4" t="n">
        <v>2</v>
      </c>
      <c r="M51" s="4" t="n">
        <v>1</v>
      </c>
      <c r="N51" s="4" t="n">
        <v>-5</v>
      </c>
      <c r="O51" s="4" t="n">
        <v>3</v>
      </c>
      <c r="P51" s="4" t="n">
        <v>11</v>
      </c>
      <c r="Q51" s="4" t="n">
        <v>8</v>
      </c>
      <c r="R51" s="4" t="n">
        <v>1</v>
      </c>
      <c r="S51" s="4" t="n">
        <v>5</v>
      </c>
      <c r="T51" s="4" t="n">
        <v>16</v>
      </c>
      <c r="U51" s="4" t="n">
        <v>16</v>
      </c>
      <c r="V51" s="4" t="n">
        <v>10</v>
      </c>
      <c r="W51" s="4" t="n">
        <v>13</v>
      </c>
      <c r="X51" s="4" t="n">
        <v>18</v>
      </c>
      <c r="Y51" s="4" t="n">
        <v>14</v>
      </c>
      <c r="Z51" s="4" t="n">
        <v>7</v>
      </c>
      <c r="AA51" s="4" t="n">
        <v>10</v>
      </c>
      <c r="AB51" s="4" t="n">
        <v>17</v>
      </c>
      <c r="AC51" s="4" t="n">
        <v>26</v>
      </c>
      <c r="AD51" s="4" t="n">
        <v>33</v>
      </c>
      <c r="AE51" s="4" t="n">
        <v>25</v>
      </c>
      <c r="AF51" s="4"/>
      <c r="AG51" s="4"/>
      <c r="AH51" s="4"/>
      <c r="AI51" s="7" t="n">
        <v>12.1</v>
      </c>
      <c r="AJ51" s="7" t="n">
        <v>0.185714285714285</v>
      </c>
      <c r="AK51" s="0" t="n">
        <v>12</v>
      </c>
      <c r="AL51" s="0" t="n">
        <v>0.100000000000001</v>
      </c>
    </row>
    <row r="52" customFormat="false" ht="12.75" hidden="false" customHeight="false" outlineLevel="0" collapsed="false">
      <c r="A52" s="2" t="s">
        <v>11</v>
      </c>
      <c r="B52" s="4" t="n">
        <v>1915</v>
      </c>
      <c r="C52" s="4" t="n">
        <v>2</v>
      </c>
      <c r="D52" s="4" t="n">
        <v>25</v>
      </c>
      <c r="E52" s="4" t="n">
        <v>17</v>
      </c>
      <c r="F52" s="4" t="n">
        <v>21</v>
      </c>
      <c r="G52" s="4" t="n">
        <v>30</v>
      </c>
      <c r="H52" s="4" t="n">
        <v>32</v>
      </c>
      <c r="I52" s="4" t="n">
        <v>22</v>
      </c>
      <c r="J52" s="4" t="n">
        <v>13</v>
      </c>
      <c r="K52" s="4" t="n">
        <v>17</v>
      </c>
      <c r="L52" s="4" t="n">
        <v>15</v>
      </c>
      <c r="M52" s="4" t="n">
        <v>27</v>
      </c>
      <c r="N52" s="4" t="n">
        <v>38</v>
      </c>
      <c r="O52" s="4" t="n">
        <v>32</v>
      </c>
      <c r="P52" s="4" t="n">
        <v>38</v>
      </c>
      <c r="Q52" s="4" t="n">
        <v>35</v>
      </c>
      <c r="R52" s="4" t="n">
        <v>25</v>
      </c>
      <c r="S52" s="4" t="n">
        <v>26</v>
      </c>
      <c r="T52" s="4" t="n">
        <v>30</v>
      </c>
      <c r="U52" s="4" t="n">
        <v>33</v>
      </c>
      <c r="V52" s="4" t="n">
        <v>34</v>
      </c>
      <c r="W52" s="4" t="n">
        <v>39</v>
      </c>
      <c r="X52" s="4" t="n">
        <v>39</v>
      </c>
      <c r="Y52" s="4" t="n">
        <v>39</v>
      </c>
      <c r="Z52" s="4" t="n">
        <v>35</v>
      </c>
      <c r="AA52" s="4" t="n">
        <v>29</v>
      </c>
      <c r="AB52" s="4" t="n">
        <v>27</v>
      </c>
      <c r="AC52" s="4" t="n">
        <v>18</v>
      </c>
      <c r="AD52" s="4" t="n">
        <v>21</v>
      </c>
      <c r="AE52" s="4" t="n">
        <v>24</v>
      </c>
      <c r="AF52" s="4"/>
      <c r="AG52" s="4"/>
      <c r="AH52" s="4"/>
      <c r="AI52" s="7" t="n">
        <v>27.7</v>
      </c>
      <c r="AJ52" s="7" t="n">
        <v>0.192857142857143</v>
      </c>
      <c r="AK52" s="0" t="n">
        <v>27.7</v>
      </c>
      <c r="AL52" s="0" t="n">
        <v>0</v>
      </c>
    </row>
    <row r="53" customFormat="false" ht="12.75" hidden="false" customHeight="false" outlineLevel="0" collapsed="false">
      <c r="A53" s="2" t="s">
        <v>11</v>
      </c>
      <c r="B53" s="4" t="n">
        <v>1916</v>
      </c>
      <c r="C53" s="4" t="n">
        <v>2</v>
      </c>
      <c r="D53" s="4" t="n">
        <v>1</v>
      </c>
      <c r="E53" s="4" t="n">
        <v>-1</v>
      </c>
      <c r="F53" s="4" t="n">
        <v>3</v>
      </c>
      <c r="G53" s="4" t="n">
        <v>7</v>
      </c>
      <c r="H53" s="4" t="n">
        <v>16</v>
      </c>
      <c r="I53" s="4" t="n">
        <v>6</v>
      </c>
      <c r="J53" s="4" t="n">
        <v>-5</v>
      </c>
      <c r="K53" s="4" t="n">
        <v>8</v>
      </c>
      <c r="L53" s="4" t="n">
        <v>12</v>
      </c>
      <c r="M53" s="4" t="n">
        <v>12</v>
      </c>
      <c r="N53" s="4" t="n">
        <v>14</v>
      </c>
      <c r="O53" s="4" t="n">
        <v>19</v>
      </c>
      <c r="P53" s="4" t="n">
        <v>8</v>
      </c>
      <c r="Q53" s="4" t="n">
        <v>10</v>
      </c>
      <c r="R53" s="4" t="n">
        <v>25</v>
      </c>
      <c r="S53" s="4" t="n">
        <v>31</v>
      </c>
      <c r="T53" s="4" t="n">
        <v>39</v>
      </c>
      <c r="U53" s="4" t="n">
        <v>29</v>
      </c>
      <c r="V53" s="4" t="n">
        <v>30</v>
      </c>
      <c r="W53" s="4" t="n">
        <v>30</v>
      </c>
      <c r="X53" s="4" t="n">
        <v>29</v>
      </c>
      <c r="Y53" s="4" t="n">
        <v>29</v>
      </c>
      <c r="Z53" s="4" t="n">
        <v>31</v>
      </c>
      <c r="AA53" s="4" t="n">
        <v>30</v>
      </c>
      <c r="AB53" s="4" t="n">
        <v>24</v>
      </c>
      <c r="AC53" s="4" t="n">
        <v>20</v>
      </c>
      <c r="AD53" s="4" t="n">
        <v>16</v>
      </c>
      <c r="AE53" s="4" t="n">
        <v>17</v>
      </c>
      <c r="AF53" s="4" t="n">
        <v>16</v>
      </c>
      <c r="AG53" s="4"/>
      <c r="AH53" s="4"/>
      <c r="AI53" s="7" t="n">
        <v>17.1</v>
      </c>
      <c r="AJ53" s="7" t="n">
        <v>0.348275862068963</v>
      </c>
      <c r="AK53" s="0" t="n">
        <v>17.1</v>
      </c>
      <c r="AL53" s="0" t="n">
        <v>0</v>
      </c>
    </row>
    <row r="54" customFormat="false" ht="12.75" hidden="false" customHeight="false" outlineLevel="0" collapsed="false">
      <c r="A54" s="2" t="s">
        <v>11</v>
      </c>
      <c r="B54" s="4" t="n">
        <v>1917</v>
      </c>
      <c r="C54" s="4" t="n">
        <v>2</v>
      </c>
      <c r="D54" s="4" t="n">
        <v>-4</v>
      </c>
      <c r="E54" s="4" t="n">
        <v>-15</v>
      </c>
      <c r="F54" s="4" t="n">
        <v>-3</v>
      </c>
      <c r="G54" s="4" t="n">
        <v>-4</v>
      </c>
      <c r="H54" s="4" t="n">
        <v>-1</v>
      </c>
      <c r="I54" s="4" t="n">
        <v>12</v>
      </c>
      <c r="J54" s="4" t="n">
        <v>26</v>
      </c>
      <c r="K54" s="4" t="n">
        <v>14</v>
      </c>
      <c r="L54" s="4" t="n">
        <v>-3</v>
      </c>
      <c r="M54" s="4" t="n">
        <v>-3</v>
      </c>
      <c r="N54" s="4" t="n">
        <v>-6</v>
      </c>
      <c r="O54" s="4" t="n">
        <v>-1</v>
      </c>
      <c r="P54" s="4" t="n">
        <v>18</v>
      </c>
      <c r="Q54" s="4" t="n">
        <v>13</v>
      </c>
      <c r="R54" s="4" t="n">
        <v>23</v>
      </c>
      <c r="S54" s="4" t="n">
        <v>31</v>
      </c>
      <c r="T54" s="4" t="n">
        <v>25</v>
      </c>
      <c r="U54" s="4" t="n">
        <v>10</v>
      </c>
      <c r="V54" s="4" t="n">
        <v>20</v>
      </c>
      <c r="W54" s="4" t="n">
        <v>9</v>
      </c>
      <c r="X54" s="4" t="n">
        <v>19</v>
      </c>
      <c r="Y54" s="4" t="n">
        <v>18</v>
      </c>
      <c r="Z54" s="4" t="n">
        <v>20</v>
      </c>
      <c r="AA54" s="4" t="n">
        <v>10</v>
      </c>
      <c r="AB54" s="4" t="n">
        <v>26</v>
      </c>
      <c r="AC54" s="4" t="n">
        <v>27</v>
      </c>
      <c r="AD54" s="4" t="n">
        <v>12</v>
      </c>
      <c r="AE54" s="4" t="n">
        <v>19</v>
      </c>
      <c r="AF54" s="4"/>
      <c r="AG54" s="4"/>
      <c r="AH54" s="4"/>
      <c r="AI54" s="7" t="n">
        <v>11.1</v>
      </c>
      <c r="AJ54" s="7" t="n">
        <v>0.0428571428571427</v>
      </c>
      <c r="AK54" s="0" t="n">
        <v>11.1</v>
      </c>
      <c r="AL54" s="0" t="n">
        <v>0</v>
      </c>
    </row>
    <row r="55" customFormat="false" ht="12.75" hidden="false" customHeight="false" outlineLevel="0" collapsed="false">
      <c r="A55" s="2" t="s">
        <v>11</v>
      </c>
      <c r="B55" s="4" t="n">
        <v>1918</v>
      </c>
      <c r="C55" s="4" t="n">
        <v>2</v>
      </c>
      <c r="D55" s="4" t="n">
        <v>-9</v>
      </c>
      <c r="E55" s="4" t="n">
        <v>6</v>
      </c>
      <c r="F55" s="4" t="n">
        <v>5</v>
      </c>
      <c r="G55" s="4" t="n">
        <v>-11</v>
      </c>
      <c r="H55" s="4" t="n">
        <v>6</v>
      </c>
      <c r="I55" s="4" t="n">
        <v>25</v>
      </c>
      <c r="J55" s="4" t="n">
        <v>23</v>
      </c>
      <c r="K55" s="4" t="n">
        <v>25</v>
      </c>
      <c r="L55" s="4" t="n">
        <v>22</v>
      </c>
      <c r="M55" s="4" t="n">
        <v>32</v>
      </c>
      <c r="N55" s="4" t="n">
        <v>40</v>
      </c>
      <c r="O55" s="4" t="n">
        <v>34</v>
      </c>
      <c r="P55" s="4" t="n">
        <v>32</v>
      </c>
      <c r="Q55" s="4" t="n">
        <v>28</v>
      </c>
      <c r="R55" s="4" t="n">
        <v>10</v>
      </c>
      <c r="S55" s="4" t="n">
        <v>12</v>
      </c>
      <c r="T55" s="4" t="n">
        <v>11</v>
      </c>
      <c r="U55" s="4" t="n">
        <v>24</v>
      </c>
      <c r="V55" s="4" t="n">
        <v>21</v>
      </c>
      <c r="W55" s="4" t="n">
        <v>-3</v>
      </c>
      <c r="X55" s="4" t="n">
        <v>-2</v>
      </c>
      <c r="Y55" s="4" t="n">
        <v>17</v>
      </c>
      <c r="Z55" s="4" t="n">
        <v>37</v>
      </c>
      <c r="AA55" s="4" t="n">
        <v>45</v>
      </c>
      <c r="AB55" s="4" t="n">
        <v>33</v>
      </c>
      <c r="AC55" s="4" t="n">
        <v>26</v>
      </c>
      <c r="AD55" s="4" t="n">
        <v>37</v>
      </c>
      <c r="AE55" s="4" t="n">
        <v>26</v>
      </c>
      <c r="AF55" s="4"/>
      <c r="AG55" s="4"/>
      <c r="AH55" s="4"/>
      <c r="AI55" s="7" t="n">
        <v>19.5</v>
      </c>
      <c r="AJ55" s="7" t="n">
        <v>0.214285714285715</v>
      </c>
      <c r="AK55" s="0" t="n">
        <v>19.6</v>
      </c>
      <c r="AL55" s="0" t="n">
        <v>-0.100000000000001</v>
      </c>
    </row>
    <row r="56" customFormat="false" ht="12.75" hidden="false" customHeight="false" outlineLevel="0" collapsed="false">
      <c r="A56" s="2" t="s">
        <v>11</v>
      </c>
      <c r="B56" s="4" t="n">
        <v>1919</v>
      </c>
      <c r="C56" s="4" t="n">
        <v>2</v>
      </c>
      <c r="D56" s="4" t="n">
        <v>24</v>
      </c>
      <c r="E56" s="4" t="n">
        <v>30</v>
      </c>
      <c r="F56" s="4" t="n">
        <v>30</v>
      </c>
      <c r="G56" s="4" t="n">
        <v>12</v>
      </c>
      <c r="H56" s="4" t="n">
        <v>13</v>
      </c>
      <c r="I56" s="4" t="n">
        <v>17</v>
      </c>
      <c r="J56" s="4" t="n">
        <v>12</v>
      </c>
      <c r="K56" s="4" t="n">
        <v>14</v>
      </c>
      <c r="L56" s="4" t="n">
        <v>20</v>
      </c>
      <c r="M56" s="4" t="n">
        <v>23</v>
      </c>
      <c r="N56" s="4" t="n">
        <v>41</v>
      </c>
      <c r="O56" s="4" t="n">
        <v>37</v>
      </c>
      <c r="P56" s="4" t="n">
        <v>36</v>
      </c>
      <c r="Q56" s="4" t="n">
        <v>32</v>
      </c>
      <c r="R56" s="4" t="n">
        <v>25</v>
      </c>
      <c r="S56" s="4" t="n">
        <v>21</v>
      </c>
      <c r="T56" s="4" t="n">
        <v>25</v>
      </c>
      <c r="U56" s="4" t="n">
        <v>21</v>
      </c>
      <c r="V56" s="4" t="n">
        <v>27</v>
      </c>
      <c r="W56" s="4" t="n">
        <v>31</v>
      </c>
      <c r="X56" s="4" t="n">
        <v>32</v>
      </c>
      <c r="Y56" s="4" t="n">
        <v>31</v>
      </c>
      <c r="Z56" s="4" t="n">
        <v>32</v>
      </c>
      <c r="AA56" s="4" t="n">
        <v>32</v>
      </c>
      <c r="AB56" s="4" t="n">
        <v>18</v>
      </c>
      <c r="AC56" s="4" t="n">
        <v>2</v>
      </c>
      <c r="AD56" s="4" t="n">
        <v>13</v>
      </c>
      <c r="AE56" s="4" t="n">
        <v>19</v>
      </c>
      <c r="AF56" s="4"/>
      <c r="AG56" s="4"/>
      <c r="AH56" s="4"/>
      <c r="AI56" s="7" t="n">
        <v>23.7</v>
      </c>
      <c r="AJ56" s="7" t="n">
        <v>0.228571428571428</v>
      </c>
      <c r="AK56" s="0" t="n">
        <v>23.7</v>
      </c>
      <c r="AL56" s="0" t="n">
        <v>0</v>
      </c>
    </row>
    <row r="57" customFormat="false" ht="12.75" hidden="false" customHeight="false" outlineLevel="0" collapsed="false">
      <c r="A57" s="2" t="s">
        <v>11</v>
      </c>
      <c r="B57" s="4" t="n">
        <v>1920</v>
      </c>
      <c r="C57" s="4" t="n">
        <v>2</v>
      </c>
      <c r="D57" s="4" t="n">
        <v>19</v>
      </c>
      <c r="E57" s="4" t="n">
        <v>31</v>
      </c>
      <c r="F57" s="4" t="n">
        <v>24</v>
      </c>
      <c r="G57" s="4" t="n">
        <v>21</v>
      </c>
      <c r="H57" s="4" t="n">
        <v>28</v>
      </c>
      <c r="I57" s="4" t="n">
        <v>28</v>
      </c>
      <c r="J57" s="4" t="n">
        <v>32</v>
      </c>
      <c r="K57" s="4" t="n">
        <v>32</v>
      </c>
      <c r="L57" s="4" t="n">
        <v>31</v>
      </c>
      <c r="M57" s="4" t="n">
        <v>23</v>
      </c>
      <c r="N57" s="4" t="n">
        <v>19</v>
      </c>
      <c r="O57" s="4" t="n">
        <v>16</v>
      </c>
      <c r="P57" s="4" t="n">
        <v>20</v>
      </c>
      <c r="Q57" s="4" t="n">
        <v>4</v>
      </c>
      <c r="R57" s="4" t="n">
        <v>-7</v>
      </c>
      <c r="S57" s="4" t="n">
        <v>8</v>
      </c>
      <c r="T57" s="4" t="n">
        <v>18</v>
      </c>
      <c r="U57" s="4" t="n">
        <v>11</v>
      </c>
      <c r="V57" s="4" t="n">
        <v>11</v>
      </c>
      <c r="W57" s="4" t="n">
        <v>22</v>
      </c>
      <c r="X57" s="4" t="n">
        <v>20</v>
      </c>
      <c r="Y57" s="4" t="n">
        <v>26</v>
      </c>
      <c r="Z57" s="4" t="n">
        <v>25</v>
      </c>
      <c r="AA57" s="4" t="n">
        <v>17</v>
      </c>
      <c r="AB57" s="4" t="n">
        <v>11</v>
      </c>
      <c r="AC57" s="4" t="n">
        <v>5</v>
      </c>
      <c r="AD57" s="4" t="n">
        <v>12</v>
      </c>
      <c r="AE57" s="4" t="n">
        <v>19</v>
      </c>
      <c r="AF57" s="4" t="n">
        <v>14</v>
      </c>
      <c r="AG57" s="4"/>
      <c r="AH57" s="4"/>
      <c r="AI57" s="7" t="n">
        <v>18.35</v>
      </c>
      <c r="AJ57" s="7" t="n">
        <v>0.270689655172411</v>
      </c>
      <c r="AK57" s="0" t="n">
        <v>18.3</v>
      </c>
      <c r="AL57" s="0" t="n">
        <v>0.0500000000000007</v>
      </c>
    </row>
    <row r="58" customFormat="false" ht="12.75" hidden="false" customHeight="false" outlineLevel="0" collapsed="false">
      <c r="A58" s="2" t="s">
        <v>11</v>
      </c>
      <c r="B58" s="4" t="n">
        <v>1921</v>
      </c>
      <c r="C58" s="4" t="n">
        <v>2</v>
      </c>
      <c r="D58" s="4" t="n">
        <v>21</v>
      </c>
      <c r="E58" s="4" t="n">
        <v>24</v>
      </c>
      <c r="F58" s="4" t="n">
        <v>20</v>
      </c>
      <c r="G58" s="4" t="n">
        <v>30</v>
      </c>
      <c r="H58" s="4" t="n">
        <v>26</v>
      </c>
      <c r="I58" s="4" t="n">
        <v>18</v>
      </c>
      <c r="J58" s="4" t="n">
        <v>22</v>
      </c>
      <c r="K58" s="4" t="n">
        <v>25</v>
      </c>
      <c r="L58" s="4" t="n">
        <v>27</v>
      </c>
      <c r="M58" s="4" t="n">
        <v>28</v>
      </c>
      <c r="N58" s="4" t="n">
        <v>31</v>
      </c>
      <c r="O58" s="4" t="n">
        <v>31</v>
      </c>
      <c r="P58" s="4" t="n">
        <v>37</v>
      </c>
      <c r="Q58" s="4" t="n">
        <v>35</v>
      </c>
      <c r="R58" s="4" t="n">
        <v>46</v>
      </c>
      <c r="S58" s="4" t="n">
        <v>35</v>
      </c>
      <c r="T58" s="4" t="n">
        <v>14</v>
      </c>
      <c r="U58" s="4" t="n">
        <v>23</v>
      </c>
      <c r="V58" s="4" t="n">
        <v>18</v>
      </c>
      <c r="W58" s="4" t="n">
        <v>18</v>
      </c>
      <c r="X58" s="4" t="n">
        <v>28</v>
      </c>
      <c r="Y58" s="4" t="n">
        <v>30</v>
      </c>
      <c r="Z58" s="4" t="n">
        <v>17</v>
      </c>
      <c r="AA58" s="4" t="n">
        <v>24</v>
      </c>
      <c r="AB58" s="4" t="n">
        <v>29</v>
      </c>
      <c r="AC58" s="4" t="n">
        <v>28</v>
      </c>
      <c r="AD58" s="4" t="n">
        <v>26</v>
      </c>
      <c r="AE58" s="4" t="n">
        <v>33</v>
      </c>
      <c r="AF58" s="4"/>
      <c r="AG58" s="4"/>
      <c r="AH58" s="4"/>
      <c r="AI58" s="7" t="n">
        <v>26.35</v>
      </c>
      <c r="AJ58" s="7" t="n">
        <v>0.221428571428572</v>
      </c>
      <c r="AK58" s="0" t="n">
        <v>26.4</v>
      </c>
      <c r="AL58" s="0" t="n">
        <v>-0.0499999999999972</v>
      </c>
    </row>
    <row r="59" customFormat="false" ht="12.75" hidden="false" customHeight="false" outlineLevel="0" collapsed="false">
      <c r="A59" s="2" t="s">
        <v>11</v>
      </c>
      <c r="B59" s="4" t="n">
        <v>1922</v>
      </c>
      <c r="C59" s="4" t="n">
        <v>2</v>
      </c>
      <c r="D59" s="4" t="n">
        <v>29</v>
      </c>
      <c r="E59" s="4" t="n">
        <v>16</v>
      </c>
      <c r="F59" s="4" t="n">
        <v>17</v>
      </c>
      <c r="G59" s="4" t="n">
        <v>23</v>
      </c>
      <c r="H59" s="4" t="n">
        <v>32</v>
      </c>
      <c r="I59" s="4" t="n">
        <v>18</v>
      </c>
      <c r="J59" s="4" t="n">
        <v>17</v>
      </c>
      <c r="K59" s="4" t="n">
        <v>30</v>
      </c>
      <c r="L59" s="4" t="n">
        <v>37</v>
      </c>
      <c r="M59" s="4" t="n">
        <v>37</v>
      </c>
      <c r="N59" s="4" t="n">
        <v>18</v>
      </c>
      <c r="O59" s="4" t="n">
        <v>11</v>
      </c>
      <c r="P59" s="4" t="n">
        <v>3</v>
      </c>
      <c r="Q59" s="4" t="n">
        <v>16</v>
      </c>
      <c r="R59" s="4" t="n">
        <v>12</v>
      </c>
      <c r="S59" s="4" t="n">
        <v>5</v>
      </c>
      <c r="T59" s="4" t="n">
        <v>27</v>
      </c>
      <c r="U59" s="4" t="n">
        <v>28</v>
      </c>
      <c r="V59" s="4" t="n">
        <v>32</v>
      </c>
      <c r="W59" s="4" t="n">
        <v>18</v>
      </c>
      <c r="X59" s="4" t="n">
        <v>25</v>
      </c>
      <c r="Y59" s="4" t="n">
        <v>32</v>
      </c>
      <c r="Z59" s="4" t="n">
        <v>19</v>
      </c>
      <c r="AA59" s="4" t="n">
        <v>12</v>
      </c>
      <c r="AB59" s="4" t="n">
        <v>20</v>
      </c>
      <c r="AC59" s="4" t="n">
        <v>24</v>
      </c>
      <c r="AD59" s="4" t="n">
        <v>13</v>
      </c>
      <c r="AE59" s="4" t="n">
        <v>6</v>
      </c>
      <c r="AF59" s="4"/>
      <c r="AG59" s="4"/>
      <c r="AH59" s="4"/>
      <c r="AI59" s="7" t="n">
        <v>20.3</v>
      </c>
      <c r="AJ59" s="7" t="n">
        <v>0.307142857142857</v>
      </c>
      <c r="AK59" s="0" t="n">
        <v>20.3</v>
      </c>
      <c r="AL59" s="0" t="n">
        <v>0</v>
      </c>
    </row>
    <row r="60" customFormat="false" ht="12.75" hidden="false" customHeight="false" outlineLevel="0" collapsed="false">
      <c r="A60" s="2" t="s">
        <v>11</v>
      </c>
      <c r="B60" s="4" t="n">
        <v>1923</v>
      </c>
      <c r="C60" s="4" t="n">
        <v>2</v>
      </c>
      <c r="D60" s="4" t="n">
        <v>22</v>
      </c>
      <c r="E60" s="4" t="n">
        <v>18</v>
      </c>
      <c r="F60" s="4" t="n">
        <v>-3</v>
      </c>
      <c r="G60" s="4" t="n">
        <v>-4</v>
      </c>
      <c r="H60" s="4" t="n">
        <v>13</v>
      </c>
      <c r="I60" s="4" t="n">
        <v>24</v>
      </c>
      <c r="J60" s="4" t="n">
        <v>23</v>
      </c>
      <c r="K60" s="4" t="n">
        <v>21</v>
      </c>
      <c r="L60" s="4" t="n">
        <v>13</v>
      </c>
      <c r="M60" s="4" t="n">
        <v>14</v>
      </c>
      <c r="N60" s="4" t="n">
        <v>12</v>
      </c>
      <c r="O60" s="4" t="n">
        <v>21</v>
      </c>
      <c r="P60" s="4" t="n">
        <v>13</v>
      </c>
      <c r="Q60" s="4" t="n">
        <v>-4</v>
      </c>
      <c r="R60" s="4" t="n">
        <v>-3</v>
      </c>
      <c r="S60" s="4" t="n">
        <v>2</v>
      </c>
      <c r="T60" s="4" t="n">
        <v>6</v>
      </c>
      <c r="U60" s="4" t="n">
        <v>7</v>
      </c>
      <c r="V60" s="4" t="n">
        <v>14</v>
      </c>
      <c r="W60" s="4" t="n">
        <v>19</v>
      </c>
      <c r="X60" s="4" t="n">
        <v>19</v>
      </c>
      <c r="Y60" s="4" t="n">
        <v>13</v>
      </c>
      <c r="Z60" s="4" t="n">
        <v>7</v>
      </c>
      <c r="AA60" s="4" t="n">
        <v>29</v>
      </c>
      <c r="AB60" s="4" t="n">
        <v>31</v>
      </c>
      <c r="AC60" s="4" t="n">
        <v>33</v>
      </c>
      <c r="AD60" s="4" t="n">
        <v>32</v>
      </c>
      <c r="AE60" s="4" t="n">
        <v>32</v>
      </c>
      <c r="AF60" s="4"/>
      <c r="AG60" s="4"/>
      <c r="AH60" s="4"/>
      <c r="AI60" s="7" t="n">
        <v>14.95</v>
      </c>
      <c r="AJ60" s="7" t="n">
        <v>0.192857142857143</v>
      </c>
      <c r="AK60" s="0" t="n">
        <v>15.1</v>
      </c>
      <c r="AL60" s="0" t="n">
        <v>-0.15</v>
      </c>
    </row>
    <row r="61" customFormat="false" ht="12.75" hidden="false" customHeight="false" outlineLevel="0" collapsed="false">
      <c r="A61" s="2" t="s">
        <v>11</v>
      </c>
      <c r="B61" s="4" t="n">
        <v>1924</v>
      </c>
      <c r="C61" s="4" t="n">
        <v>2</v>
      </c>
      <c r="D61" s="4" t="n">
        <v>31</v>
      </c>
      <c r="E61" s="4" t="n">
        <v>35</v>
      </c>
      <c r="F61" s="4" t="n">
        <v>31</v>
      </c>
      <c r="G61" s="4" t="n">
        <v>22</v>
      </c>
      <c r="H61" s="4" t="n">
        <v>12</v>
      </c>
      <c r="I61" s="4" t="n">
        <v>16</v>
      </c>
      <c r="J61" s="4" t="n">
        <v>16</v>
      </c>
      <c r="K61" s="4" t="n">
        <v>18</v>
      </c>
      <c r="L61" s="4" t="n">
        <v>24</v>
      </c>
      <c r="M61" s="4" t="n">
        <v>27</v>
      </c>
      <c r="N61" s="4" t="n">
        <v>31</v>
      </c>
      <c r="O61" s="4" t="n">
        <v>30</v>
      </c>
      <c r="P61" s="4" t="n">
        <v>30</v>
      </c>
      <c r="Q61" s="4" t="n">
        <v>33</v>
      </c>
      <c r="R61" s="4" t="n">
        <v>20</v>
      </c>
      <c r="S61" s="4" t="n">
        <v>21</v>
      </c>
      <c r="T61" s="4" t="n">
        <v>24</v>
      </c>
      <c r="U61" s="4" t="n">
        <v>23</v>
      </c>
      <c r="V61" s="4" t="n">
        <v>21</v>
      </c>
      <c r="W61" s="4" t="n">
        <v>15</v>
      </c>
      <c r="X61" s="4" t="n">
        <v>14</v>
      </c>
      <c r="Y61" s="4" t="n">
        <v>11</v>
      </c>
      <c r="Z61" s="4" t="n">
        <v>15</v>
      </c>
      <c r="AA61" s="4" t="n">
        <v>17</v>
      </c>
      <c r="AB61" s="4" t="n">
        <v>22</v>
      </c>
      <c r="AC61" s="4" t="n">
        <v>29</v>
      </c>
      <c r="AD61" s="4" t="n">
        <v>32</v>
      </c>
      <c r="AE61" s="4" t="n">
        <v>30</v>
      </c>
      <c r="AF61" s="4" t="n">
        <v>31</v>
      </c>
      <c r="AG61" s="4"/>
      <c r="AH61" s="4"/>
      <c r="AI61" s="7" t="n">
        <v>23.15</v>
      </c>
      <c r="AJ61" s="7" t="n">
        <v>0.332758620689656</v>
      </c>
      <c r="AK61" s="0" t="n">
        <v>23.2</v>
      </c>
      <c r="AL61" s="0" t="n">
        <v>-0.0500000000000007</v>
      </c>
    </row>
    <row r="62" customFormat="false" ht="12.75" hidden="false" customHeight="false" outlineLevel="0" collapsed="false">
      <c r="A62" s="2" t="s">
        <v>11</v>
      </c>
      <c r="B62" s="4" t="n">
        <v>1925</v>
      </c>
      <c r="C62" s="4" t="n">
        <v>2</v>
      </c>
      <c r="D62" s="4" t="n">
        <v>16</v>
      </c>
      <c r="E62" s="4" t="n">
        <v>17</v>
      </c>
      <c r="F62" s="4" t="n">
        <v>22</v>
      </c>
      <c r="G62" s="4" t="n">
        <v>34</v>
      </c>
      <c r="H62" s="4" t="n">
        <v>40</v>
      </c>
      <c r="I62" s="4" t="n">
        <v>41</v>
      </c>
      <c r="J62" s="4" t="n">
        <v>36</v>
      </c>
      <c r="K62" s="4" t="n">
        <v>49</v>
      </c>
      <c r="L62" s="4" t="n">
        <v>39</v>
      </c>
      <c r="M62" s="4" t="n">
        <v>22</v>
      </c>
      <c r="N62" s="4" t="n">
        <v>18</v>
      </c>
      <c r="O62" s="4" t="n">
        <v>27</v>
      </c>
      <c r="P62" s="4" t="n">
        <v>22</v>
      </c>
      <c r="Q62" s="4" t="n">
        <v>26</v>
      </c>
      <c r="R62" s="4" t="n">
        <v>23</v>
      </c>
      <c r="S62" s="4" t="n">
        <v>13</v>
      </c>
      <c r="T62" s="4" t="n">
        <v>13</v>
      </c>
      <c r="U62" s="4" t="n">
        <v>17</v>
      </c>
      <c r="V62" s="4" t="n">
        <v>23</v>
      </c>
      <c r="W62" s="4" t="n">
        <v>30</v>
      </c>
      <c r="X62" s="4" t="n">
        <v>33</v>
      </c>
      <c r="Y62" s="4" t="n">
        <v>30</v>
      </c>
      <c r="Z62" s="4" t="n">
        <v>30</v>
      </c>
      <c r="AA62" s="4" t="n">
        <v>34</v>
      </c>
      <c r="AB62" s="4" t="n">
        <v>25</v>
      </c>
      <c r="AC62" s="4" t="n">
        <v>5</v>
      </c>
      <c r="AD62" s="4" t="n">
        <v>4</v>
      </c>
      <c r="AE62" s="4" t="n">
        <v>21</v>
      </c>
      <c r="AF62" s="4"/>
      <c r="AG62" s="4"/>
      <c r="AH62" s="4"/>
      <c r="AI62" s="7" t="n">
        <v>25.05</v>
      </c>
      <c r="AJ62" s="7" t="n">
        <v>0.307142857142857</v>
      </c>
      <c r="AK62" s="0" t="n">
        <v>25</v>
      </c>
      <c r="AL62" s="0" t="n">
        <v>0.0500000000000007</v>
      </c>
    </row>
    <row r="63" customFormat="false" ht="12.75" hidden="false" customHeight="false" outlineLevel="0" collapsed="false">
      <c r="A63" s="2" t="s">
        <v>11</v>
      </c>
      <c r="B63" s="4" t="n">
        <v>1926</v>
      </c>
      <c r="C63" s="4" t="n">
        <v>2</v>
      </c>
      <c r="D63" s="4" t="n">
        <v>28</v>
      </c>
      <c r="E63" s="4" t="n">
        <v>27</v>
      </c>
      <c r="F63" s="4" t="n">
        <v>28</v>
      </c>
      <c r="G63" s="4" t="n">
        <v>24</v>
      </c>
      <c r="H63" s="4" t="n">
        <v>29</v>
      </c>
      <c r="I63" s="4" t="n">
        <v>33</v>
      </c>
      <c r="J63" s="4" t="n">
        <v>27</v>
      </c>
      <c r="K63" s="4" t="n">
        <v>32</v>
      </c>
      <c r="L63" s="4" t="n">
        <v>25</v>
      </c>
      <c r="M63" s="4" t="n">
        <v>16</v>
      </c>
      <c r="N63" s="4" t="n">
        <v>18</v>
      </c>
      <c r="O63" s="4" t="n">
        <v>30</v>
      </c>
      <c r="P63" s="4" t="n">
        <v>33</v>
      </c>
      <c r="Q63" s="4" t="n">
        <v>26</v>
      </c>
      <c r="R63" s="4" t="n">
        <v>16</v>
      </c>
      <c r="S63" s="4" t="n">
        <v>24</v>
      </c>
      <c r="T63" s="4" t="n">
        <v>35</v>
      </c>
      <c r="U63" s="4" t="n">
        <v>24</v>
      </c>
      <c r="V63" s="4" t="n">
        <v>17</v>
      </c>
      <c r="W63" s="4" t="n">
        <v>23</v>
      </c>
      <c r="X63" s="4" t="n">
        <v>23</v>
      </c>
      <c r="Y63" s="4" t="n">
        <v>20</v>
      </c>
      <c r="Z63" s="4" t="n">
        <v>24</v>
      </c>
      <c r="AA63" s="4" t="n">
        <v>26</v>
      </c>
      <c r="AB63" s="4" t="n">
        <v>31</v>
      </c>
      <c r="AC63" s="4" t="n">
        <v>27</v>
      </c>
      <c r="AD63" s="4" t="n">
        <v>19</v>
      </c>
      <c r="AE63" s="4" t="n">
        <v>37</v>
      </c>
      <c r="AF63" s="4"/>
      <c r="AG63" s="4"/>
      <c r="AH63" s="4"/>
      <c r="AI63" s="7" t="n">
        <v>25.6</v>
      </c>
      <c r="AJ63" s="7" t="n">
        <v>0.185714285714283</v>
      </c>
      <c r="AK63" s="0" t="n">
        <v>25.5</v>
      </c>
      <c r="AL63" s="0" t="n">
        <v>0.100000000000001</v>
      </c>
    </row>
    <row r="64" customFormat="false" ht="12.75" hidden="false" customHeight="false" outlineLevel="0" collapsed="false">
      <c r="A64" s="2" t="s">
        <v>11</v>
      </c>
      <c r="B64" s="4" t="n">
        <v>1927</v>
      </c>
      <c r="C64" s="4" t="n">
        <v>2</v>
      </c>
      <c r="D64" s="4" t="n">
        <v>31</v>
      </c>
      <c r="E64" s="4" t="n">
        <v>29</v>
      </c>
      <c r="F64" s="4" t="n">
        <v>39</v>
      </c>
      <c r="G64" s="4" t="n">
        <v>31</v>
      </c>
      <c r="H64" s="4" t="n">
        <v>33</v>
      </c>
      <c r="I64" s="4" t="n">
        <v>34</v>
      </c>
      <c r="J64" s="4" t="n">
        <v>34</v>
      </c>
      <c r="K64" s="4" t="n">
        <v>25</v>
      </c>
      <c r="L64" s="4" t="n">
        <v>16</v>
      </c>
      <c r="M64" s="4" t="n">
        <v>16</v>
      </c>
      <c r="N64" s="4" t="n">
        <v>29</v>
      </c>
      <c r="O64" s="4" t="n">
        <v>22</v>
      </c>
      <c r="P64" s="4" t="n">
        <v>25</v>
      </c>
      <c r="Q64" s="4" t="n">
        <v>26</v>
      </c>
      <c r="R64" s="4" t="n">
        <v>26</v>
      </c>
      <c r="S64" s="4" t="n">
        <v>35</v>
      </c>
      <c r="T64" s="4" t="n">
        <v>25</v>
      </c>
      <c r="U64" s="4" t="n">
        <v>13</v>
      </c>
      <c r="V64" s="4" t="n">
        <v>21</v>
      </c>
      <c r="W64" s="4" t="n">
        <v>24</v>
      </c>
      <c r="X64" s="4" t="n">
        <v>32</v>
      </c>
      <c r="Y64" s="4" t="n">
        <v>45</v>
      </c>
      <c r="Z64" s="4" t="n">
        <v>43</v>
      </c>
      <c r="AA64" s="4" t="n">
        <v>40</v>
      </c>
      <c r="AB64" s="4" t="n">
        <v>31</v>
      </c>
      <c r="AC64" s="4" t="n">
        <v>22</v>
      </c>
      <c r="AD64" s="4" t="n">
        <v>20</v>
      </c>
      <c r="AE64" s="4" t="n">
        <v>25</v>
      </c>
      <c r="AF64" s="4"/>
      <c r="AG64" s="4"/>
      <c r="AH64" s="4"/>
      <c r="AI64" s="7" t="n">
        <v>28.1</v>
      </c>
      <c r="AJ64" s="7" t="n">
        <v>0.185714285714283</v>
      </c>
      <c r="AK64" s="0" t="n">
        <v>28</v>
      </c>
      <c r="AL64" s="0" t="n">
        <v>0.100000000000001</v>
      </c>
    </row>
    <row r="65" customFormat="false" ht="12.75" hidden="false" customHeight="false" outlineLevel="0" collapsed="false">
      <c r="A65" s="2" t="s">
        <v>11</v>
      </c>
      <c r="B65" s="4" t="n">
        <v>1928</v>
      </c>
      <c r="C65" s="4" t="n">
        <v>2</v>
      </c>
      <c r="D65" s="4" t="n">
        <v>12</v>
      </c>
      <c r="E65" s="4" t="n">
        <v>22</v>
      </c>
      <c r="F65" s="4" t="n">
        <v>33</v>
      </c>
      <c r="G65" s="4" t="n">
        <v>36</v>
      </c>
      <c r="H65" s="4" t="n">
        <v>27</v>
      </c>
      <c r="I65" s="4" t="n">
        <v>32</v>
      </c>
      <c r="J65" s="4" t="n">
        <v>35</v>
      </c>
      <c r="K65" s="4" t="n">
        <v>30</v>
      </c>
      <c r="L65" s="4" t="n">
        <v>30</v>
      </c>
      <c r="M65" s="4" t="n">
        <v>35</v>
      </c>
      <c r="N65" s="4" t="n">
        <v>34</v>
      </c>
      <c r="O65" s="4" t="n">
        <v>35</v>
      </c>
      <c r="P65" s="4" t="n">
        <v>38</v>
      </c>
      <c r="Q65" s="4" t="n">
        <v>34</v>
      </c>
      <c r="R65" s="4" t="n">
        <v>28</v>
      </c>
      <c r="S65" s="4" t="n">
        <v>27</v>
      </c>
      <c r="T65" s="4" t="n">
        <v>16</v>
      </c>
      <c r="U65" s="4" t="n">
        <v>10</v>
      </c>
      <c r="V65" s="4" t="n">
        <v>21</v>
      </c>
      <c r="W65" s="4" t="n">
        <v>11</v>
      </c>
      <c r="X65" s="4" t="n">
        <v>14</v>
      </c>
      <c r="Y65" s="4" t="n">
        <v>33</v>
      </c>
      <c r="Z65" s="4" t="n">
        <v>16</v>
      </c>
      <c r="AA65" s="4" t="n">
        <v>5</v>
      </c>
      <c r="AB65" s="4" t="n">
        <v>5</v>
      </c>
      <c r="AC65" s="4" t="n">
        <v>25</v>
      </c>
      <c r="AD65" s="4" t="n">
        <v>29</v>
      </c>
      <c r="AE65" s="4" t="n">
        <v>35</v>
      </c>
      <c r="AF65" s="4" t="n">
        <v>28</v>
      </c>
      <c r="AG65" s="4"/>
      <c r="AH65" s="4"/>
      <c r="AI65" s="7" t="n">
        <v>25.05</v>
      </c>
      <c r="AJ65" s="7" t="n">
        <v>0.32931034482759</v>
      </c>
      <c r="AK65" s="0" t="n">
        <v>25</v>
      </c>
      <c r="AL65" s="0" t="n">
        <v>0.0499999999999972</v>
      </c>
    </row>
    <row r="66" customFormat="false" ht="12.75" hidden="false" customHeight="false" outlineLevel="0" collapsed="false">
      <c r="A66" s="2" t="s">
        <v>11</v>
      </c>
      <c r="B66" s="4" t="n">
        <v>1929</v>
      </c>
      <c r="C66" s="4" t="n">
        <v>2</v>
      </c>
      <c r="D66" s="4" t="n">
        <v>0</v>
      </c>
      <c r="E66" s="4" t="n">
        <v>5</v>
      </c>
      <c r="F66" s="4" t="n">
        <v>13</v>
      </c>
      <c r="G66" s="4" t="n">
        <v>20</v>
      </c>
      <c r="H66" s="4" t="n">
        <v>25</v>
      </c>
      <c r="I66" s="4" t="n">
        <v>21</v>
      </c>
      <c r="J66" s="4" t="n">
        <v>23</v>
      </c>
      <c r="K66" s="4" t="n">
        <v>11</v>
      </c>
      <c r="L66" s="4" t="n">
        <v>2</v>
      </c>
      <c r="M66" s="4" t="n">
        <v>2</v>
      </c>
      <c r="N66" s="4" t="n">
        <v>4</v>
      </c>
      <c r="O66" s="4" t="n">
        <v>5</v>
      </c>
      <c r="P66" s="4" t="n">
        <v>8</v>
      </c>
      <c r="Q66" s="4" t="n">
        <v>14</v>
      </c>
      <c r="R66" s="4" t="n">
        <v>20</v>
      </c>
      <c r="S66" s="4" t="n">
        <v>22</v>
      </c>
      <c r="T66" s="4" t="n">
        <v>7</v>
      </c>
      <c r="U66" s="4" t="n">
        <v>-1</v>
      </c>
      <c r="V66" s="4" t="n">
        <v>-6</v>
      </c>
      <c r="W66" s="4" t="n">
        <v>-4</v>
      </c>
      <c r="X66" s="4" t="n">
        <v>15</v>
      </c>
      <c r="Y66" s="4" t="n">
        <v>2</v>
      </c>
      <c r="Z66" s="4" t="n">
        <v>15</v>
      </c>
      <c r="AA66" s="4" t="n">
        <v>27</v>
      </c>
      <c r="AB66" s="4" t="n">
        <v>29</v>
      </c>
      <c r="AC66" s="4" t="n">
        <v>32</v>
      </c>
      <c r="AD66" s="4" t="n">
        <v>28</v>
      </c>
      <c r="AE66" s="4" t="n">
        <v>23</v>
      </c>
      <c r="AF66" s="4"/>
      <c r="AG66" s="4"/>
      <c r="AH66" s="4"/>
      <c r="AI66" s="7" t="n">
        <v>12.8</v>
      </c>
      <c r="AJ66" s="7" t="n">
        <v>0.128571428571428</v>
      </c>
      <c r="AK66" s="0" t="n">
        <v>12.7</v>
      </c>
      <c r="AL66" s="0" t="n">
        <v>0.100000000000001</v>
      </c>
    </row>
    <row r="67" customFormat="false" ht="12.75" hidden="false" customHeight="false" outlineLevel="0" collapsed="false">
      <c r="A67" s="2" t="s">
        <v>11</v>
      </c>
      <c r="B67" s="4" t="n">
        <v>1930</v>
      </c>
      <c r="C67" s="4" t="n">
        <v>2</v>
      </c>
      <c r="D67" s="4" t="n">
        <v>25</v>
      </c>
      <c r="E67" s="4" t="n">
        <v>29</v>
      </c>
      <c r="F67" s="4" t="n">
        <v>31</v>
      </c>
      <c r="G67" s="4" t="n">
        <v>27</v>
      </c>
      <c r="H67" s="4" t="n">
        <v>20</v>
      </c>
      <c r="I67" s="4" t="n">
        <v>23</v>
      </c>
      <c r="J67" s="4" t="n">
        <v>26</v>
      </c>
      <c r="K67" s="4" t="n">
        <v>26</v>
      </c>
      <c r="L67" s="4" t="n">
        <v>28</v>
      </c>
      <c r="M67" s="4" t="n">
        <v>17</v>
      </c>
      <c r="N67" s="4" t="n">
        <v>28</v>
      </c>
      <c r="O67" s="4" t="n">
        <v>34</v>
      </c>
      <c r="P67" s="4" t="n">
        <v>19</v>
      </c>
      <c r="Q67" s="4" t="n">
        <v>7</v>
      </c>
      <c r="R67" s="4" t="n">
        <v>-2</v>
      </c>
      <c r="S67" s="4" t="n">
        <v>14</v>
      </c>
      <c r="T67" s="4" t="n">
        <v>29</v>
      </c>
      <c r="U67" s="4" t="n">
        <v>34</v>
      </c>
      <c r="V67" s="4" t="n">
        <v>48</v>
      </c>
      <c r="W67" s="4" t="n">
        <v>52</v>
      </c>
      <c r="X67" s="4" t="n">
        <v>51</v>
      </c>
      <c r="Y67" s="4" t="n">
        <v>53</v>
      </c>
      <c r="Z67" s="4" t="n">
        <v>46</v>
      </c>
      <c r="AA67" s="4" t="n">
        <v>47</v>
      </c>
      <c r="AB67" s="4" t="n">
        <v>40</v>
      </c>
      <c r="AC67" s="4" t="n">
        <v>34</v>
      </c>
      <c r="AD67" s="4" t="n">
        <v>26</v>
      </c>
      <c r="AE67" s="4" t="n">
        <v>31</v>
      </c>
      <c r="AF67" s="4"/>
      <c r="AG67" s="4"/>
      <c r="AH67" s="4"/>
      <c r="AI67" s="7" t="n">
        <v>30</v>
      </c>
      <c r="AJ67" s="7" t="n">
        <v>0.107142857142858</v>
      </c>
      <c r="AK67" s="0" t="n">
        <v>30</v>
      </c>
      <c r="AL67" s="0" t="n">
        <v>0</v>
      </c>
    </row>
    <row r="68" customFormat="false" ht="12.75" hidden="false" customHeight="false" outlineLevel="0" collapsed="false">
      <c r="A68" s="2" t="s">
        <v>11</v>
      </c>
      <c r="B68" s="4" t="n">
        <v>1931</v>
      </c>
      <c r="C68" s="4" t="n">
        <v>2</v>
      </c>
      <c r="D68" s="4" t="n">
        <v>31</v>
      </c>
      <c r="E68" s="4" t="n">
        <v>34</v>
      </c>
      <c r="F68" s="4" t="n">
        <v>36</v>
      </c>
      <c r="G68" s="4" t="n">
        <v>31</v>
      </c>
      <c r="H68" s="4" t="n">
        <v>37</v>
      </c>
      <c r="I68" s="4" t="n">
        <v>26</v>
      </c>
      <c r="J68" s="4" t="n">
        <v>30</v>
      </c>
      <c r="K68" s="4" t="n">
        <v>32</v>
      </c>
      <c r="L68" s="4" t="n">
        <v>20</v>
      </c>
      <c r="M68" s="4" t="n">
        <v>17</v>
      </c>
      <c r="N68" s="4" t="n">
        <v>33</v>
      </c>
      <c r="O68" s="4" t="n">
        <v>33</v>
      </c>
      <c r="P68" s="4" t="n">
        <v>20</v>
      </c>
      <c r="Q68" s="4" t="n">
        <v>17</v>
      </c>
      <c r="R68" s="4" t="n">
        <v>33</v>
      </c>
      <c r="S68" s="4" t="n">
        <v>40</v>
      </c>
      <c r="T68" s="4" t="n">
        <v>33</v>
      </c>
      <c r="U68" s="4" t="n">
        <v>32</v>
      </c>
      <c r="V68" s="4" t="n">
        <v>30</v>
      </c>
      <c r="W68" s="4" t="n">
        <v>34</v>
      </c>
      <c r="X68" s="4" t="n">
        <v>38</v>
      </c>
      <c r="Y68" s="4" t="n">
        <v>38</v>
      </c>
      <c r="Z68" s="4" t="n">
        <v>35</v>
      </c>
      <c r="AA68" s="4" t="n">
        <v>39</v>
      </c>
      <c r="AB68" s="4" t="n">
        <v>40</v>
      </c>
      <c r="AC68" s="4" t="n">
        <v>35</v>
      </c>
      <c r="AD68" s="4" t="n">
        <v>35</v>
      </c>
      <c r="AE68" s="4" t="n">
        <v>30</v>
      </c>
      <c r="AF68" s="4"/>
      <c r="AG68" s="4"/>
      <c r="AH68" s="4"/>
      <c r="AI68" s="7" t="n">
        <v>31.45</v>
      </c>
      <c r="AJ68" s="7" t="n">
        <v>0.300000000000001</v>
      </c>
      <c r="AK68" s="0" t="n">
        <v>31.5</v>
      </c>
      <c r="AL68" s="0" t="n">
        <v>-0.0500000000000007</v>
      </c>
    </row>
    <row r="69" customFormat="false" ht="12.75" hidden="false" customHeight="false" outlineLevel="0" collapsed="false">
      <c r="A69" s="2" t="s">
        <v>11</v>
      </c>
      <c r="B69" s="4" t="n">
        <v>1932</v>
      </c>
      <c r="C69" s="4" t="n">
        <v>2</v>
      </c>
      <c r="D69" s="4" t="n">
        <v>16</v>
      </c>
      <c r="E69" s="4" t="n">
        <v>26</v>
      </c>
      <c r="F69" s="4" t="n">
        <v>12</v>
      </c>
      <c r="G69" s="4" t="n">
        <v>16</v>
      </c>
      <c r="H69" s="4" t="n">
        <v>24</v>
      </c>
      <c r="I69" s="4" t="n">
        <v>28</v>
      </c>
      <c r="J69" s="4" t="n">
        <v>25</v>
      </c>
      <c r="K69" s="4" t="n">
        <v>21</v>
      </c>
      <c r="L69" s="4" t="n">
        <v>30</v>
      </c>
      <c r="M69" s="4" t="n">
        <v>38</v>
      </c>
      <c r="N69" s="4" t="n">
        <v>39</v>
      </c>
      <c r="O69" s="4" t="n">
        <v>22</v>
      </c>
      <c r="P69" s="4" t="n">
        <v>19</v>
      </c>
      <c r="Q69" s="4" t="n">
        <v>11</v>
      </c>
      <c r="R69" s="4" t="n">
        <v>22</v>
      </c>
      <c r="S69" s="4" t="n">
        <v>33</v>
      </c>
      <c r="T69" s="4" t="n">
        <v>24</v>
      </c>
      <c r="U69" s="4" t="n">
        <v>23</v>
      </c>
      <c r="V69" s="4" t="n">
        <v>23</v>
      </c>
      <c r="W69" s="4" t="n">
        <v>26</v>
      </c>
      <c r="X69" s="4" t="n">
        <v>39</v>
      </c>
      <c r="Y69" s="4" t="n">
        <v>21</v>
      </c>
      <c r="Z69" s="4" t="n">
        <v>17</v>
      </c>
      <c r="AA69" s="4" t="n">
        <v>27</v>
      </c>
      <c r="AB69" s="4" t="n">
        <v>41</v>
      </c>
      <c r="AC69" s="4" t="n">
        <v>47</v>
      </c>
      <c r="AD69" s="4" t="n">
        <v>40</v>
      </c>
      <c r="AE69" s="4" t="n">
        <v>42</v>
      </c>
      <c r="AF69" s="4" t="n">
        <v>42</v>
      </c>
      <c r="AG69" s="4"/>
      <c r="AH69" s="4"/>
      <c r="AI69" s="7" t="n">
        <v>27.1</v>
      </c>
      <c r="AJ69" s="7" t="n">
        <v>0.279310344827589</v>
      </c>
      <c r="AK69" s="0" t="n">
        <v>27.1</v>
      </c>
      <c r="AL69" s="0" t="n">
        <v>0</v>
      </c>
    </row>
    <row r="70" customFormat="false" ht="12.75" hidden="false" customHeight="false" outlineLevel="0" collapsed="false">
      <c r="A70" s="2" t="s">
        <v>11</v>
      </c>
      <c r="B70" s="4" t="n">
        <v>1933</v>
      </c>
      <c r="C70" s="4" t="n">
        <v>2</v>
      </c>
      <c r="D70" s="4" t="n">
        <v>34</v>
      </c>
      <c r="E70" s="4" t="n">
        <v>21</v>
      </c>
      <c r="F70" s="4" t="n">
        <v>17</v>
      </c>
      <c r="G70" s="4" t="n">
        <v>2</v>
      </c>
      <c r="H70" s="4" t="n">
        <v>2</v>
      </c>
      <c r="I70" s="4" t="n">
        <v>17</v>
      </c>
      <c r="J70" s="4" t="n">
        <v>1</v>
      </c>
      <c r="K70" s="4" t="n">
        <v>-11</v>
      </c>
      <c r="L70" s="4" t="n">
        <v>-15</v>
      </c>
      <c r="M70" s="4" t="n">
        <v>2</v>
      </c>
      <c r="N70" s="4" t="n">
        <v>2</v>
      </c>
      <c r="O70" s="4" t="n">
        <v>14</v>
      </c>
      <c r="P70" s="4" t="n">
        <v>11</v>
      </c>
      <c r="Q70" s="4" t="n">
        <v>10</v>
      </c>
      <c r="R70" s="4" t="n">
        <v>14</v>
      </c>
      <c r="S70" s="4" t="n">
        <v>26</v>
      </c>
      <c r="T70" s="4" t="n">
        <v>22</v>
      </c>
      <c r="U70" s="4" t="n">
        <v>25</v>
      </c>
      <c r="V70" s="4" t="n">
        <v>31</v>
      </c>
      <c r="W70" s="4" t="n">
        <v>27</v>
      </c>
      <c r="X70" s="4" t="n">
        <v>16</v>
      </c>
      <c r="Y70" s="4" t="n">
        <v>39</v>
      </c>
      <c r="Z70" s="4" t="n">
        <v>44</v>
      </c>
      <c r="AA70" s="4" t="n">
        <v>38</v>
      </c>
      <c r="AB70" s="4" t="n">
        <v>37</v>
      </c>
      <c r="AC70" s="4" t="n">
        <v>35</v>
      </c>
      <c r="AD70" s="4" t="n">
        <v>34</v>
      </c>
      <c r="AE70" s="4" t="n">
        <v>40</v>
      </c>
      <c r="AF70" s="4"/>
      <c r="AG70" s="4"/>
      <c r="AH70" s="4"/>
      <c r="AI70" s="7" t="n">
        <v>18.9</v>
      </c>
      <c r="AJ70" s="7" t="n">
        <v>0.207142857142859</v>
      </c>
      <c r="AK70" s="0" t="n">
        <v>18.9</v>
      </c>
      <c r="AL70" s="0" t="n">
        <v>0</v>
      </c>
    </row>
    <row r="71" customFormat="false" ht="12.75" hidden="false" customHeight="false" outlineLevel="0" collapsed="false">
      <c r="A71" s="2" t="s">
        <v>11</v>
      </c>
      <c r="B71" s="4" t="n">
        <v>1934</v>
      </c>
      <c r="C71" s="4" t="n">
        <v>2</v>
      </c>
      <c r="D71" s="4" t="n">
        <v>18</v>
      </c>
      <c r="E71" s="4" t="n">
        <v>25</v>
      </c>
      <c r="F71" s="4" t="n">
        <v>31</v>
      </c>
      <c r="G71" s="4" t="n">
        <v>28</v>
      </c>
      <c r="H71" s="4" t="n">
        <v>26</v>
      </c>
      <c r="I71" s="4" t="n">
        <v>23</v>
      </c>
      <c r="J71" s="4" t="n">
        <v>14</v>
      </c>
      <c r="K71" s="4" t="n">
        <v>6</v>
      </c>
      <c r="L71" s="4" t="n">
        <v>6</v>
      </c>
      <c r="M71" s="4" t="n">
        <v>15</v>
      </c>
      <c r="N71" s="4" t="n">
        <v>32</v>
      </c>
      <c r="O71" s="4" t="n">
        <v>34</v>
      </c>
      <c r="P71" s="4" t="n">
        <v>23</v>
      </c>
      <c r="Q71" s="4" t="n">
        <v>38</v>
      </c>
      <c r="R71" s="4" t="n">
        <v>29</v>
      </c>
      <c r="S71" s="4" t="n">
        <v>24</v>
      </c>
      <c r="T71" s="4" t="n">
        <v>29</v>
      </c>
      <c r="U71" s="4" t="n">
        <v>22</v>
      </c>
      <c r="V71" s="4" t="n">
        <v>7</v>
      </c>
      <c r="W71" s="4" t="n">
        <v>12</v>
      </c>
      <c r="X71" s="4" t="n">
        <v>23</v>
      </c>
      <c r="Y71" s="4" t="n">
        <v>11</v>
      </c>
      <c r="Z71" s="4" t="n">
        <v>5</v>
      </c>
      <c r="AA71" s="4" t="n">
        <v>3</v>
      </c>
      <c r="AB71" s="4" t="n">
        <v>7</v>
      </c>
      <c r="AC71" s="4" t="n">
        <v>2</v>
      </c>
      <c r="AD71" s="4" t="n">
        <v>9</v>
      </c>
      <c r="AE71" s="4" t="n">
        <v>23</v>
      </c>
      <c r="AF71" s="4"/>
      <c r="AG71" s="4"/>
      <c r="AH71" s="4"/>
      <c r="AI71" s="7" t="n">
        <v>18.5</v>
      </c>
      <c r="AJ71" s="7" t="n">
        <v>0.25</v>
      </c>
      <c r="AK71" s="0" t="n">
        <v>18.5</v>
      </c>
      <c r="AL71" s="0" t="n">
        <v>0</v>
      </c>
    </row>
    <row r="72" customFormat="false" ht="12.75" hidden="false" customHeight="false" outlineLevel="0" collapsed="false">
      <c r="A72" s="2" t="s">
        <v>11</v>
      </c>
      <c r="B72" s="4" t="n">
        <v>1935</v>
      </c>
      <c r="C72" s="4" t="n">
        <v>2</v>
      </c>
      <c r="D72" s="4" t="n">
        <v>26</v>
      </c>
      <c r="E72" s="4" t="n">
        <v>35</v>
      </c>
      <c r="F72" s="4" t="n">
        <v>32</v>
      </c>
      <c r="G72" s="4" t="n">
        <v>27</v>
      </c>
      <c r="H72" s="4" t="n">
        <v>21</v>
      </c>
      <c r="I72" s="4" t="n">
        <v>17</v>
      </c>
      <c r="J72" s="4" t="n">
        <v>22</v>
      </c>
      <c r="K72" s="4" t="n">
        <v>26</v>
      </c>
      <c r="L72" s="4" t="n">
        <v>17</v>
      </c>
      <c r="M72" s="4" t="n">
        <v>27</v>
      </c>
      <c r="N72" s="4" t="n">
        <v>26</v>
      </c>
      <c r="O72" s="4" t="n">
        <v>29</v>
      </c>
      <c r="P72" s="4" t="n">
        <v>29</v>
      </c>
      <c r="Q72" s="4" t="n">
        <v>34</v>
      </c>
      <c r="R72" s="4" t="n">
        <v>32</v>
      </c>
      <c r="S72" s="4" t="n">
        <v>26</v>
      </c>
      <c r="T72" s="4" t="n">
        <v>27</v>
      </c>
      <c r="U72" s="4" t="n">
        <v>31</v>
      </c>
      <c r="V72" s="4" t="n">
        <v>31</v>
      </c>
      <c r="W72" s="4" t="n">
        <v>21</v>
      </c>
      <c r="X72" s="4" t="n">
        <v>28</v>
      </c>
      <c r="Y72" s="4" t="n">
        <v>19</v>
      </c>
      <c r="Z72" s="4" t="n">
        <v>27</v>
      </c>
      <c r="AA72" s="4" t="n">
        <v>24</v>
      </c>
      <c r="AB72" s="4" t="n">
        <v>10</v>
      </c>
      <c r="AC72" s="4" t="n">
        <v>5</v>
      </c>
      <c r="AD72" s="4" t="n">
        <v>11</v>
      </c>
      <c r="AE72" s="4" t="n">
        <v>20</v>
      </c>
      <c r="AF72" s="4"/>
      <c r="AG72" s="4"/>
      <c r="AH72" s="4"/>
      <c r="AI72" s="7" t="n">
        <v>24.1</v>
      </c>
      <c r="AJ72" s="7" t="n">
        <v>0.185714285714283</v>
      </c>
      <c r="AK72" s="0" t="n">
        <v>24.1</v>
      </c>
      <c r="AL72" s="0" t="n">
        <v>0</v>
      </c>
    </row>
    <row r="73" customFormat="false" ht="12.75" hidden="false" customHeight="false" outlineLevel="0" collapsed="false">
      <c r="A73" s="2" t="s">
        <v>11</v>
      </c>
      <c r="B73" s="4" t="n">
        <v>1936</v>
      </c>
      <c r="C73" s="4" t="n">
        <v>2</v>
      </c>
      <c r="D73" s="4" t="n">
        <v>-3</v>
      </c>
      <c r="E73" s="4" t="n">
        <v>-2</v>
      </c>
      <c r="F73" s="4" t="n">
        <v>9</v>
      </c>
      <c r="G73" s="4" t="n">
        <v>-2</v>
      </c>
      <c r="H73" s="4" t="n">
        <v>-13</v>
      </c>
      <c r="I73" s="4" t="n">
        <v>-9</v>
      </c>
      <c r="J73" s="4" t="n">
        <v>3</v>
      </c>
      <c r="K73" s="4" t="n">
        <v>7</v>
      </c>
      <c r="L73" s="4" t="n">
        <v>-8</v>
      </c>
      <c r="M73" s="4" t="n">
        <v>2</v>
      </c>
      <c r="N73" s="4" t="n">
        <v>-1</v>
      </c>
      <c r="O73" s="4" t="n">
        <v>2</v>
      </c>
      <c r="P73" s="4" t="n">
        <v>14</v>
      </c>
      <c r="Q73" s="4" t="n">
        <v>6</v>
      </c>
      <c r="R73" s="4" t="n">
        <v>-7</v>
      </c>
      <c r="S73" s="4" t="n">
        <v>-10</v>
      </c>
      <c r="T73" s="4" t="n">
        <v>-9</v>
      </c>
      <c r="U73" s="4" t="n">
        <v>-11</v>
      </c>
      <c r="V73" s="4" t="n">
        <v>-3</v>
      </c>
      <c r="W73" s="4" t="n">
        <v>7</v>
      </c>
      <c r="X73" s="4" t="n">
        <v>4</v>
      </c>
      <c r="Y73" s="4" t="n">
        <v>8</v>
      </c>
      <c r="Z73" s="4" t="n">
        <v>31</v>
      </c>
      <c r="AA73" s="4" t="n">
        <v>41</v>
      </c>
      <c r="AB73" s="4" t="n">
        <v>35</v>
      </c>
      <c r="AC73" s="4" t="n">
        <v>23</v>
      </c>
      <c r="AD73" s="4" t="n">
        <v>16</v>
      </c>
      <c r="AE73" s="4" t="n">
        <v>21</v>
      </c>
      <c r="AF73" s="4" t="n">
        <v>23</v>
      </c>
      <c r="AG73" s="4"/>
      <c r="AH73" s="4"/>
      <c r="AI73" s="7" t="n">
        <v>5.9</v>
      </c>
      <c r="AJ73" s="7" t="n">
        <v>0.0999999999999996</v>
      </c>
      <c r="AK73" s="0" t="n">
        <v>5.9</v>
      </c>
      <c r="AL73" s="0" t="n">
        <v>0</v>
      </c>
    </row>
    <row r="74" customFormat="false" ht="12.75" hidden="false" customHeight="false" outlineLevel="0" collapsed="false">
      <c r="A74" s="2" t="s">
        <v>11</v>
      </c>
      <c r="B74" s="4" t="n">
        <v>1937</v>
      </c>
      <c r="C74" s="4" t="n">
        <v>2</v>
      </c>
      <c r="D74" s="4" t="n">
        <v>3</v>
      </c>
      <c r="E74" s="4" t="n">
        <v>8</v>
      </c>
      <c r="F74" s="4" t="n">
        <v>20</v>
      </c>
      <c r="G74" s="4" t="n">
        <v>15</v>
      </c>
      <c r="H74" s="4" t="n">
        <v>14</v>
      </c>
      <c r="I74" s="4" t="n">
        <v>18</v>
      </c>
      <c r="J74" s="4" t="n">
        <v>18</v>
      </c>
      <c r="K74" s="4" t="n">
        <v>22</v>
      </c>
      <c r="L74" s="4" t="n">
        <v>5</v>
      </c>
      <c r="M74" s="4" t="n">
        <v>3</v>
      </c>
      <c r="N74" s="4" t="n">
        <v>26</v>
      </c>
      <c r="O74" s="4" t="n">
        <v>37</v>
      </c>
      <c r="P74" s="4" t="n">
        <v>33</v>
      </c>
      <c r="Q74" s="4" t="n">
        <v>20</v>
      </c>
      <c r="R74" s="4" t="n">
        <v>22</v>
      </c>
      <c r="S74" s="4" t="n">
        <v>22</v>
      </c>
      <c r="T74" s="4" t="n">
        <v>26</v>
      </c>
      <c r="U74" s="4" t="n">
        <v>35</v>
      </c>
      <c r="V74" s="4" t="n">
        <v>38</v>
      </c>
      <c r="W74" s="4" t="n">
        <v>39</v>
      </c>
      <c r="X74" s="4" t="n">
        <v>21</v>
      </c>
      <c r="Y74" s="4" t="n">
        <v>6</v>
      </c>
      <c r="Z74" s="4" t="n">
        <v>16</v>
      </c>
      <c r="AA74" s="4" t="n">
        <v>9</v>
      </c>
      <c r="AB74" s="4" t="n">
        <v>13</v>
      </c>
      <c r="AC74" s="4" t="n">
        <v>21</v>
      </c>
      <c r="AD74" s="4" t="n">
        <v>23</v>
      </c>
      <c r="AE74" s="4" t="n">
        <v>21</v>
      </c>
      <c r="AF74" s="4"/>
      <c r="AG74" s="4"/>
      <c r="AH74" s="4"/>
      <c r="AI74" s="7" t="n">
        <v>19.55</v>
      </c>
      <c r="AJ74" s="7" t="n">
        <v>0.235714285714284</v>
      </c>
      <c r="AK74" s="0" t="n">
        <v>19.6</v>
      </c>
      <c r="AL74" s="0" t="n">
        <v>-0.0500000000000007</v>
      </c>
    </row>
    <row r="75" customFormat="false" ht="12.75" hidden="false" customHeight="false" outlineLevel="0" collapsed="false">
      <c r="A75" s="2" t="s">
        <v>11</v>
      </c>
      <c r="B75" s="4" t="n">
        <v>1938</v>
      </c>
      <c r="C75" s="4" t="n">
        <v>2</v>
      </c>
      <c r="D75" s="4" t="n">
        <v>11</v>
      </c>
      <c r="E75" s="4" t="n">
        <v>28</v>
      </c>
      <c r="F75" s="4" t="n">
        <v>28</v>
      </c>
      <c r="G75" s="4" t="n">
        <v>31</v>
      </c>
      <c r="H75" s="4" t="n">
        <v>41</v>
      </c>
      <c r="I75" s="4" t="n">
        <v>38</v>
      </c>
      <c r="J75" s="4" t="n">
        <v>32</v>
      </c>
      <c r="K75" s="4" t="n">
        <v>40</v>
      </c>
      <c r="L75" s="4" t="n">
        <v>37</v>
      </c>
      <c r="M75" s="4" t="n">
        <v>24</v>
      </c>
      <c r="N75" s="4" t="n">
        <v>31</v>
      </c>
      <c r="O75" s="4" t="n">
        <v>34</v>
      </c>
      <c r="P75" s="4" t="n">
        <v>37</v>
      </c>
      <c r="Q75" s="4" t="n">
        <v>18</v>
      </c>
      <c r="R75" s="4" t="n">
        <v>16</v>
      </c>
      <c r="S75" s="4" t="n">
        <v>24</v>
      </c>
      <c r="T75" s="4" t="n">
        <v>31</v>
      </c>
      <c r="U75" s="4" t="n">
        <v>23</v>
      </c>
      <c r="V75" s="4" t="n">
        <v>23</v>
      </c>
      <c r="W75" s="4" t="n">
        <v>20</v>
      </c>
      <c r="X75" s="4" t="n">
        <v>24</v>
      </c>
      <c r="Y75" s="4" t="n">
        <v>28</v>
      </c>
      <c r="Z75" s="4" t="n">
        <v>26</v>
      </c>
      <c r="AA75" s="4" t="n">
        <v>24</v>
      </c>
      <c r="AB75" s="4" t="n">
        <v>26</v>
      </c>
      <c r="AC75" s="4" t="n">
        <v>38</v>
      </c>
      <c r="AD75" s="4" t="n">
        <v>30</v>
      </c>
      <c r="AE75" s="4" t="n">
        <v>26</v>
      </c>
      <c r="AF75" s="4"/>
      <c r="AG75" s="4"/>
      <c r="AH75" s="4"/>
      <c r="AI75" s="7" t="n">
        <v>27.95</v>
      </c>
      <c r="AJ75" s="7" t="n">
        <v>0.228571428571428</v>
      </c>
      <c r="AK75" s="0" t="n">
        <v>28</v>
      </c>
      <c r="AL75" s="0" t="n">
        <v>-0.0500000000000007</v>
      </c>
    </row>
    <row r="76" customFormat="false" ht="12.75" hidden="false" customHeight="false" outlineLevel="0" collapsed="false">
      <c r="A76" s="2" t="s">
        <v>11</v>
      </c>
      <c r="B76" s="4" t="n">
        <v>1939</v>
      </c>
      <c r="C76" s="4" t="n">
        <v>2</v>
      </c>
      <c r="D76" s="4" t="n">
        <v>31</v>
      </c>
      <c r="E76" s="4" t="n">
        <v>22</v>
      </c>
      <c r="F76" s="4" t="n">
        <v>8</v>
      </c>
      <c r="G76" s="4" t="n">
        <v>17</v>
      </c>
      <c r="H76" s="4" t="n">
        <v>29</v>
      </c>
      <c r="I76" s="4" t="n">
        <v>30</v>
      </c>
      <c r="J76" s="4" t="n">
        <v>21</v>
      </c>
      <c r="K76" s="4" t="n">
        <v>20</v>
      </c>
      <c r="L76" s="4" t="n">
        <v>21</v>
      </c>
      <c r="M76" s="4" t="n">
        <v>17</v>
      </c>
      <c r="N76" s="4" t="n">
        <v>5</v>
      </c>
      <c r="O76" s="4" t="n">
        <v>28</v>
      </c>
      <c r="P76" s="4" t="n">
        <v>33</v>
      </c>
      <c r="Q76" s="4" t="n">
        <v>24</v>
      </c>
      <c r="R76" s="4" t="n">
        <v>10</v>
      </c>
      <c r="S76" s="4" t="n">
        <v>11</v>
      </c>
      <c r="T76" s="4" t="n">
        <v>18</v>
      </c>
      <c r="U76" s="4" t="n">
        <v>36</v>
      </c>
      <c r="V76" s="4" t="n">
        <v>33</v>
      </c>
      <c r="W76" s="4" t="n">
        <v>13</v>
      </c>
      <c r="X76" s="4" t="n">
        <v>10</v>
      </c>
      <c r="Y76" s="4" t="n">
        <v>6</v>
      </c>
      <c r="Z76" s="4" t="n">
        <v>16</v>
      </c>
      <c r="AA76" s="4" t="n">
        <v>11</v>
      </c>
      <c r="AB76" s="4" t="n">
        <v>13</v>
      </c>
      <c r="AC76" s="4" t="n">
        <v>20</v>
      </c>
      <c r="AD76" s="4" t="n">
        <v>27</v>
      </c>
      <c r="AE76" s="4" t="n">
        <v>25</v>
      </c>
      <c r="AF76" s="4"/>
      <c r="AG76" s="4"/>
      <c r="AH76" s="4"/>
      <c r="AI76" s="7" t="n">
        <v>19.5</v>
      </c>
      <c r="AJ76" s="7" t="n">
        <v>0.321428571428573</v>
      </c>
      <c r="AK76" s="0" t="n">
        <v>19.6</v>
      </c>
      <c r="AL76" s="0" t="n">
        <v>-0.100000000000001</v>
      </c>
    </row>
    <row r="77" customFormat="false" ht="12.75" hidden="false" customHeight="false" outlineLevel="0" collapsed="false">
      <c r="A77" s="2" t="s">
        <v>11</v>
      </c>
      <c r="B77" s="4" t="n">
        <v>1940</v>
      </c>
      <c r="C77" s="4" t="n">
        <v>2</v>
      </c>
      <c r="D77" s="4" t="n">
        <v>23</v>
      </c>
      <c r="E77" s="4" t="n">
        <v>17</v>
      </c>
      <c r="F77" s="4" t="n">
        <v>23</v>
      </c>
      <c r="G77" s="4" t="n">
        <v>29</v>
      </c>
      <c r="H77" s="4" t="n">
        <v>29</v>
      </c>
      <c r="I77" s="4" t="n">
        <v>25</v>
      </c>
      <c r="J77" s="4" t="n">
        <v>21</v>
      </c>
      <c r="K77" s="4" t="n">
        <v>19</v>
      </c>
      <c r="L77" s="4" t="n">
        <v>13</v>
      </c>
      <c r="M77" s="4" t="n">
        <v>12</v>
      </c>
      <c r="N77" s="4" t="n">
        <v>25</v>
      </c>
      <c r="O77" s="4" t="n">
        <v>31</v>
      </c>
      <c r="P77" s="4" t="n">
        <v>18</v>
      </c>
      <c r="Q77" s="4" t="n">
        <v>22</v>
      </c>
      <c r="R77" s="4" t="n">
        <v>27</v>
      </c>
      <c r="S77" s="4" t="n">
        <v>32</v>
      </c>
      <c r="T77" s="4" t="n">
        <v>34</v>
      </c>
      <c r="U77" s="4" t="n">
        <v>30</v>
      </c>
      <c r="V77" s="4" t="n">
        <v>31</v>
      </c>
      <c r="W77" s="4" t="n">
        <v>28</v>
      </c>
      <c r="X77" s="4" t="n">
        <v>28</v>
      </c>
      <c r="Y77" s="4" t="n">
        <v>19</v>
      </c>
      <c r="Z77" s="4" t="n">
        <v>16</v>
      </c>
      <c r="AA77" s="4" t="n">
        <v>9</v>
      </c>
      <c r="AB77" s="4" t="n">
        <v>4</v>
      </c>
      <c r="AC77" s="4" t="n">
        <v>19</v>
      </c>
      <c r="AD77" s="4" t="n">
        <v>30</v>
      </c>
      <c r="AE77" s="4" t="n">
        <v>28</v>
      </c>
      <c r="AF77" s="4" t="n">
        <v>29</v>
      </c>
      <c r="AG77" s="4"/>
      <c r="AH77" s="4"/>
      <c r="AI77" s="7" t="n">
        <v>22.9</v>
      </c>
      <c r="AJ77" s="7" t="n">
        <v>0.237931034482759</v>
      </c>
      <c r="AK77" s="0" t="n">
        <v>22.8</v>
      </c>
      <c r="AL77" s="0" t="n">
        <v>0.0999999999999979</v>
      </c>
    </row>
    <row r="78" customFormat="false" ht="12.75" hidden="false" customHeight="false" outlineLevel="0" collapsed="false">
      <c r="A78" s="2" t="s">
        <v>11</v>
      </c>
      <c r="B78" s="4" t="n">
        <v>1941</v>
      </c>
      <c r="C78" s="4" t="n">
        <v>2</v>
      </c>
      <c r="D78" s="4" t="n">
        <v>33</v>
      </c>
      <c r="E78" s="4" t="n">
        <v>24</v>
      </c>
      <c r="F78" s="4" t="n">
        <v>18</v>
      </c>
      <c r="G78" s="4" t="n">
        <v>22</v>
      </c>
      <c r="H78" s="4" t="n">
        <v>28</v>
      </c>
      <c r="I78" s="4" t="n">
        <v>23</v>
      </c>
      <c r="J78" s="4" t="n">
        <v>17</v>
      </c>
      <c r="K78" s="4" t="n">
        <v>18</v>
      </c>
      <c r="L78" s="4" t="n">
        <v>21</v>
      </c>
      <c r="M78" s="4" t="n">
        <v>25</v>
      </c>
      <c r="N78" s="4" t="n">
        <v>23</v>
      </c>
      <c r="O78" s="4" t="n">
        <v>34</v>
      </c>
      <c r="P78" s="4" t="n">
        <v>37</v>
      </c>
      <c r="Q78" s="4" t="n">
        <v>27</v>
      </c>
      <c r="R78" s="4" t="n">
        <v>24</v>
      </c>
      <c r="S78" s="4" t="n">
        <v>25</v>
      </c>
      <c r="T78" s="4" t="n">
        <v>15</v>
      </c>
      <c r="U78" s="4" t="n">
        <v>-4</v>
      </c>
      <c r="V78" s="4" t="n">
        <v>-1</v>
      </c>
      <c r="W78" s="4" t="n">
        <v>6</v>
      </c>
      <c r="X78" s="4" t="n">
        <v>14</v>
      </c>
      <c r="Y78" s="4" t="n">
        <v>13</v>
      </c>
      <c r="Z78" s="4" t="n">
        <v>23</v>
      </c>
      <c r="AA78" s="4" t="n">
        <v>26</v>
      </c>
      <c r="AB78" s="4" t="n">
        <v>10</v>
      </c>
      <c r="AC78" s="4" t="n">
        <v>19</v>
      </c>
      <c r="AD78" s="4" t="n">
        <v>18</v>
      </c>
      <c r="AE78" s="4" t="n">
        <v>18</v>
      </c>
      <c r="AF78" s="4"/>
      <c r="AG78" s="4"/>
      <c r="AH78" s="4"/>
      <c r="AI78" s="7" t="n">
        <v>19.6</v>
      </c>
      <c r="AJ78" s="7" t="n">
        <v>0.257142857142856</v>
      </c>
      <c r="AK78" s="0" t="n">
        <v>19.6</v>
      </c>
      <c r="AL78" s="0" t="n">
        <v>0</v>
      </c>
    </row>
    <row r="79" customFormat="false" ht="12.75" hidden="false" customHeight="false" outlineLevel="0" collapsed="false">
      <c r="A79" s="2" t="s">
        <v>11</v>
      </c>
      <c r="B79" s="4" t="n">
        <v>1942</v>
      </c>
      <c r="C79" s="4" t="n">
        <v>2</v>
      </c>
      <c r="D79" s="4" t="n">
        <v>14</v>
      </c>
      <c r="E79" s="4" t="n">
        <v>12</v>
      </c>
      <c r="F79" s="4" t="n">
        <v>25</v>
      </c>
      <c r="G79" s="4" t="n">
        <v>31</v>
      </c>
      <c r="H79" s="4" t="n">
        <v>33</v>
      </c>
      <c r="I79" s="4" t="n">
        <v>33</v>
      </c>
      <c r="J79" s="4" t="n">
        <v>26</v>
      </c>
      <c r="K79" s="4" t="n">
        <v>20</v>
      </c>
      <c r="L79" s="4" t="n">
        <v>23</v>
      </c>
      <c r="M79" s="4" t="n">
        <v>22</v>
      </c>
      <c r="N79" s="4" t="n">
        <v>23</v>
      </c>
      <c r="O79" s="4" t="n">
        <v>17</v>
      </c>
      <c r="P79" s="4" t="n">
        <v>21</v>
      </c>
      <c r="Q79" s="4" t="n">
        <v>25</v>
      </c>
      <c r="R79" s="4" t="n">
        <v>27</v>
      </c>
      <c r="S79" s="4" t="n">
        <v>25</v>
      </c>
      <c r="T79" s="4" t="n">
        <v>4</v>
      </c>
      <c r="U79" s="4" t="n">
        <v>3</v>
      </c>
      <c r="V79" s="4" t="n">
        <v>2</v>
      </c>
      <c r="W79" s="4" t="n">
        <v>11</v>
      </c>
      <c r="X79" s="4" t="n">
        <v>19</v>
      </c>
      <c r="Y79" s="4" t="n">
        <v>18</v>
      </c>
      <c r="Z79" s="4" t="n">
        <v>18</v>
      </c>
      <c r="AA79" s="4" t="n">
        <v>22</v>
      </c>
      <c r="AB79" s="4" t="n">
        <v>22</v>
      </c>
      <c r="AC79" s="4" t="n">
        <v>26</v>
      </c>
      <c r="AD79" s="4" t="n">
        <v>31</v>
      </c>
      <c r="AE79" s="4" t="n">
        <v>28</v>
      </c>
      <c r="AF79" s="4"/>
      <c r="AG79" s="4"/>
      <c r="AH79" s="4"/>
      <c r="AI79" s="7" t="n">
        <v>20.45</v>
      </c>
      <c r="AJ79" s="7" t="n">
        <v>0.300000000000001</v>
      </c>
      <c r="AK79" s="0" t="n">
        <v>20.5</v>
      </c>
      <c r="AL79" s="0" t="n">
        <v>-0.0500000000000007</v>
      </c>
    </row>
    <row r="80" customFormat="false" ht="12.75" hidden="false" customHeight="false" outlineLevel="0" collapsed="false">
      <c r="A80" s="2" t="s">
        <v>11</v>
      </c>
      <c r="B80" s="4" t="n">
        <v>1943</v>
      </c>
      <c r="C80" s="4" t="n">
        <v>2</v>
      </c>
      <c r="D80" s="4" t="n">
        <v>9</v>
      </c>
      <c r="E80" s="4" t="n">
        <v>17</v>
      </c>
      <c r="F80" s="4" t="n">
        <v>31</v>
      </c>
      <c r="G80" s="4" t="n">
        <v>28</v>
      </c>
      <c r="H80" s="4" t="n">
        <v>32</v>
      </c>
      <c r="I80" s="4" t="n">
        <v>23</v>
      </c>
      <c r="J80" s="4" t="n">
        <v>20</v>
      </c>
      <c r="K80" s="4" t="n">
        <v>24</v>
      </c>
      <c r="L80" s="4" t="n">
        <v>32</v>
      </c>
      <c r="M80" s="4" t="n">
        <v>20</v>
      </c>
      <c r="N80" s="4" t="n">
        <v>3</v>
      </c>
      <c r="O80" s="4" t="n">
        <v>13</v>
      </c>
      <c r="P80" s="4" t="n">
        <v>3</v>
      </c>
      <c r="Q80" s="4" t="n">
        <v>-4</v>
      </c>
      <c r="R80" s="4" t="n">
        <v>3</v>
      </c>
      <c r="S80" s="4" t="n">
        <v>10</v>
      </c>
      <c r="T80" s="4" t="n">
        <v>17</v>
      </c>
      <c r="U80" s="4" t="n">
        <v>26</v>
      </c>
      <c r="V80" s="4" t="n">
        <v>42</v>
      </c>
      <c r="W80" s="4" t="n">
        <v>38</v>
      </c>
      <c r="X80" s="4" t="n">
        <v>37</v>
      </c>
      <c r="Y80" s="4" t="n">
        <v>44</v>
      </c>
      <c r="Z80" s="4" t="n">
        <v>38</v>
      </c>
      <c r="AA80" s="4" t="n">
        <v>23</v>
      </c>
      <c r="AB80" s="4" t="n">
        <v>16</v>
      </c>
      <c r="AC80" s="4" t="n">
        <v>14</v>
      </c>
      <c r="AD80" s="4" t="n">
        <v>34</v>
      </c>
      <c r="AE80" s="4" t="n">
        <v>24</v>
      </c>
      <c r="AF80" s="4"/>
      <c r="AG80" s="4"/>
      <c r="AH80" s="4"/>
      <c r="AI80" s="7" t="n">
        <v>21.85</v>
      </c>
      <c r="AJ80" s="7" t="n">
        <v>0.185714285714283</v>
      </c>
      <c r="AK80" s="0" t="n">
        <v>21.7</v>
      </c>
      <c r="AL80" s="0" t="n">
        <v>0.150000000000002</v>
      </c>
    </row>
    <row r="81" customFormat="false" ht="12.75" hidden="false" customHeight="false" outlineLevel="0" collapsed="false">
      <c r="A81" s="2" t="s">
        <v>11</v>
      </c>
      <c r="B81" s="4" t="n">
        <v>1944</v>
      </c>
      <c r="C81" s="4" t="n">
        <v>2</v>
      </c>
      <c r="D81" s="4" t="n">
        <v>24</v>
      </c>
      <c r="E81" s="4" t="n">
        <v>35</v>
      </c>
      <c r="F81" s="4" t="n">
        <v>38</v>
      </c>
      <c r="G81" s="4" t="n">
        <v>36</v>
      </c>
      <c r="H81" s="4" t="n">
        <v>30</v>
      </c>
      <c r="I81" s="4" t="n">
        <v>22</v>
      </c>
      <c r="J81" s="4" t="n">
        <v>27</v>
      </c>
      <c r="K81" s="4" t="n">
        <v>28</v>
      </c>
      <c r="L81" s="4" t="n">
        <v>21</v>
      </c>
      <c r="M81" s="4" t="n">
        <v>19</v>
      </c>
      <c r="N81" s="4" t="n">
        <v>10</v>
      </c>
      <c r="O81" s="4" t="n">
        <v>5</v>
      </c>
      <c r="P81" s="4" t="n">
        <v>10</v>
      </c>
      <c r="Q81" s="4" t="n">
        <v>25</v>
      </c>
      <c r="R81" s="4" t="n">
        <v>17</v>
      </c>
      <c r="S81" s="4" t="n">
        <v>21</v>
      </c>
      <c r="T81" s="4" t="n">
        <v>20</v>
      </c>
      <c r="U81" s="4" t="n">
        <v>8</v>
      </c>
      <c r="V81" s="4" t="n">
        <v>13</v>
      </c>
      <c r="W81" s="4" t="n">
        <v>24</v>
      </c>
      <c r="X81" s="4" t="n">
        <v>30</v>
      </c>
      <c r="Y81" s="4" t="n">
        <v>33</v>
      </c>
      <c r="Z81" s="4" t="n">
        <v>31</v>
      </c>
      <c r="AA81" s="4" t="n">
        <v>33</v>
      </c>
      <c r="AB81" s="4" t="n">
        <v>33</v>
      </c>
      <c r="AC81" s="4" t="n">
        <v>39</v>
      </c>
      <c r="AD81" s="4" t="n">
        <v>32</v>
      </c>
      <c r="AE81" s="4" t="n">
        <v>26</v>
      </c>
      <c r="AF81" s="4" t="n">
        <v>25</v>
      </c>
      <c r="AG81" s="4"/>
      <c r="AH81" s="4"/>
      <c r="AI81" s="7" t="n">
        <v>24.5</v>
      </c>
      <c r="AJ81" s="7" t="n">
        <v>0.155172413793103</v>
      </c>
      <c r="AK81" s="0" t="n">
        <v>24.4</v>
      </c>
      <c r="AL81" s="0" t="n">
        <v>0.100000000000001</v>
      </c>
    </row>
    <row r="82" customFormat="false" ht="12.75" hidden="false" customHeight="false" outlineLevel="0" collapsed="false">
      <c r="A82" s="2" t="s">
        <v>11</v>
      </c>
      <c r="B82" s="4" t="n">
        <v>1945</v>
      </c>
      <c r="C82" s="4" t="n">
        <v>2</v>
      </c>
      <c r="D82" s="4" t="n">
        <v>4</v>
      </c>
      <c r="E82" s="4" t="n">
        <v>11</v>
      </c>
      <c r="F82" s="4" t="n">
        <v>15</v>
      </c>
      <c r="G82" s="4" t="n">
        <v>25</v>
      </c>
      <c r="H82" s="4" t="n">
        <v>23</v>
      </c>
      <c r="I82" s="4" t="n">
        <v>23</v>
      </c>
      <c r="J82" s="4" t="n">
        <v>22</v>
      </c>
      <c r="K82" s="4" t="n">
        <v>22</v>
      </c>
      <c r="L82" s="4" t="n">
        <v>32</v>
      </c>
      <c r="M82" s="4" t="n">
        <v>30</v>
      </c>
      <c r="N82" s="4" t="n">
        <v>25</v>
      </c>
      <c r="O82" s="4" t="n">
        <v>24</v>
      </c>
      <c r="P82" s="4" t="n">
        <v>31</v>
      </c>
      <c r="Q82" s="4" t="n">
        <v>39</v>
      </c>
      <c r="R82" s="4" t="n">
        <v>35</v>
      </c>
      <c r="S82" s="4" t="n">
        <v>17</v>
      </c>
      <c r="T82" s="4" t="n">
        <v>1</v>
      </c>
      <c r="U82" s="4" t="n">
        <v>5</v>
      </c>
      <c r="V82" s="4" t="n">
        <v>12</v>
      </c>
      <c r="W82" s="4" t="n">
        <v>27</v>
      </c>
      <c r="X82" s="4" t="n">
        <v>28</v>
      </c>
      <c r="Y82" s="4" t="n">
        <v>28</v>
      </c>
      <c r="Z82" s="4" t="n">
        <v>27</v>
      </c>
      <c r="AA82" s="4" t="n">
        <v>34</v>
      </c>
      <c r="AB82" s="4" t="n">
        <v>29</v>
      </c>
      <c r="AC82" s="4" t="n">
        <v>12</v>
      </c>
      <c r="AD82" s="4" t="n">
        <v>23</v>
      </c>
      <c r="AE82" s="4" t="n">
        <v>28</v>
      </c>
      <c r="AF82" s="4"/>
      <c r="AG82" s="4"/>
      <c r="AH82" s="4"/>
      <c r="AI82" s="7" t="n">
        <v>22.3</v>
      </c>
      <c r="AJ82" s="7" t="n">
        <v>0.271428571428572</v>
      </c>
      <c r="AK82" s="0" t="n">
        <v>22.3</v>
      </c>
      <c r="AL82" s="0" t="n">
        <v>0</v>
      </c>
    </row>
    <row r="83" customFormat="false" ht="12.75" hidden="false" customHeight="false" outlineLevel="0" collapsed="false">
      <c r="A83" s="2" t="s">
        <v>11</v>
      </c>
      <c r="B83" s="4" t="n">
        <v>1946</v>
      </c>
      <c r="C83" s="4" t="n">
        <v>2</v>
      </c>
      <c r="D83" s="4" t="n">
        <v>16</v>
      </c>
      <c r="E83" s="4" t="n">
        <v>2</v>
      </c>
      <c r="F83" s="4" t="n">
        <v>10</v>
      </c>
      <c r="G83" s="4" t="n">
        <v>29</v>
      </c>
      <c r="H83" s="4" t="n">
        <v>40</v>
      </c>
      <c r="I83" s="4" t="n">
        <v>19</v>
      </c>
      <c r="J83" s="4" t="n">
        <v>17</v>
      </c>
      <c r="K83" s="4" t="n">
        <v>28</v>
      </c>
      <c r="L83" s="4" t="n">
        <v>15</v>
      </c>
      <c r="M83" s="4" t="n">
        <v>17</v>
      </c>
      <c r="N83" s="4" t="n">
        <v>28</v>
      </c>
      <c r="O83" s="4" t="n">
        <v>30</v>
      </c>
      <c r="P83" s="4" t="n">
        <v>24</v>
      </c>
      <c r="Q83" s="4" t="n">
        <v>9</v>
      </c>
      <c r="R83" s="4" t="n">
        <v>6</v>
      </c>
      <c r="S83" s="4" t="n">
        <v>28</v>
      </c>
      <c r="T83" s="4" t="n">
        <v>29</v>
      </c>
      <c r="U83" s="4" t="n">
        <v>25</v>
      </c>
      <c r="V83" s="4" t="n">
        <v>30</v>
      </c>
      <c r="W83" s="4" t="n">
        <v>20</v>
      </c>
      <c r="X83" s="4" t="n">
        <v>26</v>
      </c>
      <c r="Y83" s="4" t="n">
        <v>34</v>
      </c>
      <c r="Z83" s="4" t="n">
        <v>35</v>
      </c>
      <c r="AA83" s="4" t="n">
        <v>25</v>
      </c>
      <c r="AB83" s="4" t="n">
        <v>29</v>
      </c>
      <c r="AC83" s="4" t="n">
        <v>24</v>
      </c>
      <c r="AD83" s="4" t="n">
        <v>20</v>
      </c>
      <c r="AE83" s="4" t="n">
        <v>26</v>
      </c>
      <c r="AF83" s="4"/>
      <c r="AG83" s="4"/>
      <c r="AH83" s="4"/>
      <c r="AI83" s="7" t="n">
        <v>22.65</v>
      </c>
      <c r="AJ83" s="7" t="n">
        <v>0.242857142857144</v>
      </c>
      <c r="AK83" s="0" t="n">
        <v>22.6</v>
      </c>
      <c r="AL83" s="0" t="n">
        <v>0.0499999999999972</v>
      </c>
    </row>
    <row r="84" customFormat="false" ht="12.75" hidden="false" customHeight="false" outlineLevel="0" collapsed="false">
      <c r="A84" s="2" t="s">
        <v>11</v>
      </c>
      <c r="B84" s="4" t="n">
        <v>1947</v>
      </c>
      <c r="C84" s="4" t="n">
        <v>2</v>
      </c>
      <c r="D84" s="4" t="n">
        <v>10</v>
      </c>
      <c r="E84" s="4" t="n">
        <v>11</v>
      </c>
      <c r="F84" s="4" t="n">
        <v>17</v>
      </c>
      <c r="G84" s="4" t="n">
        <v>-2</v>
      </c>
      <c r="H84" s="4" t="n">
        <v>1</v>
      </c>
      <c r="I84" s="4" t="n">
        <v>8</v>
      </c>
      <c r="J84" s="4" t="n">
        <v>5</v>
      </c>
      <c r="K84" s="4" t="n">
        <v>6</v>
      </c>
      <c r="L84" s="4" t="n">
        <v>9</v>
      </c>
      <c r="M84" s="4" t="n">
        <v>15</v>
      </c>
      <c r="N84" s="4" t="n">
        <v>21</v>
      </c>
      <c r="O84" s="4" t="n">
        <v>30</v>
      </c>
      <c r="P84" s="4" t="n">
        <v>34</v>
      </c>
      <c r="Q84" s="4" t="n">
        <v>38</v>
      </c>
      <c r="R84" s="4" t="n">
        <v>31</v>
      </c>
      <c r="S84" s="4" t="n">
        <v>28</v>
      </c>
      <c r="T84" s="4" t="n">
        <v>28</v>
      </c>
      <c r="U84" s="4" t="n">
        <v>13</v>
      </c>
      <c r="V84" s="4" t="n">
        <v>8</v>
      </c>
      <c r="W84" s="4" t="n">
        <v>13</v>
      </c>
      <c r="X84" s="4" t="n">
        <v>16</v>
      </c>
      <c r="Y84" s="4" t="n">
        <v>12</v>
      </c>
      <c r="Z84" s="4" t="n">
        <v>12</v>
      </c>
      <c r="AA84" s="4" t="n">
        <v>21</v>
      </c>
      <c r="AB84" s="4" t="n">
        <v>25</v>
      </c>
      <c r="AC84" s="4" t="n">
        <v>21</v>
      </c>
      <c r="AD84" s="4" t="n">
        <v>14</v>
      </c>
      <c r="AE84" s="4" t="n">
        <v>17</v>
      </c>
      <c r="AF84" s="4"/>
      <c r="AG84" s="4"/>
      <c r="AH84" s="4"/>
      <c r="AI84" s="7" t="n">
        <v>16.3</v>
      </c>
      <c r="AJ84" s="7" t="n">
        <v>0.200000000000003</v>
      </c>
      <c r="AK84" s="0" t="n">
        <v>16.3</v>
      </c>
      <c r="AL84" s="0" t="n">
        <v>0</v>
      </c>
    </row>
    <row r="85" customFormat="false" ht="12.75" hidden="false" customHeight="false" outlineLevel="0" collapsed="false">
      <c r="A85" s="2" t="s">
        <v>11</v>
      </c>
      <c r="B85" s="4" t="n">
        <v>1948</v>
      </c>
      <c r="C85" s="4" t="n">
        <v>2</v>
      </c>
      <c r="D85" s="4" t="n">
        <v>17</v>
      </c>
      <c r="E85" s="4" t="n">
        <v>15</v>
      </c>
      <c r="F85" s="4" t="n">
        <v>4</v>
      </c>
      <c r="G85" s="4" t="n">
        <v>8</v>
      </c>
      <c r="H85" s="4" t="n">
        <v>10</v>
      </c>
      <c r="I85" s="4" t="n">
        <v>12</v>
      </c>
      <c r="J85" s="4" t="n">
        <v>13</v>
      </c>
      <c r="K85" s="4" t="n">
        <v>-3</v>
      </c>
      <c r="L85" s="4" t="n">
        <v>-2</v>
      </c>
      <c r="M85" s="4" t="n">
        <v>10</v>
      </c>
      <c r="N85" s="4" t="n">
        <v>19</v>
      </c>
      <c r="O85" s="4" t="n">
        <v>9</v>
      </c>
      <c r="P85" s="4" t="n">
        <v>19</v>
      </c>
      <c r="Q85" s="4" t="n">
        <v>17</v>
      </c>
      <c r="R85" s="4" t="n">
        <v>21</v>
      </c>
      <c r="S85" s="4" t="n">
        <v>39</v>
      </c>
      <c r="T85" s="4" t="n">
        <v>42</v>
      </c>
      <c r="U85" s="4" t="n">
        <v>39</v>
      </c>
      <c r="V85" s="4" t="n">
        <v>26</v>
      </c>
      <c r="W85" s="4" t="n">
        <v>8</v>
      </c>
      <c r="X85" s="4" t="n">
        <v>15</v>
      </c>
      <c r="Y85" s="4" t="n">
        <v>16</v>
      </c>
      <c r="Z85" s="4" t="n">
        <v>28</v>
      </c>
      <c r="AA85" s="4" t="n">
        <v>37</v>
      </c>
      <c r="AB85" s="4" t="n">
        <v>35</v>
      </c>
      <c r="AC85" s="4" t="n">
        <v>41</v>
      </c>
      <c r="AD85" s="4" t="n">
        <v>36</v>
      </c>
      <c r="AE85" s="4" t="n">
        <v>34</v>
      </c>
      <c r="AF85" s="4" t="n">
        <v>23</v>
      </c>
      <c r="AG85" s="4"/>
      <c r="AH85" s="4"/>
      <c r="AI85" s="7" t="n">
        <v>20.05</v>
      </c>
      <c r="AJ85" s="7" t="n">
        <v>0.225862068965515</v>
      </c>
      <c r="AK85" s="0" t="n">
        <v>20</v>
      </c>
      <c r="AL85" s="0" t="n">
        <v>0.0500000000000007</v>
      </c>
    </row>
    <row r="86" customFormat="false" ht="12.75" hidden="false" customHeight="false" outlineLevel="0" collapsed="false">
      <c r="A86" s="2" t="s">
        <v>11</v>
      </c>
      <c r="B86" s="4" t="n">
        <v>1949</v>
      </c>
      <c r="C86" s="4" t="n">
        <v>2</v>
      </c>
      <c r="D86" s="4" t="n">
        <v>7</v>
      </c>
      <c r="E86" s="4" t="n">
        <v>2</v>
      </c>
      <c r="F86" s="4" t="n">
        <v>20</v>
      </c>
      <c r="G86" s="4" t="n">
        <v>12</v>
      </c>
      <c r="H86" s="4" t="n">
        <v>14</v>
      </c>
      <c r="I86" s="4" t="n">
        <v>18</v>
      </c>
      <c r="J86" s="4" t="n">
        <v>16</v>
      </c>
      <c r="K86" s="4" t="n">
        <v>24</v>
      </c>
      <c r="L86" s="4" t="n">
        <v>12</v>
      </c>
      <c r="M86" s="4" t="n">
        <v>16</v>
      </c>
      <c r="N86" s="4" t="n">
        <v>20</v>
      </c>
      <c r="O86" s="4" t="n">
        <v>31</v>
      </c>
      <c r="P86" s="4" t="n">
        <v>16</v>
      </c>
      <c r="Q86" s="4" t="n">
        <v>7</v>
      </c>
      <c r="R86" s="4" t="n">
        <v>18</v>
      </c>
      <c r="S86" s="4" t="n">
        <v>17</v>
      </c>
      <c r="T86" s="4" t="n">
        <v>22</v>
      </c>
      <c r="U86" s="4" t="n">
        <v>40</v>
      </c>
      <c r="V86" s="4" t="n">
        <v>26</v>
      </c>
      <c r="W86" s="4" t="n">
        <v>24</v>
      </c>
      <c r="X86" s="4" t="n">
        <v>29</v>
      </c>
      <c r="Y86" s="4" t="n">
        <v>31</v>
      </c>
      <c r="Z86" s="4" t="n">
        <v>32</v>
      </c>
      <c r="AA86" s="4" t="n">
        <v>33</v>
      </c>
      <c r="AB86" s="4" t="n">
        <v>25</v>
      </c>
      <c r="AC86" s="4" t="n">
        <v>27</v>
      </c>
      <c r="AD86" s="4" t="n">
        <v>25</v>
      </c>
      <c r="AE86" s="4" t="n">
        <v>13</v>
      </c>
      <c r="AF86" s="4"/>
      <c r="AG86" s="4"/>
      <c r="AH86" s="4"/>
      <c r="AI86" s="7" t="n">
        <v>20.4</v>
      </c>
      <c r="AJ86" s="7" t="n">
        <v>0.207142857142859</v>
      </c>
      <c r="AK86" s="0" t="n">
        <v>20.4</v>
      </c>
      <c r="AL86" s="0" t="n">
        <v>0</v>
      </c>
    </row>
    <row r="87" customFormat="false" ht="12.75" hidden="false" customHeight="false" outlineLevel="0" collapsed="false">
      <c r="A87" s="2" t="s">
        <v>11</v>
      </c>
      <c r="B87" s="4" t="n">
        <v>1950</v>
      </c>
      <c r="C87" s="4" t="n">
        <v>2</v>
      </c>
      <c r="D87" s="4" t="n">
        <v>12</v>
      </c>
      <c r="E87" s="4" t="n">
        <v>17</v>
      </c>
      <c r="F87" s="4" t="n">
        <v>19</v>
      </c>
      <c r="G87" s="4" t="n">
        <v>23</v>
      </c>
      <c r="H87" s="4" t="n">
        <v>31</v>
      </c>
      <c r="I87" s="4" t="n">
        <v>34</v>
      </c>
      <c r="J87" s="4" t="n">
        <v>31</v>
      </c>
      <c r="K87" s="4" t="n">
        <v>32</v>
      </c>
      <c r="L87" s="4" t="n">
        <v>32</v>
      </c>
      <c r="M87" s="4" t="n">
        <v>32</v>
      </c>
      <c r="N87" s="4" t="n">
        <v>22</v>
      </c>
      <c r="O87" s="4" t="n">
        <v>22</v>
      </c>
      <c r="P87" s="4" t="n">
        <v>24</v>
      </c>
      <c r="Q87" s="4" t="n">
        <v>27</v>
      </c>
      <c r="R87" s="4" t="n">
        <v>22</v>
      </c>
      <c r="S87" s="4" t="n">
        <v>23</v>
      </c>
      <c r="T87" s="4" t="n">
        <v>24</v>
      </c>
      <c r="U87" s="4" t="n">
        <v>24</v>
      </c>
      <c r="V87" s="4" t="n">
        <v>16</v>
      </c>
      <c r="W87" s="4" t="n">
        <v>13</v>
      </c>
      <c r="X87" s="4" t="n">
        <v>22</v>
      </c>
      <c r="Y87" s="4" t="n">
        <v>18</v>
      </c>
      <c r="Z87" s="4" t="n">
        <v>18</v>
      </c>
      <c r="AA87" s="4" t="n">
        <v>-1</v>
      </c>
      <c r="AB87" s="4" t="n">
        <v>0</v>
      </c>
      <c r="AC87" s="4" t="n">
        <v>11</v>
      </c>
      <c r="AD87" s="4" t="n">
        <v>21</v>
      </c>
      <c r="AE87" s="4" t="n">
        <v>27</v>
      </c>
      <c r="AF87" s="4"/>
      <c r="AG87" s="4"/>
      <c r="AH87" s="4"/>
      <c r="AI87" s="7" t="n">
        <v>21</v>
      </c>
      <c r="AJ87" s="7" t="n">
        <v>0.285714285714285</v>
      </c>
      <c r="AK87" s="0" t="n">
        <v>21</v>
      </c>
      <c r="AL87" s="0" t="n">
        <v>0</v>
      </c>
    </row>
    <row r="88" customFormat="false" ht="12.75" hidden="false" customHeight="false" outlineLevel="0" collapsed="false">
      <c r="A88" s="2" t="s">
        <v>11</v>
      </c>
      <c r="B88" s="4" t="n">
        <v>1951</v>
      </c>
      <c r="C88" s="4" t="n">
        <v>2</v>
      </c>
      <c r="D88" s="4" t="n">
        <v>-8</v>
      </c>
      <c r="E88" s="4" t="n">
        <v>-4</v>
      </c>
      <c r="F88" s="4" t="n">
        <v>16</v>
      </c>
      <c r="G88" s="4" t="n">
        <v>24</v>
      </c>
      <c r="H88" s="4" t="n">
        <v>19</v>
      </c>
      <c r="I88" s="4" t="n">
        <v>18</v>
      </c>
      <c r="J88" s="4" t="n">
        <v>-5</v>
      </c>
      <c r="K88" s="4" t="n">
        <v>-8</v>
      </c>
      <c r="L88" s="4" t="n">
        <v>-3</v>
      </c>
      <c r="M88" s="4" t="n">
        <v>20</v>
      </c>
      <c r="N88" s="4" t="n">
        <v>40</v>
      </c>
      <c r="O88" s="4" t="n">
        <v>26</v>
      </c>
      <c r="P88" s="4" t="n">
        <v>11</v>
      </c>
      <c r="Q88" s="4" t="n">
        <v>5</v>
      </c>
      <c r="R88" s="4" t="n">
        <v>15</v>
      </c>
      <c r="S88" s="4" t="n">
        <v>32</v>
      </c>
      <c r="T88" s="4" t="n">
        <v>35</v>
      </c>
      <c r="U88" s="4" t="n">
        <v>38</v>
      </c>
      <c r="V88" s="4" t="n">
        <v>34</v>
      </c>
      <c r="W88" s="4" t="n">
        <v>32</v>
      </c>
      <c r="X88" s="4" t="n">
        <v>31</v>
      </c>
      <c r="Y88" s="4" t="n">
        <v>29</v>
      </c>
      <c r="Z88" s="4" t="n">
        <v>25</v>
      </c>
      <c r="AA88" s="4" t="n">
        <v>37</v>
      </c>
      <c r="AB88" s="4" t="n">
        <v>41</v>
      </c>
      <c r="AC88" s="4" t="n">
        <v>41</v>
      </c>
      <c r="AD88" s="4" t="n">
        <v>30</v>
      </c>
      <c r="AE88" s="4" t="n">
        <v>28</v>
      </c>
      <c r="AF88" s="4"/>
      <c r="AG88" s="4"/>
      <c r="AH88" s="4"/>
      <c r="AI88" s="7" t="n">
        <v>21.2</v>
      </c>
      <c r="AJ88" s="7" t="n">
        <v>0.192857142857143</v>
      </c>
      <c r="AK88" s="0" t="n">
        <v>21.2</v>
      </c>
      <c r="AL88" s="0" t="n">
        <v>0</v>
      </c>
    </row>
    <row r="89" customFormat="false" ht="12.75" hidden="false" customHeight="false" outlineLevel="0" collapsed="false">
      <c r="A89" s="2" t="s">
        <v>11</v>
      </c>
      <c r="B89" s="4" t="n">
        <v>1952</v>
      </c>
      <c r="C89" s="4" t="n">
        <v>2</v>
      </c>
      <c r="D89" s="4" t="n">
        <v>38</v>
      </c>
      <c r="E89" s="4" t="n">
        <v>30</v>
      </c>
      <c r="F89" s="4" t="n">
        <v>31</v>
      </c>
      <c r="G89" s="4" t="n">
        <v>28</v>
      </c>
      <c r="H89" s="4" t="n">
        <v>25</v>
      </c>
      <c r="I89" s="4" t="n">
        <v>23</v>
      </c>
      <c r="J89" s="4" t="n">
        <v>28</v>
      </c>
      <c r="K89" s="4" t="n">
        <v>28</v>
      </c>
      <c r="L89" s="4" t="n">
        <v>32</v>
      </c>
      <c r="M89" s="4" t="n">
        <v>36</v>
      </c>
      <c r="N89" s="4" t="n">
        <v>30</v>
      </c>
      <c r="O89" s="4" t="n">
        <v>37</v>
      </c>
      <c r="P89" s="4" t="n">
        <v>31</v>
      </c>
      <c r="Q89" s="4" t="n">
        <v>24</v>
      </c>
      <c r="R89" s="4" t="n">
        <v>26</v>
      </c>
      <c r="S89" s="4" t="n">
        <v>27</v>
      </c>
      <c r="T89" s="4" t="n">
        <v>26</v>
      </c>
      <c r="U89" s="4" t="n">
        <v>29</v>
      </c>
      <c r="V89" s="4" t="n">
        <v>25</v>
      </c>
      <c r="W89" s="4" t="n">
        <v>25</v>
      </c>
      <c r="X89" s="4" t="n">
        <v>21</v>
      </c>
      <c r="Y89" s="4" t="n">
        <v>18</v>
      </c>
      <c r="Z89" s="4" t="n">
        <v>23</v>
      </c>
      <c r="AA89" s="4" t="n">
        <v>24</v>
      </c>
      <c r="AB89" s="4" t="n">
        <v>25</v>
      </c>
      <c r="AC89" s="4" t="n">
        <v>35</v>
      </c>
      <c r="AD89" s="4" t="n">
        <v>31</v>
      </c>
      <c r="AE89" s="4" t="n">
        <v>30</v>
      </c>
      <c r="AF89" s="4" t="n">
        <v>25</v>
      </c>
      <c r="AG89" s="4"/>
      <c r="AH89" s="4"/>
      <c r="AI89" s="7" t="n">
        <v>27.85</v>
      </c>
      <c r="AJ89" s="7" t="n">
        <v>0.115517241379308</v>
      </c>
      <c r="AK89" s="0" t="n">
        <v>27.9</v>
      </c>
      <c r="AL89" s="0" t="n">
        <v>-0.0499999999999972</v>
      </c>
    </row>
    <row r="90" customFormat="false" ht="12.75" hidden="false" customHeight="false" outlineLevel="0" collapsed="false">
      <c r="A90" s="2" t="s">
        <v>11</v>
      </c>
      <c r="B90" s="4" t="n">
        <v>1953</v>
      </c>
      <c r="C90" s="4" t="n">
        <v>2</v>
      </c>
      <c r="D90" s="4" t="n">
        <v>1</v>
      </c>
      <c r="E90" s="4" t="n">
        <v>13</v>
      </c>
      <c r="F90" s="4" t="n">
        <v>16</v>
      </c>
      <c r="G90" s="4" t="n">
        <v>29</v>
      </c>
      <c r="H90" s="4" t="n">
        <v>36</v>
      </c>
      <c r="I90" s="4" t="n">
        <v>30</v>
      </c>
      <c r="J90" s="4" t="n">
        <v>29</v>
      </c>
      <c r="K90" s="4" t="n">
        <v>23</v>
      </c>
      <c r="L90" s="4" t="n">
        <v>22</v>
      </c>
      <c r="M90" s="4" t="n">
        <v>31</v>
      </c>
      <c r="N90" s="4" t="n">
        <v>34</v>
      </c>
      <c r="O90" s="4" t="n">
        <v>29</v>
      </c>
      <c r="P90" s="4" t="n">
        <v>26</v>
      </c>
      <c r="Q90" s="4" t="n">
        <v>27</v>
      </c>
      <c r="R90" s="4" t="n">
        <v>14</v>
      </c>
      <c r="S90" s="4" t="n">
        <v>10</v>
      </c>
      <c r="T90" s="4" t="n">
        <v>13</v>
      </c>
      <c r="U90" s="4" t="n">
        <v>28</v>
      </c>
      <c r="V90" s="4" t="n">
        <v>32</v>
      </c>
      <c r="W90" s="4" t="n">
        <v>39</v>
      </c>
      <c r="X90" s="4" t="n">
        <v>15</v>
      </c>
      <c r="Y90" s="4" t="n">
        <v>19</v>
      </c>
      <c r="Z90" s="4" t="n">
        <v>36</v>
      </c>
      <c r="AA90" s="4" t="n">
        <v>32</v>
      </c>
      <c r="AB90" s="4" t="n">
        <v>31</v>
      </c>
      <c r="AC90" s="4" t="n">
        <v>35</v>
      </c>
      <c r="AD90" s="4" t="n">
        <v>30</v>
      </c>
      <c r="AE90" s="4" t="n">
        <v>25</v>
      </c>
      <c r="AF90" s="4"/>
      <c r="AG90" s="4"/>
      <c r="AH90" s="4"/>
      <c r="AI90" s="7" t="n">
        <v>24.95</v>
      </c>
      <c r="AJ90" s="7" t="n">
        <v>0.228571428571424</v>
      </c>
      <c r="AK90" s="0" t="n">
        <v>25</v>
      </c>
      <c r="AL90" s="0" t="n">
        <v>-0.0499999999999972</v>
      </c>
    </row>
    <row r="91" customFormat="false" ht="12.75" hidden="false" customHeight="false" outlineLevel="0" collapsed="false">
      <c r="A91" s="2" t="s">
        <v>11</v>
      </c>
      <c r="B91" s="4" t="n">
        <v>1954</v>
      </c>
      <c r="C91" s="4" t="n">
        <v>2</v>
      </c>
      <c r="D91" s="4" t="n">
        <v>37</v>
      </c>
      <c r="E91" s="4" t="n">
        <v>35</v>
      </c>
      <c r="F91" s="4" t="n">
        <v>27</v>
      </c>
      <c r="G91" s="4" t="n">
        <v>34</v>
      </c>
      <c r="H91" s="4" t="n">
        <v>29</v>
      </c>
      <c r="I91" s="4" t="n">
        <v>19</v>
      </c>
      <c r="J91" s="4" t="n">
        <v>27</v>
      </c>
      <c r="K91" s="4" t="n">
        <v>37</v>
      </c>
      <c r="L91" s="4" t="n">
        <v>37</v>
      </c>
      <c r="M91" s="4" t="n">
        <v>31</v>
      </c>
      <c r="N91" s="4" t="n">
        <v>14</v>
      </c>
      <c r="O91" s="4" t="n">
        <v>13</v>
      </c>
      <c r="P91" s="4" t="n">
        <v>33</v>
      </c>
      <c r="Q91" s="4" t="n">
        <v>46</v>
      </c>
      <c r="R91" s="4" t="n">
        <v>48</v>
      </c>
      <c r="S91" s="4" t="n">
        <v>33</v>
      </c>
      <c r="T91" s="4" t="n">
        <v>36</v>
      </c>
      <c r="U91" s="4" t="n">
        <v>43</v>
      </c>
      <c r="V91" s="4" t="n">
        <v>43</v>
      </c>
      <c r="W91" s="4" t="n">
        <v>43</v>
      </c>
      <c r="X91" s="4" t="n">
        <v>36</v>
      </c>
      <c r="Y91" s="4" t="n">
        <v>31</v>
      </c>
      <c r="Z91" s="4" t="n">
        <v>36</v>
      </c>
      <c r="AA91" s="4" t="n">
        <v>38</v>
      </c>
      <c r="AB91" s="4" t="n">
        <v>29</v>
      </c>
      <c r="AC91" s="4" t="n">
        <v>30</v>
      </c>
      <c r="AD91" s="4" t="n">
        <v>33</v>
      </c>
      <c r="AE91" s="4" t="n">
        <v>30</v>
      </c>
      <c r="AF91" s="4"/>
      <c r="AG91" s="4"/>
      <c r="AH91" s="4"/>
      <c r="AI91" s="7" t="n">
        <v>32.9</v>
      </c>
      <c r="AJ91" s="7" t="n">
        <v>0.242857142857147</v>
      </c>
      <c r="AK91" s="0" t="n">
        <v>32.9</v>
      </c>
      <c r="AL91" s="0" t="n">
        <v>0</v>
      </c>
    </row>
    <row r="92" customFormat="false" ht="12.75" hidden="false" customHeight="false" outlineLevel="0" collapsed="false">
      <c r="A92" s="2" t="s">
        <v>11</v>
      </c>
      <c r="B92" s="4" t="n">
        <v>1955</v>
      </c>
      <c r="C92" s="4" t="n">
        <v>2</v>
      </c>
      <c r="D92" s="4" t="n">
        <v>19</v>
      </c>
      <c r="E92" s="4" t="n">
        <v>17</v>
      </c>
      <c r="F92" s="4" t="n">
        <v>13</v>
      </c>
      <c r="G92" s="4" t="n">
        <v>23</v>
      </c>
      <c r="H92" s="4" t="n">
        <v>28</v>
      </c>
      <c r="I92" s="4" t="n">
        <v>20</v>
      </c>
      <c r="J92" s="4" t="n">
        <v>19</v>
      </c>
      <c r="K92" s="4" t="n">
        <v>27</v>
      </c>
      <c r="L92" s="4" t="n">
        <v>28</v>
      </c>
      <c r="M92" s="4" t="n">
        <v>6</v>
      </c>
      <c r="N92" s="4" t="n">
        <v>-5</v>
      </c>
      <c r="O92" s="4" t="n">
        <v>3</v>
      </c>
      <c r="P92" s="4" t="n">
        <v>9</v>
      </c>
      <c r="Q92" s="4" t="n">
        <v>24</v>
      </c>
      <c r="R92" s="4" t="n">
        <v>26</v>
      </c>
      <c r="S92" s="4" t="n">
        <v>27</v>
      </c>
      <c r="T92" s="4" t="n">
        <v>22</v>
      </c>
      <c r="U92" s="4" t="n">
        <v>29</v>
      </c>
      <c r="V92" s="4" t="n">
        <v>39</v>
      </c>
      <c r="W92" s="4" t="n">
        <v>32</v>
      </c>
      <c r="X92" s="4" t="n">
        <v>22</v>
      </c>
      <c r="Y92" s="4" t="n">
        <v>21</v>
      </c>
      <c r="Z92" s="4" t="n">
        <v>24</v>
      </c>
      <c r="AA92" s="4" t="n">
        <v>18</v>
      </c>
      <c r="AB92" s="4" t="n">
        <v>21</v>
      </c>
      <c r="AC92" s="4" t="n">
        <v>35</v>
      </c>
      <c r="AD92" s="4" t="n">
        <v>24</v>
      </c>
      <c r="AE92" s="4" t="n">
        <v>29</v>
      </c>
      <c r="AF92" s="4"/>
      <c r="AG92" s="4"/>
      <c r="AH92" s="4"/>
      <c r="AI92" s="7" t="n">
        <v>21.15</v>
      </c>
      <c r="AJ92" s="7" t="n">
        <v>0.278571428571428</v>
      </c>
      <c r="AK92" s="0" t="n">
        <v>21.2</v>
      </c>
      <c r="AL92" s="0" t="n">
        <v>-0.0500000000000007</v>
      </c>
    </row>
    <row r="93" customFormat="false" ht="12.75" hidden="false" customHeight="false" outlineLevel="0" collapsed="false">
      <c r="A93" s="2" t="s">
        <v>11</v>
      </c>
      <c r="B93" s="4" t="n">
        <v>1956</v>
      </c>
      <c r="C93" s="4" t="n">
        <v>2</v>
      </c>
      <c r="D93" s="4" t="n">
        <v>25</v>
      </c>
      <c r="E93" s="4" t="n">
        <v>19</v>
      </c>
      <c r="F93" s="4" t="n">
        <v>15</v>
      </c>
      <c r="G93" s="4" t="n">
        <v>19</v>
      </c>
      <c r="H93" s="4" t="n">
        <v>23</v>
      </c>
      <c r="I93" s="4" t="n">
        <v>26</v>
      </c>
      <c r="J93" s="4" t="n">
        <v>30</v>
      </c>
      <c r="K93" s="4" t="n">
        <v>30</v>
      </c>
      <c r="L93" s="4" t="n">
        <v>28</v>
      </c>
      <c r="M93" s="4" t="n">
        <v>29</v>
      </c>
      <c r="N93" s="4" t="n">
        <v>27</v>
      </c>
      <c r="O93" s="4" t="n">
        <v>31</v>
      </c>
      <c r="P93" s="4" t="n">
        <v>31</v>
      </c>
      <c r="Q93" s="4" t="n">
        <v>23</v>
      </c>
      <c r="R93" s="4" t="n">
        <v>17</v>
      </c>
      <c r="S93" s="4" t="n">
        <v>24</v>
      </c>
      <c r="T93" s="4" t="n">
        <v>22</v>
      </c>
      <c r="U93" s="4" t="n">
        <v>16</v>
      </c>
      <c r="V93" s="4" t="n">
        <v>24</v>
      </c>
      <c r="W93" s="4" t="n">
        <v>17</v>
      </c>
      <c r="X93" s="4" t="n">
        <v>12</v>
      </c>
      <c r="Y93" s="4" t="n">
        <v>16</v>
      </c>
      <c r="Z93" s="4" t="n">
        <v>18</v>
      </c>
      <c r="AA93" s="4" t="n">
        <v>34</v>
      </c>
      <c r="AB93" s="4" t="n">
        <v>25</v>
      </c>
      <c r="AC93" s="4" t="n">
        <v>25</v>
      </c>
      <c r="AD93" s="4" t="n">
        <v>16</v>
      </c>
      <c r="AE93" s="4" t="n">
        <v>16</v>
      </c>
      <c r="AF93" s="4" t="n">
        <v>30</v>
      </c>
      <c r="AG93" s="4"/>
      <c r="AH93" s="4"/>
      <c r="AI93" s="7" t="n">
        <v>22.8</v>
      </c>
      <c r="AJ93" s="7" t="n">
        <v>0.23448275862069</v>
      </c>
    </row>
    <row r="94" customFormat="false" ht="12.75" hidden="false" customHeight="false" outlineLevel="0" collapsed="false">
      <c r="A94" s="2" t="s">
        <v>11</v>
      </c>
      <c r="B94" s="0" t="n">
        <v>1957</v>
      </c>
      <c r="C94" s="0" t="n">
        <v>2</v>
      </c>
      <c r="D94" s="4" t="n">
        <v>25</v>
      </c>
      <c r="E94" s="4" t="n">
        <v>27</v>
      </c>
      <c r="F94" s="4" t="n">
        <v>22</v>
      </c>
      <c r="G94" s="4" t="n">
        <v>19</v>
      </c>
      <c r="H94" s="4" t="n">
        <v>25</v>
      </c>
      <c r="I94" s="4" t="n">
        <v>35</v>
      </c>
      <c r="J94" s="4" t="n">
        <v>32</v>
      </c>
      <c r="K94" s="4" t="n">
        <v>29</v>
      </c>
      <c r="L94" s="4" t="n">
        <v>35</v>
      </c>
      <c r="M94" s="4" t="n">
        <v>31</v>
      </c>
      <c r="N94" s="4" t="n">
        <v>27</v>
      </c>
      <c r="O94" s="4" t="n">
        <v>36</v>
      </c>
      <c r="P94" s="4" t="n">
        <v>38</v>
      </c>
      <c r="Q94" s="4" t="n">
        <v>22</v>
      </c>
      <c r="R94" s="4" t="n">
        <v>29</v>
      </c>
      <c r="S94" s="4" t="n">
        <v>20</v>
      </c>
      <c r="T94" s="4" t="n">
        <v>18</v>
      </c>
      <c r="U94" s="4" t="n">
        <v>20</v>
      </c>
      <c r="V94" s="4" t="n">
        <v>15</v>
      </c>
      <c r="W94" s="4" t="n">
        <v>19</v>
      </c>
      <c r="X94" s="4" t="n">
        <v>31</v>
      </c>
      <c r="Y94" s="4" t="n">
        <v>25</v>
      </c>
      <c r="Z94" s="4" t="n">
        <v>23</v>
      </c>
      <c r="AA94" s="4" t="n">
        <v>43</v>
      </c>
      <c r="AB94" s="4" t="n">
        <v>43</v>
      </c>
      <c r="AC94" s="4" t="n">
        <v>33</v>
      </c>
      <c r="AD94" s="4" t="n">
        <v>22</v>
      </c>
      <c r="AE94" s="4" t="n">
        <v>29</v>
      </c>
      <c r="AF94" s="4"/>
      <c r="AG94" s="4"/>
      <c r="AH94" s="4"/>
      <c r="AI94" s="9" t="n">
        <v>27.3571428571429</v>
      </c>
      <c r="AJ94" s="7" t="n">
        <v>0.249999999999996</v>
      </c>
    </row>
    <row r="95" customFormat="false" ht="12.75" hidden="false" customHeight="false" outlineLevel="0" collapsed="false">
      <c r="A95" s="2" t="s">
        <v>11</v>
      </c>
      <c r="B95" s="0" t="n">
        <v>1958</v>
      </c>
      <c r="C95" s="0" t="n">
        <v>2</v>
      </c>
      <c r="D95" s="4" t="n">
        <v>12</v>
      </c>
      <c r="E95" s="4" t="n">
        <v>12</v>
      </c>
      <c r="F95" s="4" t="n">
        <v>19</v>
      </c>
      <c r="G95" s="4" t="n">
        <v>18</v>
      </c>
      <c r="H95" s="4" t="n">
        <v>25</v>
      </c>
      <c r="I95" s="4" t="n">
        <v>13</v>
      </c>
      <c r="J95" s="4" t="n">
        <v>4</v>
      </c>
      <c r="K95" s="4" t="n">
        <v>-1</v>
      </c>
      <c r="L95" s="4" t="n">
        <v>-2</v>
      </c>
      <c r="M95" s="4" t="n">
        <v>2</v>
      </c>
      <c r="N95" s="4" t="n">
        <v>3</v>
      </c>
      <c r="O95" s="4" t="n">
        <v>8</v>
      </c>
      <c r="P95" s="4" t="n">
        <v>15</v>
      </c>
      <c r="Q95" s="4" t="n">
        <v>13</v>
      </c>
      <c r="R95" s="4" t="n">
        <v>2</v>
      </c>
      <c r="S95" s="4" t="n">
        <v>-7</v>
      </c>
      <c r="T95" s="4" t="n">
        <v>-4</v>
      </c>
      <c r="U95" s="4" t="n">
        <v>4</v>
      </c>
      <c r="V95" s="4" t="n">
        <v>12</v>
      </c>
      <c r="W95" s="4" t="n">
        <v>16</v>
      </c>
      <c r="X95" s="4" t="n">
        <v>30</v>
      </c>
      <c r="Y95" s="4" t="n">
        <v>29</v>
      </c>
      <c r="Z95" s="4" t="n">
        <v>38</v>
      </c>
      <c r="AA95" s="4" t="n">
        <v>38</v>
      </c>
      <c r="AB95" s="4" t="n">
        <v>39</v>
      </c>
      <c r="AC95" s="4" t="n">
        <v>42</v>
      </c>
      <c r="AD95" s="4" t="n">
        <v>33</v>
      </c>
      <c r="AE95" s="4" t="n">
        <v>28</v>
      </c>
      <c r="AF95" s="4"/>
      <c r="AG95" s="4"/>
      <c r="AH95" s="4"/>
      <c r="AI95" s="9" t="n">
        <v>15.5714285714286</v>
      </c>
      <c r="AJ95" s="7" t="n">
        <v>0.178571428571427</v>
      </c>
    </row>
    <row r="96" customFormat="false" ht="12.75" hidden="false" customHeight="false" outlineLevel="0" collapsed="false">
      <c r="A96" s="2" t="s">
        <v>11</v>
      </c>
      <c r="B96" s="0" t="n">
        <v>1959</v>
      </c>
      <c r="C96" s="0" t="n">
        <v>2</v>
      </c>
      <c r="D96" s="4" t="n">
        <v>-3</v>
      </c>
      <c r="E96" s="4" t="n">
        <v>-2</v>
      </c>
      <c r="F96" s="4" t="n">
        <v>18</v>
      </c>
      <c r="G96" s="4" t="n">
        <v>14</v>
      </c>
      <c r="H96" s="4" t="n">
        <v>8</v>
      </c>
      <c r="I96" s="4" t="n">
        <v>4</v>
      </c>
      <c r="J96" s="4" t="n">
        <v>26</v>
      </c>
      <c r="K96" s="4" t="n">
        <v>13</v>
      </c>
      <c r="L96" s="4" t="n">
        <v>24</v>
      </c>
      <c r="M96" s="4" t="n">
        <v>16</v>
      </c>
      <c r="N96" s="4" t="n">
        <v>13</v>
      </c>
      <c r="O96" s="4" t="n">
        <v>27</v>
      </c>
      <c r="P96" s="4" t="n">
        <v>27</v>
      </c>
      <c r="Q96" s="4" t="n">
        <v>29</v>
      </c>
      <c r="R96" s="4" t="n">
        <v>21</v>
      </c>
      <c r="S96" s="4" t="n">
        <v>26</v>
      </c>
      <c r="T96" s="4" t="n">
        <v>18</v>
      </c>
      <c r="U96" s="4" t="n">
        <v>6</v>
      </c>
      <c r="V96" s="4" t="n">
        <v>-2</v>
      </c>
      <c r="W96" s="4" t="n">
        <v>8</v>
      </c>
      <c r="X96" s="4" t="n">
        <v>26</v>
      </c>
      <c r="Y96" s="4" t="n">
        <v>30</v>
      </c>
      <c r="Z96" s="4" t="n">
        <v>29</v>
      </c>
      <c r="AA96" s="4" t="n">
        <v>23</v>
      </c>
      <c r="AB96" s="4" t="n">
        <v>24</v>
      </c>
      <c r="AC96" s="4" t="n">
        <v>29</v>
      </c>
      <c r="AD96" s="4" t="n">
        <v>29</v>
      </c>
      <c r="AE96" s="4" t="n">
        <v>33</v>
      </c>
      <c r="AF96" s="4"/>
      <c r="AG96" s="4"/>
      <c r="AH96" s="4"/>
      <c r="AI96" s="9" t="n">
        <v>18.1964285714286</v>
      </c>
      <c r="AJ96" s="7" t="n">
        <v>0.160714285714285</v>
      </c>
    </row>
    <row r="97" customFormat="false" ht="12.75" hidden="false" customHeight="false" outlineLevel="0" collapsed="false">
      <c r="A97" s="2" t="s">
        <v>11</v>
      </c>
      <c r="B97" s="0" t="n">
        <v>1960</v>
      </c>
      <c r="C97" s="0" t="n">
        <v>2</v>
      </c>
      <c r="D97" s="4" t="n">
        <v>24</v>
      </c>
      <c r="E97" s="4" t="n">
        <v>21</v>
      </c>
      <c r="F97" s="4" t="n">
        <v>27</v>
      </c>
      <c r="G97" s="4" t="n">
        <v>29</v>
      </c>
      <c r="H97" s="4" t="n">
        <v>32</v>
      </c>
      <c r="I97" s="4" t="n">
        <v>30</v>
      </c>
      <c r="J97" s="4" t="n">
        <v>26</v>
      </c>
      <c r="K97" s="4" t="n">
        <v>35</v>
      </c>
      <c r="L97" s="4" t="n">
        <v>25</v>
      </c>
      <c r="M97" s="4" t="n">
        <v>19</v>
      </c>
      <c r="N97" s="4" t="n">
        <v>18</v>
      </c>
      <c r="O97" s="4" t="n">
        <v>14</v>
      </c>
      <c r="P97" s="4" t="n">
        <v>15</v>
      </c>
      <c r="Q97" s="4" t="n">
        <v>20</v>
      </c>
      <c r="R97" s="4" t="n">
        <v>25</v>
      </c>
      <c r="S97" s="4" t="n">
        <v>31</v>
      </c>
      <c r="T97" s="4" t="n">
        <v>28</v>
      </c>
      <c r="U97" s="4" t="n">
        <v>21</v>
      </c>
      <c r="V97" s="4" t="n">
        <v>14</v>
      </c>
      <c r="W97" s="4" t="n">
        <v>15</v>
      </c>
      <c r="X97" s="4" t="n">
        <v>24</v>
      </c>
      <c r="Y97" s="4" t="n">
        <v>23</v>
      </c>
      <c r="Z97" s="4" t="n">
        <v>20</v>
      </c>
      <c r="AA97" s="4" t="n">
        <v>17</v>
      </c>
      <c r="AB97" s="4" t="n">
        <v>19</v>
      </c>
      <c r="AC97" s="4" t="n">
        <v>18</v>
      </c>
      <c r="AD97" s="4" t="n">
        <v>17</v>
      </c>
      <c r="AE97" s="4" t="n">
        <v>16</v>
      </c>
      <c r="AF97" s="4" t="n">
        <v>11</v>
      </c>
      <c r="AG97" s="4"/>
      <c r="AH97" s="4"/>
      <c r="AI97" s="9" t="n">
        <v>21.7068965517241</v>
      </c>
      <c r="AJ97" s="7" t="n">
        <v>0.155172413793107</v>
      </c>
    </row>
    <row r="98" customFormat="false" ht="12.75" hidden="false" customHeight="false" outlineLevel="0" collapsed="false">
      <c r="A98" s="2" t="s">
        <v>11</v>
      </c>
      <c r="B98" s="0" t="n">
        <v>1961</v>
      </c>
      <c r="C98" s="0" t="n">
        <v>2</v>
      </c>
      <c r="D98" s="4" t="n">
        <v>13</v>
      </c>
      <c r="E98" s="4" t="n">
        <v>12</v>
      </c>
      <c r="F98" s="4" t="n">
        <v>14</v>
      </c>
      <c r="G98" s="4" t="n">
        <v>17</v>
      </c>
      <c r="H98" s="4" t="n">
        <v>22</v>
      </c>
      <c r="I98" s="4" t="n">
        <v>28</v>
      </c>
      <c r="J98" s="4" t="n">
        <v>28</v>
      </c>
      <c r="K98" s="4" t="n">
        <v>33</v>
      </c>
      <c r="L98" s="4" t="n">
        <v>38</v>
      </c>
      <c r="M98" s="4" t="n">
        <v>34</v>
      </c>
      <c r="N98" s="4" t="n">
        <v>34</v>
      </c>
      <c r="O98" s="4" t="n">
        <v>35</v>
      </c>
      <c r="P98" s="4" t="n">
        <v>36</v>
      </c>
      <c r="Q98" s="4" t="n">
        <v>39</v>
      </c>
      <c r="R98" s="4" t="n">
        <v>35</v>
      </c>
      <c r="S98" s="4" t="n">
        <v>34</v>
      </c>
      <c r="T98" s="4" t="n">
        <v>41</v>
      </c>
      <c r="U98" s="4" t="n">
        <v>27</v>
      </c>
      <c r="V98" s="4" t="n">
        <v>20</v>
      </c>
      <c r="W98" s="4" t="n">
        <v>30</v>
      </c>
      <c r="X98" s="4" t="n">
        <v>40</v>
      </c>
      <c r="Y98" s="4" t="n">
        <v>41</v>
      </c>
      <c r="Z98" s="4" t="n">
        <v>40</v>
      </c>
      <c r="AA98" s="4" t="n">
        <v>31</v>
      </c>
      <c r="AB98" s="4" t="n">
        <v>29</v>
      </c>
      <c r="AC98" s="4" t="n">
        <v>37</v>
      </c>
      <c r="AD98" s="4" t="n">
        <v>35</v>
      </c>
      <c r="AE98" s="4" t="n">
        <v>35</v>
      </c>
      <c r="AF98" s="4"/>
      <c r="AG98" s="4"/>
      <c r="AH98" s="4"/>
      <c r="AI98" s="9" t="n">
        <v>30.4464285714286</v>
      </c>
      <c r="AJ98" s="7" t="n">
        <v>0.196428571428573</v>
      </c>
    </row>
    <row r="99" customFormat="false" ht="12.75" hidden="false" customHeight="false" outlineLevel="0" collapsed="false">
      <c r="A99" s="2" t="s">
        <v>11</v>
      </c>
      <c r="B99" s="0" t="n">
        <v>1962</v>
      </c>
      <c r="C99" s="0" t="n">
        <v>2</v>
      </c>
      <c r="D99" s="4" t="n">
        <v>8</v>
      </c>
      <c r="E99" s="4" t="n">
        <v>17</v>
      </c>
      <c r="F99" s="4" t="n">
        <v>32</v>
      </c>
      <c r="G99" s="4" t="n">
        <v>38</v>
      </c>
      <c r="H99" s="4" t="n">
        <v>19</v>
      </c>
      <c r="I99" s="4" t="n">
        <v>-1</v>
      </c>
      <c r="J99" s="4" t="n">
        <v>8</v>
      </c>
      <c r="K99" s="4" t="n">
        <v>10</v>
      </c>
      <c r="L99" s="4" t="n">
        <v>13</v>
      </c>
      <c r="M99" s="4" t="n">
        <v>12</v>
      </c>
      <c r="N99" s="4" t="n">
        <v>26</v>
      </c>
      <c r="O99" s="4" t="n">
        <v>28</v>
      </c>
      <c r="P99" s="4" t="n">
        <v>28</v>
      </c>
      <c r="Q99" s="4" t="n">
        <v>32</v>
      </c>
      <c r="R99" s="4" t="n">
        <v>29</v>
      </c>
      <c r="S99" s="4" t="n">
        <v>29</v>
      </c>
      <c r="T99" s="4" t="n">
        <v>22</v>
      </c>
      <c r="U99" s="4" t="n">
        <v>22</v>
      </c>
      <c r="V99" s="4" t="n">
        <v>17</v>
      </c>
      <c r="W99" s="4" t="n">
        <v>17</v>
      </c>
      <c r="X99" s="4" t="n">
        <v>22</v>
      </c>
      <c r="Y99" s="4" t="n">
        <v>19</v>
      </c>
      <c r="Z99" s="4" t="n">
        <v>14</v>
      </c>
      <c r="AA99" s="4" t="n">
        <v>16</v>
      </c>
      <c r="AB99" s="4" t="n">
        <v>25</v>
      </c>
      <c r="AC99" s="4" t="n">
        <v>22</v>
      </c>
      <c r="AD99" s="4" t="n">
        <v>13</v>
      </c>
      <c r="AE99" s="4" t="n">
        <v>3</v>
      </c>
      <c r="AF99" s="4"/>
      <c r="AG99" s="4"/>
      <c r="AH99" s="4"/>
      <c r="AI99" s="9" t="n">
        <v>18.9821428571429</v>
      </c>
      <c r="AJ99" s="7" t="n">
        <v>0.303571428571427</v>
      </c>
    </row>
    <row r="100" customFormat="false" ht="12.75" hidden="false" customHeight="false" outlineLevel="0" collapsed="false">
      <c r="A100" s="2" t="s">
        <v>11</v>
      </c>
      <c r="B100" s="0" t="n">
        <v>1963</v>
      </c>
      <c r="C100" s="0" t="n">
        <v>2</v>
      </c>
      <c r="D100" s="4" t="n">
        <v>21</v>
      </c>
      <c r="E100" s="4" t="n">
        <v>16</v>
      </c>
      <c r="F100" s="4" t="n">
        <v>2</v>
      </c>
      <c r="G100" s="4" t="n">
        <v>22</v>
      </c>
      <c r="H100" s="4" t="n">
        <v>22</v>
      </c>
      <c r="I100" s="4" t="n">
        <v>36</v>
      </c>
      <c r="J100" s="4" t="n">
        <v>25</v>
      </c>
      <c r="K100" s="4" t="n">
        <v>16</v>
      </c>
      <c r="L100" s="4" t="n">
        <v>19</v>
      </c>
      <c r="M100" s="4" t="n">
        <v>17</v>
      </c>
      <c r="N100" s="4" t="n">
        <v>13</v>
      </c>
      <c r="O100" s="4" t="n">
        <v>10</v>
      </c>
      <c r="P100" s="4" t="n">
        <v>16</v>
      </c>
      <c r="Q100" s="4" t="n">
        <v>10</v>
      </c>
      <c r="R100" s="4" t="n">
        <v>7</v>
      </c>
      <c r="S100" s="4" t="n">
        <v>16</v>
      </c>
      <c r="T100" s="4" t="n">
        <v>28</v>
      </c>
      <c r="U100" s="4" t="n">
        <v>32</v>
      </c>
      <c r="V100" s="4" t="n">
        <v>24</v>
      </c>
      <c r="W100" s="4" t="n">
        <v>11</v>
      </c>
      <c r="X100" s="4" t="n">
        <v>-6</v>
      </c>
      <c r="Y100" s="4" t="n">
        <v>5</v>
      </c>
      <c r="Z100" s="4" t="n">
        <v>15</v>
      </c>
      <c r="AA100" s="4" t="n">
        <v>18</v>
      </c>
      <c r="AB100" s="4" t="n">
        <v>12</v>
      </c>
      <c r="AC100" s="4" t="n">
        <v>6</v>
      </c>
      <c r="AD100" s="4" t="n">
        <v>13</v>
      </c>
      <c r="AE100" s="4" t="n">
        <v>20</v>
      </c>
      <c r="AF100" s="4"/>
      <c r="AG100" s="4"/>
      <c r="AH100" s="4"/>
      <c r="AI100" s="9" t="n">
        <v>15.6964285714286</v>
      </c>
      <c r="AJ100" s="7" t="n">
        <v>0.232142857142858</v>
      </c>
    </row>
    <row r="105" customFormat="false" ht="12.75" hidden="false" customHeight="false" outlineLevel="0" collapsed="false">
      <c r="A105" s="2" t="s">
        <v>13</v>
      </c>
      <c r="B105" s="4" t="n">
        <v>1939</v>
      </c>
      <c r="C105" s="4" t="n">
        <v>2</v>
      </c>
      <c r="AI105" s="7"/>
    </row>
    <row r="106" customFormat="false" ht="12.75" hidden="false" customHeight="false" outlineLevel="0" collapsed="false">
      <c r="A106" s="2" t="s">
        <v>13</v>
      </c>
      <c r="B106" s="4" t="n">
        <v>1940</v>
      </c>
      <c r="C106" s="4" t="n">
        <v>2</v>
      </c>
      <c r="D106" s="4" t="n">
        <v>22</v>
      </c>
      <c r="E106" s="4" t="n">
        <v>18</v>
      </c>
      <c r="F106" s="4" t="n">
        <v>15</v>
      </c>
      <c r="G106" s="4" t="n">
        <v>28</v>
      </c>
      <c r="H106" s="4" t="n">
        <v>30</v>
      </c>
      <c r="I106" s="4" t="n">
        <v>26</v>
      </c>
      <c r="J106" s="4" t="n">
        <v>24</v>
      </c>
      <c r="K106" s="4" t="n">
        <v>19</v>
      </c>
      <c r="L106" s="4" t="n">
        <v>12</v>
      </c>
      <c r="M106" s="4" t="n">
        <v>9</v>
      </c>
      <c r="N106" s="4" t="n">
        <v>23</v>
      </c>
      <c r="O106" s="4" t="n">
        <v>31</v>
      </c>
      <c r="P106" s="4" t="n">
        <v>17</v>
      </c>
      <c r="Q106" s="4" t="n">
        <v>22</v>
      </c>
      <c r="R106" s="4" t="n">
        <v>26</v>
      </c>
      <c r="S106" s="4" t="n">
        <v>33</v>
      </c>
      <c r="T106" s="4" t="n">
        <v>36</v>
      </c>
      <c r="U106" s="4" t="n">
        <v>32</v>
      </c>
      <c r="V106" s="4" t="n">
        <v>32</v>
      </c>
      <c r="W106" s="4" t="n">
        <v>29</v>
      </c>
      <c r="X106" s="4" t="n">
        <v>30</v>
      </c>
      <c r="Y106" s="4" t="n">
        <v>19</v>
      </c>
      <c r="Z106" s="4" t="n">
        <v>17</v>
      </c>
      <c r="AA106" s="4" t="n">
        <v>7</v>
      </c>
      <c r="AB106" s="4" t="n">
        <v>2</v>
      </c>
      <c r="AC106" s="4" t="n">
        <v>19</v>
      </c>
      <c r="AD106" s="4" t="n">
        <v>31</v>
      </c>
      <c r="AE106" s="4" t="n">
        <v>28</v>
      </c>
      <c r="AF106" s="4" t="n">
        <v>27</v>
      </c>
      <c r="AG106" s="4"/>
      <c r="AH106" s="4"/>
      <c r="AI106" s="7" t="n">
        <v>22.65</v>
      </c>
      <c r="AJ106" s="7" t="n">
        <v>0.246551724137934</v>
      </c>
      <c r="AK106" s="0" t="n">
        <v>22.6</v>
      </c>
      <c r="AL106" s="0" t="n">
        <v>0.0499999999999972</v>
      </c>
    </row>
    <row r="107" customFormat="false" ht="12.75" hidden="false" customHeight="false" outlineLevel="0" collapsed="false">
      <c r="A107" s="2" t="s">
        <v>13</v>
      </c>
      <c r="B107" s="4" t="n">
        <v>1941</v>
      </c>
      <c r="C107" s="4" t="n">
        <v>2</v>
      </c>
      <c r="D107" s="4" t="n">
        <v>32</v>
      </c>
      <c r="E107" s="4" t="n">
        <v>22</v>
      </c>
      <c r="F107" s="4" t="n">
        <v>18</v>
      </c>
      <c r="G107" s="4" t="n">
        <v>24</v>
      </c>
      <c r="H107" s="4" t="n">
        <v>25</v>
      </c>
      <c r="I107" s="4" t="n">
        <v>23</v>
      </c>
      <c r="J107" s="4" t="n">
        <v>18</v>
      </c>
      <c r="K107" s="4" t="n">
        <v>20</v>
      </c>
      <c r="L107" s="4" t="n">
        <v>17</v>
      </c>
      <c r="M107" s="4" t="n">
        <v>20</v>
      </c>
      <c r="N107" s="4" t="n">
        <v>24</v>
      </c>
      <c r="O107" s="4" t="n">
        <v>34</v>
      </c>
      <c r="P107" s="4" t="n">
        <v>36</v>
      </c>
      <c r="Q107" s="4" t="n">
        <v>27</v>
      </c>
      <c r="R107" s="4" t="n">
        <v>24</v>
      </c>
      <c r="S107" s="4" t="n">
        <v>24</v>
      </c>
      <c r="T107" s="4" t="n">
        <v>14</v>
      </c>
      <c r="U107" s="4" t="n">
        <v>-3</v>
      </c>
      <c r="V107" s="4" t="n">
        <v>1</v>
      </c>
      <c r="W107" s="4" t="n">
        <v>6</v>
      </c>
      <c r="X107" s="4" t="n">
        <v>14</v>
      </c>
      <c r="Y107" s="4" t="n">
        <v>15</v>
      </c>
      <c r="Z107" s="4" t="n">
        <v>21</v>
      </c>
      <c r="AA107" s="4" t="n">
        <v>24</v>
      </c>
      <c r="AB107" s="4" t="n">
        <v>12</v>
      </c>
      <c r="AC107" s="4" t="n">
        <v>20</v>
      </c>
      <c r="AD107" s="4" t="n">
        <v>20</v>
      </c>
      <c r="AE107" s="4" t="n">
        <v>18</v>
      </c>
      <c r="AF107" s="4"/>
      <c r="AG107" s="4"/>
      <c r="AH107" s="4"/>
      <c r="AI107" s="7" t="n">
        <v>19.35</v>
      </c>
      <c r="AJ107" s="7" t="n">
        <v>0.292857142857141</v>
      </c>
      <c r="AK107" s="0" t="n">
        <v>19.4</v>
      </c>
      <c r="AL107" s="0" t="n">
        <v>-0.0499999999999972</v>
      </c>
    </row>
    <row r="108" customFormat="false" ht="12.75" hidden="false" customHeight="false" outlineLevel="0" collapsed="false">
      <c r="A108" s="2" t="s">
        <v>13</v>
      </c>
      <c r="B108" s="4" t="n">
        <v>1942</v>
      </c>
      <c r="C108" s="4" t="n">
        <v>2</v>
      </c>
      <c r="D108" s="4" t="n">
        <v>13</v>
      </c>
      <c r="E108" s="4" t="n">
        <v>12</v>
      </c>
      <c r="F108" s="4" t="n">
        <v>24</v>
      </c>
      <c r="G108" s="4" t="n">
        <v>30</v>
      </c>
      <c r="H108" s="4" t="n">
        <v>34</v>
      </c>
      <c r="I108" s="4" t="n">
        <v>34</v>
      </c>
      <c r="J108" s="4" t="n">
        <v>26</v>
      </c>
      <c r="K108" s="4" t="n">
        <v>22</v>
      </c>
      <c r="L108" s="4" t="n">
        <v>24</v>
      </c>
      <c r="M108" s="4" t="n">
        <v>22</v>
      </c>
      <c r="N108" s="4" t="n">
        <v>21</v>
      </c>
      <c r="O108" s="4" t="n">
        <v>16</v>
      </c>
      <c r="P108" s="4" t="n">
        <v>18</v>
      </c>
      <c r="Q108" s="4" t="n">
        <v>21</v>
      </c>
      <c r="R108" s="4" t="n">
        <v>26</v>
      </c>
      <c r="S108" s="4" t="n">
        <v>24</v>
      </c>
      <c r="T108" s="4" t="n">
        <v>3</v>
      </c>
      <c r="U108" s="4" t="n">
        <v>3</v>
      </c>
      <c r="V108" s="4" t="n">
        <v>3</v>
      </c>
      <c r="W108" s="4" t="n">
        <v>12</v>
      </c>
      <c r="X108" s="4" t="n">
        <v>20</v>
      </c>
      <c r="Y108" s="4" t="n">
        <v>18</v>
      </c>
      <c r="Z108" s="4" t="n">
        <v>18</v>
      </c>
      <c r="AA108" s="4" t="n">
        <v>23</v>
      </c>
      <c r="AB108" s="4" t="n">
        <v>26</v>
      </c>
      <c r="AC108" s="4" t="n">
        <v>27</v>
      </c>
      <c r="AD108" s="4" t="n">
        <v>32</v>
      </c>
      <c r="AE108" s="4" t="n">
        <v>28</v>
      </c>
      <c r="AF108" s="4"/>
      <c r="AG108" s="4"/>
      <c r="AH108" s="4"/>
      <c r="AI108" s="7" t="n">
        <v>20.45</v>
      </c>
      <c r="AJ108" s="7" t="n">
        <v>0.264285714285716</v>
      </c>
      <c r="AK108" s="0" t="n">
        <v>20.4</v>
      </c>
      <c r="AL108" s="0" t="n">
        <v>0.0500000000000007</v>
      </c>
    </row>
    <row r="109" customFormat="false" ht="12.75" hidden="false" customHeight="false" outlineLevel="0" collapsed="false">
      <c r="A109" s="2" t="s">
        <v>13</v>
      </c>
      <c r="B109" s="4" t="n">
        <v>1943</v>
      </c>
      <c r="C109" s="4" t="n">
        <v>2</v>
      </c>
      <c r="D109" s="4" t="n">
        <v>9</v>
      </c>
      <c r="E109" s="4" t="n">
        <v>12</v>
      </c>
      <c r="F109" s="4" t="n">
        <v>33</v>
      </c>
      <c r="G109" s="4" t="n">
        <v>28</v>
      </c>
      <c r="H109" s="4" t="n">
        <v>32</v>
      </c>
      <c r="I109" s="4" t="n">
        <v>24</v>
      </c>
      <c r="J109" s="4" t="n">
        <v>20</v>
      </c>
      <c r="K109" s="4" t="n">
        <v>21</v>
      </c>
      <c r="L109" s="4" t="n">
        <v>32</v>
      </c>
      <c r="M109" s="4" t="n">
        <v>20</v>
      </c>
      <c r="N109" s="4" t="n">
        <v>5</v>
      </c>
      <c r="O109" s="4" t="n">
        <v>13</v>
      </c>
      <c r="P109" s="4" t="n">
        <v>3</v>
      </c>
      <c r="Q109" s="4" t="n">
        <v>-2</v>
      </c>
      <c r="R109" s="4" t="n">
        <v>5</v>
      </c>
      <c r="S109" s="4" t="n">
        <v>10</v>
      </c>
      <c r="T109" s="4" t="n">
        <v>18</v>
      </c>
      <c r="U109" s="4" t="n">
        <v>23</v>
      </c>
      <c r="V109" s="4" t="n">
        <v>41</v>
      </c>
      <c r="W109" s="4" t="n">
        <v>40</v>
      </c>
      <c r="X109" s="4" t="n">
        <v>33</v>
      </c>
      <c r="Y109" s="4" t="n">
        <v>42</v>
      </c>
      <c r="Z109" s="4" t="n">
        <v>39</v>
      </c>
      <c r="AA109" s="4" t="n">
        <v>24</v>
      </c>
      <c r="AB109" s="4" t="n">
        <v>16</v>
      </c>
      <c r="AC109" s="4" t="n">
        <v>15</v>
      </c>
      <c r="AD109" s="4" t="n">
        <v>31</v>
      </c>
      <c r="AE109" s="4" t="n">
        <v>24</v>
      </c>
      <c r="AF109" s="4"/>
      <c r="AG109" s="4"/>
      <c r="AH109" s="4"/>
      <c r="AI109" s="7" t="n">
        <v>21.55</v>
      </c>
      <c r="AJ109" s="7" t="n">
        <v>0.271428571428572</v>
      </c>
      <c r="AK109" s="0" t="n">
        <v>21.6</v>
      </c>
      <c r="AL109" s="0" t="n">
        <v>-0.0500000000000007</v>
      </c>
    </row>
    <row r="110" customFormat="false" ht="12.75" hidden="false" customHeight="false" outlineLevel="0" collapsed="false">
      <c r="A110" s="2" t="s">
        <v>13</v>
      </c>
      <c r="B110" s="4" t="n">
        <v>1944</v>
      </c>
      <c r="C110" s="4" t="n">
        <v>2</v>
      </c>
      <c r="D110" s="4" t="n">
        <v>24</v>
      </c>
      <c r="E110" s="4" t="n">
        <v>37</v>
      </c>
      <c r="F110" s="4" t="n">
        <v>37</v>
      </c>
      <c r="G110" s="4" t="n">
        <v>34</v>
      </c>
      <c r="H110" s="4" t="n">
        <v>30</v>
      </c>
      <c r="I110" s="4" t="n">
        <v>22</v>
      </c>
      <c r="J110" s="4" t="n">
        <v>24</v>
      </c>
      <c r="K110" s="4" t="n">
        <v>28</v>
      </c>
      <c r="L110" s="4" t="n">
        <v>21</v>
      </c>
      <c r="M110" s="4" t="n">
        <v>20</v>
      </c>
      <c r="N110" s="4" t="n">
        <v>9</v>
      </c>
      <c r="O110" s="4" t="n">
        <v>7</v>
      </c>
      <c r="P110" s="4" t="n">
        <v>12</v>
      </c>
      <c r="Q110" s="4" t="n">
        <v>26</v>
      </c>
      <c r="R110" s="4" t="n">
        <v>17</v>
      </c>
      <c r="S110" s="4" t="n">
        <v>18</v>
      </c>
      <c r="T110" s="4" t="n">
        <v>16</v>
      </c>
      <c r="U110" s="4" t="n">
        <v>9</v>
      </c>
      <c r="V110" s="4" t="n">
        <v>13</v>
      </c>
      <c r="W110" s="4" t="n">
        <v>23</v>
      </c>
      <c r="X110" s="4" t="n">
        <v>29</v>
      </c>
      <c r="Y110" s="4" t="n">
        <v>34</v>
      </c>
      <c r="Z110" s="4" t="n">
        <v>32</v>
      </c>
      <c r="AA110" s="4" t="n">
        <v>33</v>
      </c>
      <c r="AB110" s="4" t="n">
        <v>33</v>
      </c>
      <c r="AC110" s="4" t="n">
        <v>40</v>
      </c>
      <c r="AD110" s="4" t="n">
        <v>34</v>
      </c>
      <c r="AE110" s="4" t="n">
        <v>27</v>
      </c>
      <c r="AF110" s="4" t="n">
        <v>27</v>
      </c>
      <c r="AG110" s="4"/>
      <c r="AH110" s="4"/>
      <c r="AI110" s="7" t="n">
        <v>24.45</v>
      </c>
      <c r="AJ110" s="7" t="n">
        <v>0.239655172413791</v>
      </c>
      <c r="AK110" s="0" t="n">
        <v>24.4</v>
      </c>
      <c r="AL110" s="0" t="n">
        <v>0.0500000000000043</v>
      </c>
    </row>
    <row r="111" customFormat="false" ht="12.75" hidden="false" customHeight="false" outlineLevel="0" collapsed="false">
      <c r="A111" s="2" t="s">
        <v>13</v>
      </c>
      <c r="B111" s="4" t="n">
        <v>1945</v>
      </c>
      <c r="C111" s="4" t="n">
        <v>2</v>
      </c>
      <c r="D111" s="4" t="n">
        <v>6</v>
      </c>
      <c r="E111" s="4" t="n">
        <v>11</v>
      </c>
      <c r="F111" s="4" t="n">
        <v>13</v>
      </c>
      <c r="G111" s="4" t="n">
        <v>25</v>
      </c>
      <c r="H111" s="4" t="n">
        <v>25</v>
      </c>
      <c r="I111" s="4" t="n">
        <v>22</v>
      </c>
      <c r="J111" s="4" t="n">
        <v>23</v>
      </c>
      <c r="K111" s="4" t="n">
        <v>24</v>
      </c>
      <c r="L111" s="4" t="n">
        <v>33</v>
      </c>
      <c r="M111" s="4" t="n">
        <v>29</v>
      </c>
      <c r="N111" s="4" t="n">
        <v>26</v>
      </c>
      <c r="O111" s="4" t="n">
        <v>21</v>
      </c>
      <c r="P111" s="4" t="n">
        <v>30</v>
      </c>
      <c r="Q111" s="4" t="n">
        <v>36</v>
      </c>
      <c r="R111" s="4" t="n">
        <v>33</v>
      </c>
      <c r="S111" s="4" t="n">
        <v>15</v>
      </c>
      <c r="T111" s="4" t="n">
        <v>4</v>
      </c>
      <c r="U111" s="4" t="n">
        <v>6</v>
      </c>
      <c r="V111" s="4" t="n">
        <v>9</v>
      </c>
      <c r="W111" s="4" t="n">
        <v>27</v>
      </c>
      <c r="X111" s="4" t="n">
        <v>26</v>
      </c>
      <c r="Y111" s="4" t="n">
        <v>29</v>
      </c>
      <c r="Z111" s="4" t="n">
        <v>29</v>
      </c>
      <c r="AA111" s="4" t="n">
        <v>30</v>
      </c>
      <c r="AB111" s="4" t="n">
        <v>30</v>
      </c>
      <c r="AC111" s="4" t="n">
        <v>13</v>
      </c>
      <c r="AD111" s="4" t="n">
        <v>23</v>
      </c>
      <c r="AE111" s="4" t="n">
        <v>29</v>
      </c>
      <c r="AF111" s="4"/>
      <c r="AG111" s="4"/>
      <c r="AH111" s="4"/>
      <c r="AI111" s="7" t="n">
        <v>22.1</v>
      </c>
      <c r="AJ111" s="7" t="n">
        <v>0.292857142857141</v>
      </c>
      <c r="AK111" s="0" t="n">
        <v>22.1</v>
      </c>
      <c r="AL111" s="0" t="n">
        <v>0</v>
      </c>
    </row>
    <row r="112" customFormat="false" ht="12.75" hidden="false" customHeight="false" outlineLevel="0" collapsed="false">
      <c r="A112" s="2" t="s">
        <v>13</v>
      </c>
      <c r="B112" s="4" t="n">
        <v>1946</v>
      </c>
      <c r="C112" s="4" t="n">
        <v>2</v>
      </c>
      <c r="D112" s="4" t="n">
        <v>16</v>
      </c>
      <c r="E112" s="4" t="n">
        <v>4</v>
      </c>
      <c r="F112" s="4" t="n">
        <v>10</v>
      </c>
      <c r="G112" s="4" t="n">
        <v>30</v>
      </c>
      <c r="H112" s="4" t="n">
        <v>39</v>
      </c>
      <c r="I112" s="4" t="n">
        <v>20</v>
      </c>
      <c r="J112" s="4" t="n">
        <v>19</v>
      </c>
      <c r="K112" s="4" t="n">
        <v>30</v>
      </c>
      <c r="L112" s="4" t="n">
        <v>16</v>
      </c>
      <c r="M112" s="4" t="n">
        <v>20</v>
      </c>
      <c r="N112" s="4" t="n">
        <v>29</v>
      </c>
      <c r="O112" s="4" t="n">
        <v>30</v>
      </c>
      <c r="P112" s="4" t="n">
        <v>25</v>
      </c>
      <c r="Q112" s="4" t="n">
        <v>10</v>
      </c>
      <c r="R112" s="4" t="n">
        <v>7</v>
      </c>
      <c r="S112" s="4" t="n">
        <v>30</v>
      </c>
      <c r="T112" s="4" t="n">
        <v>28</v>
      </c>
      <c r="U112" s="4" t="n">
        <v>25</v>
      </c>
      <c r="V112" s="4" t="n">
        <v>32</v>
      </c>
      <c r="W112" s="4" t="n">
        <v>23</v>
      </c>
      <c r="X112" s="4" t="n">
        <v>26</v>
      </c>
      <c r="Y112" s="4" t="n">
        <v>33</v>
      </c>
      <c r="Z112" s="4" t="n">
        <v>36</v>
      </c>
      <c r="AA112" s="4" t="n">
        <v>26</v>
      </c>
      <c r="AB112" s="4" t="n">
        <v>29</v>
      </c>
      <c r="AC112" s="4" t="n">
        <v>25</v>
      </c>
      <c r="AD112" s="4" t="n">
        <v>21</v>
      </c>
      <c r="AE112" s="4" t="n">
        <v>24</v>
      </c>
      <c r="AF112" s="4"/>
      <c r="AG112" s="4"/>
      <c r="AH112" s="4"/>
      <c r="AI112" s="7" t="n">
        <v>23.3</v>
      </c>
      <c r="AJ112" s="7" t="n">
        <v>0.37857142857143</v>
      </c>
      <c r="AK112" s="0" t="n">
        <v>23.3</v>
      </c>
      <c r="AL112" s="0" t="n">
        <v>0</v>
      </c>
    </row>
    <row r="113" customFormat="false" ht="12.75" hidden="false" customHeight="false" outlineLevel="0" collapsed="false">
      <c r="A113" s="2" t="s">
        <v>13</v>
      </c>
      <c r="B113" s="4" t="n">
        <v>1947</v>
      </c>
      <c r="C113" s="4" t="n">
        <v>2</v>
      </c>
      <c r="D113" s="4" t="n">
        <v>10</v>
      </c>
      <c r="E113" s="4" t="n">
        <v>10</v>
      </c>
      <c r="F113" s="4" t="n">
        <v>18</v>
      </c>
      <c r="G113" s="4" t="n">
        <v>0</v>
      </c>
      <c r="H113" s="4" t="n">
        <v>3</v>
      </c>
      <c r="I113" s="4" t="n">
        <v>8</v>
      </c>
      <c r="J113" s="4" t="n">
        <v>6</v>
      </c>
      <c r="K113" s="4" t="n">
        <v>7</v>
      </c>
      <c r="L113" s="4" t="n">
        <v>11</v>
      </c>
      <c r="M113" s="4" t="n">
        <v>15</v>
      </c>
      <c r="N113" s="4" t="n">
        <v>20</v>
      </c>
      <c r="O113" s="4" t="n">
        <v>25</v>
      </c>
      <c r="P113" s="4" t="n">
        <v>34</v>
      </c>
      <c r="Q113" s="4" t="n">
        <v>39</v>
      </c>
      <c r="R113" s="4" t="n">
        <v>32</v>
      </c>
      <c r="S113" s="4" t="n">
        <v>27</v>
      </c>
      <c r="T113" s="4" t="n">
        <v>29</v>
      </c>
      <c r="U113" s="4" t="n">
        <v>13</v>
      </c>
      <c r="V113" s="4" t="n">
        <v>9</v>
      </c>
      <c r="W113" s="4" t="n">
        <v>15</v>
      </c>
      <c r="X113" s="4" t="n">
        <v>20</v>
      </c>
      <c r="Y113" s="4" t="n">
        <v>13</v>
      </c>
      <c r="Z113" s="4" t="n">
        <v>13</v>
      </c>
      <c r="AA113" s="4" t="n">
        <v>24</v>
      </c>
      <c r="AB113" s="4" t="n">
        <v>28</v>
      </c>
      <c r="AC113" s="4" t="n">
        <v>22</v>
      </c>
      <c r="AD113" s="4" t="n">
        <v>14</v>
      </c>
      <c r="AE113" s="4" t="n">
        <v>18</v>
      </c>
      <c r="AF113" s="4"/>
      <c r="AG113" s="4"/>
      <c r="AH113" s="4"/>
      <c r="AI113" s="7" t="n">
        <v>16.95</v>
      </c>
      <c r="AJ113" s="7" t="n">
        <v>0.300000000000001</v>
      </c>
      <c r="AK113" s="0" t="n">
        <v>17</v>
      </c>
      <c r="AL113" s="0" t="n">
        <v>-0.0500000000000007</v>
      </c>
    </row>
    <row r="114" customFormat="false" ht="12.75" hidden="false" customHeight="false" outlineLevel="0" collapsed="false">
      <c r="A114" s="2" t="s">
        <v>13</v>
      </c>
      <c r="B114" s="4" t="n">
        <v>1948</v>
      </c>
      <c r="C114" s="4" t="n">
        <v>2</v>
      </c>
      <c r="D114" s="4" t="n">
        <v>15</v>
      </c>
      <c r="E114" s="4" t="n">
        <v>15</v>
      </c>
      <c r="F114" s="4" t="n">
        <v>5</v>
      </c>
      <c r="G114" s="4" t="n">
        <v>7</v>
      </c>
      <c r="H114" s="4" t="n">
        <v>9</v>
      </c>
      <c r="I114" s="4" t="n">
        <v>11</v>
      </c>
      <c r="J114" s="4" t="n">
        <v>14</v>
      </c>
      <c r="K114" s="4" t="n">
        <v>-2</v>
      </c>
      <c r="L114" s="4" t="n">
        <v>-2</v>
      </c>
      <c r="M114" s="4" t="n">
        <v>9</v>
      </c>
      <c r="N114" s="4" t="n">
        <v>16</v>
      </c>
      <c r="O114" s="4" t="n">
        <v>7</v>
      </c>
      <c r="P114" s="4" t="n">
        <v>19</v>
      </c>
      <c r="Q114" s="4" t="n">
        <v>15</v>
      </c>
      <c r="R114" s="4" t="n">
        <v>19</v>
      </c>
      <c r="S114" s="4" t="n">
        <v>38</v>
      </c>
      <c r="T114" s="4" t="n">
        <v>39</v>
      </c>
      <c r="U114" s="4" t="n">
        <v>36</v>
      </c>
      <c r="V114" s="4" t="n">
        <v>25</v>
      </c>
      <c r="W114" s="4" t="n">
        <v>11</v>
      </c>
      <c r="X114" s="4" t="n">
        <v>16</v>
      </c>
      <c r="Y114" s="4" t="n">
        <v>17</v>
      </c>
      <c r="Z114" s="4" t="n">
        <v>29</v>
      </c>
      <c r="AA114" s="4" t="n">
        <v>37</v>
      </c>
      <c r="AB114" s="4" t="n">
        <v>36</v>
      </c>
      <c r="AC114" s="4" t="n">
        <v>40</v>
      </c>
      <c r="AD114" s="4" t="n">
        <v>34</v>
      </c>
      <c r="AE114" s="4" t="n">
        <v>32</v>
      </c>
      <c r="AF114" s="4" t="n">
        <v>24</v>
      </c>
      <c r="AG114" s="4"/>
      <c r="AH114" s="4"/>
      <c r="AI114" s="7" t="n">
        <v>19.5</v>
      </c>
      <c r="AJ114" s="7" t="n">
        <v>0.189655172413794</v>
      </c>
      <c r="AK114" s="0" t="n">
        <v>19.5</v>
      </c>
      <c r="AL114" s="0" t="n">
        <v>0</v>
      </c>
    </row>
    <row r="115" customFormat="false" ht="12.75" hidden="false" customHeight="false" outlineLevel="0" collapsed="false">
      <c r="A115" s="2" t="s">
        <v>13</v>
      </c>
      <c r="B115" s="4" t="n">
        <v>1949</v>
      </c>
      <c r="C115" s="4" t="n">
        <v>2</v>
      </c>
      <c r="D115" s="4" t="n">
        <v>7</v>
      </c>
      <c r="E115" s="4" t="n">
        <v>-1</v>
      </c>
      <c r="F115" s="4" t="n">
        <v>20</v>
      </c>
      <c r="G115" s="4" t="n">
        <v>13</v>
      </c>
      <c r="H115" s="4" t="n">
        <v>12</v>
      </c>
      <c r="I115" s="4" t="n">
        <v>17</v>
      </c>
      <c r="J115" s="4" t="n">
        <v>13</v>
      </c>
      <c r="K115" s="4" t="n">
        <v>24</v>
      </c>
      <c r="L115" s="4" t="n">
        <v>11</v>
      </c>
      <c r="M115" s="4" t="n">
        <v>12</v>
      </c>
      <c r="N115" s="4" t="n">
        <v>17</v>
      </c>
      <c r="O115" s="4" t="n">
        <v>32</v>
      </c>
      <c r="P115" s="4" t="n">
        <v>17</v>
      </c>
      <c r="Q115" s="4" t="n">
        <v>7</v>
      </c>
      <c r="R115" s="4" t="n">
        <v>17</v>
      </c>
      <c r="S115" s="4" t="n">
        <v>17</v>
      </c>
      <c r="T115" s="4" t="n">
        <v>18</v>
      </c>
      <c r="U115" s="4" t="n">
        <v>39</v>
      </c>
      <c r="V115" s="4" t="n">
        <v>29</v>
      </c>
      <c r="W115" s="4" t="n">
        <v>25</v>
      </c>
      <c r="X115" s="4" t="n">
        <v>29</v>
      </c>
      <c r="Y115" s="4" t="n">
        <v>31</v>
      </c>
      <c r="Z115" s="4" t="n">
        <v>31</v>
      </c>
      <c r="AA115" s="4" t="n">
        <v>32</v>
      </c>
      <c r="AB115" s="4" t="n">
        <v>27</v>
      </c>
      <c r="AC115" s="4" t="n">
        <v>26</v>
      </c>
      <c r="AD115" s="4" t="n">
        <v>25</v>
      </c>
      <c r="AE115" s="4" t="n">
        <v>14</v>
      </c>
      <c r="AF115" s="4"/>
      <c r="AG115" s="4"/>
      <c r="AH115" s="4"/>
      <c r="AI115" s="7" t="n">
        <v>19.9</v>
      </c>
      <c r="AJ115" s="7" t="n">
        <v>0.135714285714286</v>
      </c>
      <c r="AK115" s="0" t="n">
        <v>19.9</v>
      </c>
      <c r="AL115" s="0" t="n">
        <v>0</v>
      </c>
    </row>
    <row r="116" customFormat="false" ht="12.75" hidden="false" customHeight="false" outlineLevel="0" collapsed="false">
      <c r="A116" s="2" t="s">
        <v>13</v>
      </c>
      <c r="B116" s="4" t="n">
        <v>1950</v>
      </c>
      <c r="C116" s="4" t="n">
        <v>2</v>
      </c>
      <c r="D116" s="4" t="n">
        <v>14</v>
      </c>
      <c r="E116" s="4" t="n">
        <v>14</v>
      </c>
      <c r="F116" s="4" t="n">
        <v>17</v>
      </c>
      <c r="G116" s="4" t="n">
        <v>20</v>
      </c>
      <c r="H116" s="4" t="n">
        <v>31</v>
      </c>
      <c r="I116" s="4" t="n">
        <v>36</v>
      </c>
      <c r="J116" s="4" t="n">
        <v>31</v>
      </c>
      <c r="K116" s="4" t="n">
        <v>32</v>
      </c>
      <c r="L116" s="4" t="n">
        <v>32</v>
      </c>
      <c r="M116" s="4" t="n">
        <v>30</v>
      </c>
      <c r="N116" s="4" t="n">
        <v>24</v>
      </c>
      <c r="O116" s="4" t="n">
        <v>23</v>
      </c>
      <c r="P116" s="4" t="n">
        <v>24</v>
      </c>
      <c r="Q116" s="4" t="n">
        <v>28</v>
      </c>
      <c r="R116" s="4" t="n">
        <v>24</v>
      </c>
      <c r="S116" s="4" t="n">
        <v>24</v>
      </c>
      <c r="T116" s="4" t="n">
        <v>19</v>
      </c>
      <c r="U116" s="4" t="n">
        <v>23</v>
      </c>
      <c r="V116" s="4" t="n">
        <v>14</v>
      </c>
      <c r="W116" s="4" t="n">
        <v>13</v>
      </c>
      <c r="X116" s="4" t="n">
        <v>23</v>
      </c>
      <c r="Y116" s="4" t="n">
        <v>17</v>
      </c>
      <c r="Z116" s="4" t="n">
        <v>19</v>
      </c>
      <c r="AA116" s="4" t="n">
        <v>2</v>
      </c>
      <c r="AB116" s="4" t="n">
        <v>3</v>
      </c>
      <c r="AC116" s="4" t="n">
        <v>12</v>
      </c>
      <c r="AD116" s="4" t="n">
        <v>17</v>
      </c>
      <c r="AE116" s="4" t="n">
        <v>28</v>
      </c>
      <c r="AF116" s="4"/>
      <c r="AG116" s="4"/>
      <c r="AH116" s="4"/>
      <c r="AI116" s="7" t="n">
        <v>20.95</v>
      </c>
      <c r="AJ116" s="7" t="n">
        <v>0.264285714285716</v>
      </c>
      <c r="AK116" s="0" t="n">
        <v>21</v>
      </c>
      <c r="AL116" s="0" t="n">
        <v>-0.0500000000000007</v>
      </c>
    </row>
    <row r="117" customFormat="false" ht="12.75" hidden="false" customHeight="false" outlineLevel="0" collapsed="false">
      <c r="A117" s="2" t="s">
        <v>13</v>
      </c>
      <c r="B117" s="4" t="n">
        <v>1951</v>
      </c>
      <c r="C117" s="4" t="n">
        <v>2</v>
      </c>
      <c r="D117" s="4" t="n">
        <v>-8</v>
      </c>
      <c r="E117" s="4" t="n">
        <v>-7</v>
      </c>
      <c r="F117" s="4" t="n">
        <v>13</v>
      </c>
      <c r="G117" s="4" t="n">
        <v>19</v>
      </c>
      <c r="H117" s="4" t="n">
        <v>12</v>
      </c>
      <c r="I117" s="4" t="n">
        <v>18</v>
      </c>
      <c r="J117" s="4" t="n">
        <v>-4</v>
      </c>
      <c r="K117" s="4" t="n">
        <v>-8</v>
      </c>
      <c r="L117" s="4" t="n">
        <v>-8</v>
      </c>
      <c r="M117" s="4" t="n">
        <v>19</v>
      </c>
      <c r="N117" s="4" t="n">
        <v>37</v>
      </c>
      <c r="O117" s="4" t="n">
        <v>25</v>
      </c>
      <c r="P117" s="4" t="n">
        <v>10</v>
      </c>
      <c r="Q117" s="4" t="n">
        <v>3</v>
      </c>
      <c r="R117" s="4" t="n">
        <v>10</v>
      </c>
      <c r="S117" s="4" t="n">
        <v>31</v>
      </c>
      <c r="T117" s="4" t="n">
        <v>35</v>
      </c>
      <c r="U117" s="4" t="n">
        <v>37</v>
      </c>
      <c r="V117" s="4" t="n">
        <v>35</v>
      </c>
      <c r="W117" s="4" t="n">
        <v>33</v>
      </c>
      <c r="X117" s="4" t="n">
        <v>30</v>
      </c>
      <c r="Y117" s="4" t="n">
        <v>28</v>
      </c>
      <c r="Z117" s="4" t="n">
        <v>24</v>
      </c>
      <c r="AA117" s="4" t="n">
        <v>37</v>
      </c>
      <c r="AB117" s="4" t="n">
        <v>40</v>
      </c>
      <c r="AC117" s="4" t="n">
        <v>41</v>
      </c>
      <c r="AD117" s="4" t="n">
        <v>30</v>
      </c>
      <c r="AE117" s="4" t="n">
        <v>28</v>
      </c>
      <c r="AF117" s="4"/>
      <c r="AG117" s="4"/>
      <c r="AH117" s="4"/>
      <c r="AI117" s="7" t="n">
        <v>19.8</v>
      </c>
      <c r="AJ117" s="7" t="n">
        <v>0.199999999999999</v>
      </c>
      <c r="AK117" s="0" t="n">
        <v>19.8</v>
      </c>
      <c r="AL117" s="0" t="n">
        <v>0</v>
      </c>
    </row>
    <row r="118" customFormat="false" ht="12.75" hidden="false" customHeight="false" outlineLevel="0" collapsed="false">
      <c r="A118" s="2" t="s">
        <v>13</v>
      </c>
      <c r="B118" s="4" t="n">
        <v>1952</v>
      </c>
      <c r="C118" s="4" t="n">
        <v>2</v>
      </c>
      <c r="D118" s="4" t="n">
        <v>37</v>
      </c>
      <c r="E118" s="4" t="n">
        <v>30</v>
      </c>
      <c r="F118" s="4" t="n">
        <v>32</v>
      </c>
      <c r="G118" s="4" t="n">
        <v>27</v>
      </c>
      <c r="H118" s="4" t="n">
        <v>25</v>
      </c>
      <c r="I118" s="4" t="n">
        <v>25</v>
      </c>
      <c r="J118" s="4" t="n">
        <v>28</v>
      </c>
      <c r="K118" s="4" t="n">
        <v>25</v>
      </c>
      <c r="L118" s="4" t="n">
        <v>29</v>
      </c>
      <c r="M118" s="4" t="n">
        <v>35</v>
      </c>
      <c r="N118" s="4" t="n">
        <v>30</v>
      </c>
      <c r="O118" s="4" t="n">
        <v>36</v>
      </c>
      <c r="P118" s="4" t="n">
        <v>30</v>
      </c>
      <c r="Q118" s="4" t="n">
        <v>24</v>
      </c>
      <c r="R118" s="4" t="n">
        <v>26</v>
      </c>
      <c r="S118" s="4" t="n">
        <v>28</v>
      </c>
      <c r="T118" s="4" t="n">
        <v>28</v>
      </c>
      <c r="U118" s="4" t="n">
        <v>29</v>
      </c>
      <c r="V118" s="4" t="n">
        <v>25</v>
      </c>
      <c r="W118" s="4" t="n">
        <v>25</v>
      </c>
      <c r="X118" s="4" t="n">
        <v>20</v>
      </c>
      <c r="Y118" s="4" t="n">
        <v>16</v>
      </c>
      <c r="Z118" s="4" t="n">
        <v>22</v>
      </c>
      <c r="AA118" s="4" t="n">
        <v>22</v>
      </c>
      <c r="AB118" s="4" t="n">
        <v>23</v>
      </c>
      <c r="AC118" s="4" t="n">
        <v>34</v>
      </c>
      <c r="AD118" s="4" t="n">
        <v>28</v>
      </c>
      <c r="AE118" s="4" t="n">
        <v>30</v>
      </c>
      <c r="AF118" s="4" t="n">
        <v>25</v>
      </c>
      <c r="AG118" s="4"/>
      <c r="AH118" s="4"/>
      <c r="AI118" s="7" t="n">
        <v>27.15</v>
      </c>
      <c r="AJ118" s="7" t="n">
        <v>0.229310344827589</v>
      </c>
      <c r="AK118" s="0" t="n">
        <v>27.2</v>
      </c>
      <c r="AL118" s="0" t="n">
        <v>-0.0500000000000007</v>
      </c>
    </row>
    <row r="119" customFormat="false" ht="12.75" hidden="false" customHeight="false" outlineLevel="0" collapsed="false">
      <c r="A119" s="2" t="s">
        <v>13</v>
      </c>
      <c r="B119" s="4" t="n">
        <v>1953</v>
      </c>
      <c r="C119" s="4" t="n">
        <v>2</v>
      </c>
      <c r="D119" s="4" t="n">
        <v>1</v>
      </c>
      <c r="E119" s="4" t="n">
        <v>16</v>
      </c>
      <c r="F119" s="4" t="n">
        <v>16</v>
      </c>
      <c r="G119" s="4" t="n">
        <v>27</v>
      </c>
      <c r="H119" s="4" t="n">
        <v>35</v>
      </c>
      <c r="I119" s="4" t="n">
        <v>30</v>
      </c>
      <c r="J119" s="4" t="n">
        <v>29</v>
      </c>
      <c r="K119" s="4" t="n">
        <v>24</v>
      </c>
      <c r="L119" s="4" t="n">
        <v>22</v>
      </c>
      <c r="M119" s="4" t="n">
        <v>31</v>
      </c>
      <c r="N119" s="4" t="n">
        <v>33</v>
      </c>
      <c r="O119" s="4" t="n">
        <v>30</v>
      </c>
      <c r="P119" s="4" t="n">
        <v>25</v>
      </c>
      <c r="Q119" s="4" t="n">
        <v>27</v>
      </c>
      <c r="R119" s="4" t="n">
        <v>15</v>
      </c>
      <c r="S119" s="4" t="n">
        <v>12</v>
      </c>
      <c r="T119" s="4" t="n">
        <v>15</v>
      </c>
      <c r="U119" s="4" t="n">
        <v>29</v>
      </c>
      <c r="V119" s="4" t="n">
        <v>31</v>
      </c>
      <c r="W119" s="4" t="n">
        <v>38</v>
      </c>
      <c r="X119" s="4" t="n">
        <v>16</v>
      </c>
      <c r="Y119" s="4" t="n">
        <v>20</v>
      </c>
      <c r="Z119" s="4" t="n">
        <v>34</v>
      </c>
      <c r="AA119" s="4" t="n">
        <v>32</v>
      </c>
      <c r="AB119" s="4" t="n">
        <v>29</v>
      </c>
      <c r="AC119" s="4" t="n">
        <v>35</v>
      </c>
      <c r="AD119" s="4" t="n">
        <v>29</v>
      </c>
      <c r="AE119" s="4" t="n">
        <v>27</v>
      </c>
      <c r="AF119" s="4"/>
      <c r="AG119" s="4"/>
      <c r="AH119" s="4"/>
      <c r="AI119" s="7" t="n">
        <v>25</v>
      </c>
      <c r="AJ119" s="7" t="n">
        <v>0.285714285714285</v>
      </c>
      <c r="AK119" s="0" t="n">
        <v>25</v>
      </c>
      <c r="AL119" s="0" t="n">
        <v>0</v>
      </c>
    </row>
    <row r="120" customFormat="false" ht="12.75" hidden="false" customHeight="false" outlineLevel="0" collapsed="false">
      <c r="A120" s="2" t="s">
        <v>13</v>
      </c>
      <c r="B120" s="4" t="n">
        <v>1954</v>
      </c>
      <c r="C120" s="4" t="n">
        <v>2</v>
      </c>
      <c r="D120" s="4" t="n">
        <v>35</v>
      </c>
      <c r="E120" s="4" t="n">
        <v>35</v>
      </c>
      <c r="F120" s="4" t="n">
        <v>28</v>
      </c>
      <c r="G120" s="4" t="n">
        <v>34</v>
      </c>
      <c r="H120" s="4" t="n">
        <v>29</v>
      </c>
      <c r="I120" s="4" t="n">
        <v>19</v>
      </c>
      <c r="J120" s="4" t="n">
        <v>26</v>
      </c>
      <c r="K120" s="4" t="n">
        <v>36</v>
      </c>
      <c r="L120" s="4" t="n">
        <v>33</v>
      </c>
      <c r="M120" s="4" t="n">
        <v>33</v>
      </c>
      <c r="N120" s="4" t="n">
        <v>15</v>
      </c>
      <c r="O120" s="4" t="n">
        <v>12</v>
      </c>
      <c r="P120" s="4" t="n">
        <v>34</v>
      </c>
      <c r="Q120" s="4" t="n">
        <v>46</v>
      </c>
      <c r="R120" s="4" t="n">
        <v>48</v>
      </c>
      <c r="S120" s="4" t="n">
        <v>32</v>
      </c>
      <c r="T120" s="4" t="n">
        <v>34</v>
      </c>
      <c r="U120" s="4" t="n">
        <v>43</v>
      </c>
      <c r="V120" s="4" t="n">
        <v>42</v>
      </c>
      <c r="W120" s="4" t="n">
        <v>44</v>
      </c>
      <c r="X120" s="4" t="n">
        <v>37</v>
      </c>
      <c r="Y120" s="4" t="n">
        <v>30</v>
      </c>
      <c r="Z120" s="4" t="n">
        <v>37</v>
      </c>
      <c r="AA120" s="4" t="n">
        <v>39</v>
      </c>
      <c r="AB120" s="4" t="n">
        <v>28</v>
      </c>
      <c r="AC120" s="4" t="n">
        <v>30</v>
      </c>
      <c r="AD120" s="4" t="n">
        <v>35</v>
      </c>
      <c r="AE120" s="4" t="n">
        <v>31</v>
      </c>
      <c r="AF120" s="4"/>
      <c r="AG120" s="4"/>
      <c r="AH120" s="4"/>
      <c r="AI120" s="7" t="n">
        <v>32.85</v>
      </c>
      <c r="AJ120" s="7" t="n">
        <v>0.185714285714283</v>
      </c>
      <c r="AK120" s="0" t="n">
        <v>32.9</v>
      </c>
      <c r="AL120" s="0" t="n">
        <v>-0.0499999999999972</v>
      </c>
    </row>
    <row r="121" customFormat="false" ht="12.75" hidden="false" customHeight="false" outlineLevel="0" collapsed="false">
      <c r="A121" s="2" t="s">
        <v>13</v>
      </c>
      <c r="B121" s="4" t="n">
        <v>1955</v>
      </c>
      <c r="C121" s="4" t="n">
        <v>2</v>
      </c>
      <c r="D121" s="4" t="n">
        <v>20</v>
      </c>
      <c r="E121" s="4" t="n">
        <v>14</v>
      </c>
      <c r="F121" s="4" t="n">
        <v>12</v>
      </c>
      <c r="G121" s="4" t="n">
        <v>22</v>
      </c>
      <c r="H121" s="4" t="n">
        <v>27</v>
      </c>
      <c r="I121" s="4" t="n">
        <v>19</v>
      </c>
      <c r="J121" s="4" t="n">
        <v>19</v>
      </c>
      <c r="K121" s="4" t="n">
        <v>25</v>
      </c>
      <c r="L121" s="4" t="n">
        <v>28</v>
      </c>
      <c r="M121" s="4" t="n">
        <v>8</v>
      </c>
      <c r="N121" s="4" t="n">
        <v>-3</v>
      </c>
      <c r="O121" s="4" t="n">
        <v>4</v>
      </c>
      <c r="P121" s="4" t="n">
        <v>8</v>
      </c>
      <c r="Q121" s="4" t="n">
        <v>23</v>
      </c>
      <c r="R121" s="4" t="n">
        <v>24</v>
      </c>
      <c r="S121" s="4" t="n">
        <v>23</v>
      </c>
      <c r="T121" s="4" t="n">
        <v>21</v>
      </c>
      <c r="U121" s="4" t="n">
        <v>29</v>
      </c>
      <c r="V121" s="4" t="n">
        <v>39</v>
      </c>
      <c r="W121" s="4" t="n">
        <v>32</v>
      </c>
      <c r="X121" s="4" t="n">
        <v>23</v>
      </c>
      <c r="Y121" s="4" t="n">
        <v>21</v>
      </c>
      <c r="Z121" s="4" t="n">
        <v>23</v>
      </c>
      <c r="AA121" s="4" t="n">
        <v>15</v>
      </c>
      <c r="AB121" s="4" t="n">
        <v>18</v>
      </c>
      <c r="AC121" s="4" t="n">
        <v>36</v>
      </c>
      <c r="AD121" s="4" t="n">
        <v>26</v>
      </c>
      <c r="AE121" s="4" t="n">
        <v>29</v>
      </c>
      <c r="AF121" s="4"/>
      <c r="AG121" s="4"/>
      <c r="AH121" s="4"/>
      <c r="AI121" s="7" t="n">
        <v>20.7</v>
      </c>
      <c r="AJ121" s="7" t="n">
        <v>0.192857142857143</v>
      </c>
      <c r="AK121" s="0" t="n">
        <v>20.7</v>
      </c>
      <c r="AL121" s="0" t="n">
        <v>0</v>
      </c>
    </row>
    <row r="122" customFormat="false" ht="12.75" hidden="false" customHeight="false" outlineLevel="0" collapsed="false">
      <c r="A122" s="2" t="s">
        <v>13</v>
      </c>
      <c r="B122" s="4" t="n">
        <v>1956</v>
      </c>
      <c r="C122" s="4" t="n">
        <v>2</v>
      </c>
      <c r="D122" s="4" t="n">
        <v>19</v>
      </c>
      <c r="E122" s="4" t="n">
        <v>17</v>
      </c>
      <c r="F122" s="4" t="n">
        <v>13</v>
      </c>
      <c r="G122" s="4" t="n">
        <v>14</v>
      </c>
      <c r="H122" s="4" t="n">
        <v>20</v>
      </c>
      <c r="I122" s="4" t="n">
        <v>25</v>
      </c>
      <c r="J122" s="4" t="n">
        <v>29</v>
      </c>
      <c r="K122" s="4" t="n">
        <v>33</v>
      </c>
      <c r="L122" s="4" t="n">
        <v>30</v>
      </c>
      <c r="M122" s="4" t="n">
        <v>29</v>
      </c>
      <c r="N122" s="4" t="n">
        <v>27</v>
      </c>
      <c r="O122" s="4" t="n">
        <v>31</v>
      </c>
      <c r="P122" s="4" t="n">
        <v>30</v>
      </c>
      <c r="Q122" s="4" t="n">
        <v>23</v>
      </c>
      <c r="R122" s="4" t="n">
        <v>18</v>
      </c>
      <c r="S122" s="4" t="n">
        <v>22</v>
      </c>
      <c r="T122" s="4" t="n">
        <v>26</v>
      </c>
      <c r="U122" s="4" t="n">
        <v>17</v>
      </c>
      <c r="V122" s="4" t="n">
        <v>23</v>
      </c>
      <c r="W122" s="4" t="n">
        <v>18</v>
      </c>
      <c r="X122" s="4" t="n">
        <v>13</v>
      </c>
      <c r="Y122" s="4" t="n">
        <v>14</v>
      </c>
      <c r="Z122" s="4" t="n">
        <v>15</v>
      </c>
      <c r="AA122" s="4" t="n">
        <v>35</v>
      </c>
      <c r="AB122" s="4" t="n">
        <v>25</v>
      </c>
      <c r="AC122" s="4" t="n">
        <v>27</v>
      </c>
      <c r="AD122" s="4" t="n">
        <v>18</v>
      </c>
      <c r="AE122" s="4" t="n">
        <v>17</v>
      </c>
      <c r="AF122" s="4" t="n">
        <v>28</v>
      </c>
      <c r="AG122" s="4"/>
      <c r="AH122" s="4"/>
      <c r="AI122" s="7" t="n">
        <v>22.4</v>
      </c>
      <c r="AJ122" s="7" t="n">
        <v>0.220689655172414</v>
      </c>
      <c r="AK122" s="0" t="n">
        <v>22.4</v>
      </c>
      <c r="AL122" s="0" t="n">
        <v>0</v>
      </c>
    </row>
    <row r="123" customFormat="false" ht="12.75" hidden="false" customHeight="false" outlineLevel="0" collapsed="false">
      <c r="A123" s="2" t="s">
        <v>13</v>
      </c>
      <c r="B123" s="4" t="n">
        <v>1957</v>
      </c>
      <c r="C123" s="4" t="n">
        <v>2</v>
      </c>
      <c r="D123" s="4" t="n">
        <v>27</v>
      </c>
      <c r="E123" s="4" t="n">
        <v>27</v>
      </c>
      <c r="F123" s="4" t="n">
        <v>21</v>
      </c>
      <c r="G123" s="4" t="n">
        <v>18</v>
      </c>
      <c r="H123" s="4" t="n">
        <v>22</v>
      </c>
      <c r="I123" s="4" t="n">
        <v>34</v>
      </c>
      <c r="J123" s="4" t="n">
        <v>34</v>
      </c>
      <c r="K123" s="4" t="n">
        <v>29</v>
      </c>
      <c r="L123" s="4" t="n">
        <v>36</v>
      </c>
      <c r="M123" s="4" t="n">
        <v>32</v>
      </c>
      <c r="N123" s="4" t="n">
        <v>27</v>
      </c>
      <c r="O123" s="4" t="n">
        <v>37</v>
      </c>
      <c r="P123" s="4" t="n">
        <v>35</v>
      </c>
      <c r="Q123" s="4" t="n">
        <v>24</v>
      </c>
      <c r="R123" s="4" t="n">
        <v>29</v>
      </c>
      <c r="S123" s="4" t="n">
        <v>20</v>
      </c>
      <c r="T123" s="4" t="n">
        <v>18</v>
      </c>
      <c r="U123" s="4" t="n">
        <v>20</v>
      </c>
      <c r="V123" s="4" t="n">
        <v>15</v>
      </c>
      <c r="W123" s="4" t="n">
        <v>20</v>
      </c>
      <c r="X123" s="4" t="n">
        <v>30</v>
      </c>
      <c r="Y123" s="4" t="n">
        <v>25</v>
      </c>
      <c r="Z123" s="4" t="n">
        <v>23</v>
      </c>
      <c r="AA123" s="4" t="n">
        <v>43</v>
      </c>
      <c r="AB123" s="4" t="n">
        <v>45</v>
      </c>
      <c r="AC123" s="4" t="n">
        <v>30</v>
      </c>
      <c r="AD123" s="4" t="n">
        <v>23</v>
      </c>
      <c r="AE123" s="4" t="n">
        <v>29</v>
      </c>
      <c r="AF123" s="4"/>
      <c r="AG123" s="4"/>
      <c r="AH123" s="4"/>
      <c r="AI123" s="7" t="n">
        <v>27.35</v>
      </c>
      <c r="AJ123" s="7" t="n">
        <v>0.257142857142856</v>
      </c>
      <c r="AK123" s="0" t="n">
        <v>27.4</v>
      </c>
      <c r="AL123" s="0" t="n">
        <v>-0.0499999999999972</v>
      </c>
    </row>
    <row r="124" customFormat="false" ht="12.75" hidden="false" customHeight="false" outlineLevel="0" collapsed="false">
      <c r="A124" s="2" t="s">
        <v>13</v>
      </c>
      <c r="B124" s="4" t="n">
        <v>1958</v>
      </c>
      <c r="C124" s="4" t="n">
        <v>2</v>
      </c>
      <c r="D124" s="4" t="n">
        <v>14</v>
      </c>
      <c r="E124" s="4" t="n">
        <v>14</v>
      </c>
      <c r="F124" s="4" t="n">
        <v>19</v>
      </c>
      <c r="G124" s="4" t="n">
        <v>18</v>
      </c>
      <c r="H124" s="4" t="n">
        <v>25</v>
      </c>
      <c r="I124" s="4" t="n">
        <v>15</v>
      </c>
      <c r="J124" s="4" t="n">
        <v>7</v>
      </c>
      <c r="K124" s="4" t="n">
        <v>2</v>
      </c>
      <c r="L124" s="4" t="n">
        <v>0</v>
      </c>
      <c r="M124" s="4" t="n">
        <v>4</v>
      </c>
      <c r="N124" s="4" t="n">
        <v>5</v>
      </c>
      <c r="O124" s="4" t="n">
        <v>8</v>
      </c>
      <c r="P124" s="4" t="n">
        <v>13</v>
      </c>
      <c r="Q124" s="4" t="n">
        <v>13</v>
      </c>
      <c r="R124" s="4" t="n">
        <v>4</v>
      </c>
      <c r="S124" s="4" t="n">
        <v>-5</v>
      </c>
      <c r="T124" s="4" t="n">
        <v>-2</v>
      </c>
      <c r="U124" s="4" t="n">
        <v>4</v>
      </c>
      <c r="V124" s="4" t="n">
        <v>15</v>
      </c>
      <c r="W124" s="4" t="n">
        <v>14</v>
      </c>
      <c r="X124" s="4" t="n">
        <v>31</v>
      </c>
      <c r="Y124" s="4" t="n">
        <v>32</v>
      </c>
      <c r="Z124" s="4" t="n">
        <v>40</v>
      </c>
      <c r="AA124" s="4" t="n">
        <v>41</v>
      </c>
      <c r="AB124" s="4" t="n">
        <v>38</v>
      </c>
      <c r="AC124" s="4" t="n">
        <v>45</v>
      </c>
      <c r="AD124" s="4" t="n">
        <v>36</v>
      </c>
      <c r="AE124" s="4" t="n">
        <v>31</v>
      </c>
      <c r="AF124" s="4"/>
      <c r="AG124" s="4"/>
      <c r="AH124" s="4"/>
      <c r="AI124" s="7" t="n">
        <v>16.95</v>
      </c>
      <c r="AJ124" s="7" t="n">
        <v>0.228571428571428</v>
      </c>
      <c r="AK124" s="0" t="n">
        <v>17</v>
      </c>
      <c r="AL124" s="0" t="n">
        <v>-0.0500000000000007</v>
      </c>
    </row>
    <row r="125" customFormat="false" ht="12.75" hidden="false" customHeight="false" outlineLevel="0" collapsed="false">
      <c r="A125" s="2" t="s">
        <v>13</v>
      </c>
      <c r="B125" s="4" t="n">
        <v>1959</v>
      </c>
      <c r="C125" s="4" t="n">
        <v>2</v>
      </c>
      <c r="D125" s="4" t="n">
        <v>-7</v>
      </c>
      <c r="E125" s="4" t="n">
        <v>-7</v>
      </c>
      <c r="F125" s="4" t="n">
        <v>22</v>
      </c>
      <c r="G125" s="4" t="n">
        <v>10</v>
      </c>
      <c r="H125" s="4" t="n">
        <v>6</v>
      </c>
      <c r="I125" s="4" t="n">
        <v>0</v>
      </c>
      <c r="J125" s="4" t="n">
        <v>24</v>
      </c>
      <c r="K125" s="4" t="n">
        <v>13</v>
      </c>
      <c r="L125" s="4" t="n">
        <v>25</v>
      </c>
      <c r="M125" s="4" t="n">
        <v>16</v>
      </c>
      <c r="N125" s="4" t="n">
        <v>8</v>
      </c>
      <c r="O125" s="4" t="n">
        <v>26</v>
      </c>
      <c r="P125" s="4" t="n">
        <v>24</v>
      </c>
      <c r="Q125" s="4" t="n">
        <v>31</v>
      </c>
      <c r="R125" s="4" t="n">
        <v>17</v>
      </c>
      <c r="S125" s="4" t="n">
        <v>26</v>
      </c>
      <c r="T125" s="4" t="n">
        <v>19</v>
      </c>
      <c r="U125" s="4" t="n">
        <v>7</v>
      </c>
      <c r="V125" s="4" t="n">
        <v>-1</v>
      </c>
      <c r="W125" s="4" t="n">
        <v>6</v>
      </c>
      <c r="X125" s="4" t="n">
        <v>26</v>
      </c>
      <c r="Y125" s="4" t="n">
        <v>27</v>
      </c>
      <c r="Z125" s="4" t="n">
        <v>28</v>
      </c>
      <c r="AA125" s="4" t="n">
        <v>17</v>
      </c>
      <c r="AB125" s="4" t="n">
        <v>19</v>
      </c>
      <c r="AC125" s="4" t="n">
        <v>25</v>
      </c>
      <c r="AD125" s="4" t="n">
        <v>24</v>
      </c>
      <c r="AE125" s="4" t="n">
        <v>32</v>
      </c>
      <c r="AF125" s="4"/>
      <c r="AG125" s="4"/>
      <c r="AH125" s="4"/>
      <c r="AI125" s="7" t="n">
        <v>16.3</v>
      </c>
      <c r="AJ125" s="7" t="n">
        <v>0.235714285714284</v>
      </c>
      <c r="AK125" s="0" t="n">
        <v>16.3</v>
      </c>
      <c r="AL125" s="0" t="n">
        <v>0</v>
      </c>
    </row>
    <row r="126" customFormat="false" ht="12.75" hidden="false" customHeight="false" outlineLevel="0" collapsed="false">
      <c r="A126" s="2" t="s">
        <v>13</v>
      </c>
      <c r="B126" s="4" t="n">
        <v>1960</v>
      </c>
      <c r="C126" s="4" t="n">
        <v>2</v>
      </c>
      <c r="D126" s="4" t="n">
        <v>21</v>
      </c>
      <c r="E126" s="4" t="n">
        <v>18</v>
      </c>
      <c r="F126" s="4" t="n">
        <v>25</v>
      </c>
      <c r="G126" s="4" t="n">
        <v>27</v>
      </c>
      <c r="H126" s="4" t="n">
        <v>32</v>
      </c>
      <c r="I126" s="4" t="n">
        <v>31</v>
      </c>
      <c r="J126" s="4" t="n">
        <v>27</v>
      </c>
      <c r="K126" s="4" t="n">
        <v>35</v>
      </c>
      <c r="L126" s="4" t="n">
        <v>25</v>
      </c>
      <c r="M126" s="4" t="n">
        <v>19</v>
      </c>
      <c r="N126" s="4" t="n">
        <v>18</v>
      </c>
      <c r="O126" s="4" t="n">
        <v>8</v>
      </c>
      <c r="P126" s="4" t="n">
        <v>9</v>
      </c>
      <c r="Q126" s="4" t="n">
        <v>13</v>
      </c>
      <c r="R126" s="4" t="n">
        <v>24</v>
      </c>
      <c r="S126" s="4" t="n">
        <v>30</v>
      </c>
      <c r="T126" s="4" t="n">
        <v>28</v>
      </c>
      <c r="U126" s="4" t="n">
        <v>17</v>
      </c>
      <c r="V126" s="4" t="n">
        <v>13</v>
      </c>
      <c r="W126" s="4" t="n">
        <v>10</v>
      </c>
      <c r="X126" s="4" t="n">
        <v>24</v>
      </c>
      <c r="Y126" s="4" t="n">
        <v>24</v>
      </c>
      <c r="Z126" s="4" t="n">
        <v>13</v>
      </c>
      <c r="AA126" s="4" t="n">
        <v>14</v>
      </c>
      <c r="AB126" s="4" t="n">
        <v>21</v>
      </c>
      <c r="AC126" s="4" t="n">
        <v>17</v>
      </c>
      <c r="AD126" s="4" t="n">
        <v>13</v>
      </c>
      <c r="AE126" s="4" t="n">
        <v>18</v>
      </c>
      <c r="AF126" s="4" t="n">
        <v>6</v>
      </c>
      <c r="AG126" s="4"/>
      <c r="AH126" s="4"/>
      <c r="AI126" s="7" t="n">
        <v>19.7</v>
      </c>
      <c r="AJ126" s="7" t="n">
        <v>0.300000000000001</v>
      </c>
      <c r="AK126" s="0" t="n">
        <v>19.7</v>
      </c>
      <c r="AL126" s="0" t="n">
        <v>0</v>
      </c>
    </row>
    <row r="127" customFormat="false" ht="12.75" hidden="false" customHeight="false" outlineLevel="0" collapsed="false">
      <c r="A127" s="2" t="s">
        <v>13</v>
      </c>
      <c r="B127" s="4" t="n">
        <v>1961</v>
      </c>
      <c r="C127" s="4" t="n">
        <v>2</v>
      </c>
      <c r="D127" s="4" t="n">
        <v>14</v>
      </c>
      <c r="E127" s="4" t="n">
        <v>11</v>
      </c>
      <c r="F127" s="4" t="n">
        <v>14</v>
      </c>
      <c r="G127" s="4" t="n">
        <v>18</v>
      </c>
      <c r="H127" s="4" t="n">
        <v>16</v>
      </c>
      <c r="I127" s="4" t="n">
        <v>24</v>
      </c>
      <c r="J127" s="4" t="n">
        <v>24</v>
      </c>
      <c r="K127" s="4" t="n">
        <v>26</v>
      </c>
      <c r="L127" s="4" t="n">
        <v>35</v>
      </c>
      <c r="M127" s="4" t="n">
        <v>31</v>
      </c>
      <c r="N127" s="4" t="n">
        <v>32</v>
      </c>
      <c r="O127" s="4" t="n">
        <v>30</v>
      </c>
      <c r="P127" s="4" t="n">
        <v>34</v>
      </c>
      <c r="Q127" s="4" t="n">
        <v>37</v>
      </c>
      <c r="R127" s="4" t="n">
        <v>33</v>
      </c>
      <c r="S127" s="4" t="n">
        <v>31</v>
      </c>
      <c r="T127" s="4" t="n">
        <v>41</v>
      </c>
      <c r="U127" s="4" t="n">
        <v>29</v>
      </c>
      <c r="V127" s="4" t="n">
        <v>21</v>
      </c>
      <c r="W127" s="4" t="n">
        <v>28</v>
      </c>
      <c r="X127" s="4" t="n">
        <v>36</v>
      </c>
      <c r="Y127" s="4" t="n">
        <v>37</v>
      </c>
      <c r="Z127" s="4" t="n">
        <v>39</v>
      </c>
      <c r="AA127" s="4" t="n">
        <v>31</v>
      </c>
      <c r="AB127" s="4" t="n">
        <v>31</v>
      </c>
      <c r="AC127" s="4" t="n">
        <v>35</v>
      </c>
      <c r="AD127" s="4" t="n">
        <v>32</v>
      </c>
      <c r="AE127" s="4" t="n">
        <v>32</v>
      </c>
      <c r="AF127" s="4"/>
      <c r="AG127" s="4"/>
      <c r="AH127" s="4"/>
      <c r="AI127" s="7" t="n">
        <v>28.3</v>
      </c>
      <c r="AJ127" s="7" t="n">
        <v>0.342857142857142</v>
      </c>
      <c r="AK127" s="0" t="n">
        <v>28.3</v>
      </c>
      <c r="AL127" s="0" t="n">
        <v>0</v>
      </c>
    </row>
    <row r="128" customFormat="false" ht="12.75" hidden="false" customHeight="false" outlineLevel="0" collapsed="false">
      <c r="A128" s="2" t="s">
        <v>13</v>
      </c>
      <c r="B128" s="4" t="n">
        <v>1962</v>
      </c>
      <c r="C128" s="4" t="n">
        <v>2</v>
      </c>
      <c r="D128" s="4" t="n">
        <v>5</v>
      </c>
      <c r="E128" s="4" t="n">
        <v>18</v>
      </c>
      <c r="F128" s="4" t="n">
        <v>32</v>
      </c>
      <c r="G128" s="4" t="n">
        <v>36</v>
      </c>
      <c r="H128" s="4" t="n">
        <v>15</v>
      </c>
      <c r="I128" s="4" t="n">
        <v>-3</v>
      </c>
      <c r="J128" s="4" t="n">
        <v>6</v>
      </c>
      <c r="K128" s="4" t="n">
        <v>6</v>
      </c>
      <c r="L128" s="4" t="n">
        <v>11</v>
      </c>
      <c r="M128" s="4" t="n">
        <v>9</v>
      </c>
      <c r="N128" s="4" t="n">
        <v>25</v>
      </c>
      <c r="O128" s="4" t="n">
        <v>30</v>
      </c>
      <c r="P128" s="4" t="n">
        <v>29</v>
      </c>
      <c r="Q128" s="4" t="n">
        <v>29</v>
      </c>
      <c r="R128" s="4" t="n">
        <v>28</v>
      </c>
      <c r="S128" s="4" t="n">
        <v>26</v>
      </c>
      <c r="T128" s="4" t="n">
        <v>18</v>
      </c>
      <c r="U128" s="4" t="n">
        <v>23</v>
      </c>
      <c r="V128" s="4" t="n">
        <v>16</v>
      </c>
      <c r="W128" s="4" t="n">
        <v>12</v>
      </c>
      <c r="X128" s="4" t="n">
        <v>21</v>
      </c>
      <c r="Y128" s="4" t="n">
        <v>10</v>
      </c>
      <c r="Z128" s="4" t="n">
        <v>9</v>
      </c>
      <c r="AA128" s="4" t="n">
        <v>16</v>
      </c>
      <c r="AB128" s="4" t="n">
        <v>26</v>
      </c>
      <c r="AC128" s="4" t="n">
        <v>22</v>
      </c>
      <c r="AD128" s="4" t="n">
        <v>13</v>
      </c>
      <c r="AE128" s="4" t="n">
        <v>-5</v>
      </c>
      <c r="AF128" s="4"/>
      <c r="AG128" s="4"/>
      <c r="AH128" s="4"/>
      <c r="AI128" s="7" t="n">
        <v>16.95</v>
      </c>
      <c r="AJ128" s="7" t="n">
        <v>0.300000000000001</v>
      </c>
      <c r="AK128" s="0" t="n">
        <v>17</v>
      </c>
      <c r="AL128" s="0" t="n">
        <v>-0.0500000000000007</v>
      </c>
    </row>
    <row r="129" customFormat="false" ht="12.75" hidden="false" customHeight="false" outlineLevel="0" collapsed="false">
      <c r="A129" s="2" t="s">
        <v>13</v>
      </c>
      <c r="B129" s="4" t="n">
        <v>1963</v>
      </c>
      <c r="C129" s="4" t="n">
        <v>2</v>
      </c>
      <c r="D129" s="4" t="n">
        <v>20</v>
      </c>
      <c r="E129" s="4" t="n">
        <v>14</v>
      </c>
      <c r="F129" s="4" t="n">
        <v>-3</v>
      </c>
      <c r="G129" s="4" t="n">
        <v>23</v>
      </c>
      <c r="H129" s="4" t="n">
        <v>22</v>
      </c>
      <c r="I129" s="4" t="n">
        <v>34</v>
      </c>
      <c r="J129" s="4" t="n">
        <v>25</v>
      </c>
      <c r="K129" s="4" t="n">
        <v>16</v>
      </c>
      <c r="L129" s="4" t="n">
        <v>19</v>
      </c>
      <c r="M129" s="4" t="n">
        <v>19</v>
      </c>
      <c r="N129" s="4" t="n">
        <v>8</v>
      </c>
      <c r="O129" s="4" t="n">
        <v>4</v>
      </c>
      <c r="P129" s="4" t="n">
        <v>9</v>
      </c>
      <c r="Q129" s="4" t="n">
        <v>7</v>
      </c>
      <c r="R129" s="4" t="n">
        <v>2</v>
      </c>
      <c r="S129" s="4" t="n">
        <v>14</v>
      </c>
      <c r="T129" s="4" t="n">
        <v>32</v>
      </c>
      <c r="U129" s="4" t="n">
        <v>31</v>
      </c>
      <c r="V129" s="4" t="n">
        <v>25</v>
      </c>
      <c r="W129" s="4" t="n">
        <v>9</v>
      </c>
      <c r="X129" s="4" t="n">
        <v>-7</v>
      </c>
      <c r="Y129" s="4" t="n">
        <v>6</v>
      </c>
      <c r="Z129" s="4" t="n">
        <v>14</v>
      </c>
      <c r="AA129" s="4" t="n">
        <v>17</v>
      </c>
      <c r="AB129" s="4" t="n">
        <v>10</v>
      </c>
      <c r="AC129" s="4" t="n">
        <v>4</v>
      </c>
      <c r="AD129" s="4" t="n">
        <v>14</v>
      </c>
      <c r="AE129" s="4" t="n">
        <v>12</v>
      </c>
      <c r="AF129" s="4"/>
      <c r="AG129" s="4"/>
      <c r="AH129" s="4"/>
      <c r="AI129" s="7" t="n">
        <v>14.05</v>
      </c>
      <c r="AJ129" s="7" t="n">
        <v>0.235714285714288</v>
      </c>
      <c r="AK129" s="0" t="n">
        <v>14.1</v>
      </c>
      <c r="AL129" s="0" t="n">
        <v>-0.0500000000000007</v>
      </c>
    </row>
    <row r="130" customFormat="false" ht="12.75" hidden="false" customHeight="false" outlineLevel="0" collapsed="false">
      <c r="A130" s="2" t="s">
        <v>13</v>
      </c>
      <c r="B130" s="4" t="n">
        <v>1964</v>
      </c>
      <c r="C130" s="4" t="n">
        <v>2</v>
      </c>
      <c r="D130" s="4" t="n">
        <v>33</v>
      </c>
      <c r="E130" s="4" t="n">
        <v>22</v>
      </c>
      <c r="F130" s="4" t="n">
        <v>26</v>
      </c>
      <c r="G130" s="4" t="n">
        <v>35</v>
      </c>
      <c r="H130" s="4" t="n">
        <v>37</v>
      </c>
      <c r="I130" s="4" t="n">
        <v>31</v>
      </c>
      <c r="J130" s="4" t="n">
        <v>21</v>
      </c>
      <c r="K130" s="4" t="n">
        <v>21</v>
      </c>
      <c r="L130" s="4" t="n">
        <v>20</v>
      </c>
      <c r="M130" s="4" t="n">
        <v>22</v>
      </c>
      <c r="N130" s="4" t="n">
        <v>23</v>
      </c>
      <c r="O130" s="4" t="n">
        <v>33</v>
      </c>
      <c r="P130" s="4" t="n">
        <v>23</v>
      </c>
      <c r="Q130" s="4" t="n">
        <v>17</v>
      </c>
      <c r="R130" s="4" t="n">
        <v>26</v>
      </c>
      <c r="S130" s="4" t="n">
        <v>20</v>
      </c>
      <c r="T130" s="4" t="n">
        <v>31</v>
      </c>
      <c r="U130" s="4" t="n">
        <v>32</v>
      </c>
      <c r="V130" s="4" t="n">
        <v>30</v>
      </c>
      <c r="W130" s="4" t="n">
        <v>25</v>
      </c>
      <c r="X130" s="4" t="n">
        <v>17</v>
      </c>
      <c r="Y130" s="4" t="n">
        <v>21</v>
      </c>
      <c r="Z130" s="4" t="n">
        <v>19</v>
      </c>
      <c r="AA130" s="4" t="n">
        <v>17</v>
      </c>
      <c r="AB130" s="4" t="n">
        <v>25</v>
      </c>
      <c r="AC130" s="4" t="n">
        <v>16</v>
      </c>
      <c r="AD130" s="4" t="n">
        <v>16</v>
      </c>
      <c r="AE130" s="4" t="n">
        <v>31</v>
      </c>
      <c r="AF130" s="4" t="n">
        <v>39</v>
      </c>
      <c r="AG130" s="4"/>
      <c r="AH130" s="4"/>
      <c r="AI130" s="7" t="n">
        <v>24.85</v>
      </c>
      <c r="AJ130" s="7" t="n">
        <v>0.287931034482757</v>
      </c>
      <c r="AK130" s="0" t="n">
        <v>24.9</v>
      </c>
      <c r="AL130" s="0" t="n">
        <v>-0.0499999999999972</v>
      </c>
    </row>
    <row r="131" customFormat="false" ht="12.75" hidden="false" customHeight="false" outlineLevel="0" collapsed="false">
      <c r="A131" s="2" t="s">
        <v>13</v>
      </c>
      <c r="B131" s="4" t="n">
        <v>1965</v>
      </c>
      <c r="C131" s="4" t="n">
        <v>2</v>
      </c>
      <c r="D131" s="4" t="n">
        <v>0</v>
      </c>
      <c r="E131" s="4" t="n">
        <v>-10</v>
      </c>
      <c r="F131" s="4" t="n">
        <v>-5</v>
      </c>
      <c r="G131" s="4" t="n">
        <v>-6</v>
      </c>
      <c r="H131" s="4" t="n">
        <v>26</v>
      </c>
      <c r="I131" s="4" t="n">
        <v>33</v>
      </c>
      <c r="J131" s="4" t="n">
        <v>34</v>
      </c>
      <c r="K131" s="4" t="n">
        <v>20</v>
      </c>
      <c r="L131" s="4" t="n">
        <v>26</v>
      </c>
      <c r="M131" s="4" t="n">
        <v>36</v>
      </c>
      <c r="N131" s="4" t="n">
        <v>27</v>
      </c>
      <c r="O131" s="4" t="n">
        <v>22</v>
      </c>
      <c r="P131" s="4" t="n">
        <v>13</v>
      </c>
      <c r="Q131" s="4" t="n">
        <v>22</v>
      </c>
      <c r="R131" s="4" t="n">
        <v>25</v>
      </c>
      <c r="S131" s="4" t="n">
        <v>16</v>
      </c>
      <c r="T131" s="4" t="n">
        <v>31</v>
      </c>
      <c r="U131" s="4" t="n">
        <v>27</v>
      </c>
      <c r="V131" s="4" t="n">
        <v>18</v>
      </c>
      <c r="W131" s="4" t="n">
        <v>37</v>
      </c>
      <c r="X131" s="4" t="n">
        <v>16</v>
      </c>
      <c r="Y131" s="4" t="n">
        <v>3</v>
      </c>
      <c r="Z131" s="4" t="n">
        <v>7</v>
      </c>
      <c r="AA131" s="4" t="n">
        <v>13</v>
      </c>
      <c r="AB131" s="4" t="n">
        <v>13</v>
      </c>
      <c r="AC131" s="4" t="n">
        <v>13</v>
      </c>
      <c r="AD131" s="4" t="n">
        <v>32</v>
      </c>
      <c r="AE131" s="4" t="n">
        <v>37</v>
      </c>
      <c r="AF131" s="4"/>
      <c r="AG131" s="4"/>
      <c r="AH131" s="4"/>
      <c r="AI131" s="7" t="n">
        <v>18.65</v>
      </c>
      <c r="AJ131" s="7" t="n">
        <v>0.135714285714286</v>
      </c>
      <c r="AK131" s="0" t="n">
        <v>18.7</v>
      </c>
      <c r="AL131" s="0" t="n">
        <v>-0.0500000000000007</v>
      </c>
    </row>
    <row r="132" customFormat="false" ht="12.75" hidden="false" customHeight="false" outlineLevel="0" collapsed="false">
      <c r="A132" s="2" t="s">
        <v>13</v>
      </c>
      <c r="B132" s="4" t="n">
        <v>1966</v>
      </c>
      <c r="C132" s="4" t="n">
        <v>2</v>
      </c>
      <c r="D132" s="4" t="n">
        <v>10</v>
      </c>
      <c r="E132" s="4" t="n">
        <v>22</v>
      </c>
      <c r="F132" s="4" t="n">
        <v>22</v>
      </c>
      <c r="G132" s="4" t="n">
        <v>7</v>
      </c>
      <c r="H132" s="4" t="n">
        <v>11</v>
      </c>
      <c r="I132" s="4" t="n">
        <v>22</v>
      </c>
      <c r="J132" s="4" t="n">
        <v>28</v>
      </c>
      <c r="K132" s="4" t="n">
        <v>40</v>
      </c>
      <c r="L132" s="4" t="n">
        <v>45</v>
      </c>
      <c r="M132" s="4" t="n">
        <v>36</v>
      </c>
      <c r="N132" s="4" t="n">
        <v>32</v>
      </c>
      <c r="O132" s="4" t="n">
        <v>35</v>
      </c>
      <c r="P132" s="4" t="n">
        <v>26</v>
      </c>
      <c r="Q132" s="4" t="n">
        <v>19</v>
      </c>
      <c r="R132" s="4" t="n">
        <v>26</v>
      </c>
      <c r="S132" s="4" t="n">
        <v>17</v>
      </c>
      <c r="T132" s="4" t="n">
        <v>9</v>
      </c>
      <c r="U132" s="4" t="n">
        <v>4</v>
      </c>
      <c r="V132" s="4" t="n">
        <v>-1</v>
      </c>
      <c r="W132" s="4" t="n">
        <v>-3</v>
      </c>
      <c r="X132" s="4" t="n">
        <v>7</v>
      </c>
      <c r="Y132" s="4" t="n">
        <v>13</v>
      </c>
      <c r="Z132" s="4" t="n">
        <v>25</v>
      </c>
      <c r="AA132" s="4" t="n">
        <v>30</v>
      </c>
      <c r="AB132" s="4" t="n">
        <v>28</v>
      </c>
      <c r="AC132" s="4" t="n">
        <v>25</v>
      </c>
      <c r="AD132" s="4" t="n">
        <v>31</v>
      </c>
      <c r="AE132" s="4" t="n">
        <v>34</v>
      </c>
      <c r="AF132" s="4"/>
      <c r="AG132" s="4"/>
      <c r="AH132" s="4"/>
      <c r="AI132" s="7" t="n">
        <v>21.3</v>
      </c>
      <c r="AJ132" s="7" t="n">
        <v>0.128571428571426</v>
      </c>
      <c r="AK132" s="0" t="n">
        <v>21.3</v>
      </c>
      <c r="AL132" s="0" t="n">
        <v>0</v>
      </c>
    </row>
    <row r="133" customFormat="false" ht="12.75" hidden="false" customHeight="false" outlineLevel="0" collapsed="false">
      <c r="A133" s="2" t="s">
        <v>13</v>
      </c>
      <c r="B133" s="4" t="n">
        <v>1967</v>
      </c>
      <c r="C133" s="4" t="n">
        <v>2</v>
      </c>
      <c r="D133" s="4" t="n">
        <v>20</v>
      </c>
      <c r="E133" s="4" t="n">
        <v>15</v>
      </c>
      <c r="F133" s="4" t="n">
        <v>19</v>
      </c>
      <c r="G133" s="4" t="n">
        <v>30</v>
      </c>
      <c r="H133" s="4" t="n">
        <v>15</v>
      </c>
      <c r="I133" s="4" t="n">
        <v>3</v>
      </c>
      <c r="J133" s="4" t="n">
        <v>5</v>
      </c>
      <c r="K133" s="4" t="n">
        <v>19</v>
      </c>
      <c r="L133" s="4" t="n">
        <v>25</v>
      </c>
      <c r="M133" s="4" t="n">
        <v>24</v>
      </c>
      <c r="N133" s="4" t="n">
        <v>0</v>
      </c>
      <c r="O133" s="4" t="n">
        <v>-2</v>
      </c>
      <c r="P133" s="4" t="n">
        <v>24</v>
      </c>
      <c r="Q133" s="4" t="n">
        <v>36</v>
      </c>
      <c r="R133" s="4" t="n">
        <v>20</v>
      </c>
      <c r="S133" s="4" t="n">
        <v>5</v>
      </c>
      <c r="T133" s="4" t="n">
        <v>12</v>
      </c>
      <c r="U133" s="4" t="n">
        <v>18</v>
      </c>
      <c r="V133" s="4" t="n">
        <v>26</v>
      </c>
      <c r="W133" s="4" t="n">
        <v>14</v>
      </c>
      <c r="X133" s="4" t="n">
        <v>10</v>
      </c>
      <c r="Y133" s="4" t="n">
        <v>13</v>
      </c>
      <c r="Z133" s="4" t="n">
        <v>9</v>
      </c>
      <c r="AA133" s="4" t="n">
        <v>-6</v>
      </c>
      <c r="AB133" s="4" t="n">
        <v>-3</v>
      </c>
      <c r="AC133" s="4" t="n">
        <v>15</v>
      </c>
      <c r="AD133" s="4" t="n">
        <v>29</v>
      </c>
      <c r="AE133" s="4" t="n">
        <v>18</v>
      </c>
      <c r="AF133" s="4"/>
      <c r="AG133" s="4"/>
      <c r="AH133" s="4"/>
      <c r="AI133" s="7" t="n">
        <v>14.65</v>
      </c>
      <c r="AJ133" s="7" t="n">
        <v>0.0999999999999996</v>
      </c>
      <c r="AK133" s="0" t="n">
        <v>14.7</v>
      </c>
      <c r="AL133" s="0" t="n">
        <v>-0.0499999999999989</v>
      </c>
    </row>
    <row r="134" customFormat="false" ht="12.75" hidden="false" customHeight="false" outlineLevel="0" collapsed="false">
      <c r="A134" s="2" t="s">
        <v>13</v>
      </c>
      <c r="B134" s="4" t="n">
        <v>1968</v>
      </c>
      <c r="C134" s="4" t="n">
        <v>2</v>
      </c>
      <c r="D134" s="4" t="n">
        <v>40</v>
      </c>
      <c r="E134" s="4" t="n">
        <v>28</v>
      </c>
      <c r="F134" s="4" t="n">
        <v>28</v>
      </c>
      <c r="G134" s="4" t="n">
        <v>31</v>
      </c>
      <c r="H134" s="4" t="n">
        <v>31</v>
      </c>
      <c r="I134" s="4" t="n">
        <v>30</v>
      </c>
      <c r="J134" s="4" t="n">
        <v>22</v>
      </c>
      <c r="K134" s="4" t="n">
        <v>22</v>
      </c>
      <c r="L134" s="4" t="n">
        <v>13</v>
      </c>
      <c r="M134" s="4" t="n">
        <v>4</v>
      </c>
      <c r="N134" s="4" t="n">
        <v>7</v>
      </c>
      <c r="O134" s="4" t="n">
        <v>12</v>
      </c>
      <c r="P134" s="4" t="n">
        <v>13</v>
      </c>
      <c r="Q134" s="4" t="n">
        <v>19</v>
      </c>
      <c r="R134" s="4" t="n">
        <v>23</v>
      </c>
      <c r="S134" s="4" t="n">
        <v>21</v>
      </c>
      <c r="T134" s="4" t="n">
        <v>7</v>
      </c>
      <c r="U134" s="4" t="n">
        <v>14</v>
      </c>
      <c r="V134" s="4" t="n">
        <v>15</v>
      </c>
      <c r="W134" s="4" t="n">
        <v>8</v>
      </c>
      <c r="X134" s="4" t="n">
        <v>8</v>
      </c>
      <c r="Y134" s="4" t="n">
        <v>14</v>
      </c>
      <c r="Z134" s="4" t="n">
        <v>18</v>
      </c>
      <c r="AA134" s="4" t="n">
        <v>20</v>
      </c>
      <c r="AB134" s="4" t="n">
        <v>21</v>
      </c>
      <c r="AC134" s="4" t="n">
        <v>28</v>
      </c>
      <c r="AD134" s="4" t="n">
        <v>25</v>
      </c>
      <c r="AE134" s="4" t="n">
        <v>19</v>
      </c>
      <c r="AF134" s="4" t="n">
        <v>17</v>
      </c>
      <c r="AG134" s="4"/>
      <c r="AH134" s="4"/>
      <c r="AI134" s="7" t="n">
        <v>18.95</v>
      </c>
      <c r="AJ134" s="7" t="n">
        <v>0.29137931034483</v>
      </c>
      <c r="AK134" s="0" t="n">
        <v>19</v>
      </c>
      <c r="AL134" s="0" t="n">
        <v>-0.0500000000000007</v>
      </c>
    </row>
    <row r="135" customFormat="false" ht="12.75" hidden="false" customHeight="false" outlineLevel="0" collapsed="false">
      <c r="A135" s="2" t="s">
        <v>13</v>
      </c>
      <c r="B135" s="4" t="n">
        <v>1969</v>
      </c>
      <c r="C135" s="4" t="n">
        <v>2</v>
      </c>
      <c r="D135" s="4" t="n">
        <v>18</v>
      </c>
      <c r="E135" s="4" t="n">
        <v>19</v>
      </c>
      <c r="F135" s="4" t="n">
        <v>9</v>
      </c>
      <c r="G135" s="4" t="n">
        <v>18</v>
      </c>
      <c r="H135" s="4" t="n">
        <v>14</v>
      </c>
      <c r="I135" s="4" t="n">
        <v>23</v>
      </c>
      <c r="J135" s="4" t="n">
        <v>28</v>
      </c>
      <c r="K135" s="4" t="n">
        <v>28</v>
      </c>
      <c r="L135" s="4" t="n">
        <v>20</v>
      </c>
      <c r="M135" s="4" t="n">
        <v>29</v>
      </c>
      <c r="N135" s="4" t="n">
        <v>24</v>
      </c>
      <c r="O135" s="4" t="n">
        <v>16</v>
      </c>
      <c r="P135" s="4" t="n">
        <v>13</v>
      </c>
      <c r="Q135" s="4" t="n">
        <v>14</v>
      </c>
      <c r="R135" s="4" t="n">
        <v>24</v>
      </c>
      <c r="S135" s="4" t="n">
        <v>26</v>
      </c>
      <c r="T135" s="4" t="n">
        <v>28</v>
      </c>
      <c r="U135" s="4" t="n">
        <v>25</v>
      </c>
      <c r="V135" s="4" t="n">
        <v>26</v>
      </c>
      <c r="W135" s="4" t="n">
        <v>23</v>
      </c>
      <c r="X135" s="4" t="n">
        <v>30</v>
      </c>
      <c r="Y135" s="4" t="n">
        <v>33</v>
      </c>
      <c r="Z135" s="4" t="n">
        <v>34</v>
      </c>
      <c r="AA135" s="4" t="n">
        <v>33</v>
      </c>
      <c r="AB135" s="4" t="n">
        <v>29</v>
      </c>
      <c r="AC135" s="4" t="n">
        <v>26</v>
      </c>
      <c r="AD135" s="4" t="n">
        <v>28</v>
      </c>
      <c r="AE135" s="4" t="n">
        <v>30</v>
      </c>
      <c r="AF135" s="4"/>
      <c r="AG135" s="4"/>
      <c r="AH135" s="4"/>
      <c r="AI135" s="7" t="n">
        <v>23.55</v>
      </c>
      <c r="AJ135" s="7" t="n">
        <v>0.307142857142857</v>
      </c>
      <c r="AK135" s="0" t="n">
        <v>23.6</v>
      </c>
      <c r="AL135" s="0" t="n">
        <v>-0.0500000000000007</v>
      </c>
    </row>
    <row r="136" customFormat="false" ht="12.75" hidden="false" customHeight="false" outlineLevel="0" collapsed="false">
      <c r="A136" s="2" t="s">
        <v>13</v>
      </c>
      <c r="B136" s="4" t="n">
        <v>1970</v>
      </c>
      <c r="C136" s="4" t="n">
        <v>2</v>
      </c>
      <c r="D136" s="4" t="n">
        <v>33</v>
      </c>
      <c r="E136" s="4" t="n">
        <v>13</v>
      </c>
      <c r="F136" s="4" t="n">
        <v>-11</v>
      </c>
      <c r="G136" s="4" t="n">
        <v>11</v>
      </c>
      <c r="H136" s="4" t="n">
        <v>18</v>
      </c>
      <c r="I136" s="4" t="n">
        <v>26</v>
      </c>
      <c r="J136" s="4" t="n">
        <v>34</v>
      </c>
      <c r="K136" s="4" t="n">
        <v>28</v>
      </c>
      <c r="L136" s="4" t="n">
        <v>24</v>
      </c>
      <c r="M136" s="4" t="n">
        <v>28</v>
      </c>
      <c r="N136" s="4" t="n">
        <v>22</v>
      </c>
      <c r="O136" s="4" t="n">
        <v>11</v>
      </c>
      <c r="P136" s="4" t="n">
        <v>0</v>
      </c>
      <c r="Q136" s="4" t="n">
        <v>2</v>
      </c>
      <c r="R136" s="4" t="n">
        <v>15</v>
      </c>
      <c r="S136" s="4" t="n">
        <v>11</v>
      </c>
      <c r="T136" s="4" t="n">
        <v>27</v>
      </c>
      <c r="U136" s="4" t="n">
        <v>26</v>
      </c>
      <c r="V136" s="4" t="n">
        <v>11</v>
      </c>
      <c r="W136" s="4" t="n">
        <v>10</v>
      </c>
      <c r="X136" s="4" t="n">
        <v>32</v>
      </c>
      <c r="Y136" s="4" t="n">
        <v>39</v>
      </c>
      <c r="Z136" s="4" t="n">
        <v>32</v>
      </c>
      <c r="AA136" s="4" t="n">
        <v>37</v>
      </c>
      <c r="AB136" s="4" t="n">
        <v>17</v>
      </c>
      <c r="AC136" s="4" t="n">
        <v>26</v>
      </c>
      <c r="AD136" s="4" t="n">
        <v>23</v>
      </c>
      <c r="AE136" s="4" t="n">
        <v>23</v>
      </c>
      <c r="AF136" s="4"/>
      <c r="AG136" s="4"/>
      <c r="AH136" s="4"/>
      <c r="AI136" s="7" t="n">
        <v>20.1</v>
      </c>
      <c r="AJ136" s="7" t="n">
        <v>0.185714285714283</v>
      </c>
      <c r="AK136" s="0" t="n">
        <v>20.1</v>
      </c>
      <c r="AL136" s="0" t="n">
        <v>0</v>
      </c>
    </row>
    <row r="137" customFormat="false" ht="12.75" hidden="false" customHeight="false" outlineLevel="0" collapsed="false">
      <c r="A137" s="2" t="s">
        <v>13</v>
      </c>
      <c r="B137" s="4" t="n">
        <v>1971</v>
      </c>
      <c r="C137" s="4" t="n">
        <v>2</v>
      </c>
      <c r="D137" s="4" t="n">
        <v>-8</v>
      </c>
      <c r="E137" s="4" t="n">
        <v>-4</v>
      </c>
      <c r="F137" s="4" t="n">
        <v>19</v>
      </c>
      <c r="G137" s="4" t="n">
        <v>30</v>
      </c>
      <c r="H137" s="4" t="n">
        <v>24</v>
      </c>
      <c r="I137" s="4" t="n">
        <v>9</v>
      </c>
      <c r="J137" s="4" t="n">
        <v>-3</v>
      </c>
      <c r="K137" s="4" t="n">
        <v>-8</v>
      </c>
      <c r="L137" s="4" t="n">
        <v>-4</v>
      </c>
      <c r="M137" s="4" t="n">
        <v>19</v>
      </c>
      <c r="N137" s="4" t="n">
        <v>25</v>
      </c>
      <c r="O137" s="4" t="n">
        <v>13</v>
      </c>
      <c r="P137" s="4" t="n">
        <v>4</v>
      </c>
      <c r="Q137" s="4" t="n">
        <v>9</v>
      </c>
      <c r="R137" s="4" t="n">
        <v>28</v>
      </c>
      <c r="S137" s="4" t="n">
        <v>29</v>
      </c>
      <c r="T137" s="4" t="n">
        <v>37</v>
      </c>
      <c r="U137" s="4" t="n">
        <v>35</v>
      </c>
      <c r="V137" s="4" t="n">
        <v>37</v>
      </c>
      <c r="W137" s="4" t="n">
        <v>30</v>
      </c>
      <c r="X137" s="4" t="n">
        <v>25</v>
      </c>
      <c r="Y137" s="4" t="n">
        <v>29</v>
      </c>
      <c r="Z137" s="4" t="n">
        <v>29</v>
      </c>
      <c r="AA137" s="4" t="n">
        <v>27</v>
      </c>
      <c r="AB137" s="4" t="n">
        <v>29</v>
      </c>
      <c r="AC137" s="4" t="n">
        <v>42</v>
      </c>
      <c r="AD137" s="4" t="n">
        <v>32</v>
      </c>
      <c r="AE137" s="4" t="n">
        <v>28</v>
      </c>
      <c r="AF137" s="4"/>
      <c r="AG137" s="4"/>
      <c r="AH137" s="4"/>
      <c r="AI137" s="4" t="n">
        <v>19.9</v>
      </c>
      <c r="AJ137" s="7" t="n">
        <v>0.171428571428574</v>
      </c>
      <c r="AK137" s="0" t="n">
        <v>19.9</v>
      </c>
      <c r="AL137" s="0" t="n">
        <v>0</v>
      </c>
    </row>
    <row r="138" customFormat="false" ht="12.75" hidden="false" customHeight="false" outlineLevel="0" collapsed="false">
      <c r="A138" s="2" t="s">
        <v>13</v>
      </c>
      <c r="B138" s="4" t="n">
        <v>1972</v>
      </c>
      <c r="C138" s="4" t="n">
        <v>2</v>
      </c>
      <c r="D138" s="4" t="n">
        <v>22</v>
      </c>
      <c r="E138" s="4" t="n">
        <v>24</v>
      </c>
      <c r="F138" s="4" t="n">
        <v>13</v>
      </c>
      <c r="G138" s="4" t="n">
        <v>-1</v>
      </c>
      <c r="H138" s="4" t="n">
        <v>1</v>
      </c>
      <c r="I138" s="4" t="n">
        <v>3</v>
      </c>
      <c r="J138" s="4" t="n">
        <v>-6</v>
      </c>
      <c r="K138" s="4" t="n">
        <v>-2</v>
      </c>
      <c r="L138" s="4" t="n">
        <v>-3</v>
      </c>
      <c r="M138" s="4" t="n">
        <v>11</v>
      </c>
      <c r="N138" s="4" t="n">
        <v>10</v>
      </c>
      <c r="O138" s="4" t="n">
        <v>25</v>
      </c>
      <c r="P138" s="4" t="n">
        <v>28</v>
      </c>
      <c r="Q138" s="4" t="n">
        <v>28</v>
      </c>
      <c r="R138" s="4" t="n">
        <v>20</v>
      </c>
      <c r="S138" s="4" t="n">
        <v>16</v>
      </c>
      <c r="T138" s="4" t="n">
        <v>29</v>
      </c>
      <c r="U138" s="4" t="n">
        <v>22</v>
      </c>
      <c r="V138" s="4" t="n">
        <v>17</v>
      </c>
      <c r="W138" s="4" t="n">
        <v>16</v>
      </c>
      <c r="X138" s="4" t="n">
        <v>25</v>
      </c>
      <c r="Y138" s="4" t="n">
        <v>11</v>
      </c>
      <c r="Z138" s="4" t="n">
        <v>27</v>
      </c>
      <c r="AA138" s="4" t="n">
        <v>20</v>
      </c>
      <c r="AB138" s="4" t="n">
        <v>17</v>
      </c>
      <c r="AC138" s="4" t="n">
        <v>15</v>
      </c>
      <c r="AD138" s="4" t="n">
        <v>28</v>
      </c>
      <c r="AE138" s="4" t="n">
        <v>35</v>
      </c>
      <c r="AF138" s="4" t="n">
        <v>33</v>
      </c>
      <c r="AG138" s="4"/>
      <c r="AH138" s="4"/>
      <c r="AI138" s="4" t="n">
        <v>16.5</v>
      </c>
      <c r="AJ138" s="7" t="n">
        <v>0.189655172413794</v>
      </c>
      <c r="AK138" s="0" t="n">
        <v>16.5</v>
      </c>
      <c r="AL138" s="0" t="n">
        <v>0</v>
      </c>
    </row>
    <row r="139" customFormat="false" ht="12.75" hidden="false" customHeight="false" outlineLevel="0" collapsed="false">
      <c r="A139" s="2" t="s">
        <v>13</v>
      </c>
      <c r="B139" s="4" t="n">
        <v>1973</v>
      </c>
      <c r="C139" s="4" t="n">
        <v>2</v>
      </c>
      <c r="D139" s="4" t="n">
        <v>38</v>
      </c>
      <c r="E139" s="4" t="n">
        <v>34</v>
      </c>
      <c r="F139" s="4" t="n">
        <v>35</v>
      </c>
      <c r="G139" s="4" t="n">
        <v>35</v>
      </c>
      <c r="H139" s="4" t="n">
        <v>33</v>
      </c>
      <c r="I139" s="4" t="n">
        <v>30</v>
      </c>
      <c r="J139" s="4" t="n">
        <v>12</v>
      </c>
      <c r="K139" s="4" t="n">
        <v>8</v>
      </c>
      <c r="L139" s="4" t="n">
        <v>11</v>
      </c>
      <c r="M139" s="4" t="n">
        <v>14</v>
      </c>
      <c r="N139" s="4" t="n">
        <v>20</v>
      </c>
      <c r="O139" s="4" t="n">
        <v>25</v>
      </c>
      <c r="P139" s="4" t="n">
        <v>31</v>
      </c>
      <c r="Q139" s="4" t="n">
        <v>27</v>
      </c>
      <c r="R139" s="4" t="n">
        <v>11</v>
      </c>
      <c r="S139" s="4" t="n">
        <v>-1</v>
      </c>
      <c r="T139" s="4" t="n">
        <v>1</v>
      </c>
      <c r="U139" s="4" t="n">
        <v>26</v>
      </c>
      <c r="V139" s="4" t="n">
        <v>35</v>
      </c>
      <c r="W139" s="4" t="n">
        <v>31</v>
      </c>
      <c r="X139" s="4" t="n">
        <v>23</v>
      </c>
      <c r="Y139" s="4" t="n">
        <v>30</v>
      </c>
      <c r="Z139" s="4" t="n">
        <v>33</v>
      </c>
      <c r="AA139" s="4" t="n">
        <v>28</v>
      </c>
      <c r="AB139" s="4" t="n">
        <v>26</v>
      </c>
      <c r="AC139" s="4" t="n">
        <v>24</v>
      </c>
      <c r="AD139" s="4" t="n">
        <v>25</v>
      </c>
      <c r="AE139" s="4" t="n">
        <v>32</v>
      </c>
      <c r="AF139" s="4"/>
      <c r="AG139" s="4"/>
      <c r="AH139" s="4"/>
      <c r="AI139" s="4" t="n">
        <v>23.95</v>
      </c>
      <c r="AJ139" s="7" t="n">
        <v>0.228571428571424</v>
      </c>
      <c r="AK139" s="0" t="n">
        <v>24</v>
      </c>
      <c r="AL139" s="0" t="n">
        <v>-0.0499999999999972</v>
      </c>
    </row>
    <row r="140" customFormat="false" ht="12.75" hidden="false" customHeight="false" outlineLevel="0" collapsed="false">
      <c r="A140" s="2" t="s">
        <v>13</v>
      </c>
      <c r="B140" s="4" t="n">
        <v>1974</v>
      </c>
      <c r="C140" s="4" t="n">
        <v>2</v>
      </c>
      <c r="D140" s="4" t="n">
        <v>11</v>
      </c>
      <c r="E140" s="4" t="n">
        <v>19</v>
      </c>
      <c r="F140" s="4" t="n">
        <v>12</v>
      </c>
      <c r="G140" s="4" t="n">
        <v>7</v>
      </c>
      <c r="H140" s="4" t="n">
        <v>19</v>
      </c>
      <c r="I140" s="4" t="n">
        <v>11</v>
      </c>
      <c r="J140" s="4" t="n">
        <v>4</v>
      </c>
      <c r="K140" s="4" t="n">
        <v>1</v>
      </c>
      <c r="L140" s="4" t="n">
        <v>3</v>
      </c>
      <c r="M140" s="4" t="n">
        <v>18</v>
      </c>
      <c r="N140" s="4" t="n">
        <v>16</v>
      </c>
      <c r="O140" s="4" t="n">
        <v>29</v>
      </c>
      <c r="P140" s="4" t="n">
        <v>21</v>
      </c>
      <c r="Q140" s="4" t="n">
        <v>11</v>
      </c>
      <c r="R140" s="4" t="n">
        <v>13</v>
      </c>
      <c r="S140" s="4" t="n">
        <v>29</v>
      </c>
      <c r="T140" s="4" t="n">
        <v>23</v>
      </c>
      <c r="U140" s="4" t="n">
        <v>37</v>
      </c>
      <c r="V140" s="4" t="n">
        <v>29</v>
      </c>
      <c r="W140" s="4" t="n">
        <v>31</v>
      </c>
      <c r="X140" s="4" t="n">
        <v>36</v>
      </c>
      <c r="Y140" s="4" t="n">
        <v>22</v>
      </c>
      <c r="Z140" s="4" t="n">
        <v>9</v>
      </c>
      <c r="AA140" s="4" t="n">
        <v>9</v>
      </c>
      <c r="AB140" s="4" t="n">
        <v>15</v>
      </c>
      <c r="AC140" s="4" t="n">
        <v>20</v>
      </c>
      <c r="AD140" s="4" t="n">
        <v>33</v>
      </c>
      <c r="AE140" s="4" t="n">
        <v>34</v>
      </c>
      <c r="AF140" s="4"/>
      <c r="AG140" s="4"/>
      <c r="AH140" s="4"/>
      <c r="AI140" s="4" t="n">
        <v>18.35</v>
      </c>
      <c r="AJ140" s="7" t="n">
        <v>0.292857142857145</v>
      </c>
      <c r="AK140" s="0" t="n">
        <v>18.4</v>
      </c>
      <c r="AL140" s="0" t="n">
        <v>-0.0500000000000007</v>
      </c>
    </row>
    <row r="141" customFormat="false" ht="12.75" hidden="false" customHeight="false" outlineLevel="0" collapsed="false">
      <c r="A141" s="2" t="s">
        <v>13</v>
      </c>
      <c r="B141" s="4" t="n">
        <v>1975</v>
      </c>
      <c r="C141" s="4" t="n">
        <v>2</v>
      </c>
      <c r="D141" s="4" t="n">
        <v>26</v>
      </c>
      <c r="E141" s="4" t="n">
        <v>24</v>
      </c>
      <c r="F141" s="4" t="n">
        <v>23</v>
      </c>
      <c r="G141" s="4" t="n">
        <v>30</v>
      </c>
      <c r="H141" s="4" t="n">
        <v>30</v>
      </c>
      <c r="I141" s="4" t="n">
        <v>14</v>
      </c>
      <c r="J141" s="4" t="n">
        <v>7</v>
      </c>
      <c r="K141" s="4" t="n">
        <v>4</v>
      </c>
      <c r="L141" s="4" t="n">
        <v>-5</v>
      </c>
      <c r="M141" s="4" t="n">
        <v>7</v>
      </c>
      <c r="N141" s="4" t="n">
        <v>11</v>
      </c>
      <c r="O141" s="4" t="n">
        <v>13</v>
      </c>
      <c r="P141" s="4" t="n">
        <v>8</v>
      </c>
      <c r="Q141" s="4" t="n">
        <v>15</v>
      </c>
      <c r="R141" s="4" t="n">
        <v>28</v>
      </c>
      <c r="S141" s="4" t="n">
        <v>30</v>
      </c>
      <c r="T141" s="4" t="n">
        <v>31</v>
      </c>
      <c r="U141" s="4" t="n">
        <v>31</v>
      </c>
      <c r="V141" s="4" t="n">
        <v>25</v>
      </c>
      <c r="W141" s="4" t="n">
        <v>23</v>
      </c>
      <c r="X141" s="4" t="n">
        <v>25</v>
      </c>
      <c r="Y141" s="4" t="n">
        <v>34</v>
      </c>
      <c r="Z141" s="4" t="n">
        <v>31</v>
      </c>
      <c r="AA141" s="4" t="n">
        <v>34</v>
      </c>
      <c r="AB141" s="4" t="n">
        <v>33</v>
      </c>
      <c r="AC141" s="4" t="n">
        <v>24</v>
      </c>
      <c r="AD141" s="4" t="n">
        <v>22</v>
      </c>
      <c r="AE141" s="4" t="n">
        <v>22</v>
      </c>
      <c r="AF141" s="4"/>
      <c r="AG141" s="4"/>
      <c r="AH141" s="4"/>
      <c r="AI141" s="4" t="n">
        <v>21.25</v>
      </c>
      <c r="AJ141" s="7" t="n">
        <v>0.178571428571427</v>
      </c>
      <c r="AK141" s="0" t="n">
        <v>21.3</v>
      </c>
      <c r="AL141" s="0" t="n">
        <v>-0.0500000000000007</v>
      </c>
    </row>
    <row r="142" customFormat="false" ht="12.75" hidden="false" customHeight="false" outlineLevel="0" collapsed="false">
      <c r="A142" s="2" t="s">
        <v>13</v>
      </c>
      <c r="B142" s="4" t="n">
        <v>1976</v>
      </c>
      <c r="C142" s="4" t="n">
        <v>2</v>
      </c>
      <c r="D142" s="4" t="n">
        <v>14</v>
      </c>
      <c r="E142" s="4" t="n">
        <v>-7</v>
      </c>
      <c r="F142" s="4" t="n">
        <v>11</v>
      </c>
      <c r="G142" s="4" t="n">
        <v>10</v>
      </c>
      <c r="H142" s="4" t="n">
        <v>9</v>
      </c>
      <c r="I142" s="4" t="n">
        <v>10</v>
      </c>
      <c r="J142" s="4" t="n">
        <v>22</v>
      </c>
      <c r="K142" s="4" t="n">
        <v>29</v>
      </c>
      <c r="L142" s="4" t="n">
        <v>30</v>
      </c>
      <c r="M142" s="4" t="n">
        <v>42</v>
      </c>
      <c r="N142" s="4" t="n">
        <v>34</v>
      </c>
      <c r="O142" s="4" t="n">
        <v>46</v>
      </c>
      <c r="P142" s="4" t="n">
        <v>33</v>
      </c>
      <c r="Q142" s="4" t="n">
        <v>31</v>
      </c>
      <c r="R142" s="4" t="n">
        <v>50</v>
      </c>
      <c r="S142" s="4" t="n">
        <v>38</v>
      </c>
      <c r="T142" s="4" t="n">
        <v>34</v>
      </c>
      <c r="U142" s="4" t="n">
        <v>35</v>
      </c>
      <c r="V142" s="4" t="n">
        <v>33</v>
      </c>
      <c r="W142" s="4" t="n">
        <v>32</v>
      </c>
      <c r="X142" s="4" t="n">
        <v>28</v>
      </c>
      <c r="Y142" s="4" t="n">
        <v>16</v>
      </c>
      <c r="Z142" s="4" t="n">
        <v>20</v>
      </c>
      <c r="AA142" s="4" t="n">
        <v>36</v>
      </c>
      <c r="AB142" s="4" t="n">
        <v>38</v>
      </c>
      <c r="AC142" s="4" t="n">
        <v>41</v>
      </c>
      <c r="AD142" s="4" t="n">
        <v>44</v>
      </c>
      <c r="AE142" s="4" t="n">
        <v>34</v>
      </c>
      <c r="AF142" s="4" t="n">
        <v>36</v>
      </c>
      <c r="AG142" s="4"/>
      <c r="AH142" s="4"/>
      <c r="AI142" s="4" t="n">
        <v>28.4</v>
      </c>
      <c r="AJ142" s="7" t="n">
        <v>0.186206896551724</v>
      </c>
      <c r="AK142" s="0" t="n">
        <v>28.4</v>
      </c>
      <c r="AL142" s="0" t="n">
        <v>0</v>
      </c>
    </row>
    <row r="143" customFormat="false" ht="12.75" hidden="false" customHeight="false" outlineLevel="0" collapsed="false">
      <c r="A143" s="2" t="s">
        <v>13</v>
      </c>
      <c r="B143" s="4" t="n">
        <v>1977</v>
      </c>
      <c r="C143" s="4" t="n">
        <v>2</v>
      </c>
      <c r="D143" s="4" t="n">
        <v>9</v>
      </c>
      <c r="E143" s="4" t="n">
        <v>13</v>
      </c>
      <c r="F143" s="4" t="n">
        <v>25</v>
      </c>
      <c r="G143" s="4" t="n">
        <v>17</v>
      </c>
      <c r="H143" s="4" t="n">
        <v>-1</v>
      </c>
      <c r="I143" s="4" t="n">
        <v>-4</v>
      </c>
      <c r="J143" s="4" t="n">
        <v>0</v>
      </c>
      <c r="K143" s="4" t="n">
        <v>16</v>
      </c>
      <c r="L143" s="4" t="n">
        <v>33</v>
      </c>
      <c r="M143" s="4" t="n">
        <v>31</v>
      </c>
      <c r="N143" s="4" t="n">
        <v>40</v>
      </c>
      <c r="O143" s="4" t="n">
        <v>34</v>
      </c>
      <c r="P143" s="4" t="n">
        <v>31</v>
      </c>
      <c r="Q143" s="4" t="n">
        <v>21</v>
      </c>
      <c r="R143" s="4" t="n">
        <v>11</v>
      </c>
      <c r="S143" s="4" t="n">
        <v>10</v>
      </c>
      <c r="T143" s="4" t="n">
        <v>23</v>
      </c>
      <c r="U143" s="4" t="n">
        <v>29</v>
      </c>
      <c r="V143" s="4" t="n">
        <v>25</v>
      </c>
      <c r="W143" s="4" t="n">
        <v>18</v>
      </c>
      <c r="X143" s="4" t="n">
        <v>22</v>
      </c>
      <c r="Y143" s="4" t="n">
        <v>30</v>
      </c>
      <c r="Z143" s="4" t="n">
        <v>44</v>
      </c>
      <c r="AA143" s="4" t="n">
        <v>39</v>
      </c>
      <c r="AB143" s="4" t="n">
        <v>33</v>
      </c>
      <c r="AC143" s="4" t="n">
        <v>27</v>
      </c>
      <c r="AD143" s="4" t="n">
        <v>28</v>
      </c>
      <c r="AE143" s="4" t="n">
        <v>28</v>
      </c>
      <c r="AF143" s="4"/>
      <c r="AG143" s="4"/>
      <c r="AH143" s="4"/>
      <c r="AI143" s="4" t="n">
        <v>22.35</v>
      </c>
      <c r="AJ143" s="7" t="n">
        <v>0.221428571428575</v>
      </c>
      <c r="AK143" s="0" t="n">
        <v>22.4</v>
      </c>
      <c r="AL143" s="0" t="n">
        <v>-0.0500000000000007</v>
      </c>
    </row>
    <row r="144" customFormat="false" ht="12.75" hidden="false" customHeight="false" outlineLevel="0" collapsed="false">
      <c r="A144" s="2" t="s">
        <v>13</v>
      </c>
      <c r="B144" s="4" t="n">
        <v>1978</v>
      </c>
      <c r="C144" s="4" t="n">
        <v>2</v>
      </c>
      <c r="D144" s="4" t="n">
        <v>8</v>
      </c>
      <c r="E144" s="4" t="n">
        <v>3</v>
      </c>
      <c r="F144" s="4" t="n">
        <v>3</v>
      </c>
      <c r="G144" s="4" t="n">
        <v>6</v>
      </c>
      <c r="H144" s="4" t="n">
        <v>11</v>
      </c>
      <c r="I144" s="4" t="n">
        <v>5</v>
      </c>
      <c r="J144" s="4" t="n">
        <v>9</v>
      </c>
      <c r="K144" s="4" t="n">
        <v>18</v>
      </c>
      <c r="L144" s="4" t="n">
        <v>11</v>
      </c>
      <c r="M144" s="4" t="n">
        <v>9</v>
      </c>
      <c r="N144" s="4" t="n">
        <v>12</v>
      </c>
      <c r="O144" s="4" t="n">
        <v>20</v>
      </c>
      <c r="P144" s="4" t="n">
        <v>19</v>
      </c>
      <c r="Q144" s="4" t="n">
        <v>12</v>
      </c>
      <c r="R144" s="4" t="n">
        <v>13</v>
      </c>
      <c r="S144" s="4" t="n">
        <v>9</v>
      </c>
      <c r="T144" s="4" t="n">
        <v>9</v>
      </c>
      <c r="U144" s="4" t="n">
        <v>12</v>
      </c>
      <c r="V144" s="4" t="n">
        <v>7</v>
      </c>
      <c r="W144" s="4" t="n">
        <v>11</v>
      </c>
      <c r="X144" s="4" t="n">
        <v>12</v>
      </c>
      <c r="Y144" s="4" t="n">
        <v>8</v>
      </c>
      <c r="Z144" s="4" t="n">
        <v>21</v>
      </c>
      <c r="AA144" s="4" t="n">
        <v>31</v>
      </c>
      <c r="AB144" s="4" t="n">
        <v>27</v>
      </c>
      <c r="AC144" s="4" t="n">
        <v>19</v>
      </c>
      <c r="AD144" s="4" t="n">
        <v>14</v>
      </c>
      <c r="AE144" s="4" t="n">
        <v>15</v>
      </c>
      <c r="AF144" s="4"/>
      <c r="AG144" s="4"/>
      <c r="AH144" s="4"/>
      <c r="AI144" s="4" t="n">
        <v>12.4</v>
      </c>
      <c r="AJ144" s="7" t="n">
        <v>0.242857142857142</v>
      </c>
      <c r="AK144" s="0" t="n">
        <v>12.4</v>
      </c>
      <c r="AL144" s="0" t="n">
        <v>0</v>
      </c>
    </row>
    <row r="145" customFormat="false" ht="12.75" hidden="false" customHeight="false" outlineLevel="0" collapsed="false">
      <c r="A145" s="2" t="s">
        <v>13</v>
      </c>
      <c r="B145" s="4" t="n">
        <v>1979</v>
      </c>
      <c r="C145" s="4" t="n">
        <v>2</v>
      </c>
      <c r="D145" s="4" t="n">
        <v>3</v>
      </c>
      <c r="E145" s="4" t="n">
        <v>14</v>
      </c>
      <c r="F145" s="4" t="n">
        <v>7</v>
      </c>
      <c r="G145" s="4" t="n">
        <v>-2</v>
      </c>
      <c r="H145" s="4" t="n">
        <v>-8</v>
      </c>
      <c r="I145" s="4" t="n">
        <v>10</v>
      </c>
      <c r="J145" s="4" t="n">
        <v>6</v>
      </c>
      <c r="K145" s="4" t="n">
        <v>0</v>
      </c>
      <c r="L145" s="4" t="n">
        <v>-5</v>
      </c>
      <c r="M145" s="4" t="n">
        <v>-1</v>
      </c>
      <c r="N145" s="4" t="n">
        <v>14</v>
      </c>
      <c r="O145" s="4" t="n">
        <v>9</v>
      </c>
      <c r="P145" s="4" t="n">
        <v>18</v>
      </c>
      <c r="Q145" s="4" t="n">
        <v>22</v>
      </c>
      <c r="R145" s="4" t="n">
        <v>22</v>
      </c>
      <c r="S145" s="4" t="n">
        <v>4</v>
      </c>
      <c r="T145" s="4" t="n">
        <v>-1</v>
      </c>
      <c r="U145" s="4" t="n">
        <v>4</v>
      </c>
      <c r="V145" s="4" t="n">
        <v>2</v>
      </c>
      <c r="W145" s="4" t="n">
        <v>24</v>
      </c>
      <c r="X145" s="4" t="n">
        <v>25</v>
      </c>
      <c r="Y145" s="4" t="n">
        <v>26</v>
      </c>
      <c r="Z145" s="4" t="n">
        <v>31</v>
      </c>
      <c r="AA145" s="4" t="n">
        <v>22</v>
      </c>
      <c r="AB145" s="4" t="n">
        <v>17</v>
      </c>
      <c r="AC145" s="4" t="n">
        <v>19</v>
      </c>
      <c r="AD145" s="4" t="n">
        <v>21</v>
      </c>
      <c r="AE145" s="4" t="n">
        <v>28</v>
      </c>
      <c r="AF145" s="4"/>
      <c r="AG145" s="4"/>
      <c r="AH145" s="4"/>
      <c r="AI145" s="4" t="n">
        <v>11.65</v>
      </c>
      <c r="AJ145" s="7" t="n">
        <v>0.171428571428571</v>
      </c>
      <c r="AK145" s="0" t="n">
        <v>11.7</v>
      </c>
      <c r="AL145" s="0" t="n">
        <v>-0.0499999999999989</v>
      </c>
    </row>
    <row r="146" customFormat="false" ht="12.75" hidden="false" customHeight="false" outlineLevel="0" collapsed="false">
      <c r="A146" s="2" t="s">
        <v>13</v>
      </c>
      <c r="B146" s="4" t="n">
        <v>1980</v>
      </c>
      <c r="C146" s="4" t="n">
        <v>2</v>
      </c>
      <c r="D146" s="4" t="n">
        <v>5</v>
      </c>
      <c r="E146" s="4" t="n">
        <v>6</v>
      </c>
      <c r="F146" s="4" t="n">
        <v>7</v>
      </c>
      <c r="G146" s="4" t="n">
        <v>6</v>
      </c>
      <c r="H146" s="4" t="n">
        <v>19</v>
      </c>
      <c r="I146" s="4" t="n">
        <v>12</v>
      </c>
      <c r="J146" s="4" t="n">
        <v>7</v>
      </c>
      <c r="K146" s="4" t="n">
        <v>11</v>
      </c>
      <c r="L146" s="4" t="n">
        <v>11</v>
      </c>
      <c r="M146" s="4" t="n">
        <v>9</v>
      </c>
      <c r="N146" s="4" t="n">
        <v>13</v>
      </c>
      <c r="O146" s="4" t="n">
        <v>9</v>
      </c>
      <c r="P146" s="4" t="n">
        <v>19</v>
      </c>
      <c r="Q146" s="4" t="n">
        <v>17</v>
      </c>
      <c r="R146" s="4" t="n">
        <v>17</v>
      </c>
      <c r="S146" s="4" t="n">
        <v>6</v>
      </c>
      <c r="T146" s="4" t="n">
        <v>5</v>
      </c>
      <c r="U146" s="4" t="n">
        <v>16</v>
      </c>
      <c r="V146" s="4" t="n">
        <v>33</v>
      </c>
      <c r="W146" s="4" t="n">
        <v>36</v>
      </c>
      <c r="X146" s="4" t="n">
        <v>36</v>
      </c>
      <c r="Y146" s="4" t="n">
        <v>34</v>
      </c>
      <c r="Z146" s="4" t="n">
        <v>31</v>
      </c>
      <c r="AA146" s="4" t="n">
        <v>27</v>
      </c>
      <c r="AB146" s="4" t="n">
        <v>14</v>
      </c>
      <c r="AC146" s="4" t="n">
        <v>13</v>
      </c>
      <c r="AD146" s="4" t="n">
        <v>23</v>
      </c>
      <c r="AE146" s="4" t="n">
        <v>15</v>
      </c>
      <c r="AF146" s="4" t="n">
        <v>4</v>
      </c>
      <c r="AG146" s="4"/>
      <c r="AH146" s="4"/>
      <c r="AI146" s="7" t="n">
        <v>15.65</v>
      </c>
      <c r="AJ146" s="7" t="n">
        <v>0.246551724137932</v>
      </c>
      <c r="AK146" s="0" t="n">
        <v>15.7</v>
      </c>
      <c r="AL146" s="0" t="n">
        <v>-0.0500000000000007</v>
      </c>
    </row>
    <row r="147" customFormat="false" ht="12.75" hidden="false" customHeight="false" outlineLevel="0" collapsed="false">
      <c r="A147" s="2" t="s">
        <v>13</v>
      </c>
      <c r="B147" s="4" t="n">
        <v>1981</v>
      </c>
      <c r="C147" s="4" t="n">
        <v>2</v>
      </c>
      <c r="D147" s="4" t="n">
        <v>22</v>
      </c>
      <c r="E147" s="4" t="n">
        <v>3</v>
      </c>
      <c r="F147" s="4" t="n">
        <v>-1</v>
      </c>
      <c r="G147" s="4" t="n">
        <v>5</v>
      </c>
      <c r="H147" s="4" t="n">
        <v>11</v>
      </c>
      <c r="I147" s="4" t="n">
        <v>24</v>
      </c>
      <c r="J147" s="4" t="n">
        <v>20</v>
      </c>
      <c r="K147" s="4" t="n">
        <v>12</v>
      </c>
      <c r="L147" s="4" t="n">
        <v>13</v>
      </c>
      <c r="M147" s="4" t="n">
        <v>9</v>
      </c>
      <c r="N147" s="4" t="n">
        <v>-3</v>
      </c>
      <c r="O147" s="4" t="n">
        <v>5</v>
      </c>
      <c r="P147" s="4" t="n">
        <v>17</v>
      </c>
      <c r="Q147" s="4" t="n">
        <v>28</v>
      </c>
      <c r="R147" s="4" t="n">
        <v>37</v>
      </c>
      <c r="S147" s="4" t="n">
        <v>47</v>
      </c>
      <c r="T147" s="4" t="n">
        <v>47</v>
      </c>
      <c r="U147" s="4" t="n">
        <v>48</v>
      </c>
      <c r="V147" s="4" t="n">
        <v>44</v>
      </c>
      <c r="W147" s="4" t="n">
        <v>33</v>
      </c>
      <c r="X147" s="4" t="n">
        <v>39</v>
      </c>
      <c r="Y147" s="4" t="n">
        <v>41</v>
      </c>
      <c r="Z147" s="4" t="n">
        <v>36</v>
      </c>
      <c r="AA147" s="4" t="n">
        <v>37</v>
      </c>
      <c r="AB147" s="4" t="n">
        <v>33</v>
      </c>
      <c r="AC147" s="4" t="n">
        <v>31</v>
      </c>
      <c r="AD147" s="4" t="n">
        <v>38</v>
      </c>
      <c r="AE147" s="4" t="n">
        <v>37</v>
      </c>
      <c r="AF147" s="4"/>
      <c r="AG147" s="4"/>
      <c r="AH147" s="4"/>
      <c r="AI147" s="7" t="n">
        <v>25.3</v>
      </c>
      <c r="AJ147" s="7" t="n">
        <v>0.164285714285718</v>
      </c>
      <c r="AK147" s="0" t="n">
        <v>25.3</v>
      </c>
      <c r="AL147" s="0" t="n">
        <v>0</v>
      </c>
    </row>
    <row r="148" customFormat="false" ht="12.75" hidden="false" customHeight="false" outlineLevel="0" collapsed="false">
      <c r="A148" s="2" t="s">
        <v>13</v>
      </c>
      <c r="B148" s="4" t="n">
        <v>1982</v>
      </c>
      <c r="C148" s="4" t="n">
        <v>2</v>
      </c>
      <c r="D148" s="4" t="n">
        <v>3</v>
      </c>
      <c r="E148" s="4" t="n">
        <v>18</v>
      </c>
      <c r="F148" s="4" t="n">
        <v>8</v>
      </c>
      <c r="G148" s="4" t="n">
        <v>-4</v>
      </c>
      <c r="H148" s="4" t="n">
        <v>-1</v>
      </c>
      <c r="I148" s="4" t="n">
        <v>-6</v>
      </c>
      <c r="J148" s="4" t="n">
        <v>15</v>
      </c>
      <c r="K148" s="4" t="n">
        <v>8</v>
      </c>
      <c r="L148" s="4" t="n">
        <v>-1</v>
      </c>
      <c r="M148" s="4" t="n">
        <v>-3</v>
      </c>
      <c r="N148" s="4" t="n">
        <v>12</v>
      </c>
      <c r="O148" s="4" t="n">
        <v>14</v>
      </c>
      <c r="P148" s="4" t="n">
        <v>18</v>
      </c>
      <c r="Q148" s="4" t="n">
        <v>30</v>
      </c>
      <c r="R148" s="4" t="n">
        <v>36</v>
      </c>
      <c r="S148" s="4" t="n">
        <v>32</v>
      </c>
      <c r="T148" s="4" t="n">
        <v>29</v>
      </c>
      <c r="U148" s="4" t="n">
        <v>31</v>
      </c>
      <c r="V148" s="4" t="n">
        <v>34</v>
      </c>
      <c r="W148" s="4" t="n">
        <v>40</v>
      </c>
      <c r="X148" s="4" t="n">
        <v>35</v>
      </c>
      <c r="Y148" s="4" t="n">
        <v>35</v>
      </c>
      <c r="Z148" s="4" t="n">
        <v>34</v>
      </c>
      <c r="AA148" s="4" t="n">
        <v>21</v>
      </c>
      <c r="AB148" s="4" t="n">
        <v>21</v>
      </c>
      <c r="AC148" s="4" t="n">
        <v>24</v>
      </c>
      <c r="AD148" s="4" t="n">
        <v>27</v>
      </c>
      <c r="AE148" s="4" t="n">
        <v>29</v>
      </c>
      <c r="AF148" s="4"/>
      <c r="AG148" s="4"/>
      <c r="AH148" s="4"/>
      <c r="AI148" s="7" t="n">
        <v>19.05</v>
      </c>
      <c r="AJ148" s="7" t="n">
        <v>0.199999999999999</v>
      </c>
      <c r="AK148" s="0" t="n">
        <v>19.1</v>
      </c>
      <c r="AL148" s="0" t="n">
        <v>-0.0500000000000007</v>
      </c>
    </row>
    <row r="149" customFormat="false" ht="12.75" hidden="false" customHeight="false" outlineLevel="0" collapsed="false">
      <c r="A149" s="2" t="s">
        <v>13</v>
      </c>
      <c r="B149" s="4" t="n">
        <v>1983</v>
      </c>
      <c r="C149" s="4" t="n">
        <v>2</v>
      </c>
      <c r="D149" s="4" t="n">
        <v>24</v>
      </c>
      <c r="E149" s="4" t="n">
        <v>27</v>
      </c>
      <c r="F149" s="4" t="n">
        <v>15</v>
      </c>
      <c r="G149" s="4" t="n">
        <v>2</v>
      </c>
      <c r="H149" s="4" t="n">
        <v>5</v>
      </c>
      <c r="I149" s="4" t="n">
        <v>18</v>
      </c>
      <c r="J149" s="4" t="n">
        <v>7</v>
      </c>
      <c r="K149" s="4" t="n">
        <v>12</v>
      </c>
      <c r="L149" s="4" t="n">
        <v>24</v>
      </c>
      <c r="M149" s="4" t="n">
        <v>26</v>
      </c>
      <c r="N149" s="4" t="n">
        <v>25</v>
      </c>
      <c r="O149" s="4" t="n">
        <v>28</v>
      </c>
      <c r="P149" s="4" t="n">
        <v>33</v>
      </c>
      <c r="Q149" s="4" t="n">
        <v>34</v>
      </c>
      <c r="R149" s="4" t="n">
        <v>30</v>
      </c>
      <c r="S149" s="4" t="n">
        <v>34</v>
      </c>
      <c r="T149" s="4" t="n">
        <v>36</v>
      </c>
      <c r="U149" s="4" t="n">
        <v>32</v>
      </c>
      <c r="V149" s="4" t="n">
        <v>39</v>
      </c>
      <c r="W149" s="4" t="n">
        <v>40</v>
      </c>
      <c r="X149" s="4" t="n">
        <v>34</v>
      </c>
      <c r="Y149" s="4" t="n">
        <v>35</v>
      </c>
      <c r="Z149" s="4" t="n">
        <v>34</v>
      </c>
      <c r="AA149" s="4" t="n">
        <v>26</v>
      </c>
      <c r="AB149" s="4" t="n">
        <v>20</v>
      </c>
      <c r="AC149" s="4" t="n">
        <v>25</v>
      </c>
      <c r="AD149" s="4" t="n">
        <v>38</v>
      </c>
      <c r="AE149" s="4" t="n">
        <v>39</v>
      </c>
      <c r="AF149" s="4"/>
      <c r="AG149" s="4"/>
      <c r="AH149" s="4"/>
      <c r="AI149" s="4" t="n">
        <v>26.25</v>
      </c>
      <c r="AJ149" s="7" t="n">
        <v>0.25</v>
      </c>
      <c r="AK149" s="0" t="n">
        <v>26.3</v>
      </c>
      <c r="AL149" s="0" t="n">
        <v>-0.0500000000000007</v>
      </c>
    </row>
    <row r="150" customFormat="false" ht="12.75" hidden="false" customHeight="false" outlineLevel="0" collapsed="false">
      <c r="A150" s="2" t="s">
        <v>13</v>
      </c>
      <c r="B150" s="4" t="n">
        <v>1984</v>
      </c>
      <c r="C150" s="4" t="n">
        <v>2</v>
      </c>
      <c r="D150" s="4" t="n">
        <v>23</v>
      </c>
      <c r="E150" s="4" t="n">
        <v>27</v>
      </c>
      <c r="F150" s="4" t="n">
        <v>34</v>
      </c>
      <c r="G150" s="4" t="n">
        <v>30</v>
      </c>
      <c r="H150" s="4" t="n">
        <v>15</v>
      </c>
      <c r="I150" s="4" t="n">
        <v>6</v>
      </c>
      <c r="J150" s="4" t="n">
        <v>9</v>
      </c>
      <c r="K150" s="4" t="n">
        <v>15</v>
      </c>
      <c r="L150" s="4" t="n">
        <v>28</v>
      </c>
      <c r="M150" s="4" t="n">
        <v>35</v>
      </c>
      <c r="N150" s="4" t="n">
        <v>36</v>
      </c>
      <c r="O150" s="4" t="n">
        <v>42</v>
      </c>
      <c r="P150" s="4" t="n">
        <v>40</v>
      </c>
      <c r="Q150" s="4" t="n">
        <v>42</v>
      </c>
      <c r="R150" s="4" t="n">
        <v>43</v>
      </c>
      <c r="S150" s="4" t="n">
        <v>38</v>
      </c>
      <c r="T150" s="4" t="n">
        <v>36</v>
      </c>
      <c r="U150" s="4" t="n">
        <v>33</v>
      </c>
      <c r="V150" s="4" t="n">
        <v>34</v>
      </c>
      <c r="W150" s="4" t="n">
        <v>33</v>
      </c>
      <c r="X150" s="4" t="n">
        <v>31</v>
      </c>
      <c r="Y150" s="4" t="n">
        <v>44</v>
      </c>
      <c r="Z150" s="4" t="n">
        <v>45</v>
      </c>
      <c r="AA150" s="4" t="n">
        <v>33</v>
      </c>
      <c r="AB150" s="4" t="n">
        <v>29</v>
      </c>
      <c r="AC150" s="4" t="n">
        <v>26</v>
      </c>
      <c r="AD150" s="4" t="n">
        <v>25</v>
      </c>
      <c r="AE150" s="4" t="n">
        <v>25</v>
      </c>
      <c r="AF150" s="4" t="n">
        <v>22</v>
      </c>
      <c r="AG150" s="4"/>
      <c r="AH150" s="4"/>
      <c r="AI150" s="4" t="n">
        <v>30.15</v>
      </c>
      <c r="AJ150" s="7" t="n">
        <v>0.160344827586208</v>
      </c>
      <c r="AK150" s="0" t="n">
        <v>30.2</v>
      </c>
      <c r="AL150" s="0" t="n">
        <v>-0.0500000000000007</v>
      </c>
    </row>
    <row r="151" customFormat="false" ht="12.75" hidden="false" customHeight="false" outlineLevel="0" collapsed="false">
      <c r="A151" s="2" t="s">
        <v>13</v>
      </c>
      <c r="B151" s="4" t="n">
        <v>1985</v>
      </c>
      <c r="C151" s="4" t="n">
        <v>2</v>
      </c>
      <c r="D151" s="4" t="n">
        <v>-12</v>
      </c>
      <c r="E151" s="4" t="n">
        <v>-9</v>
      </c>
      <c r="F151" s="4" t="n">
        <v>3</v>
      </c>
      <c r="G151" s="4" t="n">
        <v>-3</v>
      </c>
      <c r="H151" s="4" t="n">
        <v>11</v>
      </c>
      <c r="I151" s="4" t="n">
        <v>11</v>
      </c>
      <c r="J151" s="4" t="n">
        <v>4</v>
      </c>
      <c r="K151" s="4" t="n">
        <v>-1</v>
      </c>
      <c r="L151" s="4" t="n">
        <v>10</v>
      </c>
      <c r="M151" s="4" t="n">
        <v>24</v>
      </c>
      <c r="N151" s="4" t="n">
        <v>23</v>
      </c>
      <c r="O151" s="4" t="n">
        <v>18</v>
      </c>
      <c r="P151" s="4" t="n">
        <v>18</v>
      </c>
      <c r="Q151" s="4" t="n">
        <v>13</v>
      </c>
      <c r="R151" s="4" t="n">
        <v>8</v>
      </c>
      <c r="S151" s="4" t="n">
        <v>22</v>
      </c>
      <c r="T151" s="4" t="n">
        <v>31</v>
      </c>
      <c r="U151" s="4" t="n">
        <v>29</v>
      </c>
      <c r="V151" s="4" t="n">
        <v>21</v>
      </c>
      <c r="W151" s="4" t="n">
        <v>26</v>
      </c>
      <c r="X151" s="4" t="n">
        <v>39</v>
      </c>
      <c r="Y151" s="4" t="n">
        <v>38</v>
      </c>
      <c r="Z151" s="4" t="n">
        <v>36</v>
      </c>
      <c r="AA151" s="4" t="n">
        <v>38</v>
      </c>
      <c r="AB151" s="4" t="n">
        <v>35</v>
      </c>
      <c r="AC151" s="4" t="n">
        <v>33</v>
      </c>
      <c r="AD151" s="4" t="n">
        <v>27</v>
      </c>
      <c r="AE151" s="4" t="n">
        <v>40</v>
      </c>
      <c r="AF151" s="4"/>
      <c r="AG151" s="4"/>
      <c r="AH151" s="4"/>
      <c r="AI151" s="4" t="n">
        <v>18.95</v>
      </c>
      <c r="AJ151" s="7" t="n">
        <v>0.0857142857142854</v>
      </c>
      <c r="AK151" s="0" t="n">
        <v>19</v>
      </c>
      <c r="AL151" s="0" t="n">
        <v>-0.0500000000000007</v>
      </c>
    </row>
    <row r="152" customFormat="false" ht="12.75" hidden="false" customHeight="false" outlineLevel="0" collapsed="false">
      <c r="A152" s="2" t="s">
        <v>13</v>
      </c>
      <c r="B152" s="0" t="n">
        <v>1986</v>
      </c>
      <c r="C152" s="4" t="n">
        <v>2</v>
      </c>
      <c r="D152" s="4" t="n">
        <v>30</v>
      </c>
      <c r="E152" s="4" t="n">
        <v>31</v>
      </c>
      <c r="F152" s="4" t="n">
        <v>31</v>
      </c>
      <c r="G152" s="4" t="n">
        <v>32</v>
      </c>
      <c r="H152" s="4" t="n">
        <v>31</v>
      </c>
      <c r="I152" s="4" t="n">
        <v>26</v>
      </c>
      <c r="J152" s="4" t="n">
        <v>21</v>
      </c>
      <c r="K152" s="4" t="n">
        <v>21</v>
      </c>
      <c r="L152" s="4" t="n">
        <v>8</v>
      </c>
      <c r="M152" s="4" t="n">
        <v>3</v>
      </c>
      <c r="N152" s="4" t="n">
        <v>3</v>
      </c>
      <c r="O152" s="4" t="n">
        <v>4</v>
      </c>
      <c r="P152" s="4" t="n">
        <v>8</v>
      </c>
      <c r="Q152" s="4" t="n">
        <v>13</v>
      </c>
      <c r="R152" s="4" t="n">
        <v>7</v>
      </c>
      <c r="S152" s="4" t="n">
        <v>22</v>
      </c>
      <c r="T152" s="4" t="n">
        <v>30</v>
      </c>
      <c r="U152" s="4" t="n">
        <v>34</v>
      </c>
      <c r="V152" s="4" t="n">
        <v>34</v>
      </c>
      <c r="W152" s="4" t="n">
        <v>25</v>
      </c>
      <c r="X152" s="4" t="n">
        <v>13</v>
      </c>
      <c r="Y152" s="4" t="n">
        <v>21</v>
      </c>
      <c r="Z152" s="4" t="n">
        <v>15</v>
      </c>
      <c r="AA152" s="4" t="n">
        <v>17</v>
      </c>
      <c r="AB152" s="4" t="n">
        <v>18</v>
      </c>
      <c r="AC152" s="4" t="n">
        <v>29</v>
      </c>
      <c r="AD152" s="4" t="n">
        <v>11</v>
      </c>
      <c r="AE152" s="4" t="n">
        <v>10</v>
      </c>
      <c r="AF152" s="4"/>
      <c r="AG152" s="4"/>
      <c r="AH152" s="4"/>
      <c r="AI152" s="9" t="n">
        <v>19.4107142857143</v>
      </c>
      <c r="AJ152" s="7" t="n">
        <v>0.160714285714288</v>
      </c>
      <c r="AK152" s="0" t="n">
        <v>19.4</v>
      </c>
      <c r="AL152" s="0" t="n">
        <v>0.0107142857142861</v>
      </c>
    </row>
    <row r="153" customFormat="false" ht="12.75" hidden="false" customHeight="false" outlineLevel="0" collapsed="false">
      <c r="A153" s="2" t="s">
        <v>13</v>
      </c>
      <c r="B153" s="0" t="n">
        <v>1987</v>
      </c>
      <c r="C153" s="4" t="n">
        <v>2</v>
      </c>
      <c r="D153" s="4" t="n">
        <v>37</v>
      </c>
      <c r="E153" s="4" t="n">
        <v>34</v>
      </c>
      <c r="F153" s="4" t="n">
        <v>29</v>
      </c>
      <c r="G153" s="4" t="n">
        <v>27</v>
      </c>
      <c r="H153" s="4" t="n">
        <v>30</v>
      </c>
      <c r="I153" s="4" t="n">
        <v>35</v>
      </c>
      <c r="J153" s="4" t="n">
        <v>39</v>
      </c>
      <c r="K153" s="4" t="n">
        <v>28</v>
      </c>
      <c r="L153" s="4" t="n">
        <v>23</v>
      </c>
      <c r="M153" s="4" t="n">
        <v>31</v>
      </c>
      <c r="N153" s="4" t="n">
        <v>35</v>
      </c>
      <c r="O153" s="4" t="n">
        <v>31</v>
      </c>
      <c r="P153" s="4" t="n">
        <v>30</v>
      </c>
      <c r="Q153" s="4" t="n">
        <v>27</v>
      </c>
      <c r="R153" s="4" t="n">
        <v>19</v>
      </c>
      <c r="S153" s="4" t="n">
        <v>23</v>
      </c>
      <c r="T153" s="4" t="n">
        <v>29</v>
      </c>
      <c r="U153" s="4" t="n">
        <v>28</v>
      </c>
      <c r="V153" s="4" t="n">
        <v>29</v>
      </c>
      <c r="W153" s="4" t="n">
        <v>30</v>
      </c>
      <c r="X153" s="4" t="n">
        <v>35</v>
      </c>
      <c r="Y153" s="4" t="n">
        <v>31</v>
      </c>
      <c r="Z153" s="4" t="n">
        <v>34</v>
      </c>
      <c r="AA153" s="4" t="n">
        <v>29</v>
      </c>
      <c r="AB153" s="4" t="n">
        <v>33</v>
      </c>
      <c r="AC153" s="4" t="n">
        <v>33</v>
      </c>
      <c r="AD153" s="4" t="n">
        <v>33</v>
      </c>
      <c r="AE153" s="4" t="n">
        <v>35</v>
      </c>
      <c r="AF153" s="4"/>
      <c r="AG153" s="4"/>
      <c r="AH153" s="4"/>
      <c r="AI153" s="9" t="n">
        <v>30.4285714285714</v>
      </c>
      <c r="AJ153" s="7" t="n">
        <v>0.178571428571427</v>
      </c>
      <c r="AK153" s="0" t="n">
        <v>30.5</v>
      </c>
      <c r="AL153" s="0" t="n">
        <v>-0.0714285714285694</v>
      </c>
    </row>
    <row r="154" customFormat="false" ht="12.75" hidden="false" customHeight="false" outlineLevel="0" collapsed="false">
      <c r="A154" s="2" t="s">
        <v>13</v>
      </c>
      <c r="B154" s="0" t="n">
        <v>1988</v>
      </c>
      <c r="C154" s="4" t="n">
        <v>2</v>
      </c>
      <c r="D154" s="4" t="n">
        <v>17</v>
      </c>
      <c r="E154" s="4" t="n">
        <v>10</v>
      </c>
      <c r="F154" s="4" t="n">
        <v>19</v>
      </c>
      <c r="G154" s="4" t="n">
        <v>9</v>
      </c>
      <c r="H154" s="4" t="n">
        <v>-1</v>
      </c>
      <c r="I154" s="4" t="n">
        <v>1</v>
      </c>
      <c r="J154" s="4" t="n">
        <v>14</v>
      </c>
      <c r="K154" s="4" t="n">
        <v>6</v>
      </c>
      <c r="L154" s="4" t="n">
        <v>4</v>
      </c>
      <c r="M154" s="4" t="n">
        <v>8</v>
      </c>
      <c r="N154" s="4" t="n">
        <v>6</v>
      </c>
      <c r="O154" s="4" t="n">
        <v>2</v>
      </c>
      <c r="P154" s="4" t="n">
        <v>6</v>
      </c>
      <c r="Q154" s="4" t="n">
        <v>23</v>
      </c>
      <c r="R154" s="4" t="n">
        <v>17</v>
      </c>
      <c r="S154" s="4" t="n">
        <v>24</v>
      </c>
      <c r="T154" s="4" t="n">
        <v>24</v>
      </c>
      <c r="U154" s="4" t="n">
        <v>29</v>
      </c>
      <c r="V154" s="4" t="n">
        <v>29</v>
      </c>
      <c r="W154" s="4" t="n">
        <v>19</v>
      </c>
      <c r="X154" s="4" t="n">
        <v>16</v>
      </c>
      <c r="Y154" s="4" t="n">
        <v>34</v>
      </c>
      <c r="Z154" s="4" t="n">
        <v>19</v>
      </c>
      <c r="AA154" s="4" t="n">
        <v>18</v>
      </c>
      <c r="AB154" s="4" t="n">
        <v>18</v>
      </c>
      <c r="AC154" s="4" t="n">
        <v>35</v>
      </c>
      <c r="AD154" s="4" t="n">
        <v>31</v>
      </c>
      <c r="AE154" s="4" t="n">
        <v>34</v>
      </c>
      <c r="AF154" s="4" t="n">
        <v>37</v>
      </c>
      <c r="AG154" s="4"/>
      <c r="AH154" s="4"/>
      <c r="AI154" s="9" t="n">
        <v>17.3448275862069</v>
      </c>
      <c r="AJ154" s="7" t="n">
        <v>0.172413793103448</v>
      </c>
      <c r="AK154" s="0" t="n">
        <v>17.4</v>
      </c>
      <c r="AL154" s="0" t="n">
        <v>-0.0551724137931018</v>
      </c>
    </row>
    <row r="155" customFormat="false" ht="12.75" hidden="false" customHeight="false" outlineLevel="0" collapsed="false">
      <c r="A155" s="2" t="s">
        <v>13</v>
      </c>
      <c r="B155" s="0" t="n">
        <v>1989</v>
      </c>
      <c r="C155" s="4" t="n">
        <v>2</v>
      </c>
      <c r="D155" s="4" t="n">
        <v>28</v>
      </c>
      <c r="E155" s="4" t="n">
        <v>17</v>
      </c>
      <c r="F155" s="4" t="n">
        <v>4</v>
      </c>
      <c r="G155" s="4" t="n">
        <v>-4</v>
      </c>
      <c r="H155" s="4" t="n">
        <v>-1</v>
      </c>
      <c r="I155" s="4" t="n">
        <v>3</v>
      </c>
      <c r="J155" s="4" t="n">
        <v>10</v>
      </c>
      <c r="K155" s="4" t="n">
        <v>11</v>
      </c>
      <c r="L155" s="4" t="n">
        <v>10</v>
      </c>
      <c r="M155" s="4" t="n">
        <v>16</v>
      </c>
      <c r="N155" s="4" t="n">
        <v>25</v>
      </c>
      <c r="O155" s="4" t="n">
        <v>25</v>
      </c>
      <c r="P155" s="4" t="n">
        <v>30</v>
      </c>
      <c r="Q155" s="4" t="n">
        <v>17</v>
      </c>
      <c r="R155" s="4" t="n">
        <v>22</v>
      </c>
      <c r="S155" s="4" t="n">
        <v>11</v>
      </c>
      <c r="T155" s="4" t="n">
        <v>10</v>
      </c>
      <c r="U155" s="4" t="n">
        <v>12</v>
      </c>
      <c r="V155" s="4" t="n">
        <v>20</v>
      </c>
      <c r="W155" s="4" t="n">
        <v>16</v>
      </c>
      <c r="X155" s="4" t="n">
        <v>21</v>
      </c>
      <c r="Y155" s="4" t="n">
        <v>10</v>
      </c>
      <c r="Z155" s="4" t="n">
        <v>7</v>
      </c>
      <c r="AA155" s="4" t="n">
        <v>11</v>
      </c>
      <c r="AB155" s="4" t="n">
        <v>26</v>
      </c>
      <c r="AC155" s="4" t="n">
        <v>24</v>
      </c>
      <c r="AD155" s="4" t="n">
        <v>16</v>
      </c>
      <c r="AE155" s="4" t="n">
        <v>19</v>
      </c>
      <c r="AF155" s="4"/>
      <c r="AG155" s="4"/>
      <c r="AH155" s="4"/>
      <c r="AI155" s="9" t="n">
        <v>14.625</v>
      </c>
      <c r="AJ155" s="7" t="n">
        <v>0.232142857142858</v>
      </c>
      <c r="AK155" s="0" t="n">
        <v>14.6</v>
      </c>
      <c r="AL155" s="0" t="n">
        <v>0.0250000000000004</v>
      </c>
    </row>
    <row r="156" customFormat="false" ht="12.75" hidden="false" customHeight="false" outlineLevel="0" collapsed="false">
      <c r="A156" s="2" t="s">
        <v>13</v>
      </c>
      <c r="B156" s="0" t="n">
        <v>1990</v>
      </c>
      <c r="C156" s="4" t="n">
        <v>2</v>
      </c>
      <c r="D156" s="4" t="n">
        <v>34</v>
      </c>
      <c r="E156" s="4" t="n">
        <v>20</v>
      </c>
      <c r="F156" s="4" t="n">
        <v>24</v>
      </c>
      <c r="G156" s="4" t="n">
        <v>23</v>
      </c>
      <c r="H156" s="4" t="n">
        <v>35</v>
      </c>
      <c r="I156" s="4" t="n">
        <v>32</v>
      </c>
      <c r="J156" s="4" t="n">
        <v>31</v>
      </c>
      <c r="K156" s="4" t="n">
        <v>44</v>
      </c>
      <c r="L156" s="4" t="n">
        <v>36</v>
      </c>
      <c r="M156" s="4" t="n">
        <v>29</v>
      </c>
      <c r="N156" s="4" t="n">
        <v>25</v>
      </c>
      <c r="O156" s="4" t="n">
        <v>34</v>
      </c>
      <c r="P156" s="4" t="n">
        <v>36</v>
      </c>
      <c r="Q156" s="4" t="n">
        <v>19</v>
      </c>
      <c r="R156" s="4" t="n">
        <v>25</v>
      </c>
      <c r="S156" s="4" t="n">
        <v>24</v>
      </c>
      <c r="T156" s="4" t="n">
        <v>10</v>
      </c>
      <c r="U156" s="4" t="n">
        <v>30</v>
      </c>
      <c r="V156" s="4" t="n">
        <v>18</v>
      </c>
      <c r="W156" s="4" t="n">
        <v>17</v>
      </c>
      <c r="X156" s="4" t="n">
        <v>31</v>
      </c>
      <c r="Y156" s="4" t="n">
        <v>32</v>
      </c>
      <c r="Z156" s="4" t="n">
        <v>28</v>
      </c>
      <c r="AA156" s="4" t="n">
        <v>17</v>
      </c>
      <c r="AB156" s="4" t="n">
        <v>6</v>
      </c>
      <c r="AC156" s="4" t="n">
        <v>20</v>
      </c>
      <c r="AD156" s="4" t="n">
        <v>26</v>
      </c>
      <c r="AE156" s="4" t="n">
        <v>22</v>
      </c>
      <c r="AF156" s="4"/>
      <c r="AG156" s="4"/>
      <c r="AH156" s="4"/>
      <c r="AI156" s="9" t="n">
        <v>25.75</v>
      </c>
      <c r="AJ156" s="7" t="n">
        <v>0.25</v>
      </c>
      <c r="AK156" s="0" t="n">
        <v>25.8</v>
      </c>
      <c r="AL156" s="0" t="n">
        <v>-0.0500000000000007</v>
      </c>
    </row>
    <row r="157" customFormat="false" ht="12.75" hidden="false" customHeight="false" outlineLevel="0" collapsed="false">
      <c r="A157" s="2" t="s">
        <v>13</v>
      </c>
      <c r="B157" s="0" t="n">
        <v>1991</v>
      </c>
      <c r="C157" s="4" t="n">
        <v>2</v>
      </c>
      <c r="D157" s="4" t="n">
        <v>18</v>
      </c>
      <c r="E157" s="4" t="n">
        <v>31</v>
      </c>
      <c r="F157" s="4" t="n">
        <v>39</v>
      </c>
      <c r="G157" s="4" t="n">
        <v>37</v>
      </c>
      <c r="H157" s="4" t="n">
        <v>35</v>
      </c>
      <c r="I157" s="4" t="n">
        <v>33</v>
      </c>
      <c r="J157" s="4" t="n">
        <v>37</v>
      </c>
      <c r="K157" s="4" t="n">
        <v>35</v>
      </c>
      <c r="L157" s="4" t="n">
        <v>35</v>
      </c>
      <c r="M157" s="4" t="n">
        <v>26</v>
      </c>
      <c r="N157" s="4" t="n">
        <v>17</v>
      </c>
      <c r="O157" s="4" t="n">
        <v>20</v>
      </c>
      <c r="P157" s="4" t="n">
        <v>29</v>
      </c>
      <c r="Q157" s="4" t="n">
        <v>17</v>
      </c>
      <c r="R157" s="4" t="n">
        <v>3</v>
      </c>
      <c r="S157" s="4" t="n">
        <v>15</v>
      </c>
      <c r="T157" s="4" t="n">
        <v>27</v>
      </c>
      <c r="U157" s="4" t="n">
        <v>32</v>
      </c>
      <c r="V157" s="4" t="n">
        <v>32</v>
      </c>
      <c r="W157" s="4" t="n">
        <v>32</v>
      </c>
      <c r="X157" s="4" t="n">
        <v>38</v>
      </c>
      <c r="Y157" s="4" t="n">
        <v>30</v>
      </c>
      <c r="Z157" s="4" t="n">
        <v>24</v>
      </c>
      <c r="AA157" s="4" t="n">
        <v>23</v>
      </c>
      <c r="AB157" s="4" t="n">
        <v>15</v>
      </c>
      <c r="AC157" s="4" t="n">
        <v>17</v>
      </c>
      <c r="AD157" s="4" t="n">
        <v>22</v>
      </c>
      <c r="AE157" s="4" t="n">
        <v>29</v>
      </c>
      <c r="AF157" s="4"/>
      <c r="AG157" s="4"/>
      <c r="AH157" s="4"/>
      <c r="AI157" s="9" t="n">
        <v>26.5</v>
      </c>
      <c r="AJ157" s="7" t="n">
        <v>0.214285714285715</v>
      </c>
      <c r="AK157" s="0" t="n">
        <v>26.5</v>
      </c>
      <c r="AL157" s="0" t="n">
        <v>0</v>
      </c>
    </row>
    <row r="158" customFormat="false" ht="12.75" hidden="false" customHeight="false" outlineLevel="0" collapsed="false">
      <c r="A158" s="2" t="s">
        <v>13</v>
      </c>
      <c r="B158" s="0" t="n">
        <v>1992</v>
      </c>
      <c r="C158" s="4" t="n">
        <v>2</v>
      </c>
      <c r="D158" s="4" t="n">
        <v>24</v>
      </c>
      <c r="E158" s="4" t="n">
        <v>34</v>
      </c>
      <c r="F158" s="4" t="n">
        <v>38</v>
      </c>
      <c r="G158" s="4" t="n">
        <v>30</v>
      </c>
      <c r="H158" s="4" t="n">
        <v>29</v>
      </c>
      <c r="I158" s="4" t="n">
        <v>34</v>
      </c>
      <c r="J158" s="4" t="n">
        <v>24</v>
      </c>
      <c r="K158" s="4" t="n">
        <v>14</v>
      </c>
      <c r="L158" s="4" t="n">
        <v>14</v>
      </c>
      <c r="M158" s="4" t="n">
        <v>28</v>
      </c>
      <c r="N158" s="4" t="n">
        <v>17</v>
      </c>
      <c r="O158" s="4" t="n">
        <v>16</v>
      </c>
      <c r="P158" s="4" t="n">
        <v>28</v>
      </c>
      <c r="Q158" s="4" t="n">
        <v>31</v>
      </c>
      <c r="R158" s="4" t="n">
        <v>31</v>
      </c>
      <c r="S158" s="4" t="n">
        <v>29</v>
      </c>
      <c r="T158" s="4" t="n">
        <v>36</v>
      </c>
      <c r="U158" s="4" t="n">
        <v>34</v>
      </c>
      <c r="V158" s="4" t="n">
        <v>34</v>
      </c>
      <c r="W158" s="4" t="n">
        <v>36</v>
      </c>
      <c r="X158" s="4" t="n">
        <v>26</v>
      </c>
      <c r="Y158" s="4" t="n">
        <v>32</v>
      </c>
      <c r="Z158" s="4" t="n">
        <v>32</v>
      </c>
      <c r="AA158" s="4" t="n">
        <v>33</v>
      </c>
      <c r="AB158" s="4" t="n">
        <v>32</v>
      </c>
      <c r="AC158" s="4" t="n">
        <v>33</v>
      </c>
      <c r="AD158" s="4" t="n">
        <v>40</v>
      </c>
      <c r="AE158" s="4" t="n">
        <v>36</v>
      </c>
      <c r="AF158" s="4" t="n">
        <v>29</v>
      </c>
      <c r="AG158" s="4"/>
      <c r="AH158" s="4"/>
      <c r="AI158" s="9" t="n">
        <v>29.2931034482759</v>
      </c>
      <c r="AJ158" s="7" t="n">
        <v>0.1551724137931</v>
      </c>
      <c r="AK158" s="0" t="n">
        <v>29.3</v>
      </c>
      <c r="AL158" s="0" t="n">
        <v>-0.00689655172413595</v>
      </c>
    </row>
    <row r="159" customFormat="false" ht="12.75" hidden="false" customHeight="false" outlineLevel="0" collapsed="false">
      <c r="A159" s="2" t="s">
        <v>13</v>
      </c>
      <c r="B159" s="0" t="n">
        <v>1993</v>
      </c>
      <c r="C159" s="4" t="n">
        <v>2</v>
      </c>
      <c r="D159" s="4" t="n">
        <v>31</v>
      </c>
      <c r="E159" s="4" t="n">
        <v>29</v>
      </c>
      <c r="F159" s="4" t="n">
        <v>33</v>
      </c>
      <c r="G159" s="4" t="n">
        <v>34</v>
      </c>
      <c r="H159" s="4" t="n">
        <v>34</v>
      </c>
      <c r="I159" s="4" t="n">
        <v>25</v>
      </c>
      <c r="J159" s="4" t="n">
        <v>32</v>
      </c>
      <c r="K159" s="4" t="n">
        <v>29</v>
      </c>
      <c r="L159" s="4" t="n">
        <v>29</v>
      </c>
      <c r="M159" s="4" t="n">
        <v>28</v>
      </c>
      <c r="N159" s="4" t="n">
        <v>25</v>
      </c>
      <c r="O159" s="4" t="n">
        <v>25</v>
      </c>
      <c r="P159" s="4" t="n">
        <v>26</v>
      </c>
      <c r="Q159" s="4" t="n">
        <v>23</v>
      </c>
      <c r="R159" s="4" t="n">
        <v>17</v>
      </c>
      <c r="S159" s="4" t="n">
        <v>18</v>
      </c>
      <c r="T159" s="4" t="n">
        <v>5</v>
      </c>
      <c r="U159" s="4" t="n">
        <v>8</v>
      </c>
      <c r="V159" s="4" t="n">
        <v>17</v>
      </c>
      <c r="W159" s="4" t="n">
        <v>23</v>
      </c>
      <c r="X159" s="4" t="n">
        <v>24</v>
      </c>
      <c r="Y159" s="4" t="n">
        <v>22</v>
      </c>
      <c r="Z159" s="4" t="n">
        <v>10</v>
      </c>
      <c r="AA159" s="4" t="n">
        <v>4</v>
      </c>
      <c r="AB159" s="4" t="n">
        <v>5</v>
      </c>
      <c r="AC159" s="4" t="n">
        <v>14</v>
      </c>
      <c r="AD159" s="4" t="n">
        <v>11</v>
      </c>
      <c r="AE159" s="4" t="n">
        <v>19</v>
      </c>
      <c r="AF159" s="4"/>
      <c r="AG159" s="4"/>
      <c r="AH159" s="4"/>
      <c r="AI159" s="9" t="n">
        <v>21.1785714285714</v>
      </c>
      <c r="AJ159" s="7" t="n">
        <v>0.249999999999996</v>
      </c>
      <c r="AK159" s="0" t="n">
        <v>21.2</v>
      </c>
      <c r="AL159" s="0" t="n">
        <v>-0.0214285714285687</v>
      </c>
    </row>
    <row r="160" customFormat="false" ht="12.75" hidden="false" customHeight="false" outlineLevel="0" collapsed="false">
      <c r="A160" s="2" t="s">
        <v>13</v>
      </c>
      <c r="B160" s="0" t="n">
        <v>1994</v>
      </c>
      <c r="C160" s="4" t="n">
        <v>2</v>
      </c>
      <c r="D160" s="4" t="n">
        <v>-3</v>
      </c>
      <c r="E160" s="4" t="n">
        <v>5</v>
      </c>
      <c r="F160" s="4" t="n">
        <v>3</v>
      </c>
      <c r="G160" s="4" t="n">
        <v>8</v>
      </c>
      <c r="H160" s="4" t="n">
        <v>14</v>
      </c>
      <c r="I160" s="4" t="n">
        <v>13</v>
      </c>
      <c r="J160" s="4" t="n">
        <v>1</v>
      </c>
      <c r="K160" s="4" t="n">
        <v>2</v>
      </c>
      <c r="L160" s="4" t="n">
        <v>-5</v>
      </c>
      <c r="M160" s="4" t="n">
        <v>-1</v>
      </c>
      <c r="N160" s="4" t="n">
        <v>12</v>
      </c>
      <c r="O160" s="4" t="n">
        <v>18</v>
      </c>
      <c r="P160" s="4" t="n">
        <v>20</v>
      </c>
      <c r="Q160" s="4" t="n">
        <v>25</v>
      </c>
      <c r="R160" s="4" t="n">
        <v>26</v>
      </c>
      <c r="S160" s="4" t="n">
        <v>21</v>
      </c>
      <c r="T160" s="4" t="n">
        <v>36</v>
      </c>
      <c r="U160" s="4" t="n">
        <v>39</v>
      </c>
      <c r="V160" s="4" t="n">
        <v>47</v>
      </c>
      <c r="W160" s="4" t="n">
        <v>36</v>
      </c>
      <c r="X160" s="4" t="n">
        <v>30</v>
      </c>
      <c r="Y160" s="4" t="n">
        <v>23</v>
      </c>
      <c r="Z160" s="4" t="n">
        <v>17</v>
      </c>
      <c r="AA160" s="4" t="n">
        <v>15</v>
      </c>
      <c r="AB160" s="4" t="n">
        <v>14</v>
      </c>
      <c r="AC160" s="4" t="n">
        <v>5</v>
      </c>
      <c r="AD160" s="4" t="n">
        <v>4</v>
      </c>
      <c r="AE160" s="4" t="n">
        <v>20</v>
      </c>
      <c r="AF160" s="4"/>
      <c r="AG160" s="4"/>
      <c r="AH160" s="4"/>
      <c r="AI160" s="9" t="n">
        <v>15.75</v>
      </c>
      <c r="AJ160" s="7" t="n">
        <v>0.142857142857142</v>
      </c>
      <c r="AK160" s="0" t="n">
        <v>15.8</v>
      </c>
      <c r="AL160" s="0" t="n">
        <v>-0.0500000000000007</v>
      </c>
    </row>
    <row r="161" customFormat="false" ht="12.75" hidden="false" customHeight="false" outlineLevel="0" collapsed="false">
      <c r="A161" s="2" t="s">
        <v>13</v>
      </c>
      <c r="B161" s="0" t="n">
        <v>1995</v>
      </c>
      <c r="C161" s="4" t="n">
        <v>2</v>
      </c>
      <c r="D161" s="4" t="n">
        <v>32</v>
      </c>
      <c r="E161" s="4" t="n">
        <v>30</v>
      </c>
      <c r="F161" s="4" t="n">
        <v>29</v>
      </c>
      <c r="G161" s="4" t="n">
        <v>16</v>
      </c>
      <c r="H161" s="4" t="n">
        <v>7</v>
      </c>
      <c r="I161" s="4" t="n">
        <v>10</v>
      </c>
      <c r="J161" s="4" t="n">
        <v>11</v>
      </c>
      <c r="K161" s="4" t="n">
        <v>11</v>
      </c>
      <c r="L161" s="4" t="n">
        <v>28</v>
      </c>
      <c r="M161" s="4" t="n">
        <v>22</v>
      </c>
      <c r="N161" s="4" t="n">
        <v>2</v>
      </c>
      <c r="O161" s="4" t="n">
        <v>7</v>
      </c>
      <c r="P161" s="4" t="n">
        <v>12</v>
      </c>
      <c r="Q161" s="4" t="n">
        <v>12</v>
      </c>
      <c r="R161" s="4" t="n">
        <v>26</v>
      </c>
      <c r="S161" s="4" t="n">
        <v>17</v>
      </c>
      <c r="T161" s="4" t="n">
        <v>24</v>
      </c>
      <c r="U161" s="4" t="n">
        <v>37</v>
      </c>
      <c r="V161" s="4" t="n">
        <v>35</v>
      </c>
      <c r="W161" s="4" t="n">
        <v>38</v>
      </c>
      <c r="X161" s="4" t="n">
        <v>25</v>
      </c>
      <c r="Y161" s="4" t="n">
        <v>36</v>
      </c>
      <c r="Z161" s="4" t="n">
        <v>35</v>
      </c>
      <c r="AA161" s="4" t="n">
        <v>31</v>
      </c>
      <c r="AB161" s="4" t="n">
        <v>32</v>
      </c>
      <c r="AC161" s="4" t="n">
        <v>26</v>
      </c>
      <c r="AD161" s="4" t="n">
        <v>31</v>
      </c>
      <c r="AE161" s="4" t="n">
        <v>25</v>
      </c>
      <c r="AF161" s="4"/>
      <c r="AG161" s="4"/>
      <c r="AH161" s="4"/>
      <c r="AI161" s="9" t="n">
        <v>22.8928571428571</v>
      </c>
      <c r="AJ161" s="7" t="n">
        <v>0.214285714285715</v>
      </c>
      <c r="AK161" s="0" t="n">
        <v>22.9</v>
      </c>
      <c r="AL161" s="0" t="n">
        <v>-0.00714285714285623</v>
      </c>
    </row>
    <row r="162" customFormat="false" ht="12.75" hidden="false" customHeight="false" outlineLevel="0" collapsed="false">
      <c r="A162" s="2" t="s">
        <v>13</v>
      </c>
      <c r="B162" s="0" t="n">
        <v>1996</v>
      </c>
      <c r="C162" s="4" t="n">
        <v>2</v>
      </c>
      <c r="D162" s="4" t="n">
        <v>-9</v>
      </c>
      <c r="E162" s="4" t="n">
        <v>-19</v>
      </c>
      <c r="F162" s="4" t="n">
        <v>-20</v>
      </c>
      <c r="G162" s="4" t="n">
        <v>-11</v>
      </c>
      <c r="H162" s="4" t="n">
        <v>4</v>
      </c>
      <c r="I162" s="4" t="n">
        <v>10</v>
      </c>
      <c r="J162" s="4" t="n">
        <v>36</v>
      </c>
      <c r="K162" s="4" t="n">
        <v>41</v>
      </c>
      <c r="L162" s="4" t="n">
        <v>36</v>
      </c>
      <c r="M162" s="4" t="n">
        <v>43</v>
      </c>
      <c r="N162" s="4" t="n">
        <v>30</v>
      </c>
      <c r="O162" s="4" t="n">
        <v>23</v>
      </c>
      <c r="P162" s="4" t="n">
        <v>26</v>
      </c>
      <c r="Q162" s="4" t="n">
        <v>25</v>
      </c>
      <c r="R162" s="4" t="n">
        <v>19</v>
      </c>
      <c r="S162" s="4" t="n">
        <v>16</v>
      </c>
      <c r="T162" s="4" t="n">
        <v>18</v>
      </c>
      <c r="U162" s="4" t="n">
        <v>15</v>
      </c>
      <c r="V162" s="4" t="n">
        <v>33</v>
      </c>
      <c r="W162" s="4" t="n">
        <v>41</v>
      </c>
      <c r="X162" s="4" t="n">
        <v>28</v>
      </c>
      <c r="Y162" s="4" t="n">
        <v>34</v>
      </c>
      <c r="Z162" s="4" t="n">
        <v>38</v>
      </c>
      <c r="AA162" s="4" t="n">
        <v>42</v>
      </c>
      <c r="AB162" s="4" t="n">
        <v>41</v>
      </c>
      <c r="AC162" s="4" t="n">
        <v>33</v>
      </c>
      <c r="AD162" s="4" t="n">
        <v>28</v>
      </c>
      <c r="AE162" s="4" t="n">
        <v>14</v>
      </c>
      <c r="AF162" s="4" t="n">
        <v>14</v>
      </c>
      <c r="AG162" s="4"/>
      <c r="AH162" s="4"/>
      <c r="AI162" s="9" t="n">
        <v>21.5344827586207</v>
      </c>
      <c r="AJ162" s="7" t="n">
        <v>0.155172413793103</v>
      </c>
      <c r="AK162" s="0" t="n">
        <v>21.6</v>
      </c>
      <c r="AL162" s="0" t="n">
        <v>-0.065517241379311</v>
      </c>
    </row>
    <row r="163" customFormat="false" ht="12.75" hidden="false" customHeight="false" outlineLevel="0" collapsed="false">
      <c r="A163" s="2" t="s">
        <v>13</v>
      </c>
      <c r="B163" s="0" t="n">
        <v>1997</v>
      </c>
      <c r="C163" s="4" t="n">
        <v>2</v>
      </c>
      <c r="D163" s="4" t="n">
        <v>29</v>
      </c>
      <c r="E163" s="4" t="n">
        <v>30</v>
      </c>
      <c r="F163" s="4" t="n">
        <v>26</v>
      </c>
      <c r="G163" s="4" t="n">
        <v>30</v>
      </c>
      <c r="H163" s="4" t="n">
        <v>28</v>
      </c>
      <c r="I163" s="4" t="n">
        <v>23</v>
      </c>
      <c r="J163" s="4" t="n">
        <v>22</v>
      </c>
      <c r="K163" s="4" t="n">
        <v>21</v>
      </c>
      <c r="L163" s="4" t="n">
        <v>19</v>
      </c>
      <c r="M163" s="4" t="n">
        <v>21</v>
      </c>
      <c r="N163" s="4" t="n">
        <v>22</v>
      </c>
      <c r="O163" s="4" t="n">
        <v>7</v>
      </c>
      <c r="P163" s="4" t="n">
        <v>9</v>
      </c>
      <c r="Q163" s="4" t="n">
        <v>16</v>
      </c>
      <c r="R163" s="4" t="n">
        <v>13</v>
      </c>
      <c r="S163" s="4" t="n">
        <v>14</v>
      </c>
      <c r="T163" s="4" t="n">
        <v>29</v>
      </c>
      <c r="U163" s="4" t="n">
        <v>46</v>
      </c>
      <c r="V163" s="4" t="n">
        <v>33</v>
      </c>
      <c r="W163" s="4" t="n">
        <v>31</v>
      </c>
      <c r="X163" s="4" t="n">
        <v>31</v>
      </c>
      <c r="Y163" s="4" t="n">
        <v>23</v>
      </c>
      <c r="Z163" s="4" t="n">
        <v>22</v>
      </c>
      <c r="AA163" s="4" t="n">
        <v>15</v>
      </c>
      <c r="AB163" s="4" t="n">
        <v>22</v>
      </c>
      <c r="AC163" s="4" t="n">
        <v>35</v>
      </c>
      <c r="AD163" s="4" t="n">
        <v>32</v>
      </c>
      <c r="AE163" s="4" t="n">
        <v>33</v>
      </c>
      <c r="AF163" s="4"/>
      <c r="AG163" s="4"/>
      <c r="AH163" s="4"/>
      <c r="AI163" s="9" t="n">
        <v>24.0714285714286</v>
      </c>
      <c r="AJ163" s="7" t="n">
        <v>0.285714285714288</v>
      </c>
      <c r="AK163" s="0" t="n">
        <v>24.1</v>
      </c>
      <c r="AL163" s="0" t="n">
        <v>-0.028571428571432</v>
      </c>
    </row>
    <row r="164" customFormat="false" ht="12.75" hidden="false" customHeight="false" outlineLevel="0" collapsed="false">
      <c r="A164" s="2" t="s">
        <v>13</v>
      </c>
      <c r="B164" s="0" t="n">
        <v>1998</v>
      </c>
      <c r="C164" s="4" t="n">
        <v>2</v>
      </c>
      <c r="D164" s="4" t="n">
        <v>35</v>
      </c>
      <c r="E164" s="4" t="n">
        <v>32</v>
      </c>
      <c r="F164" s="4" t="n">
        <v>28</v>
      </c>
      <c r="G164" s="4" t="n">
        <v>21</v>
      </c>
      <c r="H164" s="4" t="n">
        <v>23</v>
      </c>
      <c r="I164" s="4" t="n">
        <v>24</v>
      </c>
      <c r="J164" s="4" t="n">
        <v>24</v>
      </c>
      <c r="K164" s="4" t="n">
        <v>23</v>
      </c>
      <c r="L164" s="4" t="n">
        <v>24</v>
      </c>
      <c r="M164" s="4" t="n">
        <v>31</v>
      </c>
      <c r="N164" s="4" t="n">
        <v>35</v>
      </c>
      <c r="O164" s="4" t="n">
        <v>32</v>
      </c>
      <c r="P164" s="4" t="n">
        <v>29</v>
      </c>
      <c r="Q164" s="4" t="n">
        <v>34</v>
      </c>
      <c r="R164" s="4" t="n">
        <v>41</v>
      </c>
      <c r="S164" s="4" t="n">
        <v>40</v>
      </c>
      <c r="T164" s="4" t="n">
        <v>36</v>
      </c>
      <c r="U164" s="4" t="n">
        <v>36</v>
      </c>
      <c r="V164" s="4" t="n">
        <v>37</v>
      </c>
      <c r="W164" s="4" t="n">
        <v>36</v>
      </c>
      <c r="X164" s="4" t="n">
        <v>37</v>
      </c>
      <c r="Y164" s="4" t="n">
        <v>41</v>
      </c>
      <c r="Z164" s="4" t="n">
        <v>35</v>
      </c>
      <c r="AA164" s="4" t="n">
        <v>41</v>
      </c>
      <c r="AB164" s="4" t="n">
        <v>41</v>
      </c>
      <c r="AC164" s="4" t="n">
        <v>51</v>
      </c>
      <c r="AD164" s="4" t="n">
        <v>40</v>
      </c>
      <c r="AE164" s="4" t="n">
        <v>38</v>
      </c>
      <c r="AF164" s="4"/>
      <c r="AG164" s="4"/>
      <c r="AH164" s="4"/>
      <c r="AI164" s="9" t="n">
        <v>33.4821428571429</v>
      </c>
      <c r="AJ164" s="7" t="n">
        <v>0.267857142857139</v>
      </c>
      <c r="AK164" s="0" t="n">
        <v>33.5</v>
      </c>
      <c r="AL164" s="0" t="n">
        <v>-0.0178571428571388</v>
      </c>
    </row>
    <row r="165" customFormat="false" ht="12.75" hidden="false" customHeight="false" outlineLevel="0" collapsed="false">
      <c r="A165" s="2" t="s">
        <v>13</v>
      </c>
      <c r="B165" s="0" t="n">
        <v>1999</v>
      </c>
      <c r="C165" s="4" t="n">
        <v>2</v>
      </c>
      <c r="D165" s="4" t="n">
        <v>35</v>
      </c>
      <c r="E165" s="4" t="n">
        <v>37</v>
      </c>
      <c r="F165" s="4" t="n">
        <v>39</v>
      </c>
      <c r="G165" s="4" t="n">
        <v>26</v>
      </c>
      <c r="H165" s="4" t="n">
        <v>29</v>
      </c>
      <c r="I165" s="4" t="n">
        <v>33</v>
      </c>
      <c r="J165" s="4" t="n">
        <v>30</v>
      </c>
      <c r="K165" s="4" t="n">
        <v>34</v>
      </c>
      <c r="L165" s="4" t="n">
        <v>39</v>
      </c>
      <c r="M165" s="4" t="n">
        <v>40</v>
      </c>
      <c r="N165" s="4" t="n">
        <v>42</v>
      </c>
      <c r="O165" s="4" t="n">
        <v>18</v>
      </c>
      <c r="P165" s="4" t="n">
        <v>24</v>
      </c>
      <c r="Q165" s="4" t="n">
        <v>33</v>
      </c>
      <c r="R165" s="4" t="n">
        <v>41</v>
      </c>
      <c r="S165" s="4" t="n">
        <v>34</v>
      </c>
      <c r="T165" s="4" t="n">
        <v>26</v>
      </c>
      <c r="U165" s="4" t="n">
        <v>23</v>
      </c>
      <c r="V165" s="4" t="n">
        <v>23</v>
      </c>
      <c r="W165" s="4" t="n">
        <v>22</v>
      </c>
      <c r="X165" s="4" t="n">
        <v>23</v>
      </c>
      <c r="Y165" s="4" t="n">
        <v>22</v>
      </c>
      <c r="Z165" s="4" t="n">
        <v>27</v>
      </c>
      <c r="AA165" s="4" t="n">
        <v>24</v>
      </c>
      <c r="AB165" s="4" t="n">
        <v>31</v>
      </c>
      <c r="AC165" s="4" t="n">
        <v>37</v>
      </c>
      <c r="AD165" s="4" t="n">
        <v>40</v>
      </c>
      <c r="AE165" s="4" t="n">
        <v>36</v>
      </c>
      <c r="AF165" s="4"/>
      <c r="AG165" s="4"/>
      <c r="AH165" s="4"/>
      <c r="AI165" s="9" t="n">
        <v>30.7857142857143</v>
      </c>
      <c r="AJ165" s="7" t="n">
        <v>0.214285714285715</v>
      </c>
      <c r="AK165" s="0" t="n">
        <v>30.8</v>
      </c>
      <c r="AL165" s="0" t="n">
        <v>-0.014285714285716</v>
      </c>
    </row>
    <row r="166" customFormat="false" ht="12.75" hidden="false" customHeight="false" outlineLevel="0" collapsed="false">
      <c r="A166" s="2" t="s">
        <v>13</v>
      </c>
      <c r="B166" s="0" t="n">
        <v>2000</v>
      </c>
      <c r="C166" s="4" t="n">
        <v>2</v>
      </c>
      <c r="D166" s="4" t="n">
        <v>20</v>
      </c>
      <c r="E166" s="4" t="n">
        <v>17</v>
      </c>
      <c r="F166" s="4" t="n">
        <v>25</v>
      </c>
      <c r="G166" s="4" t="n">
        <v>24</v>
      </c>
      <c r="H166" s="4" t="n">
        <v>24</v>
      </c>
      <c r="I166" s="4" t="n">
        <v>22</v>
      </c>
      <c r="J166" s="4" t="n">
        <v>20</v>
      </c>
      <c r="K166" s="4" t="n">
        <v>19</v>
      </c>
      <c r="L166" s="4" t="n">
        <v>33</v>
      </c>
      <c r="M166" s="4" t="n">
        <v>28</v>
      </c>
      <c r="N166" s="4" t="n">
        <v>15</v>
      </c>
      <c r="O166" s="4" t="n">
        <v>16</v>
      </c>
      <c r="P166" s="4" t="n">
        <v>24</v>
      </c>
      <c r="Q166" s="4" t="n">
        <v>24</v>
      </c>
      <c r="R166" s="4" t="n">
        <v>33</v>
      </c>
      <c r="S166" s="4" t="n">
        <v>24</v>
      </c>
      <c r="T166" s="4" t="n">
        <v>20</v>
      </c>
      <c r="U166" s="4" t="n">
        <v>22</v>
      </c>
      <c r="V166" s="4" t="n">
        <v>22</v>
      </c>
      <c r="W166" s="4" t="n">
        <v>28</v>
      </c>
      <c r="X166" s="4" t="n">
        <v>31</v>
      </c>
      <c r="Y166" s="4" t="n">
        <v>43</v>
      </c>
      <c r="Z166" s="4" t="n">
        <v>50</v>
      </c>
      <c r="AA166" s="4" t="n">
        <v>46</v>
      </c>
      <c r="AB166" s="4" t="n">
        <v>52</v>
      </c>
      <c r="AC166" s="4" t="n">
        <v>51</v>
      </c>
      <c r="AD166" s="4" t="n">
        <v>41</v>
      </c>
      <c r="AE166" s="4" t="n">
        <v>38</v>
      </c>
      <c r="AF166" s="4" t="n">
        <v>52</v>
      </c>
      <c r="AG166" s="4"/>
      <c r="AH166" s="4"/>
      <c r="AI166" s="9" t="n">
        <v>29.551724137931</v>
      </c>
      <c r="AJ166" s="7" t="n">
        <v>0.241379310344826</v>
      </c>
      <c r="AK166" s="0" t="n">
        <v>29.6</v>
      </c>
      <c r="AL166" s="0" t="n">
        <v>-0.0482758620689658</v>
      </c>
    </row>
    <row r="167" customFormat="false" ht="12.75" hidden="false" customHeight="false" outlineLevel="0" collapsed="false">
      <c r="A167" s="2" t="s">
        <v>13</v>
      </c>
      <c r="B167" s="0" t="n">
        <v>2001</v>
      </c>
      <c r="C167" s="0" t="n">
        <v>2</v>
      </c>
      <c r="D167" s="4" t="n">
        <v>12</v>
      </c>
      <c r="E167" s="4" t="n">
        <v>4</v>
      </c>
      <c r="F167" s="4" t="n">
        <v>17</v>
      </c>
      <c r="G167" s="4" t="n">
        <v>28</v>
      </c>
      <c r="H167" s="4" t="n">
        <v>26</v>
      </c>
      <c r="I167" s="4" t="n">
        <v>22</v>
      </c>
      <c r="J167" s="4" t="n">
        <v>19</v>
      </c>
      <c r="K167" s="4" t="n">
        <v>34</v>
      </c>
      <c r="L167" s="4" t="n">
        <v>24</v>
      </c>
      <c r="M167" s="4" t="n">
        <v>9</v>
      </c>
      <c r="N167" s="4" t="n">
        <v>12</v>
      </c>
      <c r="O167" s="4" t="n">
        <v>26</v>
      </c>
      <c r="P167" s="4" t="n">
        <v>31</v>
      </c>
      <c r="Q167" s="4" t="n">
        <v>27</v>
      </c>
      <c r="R167" s="4" t="n">
        <v>23</v>
      </c>
      <c r="S167" s="4" t="n">
        <v>16</v>
      </c>
      <c r="T167" s="4" t="n">
        <v>7</v>
      </c>
      <c r="U167" s="4" t="n">
        <v>13</v>
      </c>
      <c r="V167" s="4" t="n">
        <v>31</v>
      </c>
      <c r="W167" s="4" t="n">
        <v>20</v>
      </c>
      <c r="X167" s="4" t="n">
        <v>8</v>
      </c>
      <c r="Y167" s="4" t="n">
        <v>17</v>
      </c>
      <c r="Z167" s="4" t="n">
        <v>16</v>
      </c>
      <c r="AA167" s="4" t="n">
        <v>33</v>
      </c>
      <c r="AB167" s="4" t="n">
        <v>35</v>
      </c>
      <c r="AC167" s="4" t="n">
        <v>22</v>
      </c>
      <c r="AD167" s="4" t="n">
        <v>15</v>
      </c>
      <c r="AE167" s="4" t="n">
        <v>13</v>
      </c>
      <c r="AF167" s="4"/>
      <c r="AG167" s="4"/>
      <c r="AH167" s="4"/>
      <c r="AI167" s="9" t="n">
        <v>19.7</v>
      </c>
      <c r="AJ167" s="7" t="n">
        <v>0.299999999999997</v>
      </c>
      <c r="AK167" s="0" t="n">
        <v>19.7</v>
      </c>
      <c r="AL167" s="0" t="n">
        <v>0</v>
      </c>
    </row>
    <row r="168" customFormat="false" ht="12.75" hidden="false" customHeight="false" outlineLevel="0" collapsed="false">
      <c r="A168" s="2" t="s">
        <v>13</v>
      </c>
      <c r="B168" s="0" t="n">
        <v>2002</v>
      </c>
      <c r="C168" s="0" t="n">
        <v>2</v>
      </c>
      <c r="D168" s="4" t="n">
        <v>25</v>
      </c>
      <c r="E168" s="4" t="n">
        <v>21</v>
      </c>
      <c r="F168" s="4" t="n">
        <v>26</v>
      </c>
      <c r="G168" s="4" t="n">
        <v>16</v>
      </c>
      <c r="H168" s="4" t="n">
        <v>24</v>
      </c>
      <c r="I168" s="4" t="n">
        <v>30</v>
      </c>
      <c r="J168" s="4" t="n">
        <v>37</v>
      </c>
      <c r="K168" s="4" t="n">
        <v>39</v>
      </c>
      <c r="L168" s="4" t="n">
        <v>38</v>
      </c>
      <c r="M168" s="4" t="n">
        <v>29</v>
      </c>
      <c r="N168" s="4" t="n">
        <v>25</v>
      </c>
      <c r="O168" s="4" t="n">
        <v>29</v>
      </c>
      <c r="P168" s="4" t="n">
        <v>24</v>
      </c>
      <c r="Q168" s="4" t="n">
        <v>39</v>
      </c>
      <c r="R168" s="4" t="n">
        <v>39</v>
      </c>
      <c r="S168" s="4" t="n">
        <v>36</v>
      </c>
      <c r="T168" s="4" t="n">
        <v>29</v>
      </c>
      <c r="U168" s="4" t="n">
        <v>38</v>
      </c>
      <c r="V168" s="4" t="n">
        <v>42</v>
      </c>
      <c r="W168" s="4" t="n">
        <v>38</v>
      </c>
      <c r="X168" s="4" t="n">
        <v>28</v>
      </c>
      <c r="Y168" s="4" t="n">
        <v>26</v>
      </c>
      <c r="Z168" s="4" t="n">
        <v>37</v>
      </c>
      <c r="AA168" s="4" t="n">
        <v>49</v>
      </c>
      <c r="AB168" s="4" t="n">
        <v>31</v>
      </c>
      <c r="AC168" s="4" t="n">
        <v>21</v>
      </c>
      <c r="AD168" s="4" t="n">
        <v>20</v>
      </c>
      <c r="AE168" s="4" t="n">
        <v>23</v>
      </c>
      <c r="AF168" s="4"/>
      <c r="AG168" s="4"/>
      <c r="AH168" s="4"/>
      <c r="AI168" s="9" t="n">
        <v>30.45</v>
      </c>
      <c r="AJ168" s="7" t="n">
        <v>0.228571428571428</v>
      </c>
      <c r="AK168" s="0" t="n">
        <v>30.5</v>
      </c>
      <c r="AL168" s="0" t="n">
        <v>-0.0500000000000007</v>
      </c>
    </row>
    <row r="169" customFormat="false" ht="12.75" hidden="false" customHeight="false" outlineLevel="0" collapsed="false">
      <c r="AI169" s="9"/>
    </row>
    <row r="170" customFormat="false" ht="12.75" hidden="false" customHeight="false" outlineLevel="0" collapsed="false">
      <c r="A170" s="0" t="s">
        <v>11</v>
      </c>
      <c r="B170" s="0" t="s">
        <v>14</v>
      </c>
      <c r="D170" s="1" t="n">
        <f aca="false">MAX(D6:D100)</f>
        <v>38</v>
      </c>
      <c r="E170" s="1" t="n">
        <f aca="false">MAX(E6:E100)</f>
        <v>35</v>
      </c>
      <c r="F170" s="1" t="n">
        <f aca="false">MAX(F6:F100)</f>
        <v>39</v>
      </c>
      <c r="G170" s="1" t="n">
        <f aca="false">MAX(G6:G100)</f>
        <v>44</v>
      </c>
      <c r="H170" s="1" t="n">
        <f aca="false">MAX(H6:H100)</f>
        <v>41</v>
      </c>
      <c r="I170" s="1" t="n">
        <f aca="false">MAX(I6:I100)</f>
        <v>45</v>
      </c>
      <c r="J170" s="1" t="n">
        <f aca="false">MAX(J6:J100)</f>
        <v>43</v>
      </c>
      <c r="K170" s="1" t="n">
        <f aca="false">MAX(K6:K100)</f>
        <v>49</v>
      </c>
      <c r="L170" s="1" t="n">
        <f aca="false">MAX(L6:L100)</f>
        <v>39</v>
      </c>
      <c r="M170" s="1" t="n">
        <f aca="false">MAX(M6:M100)</f>
        <v>44</v>
      </c>
      <c r="N170" s="1" t="n">
        <f aca="false">MAX(N6:N100)</f>
        <v>43</v>
      </c>
      <c r="O170" s="1" t="n">
        <f aca="false">MAX(O6:O100)</f>
        <v>54</v>
      </c>
      <c r="P170" s="1" t="n">
        <f aca="false">MAX(P6:P100)</f>
        <v>38</v>
      </c>
      <c r="Q170" s="1" t="n">
        <f aca="false">MAX(Q6:Q100)</f>
        <v>46</v>
      </c>
      <c r="R170" s="1" t="n">
        <f aca="false">MAX(R6:R100)</f>
        <v>48</v>
      </c>
      <c r="S170" s="1" t="n">
        <f aca="false">MAX(S6:S100)</f>
        <v>43</v>
      </c>
      <c r="T170" s="1" t="n">
        <f aca="false">MAX(T6:T100)</f>
        <v>42</v>
      </c>
      <c r="U170" s="1" t="n">
        <f aca="false">MAX(U6:U100)</f>
        <v>43</v>
      </c>
      <c r="V170" s="1" t="n">
        <f aca="false">MAX(V6:V100)</f>
        <v>48</v>
      </c>
      <c r="W170" s="1" t="n">
        <f aca="false">MAX(W6:W100)</f>
        <v>52</v>
      </c>
      <c r="X170" s="1" t="n">
        <f aca="false">MAX(X6:X100)</f>
        <v>51</v>
      </c>
      <c r="Y170" s="1" t="n">
        <f aca="false">MAX(Y6:Y100)</f>
        <v>53</v>
      </c>
      <c r="Z170" s="1" t="n">
        <f aca="false">MAX(Z6:Z100)</f>
        <v>46</v>
      </c>
      <c r="AA170" s="1" t="n">
        <f aca="false">MAX(AA6:AA100)</f>
        <v>47</v>
      </c>
      <c r="AB170" s="1" t="n">
        <f aca="false">MAX(AB6:AB100)</f>
        <v>43</v>
      </c>
      <c r="AC170" s="1" t="n">
        <f aca="false">MAX(AC6:AC100)</f>
        <v>47</v>
      </c>
      <c r="AD170" s="1" t="n">
        <f aca="false">MAX(AD6:AD100)</f>
        <v>47</v>
      </c>
      <c r="AE170" s="1" t="n">
        <f aca="false">MAX(AE6:AE100)</f>
        <v>49</v>
      </c>
      <c r="AF170" s="1" t="n">
        <f aca="false">MAX(AF6:AF100)</f>
        <v>42</v>
      </c>
      <c r="AG170" s="1"/>
      <c r="AH170" s="1"/>
      <c r="AI170" s="11" t="n">
        <f aca="false">MAX(AI6:AI100)</f>
        <v>34</v>
      </c>
      <c r="AJ170" s="12" t="n">
        <f aca="false">MAX(AJ6:AJ100)</f>
        <v>0.578571428571426</v>
      </c>
      <c r="AL170" s="0" t="n">
        <f aca="false">MAX(D170:AH170)</f>
        <v>54</v>
      </c>
      <c r="AM170" s="12" t="n">
        <f aca="false">MAX(AM6:AM100)</f>
        <v>0</v>
      </c>
      <c r="AN170" s="12" t="n">
        <f aca="false">MAX(AN6:AN100)</f>
        <v>0</v>
      </c>
      <c r="AT170" s="0" t="n">
        <f aca="false">MAX(AT6:AT93)</f>
        <v>0</v>
      </c>
      <c r="AU170" s="0" t="n">
        <f aca="false">MAX(AU6:AU93)</f>
        <v>0</v>
      </c>
      <c r="AV170" s="0" t="n">
        <f aca="false">MAX(AV6:AV93)</f>
        <v>0</v>
      </c>
      <c r="AW170" s="0" t="n">
        <f aca="false">MAX(AW6:AW93)</f>
        <v>0</v>
      </c>
      <c r="AX170" s="0" t="n">
        <f aca="false">MAX(AX6:AX93)</f>
        <v>0</v>
      </c>
      <c r="AY170" s="0" t="n">
        <f aca="false">MAX(AY6:AY93)</f>
        <v>0</v>
      </c>
    </row>
    <row r="171" customFormat="false" ht="12.75" hidden="false" customHeight="false" outlineLevel="0" collapsed="false">
      <c r="B171" s="0" t="s">
        <v>15</v>
      </c>
      <c r="D171" s="1" t="n">
        <f aca="false">MIN(D6:D100)</f>
        <v>-9</v>
      </c>
      <c r="E171" s="1" t="n">
        <f aca="false">MIN(E6:E100)</f>
        <v>-15</v>
      </c>
      <c r="F171" s="1" t="n">
        <f aca="false">MIN(F6:F100)</f>
        <v>-13</v>
      </c>
      <c r="G171" s="1" t="n">
        <f aca="false">MIN(G6:G100)</f>
        <v>-14</v>
      </c>
      <c r="H171" s="1" t="n">
        <f aca="false">MIN(H6:H100)</f>
        <v>-15</v>
      </c>
      <c r="I171" s="1" t="n">
        <f aca="false">MIN(I6:I100)</f>
        <v>-9</v>
      </c>
      <c r="J171" s="1" t="n">
        <f aca="false">MIN(J6:J100)</f>
        <v>-12</v>
      </c>
      <c r="K171" s="1" t="n">
        <f aca="false">MIN(K6:K100)</f>
        <v>-13</v>
      </c>
      <c r="L171" s="1" t="n">
        <f aca="false">MIN(L6:L100)</f>
        <v>-22</v>
      </c>
      <c r="M171" s="1" t="n">
        <f aca="false">MIN(M6:M100)</f>
        <v>-15</v>
      </c>
      <c r="N171" s="1" t="n">
        <f aca="false">MIN(N6:N100)</f>
        <v>-12</v>
      </c>
      <c r="O171" s="1" t="n">
        <f aca="false">MIN(O6:O100)</f>
        <v>-12</v>
      </c>
      <c r="P171" s="1" t="n">
        <f aca="false">MIN(P6:P100)</f>
        <v>-16</v>
      </c>
      <c r="Q171" s="1" t="n">
        <f aca="false">MIN(Q6:Q100)</f>
        <v>-7</v>
      </c>
      <c r="R171" s="1" t="n">
        <f aca="false">MIN(R6:R100)</f>
        <v>-7</v>
      </c>
      <c r="S171" s="1" t="n">
        <f aca="false">MIN(S6:S100)</f>
        <v>-11</v>
      </c>
      <c r="T171" s="1" t="n">
        <f aca="false">MIN(T6:T100)</f>
        <v>-9</v>
      </c>
      <c r="U171" s="1" t="n">
        <f aca="false">MIN(U6:U100)</f>
        <v>-11</v>
      </c>
      <c r="V171" s="1" t="n">
        <f aca="false">MIN(V6:V100)</f>
        <v>-6</v>
      </c>
      <c r="W171" s="1" t="n">
        <f aca="false">MIN(W6:W100)</f>
        <v>-10</v>
      </c>
      <c r="X171" s="1" t="n">
        <f aca="false">MIN(X6:X100)</f>
        <v>-7</v>
      </c>
      <c r="Y171" s="1" t="n">
        <f aca="false">MIN(Y6:Y100)</f>
        <v>-13</v>
      </c>
      <c r="Z171" s="1" t="n">
        <f aca="false">MIN(Z6:Z100)</f>
        <v>-15</v>
      </c>
      <c r="AA171" s="1" t="n">
        <f aca="false">MIN(AA6:AA100)</f>
        <v>-6</v>
      </c>
      <c r="AB171" s="1" t="n">
        <f aca="false">MIN(AB6:AB100)</f>
        <v>0</v>
      </c>
      <c r="AC171" s="1" t="n">
        <f aca="false">MIN(AC6:AC100)</f>
        <v>1</v>
      </c>
      <c r="AD171" s="1" t="n">
        <f aca="false">MIN(AD6:AD100)</f>
        <v>0</v>
      </c>
      <c r="AE171" s="1" t="n">
        <f aca="false">MIN(AE6:AE100)</f>
        <v>-1</v>
      </c>
      <c r="AF171" s="1" t="n">
        <f aca="false">MIN(AF6:AF100)</f>
        <v>-1</v>
      </c>
      <c r="AG171" s="1"/>
      <c r="AH171" s="1"/>
      <c r="AI171" s="11" t="n">
        <f aca="false">MIN(AI6:AI100)</f>
        <v>3.1</v>
      </c>
      <c r="AJ171" s="12" t="n">
        <f aca="false">MIN(AJ6:AJ100)</f>
        <v>-0.00714285714285623</v>
      </c>
      <c r="AL171" s="0" t="n">
        <f aca="false">MAX(D171:AH171)</f>
        <v>1</v>
      </c>
      <c r="AM171" s="12" t="n">
        <f aca="false">MIN(AM6:AM100)</f>
        <v>0</v>
      </c>
      <c r="AN171" s="12" t="n">
        <f aca="false">MIN(AN6:AN100)</f>
        <v>0</v>
      </c>
      <c r="AT171" s="0" t="n">
        <f aca="false">MIN(AT6:AT93)</f>
        <v>0</v>
      </c>
      <c r="AU171" s="0" t="n">
        <f aca="false">MIN(AU6:AU93)</f>
        <v>0</v>
      </c>
      <c r="AV171" s="0" t="n">
        <f aca="false">MIN(AV6:AV93)</f>
        <v>0</v>
      </c>
      <c r="AW171" s="0" t="n">
        <f aca="false">MIN(AW6:AW93)</f>
        <v>0</v>
      </c>
      <c r="AX171" s="0" t="n">
        <f aca="false">MIN(AX6:AX93)</f>
        <v>0</v>
      </c>
      <c r="AY171" s="0" t="n">
        <f aca="false">MIN(AY6:AY93)</f>
        <v>0</v>
      </c>
    </row>
    <row r="172" customFormat="false" ht="12.75" hidden="false" customHeight="false" outlineLevel="0" collapsed="false">
      <c r="AI172" s="11"/>
      <c r="AJ172" s="12"/>
    </row>
    <row r="173" customFormat="false" ht="12.75" hidden="false" customHeight="false" outlineLevel="0" collapsed="false">
      <c r="A173" s="0" t="s">
        <v>13</v>
      </c>
      <c r="B173" s="0" t="s">
        <v>14</v>
      </c>
      <c r="D173" s="0" t="n">
        <f aca="false">MAX(D105:D168)</f>
        <v>40</v>
      </c>
      <c r="E173" s="0" t="n">
        <f aca="false">MAX(E105:E168)</f>
        <v>37</v>
      </c>
      <c r="F173" s="0" t="n">
        <f aca="false">MAX(F105:F168)</f>
        <v>39</v>
      </c>
      <c r="G173" s="0" t="n">
        <f aca="false">MAX(G105:G168)</f>
        <v>37</v>
      </c>
      <c r="H173" s="0" t="n">
        <f aca="false">MAX(H105:H168)</f>
        <v>39</v>
      </c>
      <c r="I173" s="0" t="n">
        <f aca="false">MAX(I105:I168)</f>
        <v>36</v>
      </c>
      <c r="J173" s="0" t="n">
        <f aca="false">MAX(J105:J168)</f>
        <v>39</v>
      </c>
      <c r="K173" s="0" t="n">
        <f aca="false">MAX(K105:K168)</f>
        <v>44</v>
      </c>
      <c r="L173" s="0" t="n">
        <f aca="false">MAX(L105:L168)</f>
        <v>45</v>
      </c>
      <c r="M173" s="0" t="n">
        <f aca="false">MAX(M105:M168)</f>
        <v>43</v>
      </c>
      <c r="N173" s="0" t="n">
        <f aca="false">MAX(N105:N168)</f>
        <v>42</v>
      </c>
      <c r="O173" s="0" t="n">
        <f aca="false">MAX(O105:O168)</f>
        <v>46</v>
      </c>
      <c r="P173" s="0" t="n">
        <f aca="false">MAX(P105:P168)</f>
        <v>40</v>
      </c>
      <c r="Q173" s="0" t="n">
        <f aca="false">MAX(Q105:Q168)</f>
        <v>46</v>
      </c>
      <c r="R173" s="0" t="n">
        <f aca="false">MAX(R105:R168)</f>
        <v>50</v>
      </c>
      <c r="S173" s="0" t="n">
        <f aca="false">MAX(S105:S168)</f>
        <v>47</v>
      </c>
      <c r="T173" s="0" t="n">
        <f aca="false">MAX(T105:T168)</f>
        <v>47</v>
      </c>
      <c r="U173" s="0" t="n">
        <f aca="false">MAX(U105:U168)</f>
        <v>48</v>
      </c>
      <c r="V173" s="0" t="n">
        <f aca="false">MAX(V105:V168)</f>
        <v>47</v>
      </c>
      <c r="W173" s="0" t="n">
        <f aca="false">MAX(W105:W168)</f>
        <v>44</v>
      </c>
      <c r="X173" s="0" t="n">
        <f aca="false">MAX(X105:X168)</f>
        <v>39</v>
      </c>
      <c r="Y173" s="0" t="n">
        <f aca="false">MAX(Y105:Y168)</f>
        <v>44</v>
      </c>
      <c r="Z173" s="0" t="n">
        <f aca="false">MAX(Z105:Z168)</f>
        <v>50</v>
      </c>
      <c r="AA173" s="0" t="n">
        <f aca="false">MAX(AA105:AA168)</f>
        <v>49</v>
      </c>
      <c r="AB173" s="0" t="n">
        <f aca="false">MAX(AB105:AB168)</f>
        <v>52</v>
      </c>
      <c r="AC173" s="0" t="n">
        <f aca="false">MAX(AC105:AC168)</f>
        <v>51</v>
      </c>
      <c r="AD173" s="0" t="n">
        <f aca="false">MAX(AD105:AD168)</f>
        <v>44</v>
      </c>
      <c r="AE173" s="0" t="n">
        <f aca="false">MAX(AE105:AE168)</f>
        <v>40</v>
      </c>
      <c r="AF173" s="0" t="n">
        <f aca="false">MAX(AF105:AF168)</f>
        <v>52</v>
      </c>
      <c r="AI173" s="11" t="n">
        <f aca="false">MAX(AI105:AI168)</f>
        <v>33.4821428571429</v>
      </c>
      <c r="AJ173" s="12" t="n">
        <f aca="false">MAX(AJ105:AJ168)</f>
        <v>0.37857142857143</v>
      </c>
      <c r="AL173" s="0" t="n">
        <f aca="false">MAX(D173:AH173)</f>
        <v>52</v>
      </c>
      <c r="AM173" s="12" t="n">
        <f aca="false">MAX(AM105:AM168)</f>
        <v>0</v>
      </c>
      <c r="AN173" s="12" t="n">
        <f aca="false">MAX(AN105:AN168)</f>
        <v>0</v>
      </c>
      <c r="AT173" s="0" t="n">
        <f aca="false">MAX(AT105:AT167)</f>
        <v>0</v>
      </c>
      <c r="AU173" s="0" t="n">
        <f aca="false">MAX(AU105:AU166)</f>
        <v>0</v>
      </c>
      <c r="AV173" s="0" t="n">
        <f aca="false">MAX(AV105:AV166)</f>
        <v>0</v>
      </c>
      <c r="AW173" s="0" t="n">
        <f aca="false">MAX(AW105:AW166)</f>
        <v>0</v>
      </c>
      <c r="AX173" s="0" t="n">
        <f aca="false">MAX(AX105:AX166)</f>
        <v>0</v>
      </c>
      <c r="AY173" s="0" t="n">
        <f aca="false">MAX(AY105:AY166)</f>
        <v>0</v>
      </c>
    </row>
    <row r="174" customFormat="false" ht="12.75" hidden="false" customHeight="false" outlineLevel="0" collapsed="false">
      <c r="B174" s="0" t="s">
        <v>15</v>
      </c>
      <c r="D174" s="0" t="n">
        <f aca="false">MIN(D105:D168)</f>
        <v>-12</v>
      </c>
      <c r="E174" s="0" t="n">
        <f aca="false">MIN(E105:E168)</f>
        <v>-19</v>
      </c>
      <c r="F174" s="0" t="n">
        <f aca="false">MIN(F105:F168)</f>
        <v>-20</v>
      </c>
      <c r="G174" s="0" t="n">
        <f aca="false">MIN(G105:G168)</f>
        <v>-11</v>
      </c>
      <c r="H174" s="0" t="n">
        <f aca="false">MIN(H105:H168)</f>
        <v>-8</v>
      </c>
      <c r="I174" s="0" t="n">
        <f aca="false">MIN(I105:I168)</f>
        <v>-6</v>
      </c>
      <c r="J174" s="0" t="n">
        <f aca="false">MIN(J105:J168)</f>
        <v>-6</v>
      </c>
      <c r="K174" s="0" t="n">
        <f aca="false">MIN(K105:K168)</f>
        <v>-8</v>
      </c>
      <c r="L174" s="0" t="n">
        <f aca="false">MIN(L105:L168)</f>
        <v>-8</v>
      </c>
      <c r="M174" s="0" t="n">
        <f aca="false">MIN(M105:M168)</f>
        <v>-3</v>
      </c>
      <c r="N174" s="0" t="n">
        <f aca="false">MIN(N105:N168)</f>
        <v>-3</v>
      </c>
      <c r="O174" s="0" t="n">
        <f aca="false">MIN(O105:O168)</f>
        <v>-2</v>
      </c>
      <c r="P174" s="0" t="n">
        <f aca="false">MIN(P105:P168)</f>
        <v>0</v>
      </c>
      <c r="Q174" s="0" t="n">
        <f aca="false">MIN(Q105:Q168)</f>
        <v>-2</v>
      </c>
      <c r="R174" s="0" t="n">
        <f aca="false">MIN(R105:R168)</f>
        <v>2</v>
      </c>
      <c r="S174" s="0" t="n">
        <f aca="false">MIN(S105:S168)</f>
        <v>-5</v>
      </c>
      <c r="T174" s="0" t="n">
        <f aca="false">MIN(T105:T168)</f>
        <v>-2</v>
      </c>
      <c r="U174" s="0" t="n">
        <f aca="false">MIN(U105:U168)</f>
        <v>-3</v>
      </c>
      <c r="V174" s="0" t="n">
        <f aca="false">MIN(V105:V168)</f>
        <v>-1</v>
      </c>
      <c r="W174" s="0" t="n">
        <f aca="false">MIN(W105:W168)</f>
        <v>-3</v>
      </c>
      <c r="X174" s="0" t="n">
        <f aca="false">MIN(X105:X168)</f>
        <v>-7</v>
      </c>
      <c r="Y174" s="0" t="n">
        <f aca="false">MIN(Y105:Y168)</f>
        <v>3</v>
      </c>
      <c r="Z174" s="0" t="n">
        <f aca="false">MIN(Z105:Z168)</f>
        <v>7</v>
      </c>
      <c r="AA174" s="0" t="n">
        <f aca="false">MIN(AA105:AA168)</f>
        <v>-6</v>
      </c>
      <c r="AB174" s="0" t="n">
        <f aca="false">MIN(AB105:AB168)</f>
        <v>-3</v>
      </c>
      <c r="AC174" s="0" t="n">
        <f aca="false">MIN(AC105:AC168)</f>
        <v>4</v>
      </c>
      <c r="AD174" s="0" t="n">
        <f aca="false">MIN(AD105:AD168)</f>
        <v>4</v>
      </c>
      <c r="AE174" s="0" t="n">
        <f aca="false">MIN(AE105:AE168)</f>
        <v>-5</v>
      </c>
      <c r="AF174" s="0" t="n">
        <f aca="false">MIN(AF105:AF168)</f>
        <v>4</v>
      </c>
      <c r="AI174" s="11" t="n">
        <f aca="false">MIN(AI105:AI168)</f>
        <v>11.65</v>
      </c>
      <c r="AJ174" s="12" t="n">
        <f aca="false">MIN(AJ105:AJ168)</f>
        <v>0.0857142857142854</v>
      </c>
      <c r="AL174" s="0" t="n">
        <f aca="false">MAX(D174:AH174)</f>
        <v>7</v>
      </c>
      <c r="AM174" s="12" t="n">
        <f aca="false">MIN(AM105:AM168)</f>
        <v>0</v>
      </c>
      <c r="AN174" s="12" t="n">
        <f aca="false">MIN(AN105:AN168)</f>
        <v>0</v>
      </c>
      <c r="AT174" s="0" t="n">
        <f aca="false">MIN(AT105:AT167)</f>
        <v>0</v>
      </c>
      <c r="AU174" s="0" t="n">
        <f aca="false">MIN(AU105:AU166)</f>
        <v>0</v>
      </c>
      <c r="AV174" s="0" t="n">
        <f aca="false">MIN(AV105:AV166)</f>
        <v>0</v>
      </c>
      <c r="AW174" s="0" t="n">
        <f aca="false">MIN(AW105:AW166)</f>
        <v>0</v>
      </c>
      <c r="AX174" s="0" t="n">
        <f aca="false">MIN(AX105:AX166)</f>
        <v>0</v>
      </c>
      <c r="AY174" s="0" t="n">
        <f aca="false">MIN(AY105:AY166)</f>
        <v>0</v>
      </c>
    </row>
    <row r="175" customFormat="false" ht="12.75" hidden="false" customHeight="false" outlineLevel="0" collapsed="false">
      <c r="Q175" s="0" t="n">
        <v>1952</v>
      </c>
      <c r="AI175" s="0" t="s">
        <v>16</v>
      </c>
      <c r="AJ175" s="0" t="s">
        <v>17</v>
      </c>
    </row>
    <row r="176" customFormat="false" ht="12.75" hidden="false" customHeight="false" outlineLevel="0" collapsed="false">
      <c r="A176" s="0" t="s">
        <v>14</v>
      </c>
      <c r="D176" s="0" t="n">
        <f aca="false">MAX(D170,D173)</f>
        <v>40</v>
      </c>
      <c r="E176" s="0" t="n">
        <f aca="false">MAX(E170,E173)</f>
        <v>37</v>
      </c>
      <c r="F176" s="0" t="n">
        <f aca="false">MAX(F170,F173)</f>
        <v>39</v>
      </c>
      <c r="G176" s="0" t="n">
        <f aca="false">MAX(G170,G173)</f>
        <v>44</v>
      </c>
      <c r="H176" s="0" t="n">
        <f aca="false">MAX(H170,H173)</f>
        <v>41</v>
      </c>
      <c r="I176" s="0" t="n">
        <f aca="false">MAX(I170,I173)</f>
        <v>45</v>
      </c>
      <c r="J176" s="0" t="n">
        <f aca="false">MAX(J170,J173)</f>
        <v>43</v>
      </c>
      <c r="K176" s="0" t="n">
        <f aca="false">MAX(K170,K173)</f>
        <v>49</v>
      </c>
      <c r="L176" s="0" t="n">
        <f aca="false">MAX(L170,L173)</f>
        <v>45</v>
      </c>
      <c r="M176" s="0" t="n">
        <f aca="false">MAX(M170,M173)</f>
        <v>44</v>
      </c>
      <c r="N176" s="0" t="n">
        <f aca="false">MAX(N170,N173)</f>
        <v>43</v>
      </c>
      <c r="O176" s="0" t="n">
        <f aca="false">MAX(O170,O173)</f>
        <v>54</v>
      </c>
      <c r="P176" s="0" t="n">
        <f aca="false">MAX(P170,P173)</f>
        <v>40</v>
      </c>
      <c r="Q176" s="0" t="n">
        <f aca="false">MAX(Q170,Q173)</f>
        <v>46</v>
      </c>
      <c r="R176" s="0" t="n">
        <f aca="false">MAX(R170,R173)</f>
        <v>50</v>
      </c>
      <c r="S176" s="0" t="n">
        <f aca="false">MAX(S170,S173)</f>
        <v>47</v>
      </c>
      <c r="T176" s="0" t="n">
        <f aca="false">MAX(T170,T173)</f>
        <v>47</v>
      </c>
      <c r="U176" s="0" t="n">
        <f aca="false">MAX(U170,U173)</f>
        <v>48</v>
      </c>
      <c r="V176" s="0" t="n">
        <f aca="false">MAX(V170,V173)</f>
        <v>48</v>
      </c>
      <c r="W176" s="0" t="n">
        <f aca="false">MAX(W170,W173)</f>
        <v>52</v>
      </c>
      <c r="X176" s="0" t="n">
        <f aca="false">MAX(X170,X173)</f>
        <v>51</v>
      </c>
      <c r="Y176" s="0" t="n">
        <f aca="false">MAX(Y170,Y173)</f>
        <v>53</v>
      </c>
      <c r="Z176" s="0" t="n">
        <f aca="false">MAX(Z170,Z173)</f>
        <v>50</v>
      </c>
      <c r="AA176" s="0" t="n">
        <f aca="false">MAX(AA170,AA173)</f>
        <v>49</v>
      </c>
      <c r="AB176" s="0" t="n">
        <f aca="false">MAX(AB170,AB173)</f>
        <v>52</v>
      </c>
      <c r="AC176" s="0" t="n">
        <f aca="false">MAX(AC170,AC173)</f>
        <v>51</v>
      </c>
      <c r="AD176" s="0" t="n">
        <f aca="false">MAX(AD170,AD173)</f>
        <v>47</v>
      </c>
      <c r="AE176" s="0" t="n">
        <f aca="false">MAX(AE170,AE173)</f>
        <v>49</v>
      </c>
      <c r="AF176" s="0" t="n">
        <f aca="false">MAX(AF170,AF173)</f>
        <v>52</v>
      </c>
      <c r="AI176" s="13" t="n">
        <f aca="false">MAX(AI170,AI173)</f>
        <v>34</v>
      </c>
      <c r="AJ176" s="0" t="n">
        <f aca="false">MAX(D176:AH176)</f>
        <v>54</v>
      </c>
      <c r="AT176" s="13" t="n">
        <f aca="false">MAX(AT170,AT173)</f>
        <v>0</v>
      </c>
      <c r="AU176" s="13" t="n">
        <f aca="false">MAX(AU170,AU173)</f>
        <v>0</v>
      </c>
      <c r="AW176" s="13" t="n">
        <f aca="false">MAX(AW170,AW173)</f>
        <v>0</v>
      </c>
      <c r="AX176" s="13" t="n">
        <f aca="false">MAX(AX170,AX173)</f>
        <v>0</v>
      </c>
      <c r="AY176" s="13" t="n">
        <f aca="false">MAX(AY170,AY173)</f>
        <v>0</v>
      </c>
    </row>
    <row r="177" customFormat="false" ht="12.75" hidden="false" customHeight="false" outlineLevel="0" collapsed="false">
      <c r="A177" s="0" t="s">
        <v>18</v>
      </c>
      <c r="D177" s="0" t="n">
        <f aca="false">MAX(D6:D84,D114:D168)</f>
        <v>40</v>
      </c>
      <c r="E177" s="0" t="n">
        <f aca="false">MAX(E6:E84,E114:E168)</f>
        <v>37</v>
      </c>
      <c r="F177" s="0" t="n">
        <f aca="false">MAX(F6:F84,F114:F168)</f>
        <v>39</v>
      </c>
      <c r="G177" s="0" t="n">
        <f aca="false">MAX(G6:G84,G114:G168)</f>
        <v>44</v>
      </c>
      <c r="H177" s="0" t="n">
        <f aca="false">MAX(H6:H84,H114:H168)</f>
        <v>41</v>
      </c>
      <c r="I177" s="0" t="n">
        <f aca="false">MAX(I6:I84,I114:I168)</f>
        <v>45</v>
      </c>
      <c r="J177" s="0" t="n">
        <f aca="false">MAX(J6:J84,J114:J168)</f>
        <v>43</v>
      </c>
      <c r="K177" s="0" t="n">
        <f aca="false">MAX(K6:K84,K114:K168)</f>
        <v>49</v>
      </c>
      <c r="L177" s="0" t="n">
        <f aca="false">MAX(L6:L84,L114:L168)</f>
        <v>45</v>
      </c>
      <c r="M177" s="0" t="n">
        <f aca="false">MAX(M6:M84,M114:M168)</f>
        <v>44</v>
      </c>
      <c r="N177" s="0" t="n">
        <f aca="false">MAX(N6:N84,N114:N168)</f>
        <v>43</v>
      </c>
      <c r="O177" s="0" t="n">
        <f aca="false">MAX(O6:O84,O114:O168)</f>
        <v>54</v>
      </c>
      <c r="P177" s="0" t="n">
        <f aca="false">MAX(P6:P84,P114:P168)</f>
        <v>40</v>
      </c>
      <c r="Q177" s="0" t="n">
        <f aca="false">MAX(Q6:Q84,Q114:Q168)</f>
        <v>46</v>
      </c>
      <c r="R177" s="0" t="n">
        <f aca="false">MAX(R6:R84,R114:R168)</f>
        <v>50</v>
      </c>
      <c r="S177" s="0" t="n">
        <f aca="false">MAX(S6:S84,S114:S168)</f>
        <v>47</v>
      </c>
      <c r="T177" s="0" t="n">
        <f aca="false">MAX(T6:T84,T114:T168)</f>
        <v>47</v>
      </c>
      <c r="U177" s="0" t="n">
        <f aca="false">MAX(U6:U84,U114:U168)</f>
        <v>48</v>
      </c>
      <c r="V177" s="0" t="n">
        <f aca="false">MAX(V6:V84,V114:V168)</f>
        <v>48</v>
      </c>
      <c r="W177" s="0" t="n">
        <f aca="false">MAX(W6:W84,W114:W168)</f>
        <v>52</v>
      </c>
      <c r="X177" s="0" t="n">
        <f aca="false">MAX(X6:X84,X114:X168)</f>
        <v>51</v>
      </c>
      <c r="Y177" s="0" t="n">
        <f aca="false">MAX(Y6:Y84,Y114:Y168)</f>
        <v>53</v>
      </c>
      <c r="Z177" s="0" t="n">
        <f aca="false">MAX(Z6:Z84,Z114:Z168)</f>
        <v>50</v>
      </c>
      <c r="AA177" s="0" t="n">
        <f aca="false">MAX(AA6:AA84,AA114:AA168)</f>
        <v>49</v>
      </c>
      <c r="AB177" s="0" t="n">
        <f aca="false">MAX(AB6:AB84,AB114:AB168)</f>
        <v>52</v>
      </c>
      <c r="AC177" s="0" t="n">
        <f aca="false">MAX(AC6:AC84,AC114:AC168)</f>
        <v>51</v>
      </c>
      <c r="AD177" s="0" t="n">
        <f aca="false">MAX(AD6:AD84,AD114:AD168)</f>
        <v>47</v>
      </c>
      <c r="AE177" s="0" t="n">
        <f aca="false">MAX(AE6:AE84,AE114:AE168)</f>
        <v>49</v>
      </c>
      <c r="AF177" s="0" t="n">
        <f aca="false">MAX(AF6:AF84,AF114:AF168)</f>
        <v>52</v>
      </c>
      <c r="AI177" s="0" t="n">
        <f aca="false">MAX(AI6:AI84,AI114:AI168)</f>
        <v>34</v>
      </c>
      <c r="AJ177" s="0" t="n">
        <f aca="false">MAX(D177:AH177)</f>
        <v>54</v>
      </c>
      <c r="AT177" s="1" t="n">
        <f aca="false">MAX(AT6:AT84,AT114:AT168)</f>
        <v>0</v>
      </c>
      <c r="AU177" s="1" t="n">
        <f aca="false">MAX(AU6:AU84,AU114:AU168)</f>
        <v>0</v>
      </c>
      <c r="AW177" s="1" t="n">
        <f aca="false">MAX(AW6:AW84,AW114:AW168)</f>
        <v>0</v>
      </c>
      <c r="AX177" s="1" t="n">
        <f aca="false">MAX(AX6:AX84,AX114:AX168)</f>
        <v>0</v>
      </c>
      <c r="AY177" s="1" t="n">
        <f aca="false">MAX(AY6:AY84,AY114:AY168)</f>
        <v>0</v>
      </c>
    </row>
    <row r="178" customFormat="false" ht="12.75" hidden="false" customHeight="false" outlineLevel="0" collapsed="false">
      <c r="A178" s="0" t="s">
        <v>18</v>
      </c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T178" s="0" t="n">
        <f aca="false">MAX(N178:AR178)</f>
        <v>0</v>
      </c>
    </row>
    <row r="179" customFormat="false" ht="12.75" hidden="false" customHeight="false" outlineLevel="0" collapsed="false">
      <c r="D179" s="4"/>
      <c r="E179" s="4"/>
      <c r="F179" s="4"/>
      <c r="G179" s="4"/>
      <c r="H179" s="4"/>
      <c r="I179" s="4"/>
      <c r="J179" s="4"/>
      <c r="K179" s="4"/>
      <c r="L179" s="1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15"/>
      <c r="AE179" s="16"/>
      <c r="AF179" s="4"/>
      <c r="AG179" s="4"/>
      <c r="AH179" s="4"/>
      <c r="AT179" s="0" t="n">
        <v>1880</v>
      </c>
      <c r="AU179" s="17"/>
      <c r="AW179" s="17"/>
      <c r="AX179" s="17"/>
      <c r="AY179" s="17"/>
    </row>
    <row r="180" customFormat="false" ht="12.75" hidden="false" customHeight="false" outlineLevel="0" collapsed="false">
      <c r="T180" s="17" t="s">
        <v>19</v>
      </c>
    </row>
    <row r="181" customFormat="false" ht="12.75" hidden="false" customHeight="false" outlineLevel="0" collapsed="false">
      <c r="B181" s="0" t="s">
        <v>20</v>
      </c>
      <c r="D181" s="0" t="n">
        <f aca="false">MIN(D171,D174)</f>
        <v>-12</v>
      </c>
      <c r="E181" s="0" t="n">
        <f aca="false">MIN(E171,E174)</f>
        <v>-19</v>
      </c>
      <c r="F181" s="0" t="n">
        <f aca="false">MIN(F171,F174)</f>
        <v>-20</v>
      </c>
      <c r="G181" s="0" t="n">
        <f aca="false">MIN(G171,G174)</f>
        <v>-14</v>
      </c>
      <c r="H181" s="0" t="n">
        <f aca="false">MIN(H171,H174)</f>
        <v>-15</v>
      </c>
      <c r="I181" s="0" t="n">
        <f aca="false">MIN(I171,I174)</f>
        <v>-9</v>
      </c>
      <c r="J181" s="0" t="n">
        <f aca="false">MIN(J171,J174)</f>
        <v>-12</v>
      </c>
      <c r="K181" s="0" t="n">
        <f aca="false">MIN(K171,K174)</f>
        <v>-13</v>
      </c>
      <c r="L181" s="0" t="n">
        <f aca="false">MIN(L171,L174)</f>
        <v>-22</v>
      </c>
      <c r="M181" s="0" t="n">
        <f aca="false">MIN(M171,M174)</f>
        <v>-15</v>
      </c>
      <c r="N181" s="0" t="n">
        <f aca="false">MIN(N171,N174)</f>
        <v>-12</v>
      </c>
      <c r="O181" s="0" t="n">
        <f aca="false">MIN(O171,O174)</f>
        <v>-12</v>
      </c>
      <c r="P181" s="0" t="n">
        <f aca="false">MIN(P171,P174)</f>
        <v>-16</v>
      </c>
      <c r="Q181" s="0" t="n">
        <f aca="false">MIN(Q171,Q174)</f>
        <v>-7</v>
      </c>
      <c r="R181" s="0" t="n">
        <f aca="false">MIN(R171,R174)</f>
        <v>-7</v>
      </c>
      <c r="S181" s="0" t="n">
        <f aca="false">MIN(S171,S174)</f>
        <v>-11</v>
      </c>
      <c r="T181" s="0" t="n">
        <f aca="false">MIN(T171,T174)</f>
        <v>-9</v>
      </c>
      <c r="U181" s="0" t="n">
        <f aca="false">MIN(U171,U174)</f>
        <v>-11</v>
      </c>
      <c r="V181" s="0" t="n">
        <f aca="false">MIN(V171,V174)</f>
        <v>-6</v>
      </c>
      <c r="W181" s="0" t="n">
        <f aca="false">MIN(W171,W174)</f>
        <v>-10</v>
      </c>
      <c r="X181" s="0" t="n">
        <f aca="false">MIN(X171,X174)</f>
        <v>-7</v>
      </c>
      <c r="Y181" s="0" t="n">
        <f aca="false">MIN(Y171,Y174)</f>
        <v>-13</v>
      </c>
      <c r="Z181" s="0" t="n">
        <f aca="false">MIN(Z171,Z174)</f>
        <v>-15</v>
      </c>
      <c r="AA181" s="0" t="n">
        <f aca="false">MIN(AA171,AA174)</f>
        <v>-6</v>
      </c>
      <c r="AB181" s="0" t="n">
        <f aca="false">MIN(AB171,AB174)</f>
        <v>-3</v>
      </c>
      <c r="AC181" s="0" t="n">
        <f aca="false">MIN(AC171,AC174)</f>
        <v>1</v>
      </c>
      <c r="AD181" s="0" t="n">
        <f aca="false">MIN(AD171,AD174)</f>
        <v>0</v>
      </c>
      <c r="AE181" s="0" t="n">
        <f aca="false">MIN(AE171,AE174)</f>
        <v>-5</v>
      </c>
      <c r="AF181" s="0" t="n">
        <f aca="false">MIN(AF171,AF174)</f>
        <v>-1</v>
      </c>
      <c r="AI181" s="11" t="n">
        <f aca="false">MIN(AI171,AI174)</f>
        <v>3.1</v>
      </c>
      <c r="AJ181" s="13" t="n">
        <f aca="false">MIN(D181:AH181)</f>
        <v>-22</v>
      </c>
      <c r="AT181" s="0" t="n">
        <f aca="false">MIN(AT171,AT174)</f>
        <v>0</v>
      </c>
      <c r="AU181" s="0" t="n">
        <f aca="false">MIN(AU171,AU174)</f>
        <v>0</v>
      </c>
      <c r="AW181" s="0" t="n">
        <f aca="false">MIN(AW171,AW174)</f>
        <v>0</v>
      </c>
      <c r="AX181" s="0" t="n">
        <f aca="false">MIN(AX171,AX174)</f>
        <v>0</v>
      </c>
      <c r="AY181" s="0" t="n">
        <f aca="false">MIN(AY171,AY174)</f>
        <v>0</v>
      </c>
    </row>
    <row r="182" customFormat="false" ht="12.75" hidden="false" customHeight="false" outlineLevel="0" collapsed="false">
      <c r="A182" s="0" t="s">
        <v>18</v>
      </c>
      <c r="D182" s="0" t="n">
        <f aca="false">MIN(D6:D84,D114:D168)</f>
        <v>-12</v>
      </c>
      <c r="E182" s="0" t="n">
        <f aca="false">MIN(E6:E84,E114:E168)</f>
        <v>-19</v>
      </c>
      <c r="F182" s="0" t="n">
        <f aca="false">MIN(F6:F84,F114:F168)</f>
        <v>-20</v>
      </c>
      <c r="G182" s="0" t="n">
        <f aca="false">MIN(G6:G84,G114:G168)</f>
        <v>-14</v>
      </c>
      <c r="H182" s="0" t="n">
        <f aca="false">MIN(H6:H84,H114:H168)</f>
        <v>-15</v>
      </c>
      <c r="I182" s="0" t="n">
        <f aca="false">MIN(I6:I84,I114:I168)</f>
        <v>-9</v>
      </c>
      <c r="J182" s="0" t="n">
        <f aca="false">MIN(J6:J84,J114:J168)</f>
        <v>-12</v>
      </c>
      <c r="K182" s="0" t="n">
        <f aca="false">MIN(K6:K84,K114:K168)</f>
        <v>-13</v>
      </c>
      <c r="L182" s="0" t="n">
        <f aca="false">MIN(L6:L84,L114:L168)</f>
        <v>-22</v>
      </c>
      <c r="M182" s="0" t="n">
        <f aca="false">MIN(M6:M84,M114:M168)</f>
        <v>-15</v>
      </c>
      <c r="N182" s="0" t="n">
        <f aca="false">MIN(N6:N84,N114:N168)</f>
        <v>-12</v>
      </c>
      <c r="O182" s="0" t="n">
        <f aca="false">MIN(O6:O84,O114:O168)</f>
        <v>-12</v>
      </c>
      <c r="P182" s="0" t="n">
        <f aca="false">MIN(P6:P84,P114:P168)</f>
        <v>-16</v>
      </c>
      <c r="Q182" s="0" t="n">
        <f aca="false">MIN(Q6:Q84,Q114:Q168)</f>
        <v>-7</v>
      </c>
      <c r="R182" s="0" t="n">
        <f aca="false">MIN(R6:R84,R114:R168)</f>
        <v>-7</v>
      </c>
      <c r="S182" s="0" t="n">
        <f aca="false">MIN(S6:S84,S114:S168)</f>
        <v>-11</v>
      </c>
      <c r="T182" s="0" t="n">
        <f aca="false">MIN(T6:T84,T114:T168)</f>
        <v>-9</v>
      </c>
      <c r="U182" s="0" t="n">
        <f aca="false">MIN(U6:U84,U114:U168)</f>
        <v>-11</v>
      </c>
      <c r="V182" s="0" t="n">
        <f aca="false">MIN(V6:V84,V114:V168)</f>
        <v>-6</v>
      </c>
      <c r="W182" s="0" t="n">
        <f aca="false">MIN(W6:W84,W114:W168)</f>
        <v>-10</v>
      </c>
      <c r="X182" s="0" t="n">
        <f aca="false">MIN(X6:X84,X114:X168)</f>
        <v>-7</v>
      </c>
      <c r="Y182" s="0" t="n">
        <f aca="false">MIN(Y6:Y84,Y114:Y168)</f>
        <v>-13</v>
      </c>
      <c r="Z182" s="0" t="n">
        <f aca="false">MIN(Z6:Z84,Z114:Z168)</f>
        <v>-15</v>
      </c>
      <c r="AA182" s="0" t="n">
        <f aca="false">MIN(AA6:AA84,AA114:AA168)</f>
        <v>-6</v>
      </c>
      <c r="AB182" s="0" t="n">
        <f aca="false">MIN(AB6:AB84,AB114:AB168)</f>
        <v>-3</v>
      </c>
      <c r="AC182" s="0" t="n">
        <f aca="false">MIN(AC6:AC84,AC114:AC168)</f>
        <v>1</v>
      </c>
      <c r="AD182" s="0" t="n">
        <f aca="false">MIN(AD6:AD84,AD114:AD168)</f>
        <v>0</v>
      </c>
      <c r="AE182" s="0" t="n">
        <f aca="false">MIN(AE6:AE84,AE114:AE168)</f>
        <v>-5</v>
      </c>
      <c r="AF182" s="0" t="n">
        <f aca="false">MIN(AF6:AF84,AF114:AF168)</f>
        <v>-1</v>
      </c>
      <c r="AI182" s="11" t="n">
        <f aca="false">MIN(AI6:AI85,AI115:AI168)</f>
        <v>3.1</v>
      </c>
      <c r="AJ182" s="0" t="n">
        <f aca="false">MIN(D182:AH182)</f>
        <v>-22</v>
      </c>
      <c r="AT182" s="0" t="n">
        <f aca="false">MIN(AT6:AT85,AT115:AT168)</f>
        <v>0</v>
      </c>
      <c r="AU182" s="0" t="n">
        <f aca="false">MIN(AU6:AU85,AU115:AU168)</f>
        <v>0</v>
      </c>
      <c r="AW182" s="0" t="n">
        <f aca="false">MIN(AW6:AW85,AW115:AW168)</f>
        <v>0</v>
      </c>
      <c r="AX182" s="0" t="n">
        <f aca="false">MIN(AX6:AX85,AX115:AX168)</f>
        <v>0</v>
      </c>
      <c r="AY182" s="0" t="n">
        <f aca="false">MIN(AY6:AY85,AY115:AY168)</f>
        <v>0</v>
      </c>
    </row>
    <row r="183" customFormat="false" ht="12.75" hidden="false" customHeight="false" outlineLevel="0" collapsed="false">
      <c r="AI183" s="11"/>
      <c r="AU183" s="0" t="n">
        <f aca="false">MIN(O183:AS183)</f>
        <v>0</v>
      </c>
    </row>
    <row r="184" customFormat="false" ht="12.75" hidden="false" customHeight="false" outlineLevel="0" collapsed="false">
      <c r="E184" s="18"/>
      <c r="Z184" s="17"/>
      <c r="AA184" s="17"/>
      <c r="AC184" s="17"/>
      <c r="AU184" s="0" t="n">
        <v>1884</v>
      </c>
    </row>
    <row r="185" customFormat="false" ht="12.75" hidden="false" customHeight="false" outlineLevel="0" collapsed="false"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20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</row>
    <row r="186" customFormat="false" ht="12.75" hidden="false" customHeight="false" outlineLevel="0" collapsed="false">
      <c r="A186" s="0" t="n">
        <f aca="false">B137</f>
        <v>1971</v>
      </c>
      <c r="B186" s="0" t="n">
        <f aca="false">B166</f>
        <v>2000</v>
      </c>
      <c r="C186" s="0" t="n">
        <f aca="false">B186-A186+1</f>
        <v>30</v>
      </c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K186" s="12"/>
      <c r="AL186" s="12"/>
    </row>
    <row r="187" customFormat="false" ht="12.75" hidden="false" customHeight="false" outlineLevel="0" collapsed="false">
      <c r="B187" s="0" t="s">
        <v>21</v>
      </c>
      <c r="D187" s="11" t="n">
        <f aca="false">AVERAGE(D137:D166)</f>
        <v>18.2</v>
      </c>
      <c r="E187" s="11" t="n">
        <f aca="false">AVERAGE(E137:E166)</f>
        <v>17.6666666666667</v>
      </c>
      <c r="F187" s="11" t="n">
        <f aca="false">AVERAGE(F137:F166)</f>
        <v>18.7</v>
      </c>
      <c r="G187" s="11" t="n">
        <f aca="false">AVERAGE(G137:G166)</f>
        <v>15.6666666666667</v>
      </c>
      <c r="H187" s="11" t="n">
        <f aca="false">AVERAGE(H137:H166)</f>
        <v>16.6333333333333</v>
      </c>
      <c r="I187" s="11" t="n">
        <f aca="false">AVERAGE(I137:I166)</f>
        <v>15.9</v>
      </c>
      <c r="J187" s="11" t="n">
        <f aca="false">AVERAGE(J137:J166)</f>
        <v>15.5</v>
      </c>
      <c r="K187" s="11" t="n">
        <f aca="false">AVERAGE(K137:K166)</f>
        <v>15.4</v>
      </c>
      <c r="L187" s="11" t="n">
        <f aca="false">AVERAGE(L137:L166)</f>
        <v>16.3</v>
      </c>
      <c r="M187" s="11" t="n">
        <f aca="false">AVERAGE(M137:M166)</f>
        <v>20.1</v>
      </c>
      <c r="N187" s="11" t="n">
        <f aca="false">AVERAGE(N137:N166)</f>
        <v>19.9666666666667</v>
      </c>
      <c r="O187" s="11" t="n">
        <f aca="false">AVERAGE(O137:O166)</f>
        <v>20.2666666666667</v>
      </c>
      <c r="P187" s="11" t="n">
        <f aca="false">AVERAGE(P137:P166)</f>
        <v>22.5</v>
      </c>
      <c r="Q187" s="11" t="n">
        <f aca="false">AVERAGE(Q137:Q166)</f>
        <v>22.6333333333333</v>
      </c>
      <c r="R187" s="11" t="n">
        <f aca="false">AVERAGE(R137:R166)</f>
        <v>23.5666666666667</v>
      </c>
      <c r="S187" s="11" t="n">
        <f aca="false">AVERAGE(S137:S166)</f>
        <v>22.5</v>
      </c>
      <c r="T187" s="11" t="n">
        <f aca="false">AVERAGE(T137:T166)</f>
        <v>24.3333333333333</v>
      </c>
      <c r="U187" s="11" t="n">
        <f aca="false">AVERAGE(U137:U166)</f>
        <v>28.1666666666667</v>
      </c>
      <c r="V187" s="11" t="n">
        <f aca="false">AVERAGE(V137:V166)</f>
        <v>28.6</v>
      </c>
      <c r="W187" s="11" t="n">
        <f aca="false">AVERAGE(W137:W166)</f>
        <v>28.4666666666667</v>
      </c>
      <c r="X187" s="11" t="n">
        <f aca="false">AVERAGE(X137:X166)</f>
        <v>28.1333333333333</v>
      </c>
      <c r="Y187" s="11" t="n">
        <f aca="false">AVERAGE(Y137:Y166)</f>
        <v>28.9</v>
      </c>
      <c r="Z187" s="11" t="n">
        <f aca="false">AVERAGE(Z137:Z166)</f>
        <v>28.4666666666667</v>
      </c>
      <c r="AA187" s="11" t="n">
        <f aca="false">AVERAGE(AA137:AA166)</f>
        <v>26.4666666666667</v>
      </c>
      <c r="AB187" s="11" t="n">
        <f aca="false">AVERAGE(AB137:AB166)</f>
        <v>25.7666666666667</v>
      </c>
      <c r="AC187" s="11" t="n">
        <f aca="false">AVERAGE(AC137:AC166)</f>
        <v>27.5333333333333</v>
      </c>
      <c r="AD187" s="11" t="n">
        <f aca="false">AVERAGE(AD137:AD166)</f>
        <v>27.7</v>
      </c>
      <c r="AE187" s="11" t="n">
        <f aca="false">AVERAGE(AE137:AE166)</f>
        <v>28.3</v>
      </c>
      <c r="AF187" s="11" t="n">
        <f aca="false">AVERAGE(AF137:AF166)</f>
        <v>28.375</v>
      </c>
      <c r="AG187" s="11"/>
      <c r="AH187" s="11"/>
      <c r="AI187" s="11" t="n">
        <f aca="false">AVERAGE(AI137:AI166)</f>
        <v>22.4233045977011</v>
      </c>
      <c r="AJ187" s="11" t="n">
        <f aca="false">AVERAGE(AJ137:AJ166)</f>
        <v>0.204158456486043</v>
      </c>
      <c r="AK187" s="12"/>
      <c r="AL187" s="12"/>
      <c r="AT187" s="11" t="e">
        <f aca="false">AVERAGE(AT137:AT166)</f>
        <v>#DIV/0!</v>
      </c>
      <c r="AU187" s="11" t="e">
        <f aca="false">AVERAGE(AU137:AU166)</f>
        <v>#DIV/0!</v>
      </c>
      <c r="AV187" s="1" t="e">
        <f aca="false">AVERAGE(AV137:AV166)</f>
        <v>#DIV/0!</v>
      </c>
      <c r="AW187" s="11" t="e">
        <f aca="false">AVERAGE(AW137:AW166)</f>
        <v>#DIV/0!</v>
      </c>
      <c r="AX187" s="11" t="e">
        <f aca="false">AVERAGE(AX137:AX166)</f>
        <v>#DIV/0!</v>
      </c>
      <c r="AY187" s="11" t="e">
        <f aca="false">AVERAGE(AY137:AY166)</f>
        <v>#DIV/0!</v>
      </c>
    </row>
    <row r="188" customFormat="false" ht="12.75" hidden="false" customHeight="false" outlineLevel="0" collapsed="false">
      <c r="B188" s="0" t="s">
        <v>22</v>
      </c>
      <c r="D188" s="11" t="n">
        <f aca="false">MEDIAN(D137:D166)</f>
        <v>22</v>
      </c>
      <c r="E188" s="11" t="n">
        <f aca="false">MEDIAN(E137:E166)</f>
        <v>19.5</v>
      </c>
      <c r="F188" s="11" t="n">
        <f aca="false">MEDIAN(F137:F166)</f>
        <v>21</v>
      </c>
      <c r="G188" s="11" t="n">
        <f aca="false">MEDIAN(G137:G166)</f>
        <v>16.5</v>
      </c>
      <c r="H188" s="11" t="n">
        <f aca="false">MEDIAN(H137:H166)</f>
        <v>17</v>
      </c>
      <c r="I188" s="11" t="n">
        <f aca="false">MEDIAN(I137:I166)</f>
        <v>12.5</v>
      </c>
      <c r="J188" s="11" t="n">
        <f aca="false">MEDIAN(J137:J166)</f>
        <v>13</v>
      </c>
      <c r="K188" s="11" t="n">
        <f aca="false">MEDIAN(K137:K166)</f>
        <v>13</v>
      </c>
      <c r="L188" s="11" t="n">
        <f aca="false">MEDIAN(L137:L166)</f>
        <v>13.5</v>
      </c>
      <c r="M188" s="11" t="n">
        <f aca="false">MEDIAN(M137:M166)</f>
        <v>21.5</v>
      </c>
      <c r="N188" s="11" t="n">
        <f aca="false">MEDIAN(N137:N166)</f>
        <v>18.5</v>
      </c>
      <c r="O188" s="11" t="n">
        <f aca="false">MEDIAN(O137:O166)</f>
        <v>19</v>
      </c>
      <c r="P188" s="11" t="n">
        <f aca="false">MEDIAN(P137:P166)</f>
        <v>24</v>
      </c>
      <c r="Q188" s="11" t="n">
        <f aca="false">MEDIAN(Q137:Q166)</f>
        <v>23</v>
      </c>
      <c r="R188" s="11" t="n">
        <f aca="false">MEDIAN(R137:R166)</f>
        <v>22</v>
      </c>
      <c r="S188" s="11" t="n">
        <f aca="false">MEDIAN(S137:S166)</f>
        <v>22.5</v>
      </c>
      <c r="T188" s="11" t="n">
        <f aca="false">MEDIAN(T137:T166)</f>
        <v>28</v>
      </c>
      <c r="U188" s="11" t="n">
        <f aca="false">MEDIAN(U137:U166)</f>
        <v>30.5</v>
      </c>
      <c r="V188" s="11" t="n">
        <f aca="false">MEDIAN(V137:V166)</f>
        <v>32.5</v>
      </c>
      <c r="W188" s="11" t="n">
        <f aca="false">MEDIAN(W137:W166)</f>
        <v>30.5</v>
      </c>
      <c r="X188" s="11" t="n">
        <f aca="false">MEDIAN(X137:X166)</f>
        <v>28</v>
      </c>
      <c r="Y188" s="11" t="n">
        <f aca="false">MEDIAN(Y137:Y166)</f>
        <v>30.5</v>
      </c>
      <c r="Z188" s="11" t="n">
        <f aca="false">MEDIAN(Z137:Z166)</f>
        <v>31</v>
      </c>
      <c r="AA188" s="11" t="n">
        <f aca="false">MEDIAN(AA137:AA166)</f>
        <v>27</v>
      </c>
      <c r="AB188" s="11" t="n">
        <f aca="false">MEDIAN(AB137:AB166)</f>
        <v>26.5</v>
      </c>
      <c r="AC188" s="11" t="n">
        <f aca="false">MEDIAN(AC137:AC166)</f>
        <v>26</v>
      </c>
      <c r="AD188" s="11" t="n">
        <f aca="false">MEDIAN(AD137:AD166)</f>
        <v>28</v>
      </c>
      <c r="AE188" s="11" t="n">
        <f aca="false">MEDIAN(AE137:AE166)</f>
        <v>29</v>
      </c>
      <c r="AF188" s="11" t="n">
        <f aca="false">MEDIAN(AF137:AF166)</f>
        <v>31</v>
      </c>
      <c r="AG188" s="11"/>
      <c r="AH188" s="11"/>
      <c r="AI188" s="11" t="n">
        <f aca="false">MEDIAN(AI137:AI166)</f>
        <v>21.9422413793103</v>
      </c>
      <c r="AJ188" s="11" t="n">
        <f aca="false">MEDIAN(AJ137:AJ166)</f>
        <v>0.207142857142857</v>
      </c>
      <c r="AK188" s="12"/>
      <c r="AL188" s="12"/>
      <c r="AT188" s="11" t="e">
        <f aca="false">MEDIAN(AT137:AT166)</f>
        <v>#VALUE!</v>
      </c>
      <c r="AU188" s="11" t="e">
        <f aca="false">MEDIAN(AU137:AU166)</f>
        <v>#VALUE!</v>
      </c>
      <c r="AV188" s="1" t="e">
        <f aca="false">MEDIAN(AV137:AV166)</f>
        <v>#VALUE!</v>
      </c>
      <c r="AW188" s="11" t="e">
        <f aca="false">MEDIAN(AW137:AW166)</f>
        <v>#VALUE!</v>
      </c>
      <c r="AX188" s="11" t="e">
        <f aca="false">MEDIAN(AX137:AX166)</f>
        <v>#VALUE!</v>
      </c>
      <c r="AY188" s="11" t="e">
        <f aca="false">MEDIAN(AY137:AY166)</f>
        <v>#VALUE!</v>
      </c>
    </row>
    <row r="189" customFormat="false" ht="12.75" hidden="false" customHeight="false" outlineLevel="0" collapsed="false">
      <c r="B189" s="0" t="s">
        <v>23</v>
      </c>
      <c r="D189" s="11" t="n">
        <f aca="false">MODE(D137:D166)</f>
        <v>3</v>
      </c>
      <c r="E189" s="11" t="n">
        <f aca="false">MODE(E137:E166)</f>
        <v>34</v>
      </c>
      <c r="F189" s="11" t="n">
        <f aca="false">MODE(F137:F166)</f>
        <v>3</v>
      </c>
      <c r="G189" s="11" t="n">
        <f aca="false">MODE(G137:G166)</f>
        <v>30</v>
      </c>
      <c r="H189" s="11" t="n">
        <f aca="false">MODE(H137:H166)</f>
        <v>-1</v>
      </c>
      <c r="I189" s="11" t="n">
        <f aca="false">MODE(I137:I166)</f>
        <v>10</v>
      </c>
      <c r="J189" s="11" t="n">
        <f aca="false">MODE(J137:J166)</f>
        <v>7</v>
      </c>
      <c r="K189" s="11" t="n">
        <f aca="false">MODE(K137:K166)</f>
        <v>11</v>
      </c>
      <c r="L189" s="11" t="n">
        <f aca="false">MODE(L137:L166)</f>
        <v>-5</v>
      </c>
      <c r="M189" s="11" t="n">
        <f aca="false">MODE(M137:M166)</f>
        <v>9</v>
      </c>
      <c r="N189" s="11" t="n">
        <f aca="false">MODE(N137:N166)</f>
        <v>25</v>
      </c>
      <c r="O189" s="11" t="n">
        <f aca="false">MODE(O137:O166)</f>
        <v>25</v>
      </c>
      <c r="P189" s="11" t="n">
        <f aca="false">MODE(P137:P166)</f>
        <v>18</v>
      </c>
      <c r="Q189" s="11" t="n">
        <f aca="false">MODE(Q137:Q166)</f>
        <v>17</v>
      </c>
      <c r="R189" s="11" t="n">
        <f aca="false">MODE(R137:R166)</f>
        <v>13</v>
      </c>
      <c r="S189" s="11" t="n">
        <f aca="false">MODE(S137:S166)</f>
        <v>24</v>
      </c>
      <c r="T189" s="11" t="n">
        <f aca="false">MODE(T137:T166)</f>
        <v>36</v>
      </c>
      <c r="U189" s="11" t="n">
        <f aca="false">MODE(U137:U166)</f>
        <v>29</v>
      </c>
      <c r="V189" s="11" t="n">
        <f aca="false">MODE(V137:V166)</f>
        <v>33</v>
      </c>
      <c r="W189" s="11" t="n">
        <f aca="false">MODE(W137:W166)</f>
        <v>36</v>
      </c>
      <c r="X189" s="11" t="n">
        <f aca="false">MODE(X137:X166)</f>
        <v>25</v>
      </c>
      <c r="Y189" s="11" t="n">
        <f aca="false">MODE(Y137:Y166)</f>
        <v>34</v>
      </c>
      <c r="Z189" s="11" t="n">
        <f aca="false">MODE(Z137:Z166)</f>
        <v>31</v>
      </c>
      <c r="AA189" s="11" t="n">
        <f aca="false">MODE(AA137:AA166)</f>
        <v>15</v>
      </c>
      <c r="AB189" s="11" t="n">
        <f aca="false">MODE(AB137:AB166)</f>
        <v>33</v>
      </c>
      <c r="AC189" s="11" t="n">
        <f aca="false">MODE(AC137:AC166)</f>
        <v>24</v>
      </c>
      <c r="AD189" s="11" t="n">
        <f aca="false">MODE(AD137:AD166)</f>
        <v>28</v>
      </c>
      <c r="AE189" s="11" t="n">
        <f aca="false">MODE(AE137:AE166)</f>
        <v>28</v>
      </c>
      <c r="AF189" s="11" t="e">
        <f aca="false">MODE(AF137:AF166)</f>
        <v>#VALUE!</v>
      </c>
      <c r="AG189" s="11"/>
      <c r="AH189" s="11"/>
      <c r="AI189" s="11" t="e">
        <f aca="false">MODE(AI137:AI166)</f>
        <v>#VALUE!</v>
      </c>
      <c r="AJ189" s="11" t="n">
        <f aca="false">MODE(AJ137:AJ166)</f>
        <v>0.214285714285715</v>
      </c>
      <c r="AK189" s="12"/>
      <c r="AL189" s="12"/>
      <c r="AT189" s="11" t="e">
        <f aca="false">MODE(AT137:AT166)</f>
        <v>#VALUE!</v>
      </c>
      <c r="AU189" s="11" t="e">
        <f aca="false">MODE(AU137:AU166)</f>
        <v>#VALUE!</v>
      </c>
      <c r="AV189" s="1" t="e">
        <f aca="false">MODE(AV137:AV166)</f>
        <v>#VALUE!</v>
      </c>
      <c r="AW189" s="11" t="e">
        <f aca="false">MODE(AW137:AW166)</f>
        <v>#VALUE!</v>
      </c>
      <c r="AX189" s="11" t="e">
        <f aca="false">MODE(AX137:AX166)</f>
        <v>#VALUE!</v>
      </c>
      <c r="AY189" s="11" t="e">
        <f aca="false">MODE(AY137:AY166)</f>
        <v>#VALUE!</v>
      </c>
    </row>
    <row r="190" customFormat="false" ht="12.75" hidden="false" customHeight="false" outlineLevel="0" collapsed="false">
      <c r="B190" s="0" t="s">
        <v>14</v>
      </c>
      <c r="D190" s="1" t="n">
        <f aca="false">MAX(D137:D166)</f>
        <v>38</v>
      </c>
      <c r="E190" s="1" t="n">
        <f aca="false">MAX(E137:E166)</f>
        <v>37</v>
      </c>
      <c r="F190" s="1" t="n">
        <f aca="false">MAX(F137:F166)</f>
        <v>39</v>
      </c>
      <c r="G190" s="1" t="n">
        <f aca="false">MAX(G137:G166)</f>
        <v>37</v>
      </c>
      <c r="H190" s="1" t="n">
        <f aca="false">MAX(H137:H166)</f>
        <v>35</v>
      </c>
      <c r="I190" s="1" t="n">
        <f aca="false">MAX(I137:I166)</f>
        <v>35</v>
      </c>
      <c r="J190" s="1" t="n">
        <f aca="false">MAX(J137:J166)</f>
        <v>39</v>
      </c>
      <c r="K190" s="1" t="n">
        <f aca="false">MAX(K137:K166)</f>
        <v>44</v>
      </c>
      <c r="L190" s="1" t="n">
        <f aca="false">MAX(L137:L166)</f>
        <v>39</v>
      </c>
      <c r="M190" s="1" t="n">
        <f aca="false">MAX(M137:M166)</f>
        <v>43</v>
      </c>
      <c r="N190" s="1" t="n">
        <f aca="false">MAX(N137:N166)</f>
        <v>42</v>
      </c>
      <c r="O190" s="1" t="n">
        <f aca="false">MAX(O137:O166)</f>
        <v>46</v>
      </c>
      <c r="P190" s="1" t="n">
        <f aca="false">MAX(P137:P166)</f>
        <v>40</v>
      </c>
      <c r="Q190" s="1" t="n">
        <f aca="false">MAX(Q137:Q166)</f>
        <v>42</v>
      </c>
      <c r="R190" s="1" t="n">
        <f aca="false">MAX(R137:R166)</f>
        <v>50</v>
      </c>
      <c r="S190" s="1" t="n">
        <f aca="false">MAX(S137:S166)</f>
        <v>47</v>
      </c>
      <c r="T190" s="1" t="n">
        <f aca="false">MAX(T137:T166)</f>
        <v>47</v>
      </c>
      <c r="U190" s="1" t="n">
        <f aca="false">MAX(U137:U166)</f>
        <v>48</v>
      </c>
      <c r="V190" s="1" t="n">
        <f aca="false">MAX(V137:V166)</f>
        <v>47</v>
      </c>
      <c r="W190" s="1" t="n">
        <f aca="false">MAX(W137:W166)</f>
        <v>41</v>
      </c>
      <c r="X190" s="1" t="n">
        <f aca="false">MAX(X137:X166)</f>
        <v>39</v>
      </c>
      <c r="Y190" s="1" t="n">
        <f aca="false">MAX(Y137:Y166)</f>
        <v>44</v>
      </c>
      <c r="Z190" s="1" t="n">
        <f aca="false">MAX(Z137:Z166)</f>
        <v>50</v>
      </c>
      <c r="AA190" s="1" t="n">
        <f aca="false">MAX(AA137:AA166)</f>
        <v>46</v>
      </c>
      <c r="AB190" s="1" t="n">
        <f aca="false">MAX(AB137:AB166)</f>
        <v>52</v>
      </c>
      <c r="AC190" s="1" t="n">
        <f aca="false">MAX(AC137:AC166)</f>
        <v>51</v>
      </c>
      <c r="AD190" s="1" t="n">
        <f aca="false">MAX(AD137:AD166)</f>
        <v>44</v>
      </c>
      <c r="AE190" s="1" t="n">
        <f aca="false">MAX(AE137:AE166)</f>
        <v>40</v>
      </c>
      <c r="AF190" s="1" t="n">
        <f aca="false">MAX(AF137:AF166)</f>
        <v>52</v>
      </c>
      <c r="AG190" s="1"/>
      <c r="AH190" s="1"/>
      <c r="AI190" s="12" t="n">
        <f aca="false">MAX(AI137:AI166)</f>
        <v>33.4821428571429</v>
      </c>
      <c r="AJ190" s="12" t="n">
        <f aca="false">MAX(AJ137:AJ166)</f>
        <v>0.292857142857145</v>
      </c>
      <c r="AK190" s="12"/>
      <c r="AL190" s="12"/>
      <c r="AT190" s="1" t="n">
        <f aca="false">MAX(AT137:AT166)</f>
        <v>0</v>
      </c>
      <c r="AU190" s="1" t="n">
        <f aca="false">MAX(AU137:AU166)</f>
        <v>0</v>
      </c>
      <c r="AV190" s="1" t="n">
        <f aca="false">MAX(AV137:AV166)</f>
        <v>0</v>
      </c>
      <c r="AW190" s="1" t="n">
        <f aca="false">MAX(AW137:AW166)</f>
        <v>0</v>
      </c>
      <c r="AX190" s="1" t="n">
        <f aca="false">MAX(AX137:AX166)</f>
        <v>0</v>
      </c>
      <c r="AY190" s="1" t="n">
        <f aca="false">MAX(AY137:AY166)</f>
        <v>0</v>
      </c>
    </row>
    <row r="191" customFormat="false" ht="12.75" hidden="false" customHeight="false" outlineLevel="0" collapsed="false">
      <c r="B191" s="0" t="s">
        <v>15</v>
      </c>
      <c r="D191" s="1" t="n">
        <f aca="false">MIN(D137:D166)</f>
        <v>-12</v>
      </c>
      <c r="E191" s="1" t="n">
        <f aca="false">MIN(E137:E166)</f>
        <v>-19</v>
      </c>
      <c r="F191" s="1" t="n">
        <f aca="false">MIN(F137:F166)</f>
        <v>-20</v>
      </c>
      <c r="G191" s="1" t="n">
        <f aca="false">MIN(G137:G166)</f>
        <v>-11</v>
      </c>
      <c r="H191" s="1" t="n">
        <f aca="false">MIN(H137:H166)</f>
        <v>-8</v>
      </c>
      <c r="I191" s="1" t="n">
        <f aca="false">MIN(I137:I166)</f>
        <v>-6</v>
      </c>
      <c r="J191" s="1" t="n">
        <f aca="false">MIN(J137:J166)</f>
        <v>-6</v>
      </c>
      <c r="K191" s="1" t="n">
        <f aca="false">MIN(K137:K166)</f>
        <v>-8</v>
      </c>
      <c r="L191" s="1" t="n">
        <f aca="false">MIN(L137:L166)</f>
        <v>-5</v>
      </c>
      <c r="M191" s="1" t="n">
        <f aca="false">MIN(M137:M166)</f>
        <v>-3</v>
      </c>
      <c r="N191" s="1" t="n">
        <f aca="false">MIN(N137:N166)</f>
        <v>-3</v>
      </c>
      <c r="O191" s="1" t="n">
        <f aca="false">MIN(O137:O166)</f>
        <v>2</v>
      </c>
      <c r="P191" s="1" t="n">
        <f aca="false">MIN(P137:P166)</f>
        <v>4</v>
      </c>
      <c r="Q191" s="1" t="n">
        <f aca="false">MIN(Q137:Q166)</f>
        <v>9</v>
      </c>
      <c r="R191" s="1" t="n">
        <f aca="false">MIN(R137:R166)</f>
        <v>3</v>
      </c>
      <c r="S191" s="1" t="n">
        <f aca="false">MIN(S137:S166)</f>
        <v>-1</v>
      </c>
      <c r="T191" s="1" t="n">
        <f aca="false">MIN(T137:T166)</f>
        <v>-1</v>
      </c>
      <c r="U191" s="1" t="n">
        <f aca="false">MIN(U137:U166)</f>
        <v>4</v>
      </c>
      <c r="V191" s="1" t="n">
        <f aca="false">MIN(V137:V166)</f>
        <v>2</v>
      </c>
      <c r="W191" s="1" t="n">
        <f aca="false">MIN(W137:W166)</f>
        <v>11</v>
      </c>
      <c r="X191" s="1" t="n">
        <f aca="false">MIN(X137:X166)</f>
        <v>12</v>
      </c>
      <c r="Y191" s="1" t="n">
        <f aca="false">MIN(Y137:Y166)</f>
        <v>8</v>
      </c>
      <c r="Z191" s="1" t="n">
        <f aca="false">MIN(Z137:Z166)</f>
        <v>7</v>
      </c>
      <c r="AA191" s="1" t="n">
        <f aca="false">MIN(AA137:AA166)</f>
        <v>4</v>
      </c>
      <c r="AB191" s="1" t="n">
        <f aca="false">MIN(AB137:AB166)</f>
        <v>5</v>
      </c>
      <c r="AC191" s="1" t="n">
        <f aca="false">MIN(AC137:AC166)</f>
        <v>5</v>
      </c>
      <c r="AD191" s="1" t="n">
        <f aca="false">MIN(AD137:AD166)</f>
        <v>4</v>
      </c>
      <c r="AE191" s="1" t="n">
        <f aca="false">MIN(AE137:AE166)</f>
        <v>10</v>
      </c>
      <c r="AF191" s="1" t="n">
        <f aca="false">MIN(AF137:AF166)</f>
        <v>4</v>
      </c>
      <c r="AG191" s="1"/>
      <c r="AH191" s="1"/>
      <c r="AI191" s="12" t="n">
        <f aca="false">MIN(AI137:AI166)</f>
        <v>11.65</v>
      </c>
      <c r="AJ191" s="12" t="n">
        <f aca="false">MIN(AJ137:AJ166)</f>
        <v>0.0857142857142854</v>
      </c>
      <c r="AK191" s="12"/>
      <c r="AL191" s="12"/>
      <c r="AT191" s="1" t="n">
        <f aca="false">MIN(AT137:AT166)</f>
        <v>0</v>
      </c>
      <c r="AU191" s="1" t="n">
        <f aca="false">MIN(AU137:AU166)</f>
        <v>0</v>
      </c>
      <c r="AV191" s="1" t="n">
        <f aca="false">MIN(AV137:AV166)</f>
        <v>0</v>
      </c>
      <c r="AW191" s="1" t="n">
        <f aca="false">MIN(AW137:AW166)</f>
        <v>0</v>
      </c>
      <c r="AX191" s="1" t="n">
        <f aca="false">MIN(AX137:AX166)</f>
        <v>0</v>
      </c>
      <c r="AY191" s="1" t="n">
        <f aca="false">MIN(AY137:AY166)</f>
        <v>0</v>
      </c>
    </row>
    <row r="192" customFormat="false" ht="12.75" hidden="false" customHeight="false" outlineLevel="0" collapsed="false">
      <c r="B192" s="0" t="s">
        <v>24</v>
      </c>
      <c r="D192" s="12" t="n">
        <f aca="false">STDEV(D137:D166)</f>
        <v>14.542209669406</v>
      </c>
      <c r="E192" s="12" t="n">
        <f aca="false">STDEV(E137:E166)</f>
        <v>14.8378205791899</v>
      </c>
      <c r="F192" s="12" t="n">
        <f aca="false">STDEV(F137:F166)</f>
        <v>14.2759745123008</v>
      </c>
      <c r="G192" s="12" t="n">
        <f aca="false">STDEV(G137:G166)</f>
        <v>14.346291923491</v>
      </c>
      <c r="H192" s="12" t="n">
        <f aca="false">STDEV(H137:H166)</f>
        <v>13.1947830164264</v>
      </c>
      <c r="I192" s="12" t="n">
        <f aca="false">STDEV(I137:I166)</f>
        <v>11.8215174940474</v>
      </c>
      <c r="J192" s="12" t="n">
        <f aca="false">STDEV(J137:J166)</f>
        <v>12.3644373242306</v>
      </c>
      <c r="K192" s="12" t="n">
        <f aca="false">STDEV(K137:K166)</f>
        <v>13.1663101945052</v>
      </c>
      <c r="L192" s="12" t="n">
        <f aca="false">STDEV(L137:L166)</f>
        <v>14.4010296566743</v>
      </c>
      <c r="M192" s="12" t="n">
        <f aca="false">STDEV(M137:M166)</f>
        <v>12.9730489862638</v>
      </c>
      <c r="N192" s="12" t="n">
        <f aca="false">STDEV(N137:N166)</f>
        <v>11.5653565126358</v>
      </c>
      <c r="O192" s="12" t="n">
        <f aca="false">STDEV(O137:O166)</f>
        <v>11.190924073069</v>
      </c>
      <c r="P192" s="12" t="n">
        <f aca="false">STDEV(P137:P166)</f>
        <v>9.45315127169333</v>
      </c>
      <c r="Q192" s="12" t="n">
        <f aca="false">STDEV(Q137:Q166)</f>
        <v>8.28577232299475</v>
      </c>
      <c r="R192" s="12" t="n">
        <f aca="false">STDEV(R137:R166)</f>
        <v>11.7991330287392</v>
      </c>
      <c r="S192" s="12" t="n">
        <f aca="false">STDEV(S137:S166)</f>
        <v>11.5003748064859</v>
      </c>
      <c r="T192" s="12" t="n">
        <f aca="false">STDEV(T137:T166)</f>
        <v>12.189122718378</v>
      </c>
      <c r="U192" s="12" t="n">
        <f aca="false">STDEV(U137:U166)</f>
        <v>10.5441055058995</v>
      </c>
      <c r="V192" s="12" t="n">
        <f aca="false">STDEV(V137:V166)</f>
        <v>10.0020687515306</v>
      </c>
      <c r="W192" s="12" t="n">
        <f aca="false">STDEV(W137:W166)</f>
        <v>8.13139226884825</v>
      </c>
      <c r="X192" s="12" t="n">
        <f aca="false">STDEV(X137:X166)</f>
        <v>7.30957488897072</v>
      </c>
      <c r="Y192" s="12" t="n">
        <f aca="false">STDEV(Y137:Y166)</f>
        <v>9.50988596327436</v>
      </c>
      <c r="Z192" s="12" t="n">
        <f aca="false">STDEV(Z137:Z166)</f>
        <v>10.4872116978443</v>
      </c>
      <c r="AA192" s="12" t="n">
        <f aca="false">STDEV(AA137:AA166)</f>
        <v>10.4904992594558</v>
      </c>
      <c r="AB192" s="12" t="n">
        <f aca="false">STDEV(AB137:AB166)</f>
        <v>10.8267973209941</v>
      </c>
      <c r="AC192" s="12" t="n">
        <f aca="false">STDEV(AC137:AC166)</f>
        <v>10.6955786331947</v>
      </c>
      <c r="AD192" s="12" t="n">
        <f aca="false">STDEV(AD137:AD166)</f>
        <v>9.85813159887256</v>
      </c>
      <c r="AE192" s="12" t="n">
        <f aca="false">STDEV(AE137:AE166)</f>
        <v>8.49807280383678</v>
      </c>
      <c r="AF192" s="12" t="n">
        <f aca="false">STDEV(AF137:AF166)</f>
        <v>14.8990651672225</v>
      </c>
      <c r="AG192" s="12"/>
      <c r="AH192" s="12"/>
      <c r="AI192" s="12" t="n">
        <f aca="false">STDEV(AI137:AI166)</f>
        <v>5.8529291382815</v>
      </c>
      <c r="AJ192" s="12" t="n">
        <f aca="false">STDEV(AJ137:AJ166)</f>
        <v>0.0471748071281738</v>
      </c>
      <c r="AK192" s="12"/>
      <c r="AL192" s="12"/>
      <c r="AT192" s="12" t="e">
        <f aca="false">STDEV(AT137:AT166)</f>
        <v>#DIV/0!</v>
      </c>
      <c r="AU192" s="12" t="e">
        <f aca="false">STDEV(AU137:AU166)</f>
        <v>#DIV/0!</v>
      </c>
      <c r="AV192" s="12"/>
      <c r="AW192" s="12" t="e">
        <f aca="false">STDEV(AW137:AW166)</f>
        <v>#DIV/0!</v>
      </c>
      <c r="AX192" s="12" t="e">
        <f aca="false">STDEV(AX137:AX166)</f>
        <v>#DIV/0!</v>
      </c>
      <c r="AY192" s="12" t="e">
        <f aca="false">STDEV(AY137:AY166)</f>
        <v>#DIV/0!</v>
      </c>
    </row>
    <row r="193" customFormat="false" ht="12.75" hidden="false" customHeight="false" outlineLevel="0" collapsed="false">
      <c r="B193" s="0" t="s">
        <v>25</v>
      </c>
      <c r="D193" s="11" t="n">
        <f aca="false">D$178-D187</f>
        <v>-18.2</v>
      </c>
      <c r="E193" s="11" t="n">
        <f aca="false">E$178-E187</f>
        <v>-17.6666666666667</v>
      </c>
      <c r="F193" s="11" t="n">
        <f aca="false">F$178-F187</f>
        <v>-18.7</v>
      </c>
      <c r="G193" s="11" t="n">
        <f aca="false">G$178-G187</f>
        <v>-15.6666666666667</v>
      </c>
      <c r="H193" s="11" t="n">
        <f aca="false">H$178-H187</f>
        <v>-16.6333333333333</v>
      </c>
      <c r="I193" s="11" t="n">
        <f aca="false">I$178-I187</f>
        <v>-15.9</v>
      </c>
      <c r="J193" s="11" t="n">
        <f aca="false">J$178-J187</f>
        <v>-15.5</v>
      </c>
      <c r="K193" s="11" t="n">
        <f aca="false">K$178-K187</f>
        <v>-15.4</v>
      </c>
      <c r="L193" s="11" t="n">
        <f aca="false">L$178-L187</f>
        <v>-16.3</v>
      </c>
      <c r="M193" s="11" t="n">
        <f aca="false">M$178-M187</f>
        <v>-20.1</v>
      </c>
      <c r="N193" s="11" t="n">
        <f aca="false">N$178-N187</f>
        <v>-19.9666666666667</v>
      </c>
      <c r="O193" s="11" t="n">
        <f aca="false">O$178-O187</f>
        <v>-20.2666666666667</v>
      </c>
      <c r="P193" s="11" t="n">
        <f aca="false">P$178-P187</f>
        <v>-22.5</v>
      </c>
      <c r="Q193" s="11" t="n">
        <f aca="false">Q$178-Q187</f>
        <v>-22.6333333333333</v>
      </c>
      <c r="R193" s="11" t="n">
        <f aca="false">R$178-R187</f>
        <v>-23.5666666666667</v>
      </c>
      <c r="S193" s="11" t="n">
        <f aca="false">S$178-S187</f>
        <v>-22.5</v>
      </c>
      <c r="T193" s="11" t="n">
        <f aca="false">T$178-T187</f>
        <v>-24.3333333333333</v>
      </c>
      <c r="U193" s="11" t="n">
        <f aca="false">U$178-U187</f>
        <v>-28.1666666666667</v>
      </c>
      <c r="V193" s="11" t="n">
        <f aca="false">V$178-V187</f>
        <v>-28.6</v>
      </c>
      <c r="W193" s="11" t="n">
        <f aca="false">W$178-W187</f>
        <v>-28.4666666666667</v>
      </c>
      <c r="X193" s="11" t="n">
        <f aca="false">X$178-X187</f>
        <v>-28.1333333333333</v>
      </c>
      <c r="Y193" s="11" t="n">
        <f aca="false">Y$178-Y187</f>
        <v>-28.9</v>
      </c>
      <c r="Z193" s="11" t="n">
        <f aca="false">Z$178-Z187</f>
        <v>-28.4666666666667</v>
      </c>
      <c r="AA193" s="11" t="n">
        <f aca="false">AA$178-AA187</f>
        <v>-26.4666666666667</v>
      </c>
      <c r="AB193" s="11" t="n">
        <f aca="false">AB$178-AB187</f>
        <v>-25.7666666666667</v>
      </c>
      <c r="AC193" s="11" t="n">
        <f aca="false">AC$178-AC187</f>
        <v>-27.5333333333333</v>
      </c>
      <c r="AD193" s="11" t="n">
        <f aca="false">AD$178-AD187</f>
        <v>-27.7</v>
      </c>
      <c r="AE193" s="11" t="n">
        <f aca="false">AE$178-AE187</f>
        <v>-28.3</v>
      </c>
      <c r="AF193" s="11" t="n">
        <f aca="false">AF$178-AF187</f>
        <v>-28.375</v>
      </c>
      <c r="AG193" s="11"/>
      <c r="AH193" s="11"/>
      <c r="AI193" s="0" t="s">
        <v>26</v>
      </c>
      <c r="AJ193" s="0" t="n">
        <f aca="false">MAX(D193:AH193)</f>
        <v>-15.4</v>
      </c>
      <c r="AT193" s="11" t="e">
        <f aca="false">AT$178-AT187</f>
        <v>#DIV/0!</v>
      </c>
      <c r="AU193" s="11" t="e">
        <f aca="false">AU$178-AU187</f>
        <v>#DIV/0!</v>
      </c>
      <c r="AV193" s="11"/>
      <c r="AW193" s="11" t="e">
        <f aca="false">AW$178-AW187</f>
        <v>#DIV/0!</v>
      </c>
      <c r="AX193" s="11" t="e">
        <f aca="false">AX$178-AX187</f>
        <v>#DIV/0!</v>
      </c>
      <c r="AY193" s="11" t="e">
        <f aca="false">AY$178-AY187</f>
        <v>#DIV/0!</v>
      </c>
    </row>
    <row r="194" customFormat="false" ht="12.75" hidden="false" customHeight="false" outlineLevel="0" collapsed="false">
      <c r="D194" s="12" t="n">
        <f aca="false">D193/D192</f>
        <v>-1.25152919767683</v>
      </c>
      <c r="E194" s="12" t="n">
        <f aca="false">E193/E192</f>
        <v>-1.19065105096663</v>
      </c>
      <c r="F194" s="12" t="n">
        <f aca="false">F193/F192</f>
        <v>-1.30989306431496</v>
      </c>
      <c r="G194" s="12" t="n">
        <f aca="false">G193/G192</f>
        <v>-1.09203595955089</v>
      </c>
      <c r="H194" s="12" t="n">
        <f aca="false">H193/H192</f>
        <v>-1.26059923172865</v>
      </c>
      <c r="I194" s="12" t="n">
        <f aca="false">I193/I192</f>
        <v>-1.34500498840409</v>
      </c>
      <c r="J194" s="12" t="n">
        <f aca="false">J193/J192</f>
        <v>-1.2535952582027</v>
      </c>
      <c r="K194" s="12" t="n">
        <f aca="false">K193/K192</f>
        <v>-1.16965192012771</v>
      </c>
      <c r="L194" s="12" t="n">
        <f aca="false">L193/L192</f>
        <v>-1.13186351174866</v>
      </c>
      <c r="M194" s="12" t="n">
        <f aca="false">M193/M192</f>
        <v>-1.54936592171065</v>
      </c>
      <c r="N194" s="12" t="n">
        <f aca="false">N193/N192</f>
        <v>-1.72642033514937</v>
      </c>
      <c r="O194" s="12" t="n">
        <f aca="false">O193/O192</f>
        <v>-1.81099134748295</v>
      </c>
      <c r="P194" s="12" t="n">
        <f aca="false">P193/P192</f>
        <v>-2.3801586744279</v>
      </c>
      <c r="Q194" s="12" t="n">
        <f aca="false">Q193/Q192</f>
        <v>-2.73159006198144</v>
      </c>
      <c r="R194" s="12" t="n">
        <f aca="false">R193/R192</f>
        <v>-1.99732188875786</v>
      </c>
      <c r="S194" s="12" t="n">
        <f aca="false">S193/S192</f>
        <v>-1.95645797450972</v>
      </c>
      <c r="T194" s="12" t="n">
        <f aca="false">T193/T192</f>
        <v>-1.99631539492544</v>
      </c>
      <c r="U194" s="12" t="n">
        <f aca="false">U193/U192</f>
        <v>-2.67131874305575</v>
      </c>
      <c r="V194" s="12" t="n">
        <f aca="false">V193/V192</f>
        <v>-2.85940845943729</v>
      </c>
      <c r="W194" s="12" t="n">
        <f aca="false">W193/W192</f>
        <v>-3.50083549353827</v>
      </c>
      <c r="X194" s="12" t="n">
        <f aca="false">X193/X192</f>
        <v>-3.84883303894775</v>
      </c>
      <c r="Y194" s="12" t="n">
        <f aca="false">Y193/Y192</f>
        <v>-3.03894285500448</v>
      </c>
      <c r="Z194" s="12" t="n">
        <f aca="false">Z193/Z192</f>
        <v>-2.71441709072376</v>
      </c>
      <c r="AA194" s="12" t="n">
        <f aca="false">AA193/AA192</f>
        <v>-2.52291773842988</v>
      </c>
      <c r="AB194" s="12" t="n">
        <f aca="false">AB193/AB192</f>
        <v>-2.37989738818726</v>
      </c>
      <c r="AC194" s="12" t="n">
        <f aca="false">AC193/AC192</f>
        <v>-2.57427244262234</v>
      </c>
      <c r="AD194" s="12" t="n">
        <f aca="false">AD193/AD192</f>
        <v>-2.80986307822955</v>
      </c>
      <c r="AE194" s="12" t="n">
        <f aca="false">AE193/AE192</f>
        <v>-3.33016680996459</v>
      </c>
      <c r="AF194" s="12" t="n">
        <f aca="false">AF193/AF192</f>
        <v>-1.90448190416833</v>
      </c>
      <c r="AG194" s="12"/>
      <c r="AH194" s="12"/>
      <c r="AI194" s="0" t="s">
        <v>27</v>
      </c>
      <c r="AJ194" s="11" t="n">
        <f aca="false">MIN(D193:AH193)</f>
        <v>-28.9</v>
      </c>
      <c r="AT194" s="12" t="e">
        <f aca="false">AT193/AT192</f>
        <v>#DIV/0!</v>
      </c>
      <c r="AU194" s="12" t="e">
        <f aca="false">AU193/AU192</f>
        <v>#DIV/0!</v>
      </c>
      <c r="AV194" s="12"/>
      <c r="AW194" s="12" t="e">
        <f aca="false">AW193/AW192</f>
        <v>#DIV/0!</v>
      </c>
      <c r="AX194" s="12" t="e">
        <f aca="false">AX193/AX192</f>
        <v>#DIV/0!</v>
      </c>
      <c r="AY194" s="12" t="e">
        <f aca="false">AY193/AY192</f>
        <v>#DIV/0!</v>
      </c>
    </row>
    <row r="196" customFormat="false" ht="12.75" hidden="false" customHeight="false" outlineLevel="0" collapsed="false">
      <c r="A196" s="0" t="n">
        <f aca="false">B127</f>
        <v>1961</v>
      </c>
      <c r="B196" s="0" t="n">
        <f aca="false">B156</f>
        <v>1990</v>
      </c>
      <c r="C196" s="0" t="n">
        <f aca="false">B196-A196+1</f>
        <v>30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K196" s="12"/>
      <c r="AL196" s="12"/>
    </row>
    <row r="197" customFormat="false" ht="12.75" hidden="false" customHeight="false" outlineLevel="0" collapsed="false">
      <c r="B197" s="0" t="s">
        <v>21</v>
      </c>
      <c r="D197" s="11" t="n">
        <f aca="false">AVERAGE(D127:D156)</f>
        <v>17.5666666666667</v>
      </c>
      <c r="E197" s="11" t="n">
        <f aca="false">AVERAGE(E127:E156)</f>
        <v>15.2</v>
      </c>
      <c r="F197" s="11" t="n">
        <f aca="false">AVERAGE(F127:F156)</f>
        <v>15.0666666666667</v>
      </c>
      <c r="G197" s="11" t="n">
        <f aca="false">AVERAGE(G127:G156)</f>
        <v>15.2666666666667</v>
      </c>
      <c r="H197" s="11" t="n">
        <f aca="false">AVERAGE(H127:H156)</f>
        <v>15.9</v>
      </c>
      <c r="I197" s="11" t="n">
        <f aca="false">AVERAGE(I127:I156)</f>
        <v>15.7666666666667</v>
      </c>
      <c r="J197" s="11" t="n">
        <f aca="false">AVERAGE(J127:J156)</f>
        <v>15.1666666666667</v>
      </c>
      <c r="K197" s="11" t="n">
        <f aca="false">AVERAGE(K127:K156)</f>
        <v>15.3</v>
      </c>
      <c r="L197" s="11" t="n">
        <f aca="false">AVERAGE(L127:L156)</f>
        <v>15.8333333333333</v>
      </c>
      <c r="M197" s="11" t="n">
        <f aca="false">AVERAGE(M127:M156)</f>
        <v>19.1666666666667</v>
      </c>
      <c r="N197" s="11" t="n">
        <f aca="false">AVERAGE(N127:N156)</f>
        <v>19.4</v>
      </c>
      <c r="O197" s="11" t="n">
        <f aca="false">AVERAGE(O127:O156)</f>
        <v>20.5666666666667</v>
      </c>
      <c r="P197" s="11" t="n">
        <f aca="false">AVERAGE(P127:P156)</f>
        <v>21.0666666666667</v>
      </c>
      <c r="Q197" s="11" t="n">
        <f aca="false">AVERAGE(Q127:Q156)</f>
        <v>21.3666666666667</v>
      </c>
      <c r="R197" s="11" t="n">
        <f aca="false">AVERAGE(R127:R156)</f>
        <v>22.6333333333333</v>
      </c>
      <c r="S197" s="11" t="n">
        <f aca="false">AVERAGE(S127:S156)</f>
        <v>21.1333333333333</v>
      </c>
      <c r="T197" s="11" t="n">
        <f aca="false">AVERAGE(T127:T156)</f>
        <v>23.6333333333333</v>
      </c>
      <c r="U197" s="11" t="n">
        <f aca="false">AVERAGE(U127:U156)</f>
        <v>26.0666666666667</v>
      </c>
      <c r="V197" s="11" t="n">
        <f aca="false">AVERAGE(V127:V156)</f>
        <v>24.4</v>
      </c>
      <c r="W197" s="11" t="n">
        <f aca="false">AVERAGE(W127:W156)</f>
        <v>23.1333333333333</v>
      </c>
      <c r="X197" s="11" t="n">
        <f aca="false">AVERAGE(X127:X156)</f>
        <v>24.0333333333333</v>
      </c>
      <c r="Y197" s="11" t="n">
        <f aca="false">AVERAGE(Y127:Y156)</f>
        <v>25</v>
      </c>
      <c r="Z197" s="11" t="n">
        <f aca="false">AVERAGE(Z127:Z156)</f>
        <v>25.6666666666667</v>
      </c>
      <c r="AA197" s="11" t="n">
        <f aca="false">AVERAGE(AA127:AA156)</f>
        <v>24.2666666666667</v>
      </c>
      <c r="AB197" s="11" t="n">
        <f aca="false">AVERAGE(AB127:AB156)</f>
        <v>22.8333333333333</v>
      </c>
      <c r="AC197" s="11" t="n">
        <f aca="false">AVERAGE(AC127:AC156)</f>
        <v>24.4666666666667</v>
      </c>
      <c r="AD197" s="11" t="n">
        <f aca="false">AVERAGE(AD127:AD156)</f>
        <v>26.1666666666667</v>
      </c>
      <c r="AE197" s="11" t="n">
        <f aca="false">AVERAGE(AE127:AE156)</f>
        <v>26.4</v>
      </c>
      <c r="AF197" s="11" t="n">
        <f aca="false">AVERAGE(AF127:AF156)</f>
        <v>26.8571428571429</v>
      </c>
      <c r="AG197" s="11"/>
      <c r="AH197" s="11"/>
      <c r="AI197" s="11" t="n">
        <f aca="false">AVERAGE(AI127:AI156)</f>
        <v>20.6336371100164</v>
      </c>
      <c r="AJ197" s="11" t="n">
        <f aca="false">AVERAGE(AJ127:AJ156)</f>
        <v>0.20995894909688</v>
      </c>
      <c r="AK197" s="12"/>
      <c r="AL197" s="12"/>
      <c r="AT197" s="11" t="e">
        <f aca="false">AVERAGE(AT127:AT156)</f>
        <v>#DIV/0!</v>
      </c>
      <c r="AU197" s="11" t="e">
        <f aca="false">AVERAGE(AU127:AU156)</f>
        <v>#DIV/0!</v>
      </c>
      <c r="AV197" s="1" t="e">
        <f aca="false">AVERAGE(AV127:AV156)</f>
        <v>#DIV/0!</v>
      </c>
      <c r="AW197" s="11" t="e">
        <f aca="false">AVERAGE(AW127:AW156)</f>
        <v>#DIV/0!</v>
      </c>
      <c r="AX197" s="11" t="e">
        <f aca="false">AVERAGE(AX127:AX156)</f>
        <v>#DIV/0!</v>
      </c>
      <c r="AY197" s="11" t="e">
        <f aca="false">AVERAGE(AY127:AY156)</f>
        <v>#DIV/0!</v>
      </c>
    </row>
    <row r="198" customFormat="false" ht="12.75" hidden="false" customHeight="false" outlineLevel="0" collapsed="false">
      <c r="B198" s="0" t="s">
        <v>22</v>
      </c>
      <c r="D198" s="11" t="n">
        <f aca="false">MEDIAN(D127:D156)</f>
        <v>19</v>
      </c>
      <c r="E198" s="11" t="n">
        <f aca="false">MEDIAN(E127:E156)</f>
        <v>17.5</v>
      </c>
      <c r="F198" s="11" t="n">
        <f aca="false">MEDIAN(F127:F156)</f>
        <v>14.5</v>
      </c>
      <c r="G198" s="11" t="n">
        <f aca="false">MEDIAN(G127:G156)</f>
        <v>14</v>
      </c>
      <c r="H198" s="11" t="n">
        <f aca="false">MEDIAN(H127:H156)</f>
        <v>15</v>
      </c>
      <c r="I198" s="11" t="n">
        <f aca="false">MEDIAN(I127:I156)</f>
        <v>13</v>
      </c>
      <c r="J198" s="11" t="n">
        <f aca="false">MEDIAN(J127:J156)</f>
        <v>13</v>
      </c>
      <c r="K198" s="11" t="n">
        <f aca="false">MEDIAN(K127:K156)</f>
        <v>15.5</v>
      </c>
      <c r="L198" s="11" t="n">
        <f aca="false">MEDIAN(L127:L156)</f>
        <v>13</v>
      </c>
      <c r="M198" s="11" t="n">
        <f aca="false">MEDIAN(M127:M156)</f>
        <v>19</v>
      </c>
      <c r="N198" s="11" t="n">
        <f aca="false">MEDIAN(N127:N156)</f>
        <v>22.5</v>
      </c>
      <c r="O198" s="11" t="n">
        <f aca="false">MEDIAN(O127:O156)</f>
        <v>21</v>
      </c>
      <c r="P198" s="11" t="n">
        <f aca="false">MEDIAN(P127:P156)</f>
        <v>20</v>
      </c>
      <c r="Q198" s="11" t="n">
        <f aca="false">MEDIAN(Q127:Q156)</f>
        <v>20</v>
      </c>
      <c r="R198" s="11" t="n">
        <f aca="false">MEDIAN(R127:R156)</f>
        <v>22.5</v>
      </c>
      <c r="S198" s="11" t="n">
        <f aca="false">MEDIAN(S127:S156)</f>
        <v>22</v>
      </c>
      <c r="T198" s="11" t="n">
        <f aca="false">MEDIAN(T127:T156)</f>
        <v>28.5</v>
      </c>
      <c r="U198" s="11" t="n">
        <f aca="false">MEDIAN(U127:U156)</f>
        <v>29</v>
      </c>
      <c r="V198" s="11" t="n">
        <f aca="false">MEDIAN(V127:V156)</f>
        <v>25.5</v>
      </c>
      <c r="W198" s="11" t="n">
        <f aca="false">MEDIAN(W127:W156)</f>
        <v>24.5</v>
      </c>
      <c r="X198" s="11" t="n">
        <f aca="false">MEDIAN(X127:X156)</f>
        <v>25</v>
      </c>
      <c r="Y198" s="11" t="n">
        <f aca="false">MEDIAN(Y127:Y156)</f>
        <v>29.5</v>
      </c>
      <c r="Z198" s="11" t="n">
        <f aca="false">MEDIAN(Z127:Z156)</f>
        <v>28.5</v>
      </c>
      <c r="AA198" s="11" t="n">
        <f aca="false">MEDIAN(AA127:AA156)</f>
        <v>26.5</v>
      </c>
      <c r="AB198" s="11" t="n">
        <f aca="false">MEDIAN(AB127:AB156)</f>
        <v>25.5</v>
      </c>
      <c r="AC198" s="11" t="n">
        <f aca="false">MEDIAN(AC127:AC156)</f>
        <v>24.5</v>
      </c>
      <c r="AD198" s="11" t="n">
        <f aca="false">MEDIAN(AD127:AD156)</f>
        <v>27</v>
      </c>
      <c r="AE198" s="11" t="n">
        <f aca="false">MEDIAN(AE127:AE156)</f>
        <v>28.5</v>
      </c>
      <c r="AF198" s="11" t="n">
        <f aca="false">MEDIAN(AF127:AF156)</f>
        <v>33</v>
      </c>
      <c r="AG198" s="11"/>
      <c r="AH198" s="11"/>
      <c r="AI198" s="11" t="n">
        <f aca="false">MEDIAN(AI127:AI156)</f>
        <v>19.6553571428571</v>
      </c>
      <c r="AJ198" s="11" t="n">
        <f aca="false">MEDIAN(AJ127:AJ156)</f>
        <v>0.194827586206896</v>
      </c>
      <c r="AK198" s="12"/>
      <c r="AL198" s="12"/>
      <c r="AT198" s="11" t="e">
        <f aca="false">MEDIAN(AT127:AT156)</f>
        <v>#VALUE!</v>
      </c>
      <c r="AU198" s="11" t="e">
        <f aca="false">MEDIAN(AU127:AU156)</f>
        <v>#VALUE!</v>
      </c>
      <c r="AV198" s="1" t="e">
        <f aca="false">MEDIAN(AV127:AV156)</f>
        <v>#VALUE!</v>
      </c>
      <c r="AW198" s="11" t="e">
        <f aca="false">MEDIAN(AW127:AW156)</f>
        <v>#VALUE!</v>
      </c>
      <c r="AX198" s="11" t="e">
        <f aca="false">MEDIAN(AX127:AX156)</f>
        <v>#VALUE!</v>
      </c>
      <c r="AY198" s="11" t="e">
        <f aca="false">MEDIAN(AY127:AY156)</f>
        <v>#VALUE!</v>
      </c>
    </row>
    <row r="199" customFormat="false" ht="12.75" hidden="false" customHeight="false" outlineLevel="0" collapsed="false">
      <c r="B199" s="0" t="s">
        <v>23</v>
      </c>
      <c r="D199" s="11" t="n">
        <f aca="false">MODE(D127:D156)</f>
        <v>3</v>
      </c>
      <c r="E199" s="11" t="n">
        <f aca="false">MODE(E127:E156)</f>
        <v>3</v>
      </c>
      <c r="F199" s="11" t="n">
        <f aca="false">MODE(F127:F156)</f>
        <v>19</v>
      </c>
      <c r="G199" s="11" t="n">
        <f aca="false">MODE(G127:G156)</f>
        <v>30</v>
      </c>
      <c r="H199" s="11" t="n">
        <f aca="false">MODE(H127:H156)</f>
        <v>-1</v>
      </c>
      <c r="I199" s="11" t="n">
        <f aca="false">MODE(I127:I156)</f>
        <v>3</v>
      </c>
      <c r="J199" s="11" t="n">
        <f aca="false">MODE(J127:J156)</f>
        <v>7</v>
      </c>
      <c r="K199" s="11" t="n">
        <f aca="false">MODE(K127:K156)</f>
        <v>28</v>
      </c>
      <c r="L199" s="11" t="n">
        <f aca="false">MODE(L127:L156)</f>
        <v>11</v>
      </c>
      <c r="M199" s="11" t="n">
        <f aca="false">MODE(M127:M156)</f>
        <v>9</v>
      </c>
      <c r="N199" s="11" t="n">
        <f aca="false">MODE(N127:N156)</f>
        <v>25</v>
      </c>
      <c r="O199" s="11" t="n">
        <f aca="false">MODE(O127:O156)</f>
        <v>25</v>
      </c>
      <c r="P199" s="11" t="n">
        <f aca="false">MODE(P127:P156)</f>
        <v>13</v>
      </c>
      <c r="Q199" s="11" t="n">
        <f aca="false">MODE(Q127:Q156)</f>
        <v>17</v>
      </c>
      <c r="R199" s="11" t="n">
        <f aca="false">MODE(R127:R156)</f>
        <v>28</v>
      </c>
      <c r="S199" s="11" t="n">
        <f aca="false">MODE(S127:S156)</f>
        <v>11</v>
      </c>
      <c r="T199" s="11" t="n">
        <f aca="false">MODE(T127:T156)</f>
        <v>31</v>
      </c>
      <c r="U199" s="11" t="n">
        <f aca="false">MODE(U127:U156)</f>
        <v>29</v>
      </c>
      <c r="V199" s="11" t="n">
        <f aca="false">MODE(V127:V156)</f>
        <v>25</v>
      </c>
      <c r="W199" s="11" t="n">
        <f aca="false">MODE(W127:W156)</f>
        <v>16</v>
      </c>
      <c r="X199" s="11" t="n">
        <f aca="false">MODE(X127:X156)</f>
        <v>25</v>
      </c>
      <c r="Y199" s="11" t="n">
        <f aca="false">MODE(Y127:Y156)</f>
        <v>34</v>
      </c>
      <c r="Z199" s="11" t="n">
        <f aca="false">MODE(Z127:Z156)</f>
        <v>34</v>
      </c>
      <c r="AA199" s="11" t="n">
        <f aca="false">MODE(AA127:AA156)</f>
        <v>17</v>
      </c>
      <c r="AB199" s="11" t="n">
        <f aca="false">MODE(AB127:AB156)</f>
        <v>33</v>
      </c>
      <c r="AC199" s="11" t="n">
        <f aca="false">MODE(AC127:AC156)</f>
        <v>24</v>
      </c>
      <c r="AD199" s="11" t="n">
        <f aca="false">MODE(AD127:AD156)</f>
        <v>25</v>
      </c>
      <c r="AE199" s="11" t="n">
        <f aca="false">MODE(AE127:AE156)</f>
        <v>34</v>
      </c>
      <c r="AF199" s="11" t="e">
        <f aca="false">MODE(AF127:AF156)</f>
        <v>#VALUE!</v>
      </c>
      <c r="AG199" s="11"/>
      <c r="AH199" s="11"/>
      <c r="AI199" s="11" t="n">
        <f aca="false">MODE(AI127:AI156)</f>
        <v>18.95</v>
      </c>
      <c r="AJ199" s="11" t="n">
        <f aca="false">MODE(AJ127:AJ156)</f>
        <v>0.178571428571427</v>
      </c>
      <c r="AK199" s="12"/>
      <c r="AL199" s="12"/>
      <c r="AT199" s="11" t="e">
        <f aca="false">MODE(AT127:AT156)</f>
        <v>#VALUE!</v>
      </c>
      <c r="AU199" s="11" t="e">
        <f aca="false">MODE(AU127:AU156)</f>
        <v>#VALUE!</v>
      </c>
      <c r="AV199" s="1" t="e">
        <f aca="false">MODE(AV127:AV156)</f>
        <v>#VALUE!</v>
      </c>
      <c r="AW199" s="11" t="e">
        <f aca="false">MODE(AW127:AW156)</f>
        <v>#VALUE!</v>
      </c>
      <c r="AX199" s="11" t="e">
        <f aca="false">MODE(AX127:AX156)</f>
        <v>#VALUE!</v>
      </c>
      <c r="AY199" s="11" t="e">
        <f aca="false">MODE(AY127:AY156)</f>
        <v>#VALUE!</v>
      </c>
    </row>
    <row r="200" customFormat="false" ht="12.75" hidden="false" customHeight="false" outlineLevel="0" collapsed="false">
      <c r="B200" s="0" t="s">
        <v>14</v>
      </c>
      <c r="D200" s="1" t="n">
        <f aca="false">MAX(D127:D156)</f>
        <v>40</v>
      </c>
      <c r="E200" s="1" t="n">
        <f aca="false">MAX(E127:E156)</f>
        <v>34</v>
      </c>
      <c r="F200" s="1" t="n">
        <f aca="false">MAX(F127:F156)</f>
        <v>35</v>
      </c>
      <c r="G200" s="1" t="n">
        <f aca="false">MAX(G127:G156)</f>
        <v>36</v>
      </c>
      <c r="H200" s="1" t="n">
        <f aca="false">MAX(H127:H156)</f>
        <v>37</v>
      </c>
      <c r="I200" s="1" t="n">
        <f aca="false">MAX(I127:I156)</f>
        <v>35</v>
      </c>
      <c r="J200" s="1" t="n">
        <f aca="false">MAX(J127:J156)</f>
        <v>39</v>
      </c>
      <c r="K200" s="1" t="n">
        <f aca="false">MAX(K127:K156)</f>
        <v>44</v>
      </c>
      <c r="L200" s="1" t="n">
        <f aca="false">MAX(L127:L156)</f>
        <v>45</v>
      </c>
      <c r="M200" s="1" t="n">
        <f aca="false">MAX(M127:M156)</f>
        <v>42</v>
      </c>
      <c r="N200" s="1" t="n">
        <f aca="false">MAX(N127:N156)</f>
        <v>40</v>
      </c>
      <c r="O200" s="1" t="n">
        <f aca="false">MAX(O127:O156)</f>
        <v>46</v>
      </c>
      <c r="P200" s="1" t="n">
        <f aca="false">MAX(P127:P156)</f>
        <v>40</v>
      </c>
      <c r="Q200" s="1" t="n">
        <f aca="false">MAX(Q127:Q156)</f>
        <v>42</v>
      </c>
      <c r="R200" s="1" t="n">
        <f aca="false">MAX(R127:R156)</f>
        <v>50</v>
      </c>
      <c r="S200" s="1" t="n">
        <f aca="false">MAX(S127:S156)</f>
        <v>47</v>
      </c>
      <c r="T200" s="1" t="n">
        <f aca="false">MAX(T127:T156)</f>
        <v>47</v>
      </c>
      <c r="U200" s="1" t="n">
        <f aca="false">MAX(U127:U156)</f>
        <v>48</v>
      </c>
      <c r="V200" s="1" t="n">
        <f aca="false">MAX(V127:V156)</f>
        <v>44</v>
      </c>
      <c r="W200" s="1" t="n">
        <f aca="false">MAX(W127:W156)</f>
        <v>40</v>
      </c>
      <c r="X200" s="1" t="n">
        <f aca="false">MAX(X127:X156)</f>
        <v>39</v>
      </c>
      <c r="Y200" s="1" t="n">
        <f aca="false">MAX(Y127:Y156)</f>
        <v>44</v>
      </c>
      <c r="Z200" s="1" t="n">
        <f aca="false">MAX(Z127:Z156)</f>
        <v>45</v>
      </c>
      <c r="AA200" s="1" t="n">
        <f aca="false">MAX(AA127:AA156)</f>
        <v>39</v>
      </c>
      <c r="AB200" s="1" t="n">
        <f aca="false">MAX(AB127:AB156)</f>
        <v>38</v>
      </c>
      <c r="AC200" s="1" t="n">
        <f aca="false">MAX(AC127:AC156)</f>
        <v>42</v>
      </c>
      <c r="AD200" s="1" t="n">
        <f aca="false">MAX(AD127:AD156)</f>
        <v>44</v>
      </c>
      <c r="AE200" s="1" t="n">
        <f aca="false">MAX(AE127:AE156)</f>
        <v>40</v>
      </c>
      <c r="AF200" s="1" t="n">
        <f aca="false">MAX(AF127:AF156)</f>
        <v>39</v>
      </c>
      <c r="AG200" s="1"/>
      <c r="AH200" s="1"/>
      <c r="AI200" s="12" t="n">
        <f aca="false">MAX(AI127:AI156)</f>
        <v>30.4285714285714</v>
      </c>
      <c r="AJ200" s="12" t="n">
        <f aca="false">MAX(AJ127:AJ156)</f>
        <v>0.342857142857142</v>
      </c>
      <c r="AK200" s="12"/>
      <c r="AL200" s="12"/>
      <c r="AT200" s="1" t="n">
        <f aca="false">MAX(AT127:AT156)</f>
        <v>0</v>
      </c>
      <c r="AU200" s="1" t="n">
        <f aca="false">MAX(AU127:AU156)</f>
        <v>0</v>
      </c>
      <c r="AV200" s="1" t="n">
        <f aca="false">MAX(AV127:AV156)</f>
        <v>0</v>
      </c>
      <c r="AW200" s="1" t="n">
        <f aca="false">MAX(AW127:AW156)</f>
        <v>0</v>
      </c>
      <c r="AX200" s="1" t="n">
        <f aca="false">MAX(AX127:AX156)</f>
        <v>0</v>
      </c>
      <c r="AY200" s="1" t="n">
        <f aca="false">MAX(AY127:AY156)</f>
        <v>0</v>
      </c>
    </row>
    <row r="201" customFormat="false" ht="12.75" hidden="false" customHeight="false" outlineLevel="0" collapsed="false">
      <c r="B201" s="0" t="s">
        <v>15</v>
      </c>
      <c r="D201" s="1" t="n">
        <f aca="false">MIN(D127:D156)</f>
        <v>-12</v>
      </c>
      <c r="E201" s="1" t="n">
        <f aca="false">MIN(E127:E156)</f>
        <v>-10</v>
      </c>
      <c r="F201" s="1" t="n">
        <f aca="false">MIN(F127:F156)</f>
        <v>-11</v>
      </c>
      <c r="G201" s="1" t="n">
        <f aca="false">MIN(G127:G156)</f>
        <v>-6</v>
      </c>
      <c r="H201" s="1" t="n">
        <f aca="false">MIN(H127:H156)</f>
        <v>-8</v>
      </c>
      <c r="I201" s="1" t="n">
        <f aca="false">MIN(I127:I156)</f>
        <v>-6</v>
      </c>
      <c r="J201" s="1" t="n">
        <f aca="false">MIN(J127:J156)</f>
        <v>-6</v>
      </c>
      <c r="K201" s="1" t="n">
        <f aca="false">MIN(K127:K156)</f>
        <v>-8</v>
      </c>
      <c r="L201" s="1" t="n">
        <f aca="false">MIN(L127:L156)</f>
        <v>-5</v>
      </c>
      <c r="M201" s="1" t="n">
        <f aca="false">MIN(M127:M156)</f>
        <v>-3</v>
      </c>
      <c r="N201" s="1" t="n">
        <f aca="false">MIN(N127:N156)</f>
        <v>-3</v>
      </c>
      <c r="O201" s="1" t="n">
        <f aca="false">MIN(O127:O156)</f>
        <v>-2</v>
      </c>
      <c r="P201" s="1" t="n">
        <f aca="false">MIN(P127:P156)</f>
        <v>0</v>
      </c>
      <c r="Q201" s="1" t="n">
        <f aca="false">MIN(Q127:Q156)</f>
        <v>2</v>
      </c>
      <c r="R201" s="1" t="n">
        <f aca="false">MIN(R127:R156)</f>
        <v>2</v>
      </c>
      <c r="S201" s="1" t="n">
        <f aca="false">MIN(S127:S156)</f>
        <v>-1</v>
      </c>
      <c r="T201" s="1" t="n">
        <f aca="false">MIN(T127:T156)</f>
        <v>-1</v>
      </c>
      <c r="U201" s="1" t="n">
        <f aca="false">MIN(U127:U156)</f>
        <v>4</v>
      </c>
      <c r="V201" s="1" t="n">
        <f aca="false">MIN(V127:V156)</f>
        <v>-1</v>
      </c>
      <c r="W201" s="1" t="n">
        <f aca="false">MIN(W127:W156)</f>
        <v>-3</v>
      </c>
      <c r="X201" s="1" t="n">
        <f aca="false">MIN(X127:X156)</f>
        <v>-7</v>
      </c>
      <c r="Y201" s="1" t="n">
        <f aca="false">MIN(Y127:Y156)</f>
        <v>3</v>
      </c>
      <c r="Z201" s="1" t="n">
        <f aca="false">MIN(Z127:Z156)</f>
        <v>7</v>
      </c>
      <c r="AA201" s="1" t="n">
        <f aca="false">MIN(AA127:AA156)</f>
        <v>-6</v>
      </c>
      <c r="AB201" s="1" t="n">
        <f aca="false">MIN(AB127:AB156)</f>
        <v>-3</v>
      </c>
      <c r="AC201" s="1" t="n">
        <f aca="false">MIN(AC127:AC156)</f>
        <v>4</v>
      </c>
      <c r="AD201" s="1" t="n">
        <f aca="false">MIN(AD127:AD156)</f>
        <v>11</v>
      </c>
      <c r="AE201" s="1" t="n">
        <f aca="false">MIN(AE127:AE156)</f>
        <v>-5</v>
      </c>
      <c r="AF201" s="1" t="n">
        <f aca="false">MIN(AF127:AF156)</f>
        <v>4</v>
      </c>
      <c r="AG201" s="1"/>
      <c r="AH201" s="1"/>
      <c r="AI201" s="12" t="n">
        <f aca="false">MIN(AI127:AI156)</f>
        <v>11.65</v>
      </c>
      <c r="AJ201" s="12" t="n">
        <f aca="false">MIN(AJ127:AJ156)</f>
        <v>0.0857142857142854</v>
      </c>
      <c r="AK201" s="12"/>
      <c r="AL201" s="12"/>
      <c r="AT201" s="1" t="n">
        <f aca="false">MIN(AT127:AT156)</f>
        <v>0</v>
      </c>
      <c r="AU201" s="1" t="n">
        <f aca="false">MIN(AU127:AU156)</f>
        <v>0</v>
      </c>
      <c r="AV201" s="1" t="n">
        <f aca="false">MIN(AV127:AV156)</f>
        <v>0</v>
      </c>
      <c r="AW201" s="1" t="n">
        <f aca="false">MIN(AW127:AW156)</f>
        <v>0</v>
      </c>
      <c r="AX201" s="1" t="n">
        <f aca="false">MIN(AX127:AX156)</f>
        <v>0</v>
      </c>
      <c r="AY201" s="1" t="n">
        <f aca="false">MIN(AY127:AY156)</f>
        <v>0</v>
      </c>
    </row>
    <row r="202" customFormat="false" ht="12.75" hidden="false" customHeight="false" outlineLevel="0" collapsed="false">
      <c r="B202" s="0" t="s">
        <v>24</v>
      </c>
      <c r="D202" s="12" t="n">
        <f aca="false">STDEV(D127:D156)</f>
        <v>13.6070046194099</v>
      </c>
      <c r="E202" s="12" t="n">
        <f aca="false">STDEV(E127:E156)</f>
        <v>12.0898931856894</v>
      </c>
      <c r="F202" s="12" t="n">
        <f aca="false">STDEV(F127:F156)</f>
        <v>12.3760985812151</v>
      </c>
      <c r="G202" s="12" t="n">
        <f aca="false">STDEV(G127:G156)</f>
        <v>13.9529587353817</v>
      </c>
      <c r="H202" s="12" t="n">
        <f aca="false">STDEV(H127:H156)</f>
        <v>12.3018081093236</v>
      </c>
      <c r="I202" s="12" t="n">
        <f aca="false">STDEV(I127:I156)</f>
        <v>12.6645945068521</v>
      </c>
      <c r="J202" s="12" t="n">
        <f aca="false">STDEV(J127:J156)</f>
        <v>11.8324024241249</v>
      </c>
      <c r="K202" s="12" t="n">
        <f aca="false">STDEV(K127:K156)</f>
        <v>12.2984439722239</v>
      </c>
      <c r="L202" s="12" t="n">
        <f aca="false">STDEV(L127:L156)</f>
        <v>13.2978695035458</v>
      </c>
      <c r="M202" s="12" t="n">
        <f aca="false">STDEV(M127:M156)</f>
        <v>12.1940724247009</v>
      </c>
      <c r="N202" s="12" t="n">
        <f aca="false">STDEV(N127:N156)</f>
        <v>11.3002898955796</v>
      </c>
      <c r="O202" s="12" t="n">
        <f aca="false">STDEV(O127:O156)</f>
        <v>12.5497172198759</v>
      </c>
      <c r="P202" s="12" t="n">
        <f aca="false">STDEV(P127:P156)</f>
        <v>10.5632196415393</v>
      </c>
      <c r="Q202" s="12" t="n">
        <f aca="false">STDEV(Q127:Q156)</f>
        <v>9.58261116719286</v>
      </c>
      <c r="R202" s="12" t="n">
        <f aca="false">STDEV(R127:R156)</f>
        <v>10.7044410162915</v>
      </c>
      <c r="S202" s="12" t="n">
        <f aca="false">STDEV(S127:S156)</f>
        <v>11.3888430986838</v>
      </c>
      <c r="T202" s="12" t="n">
        <f aca="false">STDEV(T127:T156)</f>
        <v>12.5875782594104</v>
      </c>
      <c r="U202" s="12" t="n">
        <f aca="false">STDEV(U127:U156)</f>
        <v>9.78716024938421</v>
      </c>
      <c r="V202" s="12" t="n">
        <f aca="false">STDEV(V127:V156)</f>
        <v>10.7658463799119</v>
      </c>
      <c r="W202" s="12" t="n">
        <f aca="false">STDEV(W127:W156)</f>
        <v>10.6341458270641</v>
      </c>
      <c r="X202" s="12" t="n">
        <f aca="false">STDEV(X127:X156)</f>
        <v>11.1555872295806</v>
      </c>
      <c r="Y202" s="12" t="n">
        <f aca="false">STDEV(Y127:Y156)</f>
        <v>11.8845016433313</v>
      </c>
      <c r="Z202" s="12" t="n">
        <f aca="false">STDEV(Z127:Z156)</f>
        <v>11.0775739075919</v>
      </c>
      <c r="AA202" s="12" t="n">
        <f aca="false">STDEV(AA127:AA156)</f>
        <v>10.3655042405529</v>
      </c>
      <c r="AB202" s="12" t="n">
        <f aca="false">STDEV(AB127:AB156)</f>
        <v>9.40683292862834</v>
      </c>
      <c r="AC202" s="12" t="n">
        <f aca="false">STDEV(AC127:AC156)</f>
        <v>8.46385146426823</v>
      </c>
      <c r="AD202" s="12" t="n">
        <f aca="false">STDEV(AD127:AD156)</f>
        <v>7.95280619886978</v>
      </c>
      <c r="AE202" s="12" t="n">
        <f aca="false">STDEV(AE127:AE156)</f>
        <v>10.1933040902282</v>
      </c>
      <c r="AF202" s="12" t="n">
        <f aca="false">STDEV(AF127:AF156)</f>
        <v>13.0054933448469</v>
      </c>
      <c r="AG202" s="12"/>
      <c r="AH202" s="12"/>
      <c r="AI202" s="12" t="n">
        <f aca="false">STDEV(AI127:AI156)</f>
        <v>5.17235038158018</v>
      </c>
      <c r="AJ202" s="12" t="n">
        <f aca="false">STDEV(AJ127:AJ156)</f>
        <v>0.0634375895501008</v>
      </c>
      <c r="AK202" s="12"/>
      <c r="AL202" s="12"/>
      <c r="AT202" s="12" t="e">
        <f aca="false">STDEV(AT127:AT156)</f>
        <v>#DIV/0!</v>
      </c>
      <c r="AU202" s="12" t="e">
        <f aca="false">STDEV(AU127:AU156)</f>
        <v>#DIV/0!</v>
      </c>
      <c r="AV202" s="12"/>
      <c r="AW202" s="12" t="e">
        <f aca="false">STDEV(AW127:AW156)</f>
        <v>#DIV/0!</v>
      </c>
      <c r="AX202" s="12" t="e">
        <f aca="false">STDEV(AX127:AX156)</f>
        <v>#DIV/0!</v>
      </c>
      <c r="AY202" s="12" t="e">
        <f aca="false">STDEV(AY127:AY156)</f>
        <v>#DIV/0!</v>
      </c>
    </row>
    <row r="203" customFormat="false" ht="12.75" hidden="false" customHeight="false" outlineLevel="0" collapsed="false">
      <c r="B203" s="0" t="s">
        <v>25</v>
      </c>
      <c r="D203" s="11" t="n">
        <f aca="false">D$178-D197</f>
        <v>-17.5666666666667</v>
      </c>
      <c r="E203" s="11" t="n">
        <f aca="false">E$178-E197</f>
        <v>-15.2</v>
      </c>
      <c r="F203" s="11" t="n">
        <f aca="false">F$178-F197</f>
        <v>-15.0666666666667</v>
      </c>
      <c r="G203" s="11" t="n">
        <f aca="false">G$178-G197</f>
        <v>-15.2666666666667</v>
      </c>
      <c r="H203" s="11" t="n">
        <f aca="false">H$178-H197</f>
        <v>-15.9</v>
      </c>
      <c r="I203" s="11" t="n">
        <f aca="false">I$178-I197</f>
        <v>-15.7666666666667</v>
      </c>
      <c r="J203" s="11" t="n">
        <f aca="false">J$178-J197</f>
        <v>-15.1666666666667</v>
      </c>
      <c r="K203" s="11" t="n">
        <f aca="false">K$178-K197</f>
        <v>-15.3</v>
      </c>
      <c r="L203" s="11" t="n">
        <f aca="false">L$178-L197</f>
        <v>-15.8333333333333</v>
      </c>
      <c r="M203" s="11" t="n">
        <f aca="false">M$178-M197</f>
        <v>-19.1666666666667</v>
      </c>
      <c r="N203" s="11" t="n">
        <f aca="false">N$178-N197</f>
        <v>-19.4</v>
      </c>
      <c r="O203" s="11" t="n">
        <f aca="false">O$178-O197</f>
        <v>-20.5666666666667</v>
      </c>
      <c r="P203" s="11" t="n">
        <f aca="false">P$178-P197</f>
        <v>-21.0666666666667</v>
      </c>
      <c r="Q203" s="11" t="n">
        <f aca="false">Q$178-Q197</f>
        <v>-21.3666666666667</v>
      </c>
      <c r="R203" s="11" t="n">
        <f aca="false">R$178-R197</f>
        <v>-22.6333333333333</v>
      </c>
      <c r="S203" s="11" t="n">
        <f aca="false">S$178-S197</f>
        <v>-21.1333333333333</v>
      </c>
      <c r="T203" s="11" t="n">
        <f aca="false">T$178-T197</f>
        <v>-23.6333333333333</v>
      </c>
      <c r="U203" s="11" t="n">
        <f aca="false">U$178-U197</f>
        <v>-26.0666666666667</v>
      </c>
      <c r="V203" s="11" t="n">
        <f aca="false">V$178-V197</f>
        <v>-24.4</v>
      </c>
      <c r="W203" s="11" t="n">
        <f aca="false">W$178-W197</f>
        <v>-23.1333333333333</v>
      </c>
      <c r="X203" s="11" t="n">
        <f aca="false">X$178-X197</f>
        <v>-24.0333333333333</v>
      </c>
      <c r="Y203" s="11" t="n">
        <f aca="false">Y$178-Y197</f>
        <v>-25</v>
      </c>
      <c r="Z203" s="11" t="n">
        <f aca="false">Z$178-Z197</f>
        <v>-25.6666666666667</v>
      </c>
      <c r="AA203" s="11" t="n">
        <f aca="false">AA$178-AA197</f>
        <v>-24.2666666666667</v>
      </c>
      <c r="AB203" s="11" t="n">
        <f aca="false">AB$178-AB197</f>
        <v>-22.8333333333333</v>
      </c>
      <c r="AC203" s="11" t="n">
        <f aca="false">AC$178-AC197</f>
        <v>-24.4666666666667</v>
      </c>
      <c r="AD203" s="11" t="n">
        <f aca="false">AD$178-AD197</f>
        <v>-26.1666666666667</v>
      </c>
      <c r="AE203" s="11" t="n">
        <f aca="false">AE$178-AE197</f>
        <v>-26.4</v>
      </c>
      <c r="AF203" s="11" t="n">
        <f aca="false">AF$178-AF197</f>
        <v>-26.8571428571429</v>
      </c>
      <c r="AG203" s="11"/>
      <c r="AH203" s="11"/>
      <c r="AI203" s="0" t="s">
        <v>26</v>
      </c>
      <c r="AJ203" s="0" t="n">
        <f aca="false">MAX(D203:AH203)</f>
        <v>-15.0666666666667</v>
      </c>
      <c r="AT203" s="11" t="e">
        <f aca="false">AT$178-AT197</f>
        <v>#DIV/0!</v>
      </c>
      <c r="AU203" s="11" t="e">
        <f aca="false">AU$178-AU197</f>
        <v>#DIV/0!</v>
      </c>
      <c r="AV203" s="11"/>
      <c r="AW203" s="11" t="e">
        <f aca="false">AW$178-AW197</f>
        <v>#DIV/0!</v>
      </c>
      <c r="AX203" s="11" t="e">
        <f aca="false">AX$178-AX197</f>
        <v>#DIV/0!</v>
      </c>
      <c r="AY203" s="11" t="e">
        <f aca="false">AY$178-AY197</f>
        <v>#DIV/0!</v>
      </c>
    </row>
    <row r="204" customFormat="false" ht="12.75" hidden="false" customHeight="false" outlineLevel="0" collapsed="false">
      <c r="D204" s="12" t="n">
        <f aca="false">D203/D202</f>
        <v>-1.29100174197107</v>
      </c>
      <c r="E204" s="12" t="n">
        <f aca="false">E203/E202</f>
        <v>-1.2572484939728</v>
      </c>
      <c r="F204" s="12" t="n">
        <f aca="false">F203/F202</f>
        <v>-1.21740034371861</v>
      </c>
      <c r="G204" s="12" t="n">
        <f aca="false">G203/G202</f>
        <v>-1.09415264218862</v>
      </c>
      <c r="H204" s="12" t="n">
        <f aca="false">H203/H202</f>
        <v>-1.29249292938891</v>
      </c>
      <c r="I204" s="12" t="n">
        <f aca="false">I203/I202</f>
        <v>-1.24494050386976</v>
      </c>
      <c r="J204" s="12" t="n">
        <f aca="false">J203/J202</f>
        <v>-1.28179097726964</v>
      </c>
      <c r="K204" s="12" t="n">
        <f aca="false">K203/K202</f>
        <v>-1.24405982045819</v>
      </c>
      <c r="L204" s="12" t="n">
        <f aca="false">L203/L202</f>
        <v>-1.19066692067564</v>
      </c>
      <c r="M204" s="12" t="n">
        <f aca="false">M203/M202</f>
        <v>-1.57180193778756</v>
      </c>
      <c r="N204" s="12" t="n">
        <f aca="false">N203/N202</f>
        <v>-1.71677011645417</v>
      </c>
      <c r="O204" s="12" t="n">
        <f aca="false">O203/O202</f>
        <v>-1.6388151466946</v>
      </c>
      <c r="P204" s="12" t="n">
        <f aca="false">P203/P202</f>
        <v>-1.99434143959509</v>
      </c>
      <c r="Q204" s="12" t="n">
        <f aca="false">Q203/Q202</f>
        <v>-2.22973324221042</v>
      </c>
      <c r="R204" s="12" t="n">
        <f aca="false">R203/R202</f>
        <v>-2.11438722478705</v>
      </c>
      <c r="S204" s="12" t="n">
        <f aca="false">S203/S202</f>
        <v>-1.85561721679841</v>
      </c>
      <c r="T204" s="12" t="n">
        <f aca="false">T203/T202</f>
        <v>-1.87751232574583</v>
      </c>
      <c r="U204" s="12" t="n">
        <f aca="false">U203/U202</f>
        <v>-2.66335341431716</v>
      </c>
      <c r="V204" s="12" t="n">
        <f aca="false">V203/V202</f>
        <v>-2.26642654362301</v>
      </c>
      <c r="W204" s="12" t="n">
        <f aca="false">W203/W202</f>
        <v>-2.17538236822544</v>
      </c>
      <c r="X204" s="12" t="n">
        <f aca="false">X203/X202</f>
        <v>-2.1543763531879</v>
      </c>
      <c r="Y204" s="12" t="n">
        <f aca="false">Y203/Y202</f>
        <v>-2.10358000278692</v>
      </c>
      <c r="Z204" s="12" t="n">
        <f aca="false">Z203/Z202</f>
        <v>-2.31699349341071</v>
      </c>
      <c r="AA204" s="12" t="n">
        <f aca="false">AA203/AA202</f>
        <v>-2.34109852289948</v>
      </c>
      <c r="AB204" s="12" t="n">
        <f aca="false">AB203/AB202</f>
        <v>-2.42731358221994</v>
      </c>
      <c r="AC204" s="12" t="n">
        <f aca="false">AC203/AC202</f>
        <v>-2.89072495777571</v>
      </c>
      <c r="AD204" s="12" t="n">
        <f aca="false">AD203/AD202</f>
        <v>-3.2902432188509</v>
      </c>
      <c r="AE204" s="12" t="n">
        <f aca="false">AE203/AE202</f>
        <v>-2.58993548768043</v>
      </c>
      <c r="AF204" s="12" t="n">
        <f aca="false">AF203/AF202</f>
        <v>-2.06506144326961</v>
      </c>
      <c r="AG204" s="12"/>
      <c r="AH204" s="12"/>
      <c r="AI204" s="0" t="s">
        <v>27</v>
      </c>
      <c r="AJ204" s="11" t="n">
        <f aca="false">MIN(D203:AH203)</f>
        <v>-26.8571428571429</v>
      </c>
      <c r="AT204" s="12" t="e">
        <f aca="false">AT203/AT202</f>
        <v>#DIV/0!</v>
      </c>
      <c r="AU204" s="12" t="e">
        <f aca="false">AU203/AU202</f>
        <v>#DIV/0!</v>
      </c>
      <c r="AV204" s="12"/>
      <c r="AW204" s="12" t="e">
        <f aca="false">AW203/AW202</f>
        <v>#DIV/0!</v>
      </c>
      <c r="AX204" s="12" t="e">
        <f aca="false">AX203/AX202</f>
        <v>#DIV/0!</v>
      </c>
      <c r="AY204" s="12" t="e">
        <f aca="false">AY203/AY202</f>
        <v>#DIV/0!</v>
      </c>
    </row>
    <row r="206" customFormat="false" ht="12.75" hidden="false" customHeight="false" outlineLevel="0" collapsed="false">
      <c r="B206" s="17" t="s">
        <v>28</v>
      </c>
      <c r="D206" s="11" t="n">
        <f aca="false">D187-D197</f>
        <v>0.633333333333333</v>
      </c>
      <c r="E206" s="11" t="n">
        <f aca="false">E187-E197</f>
        <v>2.46666666666667</v>
      </c>
      <c r="F206" s="11" t="n">
        <f aca="false">F187-F197</f>
        <v>3.63333333333333</v>
      </c>
      <c r="G206" s="11" t="n">
        <f aca="false">G187-G197</f>
        <v>0.399999999999999</v>
      </c>
      <c r="H206" s="11" t="n">
        <f aca="false">H187-H197</f>
        <v>0.733333333333333</v>
      </c>
      <c r="I206" s="11" t="n">
        <f aca="false">I187-I197</f>
        <v>0.133333333333333</v>
      </c>
      <c r="J206" s="11" t="n">
        <f aca="false">J187-J197</f>
        <v>0.333333333333334</v>
      </c>
      <c r="K206" s="11" t="n">
        <f aca="false">K187-K197</f>
        <v>0.0999999999999996</v>
      </c>
      <c r="L206" s="11" t="n">
        <f aca="false">L187-L197</f>
        <v>0.466666666666667</v>
      </c>
      <c r="M206" s="11" t="n">
        <f aca="false">M187-M197</f>
        <v>0.933333333333334</v>
      </c>
      <c r="N206" s="11" t="n">
        <f aca="false">N187-N197</f>
        <v>0.566666666666666</v>
      </c>
      <c r="O206" s="11" t="n">
        <f aca="false">O187-O197</f>
        <v>-0.300000000000001</v>
      </c>
      <c r="P206" s="11" t="n">
        <f aca="false">P187-P197</f>
        <v>1.43333333333333</v>
      </c>
      <c r="Q206" s="11" t="n">
        <f aca="false">Q187-Q197</f>
        <v>1.26666666666667</v>
      </c>
      <c r="R206" s="11" t="n">
        <f aca="false">R187-R197</f>
        <v>0.933333333333334</v>
      </c>
      <c r="S206" s="11" t="n">
        <f aca="false">S187-S197</f>
        <v>1.36666666666667</v>
      </c>
      <c r="T206" s="11" t="n">
        <f aca="false">T187-T197</f>
        <v>0.699999999999999</v>
      </c>
      <c r="U206" s="11" t="n">
        <f aca="false">U187-U197</f>
        <v>2.1</v>
      </c>
      <c r="V206" s="11" t="n">
        <f aca="false">V187-V197</f>
        <v>4.2</v>
      </c>
      <c r="W206" s="11" t="n">
        <f aca="false">W187-W197</f>
        <v>5.33333333333333</v>
      </c>
      <c r="X206" s="11" t="n">
        <f aca="false">X187-X197</f>
        <v>4.1</v>
      </c>
      <c r="Y206" s="11" t="n">
        <f aca="false">Y187-Y197</f>
        <v>3.9</v>
      </c>
      <c r="Z206" s="11" t="n">
        <f aca="false">Z187-Z197</f>
        <v>2.8</v>
      </c>
      <c r="AA206" s="11" t="n">
        <f aca="false">AA187-AA197</f>
        <v>2.2</v>
      </c>
      <c r="AB206" s="11" t="n">
        <f aca="false">AB187-AB197</f>
        <v>2.93333333333333</v>
      </c>
      <c r="AC206" s="11" t="n">
        <f aca="false">AC187-AC197</f>
        <v>3.06666666666667</v>
      </c>
      <c r="AD206" s="11" t="n">
        <f aca="false">AD187-AD197</f>
        <v>1.53333333333333</v>
      </c>
      <c r="AE206" s="11" t="n">
        <f aca="false">AE187-AE197</f>
        <v>1.9</v>
      </c>
      <c r="AF206" s="11" t="n">
        <f aca="false">AF187-AF197</f>
        <v>1.51785714285714</v>
      </c>
      <c r="AG206" s="11"/>
      <c r="AH206" s="11"/>
      <c r="AI206" s="11" t="n">
        <f aca="false">AI187-AI197</f>
        <v>1.78966748768473</v>
      </c>
      <c r="AT206" s="11" t="e">
        <f aca="false">AT187-AT197</f>
        <v>#DIV/0!</v>
      </c>
      <c r="AU206" s="11" t="e">
        <f aca="false">AU187-AU197</f>
        <v>#DIV/0!</v>
      </c>
      <c r="AV206" s="11"/>
      <c r="AW206" s="11" t="e">
        <f aca="false">AW187-AW197</f>
        <v>#DIV/0!</v>
      </c>
      <c r="AX206" s="11" t="e">
        <f aca="false">AX187-AX197</f>
        <v>#DIV/0!</v>
      </c>
      <c r="AY206" s="11" t="e">
        <f aca="false">AY187-AY197</f>
        <v>#DIV/0!</v>
      </c>
    </row>
    <row r="208" customFormat="false" ht="12.75" hidden="false" customHeight="false" outlineLevel="0" collapsed="false">
      <c r="A208" s="0" t="n">
        <f aca="false">B117</f>
        <v>1951</v>
      </c>
      <c r="B208" s="0" t="n">
        <f aca="false">B146</f>
        <v>1980</v>
      </c>
      <c r="C208" s="0" t="n">
        <f aca="false">B208-A208+1</f>
        <v>30</v>
      </c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K208" s="12"/>
      <c r="AL208" s="12"/>
    </row>
    <row r="209" customFormat="false" ht="12.75" hidden="false" customHeight="false" outlineLevel="0" collapsed="false">
      <c r="B209" s="0" t="s">
        <v>21</v>
      </c>
      <c r="D209" s="11" t="n">
        <f aca="false">AVERAGE(D117:D146)</f>
        <v>16</v>
      </c>
      <c r="E209" s="11" t="n">
        <f aca="false">AVERAGE(E117:E146)</f>
        <v>14.5</v>
      </c>
      <c r="F209" s="11" t="n">
        <f aca="false">AVERAGE(F117:F146)</f>
        <v>16.2333333333333</v>
      </c>
      <c r="G209" s="11" t="n">
        <f aca="false">AVERAGE(G117:G146)</f>
        <v>18.5666666666667</v>
      </c>
      <c r="H209" s="11" t="n">
        <f aca="false">AVERAGE(H117:H146)</f>
        <v>19.1666666666667</v>
      </c>
      <c r="I209" s="11" t="n">
        <f aca="false">AVERAGE(I117:I146)</f>
        <v>17.9666666666667</v>
      </c>
      <c r="J209" s="11" t="n">
        <f aca="false">AVERAGE(J117:J146)</f>
        <v>16.8</v>
      </c>
      <c r="K209" s="11" t="n">
        <f aca="false">AVERAGE(K117:K146)</f>
        <v>17.2333333333333</v>
      </c>
      <c r="L209" s="11" t="n">
        <f aca="false">AVERAGE(L117:L146)</f>
        <v>18</v>
      </c>
      <c r="M209" s="11" t="n">
        <f aca="false">AVERAGE(M117:M146)</f>
        <v>20.7666666666667</v>
      </c>
      <c r="N209" s="11" t="n">
        <f aca="false">AVERAGE(N117:N146)</f>
        <v>19.7333333333333</v>
      </c>
      <c r="O209" s="11" t="n">
        <f aca="false">AVERAGE(O117:O146)</f>
        <v>21.0333333333333</v>
      </c>
      <c r="P209" s="11" t="n">
        <f aca="false">AVERAGE(P117:P146)</f>
        <v>20.4666666666667</v>
      </c>
      <c r="Q209" s="11" t="n">
        <f aca="false">AVERAGE(Q117:Q146)</f>
        <v>20.7333333333333</v>
      </c>
      <c r="R209" s="11" t="n">
        <f aca="false">AVERAGE(R117:R146)</f>
        <v>21.6666666666667</v>
      </c>
      <c r="S209" s="11" t="n">
        <f aca="false">AVERAGE(S117:S146)</f>
        <v>19.2</v>
      </c>
      <c r="T209" s="11" t="n">
        <f aca="false">AVERAGE(T117:T146)</f>
        <v>21.6333333333333</v>
      </c>
      <c r="U209" s="11" t="n">
        <f aca="false">AVERAGE(U117:U146)</f>
        <v>23.6</v>
      </c>
      <c r="V209" s="11" t="n">
        <f aca="false">AVERAGE(V117:V146)</f>
        <v>22.2333333333333</v>
      </c>
      <c r="W209" s="11" t="n">
        <f aca="false">AVERAGE(W117:W146)</f>
        <v>21.8333333333333</v>
      </c>
      <c r="X209" s="11" t="n">
        <f aca="false">AVERAGE(X117:X146)</f>
        <v>22.5666666666667</v>
      </c>
      <c r="Y209" s="11" t="n">
        <f aca="false">AVERAGE(Y117:Y146)</f>
        <v>22.2</v>
      </c>
      <c r="Z209" s="11" t="n">
        <f aca="false">AVERAGE(Z117:Z146)</f>
        <v>24.7</v>
      </c>
      <c r="AA209" s="11" t="n">
        <f aca="false">AVERAGE(AA117:AA146)</f>
        <v>25.8666666666667</v>
      </c>
      <c r="AB209" s="11" t="n">
        <f aca="false">AVERAGE(AB117:AB146)</f>
        <v>24.4</v>
      </c>
      <c r="AC209" s="11" t="n">
        <f aca="false">AVERAGE(AC117:AC146)</f>
        <v>25.8</v>
      </c>
      <c r="AD209" s="11" t="n">
        <f aca="false">AVERAGE(AD117:AD146)</f>
        <v>25.8333333333333</v>
      </c>
      <c r="AE209" s="11" t="n">
        <f aca="false">AVERAGE(AE117:AE146)</f>
        <v>25.8</v>
      </c>
      <c r="AF209" s="11" t="n">
        <f aca="false">AVERAGE(AF117:AF146)</f>
        <v>23.5</v>
      </c>
      <c r="AG209" s="11"/>
      <c r="AH209" s="11"/>
      <c r="AI209" s="11" t="n">
        <f aca="false">AVERAGE(AI117:AI146)</f>
        <v>20.665</v>
      </c>
      <c r="AJ209" s="11" t="n">
        <f aca="false">AVERAGE(AJ139:AJ170)</f>
        <v>0.221639122834896</v>
      </c>
      <c r="AK209" s="12"/>
      <c r="AL209" s="12"/>
      <c r="AT209" s="11" t="e">
        <f aca="false">AVERAGE(AT117:AT146)</f>
        <v>#DIV/0!</v>
      </c>
      <c r="AU209" s="11" t="e">
        <f aca="false">AVERAGE(AU117:AU146)</f>
        <v>#DIV/0!</v>
      </c>
      <c r="AV209" s="1" t="e">
        <f aca="false">AVERAGE(AV117:AV146)</f>
        <v>#DIV/0!</v>
      </c>
      <c r="AW209" s="11" t="e">
        <f aca="false">AVERAGE(AW117:AW146)</f>
        <v>#DIV/0!</v>
      </c>
      <c r="AX209" s="11" t="e">
        <f aca="false">AVERAGE(AX117:AX146)</f>
        <v>#DIV/0!</v>
      </c>
      <c r="AY209" s="11" t="e">
        <f aca="false">AVERAGE(AY117:AY146)</f>
        <v>#DIV/0!</v>
      </c>
    </row>
    <row r="210" customFormat="false" ht="12.75" hidden="false" customHeight="false" outlineLevel="0" collapsed="false">
      <c r="B210" s="0" t="s">
        <v>22</v>
      </c>
      <c r="D210" s="11" t="n">
        <f aca="false">MEDIAN(D117:D146)</f>
        <v>16</v>
      </c>
      <c r="E210" s="11" t="n">
        <f aca="false">MEDIAN(E117:E146)</f>
        <v>15.5</v>
      </c>
      <c r="F210" s="11" t="n">
        <f aca="false">MEDIAN(F117:F146)</f>
        <v>17.5</v>
      </c>
      <c r="G210" s="11" t="n">
        <f aca="false">MEDIAN(G117:G146)</f>
        <v>18</v>
      </c>
      <c r="H210" s="11" t="n">
        <f aca="false">MEDIAN(H117:H146)</f>
        <v>19.5</v>
      </c>
      <c r="I210" s="11" t="n">
        <f aca="false">MEDIAN(I117:I146)</f>
        <v>19</v>
      </c>
      <c r="J210" s="11" t="n">
        <f aca="false">MEDIAN(J117:J146)</f>
        <v>21.5</v>
      </c>
      <c r="K210" s="11" t="n">
        <f aca="false">MEDIAN(K117:K146)</f>
        <v>19.5</v>
      </c>
      <c r="L210" s="11" t="n">
        <f aca="false">MEDIAN(L117:L146)</f>
        <v>21</v>
      </c>
      <c r="M210" s="11" t="n">
        <f aca="false">MEDIAN(M117:M146)</f>
        <v>19</v>
      </c>
      <c r="N210" s="11" t="n">
        <f aca="false">MEDIAN(N117:N146)</f>
        <v>21</v>
      </c>
      <c r="O210" s="11" t="n">
        <f aca="false">MEDIAN(O117:O146)</f>
        <v>23.5</v>
      </c>
      <c r="P210" s="11" t="n">
        <f aca="false">MEDIAN(P117:P146)</f>
        <v>22</v>
      </c>
      <c r="Q210" s="11" t="n">
        <f aca="false">MEDIAN(Q117:Q146)</f>
        <v>21.5</v>
      </c>
      <c r="R210" s="11" t="n">
        <f aca="false">MEDIAN(R117:R146)</f>
        <v>22.5</v>
      </c>
      <c r="S210" s="11" t="n">
        <f aca="false">MEDIAN(S117:S146)</f>
        <v>20.5</v>
      </c>
      <c r="T210" s="11" t="n">
        <f aca="false">MEDIAN(T117:T146)</f>
        <v>24.5</v>
      </c>
      <c r="U210" s="11" t="n">
        <f aca="false">MEDIAN(U117:U146)</f>
        <v>26</v>
      </c>
      <c r="V210" s="11" t="n">
        <f aca="false">MEDIAN(V117:V146)</f>
        <v>25</v>
      </c>
      <c r="W210" s="11" t="n">
        <f aca="false">MEDIAN(W117:W146)</f>
        <v>23</v>
      </c>
      <c r="X210" s="11" t="n">
        <f aca="false">MEDIAN(X117:X146)</f>
        <v>24.5</v>
      </c>
      <c r="Y210" s="11" t="n">
        <f aca="false">MEDIAN(Y117:Y146)</f>
        <v>23</v>
      </c>
      <c r="Z210" s="11" t="n">
        <f aca="false">MEDIAN(Z117:Z146)</f>
        <v>24.5</v>
      </c>
      <c r="AA210" s="11" t="n">
        <f aca="false">MEDIAN(AA117:AA146)</f>
        <v>27.5</v>
      </c>
      <c r="AB210" s="11" t="n">
        <f aca="false">MEDIAN(AB117:AB146)</f>
        <v>25.5</v>
      </c>
      <c r="AC210" s="11" t="n">
        <f aca="false">MEDIAN(AC117:AC146)</f>
        <v>25.5</v>
      </c>
      <c r="AD210" s="11" t="n">
        <f aca="false">MEDIAN(AD117:AD146)</f>
        <v>27</v>
      </c>
      <c r="AE210" s="11" t="n">
        <f aca="false">MEDIAN(AE117:AE146)</f>
        <v>28.5</v>
      </c>
      <c r="AF210" s="11" t="n">
        <f aca="false">MEDIAN(AF117:AF146)</f>
        <v>26.5</v>
      </c>
      <c r="AG210" s="11"/>
      <c r="AH210" s="11"/>
      <c r="AI210" s="11" t="n">
        <f aca="false">MEDIAN(AI117:AI146)</f>
        <v>20</v>
      </c>
      <c r="AJ210" s="11" t="n">
        <f aca="false">MEDIAN(AJ139:AJ170)</f>
        <v>0.214285714285715</v>
      </c>
      <c r="AK210" s="12"/>
      <c r="AL210" s="12"/>
      <c r="AT210" s="11" t="e">
        <f aca="false">MEDIAN(AT117:AT146)</f>
        <v>#VALUE!</v>
      </c>
      <c r="AU210" s="11" t="e">
        <f aca="false">MEDIAN(AU117:AU146)</f>
        <v>#VALUE!</v>
      </c>
      <c r="AV210" s="1" t="e">
        <f aca="false">MEDIAN(AV117:AV146)</f>
        <v>#VALUE!</v>
      </c>
      <c r="AW210" s="11" t="e">
        <f aca="false">MEDIAN(AW117:AW146)</f>
        <v>#VALUE!</v>
      </c>
      <c r="AX210" s="11" t="e">
        <f aca="false">MEDIAN(AX117:AX146)</f>
        <v>#VALUE!</v>
      </c>
      <c r="AY210" s="11" t="e">
        <f aca="false">MEDIAN(AY117:AY146)</f>
        <v>#VALUE!</v>
      </c>
    </row>
    <row r="211" customFormat="false" ht="12.75" hidden="false" customHeight="false" outlineLevel="0" collapsed="false">
      <c r="B211" s="0" t="s">
        <v>23</v>
      </c>
      <c r="D211" s="11" t="n">
        <f aca="false">MODE(D117:D146)</f>
        <v>14</v>
      </c>
      <c r="E211" s="11" t="n">
        <f aca="false">MODE(E117:E146)</f>
        <v>14</v>
      </c>
      <c r="F211" s="11" t="n">
        <f aca="false">MODE(F117:F146)</f>
        <v>13</v>
      </c>
      <c r="G211" s="11" t="n">
        <f aca="false">MODE(G117:G146)</f>
        <v>18</v>
      </c>
      <c r="H211" s="11" t="n">
        <f aca="false">MODE(H117:H146)</f>
        <v>11</v>
      </c>
      <c r="I211" s="11" t="n">
        <f aca="false">MODE(I117:I146)</f>
        <v>30</v>
      </c>
      <c r="J211" s="11" t="n">
        <f aca="false">MODE(J117:J146)</f>
        <v>7</v>
      </c>
      <c r="K211" s="11" t="n">
        <f aca="false">MODE(K117:K146)</f>
        <v>-8</v>
      </c>
      <c r="L211" s="11" t="n">
        <f aca="false">MODE(L117:L146)</f>
        <v>11</v>
      </c>
      <c r="M211" s="11" t="n">
        <f aca="false">MODE(M117:M146)</f>
        <v>19</v>
      </c>
      <c r="N211" s="11" t="n">
        <f aca="false">MODE(N117:N146)</f>
        <v>27</v>
      </c>
      <c r="O211" s="11" t="n">
        <f aca="false">MODE(O117:O146)</f>
        <v>25</v>
      </c>
      <c r="P211" s="11" t="n">
        <f aca="false">MODE(P117:P146)</f>
        <v>13</v>
      </c>
      <c r="Q211" s="11" t="n">
        <f aca="false">MODE(Q117:Q146)</f>
        <v>13</v>
      </c>
      <c r="R211" s="11" t="n">
        <f aca="false">MODE(R117:R146)</f>
        <v>24</v>
      </c>
      <c r="S211" s="11" t="n">
        <f aca="false">MODE(S117:S146)</f>
        <v>26</v>
      </c>
      <c r="T211" s="11" t="n">
        <f aca="false">MODE(T117:T146)</f>
        <v>28</v>
      </c>
      <c r="U211" s="11" t="n">
        <f aca="false">MODE(U117:U146)</f>
        <v>29</v>
      </c>
      <c r="V211" s="11" t="n">
        <f aca="false">MODE(V117:V146)</f>
        <v>25</v>
      </c>
      <c r="W211" s="11" t="n">
        <f aca="false">MODE(W117:W146)</f>
        <v>10</v>
      </c>
      <c r="X211" s="11" t="n">
        <f aca="false">MODE(X117:X146)</f>
        <v>25</v>
      </c>
      <c r="Y211" s="11" t="n">
        <f aca="false">MODE(Y117:Y146)</f>
        <v>30</v>
      </c>
      <c r="Z211" s="11" t="n">
        <f aca="false">MODE(Z117:Z146)</f>
        <v>9</v>
      </c>
      <c r="AA211" s="11" t="n">
        <f aca="false">MODE(AA117:AA146)</f>
        <v>17</v>
      </c>
      <c r="AB211" s="11" t="n">
        <f aca="false">MODE(AB117:AB146)</f>
        <v>17</v>
      </c>
      <c r="AC211" s="11" t="n">
        <f aca="false">MODE(AC117:AC146)</f>
        <v>13</v>
      </c>
      <c r="AD211" s="11" t="n">
        <f aca="false">MODE(AD117:AD146)</f>
        <v>28</v>
      </c>
      <c r="AE211" s="11" t="n">
        <f aca="false">MODE(AE117:AE146)</f>
        <v>28</v>
      </c>
      <c r="AF211" s="11" t="e">
        <f aca="false">MODE(AF117:AF146)</f>
        <v>#VALUE!</v>
      </c>
      <c r="AG211" s="11"/>
      <c r="AH211" s="11"/>
      <c r="AI211" s="11" t="n">
        <f aca="false">MODE(AI117:AI146)</f>
        <v>16.95</v>
      </c>
      <c r="AJ211" s="11" t="n">
        <f aca="false">MODE(AJ139:AJ170)</f>
        <v>0.214285714285715</v>
      </c>
      <c r="AK211" s="12"/>
      <c r="AL211" s="12"/>
      <c r="AT211" s="11" t="e">
        <f aca="false">MODE(AT117:AT146)</f>
        <v>#VALUE!</v>
      </c>
      <c r="AU211" s="11" t="e">
        <f aca="false">MODE(AU117:AU146)</f>
        <v>#VALUE!</v>
      </c>
      <c r="AV211" s="1" t="e">
        <f aca="false">MODE(AV117:AV146)</f>
        <v>#VALUE!</v>
      </c>
      <c r="AW211" s="11" t="e">
        <f aca="false">MODE(AW117:AW146)</f>
        <v>#VALUE!</v>
      </c>
      <c r="AX211" s="11" t="e">
        <f aca="false">MODE(AX117:AX146)</f>
        <v>#VALUE!</v>
      </c>
      <c r="AY211" s="11" t="e">
        <f aca="false">MODE(AY117:AY146)</f>
        <v>#VALUE!</v>
      </c>
    </row>
    <row r="212" customFormat="false" ht="12.75" hidden="false" customHeight="false" outlineLevel="0" collapsed="false">
      <c r="B212" s="0" t="s">
        <v>14</v>
      </c>
      <c r="D212" s="1" t="n">
        <f aca="false">MAX(D117:D146)</f>
        <v>40</v>
      </c>
      <c r="E212" s="1" t="n">
        <f aca="false">MAX(E117:E146)</f>
        <v>35</v>
      </c>
      <c r="F212" s="1" t="n">
        <f aca="false">MAX(F117:F146)</f>
        <v>35</v>
      </c>
      <c r="G212" s="1" t="n">
        <f aca="false">MAX(G117:G146)</f>
        <v>36</v>
      </c>
      <c r="H212" s="1" t="n">
        <f aca="false">MAX(H117:H146)</f>
        <v>37</v>
      </c>
      <c r="I212" s="1" t="n">
        <f aca="false">MAX(I117:I146)</f>
        <v>34</v>
      </c>
      <c r="J212" s="1" t="n">
        <f aca="false">MAX(J117:J146)</f>
        <v>34</v>
      </c>
      <c r="K212" s="1" t="n">
        <f aca="false">MAX(K117:K146)</f>
        <v>40</v>
      </c>
      <c r="L212" s="1" t="n">
        <f aca="false">MAX(L117:L146)</f>
        <v>45</v>
      </c>
      <c r="M212" s="1" t="n">
        <f aca="false">MAX(M117:M146)</f>
        <v>42</v>
      </c>
      <c r="N212" s="1" t="n">
        <f aca="false">MAX(N117:N146)</f>
        <v>40</v>
      </c>
      <c r="O212" s="1" t="n">
        <f aca="false">MAX(O117:O146)</f>
        <v>46</v>
      </c>
      <c r="P212" s="1" t="n">
        <f aca="false">MAX(P117:P146)</f>
        <v>35</v>
      </c>
      <c r="Q212" s="1" t="n">
        <f aca="false">MAX(Q117:Q146)</f>
        <v>46</v>
      </c>
      <c r="R212" s="1" t="n">
        <f aca="false">MAX(R117:R146)</f>
        <v>50</v>
      </c>
      <c r="S212" s="1" t="n">
        <f aca="false">MAX(S117:S146)</f>
        <v>38</v>
      </c>
      <c r="T212" s="1" t="n">
        <f aca="false">MAX(T117:T146)</f>
        <v>41</v>
      </c>
      <c r="U212" s="1" t="n">
        <f aca="false">MAX(U117:U146)</f>
        <v>43</v>
      </c>
      <c r="V212" s="1" t="n">
        <f aca="false">MAX(V117:V146)</f>
        <v>42</v>
      </c>
      <c r="W212" s="1" t="n">
        <f aca="false">MAX(W117:W146)</f>
        <v>44</v>
      </c>
      <c r="X212" s="1" t="n">
        <f aca="false">MAX(X117:X146)</f>
        <v>37</v>
      </c>
      <c r="Y212" s="1" t="n">
        <f aca="false">MAX(Y117:Y146)</f>
        <v>39</v>
      </c>
      <c r="Z212" s="1" t="n">
        <f aca="false">MAX(Z117:Z146)</f>
        <v>44</v>
      </c>
      <c r="AA212" s="1" t="n">
        <f aca="false">MAX(AA117:AA146)</f>
        <v>43</v>
      </c>
      <c r="AB212" s="1" t="n">
        <f aca="false">MAX(AB117:AB146)</f>
        <v>45</v>
      </c>
      <c r="AC212" s="1" t="n">
        <f aca="false">MAX(AC117:AC146)</f>
        <v>45</v>
      </c>
      <c r="AD212" s="1" t="n">
        <f aca="false">MAX(AD117:AD146)</f>
        <v>44</v>
      </c>
      <c r="AE212" s="1" t="n">
        <f aca="false">MAX(AE117:AE146)</f>
        <v>37</v>
      </c>
      <c r="AF212" s="1" t="n">
        <f aca="false">MAX(AF117:AF146)</f>
        <v>39</v>
      </c>
      <c r="AG212" s="1"/>
      <c r="AH212" s="1"/>
      <c r="AI212" s="12" t="n">
        <f aca="false">MAX(AI117:AI146)</f>
        <v>32.85</v>
      </c>
      <c r="AJ212" s="12" t="n">
        <f aca="false">MAX(AJ139:AJ170)</f>
        <v>0.578571428571426</v>
      </c>
      <c r="AK212" s="12"/>
      <c r="AL212" s="12"/>
      <c r="AT212" s="1" t="n">
        <f aca="false">MAX(AT117:AT146)</f>
        <v>0</v>
      </c>
      <c r="AU212" s="1" t="n">
        <f aca="false">MAX(AU117:AU146)</f>
        <v>0</v>
      </c>
      <c r="AV212" s="1" t="n">
        <f aca="false">MAX(AV117:AV146)</f>
        <v>0</v>
      </c>
      <c r="AW212" s="1" t="n">
        <f aca="false">MAX(AW117:AW146)</f>
        <v>0</v>
      </c>
      <c r="AX212" s="1" t="n">
        <f aca="false">MAX(AX117:AX146)</f>
        <v>0</v>
      </c>
      <c r="AY212" s="1" t="n">
        <f aca="false">MAX(AY117:AY146)</f>
        <v>0</v>
      </c>
    </row>
    <row r="213" customFormat="false" ht="12.75" hidden="false" customHeight="false" outlineLevel="0" collapsed="false">
      <c r="B213" s="0" t="s">
        <v>15</v>
      </c>
      <c r="D213" s="1" t="n">
        <f aca="false">MIN(D117:D146)</f>
        <v>-8</v>
      </c>
      <c r="E213" s="1" t="n">
        <f aca="false">MIN(E117:E146)</f>
        <v>-10</v>
      </c>
      <c r="F213" s="1" t="n">
        <f aca="false">MIN(F117:F146)</f>
        <v>-11</v>
      </c>
      <c r="G213" s="1" t="n">
        <f aca="false">MIN(G117:G146)</f>
        <v>-6</v>
      </c>
      <c r="H213" s="1" t="n">
        <f aca="false">MIN(H117:H146)</f>
        <v>-8</v>
      </c>
      <c r="I213" s="1" t="n">
        <f aca="false">MIN(I117:I146)</f>
        <v>-4</v>
      </c>
      <c r="J213" s="1" t="n">
        <f aca="false">MIN(J117:J146)</f>
        <v>-6</v>
      </c>
      <c r="K213" s="1" t="n">
        <f aca="false">MIN(K117:K146)</f>
        <v>-8</v>
      </c>
      <c r="L213" s="1" t="n">
        <f aca="false">MIN(L117:L146)</f>
        <v>-8</v>
      </c>
      <c r="M213" s="1" t="n">
        <f aca="false">MIN(M117:M146)</f>
        <v>-1</v>
      </c>
      <c r="N213" s="1" t="n">
        <f aca="false">MIN(N117:N146)</f>
        <v>-3</v>
      </c>
      <c r="O213" s="1" t="n">
        <f aca="false">MIN(O117:O146)</f>
        <v>-2</v>
      </c>
      <c r="P213" s="1" t="n">
        <f aca="false">MIN(P117:P146)</f>
        <v>0</v>
      </c>
      <c r="Q213" s="1" t="n">
        <f aca="false">MIN(Q117:Q146)</f>
        <v>2</v>
      </c>
      <c r="R213" s="1" t="n">
        <f aca="false">MIN(R117:R146)</f>
        <v>2</v>
      </c>
      <c r="S213" s="1" t="n">
        <f aca="false">MIN(S117:S146)</f>
        <v>-5</v>
      </c>
      <c r="T213" s="1" t="n">
        <f aca="false">MIN(T117:T146)</f>
        <v>-2</v>
      </c>
      <c r="U213" s="1" t="n">
        <f aca="false">MIN(U117:U146)</f>
        <v>4</v>
      </c>
      <c r="V213" s="1" t="n">
        <f aca="false">MIN(V117:V146)</f>
        <v>-1</v>
      </c>
      <c r="W213" s="1" t="n">
        <f aca="false">MIN(W117:W146)</f>
        <v>-3</v>
      </c>
      <c r="X213" s="1" t="n">
        <f aca="false">MIN(X117:X146)</f>
        <v>-7</v>
      </c>
      <c r="Y213" s="1" t="n">
        <f aca="false">MIN(Y117:Y146)</f>
        <v>3</v>
      </c>
      <c r="Z213" s="1" t="n">
        <f aca="false">MIN(Z117:Z146)</f>
        <v>7</v>
      </c>
      <c r="AA213" s="1" t="n">
        <f aca="false">MIN(AA117:AA146)</f>
        <v>-6</v>
      </c>
      <c r="AB213" s="1" t="n">
        <f aca="false">MIN(AB117:AB146)</f>
        <v>-3</v>
      </c>
      <c r="AC213" s="1" t="n">
        <f aca="false">MIN(AC117:AC146)</f>
        <v>4</v>
      </c>
      <c r="AD213" s="1" t="n">
        <f aca="false">MIN(AD117:AD146)</f>
        <v>13</v>
      </c>
      <c r="AE213" s="1" t="n">
        <f aca="false">MIN(AE117:AE146)</f>
        <v>-5</v>
      </c>
      <c r="AF213" s="1" t="n">
        <f aca="false">MIN(AF117:AF146)</f>
        <v>4</v>
      </c>
      <c r="AG213" s="1"/>
      <c r="AH213" s="1"/>
      <c r="AI213" s="12" t="n">
        <f aca="false">MIN(AI117:AI146)</f>
        <v>11.65</v>
      </c>
      <c r="AJ213" s="12" t="n">
        <f aca="false">MIN(AJ139:AJ170)</f>
        <v>0.0857142857142854</v>
      </c>
      <c r="AK213" s="12"/>
      <c r="AL213" s="12"/>
      <c r="AT213" s="1" t="n">
        <f aca="false">MIN(AT117:AT146)</f>
        <v>0</v>
      </c>
      <c r="AU213" s="1" t="n">
        <f aca="false">MIN(AU117:AU146)</f>
        <v>0</v>
      </c>
      <c r="AV213" s="1" t="n">
        <f aca="false">MIN(AV117:AV146)</f>
        <v>0</v>
      </c>
      <c r="AW213" s="1" t="n">
        <f aca="false">MIN(AW117:AW146)</f>
        <v>0</v>
      </c>
      <c r="AX213" s="1" t="n">
        <f aca="false">MIN(AX117:AX146)</f>
        <v>0</v>
      </c>
      <c r="AY213" s="1" t="n">
        <f aca="false">MIN(AY117:AY146)</f>
        <v>0</v>
      </c>
    </row>
    <row r="214" customFormat="false" ht="12.75" hidden="false" customHeight="false" outlineLevel="0" collapsed="false">
      <c r="B214" s="0" t="s">
        <v>24</v>
      </c>
      <c r="D214" s="12" t="n">
        <f aca="false">STDEV(D117:D146)</f>
        <v>13.8240170817264</v>
      </c>
      <c r="E214" s="12" t="n">
        <f aca="false">STDEV(E117:E146)</f>
        <v>12.1733173446031</v>
      </c>
      <c r="F214" s="12" t="n">
        <f aca="false">STDEV(F117:F146)</f>
        <v>11.1314507321507</v>
      </c>
      <c r="G214" s="12" t="n">
        <f aca="false">STDEV(G117:G146)</f>
        <v>11.8835828027529</v>
      </c>
      <c r="H214" s="12" t="n">
        <f aca="false">STDEV(H117:H146)</f>
        <v>10.9924216318941</v>
      </c>
      <c r="I214" s="12" t="n">
        <f aca="false">STDEV(I117:I146)</f>
        <v>11.6485409278212</v>
      </c>
      <c r="J214" s="12" t="n">
        <f aca="false">STDEV(J117:J146)</f>
        <v>12.5021377482358</v>
      </c>
      <c r="K214" s="12" t="n">
        <f aca="false">STDEV(K117:K146)</f>
        <v>13.283859361655</v>
      </c>
      <c r="L214" s="12" t="n">
        <f aca="false">STDEV(L117:L146)</f>
        <v>14.3862961613259</v>
      </c>
      <c r="M214" s="12" t="n">
        <f aca="false">STDEV(M117:M146)</f>
        <v>11.5897794847765</v>
      </c>
      <c r="N214" s="12" t="n">
        <f aca="false">STDEV(N117:N146)</f>
        <v>11.221694915725</v>
      </c>
      <c r="O214" s="12" t="n">
        <f aca="false">STDEV(O117:O146)</f>
        <v>12.0986842639826</v>
      </c>
      <c r="P214" s="12" t="n">
        <f aca="false">STDEV(P117:P146)</f>
        <v>10.0985944168187</v>
      </c>
      <c r="Q214" s="12" t="n">
        <f aca="false">STDEV(Q117:Q146)</f>
        <v>10.1299601161122</v>
      </c>
      <c r="R214" s="12" t="n">
        <f aca="false">STDEV(R117:R146)</f>
        <v>10.5840912933396</v>
      </c>
      <c r="S214" s="12" t="n">
        <f aca="false">STDEV(S117:S146)</f>
        <v>10.8672237358093</v>
      </c>
      <c r="T214" s="12" t="n">
        <f aca="false">STDEV(T117:T146)</f>
        <v>11.9927660187969</v>
      </c>
      <c r="U214" s="12" t="n">
        <f aca="false">STDEV(U117:U146)</f>
        <v>10.4933476463704</v>
      </c>
      <c r="V214" s="12" t="n">
        <f aca="false">STDEV(V117:V146)</f>
        <v>11.5450641291907</v>
      </c>
      <c r="W214" s="12" t="n">
        <f aca="false">STDEV(W117:W146)</f>
        <v>11.3291912647216</v>
      </c>
      <c r="X214" s="12" t="n">
        <f aca="false">STDEV(X117:X146)</f>
        <v>10.101837775216</v>
      </c>
      <c r="Y214" s="12" t="n">
        <f aca="false">STDEV(Y117:Y146)</f>
        <v>9.82396787594433</v>
      </c>
      <c r="Z214" s="12" t="n">
        <f aca="false">STDEV(Z117:Z146)</f>
        <v>10.0623915714869</v>
      </c>
      <c r="AA214" s="12" t="n">
        <f aca="false">STDEV(AA117:AA146)</f>
        <v>11.2793168457025</v>
      </c>
      <c r="AB214" s="12" t="n">
        <f aca="false">STDEV(AB117:AB146)</f>
        <v>9.95714957134856</v>
      </c>
      <c r="AC214" s="12" t="n">
        <f aca="false">STDEV(AC117:AC146)</f>
        <v>9.88694715966112</v>
      </c>
      <c r="AD214" s="12" t="n">
        <f aca="false">STDEV(AD117:AD146)</f>
        <v>7.42820038229585</v>
      </c>
      <c r="AE214" s="12" t="n">
        <f aca="false">STDEV(AE117:AE146)</f>
        <v>8.95351982414622</v>
      </c>
      <c r="AF214" s="12" t="n">
        <f aca="false">STDEV(AF117:AF146)</f>
        <v>13.2987647116995</v>
      </c>
      <c r="AG214" s="12"/>
      <c r="AH214" s="12"/>
      <c r="AI214" s="12" t="n">
        <f aca="false">STDEV(AI117:AI146)</f>
        <v>5.08200255804737</v>
      </c>
      <c r="AJ214" s="12" t="n">
        <f aca="false">STDEV(AJ139:AJ170)</f>
        <v>0.0824117110476554</v>
      </c>
      <c r="AK214" s="12"/>
      <c r="AL214" s="12"/>
      <c r="AT214" s="12" t="e">
        <f aca="false">STDEV(AT117:AT146)</f>
        <v>#DIV/0!</v>
      </c>
      <c r="AU214" s="12" t="e">
        <f aca="false">STDEV(AU117:AU146)</f>
        <v>#DIV/0!</v>
      </c>
      <c r="AV214" s="12"/>
      <c r="AW214" s="12" t="e">
        <f aca="false">STDEV(AW117:AW146)</f>
        <v>#DIV/0!</v>
      </c>
      <c r="AX214" s="12" t="e">
        <f aca="false">STDEV(AX117:AX146)</f>
        <v>#DIV/0!</v>
      </c>
      <c r="AY214" s="12" t="e">
        <f aca="false">STDEV(AY117:AY146)</f>
        <v>#DIV/0!</v>
      </c>
    </row>
    <row r="215" customFormat="false" ht="12.75" hidden="false" customHeight="false" outlineLevel="0" collapsed="false">
      <c r="B215" s="0" t="s">
        <v>25</v>
      </c>
      <c r="D215" s="11" t="n">
        <f aca="false">D$178-D209</f>
        <v>-16</v>
      </c>
      <c r="E215" s="11" t="n">
        <f aca="false">E$178-E209</f>
        <v>-14.5</v>
      </c>
      <c r="F215" s="11" t="n">
        <f aca="false">F$178-F209</f>
        <v>-16.2333333333333</v>
      </c>
      <c r="G215" s="11" t="n">
        <f aca="false">G$178-G209</f>
        <v>-18.5666666666667</v>
      </c>
      <c r="H215" s="11" t="n">
        <f aca="false">H$178-H209</f>
        <v>-19.1666666666667</v>
      </c>
      <c r="I215" s="11" t="n">
        <f aca="false">I$178-I209</f>
        <v>-17.9666666666667</v>
      </c>
      <c r="J215" s="11" t="n">
        <f aca="false">J$178-J209</f>
        <v>-16.8</v>
      </c>
      <c r="K215" s="11" t="n">
        <f aca="false">K$178-K209</f>
        <v>-17.2333333333333</v>
      </c>
      <c r="L215" s="11" t="n">
        <f aca="false">L$178-L209</f>
        <v>-18</v>
      </c>
      <c r="M215" s="11" t="n">
        <f aca="false">M$178-M209</f>
        <v>-20.7666666666667</v>
      </c>
      <c r="N215" s="11" t="n">
        <f aca="false">N$178-N209</f>
        <v>-19.7333333333333</v>
      </c>
      <c r="O215" s="11" t="n">
        <f aca="false">O$178-O209</f>
        <v>-21.0333333333333</v>
      </c>
      <c r="P215" s="11" t="n">
        <f aca="false">P$178-P209</f>
        <v>-20.4666666666667</v>
      </c>
      <c r="Q215" s="11" t="n">
        <f aca="false">Q$178-Q209</f>
        <v>-20.7333333333333</v>
      </c>
      <c r="R215" s="11" t="n">
        <f aca="false">R$178-R209</f>
        <v>-21.6666666666667</v>
      </c>
      <c r="S215" s="11" t="n">
        <f aca="false">S$178-S209</f>
        <v>-19.2</v>
      </c>
      <c r="T215" s="11" t="n">
        <f aca="false">T$178-T209</f>
        <v>-21.6333333333333</v>
      </c>
      <c r="U215" s="11" t="n">
        <f aca="false">U$178-U209</f>
        <v>-23.6</v>
      </c>
      <c r="V215" s="11" t="n">
        <f aca="false">V$178-V209</f>
        <v>-22.2333333333333</v>
      </c>
      <c r="W215" s="11" t="n">
        <f aca="false">W$178-W209</f>
        <v>-21.8333333333333</v>
      </c>
      <c r="X215" s="11" t="n">
        <f aca="false">X$178-X209</f>
        <v>-22.5666666666667</v>
      </c>
      <c r="Y215" s="11" t="n">
        <f aca="false">Y$178-Y209</f>
        <v>-22.2</v>
      </c>
      <c r="Z215" s="11" t="n">
        <f aca="false">Z$178-Z209</f>
        <v>-24.7</v>
      </c>
      <c r="AA215" s="11" t="n">
        <f aca="false">AA$178-AA209</f>
        <v>-25.8666666666667</v>
      </c>
      <c r="AB215" s="11" t="n">
        <f aca="false">AB$178-AB209</f>
        <v>-24.4</v>
      </c>
      <c r="AC215" s="11" t="n">
        <f aca="false">AC$178-AC209</f>
        <v>-25.8</v>
      </c>
      <c r="AD215" s="11" t="n">
        <f aca="false">AD$178-AD209</f>
        <v>-25.8333333333333</v>
      </c>
      <c r="AE215" s="11" t="n">
        <f aca="false">AE$178-AE209</f>
        <v>-25.8</v>
      </c>
      <c r="AF215" s="11" t="n">
        <f aca="false">AF$178-AF209</f>
        <v>-23.5</v>
      </c>
      <c r="AG215" s="11"/>
      <c r="AH215" s="11"/>
      <c r="AI215" s="0" t="s">
        <v>26</v>
      </c>
      <c r="AJ215" s="0" t="n">
        <f aca="false">MAX(D215:AH215)</f>
        <v>-14.5</v>
      </c>
      <c r="AT215" s="11" t="e">
        <f aca="false">AT$178-AT209</f>
        <v>#DIV/0!</v>
      </c>
      <c r="AU215" s="11" t="e">
        <f aca="false">AU$178-AU209</f>
        <v>#DIV/0!</v>
      </c>
      <c r="AV215" s="11"/>
      <c r="AW215" s="11" t="e">
        <f aca="false">AW$178-AW209</f>
        <v>#DIV/0!</v>
      </c>
      <c r="AX215" s="11" t="e">
        <f aca="false">AX$178-AX209</f>
        <v>#DIV/0!</v>
      </c>
      <c r="AY215" s="11" t="e">
        <f aca="false">AY$178-AY209</f>
        <v>#DIV/0!</v>
      </c>
    </row>
    <row r="216" customFormat="false" ht="12.75" hidden="false" customHeight="false" outlineLevel="0" collapsed="false">
      <c r="D216" s="12" t="n">
        <f aca="false">D215/D214</f>
        <v>-1.15740597725028</v>
      </c>
      <c r="E216" s="12" t="n">
        <f aca="false">E215/E214</f>
        <v>-1.19112971341608</v>
      </c>
      <c r="F216" s="12" t="n">
        <f aca="false">F215/F214</f>
        <v>-1.4583304300532</v>
      </c>
      <c r="G216" s="12" t="n">
        <f aca="false">G215/G214</f>
        <v>-1.56237954284002</v>
      </c>
      <c r="H216" s="12" t="n">
        <f aca="false">H215/H214</f>
        <v>-1.74362550023148</v>
      </c>
      <c r="I216" s="12" t="n">
        <f aca="false">I215/I214</f>
        <v>-1.54239632053447</v>
      </c>
      <c r="J216" s="12" t="n">
        <f aca="false">J215/J214</f>
        <v>-1.343770188612</v>
      </c>
      <c r="K216" s="12" t="n">
        <f aca="false">K215/K214</f>
        <v>-1.29731374475996</v>
      </c>
      <c r="L216" s="12" t="n">
        <f aca="false">L215/L214</f>
        <v>-1.25119070246786</v>
      </c>
      <c r="M216" s="12" t="n">
        <f aca="false">M215/M214</f>
        <v>-1.79180860981386</v>
      </c>
      <c r="N216" s="12" t="n">
        <f aca="false">N215/N214</f>
        <v>-1.75849846939618</v>
      </c>
      <c r="O216" s="12" t="n">
        <f aca="false">O215/O214</f>
        <v>-1.73848105086508</v>
      </c>
      <c r="P216" s="12" t="n">
        <f aca="false">P215/P214</f>
        <v>-2.02668468718581</v>
      </c>
      <c r="Q216" s="12" t="n">
        <f aca="false">Q215/Q214</f>
        <v>-2.04673395508794</v>
      </c>
      <c r="R216" s="12" t="n">
        <f aca="false">R215/R214</f>
        <v>-2.04709748491126</v>
      </c>
      <c r="S216" s="12" t="n">
        <f aca="false">S215/S214</f>
        <v>-1.76678059334812</v>
      </c>
      <c r="T216" s="12" t="n">
        <f aca="false">T215/T214</f>
        <v>-1.80386520502662</v>
      </c>
      <c r="U216" s="12" t="n">
        <f aca="false">U215/U214</f>
        <v>-2.24904394625325</v>
      </c>
      <c r="V216" s="12" t="n">
        <f aca="false">V215/V214</f>
        <v>-1.92578690638177</v>
      </c>
      <c r="W216" s="12" t="n">
        <f aca="false">W215/W214</f>
        <v>-1.92717492565608</v>
      </c>
      <c r="X216" s="12" t="n">
        <f aca="false">X215/X214</f>
        <v>-2.23391695341139</v>
      </c>
      <c r="Y216" s="12" t="n">
        <f aca="false">Y215/Y214</f>
        <v>-2.25977937635164</v>
      </c>
      <c r="Z216" s="12" t="n">
        <f aca="false">Z215/Z214</f>
        <v>-2.45468483556043</v>
      </c>
      <c r="AA216" s="12" t="n">
        <f aca="false">AA215/AA214</f>
        <v>-2.29328309688562</v>
      </c>
      <c r="AB216" s="12" t="n">
        <f aca="false">AB215/AB214</f>
        <v>-2.45050049968219</v>
      </c>
      <c r="AC216" s="12" t="n">
        <f aca="false">AC215/AC214</f>
        <v>-2.6095011517068</v>
      </c>
      <c r="AD216" s="12" t="n">
        <f aca="false">AD215/AD214</f>
        <v>-3.47773781048014</v>
      </c>
      <c r="AE216" s="12" t="n">
        <f aca="false">AE215/AE214</f>
        <v>-2.88154831917851</v>
      </c>
      <c r="AF216" s="12" t="n">
        <f aca="false">AF215/AF214</f>
        <v>-1.76708141766927</v>
      </c>
      <c r="AG216" s="12"/>
      <c r="AH216" s="12"/>
      <c r="AI216" s="0" t="s">
        <v>27</v>
      </c>
      <c r="AJ216" s="11" t="n">
        <f aca="false">MIN(D215:AH215)</f>
        <v>-25.8666666666667</v>
      </c>
      <c r="AT216" s="12" t="e">
        <f aca="false">AT215/AT214</f>
        <v>#DIV/0!</v>
      </c>
      <c r="AU216" s="12" t="e">
        <f aca="false">AU215/AU214</f>
        <v>#DIV/0!</v>
      </c>
      <c r="AV216" s="12"/>
      <c r="AW216" s="12" t="e">
        <f aca="false">AW215/AW214</f>
        <v>#DIV/0!</v>
      </c>
      <c r="AX216" s="12" t="e">
        <f aca="false">AX215/AX214</f>
        <v>#DIV/0!</v>
      </c>
      <c r="AY216" s="12" t="e">
        <f aca="false">AY215/AY214</f>
        <v>#DIV/0!</v>
      </c>
    </row>
    <row r="218" customFormat="false" ht="12.75" hidden="false" customHeight="false" outlineLevel="0" collapsed="false">
      <c r="B218" s="17" t="s">
        <v>28</v>
      </c>
      <c r="D218" s="11" t="n">
        <f aca="false">D197-D209</f>
        <v>1.56666666666667</v>
      </c>
      <c r="E218" s="11" t="n">
        <f aca="false">E197-E209</f>
        <v>0.699999999999999</v>
      </c>
      <c r="F218" s="11" t="n">
        <f aca="false">F197-F209</f>
        <v>-1.16666666666667</v>
      </c>
      <c r="G218" s="11" t="n">
        <f aca="false">G197-G209</f>
        <v>-3.3</v>
      </c>
      <c r="H218" s="11" t="n">
        <f aca="false">H197-H209</f>
        <v>-3.26666666666667</v>
      </c>
      <c r="I218" s="11" t="n">
        <f aca="false">I197-I209</f>
        <v>-2.2</v>
      </c>
      <c r="J218" s="11" t="n">
        <f aca="false">J197-J209</f>
        <v>-1.63333333333333</v>
      </c>
      <c r="K218" s="11" t="n">
        <f aca="false">K197-K209</f>
        <v>-1.93333333333333</v>
      </c>
      <c r="L218" s="11" t="n">
        <f aca="false">L197-L209</f>
        <v>-2.16666666666667</v>
      </c>
      <c r="M218" s="11" t="n">
        <f aca="false">M197-M209</f>
        <v>-1.6</v>
      </c>
      <c r="N218" s="11" t="n">
        <f aca="false">N197-N209</f>
        <v>-0.333333333333336</v>
      </c>
      <c r="O218" s="11" t="n">
        <f aca="false">O197-O209</f>
        <v>-0.466666666666669</v>
      </c>
      <c r="P218" s="11" t="n">
        <f aca="false">P197-P209</f>
        <v>0.600000000000001</v>
      </c>
      <c r="Q218" s="11" t="n">
        <f aca="false">Q197-Q209</f>
        <v>0.633333333333333</v>
      </c>
      <c r="R218" s="11" t="n">
        <f aca="false">R197-R209</f>
        <v>0.966666666666665</v>
      </c>
      <c r="S218" s="11" t="n">
        <f aca="false">S197-S209</f>
        <v>1.93333333333333</v>
      </c>
      <c r="T218" s="11" t="n">
        <f aca="false">T197-T209</f>
        <v>2</v>
      </c>
      <c r="U218" s="11" t="n">
        <f aca="false">U197-U209</f>
        <v>2.46666666666667</v>
      </c>
      <c r="V218" s="11" t="n">
        <f aca="false">V197-V209</f>
        <v>2.16666666666666</v>
      </c>
      <c r="W218" s="11" t="n">
        <f aca="false">W197-W209</f>
        <v>1.3</v>
      </c>
      <c r="X218" s="11" t="n">
        <f aca="false">X197-X209</f>
        <v>1.46666666666667</v>
      </c>
      <c r="Y218" s="11" t="n">
        <f aca="false">Y197-Y209</f>
        <v>2.8</v>
      </c>
      <c r="Z218" s="11" t="n">
        <f aca="false">Z197-Z209</f>
        <v>0.966666666666669</v>
      </c>
      <c r="AA218" s="11" t="n">
        <f aca="false">AA197-AA209</f>
        <v>-1.6</v>
      </c>
      <c r="AB218" s="11" t="n">
        <f aca="false">AB197-AB209</f>
        <v>-1.56666666666667</v>
      </c>
      <c r="AC218" s="11" t="n">
        <f aca="false">AC197-AC209</f>
        <v>-1.33333333333334</v>
      </c>
      <c r="AD218" s="11" t="n">
        <f aca="false">AD197-AD209</f>
        <v>0.333333333333336</v>
      </c>
      <c r="AE218" s="11" t="n">
        <f aca="false">AE197-AE209</f>
        <v>0.599999999999998</v>
      </c>
      <c r="AF218" s="11" t="n">
        <f aca="false">AF197-AF209</f>
        <v>3.35714285714286</v>
      </c>
      <c r="AG218" s="11"/>
      <c r="AH218" s="11"/>
      <c r="AI218" s="11" t="n">
        <f aca="false">AI197-AI209</f>
        <v>-0.0313628899835834</v>
      </c>
      <c r="AT218" s="11" t="e">
        <f aca="false">AT197-AT209</f>
        <v>#DIV/0!</v>
      </c>
      <c r="AU218" s="11" t="e">
        <f aca="false">AU197-AU209</f>
        <v>#DIV/0!</v>
      </c>
      <c r="AV218" s="11"/>
      <c r="AW218" s="11" t="e">
        <f aca="false">AW197-AW209</f>
        <v>#DIV/0!</v>
      </c>
      <c r="AX218" s="11" t="e">
        <f aca="false">AX197-AX209</f>
        <v>#DIV/0!</v>
      </c>
      <c r="AY218" s="11" t="e">
        <f aca="false">AY197-AY20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4:03:26Z</dcterms:created>
  <dc:creator>Edward J. Hopkins</dc:creator>
  <dc:description/>
  <dc:language>en-US</dc:language>
  <cp:lastModifiedBy>Edward J. Hopkins</cp:lastModifiedBy>
  <cp:revision>0</cp:revision>
  <dc:subject>MADISON - FEB</dc:subject>
  <dc:title>DAILY COOLING DEGREE DAY UNITS</dc:title>
</cp:coreProperties>
</file>