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U-JAN" sheetId="1" state="visible" r:id="rId2"/>
    <sheet name="TAV-J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3">
  <si>
    <t xml:space="preserve">D1MSNTX1</t>
  </si>
  <si>
    <t xml:space="preserve">JAN</t>
  </si>
  <si>
    <t xml:space="preserve">CDDU</t>
  </si>
  <si>
    <t xml:space="preserve">Prepared by E.J.Hopkins from State Climatology Office Data</t>
  </si>
  <si>
    <t xml:space="preserve">Madison, WI</t>
  </si>
  <si>
    <t xml:space="preserve">Cool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M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  <si>
    <t xml:space="preserve">CH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1</v>
      </c>
      <c r="D6" s="4" t="n">
        <f aca="false">IF('TAV-JAN'!D6&gt;65,'TAV-JAN'!D6-65,0)</f>
        <v>0</v>
      </c>
      <c r="E6" s="4" t="n">
        <f aca="false">IF('TAV-JAN'!E6&gt;65,'TAV-JAN'!E6-65,0)</f>
        <v>0</v>
      </c>
      <c r="F6" s="4" t="n">
        <f aca="false">IF('TAV-JAN'!F6&gt;65,'TAV-JAN'!F6-65,0)</f>
        <v>0</v>
      </c>
      <c r="G6" s="4" t="n">
        <f aca="false">IF('TAV-JAN'!G6&gt;65,'TAV-JAN'!G6-65,0)</f>
        <v>0</v>
      </c>
      <c r="H6" s="4" t="n">
        <f aca="false">IF('TAV-JAN'!H6&gt;65,'TAV-JAN'!H6-65,0)</f>
        <v>0</v>
      </c>
      <c r="I6" s="4" t="n">
        <f aca="false">IF('TAV-JAN'!I6&gt;65,'TAV-JAN'!I6-65,0)</f>
        <v>0</v>
      </c>
      <c r="J6" s="4" t="n">
        <f aca="false">IF('TAV-JAN'!J6&gt;65,'TAV-JAN'!J6-65,0)</f>
        <v>0</v>
      </c>
      <c r="K6" s="4" t="n">
        <f aca="false">IF('TAV-JAN'!K6&gt;65,'TAV-JAN'!K6-65,0)</f>
        <v>0</v>
      </c>
      <c r="L6" s="4" t="n">
        <f aca="false">IF('TAV-JAN'!L6&gt;65,'TAV-JAN'!L6-65,0)</f>
        <v>0</v>
      </c>
      <c r="M6" s="4" t="n">
        <f aca="false">IF('TAV-JAN'!M6&gt;65,'TAV-JAN'!M6-65,0)</f>
        <v>0</v>
      </c>
      <c r="N6" s="4" t="n">
        <f aca="false">IF('TAV-JAN'!N6&gt;65,'TAV-JAN'!N6-65,0)</f>
        <v>0</v>
      </c>
      <c r="O6" s="4" t="n">
        <f aca="false">IF('TAV-JAN'!O6&gt;65,'TAV-JAN'!O6-65,0)</f>
        <v>0</v>
      </c>
      <c r="P6" s="4" t="n">
        <f aca="false">IF('TAV-JAN'!P6&gt;65,'TAV-JAN'!P6-65,0)</f>
        <v>0</v>
      </c>
      <c r="Q6" s="4" t="n">
        <f aca="false">IF('TAV-JAN'!Q6&gt;65,'TAV-JAN'!Q6-65,0)</f>
        <v>0</v>
      </c>
      <c r="R6" s="4" t="n">
        <f aca="false">IF('TAV-JAN'!R6&gt;65,'TAV-JAN'!R6-65,0)</f>
        <v>0</v>
      </c>
      <c r="S6" s="4" t="n">
        <f aca="false">IF('TAV-JAN'!S6&gt;65,'TAV-JAN'!S6-65,0)</f>
        <v>0</v>
      </c>
      <c r="T6" s="4" t="n">
        <f aca="false">IF('TAV-JAN'!T6&gt;65,'TAV-JAN'!T6-65,0)</f>
        <v>0</v>
      </c>
      <c r="U6" s="4" t="n">
        <f aca="false">IF('TAV-JAN'!U6&gt;65,'TAV-JAN'!U6-65,0)</f>
        <v>0</v>
      </c>
      <c r="V6" s="4" t="n">
        <f aca="false">IF('TAV-JAN'!V6&gt;65,'TAV-JAN'!V6-65,0)</f>
        <v>0</v>
      </c>
      <c r="W6" s="4" t="n">
        <f aca="false">IF('TAV-JAN'!W6&gt;65,'TAV-JAN'!W6-65,0)</f>
        <v>0</v>
      </c>
      <c r="X6" s="4" t="n">
        <f aca="false">IF('TAV-JAN'!X6&gt;65,'TAV-JAN'!X6-65,0)</f>
        <v>0</v>
      </c>
      <c r="Y6" s="4" t="n">
        <f aca="false">IF('TAV-JAN'!Y6&gt;65,'TAV-JAN'!Y6-65,0)</f>
        <v>0</v>
      </c>
      <c r="Z6" s="4" t="n">
        <f aca="false">IF('TAV-JAN'!Z6&gt;65,'TAV-JAN'!Z6-65,0)</f>
        <v>0</v>
      </c>
      <c r="AA6" s="4" t="n">
        <f aca="false">IF('TAV-JAN'!AA6&gt;65,'TAV-JAN'!AA6-65,0)</f>
        <v>0</v>
      </c>
      <c r="AB6" s="4" t="n">
        <f aca="false">IF('TAV-JAN'!AB6&gt;65,'TAV-JAN'!AB6-65,0)</f>
        <v>0</v>
      </c>
      <c r="AC6" s="4" t="n">
        <f aca="false">IF('TAV-JAN'!AC6&gt;65,'TAV-JAN'!AC6-65,0)</f>
        <v>0</v>
      </c>
      <c r="AD6" s="4" t="n">
        <f aca="false">IF('TAV-JAN'!AD6&gt;65,'TAV-JAN'!AD6-65,0)</f>
        <v>0</v>
      </c>
      <c r="AE6" s="4" t="n">
        <f aca="false">IF('TAV-JAN'!AE6&gt;65,'TAV-JAN'!AE6-65,0)</f>
        <v>0</v>
      </c>
      <c r="AF6" s="4" t="n">
        <f aca="false">IF('TAV-JAN'!AF6&gt;65,'TAV-JAN'!AF6-65,0)</f>
        <v>0</v>
      </c>
      <c r="AG6" s="4" t="n">
        <f aca="false">IF('TAV-JAN'!AG6&gt;65,'TAV-JAN'!AG6-65,0)</f>
        <v>0</v>
      </c>
      <c r="AH6" s="4" t="n">
        <f aca="false">IF('TAV-JAN'!AH6&gt;65,'TAV-JAN'!AH6-65,0)</f>
        <v>0</v>
      </c>
      <c r="AI6" s="7"/>
      <c r="AJ6" s="8" t="n">
        <f aca="false">SUM(D6:AH6)</f>
        <v>0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1</v>
      </c>
      <c r="D7" s="4" t="n">
        <f aca="false">IF('TAV-JAN'!D7&gt;65,'TAV-JAN'!D7-65,0)</f>
        <v>0</v>
      </c>
      <c r="E7" s="4" t="n">
        <f aca="false">IF('TAV-JAN'!E7&gt;65,'TAV-JAN'!E7-65,0)</f>
        <v>0</v>
      </c>
      <c r="F7" s="4" t="n">
        <f aca="false">IF('TAV-JAN'!F7&gt;65,'TAV-JAN'!F7-65,0)</f>
        <v>0</v>
      </c>
      <c r="G7" s="4" t="n">
        <f aca="false">IF('TAV-JAN'!G7&gt;65,'TAV-JAN'!G7-65,0)</f>
        <v>0</v>
      </c>
      <c r="H7" s="4" t="n">
        <f aca="false">IF('TAV-JAN'!H7&gt;65,'TAV-JAN'!H7-65,0)</f>
        <v>0</v>
      </c>
      <c r="I7" s="4" t="n">
        <f aca="false">IF('TAV-JAN'!I7&gt;65,'TAV-JAN'!I7-65,0)</f>
        <v>0</v>
      </c>
      <c r="J7" s="4" t="n">
        <f aca="false">IF('TAV-JAN'!J7&gt;65,'TAV-JAN'!J7-65,0)</f>
        <v>0</v>
      </c>
      <c r="K7" s="4" t="n">
        <f aca="false">IF('TAV-JAN'!K7&gt;65,'TAV-JAN'!K7-65,0)</f>
        <v>0</v>
      </c>
      <c r="L7" s="4" t="n">
        <f aca="false">IF('TAV-JAN'!L7&gt;65,'TAV-JAN'!L7-65,0)</f>
        <v>0</v>
      </c>
      <c r="M7" s="4" t="n">
        <f aca="false">IF('TAV-JAN'!M7&gt;65,'TAV-JAN'!M7-65,0)</f>
        <v>0</v>
      </c>
      <c r="N7" s="4" t="n">
        <f aca="false">IF('TAV-JAN'!N7&gt;65,'TAV-JAN'!N7-65,0)</f>
        <v>0</v>
      </c>
      <c r="O7" s="4" t="n">
        <f aca="false">IF('TAV-JAN'!O7&gt;65,'TAV-JAN'!O7-65,0)</f>
        <v>0</v>
      </c>
      <c r="P7" s="4" t="n">
        <f aca="false">IF('TAV-JAN'!P7&gt;65,'TAV-JAN'!P7-65,0)</f>
        <v>0</v>
      </c>
      <c r="Q7" s="4" t="n">
        <f aca="false">IF('TAV-JAN'!Q7&gt;65,'TAV-JAN'!Q7-65,0)</f>
        <v>0</v>
      </c>
      <c r="R7" s="4" t="n">
        <f aca="false">IF('TAV-JAN'!R7&gt;65,'TAV-JAN'!R7-65,0)</f>
        <v>0</v>
      </c>
      <c r="S7" s="4" t="n">
        <f aca="false">IF('TAV-JAN'!S7&gt;65,'TAV-JAN'!S7-65,0)</f>
        <v>0</v>
      </c>
      <c r="T7" s="4" t="n">
        <f aca="false">IF('TAV-JAN'!T7&gt;65,'TAV-JAN'!T7-65,0)</f>
        <v>0</v>
      </c>
      <c r="U7" s="4" t="n">
        <f aca="false">IF('TAV-JAN'!U7&gt;65,'TAV-JAN'!U7-65,0)</f>
        <v>0</v>
      </c>
      <c r="V7" s="4" t="n">
        <f aca="false">IF('TAV-JAN'!V7&gt;65,'TAV-JAN'!V7-65,0)</f>
        <v>0</v>
      </c>
      <c r="W7" s="4" t="n">
        <f aca="false">IF('TAV-JAN'!W7&gt;65,'TAV-JAN'!W7-65,0)</f>
        <v>0</v>
      </c>
      <c r="X7" s="4" t="n">
        <f aca="false">IF('TAV-JAN'!X7&gt;65,'TAV-JAN'!X7-65,0)</f>
        <v>0</v>
      </c>
      <c r="Y7" s="4" t="n">
        <f aca="false">IF('TAV-JAN'!Y7&gt;65,'TAV-JAN'!Y7-65,0)</f>
        <v>0</v>
      </c>
      <c r="Z7" s="4" t="n">
        <f aca="false">IF('TAV-JAN'!Z7&gt;65,'TAV-JAN'!Z7-65,0)</f>
        <v>0</v>
      </c>
      <c r="AA7" s="4" t="n">
        <f aca="false">IF('TAV-JAN'!AA7&gt;65,'TAV-JAN'!AA7-65,0)</f>
        <v>0</v>
      </c>
      <c r="AB7" s="4" t="n">
        <f aca="false">IF('TAV-JAN'!AB7&gt;65,'TAV-JAN'!AB7-65,0)</f>
        <v>0</v>
      </c>
      <c r="AC7" s="4" t="n">
        <f aca="false">IF('TAV-JAN'!AC7&gt;65,'TAV-JAN'!AC7-65,0)</f>
        <v>0</v>
      </c>
      <c r="AD7" s="4" t="n">
        <f aca="false">IF('TAV-JAN'!AD7&gt;65,'TAV-JAN'!AD7-65,0)</f>
        <v>0</v>
      </c>
      <c r="AE7" s="4" t="n">
        <f aca="false">IF('TAV-JAN'!AE7&gt;65,'TAV-JAN'!AE7-65,0)</f>
        <v>0</v>
      </c>
      <c r="AF7" s="4" t="n">
        <f aca="false">IF('TAV-JAN'!AF7&gt;65,'TAV-JAN'!AF7-65,0)</f>
        <v>0</v>
      </c>
      <c r="AG7" s="4" t="n">
        <f aca="false">IF('TAV-JAN'!AG7&gt;65,'TAV-JAN'!AG7-65,0)</f>
        <v>0</v>
      </c>
      <c r="AH7" s="4" t="n">
        <f aca="false">IF('TAV-JAN'!AH7&gt;65,'TAV-JAN'!AH7-65,0)</f>
        <v>0</v>
      </c>
      <c r="AI7" s="7"/>
      <c r="AJ7" s="8" t="n">
        <f aca="false">SUM(D7:AH7)</f>
        <v>0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1</v>
      </c>
      <c r="D8" s="4" t="n">
        <f aca="false">IF('TAV-JAN'!D8&gt;65,'TAV-JAN'!D8-65,0)</f>
        <v>0</v>
      </c>
      <c r="E8" s="4" t="n">
        <f aca="false">IF('TAV-JAN'!E8&gt;65,'TAV-JAN'!E8-65,0)</f>
        <v>0</v>
      </c>
      <c r="F8" s="4" t="n">
        <f aca="false">IF('TAV-JAN'!F8&gt;65,'TAV-JAN'!F8-65,0)</f>
        <v>0</v>
      </c>
      <c r="G8" s="4" t="n">
        <f aca="false">IF('TAV-JAN'!G8&gt;65,'TAV-JAN'!G8-65,0)</f>
        <v>0</v>
      </c>
      <c r="H8" s="4" t="n">
        <f aca="false">IF('TAV-JAN'!H8&gt;65,'TAV-JAN'!H8-65,0)</f>
        <v>0</v>
      </c>
      <c r="I8" s="4" t="n">
        <f aca="false">IF('TAV-JAN'!I8&gt;65,'TAV-JAN'!I8-65,0)</f>
        <v>0</v>
      </c>
      <c r="J8" s="4" t="n">
        <f aca="false">IF('TAV-JAN'!J8&gt;65,'TAV-JAN'!J8-65,0)</f>
        <v>0</v>
      </c>
      <c r="K8" s="4" t="n">
        <f aca="false">IF('TAV-JAN'!K8&gt;65,'TAV-JAN'!K8-65,0)</f>
        <v>0</v>
      </c>
      <c r="L8" s="4" t="n">
        <f aca="false">IF('TAV-JAN'!L8&gt;65,'TAV-JAN'!L8-65,0)</f>
        <v>0</v>
      </c>
      <c r="M8" s="4" t="n">
        <f aca="false">IF('TAV-JAN'!M8&gt;65,'TAV-JAN'!M8-65,0)</f>
        <v>0</v>
      </c>
      <c r="N8" s="4" t="n">
        <f aca="false">IF('TAV-JAN'!N8&gt;65,'TAV-JAN'!N8-65,0)</f>
        <v>0</v>
      </c>
      <c r="O8" s="4" t="n">
        <f aca="false">IF('TAV-JAN'!O8&gt;65,'TAV-JAN'!O8-65,0)</f>
        <v>0</v>
      </c>
      <c r="P8" s="4" t="n">
        <f aca="false">IF('TAV-JAN'!P8&gt;65,'TAV-JAN'!P8-65,0)</f>
        <v>0</v>
      </c>
      <c r="Q8" s="4" t="n">
        <f aca="false">IF('TAV-JAN'!Q8&gt;65,'TAV-JAN'!Q8-65,0)</f>
        <v>0</v>
      </c>
      <c r="R8" s="4" t="n">
        <f aca="false">IF('TAV-JAN'!R8&gt;65,'TAV-JAN'!R8-65,0)</f>
        <v>0</v>
      </c>
      <c r="S8" s="4" t="n">
        <f aca="false">IF('TAV-JAN'!S8&gt;65,'TAV-JAN'!S8-65,0)</f>
        <v>0</v>
      </c>
      <c r="T8" s="4" t="n">
        <f aca="false">IF('TAV-JAN'!T8&gt;65,'TAV-JAN'!T8-65,0)</f>
        <v>0</v>
      </c>
      <c r="U8" s="4" t="n">
        <f aca="false">IF('TAV-JAN'!U8&gt;65,'TAV-JAN'!U8-65,0)</f>
        <v>0</v>
      </c>
      <c r="V8" s="4" t="n">
        <f aca="false">IF('TAV-JAN'!V8&gt;65,'TAV-JAN'!V8-65,0)</f>
        <v>0</v>
      </c>
      <c r="W8" s="4" t="n">
        <f aca="false">IF('TAV-JAN'!W8&gt;65,'TAV-JAN'!W8-65,0)</f>
        <v>0</v>
      </c>
      <c r="X8" s="4" t="n">
        <f aca="false">IF('TAV-JAN'!X8&gt;65,'TAV-JAN'!X8-65,0)</f>
        <v>0</v>
      </c>
      <c r="Y8" s="4" t="n">
        <f aca="false">IF('TAV-JAN'!Y8&gt;65,'TAV-JAN'!Y8-65,0)</f>
        <v>0</v>
      </c>
      <c r="Z8" s="4" t="n">
        <f aca="false">IF('TAV-JAN'!Z8&gt;65,'TAV-JAN'!Z8-65,0)</f>
        <v>0</v>
      </c>
      <c r="AA8" s="4" t="n">
        <f aca="false">IF('TAV-JAN'!AA8&gt;65,'TAV-JAN'!AA8-65,0)</f>
        <v>0</v>
      </c>
      <c r="AB8" s="4" t="n">
        <f aca="false">IF('TAV-JAN'!AB8&gt;65,'TAV-JAN'!AB8-65,0)</f>
        <v>0</v>
      </c>
      <c r="AC8" s="4" t="n">
        <f aca="false">IF('TAV-JAN'!AC8&gt;65,'TAV-JAN'!AC8-65,0)</f>
        <v>0</v>
      </c>
      <c r="AD8" s="4" t="n">
        <f aca="false">IF('TAV-JAN'!AD8&gt;65,'TAV-JAN'!AD8-65,0)</f>
        <v>0</v>
      </c>
      <c r="AE8" s="4" t="n">
        <f aca="false">IF('TAV-JAN'!AE8&gt;65,'TAV-JAN'!AE8-65,0)</f>
        <v>0</v>
      </c>
      <c r="AF8" s="4" t="n">
        <f aca="false">IF('TAV-JAN'!AF8&gt;65,'TAV-JAN'!AF8-65,0)</f>
        <v>0</v>
      </c>
      <c r="AG8" s="4" t="n">
        <f aca="false">IF('TAV-JAN'!AG8&gt;65,'TAV-JAN'!AG8-65,0)</f>
        <v>0</v>
      </c>
      <c r="AH8" s="4" t="n">
        <f aca="false">IF('TAV-JAN'!AH8&gt;65,'TAV-JAN'!AH8-65,0)</f>
        <v>0</v>
      </c>
      <c r="AI8" s="7"/>
      <c r="AJ8" s="8" t="n">
        <f aca="false">SUM(D8:AH8)</f>
        <v>0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1</v>
      </c>
      <c r="D9" s="4" t="n">
        <f aca="false">IF('TAV-JAN'!D9&gt;65,'TAV-JAN'!D9-65,0)</f>
        <v>0</v>
      </c>
      <c r="E9" s="4" t="n">
        <f aca="false">IF('TAV-JAN'!E9&gt;65,'TAV-JAN'!E9-65,0)</f>
        <v>0</v>
      </c>
      <c r="F9" s="4" t="n">
        <f aca="false">IF('TAV-JAN'!F9&gt;65,'TAV-JAN'!F9-65,0)</f>
        <v>0</v>
      </c>
      <c r="G9" s="4" t="n">
        <f aca="false">IF('TAV-JAN'!G9&gt;65,'TAV-JAN'!G9-65,0)</f>
        <v>0</v>
      </c>
      <c r="H9" s="4" t="n">
        <f aca="false">IF('TAV-JAN'!H9&gt;65,'TAV-JAN'!H9-65,0)</f>
        <v>0</v>
      </c>
      <c r="I9" s="4" t="n">
        <f aca="false">IF('TAV-JAN'!I9&gt;65,'TAV-JAN'!I9-65,0)</f>
        <v>0</v>
      </c>
      <c r="J9" s="4" t="n">
        <f aca="false">IF('TAV-JAN'!J9&gt;65,'TAV-JAN'!J9-65,0)</f>
        <v>0</v>
      </c>
      <c r="K9" s="4" t="n">
        <f aca="false">IF('TAV-JAN'!K9&gt;65,'TAV-JAN'!K9-65,0)</f>
        <v>0</v>
      </c>
      <c r="L9" s="4" t="n">
        <f aca="false">IF('TAV-JAN'!L9&gt;65,'TAV-JAN'!L9-65,0)</f>
        <v>0</v>
      </c>
      <c r="M9" s="4" t="n">
        <f aca="false">IF('TAV-JAN'!M9&gt;65,'TAV-JAN'!M9-65,0)</f>
        <v>0</v>
      </c>
      <c r="N9" s="4" t="n">
        <f aca="false">IF('TAV-JAN'!N9&gt;65,'TAV-JAN'!N9-65,0)</f>
        <v>0</v>
      </c>
      <c r="O9" s="4" t="n">
        <f aca="false">IF('TAV-JAN'!O9&gt;65,'TAV-JAN'!O9-65,0)</f>
        <v>0</v>
      </c>
      <c r="P9" s="4" t="n">
        <f aca="false">IF('TAV-JAN'!P9&gt;65,'TAV-JAN'!P9-65,0)</f>
        <v>0</v>
      </c>
      <c r="Q9" s="4" t="n">
        <f aca="false">IF('TAV-JAN'!Q9&gt;65,'TAV-JAN'!Q9-65,0)</f>
        <v>0</v>
      </c>
      <c r="R9" s="4" t="n">
        <f aca="false">IF('TAV-JAN'!R9&gt;65,'TAV-JAN'!R9-65,0)</f>
        <v>0</v>
      </c>
      <c r="S9" s="4" t="n">
        <f aca="false">IF('TAV-JAN'!S9&gt;65,'TAV-JAN'!S9-65,0)</f>
        <v>0</v>
      </c>
      <c r="T9" s="4" t="n">
        <f aca="false">IF('TAV-JAN'!T9&gt;65,'TAV-JAN'!T9-65,0)</f>
        <v>0</v>
      </c>
      <c r="U9" s="4" t="n">
        <f aca="false">IF('TAV-JAN'!U9&gt;65,'TAV-JAN'!U9-65,0)</f>
        <v>0</v>
      </c>
      <c r="V9" s="4" t="n">
        <f aca="false">IF('TAV-JAN'!V9&gt;65,'TAV-JAN'!V9-65,0)</f>
        <v>0</v>
      </c>
      <c r="W9" s="4" t="n">
        <f aca="false">IF('TAV-JAN'!W9&gt;65,'TAV-JAN'!W9-65,0)</f>
        <v>0</v>
      </c>
      <c r="X9" s="4" t="n">
        <f aca="false">IF('TAV-JAN'!X9&gt;65,'TAV-JAN'!X9-65,0)</f>
        <v>0</v>
      </c>
      <c r="Y9" s="4" t="n">
        <f aca="false">IF('TAV-JAN'!Y9&gt;65,'TAV-JAN'!Y9-65,0)</f>
        <v>0</v>
      </c>
      <c r="Z9" s="4" t="n">
        <f aca="false">IF('TAV-JAN'!Z9&gt;65,'TAV-JAN'!Z9-65,0)</f>
        <v>0</v>
      </c>
      <c r="AA9" s="4" t="n">
        <f aca="false">IF('TAV-JAN'!AA9&gt;65,'TAV-JAN'!AA9-65,0)</f>
        <v>0</v>
      </c>
      <c r="AB9" s="4" t="n">
        <f aca="false">IF('TAV-JAN'!AB9&gt;65,'TAV-JAN'!AB9-65,0)</f>
        <v>0</v>
      </c>
      <c r="AC9" s="4" t="n">
        <f aca="false">IF('TAV-JAN'!AC9&gt;65,'TAV-JAN'!AC9-65,0)</f>
        <v>0</v>
      </c>
      <c r="AD9" s="4" t="n">
        <f aca="false">IF('TAV-JAN'!AD9&gt;65,'TAV-JAN'!AD9-65,0)</f>
        <v>0</v>
      </c>
      <c r="AE9" s="4" t="n">
        <f aca="false">IF('TAV-JAN'!AE9&gt;65,'TAV-JAN'!AE9-65,0)</f>
        <v>0</v>
      </c>
      <c r="AF9" s="4" t="n">
        <f aca="false">IF('TAV-JAN'!AF9&gt;65,'TAV-JAN'!AF9-65,0)</f>
        <v>0</v>
      </c>
      <c r="AG9" s="4" t="n">
        <f aca="false">IF('TAV-JAN'!AG9&gt;65,'TAV-JAN'!AG9-65,0)</f>
        <v>0</v>
      </c>
      <c r="AH9" s="4" t="n">
        <f aca="false">IF('TAV-JAN'!AH9&gt;65,'TAV-JAN'!AH9-65,0)</f>
        <v>0</v>
      </c>
      <c r="AI9" s="7"/>
      <c r="AJ9" s="8" t="n">
        <f aca="false">SUM(D9:AH9)</f>
        <v>0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1</v>
      </c>
      <c r="D10" s="4" t="n">
        <f aca="false">IF('TAV-JAN'!D10&gt;65,'TAV-JAN'!D10-65,0)</f>
        <v>0</v>
      </c>
      <c r="E10" s="4" t="n">
        <f aca="false">IF('TAV-JAN'!E10&gt;65,'TAV-JAN'!E10-65,0)</f>
        <v>0</v>
      </c>
      <c r="F10" s="4" t="n">
        <f aca="false">IF('TAV-JAN'!F10&gt;65,'TAV-JAN'!F10-65,0)</f>
        <v>0</v>
      </c>
      <c r="G10" s="4" t="n">
        <f aca="false">IF('TAV-JAN'!G10&gt;65,'TAV-JAN'!G10-65,0)</f>
        <v>0</v>
      </c>
      <c r="H10" s="4" t="n">
        <f aca="false">IF('TAV-JAN'!H10&gt;65,'TAV-JAN'!H10-65,0)</f>
        <v>0</v>
      </c>
      <c r="I10" s="4" t="n">
        <f aca="false">IF('TAV-JAN'!I10&gt;65,'TAV-JAN'!I10-65,0)</f>
        <v>0</v>
      </c>
      <c r="J10" s="4" t="n">
        <f aca="false">IF('TAV-JAN'!J10&gt;65,'TAV-JAN'!J10-65,0)</f>
        <v>0</v>
      </c>
      <c r="K10" s="4" t="n">
        <f aca="false">IF('TAV-JAN'!K10&gt;65,'TAV-JAN'!K10-65,0)</f>
        <v>0</v>
      </c>
      <c r="L10" s="4" t="n">
        <f aca="false">IF('TAV-JAN'!L10&gt;65,'TAV-JAN'!L10-65,0)</f>
        <v>0</v>
      </c>
      <c r="M10" s="4" t="n">
        <f aca="false">IF('TAV-JAN'!M10&gt;65,'TAV-JAN'!M10-65,0)</f>
        <v>0</v>
      </c>
      <c r="N10" s="4" t="n">
        <f aca="false">IF('TAV-JAN'!N10&gt;65,'TAV-JAN'!N10-65,0)</f>
        <v>0</v>
      </c>
      <c r="O10" s="4" t="n">
        <f aca="false">IF('TAV-JAN'!O10&gt;65,'TAV-JAN'!O10-65,0)</f>
        <v>0</v>
      </c>
      <c r="P10" s="4" t="n">
        <f aca="false">IF('TAV-JAN'!P10&gt;65,'TAV-JAN'!P10-65,0)</f>
        <v>0</v>
      </c>
      <c r="Q10" s="4" t="n">
        <f aca="false">IF('TAV-JAN'!Q10&gt;65,'TAV-JAN'!Q10-65,0)</f>
        <v>0</v>
      </c>
      <c r="R10" s="4" t="n">
        <f aca="false">IF('TAV-JAN'!R10&gt;65,'TAV-JAN'!R10-65,0)</f>
        <v>0</v>
      </c>
      <c r="S10" s="4" t="n">
        <f aca="false">IF('TAV-JAN'!S10&gt;65,'TAV-JAN'!S10-65,0)</f>
        <v>0</v>
      </c>
      <c r="T10" s="4" t="n">
        <f aca="false">IF('TAV-JAN'!T10&gt;65,'TAV-JAN'!T10-65,0)</f>
        <v>0</v>
      </c>
      <c r="U10" s="4" t="n">
        <f aca="false">IF('TAV-JAN'!U10&gt;65,'TAV-JAN'!U10-65,0)</f>
        <v>0</v>
      </c>
      <c r="V10" s="4" t="n">
        <f aca="false">IF('TAV-JAN'!V10&gt;65,'TAV-JAN'!V10-65,0)</f>
        <v>0</v>
      </c>
      <c r="W10" s="4" t="n">
        <f aca="false">IF('TAV-JAN'!W10&gt;65,'TAV-JAN'!W10-65,0)</f>
        <v>0</v>
      </c>
      <c r="X10" s="4" t="n">
        <f aca="false">IF('TAV-JAN'!X10&gt;65,'TAV-JAN'!X10-65,0)</f>
        <v>0</v>
      </c>
      <c r="Y10" s="4" t="n">
        <f aca="false">IF('TAV-JAN'!Y10&gt;65,'TAV-JAN'!Y10-65,0)</f>
        <v>0</v>
      </c>
      <c r="Z10" s="4" t="n">
        <f aca="false">IF('TAV-JAN'!Z10&gt;65,'TAV-JAN'!Z10-65,0)</f>
        <v>0</v>
      </c>
      <c r="AA10" s="4" t="n">
        <f aca="false">IF('TAV-JAN'!AA10&gt;65,'TAV-JAN'!AA10-65,0)</f>
        <v>0</v>
      </c>
      <c r="AB10" s="4" t="n">
        <f aca="false">IF('TAV-JAN'!AB10&gt;65,'TAV-JAN'!AB10-65,0)</f>
        <v>0</v>
      </c>
      <c r="AC10" s="4" t="n">
        <f aca="false">IF('TAV-JAN'!AC10&gt;65,'TAV-JAN'!AC10-65,0)</f>
        <v>0</v>
      </c>
      <c r="AD10" s="4" t="n">
        <f aca="false">IF('TAV-JAN'!AD10&gt;65,'TAV-JAN'!AD10-65,0)</f>
        <v>0</v>
      </c>
      <c r="AE10" s="4" t="n">
        <f aca="false">IF('TAV-JAN'!AE10&gt;65,'TAV-JAN'!AE10-65,0)</f>
        <v>0</v>
      </c>
      <c r="AF10" s="4" t="n">
        <f aca="false">IF('TAV-JAN'!AF10&gt;65,'TAV-JAN'!AF10-65,0)</f>
        <v>0</v>
      </c>
      <c r="AG10" s="4" t="n">
        <f aca="false">IF('TAV-JAN'!AG10&gt;65,'TAV-JAN'!AG10-65,0)</f>
        <v>0</v>
      </c>
      <c r="AH10" s="4" t="n">
        <f aca="false">IF('TAV-JAN'!AH10&gt;65,'TAV-JAN'!AH10-65,0)</f>
        <v>0</v>
      </c>
      <c r="AI10" s="7"/>
      <c r="AJ10" s="8" t="n">
        <f aca="false">SUM(D10:AH10)</f>
        <v>0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1</v>
      </c>
      <c r="D11" s="4" t="n">
        <f aca="false">IF('TAV-JAN'!D11&gt;65,'TAV-JAN'!D11-65,0)</f>
        <v>0</v>
      </c>
      <c r="E11" s="4" t="n">
        <f aca="false">IF('TAV-JAN'!E11&gt;65,'TAV-JAN'!E11-65,0)</f>
        <v>0</v>
      </c>
      <c r="F11" s="4" t="n">
        <f aca="false">IF('TAV-JAN'!F11&gt;65,'TAV-JAN'!F11-65,0)</f>
        <v>0</v>
      </c>
      <c r="G11" s="4" t="n">
        <f aca="false">IF('TAV-JAN'!G11&gt;65,'TAV-JAN'!G11-65,0)</f>
        <v>0</v>
      </c>
      <c r="H11" s="4" t="n">
        <f aca="false">IF('TAV-JAN'!H11&gt;65,'TAV-JAN'!H11-65,0)</f>
        <v>0</v>
      </c>
      <c r="I11" s="4" t="n">
        <f aca="false">IF('TAV-JAN'!I11&gt;65,'TAV-JAN'!I11-65,0)</f>
        <v>0</v>
      </c>
      <c r="J11" s="4" t="n">
        <f aca="false">IF('TAV-JAN'!J11&gt;65,'TAV-JAN'!J11-65,0)</f>
        <v>0</v>
      </c>
      <c r="K11" s="4" t="n">
        <f aca="false">IF('TAV-JAN'!K11&gt;65,'TAV-JAN'!K11-65,0)</f>
        <v>0</v>
      </c>
      <c r="L11" s="4" t="n">
        <f aca="false">IF('TAV-JAN'!L11&gt;65,'TAV-JAN'!L11-65,0)</f>
        <v>0</v>
      </c>
      <c r="M11" s="4" t="n">
        <f aca="false">IF('TAV-JAN'!M11&gt;65,'TAV-JAN'!M11-65,0)</f>
        <v>0</v>
      </c>
      <c r="N11" s="4" t="n">
        <f aca="false">IF('TAV-JAN'!N11&gt;65,'TAV-JAN'!N11-65,0)</f>
        <v>0</v>
      </c>
      <c r="O11" s="4" t="n">
        <f aca="false">IF('TAV-JAN'!O11&gt;65,'TAV-JAN'!O11-65,0)</f>
        <v>0</v>
      </c>
      <c r="P11" s="4" t="n">
        <f aca="false">IF('TAV-JAN'!P11&gt;65,'TAV-JAN'!P11-65,0)</f>
        <v>0</v>
      </c>
      <c r="Q11" s="4" t="n">
        <f aca="false">IF('TAV-JAN'!Q11&gt;65,'TAV-JAN'!Q11-65,0)</f>
        <v>0</v>
      </c>
      <c r="R11" s="4" t="n">
        <f aca="false">IF('TAV-JAN'!R11&gt;65,'TAV-JAN'!R11-65,0)</f>
        <v>0</v>
      </c>
      <c r="S11" s="4" t="n">
        <f aca="false">IF('TAV-JAN'!S11&gt;65,'TAV-JAN'!S11-65,0)</f>
        <v>0</v>
      </c>
      <c r="T11" s="4" t="n">
        <f aca="false">IF('TAV-JAN'!T11&gt;65,'TAV-JAN'!T11-65,0)</f>
        <v>0</v>
      </c>
      <c r="U11" s="4" t="n">
        <f aca="false">IF('TAV-JAN'!U11&gt;65,'TAV-JAN'!U11-65,0)</f>
        <v>0</v>
      </c>
      <c r="V11" s="4" t="n">
        <f aca="false">IF('TAV-JAN'!V11&gt;65,'TAV-JAN'!V11-65,0)</f>
        <v>0</v>
      </c>
      <c r="W11" s="4" t="n">
        <f aca="false">IF('TAV-JAN'!W11&gt;65,'TAV-JAN'!W11-65,0)</f>
        <v>0</v>
      </c>
      <c r="X11" s="4" t="n">
        <f aca="false">IF('TAV-JAN'!X11&gt;65,'TAV-JAN'!X11-65,0)</f>
        <v>0</v>
      </c>
      <c r="Y11" s="4" t="n">
        <f aca="false">IF('TAV-JAN'!Y11&gt;65,'TAV-JAN'!Y11-65,0)</f>
        <v>0</v>
      </c>
      <c r="Z11" s="4" t="n">
        <f aca="false">IF('TAV-JAN'!Z11&gt;65,'TAV-JAN'!Z11-65,0)</f>
        <v>0</v>
      </c>
      <c r="AA11" s="4" t="n">
        <f aca="false">IF('TAV-JAN'!AA11&gt;65,'TAV-JAN'!AA11-65,0)</f>
        <v>0</v>
      </c>
      <c r="AB11" s="4" t="n">
        <f aca="false">IF('TAV-JAN'!AB11&gt;65,'TAV-JAN'!AB11-65,0)</f>
        <v>0</v>
      </c>
      <c r="AC11" s="4" t="n">
        <f aca="false">IF('TAV-JAN'!AC11&gt;65,'TAV-JAN'!AC11-65,0)</f>
        <v>0</v>
      </c>
      <c r="AD11" s="4" t="n">
        <f aca="false">IF('TAV-JAN'!AD11&gt;65,'TAV-JAN'!AD11-65,0)</f>
        <v>0</v>
      </c>
      <c r="AE11" s="4" t="n">
        <f aca="false">IF('TAV-JAN'!AE11&gt;65,'TAV-JAN'!AE11-65,0)</f>
        <v>0</v>
      </c>
      <c r="AF11" s="4" t="n">
        <f aca="false">IF('TAV-JAN'!AF11&gt;65,'TAV-JAN'!AF11-65,0)</f>
        <v>0</v>
      </c>
      <c r="AG11" s="4" t="n">
        <f aca="false">IF('TAV-JAN'!AG11&gt;65,'TAV-JAN'!AG11-65,0)</f>
        <v>0</v>
      </c>
      <c r="AH11" s="4" t="n">
        <f aca="false">IF('TAV-JAN'!AH11&gt;65,'TAV-JAN'!AH11-65,0)</f>
        <v>0</v>
      </c>
      <c r="AI11" s="7"/>
      <c r="AJ11" s="8" t="n">
        <f aca="false">SUM(D11:AH11)</f>
        <v>0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1</v>
      </c>
      <c r="D12" s="4" t="n">
        <f aca="false">IF('TAV-JAN'!D12&gt;65,'TAV-JAN'!D12-65,0)</f>
        <v>0</v>
      </c>
      <c r="E12" s="4" t="n">
        <f aca="false">IF('TAV-JAN'!E12&gt;65,'TAV-JAN'!E12-65,0)</f>
        <v>0</v>
      </c>
      <c r="F12" s="4" t="n">
        <f aca="false">IF('TAV-JAN'!F12&gt;65,'TAV-JAN'!F12-65,0)</f>
        <v>0</v>
      </c>
      <c r="G12" s="4" t="n">
        <f aca="false">IF('TAV-JAN'!G12&gt;65,'TAV-JAN'!G12-65,0)</f>
        <v>0</v>
      </c>
      <c r="H12" s="4" t="n">
        <f aca="false">IF('TAV-JAN'!H12&gt;65,'TAV-JAN'!H12-65,0)</f>
        <v>0</v>
      </c>
      <c r="I12" s="4" t="n">
        <f aca="false">IF('TAV-JAN'!I12&gt;65,'TAV-JAN'!I12-65,0)</f>
        <v>0</v>
      </c>
      <c r="J12" s="4" t="n">
        <f aca="false">IF('TAV-JAN'!J12&gt;65,'TAV-JAN'!J12-65,0)</f>
        <v>0</v>
      </c>
      <c r="K12" s="4" t="n">
        <f aca="false">IF('TAV-JAN'!K12&gt;65,'TAV-JAN'!K12-65,0)</f>
        <v>0</v>
      </c>
      <c r="L12" s="4" t="n">
        <f aca="false">IF('TAV-JAN'!L12&gt;65,'TAV-JAN'!L12-65,0)</f>
        <v>0</v>
      </c>
      <c r="M12" s="4" t="n">
        <f aca="false">IF('TAV-JAN'!M12&gt;65,'TAV-JAN'!M12-65,0)</f>
        <v>0</v>
      </c>
      <c r="N12" s="4" t="n">
        <f aca="false">IF('TAV-JAN'!N12&gt;65,'TAV-JAN'!N12-65,0)</f>
        <v>0</v>
      </c>
      <c r="O12" s="4" t="n">
        <f aca="false">IF('TAV-JAN'!O12&gt;65,'TAV-JAN'!O12-65,0)</f>
        <v>0</v>
      </c>
      <c r="P12" s="4" t="n">
        <f aca="false">IF('TAV-JAN'!P12&gt;65,'TAV-JAN'!P12-65,0)</f>
        <v>0</v>
      </c>
      <c r="Q12" s="4" t="n">
        <f aca="false">IF('TAV-JAN'!Q12&gt;65,'TAV-JAN'!Q12-65,0)</f>
        <v>0</v>
      </c>
      <c r="R12" s="4" t="n">
        <f aca="false">IF('TAV-JAN'!R12&gt;65,'TAV-JAN'!R12-65,0)</f>
        <v>0</v>
      </c>
      <c r="S12" s="4" t="n">
        <f aca="false">IF('TAV-JAN'!S12&gt;65,'TAV-JAN'!S12-65,0)</f>
        <v>0</v>
      </c>
      <c r="T12" s="4" t="n">
        <f aca="false">IF('TAV-JAN'!T12&gt;65,'TAV-JAN'!T12-65,0)</f>
        <v>0</v>
      </c>
      <c r="U12" s="4" t="n">
        <f aca="false">IF('TAV-JAN'!U12&gt;65,'TAV-JAN'!U12-65,0)</f>
        <v>0</v>
      </c>
      <c r="V12" s="4" t="n">
        <f aca="false">IF('TAV-JAN'!V12&gt;65,'TAV-JAN'!V12-65,0)</f>
        <v>0</v>
      </c>
      <c r="W12" s="4" t="n">
        <f aca="false">IF('TAV-JAN'!W12&gt;65,'TAV-JAN'!W12-65,0)</f>
        <v>0</v>
      </c>
      <c r="X12" s="4" t="n">
        <f aca="false">IF('TAV-JAN'!X12&gt;65,'TAV-JAN'!X12-65,0)</f>
        <v>0</v>
      </c>
      <c r="Y12" s="4" t="n">
        <f aca="false">IF('TAV-JAN'!Y12&gt;65,'TAV-JAN'!Y12-65,0)</f>
        <v>0</v>
      </c>
      <c r="Z12" s="4" t="n">
        <f aca="false">IF('TAV-JAN'!Z12&gt;65,'TAV-JAN'!Z12-65,0)</f>
        <v>0</v>
      </c>
      <c r="AA12" s="4" t="n">
        <f aca="false">IF('TAV-JAN'!AA12&gt;65,'TAV-JAN'!AA12-65,0)</f>
        <v>0</v>
      </c>
      <c r="AB12" s="4" t="n">
        <f aca="false">IF('TAV-JAN'!AB12&gt;65,'TAV-JAN'!AB12-65,0)</f>
        <v>0</v>
      </c>
      <c r="AC12" s="4" t="n">
        <f aca="false">IF('TAV-JAN'!AC12&gt;65,'TAV-JAN'!AC12-65,0)</f>
        <v>0</v>
      </c>
      <c r="AD12" s="4" t="n">
        <f aca="false">IF('TAV-JAN'!AD12&gt;65,'TAV-JAN'!AD12-65,0)</f>
        <v>0</v>
      </c>
      <c r="AE12" s="4" t="n">
        <f aca="false">IF('TAV-JAN'!AE12&gt;65,'TAV-JAN'!AE12-65,0)</f>
        <v>0</v>
      </c>
      <c r="AF12" s="4" t="n">
        <f aca="false">IF('TAV-JAN'!AF12&gt;65,'TAV-JAN'!AF12-65,0)</f>
        <v>0</v>
      </c>
      <c r="AG12" s="4" t="n">
        <f aca="false">IF('TAV-JAN'!AG12&gt;65,'TAV-JAN'!AG12-65,0)</f>
        <v>0</v>
      </c>
      <c r="AH12" s="4" t="n">
        <f aca="false">IF('TAV-JAN'!AH12&gt;65,'TAV-JAN'!AH12-65,0)</f>
        <v>0</v>
      </c>
      <c r="AI12" s="7"/>
      <c r="AJ12" s="8" t="n">
        <f aca="false">SUM(D12:AH12)</f>
        <v>0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1</v>
      </c>
      <c r="D13" s="4" t="n">
        <f aca="false">IF('TAV-JAN'!D13&gt;65,'TAV-JAN'!D13-65,0)</f>
        <v>0</v>
      </c>
      <c r="E13" s="4" t="n">
        <f aca="false">IF('TAV-JAN'!E13&gt;65,'TAV-JAN'!E13-65,0)</f>
        <v>0</v>
      </c>
      <c r="F13" s="4" t="n">
        <f aca="false">IF('TAV-JAN'!F13&gt;65,'TAV-JAN'!F13-65,0)</f>
        <v>0</v>
      </c>
      <c r="G13" s="4" t="n">
        <f aca="false">IF('TAV-JAN'!G13&gt;65,'TAV-JAN'!G13-65,0)</f>
        <v>0</v>
      </c>
      <c r="H13" s="4" t="n">
        <f aca="false">IF('TAV-JAN'!H13&gt;65,'TAV-JAN'!H13-65,0)</f>
        <v>0</v>
      </c>
      <c r="I13" s="4" t="n">
        <f aca="false">IF('TAV-JAN'!I13&gt;65,'TAV-JAN'!I13-65,0)</f>
        <v>0</v>
      </c>
      <c r="J13" s="4" t="n">
        <f aca="false">IF('TAV-JAN'!J13&gt;65,'TAV-JAN'!J13-65,0)</f>
        <v>0</v>
      </c>
      <c r="K13" s="4" t="n">
        <f aca="false">IF('TAV-JAN'!K13&gt;65,'TAV-JAN'!K13-65,0)</f>
        <v>0</v>
      </c>
      <c r="L13" s="4" t="n">
        <f aca="false">IF('TAV-JAN'!L13&gt;65,'TAV-JAN'!L13-65,0)</f>
        <v>0</v>
      </c>
      <c r="M13" s="4" t="n">
        <f aca="false">IF('TAV-JAN'!M13&gt;65,'TAV-JAN'!M13-65,0)</f>
        <v>0</v>
      </c>
      <c r="N13" s="4" t="n">
        <f aca="false">IF('TAV-JAN'!N13&gt;65,'TAV-JAN'!N13-65,0)</f>
        <v>0</v>
      </c>
      <c r="O13" s="4" t="n">
        <f aca="false">IF('TAV-JAN'!O13&gt;65,'TAV-JAN'!O13-65,0)</f>
        <v>0</v>
      </c>
      <c r="P13" s="4" t="n">
        <f aca="false">IF('TAV-JAN'!P13&gt;65,'TAV-JAN'!P13-65,0)</f>
        <v>0</v>
      </c>
      <c r="Q13" s="4" t="n">
        <f aca="false">IF('TAV-JAN'!Q13&gt;65,'TAV-JAN'!Q13-65,0)</f>
        <v>0</v>
      </c>
      <c r="R13" s="4" t="n">
        <f aca="false">IF('TAV-JAN'!R13&gt;65,'TAV-JAN'!R13-65,0)</f>
        <v>0</v>
      </c>
      <c r="S13" s="4" t="n">
        <f aca="false">IF('TAV-JAN'!S13&gt;65,'TAV-JAN'!S13-65,0)</f>
        <v>0</v>
      </c>
      <c r="T13" s="4" t="n">
        <f aca="false">IF('TAV-JAN'!T13&gt;65,'TAV-JAN'!T13-65,0)</f>
        <v>0</v>
      </c>
      <c r="U13" s="4" t="n">
        <f aca="false">IF('TAV-JAN'!U13&gt;65,'TAV-JAN'!U13-65,0)</f>
        <v>0</v>
      </c>
      <c r="V13" s="4" t="n">
        <f aca="false">IF('TAV-JAN'!V13&gt;65,'TAV-JAN'!V13-65,0)</f>
        <v>0</v>
      </c>
      <c r="W13" s="4" t="n">
        <f aca="false">IF('TAV-JAN'!W13&gt;65,'TAV-JAN'!W13-65,0)</f>
        <v>0</v>
      </c>
      <c r="X13" s="4" t="n">
        <f aca="false">IF('TAV-JAN'!X13&gt;65,'TAV-JAN'!X13-65,0)</f>
        <v>0</v>
      </c>
      <c r="Y13" s="4" t="n">
        <f aca="false">IF('TAV-JAN'!Y13&gt;65,'TAV-JAN'!Y13-65,0)</f>
        <v>0</v>
      </c>
      <c r="Z13" s="4" t="n">
        <f aca="false">IF('TAV-JAN'!Z13&gt;65,'TAV-JAN'!Z13-65,0)</f>
        <v>0</v>
      </c>
      <c r="AA13" s="4" t="n">
        <f aca="false">IF('TAV-JAN'!AA13&gt;65,'TAV-JAN'!AA13-65,0)</f>
        <v>0</v>
      </c>
      <c r="AB13" s="4" t="n">
        <f aca="false">IF('TAV-JAN'!AB13&gt;65,'TAV-JAN'!AB13-65,0)</f>
        <v>0</v>
      </c>
      <c r="AC13" s="4" t="n">
        <f aca="false">IF('TAV-JAN'!AC13&gt;65,'TAV-JAN'!AC13-65,0)</f>
        <v>0</v>
      </c>
      <c r="AD13" s="4" t="n">
        <f aca="false">IF('TAV-JAN'!AD13&gt;65,'TAV-JAN'!AD13-65,0)</f>
        <v>0</v>
      </c>
      <c r="AE13" s="4" t="n">
        <f aca="false">IF('TAV-JAN'!AE13&gt;65,'TAV-JAN'!AE13-65,0)</f>
        <v>0</v>
      </c>
      <c r="AF13" s="4" t="n">
        <f aca="false">IF('TAV-JAN'!AF13&gt;65,'TAV-JAN'!AF13-65,0)</f>
        <v>0</v>
      </c>
      <c r="AG13" s="4" t="n">
        <f aca="false">IF('TAV-JAN'!AG13&gt;65,'TAV-JAN'!AG13-65,0)</f>
        <v>0</v>
      </c>
      <c r="AH13" s="4" t="n">
        <f aca="false">IF('TAV-JAN'!AH13&gt;65,'TAV-JAN'!AH13-65,0)</f>
        <v>0</v>
      </c>
      <c r="AI13" s="7"/>
      <c r="AJ13" s="8" t="n">
        <f aca="false">SUM(D13:AH13)</f>
        <v>0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1</v>
      </c>
      <c r="D14" s="4" t="n">
        <f aca="false">IF('TAV-JAN'!D14&gt;65,'TAV-JAN'!D14-65,0)</f>
        <v>0</v>
      </c>
      <c r="E14" s="4" t="n">
        <f aca="false">IF('TAV-JAN'!E14&gt;65,'TAV-JAN'!E14-65,0)</f>
        <v>0</v>
      </c>
      <c r="F14" s="4" t="n">
        <f aca="false">IF('TAV-JAN'!F14&gt;65,'TAV-JAN'!F14-65,0)</f>
        <v>0</v>
      </c>
      <c r="G14" s="4" t="n">
        <f aca="false">IF('TAV-JAN'!G14&gt;65,'TAV-JAN'!G14-65,0)</f>
        <v>0</v>
      </c>
      <c r="H14" s="4" t="n">
        <f aca="false">IF('TAV-JAN'!H14&gt;65,'TAV-JAN'!H14-65,0)</f>
        <v>0</v>
      </c>
      <c r="I14" s="4" t="n">
        <f aca="false">IF('TAV-JAN'!I14&gt;65,'TAV-JAN'!I14-65,0)</f>
        <v>0</v>
      </c>
      <c r="J14" s="4" t="n">
        <f aca="false">IF('TAV-JAN'!J14&gt;65,'TAV-JAN'!J14-65,0)</f>
        <v>0</v>
      </c>
      <c r="K14" s="4" t="n">
        <f aca="false">IF('TAV-JAN'!K14&gt;65,'TAV-JAN'!K14-65,0)</f>
        <v>0</v>
      </c>
      <c r="L14" s="4" t="n">
        <f aca="false">IF('TAV-JAN'!L14&gt;65,'TAV-JAN'!L14-65,0)</f>
        <v>0</v>
      </c>
      <c r="M14" s="4" t="n">
        <f aca="false">IF('TAV-JAN'!M14&gt;65,'TAV-JAN'!M14-65,0)</f>
        <v>0</v>
      </c>
      <c r="N14" s="4" t="n">
        <f aca="false">IF('TAV-JAN'!N14&gt;65,'TAV-JAN'!N14-65,0)</f>
        <v>0</v>
      </c>
      <c r="O14" s="4" t="n">
        <f aca="false">IF('TAV-JAN'!O14&gt;65,'TAV-JAN'!O14-65,0)</f>
        <v>0</v>
      </c>
      <c r="P14" s="4" t="n">
        <f aca="false">IF('TAV-JAN'!P14&gt;65,'TAV-JAN'!P14-65,0)</f>
        <v>0</v>
      </c>
      <c r="Q14" s="4" t="n">
        <f aca="false">IF('TAV-JAN'!Q14&gt;65,'TAV-JAN'!Q14-65,0)</f>
        <v>0</v>
      </c>
      <c r="R14" s="4" t="n">
        <f aca="false">IF('TAV-JAN'!R14&gt;65,'TAV-JAN'!R14-65,0)</f>
        <v>0</v>
      </c>
      <c r="S14" s="4" t="n">
        <f aca="false">IF('TAV-JAN'!S14&gt;65,'TAV-JAN'!S14-65,0)</f>
        <v>0</v>
      </c>
      <c r="T14" s="4" t="n">
        <f aca="false">IF('TAV-JAN'!T14&gt;65,'TAV-JAN'!T14-65,0)</f>
        <v>0</v>
      </c>
      <c r="U14" s="4" t="n">
        <f aca="false">IF('TAV-JAN'!U14&gt;65,'TAV-JAN'!U14-65,0)</f>
        <v>0</v>
      </c>
      <c r="V14" s="4" t="n">
        <f aca="false">IF('TAV-JAN'!V14&gt;65,'TAV-JAN'!V14-65,0)</f>
        <v>0</v>
      </c>
      <c r="W14" s="4" t="n">
        <f aca="false">IF('TAV-JAN'!W14&gt;65,'TAV-JAN'!W14-65,0)</f>
        <v>0</v>
      </c>
      <c r="X14" s="4" t="n">
        <f aca="false">IF('TAV-JAN'!X14&gt;65,'TAV-JAN'!X14-65,0)</f>
        <v>0</v>
      </c>
      <c r="Y14" s="4" t="n">
        <f aca="false">IF('TAV-JAN'!Y14&gt;65,'TAV-JAN'!Y14-65,0)</f>
        <v>0</v>
      </c>
      <c r="Z14" s="4" t="n">
        <f aca="false">IF('TAV-JAN'!Z14&gt;65,'TAV-JAN'!Z14-65,0)</f>
        <v>0</v>
      </c>
      <c r="AA14" s="4" t="n">
        <f aca="false">IF('TAV-JAN'!AA14&gt;65,'TAV-JAN'!AA14-65,0)</f>
        <v>0</v>
      </c>
      <c r="AB14" s="4" t="n">
        <f aca="false">IF('TAV-JAN'!AB14&gt;65,'TAV-JAN'!AB14-65,0)</f>
        <v>0</v>
      </c>
      <c r="AC14" s="4" t="n">
        <f aca="false">IF('TAV-JAN'!AC14&gt;65,'TAV-JAN'!AC14-65,0)</f>
        <v>0</v>
      </c>
      <c r="AD14" s="4" t="n">
        <f aca="false">IF('TAV-JAN'!AD14&gt;65,'TAV-JAN'!AD14-65,0)</f>
        <v>0</v>
      </c>
      <c r="AE14" s="4" t="n">
        <f aca="false">IF('TAV-JAN'!AE14&gt;65,'TAV-JAN'!AE14-65,0)</f>
        <v>0</v>
      </c>
      <c r="AF14" s="4" t="n">
        <f aca="false">IF('TAV-JAN'!AF14&gt;65,'TAV-JAN'!AF14-65,0)</f>
        <v>0</v>
      </c>
      <c r="AG14" s="4" t="n">
        <f aca="false">IF('TAV-JAN'!AG14&gt;65,'TAV-JAN'!AG14-65,0)</f>
        <v>0</v>
      </c>
      <c r="AH14" s="4" t="n">
        <f aca="false">IF('TAV-JAN'!AH14&gt;65,'TAV-JAN'!AH14-65,0)</f>
        <v>0</v>
      </c>
      <c r="AI14" s="7"/>
      <c r="AJ14" s="8" t="n">
        <f aca="false">SUM(D14:AH14)</f>
        <v>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1</v>
      </c>
      <c r="D15" s="4" t="n">
        <f aca="false">IF('TAV-JAN'!D15&gt;65,'TAV-JAN'!D15-65,0)</f>
        <v>0</v>
      </c>
      <c r="E15" s="4" t="n">
        <f aca="false">IF('TAV-JAN'!E15&gt;65,'TAV-JAN'!E15-65,0)</f>
        <v>0</v>
      </c>
      <c r="F15" s="4" t="n">
        <f aca="false">IF('TAV-JAN'!F15&gt;65,'TAV-JAN'!F15-65,0)</f>
        <v>0</v>
      </c>
      <c r="G15" s="4" t="n">
        <f aca="false">IF('TAV-JAN'!G15&gt;65,'TAV-JAN'!G15-65,0)</f>
        <v>0</v>
      </c>
      <c r="H15" s="4" t="n">
        <f aca="false">IF('TAV-JAN'!H15&gt;65,'TAV-JAN'!H15-65,0)</f>
        <v>0</v>
      </c>
      <c r="I15" s="4" t="n">
        <f aca="false">IF('TAV-JAN'!I15&gt;65,'TAV-JAN'!I15-65,0)</f>
        <v>0</v>
      </c>
      <c r="J15" s="4" t="n">
        <f aca="false">IF('TAV-JAN'!J15&gt;65,'TAV-JAN'!J15-65,0)</f>
        <v>0</v>
      </c>
      <c r="K15" s="4" t="n">
        <f aca="false">IF('TAV-JAN'!K15&gt;65,'TAV-JAN'!K15-65,0)</f>
        <v>0</v>
      </c>
      <c r="L15" s="4" t="n">
        <f aca="false">IF('TAV-JAN'!L15&gt;65,'TAV-JAN'!L15-65,0)</f>
        <v>0</v>
      </c>
      <c r="M15" s="4" t="n">
        <f aca="false">IF('TAV-JAN'!M15&gt;65,'TAV-JAN'!M15-65,0)</f>
        <v>0</v>
      </c>
      <c r="N15" s="4" t="n">
        <f aca="false">IF('TAV-JAN'!N15&gt;65,'TAV-JAN'!N15-65,0)</f>
        <v>0</v>
      </c>
      <c r="O15" s="4" t="n">
        <f aca="false">IF('TAV-JAN'!O15&gt;65,'TAV-JAN'!O15-65,0)</f>
        <v>0</v>
      </c>
      <c r="P15" s="4" t="n">
        <f aca="false">IF('TAV-JAN'!P15&gt;65,'TAV-JAN'!P15-65,0)</f>
        <v>0</v>
      </c>
      <c r="Q15" s="4" t="n">
        <f aca="false">IF('TAV-JAN'!Q15&gt;65,'TAV-JAN'!Q15-65,0)</f>
        <v>0</v>
      </c>
      <c r="R15" s="4" t="n">
        <f aca="false">IF('TAV-JAN'!R15&gt;65,'TAV-JAN'!R15-65,0)</f>
        <v>0</v>
      </c>
      <c r="S15" s="4" t="n">
        <f aca="false">IF('TAV-JAN'!S15&gt;65,'TAV-JAN'!S15-65,0)</f>
        <v>0</v>
      </c>
      <c r="T15" s="4" t="n">
        <f aca="false">IF('TAV-JAN'!T15&gt;65,'TAV-JAN'!T15-65,0)</f>
        <v>0</v>
      </c>
      <c r="U15" s="4" t="n">
        <f aca="false">IF('TAV-JAN'!U15&gt;65,'TAV-JAN'!U15-65,0)</f>
        <v>0</v>
      </c>
      <c r="V15" s="4" t="n">
        <f aca="false">IF('TAV-JAN'!V15&gt;65,'TAV-JAN'!V15-65,0)</f>
        <v>0</v>
      </c>
      <c r="W15" s="4" t="n">
        <f aca="false">IF('TAV-JAN'!W15&gt;65,'TAV-JAN'!W15-65,0)</f>
        <v>0</v>
      </c>
      <c r="X15" s="4" t="n">
        <f aca="false">IF('TAV-JAN'!X15&gt;65,'TAV-JAN'!X15-65,0)</f>
        <v>0</v>
      </c>
      <c r="Y15" s="4" t="n">
        <f aca="false">IF('TAV-JAN'!Y15&gt;65,'TAV-JAN'!Y15-65,0)</f>
        <v>0</v>
      </c>
      <c r="Z15" s="4" t="n">
        <f aca="false">IF('TAV-JAN'!Z15&gt;65,'TAV-JAN'!Z15-65,0)</f>
        <v>0</v>
      </c>
      <c r="AA15" s="4" t="n">
        <f aca="false">IF('TAV-JAN'!AA15&gt;65,'TAV-JAN'!AA15-65,0)</f>
        <v>0</v>
      </c>
      <c r="AB15" s="4" t="n">
        <f aca="false">IF('TAV-JAN'!AB15&gt;65,'TAV-JAN'!AB15-65,0)</f>
        <v>0</v>
      </c>
      <c r="AC15" s="4" t="n">
        <f aca="false">IF('TAV-JAN'!AC15&gt;65,'TAV-JAN'!AC15-65,0)</f>
        <v>0</v>
      </c>
      <c r="AD15" s="4" t="n">
        <f aca="false">IF('TAV-JAN'!AD15&gt;65,'TAV-JAN'!AD15-65,0)</f>
        <v>0</v>
      </c>
      <c r="AE15" s="4" t="n">
        <f aca="false">IF('TAV-JAN'!AE15&gt;65,'TAV-JAN'!AE15-65,0)</f>
        <v>0</v>
      </c>
      <c r="AF15" s="4" t="n">
        <f aca="false">IF('TAV-JAN'!AF15&gt;65,'TAV-JAN'!AF15-65,0)</f>
        <v>0</v>
      </c>
      <c r="AG15" s="4" t="n">
        <f aca="false">IF('TAV-JAN'!AG15&gt;65,'TAV-JAN'!AG15-65,0)</f>
        <v>0</v>
      </c>
      <c r="AH15" s="4" t="n">
        <f aca="false">IF('TAV-JAN'!AH15&gt;65,'TAV-JAN'!AH15-65,0)</f>
        <v>0</v>
      </c>
      <c r="AI15" s="7"/>
      <c r="AJ15" s="8" t="n">
        <f aca="false">SUM(D15:AH15)</f>
        <v>0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1</v>
      </c>
      <c r="D16" s="4" t="n">
        <f aca="false">IF('TAV-JAN'!D16&gt;65,'TAV-JAN'!D16-65,0)</f>
        <v>0</v>
      </c>
      <c r="E16" s="4" t="n">
        <f aca="false">IF('TAV-JAN'!E16&gt;65,'TAV-JAN'!E16-65,0)</f>
        <v>0</v>
      </c>
      <c r="F16" s="4" t="n">
        <f aca="false">IF('TAV-JAN'!F16&gt;65,'TAV-JAN'!F16-65,0)</f>
        <v>0</v>
      </c>
      <c r="G16" s="4" t="n">
        <f aca="false">IF('TAV-JAN'!G16&gt;65,'TAV-JAN'!G16-65,0)</f>
        <v>0</v>
      </c>
      <c r="H16" s="4" t="n">
        <f aca="false">IF('TAV-JAN'!H16&gt;65,'TAV-JAN'!H16-65,0)</f>
        <v>0</v>
      </c>
      <c r="I16" s="4" t="n">
        <f aca="false">IF('TAV-JAN'!I16&gt;65,'TAV-JAN'!I16-65,0)</f>
        <v>0</v>
      </c>
      <c r="J16" s="4" t="n">
        <f aca="false">IF('TAV-JAN'!J16&gt;65,'TAV-JAN'!J16-65,0)</f>
        <v>0</v>
      </c>
      <c r="K16" s="4" t="n">
        <f aca="false">IF('TAV-JAN'!K16&gt;65,'TAV-JAN'!K16-65,0)</f>
        <v>0</v>
      </c>
      <c r="L16" s="4" t="n">
        <f aca="false">IF('TAV-JAN'!L16&gt;65,'TAV-JAN'!L16-65,0)</f>
        <v>0</v>
      </c>
      <c r="M16" s="4" t="n">
        <f aca="false">IF('TAV-JAN'!M16&gt;65,'TAV-JAN'!M16-65,0)</f>
        <v>0</v>
      </c>
      <c r="N16" s="4" t="n">
        <f aca="false">IF('TAV-JAN'!N16&gt;65,'TAV-JAN'!N16-65,0)</f>
        <v>0</v>
      </c>
      <c r="O16" s="4" t="n">
        <f aca="false">IF('TAV-JAN'!O16&gt;65,'TAV-JAN'!O16-65,0)</f>
        <v>0</v>
      </c>
      <c r="P16" s="4" t="n">
        <f aca="false">IF('TAV-JAN'!P16&gt;65,'TAV-JAN'!P16-65,0)</f>
        <v>0</v>
      </c>
      <c r="Q16" s="4" t="n">
        <f aca="false">IF('TAV-JAN'!Q16&gt;65,'TAV-JAN'!Q16-65,0)</f>
        <v>0</v>
      </c>
      <c r="R16" s="4" t="n">
        <f aca="false">IF('TAV-JAN'!R16&gt;65,'TAV-JAN'!R16-65,0)</f>
        <v>0</v>
      </c>
      <c r="S16" s="4" t="n">
        <f aca="false">IF('TAV-JAN'!S16&gt;65,'TAV-JAN'!S16-65,0)</f>
        <v>0</v>
      </c>
      <c r="T16" s="4" t="n">
        <f aca="false">IF('TAV-JAN'!T16&gt;65,'TAV-JAN'!T16-65,0)</f>
        <v>0</v>
      </c>
      <c r="U16" s="4" t="n">
        <f aca="false">IF('TAV-JAN'!U16&gt;65,'TAV-JAN'!U16-65,0)</f>
        <v>0</v>
      </c>
      <c r="V16" s="4" t="n">
        <f aca="false">IF('TAV-JAN'!V16&gt;65,'TAV-JAN'!V16-65,0)</f>
        <v>0</v>
      </c>
      <c r="W16" s="4" t="n">
        <f aca="false">IF('TAV-JAN'!W16&gt;65,'TAV-JAN'!W16-65,0)</f>
        <v>0</v>
      </c>
      <c r="X16" s="4" t="n">
        <f aca="false">IF('TAV-JAN'!X16&gt;65,'TAV-JAN'!X16-65,0)</f>
        <v>0</v>
      </c>
      <c r="Y16" s="4" t="n">
        <f aca="false">IF('TAV-JAN'!Y16&gt;65,'TAV-JAN'!Y16-65,0)</f>
        <v>0</v>
      </c>
      <c r="Z16" s="4" t="n">
        <f aca="false">IF('TAV-JAN'!Z16&gt;65,'TAV-JAN'!Z16-65,0)</f>
        <v>0</v>
      </c>
      <c r="AA16" s="4" t="n">
        <f aca="false">IF('TAV-JAN'!AA16&gt;65,'TAV-JAN'!AA16-65,0)</f>
        <v>0</v>
      </c>
      <c r="AB16" s="4" t="n">
        <f aca="false">IF('TAV-JAN'!AB16&gt;65,'TAV-JAN'!AB16-65,0)</f>
        <v>0</v>
      </c>
      <c r="AC16" s="4" t="n">
        <f aca="false">IF('TAV-JAN'!AC16&gt;65,'TAV-JAN'!AC16-65,0)</f>
        <v>0</v>
      </c>
      <c r="AD16" s="4" t="n">
        <f aca="false">IF('TAV-JAN'!AD16&gt;65,'TAV-JAN'!AD16-65,0)</f>
        <v>0</v>
      </c>
      <c r="AE16" s="4" t="n">
        <f aca="false">IF('TAV-JAN'!AE16&gt;65,'TAV-JAN'!AE16-65,0)</f>
        <v>0</v>
      </c>
      <c r="AF16" s="4" t="n">
        <f aca="false">IF('TAV-JAN'!AF16&gt;65,'TAV-JAN'!AF16-65,0)</f>
        <v>0</v>
      </c>
      <c r="AG16" s="4" t="n">
        <f aca="false">IF('TAV-JAN'!AG16&gt;65,'TAV-JAN'!AG16-65,0)</f>
        <v>0</v>
      </c>
      <c r="AH16" s="4" t="n">
        <f aca="false">IF('TAV-JAN'!AH16&gt;65,'TAV-JAN'!AH16-65,0)</f>
        <v>0</v>
      </c>
      <c r="AI16" s="7"/>
      <c r="AJ16" s="8" t="n">
        <f aca="false">SUM(D16:AH16)</f>
        <v>0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1</v>
      </c>
      <c r="D17" s="4" t="n">
        <f aca="false">IF('TAV-JAN'!D17&gt;65,'TAV-JAN'!D17-65,0)</f>
        <v>0</v>
      </c>
      <c r="E17" s="4" t="n">
        <f aca="false">IF('TAV-JAN'!E17&gt;65,'TAV-JAN'!E17-65,0)</f>
        <v>0</v>
      </c>
      <c r="F17" s="4" t="n">
        <f aca="false">IF('TAV-JAN'!F17&gt;65,'TAV-JAN'!F17-65,0)</f>
        <v>0</v>
      </c>
      <c r="G17" s="4" t="n">
        <f aca="false">IF('TAV-JAN'!G17&gt;65,'TAV-JAN'!G17-65,0)</f>
        <v>0</v>
      </c>
      <c r="H17" s="4" t="n">
        <f aca="false">IF('TAV-JAN'!H17&gt;65,'TAV-JAN'!H17-65,0)</f>
        <v>0</v>
      </c>
      <c r="I17" s="4" t="n">
        <f aca="false">IF('TAV-JAN'!I17&gt;65,'TAV-JAN'!I17-65,0)</f>
        <v>0</v>
      </c>
      <c r="J17" s="4" t="n">
        <f aca="false">IF('TAV-JAN'!J17&gt;65,'TAV-JAN'!J17-65,0)</f>
        <v>0</v>
      </c>
      <c r="K17" s="4" t="n">
        <f aca="false">IF('TAV-JAN'!K17&gt;65,'TAV-JAN'!K17-65,0)</f>
        <v>0</v>
      </c>
      <c r="L17" s="4" t="n">
        <f aca="false">IF('TAV-JAN'!L17&gt;65,'TAV-JAN'!L17-65,0)</f>
        <v>0</v>
      </c>
      <c r="M17" s="4" t="n">
        <f aca="false">IF('TAV-JAN'!M17&gt;65,'TAV-JAN'!M17-65,0)</f>
        <v>0</v>
      </c>
      <c r="N17" s="4" t="n">
        <f aca="false">IF('TAV-JAN'!N17&gt;65,'TAV-JAN'!N17-65,0)</f>
        <v>0</v>
      </c>
      <c r="O17" s="4" t="n">
        <f aca="false">IF('TAV-JAN'!O17&gt;65,'TAV-JAN'!O17-65,0)</f>
        <v>0</v>
      </c>
      <c r="P17" s="4" t="n">
        <f aca="false">IF('TAV-JAN'!P17&gt;65,'TAV-JAN'!P17-65,0)</f>
        <v>0</v>
      </c>
      <c r="Q17" s="4" t="n">
        <f aca="false">IF('TAV-JAN'!Q17&gt;65,'TAV-JAN'!Q17-65,0)</f>
        <v>0</v>
      </c>
      <c r="R17" s="4" t="n">
        <f aca="false">IF('TAV-JAN'!R17&gt;65,'TAV-JAN'!R17-65,0)</f>
        <v>0</v>
      </c>
      <c r="S17" s="4" t="n">
        <f aca="false">IF('TAV-JAN'!S17&gt;65,'TAV-JAN'!S17-65,0)</f>
        <v>0</v>
      </c>
      <c r="T17" s="4" t="n">
        <f aca="false">IF('TAV-JAN'!T17&gt;65,'TAV-JAN'!T17-65,0)</f>
        <v>0</v>
      </c>
      <c r="U17" s="4" t="n">
        <f aca="false">IF('TAV-JAN'!U17&gt;65,'TAV-JAN'!U17-65,0)</f>
        <v>0</v>
      </c>
      <c r="V17" s="4" t="n">
        <f aca="false">IF('TAV-JAN'!V17&gt;65,'TAV-JAN'!V17-65,0)</f>
        <v>0</v>
      </c>
      <c r="W17" s="4" t="n">
        <f aca="false">IF('TAV-JAN'!W17&gt;65,'TAV-JAN'!W17-65,0)</f>
        <v>0</v>
      </c>
      <c r="X17" s="4" t="n">
        <f aca="false">IF('TAV-JAN'!X17&gt;65,'TAV-JAN'!X17-65,0)</f>
        <v>0</v>
      </c>
      <c r="Y17" s="4" t="n">
        <f aca="false">IF('TAV-JAN'!Y17&gt;65,'TAV-JAN'!Y17-65,0)</f>
        <v>0</v>
      </c>
      <c r="Z17" s="4" t="n">
        <f aca="false">IF('TAV-JAN'!Z17&gt;65,'TAV-JAN'!Z17-65,0)</f>
        <v>0</v>
      </c>
      <c r="AA17" s="4" t="n">
        <f aca="false">IF('TAV-JAN'!AA17&gt;65,'TAV-JAN'!AA17-65,0)</f>
        <v>0</v>
      </c>
      <c r="AB17" s="4" t="n">
        <f aca="false">IF('TAV-JAN'!AB17&gt;65,'TAV-JAN'!AB17-65,0)</f>
        <v>0</v>
      </c>
      <c r="AC17" s="4" t="n">
        <f aca="false">IF('TAV-JAN'!AC17&gt;65,'TAV-JAN'!AC17-65,0)</f>
        <v>0</v>
      </c>
      <c r="AD17" s="4" t="n">
        <f aca="false">IF('TAV-JAN'!AD17&gt;65,'TAV-JAN'!AD17-65,0)</f>
        <v>0</v>
      </c>
      <c r="AE17" s="4" t="n">
        <f aca="false">IF('TAV-JAN'!AE17&gt;65,'TAV-JAN'!AE17-65,0)</f>
        <v>0</v>
      </c>
      <c r="AF17" s="4" t="n">
        <f aca="false">IF('TAV-JAN'!AF17&gt;65,'TAV-JAN'!AF17-65,0)</f>
        <v>0</v>
      </c>
      <c r="AG17" s="4" t="n">
        <f aca="false">IF('TAV-JAN'!AG17&gt;65,'TAV-JAN'!AG17-65,0)</f>
        <v>0</v>
      </c>
      <c r="AH17" s="4" t="n">
        <f aca="false">IF('TAV-JAN'!AH17&gt;65,'TAV-JAN'!AH17-65,0)</f>
        <v>0</v>
      </c>
      <c r="AI17" s="7"/>
      <c r="AJ17" s="8" t="n">
        <f aca="false">SUM(D17:AH17)</f>
        <v>0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1</v>
      </c>
      <c r="D18" s="4" t="n">
        <f aca="false">IF('TAV-JAN'!D18&gt;65,'TAV-JAN'!D18-65,0)</f>
        <v>0</v>
      </c>
      <c r="E18" s="4" t="n">
        <f aca="false">IF('TAV-JAN'!E18&gt;65,'TAV-JAN'!E18-65,0)</f>
        <v>0</v>
      </c>
      <c r="F18" s="4" t="n">
        <f aca="false">IF('TAV-JAN'!F18&gt;65,'TAV-JAN'!F18-65,0)</f>
        <v>0</v>
      </c>
      <c r="G18" s="4" t="n">
        <f aca="false">IF('TAV-JAN'!G18&gt;65,'TAV-JAN'!G18-65,0)</f>
        <v>0</v>
      </c>
      <c r="H18" s="4" t="n">
        <f aca="false">IF('TAV-JAN'!H18&gt;65,'TAV-JAN'!H18-65,0)</f>
        <v>0</v>
      </c>
      <c r="I18" s="4" t="n">
        <f aca="false">IF('TAV-JAN'!I18&gt;65,'TAV-JAN'!I18-65,0)</f>
        <v>0</v>
      </c>
      <c r="J18" s="4" t="n">
        <f aca="false">IF('TAV-JAN'!J18&gt;65,'TAV-JAN'!J18-65,0)</f>
        <v>0</v>
      </c>
      <c r="K18" s="4" t="n">
        <f aca="false">IF('TAV-JAN'!K18&gt;65,'TAV-JAN'!K18-65,0)</f>
        <v>0</v>
      </c>
      <c r="L18" s="4" t="n">
        <f aca="false">IF('TAV-JAN'!L18&gt;65,'TAV-JAN'!L18-65,0)</f>
        <v>0</v>
      </c>
      <c r="M18" s="4" t="n">
        <f aca="false">IF('TAV-JAN'!M18&gt;65,'TAV-JAN'!M18-65,0)</f>
        <v>0</v>
      </c>
      <c r="N18" s="4" t="n">
        <f aca="false">IF('TAV-JAN'!N18&gt;65,'TAV-JAN'!N18-65,0)</f>
        <v>0</v>
      </c>
      <c r="O18" s="4" t="n">
        <f aca="false">IF('TAV-JAN'!O18&gt;65,'TAV-JAN'!O18-65,0)</f>
        <v>0</v>
      </c>
      <c r="P18" s="4" t="n">
        <f aca="false">IF('TAV-JAN'!P18&gt;65,'TAV-JAN'!P18-65,0)</f>
        <v>0</v>
      </c>
      <c r="Q18" s="4" t="n">
        <f aca="false">IF('TAV-JAN'!Q18&gt;65,'TAV-JAN'!Q18-65,0)</f>
        <v>0</v>
      </c>
      <c r="R18" s="4" t="n">
        <f aca="false">IF('TAV-JAN'!R18&gt;65,'TAV-JAN'!R18-65,0)</f>
        <v>0</v>
      </c>
      <c r="S18" s="4" t="n">
        <f aca="false">IF('TAV-JAN'!S18&gt;65,'TAV-JAN'!S18-65,0)</f>
        <v>0</v>
      </c>
      <c r="T18" s="4" t="n">
        <f aca="false">IF('TAV-JAN'!T18&gt;65,'TAV-JAN'!T18-65,0)</f>
        <v>0</v>
      </c>
      <c r="U18" s="4" t="n">
        <f aca="false">IF('TAV-JAN'!U18&gt;65,'TAV-JAN'!U18-65,0)</f>
        <v>0</v>
      </c>
      <c r="V18" s="4" t="n">
        <f aca="false">IF('TAV-JAN'!V18&gt;65,'TAV-JAN'!V18-65,0)</f>
        <v>0</v>
      </c>
      <c r="W18" s="4" t="n">
        <f aca="false">IF('TAV-JAN'!W18&gt;65,'TAV-JAN'!W18-65,0)</f>
        <v>0</v>
      </c>
      <c r="X18" s="4" t="n">
        <f aca="false">IF('TAV-JAN'!X18&gt;65,'TAV-JAN'!X18-65,0)</f>
        <v>0</v>
      </c>
      <c r="Y18" s="4" t="n">
        <f aca="false">IF('TAV-JAN'!Y18&gt;65,'TAV-JAN'!Y18-65,0)</f>
        <v>0</v>
      </c>
      <c r="Z18" s="4" t="n">
        <f aca="false">IF('TAV-JAN'!Z18&gt;65,'TAV-JAN'!Z18-65,0)</f>
        <v>0</v>
      </c>
      <c r="AA18" s="4" t="n">
        <f aca="false">IF('TAV-JAN'!AA18&gt;65,'TAV-JAN'!AA18-65,0)</f>
        <v>0</v>
      </c>
      <c r="AB18" s="4" t="n">
        <f aca="false">IF('TAV-JAN'!AB18&gt;65,'TAV-JAN'!AB18-65,0)</f>
        <v>0</v>
      </c>
      <c r="AC18" s="4" t="n">
        <f aca="false">IF('TAV-JAN'!AC18&gt;65,'TAV-JAN'!AC18-65,0)</f>
        <v>0</v>
      </c>
      <c r="AD18" s="4" t="n">
        <f aca="false">IF('TAV-JAN'!AD18&gt;65,'TAV-JAN'!AD18-65,0)</f>
        <v>0</v>
      </c>
      <c r="AE18" s="4" t="n">
        <f aca="false">IF('TAV-JAN'!AE18&gt;65,'TAV-JAN'!AE18-65,0)</f>
        <v>0</v>
      </c>
      <c r="AF18" s="4" t="n">
        <f aca="false">IF('TAV-JAN'!AF18&gt;65,'TAV-JAN'!AF18-65,0)</f>
        <v>0</v>
      </c>
      <c r="AG18" s="4" t="n">
        <f aca="false">IF('TAV-JAN'!AG18&gt;65,'TAV-JAN'!AG18-65,0)</f>
        <v>0</v>
      </c>
      <c r="AH18" s="4" t="n">
        <f aca="false">IF('TAV-JAN'!AH18&gt;65,'TAV-JAN'!AH18-65,0)</f>
        <v>0</v>
      </c>
      <c r="AI18" s="7"/>
      <c r="AJ18" s="8" t="n">
        <f aca="false">SUM(D18:AH18)</f>
        <v>0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1</v>
      </c>
      <c r="D19" s="4" t="n">
        <f aca="false">IF('TAV-JAN'!D19&gt;65,'TAV-JAN'!D19-65,0)</f>
        <v>0</v>
      </c>
      <c r="E19" s="4" t="n">
        <f aca="false">IF('TAV-JAN'!E19&gt;65,'TAV-JAN'!E19-65,0)</f>
        <v>0</v>
      </c>
      <c r="F19" s="4" t="n">
        <f aca="false">IF('TAV-JAN'!F19&gt;65,'TAV-JAN'!F19-65,0)</f>
        <v>0</v>
      </c>
      <c r="G19" s="4" t="n">
        <f aca="false">IF('TAV-JAN'!G19&gt;65,'TAV-JAN'!G19-65,0)</f>
        <v>0</v>
      </c>
      <c r="H19" s="4" t="n">
        <f aca="false">IF('TAV-JAN'!H19&gt;65,'TAV-JAN'!H19-65,0)</f>
        <v>0</v>
      </c>
      <c r="I19" s="4" t="n">
        <f aca="false">IF('TAV-JAN'!I19&gt;65,'TAV-JAN'!I19-65,0)</f>
        <v>0</v>
      </c>
      <c r="J19" s="4" t="n">
        <f aca="false">IF('TAV-JAN'!J19&gt;65,'TAV-JAN'!J19-65,0)</f>
        <v>0</v>
      </c>
      <c r="K19" s="4" t="n">
        <f aca="false">IF('TAV-JAN'!K19&gt;65,'TAV-JAN'!K19-65,0)</f>
        <v>0</v>
      </c>
      <c r="L19" s="4" t="n">
        <f aca="false">IF('TAV-JAN'!L19&gt;65,'TAV-JAN'!L19-65,0)</f>
        <v>0</v>
      </c>
      <c r="M19" s="4" t="n">
        <f aca="false">IF('TAV-JAN'!M19&gt;65,'TAV-JAN'!M19-65,0)</f>
        <v>0</v>
      </c>
      <c r="N19" s="4" t="n">
        <f aca="false">IF('TAV-JAN'!N19&gt;65,'TAV-JAN'!N19-65,0)</f>
        <v>0</v>
      </c>
      <c r="O19" s="4" t="n">
        <f aca="false">IF('TAV-JAN'!O19&gt;65,'TAV-JAN'!O19-65,0)</f>
        <v>0</v>
      </c>
      <c r="P19" s="4" t="n">
        <f aca="false">IF('TAV-JAN'!P19&gt;65,'TAV-JAN'!P19-65,0)</f>
        <v>0</v>
      </c>
      <c r="Q19" s="4" t="n">
        <f aca="false">IF('TAV-JAN'!Q19&gt;65,'TAV-JAN'!Q19-65,0)</f>
        <v>0</v>
      </c>
      <c r="R19" s="4" t="n">
        <f aca="false">IF('TAV-JAN'!R19&gt;65,'TAV-JAN'!R19-65,0)</f>
        <v>0</v>
      </c>
      <c r="S19" s="4" t="n">
        <f aca="false">IF('TAV-JAN'!S19&gt;65,'TAV-JAN'!S19-65,0)</f>
        <v>0</v>
      </c>
      <c r="T19" s="4" t="n">
        <f aca="false">IF('TAV-JAN'!T19&gt;65,'TAV-JAN'!T19-65,0)</f>
        <v>0</v>
      </c>
      <c r="U19" s="4" t="n">
        <f aca="false">IF('TAV-JAN'!U19&gt;65,'TAV-JAN'!U19-65,0)</f>
        <v>0</v>
      </c>
      <c r="V19" s="4" t="n">
        <f aca="false">IF('TAV-JAN'!V19&gt;65,'TAV-JAN'!V19-65,0)</f>
        <v>0</v>
      </c>
      <c r="W19" s="4" t="n">
        <f aca="false">IF('TAV-JAN'!W19&gt;65,'TAV-JAN'!W19-65,0)</f>
        <v>0</v>
      </c>
      <c r="X19" s="4" t="n">
        <f aca="false">IF('TAV-JAN'!X19&gt;65,'TAV-JAN'!X19-65,0)</f>
        <v>0</v>
      </c>
      <c r="Y19" s="4" t="n">
        <f aca="false">IF('TAV-JAN'!Y19&gt;65,'TAV-JAN'!Y19-65,0)</f>
        <v>0</v>
      </c>
      <c r="Z19" s="4" t="n">
        <f aca="false">IF('TAV-JAN'!Z19&gt;65,'TAV-JAN'!Z19-65,0)</f>
        <v>0</v>
      </c>
      <c r="AA19" s="4" t="n">
        <f aca="false">IF('TAV-JAN'!AA19&gt;65,'TAV-JAN'!AA19-65,0)</f>
        <v>0</v>
      </c>
      <c r="AB19" s="4" t="n">
        <f aca="false">IF('TAV-JAN'!AB19&gt;65,'TAV-JAN'!AB19-65,0)</f>
        <v>0</v>
      </c>
      <c r="AC19" s="4" t="n">
        <f aca="false">IF('TAV-JAN'!AC19&gt;65,'TAV-JAN'!AC19-65,0)</f>
        <v>0</v>
      </c>
      <c r="AD19" s="4" t="n">
        <f aca="false">IF('TAV-JAN'!AD19&gt;65,'TAV-JAN'!AD19-65,0)</f>
        <v>0</v>
      </c>
      <c r="AE19" s="4" t="n">
        <f aca="false">IF('TAV-JAN'!AE19&gt;65,'TAV-JAN'!AE19-65,0)</f>
        <v>0</v>
      </c>
      <c r="AF19" s="4" t="n">
        <f aca="false">IF('TAV-JAN'!AF19&gt;65,'TAV-JAN'!AF19-65,0)</f>
        <v>0</v>
      </c>
      <c r="AG19" s="4" t="n">
        <f aca="false">IF('TAV-JAN'!AG19&gt;65,'TAV-JAN'!AG19-65,0)</f>
        <v>0</v>
      </c>
      <c r="AH19" s="4" t="n">
        <f aca="false">IF('TAV-JAN'!AH19&gt;65,'TAV-JAN'!AH19-65,0)</f>
        <v>0</v>
      </c>
      <c r="AI19" s="7"/>
      <c r="AJ19" s="8" t="n">
        <f aca="false">SUM(D19:AH19)</f>
        <v>0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1</v>
      </c>
      <c r="D20" s="4" t="n">
        <f aca="false">IF('TAV-JAN'!D20&gt;65,'TAV-JAN'!D20-65,0)</f>
        <v>0</v>
      </c>
      <c r="E20" s="4" t="n">
        <f aca="false">IF('TAV-JAN'!E20&gt;65,'TAV-JAN'!E20-65,0)</f>
        <v>0</v>
      </c>
      <c r="F20" s="4" t="n">
        <f aca="false">IF('TAV-JAN'!F20&gt;65,'TAV-JAN'!F20-65,0)</f>
        <v>0</v>
      </c>
      <c r="G20" s="4" t="n">
        <f aca="false">IF('TAV-JAN'!G20&gt;65,'TAV-JAN'!G20-65,0)</f>
        <v>0</v>
      </c>
      <c r="H20" s="4" t="n">
        <f aca="false">IF('TAV-JAN'!H20&gt;65,'TAV-JAN'!H20-65,0)</f>
        <v>0</v>
      </c>
      <c r="I20" s="4" t="n">
        <f aca="false">IF('TAV-JAN'!I20&gt;65,'TAV-JAN'!I20-65,0)</f>
        <v>0</v>
      </c>
      <c r="J20" s="4" t="n">
        <f aca="false">IF('TAV-JAN'!J20&gt;65,'TAV-JAN'!J20-65,0)</f>
        <v>0</v>
      </c>
      <c r="K20" s="4" t="n">
        <f aca="false">IF('TAV-JAN'!K20&gt;65,'TAV-JAN'!K20-65,0)</f>
        <v>0</v>
      </c>
      <c r="L20" s="4" t="n">
        <f aca="false">IF('TAV-JAN'!L20&gt;65,'TAV-JAN'!L20-65,0)</f>
        <v>0</v>
      </c>
      <c r="M20" s="4" t="n">
        <f aca="false">IF('TAV-JAN'!M20&gt;65,'TAV-JAN'!M20-65,0)</f>
        <v>0</v>
      </c>
      <c r="N20" s="4" t="n">
        <f aca="false">IF('TAV-JAN'!N20&gt;65,'TAV-JAN'!N20-65,0)</f>
        <v>0</v>
      </c>
      <c r="O20" s="4" t="n">
        <f aca="false">IF('TAV-JAN'!O20&gt;65,'TAV-JAN'!O20-65,0)</f>
        <v>0</v>
      </c>
      <c r="P20" s="4" t="n">
        <f aca="false">IF('TAV-JAN'!P20&gt;65,'TAV-JAN'!P20-65,0)</f>
        <v>0</v>
      </c>
      <c r="Q20" s="4" t="n">
        <f aca="false">IF('TAV-JAN'!Q20&gt;65,'TAV-JAN'!Q20-65,0)</f>
        <v>0</v>
      </c>
      <c r="R20" s="4" t="n">
        <f aca="false">IF('TAV-JAN'!R20&gt;65,'TAV-JAN'!R20-65,0)</f>
        <v>0</v>
      </c>
      <c r="S20" s="4" t="n">
        <f aca="false">IF('TAV-JAN'!S20&gt;65,'TAV-JAN'!S20-65,0)</f>
        <v>0</v>
      </c>
      <c r="T20" s="4" t="n">
        <f aca="false">IF('TAV-JAN'!T20&gt;65,'TAV-JAN'!T20-65,0)</f>
        <v>0</v>
      </c>
      <c r="U20" s="4" t="n">
        <f aca="false">IF('TAV-JAN'!U20&gt;65,'TAV-JAN'!U20-65,0)</f>
        <v>0</v>
      </c>
      <c r="V20" s="4" t="n">
        <f aca="false">IF('TAV-JAN'!V20&gt;65,'TAV-JAN'!V20-65,0)</f>
        <v>0</v>
      </c>
      <c r="W20" s="4" t="n">
        <f aca="false">IF('TAV-JAN'!W20&gt;65,'TAV-JAN'!W20-65,0)</f>
        <v>0</v>
      </c>
      <c r="X20" s="4" t="n">
        <f aca="false">IF('TAV-JAN'!X20&gt;65,'TAV-JAN'!X20-65,0)</f>
        <v>0</v>
      </c>
      <c r="Y20" s="4" t="n">
        <f aca="false">IF('TAV-JAN'!Y20&gt;65,'TAV-JAN'!Y20-65,0)</f>
        <v>0</v>
      </c>
      <c r="Z20" s="4" t="n">
        <f aca="false">IF('TAV-JAN'!Z20&gt;65,'TAV-JAN'!Z20-65,0)</f>
        <v>0</v>
      </c>
      <c r="AA20" s="4" t="n">
        <f aca="false">IF('TAV-JAN'!AA20&gt;65,'TAV-JAN'!AA20-65,0)</f>
        <v>0</v>
      </c>
      <c r="AB20" s="4" t="n">
        <f aca="false">IF('TAV-JAN'!AB20&gt;65,'TAV-JAN'!AB20-65,0)</f>
        <v>0</v>
      </c>
      <c r="AC20" s="4" t="n">
        <f aca="false">IF('TAV-JAN'!AC20&gt;65,'TAV-JAN'!AC20-65,0)</f>
        <v>0</v>
      </c>
      <c r="AD20" s="4" t="n">
        <f aca="false">IF('TAV-JAN'!AD20&gt;65,'TAV-JAN'!AD20-65,0)</f>
        <v>0</v>
      </c>
      <c r="AE20" s="4" t="n">
        <f aca="false">IF('TAV-JAN'!AE20&gt;65,'TAV-JAN'!AE20-65,0)</f>
        <v>0</v>
      </c>
      <c r="AF20" s="4" t="n">
        <f aca="false">IF('TAV-JAN'!AF20&gt;65,'TAV-JAN'!AF20-65,0)</f>
        <v>0</v>
      </c>
      <c r="AG20" s="4" t="n">
        <f aca="false">IF('TAV-JAN'!AG20&gt;65,'TAV-JAN'!AG20-65,0)</f>
        <v>0</v>
      </c>
      <c r="AH20" s="4" t="n">
        <f aca="false">IF('TAV-JAN'!AH20&gt;65,'TAV-JAN'!AH20-65,0)</f>
        <v>0</v>
      </c>
      <c r="AI20" s="7"/>
      <c r="AJ20" s="8" t="n">
        <f aca="false">SUM(D20:AH20)</f>
        <v>0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1</v>
      </c>
      <c r="D21" s="4" t="n">
        <f aca="false">IF('TAV-JAN'!D21&gt;65,'TAV-JAN'!D21-65,0)</f>
        <v>0</v>
      </c>
      <c r="E21" s="4" t="n">
        <f aca="false">IF('TAV-JAN'!E21&gt;65,'TAV-JAN'!E21-65,0)</f>
        <v>0</v>
      </c>
      <c r="F21" s="4" t="n">
        <f aca="false">IF('TAV-JAN'!F21&gt;65,'TAV-JAN'!F21-65,0)</f>
        <v>0</v>
      </c>
      <c r="G21" s="4" t="n">
        <f aca="false">IF('TAV-JAN'!G21&gt;65,'TAV-JAN'!G21-65,0)</f>
        <v>0</v>
      </c>
      <c r="H21" s="4" t="n">
        <f aca="false">IF('TAV-JAN'!H21&gt;65,'TAV-JAN'!H21-65,0)</f>
        <v>0</v>
      </c>
      <c r="I21" s="4" t="n">
        <f aca="false">IF('TAV-JAN'!I21&gt;65,'TAV-JAN'!I21-65,0)</f>
        <v>0</v>
      </c>
      <c r="J21" s="4" t="n">
        <f aca="false">IF('TAV-JAN'!J21&gt;65,'TAV-JAN'!J21-65,0)</f>
        <v>0</v>
      </c>
      <c r="K21" s="4" t="n">
        <f aca="false">IF('TAV-JAN'!K21&gt;65,'TAV-JAN'!K21-65,0)</f>
        <v>0</v>
      </c>
      <c r="L21" s="4" t="n">
        <f aca="false">IF('TAV-JAN'!L21&gt;65,'TAV-JAN'!L21-65,0)</f>
        <v>0</v>
      </c>
      <c r="M21" s="4" t="n">
        <f aca="false">IF('TAV-JAN'!M21&gt;65,'TAV-JAN'!M21-65,0)</f>
        <v>0</v>
      </c>
      <c r="N21" s="4" t="n">
        <f aca="false">IF('TAV-JAN'!N21&gt;65,'TAV-JAN'!N21-65,0)</f>
        <v>0</v>
      </c>
      <c r="O21" s="4" t="n">
        <f aca="false">IF('TAV-JAN'!O21&gt;65,'TAV-JAN'!O21-65,0)</f>
        <v>0</v>
      </c>
      <c r="P21" s="4" t="n">
        <f aca="false">IF('TAV-JAN'!P21&gt;65,'TAV-JAN'!P21-65,0)</f>
        <v>0</v>
      </c>
      <c r="Q21" s="4" t="n">
        <f aca="false">IF('TAV-JAN'!Q21&gt;65,'TAV-JAN'!Q21-65,0)</f>
        <v>0</v>
      </c>
      <c r="R21" s="4" t="n">
        <f aca="false">IF('TAV-JAN'!R21&gt;65,'TAV-JAN'!R21-65,0)</f>
        <v>0</v>
      </c>
      <c r="S21" s="4" t="n">
        <f aca="false">IF('TAV-JAN'!S21&gt;65,'TAV-JAN'!S21-65,0)</f>
        <v>0</v>
      </c>
      <c r="T21" s="4" t="n">
        <f aca="false">IF('TAV-JAN'!T21&gt;65,'TAV-JAN'!T21-65,0)</f>
        <v>0</v>
      </c>
      <c r="U21" s="4" t="n">
        <f aca="false">IF('TAV-JAN'!U21&gt;65,'TAV-JAN'!U21-65,0)</f>
        <v>0</v>
      </c>
      <c r="V21" s="4" t="n">
        <f aca="false">IF('TAV-JAN'!V21&gt;65,'TAV-JAN'!V21-65,0)</f>
        <v>0</v>
      </c>
      <c r="W21" s="4" t="n">
        <f aca="false">IF('TAV-JAN'!W21&gt;65,'TAV-JAN'!W21-65,0)</f>
        <v>0</v>
      </c>
      <c r="X21" s="4" t="n">
        <f aca="false">IF('TAV-JAN'!X21&gt;65,'TAV-JAN'!X21-65,0)</f>
        <v>0</v>
      </c>
      <c r="Y21" s="4" t="n">
        <f aca="false">IF('TAV-JAN'!Y21&gt;65,'TAV-JAN'!Y21-65,0)</f>
        <v>0</v>
      </c>
      <c r="Z21" s="4" t="n">
        <f aca="false">IF('TAV-JAN'!Z21&gt;65,'TAV-JAN'!Z21-65,0)</f>
        <v>0</v>
      </c>
      <c r="AA21" s="4" t="n">
        <f aca="false">IF('TAV-JAN'!AA21&gt;65,'TAV-JAN'!AA21-65,0)</f>
        <v>0</v>
      </c>
      <c r="AB21" s="4" t="n">
        <f aca="false">IF('TAV-JAN'!AB21&gt;65,'TAV-JAN'!AB21-65,0)</f>
        <v>0</v>
      </c>
      <c r="AC21" s="4" t="n">
        <f aca="false">IF('TAV-JAN'!AC21&gt;65,'TAV-JAN'!AC21-65,0)</f>
        <v>0</v>
      </c>
      <c r="AD21" s="4" t="n">
        <f aca="false">IF('TAV-JAN'!AD21&gt;65,'TAV-JAN'!AD21-65,0)</f>
        <v>0</v>
      </c>
      <c r="AE21" s="4" t="n">
        <f aca="false">IF('TAV-JAN'!AE21&gt;65,'TAV-JAN'!AE21-65,0)</f>
        <v>0</v>
      </c>
      <c r="AF21" s="4" t="n">
        <f aca="false">IF('TAV-JAN'!AF21&gt;65,'TAV-JAN'!AF21-65,0)</f>
        <v>0</v>
      </c>
      <c r="AG21" s="4" t="n">
        <f aca="false">IF('TAV-JAN'!AG21&gt;65,'TAV-JAN'!AG21-65,0)</f>
        <v>0</v>
      </c>
      <c r="AH21" s="4" t="n">
        <f aca="false">IF('TAV-JAN'!AH21&gt;65,'TAV-JAN'!AH21-65,0)</f>
        <v>0</v>
      </c>
      <c r="AI21" s="7"/>
      <c r="AJ21" s="8" t="n">
        <f aca="false">SUM(D21:AH21)</f>
        <v>0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1</v>
      </c>
      <c r="D22" s="4" t="n">
        <f aca="false">IF('TAV-JAN'!D22&gt;65,'TAV-JAN'!D22-65,0)</f>
        <v>0</v>
      </c>
      <c r="E22" s="4" t="n">
        <f aca="false">IF('TAV-JAN'!E22&gt;65,'TAV-JAN'!E22-65,0)</f>
        <v>0</v>
      </c>
      <c r="F22" s="4" t="n">
        <f aca="false">IF('TAV-JAN'!F22&gt;65,'TAV-JAN'!F22-65,0)</f>
        <v>0</v>
      </c>
      <c r="G22" s="4" t="n">
        <f aca="false">IF('TAV-JAN'!G22&gt;65,'TAV-JAN'!G22-65,0)</f>
        <v>0</v>
      </c>
      <c r="H22" s="4" t="n">
        <f aca="false">IF('TAV-JAN'!H22&gt;65,'TAV-JAN'!H22-65,0)</f>
        <v>0</v>
      </c>
      <c r="I22" s="4" t="n">
        <f aca="false">IF('TAV-JAN'!I22&gt;65,'TAV-JAN'!I22-65,0)</f>
        <v>0</v>
      </c>
      <c r="J22" s="4" t="n">
        <f aca="false">IF('TAV-JAN'!J22&gt;65,'TAV-JAN'!J22-65,0)</f>
        <v>0</v>
      </c>
      <c r="K22" s="4" t="n">
        <f aca="false">IF('TAV-JAN'!K22&gt;65,'TAV-JAN'!K22-65,0)</f>
        <v>0</v>
      </c>
      <c r="L22" s="4" t="n">
        <f aca="false">IF('TAV-JAN'!L22&gt;65,'TAV-JAN'!L22-65,0)</f>
        <v>0</v>
      </c>
      <c r="M22" s="4" t="n">
        <f aca="false">IF('TAV-JAN'!M22&gt;65,'TAV-JAN'!M22-65,0)</f>
        <v>0</v>
      </c>
      <c r="N22" s="4" t="n">
        <f aca="false">IF('TAV-JAN'!N22&gt;65,'TAV-JAN'!N22-65,0)</f>
        <v>0</v>
      </c>
      <c r="O22" s="4" t="n">
        <f aca="false">IF('TAV-JAN'!O22&gt;65,'TAV-JAN'!O22-65,0)</f>
        <v>0</v>
      </c>
      <c r="P22" s="4" t="n">
        <f aca="false">IF('TAV-JAN'!P22&gt;65,'TAV-JAN'!P22-65,0)</f>
        <v>0</v>
      </c>
      <c r="Q22" s="4" t="n">
        <f aca="false">IF('TAV-JAN'!Q22&gt;65,'TAV-JAN'!Q22-65,0)</f>
        <v>0</v>
      </c>
      <c r="R22" s="4" t="n">
        <f aca="false">IF('TAV-JAN'!R22&gt;65,'TAV-JAN'!R22-65,0)</f>
        <v>0</v>
      </c>
      <c r="S22" s="4" t="n">
        <f aca="false">IF('TAV-JAN'!S22&gt;65,'TAV-JAN'!S22-65,0)</f>
        <v>0</v>
      </c>
      <c r="T22" s="4" t="n">
        <f aca="false">IF('TAV-JAN'!T22&gt;65,'TAV-JAN'!T22-65,0)</f>
        <v>0</v>
      </c>
      <c r="U22" s="4" t="n">
        <f aca="false">IF('TAV-JAN'!U22&gt;65,'TAV-JAN'!U22-65,0)</f>
        <v>0</v>
      </c>
      <c r="V22" s="4" t="n">
        <f aca="false">IF('TAV-JAN'!V22&gt;65,'TAV-JAN'!V22-65,0)</f>
        <v>0</v>
      </c>
      <c r="W22" s="4" t="n">
        <f aca="false">IF('TAV-JAN'!W22&gt;65,'TAV-JAN'!W22-65,0)</f>
        <v>0</v>
      </c>
      <c r="X22" s="4" t="n">
        <f aca="false">IF('TAV-JAN'!X22&gt;65,'TAV-JAN'!X22-65,0)</f>
        <v>0</v>
      </c>
      <c r="Y22" s="4" t="n">
        <f aca="false">IF('TAV-JAN'!Y22&gt;65,'TAV-JAN'!Y22-65,0)</f>
        <v>0</v>
      </c>
      <c r="Z22" s="4" t="n">
        <f aca="false">IF('TAV-JAN'!Z22&gt;65,'TAV-JAN'!Z22-65,0)</f>
        <v>0</v>
      </c>
      <c r="AA22" s="4" t="n">
        <f aca="false">IF('TAV-JAN'!AA22&gt;65,'TAV-JAN'!AA22-65,0)</f>
        <v>0</v>
      </c>
      <c r="AB22" s="4" t="n">
        <f aca="false">IF('TAV-JAN'!AB22&gt;65,'TAV-JAN'!AB22-65,0)</f>
        <v>0</v>
      </c>
      <c r="AC22" s="4" t="n">
        <f aca="false">IF('TAV-JAN'!AC22&gt;65,'TAV-JAN'!AC22-65,0)</f>
        <v>0</v>
      </c>
      <c r="AD22" s="4" t="n">
        <f aca="false">IF('TAV-JAN'!AD22&gt;65,'TAV-JAN'!AD22-65,0)</f>
        <v>0</v>
      </c>
      <c r="AE22" s="4" t="n">
        <f aca="false">IF('TAV-JAN'!AE22&gt;65,'TAV-JAN'!AE22-65,0)</f>
        <v>0</v>
      </c>
      <c r="AF22" s="4" t="n">
        <f aca="false">IF('TAV-JAN'!AF22&gt;65,'TAV-JAN'!AF22-65,0)</f>
        <v>0</v>
      </c>
      <c r="AG22" s="4" t="n">
        <f aca="false">IF('TAV-JAN'!AG22&gt;65,'TAV-JAN'!AG22-65,0)</f>
        <v>0</v>
      </c>
      <c r="AH22" s="4" t="n">
        <f aca="false">IF('TAV-JAN'!AH22&gt;65,'TAV-JAN'!AH22-65,0)</f>
        <v>0</v>
      </c>
      <c r="AI22" s="7"/>
      <c r="AJ22" s="8" t="n">
        <f aca="false">SUM(D22:AH22)</f>
        <v>0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1</v>
      </c>
      <c r="D23" s="4" t="n">
        <f aca="false">IF('TAV-JAN'!D23&gt;65,'TAV-JAN'!D23-65,0)</f>
        <v>0</v>
      </c>
      <c r="E23" s="4" t="n">
        <f aca="false">IF('TAV-JAN'!E23&gt;65,'TAV-JAN'!E23-65,0)</f>
        <v>0</v>
      </c>
      <c r="F23" s="4" t="n">
        <f aca="false">IF('TAV-JAN'!F23&gt;65,'TAV-JAN'!F23-65,0)</f>
        <v>0</v>
      </c>
      <c r="G23" s="4" t="n">
        <f aca="false">IF('TAV-JAN'!G23&gt;65,'TAV-JAN'!G23-65,0)</f>
        <v>0</v>
      </c>
      <c r="H23" s="4" t="n">
        <f aca="false">IF('TAV-JAN'!H23&gt;65,'TAV-JAN'!H23-65,0)</f>
        <v>0</v>
      </c>
      <c r="I23" s="4" t="n">
        <f aca="false">IF('TAV-JAN'!I23&gt;65,'TAV-JAN'!I23-65,0)</f>
        <v>0</v>
      </c>
      <c r="J23" s="4" t="n">
        <f aca="false">IF('TAV-JAN'!J23&gt;65,'TAV-JAN'!J23-65,0)</f>
        <v>0</v>
      </c>
      <c r="K23" s="4" t="n">
        <f aca="false">IF('TAV-JAN'!K23&gt;65,'TAV-JAN'!K23-65,0)</f>
        <v>0</v>
      </c>
      <c r="L23" s="4" t="n">
        <f aca="false">IF('TAV-JAN'!L23&gt;65,'TAV-JAN'!L23-65,0)</f>
        <v>0</v>
      </c>
      <c r="M23" s="4" t="n">
        <f aca="false">IF('TAV-JAN'!M23&gt;65,'TAV-JAN'!M23-65,0)</f>
        <v>0</v>
      </c>
      <c r="N23" s="4" t="n">
        <f aca="false">IF('TAV-JAN'!N23&gt;65,'TAV-JAN'!N23-65,0)</f>
        <v>0</v>
      </c>
      <c r="O23" s="4" t="n">
        <f aca="false">IF('TAV-JAN'!O23&gt;65,'TAV-JAN'!O23-65,0)</f>
        <v>0</v>
      </c>
      <c r="P23" s="4" t="n">
        <f aca="false">IF('TAV-JAN'!P23&gt;65,'TAV-JAN'!P23-65,0)</f>
        <v>0</v>
      </c>
      <c r="Q23" s="4" t="n">
        <f aca="false">IF('TAV-JAN'!Q23&gt;65,'TAV-JAN'!Q23-65,0)</f>
        <v>0</v>
      </c>
      <c r="R23" s="4" t="n">
        <f aca="false">IF('TAV-JAN'!R23&gt;65,'TAV-JAN'!R23-65,0)</f>
        <v>0</v>
      </c>
      <c r="S23" s="4" t="n">
        <f aca="false">IF('TAV-JAN'!S23&gt;65,'TAV-JAN'!S23-65,0)</f>
        <v>0</v>
      </c>
      <c r="T23" s="4" t="n">
        <f aca="false">IF('TAV-JAN'!T23&gt;65,'TAV-JAN'!T23-65,0)</f>
        <v>0</v>
      </c>
      <c r="U23" s="4" t="n">
        <f aca="false">IF('TAV-JAN'!U23&gt;65,'TAV-JAN'!U23-65,0)</f>
        <v>0</v>
      </c>
      <c r="V23" s="4" t="n">
        <f aca="false">IF('TAV-JAN'!V23&gt;65,'TAV-JAN'!V23-65,0)</f>
        <v>0</v>
      </c>
      <c r="W23" s="4" t="n">
        <f aca="false">IF('TAV-JAN'!W23&gt;65,'TAV-JAN'!W23-65,0)</f>
        <v>0</v>
      </c>
      <c r="X23" s="4" t="n">
        <f aca="false">IF('TAV-JAN'!X23&gt;65,'TAV-JAN'!X23-65,0)</f>
        <v>0</v>
      </c>
      <c r="Y23" s="4" t="n">
        <f aca="false">IF('TAV-JAN'!Y23&gt;65,'TAV-JAN'!Y23-65,0)</f>
        <v>0</v>
      </c>
      <c r="Z23" s="4" t="n">
        <f aca="false">IF('TAV-JAN'!Z23&gt;65,'TAV-JAN'!Z23-65,0)</f>
        <v>0</v>
      </c>
      <c r="AA23" s="4" t="n">
        <f aca="false">IF('TAV-JAN'!AA23&gt;65,'TAV-JAN'!AA23-65,0)</f>
        <v>0</v>
      </c>
      <c r="AB23" s="4" t="n">
        <f aca="false">IF('TAV-JAN'!AB23&gt;65,'TAV-JAN'!AB23-65,0)</f>
        <v>0</v>
      </c>
      <c r="AC23" s="4" t="n">
        <f aca="false">IF('TAV-JAN'!AC23&gt;65,'TAV-JAN'!AC23-65,0)</f>
        <v>0</v>
      </c>
      <c r="AD23" s="4" t="n">
        <f aca="false">IF('TAV-JAN'!AD23&gt;65,'TAV-JAN'!AD23-65,0)</f>
        <v>0</v>
      </c>
      <c r="AE23" s="4" t="n">
        <f aca="false">IF('TAV-JAN'!AE23&gt;65,'TAV-JAN'!AE23-65,0)</f>
        <v>0</v>
      </c>
      <c r="AF23" s="4" t="n">
        <f aca="false">IF('TAV-JAN'!AF23&gt;65,'TAV-JAN'!AF23-65,0)</f>
        <v>0</v>
      </c>
      <c r="AG23" s="4" t="n">
        <f aca="false">IF('TAV-JAN'!AG23&gt;65,'TAV-JAN'!AG23-65,0)</f>
        <v>0</v>
      </c>
      <c r="AH23" s="4" t="n">
        <f aca="false">IF('TAV-JAN'!AH23&gt;65,'TAV-JAN'!AH23-65,0)</f>
        <v>0</v>
      </c>
      <c r="AI23" s="7"/>
      <c r="AJ23" s="8" t="n">
        <f aca="false">SUM(D23:AH23)</f>
        <v>0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1</v>
      </c>
      <c r="D24" s="4" t="n">
        <f aca="false">IF('TAV-JAN'!D24&gt;65,'TAV-JAN'!D24-65,0)</f>
        <v>0</v>
      </c>
      <c r="E24" s="4" t="n">
        <f aca="false">IF('TAV-JAN'!E24&gt;65,'TAV-JAN'!E24-65,0)</f>
        <v>0</v>
      </c>
      <c r="F24" s="4" t="n">
        <f aca="false">IF('TAV-JAN'!F24&gt;65,'TAV-JAN'!F24-65,0)</f>
        <v>0</v>
      </c>
      <c r="G24" s="4" t="n">
        <f aca="false">IF('TAV-JAN'!G24&gt;65,'TAV-JAN'!G24-65,0)</f>
        <v>0</v>
      </c>
      <c r="H24" s="4" t="n">
        <f aca="false">IF('TAV-JAN'!H24&gt;65,'TAV-JAN'!H24-65,0)</f>
        <v>0</v>
      </c>
      <c r="I24" s="4" t="n">
        <f aca="false">IF('TAV-JAN'!I24&gt;65,'TAV-JAN'!I24-65,0)</f>
        <v>0</v>
      </c>
      <c r="J24" s="4" t="n">
        <f aca="false">IF('TAV-JAN'!J24&gt;65,'TAV-JAN'!J24-65,0)</f>
        <v>0</v>
      </c>
      <c r="K24" s="4" t="n">
        <f aca="false">IF('TAV-JAN'!K24&gt;65,'TAV-JAN'!K24-65,0)</f>
        <v>0</v>
      </c>
      <c r="L24" s="4" t="n">
        <f aca="false">IF('TAV-JAN'!L24&gt;65,'TAV-JAN'!L24-65,0)</f>
        <v>0</v>
      </c>
      <c r="M24" s="4" t="n">
        <f aca="false">IF('TAV-JAN'!M24&gt;65,'TAV-JAN'!M24-65,0)</f>
        <v>0</v>
      </c>
      <c r="N24" s="4" t="n">
        <f aca="false">IF('TAV-JAN'!N24&gt;65,'TAV-JAN'!N24-65,0)</f>
        <v>0</v>
      </c>
      <c r="O24" s="4" t="n">
        <f aca="false">IF('TAV-JAN'!O24&gt;65,'TAV-JAN'!O24-65,0)</f>
        <v>0</v>
      </c>
      <c r="P24" s="4" t="n">
        <f aca="false">IF('TAV-JAN'!P24&gt;65,'TAV-JAN'!P24-65,0)</f>
        <v>0</v>
      </c>
      <c r="Q24" s="4" t="n">
        <f aca="false">IF('TAV-JAN'!Q24&gt;65,'TAV-JAN'!Q24-65,0)</f>
        <v>0</v>
      </c>
      <c r="R24" s="4" t="n">
        <f aca="false">IF('TAV-JAN'!R24&gt;65,'TAV-JAN'!R24-65,0)</f>
        <v>0</v>
      </c>
      <c r="S24" s="4" t="n">
        <f aca="false">IF('TAV-JAN'!S24&gt;65,'TAV-JAN'!S24-65,0)</f>
        <v>0</v>
      </c>
      <c r="T24" s="4" t="n">
        <f aca="false">IF('TAV-JAN'!T24&gt;65,'TAV-JAN'!T24-65,0)</f>
        <v>0</v>
      </c>
      <c r="U24" s="4" t="n">
        <f aca="false">IF('TAV-JAN'!U24&gt;65,'TAV-JAN'!U24-65,0)</f>
        <v>0</v>
      </c>
      <c r="V24" s="4" t="n">
        <f aca="false">IF('TAV-JAN'!V24&gt;65,'TAV-JAN'!V24-65,0)</f>
        <v>0</v>
      </c>
      <c r="W24" s="4" t="n">
        <f aca="false">IF('TAV-JAN'!W24&gt;65,'TAV-JAN'!W24-65,0)</f>
        <v>0</v>
      </c>
      <c r="X24" s="4" t="n">
        <f aca="false">IF('TAV-JAN'!X24&gt;65,'TAV-JAN'!X24-65,0)</f>
        <v>0</v>
      </c>
      <c r="Y24" s="4" t="n">
        <f aca="false">IF('TAV-JAN'!Y24&gt;65,'TAV-JAN'!Y24-65,0)</f>
        <v>0</v>
      </c>
      <c r="Z24" s="4" t="n">
        <f aca="false">IF('TAV-JAN'!Z24&gt;65,'TAV-JAN'!Z24-65,0)</f>
        <v>0</v>
      </c>
      <c r="AA24" s="4" t="n">
        <f aca="false">IF('TAV-JAN'!AA24&gt;65,'TAV-JAN'!AA24-65,0)</f>
        <v>0</v>
      </c>
      <c r="AB24" s="4" t="n">
        <f aca="false">IF('TAV-JAN'!AB24&gt;65,'TAV-JAN'!AB24-65,0)</f>
        <v>0</v>
      </c>
      <c r="AC24" s="4" t="n">
        <f aca="false">IF('TAV-JAN'!AC24&gt;65,'TAV-JAN'!AC24-65,0)</f>
        <v>0</v>
      </c>
      <c r="AD24" s="4" t="n">
        <f aca="false">IF('TAV-JAN'!AD24&gt;65,'TAV-JAN'!AD24-65,0)</f>
        <v>0</v>
      </c>
      <c r="AE24" s="4" t="n">
        <f aca="false">IF('TAV-JAN'!AE24&gt;65,'TAV-JAN'!AE24-65,0)</f>
        <v>0</v>
      </c>
      <c r="AF24" s="4" t="n">
        <f aca="false">IF('TAV-JAN'!AF24&gt;65,'TAV-JAN'!AF24-65,0)</f>
        <v>0</v>
      </c>
      <c r="AG24" s="4" t="n">
        <f aca="false">IF('TAV-JAN'!AG24&gt;65,'TAV-JAN'!AG24-65,0)</f>
        <v>0</v>
      </c>
      <c r="AH24" s="4" t="n">
        <f aca="false">IF('TAV-JAN'!AH24&gt;65,'TAV-JAN'!AH24-65,0)</f>
        <v>0</v>
      </c>
      <c r="AI24" s="7"/>
      <c r="AJ24" s="8" t="n">
        <f aca="false">SUM(D24:AH24)</f>
        <v>0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1</v>
      </c>
      <c r="D25" s="4" t="n">
        <f aca="false">IF('TAV-JAN'!D25&gt;65,'TAV-JAN'!D25-65,0)</f>
        <v>0</v>
      </c>
      <c r="E25" s="4" t="n">
        <f aca="false">IF('TAV-JAN'!E25&gt;65,'TAV-JAN'!E25-65,0)</f>
        <v>0</v>
      </c>
      <c r="F25" s="4" t="n">
        <f aca="false">IF('TAV-JAN'!F25&gt;65,'TAV-JAN'!F25-65,0)</f>
        <v>0</v>
      </c>
      <c r="G25" s="4" t="n">
        <f aca="false">IF('TAV-JAN'!G25&gt;65,'TAV-JAN'!G25-65,0)</f>
        <v>0</v>
      </c>
      <c r="H25" s="4" t="n">
        <f aca="false">IF('TAV-JAN'!H25&gt;65,'TAV-JAN'!H25-65,0)</f>
        <v>0</v>
      </c>
      <c r="I25" s="4" t="n">
        <f aca="false">IF('TAV-JAN'!I25&gt;65,'TAV-JAN'!I25-65,0)</f>
        <v>0</v>
      </c>
      <c r="J25" s="4" t="n">
        <f aca="false">IF('TAV-JAN'!J25&gt;65,'TAV-JAN'!J25-65,0)</f>
        <v>0</v>
      </c>
      <c r="K25" s="4" t="n">
        <f aca="false">IF('TAV-JAN'!K25&gt;65,'TAV-JAN'!K25-65,0)</f>
        <v>0</v>
      </c>
      <c r="L25" s="4" t="n">
        <f aca="false">IF('TAV-JAN'!L25&gt;65,'TAV-JAN'!L25-65,0)</f>
        <v>0</v>
      </c>
      <c r="M25" s="4" t="n">
        <f aca="false">IF('TAV-JAN'!M25&gt;65,'TAV-JAN'!M25-65,0)</f>
        <v>0</v>
      </c>
      <c r="N25" s="4" t="n">
        <f aca="false">IF('TAV-JAN'!N25&gt;65,'TAV-JAN'!N25-65,0)</f>
        <v>0</v>
      </c>
      <c r="O25" s="4" t="n">
        <f aca="false">IF('TAV-JAN'!O25&gt;65,'TAV-JAN'!O25-65,0)</f>
        <v>0</v>
      </c>
      <c r="P25" s="4" t="n">
        <f aca="false">IF('TAV-JAN'!P25&gt;65,'TAV-JAN'!P25-65,0)</f>
        <v>0</v>
      </c>
      <c r="Q25" s="4" t="n">
        <f aca="false">IF('TAV-JAN'!Q25&gt;65,'TAV-JAN'!Q25-65,0)</f>
        <v>0</v>
      </c>
      <c r="R25" s="4" t="n">
        <f aca="false">IF('TAV-JAN'!R25&gt;65,'TAV-JAN'!R25-65,0)</f>
        <v>0</v>
      </c>
      <c r="S25" s="4" t="n">
        <f aca="false">IF('TAV-JAN'!S25&gt;65,'TAV-JAN'!S25-65,0)</f>
        <v>0</v>
      </c>
      <c r="T25" s="4" t="n">
        <f aca="false">IF('TAV-JAN'!T25&gt;65,'TAV-JAN'!T25-65,0)</f>
        <v>0</v>
      </c>
      <c r="U25" s="4" t="n">
        <f aca="false">IF('TAV-JAN'!U25&gt;65,'TAV-JAN'!U25-65,0)</f>
        <v>0</v>
      </c>
      <c r="V25" s="4" t="n">
        <f aca="false">IF('TAV-JAN'!V25&gt;65,'TAV-JAN'!V25-65,0)</f>
        <v>0</v>
      </c>
      <c r="W25" s="4" t="n">
        <f aca="false">IF('TAV-JAN'!W25&gt;65,'TAV-JAN'!W25-65,0)</f>
        <v>0</v>
      </c>
      <c r="X25" s="4" t="n">
        <f aca="false">IF('TAV-JAN'!X25&gt;65,'TAV-JAN'!X25-65,0)</f>
        <v>0</v>
      </c>
      <c r="Y25" s="4" t="n">
        <f aca="false">IF('TAV-JAN'!Y25&gt;65,'TAV-JAN'!Y25-65,0)</f>
        <v>0</v>
      </c>
      <c r="Z25" s="4" t="n">
        <f aca="false">IF('TAV-JAN'!Z25&gt;65,'TAV-JAN'!Z25-65,0)</f>
        <v>0</v>
      </c>
      <c r="AA25" s="4" t="n">
        <f aca="false">IF('TAV-JAN'!AA25&gt;65,'TAV-JAN'!AA25-65,0)</f>
        <v>0</v>
      </c>
      <c r="AB25" s="4" t="n">
        <f aca="false">IF('TAV-JAN'!AB25&gt;65,'TAV-JAN'!AB25-65,0)</f>
        <v>0</v>
      </c>
      <c r="AC25" s="4" t="n">
        <f aca="false">IF('TAV-JAN'!AC25&gt;65,'TAV-JAN'!AC25-65,0)</f>
        <v>0</v>
      </c>
      <c r="AD25" s="4" t="n">
        <f aca="false">IF('TAV-JAN'!AD25&gt;65,'TAV-JAN'!AD25-65,0)</f>
        <v>0</v>
      </c>
      <c r="AE25" s="4" t="n">
        <f aca="false">IF('TAV-JAN'!AE25&gt;65,'TAV-JAN'!AE25-65,0)</f>
        <v>0</v>
      </c>
      <c r="AF25" s="4" t="n">
        <f aca="false">IF('TAV-JAN'!AF25&gt;65,'TAV-JAN'!AF25-65,0)</f>
        <v>0</v>
      </c>
      <c r="AG25" s="4" t="n">
        <f aca="false">IF('TAV-JAN'!AG25&gt;65,'TAV-JAN'!AG25-65,0)</f>
        <v>0</v>
      </c>
      <c r="AH25" s="4" t="n">
        <f aca="false">IF('TAV-JAN'!AH25&gt;65,'TAV-JAN'!AH25-65,0)</f>
        <v>0</v>
      </c>
      <c r="AI25" s="7"/>
      <c r="AJ25" s="8" t="n">
        <f aca="false">SUM(D25:AH25)</f>
        <v>0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1</v>
      </c>
      <c r="D26" s="4" t="n">
        <f aca="false">IF('TAV-JAN'!D26&gt;65,'TAV-JAN'!D26-65,0)</f>
        <v>0</v>
      </c>
      <c r="E26" s="4" t="n">
        <f aca="false">IF('TAV-JAN'!E26&gt;65,'TAV-JAN'!E26-65,0)</f>
        <v>0</v>
      </c>
      <c r="F26" s="4" t="n">
        <f aca="false">IF('TAV-JAN'!F26&gt;65,'TAV-JAN'!F26-65,0)</f>
        <v>0</v>
      </c>
      <c r="G26" s="4" t="n">
        <f aca="false">IF('TAV-JAN'!G26&gt;65,'TAV-JAN'!G26-65,0)</f>
        <v>0</v>
      </c>
      <c r="H26" s="4" t="n">
        <f aca="false">IF('TAV-JAN'!H26&gt;65,'TAV-JAN'!H26-65,0)</f>
        <v>0</v>
      </c>
      <c r="I26" s="4" t="n">
        <f aca="false">IF('TAV-JAN'!I26&gt;65,'TAV-JAN'!I26-65,0)</f>
        <v>0</v>
      </c>
      <c r="J26" s="4" t="n">
        <f aca="false">IF('TAV-JAN'!J26&gt;65,'TAV-JAN'!J26-65,0)</f>
        <v>0</v>
      </c>
      <c r="K26" s="4" t="n">
        <f aca="false">IF('TAV-JAN'!K26&gt;65,'TAV-JAN'!K26-65,0)</f>
        <v>0</v>
      </c>
      <c r="L26" s="4" t="n">
        <f aca="false">IF('TAV-JAN'!L26&gt;65,'TAV-JAN'!L26-65,0)</f>
        <v>0</v>
      </c>
      <c r="M26" s="4" t="n">
        <f aca="false">IF('TAV-JAN'!M26&gt;65,'TAV-JAN'!M26-65,0)</f>
        <v>0</v>
      </c>
      <c r="N26" s="4" t="n">
        <f aca="false">IF('TAV-JAN'!N26&gt;65,'TAV-JAN'!N26-65,0)</f>
        <v>0</v>
      </c>
      <c r="O26" s="4" t="n">
        <f aca="false">IF('TAV-JAN'!O26&gt;65,'TAV-JAN'!O26-65,0)</f>
        <v>0</v>
      </c>
      <c r="P26" s="4" t="n">
        <f aca="false">IF('TAV-JAN'!P26&gt;65,'TAV-JAN'!P26-65,0)</f>
        <v>0</v>
      </c>
      <c r="Q26" s="4" t="n">
        <f aca="false">IF('TAV-JAN'!Q26&gt;65,'TAV-JAN'!Q26-65,0)</f>
        <v>0</v>
      </c>
      <c r="R26" s="4" t="n">
        <f aca="false">IF('TAV-JAN'!R26&gt;65,'TAV-JAN'!R26-65,0)</f>
        <v>0</v>
      </c>
      <c r="S26" s="4" t="n">
        <f aca="false">IF('TAV-JAN'!S26&gt;65,'TAV-JAN'!S26-65,0)</f>
        <v>0</v>
      </c>
      <c r="T26" s="4" t="n">
        <f aca="false">IF('TAV-JAN'!T26&gt;65,'TAV-JAN'!T26-65,0)</f>
        <v>0</v>
      </c>
      <c r="U26" s="4" t="n">
        <f aca="false">IF('TAV-JAN'!U26&gt;65,'TAV-JAN'!U26-65,0)</f>
        <v>0</v>
      </c>
      <c r="V26" s="4" t="n">
        <f aca="false">IF('TAV-JAN'!V26&gt;65,'TAV-JAN'!V26-65,0)</f>
        <v>0</v>
      </c>
      <c r="W26" s="4" t="n">
        <f aca="false">IF('TAV-JAN'!W26&gt;65,'TAV-JAN'!W26-65,0)</f>
        <v>0</v>
      </c>
      <c r="X26" s="4" t="n">
        <f aca="false">IF('TAV-JAN'!X26&gt;65,'TAV-JAN'!X26-65,0)</f>
        <v>0</v>
      </c>
      <c r="Y26" s="4" t="n">
        <f aca="false">IF('TAV-JAN'!Y26&gt;65,'TAV-JAN'!Y26-65,0)</f>
        <v>0</v>
      </c>
      <c r="Z26" s="4" t="n">
        <f aca="false">IF('TAV-JAN'!Z26&gt;65,'TAV-JAN'!Z26-65,0)</f>
        <v>0</v>
      </c>
      <c r="AA26" s="4" t="n">
        <f aca="false">IF('TAV-JAN'!AA26&gt;65,'TAV-JAN'!AA26-65,0)</f>
        <v>0</v>
      </c>
      <c r="AB26" s="4" t="n">
        <f aca="false">IF('TAV-JAN'!AB26&gt;65,'TAV-JAN'!AB26-65,0)</f>
        <v>0</v>
      </c>
      <c r="AC26" s="4" t="n">
        <f aca="false">IF('TAV-JAN'!AC26&gt;65,'TAV-JAN'!AC26-65,0)</f>
        <v>0</v>
      </c>
      <c r="AD26" s="4" t="n">
        <f aca="false">IF('TAV-JAN'!AD26&gt;65,'TAV-JAN'!AD26-65,0)</f>
        <v>0</v>
      </c>
      <c r="AE26" s="4" t="n">
        <f aca="false">IF('TAV-JAN'!AE26&gt;65,'TAV-JAN'!AE26-65,0)</f>
        <v>0</v>
      </c>
      <c r="AF26" s="4" t="n">
        <f aca="false">IF('TAV-JAN'!AF26&gt;65,'TAV-JAN'!AF26-65,0)</f>
        <v>0</v>
      </c>
      <c r="AG26" s="4" t="n">
        <f aca="false">IF('TAV-JAN'!AG26&gt;65,'TAV-JAN'!AG26-65,0)</f>
        <v>0</v>
      </c>
      <c r="AH26" s="4" t="n">
        <f aca="false">IF('TAV-JAN'!AH26&gt;65,'TAV-JAN'!AH26-65,0)</f>
        <v>0</v>
      </c>
      <c r="AI26" s="7"/>
      <c r="AJ26" s="8" t="n">
        <f aca="false">SUM(D26:AH26)</f>
        <v>0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1</v>
      </c>
      <c r="D27" s="4" t="n">
        <f aca="false">IF('TAV-JAN'!D27&gt;65,'TAV-JAN'!D27-65,0)</f>
        <v>0</v>
      </c>
      <c r="E27" s="4" t="n">
        <f aca="false">IF('TAV-JAN'!E27&gt;65,'TAV-JAN'!E27-65,0)</f>
        <v>0</v>
      </c>
      <c r="F27" s="4" t="n">
        <f aca="false">IF('TAV-JAN'!F27&gt;65,'TAV-JAN'!F27-65,0)</f>
        <v>0</v>
      </c>
      <c r="G27" s="4" t="n">
        <f aca="false">IF('TAV-JAN'!G27&gt;65,'TAV-JAN'!G27-65,0)</f>
        <v>0</v>
      </c>
      <c r="H27" s="4" t="n">
        <f aca="false">IF('TAV-JAN'!H27&gt;65,'TAV-JAN'!H27-65,0)</f>
        <v>0</v>
      </c>
      <c r="I27" s="4" t="n">
        <f aca="false">IF('TAV-JAN'!I27&gt;65,'TAV-JAN'!I27-65,0)</f>
        <v>0</v>
      </c>
      <c r="J27" s="4" t="n">
        <f aca="false">IF('TAV-JAN'!J27&gt;65,'TAV-JAN'!J27-65,0)</f>
        <v>0</v>
      </c>
      <c r="K27" s="4" t="n">
        <f aca="false">IF('TAV-JAN'!K27&gt;65,'TAV-JAN'!K27-65,0)</f>
        <v>0</v>
      </c>
      <c r="L27" s="4" t="n">
        <f aca="false">IF('TAV-JAN'!L27&gt;65,'TAV-JAN'!L27-65,0)</f>
        <v>0</v>
      </c>
      <c r="M27" s="4" t="n">
        <f aca="false">IF('TAV-JAN'!M27&gt;65,'TAV-JAN'!M27-65,0)</f>
        <v>0</v>
      </c>
      <c r="N27" s="4" t="n">
        <f aca="false">IF('TAV-JAN'!N27&gt;65,'TAV-JAN'!N27-65,0)</f>
        <v>0</v>
      </c>
      <c r="O27" s="4" t="n">
        <f aca="false">IF('TAV-JAN'!O27&gt;65,'TAV-JAN'!O27-65,0)</f>
        <v>0</v>
      </c>
      <c r="P27" s="4" t="n">
        <f aca="false">IF('TAV-JAN'!P27&gt;65,'TAV-JAN'!P27-65,0)</f>
        <v>0</v>
      </c>
      <c r="Q27" s="4" t="n">
        <f aca="false">IF('TAV-JAN'!Q27&gt;65,'TAV-JAN'!Q27-65,0)</f>
        <v>0</v>
      </c>
      <c r="R27" s="4" t="n">
        <f aca="false">IF('TAV-JAN'!R27&gt;65,'TAV-JAN'!R27-65,0)</f>
        <v>0</v>
      </c>
      <c r="S27" s="4" t="n">
        <f aca="false">IF('TAV-JAN'!S27&gt;65,'TAV-JAN'!S27-65,0)</f>
        <v>0</v>
      </c>
      <c r="T27" s="4" t="n">
        <f aca="false">IF('TAV-JAN'!T27&gt;65,'TAV-JAN'!T27-65,0)</f>
        <v>0</v>
      </c>
      <c r="U27" s="4" t="n">
        <f aca="false">IF('TAV-JAN'!U27&gt;65,'TAV-JAN'!U27-65,0)</f>
        <v>0</v>
      </c>
      <c r="V27" s="4" t="n">
        <f aca="false">IF('TAV-JAN'!V27&gt;65,'TAV-JAN'!V27-65,0)</f>
        <v>0</v>
      </c>
      <c r="W27" s="4" t="n">
        <f aca="false">IF('TAV-JAN'!W27&gt;65,'TAV-JAN'!W27-65,0)</f>
        <v>0</v>
      </c>
      <c r="X27" s="4" t="n">
        <f aca="false">IF('TAV-JAN'!X27&gt;65,'TAV-JAN'!X27-65,0)</f>
        <v>0</v>
      </c>
      <c r="Y27" s="4" t="n">
        <f aca="false">IF('TAV-JAN'!Y27&gt;65,'TAV-JAN'!Y27-65,0)</f>
        <v>0</v>
      </c>
      <c r="Z27" s="4" t="n">
        <f aca="false">IF('TAV-JAN'!Z27&gt;65,'TAV-JAN'!Z27-65,0)</f>
        <v>0</v>
      </c>
      <c r="AA27" s="4" t="n">
        <f aca="false">IF('TAV-JAN'!AA27&gt;65,'TAV-JAN'!AA27-65,0)</f>
        <v>0</v>
      </c>
      <c r="AB27" s="4" t="n">
        <f aca="false">IF('TAV-JAN'!AB27&gt;65,'TAV-JAN'!AB27-65,0)</f>
        <v>0</v>
      </c>
      <c r="AC27" s="4" t="n">
        <f aca="false">IF('TAV-JAN'!AC27&gt;65,'TAV-JAN'!AC27-65,0)</f>
        <v>0</v>
      </c>
      <c r="AD27" s="4" t="n">
        <f aca="false">IF('TAV-JAN'!AD27&gt;65,'TAV-JAN'!AD27-65,0)</f>
        <v>0</v>
      </c>
      <c r="AE27" s="4" t="n">
        <f aca="false">IF('TAV-JAN'!AE27&gt;65,'TAV-JAN'!AE27-65,0)</f>
        <v>0</v>
      </c>
      <c r="AF27" s="4" t="n">
        <f aca="false">IF('TAV-JAN'!AF27&gt;65,'TAV-JAN'!AF27-65,0)</f>
        <v>0</v>
      </c>
      <c r="AG27" s="4" t="n">
        <f aca="false">IF('TAV-JAN'!AG27&gt;65,'TAV-JAN'!AG27-65,0)</f>
        <v>0</v>
      </c>
      <c r="AH27" s="4" t="n">
        <f aca="false">IF('TAV-JAN'!AH27&gt;65,'TAV-JAN'!AH27-65,0)</f>
        <v>0</v>
      </c>
      <c r="AI27" s="7"/>
      <c r="AJ27" s="8" t="n">
        <f aca="false">SUM(D27:AH27)</f>
        <v>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1</v>
      </c>
      <c r="D28" s="4" t="n">
        <f aca="false">IF('TAV-JAN'!D28&gt;65,'TAV-JAN'!D28-65,0)</f>
        <v>0</v>
      </c>
      <c r="E28" s="4" t="n">
        <f aca="false">IF('TAV-JAN'!E28&gt;65,'TAV-JAN'!E28-65,0)</f>
        <v>0</v>
      </c>
      <c r="F28" s="4" t="n">
        <f aca="false">IF('TAV-JAN'!F28&gt;65,'TAV-JAN'!F28-65,0)</f>
        <v>0</v>
      </c>
      <c r="G28" s="4" t="n">
        <f aca="false">IF('TAV-JAN'!G28&gt;65,'TAV-JAN'!G28-65,0)</f>
        <v>0</v>
      </c>
      <c r="H28" s="4" t="n">
        <f aca="false">IF('TAV-JAN'!H28&gt;65,'TAV-JAN'!H28-65,0)</f>
        <v>0</v>
      </c>
      <c r="I28" s="4" t="n">
        <f aca="false">IF('TAV-JAN'!I28&gt;65,'TAV-JAN'!I28-65,0)</f>
        <v>0</v>
      </c>
      <c r="J28" s="4" t="n">
        <f aca="false">IF('TAV-JAN'!J28&gt;65,'TAV-JAN'!J28-65,0)</f>
        <v>0</v>
      </c>
      <c r="K28" s="4" t="n">
        <f aca="false">IF('TAV-JAN'!K28&gt;65,'TAV-JAN'!K28-65,0)</f>
        <v>0</v>
      </c>
      <c r="L28" s="4" t="n">
        <f aca="false">IF('TAV-JAN'!L28&gt;65,'TAV-JAN'!L28-65,0)</f>
        <v>0</v>
      </c>
      <c r="M28" s="4" t="n">
        <f aca="false">IF('TAV-JAN'!M28&gt;65,'TAV-JAN'!M28-65,0)</f>
        <v>0</v>
      </c>
      <c r="N28" s="4" t="n">
        <f aca="false">IF('TAV-JAN'!N28&gt;65,'TAV-JAN'!N28-65,0)</f>
        <v>0</v>
      </c>
      <c r="O28" s="4" t="n">
        <f aca="false">IF('TAV-JAN'!O28&gt;65,'TAV-JAN'!O28-65,0)</f>
        <v>0</v>
      </c>
      <c r="P28" s="4" t="n">
        <f aca="false">IF('TAV-JAN'!P28&gt;65,'TAV-JAN'!P28-65,0)</f>
        <v>0</v>
      </c>
      <c r="Q28" s="4" t="n">
        <f aca="false">IF('TAV-JAN'!Q28&gt;65,'TAV-JAN'!Q28-65,0)</f>
        <v>0</v>
      </c>
      <c r="R28" s="4" t="n">
        <f aca="false">IF('TAV-JAN'!R28&gt;65,'TAV-JAN'!R28-65,0)</f>
        <v>0</v>
      </c>
      <c r="S28" s="4" t="n">
        <f aca="false">IF('TAV-JAN'!S28&gt;65,'TAV-JAN'!S28-65,0)</f>
        <v>0</v>
      </c>
      <c r="T28" s="4" t="n">
        <f aca="false">IF('TAV-JAN'!T28&gt;65,'TAV-JAN'!T28-65,0)</f>
        <v>0</v>
      </c>
      <c r="U28" s="4" t="n">
        <f aca="false">IF('TAV-JAN'!U28&gt;65,'TAV-JAN'!U28-65,0)</f>
        <v>0</v>
      </c>
      <c r="V28" s="4" t="n">
        <f aca="false">IF('TAV-JAN'!V28&gt;65,'TAV-JAN'!V28-65,0)</f>
        <v>0</v>
      </c>
      <c r="W28" s="4" t="n">
        <f aca="false">IF('TAV-JAN'!W28&gt;65,'TAV-JAN'!W28-65,0)</f>
        <v>0</v>
      </c>
      <c r="X28" s="4" t="n">
        <f aca="false">IF('TAV-JAN'!X28&gt;65,'TAV-JAN'!X28-65,0)</f>
        <v>0</v>
      </c>
      <c r="Y28" s="4" t="n">
        <f aca="false">IF('TAV-JAN'!Y28&gt;65,'TAV-JAN'!Y28-65,0)</f>
        <v>0</v>
      </c>
      <c r="Z28" s="4" t="n">
        <f aca="false">IF('TAV-JAN'!Z28&gt;65,'TAV-JAN'!Z28-65,0)</f>
        <v>0</v>
      </c>
      <c r="AA28" s="4" t="n">
        <f aca="false">IF('TAV-JAN'!AA28&gt;65,'TAV-JAN'!AA28-65,0)</f>
        <v>0</v>
      </c>
      <c r="AB28" s="4" t="n">
        <f aca="false">IF('TAV-JAN'!AB28&gt;65,'TAV-JAN'!AB28-65,0)</f>
        <v>0</v>
      </c>
      <c r="AC28" s="4" t="n">
        <f aca="false">IF('TAV-JAN'!AC28&gt;65,'TAV-JAN'!AC28-65,0)</f>
        <v>0</v>
      </c>
      <c r="AD28" s="4" t="n">
        <f aca="false">IF('TAV-JAN'!AD28&gt;65,'TAV-JAN'!AD28-65,0)</f>
        <v>0</v>
      </c>
      <c r="AE28" s="4" t="n">
        <f aca="false">IF('TAV-JAN'!AE28&gt;65,'TAV-JAN'!AE28-65,0)</f>
        <v>0</v>
      </c>
      <c r="AF28" s="4" t="n">
        <f aca="false">IF('TAV-JAN'!AF28&gt;65,'TAV-JAN'!AF28-65,0)</f>
        <v>0</v>
      </c>
      <c r="AG28" s="4" t="n">
        <f aca="false">IF('TAV-JAN'!AG28&gt;65,'TAV-JAN'!AG28-65,0)</f>
        <v>0</v>
      </c>
      <c r="AH28" s="4" t="n">
        <f aca="false">IF('TAV-JAN'!AH28&gt;65,'TAV-JAN'!AH28-65,0)</f>
        <v>0</v>
      </c>
      <c r="AI28" s="7"/>
      <c r="AJ28" s="8" t="n">
        <f aca="false">SUM(D28:AH28)</f>
        <v>0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1</v>
      </c>
      <c r="D29" s="4" t="n">
        <f aca="false">IF('TAV-JAN'!D29&gt;65,'TAV-JAN'!D29-65,0)</f>
        <v>0</v>
      </c>
      <c r="E29" s="4" t="n">
        <f aca="false">IF('TAV-JAN'!E29&gt;65,'TAV-JAN'!E29-65,0)</f>
        <v>0</v>
      </c>
      <c r="F29" s="4" t="n">
        <f aca="false">IF('TAV-JAN'!F29&gt;65,'TAV-JAN'!F29-65,0)</f>
        <v>0</v>
      </c>
      <c r="G29" s="4" t="n">
        <f aca="false">IF('TAV-JAN'!G29&gt;65,'TAV-JAN'!G29-65,0)</f>
        <v>0</v>
      </c>
      <c r="H29" s="4" t="n">
        <f aca="false">IF('TAV-JAN'!H29&gt;65,'TAV-JAN'!H29-65,0)</f>
        <v>0</v>
      </c>
      <c r="I29" s="4" t="n">
        <f aca="false">IF('TAV-JAN'!I29&gt;65,'TAV-JAN'!I29-65,0)</f>
        <v>0</v>
      </c>
      <c r="J29" s="4" t="n">
        <f aca="false">IF('TAV-JAN'!J29&gt;65,'TAV-JAN'!J29-65,0)</f>
        <v>0</v>
      </c>
      <c r="K29" s="4" t="n">
        <f aca="false">IF('TAV-JAN'!K29&gt;65,'TAV-JAN'!K29-65,0)</f>
        <v>0</v>
      </c>
      <c r="L29" s="4" t="n">
        <f aca="false">IF('TAV-JAN'!L29&gt;65,'TAV-JAN'!L29-65,0)</f>
        <v>0</v>
      </c>
      <c r="M29" s="4" t="n">
        <f aca="false">IF('TAV-JAN'!M29&gt;65,'TAV-JAN'!M29-65,0)</f>
        <v>0</v>
      </c>
      <c r="N29" s="4" t="n">
        <f aca="false">IF('TAV-JAN'!N29&gt;65,'TAV-JAN'!N29-65,0)</f>
        <v>0</v>
      </c>
      <c r="O29" s="4" t="n">
        <f aca="false">IF('TAV-JAN'!O29&gt;65,'TAV-JAN'!O29-65,0)</f>
        <v>0</v>
      </c>
      <c r="P29" s="4" t="n">
        <f aca="false">IF('TAV-JAN'!P29&gt;65,'TAV-JAN'!P29-65,0)</f>
        <v>0</v>
      </c>
      <c r="Q29" s="4" t="n">
        <f aca="false">IF('TAV-JAN'!Q29&gt;65,'TAV-JAN'!Q29-65,0)</f>
        <v>0</v>
      </c>
      <c r="R29" s="4" t="n">
        <f aca="false">IF('TAV-JAN'!R29&gt;65,'TAV-JAN'!R29-65,0)</f>
        <v>0</v>
      </c>
      <c r="S29" s="4" t="n">
        <f aca="false">IF('TAV-JAN'!S29&gt;65,'TAV-JAN'!S29-65,0)</f>
        <v>0</v>
      </c>
      <c r="T29" s="4" t="n">
        <f aca="false">IF('TAV-JAN'!T29&gt;65,'TAV-JAN'!T29-65,0)</f>
        <v>0</v>
      </c>
      <c r="U29" s="4" t="n">
        <f aca="false">IF('TAV-JAN'!U29&gt;65,'TAV-JAN'!U29-65,0)</f>
        <v>0</v>
      </c>
      <c r="V29" s="4" t="n">
        <f aca="false">IF('TAV-JAN'!V29&gt;65,'TAV-JAN'!V29-65,0)</f>
        <v>0</v>
      </c>
      <c r="W29" s="4" t="n">
        <f aca="false">IF('TAV-JAN'!W29&gt;65,'TAV-JAN'!W29-65,0)</f>
        <v>0</v>
      </c>
      <c r="X29" s="4" t="n">
        <f aca="false">IF('TAV-JAN'!X29&gt;65,'TAV-JAN'!X29-65,0)</f>
        <v>0</v>
      </c>
      <c r="Y29" s="4" t="n">
        <f aca="false">IF('TAV-JAN'!Y29&gt;65,'TAV-JAN'!Y29-65,0)</f>
        <v>0</v>
      </c>
      <c r="Z29" s="4" t="n">
        <f aca="false">IF('TAV-JAN'!Z29&gt;65,'TAV-JAN'!Z29-65,0)</f>
        <v>0</v>
      </c>
      <c r="AA29" s="4" t="n">
        <f aca="false">IF('TAV-JAN'!AA29&gt;65,'TAV-JAN'!AA29-65,0)</f>
        <v>0</v>
      </c>
      <c r="AB29" s="4" t="n">
        <f aca="false">IF('TAV-JAN'!AB29&gt;65,'TAV-JAN'!AB29-65,0)</f>
        <v>0</v>
      </c>
      <c r="AC29" s="4" t="n">
        <f aca="false">IF('TAV-JAN'!AC29&gt;65,'TAV-JAN'!AC29-65,0)</f>
        <v>0</v>
      </c>
      <c r="AD29" s="4" t="n">
        <f aca="false">IF('TAV-JAN'!AD29&gt;65,'TAV-JAN'!AD29-65,0)</f>
        <v>0</v>
      </c>
      <c r="AE29" s="4" t="n">
        <f aca="false">IF('TAV-JAN'!AE29&gt;65,'TAV-JAN'!AE29-65,0)</f>
        <v>0</v>
      </c>
      <c r="AF29" s="4" t="n">
        <f aca="false">IF('TAV-JAN'!AF29&gt;65,'TAV-JAN'!AF29-65,0)</f>
        <v>0</v>
      </c>
      <c r="AG29" s="4" t="n">
        <f aca="false">IF('TAV-JAN'!AG29&gt;65,'TAV-JAN'!AG29-65,0)</f>
        <v>0</v>
      </c>
      <c r="AH29" s="4" t="n">
        <f aca="false">IF('TAV-JAN'!AH29&gt;65,'TAV-JAN'!AH29-65,0)</f>
        <v>0</v>
      </c>
      <c r="AI29" s="7"/>
      <c r="AJ29" s="8" t="n">
        <f aca="false">SUM(D29:AH29)</f>
        <v>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1</v>
      </c>
      <c r="D30" s="4" t="n">
        <f aca="false">IF('TAV-JAN'!D30&gt;65,'TAV-JAN'!D30-65,0)</f>
        <v>0</v>
      </c>
      <c r="E30" s="4" t="n">
        <f aca="false">IF('TAV-JAN'!E30&gt;65,'TAV-JAN'!E30-65,0)</f>
        <v>0</v>
      </c>
      <c r="F30" s="4" t="n">
        <f aca="false">IF('TAV-JAN'!F30&gt;65,'TAV-JAN'!F30-65,0)</f>
        <v>0</v>
      </c>
      <c r="G30" s="4" t="n">
        <f aca="false">IF('TAV-JAN'!G30&gt;65,'TAV-JAN'!G30-65,0)</f>
        <v>0</v>
      </c>
      <c r="H30" s="4" t="n">
        <f aca="false">IF('TAV-JAN'!H30&gt;65,'TAV-JAN'!H30-65,0)</f>
        <v>0</v>
      </c>
      <c r="I30" s="4" t="n">
        <f aca="false">IF('TAV-JAN'!I30&gt;65,'TAV-JAN'!I30-65,0)</f>
        <v>0</v>
      </c>
      <c r="J30" s="4" t="n">
        <f aca="false">IF('TAV-JAN'!J30&gt;65,'TAV-JAN'!J30-65,0)</f>
        <v>0</v>
      </c>
      <c r="K30" s="4" t="n">
        <f aca="false">IF('TAV-JAN'!K30&gt;65,'TAV-JAN'!K30-65,0)</f>
        <v>0</v>
      </c>
      <c r="L30" s="4" t="n">
        <f aca="false">IF('TAV-JAN'!L30&gt;65,'TAV-JAN'!L30-65,0)</f>
        <v>0</v>
      </c>
      <c r="M30" s="4" t="n">
        <f aca="false">IF('TAV-JAN'!M30&gt;65,'TAV-JAN'!M30-65,0)</f>
        <v>0</v>
      </c>
      <c r="N30" s="4" t="n">
        <f aca="false">IF('TAV-JAN'!N30&gt;65,'TAV-JAN'!N30-65,0)</f>
        <v>0</v>
      </c>
      <c r="O30" s="4" t="n">
        <f aca="false">IF('TAV-JAN'!O30&gt;65,'TAV-JAN'!O30-65,0)</f>
        <v>0</v>
      </c>
      <c r="P30" s="4" t="n">
        <f aca="false">IF('TAV-JAN'!P30&gt;65,'TAV-JAN'!P30-65,0)</f>
        <v>0</v>
      </c>
      <c r="Q30" s="4" t="n">
        <f aca="false">IF('TAV-JAN'!Q30&gt;65,'TAV-JAN'!Q30-65,0)</f>
        <v>0</v>
      </c>
      <c r="R30" s="4" t="n">
        <f aca="false">IF('TAV-JAN'!R30&gt;65,'TAV-JAN'!R30-65,0)</f>
        <v>0</v>
      </c>
      <c r="S30" s="4" t="n">
        <f aca="false">IF('TAV-JAN'!S30&gt;65,'TAV-JAN'!S30-65,0)</f>
        <v>0</v>
      </c>
      <c r="T30" s="4" t="n">
        <f aca="false">IF('TAV-JAN'!T30&gt;65,'TAV-JAN'!T30-65,0)</f>
        <v>0</v>
      </c>
      <c r="U30" s="4" t="n">
        <f aca="false">IF('TAV-JAN'!U30&gt;65,'TAV-JAN'!U30-65,0)</f>
        <v>0</v>
      </c>
      <c r="V30" s="4" t="n">
        <f aca="false">IF('TAV-JAN'!V30&gt;65,'TAV-JAN'!V30-65,0)</f>
        <v>0</v>
      </c>
      <c r="W30" s="4" t="n">
        <f aca="false">IF('TAV-JAN'!W30&gt;65,'TAV-JAN'!W30-65,0)</f>
        <v>0</v>
      </c>
      <c r="X30" s="4" t="n">
        <f aca="false">IF('TAV-JAN'!X30&gt;65,'TAV-JAN'!X30-65,0)</f>
        <v>0</v>
      </c>
      <c r="Y30" s="4" t="n">
        <f aca="false">IF('TAV-JAN'!Y30&gt;65,'TAV-JAN'!Y30-65,0)</f>
        <v>0</v>
      </c>
      <c r="Z30" s="4" t="n">
        <f aca="false">IF('TAV-JAN'!Z30&gt;65,'TAV-JAN'!Z30-65,0)</f>
        <v>0</v>
      </c>
      <c r="AA30" s="4" t="n">
        <f aca="false">IF('TAV-JAN'!AA30&gt;65,'TAV-JAN'!AA30-65,0)</f>
        <v>0</v>
      </c>
      <c r="AB30" s="4" t="n">
        <f aca="false">IF('TAV-JAN'!AB30&gt;65,'TAV-JAN'!AB30-65,0)</f>
        <v>0</v>
      </c>
      <c r="AC30" s="4" t="n">
        <f aca="false">IF('TAV-JAN'!AC30&gt;65,'TAV-JAN'!AC30-65,0)</f>
        <v>0</v>
      </c>
      <c r="AD30" s="4" t="n">
        <f aca="false">IF('TAV-JAN'!AD30&gt;65,'TAV-JAN'!AD30-65,0)</f>
        <v>0</v>
      </c>
      <c r="AE30" s="4" t="n">
        <f aca="false">IF('TAV-JAN'!AE30&gt;65,'TAV-JAN'!AE30-65,0)</f>
        <v>0</v>
      </c>
      <c r="AF30" s="4" t="n">
        <f aca="false">IF('TAV-JAN'!AF30&gt;65,'TAV-JAN'!AF30-65,0)</f>
        <v>0</v>
      </c>
      <c r="AG30" s="4" t="n">
        <f aca="false">IF('TAV-JAN'!AG30&gt;65,'TAV-JAN'!AG30-65,0)</f>
        <v>0</v>
      </c>
      <c r="AH30" s="4" t="n">
        <f aca="false">IF('TAV-JAN'!AH30&gt;65,'TAV-JAN'!AH30-65,0)</f>
        <v>0</v>
      </c>
      <c r="AI30" s="7"/>
      <c r="AJ30" s="8" t="n">
        <f aca="false">SUM(D30:AH30)</f>
        <v>0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1</v>
      </c>
      <c r="D31" s="4" t="n">
        <f aca="false">IF('TAV-JAN'!D31&gt;65,'TAV-JAN'!D31-65,0)</f>
        <v>0</v>
      </c>
      <c r="E31" s="4" t="n">
        <f aca="false">IF('TAV-JAN'!E31&gt;65,'TAV-JAN'!E31-65,0)</f>
        <v>0</v>
      </c>
      <c r="F31" s="4" t="n">
        <f aca="false">IF('TAV-JAN'!F31&gt;65,'TAV-JAN'!F31-65,0)</f>
        <v>0</v>
      </c>
      <c r="G31" s="4" t="n">
        <f aca="false">IF('TAV-JAN'!G31&gt;65,'TAV-JAN'!G31-65,0)</f>
        <v>0</v>
      </c>
      <c r="H31" s="4" t="n">
        <f aca="false">IF('TAV-JAN'!H31&gt;65,'TAV-JAN'!H31-65,0)</f>
        <v>0</v>
      </c>
      <c r="I31" s="4" t="n">
        <f aca="false">IF('TAV-JAN'!I31&gt;65,'TAV-JAN'!I31-65,0)</f>
        <v>0</v>
      </c>
      <c r="J31" s="4" t="n">
        <f aca="false">IF('TAV-JAN'!J31&gt;65,'TAV-JAN'!J31-65,0)</f>
        <v>0</v>
      </c>
      <c r="K31" s="4" t="n">
        <f aca="false">IF('TAV-JAN'!K31&gt;65,'TAV-JAN'!K31-65,0)</f>
        <v>0</v>
      </c>
      <c r="L31" s="4" t="n">
        <f aca="false">IF('TAV-JAN'!L31&gt;65,'TAV-JAN'!L31-65,0)</f>
        <v>0</v>
      </c>
      <c r="M31" s="4" t="n">
        <f aca="false">IF('TAV-JAN'!M31&gt;65,'TAV-JAN'!M31-65,0)</f>
        <v>0</v>
      </c>
      <c r="N31" s="4" t="n">
        <f aca="false">IF('TAV-JAN'!N31&gt;65,'TAV-JAN'!N31-65,0)</f>
        <v>0</v>
      </c>
      <c r="O31" s="4" t="n">
        <f aca="false">IF('TAV-JAN'!O31&gt;65,'TAV-JAN'!O31-65,0)</f>
        <v>0</v>
      </c>
      <c r="P31" s="4" t="n">
        <f aca="false">IF('TAV-JAN'!P31&gt;65,'TAV-JAN'!P31-65,0)</f>
        <v>0</v>
      </c>
      <c r="Q31" s="4" t="n">
        <f aca="false">IF('TAV-JAN'!Q31&gt;65,'TAV-JAN'!Q31-65,0)</f>
        <v>0</v>
      </c>
      <c r="R31" s="4" t="n">
        <f aca="false">IF('TAV-JAN'!R31&gt;65,'TAV-JAN'!R31-65,0)</f>
        <v>0</v>
      </c>
      <c r="S31" s="4" t="n">
        <f aca="false">IF('TAV-JAN'!S31&gt;65,'TAV-JAN'!S31-65,0)</f>
        <v>0</v>
      </c>
      <c r="T31" s="4" t="n">
        <f aca="false">IF('TAV-JAN'!T31&gt;65,'TAV-JAN'!T31-65,0)</f>
        <v>0</v>
      </c>
      <c r="U31" s="4" t="n">
        <f aca="false">IF('TAV-JAN'!U31&gt;65,'TAV-JAN'!U31-65,0)</f>
        <v>0</v>
      </c>
      <c r="V31" s="4" t="n">
        <f aca="false">IF('TAV-JAN'!V31&gt;65,'TAV-JAN'!V31-65,0)</f>
        <v>0</v>
      </c>
      <c r="W31" s="4" t="n">
        <f aca="false">IF('TAV-JAN'!W31&gt;65,'TAV-JAN'!W31-65,0)</f>
        <v>0</v>
      </c>
      <c r="X31" s="4" t="n">
        <f aca="false">IF('TAV-JAN'!X31&gt;65,'TAV-JAN'!X31-65,0)</f>
        <v>0</v>
      </c>
      <c r="Y31" s="4" t="n">
        <f aca="false">IF('TAV-JAN'!Y31&gt;65,'TAV-JAN'!Y31-65,0)</f>
        <v>0</v>
      </c>
      <c r="Z31" s="4" t="n">
        <f aca="false">IF('TAV-JAN'!Z31&gt;65,'TAV-JAN'!Z31-65,0)</f>
        <v>0</v>
      </c>
      <c r="AA31" s="4" t="n">
        <f aca="false">IF('TAV-JAN'!AA31&gt;65,'TAV-JAN'!AA31-65,0)</f>
        <v>0</v>
      </c>
      <c r="AB31" s="4" t="n">
        <f aca="false">IF('TAV-JAN'!AB31&gt;65,'TAV-JAN'!AB31-65,0)</f>
        <v>0</v>
      </c>
      <c r="AC31" s="4" t="n">
        <f aca="false">IF('TAV-JAN'!AC31&gt;65,'TAV-JAN'!AC31-65,0)</f>
        <v>0</v>
      </c>
      <c r="AD31" s="4" t="n">
        <f aca="false">IF('TAV-JAN'!AD31&gt;65,'TAV-JAN'!AD31-65,0)</f>
        <v>0</v>
      </c>
      <c r="AE31" s="4" t="n">
        <f aca="false">IF('TAV-JAN'!AE31&gt;65,'TAV-JAN'!AE31-65,0)</f>
        <v>0</v>
      </c>
      <c r="AF31" s="4" t="n">
        <f aca="false">IF('TAV-JAN'!AF31&gt;65,'TAV-JAN'!AF31-65,0)</f>
        <v>0</v>
      </c>
      <c r="AG31" s="4" t="n">
        <f aca="false">IF('TAV-JAN'!AG31&gt;65,'TAV-JAN'!AG31-65,0)</f>
        <v>0</v>
      </c>
      <c r="AH31" s="4" t="n">
        <f aca="false">IF('TAV-JAN'!AH31&gt;65,'TAV-JAN'!AH31-65,0)</f>
        <v>0</v>
      </c>
      <c r="AI31" s="7"/>
      <c r="AJ31" s="8" t="n">
        <f aca="false">SUM(D31:AH31)</f>
        <v>0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1</v>
      </c>
      <c r="D32" s="4" t="n">
        <f aca="false">IF('TAV-JAN'!D32&gt;65,'TAV-JAN'!D32-65,0)</f>
        <v>0</v>
      </c>
      <c r="E32" s="4" t="n">
        <f aca="false">IF('TAV-JAN'!E32&gt;65,'TAV-JAN'!E32-65,0)</f>
        <v>0</v>
      </c>
      <c r="F32" s="4" t="n">
        <f aca="false">IF('TAV-JAN'!F32&gt;65,'TAV-JAN'!F32-65,0)</f>
        <v>0</v>
      </c>
      <c r="G32" s="4" t="n">
        <f aca="false">IF('TAV-JAN'!G32&gt;65,'TAV-JAN'!G32-65,0)</f>
        <v>0</v>
      </c>
      <c r="H32" s="4" t="n">
        <f aca="false">IF('TAV-JAN'!H32&gt;65,'TAV-JAN'!H32-65,0)</f>
        <v>0</v>
      </c>
      <c r="I32" s="4" t="n">
        <f aca="false">IF('TAV-JAN'!I32&gt;65,'TAV-JAN'!I32-65,0)</f>
        <v>0</v>
      </c>
      <c r="J32" s="4" t="n">
        <f aca="false">IF('TAV-JAN'!J32&gt;65,'TAV-JAN'!J32-65,0)</f>
        <v>0</v>
      </c>
      <c r="K32" s="4" t="n">
        <f aca="false">IF('TAV-JAN'!K32&gt;65,'TAV-JAN'!K32-65,0)</f>
        <v>0</v>
      </c>
      <c r="L32" s="4" t="n">
        <f aca="false">IF('TAV-JAN'!L32&gt;65,'TAV-JAN'!L32-65,0)</f>
        <v>0</v>
      </c>
      <c r="M32" s="4" t="n">
        <f aca="false">IF('TAV-JAN'!M32&gt;65,'TAV-JAN'!M32-65,0)</f>
        <v>0</v>
      </c>
      <c r="N32" s="4" t="n">
        <f aca="false">IF('TAV-JAN'!N32&gt;65,'TAV-JAN'!N32-65,0)</f>
        <v>0</v>
      </c>
      <c r="O32" s="4" t="n">
        <f aca="false">IF('TAV-JAN'!O32&gt;65,'TAV-JAN'!O32-65,0)</f>
        <v>0</v>
      </c>
      <c r="P32" s="4" t="n">
        <f aca="false">IF('TAV-JAN'!P32&gt;65,'TAV-JAN'!P32-65,0)</f>
        <v>0</v>
      </c>
      <c r="Q32" s="4" t="n">
        <f aca="false">IF('TAV-JAN'!Q32&gt;65,'TAV-JAN'!Q32-65,0)</f>
        <v>0</v>
      </c>
      <c r="R32" s="4" t="n">
        <f aca="false">IF('TAV-JAN'!R32&gt;65,'TAV-JAN'!R32-65,0)</f>
        <v>0</v>
      </c>
      <c r="S32" s="4" t="n">
        <f aca="false">IF('TAV-JAN'!S32&gt;65,'TAV-JAN'!S32-65,0)</f>
        <v>0</v>
      </c>
      <c r="T32" s="4" t="n">
        <f aca="false">IF('TAV-JAN'!T32&gt;65,'TAV-JAN'!T32-65,0)</f>
        <v>0</v>
      </c>
      <c r="U32" s="4" t="n">
        <f aca="false">IF('TAV-JAN'!U32&gt;65,'TAV-JAN'!U32-65,0)</f>
        <v>0</v>
      </c>
      <c r="V32" s="4" t="n">
        <f aca="false">IF('TAV-JAN'!V32&gt;65,'TAV-JAN'!V32-65,0)</f>
        <v>0</v>
      </c>
      <c r="W32" s="4" t="n">
        <f aca="false">IF('TAV-JAN'!W32&gt;65,'TAV-JAN'!W32-65,0)</f>
        <v>0</v>
      </c>
      <c r="X32" s="4" t="n">
        <f aca="false">IF('TAV-JAN'!X32&gt;65,'TAV-JAN'!X32-65,0)</f>
        <v>0</v>
      </c>
      <c r="Y32" s="4" t="n">
        <f aca="false">IF('TAV-JAN'!Y32&gt;65,'TAV-JAN'!Y32-65,0)</f>
        <v>0</v>
      </c>
      <c r="Z32" s="4" t="n">
        <f aca="false">IF('TAV-JAN'!Z32&gt;65,'TAV-JAN'!Z32-65,0)</f>
        <v>0</v>
      </c>
      <c r="AA32" s="4" t="n">
        <f aca="false">IF('TAV-JAN'!AA32&gt;65,'TAV-JAN'!AA32-65,0)</f>
        <v>0</v>
      </c>
      <c r="AB32" s="4" t="n">
        <f aca="false">IF('TAV-JAN'!AB32&gt;65,'TAV-JAN'!AB32-65,0)</f>
        <v>0</v>
      </c>
      <c r="AC32" s="4" t="n">
        <f aca="false">IF('TAV-JAN'!AC32&gt;65,'TAV-JAN'!AC32-65,0)</f>
        <v>0</v>
      </c>
      <c r="AD32" s="4" t="n">
        <f aca="false">IF('TAV-JAN'!AD32&gt;65,'TAV-JAN'!AD32-65,0)</f>
        <v>0</v>
      </c>
      <c r="AE32" s="4" t="n">
        <f aca="false">IF('TAV-JAN'!AE32&gt;65,'TAV-JAN'!AE32-65,0)</f>
        <v>0</v>
      </c>
      <c r="AF32" s="4" t="n">
        <f aca="false">IF('TAV-JAN'!AF32&gt;65,'TAV-JAN'!AF32-65,0)</f>
        <v>0</v>
      </c>
      <c r="AG32" s="4" t="n">
        <f aca="false">IF('TAV-JAN'!AG32&gt;65,'TAV-JAN'!AG32-65,0)</f>
        <v>0</v>
      </c>
      <c r="AH32" s="4" t="n">
        <f aca="false">IF('TAV-JAN'!AH32&gt;65,'TAV-JAN'!AH32-65,0)</f>
        <v>0</v>
      </c>
      <c r="AI32" s="7"/>
      <c r="AJ32" s="8" t="n">
        <f aca="false">SUM(D32:AH32)</f>
        <v>0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1</v>
      </c>
      <c r="D33" s="4" t="n">
        <f aca="false">IF('TAV-JAN'!D33&gt;65,'TAV-JAN'!D33-65,0)</f>
        <v>0</v>
      </c>
      <c r="E33" s="4" t="n">
        <f aca="false">IF('TAV-JAN'!E33&gt;65,'TAV-JAN'!E33-65,0)</f>
        <v>0</v>
      </c>
      <c r="F33" s="4" t="n">
        <f aca="false">IF('TAV-JAN'!F33&gt;65,'TAV-JAN'!F33-65,0)</f>
        <v>0</v>
      </c>
      <c r="G33" s="4" t="n">
        <f aca="false">IF('TAV-JAN'!G33&gt;65,'TAV-JAN'!G33-65,0)</f>
        <v>0</v>
      </c>
      <c r="H33" s="4" t="n">
        <f aca="false">IF('TAV-JAN'!H33&gt;65,'TAV-JAN'!H33-65,0)</f>
        <v>0</v>
      </c>
      <c r="I33" s="4" t="n">
        <f aca="false">IF('TAV-JAN'!I33&gt;65,'TAV-JAN'!I33-65,0)</f>
        <v>0</v>
      </c>
      <c r="J33" s="4" t="n">
        <f aca="false">IF('TAV-JAN'!J33&gt;65,'TAV-JAN'!J33-65,0)</f>
        <v>0</v>
      </c>
      <c r="K33" s="4" t="n">
        <f aca="false">IF('TAV-JAN'!K33&gt;65,'TAV-JAN'!K33-65,0)</f>
        <v>0</v>
      </c>
      <c r="L33" s="4" t="n">
        <f aca="false">IF('TAV-JAN'!L33&gt;65,'TAV-JAN'!L33-65,0)</f>
        <v>0</v>
      </c>
      <c r="M33" s="4" t="n">
        <f aca="false">IF('TAV-JAN'!M33&gt;65,'TAV-JAN'!M33-65,0)</f>
        <v>0</v>
      </c>
      <c r="N33" s="4" t="n">
        <f aca="false">IF('TAV-JAN'!N33&gt;65,'TAV-JAN'!N33-65,0)</f>
        <v>0</v>
      </c>
      <c r="O33" s="4" t="n">
        <f aca="false">IF('TAV-JAN'!O33&gt;65,'TAV-JAN'!O33-65,0)</f>
        <v>0</v>
      </c>
      <c r="P33" s="4" t="n">
        <f aca="false">IF('TAV-JAN'!P33&gt;65,'TAV-JAN'!P33-65,0)</f>
        <v>0</v>
      </c>
      <c r="Q33" s="4" t="n">
        <f aca="false">IF('TAV-JAN'!Q33&gt;65,'TAV-JAN'!Q33-65,0)</f>
        <v>0</v>
      </c>
      <c r="R33" s="4" t="n">
        <f aca="false">IF('TAV-JAN'!R33&gt;65,'TAV-JAN'!R33-65,0)</f>
        <v>0</v>
      </c>
      <c r="S33" s="4" t="n">
        <f aca="false">IF('TAV-JAN'!S33&gt;65,'TAV-JAN'!S33-65,0)</f>
        <v>0</v>
      </c>
      <c r="T33" s="4" t="n">
        <f aca="false">IF('TAV-JAN'!T33&gt;65,'TAV-JAN'!T33-65,0)</f>
        <v>0</v>
      </c>
      <c r="U33" s="4" t="n">
        <f aca="false">IF('TAV-JAN'!U33&gt;65,'TAV-JAN'!U33-65,0)</f>
        <v>0</v>
      </c>
      <c r="V33" s="4" t="n">
        <f aca="false">IF('TAV-JAN'!V33&gt;65,'TAV-JAN'!V33-65,0)</f>
        <v>0</v>
      </c>
      <c r="W33" s="4" t="n">
        <f aca="false">IF('TAV-JAN'!W33&gt;65,'TAV-JAN'!W33-65,0)</f>
        <v>0</v>
      </c>
      <c r="X33" s="4" t="n">
        <f aca="false">IF('TAV-JAN'!X33&gt;65,'TAV-JAN'!X33-65,0)</f>
        <v>0</v>
      </c>
      <c r="Y33" s="4" t="n">
        <f aca="false">IF('TAV-JAN'!Y33&gt;65,'TAV-JAN'!Y33-65,0)</f>
        <v>0</v>
      </c>
      <c r="Z33" s="4" t="n">
        <f aca="false">IF('TAV-JAN'!Z33&gt;65,'TAV-JAN'!Z33-65,0)</f>
        <v>0</v>
      </c>
      <c r="AA33" s="4" t="n">
        <f aca="false">IF('TAV-JAN'!AA33&gt;65,'TAV-JAN'!AA33-65,0)</f>
        <v>0</v>
      </c>
      <c r="AB33" s="4" t="n">
        <f aca="false">IF('TAV-JAN'!AB33&gt;65,'TAV-JAN'!AB33-65,0)</f>
        <v>0</v>
      </c>
      <c r="AC33" s="4" t="n">
        <f aca="false">IF('TAV-JAN'!AC33&gt;65,'TAV-JAN'!AC33-65,0)</f>
        <v>0</v>
      </c>
      <c r="AD33" s="4" t="n">
        <f aca="false">IF('TAV-JAN'!AD33&gt;65,'TAV-JAN'!AD33-65,0)</f>
        <v>0</v>
      </c>
      <c r="AE33" s="4" t="n">
        <f aca="false">IF('TAV-JAN'!AE33&gt;65,'TAV-JAN'!AE33-65,0)</f>
        <v>0</v>
      </c>
      <c r="AF33" s="4" t="n">
        <f aca="false">IF('TAV-JAN'!AF33&gt;65,'TAV-JAN'!AF33-65,0)</f>
        <v>0</v>
      </c>
      <c r="AG33" s="4" t="n">
        <f aca="false">IF('TAV-JAN'!AG33&gt;65,'TAV-JAN'!AG33-65,0)</f>
        <v>0</v>
      </c>
      <c r="AH33" s="4" t="n">
        <f aca="false">IF('TAV-JAN'!AH33&gt;65,'TAV-JAN'!AH33-65,0)</f>
        <v>0</v>
      </c>
      <c r="AI33" s="7"/>
      <c r="AJ33" s="8" t="n">
        <f aca="false">SUM(D33:AH33)</f>
        <v>0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1</v>
      </c>
      <c r="D34" s="4" t="n">
        <f aca="false">IF('TAV-JAN'!D34&gt;65,'TAV-JAN'!D34-65,0)</f>
        <v>0</v>
      </c>
      <c r="E34" s="4" t="n">
        <f aca="false">IF('TAV-JAN'!E34&gt;65,'TAV-JAN'!E34-65,0)</f>
        <v>0</v>
      </c>
      <c r="F34" s="4" t="n">
        <f aca="false">IF('TAV-JAN'!F34&gt;65,'TAV-JAN'!F34-65,0)</f>
        <v>0</v>
      </c>
      <c r="G34" s="4" t="n">
        <f aca="false">IF('TAV-JAN'!G34&gt;65,'TAV-JAN'!G34-65,0)</f>
        <v>0</v>
      </c>
      <c r="H34" s="4" t="n">
        <f aca="false">IF('TAV-JAN'!H34&gt;65,'TAV-JAN'!H34-65,0)</f>
        <v>0</v>
      </c>
      <c r="I34" s="4" t="n">
        <f aca="false">IF('TAV-JAN'!I34&gt;65,'TAV-JAN'!I34-65,0)</f>
        <v>0</v>
      </c>
      <c r="J34" s="4" t="n">
        <f aca="false">IF('TAV-JAN'!J34&gt;65,'TAV-JAN'!J34-65,0)</f>
        <v>0</v>
      </c>
      <c r="K34" s="4" t="n">
        <f aca="false">IF('TAV-JAN'!K34&gt;65,'TAV-JAN'!K34-65,0)</f>
        <v>0</v>
      </c>
      <c r="L34" s="4" t="n">
        <f aca="false">IF('TAV-JAN'!L34&gt;65,'TAV-JAN'!L34-65,0)</f>
        <v>0</v>
      </c>
      <c r="M34" s="4" t="n">
        <f aca="false">IF('TAV-JAN'!M34&gt;65,'TAV-JAN'!M34-65,0)</f>
        <v>0</v>
      </c>
      <c r="N34" s="4" t="n">
        <f aca="false">IF('TAV-JAN'!N34&gt;65,'TAV-JAN'!N34-65,0)</f>
        <v>0</v>
      </c>
      <c r="O34" s="4" t="n">
        <f aca="false">IF('TAV-JAN'!O34&gt;65,'TAV-JAN'!O34-65,0)</f>
        <v>0</v>
      </c>
      <c r="P34" s="4" t="n">
        <f aca="false">IF('TAV-JAN'!P34&gt;65,'TAV-JAN'!P34-65,0)</f>
        <v>0</v>
      </c>
      <c r="Q34" s="4" t="n">
        <f aca="false">IF('TAV-JAN'!Q34&gt;65,'TAV-JAN'!Q34-65,0)</f>
        <v>0</v>
      </c>
      <c r="R34" s="4" t="n">
        <f aca="false">IF('TAV-JAN'!R34&gt;65,'TAV-JAN'!R34-65,0)</f>
        <v>0</v>
      </c>
      <c r="S34" s="4" t="n">
        <f aca="false">IF('TAV-JAN'!S34&gt;65,'TAV-JAN'!S34-65,0)</f>
        <v>0</v>
      </c>
      <c r="T34" s="4" t="n">
        <f aca="false">IF('TAV-JAN'!T34&gt;65,'TAV-JAN'!T34-65,0)</f>
        <v>0</v>
      </c>
      <c r="U34" s="4" t="n">
        <f aca="false">IF('TAV-JAN'!U34&gt;65,'TAV-JAN'!U34-65,0)</f>
        <v>0</v>
      </c>
      <c r="V34" s="4" t="n">
        <f aca="false">IF('TAV-JAN'!V34&gt;65,'TAV-JAN'!V34-65,0)</f>
        <v>0</v>
      </c>
      <c r="W34" s="4" t="n">
        <f aca="false">IF('TAV-JAN'!W34&gt;65,'TAV-JAN'!W34-65,0)</f>
        <v>0</v>
      </c>
      <c r="X34" s="4" t="n">
        <f aca="false">IF('TAV-JAN'!X34&gt;65,'TAV-JAN'!X34-65,0)</f>
        <v>0</v>
      </c>
      <c r="Y34" s="4" t="n">
        <f aca="false">IF('TAV-JAN'!Y34&gt;65,'TAV-JAN'!Y34-65,0)</f>
        <v>0</v>
      </c>
      <c r="Z34" s="4" t="n">
        <f aca="false">IF('TAV-JAN'!Z34&gt;65,'TAV-JAN'!Z34-65,0)</f>
        <v>0</v>
      </c>
      <c r="AA34" s="4" t="n">
        <f aca="false">IF('TAV-JAN'!AA34&gt;65,'TAV-JAN'!AA34-65,0)</f>
        <v>0</v>
      </c>
      <c r="AB34" s="4" t="n">
        <f aca="false">IF('TAV-JAN'!AB34&gt;65,'TAV-JAN'!AB34-65,0)</f>
        <v>0</v>
      </c>
      <c r="AC34" s="4" t="n">
        <f aca="false">IF('TAV-JAN'!AC34&gt;65,'TAV-JAN'!AC34-65,0)</f>
        <v>0</v>
      </c>
      <c r="AD34" s="4" t="n">
        <f aca="false">IF('TAV-JAN'!AD34&gt;65,'TAV-JAN'!AD34-65,0)</f>
        <v>0</v>
      </c>
      <c r="AE34" s="4" t="n">
        <f aca="false">IF('TAV-JAN'!AE34&gt;65,'TAV-JAN'!AE34-65,0)</f>
        <v>0</v>
      </c>
      <c r="AF34" s="4" t="n">
        <f aca="false">IF('TAV-JAN'!AF34&gt;65,'TAV-JAN'!AF34-65,0)</f>
        <v>0</v>
      </c>
      <c r="AG34" s="4" t="n">
        <f aca="false">IF('TAV-JAN'!AG34&gt;65,'TAV-JAN'!AG34-65,0)</f>
        <v>0</v>
      </c>
      <c r="AH34" s="4" t="n">
        <f aca="false">IF('TAV-JAN'!AH34&gt;65,'TAV-JAN'!AH34-65,0)</f>
        <v>0</v>
      </c>
      <c r="AI34" s="7"/>
      <c r="AJ34" s="8" t="n">
        <f aca="false">SUM(D34:AH34)</f>
        <v>0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1</v>
      </c>
      <c r="D35" s="4" t="n">
        <f aca="false">IF('TAV-JAN'!D35&gt;65,'TAV-JAN'!D35-65,0)</f>
        <v>0</v>
      </c>
      <c r="E35" s="4" t="n">
        <f aca="false">IF('TAV-JAN'!E35&gt;65,'TAV-JAN'!E35-65,0)</f>
        <v>0</v>
      </c>
      <c r="F35" s="4" t="n">
        <f aca="false">IF('TAV-JAN'!F35&gt;65,'TAV-JAN'!F35-65,0)</f>
        <v>0</v>
      </c>
      <c r="G35" s="4" t="n">
        <f aca="false">IF('TAV-JAN'!G35&gt;65,'TAV-JAN'!G35-65,0)</f>
        <v>0</v>
      </c>
      <c r="H35" s="4" t="n">
        <f aca="false">IF('TAV-JAN'!H35&gt;65,'TAV-JAN'!H35-65,0)</f>
        <v>0</v>
      </c>
      <c r="I35" s="4" t="n">
        <f aca="false">IF('TAV-JAN'!I35&gt;65,'TAV-JAN'!I35-65,0)</f>
        <v>0</v>
      </c>
      <c r="J35" s="4" t="n">
        <f aca="false">IF('TAV-JAN'!J35&gt;65,'TAV-JAN'!J35-65,0)</f>
        <v>0</v>
      </c>
      <c r="K35" s="4" t="n">
        <f aca="false">IF('TAV-JAN'!K35&gt;65,'TAV-JAN'!K35-65,0)</f>
        <v>0</v>
      </c>
      <c r="L35" s="4" t="n">
        <f aca="false">IF('TAV-JAN'!L35&gt;65,'TAV-JAN'!L35-65,0)</f>
        <v>0</v>
      </c>
      <c r="M35" s="4" t="n">
        <f aca="false">IF('TAV-JAN'!M35&gt;65,'TAV-JAN'!M35-65,0)</f>
        <v>0</v>
      </c>
      <c r="N35" s="4" t="n">
        <f aca="false">IF('TAV-JAN'!N35&gt;65,'TAV-JAN'!N35-65,0)</f>
        <v>0</v>
      </c>
      <c r="O35" s="4" t="n">
        <f aca="false">IF('TAV-JAN'!O35&gt;65,'TAV-JAN'!O35-65,0)</f>
        <v>0</v>
      </c>
      <c r="P35" s="4" t="n">
        <f aca="false">IF('TAV-JAN'!P35&gt;65,'TAV-JAN'!P35-65,0)</f>
        <v>0</v>
      </c>
      <c r="Q35" s="4" t="n">
        <f aca="false">IF('TAV-JAN'!Q35&gt;65,'TAV-JAN'!Q35-65,0)</f>
        <v>0</v>
      </c>
      <c r="R35" s="4" t="n">
        <f aca="false">IF('TAV-JAN'!R35&gt;65,'TAV-JAN'!R35-65,0)</f>
        <v>0</v>
      </c>
      <c r="S35" s="4" t="n">
        <f aca="false">IF('TAV-JAN'!S35&gt;65,'TAV-JAN'!S35-65,0)</f>
        <v>0</v>
      </c>
      <c r="T35" s="4" t="n">
        <f aca="false">IF('TAV-JAN'!T35&gt;65,'TAV-JAN'!T35-65,0)</f>
        <v>0</v>
      </c>
      <c r="U35" s="4" t="n">
        <f aca="false">IF('TAV-JAN'!U35&gt;65,'TAV-JAN'!U35-65,0)</f>
        <v>0</v>
      </c>
      <c r="V35" s="4" t="n">
        <f aca="false">IF('TAV-JAN'!V35&gt;65,'TAV-JAN'!V35-65,0)</f>
        <v>0</v>
      </c>
      <c r="W35" s="4" t="n">
        <f aca="false">IF('TAV-JAN'!W35&gt;65,'TAV-JAN'!W35-65,0)</f>
        <v>0</v>
      </c>
      <c r="X35" s="4" t="n">
        <f aca="false">IF('TAV-JAN'!X35&gt;65,'TAV-JAN'!X35-65,0)</f>
        <v>0</v>
      </c>
      <c r="Y35" s="4" t="n">
        <f aca="false">IF('TAV-JAN'!Y35&gt;65,'TAV-JAN'!Y35-65,0)</f>
        <v>0</v>
      </c>
      <c r="Z35" s="4" t="n">
        <f aca="false">IF('TAV-JAN'!Z35&gt;65,'TAV-JAN'!Z35-65,0)</f>
        <v>0</v>
      </c>
      <c r="AA35" s="4" t="n">
        <f aca="false">IF('TAV-JAN'!AA35&gt;65,'TAV-JAN'!AA35-65,0)</f>
        <v>0</v>
      </c>
      <c r="AB35" s="4" t="n">
        <f aca="false">IF('TAV-JAN'!AB35&gt;65,'TAV-JAN'!AB35-65,0)</f>
        <v>0</v>
      </c>
      <c r="AC35" s="4" t="n">
        <f aca="false">IF('TAV-JAN'!AC35&gt;65,'TAV-JAN'!AC35-65,0)</f>
        <v>0</v>
      </c>
      <c r="AD35" s="4" t="n">
        <f aca="false">IF('TAV-JAN'!AD35&gt;65,'TAV-JAN'!AD35-65,0)</f>
        <v>0</v>
      </c>
      <c r="AE35" s="4" t="n">
        <f aca="false">IF('TAV-JAN'!AE35&gt;65,'TAV-JAN'!AE35-65,0)</f>
        <v>0</v>
      </c>
      <c r="AF35" s="4" t="n">
        <f aca="false">IF('TAV-JAN'!AF35&gt;65,'TAV-JAN'!AF35-65,0)</f>
        <v>0</v>
      </c>
      <c r="AG35" s="4" t="n">
        <f aca="false">IF('TAV-JAN'!AG35&gt;65,'TAV-JAN'!AG35-65,0)</f>
        <v>0</v>
      </c>
      <c r="AH35" s="4" t="n">
        <f aca="false">IF('TAV-JAN'!AH35&gt;65,'TAV-JAN'!AH35-65,0)</f>
        <v>0</v>
      </c>
      <c r="AI35" s="7"/>
      <c r="AJ35" s="8" t="n">
        <f aca="false">SUM(D35:AH35)</f>
        <v>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1</v>
      </c>
      <c r="D36" s="4" t="n">
        <f aca="false">IF('TAV-JAN'!D36&gt;65,'TAV-JAN'!D36-65,0)</f>
        <v>0</v>
      </c>
      <c r="E36" s="4" t="n">
        <f aca="false">IF('TAV-JAN'!E36&gt;65,'TAV-JAN'!E36-65,0)</f>
        <v>0</v>
      </c>
      <c r="F36" s="4" t="n">
        <f aca="false">IF('TAV-JAN'!F36&gt;65,'TAV-JAN'!F36-65,0)</f>
        <v>0</v>
      </c>
      <c r="G36" s="4" t="n">
        <f aca="false">IF('TAV-JAN'!G36&gt;65,'TAV-JAN'!G36-65,0)</f>
        <v>0</v>
      </c>
      <c r="H36" s="4" t="n">
        <f aca="false">IF('TAV-JAN'!H36&gt;65,'TAV-JAN'!H36-65,0)</f>
        <v>0</v>
      </c>
      <c r="I36" s="4" t="n">
        <f aca="false">IF('TAV-JAN'!I36&gt;65,'TAV-JAN'!I36-65,0)</f>
        <v>0</v>
      </c>
      <c r="J36" s="4" t="n">
        <f aca="false">IF('TAV-JAN'!J36&gt;65,'TAV-JAN'!J36-65,0)</f>
        <v>0</v>
      </c>
      <c r="K36" s="4" t="n">
        <f aca="false">IF('TAV-JAN'!K36&gt;65,'TAV-JAN'!K36-65,0)</f>
        <v>0</v>
      </c>
      <c r="L36" s="4" t="n">
        <f aca="false">IF('TAV-JAN'!L36&gt;65,'TAV-JAN'!L36-65,0)</f>
        <v>0</v>
      </c>
      <c r="M36" s="4" t="n">
        <f aca="false">IF('TAV-JAN'!M36&gt;65,'TAV-JAN'!M36-65,0)</f>
        <v>0</v>
      </c>
      <c r="N36" s="4" t="n">
        <f aca="false">IF('TAV-JAN'!N36&gt;65,'TAV-JAN'!N36-65,0)</f>
        <v>0</v>
      </c>
      <c r="O36" s="4" t="n">
        <f aca="false">IF('TAV-JAN'!O36&gt;65,'TAV-JAN'!O36-65,0)</f>
        <v>0</v>
      </c>
      <c r="P36" s="4" t="n">
        <f aca="false">IF('TAV-JAN'!P36&gt;65,'TAV-JAN'!P36-65,0)</f>
        <v>0</v>
      </c>
      <c r="Q36" s="4" t="n">
        <f aca="false">IF('TAV-JAN'!Q36&gt;65,'TAV-JAN'!Q36-65,0)</f>
        <v>0</v>
      </c>
      <c r="R36" s="4" t="n">
        <f aca="false">IF('TAV-JAN'!R36&gt;65,'TAV-JAN'!R36-65,0)</f>
        <v>0</v>
      </c>
      <c r="S36" s="4" t="n">
        <f aca="false">IF('TAV-JAN'!S36&gt;65,'TAV-JAN'!S36-65,0)</f>
        <v>0</v>
      </c>
      <c r="T36" s="4" t="n">
        <f aca="false">IF('TAV-JAN'!T36&gt;65,'TAV-JAN'!T36-65,0)</f>
        <v>0</v>
      </c>
      <c r="U36" s="4" t="n">
        <f aca="false">IF('TAV-JAN'!U36&gt;65,'TAV-JAN'!U36-65,0)</f>
        <v>0</v>
      </c>
      <c r="V36" s="4" t="n">
        <f aca="false">IF('TAV-JAN'!V36&gt;65,'TAV-JAN'!V36-65,0)</f>
        <v>0</v>
      </c>
      <c r="W36" s="4" t="n">
        <f aca="false">IF('TAV-JAN'!W36&gt;65,'TAV-JAN'!W36-65,0)</f>
        <v>0</v>
      </c>
      <c r="X36" s="4" t="n">
        <f aca="false">IF('TAV-JAN'!X36&gt;65,'TAV-JAN'!X36-65,0)</f>
        <v>0</v>
      </c>
      <c r="Y36" s="4" t="n">
        <f aca="false">IF('TAV-JAN'!Y36&gt;65,'TAV-JAN'!Y36-65,0)</f>
        <v>0</v>
      </c>
      <c r="Z36" s="4" t="n">
        <f aca="false">IF('TAV-JAN'!Z36&gt;65,'TAV-JAN'!Z36-65,0)</f>
        <v>0</v>
      </c>
      <c r="AA36" s="4" t="n">
        <f aca="false">IF('TAV-JAN'!AA36&gt;65,'TAV-JAN'!AA36-65,0)</f>
        <v>0</v>
      </c>
      <c r="AB36" s="4" t="n">
        <f aca="false">IF('TAV-JAN'!AB36&gt;65,'TAV-JAN'!AB36-65,0)</f>
        <v>0</v>
      </c>
      <c r="AC36" s="4" t="n">
        <f aca="false">IF('TAV-JAN'!AC36&gt;65,'TAV-JAN'!AC36-65,0)</f>
        <v>0</v>
      </c>
      <c r="AD36" s="4" t="n">
        <f aca="false">IF('TAV-JAN'!AD36&gt;65,'TAV-JAN'!AD36-65,0)</f>
        <v>0</v>
      </c>
      <c r="AE36" s="4" t="n">
        <f aca="false">IF('TAV-JAN'!AE36&gt;65,'TAV-JAN'!AE36-65,0)</f>
        <v>0</v>
      </c>
      <c r="AF36" s="4" t="n">
        <f aca="false">IF('TAV-JAN'!AF36&gt;65,'TAV-JAN'!AF36-65,0)</f>
        <v>0</v>
      </c>
      <c r="AG36" s="4" t="n">
        <f aca="false">IF('TAV-JAN'!AG36&gt;65,'TAV-JAN'!AG36-65,0)</f>
        <v>0</v>
      </c>
      <c r="AH36" s="4" t="n">
        <f aca="false">IF('TAV-JAN'!AH36&gt;65,'TAV-JAN'!AH36-65,0)</f>
        <v>0</v>
      </c>
      <c r="AI36" s="7"/>
      <c r="AJ36" s="8" t="n">
        <f aca="false">SUM(D36:AH36)</f>
        <v>0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1</v>
      </c>
      <c r="D37" s="4" t="n">
        <f aca="false">IF('TAV-JAN'!D37&gt;65,'TAV-JAN'!D37-65,0)</f>
        <v>0</v>
      </c>
      <c r="E37" s="4" t="n">
        <f aca="false">IF('TAV-JAN'!E37&gt;65,'TAV-JAN'!E37-65,0)</f>
        <v>0</v>
      </c>
      <c r="F37" s="4" t="n">
        <f aca="false">IF('TAV-JAN'!F37&gt;65,'TAV-JAN'!F37-65,0)</f>
        <v>0</v>
      </c>
      <c r="G37" s="4" t="n">
        <f aca="false">IF('TAV-JAN'!G37&gt;65,'TAV-JAN'!G37-65,0)</f>
        <v>0</v>
      </c>
      <c r="H37" s="4" t="n">
        <f aca="false">IF('TAV-JAN'!H37&gt;65,'TAV-JAN'!H37-65,0)</f>
        <v>0</v>
      </c>
      <c r="I37" s="4" t="n">
        <f aca="false">IF('TAV-JAN'!I37&gt;65,'TAV-JAN'!I37-65,0)</f>
        <v>0</v>
      </c>
      <c r="J37" s="4" t="n">
        <f aca="false">IF('TAV-JAN'!J37&gt;65,'TAV-JAN'!J37-65,0)</f>
        <v>0</v>
      </c>
      <c r="K37" s="4" t="n">
        <f aca="false">IF('TAV-JAN'!K37&gt;65,'TAV-JAN'!K37-65,0)</f>
        <v>0</v>
      </c>
      <c r="L37" s="4" t="n">
        <f aca="false">IF('TAV-JAN'!L37&gt;65,'TAV-JAN'!L37-65,0)</f>
        <v>0</v>
      </c>
      <c r="M37" s="4" t="n">
        <f aca="false">IF('TAV-JAN'!M37&gt;65,'TAV-JAN'!M37-65,0)</f>
        <v>0</v>
      </c>
      <c r="N37" s="4" t="n">
        <f aca="false">IF('TAV-JAN'!N37&gt;65,'TAV-JAN'!N37-65,0)</f>
        <v>0</v>
      </c>
      <c r="O37" s="4" t="n">
        <f aca="false">IF('TAV-JAN'!O37&gt;65,'TAV-JAN'!O37-65,0)</f>
        <v>0</v>
      </c>
      <c r="P37" s="4" t="n">
        <f aca="false">IF('TAV-JAN'!P37&gt;65,'TAV-JAN'!P37-65,0)</f>
        <v>0</v>
      </c>
      <c r="Q37" s="4" t="n">
        <f aca="false">IF('TAV-JAN'!Q37&gt;65,'TAV-JAN'!Q37-65,0)</f>
        <v>0</v>
      </c>
      <c r="R37" s="4" t="n">
        <f aca="false">IF('TAV-JAN'!R37&gt;65,'TAV-JAN'!R37-65,0)</f>
        <v>0</v>
      </c>
      <c r="S37" s="4" t="n">
        <f aca="false">IF('TAV-JAN'!S37&gt;65,'TAV-JAN'!S37-65,0)</f>
        <v>0</v>
      </c>
      <c r="T37" s="4" t="n">
        <f aca="false">IF('TAV-JAN'!T37&gt;65,'TAV-JAN'!T37-65,0)</f>
        <v>0</v>
      </c>
      <c r="U37" s="4" t="n">
        <f aca="false">IF('TAV-JAN'!U37&gt;65,'TAV-JAN'!U37-65,0)</f>
        <v>0</v>
      </c>
      <c r="V37" s="4" t="n">
        <f aca="false">IF('TAV-JAN'!V37&gt;65,'TAV-JAN'!V37-65,0)</f>
        <v>0</v>
      </c>
      <c r="W37" s="4" t="n">
        <f aca="false">IF('TAV-JAN'!W37&gt;65,'TAV-JAN'!W37-65,0)</f>
        <v>0</v>
      </c>
      <c r="X37" s="4" t="n">
        <f aca="false">IF('TAV-JAN'!X37&gt;65,'TAV-JAN'!X37-65,0)</f>
        <v>0</v>
      </c>
      <c r="Y37" s="4" t="n">
        <f aca="false">IF('TAV-JAN'!Y37&gt;65,'TAV-JAN'!Y37-65,0)</f>
        <v>0</v>
      </c>
      <c r="Z37" s="4" t="n">
        <f aca="false">IF('TAV-JAN'!Z37&gt;65,'TAV-JAN'!Z37-65,0)</f>
        <v>0</v>
      </c>
      <c r="AA37" s="4" t="n">
        <f aca="false">IF('TAV-JAN'!AA37&gt;65,'TAV-JAN'!AA37-65,0)</f>
        <v>0</v>
      </c>
      <c r="AB37" s="4" t="n">
        <f aca="false">IF('TAV-JAN'!AB37&gt;65,'TAV-JAN'!AB37-65,0)</f>
        <v>0</v>
      </c>
      <c r="AC37" s="4" t="n">
        <f aca="false">IF('TAV-JAN'!AC37&gt;65,'TAV-JAN'!AC37-65,0)</f>
        <v>0</v>
      </c>
      <c r="AD37" s="4" t="n">
        <f aca="false">IF('TAV-JAN'!AD37&gt;65,'TAV-JAN'!AD37-65,0)</f>
        <v>0</v>
      </c>
      <c r="AE37" s="4" t="n">
        <f aca="false">IF('TAV-JAN'!AE37&gt;65,'TAV-JAN'!AE37-65,0)</f>
        <v>0</v>
      </c>
      <c r="AF37" s="4" t="n">
        <f aca="false">IF('TAV-JAN'!AF37&gt;65,'TAV-JAN'!AF37-65,0)</f>
        <v>0</v>
      </c>
      <c r="AG37" s="4" t="n">
        <f aca="false">IF('TAV-JAN'!AG37&gt;65,'TAV-JAN'!AG37-65,0)</f>
        <v>0</v>
      </c>
      <c r="AH37" s="4" t="n">
        <f aca="false">IF('TAV-JAN'!AH37&gt;65,'TAV-JAN'!AH37-65,0)</f>
        <v>0</v>
      </c>
      <c r="AI37" s="7"/>
      <c r="AJ37" s="8" t="n">
        <f aca="false">SUM(D37:AH37)</f>
        <v>0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1</v>
      </c>
      <c r="D38" s="4" t="n">
        <f aca="false">IF('TAV-JAN'!D38&gt;65,'TAV-JAN'!D38-65,0)</f>
        <v>0</v>
      </c>
      <c r="E38" s="4" t="n">
        <f aca="false">IF('TAV-JAN'!E38&gt;65,'TAV-JAN'!E38-65,0)</f>
        <v>0</v>
      </c>
      <c r="F38" s="4" t="n">
        <f aca="false">IF('TAV-JAN'!F38&gt;65,'TAV-JAN'!F38-65,0)</f>
        <v>0</v>
      </c>
      <c r="G38" s="4" t="n">
        <f aca="false">IF('TAV-JAN'!G38&gt;65,'TAV-JAN'!G38-65,0)</f>
        <v>0</v>
      </c>
      <c r="H38" s="4" t="n">
        <f aca="false">IF('TAV-JAN'!H38&gt;65,'TAV-JAN'!H38-65,0)</f>
        <v>0</v>
      </c>
      <c r="I38" s="4" t="n">
        <f aca="false">IF('TAV-JAN'!I38&gt;65,'TAV-JAN'!I38-65,0)</f>
        <v>0</v>
      </c>
      <c r="J38" s="4" t="n">
        <f aca="false">IF('TAV-JAN'!J38&gt;65,'TAV-JAN'!J38-65,0)</f>
        <v>0</v>
      </c>
      <c r="K38" s="4" t="n">
        <f aca="false">IF('TAV-JAN'!K38&gt;65,'TAV-JAN'!K38-65,0)</f>
        <v>0</v>
      </c>
      <c r="L38" s="4" t="n">
        <f aca="false">IF('TAV-JAN'!L38&gt;65,'TAV-JAN'!L38-65,0)</f>
        <v>0</v>
      </c>
      <c r="M38" s="4" t="n">
        <f aca="false">IF('TAV-JAN'!M38&gt;65,'TAV-JAN'!M38-65,0)</f>
        <v>0</v>
      </c>
      <c r="N38" s="4" t="n">
        <f aca="false">IF('TAV-JAN'!N38&gt;65,'TAV-JAN'!N38-65,0)</f>
        <v>0</v>
      </c>
      <c r="O38" s="4" t="n">
        <f aca="false">IF('TAV-JAN'!O38&gt;65,'TAV-JAN'!O38-65,0)</f>
        <v>0</v>
      </c>
      <c r="P38" s="4" t="n">
        <f aca="false">IF('TAV-JAN'!P38&gt;65,'TAV-JAN'!P38-65,0)</f>
        <v>0</v>
      </c>
      <c r="Q38" s="4" t="n">
        <f aca="false">IF('TAV-JAN'!Q38&gt;65,'TAV-JAN'!Q38-65,0)</f>
        <v>0</v>
      </c>
      <c r="R38" s="4" t="n">
        <f aca="false">IF('TAV-JAN'!R38&gt;65,'TAV-JAN'!R38-65,0)</f>
        <v>0</v>
      </c>
      <c r="S38" s="4" t="n">
        <f aca="false">IF('TAV-JAN'!S38&gt;65,'TAV-JAN'!S38-65,0)</f>
        <v>0</v>
      </c>
      <c r="T38" s="4" t="n">
        <f aca="false">IF('TAV-JAN'!T38&gt;65,'TAV-JAN'!T38-65,0)</f>
        <v>0</v>
      </c>
      <c r="U38" s="4" t="n">
        <f aca="false">IF('TAV-JAN'!U38&gt;65,'TAV-JAN'!U38-65,0)</f>
        <v>0</v>
      </c>
      <c r="V38" s="4" t="n">
        <f aca="false">IF('TAV-JAN'!V38&gt;65,'TAV-JAN'!V38-65,0)</f>
        <v>0</v>
      </c>
      <c r="W38" s="4" t="n">
        <f aca="false">IF('TAV-JAN'!W38&gt;65,'TAV-JAN'!W38-65,0)</f>
        <v>0</v>
      </c>
      <c r="X38" s="4" t="n">
        <f aca="false">IF('TAV-JAN'!X38&gt;65,'TAV-JAN'!X38-65,0)</f>
        <v>0</v>
      </c>
      <c r="Y38" s="4" t="n">
        <f aca="false">IF('TAV-JAN'!Y38&gt;65,'TAV-JAN'!Y38-65,0)</f>
        <v>0</v>
      </c>
      <c r="Z38" s="4" t="n">
        <f aca="false">IF('TAV-JAN'!Z38&gt;65,'TAV-JAN'!Z38-65,0)</f>
        <v>0</v>
      </c>
      <c r="AA38" s="4" t="n">
        <f aca="false">IF('TAV-JAN'!AA38&gt;65,'TAV-JAN'!AA38-65,0)</f>
        <v>0</v>
      </c>
      <c r="AB38" s="4" t="n">
        <f aca="false">IF('TAV-JAN'!AB38&gt;65,'TAV-JAN'!AB38-65,0)</f>
        <v>0</v>
      </c>
      <c r="AC38" s="4" t="n">
        <f aca="false">IF('TAV-JAN'!AC38&gt;65,'TAV-JAN'!AC38-65,0)</f>
        <v>0</v>
      </c>
      <c r="AD38" s="4" t="n">
        <f aca="false">IF('TAV-JAN'!AD38&gt;65,'TAV-JAN'!AD38-65,0)</f>
        <v>0</v>
      </c>
      <c r="AE38" s="4" t="n">
        <f aca="false">IF('TAV-JAN'!AE38&gt;65,'TAV-JAN'!AE38-65,0)</f>
        <v>0</v>
      </c>
      <c r="AF38" s="4" t="n">
        <f aca="false">IF('TAV-JAN'!AF38&gt;65,'TAV-JAN'!AF38-65,0)</f>
        <v>0</v>
      </c>
      <c r="AG38" s="4" t="n">
        <f aca="false">IF('TAV-JAN'!AG38&gt;65,'TAV-JAN'!AG38-65,0)</f>
        <v>0</v>
      </c>
      <c r="AH38" s="4" t="n">
        <f aca="false">IF('TAV-JAN'!AH38&gt;65,'TAV-JAN'!AH38-65,0)</f>
        <v>0</v>
      </c>
      <c r="AI38" s="7"/>
      <c r="AJ38" s="8" t="n">
        <f aca="false">SUM(D38:AH38)</f>
        <v>0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1</v>
      </c>
      <c r="D39" s="4" t="n">
        <f aca="false">IF('TAV-JAN'!D39&gt;65,'TAV-JAN'!D39-65,0)</f>
        <v>0</v>
      </c>
      <c r="E39" s="4" t="n">
        <f aca="false">IF('TAV-JAN'!E39&gt;65,'TAV-JAN'!E39-65,0)</f>
        <v>0</v>
      </c>
      <c r="F39" s="4" t="n">
        <f aca="false">IF('TAV-JAN'!F39&gt;65,'TAV-JAN'!F39-65,0)</f>
        <v>0</v>
      </c>
      <c r="G39" s="4" t="n">
        <f aca="false">IF('TAV-JAN'!G39&gt;65,'TAV-JAN'!G39-65,0)</f>
        <v>0</v>
      </c>
      <c r="H39" s="4" t="n">
        <f aca="false">IF('TAV-JAN'!H39&gt;65,'TAV-JAN'!H39-65,0)</f>
        <v>0</v>
      </c>
      <c r="I39" s="4" t="n">
        <f aca="false">IF('TAV-JAN'!I39&gt;65,'TAV-JAN'!I39-65,0)</f>
        <v>0</v>
      </c>
      <c r="J39" s="4" t="n">
        <f aca="false">IF('TAV-JAN'!J39&gt;65,'TAV-JAN'!J39-65,0)</f>
        <v>0</v>
      </c>
      <c r="K39" s="4" t="n">
        <f aca="false">IF('TAV-JAN'!K39&gt;65,'TAV-JAN'!K39-65,0)</f>
        <v>0</v>
      </c>
      <c r="L39" s="4" t="n">
        <f aca="false">IF('TAV-JAN'!L39&gt;65,'TAV-JAN'!L39-65,0)</f>
        <v>0</v>
      </c>
      <c r="M39" s="4" t="n">
        <f aca="false">IF('TAV-JAN'!M39&gt;65,'TAV-JAN'!M39-65,0)</f>
        <v>0</v>
      </c>
      <c r="N39" s="4" t="n">
        <f aca="false">IF('TAV-JAN'!N39&gt;65,'TAV-JAN'!N39-65,0)</f>
        <v>0</v>
      </c>
      <c r="O39" s="4" t="n">
        <f aca="false">IF('TAV-JAN'!O39&gt;65,'TAV-JAN'!O39-65,0)</f>
        <v>0</v>
      </c>
      <c r="P39" s="4" t="n">
        <f aca="false">IF('TAV-JAN'!P39&gt;65,'TAV-JAN'!P39-65,0)</f>
        <v>0</v>
      </c>
      <c r="Q39" s="4" t="n">
        <f aca="false">IF('TAV-JAN'!Q39&gt;65,'TAV-JAN'!Q39-65,0)</f>
        <v>0</v>
      </c>
      <c r="R39" s="4" t="n">
        <f aca="false">IF('TAV-JAN'!R39&gt;65,'TAV-JAN'!R39-65,0)</f>
        <v>0</v>
      </c>
      <c r="S39" s="4" t="n">
        <f aca="false">IF('TAV-JAN'!S39&gt;65,'TAV-JAN'!S39-65,0)</f>
        <v>0</v>
      </c>
      <c r="T39" s="4" t="n">
        <f aca="false">IF('TAV-JAN'!T39&gt;65,'TAV-JAN'!T39-65,0)</f>
        <v>0</v>
      </c>
      <c r="U39" s="4" t="n">
        <f aca="false">IF('TAV-JAN'!U39&gt;65,'TAV-JAN'!U39-65,0)</f>
        <v>0</v>
      </c>
      <c r="V39" s="4" t="n">
        <f aca="false">IF('TAV-JAN'!V39&gt;65,'TAV-JAN'!V39-65,0)</f>
        <v>0</v>
      </c>
      <c r="W39" s="4" t="n">
        <f aca="false">IF('TAV-JAN'!W39&gt;65,'TAV-JAN'!W39-65,0)</f>
        <v>0</v>
      </c>
      <c r="X39" s="4" t="n">
        <f aca="false">IF('TAV-JAN'!X39&gt;65,'TAV-JAN'!X39-65,0)</f>
        <v>0</v>
      </c>
      <c r="Y39" s="4" t="n">
        <f aca="false">IF('TAV-JAN'!Y39&gt;65,'TAV-JAN'!Y39-65,0)</f>
        <v>0</v>
      </c>
      <c r="Z39" s="4" t="n">
        <f aca="false">IF('TAV-JAN'!Z39&gt;65,'TAV-JAN'!Z39-65,0)</f>
        <v>0</v>
      </c>
      <c r="AA39" s="4" t="n">
        <f aca="false">IF('TAV-JAN'!AA39&gt;65,'TAV-JAN'!AA39-65,0)</f>
        <v>0</v>
      </c>
      <c r="AB39" s="4" t="n">
        <f aca="false">IF('TAV-JAN'!AB39&gt;65,'TAV-JAN'!AB39-65,0)</f>
        <v>0</v>
      </c>
      <c r="AC39" s="4" t="n">
        <f aca="false">IF('TAV-JAN'!AC39&gt;65,'TAV-JAN'!AC39-65,0)</f>
        <v>0</v>
      </c>
      <c r="AD39" s="4" t="n">
        <f aca="false">IF('TAV-JAN'!AD39&gt;65,'TAV-JAN'!AD39-65,0)</f>
        <v>0</v>
      </c>
      <c r="AE39" s="4" t="n">
        <f aca="false">IF('TAV-JAN'!AE39&gt;65,'TAV-JAN'!AE39-65,0)</f>
        <v>0</v>
      </c>
      <c r="AF39" s="4" t="n">
        <f aca="false">IF('TAV-JAN'!AF39&gt;65,'TAV-JAN'!AF39-65,0)</f>
        <v>0</v>
      </c>
      <c r="AG39" s="4" t="n">
        <f aca="false">IF('TAV-JAN'!AG39&gt;65,'TAV-JAN'!AG39-65,0)</f>
        <v>0</v>
      </c>
      <c r="AH39" s="4" t="n">
        <f aca="false">IF('TAV-JAN'!AH39&gt;65,'TAV-JAN'!AH39-65,0)</f>
        <v>0</v>
      </c>
      <c r="AI39" s="7"/>
      <c r="AJ39" s="8" t="n">
        <f aca="false">SUM(D39:AH39)</f>
        <v>0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1</v>
      </c>
      <c r="D40" s="4" t="n">
        <f aca="false">IF('TAV-JAN'!D40&gt;65,'TAV-JAN'!D40-65,0)</f>
        <v>0</v>
      </c>
      <c r="E40" s="4" t="n">
        <f aca="false">IF('TAV-JAN'!E40&gt;65,'TAV-JAN'!E40-65,0)</f>
        <v>0</v>
      </c>
      <c r="F40" s="4" t="n">
        <f aca="false">IF('TAV-JAN'!F40&gt;65,'TAV-JAN'!F40-65,0)</f>
        <v>0</v>
      </c>
      <c r="G40" s="4" t="n">
        <f aca="false">IF('TAV-JAN'!G40&gt;65,'TAV-JAN'!G40-65,0)</f>
        <v>0</v>
      </c>
      <c r="H40" s="4" t="n">
        <f aca="false">IF('TAV-JAN'!H40&gt;65,'TAV-JAN'!H40-65,0)</f>
        <v>0</v>
      </c>
      <c r="I40" s="4" t="n">
        <f aca="false">IF('TAV-JAN'!I40&gt;65,'TAV-JAN'!I40-65,0)</f>
        <v>0</v>
      </c>
      <c r="J40" s="4" t="n">
        <f aca="false">IF('TAV-JAN'!J40&gt;65,'TAV-JAN'!J40-65,0)</f>
        <v>0</v>
      </c>
      <c r="K40" s="4" t="n">
        <f aca="false">IF('TAV-JAN'!K40&gt;65,'TAV-JAN'!K40-65,0)</f>
        <v>0</v>
      </c>
      <c r="L40" s="4" t="n">
        <f aca="false">IF('TAV-JAN'!L40&gt;65,'TAV-JAN'!L40-65,0)</f>
        <v>0</v>
      </c>
      <c r="M40" s="4" t="n">
        <f aca="false">IF('TAV-JAN'!M40&gt;65,'TAV-JAN'!M40-65,0)</f>
        <v>0</v>
      </c>
      <c r="N40" s="4" t="n">
        <f aca="false">IF('TAV-JAN'!N40&gt;65,'TAV-JAN'!N40-65,0)</f>
        <v>0</v>
      </c>
      <c r="O40" s="4" t="n">
        <f aca="false">IF('TAV-JAN'!O40&gt;65,'TAV-JAN'!O40-65,0)</f>
        <v>0</v>
      </c>
      <c r="P40" s="4" t="n">
        <f aca="false">IF('TAV-JAN'!P40&gt;65,'TAV-JAN'!P40-65,0)</f>
        <v>0</v>
      </c>
      <c r="Q40" s="4" t="n">
        <f aca="false">IF('TAV-JAN'!Q40&gt;65,'TAV-JAN'!Q40-65,0)</f>
        <v>0</v>
      </c>
      <c r="R40" s="4" t="n">
        <f aca="false">IF('TAV-JAN'!R40&gt;65,'TAV-JAN'!R40-65,0)</f>
        <v>0</v>
      </c>
      <c r="S40" s="4" t="n">
        <f aca="false">IF('TAV-JAN'!S40&gt;65,'TAV-JAN'!S40-65,0)</f>
        <v>0</v>
      </c>
      <c r="T40" s="4" t="n">
        <f aca="false">IF('TAV-JAN'!T40&gt;65,'TAV-JAN'!T40-65,0)</f>
        <v>0</v>
      </c>
      <c r="U40" s="4" t="n">
        <f aca="false">IF('TAV-JAN'!U40&gt;65,'TAV-JAN'!U40-65,0)</f>
        <v>0</v>
      </c>
      <c r="V40" s="4" t="n">
        <f aca="false">IF('TAV-JAN'!V40&gt;65,'TAV-JAN'!V40-65,0)</f>
        <v>0</v>
      </c>
      <c r="W40" s="4" t="n">
        <f aca="false">IF('TAV-JAN'!W40&gt;65,'TAV-JAN'!W40-65,0)</f>
        <v>0</v>
      </c>
      <c r="X40" s="4" t="n">
        <f aca="false">IF('TAV-JAN'!X40&gt;65,'TAV-JAN'!X40-65,0)</f>
        <v>0</v>
      </c>
      <c r="Y40" s="4" t="n">
        <f aca="false">IF('TAV-JAN'!Y40&gt;65,'TAV-JAN'!Y40-65,0)</f>
        <v>0</v>
      </c>
      <c r="Z40" s="4" t="n">
        <f aca="false">IF('TAV-JAN'!Z40&gt;65,'TAV-JAN'!Z40-65,0)</f>
        <v>0</v>
      </c>
      <c r="AA40" s="4" t="n">
        <f aca="false">IF('TAV-JAN'!AA40&gt;65,'TAV-JAN'!AA40-65,0)</f>
        <v>0</v>
      </c>
      <c r="AB40" s="4" t="n">
        <f aca="false">IF('TAV-JAN'!AB40&gt;65,'TAV-JAN'!AB40-65,0)</f>
        <v>0</v>
      </c>
      <c r="AC40" s="4" t="n">
        <f aca="false">IF('TAV-JAN'!AC40&gt;65,'TAV-JAN'!AC40-65,0)</f>
        <v>0</v>
      </c>
      <c r="AD40" s="4" t="n">
        <f aca="false">IF('TAV-JAN'!AD40&gt;65,'TAV-JAN'!AD40-65,0)</f>
        <v>0</v>
      </c>
      <c r="AE40" s="4" t="n">
        <f aca="false">IF('TAV-JAN'!AE40&gt;65,'TAV-JAN'!AE40-65,0)</f>
        <v>0</v>
      </c>
      <c r="AF40" s="4" t="n">
        <f aca="false">IF('TAV-JAN'!AF40&gt;65,'TAV-JAN'!AF40-65,0)</f>
        <v>0</v>
      </c>
      <c r="AG40" s="4" t="n">
        <f aca="false">IF('TAV-JAN'!AG40&gt;65,'TAV-JAN'!AG40-65,0)</f>
        <v>0</v>
      </c>
      <c r="AH40" s="4" t="n">
        <f aca="false">IF('TAV-JAN'!AH40&gt;65,'TAV-JAN'!AH40-65,0)</f>
        <v>0</v>
      </c>
      <c r="AI40" s="7"/>
      <c r="AJ40" s="8" t="n">
        <f aca="false">SUM(D40:AH40)</f>
        <v>0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1</v>
      </c>
      <c r="D41" s="4" t="n">
        <f aca="false">IF('TAV-JAN'!D41&gt;65,'TAV-JAN'!D41-65,0)</f>
        <v>0</v>
      </c>
      <c r="E41" s="4" t="n">
        <f aca="false">IF('TAV-JAN'!E41&gt;65,'TAV-JAN'!E41-65,0)</f>
        <v>0</v>
      </c>
      <c r="F41" s="4" t="n">
        <f aca="false">IF('TAV-JAN'!F41&gt;65,'TAV-JAN'!F41-65,0)</f>
        <v>0</v>
      </c>
      <c r="G41" s="4" t="n">
        <f aca="false">IF('TAV-JAN'!G41&gt;65,'TAV-JAN'!G41-65,0)</f>
        <v>0</v>
      </c>
      <c r="H41" s="4" t="n">
        <f aca="false">IF('TAV-JAN'!H41&gt;65,'TAV-JAN'!H41-65,0)</f>
        <v>0</v>
      </c>
      <c r="I41" s="4" t="n">
        <f aca="false">IF('TAV-JAN'!I41&gt;65,'TAV-JAN'!I41-65,0)</f>
        <v>0</v>
      </c>
      <c r="J41" s="4" t="n">
        <f aca="false">IF('TAV-JAN'!J41&gt;65,'TAV-JAN'!J41-65,0)</f>
        <v>0</v>
      </c>
      <c r="K41" s="4" t="n">
        <f aca="false">IF('TAV-JAN'!K41&gt;65,'TAV-JAN'!K41-65,0)</f>
        <v>0</v>
      </c>
      <c r="L41" s="4" t="n">
        <f aca="false">IF('TAV-JAN'!L41&gt;65,'TAV-JAN'!L41-65,0)</f>
        <v>0</v>
      </c>
      <c r="M41" s="4" t="n">
        <f aca="false">IF('TAV-JAN'!M41&gt;65,'TAV-JAN'!M41-65,0)</f>
        <v>0</v>
      </c>
      <c r="N41" s="4" t="n">
        <f aca="false">IF('TAV-JAN'!N41&gt;65,'TAV-JAN'!N41-65,0)</f>
        <v>0</v>
      </c>
      <c r="O41" s="4" t="n">
        <f aca="false">IF('TAV-JAN'!O41&gt;65,'TAV-JAN'!O41-65,0)</f>
        <v>0</v>
      </c>
      <c r="P41" s="4" t="n">
        <f aca="false">IF('TAV-JAN'!P41&gt;65,'TAV-JAN'!P41-65,0)</f>
        <v>0</v>
      </c>
      <c r="Q41" s="4" t="n">
        <f aca="false">IF('TAV-JAN'!Q41&gt;65,'TAV-JAN'!Q41-65,0)</f>
        <v>0</v>
      </c>
      <c r="R41" s="4" t="n">
        <f aca="false">IF('TAV-JAN'!R41&gt;65,'TAV-JAN'!R41-65,0)</f>
        <v>0</v>
      </c>
      <c r="S41" s="4" t="n">
        <f aca="false">IF('TAV-JAN'!S41&gt;65,'TAV-JAN'!S41-65,0)</f>
        <v>0</v>
      </c>
      <c r="T41" s="4" t="n">
        <f aca="false">IF('TAV-JAN'!T41&gt;65,'TAV-JAN'!T41-65,0)</f>
        <v>0</v>
      </c>
      <c r="U41" s="4" t="n">
        <f aca="false">IF('TAV-JAN'!U41&gt;65,'TAV-JAN'!U41-65,0)</f>
        <v>0</v>
      </c>
      <c r="V41" s="4" t="n">
        <f aca="false">IF('TAV-JAN'!V41&gt;65,'TAV-JAN'!V41-65,0)</f>
        <v>0</v>
      </c>
      <c r="W41" s="4" t="n">
        <f aca="false">IF('TAV-JAN'!W41&gt;65,'TAV-JAN'!W41-65,0)</f>
        <v>0</v>
      </c>
      <c r="X41" s="4" t="n">
        <f aca="false">IF('TAV-JAN'!X41&gt;65,'TAV-JAN'!X41-65,0)</f>
        <v>0</v>
      </c>
      <c r="Y41" s="4" t="n">
        <f aca="false">IF('TAV-JAN'!Y41&gt;65,'TAV-JAN'!Y41-65,0)</f>
        <v>0</v>
      </c>
      <c r="Z41" s="4" t="n">
        <f aca="false">IF('TAV-JAN'!Z41&gt;65,'TAV-JAN'!Z41-65,0)</f>
        <v>0</v>
      </c>
      <c r="AA41" s="4" t="n">
        <f aca="false">IF('TAV-JAN'!AA41&gt;65,'TAV-JAN'!AA41-65,0)</f>
        <v>0</v>
      </c>
      <c r="AB41" s="4" t="n">
        <f aca="false">IF('TAV-JAN'!AB41&gt;65,'TAV-JAN'!AB41-65,0)</f>
        <v>0</v>
      </c>
      <c r="AC41" s="4" t="n">
        <f aca="false">IF('TAV-JAN'!AC41&gt;65,'TAV-JAN'!AC41-65,0)</f>
        <v>0</v>
      </c>
      <c r="AD41" s="4" t="n">
        <f aca="false">IF('TAV-JAN'!AD41&gt;65,'TAV-JAN'!AD41-65,0)</f>
        <v>0</v>
      </c>
      <c r="AE41" s="4" t="n">
        <f aca="false">IF('TAV-JAN'!AE41&gt;65,'TAV-JAN'!AE41-65,0)</f>
        <v>0</v>
      </c>
      <c r="AF41" s="4" t="n">
        <f aca="false">IF('TAV-JAN'!AF41&gt;65,'TAV-JAN'!AF41-65,0)</f>
        <v>0</v>
      </c>
      <c r="AG41" s="4" t="n">
        <f aca="false">IF('TAV-JAN'!AG41&gt;65,'TAV-JAN'!AG41-65,0)</f>
        <v>0</v>
      </c>
      <c r="AH41" s="4" t="n">
        <f aca="false">IF('TAV-JAN'!AH41&gt;65,'TAV-JAN'!AH41-65,0)</f>
        <v>0</v>
      </c>
      <c r="AI41" s="7"/>
      <c r="AJ41" s="8" t="n">
        <f aca="false">SUM(D41:AH41)</f>
        <v>0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1</v>
      </c>
      <c r="D42" s="4" t="n">
        <f aca="false">IF('TAV-JAN'!D42&gt;65,'TAV-JAN'!D42-65,0)</f>
        <v>0</v>
      </c>
      <c r="E42" s="4" t="n">
        <f aca="false">IF('TAV-JAN'!E42&gt;65,'TAV-JAN'!E42-65,0)</f>
        <v>0</v>
      </c>
      <c r="F42" s="4" t="n">
        <f aca="false">IF('TAV-JAN'!F42&gt;65,'TAV-JAN'!F42-65,0)</f>
        <v>0</v>
      </c>
      <c r="G42" s="4" t="n">
        <f aca="false">IF('TAV-JAN'!G42&gt;65,'TAV-JAN'!G42-65,0)</f>
        <v>0</v>
      </c>
      <c r="H42" s="4" t="n">
        <f aca="false">IF('TAV-JAN'!H42&gt;65,'TAV-JAN'!H42-65,0)</f>
        <v>0</v>
      </c>
      <c r="I42" s="4" t="n">
        <f aca="false">IF('TAV-JAN'!I42&gt;65,'TAV-JAN'!I42-65,0)</f>
        <v>0</v>
      </c>
      <c r="J42" s="4" t="n">
        <f aca="false">IF('TAV-JAN'!J42&gt;65,'TAV-JAN'!J42-65,0)</f>
        <v>0</v>
      </c>
      <c r="K42" s="4" t="n">
        <f aca="false">IF('TAV-JAN'!K42&gt;65,'TAV-JAN'!K42-65,0)</f>
        <v>0</v>
      </c>
      <c r="L42" s="4" t="n">
        <f aca="false">IF('TAV-JAN'!L42&gt;65,'TAV-JAN'!L42-65,0)</f>
        <v>0</v>
      </c>
      <c r="M42" s="4" t="n">
        <f aca="false">IF('TAV-JAN'!M42&gt;65,'TAV-JAN'!M42-65,0)</f>
        <v>0</v>
      </c>
      <c r="N42" s="4" t="n">
        <f aca="false">IF('TAV-JAN'!N42&gt;65,'TAV-JAN'!N42-65,0)</f>
        <v>0</v>
      </c>
      <c r="O42" s="4" t="n">
        <f aca="false">IF('TAV-JAN'!O42&gt;65,'TAV-JAN'!O42-65,0)</f>
        <v>0</v>
      </c>
      <c r="P42" s="4" t="n">
        <f aca="false">IF('TAV-JAN'!P42&gt;65,'TAV-JAN'!P42-65,0)</f>
        <v>0</v>
      </c>
      <c r="Q42" s="4" t="n">
        <f aca="false">IF('TAV-JAN'!Q42&gt;65,'TAV-JAN'!Q42-65,0)</f>
        <v>0</v>
      </c>
      <c r="R42" s="4" t="n">
        <f aca="false">IF('TAV-JAN'!R42&gt;65,'TAV-JAN'!R42-65,0)</f>
        <v>0</v>
      </c>
      <c r="S42" s="4" t="n">
        <f aca="false">IF('TAV-JAN'!S42&gt;65,'TAV-JAN'!S42-65,0)</f>
        <v>0</v>
      </c>
      <c r="T42" s="4" t="n">
        <f aca="false">IF('TAV-JAN'!T42&gt;65,'TAV-JAN'!T42-65,0)</f>
        <v>0</v>
      </c>
      <c r="U42" s="4" t="n">
        <f aca="false">IF('TAV-JAN'!U42&gt;65,'TAV-JAN'!U42-65,0)</f>
        <v>0</v>
      </c>
      <c r="V42" s="4" t="n">
        <f aca="false">IF('TAV-JAN'!V42&gt;65,'TAV-JAN'!V42-65,0)</f>
        <v>0</v>
      </c>
      <c r="W42" s="4" t="n">
        <f aca="false">IF('TAV-JAN'!W42&gt;65,'TAV-JAN'!W42-65,0)</f>
        <v>0</v>
      </c>
      <c r="X42" s="4" t="n">
        <f aca="false">IF('TAV-JAN'!X42&gt;65,'TAV-JAN'!X42-65,0)</f>
        <v>0</v>
      </c>
      <c r="Y42" s="4" t="n">
        <f aca="false">IF('TAV-JAN'!Y42&gt;65,'TAV-JAN'!Y42-65,0)</f>
        <v>0</v>
      </c>
      <c r="Z42" s="4" t="n">
        <f aca="false">IF('TAV-JAN'!Z42&gt;65,'TAV-JAN'!Z42-65,0)</f>
        <v>0</v>
      </c>
      <c r="AA42" s="4" t="n">
        <f aca="false">IF('TAV-JAN'!AA42&gt;65,'TAV-JAN'!AA42-65,0)</f>
        <v>0</v>
      </c>
      <c r="AB42" s="4" t="n">
        <f aca="false">IF('TAV-JAN'!AB42&gt;65,'TAV-JAN'!AB42-65,0)</f>
        <v>0</v>
      </c>
      <c r="AC42" s="4" t="n">
        <f aca="false">IF('TAV-JAN'!AC42&gt;65,'TAV-JAN'!AC42-65,0)</f>
        <v>0</v>
      </c>
      <c r="AD42" s="4" t="n">
        <f aca="false">IF('TAV-JAN'!AD42&gt;65,'TAV-JAN'!AD42-65,0)</f>
        <v>0</v>
      </c>
      <c r="AE42" s="4" t="n">
        <f aca="false">IF('TAV-JAN'!AE42&gt;65,'TAV-JAN'!AE42-65,0)</f>
        <v>0</v>
      </c>
      <c r="AF42" s="4" t="n">
        <f aca="false">IF('TAV-JAN'!AF42&gt;65,'TAV-JAN'!AF42-65,0)</f>
        <v>0</v>
      </c>
      <c r="AG42" s="4" t="n">
        <f aca="false">IF('TAV-JAN'!AG42&gt;65,'TAV-JAN'!AG42-65,0)</f>
        <v>0</v>
      </c>
      <c r="AH42" s="4" t="n">
        <f aca="false">IF('TAV-JAN'!AH42&gt;65,'TAV-JAN'!AH42-65,0)</f>
        <v>0</v>
      </c>
      <c r="AI42" s="7"/>
      <c r="AJ42" s="8" t="n">
        <f aca="false">SUM(D42:AH42)</f>
        <v>0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1</v>
      </c>
      <c r="D43" s="4" t="n">
        <f aca="false">IF('TAV-JAN'!D43&gt;65,'TAV-JAN'!D43-65,0)</f>
        <v>0</v>
      </c>
      <c r="E43" s="4" t="n">
        <f aca="false">IF('TAV-JAN'!E43&gt;65,'TAV-JAN'!E43-65,0)</f>
        <v>0</v>
      </c>
      <c r="F43" s="4" t="n">
        <f aca="false">IF('TAV-JAN'!F43&gt;65,'TAV-JAN'!F43-65,0)</f>
        <v>0</v>
      </c>
      <c r="G43" s="4" t="n">
        <f aca="false">IF('TAV-JAN'!G43&gt;65,'TAV-JAN'!G43-65,0)</f>
        <v>0</v>
      </c>
      <c r="H43" s="4" t="n">
        <f aca="false">IF('TAV-JAN'!H43&gt;65,'TAV-JAN'!H43-65,0)</f>
        <v>0</v>
      </c>
      <c r="I43" s="4" t="n">
        <f aca="false">IF('TAV-JAN'!I43&gt;65,'TAV-JAN'!I43-65,0)</f>
        <v>0</v>
      </c>
      <c r="J43" s="4" t="n">
        <f aca="false">IF('TAV-JAN'!J43&gt;65,'TAV-JAN'!J43-65,0)</f>
        <v>0</v>
      </c>
      <c r="K43" s="4" t="n">
        <f aca="false">IF('TAV-JAN'!K43&gt;65,'TAV-JAN'!K43-65,0)</f>
        <v>0</v>
      </c>
      <c r="L43" s="4" t="n">
        <f aca="false">IF('TAV-JAN'!L43&gt;65,'TAV-JAN'!L43-65,0)</f>
        <v>0</v>
      </c>
      <c r="M43" s="4" t="n">
        <f aca="false">IF('TAV-JAN'!M43&gt;65,'TAV-JAN'!M43-65,0)</f>
        <v>0</v>
      </c>
      <c r="N43" s="4" t="n">
        <f aca="false">IF('TAV-JAN'!N43&gt;65,'TAV-JAN'!N43-65,0)</f>
        <v>0</v>
      </c>
      <c r="O43" s="4" t="n">
        <f aca="false">IF('TAV-JAN'!O43&gt;65,'TAV-JAN'!O43-65,0)</f>
        <v>0</v>
      </c>
      <c r="P43" s="4" t="n">
        <f aca="false">IF('TAV-JAN'!P43&gt;65,'TAV-JAN'!P43-65,0)</f>
        <v>0</v>
      </c>
      <c r="Q43" s="4" t="n">
        <f aca="false">IF('TAV-JAN'!Q43&gt;65,'TAV-JAN'!Q43-65,0)</f>
        <v>0</v>
      </c>
      <c r="R43" s="4" t="n">
        <f aca="false">IF('TAV-JAN'!R43&gt;65,'TAV-JAN'!R43-65,0)</f>
        <v>0</v>
      </c>
      <c r="S43" s="4" t="n">
        <f aca="false">IF('TAV-JAN'!S43&gt;65,'TAV-JAN'!S43-65,0)</f>
        <v>0</v>
      </c>
      <c r="T43" s="4" t="n">
        <f aca="false">IF('TAV-JAN'!T43&gt;65,'TAV-JAN'!T43-65,0)</f>
        <v>0</v>
      </c>
      <c r="U43" s="4" t="n">
        <f aca="false">IF('TAV-JAN'!U43&gt;65,'TAV-JAN'!U43-65,0)</f>
        <v>0</v>
      </c>
      <c r="V43" s="4" t="n">
        <f aca="false">IF('TAV-JAN'!V43&gt;65,'TAV-JAN'!V43-65,0)</f>
        <v>0</v>
      </c>
      <c r="W43" s="4" t="n">
        <f aca="false">IF('TAV-JAN'!W43&gt;65,'TAV-JAN'!W43-65,0)</f>
        <v>0</v>
      </c>
      <c r="X43" s="4" t="n">
        <f aca="false">IF('TAV-JAN'!X43&gt;65,'TAV-JAN'!X43-65,0)</f>
        <v>0</v>
      </c>
      <c r="Y43" s="4" t="n">
        <f aca="false">IF('TAV-JAN'!Y43&gt;65,'TAV-JAN'!Y43-65,0)</f>
        <v>0</v>
      </c>
      <c r="Z43" s="4" t="n">
        <f aca="false">IF('TAV-JAN'!Z43&gt;65,'TAV-JAN'!Z43-65,0)</f>
        <v>0</v>
      </c>
      <c r="AA43" s="4" t="n">
        <f aca="false">IF('TAV-JAN'!AA43&gt;65,'TAV-JAN'!AA43-65,0)</f>
        <v>0</v>
      </c>
      <c r="AB43" s="4" t="n">
        <f aca="false">IF('TAV-JAN'!AB43&gt;65,'TAV-JAN'!AB43-65,0)</f>
        <v>0</v>
      </c>
      <c r="AC43" s="4" t="n">
        <f aca="false">IF('TAV-JAN'!AC43&gt;65,'TAV-JAN'!AC43-65,0)</f>
        <v>0</v>
      </c>
      <c r="AD43" s="4" t="n">
        <f aca="false">IF('TAV-JAN'!AD43&gt;65,'TAV-JAN'!AD43-65,0)</f>
        <v>0</v>
      </c>
      <c r="AE43" s="4" t="n">
        <f aca="false">IF('TAV-JAN'!AE43&gt;65,'TAV-JAN'!AE43-65,0)</f>
        <v>0</v>
      </c>
      <c r="AF43" s="4" t="n">
        <f aca="false">IF('TAV-JAN'!AF43&gt;65,'TAV-JAN'!AF43-65,0)</f>
        <v>0</v>
      </c>
      <c r="AG43" s="4" t="n">
        <f aca="false">IF('TAV-JAN'!AG43&gt;65,'TAV-JAN'!AG43-65,0)</f>
        <v>0</v>
      </c>
      <c r="AH43" s="4" t="n">
        <f aca="false">IF('TAV-JAN'!AH43&gt;65,'TAV-JAN'!AH43-65,0)</f>
        <v>0</v>
      </c>
      <c r="AI43" s="7"/>
      <c r="AJ43" s="8" t="n">
        <f aca="false">SUM(D43:AH43)</f>
        <v>0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1</v>
      </c>
      <c r="D44" s="4" t="n">
        <f aca="false">IF('TAV-JAN'!D44&gt;65,'TAV-JAN'!D44-65,0)</f>
        <v>0</v>
      </c>
      <c r="E44" s="4" t="n">
        <f aca="false">IF('TAV-JAN'!E44&gt;65,'TAV-JAN'!E44-65,0)</f>
        <v>0</v>
      </c>
      <c r="F44" s="4" t="n">
        <f aca="false">IF('TAV-JAN'!F44&gt;65,'TAV-JAN'!F44-65,0)</f>
        <v>0</v>
      </c>
      <c r="G44" s="4" t="n">
        <f aca="false">IF('TAV-JAN'!G44&gt;65,'TAV-JAN'!G44-65,0)</f>
        <v>0</v>
      </c>
      <c r="H44" s="4" t="n">
        <f aca="false">IF('TAV-JAN'!H44&gt;65,'TAV-JAN'!H44-65,0)</f>
        <v>0</v>
      </c>
      <c r="I44" s="4" t="n">
        <f aca="false">IF('TAV-JAN'!I44&gt;65,'TAV-JAN'!I44-65,0)</f>
        <v>0</v>
      </c>
      <c r="J44" s="4" t="n">
        <f aca="false">IF('TAV-JAN'!J44&gt;65,'TAV-JAN'!J44-65,0)</f>
        <v>0</v>
      </c>
      <c r="K44" s="4" t="n">
        <f aca="false">IF('TAV-JAN'!K44&gt;65,'TAV-JAN'!K44-65,0)</f>
        <v>0</v>
      </c>
      <c r="L44" s="4" t="n">
        <f aca="false">IF('TAV-JAN'!L44&gt;65,'TAV-JAN'!L44-65,0)</f>
        <v>0</v>
      </c>
      <c r="M44" s="4" t="n">
        <f aca="false">IF('TAV-JAN'!M44&gt;65,'TAV-JAN'!M44-65,0)</f>
        <v>0</v>
      </c>
      <c r="N44" s="4" t="n">
        <f aca="false">IF('TAV-JAN'!N44&gt;65,'TAV-JAN'!N44-65,0)</f>
        <v>0</v>
      </c>
      <c r="O44" s="4" t="n">
        <f aca="false">IF('TAV-JAN'!O44&gt;65,'TAV-JAN'!O44-65,0)</f>
        <v>0</v>
      </c>
      <c r="P44" s="4" t="n">
        <f aca="false">IF('TAV-JAN'!P44&gt;65,'TAV-JAN'!P44-65,0)</f>
        <v>0</v>
      </c>
      <c r="Q44" s="4" t="n">
        <f aca="false">IF('TAV-JAN'!Q44&gt;65,'TAV-JAN'!Q44-65,0)</f>
        <v>0</v>
      </c>
      <c r="R44" s="4" t="n">
        <f aca="false">IF('TAV-JAN'!R44&gt;65,'TAV-JAN'!R44-65,0)</f>
        <v>0</v>
      </c>
      <c r="S44" s="4" t="n">
        <f aca="false">IF('TAV-JAN'!S44&gt;65,'TAV-JAN'!S44-65,0)</f>
        <v>0</v>
      </c>
      <c r="T44" s="4" t="n">
        <f aca="false">IF('TAV-JAN'!T44&gt;65,'TAV-JAN'!T44-65,0)</f>
        <v>0</v>
      </c>
      <c r="U44" s="4" t="n">
        <f aca="false">IF('TAV-JAN'!U44&gt;65,'TAV-JAN'!U44-65,0)</f>
        <v>0</v>
      </c>
      <c r="V44" s="4" t="n">
        <f aca="false">IF('TAV-JAN'!V44&gt;65,'TAV-JAN'!V44-65,0)</f>
        <v>0</v>
      </c>
      <c r="W44" s="4" t="n">
        <f aca="false">IF('TAV-JAN'!W44&gt;65,'TAV-JAN'!W44-65,0)</f>
        <v>0</v>
      </c>
      <c r="X44" s="4" t="n">
        <f aca="false">IF('TAV-JAN'!X44&gt;65,'TAV-JAN'!X44-65,0)</f>
        <v>0</v>
      </c>
      <c r="Y44" s="4" t="n">
        <f aca="false">IF('TAV-JAN'!Y44&gt;65,'TAV-JAN'!Y44-65,0)</f>
        <v>0</v>
      </c>
      <c r="Z44" s="4" t="n">
        <f aca="false">IF('TAV-JAN'!Z44&gt;65,'TAV-JAN'!Z44-65,0)</f>
        <v>0</v>
      </c>
      <c r="AA44" s="4" t="n">
        <f aca="false">IF('TAV-JAN'!AA44&gt;65,'TAV-JAN'!AA44-65,0)</f>
        <v>0</v>
      </c>
      <c r="AB44" s="4" t="n">
        <f aca="false">IF('TAV-JAN'!AB44&gt;65,'TAV-JAN'!AB44-65,0)</f>
        <v>0</v>
      </c>
      <c r="AC44" s="4" t="n">
        <f aca="false">IF('TAV-JAN'!AC44&gt;65,'TAV-JAN'!AC44-65,0)</f>
        <v>0</v>
      </c>
      <c r="AD44" s="4" t="n">
        <f aca="false">IF('TAV-JAN'!AD44&gt;65,'TAV-JAN'!AD44-65,0)</f>
        <v>0</v>
      </c>
      <c r="AE44" s="4" t="n">
        <f aca="false">IF('TAV-JAN'!AE44&gt;65,'TAV-JAN'!AE44-65,0)</f>
        <v>0</v>
      </c>
      <c r="AF44" s="4" t="n">
        <f aca="false">IF('TAV-JAN'!AF44&gt;65,'TAV-JAN'!AF44-65,0)</f>
        <v>0</v>
      </c>
      <c r="AG44" s="4" t="n">
        <f aca="false">IF('TAV-JAN'!AG44&gt;65,'TAV-JAN'!AG44-65,0)</f>
        <v>0</v>
      </c>
      <c r="AH44" s="4" t="n">
        <f aca="false">IF('TAV-JAN'!AH44&gt;65,'TAV-JAN'!AH44-65,0)</f>
        <v>0</v>
      </c>
      <c r="AI44" s="7"/>
      <c r="AJ44" s="8" t="n">
        <f aca="false">SUM(D44:AH44)</f>
        <v>0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1</v>
      </c>
      <c r="D45" s="4" t="n">
        <f aca="false">IF('TAV-JAN'!D45&gt;65,'TAV-JAN'!D45-65,0)</f>
        <v>0</v>
      </c>
      <c r="E45" s="4" t="n">
        <f aca="false">IF('TAV-JAN'!E45&gt;65,'TAV-JAN'!E45-65,0)</f>
        <v>0</v>
      </c>
      <c r="F45" s="4" t="n">
        <f aca="false">IF('TAV-JAN'!F45&gt;65,'TAV-JAN'!F45-65,0)</f>
        <v>0</v>
      </c>
      <c r="G45" s="4" t="n">
        <f aca="false">IF('TAV-JAN'!G45&gt;65,'TAV-JAN'!G45-65,0)</f>
        <v>0</v>
      </c>
      <c r="H45" s="4" t="n">
        <f aca="false">IF('TAV-JAN'!H45&gt;65,'TAV-JAN'!H45-65,0)</f>
        <v>0</v>
      </c>
      <c r="I45" s="4" t="n">
        <f aca="false">IF('TAV-JAN'!I45&gt;65,'TAV-JAN'!I45-65,0)</f>
        <v>0</v>
      </c>
      <c r="J45" s="4" t="n">
        <f aca="false">IF('TAV-JAN'!J45&gt;65,'TAV-JAN'!J45-65,0)</f>
        <v>0</v>
      </c>
      <c r="K45" s="4" t="n">
        <f aca="false">IF('TAV-JAN'!K45&gt;65,'TAV-JAN'!K45-65,0)</f>
        <v>0</v>
      </c>
      <c r="L45" s="4" t="n">
        <f aca="false">IF('TAV-JAN'!L45&gt;65,'TAV-JAN'!L45-65,0)</f>
        <v>0</v>
      </c>
      <c r="M45" s="4" t="n">
        <f aca="false">IF('TAV-JAN'!M45&gt;65,'TAV-JAN'!M45-65,0)</f>
        <v>0</v>
      </c>
      <c r="N45" s="4" t="n">
        <f aca="false">IF('TAV-JAN'!N45&gt;65,'TAV-JAN'!N45-65,0)</f>
        <v>0</v>
      </c>
      <c r="O45" s="4" t="n">
        <f aca="false">IF('TAV-JAN'!O45&gt;65,'TAV-JAN'!O45-65,0)</f>
        <v>0</v>
      </c>
      <c r="P45" s="4" t="n">
        <f aca="false">IF('TAV-JAN'!P45&gt;65,'TAV-JAN'!P45-65,0)</f>
        <v>0</v>
      </c>
      <c r="Q45" s="4" t="n">
        <f aca="false">IF('TAV-JAN'!Q45&gt;65,'TAV-JAN'!Q45-65,0)</f>
        <v>0</v>
      </c>
      <c r="R45" s="4" t="n">
        <f aca="false">IF('TAV-JAN'!R45&gt;65,'TAV-JAN'!R45-65,0)</f>
        <v>0</v>
      </c>
      <c r="S45" s="4" t="n">
        <f aca="false">IF('TAV-JAN'!S45&gt;65,'TAV-JAN'!S45-65,0)</f>
        <v>0</v>
      </c>
      <c r="T45" s="4" t="n">
        <f aca="false">IF('TAV-JAN'!T45&gt;65,'TAV-JAN'!T45-65,0)</f>
        <v>0</v>
      </c>
      <c r="U45" s="4" t="n">
        <f aca="false">IF('TAV-JAN'!U45&gt;65,'TAV-JAN'!U45-65,0)</f>
        <v>0</v>
      </c>
      <c r="V45" s="4" t="n">
        <f aca="false">IF('TAV-JAN'!V45&gt;65,'TAV-JAN'!V45-65,0)</f>
        <v>0</v>
      </c>
      <c r="W45" s="4" t="n">
        <f aca="false">IF('TAV-JAN'!W45&gt;65,'TAV-JAN'!W45-65,0)</f>
        <v>0</v>
      </c>
      <c r="X45" s="4" t="n">
        <f aca="false">IF('TAV-JAN'!X45&gt;65,'TAV-JAN'!X45-65,0)</f>
        <v>0</v>
      </c>
      <c r="Y45" s="4" t="n">
        <f aca="false">IF('TAV-JAN'!Y45&gt;65,'TAV-JAN'!Y45-65,0)</f>
        <v>0</v>
      </c>
      <c r="Z45" s="4" t="n">
        <f aca="false">IF('TAV-JAN'!Z45&gt;65,'TAV-JAN'!Z45-65,0)</f>
        <v>0</v>
      </c>
      <c r="AA45" s="4" t="n">
        <f aca="false">IF('TAV-JAN'!AA45&gt;65,'TAV-JAN'!AA45-65,0)</f>
        <v>0</v>
      </c>
      <c r="AB45" s="4" t="n">
        <f aca="false">IF('TAV-JAN'!AB45&gt;65,'TAV-JAN'!AB45-65,0)</f>
        <v>0</v>
      </c>
      <c r="AC45" s="4" t="n">
        <f aca="false">IF('TAV-JAN'!AC45&gt;65,'TAV-JAN'!AC45-65,0)</f>
        <v>0</v>
      </c>
      <c r="AD45" s="4" t="n">
        <f aca="false">IF('TAV-JAN'!AD45&gt;65,'TAV-JAN'!AD45-65,0)</f>
        <v>0</v>
      </c>
      <c r="AE45" s="4" t="n">
        <f aca="false">IF('TAV-JAN'!AE45&gt;65,'TAV-JAN'!AE45-65,0)</f>
        <v>0</v>
      </c>
      <c r="AF45" s="4" t="n">
        <f aca="false">IF('TAV-JAN'!AF45&gt;65,'TAV-JAN'!AF45-65,0)</f>
        <v>0</v>
      </c>
      <c r="AG45" s="4" t="n">
        <f aca="false">IF('TAV-JAN'!AG45&gt;65,'TAV-JAN'!AG45-65,0)</f>
        <v>0</v>
      </c>
      <c r="AH45" s="4" t="n">
        <f aca="false">IF('TAV-JAN'!AH45&gt;65,'TAV-JAN'!AH45-65,0)</f>
        <v>0</v>
      </c>
      <c r="AI45" s="7"/>
      <c r="AJ45" s="8" t="n">
        <f aca="false">SUM(D45:AH45)</f>
        <v>0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1</v>
      </c>
      <c r="D46" s="4" t="n">
        <f aca="false">IF('TAV-JAN'!D46&gt;65,'TAV-JAN'!D46-65,0)</f>
        <v>0</v>
      </c>
      <c r="E46" s="4" t="n">
        <f aca="false">IF('TAV-JAN'!E46&gt;65,'TAV-JAN'!E46-65,0)</f>
        <v>0</v>
      </c>
      <c r="F46" s="4" t="n">
        <f aca="false">IF('TAV-JAN'!F46&gt;65,'TAV-JAN'!F46-65,0)</f>
        <v>0</v>
      </c>
      <c r="G46" s="4" t="n">
        <f aca="false">IF('TAV-JAN'!G46&gt;65,'TAV-JAN'!G46-65,0)</f>
        <v>0</v>
      </c>
      <c r="H46" s="4" t="n">
        <f aca="false">IF('TAV-JAN'!H46&gt;65,'TAV-JAN'!H46-65,0)</f>
        <v>0</v>
      </c>
      <c r="I46" s="4" t="n">
        <f aca="false">IF('TAV-JAN'!I46&gt;65,'TAV-JAN'!I46-65,0)</f>
        <v>0</v>
      </c>
      <c r="J46" s="4" t="n">
        <f aca="false">IF('TAV-JAN'!J46&gt;65,'TAV-JAN'!J46-65,0)</f>
        <v>0</v>
      </c>
      <c r="K46" s="4" t="n">
        <f aca="false">IF('TAV-JAN'!K46&gt;65,'TAV-JAN'!K46-65,0)</f>
        <v>0</v>
      </c>
      <c r="L46" s="4" t="n">
        <f aca="false">IF('TAV-JAN'!L46&gt;65,'TAV-JAN'!L46-65,0)</f>
        <v>0</v>
      </c>
      <c r="M46" s="4" t="n">
        <f aca="false">IF('TAV-JAN'!M46&gt;65,'TAV-JAN'!M46-65,0)</f>
        <v>0</v>
      </c>
      <c r="N46" s="4" t="n">
        <f aca="false">IF('TAV-JAN'!N46&gt;65,'TAV-JAN'!N46-65,0)</f>
        <v>0</v>
      </c>
      <c r="O46" s="4" t="n">
        <f aca="false">IF('TAV-JAN'!O46&gt;65,'TAV-JAN'!O46-65,0)</f>
        <v>0</v>
      </c>
      <c r="P46" s="4" t="n">
        <f aca="false">IF('TAV-JAN'!P46&gt;65,'TAV-JAN'!P46-65,0)</f>
        <v>0</v>
      </c>
      <c r="Q46" s="4" t="n">
        <f aca="false">IF('TAV-JAN'!Q46&gt;65,'TAV-JAN'!Q46-65,0)</f>
        <v>0</v>
      </c>
      <c r="R46" s="4" t="n">
        <f aca="false">IF('TAV-JAN'!R46&gt;65,'TAV-JAN'!R46-65,0)</f>
        <v>0</v>
      </c>
      <c r="S46" s="4" t="n">
        <f aca="false">IF('TAV-JAN'!S46&gt;65,'TAV-JAN'!S46-65,0)</f>
        <v>0</v>
      </c>
      <c r="T46" s="4" t="n">
        <f aca="false">IF('TAV-JAN'!T46&gt;65,'TAV-JAN'!T46-65,0)</f>
        <v>0</v>
      </c>
      <c r="U46" s="4" t="n">
        <f aca="false">IF('TAV-JAN'!U46&gt;65,'TAV-JAN'!U46-65,0)</f>
        <v>0</v>
      </c>
      <c r="V46" s="4" t="n">
        <f aca="false">IF('TAV-JAN'!V46&gt;65,'TAV-JAN'!V46-65,0)</f>
        <v>0</v>
      </c>
      <c r="W46" s="4" t="n">
        <f aca="false">IF('TAV-JAN'!W46&gt;65,'TAV-JAN'!W46-65,0)</f>
        <v>0</v>
      </c>
      <c r="X46" s="4" t="n">
        <f aca="false">IF('TAV-JAN'!X46&gt;65,'TAV-JAN'!X46-65,0)</f>
        <v>0</v>
      </c>
      <c r="Y46" s="4" t="n">
        <f aca="false">IF('TAV-JAN'!Y46&gt;65,'TAV-JAN'!Y46-65,0)</f>
        <v>0</v>
      </c>
      <c r="Z46" s="4" t="n">
        <f aca="false">IF('TAV-JAN'!Z46&gt;65,'TAV-JAN'!Z46-65,0)</f>
        <v>0</v>
      </c>
      <c r="AA46" s="4" t="n">
        <f aca="false">IF('TAV-JAN'!AA46&gt;65,'TAV-JAN'!AA46-65,0)</f>
        <v>0</v>
      </c>
      <c r="AB46" s="4" t="n">
        <f aca="false">IF('TAV-JAN'!AB46&gt;65,'TAV-JAN'!AB46-65,0)</f>
        <v>0</v>
      </c>
      <c r="AC46" s="4" t="n">
        <f aca="false">IF('TAV-JAN'!AC46&gt;65,'TAV-JAN'!AC46-65,0)</f>
        <v>0</v>
      </c>
      <c r="AD46" s="4" t="n">
        <f aca="false">IF('TAV-JAN'!AD46&gt;65,'TAV-JAN'!AD46-65,0)</f>
        <v>0</v>
      </c>
      <c r="AE46" s="4" t="n">
        <f aca="false">IF('TAV-JAN'!AE46&gt;65,'TAV-JAN'!AE46-65,0)</f>
        <v>0</v>
      </c>
      <c r="AF46" s="4" t="n">
        <f aca="false">IF('TAV-JAN'!AF46&gt;65,'TAV-JAN'!AF46-65,0)</f>
        <v>0</v>
      </c>
      <c r="AG46" s="4" t="n">
        <f aca="false">IF('TAV-JAN'!AG46&gt;65,'TAV-JAN'!AG46-65,0)</f>
        <v>0</v>
      </c>
      <c r="AH46" s="4" t="n">
        <f aca="false">IF('TAV-JAN'!AH46&gt;65,'TAV-JAN'!AH46-65,0)</f>
        <v>0</v>
      </c>
      <c r="AI46" s="7"/>
      <c r="AJ46" s="8" t="n">
        <f aca="false">SUM(D46:AH46)</f>
        <v>0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1</v>
      </c>
      <c r="D47" s="4" t="n">
        <f aca="false">IF('TAV-JAN'!D47&gt;65,'TAV-JAN'!D47-65,0)</f>
        <v>0</v>
      </c>
      <c r="E47" s="4" t="n">
        <f aca="false">IF('TAV-JAN'!E47&gt;65,'TAV-JAN'!E47-65,0)</f>
        <v>0</v>
      </c>
      <c r="F47" s="4" t="n">
        <f aca="false">IF('TAV-JAN'!F47&gt;65,'TAV-JAN'!F47-65,0)</f>
        <v>0</v>
      </c>
      <c r="G47" s="4" t="n">
        <f aca="false">IF('TAV-JAN'!G47&gt;65,'TAV-JAN'!G47-65,0)</f>
        <v>0</v>
      </c>
      <c r="H47" s="4" t="n">
        <f aca="false">IF('TAV-JAN'!H47&gt;65,'TAV-JAN'!H47-65,0)</f>
        <v>0</v>
      </c>
      <c r="I47" s="4" t="n">
        <f aca="false">IF('TAV-JAN'!I47&gt;65,'TAV-JAN'!I47-65,0)</f>
        <v>0</v>
      </c>
      <c r="J47" s="4" t="n">
        <f aca="false">IF('TAV-JAN'!J47&gt;65,'TAV-JAN'!J47-65,0)</f>
        <v>0</v>
      </c>
      <c r="K47" s="4" t="n">
        <f aca="false">IF('TAV-JAN'!K47&gt;65,'TAV-JAN'!K47-65,0)</f>
        <v>0</v>
      </c>
      <c r="L47" s="4" t="n">
        <f aca="false">IF('TAV-JAN'!L47&gt;65,'TAV-JAN'!L47-65,0)</f>
        <v>0</v>
      </c>
      <c r="M47" s="4" t="n">
        <f aca="false">IF('TAV-JAN'!M47&gt;65,'TAV-JAN'!M47-65,0)</f>
        <v>0</v>
      </c>
      <c r="N47" s="4" t="n">
        <f aca="false">IF('TAV-JAN'!N47&gt;65,'TAV-JAN'!N47-65,0)</f>
        <v>0</v>
      </c>
      <c r="O47" s="4" t="n">
        <f aca="false">IF('TAV-JAN'!O47&gt;65,'TAV-JAN'!O47-65,0)</f>
        <v>0</v>
      </c>
      <c r="P47" s="4" t="n">
        <f aca="false">IF('TAV-JAN'!P47&gt;65,'TAV-JAN'!P47-65,0)</f>
        <v>0</v>
      </c>
      <c r="Q47" s="4" t="n">
        <f aca="false">IF('TAV-JAN'!Q47&gt;65,'TAV-JAN'!Q47-65,0)</f>
        <v>0</v>
      </c>
      <c r="R47" s="4" t="n">
        <f aca="false">IF('TAV-JAN'!R47&gt;65,'TAV-JAN'!R47-65,0)</f>
        <v>0</v>
      </c>
      <c r="S47" s="4" t="n">
        <f aca="false">IF('TAV-JAN'!S47&gt;65,'TAV-JAN'!S47-65,0)</f>
        <v>0</v>
      </c>
      <c r="T47" s="4" t="n">
        <f aca="false">IF('TAV-JAN'!T47&gt;65,'TAV-JAN'!T47-65,0)</f>
        <v>0</v>
      </c>
      <c r="U47" s="4" t="n">
        <f aca="false">IF('TAV-JAN'!U47&gt;65,'TAV-JAN'!U47-65,0)</f>
        <v>0</v>
      </c>
      <c r="V47" s="4" t="n">
        <f aca="false">IF('TAV-JAN'!V47&gt;65,'TAV-JAN'!V47-65,0)</f>
        <v>0</v>
      </c>
      <c r="W47" s="4" t="n">
        <f aca="false">IF('TAV-JAN'!W47&gt;65,'TAV-JAN'!W47-65,0)</f>
        <v>0</v>
      </c>
      <c r="X47" s="4" t="n">
        <f aca="false">IF('TAV-JAN'!X47&gt;65,'TAV-JAN'!X47-65,0)</f>
        <v>0</v>
      </c>
      <c r="Y47" s="4" t="n">
        <f aca="false">IF('TAV-JAN'!Y47&gt;65,'TAV-JAN'!Y47-65,0)</f>
        <v>0</v>
      </c>
      <c r="Z47" s="4" t="n">
        <f aca="false">IF('TAV-JAN'!Z47&gt;65,'TAV-JAN'!Z47-65,0)</f>
        <v>0</v>
      </c>
      <c r="AA47" s="4" t="n">
        <f aca="false">IF('TAV-JAN'!AA47&gt;65,'TAV-JAN'!AA47-65,0)</f>
        <v>0</v>
      </c>
      <c r="AB47" s="4" t="n">
        <f aca="false">IF('TAV-JAN'!AB47&gt;65,'TAV-JAN'!AB47-65,0)</f>
        <v>0</v>
      </c>
      <c r="AC47" s="4" t="n">
        <f aca="false">IF('TAV-JAN'!AC47&gt;65,'TAV-JAN'!AC47-65,0)</f>
        <v>0</v>
      </c>
      <c r="AD47" s="4" t="n">
        <f aca="false">IF('TAV-JAN'!AD47&gt;65,'TAV-JAN'!AD47-65,0)</f>
        <v>0</v>
      </c>
      <c r="AE47" s="4" t="n">
        <f aca="false">IF('TAV-JAN'!AE47&gt;65,'TAV-JAN'!AE47-65,0)</f>
        <v>0</v>
      </c>
      <c r="AF47" s="4" t="n">
        <f aca="false">IF('TAV-JAN'!AF47&gt;65,'TAV-JAN'!AF47-65,0)</f>
        <v>0</v>
      </c>
      <c r="AG47" s="4" t="n">
        <f aca="false">IF('TAV-JAN'!AG47&gt;65,'TAV-JAN'!AG47-65,0)</f>
        <v>0</v>
      </c>
      <c r="AH47" s="4" t="n">
        <f aca="false">IF('TAV-JAN'!AH47&gt;65,'TAV-JAN'!AH47-65,0)</f>
        <v>0</v>
      </c>
      <c r="AI47" s="7"/>
      <c r="AJ47" s="8" t="n">
        <f aca="false">SUM(D47:AH47)</f>
        <v>0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1</v>
      </c>
      <c r="D48" s="4" t="n">
        <f aca="false">IF('TAV-JAN'!D48&gt;65,'TAV-JAN'!D48-65,0)</f>
        <v>0</v>
      </c>
      <c r="E48" s="4" t="n">
        <f aca="false">IF('TAV-JAN'!E48&gt;65,'TAV-JAN'!E48-65,0)</f>
        <v>0</v>
      </c>
      <c r="F48" s="4" t="n">
        <f aca="false">IF('TAV-JAN'!F48&gt;65,'TAV-JAN'!F48-65,0)</f>
        <v>0</v>
      </c>
      <c r="G48" s="4" t="n">
        <f aca="false">IF('TAV-JAN'!G48&gt;65,'TAV-JAN'!G48-65,0)</f>
        <v>0</v>
      </c>
      <c r="H48" s="4" t="n">
        <f aca="false">IF('TAV-JAN'!H48&gt;65,'TAV-JAN'!H48-65,0)</f>
        <v>0</v>
      </c>
      <c r="I48" s="4" t="n">
        <f aca="false">IF('TAV-JAN'!I48&gt;65,'TAV-JAN'!I48-65,0)</f>
        <v>0</v>
      </c>
      <c r="J48" s="4" t="n">
        <f aca="false">IF('TAV-JAN'!J48&gt;65,'TAV-JAN'!J48-65,0)</f>
        <v>0</v>
      </c>
      <c r="K48" s="4" t="n">
        <f aca="false">IF('TAV-JAN'!K48&gt;65,'TAV-JAN'!K48-65,0)</f>
        <v>0</v>
      </c>
      <c r="L48" s="4" t="n">
        <f aca="false">IF('TAV-JAN'!L48&gt;65,'TAV-JAN'!L48-65,0)</f>
        <v>0</v>
      </c>
      <c r="M48" s="4" t="n">
        <f aca="false">IF('TAV-JAN'!M48&gt;65,'TAV-JAN'!M48-65,0)</f>
        <v>0</v>
      </c>
      <c r="N48" s="4" t="n">
        <f aca="false">IF('TAV-JAN'!N48&gt;65,'TAV-JAN'!N48-65,0)</f>
        <v>0</v>
      </c>
      <c r="O48" s="4" t="n">
        <f aca="false">IF('TAV-JAN'!O48&gt;65,'TAV-JAN'!O48-65,0)</f>
        <v>0</v>
      </c>
      <c r="P48" s="4" t="n">
        <f aca="false">IF('TAV-JAN'!P48&gt;65,'TAV-JAN'!P48-65,0)</f>
        <v>0</v>
      </c>
      <c r="Q48" s="4" t="n">
        <f aca="false">IF('TAV-JAN'!Q48&gt;65,'TAV-JAN'!Q48-65,0)</f>
        <v>0</v>
      </c>
      <c r="R48" s="4" t="n">
        <f aca="false">IF('TAV-JAN'!R48&gt;65,'TAV-JAN'!R48-65,0)</f>
        <v>0</v>
      </c>
      <c r="S48" s="4" t="n">
        <f aca="false">IF('TAV-JAN'!S48&gt;65,'TAV-JAN'!S48-65,0)</f>
        <v>0</v>
      </c>
      <c r="T48" s="4" t="n">
        <f aca="false">IF('TAV-JAN'!T48&gt;65,'TAV-JAN'!T48-65,0)</f>
        <v>0</v>
      </c>
      <c r="U48" s="4" t="n">
        <f aca="false">IF('TAV-JAN'!U48&gt;65,'TAV-JAN'!U48-65,0)</f>
        <v>0</v>
      </c>
      <c r="V48" s="4" t="n">
        <f aca="false">IF('TAV-JAN'!V48&gt;65,'TAV-JAN'!V48-65,0)</f>
        <v>0</v>
      </c>
      <c r="W48" s="4" t="n">
        <f aca="false">IF('TAV-JAN'!W48&gt;65,'TAV-JAN'!W48-65,0)</f>
        <v>0</v>
      </c>
      <c r="X48" s="4" t="n">
        <f aca="false">IF('TAV-JAN'!X48&gt;65,'TAV-JAN'!X48-65,0)</f>
        <v>0</v>
      </c>
      <c r="Y48" s="4" t="n">
        <f aca="false">IF('TAV-JAN'!Y48&gt;65,'TAV-JAN'!Y48-65,0)</f>
        <v>0</v>
      </c>
      <c r="Z48" s="4" t="n">
        <f aca="false">IF('TAV-JAN'!Z48&gt;65,'TAV-JAN'!Z48-65,0)</f>
        <v>0</v>
      </c>
      <c r="AA48" s="4" t="n">
        <f aca="false">IF('TAV-JAN'!AA48&gt;65,'TAV-JAN'!AA48-65,0)</f>
        <v>0</v>
      </c>
      <c r="AB48" s="4" t="n">
        <f aca="false">IF('TAV-JAN'!AB48&gt;65,'TAV-JAN'!AB48-65,0)</f>
        <v>0</v>
      </c>
      <c r="AC48" s="4" t="n">
        <f aca="false">IF('TAV-JAN'!AC48&gt;65,'TAV-JAN'!AC48-65,0)</f>
        <v>0</v>
      </c>
      <c r="AD48" s="4" t="n">
        <f aca="false">IF('TAV-JAN'!AD48&gt;65,'TAV-JAN'!AD48-65,0)</f>
        <v>0</v>
      </c>
      <c r="AE48" s="4" t="n">
        <f aca="false">IF('TAV-JAN'!AE48&gt;65,'TAV-JAN'!AE48-65,0)</f>
        <v>0</v>
      </c>
      <c r="AF48" s="4" t="n">
        <f aca="false">IF('TAV-JAN'!AF48&gt;65,'TAV-JAN'!AF48-65,0)</f>
        <v>0</v>
      </c>
      <c r="AG48" s="4" t="n">
        <f aca="false">IF('TAV-JAN'!AG48&gt;65,'TAV-JAN'!AG48-65,0)</f>
        <v>0</v>
      </c>
      <c r="AH48" s="4" t="n">
        <f aca="false">IF('TAV-JAN'!AH48&gt;65,'TAV-JAN'!AH48-65,0)</f>
        <v>0</v>
      </c>
      <c r="AI48" s="7"/>
      <c r="AJ48" s="8" t="n">
        <f aca="false">SUM(D48:AH48)</f>
        <v>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1</v>
      </c>
      <c r="D49" s="4" t="n">
        <f aca="false">IF('TAV-JAN'!D49&gt;65,'TAV-JAN'!D49-65,0)</f>
        <v>0</v>
      </c>
      <c r="E49" s="4" t="n">
        <f aca="false">IF('TAV-JAN'!E49&gt;65,'TAV-JAN'!E49-65,0)</f>
        <v>0</v>
      </c>
      <c r="F49" s="4" t="n">
        <f aca="false">IF('TAV-JAN'!F49&gt;65,'TAV-JAN'!F49-65,0)</f>
        <v>0</v>
      </c>
      <c r="G49" s="4" t="n">
        <f aca="false">IF('TAV-JAN'!G49&gt;65,'TAV-JAN'!G49-65,0)</f>
        <v>0</v>
      </c>
      <c r="H49" s="4" t="n">
        <f aca="false">IF('TAV-JAN'!H49&gt;65,'TAV-JAN'!H49-65,0)</f>
        <v>0</v>
      </c>
      <c r="I49" s="4" t="n">
        <f aca="false">IF('TAV-JAN'!I49&gt;65,'TAV-JAN'!I49-65,0)</f>
        <v>0</v>
      </c>
      <c r="J49" s="4" t="n">
        <f aca="false">IF('TAV-JAN'!J49&gt;65,'TAV-JAN'!J49-65,0)</f>
        <v>0</v>
      </c>
      <c r="K49" s="4" t="n">
        <f aca="false">IF('TAV-JAN'!K49&gt;65,'TAV-JAN'!K49-65,0)</f>
        <v>0</v>
      </c>
      <c r="L49" s="4" t="n">
        <f aca="false">IF('TAV-JAN'!L49&gt;65,'TAV-JAN'!L49-65,0)</f>
        <v>0</v>
      </c>
      <c r="M49" s="4" t="n">
        <f aca="false">IF('TAV-JAN'!M49&gt;65,'TAV-JAN'!M49-65,0)</f>
        <v>0</v>
      </c>
      <c r="N49" s="4" t="n">
        <f aca="false">IF('TAV-JAN'!N49&gt;65,'TAV-JAN'!N49-65,0)</f>
        <v>0</v>
      </c>
      <c r="O49" s="4" t="n">
        <f aca="false">IF('TAV-JAN'!O49&gt;65,'TAV-JAN'!O49-65,0)</f>
        <v>0</v>
      </c>
      <c r="P49" s="4" t="n">
        <f aca="false">IF('TAV-JAN'!P49&gt;65,'TAV-JAN'!P49-65,0)</f>
        <v>0</v>
      </c>
      <c r="Q49" s="4" t="n">
        <f aca="false">IF('TAV-JAN'!Q49&gt;65,'TAV-JAN'!Q49-65,0)</f>
        <v>0</v>
      </c>
      <c r="R49" s="4" t="n">
        <f aca="false">IF('TAV-JAN'!R49&gt;65,'TAV-JAN'!R49-65,0)</f>
        <v>0</v>
      </c>
      <c r="S49" s="4" t="n">
        <f aca="false">IF('TAV-JAN'!S49&gt;65,'TAV-JAN'!S49-65,0)</f>
        <v>0</v>
      </c>
      <c r="T49" s="4" t="n">
        <f aca="false">IF('TAV-JAN'!T49&gt;65,'TAV-JAN'!T49-65,0)</f>
        <v>0</v>
      </c>
      <c r="U49" s="4" t="n">
        <f aca="false">IF('TAV-JAN'!U49&gt;65,'TAV-JAN'!U49-65,0)</f>
        <v>0</v>
      </c>
      <c r="V49" s="4" t="n">
        <f aca="false">IF('TAV-JAN'!V49&gt;65,'TAV-JAN'!V49-65,0)</f>
        <v>0</v>
      </c>
      <c r="W49" s="4" t="n">
        <f aca="false">IF('TAV-JAN'!W49&gt;65,'TAV-JAN'!W49-65,0)</f>
        <v>0</v>
      </c>
      <c r="X49" s="4" t="n">
        <f aca="false">IF('TAV-JAN'!X49&gt;65,'TAV-JAN'!X49-65,0)</f>
        <v>0</v>
      </c>
      <c r="Y49" s="4" t="n">
        <f aca="false">IF('TAV-JAN'!Y49&gt;65,'TAV-JAN'!Y49-65,0)</f>
        <v>0</v>
      </c>
      <c r="Z49" s="4" t="n">
        <f aca="false">IF('TAV-JAN'!Z49&gt;65,'TAV-JAN'!Z49-65,0)</f>
        <v>0</v>
      </c>
      <c r="AA49" s="4" t="n">
        <f aca="false">IF('TAV-JAN'!AA49&gt;65,'TAV-JAN'!AA49-65,0)</f>
        <v>0</v>
      </c>
      <c r="AB49" s="4" t="n">
        <f aca="false">IF('TAV-JAN'!AB49&gt;65,'TAV-JAN'!AB49-65,0)</f>
        <v>0</v>
      </c>
      <c r="AC49" s="4" t="n">
        <f aca="false">IF('TAV-JAN'!AC49&gt;65,'TAV-JAN'!AC49-65,0)</f>
        <v>0</v>
      </c>
      <c r="AD49" s="4" t="n">
        <f aca="false">IF('TAV-JAN'!AD49&gt;65,'TAV-JAN'!AD49-65,0)</f>
        <v>0</v>
      </c>
      <c r="AE49" s="4" t="n">
        <f aca="false">IF('TAV-JAN'!AE49&gt;65,'TAV-JAN'!AE49-65,0)</f>
        <v>0</v>
      </c>
      <c r="AF49" s="4" t="n">
        <f aca="false">IF('TAV-JAN'!AF49&gt;65,'TAV-JAN'!AF49-65,0)</f>
        <v>0</v>
      </c>
      <c r="AG49" s="4" t="n">
        <f aca="false">IF('TAV-JAN'!AG49&gt;65,'TAV-JAN'!AG49-65,0)</f>
        <v>0</v>
      </c>
      <c r="AH49" s="4" t="n">
        <f aca="false">IF('TAV-JAN'!AH49&gt;65,'TAV-JAN'!AH49-65,0)</f>
        <v>0</v>
      </c>
      <c r="AI49" s="7"/>
      <c r="AJ49" s="8" t="n">
        <f aca="false">SUM(D49:AH49)</f>
        <v>0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1</v>
      </c>
      <c r="D50" s="4" t="n">
        <f aca="false">IF('TAV-JAN'!D50&gt;65,'TAV-JAN'!D50-65,0)</f>
        <v>0</v>
      </c>
      <c r="E50" s="4" t="n">
        <f aca="false">IF('TAV-JAN'!E50&gt;65,'TAV-JAN'!E50-65,0)</f>
        <v>0</v>
      </c>
      <c r="F50" s="4" t="n">
        <f aca="false">IF('TAV-JAN'!F50&gt;65,'TAV-JAN'!F50-65,0)</f>
        <v>0</v>
      </c>
      <c r="G50" s="4" t="n">
        <f aca="false">IF('TAV-JAN'!G50&gt;65,'TAV-JAN'!G50-65,0)</f>
        <v>0</v>
      </c>
      <c r="H50" s="4" t="n">
        <f aca="false">IF('TAV-JAN'!H50&gt;65,'TAV-JAN'!H50-65,0)</f>
        <v>0</v>
      </c>
      <c r="I50" s="4" t="n">
        <f aca="false">IF('TAV-JAN'!I50&gt;65,'TAV-JAN'!I50-65,0)</f>
        <v>0</v>
      </c>
      <c r="J50" s="4" t="n">
        <f aca="false">IF('TAV-JAN'!J50&gt;65,'TAV-JAN'!J50-65,0)</f>
        <v>0</v>
      </c>
      <c r="K50" s="4" t="n">
        <f aca="false">IF('TAV-JAN'!K50&gt;65,'TAV-JAN'!K50-65,0)</f>
        <v>0</v>
      </c>
      <c r="L50" s="4" t="n">
        <f aca="false">IF('TAV-JAN'!L50&gt;65,'TAV-JAN'!L50-65,0)</f>
        <v>0</v>
      </c>
      <c r="M50" s="4" t="n">
        <f aca="false">IF('TAV-JAN'!M50&gt;65,'TAV-JAN'!M50-65,0)</f>
        <v>0</v>
      </c>
      <c r="N50" s="4" t="n">
        <f aca="false">IF('TAV-JAN'!N50&gt;65,'TAV-JAN'!N50-65,0)</f>
        <v>0</v>
      </c>
      <c r="O50" s="4" t="n">
        <f aca="false">IF('TAV-JAN'!O50&gt;65,'TAV-JAN'!O50-65,0)</f>
        <v>0</v>
      </c>
      <c r="P50" s="4" t="n">
        <f aca="false">IF('TAV-JAN'!P50&gt;65,'TAV-JAN'!P50-65,0)</f>
        <v>0</v>
      </c>
      <c r="Q50" s="4" t="n">
        <f aca="false">IF('TAV-JAN'!Q50&gt;65,'TAV-JAN'!Q50-65,0)</f>
        <v>0</v>
      </c>
      <c r="R50" s="4" t="n">
        <f aca="false">IF('TAV-JAN'!R50&gt;65,'TAV-JAN'!R50-65,0)</f>
        <v>0</v>
      </c>
      <c r="S50" s="4" t="n">
        <f aca="false">IF('TAV-JAN'!S50&gt;65,'TAV-JAN'!S50-65,0)</f>
        <v>0</v>
      </c>
      <c r="T50" s="4" t="n">
        <f aca="false">IF('TAV-JAN'!T50&gt;65,'TAV-JAN'!T50-65,0)</f>
        <v>0</v>
      </c>
      <c r="U50" s="4" t="n">
        <f aca="false">IF('TAV-JAN'!U50&gt;65,'TAV-JAN'!U50-65,0)</f>
        <v>0</v>
      </c>
      <c r="V50" s="4" t="n">
        <f aca="false">IF('TAV-JAN'!V50&gt;65,'TAV-JAN'!V50-65,0)</f>
        <v>0</v>
      </c>
      <c r="W50" s="4" t="n">
        <f aca="false">IF('TAV-JAN'!W50&gt;65,'TAV-JAN'!W50-65,0)</f>
        <v>0</v>
      </c>
      <c r="X50" s="4" t="n">
        <f aca="false">IF('TAV-JAN'!X50&gt;65,'TAV-JAN'!X50-65,0)</f>
        <v>0</v>
      </c>
      <c r="Y50" s="4" t="n">
        <f aca="false">IF('TAV-JAN'!Y50&gt;65,'TAV-JAN'!Y50-65,0)</f>
        <v>0</v>
      </c>
      <c r="Z50" s="4" t="n">
        <f aca="false">IF('TAV-JAN'!Z50&gt;65,'TAV-JAN'!Z50-65,0)</f>
        <v>0</v>
      </c>
      <c r="AA50" s="4" t="n">
        <f aca="false">IF('TAV-JAN'!AA50&gt;65,'TAV-JAN'!AA50-65,0)</f>
        <v>0</v>
      </c>
      <c r="AB50" s="4" t="n">
        <f aca="false">IF('TAV-JAN'!AB50&gt;65,'TAV-JAN'!AB50-65,0)</f>
        <v>0</v>
      </c>
      <c r="AC50" s="4" t="n">
        <f aca="false">IF('TAV-JAN'!AC50&gt;65,'TAV-JAN'!AC50-65,0)</f>
        <v>0</v>
      </c>
      <c r="AD50" s="4" t="n">
        <f aca="false">IF('TAV-JAN'!AD50&gt;65,'TAV-JAN'!AD50-65,0)</f>
        <v>0</v>
      </c>
      <c r="AE50" s="4" t="n">
        <f aca="false">IF('TAV-JAN'!AE50&gt;65,'TAV-JAN'!AE50-65,0)</f>
        <v>0</v>
      </c>
      <c r="AF50" s="4" t="n">
        <f aca="false">IF('TAV-JAN'!AF50&gt;65,'TAV-JAN'!AF50-65,0)</f>
        <v>0</v>
      </c>
      <c r="AG50" s="4" t="n">
        <f aca="false">IF('TAV-JAN'!AG50&gt;65,'TAV-JAN'!AG50-65,0)</f>
        <v>0</v>
      </c>
      <c r="AH50" s="4" t="n">
        <f aca="false">IF('TAV-JAN'!AH50&gt;65,'TAV-JAN'!AH50-65,0)</f>
        <v>0</v>
      </c>
      <c r="AI50" s="7"/>
      <c r="AJ50" s="8" t="n">
        <f aca="false">SUM(D50:AH50)</f>
        <v>0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1</v>
      </c>
      <c r="D51" s="4" t="n">
        <f aca="false">IF('TAV-JAN'!D51&gt;65,'TAV-JAN'!D51-65,0)</f>
        <v>0</v>
      </c>
      <c r="E51" s="4" t="n">
        <f aca="false">IF('TAV-JAN'!E51&gt;65,'TAV-JAN'!E51-65,0)</f>
        <v>0</v>
      </c>
      <c r="F51" s="4" t="n">
        <f aca="false">IF('TAV-JAN'!F51&gt;65,'TAV-JAN'!F51-65,0)</f>
        <v>0</v>
      </c>
      <c r="G51" s="4" t="n">
        <f aca="false">IF('TAV-JAN'!G51&gt;65,'TAV-JAN'!G51-65,0)</f>
        <v>0</v>
      </c>
      <c r="H51" s="4" t="n">
        <f aca="false">IF('TAV-JAN'!H51&gt;65,'TAV-JAN'!H51-65,0)</f>
        <v>0</v>
      </c>
      <c r="I51" s="4" t="n">
        <f aca="false">IF('TAV-JAN'!I51&gt;65,'TAV-JAN'!I51-65,0)</f>
        <v>0</v>
      </c>
      <c r="J51" s="4" t="n">
        <f aca="false">IF('TAV-JAN'!J51&gt;65,'TAV-JAN'!J51-65,0)</f>
        <v>0</v>
      </c>
      <c r="K51" s="4" t="n">
        <f aca="false">IF('TAV-JAN'!K51&gt;65,'TAV-JAN'!K51-65,0)</f>
        <v>0</v>
      </c>
      <c r="L51" s="4" t="n">
        <f aca="false">IF('TAV-JAN'!L51&gt;65,'TAV-JAN'!L51-65,0)</f>
        <v>0</v>
      </c>
      <c r="M51" s="4" t="n">
        <f aca="false">IF('TAV-JAN'!M51&gt;65,'TAV-JAN'!M51-65,0)</f>
        <v>0</v>
      </c>
      <c r="N51" s="4" t="n">
        <f aca="false">IF('TAV-JAN'!N51&gt;65,'TAV-JAN'!N51-65,0)</f>
        <v>0</v>
      </c>
      <c r="O51" s="4" t="n">
        <f aca="false">IF('TAV-JAN'!O51&gt;65,'TAV-JAN'!O51-65,0)</f>
        <v>0</v>
      </c>
      <c r="P51" s="4" t="n">
        <f aca="false">IF('TAV-JAN'!P51&gt;65,'TAV-JAN'!P51-65,0)</f>
        <v>0</v>
      </c>
      <c r="Q51" s="4" t="n">
        <f aca="false">IF('TAV-JAN'!Q51&gt;65,'TAV-JAN'!Q51-65,0)</f>
        <v>0</v>
      </c>
      <c r="R51" s="4" t="n">
        <f aca="false">IF('TAV-JAN'!R51&gt;65,'TAV-JAN'!R51-65,0)</f>
        <v>0</v>
      </c>
      <c r="S51" s="4" t="n">
        <f aca="false">IF('TAV-JAN'!S51&gt;65,'TAV-JAN'!S51-65,0)</f>
        <v>0</v>
      </c>
      <c r="T51" s="4" t="n">
        <f aca="false">IF('TAV-JAN'!T51&gt;65,'TAV-JAN'!T51-65,0)</f>
        <v>0</v>
      </c>
      <c r="U51" s="4" t="n">
        <f aca="false">IF('TAV-JAN'!U51&gt;65,'TAV-JAN'!U51-65,0)</f>
        <v>0</v>
      </c>
      <c r="V51" s="4" t="n">
        <f aca="false">IF('TAV-JAN'!V51&gt;65,'TAV-JAN'!V51-65,0)</f>
        <v>0</v>
      </c>
      <c r="W51" s="4" t="n">
        <f aca="false">IF('TAV-JAN'!W51&gt;65,'TAV-JAN'!W51-65,0)</f>
        <v>0</v>
      </c>
      <c r="X51" s="4" t="n">
        <f aca="false">IF('TAV-JAN'!X51&gt;65,'TAV-JAN'!X51-65,0)</f>
        <v>0</v>
      </c>
      <c r="Y51" s="4" t="n">
        <f aca="false">IF('TAV-JAN'!Y51&gt;65,'TAV-JAN'!Y51-65,0)</f>
        <v>0</v>
      </c>
      <c r="Z51" s="4" t="n">
        <f aca="false">IF('TAV-JAN'!Z51&gt;65,'TAV-JAN'!Z51-65,0)</f>
        <v>0</v>
      </c>
      <c r="AA51" s="4" t="n">
        <f aca="false">IF('TAV-JAN'!AA51&gt;65,'TAV-JAN'!AA51-65,0)</f>
        <v>0</v>
      </c>
      <c r="AB51" s="4" t="n">
        <f aca="false">IF('TAV-JAN'!AB51&gt;65,'TAV-JAN'!AB51-65,0)</f>
        <v>0</v>
      </c>
      <c r="AC51" s="4" t="n">
        <f aca="false">IF('TAV-JAN'!AC51&gt;65,'TAV-JAN'!AC51-65,0)</f>
        <v>0</v>
      </c>
      <c r="AD51" s="4" t="n">
        <f aca="false">IF('TAV-JAN'!AD51&gt;65,'TAV-JAN'!AD51-65,0)</f>
        <v>0</v>
      </c>
      <c r="AE51" s="4" t="n">
        <f aca="false">IF('TAV-JAN'!AE51&gt;65,'TAV-JAN'!AE51-65,0)</f>
        <v>0</v>
      </c>
      <c r="AF51" s="4" t="n">
        <f aca="false">IF('TAV-JAN'!AF51&gt;65,'TAV-JAN'!AF51-65,0)</f>
        <v>0</v>
      </c>
      <c r="AG51" s="4" t="n">
        <f aca="false">IF('TAV-JAN'!AG51&gt;65,'TAV-JAN'!AG51-65,0)</f>
        <v>0</v>
      </c>
      <c r="AH51" s="4" t="n">
        <f aca="false">IF('TAV-JAN'!AH51&gt;65,'TAV-JAN'!AH51-65,0)</f>
        <v>0</v>
      </c>
      <c r="AI51" s="7"/>
      <c r="AJ51" s="8" t="n">
        <f aca="false">SUM(D51:AH51)</f>
        <v>0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1</v>
      </c>
      <c r="D52" s="4" t="n">
        <f aca="false">IF('TAV-JAN'!D52&gt;65,'TAV-JAN'!D52-65,0)</f>
        <v>0</v>
      </c>
      <c r="E52" s="4" t="n">
        <f aca="false">IF('TAV-JAN'!E52&gt;65,'TAV-JAN'!E52-65,0)</f>
        <v>0</v>
      </c>
      <c r="F52" s="4" t="n">
        <f aca="false">IF('TAV-JAN'!F52&gt;65,'TAV-JAN'!F52-65,0)</f>
        <v>0</v>
      </c>
      <c r="G52" s="4" t="n">
        <f aca="false">IF('TAV-JAN'!G52&gt;65,'TAV-JAN'!G52-65,0)</f>
        <v>0</v>
      </c>
      <c r="H52" s="4" t="n">
        <f aca="false">IF('TAV-JAN'!H52&gt;65,'TAV-JAN'!H52-65,0)</f>
        <v>0</v>
      </c>
      <c r="I52" s="4" t="n">
        <f aca="false">IF('TAV-JAN'!I52&gt;65,'TAV-JAN'!I52-65,0)</f>
        <v>0</v>
      </c>
      <c r="J52" s="4" t="n">
        <f aca="false">IF('TAV-JAN'!J52&gt;65,'TAV-JAN'!J52-65,0)</f>
        <v>0</v>
      </c>
      <c r="K52" s="4" t="n">
        <f aca="false">IF('TAV-JAN'!K52&gt;65,'TAV-JAN'!K52-65,0)</f>
        <v>0</v>
      </c>
      <c r="L52" s="4" t="n">
        <f aca="false">IF('TAV-JAN'!L52&gt;65,'TAV-JAN'!L52-65,0)</f>
        <v>0</v>
      </c>
      <c r="M52" s="4" t="n">
        <f aca="false">IF('TAV-JAN'!M52&gt;65,'TAV-JAN'!M52-65,0)</f>
        <v>0</v>
      </c>
      <c r="N52" s="4" t="n">
        <f aca="false">IF('TAV-JAN'!N52&gt;65,'TAV-JAN'!N52-65,0)</f>
        <v>0</v>
      </c>
      <c r="O52" s="4" t="n">
        <f aca="false">IF('TAV-JAN'!O52&gt;65,'TAV-JAN'!O52-65,0)</f>
        <v>0</v>
      </c>
      <c r="P52" s="4" t="n">
        <f aca="false">IF('TAV-JAN'!P52&gt;65,'TAV-JAN'!P52-65,0)</f>
        <v>0</v>
      </c>
      <c r="Q52" s="4" t="n">
        <f aca="false">IF('TAV-JAN'!Q52&gt;65,'TAV-JAN'!Q52-65,0)</f>
        <v>0</v>
      </c>
      <c r="R52" s="4" t="n">
        <f aca="false">IF('TAV-JAN'!R52&gt;65,'TAV-JAN'!R52-65,0)</f>
        <v>0</v>
      </c>
      <c r="S52" s="4" t="n">
        <f aca="false">IF('TAV-JAN'!S52&gt;65,'TAV-JAN'!S52-65,0)</f>
        <v>0</v>
      </c>
      <c r="T52" s="4" t="n">
        <f aca="false">IF('TAV-JAN'!T52&gt;65,'TAV-JAN'!T52-65,0)</f>
        <v>0</v>
      </c>
      <c r="U52" s="4" t="n">
        <f aca="false">IF('TAV-JAN'!U52&gt;65,'TAV-JAN'!U52-65,0)</f>
        <v>0</v>
      </c>
      <c r="V52" s="4" t="n">
        <f aca="false">IF('TAV-JAN'!V52&gt;65,'TAV-JAN'!V52-65,0)</f>
        <v>0</v>
      </c>
      <c r="W52" s="4" t="n">
        <f aca="false">IF('TAV-JAN'!W52&gt;65,'TAV-JAN'!W52-65,0)</f>
        <v>0</v>
      </c>
      <c r="X52" s="4" t="n">
        <f aca="false">IF('TAV-JAN'!X52&gt;65,'TAV-JAN'!X52-65,0)</f>
        <v>0</v>
      </c>
      <c r="Y52" s="4" t="n">
        <f aca="false">IF('TAV-JAN'!Y52&gt;65,'TAV-JAN'!Y52-65,0)</f>
        <v>0</v>
      </c>
      <c r="Z52" s="4" t="n">
        <f aca="false">IF('TAV-JAN'!Z52&gt;65,'TAV-JAN'!Z52-65,0)</f>
        <v>0</v>
      </c>
      <c r="AA52" s="4" t="n">
        <f aca="false">IF('TAV-JAN'!AA52&gt;65,'TAV-JAN'!AA52-65,0)</f>
        <v>0</v>
      </c>
      <c r="AB52" s="4" t="n">
        <f aca="false">IF('TAV-JAN'!AB52&gt;65,'TAV-JAN'!AB52-65,0)</f>
        <v>0</v>
      </c>
      <c r="AC52" s="4" t="n">
        <f aca="false">IF('TAV-JAN'!AC52&gt;65,'TAV-JAN'!AC52-65,0)</f>
        <v>0</v>
      </c>
      <c r="AD52" s="4" t="n">
        <f aca="false">IF('TAV-JAN'!AD52&gt;65,'TAV-JAN'!AD52-65,0)</f>
        <v>0</v>
      </c>
      <c r="AE52" s="4" t="n">
        <f aca="false">IF('TAV-JAN'!AE52&gt;65,'TAV-JAN'!AE52-65,0)</f>
        <v>0</v>
      </c>
      <c r="AF52" s="4" t="n">
        <f aca="false">IF('TAV-JAN'!AF52&gt;65,'TAV-JAN'!AF52-65,0)</f>
        <v>0</v>
      </c>
      <c r="AG52" s="4" t="n">
        <f aca="false">IF('TAV-JAN'!AG52&gt;65,'TAV-JAN'!AG52-65,0)</f>
        <v>0</v>
      </c>
      <c r="AH52" s="4" t="n">
        <f aca="false">IF('TAV-JAN'!AH52&gt;65,'TAV-JAN'!AH52-65,0)</f>
        <v>0</v>
      </c>
      <c r="AI52" s="7"/>
      <c r="AJ52" s="8" t="n">
        <f aca="false">SUM(D52:AH52)</f>
        <v>0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1</v>
      </c>
      <c r="D53" s="4" t="n">
        <f aca="false">IF('TAV-JAN'!D53&gt;65,'TAV-JAN'!D53-65,0)</f>
        <v>0</v>
      </c>
      <c r="E53" s="4" t="n">
        <f aca="false">IF('TAV-JAN'!E53&gt;65,'TAV-JAN'!E53-65,0)</f>
        <v>0</v>
      </c>
      <c r="F53" s="4" t="n">
        <f aca="false">IF('TAV-JAN'!F53&gt;65,'TAV-JAN'!F53-65,0)</f>
        <v>0</v>
      </c>
      <c r="G53" s="4" t="n">
        <f aca="false">IF('TAV-JAN'!G53&gt;65,'TAV-JAN'!G53-65,0)</f>
        <v>0</v>
      </c>
      <c r="H53" s="4" t="n">
        <f aca="false">IF('TAV-JAN'!H53&gt;65,'TAV-JAN'!H53-65,0)</f>
        <v>0</v>
      </c>
      <c r="I53" s="4" t="n">
        <f aca="false">IF('TAV-JAN'!I53&gt;65,'TAV-JAN'!I53-65,0)</f>
        <v>0</v>
      </c>
      <c r="J53" s="4" t="n">
        <f aca="false">IF('TAV-JAN'!J53&gt;65,'TAV-JAN'!J53-65,0)</f>
        <v>0</v>
      </c>
      <c r="K53" s="4" t="n">
        <f aca="false">IF('TAV-JAN'!K53&gt;65,'TAV-JAN'!K53-65,0)</f>
        <v>0</v>
      </c>
      <c r="L53" s="4" t="n">
        <f aca="false">IF('TAV-JAN'!L53&gt;65,'TAV-JAN'!L53-65,0)</f>
        <v>0</v>
      </c>
      <c r="M53" s="4" t="n">
        <f aca="false">IF('TAV-JAN'!M53&gt;65,'TAV-JAN'!M53-65,0)</f>
        <v>0</v>
      </c>
      <c r="N53" s="4" t="n">
        <f aca="false">IF('TAV-JAN'!N53&gt;65,'TAV-JAN'!N53-65,0)</f>
        <v>0</v>
      </c>
      <c r="O53" s="4" t="n">
        <f aca="false">IF('TAV-JAN'!O53&gt;65,'TAV-JAN'!O53-65,0)</f>
        <v>0</v>
      </c>
      <c r="P53" s="4" t="n">
        <f aca="false">IF('TAV-JAN'!P53&gt;65,'TAV-JAN'!P53-65,0)</f>
        <v>0</v>
      </c>
      <c r="Q53" s="4" t="n">
        <f aca="false">IF('TAV-JAN'!Q53&gt;65,'TAV-JAN'!Q53-65,0)</f>
        <v>0</v>
      </c>
      <c r="R53" s="4" t="n">
        <f aca="false">IF('TAV-JAN'!R53&gt;65,'TAV-JAN'!R53-65,0)</f>
        <v>0</v>
      </c>
      <c r="S53" s="4" t="n">
        <f aca="false">IF('TAV-JAN'!S53&gt;65,'TAV-JAN'!S53-65,0)</f>
        <v>0</v>
      </c>
      <c r="T53" s="4" t="n">
        <f aca="false">IF('TAV-JAN'!T53&gt;65,'TAV-JAN'!T53-65,0)</f>
        <v>0</v>
      </c>
      <c r="U53" s="4" t="n">
        <f aca="false">IF('TAV-JAN'!U53&gt;65,'TAV-JAN'!U53-65,0)</f>
        <v>0</v>
      </c>
      <c r="V53" s="4" t="n">
        <f aca="false">IF('TAV-JAN'!V53&gt;65,'TAV-JAN'!V53-65,0)</f>
        <v>0</v>
      </c>
      <c r="W53" s="4" t="n">
        <f aca="false">IF('TAV-JAN'!W53&gt;65,'TAV-JAN'!W53-65,0)</f>
        <v>0</v>
      </c>
      <c r="X53" s="4" t="n">
        <f aca="false">IF('TAV-JAN'!X53&gt;65,'TAV-JAN'!X53-65,0)</f>
        <v>0</v>
      </c>
      <c r="Y53" s="4" t="n">
        <f aca="false">IF('TAV-JAN'!Y53&gt;65,'TAV-JAN'!Y53-65,0)</f>
        <v>0</v>
      </c>
      <c r="Z53" s="4" t="n">
        <f aca="false">IF('TAV-JAN'!Z53&gt;65,'TAV-JAN'!Z53-65,0)</f>
        <v>0</v>
      </c>
      <c r="AA53" s="4" t="n">
        <f aca="false">IF('TAV-JAN'!AA53&gt;65,'TAV-JAN'!AA53-65,0)</f>
        <v>0</v>
      </c>
      <c r="AB53" s="4" t="n">
        <f aca="false">IF('TAV-JAN'!AB53&gt;65,'TAV-JAN'!AB53-65,0)</f>
        <v>0</v>
      </c>
      <c r="AC53" s="4" t="n">
        <f aca="false">IF('TAV-JAN'!AC53&gt;65,'TAV-JAN'!AC53-65,0)</f>
        <v>0</v>
      </c>
      <c r="AD53" s="4" t="n">
        <f aca="false">IF('TAV-JAN'!AD53&gt;65,'TAV-JAN'!AD53-65,0)</f>
        <v>0</v>
      </c>
      <c r="AE53" s="4" t="n">
        <f aca="false">IF('TAV-JAN'!AE53&gt;65,'TAV-JAN'!AE53-65,0)</f>
        <v>0</v>
      </c>
      <c r="AF53" s="4" t="n">
        <f aca="false">IF('TAV-JAN'!AF53&gt;65,'TAV-JAN'!AF53-65,0)</f>
        <v>0</v>
      </c>
      <c r="AG53" s="4" t="n">
        <f aca="false">IF('TAV-JAN'!AG53&gt;65,'TAV-JAN'!AG53-65,0)</f>
        <v>0</v>
      </c>
      <c r="AH53" s="4" t="n">
        <f aca="false">IF('TAV-JAN'!AH53&gt;65,'TAV-JAN'!AH53-65,0)</f>
        <v>0</v>
      </c>
      <c r="AI53" s="7"/>
      <c r="AJ53" s="8" t="n">
        <f aca="false">SUM(D53:AH53)</f>
        <v>0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1</v>
      </c>
      <c r="D54" s="4" t="n">
        <f aca="false">IF('TAV-JAN'!D54&gt;65,'TAV-JAN'!D54-65,0)</f>
        <v>0</v>
      </c>
      <c r="E54" s="4" t="n">
        <f aca="false">IF('TAV-JAN'!E54&gt;65,'TAV-JAN'!E54-65,0)</f>
        <v>0</v>
      </c>
      <c r="F54" s="4" t="n">
        <f aca="false">IF('TAV-JAN'!F54&gt;65,'TAV-JAN'!F54-65,0)</f>
        <v>0</v>
      </c>
      <c r="G54" s="4" t="n">
        <f aca="false">IF('TAV-JAN'!G54&gt;65,'TAV-JAN'!G54-65,0)</f>
        <v>0</v>
      </c>
      <c r="H54" s="4" t="n">
        <f aca="false">IF('TAV-JAN'!H54&gt;65,'TAV-JAN'!H54-65,0)</f>
        <v>0</v>
      </c>
      <c r="I54" s="4" t="n">
        <f aca="false">IF('TAV-JAN'!I54&gt;65,'TAV-JAN'!I54-65,0)</f>
        <v>0</v>
      </c>
      <c r="J54" s="4" t="n">
        <f aca="false">IF('TAV-JAN'!J54&gt;65,'TAV-JAN'!J54-65,0)</f>
        <v>0</v>
      </c>
      <c r="K54" s="4" t="n">
        <f aca="false">IF('TAV-JAN'!K54&gt;65,'TAV-JAN'!K54-65,0)</f>
        <v>0</v>
      </c>
      <c r="L54" s="4" t="n">
        <f aca="false">IF('TAV-JAN'!L54&gt;65,'TAV-JAN'!L54-65,0)</f>
        <v>0</v>
      </c>
      <c r="M54" s="4" t="n">
        <f aca="false">IF('TAV-JAN'!M54&gt;65,'TAV-JAN'!M54-65,0)</f>
        <v>0</v>
      </c>
      <c r="N54" s="4" t="n">
        <f aca="false">IF('TAV-JAN'!N54&gt;65,'TAV-JAN'!N54-65,0)</f>
        <v>0</v>
      </c>
      <c r="O54" s="4" t="n">
        <f aca="false">IF('TAV-JAN'!O54&gt;65,'TAV-JAN'!O54-65,0)</f>
        <v>0</v>
      </c>
      <c r="P54" s="4" t="n">
        <f aca="false">IF('TAV-JAN'!P54&gt;65,'TAV-JAN'!P54-65,0)</f>
        <v>0</v>
      </c>
      <c r="Q54" s="4" t="n">
        <f aca="false">IF('TAV-JAN'!Q54&gt;65,'TAV-JAN'!Q54-65,0)</f>
        <v>0</v>
      </c>
      <c r="R54" s="4" t="n">
        <f aca="false">IF('TAV-JAN'!R54&gt;65,'TAV-JAN'!R54-65,0)</f>
        <v>0</v>
      </c>
      <c r="S54" s="4" t="n">
        <f aca="false">IF('TAV-JAN'!S54&gt;65,'TAV-JAN'!S54-65,0)</f>
        <v>0</v>
      </c>
      <c r="T54" s="4" t="n">
        <f aca="false">IF('TAV-JAN'!T54&gt;65,'TAV-JAN'!T54-65,0)</f>
        <v>0</v>
      </c>
      <c r="U54" s="4" t="n">
        <f aca="false">IF('TAV-JAN'!U54&gt;65,'TAV-JAN'!U54-65,0)</f>
        <v>0</v>
      </c>
      <c r="V54" s="4" t="n">
        <f aca="false">IF('TAV-JAN'!V54&gt;65,'TAV-JAN'!V54-65,0)</f>
        <v>0</v>
      </c>
      <c r="W54" s="4" t="n">
        <f aca="false">IF('TAV-JAN'!W54&gt;65,'TAV-JAN'!W54-65,0)</f>
        <v>0</v>
      </c>
      <c r="X54" s="4" t="n">
        <f aca="false">IF('TAV-JAN'!X54&gt;65,'TAV-JAN'!X54-65,0)</f>
        <v>0</v>
      </c>
      <c r="Y54" s="4" t="n">
        <f aca="false">IF('TAV-JAN'!Y54&gt;65,'TAV-JAN'!Y54-65,0)</f>
        <v>0</v>
      </c>
      <c r="Z54" s="4" t="n">
        <f aca="false">IF('TAV-JAN'!Z54&gt;65,'TAV-JAN'!Z54-65,0)</f>
        <v>0</v>
      </c>
      <c r="AA54" s="4" t="n">
        <f aca="false">IF('TAV-JAN'!AA54&gt;65,'TAV-JAN'!AA54-65,0)</f>
        <v>0</v>
      </c>
      <c r="AB54" s="4" t="n">
        <f aca="false">IF('TAV-JAN'!AB54&gt;65,'TAV-JAN'!AB54-65,0)</f>
        <v>0</v>
      </c>
      <c r="AC54" s="4" t="n">
        <f aca="false">IF('TAV-JAN'!AC54&gt;65,'TAV-JAN'!AC54-65,0)</f>
        <v>0</v>
      </c>
      <c r="AD54" s="4" t="n">
        <f aca="false">IF('TAV-JAN'!AD54&gt;65,'TAV-JAN'!AD54-65,0)</f>
        <v>0</v>
      </c>
      <c r="AE54" s="4" t="n">
        <f aca="false">IF('TAV-JAN'!AE54&gt;65,'TAV-JAN'!AE54-65,0)</f>
        <v>0</v>
      </c>
      <c r="AF54" s="4" t="n">
        <f aca="false">IF('TAV-JAN'!AF54&gt;65,'TAV-JAN'!AF54-65,0)</f>
        <v>0</v>
      </c>
      <c r="AG54" s="4" t="n">
        <f aca="false">IF('TAV-JAN'!AG54&gt;65,'TAV-JAN'!AG54-65,0)</f>
        <v>0</v>
      </c>
      <c r="AH54" s="4" t="n">
        <f aca="false">IF('TAV-JAN'!AH54&gt;65,'TAV-JAN'!AH54-65,0)</f>
        <v>0</v>
      </c>
      <c r="AI54" s="7"/>
      <c r="AJ54" s="8" t="n">
        <f aca="false">SUM(D54:AH54)</f>
        <v>0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1</v>
      </c>
      <c r="D55" s="4" t="n">
        <f aca="false">IF('TAV-JAN'!D55&gt;65,'TAV-JAN'!D55-65,0)</f>
        <v>0</v>
      </c>
      <c r="E55" s="4" t="n">
        <f aca="false">IF('TAV-JAN'!E55&gt;65,'TAV-JAN'!E55-65,0)</f>
        <v>0</v>
      </c>
      <c r="F55" s="4" t="n">
        <f aca="false">IF('TAV-JAN'!F55&gt;65,'TAV-JAN'!F55-65,0)</f>
        <v>0</v>
      </c>
      <c r="G55" s="4" t="n">
        <f aca="false">IF('TAV-JAN'!G55&gt;65,'TAV-JAN'!G55-65,0)</f>
        <v>0</v>
      </c>
      <c r="H55" s="4" t="n">
        <f aca="false">IF('TAV-JAN'!H55&gt;65,'TAV-JAN'!H55-65,0)</f>
        <v>0</v>
      </c>
      <c r="I55" s="4" t="n">
        <f aca="false">IF('TAV-JAN'!I55&gt;65,'TAV-JAN'!I55-65,0)</f>
        <v>0</v>
      </c>
      <c r="J55" s="4" t="n">
        <f aca="false">IF('TAV-JAN'!J55&gt;65,'TAV-JAN'!J55-65,0)</f>
        <v>0</v>
      </c>
      <c r="K55" s="4" t="n">
        <f aca="false">IF('TAV-JAN'!K55&gt;65,'TAV-JAN'!K55-65,0)</f>
        <v>0</v>
      </c>
      <c r="L55" s="4" t="n">
        <f aca="false">IF('TAV-JAN'!L55&gt;65,'TAV-JAN'!L55-65,0)</f>
        <v>0</v>
      </c>
      <c r="M55" s="4" t="n">
        <f aca="false">IF('TAV-JAN'!M55&gt;65,'TAV-JAN'!M55-65,0)</f>
        <v>0</v>
      </c>
      <c r="N55" s="4" t="n">
        <f aca="false">IF('TAV-JAN'!N55&gt;65,'TAV-JAN'!N55-65,0)</f>
        <v>0</v>
      </c>
      <c r="O55" s="4" t="n">
        <f aca="false">IF('TAV-JAN'!O55&gt;65,'TAV-JAN'!O55-65,0)</f>
        <v>0</v>
      </c>
      <c r="P55" s="4" t="n">
        <f aca="false">IF('TAV-JAN'!P55&gt;65,'TAV-JAN'!P55-65,0)</f>
        <v>0</v>
      </c>
      <c r="Q55" s="4" t="n">
        <f aca="false">IF('TAV-JAN'!Q55&gt;65,'TAV-JAN'!Q55-65,0)</f>
        <v>0</v>
      </c>
      <c r="R55" s="4" t="n">
        <f aca="false">IF('TAV-JAN'!R55&gt;65,'TAV-JAN'!R55-65,0)</f>
        <v>0</v>
      </c>
      <c r="S55" s="4" t="n">
        <f aca="false">IF('TAV-JAN'!S55&gt;65,'TAV-JAN'!S55-65,0)</f>
        <v>0</v>
      </c>
      <c r="T55" s="4" t="n">
        <f aca="false">IF('TAV-JAN'!T55&gt;65,'TAV-JAN'!T55-65,0)</f>
        <v>0</v>
      </c>
      <c r="U55" s="4" t="n">
        <f aca="false">IF('TAV-JAN'!U55&gt;65,'TAV-JAN'!U55-65,0)</f>
        <v>0</v>
      </c>
      <c r="V55" s="4" t="n">
        <f aca="false">IF('TAV-JAN'!V55&gt;65,'TAV-JAN'!V55-65,0)</f>
        <v>0</v>
      </c>
      <c r="W55" s="4" t="n">
        <f aca="false">IF('TAV-JAN'!W55&gt;65,'TAV-JAN'!W55-65,0)</f>
        <v>0</v>
      </c>
      <c r="X55" s="4" t="n">
        <f aca="false">IF('TAV-JAN'!X55&gt;65,'TAV-JAN'!X55-65,0)</f>
        <v>0</v>
      </c>
      <c r="Y55" s="4" t="n">
        <f aca="false">IF('TAV-JAN'!Y55&gt;65,'TAV-JAN'!Y55-65,0)</f>
        <v>0</v>
      </c>
      <c r="Z55" s="4" t="n">
        <f aca="false">IF('TAV-JAN'!Z55&gt;65,'TAV-JAN'!Z55-65,0)</f>
        <v>0</v>
      </c>
      <c r="AA55" s="4" t="n">
        <f aca="false">IF('TAV-JAN'!AA55&gt;65,'TAV-JAN'!AA55-65,0)</f>
        <v>0</v>
      </c>
      <c r="AB55" s="4" t="n">
        <f aca="false">IF('TAV-JAN'!AB55&gt;65,'TAV-JAN'!AB55-65,0)</f>
        <v>0</v>
      </c>
      <c r="AC55" s="4" t="n">
        <f aca="false">IF('TAV-JAN'!AC55&gt;65,'TAV-JAN'!AC55-65,0)</f>
        <v>0</v>
      </c>
      <c r="AD55" s="4" t="n">
        <f aca="false">IF('TAV-JAN'!AD55&gt;65,'TAV-JAN'!AD55-65,0)</f>
        <v>0</v>
      </c>
      <c r="AE55" s="4" t="n">
        <f aca="false">IF('TAV-JAN'!AE55&gt;65,'TAV-JAN'!AE55-65,0)</f>
        <v>0</v>
      </c>
      <c r="AF55" s="4" t="n">
        <f aca="false">IF('TAV-JAN'!AF55&gt;65,'TAV-JAN'!AF55-65,0)</f>
        <v>0</v>
      </c>
      <c r="AG55" s="4" t="n">
        <f aca="false">IF('TAV-JAN'!AG55&gt;65,'TAV-JAN'!AG55-65,0)</f>
        <v>0</v>
      </c>
      <c r="AH55" s="4" t="n">
        <f aca="false">IF('TAV-JAN'!AH55&gt;65,'TAV-JAN'!AH55-65,0)</f>
        <v>0</v>
      </c>
      <c r="AI55" s="7"/>
      <c r="AJ55" s="8" t="n">
        <f aca="false">SUM(D55:AH55)</f>
        <v>0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1</v>
      </c>
      <c r="D56" s="4" t="n">
        <f aca="false">IF('TAV-JAN'!D56&gt;65,'TAV-JAN'!D56-65,0)</f>
        <v>0</v>
      </c>
      <c r="E56" s="4" t="n">
        <f aca="false">IF('TAV-JAN'!E56&gt;65,'TAV-JAN'!E56-65,0)</f>
        <v>0</v>
      </c>
      <c r="F56" s="4" t="n">
        <f aca="false">IF('TAV-JAN'!F56&gt;65,'TAV-JAN'!F56-65,0)</f>
        <v>0</v>
      </c>
      <c r="G56" s="4" t="n">
        <f aca="false">IF('TAV-JAN'!G56&gt;65,'TAV-JAN'!G56-65,0)</f>
        <v>0</v>
      </c>
      <c r="H56" s="4" t="n">
        <f aca="false">IF('TAV-JAN'!H56&gt;65,'TAV-JAN'!H56-65,0)</f>
        <v>0</v>
      </c>
      <c r="I56" s="4" t="n">
        <f aca="false">IF('TAV-JAN'!I56&gt;65,'TAV-JAN'!I56-65,0)</f>
        <v>0</v>
      </c>
      <c r="J56" s="4" t="n">
        <f aca="false">IF('TAV-JAN'!J56&gt;65,'TAV-JAN'!J56-65,0)</f>
        <v>0</v>
      </c>
      <c r="K56" s="4" t="n">
        <f aca="false">IF('TAV-JAN'!K56&gt;65,'TAV-JAN'!K56-65,0)</f>
        <v>0</v>
      </c>
      <c r="L56" s="4" t="n">
        <f aca="false">IF('TAV-JAN'!L56&gt;65,'TAV-JAN'!L56-65,0)</f>
        <v>0</v>
      </c>
      <c r="M56" s="4" t="n">
        <f aca="false">IF('TAV-JAN'!M56&gt;65,'TAV-JAN'!M56-65,0)</f>
        <v>0</v>
      </c>
      <c r="N56" s="4" t="n">
        <f aca="false">IF('TAV-JAN'!N56&gt;65,'TAV-JAN'!N56-65,0)</f>
        <v>0</v>
      </c>
      <c r="O56" s="4" t="n">
        <f aca="false">IF('TAV-JAN'!O56&gt;65,'TAV-JAN'!O56-65,0)</f>
        <v>0</v>
      </c>
      <c r="P56" s="4" t="n">
        <f aca="false">IF('TAV-JAN'!P56&gt;65,'TAV-JAN'!P56-65,0)</f>
        <v>0</v>
      </c>
      <c r="Q56" s="4" t="n">
        <f aca="false">IF('TAV-JAN'!Q56&gt;65,'TAV-JAN'!Q56-65,0)</f>
        <v>0</v>
      </c>
      <c r="R56" s="4" t="n">
        <f aca="false">IF('TAV-JAN'!R56&gt;65,'TAV-JAN'!R56-65,0)</f>
        <v>0</v>
      </c>
      <c r="S56" s="4" t="n">
        <f aca="false">IF('TAV-JAN'!S56&gt;65,'TAV-JAN'!S56-65,0)</f>
        <v>0</v>
      </c>
      <c r="T56" s="4" t="n">
        <f aca="false">IF('TAV-JAN'!T56&gt;65,'TAV-JAN'!T56-65,0)</f>
        <v>0</v>
      </c>
      <c r="U56" s="4" t="n">
        <f aca="false">IF('TAV-JAN'!U56&gt;65,'TAV-JAN'!U56-65,0)</f>
        <v>0</v>
      </c>
      <c r="V56" s="4" t="n">
        <f aca="false">IF('TAV-JAN'!V56&gt;65,'TAV-JAN'!V56-65,0)</f>
        <v>0</v>
      </c>
      <c r="W56" s="4" t="n">
        <f aca="false">IF('TAV-JAN'!W56&gt;65,'TAV-JAN'!W56-65,0)</f>
        <v>0</v>
      </c>
      <c r="X56" s="4" t="n">
        <f aca="false">IF('TAV-JAN'!X56&gt;65,'TAV-JAN'!X56-65,0)</f>
        <v>0</v>
      </c>
      <c r="Y56" s="4" t="n">
        <f aca="false">IF('TAV-JAN'!Y56&gt;65,'TAV-JAN'!Y56-65,0)</f>
        <v>0</v>
      </c>
      <c r="Z56" s="4" t="n">
        <f aca="false">IF('TAV-JAN'!Z56&gt;65,'TAV-JAN'!Z56-65,0)</f>
        <v>0</v>
      </c>
      <c r="AA56" s="4" t="n">
        <f aca="false">IF('TAV-JAN'!AA56&gt;65,'TAV-JAN'!AA56-65,0)</f>
        <v>0</v>
      </c>
      <c r="AB56" s="4" t="n">
        <f aca="false">IF('TAV-JAN'!AB56&gt;65,'TAV-JAN'!AB56-65,0)</f>
        <v>0</v>
      </c>
      <c r="AC56" s="4" t="n">
        <f aca="false">IF('TAV-JAN'!AC56&gt;65,'TAV-JAN'!AC56-65,0)</f>
        <v>0</v>
      </c>
      <c r="AD56" s="4" t="n">
        <f aca="false">IF('TAV-JAN'!AD56&gt;65,'TAV-JAN'!AD56-65,0)</f>
        <v>0</v>
      </c>
      <c r="AE56" s="4" t="n">
        <f aca="false">IF('TAV-JAN'!AE56&gt;65,'TAV-JAN'!AE56-65,0)</f>
        <v>0</v>
      </c>
      <c r="AF56" s="4" t="n">
        <f aca="false">IF('TAV-JAN'!AF56&gt;65,'TAV-JAN'!AF56-65,0)</f>
        <v>0</v>
      </c>
      <c r="AG56" s="4" t="n">
        <f aca="false">IF('TAV-JAN'!AG56&gt;65,'TAV-JAN'!AG56-65,0)</f>
        <v>0</v>
      </c>
      <c r="AH56" s="4" t="n">
        <f aca="false">IF('TAV-JAN'!AH56&gt;65,'TAV-JAN'!AH56-65,0)</f>
        <v>0</v>
      </c>
      <c r="AI56" s="7"/>
      <c r="AJ56" s="8" t="n">
        <f aca="false">SUM(D56:AH56)</f>
        <v>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1</v>
      </c>
      <c r="D57" s="4" t="n">
        <f aca="false">IF('TAV-JAN'!D57&gt;65,'TAV-JAN'!D57-65,0)</f>
        <v>0</v>
      </c>
      <c r="E57" s="4" t="n">
        <f aca="false">IF('TAV-JAN'!E57&gt;65,'TAV-JAN'!E57-65,0)</f>
        <v>0</v>
      </c>
      <c r="F57" s="4" t="n">
        <f aca="false">IF('TAV-JAN'!F57&gt;65,'TAV-JAN'!F57-65,0)</f>
        <v>0</v>
      </c>
      <c r="G57" s="4" t="n">
        <f aca="false">IF('TAV-JAN'!G57&gt;65,'TAV-JAN'!G57-65,0)</f>
        <v>0</v>
      </c>
      <c r="H57" s="4" t="n">
        <f aca="false">IF('TAV-JAN'!H57&gt;65,'TAV-JAN'!H57-65,0)</f>
        <v>0</v>
      </c>
      <c r="I57" s="4" t="n">
        <f aca="false">IF('TAV-JAN'!I57&gt;65,'TAV-JAN'!I57-65,0)</f>
        <v>0</v>
      </c>
      <c r="J57" s="4" t="n">
        <f aca="false">IF('TAV-JAN'!J57&gt;65,'TAV-JAN'!J57-65,0)</f>
        <v>0</v>
      </c>
      <c r="K57" s="4" t="n">
        <f aca="false">IF('TAV-JAN'!K57&gt;65,'TAV-JAN'!K57-65,0)</f>
        <v>0</v>
      </c>
      <c r="L57" s="4" t="n">
        <f aca="false">IF('TAV-JAN'!L57&gt;65,'TAV-JAN'!L57-65,0)</f>
        <v>0</v>
      </c>
      <c r="M57" s="4" t="n">
        <f aca="false">IF('TAV-JAN'!M57&gt;65,'TAV-JAN'!M57-65,0)</f>
        <v>0</v>
      </c>
      <c r="N57" s="4" t="n">
        <f aca="false">IF('TAV-JAN'!N57&gt;65,'TAV-JAN'!N57-65,0)</f>
        <v>0</v>
      </c>
      <c r="O57" s="4" t="n">
        <f aca="false">IF('TAV-JAN'!O57&gt;65,'TAV-JAN'!O57-65,0)</f>
        <v>0</v>
      </c>
      <c r="P57" s="4" t="n">
        <f aca="false">IF('TAV-JAN'!P57&gt;65,'TAV-JAN'!P57-65,0)</f>
        <v>0</v>
      </c>
      <c r="Q57" s="4" t="n">
        <f aca="false">IF('TAV-JAN'!Q57&gt;65,'TAV-JAN'!Q57-65,0)</f>
        <v>0</v>
      </c>
      <c r="R57" s="4" t="n">
        <f aca="false">IF('TAV-JAN'!R57&gt;65,'TAV-JAN'!R57-65,0)</f>
        <v>0</v>
      </c>
      <c r="S57" s="4" t="n">
        <f aca="false">IF('TAV-JAN'!S57&gt;65,'TAV-JAN'!S57-65,0)</f>
        <v>0</v>
      </c>
      <c r="T57" s="4" t="n">
        <f aca="false">IF('TAV-JAN'!T57&gt;65,'TAV-JAN'!T57-65,0)</f>
        <v>0</v>
      </c>
      <c r="U57" s="4" t="n">
        <f aca="false">IF('TAV-JAN'!U57&gt;65,'TAV-JAN'!U57-65,0)</f>
        <v>0</v>
      </c>
      <c r="V57" s="4" t="n">
        <f aca="false">IF('TAV-JAN'!V57&gt;65,'TAV-JAN'!V57-65,0)</f>
        <v>0</v>
      </c>
      <c r="W57" s="4" t="n">
        <f aca="false">IF('TAV-JAN'!W57&gt;65,'TAV-JAN'!W57-65,0)</f>
        <v>0</v>
      </c>
      <c r="X57" s="4" t="n">
        <f aca="false">IF('TAV-JAN'!X57&gt;65,'TAV-JAN'!X57-65,0)</f>
        <v>0</v>
      </c>
      <c r="Y57" s="4" t="n">
        <f aca="false">IF('TAV-JAN'!Y57&gt;65,'TAV-JAN'!Y57-65,0)</f>
        <v>0</v>
      </c>
      <c r="Z57" s="4" t="n">
        <f aca="false">IF('TAV-JAN'!Z57&gt;65,'TAV-JAN'!Z57-65,0)</f>
        <v>0</v>
      </c>
      <c r="AA57" s="4" t="n">
        <f aca="false">IF('TAV-JAN'!AA57&gt;65,'TAV-JAN'!AA57-65,0)</f>
        <v>0</v>
      </c>
      <c r="AB57" s="4" t="n">
        <f aca="false">IF('TAV-JAN'!AB57&gt;65,'TAV-JAN'!AB57-65,0)</f>
        <v>0</v>
      </c>
      <c r="AC57" s="4" t="n">
        <f aca="false">IF('TAV-JAN'!AC57&gt;65,'TAV-JAN'!AC57-65,0)</f>
        <v>0</v>
      </c>
      <c r="AD57" s="4" t="n">
        <f aca="false">IF('TAV-JAN'!AD57&gt;65,'TAV-JAN'!AD57-65,0)</f>
        <v>0</v>
      </c>
      <c r="AE57" s="4" t="n">
        <f aca="false">IF('TAV-JAN'!AE57&gt;65,'TAV-JAN'!AE57-65,0)</f>
        <v>0</v>
      </c>
      <c r="AF57" s="4" t="n">
        <f aca="false">IF('TAV-JAN'!AF57&gt;65,'TAV-JAN'!AF57-65,0)</f>
        <v>0</v>
      </c>
      <c r="AG57" s="4" t="n">
        <f aca="false">IF('TAV-JAN'!AG57&gt;65,'TAV-JAN'!AG57-65,0)</f>
        <v>0</v>
      </c>
      <c r="AH57" s="4" t="n">
        <f aca="false">IF('TAV-JAN'!AH57&gt;65,'TAV-JAN'!AH57-65,0)</f>
        <v>0</v>
      </c>
      <c r="AI57" s="7"/>
      <c r="AJ57" s="8" t="n">
        <f aca="false">SUM(D57:AH57)</f>
        <v>0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1</v>
      </c>
      <c r="D58" s="4" t="n">
        <f aca="false">IF('TAV-JAN'!D58&gt;65,'TAV-JAN'!D58-65,0)</f>
        <v>0</v>
      </c>
      <c r="E58" s="4" t="n">
        <f aca="false">IF('TAV-JAN'!E58&gt;65,'TAV-JAN'!E58-65,0)</f>
        <v>0</v>
      </c>
      <c r="F58" s="4" t="n">
        <f aca="false">IF('TAV-JAN'!F58&gt;65,'TAV-JAN'!F58-65,0)</f>
        <v>0</v>
      </c>
      <c r="G58" s="4" t="n">
        <f aca="false">IF('TAV-JAN'!G58&gt;65,'TAV-JAN'!G58-65,0)</f>
        <v>0</v>
      </c>
      <c r="H58" s="4" t="n">
        <f aca="false">IF('TAV-JAN'!H58&gt;65,'TAV-JAN'!H58-65,0)</f>
        <v>0</v>
      </c>
      <c r="I58" s="4" t="n">
        <f aca="false">IF('TAV-JAN'!I58&gt;65,'TAV-JAN'!I58-65,0)</f>
        <v>0</v>
      </c>
      <c r="J58" s="4" t="n">
        <f aca="false">IF('TAV-JAN'!J58&gt;65,'TAV-JAN'!J58-65,0)</f>
        <v>0</v>
      </c>
      <c r="K58" s="4" t="n">
        <f aca="false">IF('TAV-JAN'!K58&gt;65,'TAV-JAN'!K58-65,0)</f>
        <v>0</v>
      </c>
      <c r="L58" s="4" t="n">
        <f aca="false">IF('TAV-JAN'!L58&gt;65,'TAV-JAN'!L58-65,0)</f>
        <v>0</v>
      </c>
      <c r="M58" s="4" t="n">
        <f aca="false">IF('TAV-JAN'!M58&gt;65,'TAV-JAN'!M58-65,0)</f>
        <v>0</v>
      </c>
      <c r="N58" s="4" t="n">
        <f aca="false">IF('TAV-JAN'!N58&gt;65,'TAV-JAN'!N58-65,0)</f>
        <v>0</v>
      </c>
      <c r="O58" s="4" t="n">
        <f aca="false">IF('TAV-JAN'!O58&gt;65,'TAV-JAN'!O58-65,0)</f>
        <v>0</v>
      </c>
      <c r="P58" s="4" t="n">
        <f aca="false">IF('TAV-JAN'!P58&gt;65,'TAV-JAN'!P58-65,0)</f>
        <v>0</v>
      </c>
      <c r="Q58" s="4" t="n">
        <f aca="false">IF('TAV-JAN'!Q58&gt;65,'TAV-JAN'!Q58-65,0)</f>
        <v>0</v>
      </c>
      <c r="R58" s="4" t="n">
        <f aca="false">IF('TAV-JAN'!R58&gt;65,'TAV-JAN'!R58-65,0)</f>
        <v>0</v>
      </c>
      <c r="S58" s="4" t="n">
        <f aca="false">IF('TAV-JAN'!S58&gt;65,'TAV-JAN'!S58-65,0)</f>
        <v>0</v>
      </c>
      <c r="T58" s="4" t="n">
        <f aca="false">IF('TAV-JAN'!T58&gt;65,'TAV-JAN'!T58-65,0)</f>
        <v>0</v>
      </c>
      <c r="U58" s="4" t="n">
        <f aca="false">IF('TAV-JAN'!U58&gt;65,'TAV-JAN'!U58-65,0)</f>
        <v>0</v>
      </c>
      <c r="V58" s="4" t="n">
        <f aca="false">IF('TAV-JAN'!V58&gt;65,'TAV-JAN'!V58-65,0)</f>
        <v>0</v>
      </c>
      <c r="W58" s="4" t="n">
        <f aca="false">IF('TAV-JAN'!W58&gt;65,'TAV-JAN'!W58-65,0)</f>
        <v>0</v>
      </c>
      <c r="X58" s="4" t="n">
        <f aca="false">IF('TAV-JAN'!X58&gt;65,'TAV-JAN'!X58-65,0)</f>
        <v>0</v>
      </c>
      <c r="Y58" s="4" t="n">
        <f aca="false">IF('TAV-JAN'!Y58&gt;65,'TAV-JAN'!Y58-65,0)</f>
        <v>0</v>
      </c>
      <c r="Z58" s="4" t="n">
        <f aca="false">IF('TAV-JAN'!Z58&gt;65,'TAV-JAN'!Z58-65,0)</f>
        <v>0</v>
      </c>
      <c r="AA58" s="4" t="n">
        <f aca="false">IF('TAV-JAN'!AA58&gt;65,'TAV-JAN'!AA58-65,0)</f>
        <v>0</v>
      </c>
      <c r="AB58" s="4" t="n">
        <f aca="false">IF('TAV-JAN'!AB58&gt;65,'TAV-JAN'!AB58-65,0)</f>
        <v>0</v>
      </c>
      <c r="AC58" s="4" t="n">
        <f aca="false">IF('TAV-JAN'!AC58&gt;65,'TAV-JAN'!AC58-65,0)</f>
        <v>0</v>
      </c>
      <c r="AD58" s="4" t="n">
        <f aca="false">IF('TAV-JAN'!AD58&gt;65,'TAV-JAN'!AD58-65,0)</f>
        <v>0</v>
      </c>
      <c r="AE58" s="4" t="n">
        <f aca="false">IF('TAV-JAN'!AE58&gt;65,'TAV-JAN'!AE58-65,0)</f>
        <v>0</v>
      </c>
      <c r="AF58" s="4" t="n">
        <f aca="false">IF('TAV-JAN'!AF58&gt;65,'TAV-JAN'!AF58-65,0)</f>
        <v>0</v>
      </c>
      <c r="AG58" s="4" t="n">
        <f aca="false">IF('TAV-JAN'!AG58&gt;65,'TAV-JAN'!AG58-65,0)</f>
        <v>0</v>
      </c>
      <c r="AH58" s="4" t="n">
        <f aca="false">IF('TAV-JAN'!AH58&gt;65,'TAV-JAN'!AH58-65,0)</f>
        <v>0</v>
      </c>
      <c r="AI58" s="7"/>
      <c r="AJ58" s="8" t="n">
        <f aca="false">SUM(D58:AH58)</f>
        <v>0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1</v>
      </c>
      <c r="D59" s="4" t="n">
        <f aca="false">IF('TAV-JAN'!D59&gt;65,'TAV-JAN'!D59-65,0)</f>
        <v>0</v>
      </c>
      <c r="E59" s="4" t="n">
        <f aca="false">IF('TAV-JAN'!E59&gt;65,'TAV-JAN'!E59-65,0)</f>
        <v>0</v>
      </c>
      <c r="F59" s="4" t="n">
        <f aca="false">IF('TAV-JAN'!F59&gt;65,'TAV-JAN'!F59-65,0)</f>
        <v>0</v>
      </c>
      <c r="G59" s="4" t="n">
        <f aca="false">IF('TAV-JAN'!G59&gt;65,'TAV-JAN'!G59-65,0)</f>
        <v>0</v>
      </c>
      <c r="H59" s="4" t="n">
        <f aca="false">IF('TAV-JAN'!H59&gt;65,'TAV-JAN'!H59-65,0)</f>
        <v>0</v>
      </c>
      <c r="I59" s="4" t="n">
        <f aca="false">IF('TAV-JAN'!I59&gt;65,'TAV-JAN'!I59-65,0)</f>
        <v>0</v>
      </c>
      <c r="J59" s="4" t="n">
        <f aca="false">IF('TAV-JAN'!J59&gt;65,'TAV-JAN'!J59-65,0)</f>
        <v>0</v>
      </c>
      <c r="K59" s="4" t="n">
        <f aca="false">IF('TAV-JAN'!K59&gt;65,'TAV-JAN'!K59-65,0)</f>
        <v>0</v>
      </c>
      <c r="L59" s="4" t="n">
        <f aca="false">IF('TAV-JAN'!L59&gt;65,'TAV-JAN'!L59-65,0)</f>
        <v>0</v>
      </c>
      <c r="M59" s="4" t="n">
        <f aca="false">IF('TAV-JAN'!M59&gt;65,'TAV-JAN'!M59-65,0)</f>
        <v>0</v>
      </c>
      <c r="N59" s="4" t="n">
        <f aca="false">IF('TAV-JAN'!N59&gt;65,'TAV-JAN'!N59-65,0)</f>
        <v>0</v>
      </c>
      <c r="O59" s="4" t="n">
        <f aca="false">IF('TAV-JAN'!O59&gt;65,'TAV-JAN'!O59-65,0)</f>
        <v>0</v>
      </c>
      <c r="P59" s="4" t="n">
        <f aca="false">IF('TAV-JAN'!P59&gt;65,'TAV-JAN'!P59-65,0)</f>
        <v>0</v>
      </c>
      <c r="Q59" s="4" t="n">
        <f aca="false">IF('TAV-JAN'!Q59&gt;65,'TAV-JAN'!Q59-65,0)</f>
        <v>0</v>
      </c>
      <c r="R59" s="4" t="n">
        <f aca="false">IF('TAV-JAN'!R59&gt;65,'TAV-JAN'!R59-65,0)</f>
        <v>0</v>
      </c>
      <c r="S59" s="4" t="n">
        <f aca="false">IF('TAV-JAN'!S59&gt;65,'TAV-JAN'!S59-65,0)</f>
        <v>0</v>
      </c>
      <c r="T59" s="4" t="n">
        <f aca="false">IF('TAV-JAN'!T59&gt;65,'TAV-JAN'!T59-65,0)</f>
        <v>0</v>
      </c>
      <c r="U59" s="4" t="n">
        <f aca="false">IF('TAV-JAN'!U59&gt;65,'TAV-JAN'!U59-65,0)</f>
        <v>0</v>
      </c>
      <c r="V59" s="4" t="n">
        <f aca="false">IF('TAV-JAN'!V59&gt;65,'TAV-JAN'!V59-65,0)</f>
        <v>0</v>
      </c>
      <c r="W59" s="4" t="n">
        <f aca="false">IF('TAV-JAN'!W59&gt;65,'TAV-JAN'!W59-65,0)</f>
        <v>0</v>
      </c>
      <c r="X59" s="4" t="n">
        <f aca="false">IF('TAV-JAN'!X59&gt;65,'TAV-JAN'!X59-65,0)</f>
        <v>0</v>
      </c>
      <c r="Y59" s="4" t="n">
        <f aca="false">IF('TAV-JAN'!Y59&gt;65,'TAV-JAN'!Y59-65,0)</f>
        <v>0</v>
      </c>
      <c r="Z59" s="4" t="n">
        <f aca="false">IF('TAV-JAN'!Z59&gt;65,'TAV-JAN'!Z59-65,0)</f>
        <v>0</v>
      </c>
      <c r="AA59" s="4" t="n">
        <f aca="false">IF('TAV-JAN'!AA59&gt;65,'TAV-JAN'!AA59-65,0)</f>
        <v>0</v>
      </c>
      <c r="AB59" s="4" t="n">
        <f aca="false">IF('TAV-JAN'!AB59&gt;65,'TAV-JAN'!AB59-65,0)</f>
        <v>0</v>
      </c>
      <c r="AC59" s="4" t="n">
        <f aca="false">IF('TAV-JAN'!AC59&gt;65,'TAV-JAN'!AC59-65,0)</f>
        <v>0</v>
      </c>
      <c r="AD59" s="4" t="n">
        <f aca="false">IF('TAV-JAN'!AD59&gt;65,'TAV-JAN'!AD59-65,0)</f>
        <v>0</v>
      </c>
      <c r="AE59" s="4" t="n">
        <f aca="false">IF('TAV-JAN'!AE59&gt;65,'TAV-JAN'!AE59-65,0)</f>
        <v>0</v>
      </c>
      <c r="AF59" s="4" t="n">
        <f aca="false">IF('TAV-JAN'!AF59&gt;65,'TAV-JAN'!AF59-65,0)</f>
        <v>0</v>
      </c>
      <c r="AG59" s="4" t="n">
        <f aca="false">IF('TAV-JAN'!AG59&gt;65,'TAV-JAN'!AG59-65,0)</f>
        <v>0</v>
      </c>
      <c r="AH59" s="4" t="n">
        <f aca="false">IF('TAV-JAN'!AH59&gt;65,'TAV-JAN'!AH59-65,0)</f>
        <v>0</v>
      </c>
      <c r="AI59" s="7"/>
      <c r="AJ59" s="8" t="n">
        <f aca="false">SUM(D59:AH59)</f>
        <v>0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1</v>
      </c>
      <c r="D60" s="4" t="n">
        <f aca="false">IF('TAV-JAN'!D60&gt;65,'TAV-JAN'!D60-65,0)</f>
        <v>0</v>
      </c>
      <c r="E60" s="4" t="n">
        <f aca="false">IF('TAV-JAN'!E60&gt;65,'TAV-JAN'!E60-65,0)</f>
        <v>0</v>
      </c>
      <c r="F60" s="4" t="n">
        <f aca="false">IF('TAV-JAN'!F60&gt;65,'TAV-JAN'!F60-65,0)</f>
        <v>0</v>
      </c>
      <c r="G60" s="4" t="n">
        <f aca="false">IF('TAV-JAN'!G60&gt;65,'TAV-JAN'!G60-65,0)</f>
        <v>0</v>
      </c>
      <c r="H60" s="4" t="n">
        <f aca="false">IF('TAV-JAN'!H60&gt;65,'TAV-JAN'!H60-65,0)</f>
        <v>0</v>
      </c>
      <c r="I60" s="4" t="n">
        <f aca="false">IF('TAV-JAN'!I60&gt;65,'TAV-JAN'!I60-65,0)</f>
        <v>0</v>
      </c>
      <c r="J60" s="4" t="n">
        <f aca="false">IF('TAV-JAN'!J60&gt;65,'TAV-JAN'!J60-65,0)</f>
        <v>0</v>
      </c>
      <c r="K60" s="4" t="n">
        <f aca="false">IF('TAV-JAN'!K60&gt;65,'TAV-JAN'!K60-65,0)</f>
        <v>0</v>
      </c>
      <c r="L60" s="4" t="n">
        <f aca="false">IF('TAV-JAN'!L60&gt;65,'TAV-JAN'!L60-65,0)</f>
        <v>0</v>
      </c>
      <c r="M60" s="4" t="n">
        <f aca="false">IF('TAV-JAN'!M60&gt;65,'TAV-JAN'!M60-65,0)</f>
        <v>0</v>
      </c>
      <c r="N60" s="4" t="n">
        <f aca="false">IF('TAV-JAN'!N60&gt;65,'TAV-JAN'!N60-65,0)</f>
        <v>0</v>
      </c>
      <c r="O60" s="4" t="n">
        <f aca="false">IF('TAV-JAN'!O60&gt;65,'TAV-JAN'!O60-65,0)</f>
        <v>0</v>
      </c>
      <c r="P60" s="4" t="n">
        <f aca="false">IF('TAV-JAN'!P60&gt;65,'TAV-JAN'!P60-65,0)</f>
        <v>0</v>
      </c>
      <c r="Q60" s="4" t="n">
        <f aca="false">IF('TAV-JAN'!Q60&gt;65,'TAV-JAN'!Q60-65,0)</f>
        <v>0</v>
      </c>
      <c r="R60" s="4" t="n">
        <f aca="false">IF('TAV-JAN'!R60&gt;65,'TAV-JAN'!R60-65,0)</f>
        <v>0</v>
      </c>
      <c r="S60" s="4" t="n">
        <f aca="false">IF('TAV-JAN'!S60&gt;65,'TAV-JAN'!S60-65,0)</f>
        <v>0</v>
      </c>
      <c r="T60" s="4" t="n">
        <f aca="false">IF('TAV-JAN'!T60&gt;65,'TAV-JAN'!T60-65,0)</f>
        <v>0</v>
      </c>
      <c r="U60" s="4" t="n">
        <f aca="false">IF('TAV-JAN'!U60&gt;65,'TAV-JAN'!U60-65,0)</f>
        <v>0</v>
      </c>
      <c r="V60" s="4" t="n">
        <f aca="false">IF('TAV-JAN'!V60&gt;65,'TAV-JAN'!V60-65,0)</f>
        <v>0</v>
      </c>
      <c r="W60" s="4" t="n">
        <f aca="false">IF('TAV-JAN'!W60&gt;65,'TAV-JAN'!W60-65,0)</f>
        <v>0</v>
      </c>
      <c r="X60" s="4" t="n">
        <f aca="false">IF('TAV-JAN'!X60&gt;65,'TAV-JAN'!X60-65,0)</f>
        <v>0</v>
      </c>
      <c r="Y60" s="4" t="n">
        <f aca="false">IF('TAV-JAN'!Y60&gt;65,'TAV-JAN'!Y60-65,0)</f>
        <v>0</v>
      </c>
      <c r="Z60" s="4" t="n">
        <f aca="false">IF('TAV-JAN'!Z60&gt;65,'TAV-JAN'!Z60-65,0)</f>
        <v>0</v>
      </c>
      <c r="AA60" s="4" t="n">
        <f aca="false">IF('TAV-JAN'!AA60&gt;65,'TAV-JAN'!AA60-65,0)</f>
        <v>0</v>
      </c>
      <c r="AB60" s="4" t="n">
        <f aca="false">IF('TAV-JAN'!AB60&gt;65,'TAV-JAN'!AB60-65,0)</f>
        <v>0</v>
      </c>
      <c r="AC60" s="4" t="n">
        <f aca="false">IF('TAV-JAN'!AC60&gt;65,'TAV-JAN'!AC60-65,0)</f>
        <v>0</v>
      </c>
      <c r="AD60" s="4" t="n">
        <f aca="false">IF('TAV-JAN'!AD60&gt;65,'TAV-JAN'!AD60-65,0)</f>
        <v>0</v>
      </c>
      <c r="AE60" s="4" t="n">
        <f aca="false">IF('TAV-JAN'!AE60&gt;65,'TAV-JAN'!AE60-65,0)</f>
        <v>0</v>
      </c>
      <c r="AF60" s="4" t="n">
        <f aca="false">IF('TAV-JAN'!AF60&gt;65,'TAV-JAN'!AF60-65,0)</f>
        <v>0</v>
      </c>
      <c r="AG60" s="4" t="n">
        <f aca="false">IF('TAV-JAN'!AG60&gt;65,'TAV-JAN'!AG60-65,0)</f>
        <v>0</v>
      </c>
      <c r="AH60" s="4" t="n">
        <f aca="false">IF('TAV-JAN'!AH60&gt;65,'TAV-JAN'!AH60-65,0)</f>
        <v>0</v>
      </c>
      <c r="AI60" s="7"/>
      <c r="AJ60" s="8" t="n">
        <f aca="false">SUM(D60:AH60)</f>
        <v>0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1</v>
      </c>
      <c r="D61" s="4" t="n">
        <f aca="false">IF('TAV-JAN'!D61&gt;65,'TAV-JAN'!D61-65,0)</f>
        <v>0</v>
      </c>
      <c r="E61" s="4" t="n">
        <f aca="false">IF('TAV-JAN'!E61&gt;65,'TAV-JAN'!E61-65,0)</f>
        <v>0</v>
      </c>
      <c r="F61" s="4" t="n">
        <f aca="false">IF('TAV-JAN'!F61&gt;65,'TAV-JAN'!F61-65,0)</f>
        <v>0</v>
      </c>
      <c r="G61" s="4" t="n">
        <f aca="false">IF('TAV-JAN'!G61&gt;65,'TAV-JAN'!G61-65,0)</f>
        <v>0</v>
      </c>
      <c r="H61" s="4" t="n">
        <f aca="false">IF('TAV-JAN'!H61&gt;65,'TAV-JAN'!H61-65,0)</f>
        <v>0</v>
      </c>
      <c r="I61" s="4" t="n">
        <f aca="false">IF('TAV-JAN'!I61&gt;65,'TAV-JAN'!I61-65,0)</f>
        <v>0</v>
      </c>
      <c r="J61" s="4" t="n">
        <f aca="false">IF('TAV-JAN'!J61&gt;65,'TAV-JAN'!J61-65,0)</f>
        <v>0</v>
      </c>
      <c r="K61" s="4" t="n">
        <f aca="false">IF('TAV-JAN'!K61&gt;65,'TAV-JAN'!K61-65,0)</f>
        <v>0</v>
      </c>
      <c r="L61" s="4" t="n">
        <f aca="false">IF('TAV-JAN'!L61&gt;65,'TAV-JAN'!L61-65,0)</f>
        <v>0</v>
      </c>
      <c r="M61" s="4" t="n">
        <f aca="false">IF('TAV-JAN'!M61&gt;65,'TAV-JAN'!M61-65,0)</f>
        <v>0</v>
      </c>
      <c r="N61" s="4" t="n">
        <f aca="false">IF('TAV-JAN'!N61&gt;65,'TAV-JAN'!N61-65,0)</f>
        <v>0</v>
      </c>
      <c r="O61" s="4" t="n">
        <f aca="false">IF('TAV-JAN'!O61&gt;65,'TAV-JAN'!O61-65,0)</f>
        <v>0</v>
      </c>
      <c r="P61" s="4" t="n">
        <f aca="false">IF('TAV-JAN'!P61&gt;65,'TAV-JAN'!P61-65,0)</f>
        <v>0</v>
      </c>
      <c r="Q61" s="4" t="n">
        <f aca="false">IF('TAV-JAN'!Q61&gt;65,'TAV-JAN'!Q61-65,0)</f>
        <v>0</v>
      </c>
      <c r="R61" s="4" t="n">
        <f aca="false">IF('TAV-JAN'!R61&gt;65,'TAV-JAN'!R61-65,0)</f>
        <v>0</v>
      </c>
      <c r="S61" s="4" t="n">
        <f aca="false">IF('TAV-JAN'!S61&gt;65,'TAV-JAN'!S61-65,0)</f>
        <v>0</v>
      </c>
      <c r="T61" s="4" t="n">
        <f aca="false">IF('TAV-JAN'!T61&gt;65,'TAV-JAN'!T61-65,0)</f>
        <v>0</v>
      </c>
      <c r="U61" s="4" t="n">
        <f aca="false">IF('TAV-JAN'!U61&gt;65,'TAV-JAN'!U61-65,0)</f>
        <v>0</v>
      </c>
      <c r="V61" s="4" t="n">
        <f aca="false">IF('TAV-JAN'!V61&gt;65,'TAV-JAN'!V61-65,0)</f>
        <v>0</v>
      </c>
      <c r="W61" s="4" t="n">
        <f aca="false">IF('TAV-JAN'!W61&gt;65,'TAV-JAN'!W61-65,0)</f>
        <v>0</v>
      </c>
      <c r="X61" s="4" t="n">
        <f aca="false">IF('TAV-JAN'!X61&gt;65,'TAV-JAN'!X61-65,0)</f>
        <v>0</v>
      </c>
      <c r="Y61" s="4" t="n">
        <f aca="false">IF('TAV-JAN'!Y61&gt;65,'TAV-JAN'!Y61-65,0)</f>
        <v>0</v>
      </c>
      <c r="Z61" s="4" t="n">
        <f aca="false">IF('TAV-JAN'!Z61&gt;65,'TAV-JAN'!Z61-65,0)</f>
        <v>0</v>
      </c>
      <c r="AA61" s="4" t="n">
        <f aca="false">IF('TAV-JAN'!AA61&gt;65,'TAV-JAN'!AA61-65,0)</f>
        <v>0</v>
      </c>
      <c r="AB61" s="4" t="n">
        <f aca="false">IF('TAV-JAN'!AB61&gt;65,'TAV-JAN'!AB61-65,0)</f>
        <v>0</v>
      </c>
      <c r="AC61" s="4" t="n">
        <f aca="false">IF('TAV-JAN'!AC61&gt;65,'TAV-JAN'!AC61-65,0)</f>
        <v>0</v>
      </c>
      <c r="AD61" s="4" t="n">
        <f aca="false">IF('TAV-JAN'!AD61&gt;65,'TAV-JAN'!AD61-65,0)</f>
        <v>0</v>
      </c>
      <c r="AE61" s="4" t="n">
        <f aca="false">IF('TAV-JAN'!AE61&gt;65,'TAV-JAN'!AE61-65,0)</f>
        <v>0</v>
      </c>
      <c r="AF61" s="4" t="n">
        <f aca="false">IF('TAV-JAN'!AF61&gt;65,'TAV-JAN'!AF61-65,0)</f>
        <v>0</v>
      </c>
      <c r="AG61" s="4" t="n">
        <f aca="false">IF('TAV-JAN'!AG61&gt;65,'TAV-JAN'!AG61-65,0)</f>
        <v>0</v>
      </c>
      <c r="AH61" s="4" t="n">
        <f aca="false">IF('TAV-JAN'!AH61&gt;65,'TAV-JAN'!AH61-65,0)</f>
        <v>0</v>
      </c>
      <c r="AI61" s="7"/>
      <c r="AJ61" s="8" t="n">
        <f aca="false">SUM(D61:AH61)</f>
        <v>0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1</v>
      </c>
      <c r="D62" s="4" t="n">
        <f aca="false">IF('TAV-JAN'!D62&gt;65,'TAV-JAN'!D62-65,0)</f>
        <v>0</v>
      </c>
      <c r="E62" s="4" t="n">
        <f aca="false">IF('TAV-JAN'!E62&gt;65,'TAV-JAN'!E62-65,0)</f>
        <v>0</v>
      </c>
      <c r="F62" s="4" t="n">
        <f aca="false">IF('TAV-JAN'!F62&gt;65,'TAV-JAN'!F62-65,0)</f>
        <v>0</v>
      </c>
      <c r="G62" s="4" t="n">
        <f aca="false">IF('TAV-JAN'!G62&gt;65,'TAV-JAN'!G62-65,0)</f>
        <v>0</v>
      </c>
      <c r="H62" s="4" t="n">
        <f aca="false">IF('TAV-JAN'!H62&gt;65,'TAV-JAN'!H62-65,0)</f>
        <v>0</v>
      </c>
      <c r="I62" s="4" t="n">
        <f aca="false">IF('TAV-JAN'!I62&gt;65,'TAV-JAN'!I62-65,0)</f>
        <v>0</v>
      </c>
      <c r="J62" s="4" t="n">
        <f aca="false">IF('TAV-JAN'!J62&gt;65,'TAV-JAN'!J62-65,0)</f>
        <v>0</v>
      </c>
      <c r="K62" s="4" t="n">
        <f aca="false">IF('TAV-JAN'!K62&gt;65,'TAV-JAN'!K62-65,0)</f>
        <v>0</v>
      </c>
      <c r="L62" s="4" t="n">
        <f aca="false">IF('TAV-JAN'!L62&gt;65,'TAV-JAN'!L62-65,0)</f>
        <v>0</v>
      </c>
      <c r="M62" s="4" t="n">
        <f aca="false">IF('TAV-JAN'!M62&gt;65,'TAV-JAN'!M62-65,0)</f>
        <v>0</v>
      </c>
      <c r="N62" s="4" t="n">
        <f aca="false">IF('TAV-JAN'!N62&gt;65,'TAV-JAN'!N62-65,0)</f>
        <v>0</v>
      </c>
      <c r="O62" s="4" t="n">
        <f aca="false">IF('TAV-JAN'!O62&gt;65,'TAV-JAN'!O62-65,0)</f>
        <v>0</v>
      </c>
      <c r="P62" s="4" t="n">
        <f aca="false">IF('TAV-JAN'!P62&gt;65,'TAV-JAN'!P62-65,0)</f>
        <v>0</v>
      </c>
      <c r="Q62" s="4" t="n">
        <f aca="false">IF('TAV-JAN'!Q62&gt;65,'TAV-JAN'!Q62-65,0)</f>
        <v>0</v>
      </c>
      <c r="R62" s="4" t="n">
        <f aca="false">IF('TAV-JAN'!R62&gt;65,'TAV-JAN'!R62-65,0)</f>
        <v>0</v>
      </c>
      <c r="S62" s="4" t="n">
        <f aca="false">IF('TAV-JAN'!S62&gt;65,'TAV-JAN'!S62-65,0)</f>
        <v>0</v>
      </c>
      <c r="T62" s="4" t="n">
        <f aca="false">IF('TAV-JAN'!T62&gt;65,'TAV-JAN'!T62-65,0)</f>
        <v>0</v>
      </c>
      <c r="U62" s="4" t="n">
        <f aca="false">IF('TAV-JAN'!U62&gt;65,'TAV-JAN'!U62-65,0)</f>
        <v>0</v>
      </c>
      <c r="V62" s="4" t="n">
        <f aca="false">IF('TAV-JAN'!V62&gt;65,'TAV-JAN'!V62-65,0)</f>
        <v>0</v>
      </c>
      <c r="W62" s="4" t="n">
        <f aca="false">IF('TAV-JAN'!W62&gt;65,'TAV-JAN'!W62-65,0)</f>
        <v>0</v>
      </c>
      <c r="X62" s="4" t="n">
        <f aca="false">IF('TAV-JAN'!X62&gt;65,'TAV-JAN'!X62-65,0)</f>
        <v>0</v>
      </c>
      <c r="Y62" s="4" t="n">
        <f aca="false">IF('TAV-JAN'!Y62&gt;65,'TAV-JAN'!Y62-65,0)</f>
        <v>0</v>
      </c>
      <c r="Z62" s="4" t="n">
        <f aca="false">IF('TAV-JAN'!Z62&gt;65,'TAV-JAN'!Z62-65,0)</f>
        <v>0</v>
      </c>
      <c r="AA62" s="4" t="n">
        <f aca="false">IF('TAV-JAN'!AA62&gt;65,'TAV-JAN'!AA62-65,0)</f>
        <v>0</v>
      </c>
      <c r="AB62" s="4" t="n">
        <f aca="false">IF('TAV-JAN'!AB62&gt;65,'TAV-JAN'!AB62-65,0)</f>
        <v>0</v>
      </c>
      <c r="AC62" s="4" t="n">
        <f aca="false">IF('TAV-JAN'!AC62&gt;65,'TAV-JAN'!AC62-65,0)</f>
        <v>0</v>
      </c>
      <c r="AD62" s="4" t="n">
        <f aca="false">IF('TAV-JAN'!AD62&gt;65,'TAV-JAN'!AD62-65,0)</f>
        <v>0</v>
      </c>
      <c r="AE62" s="4" t="n">
        <f aca="false">IF('TAV-JAN'!AE62&gt;65,'TAV-JAN'!AE62-65,0)</f>
        <v>0</v>
      </c>
      <c r="AF62" s="4" t="n">
        <f aca="false">IF('TAV-JAN'!AF62&gt;65,'TAV-JAN'!AF62-65,0)</f>
        <v>0</v>
      </c>
      <c r="AG62" s="4" t="n">
        <f aca="false">IF('TAV-JAN'!AG62&gt;65,'TAV-JAN'!AG62-65,0)</f>
        <v>0</v>
      </c>
      <c r="AH62" s="4" t="n">
        <f aca="false">IF('TAV-JAN'!AH62&gt;65,'TAV-JAN'!AH62-65,0)</f>
        <v>0</v>
      </c>
      <c r="AI62" s="7"/>
      <c r="AJ62" s="8" t="n">
        <f aca="false">SUM(D62:AH62)</f>
        <v>0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1</v>
      </c>
      <c r="D63" s="4" t="n">
        <f aca="false">IF('TAV-JAN'!D63&gt;65,'TAV-JAN'!D63-65,0)</f>
        <v>0</v>
      </c>
      <c r="E63" s="4" t="n">
        <f aca="false">IF('TAV-JAN'!E63&gt;65,'TAV-JAN'!E63-65,0)</f>
        <v>0</v>
      </c>
      <c r="F63" s="4" t="n">
        <f aca="false">IF('TAV-JAN'!F63&gt;65,'TAV-JAN'!F63-65,0)</f>
        <v>0</v>
      </c>
      <c r="G63" s="4" t="n">
        <f aca="false">IF('TAV-JAN'!G63&gt;65,'TAV-JAN'!G63-65,0)</f>
        <v>0</v>
      </c>
      <c r="H63" s="4" t="n">
        <f aca="false">IF('TAV-JAN'!H63&gt;65,'TAV-JAN'!H63-65,0)</f>
        <v>0</v>
      </c>
      <c r="I63" s="4" t="n">
        <f aca="false">IF('TAV-JAN'!I63&gt;65,'TAV-JAN'!I63-65,0)</f>
        <v>0</v>
      </c>
      <c r="J63" s="4" t="n">
        <f aca="false">IF('TAV-JAN'!J63&gt;65,'TAV-JAN'!J63-65,0)</f>
        <v>0</v>
      </c>
      <c r="K63" s="4" t="n">
        <f aca="false">IF('TAV-JAN'!K63&gt;65,'TAV-JAN'!K63-65,0)</f>
        <v>0</v>
      </c>
      <c r="L63" s="4" t="n">
        <f aca="false">IF('TAV-JAN'!L63&gt;65,'TAV-JAN'!L63-65,0)</f>
        <v>0</v>
      </c>
      <c r="M63" s="4" t="n">
        <f aca="false">IF('TAV-JAN'!M63&gt;65,'TAV-JAN'!M63-65,0)</f>
        <v>0</v>
      </c>
      <c r="N63" s="4" t="n">
        <f aca="false">IF('TAV-JAN'!N63&gt;65,'TAV-JAN'!N63-65,0)</f>
        <v>0</v>
      </c>
      <c r="O63" s="4" t="n">
        <f aca="false">IF('TAV-JAN'!O63&gt;65,'TAV-JAN'!O63-65,0)</f>
        <v>0</v>
      </c>
      <c r="P63" s="4" t="n">
        <f aca="false">IF('TAV-JAN'!P63&gt;65,'TAV-JAN'!P63-65,0)</f>
        <v>0</v>
      </c>
      <c r="Q63" s="4" t="n">
        <f aca="false">IF('TAV-JAN'!Q63&gt;65,'TAV-JAN'!Q63-65,0)</f>
        <v>0</v>
      </c>
      <c r="R63" s="4" t="n">
        <f aca="false">IF('TAV-JAN'!R63&gt;65,'TAV-JAN'!R63-65,0)</f>
        <v>0</v>
      </c>
      <c r="S63" s="4" t="n">
        <f aca="false">IF('TAV-JAN'!S63&gt;65,'TAV-JAN'!S63-65,0)</f>
        <v>0</v>
      </c>
      <c r="T63" s="4" t="n">
        <f aca="false">IF('TAV-JAN'!T63&gt;65,'TAV-JAN'!T63-65,0)</f>
        <v>0</v>
      </c>
      <c r="U63" s="4" t="n">
        <f aca="false">IF('TAV-JAN'!U63&gt;65,'TAV-JAN'!U63-65,0)</f>
        <v>0</v>
      </c>
      <c r="V63" s="4" t="n">
        <f aca="false">IF('TAV-JAN'!V63&gt;65,'TAV-JAN'!V63-65,0)</f>
        <v>0</v>
      </c>
      <c r="W63" s="4" t="n">
        <f aca="false">IF('TAV-JAN'!W63&gt;65,'TAV-JAN'!W63-65,0)</f>
        <v>0</v>
      </c>
      <c r="X63" s="4" t="n">
        <f aca="false">IF('TAV-JAN'!X63&gt;65,'TAV-JAN'!X63-65,0)</f>
        <v>0</v>
      </c>
      <c r="Y63" s="4" t="n">
        <f aca="false">IF('TAV-JAN'!Y63&gt;65,'TAV-JAN'!Y63-65,0)</f>
        <v>0</v>
      </c>
      <c r="Z63" s="4" t="n">
        <f aca="false">IF('TAV-JAN'!Z63&gt;65,'TAV-JAN'!Z63-65,0)</f>
        <v>0</v>
      </c>
      <c r="AA63" s="4" t="n">
        <f aca="false">IF('TAV-JAN'!AA63&gt;65,'TAV-JAN'!AA63-65,0)</f>
        <v>0</v>
      </c>
      <c r="AB63" s="4" t="n">
        <f aca="false">IF('TAV-JAN'!AB63&gt;65,'TAV-JAN'!AB63-65,0)</f>
        <v>0</v>
      </c>
      <c r="AC63" s="4" t="n">
        <f aca="false">IF('TAV-JAN'!AC63&gt;65,'TAV-JAN'!AC63-65,0)</f>
        <v>0</v>
      </c>
      <c r="AD63" s="4" t="n">
        <f aca="false">IF('TAV-JAN'!AD63&gt;65,'TAV-JAN'!AD63-65,0)</f>
        <v>0</v>
      </c>
      <c r="AE63" s="4" t="n">
        <f aca="false">IF('TAV-JAN'!AE63&gt;65,'TAV-JAN'!AE63-65,0)</f>
        <v>0</v>
      </c>
      <c r="AF63" s="4" t="n">
        <f aca="false">IF('TAV-JAN'!AF63&gt;65,'TAV-JAN'!AF63-65,0)</f>
        <v>0</v>
      </c>
      <c r="AG63" s="4" t="n">
        <f aca="false">IF('TAV-JAN'!AG63&gt;65,'TAV-JAN'!AG63-65,0)</f>
        <v>0</v>
      </c>
      <c r="AH63" s="4" t="n">
        <f aca="false">IF('TAV-JAN'!AH63&gt;65,'TAV-JAN'!AH63-65,0)</f>
        <v>0</v>
      </c>
      <c r="AI63" s="7"/>
      <c r="AJ63" s="8" t="n">
        <f aca="false">SUM(D63:AH63)</f>
        <v>0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1</v>
      </c>
      <c r="D64" s="4" t="n">
        <f aca="false">IF('TAV-JAN'!D64&gt;65,'TAV-JAN'!D64-65,0)</f>
        <v>0</v>
      </c>
      <c r="E64" s="4" t="n">
        <f aca="false">IF('TAV-JAN'!E64&gt;65,'TAV-JAN'!E64-65,0)</f>
        <v>0</v>
      </c>
      <c r="F64" s="4" t="n">
        <f aca="false">IF('TAV-JAN'!F64&gt;65,'TAV-JAN'!F64-65,0)</f>
        <v>0</v>
      </c>
      <c r="G64" s="4" t="n">
        <f aca="false">IF('TAV-JAN'!G64&gt;65,'TAV-JAN'!G64-65,0)</f>
        <v>0</v>
      </c>
      <c r="H64" s="4" t="n">
        <f aca="false">IF('TAV-JAN'!H64&gt;65,'TAV-JAN'!H64-65,0)</f>
        <v>0</v>
      </c>
      <c r="I64" s="4" t="n">
        <f aca="false">IF('TAV-JAN'!I64&gt;65,'TAV-JAN'!I64-65,0)</f>
        <v>0</v>
      </c>
      <c r="J64" s="4" t="n">
        <f aca="false">IF('TAV-JAN'!J64&gt;65,'TAV-JAN'!J64-65,0)</f>
        <v>0</v>
      </c>
      <c r="K64" s="4" t="n">
        <f aca="false">IF('TAV-JAN'!K64&gt;65,'TAV-JAN'!K64-65,0)</f>
        <v>0</v>
      </c>
      <c r="L64" s="4" t="n">
        <f aca="false">IF('TAV-JAN'!L64&gt;65,'TAV-JAN'!L64-65,0)</f>
        <v>0</v>
      </c>
      <c r="M64" s="4" t="n">
        <f aca="false">IF('TAV-JAN'!M64&gt;65,'TAV-JAN'!M64-65,0)</f>
        <v>0</v>
      </c>
      <c r="N64" s="4" t="n">
        <f aca="false">IF('TAV-JAN'!N64&gt;65,'TAV-JAN'!N64-65,0)</f>
        <v>0</v>
      </c>
      <c r="O64" s="4" t="n">
        <f aca="false">IF('TAV-JAN'!O64&gt;65,'TAV-JAN'!O64-65,0)</f>
        <v>0</v>
      </c>
      <c r="P64" s="4" t="n">
        <f aca="false">IF('TAV-JAN'!P64&gt;65,'TAV-JAN'!P64-65,0)</f>
        <v>0</v>
      </c>
      <c r="Q64" s="4" t="n">
        <f aca="false">IF('TAV-JAN'!Q64&gt;65,'TAV-JAN'!Q64-65,0)</f>
        <v>0</v>
      </c>
      <c r="R64" s="4" t="n">
        <f aca="false">IF('TAV-JAN'!R64&gt;65,'TAV-JAN'!R64-65,0)</f>
        <v>0</v>
      </c>
      <c r="S64" s="4" t="n">
        <f aca="false">IF('TAV-JAN'!S64&gt;65,'TAV-JAN'!S64-65,0)</f>
        <v>0</v>
      </c>
      <c r="T64" s="4" t="n">
        <f aca="false">IF('TAV-JAN'!T64&gt;65,'TAV-JAN'!T64-65,0)</f>
        <v>0</v>
      </c>
      <c r="U64" s="4" t="n">
        <f aca="false">IF('TAV-JAN'!U64&gt;65,'TAV-JAN'!U64-65,0)</f>
        <v>0</v>
      </c>
      <c r="V64" s="4" t="n">
        <f aca="false">IF('TAV-JAN'!V64&gt;65,'TAV-JAN'!V64-65,0)</f>
        <v>0</v>
      </c>
      <c r="W64" s="4" t="n">
        <f aca="false">IF('TAV-JAN'!W64&gt;65,'TAV-JAN'!W64-65,0)</f>
        <v>0</v>
      </c>
      <c r="X64" s="4" t="n">
        <f aca="false">IF('TAV-JAN'!X64&gt;65,'TAV-JAN'!X64-65,0)</f>
        <v>0</v>
      </c>
      <c r="Y64" s="4" t="n">
        <f aca="false">IF('TAV-JAN'!Y64&gt;65,'TAV-JAN'!Y64-65,0)</f>
        <v>0</v>
      </c>
      <c r="Z64" s="4" t="n">
        <f aca="false">IF('TAV-JAN'!Z64&gt;65,'TAV-JAN'!Z64-65,0)</f>
        <v>0</v>
      </c>
      <c r="AA64" s="4" t="n">
        <f aca="false">IF('TAV-JAN'!AA64&gt;65,'TAV-JAN'!AA64-65,0)</f>
        <v>0</v>
      </c>
      <c r="AB64" s="4" t="n">
        <f aca="false">IF('TAV-JAN'!AB64&gt;65,'TAV-JAN'!AB64-65,0)</f>
        <v>0</v>
      </c>
      <c r="AC64" s="4" t="n">
        <f aca="false">IF('TAV-JAN'!AC64&gt;65,'TAV-JAN'!AC64-65,0)</f>
        <v>0</v>
      </c>
      <c r="AD64" s="4" t="n">
        <f aca="false">IF('TAV-JAN'!AD64&gt;65,'TAV-JAN'!AD64-65,0)</f>
        <v>0</v>
      </c>
      <c r="AE64" s="4" t="n">
        <f aca="false">IF('TAV-JAN'!AE64&gt;65,'TAV-JAN'!AE64-65,0)</f>
        <v>0</v>
      </c>
      <c r="AF64" s="4" t="n">
        <f aca="false">IF('TAV-JAN'!AF64&gt;65,'TAV-JAN'!AF64-65,0)</f>
        <v>0</v>
      </c>
      <c r="AG64" s="4" t="n">
        <f aca="false">IF('TAV-JAN'!AG64&gt;65,'TAV-JAN'!AG64-65,0)</f>
        <v>0</v>
      </c>
      <c r="AH64" s="4" t="n">
        <f aca="false">IF('TAV-JAN'!AH64&gt;65,'TAV-JAN'!AH64-65,0)</f>
        <v>0</v>
      </c>
      <c r="AI64" s="7"/>
      <c r="AJ64" s="8" t="n">
        <f aca="false">SUM(D64:AH64)</f>
        <v>0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1</v>
      </c>
      <c r="D65" s="4" t="n">
        <f aca="false">IF('TAV-JAN'!D65&gt;65,'TAV-JAN'!D65-65,0)</f>
        <v>0</v>
      </c>
      <c r="E65" s="4" t="n">
        <f aca="false">IF('TAV-JAN'!E65&gt;65,'TAV-JAN'!E65-65,0)</f>
        <v>0</v>
      </c>
      <c r="F65" s="4" t="n">
        <f aca="false">IF('TAV-JAN'!F65&gt;65,'TAV-JAN'!F65-65,0)</f>
        <v>0</v>
      </c>
      <c r="G65" s="4" t="n">
        <f aca="false">IF('TAV-JAN'!G65&gt;65,'TAV-JAN'!G65-65,0)</f>
        <v>0</v>
      </c>
      <c r="H65" s="4" t="n">
        <f aca="false">IF('TAV-JAN'!H65&gt;65,'TAV-JAN'!H65-65,0)</f>
        <v>0</v>
      </c>
      <c r="I65" s="4" t="n">
        <f aca="false">IF('TAV-JAN'!I65&gt;65,'TAV-JAN'!I65-65,0)</f>
        <v>0</v>
      </c>
      <c r="J65" s="4" t="n">
        <f aca="false">IF('TAV-JAN'!J65&gt;65,'TAV-JAN'!J65-65,0)</f>
        <v>0</v>
      </c>
      <c r="K65" s="4" t="n">
        <f aca="false">IF('TAV-JAN'!K65&gt;65,'TAV-JAN'!K65-65,0)</f>
        <v>0</v>
      </c>
      <c r="L65" s="4" t="n">
        <f aca="false">IF('TAV-JAN'!L65&gt;65,'TAV-JAN'!L65-65,0)</f>
        <v>0</v>
      </c>
      <c r="M65" s="4" t="n">
        <f aca="false">IF('TAV-JAN'!M65&gt;65,'TAV-JAN'!M65-65,0)</f>
        <v>0</v>
      </c>
      <c r="N65" s="4" t="n">
        <f aca="false">IF('TAV-JAN'!N65&gt;65,'TAV-JAN'!N65-65,0)</f>
        <v>0</v>
      </c>
      <c r="O65" s="4" t="n">
        <f aca="false">IF('TAV-JAN'!O65&gt;65,'TAV-JAN'!O65-65,0)</f>
        <v>0</v>
      </c>
      <c r="P65" s="4" t="n">
        <f aca="false">IF('TAV-JAN'!P65&gt;65,'TAV-JAN'!P65-65,0)</f>
        <v>0</v>
      </c>
      <c r="Q65" s="4" t="n">
        <f aca="false">IF('TAV-JAN'!Q65&gt;65,'TAV-JAN'!Q65-65,0)</f>
        <v>0</v>
      </c>
      <c r="R65" s="4" t="n">
        <f aca="false">IF('TAV-JAN'!R65&gt;65,'TAV-JAN'!R65-65,0)</f>
        <v>0</v>
      </c>
      <c r="S65" s="4" t="n">
        <f aca="false">IF('TAV-JAN'!S65&gt;65,'TAV-JAN'!S65-65,0)</f>
        <v>0</v>
      </c>
      <c r="T65" s="4" t="n">
        <f aca="false">IF('TAV-JAN'!T65&gt;65,'TAV-JAN'!T65-65,0)</f>
        <v>0</v>
      </c>
      <c r="U65" s="4" t="n">
        <f aca="false">IF('TAV-JAN'!U65&gt;65,'TAV-JAN'!U65-65,0)</f>
        <v>0</v>
      </c>
      <c r="V65" s="4" t="n">
        <f aca="false">IF('TAV-JAN'!V65&gt;65,'TAV-JAN'!V65-65,0)</f>
        <v>0</v>
      </c>
      <c r="W65" s="4" t="n">
        <f aca="false">IF('TAV-JAN'!W65&gt;65,'TAV-JAN'!W65-65,0)</f>
        <v>0</v>
      </c>
      <c r="X65" s="4" t="n">
        <f aca="false">IF('TAV-JAN'!X65&gt;65,'TAV-JAN'!X65-65,0)</f>
        <v>0</v>
      </c>
      <c r="Y65" s="4" t="n">
        <f aca="false">IF('TAV-JAN'!Y65&gt;65,'TAV-JAN'!Y65-65,0)</f>
        <v>0</v>
      </c>
      <c r="Z65" s="4" t="n">
        <f aca="false">IF('TAV-JAN'!Z65&gt;65,'TAV-JAN'!Z65-65,0)</f>
        <v>0</v>
      </c>
      <c r="AA65" s="4" t="n">
        <f aca="false">IF('TAV-JAN'!AA65&gt;65,'TAV-JAN'!AA65-65,0)</f>
        <v>0</v>
      </c>
      <c r="AB65" s="4" t="n">
        <f aca="false">IF('TAV-JAN'!AB65&gt;65,'TAV-JAN'!AB65-65,0)</f>
        <v>0</v>
      </c>
      <c r="AC65" s="4" t="n">
        <f aca="false">IF('TAV-JAN'!AC65&gt;65,'TAV-JAN'!AC65-65,0)</f>
        <v>0</v>
      </c>
      <c r="AD65" s="4" t="n">
        <f aca="false">IF('TAV-JAN'!AD65&gt;65,'TAV-JAN'!AD65-65,0)</f>
        <v>0</v>
      </c>
      <c r="AE65" s="4" t="n">
        <f aca="false">IF('TAV-JAN'!AE65&gt;65,'TAV-JAN'!AE65-65,0)</f>
        <v>0</v>
      </c>
      <c r="AF65" s="4" t="n">
        <f aca="false">IF('TAV-JAN'!AF65&gt;65,'TAV-JAN'!AF65-65,0)</f>
        <v>0</v>
      </c>
      <c r="AG65" s="4" t="n">
        <f aca="false">IF('TAV-JAN'!AG65&gt;65,'TAV-JAN'!AG65-65,0)</f>
        <v>0</v>
      </c>
      <c r="AH65" s="4" t="n">
        <f aca="false">IF('TAV-JAN'!AH65&gt;65,'TAV-JAN'!AH65-65,0)</f>
        <v>0</v>
      </c>
      <c r="AI65" s="7"/>
      <c r="AJ65" s="8" t="n">
        <f aca="false">SUM(D65:AH65)</f>
        <v>0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1</v>
      </c>
      <c r="D66" s="4" t="n">
        <f aca="false">IF('TAV-JAN'!D66&gt;65,'TAV-JAN'!D66-65,0)</f>
        <v>0</v>
      </c>
      <c r="E66" s="4" t="n">
        <f aca="false">IF('TAV-JAN'!E66&gt;65,'TAV-JAN'!E66-65,0)</f>
        <v>0</v>
      </c>
      <c r="F66" s="4" t="n">
        <f aca="false">IF('TAV-JAN'!F66&gt;65,'TAV-JAN'!F66-65,0)</f>
        <v>0</v>
      </c>
      <c r="G66" s="4" t="n">
        <f aca="false">IF('TAV-JAN'!G66&gt;65,'TAV-JAN'!G66-65,0)</f>
        <v>0</v>
      </c>
      <c r="H66" s="4" t="n">
        <f aca="false">IF('TAV-JAN'!H66&gt;65,'TAV-JAN'!H66-65,0)</f>
        <v>0</v>
      </c>
      <c r="I66" s="4" t="n">
        <f aca="false">IF('TAV-JAN'!I66&gt;65,'TAV-JAN'!I66-65,0)</f>
        <v>0</v>
      </c>
      <c r="J66" s="4" t="n">
        <f aca="false">IF('TAV-JAN'!J66&gt;65,'TAV-JAN'!J66-65,0)</f>
        <v>0</v>
      </c>
      <c r="K66" s="4" t="n">
        <f aca="false">IF('TAV-JAN'!K66&gt;65,'TAV-JAN'!K66-65,0)</f>
        <v>0</v>
      </c>
      <c r="L66" s="4" t="n">
        <f aca="false">IF('TAV-JAN'!L66&gt;65,'TAV-JAN'!L66-65,0)</f>
        <v>0</v>
      </c>
      <c r="M66" s="4" t="n">
        <f aca="false">IF('TAV-JAN'!M66&gt;65,'TAV-JAN'!M66-65,0)</f>
        <v>0</v>
      </c>
      <c r="N66" s="4" t="n">
        <f aca="false">IF('TAV-JAN'!N66&gt;65,'TAV-JAN'!N66-65,0)</f>
        <v>0</v>
      </c>
      <c r="O66" s="4" t="n">
        <f aca="false">IF('TAV-JAN'!O66&gt;65,'TAV-JAN'!O66-65,0)</f>
        <v>0</v>
      </c>
      <c r="P66" s="4" t="n">
        <f aca="false">IF('TAV-JAN'!P66&gt;65,'TAV-JAN'!P66-65,0)</f>
        <v>0</v>
      </c>
      <c r="Q66" s="4" t="n">
        <f aca="false">IF('TAV-JAN'!Q66&gt;65,'TAV-JAN'!Q66-65,0)</f>
        <v>0</v>
      </c>
      <c r="R66" s="4" t="n">
        <f aca="false">IF('TAV-JAN'!R66&gt;65,'TAV-JAN'!R66-65,0)</f>
        <v>0</v>
      </c>
      <c r="S66" s="4" t="n">
        <f aca="false">IF('TAV-JAN'!S66&gt;65,'TAV-JAN'!S66-65,0)</f>
        <v>0</v>
      </c>
      <c r="T66" s="4" t="n">
        <f aca="false">IF('TAV-JAN'!T66&gt;65,'TAV-JAN'!T66-65,0)</f>
        <v>0</v>
      </c>
      <c r="U66" s="4" t="n">
        <f aca="false">IF('TAV-JAN'!U66&gt;65,'TAV-JAN'!U66-65,0)</f>
        <v>0</v>
      </c>
      <c r="V66" s="4" t="n">
        <f aca="false">IF('TAV-JAN'!V66&gt;65,'TAV-JAN'!V66-65,0)</f>
        <v>0</v>
      </c>
      <c r="W66" s="4" t="n">
        <f aca="false">IF('TAV-JAN'!W66&gt;65,'TAV-JAN'!W66-65,0)</f>
        <v>0</v>
      </c>
      <c r="X66" s="4" t="n">
        <f aca="false">IF('TAV-JAN'!X66&gt;65,'TAV-JAN'!X66-65,0)</f>
        <v>0</v>
      </c>
      <c r="Y66" s="4" t="n">
        <f aca="false">IF('TAV-JAN'!Y66&gt;65,'TAV-JAN'!Y66-65,0)</f>
        <v>0</v>
      </c>
      <c r="Z66" s="4" t="n">
        <f aca="false">IF('TAV-JAN'!Z66&gt;65,'TAV-JAN'!Z66-65,0)</f>
        <v>0</v>
      </c>
      <c r="AA66" s="4" t="n">
        <f aca="false">IF('TAV-JAN'!AA66&gt;65,'TAV-JAN'!AA66-65,0)</f>
        <v>0</v>
      </c>
      <c r="AB66" s="4" t="n">
        <f aca="false">IF('TAV-JAN'!AB66&gt;65,'TAV-JAN'!AB66-65,0)</f>
        <v>0</v>
      </c>
      <c r="AC66" s="4" t="n">
        <f aca="false">IF('TAV-JAN'!AC66&gt;65,'TAV-JAN'!AC66-65,0)</f>
        <v>0</v>
      </c>
      <c r="AD66" s="4" t="n">
        <f aca="false">IF('TAV-JAN'!AD66&gt;65,'TAV-JAN'!AD66-65,0)</f>
        <v>0</v>
      </c>
      <c r="AE66" s="4" t="n">
        <f aca="false">IF('TAV-JAN'!AE66&gt;65,'TAV-JAN'!AE66-65,0)</f>
        <v>0</v>
      </c>
      <c r="AF66" s="4" t="n">
        <f aca="false">IF('TAV-JAN'!AF66&gt;65,'TAV-JAN'!AF66-65,0)</f>
        <v>0</v>
      </c>
      <c r="AG66" s="4" t="n">
        <f aca="false">IF('TAV-JAN'!AG66&gt;65,'TAV-JAN'!AG66-65,0)</f>
        <v>0</v>
      </c>
      <c r="AH66" s="4" t="n">
        <f aca="false">IF('TAV-JAN'!AH66&gt;65,'TAV-JAN'!AH66-65,0)</f>
        <v>0</v>
      </c>
      <c r="AI66" s="7"/>
      <c r="AJ66" s="8" t="n">
        <f aca="false">SUM(D66:AH66)</f>
        <v>0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1</v>
      </c>
      <c r="D67" s="4" t="n">
        <f aca="false">IF('TAV-JAN'!D67&gt;65,'TAV-JAN'!D67-65,0)</f>
        <v>0</v>
      </c>
      <c r="E67" s="4" t="n">
        <f aca="false">IF('TAV-JAN'!E67&gt;65,'TAV-JAN'!E67-65,0)</f>
        <v>0</v>
      </c>
      <c r="F67" s="4" t="n">
        <f aca="false">IF('TAV-JAN'!F67&gt;65,'TAV-JAN'!F67-65,0)</f>
        <v>0</v>
      </c>
      <c r="G67" s="4" t="n">
        <f aca="false">IF('TAV-JAN'!G67&gt;65,'TAV-JAN'!G67-65,0)</f>
        <v>0</v>
      </c>
      <c r="H67" s="4" t="n">
        <f aca="false">IF('TAV-JAN'!H67&gt;65,'TAV-JAN'!H67-65,0)</f>
        <v>0</v>
      </c>
      <c r="I67" s="4" t="n">
        <f aca="false">IF('TAV-JAN'!I67&gt;65,'TAV-JAN'!I67-65,0)</f>
        <v>0</v>
      </c>
      <c r="J67" s="4" t="n">
        <f aca="false">IF('TAV-JAN'!J67&gt;65,'TAV-JAN'!J67-65,0)</f>
        <v>0</v>
      </c>
      <c r="K67" s="4" t="n">
        <f aca="false">IF('TAV-JAN'!K67&gt;65,'TAV-JAN'!K67-65,0)</f>
        <v>0</v>
      </c>
      <c r="L67" s="4" t="n">
        <f aca="false">IF('TAV-JAN'!L67&gt;65,'TAV-JAN'!L67-65,0)</f>
        <v>0</v>
      </c>
      <c r="M67" s="4" t="n">
        <f aca="false">IF('TAV-JAN'!M67&gt;65,'TAV-JAN'!M67-65,0)</f>
        <v>0</v>
      </c>
      <c r="N67" s="4" t="n">
        <f aca="false">IF('TAV-JAN'!N67&gt;65,'TAV-JAN'!N67-65,0)</f>
        <v>0</v>
      </c>
      <c r="O67" s="4" t="n">
        <f aca="false">IF('TAV-JAN'!O67&gt;65,'TAV-JAN'!O67-65,0)</f>
        <v>0</v>
      </c>
      <c r="P67" s="4" t="n">
        <f aca="false">IF('TAV-JAN'!P67&gt;65,'TAV-JAN'!P67-65,0)</f>
        <v>0</v>
      </c>
      <c r="Q67" s="4" t="n">
        <f aca="false">IF('TAV-JAN'!Q67&gt;65,'TAV-JAN'!Q67-65,0)</f>
        <v>0</v>
      </c>
      <c r="R67" s="4" t="n">
        <f aca="false">IF('TAV-JAN'!R67&gt;65,'TAV-JAN'!R67-65,0)</f>
        <v>0</v>
      </c>
      <c r="S67" s="4" t="n">
        <f aca="false">IF('TAV-JAN'!S67&gt;65,'TAV-JAN'!S67-65,0)</f>
        <v>0</v>
      </c>
      <c r="T67" s="4" t="n">
        <f aca="false">IF('TAV-JAN'!T67&gt;65,'TAV-JAN'!T67-65,0)</f>
        <v>0</v>
      </c>
      <c r="U67" s="4" t="n">
        <f aca="false">IF('TAV-JAN'!U67&gt;65,'TAV-JAN'!U67-65,0)</f>
        <v>0</v>
      </c>
      <c r="V67" s="4" t="n">
        <f aca="false">IF('TAV-JAN'!V67&gt;65,'TAV-JAN'!V67-65,0)</f>
        <v>0</v>
      </c>
      <c r="W67" s="4" t="n">
        <f aca="false">IF('TAV-JAN'!W67&gt;65,'TAV-JAN'!W67-65,0)</f>
        <v>0</v>
      </c>
      <c r="X67" s="4" t="n">
        <f aca="false">IF('TAV-JAN'!X67&gt;65,'TAV-JAN'!X67-65,0)</f>
        <v>0</v>
      </c>
      <c r="Y67" s="4" t="n">
        <f aca="false">IF('TAV-JAN'!Y67&gt;65,'TAV-JAN'!Y67-65,0)</f>
        <v>0</v>
      </c>
      <c r="Z67" s="4" t="n">
        <f aca="false">IF('TAV-JAN'!Z67&gt;65,'TAV-JAN'!Z67-65,0)</f>
        <v>0</v>
      </c>
      <c r="AA67" s="4" t="n">
        <f aca="false">IF('TAV-JAN'!AA67&gt;65,'TAV-JAN'!AA67-65,0)</f>
        <v>0</v>
      </c>
      <c r="AB67" s="4" t="n">
        <f aca="false">IF('TAV-JAN'!AB67&gt;65,'TAV-JAN'!AB67-65,0)</f>
        <v>0</v>
      </c>
      <c r="AC67" s="4" t="n">
        <f aca="false">IF('TAV-JAN'!AC67&gt;65,'TAV-JAN'!AC67-65,0)</f>
        <v>0</v>
      </c>
      <c r="AD67" s="4" t="n">
        <f aca="false">IF('TAV-JAN'!AD67&gt;65,'TAV-JAN'!AD67-65,0)</f>
        <v>0</v>
      </c>
      <c r="AE67" s="4" t="n">
        <f aca="false">IF('TAV-JAN'!AE67&gt;65,'TAV-JAN'!AE67-65,0)</f>
        <v>0</v>
      </c>
      <c r="AF67" s="4" t="n">
        <f aca="false">IF('TAV-JAN'!AF67&gt;65,'TAV-JAN'!AF67-65,0)</f>
        <v>0</v>
      </c>
      <c r="AG67" s="4" t="n">
        <f aca="false">IF('TAV-JAN'!AG67&gt;65,'TAV-JAN'!AG67-65,0)</f>
        <v>0</v>
      </c>
      <c r="AH67" s="4" t="n">
        <f aca="false">IF('TAV-JAN'!AH67&gt;65,'TAV-JAN'!AH67-65,0)</f>
        <v>0</v>
      </c>
      <c r="AI67" s="7"/>
      <c r="AJ67" s="8" t="n">
        <f aca="false">SUM(D67:AH67)</f>
        <v>0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1</v>
      </c>
      <c r="D68" s="4" t="n">
        <f aca="false">IF('TAV-JAN'!D68&gt;65,'TAV-JAN'!D68-65,0)</f>
        <v>0</v>
      </c>
      <c r="E68" s="4" t="n">
        <f aca="false">IF('TAV-JAN'!E68&gt;65,'TAV-JAN'!E68-65,0)</f>
        <v>0</v>
      </c>
      <c r="F68" s="4" t="n">
        <f aca="false">IF('TAV-JAN'!F68&gt;65,'TAV-JAN'!F68-65,0)</f>
        <v>0</v>
      </c>
      <c r="G68" s="4" t="n">
        <f aca="false">IF('TAV-JAN'!G68&gt;65,'TAV-JAN'!G68-65,0)</f>
        <v>0</v>
      </c>
      <c r="H68" s="4" t="n">
        <f aca="false">IF('TAV-JAN'!H68&gt;65,'TAV-JAN'!H68-65,0)</f>
        <v>0</v>
      </c>
      <c r="I68" s="4" t="n">
        <f aca="false">IF('TAV-JAN'!I68&gt;65,'TAV-JAN'!I68-65,0)</f>
        <v>0</v>
      </c>
      <c r="J68" s="4" t="n">
        <f aca="false">IF('TAV-JAN'!J68&gt;65,'TAV-JAN'!J68-65,0)</f>
        <v>0</v>
      </c>
      <c r="K68" s="4" t="n">
        <f aca="false">IF('TAV-JAN'!K68&gt;65,'TAV-JAN'!K68-65,0)</f>
        <v>0</v>
      </c>
      <c r="L68" s="4" t="n">
        <f aca="false">IF('TAV-JAN'!L68&gt;65,'TAV-JAN'!L68-65,0)</f>
        <v>0</v>
      </c>
      <c r="M68" s="4" t="n">
        <f aca="false">IF('TAV-JAN'!M68&gt;65,'TAV-JAN'!M68-65,0)</f>
        <v>0</v>
      </c>
      <c r="N68" s="4" t="n">
        <f aca="false">IF('TAV-JAN'!N68&gt;65,'TAV-JAN'!N68-65,0)</f>
        <v>0</v>
      </c>
      <c r="O68" s="4" t="n">
        <f aca="false">IF('TAV-JAN'!O68&gt;65,'TAV-JAN'!O68-65,0)</f>
        <v>0</v>
      </c>
      <c r="P68" s="4" t="n">
        <f aca="false">IF('TAV-JAN'!P68&gt;65,'TAV-JAN'!P68-65,0)</f>
        <v>0</v>
      </c>
      <c r="Q68" s="4" t="n">
        <f aca="false">IF('TAV-JAN'!Q68&gt;65,'TAV-JAN'!Q68-65,0)</f>
        <v>0</v>
      </c>
      <c r="R68" s="4" t="n">
        <f aca="false">IF('TAV-JAN'!R68&gt;65,'TAV-JAN'!R68-65,0)</f>
        <v>0</v>
      </c>
      <c r="S68" s="4" t="n">
        <f aca="false">IF('TAV-JAN'!S68&gt;65,'TAV-JAN'!S68-65,0)</f>
        <v>0</v>
      </c>
      <c r="T68" s="4" t="n">
        <f aca="false">IF('TAV-JAN'!T68&gt;65,'TAV-JAN'!T68-65,0)</f>
        <v>0</v>
      </c>
      <c r="U68" s="4" t="n">
        <f aca="false">IF('TAV-JAN'!U68&gt;65,'TAV-JAN'!U68-65,0)</f>
        <v>0</v>
      </c>
      <c r="V68" s="4" t="n">
        <f aca="false">IF('TAV-JAN'!V68&gt;65,'TAV-JAN'!V68-65,0)</f>
        <v>0</v>
      </c>
      <c r="W68" s="4" t="n">
        <f aca="false">IF('TAV-JAN'!W68&gt;65,'TAV-JAN'!W68-65,0)</f>
        <v>0</v>
      </c>
      <c r="X68" s="4" t="n">
        <f aca="false">IF('TAV-JAN'!X68&gt;65,'TAV-JAN'!X68-65,0)</f>
        <v>0</v>
      </c>
      <c r="Y68" s="4" t="n">
        <f aca="false">IF('TAV-JAN'!Y68&gt;65,'TAV-JAN'!Y68-65,0)</f>
        <v>0</v>
      </c>
      <c r="Z68" s="4" t="n">
        <f aca="false">IF('TAV-JAN'!Z68&gt;65,'TAV-JAN'!Z68-65,0)</f>
        <v>0</v>
      </c>
      <c r="AA68" s="4" t="n">
        <f aca="false">IF('TAV-JAN'!AA68&gt;65,'TAV-JAN'!AA68-65,0)</f>
        <v>0</v>
      </c>
      <c r="AB68" s="4" t="n">
        <f aca="false">IF('TAV-JAN'!AB68&gt;65,'TAV-JAN'!AB68-65,0)</f>
        <v>0</v>
      </c>
      <c r="AC68" s="4" t="n">
        <f aca="false">IF('TAV-JAN'!AC68&gt;65,'TAV-JAN'!AC68-65,0)</f>
        <v>0</v>
      </c>
      <c r="AD68" s="4" t="n">
        <f aca="false">IF('TAV-JAN'!AD68&gt;65,'TAV-JAN'!AD68-65,0)</f>
        <v>0</v>
      </c>
      <c r="AE68" s="4" t="n">
        <f aca="false">IF('TAV-JAN'!AE68&gt;65,'TAV-JAN'!AE68-65,0)</f>
        <v>0</v>
      </c>
      <c r="AF68" s="4" t="n">
        <f aca="false">IF('TAV-JAN'!AF68&gt;65,'TAV-JAN'!AF68-65,0)</f>
        <v>0</v>
      </c>
      <c r="AG68" s="4" t="n">
        <f aca="false">IF('TAV-JAN'!AG68&gt;65,'TAV-JAN'!AG68-65,0)</f>
        <v>0</v>
      </c>
      <c r="AH68" s="4" t="n">
        <f aca="false">IF('TAV-JAN'!AH68&gt;65,'TAV-JAN'!AH68-65,0)</f>
        <v>0</v>
      </c>
      <c r="AI68" s="7"/>
      <c r="AJ68" s="8" t="n">
        <f aca="false">SUM(D68:AH68)</f>
        <v>0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1</v>
      </c>
      <c r="D69" s="4" t="n">
        <f aca="false">IF('TAV-JAN'!D69&gt;65,'TAV-JAN'!D69-65,0)</f>
        <v>0</v>
      </c>
      <c r="E69" s="4" t="n">
        <f aca="false">IF('TAV-JAN'!E69&gt;65,'TAV-JAN'!E69-65,0)</f>
        <v>0</v>
      </c>
      <c r="F69" s="4" t="n">
        <f aca="false">IF('TAV-JAN'!F69&gt;65,'TAV-JAN'!F69-65,0)</f>
        <v>0</v>
      </c>
      <c r="G69" s="4" t="n">
        <f aca="false">IF('TAV-JAN'!G69&gt;65,'TAV-JAN'!G69-65,0)</f>
        <v>0</v>
      </c>
      <c r="H69" s="4" t="n">
        <f aca="false">IF('TAV-JAN'!H69&gt;65,'TAV-JAN'!H69-65,0)</f>
        <v>0</v>
      </c>
      <c r="I69" s="4" t="n">
        <f aca="false">IF('TAV-JAN'!I69&gt;65,'TAV-JAN'!I69-65,0)</f>
        <v>0</v>
      </c>
      <c r="J69" s="4" t="n">
        <f aca="false">IF('TAV-JAN'!J69&gt;65,'TAV-JAN'!J69-65,0)</f>
        <v>0</v>
      </c>
      <c r="K69" s="4" t="n">
        <f aca="false">IF('TAV-JAN'!K69&gt;65,'TAV-JAN'!K69-65,0)</f>
        <v>0</v>
      </c>
      <c r="L69" s="4" t="n">
        <f aca="false">IF('TAV-JAN'!L69&gt;65,'TAV-JAN'!L69-65,0)</f>
        <v>0</v>
      </c>
      <c r="M69" s="4" t="n">
        <f aca="false">IF('TAV-JAN'!M69&gt;65,'TAV-JAN'!M69-65,0)</f>
        <v>0</v>
      </c>
      <c r="N69" s="4" t="n">
        <f aca="false">IF('TAV-JAN'!N69&gt;65,'TAV-JAN'!N69-65,0)</f>
        <v>0</v>
      </c>
      <c r="O69" s="4" t="n">
        <f aca="false">IF('TAV-JAN'!O69&gt;65,'TAV-JAN'!O69-65,0)</f>
        <v>0</v>
      </c>
      <c r="P69" s="4" t="n">
        <f aca="false">IF('TAV-JAN'!P69&gt;65,'TAV-JAN'!P69-65,0)</f>
        <v>0</v>
      </c>
      <c r="Q69" s="4" t="n">
        <f aca="false">IF('TAV-JAN'!Q69&gt;65,'TAV-JAN'!Q69-65,0)</f>
        <v>0</v>
      </c>
      <c r="R69" s="4" t="n">
        <f aca="false">IF('TAV-JAN'!R69&gt;65,'TAV-JAN'!R69-65,0)</f>
        <v>0</v>
      </c>
      <c r="S69" s="4" t="n">
        <f aca="false">IF('TAV-JAN'!S69&gt;65,'TAV-JAN'!S69-65,0)</f>
        <v>0</v>
      </c>
      <c r="T69" s="4" t="n">
        <f aca="false">IF('TAV-JAN'!T69&gt;65,'TAV-JAN'!T69-65,0)</f>
        <v>0</v>
      </c>
      <c r="U69" s="4" t="n">
        <f aca="false">IF('TAV-JAN'!U69&gt;65,'TAV-JAN'!U69-65,0)</f>
        <v>0</v>
      </c>
      <c r="V69" s="4" t="n">
        <f aca="false">IF('TAV-JAN'!V69&gt;65,'TAV-JAN'!V69-65,0)</f>
        <v>0</v>
      </c>
      <c r="W69" s="4" t="n">
        <f aca="false">IF('TAV-JAN'!W69&gt;65,'TAV-JAN'!W69-65,0)</f>
        <v>0</v>
      </c>
      <c r="X69" s="4" t="n">
        <f aca="false">IF('TAV-JAN'!X69&gt;65,'TAV-JAN'!X69-65,0)</f>
        <v>0</v>
      </c>
      <c r="Y69" s="4" t="n">
        <f aca="false">IF('TAV-JAN'!Y69&gt;65,'TAV-JAN'!Y69-65,0)</f>
        <v>0</v>
      </c>
      <c r="Z69" s="4" t="n">
        <f aca="false">IF('TAV-JAN'!Z69&gt;65,'TAV-JAN'!Z69-65,0)</f>
        <v>0</v>
      </c>
      <c r="AA69" s="4" t="n">
        <f aca="false">IF('TAV-JAN'!AA69&gt;65,'TAV-JAN'!AA69-65,0)</f>
        <v>0</v>
      </c>
      <c r="AB69" s="4" t="n">
        <f aca="false">IF('TAV-JAN'!AB69&gt;65,'TAV-JAN'!AB69-65,0)</f>
        <v>0</v>
      </c>
      <c r="AC69" s="4" t="n">
        <f aca="false">IF('TAV-JAN'!AC69&gt;65,'TAV-JAN'!AC69-65,0)</f>
        <v>0</v>
      </c>
      <c r="AD69" s="4" t="n">
        <f aca="false">IF('TAV-JAN'!AD69&gt;65,'TAV-JAN'!AD69-65,0)</f>
        <v>0</v>
      </c>
      <c r="AE69" s="4" t="n">
        <f aca="false">IF('TAV-JAN'!AE69&gt;65,'TAV-JAN'!AE69-65,0)</f>
        <v>0</v>
      </c>
      <c r="AF69" s="4" t="n">
        <f aca="false">IF('TAV-JAN'!AF69&gt;65,'TAV-JAN'!AF69-65,0)</f>
        <v>0</v>
      </c>
      <c r="AG69" s="4" t="n">
        <f aca="false">IF('TAV-JAN'!AG69&gt;65,'TAV-JAN'!AG69-65,0)</f>
        <v>0</v>
      </c>
      <c r="AH69" s="4" t="n">
        <f aca="false">IF('TAV-JAN'!AH69&gt;65,'TAV-JAN'!AH69-65,0)</f>
        <v>0</v>
      </c>
      <c r="AI69" s="7"/>
      <c r="AJ69" s="8" t="n">
        <f aca="false">SUM(D69:AH69)</f>
        <v>0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1</v>
      </c>
      <c r="D70" s="4" t="n">
        <f aca="false">IF('TAV-JAN'!D70&gt;65,'TAV-JAN'!D70-65,0)</f>
        <v>0</v>
      </c>
      <c r="E70" s="4" t="n">
        <f aca="false">IF('TAV-JAN'!E70&gt;65,'TAV-JAN'!E70-65,0)</f>
        <v>0</v>
      </c>
      <c r="F70" s="4" t="n">
        <f aca="false">IF('TAV-JAN'!F70&gt;65,'TAV-JAN'!F70-65,0)</f>
        <v>0</v>
      </c>
      <c r="G70" s="4" t="n">
        <f aca="false">IF('TAV-JAN'!G70&gt;65,'TAV-JAN'!G70-65,0)</f>
        <v>0</v>
      </c>
      <c r="H70" s="4" t="n">
        <f aca="false">IF('TAV-JAN'!H70&gt;65,'TAV-JAN'!H70-65,0)</f>
        <v>0</v>
      </c>
      <c r="I70" s="4" t="n">
        <f aca="false">IF('TAV-JAN'!I70&gt;65,'TAV-JAN'!I70-65,0)</f>
        <v>0</v>
      </c>
      <c r="J70" s="4" t="n">
        <f aca="false">IF('TAV-JAN'!J70&gt;65,'TAV-JAN'!J70-65,0)</f>
        <v>0</v>
      </c>
      <c r="K70" s="4" t="n">
        <f aca="false">IF('TAV-JAN'!K70&gt;65,'TAV-JAN'!K70-65,0)</f>
        <v>0</v>
      </c>
      <c r="L70" s="4" t="n">
        <f aca="false">IF('TAV-JAN'!L70&gt;65,'TAV-JAN'!L70-65,0)</f>
        <v>0</v>
      </c>
      <c r="M70" s="4" t="n">
        <f aca="false">IF('TAV-JAN'!M70&gt;65,'TAV-JAN'!M70-65,0)</f>
        <v>0</v>
      </c>
      <c r="N70" s="4" t="n">
        <f aca="false">IF('TAV-JAN'!N70&gt;65,'TAV-JAN'!N70-65,0)</f>
        <v>0</v>
      </c>
      <c r="O70" s="4" t="n">
        <f aca="false">IF('TAV-JAN'!O70&gt;65,'TAV-JAN'!O70-65,0)</f>
        <v>0</v>
      </c>
      <c r="P70" s="4" t="n">
        <f aca="false">IF('TAV-JAN'!P70&gt;65,'TAV-JAN'!P70-65,0)</f>
        <v>0</v>
      </c>
      <c r="Q70" s="4" t="n">
        <f aca="false">IF('TAV-JAN'!Q70&gt;65,'TAV-JAN'!Q70-65,0)</f>
        <v>0</v>
      </c>
      <c r="R70" s="4" t="n">
        <f aca="false">IF('TAV-JAN'!R70&gt;65,'TAV-JAN'!R70-65,0)</f>
        <v>0</v>
      </c>
      <c r="S70" s="4" t="n">
        <f aca="false">IF('TAV-JAN'!S70&gt;65,'TAV-JAN'!S70-65,0)</f>
        <v>0</v>
      </c>
      <c r="T70" s="4" t="n">
        <f aca="false">IF('TAV-JAN'!T70&gt;65,'TAV-JAN'!T70-65,0)</f>
        <v>0</v>
      </c>
      <c r="U70" s="4" t="n">
        <f aca="false">IF('TAV-JAN'!U70&gt;65,'TAV-JAN'!U70-65,0)</f>
        <v>0</v>
      </c>
      <c r="V70" s="4" t="n">
        <f aca="false">IF('TAV-JAN'!V70&gt;65,'TAV-JAN'!V70-65,0)</f>
        <v>0</v>
      </c>
      <c r="W70" s="4" t="n">
        <f aca="false">IF('TAV-JAN'!W70&gt;65,'TAV-JAN'!W70-65,0)</f>
        <v>0</v>
      </c>
      <c r="X70" s="4" t="n">
        <f aca="false">IF('TAV-JAN'!X70&gt;65,'TAV-JAN'!X70-65,0)</f>
        <v>0</v>
      </c>
      <c r="Y70" s="4" t="n">
        <f aca="false">IF('TAV-JAN'!Y70&gt;65,'TAV-JAN'!Y70-65,0)</f>
        <v>0</v>
      </c>
      <c r="Z70" s="4" t="n">
        <f aca="false">IF('TAV-JAN'!Z70&gt;65,'TAV-JAN'!Z70-65,0)</f>
        <v>0</v>
      </c>
      <c r="AA70" s="4" t="n">
        <f aca="false">IF('TAV-JAN'!AA70&gt;65,'TAV-JAN'!AA70-65,0)</f>
        <v>0</v>
      </c>
      <c r="AB70" s="4" t="n">
        <f aca="false">IF('TAV-JAN'!AB70&gt;65,'TAV-JAN'!AB70-65,0)</f>
        <v>0</v>
      </c>
      <c r="AC70" s="4" t="n">
        <f aca="false">IF('TAV-JAN'!AC70&gt;65,'TAV-JAN'!AC70-65,0)</f>
        <v>0</v>
      </c>
      <c r="AD70" s="4" t="n">
        <f aca="false">IF('TAV-JAN'!AD70&gt;65,'TAV-JAN'!AD70-65,0)</f>
        <v>0</v>
      </c>
      <c r="AE70" s="4" t="n">
        <f aca="false">IF('TAV-JAN'!AE70&gt;65,'TAV-JAN'!AE70-65,0)</f>
        <v>0</v>
      </c>
      <c r="AF70" s="4" t="n">
        <f aca="false">IF('TAV-JAN'!AF70&gt;65,'TAV-JAN'!AF70-65,0)</f>
        <v>0</v>
      </c>
      <c r="AG70" s="4" t="n">
        <f aca="false">IF('TAV-JAN'!AG70&gt;65,'TAV-JAN'!AG70-65,0)</f>
        <v>0</v>
      </c>
      <c r="AH70" s="4" t="n">
        <f aca="false">IF('TAV-JAN'!AH70&gt;65,'TAV-JAN'!AH70-65,0)</f>
        <v>0</v>
      </c>
      <c r="AI70" s="7"/>
      <c r="AJ70" s="8" t="n">
        <f aca="false">SUM(D70:AH70)</f>
        <v>0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1</v>
      </c>
      <c r="D71" s="4" t="n">
        <f aca="false">IF('TAV-JAN'!D71&gt;65,'TAV-JAN'!D71-65,0)</f>
        <v>0</v>
      </c>
      <c r="E71" s="4" t="n">
        <f aca="false">IF('TAV-JAN'!E71&gt;65,'TAV-JAN'!E71-65,0)</f>
        <v>0</v>
      </c>
      <c r="F71" s="4" t="n">
        <f aca="false">IF('TAV-JAN'!F71&gt;65,'TAV-JAN'!F71-65,0)</f>
        <v>0</v>
      </c>
      <c r="G71" s="4" t="n">
        <f aca="false">IF('TAV-JAN'!G71&gt;65,'TAV-JAN'!G71-65,0)</f>
        <v>0</v>
      </c>
      <c r="H71" s="4" t="n">
        <f aca="false">IF('TAV-JAN'!H71&gt;65,'TAV-JAN'!H71-65,0)</f>
        <v>0</v>
      </c>
      <c r="I71" s="4" t="n">
        <f aca="false">IF('TAV-JAN'!I71&gt;65,'TAV-JAN'!I71-65,0)</f>
        <v>0</v>
      </c>
      <c r="J71" s="4" t="n">
        <f aca="false">IF('TAV-JAN'!J71&gt;65,'TAV-JAN'!J71-65,0)</f>
        <v>0</v>
      </c>
      <c r="K71" s="4" t="n">
        <f aca="false">IF('TAV-JAN'!K71&gt;65,'TAV-JAN'!K71-65,0)</f>
        <v>0</v>
      </c>
      <c r="L71" s="4" t="n">
        <f aca="false">IF('TAV-JAN'!L71&gt;65,'TAV-JAN'!L71-65,0)</f>
        <v>0</v>
      </c>
      <c r="M71" s="4" t="n">
        <f aca="false">IF('TAV-JAN'!M71&gt;65,'TAV-JAN'!M71-65,0)</f>
        <v>0</v>
      </c>
      <c r="N71" s="4" t="n">
        <f aca="false">IF('TAV-JAN'!N71&gt;65,'TAV-JAN'!N71-65,0)</f>
        <v>0</v>
      </c>
      <c r="O71" s="4" t="n">
        <f aca="false">IF('TAV-JAN'!O71&gt;65,'TAV-JAN'!O71-65,0)</f>
        <v>0</v>
      </c>
      <c r="P71" s="4" t="n">
        <f aca="false">IF('TAV-JAN'!P71&gt;65,'TAV-JAN'!P71-65,0)</f>
        <v>0</v>
      </c>
      <c r="Q71" s="4" t="n">
        <f aca="false">IF('TAV-JAN'!Q71&gt;65,'TAV-JAN'!Q71-65,0)</f>
        <v>0</v>
      </c>
      <c r="R71" s="4" t="n">
        <f aca="false">IF('TAV-JAN'!R71&gt;65,'TAV-JAN'!R71-65,0)</f>
        <v>0</v>
      </c>
      <c r="S71" s="4" t="n">
        <f aca="false">IF('TAV-JAN'!S71&gt;65,'TAV-JAN'!S71-65,0)</f>
        <v>0</v>
      </c>
      <c r="T71" s="4" t="n">
        <f aca="false">IF('TAV-JAN'!T71&gt;65,'TAV-JAN'!T71-65,0)</f>
        <v>0</v>
      </c>
      <c r="U71" s="4" t="n">
        <f aca="false">IF('TAV-JAN'!U71&gt;65,'TAV-JAN'!U71-65,0)</f>
        <v>0</v>
      </c>
      <c r="V71" s="4" t="n">
        <f aca="false">IF('TAV-JAN'!V71&gt;65,'TAV-JAN'!V71-65,0)</f>
        <v>0</v>
      </c>
      <c r="W71" s="4" t="n">
        <f aca="false">IF('TAV-JAN'!W71&gt;65,'TAV-JAN'!W71-65,0)</f>
        <v>0</v>
      </c>
      <c r="X71" s="4" t="n">
        <f aca="false">IF('TAV-JAN'!X71&gt;65,'TAV-JAN'!X71-65,0)</f>
        <v>0</v>
      </c>
      <c r="Y71" s="4" t="n">
        <f aca="false">IF('TAV-JAN'!Y71&gt;65,'TAV-JAN'!Y71-65,0)</f>
        <v>0</v>
      </c>
      <c r="Z71" s="4" t="n">
        <f aca="false">IF('TAV-JAN'!Z71&gt;65,'TAV-JAN'!Z71-65,0)</f>
        <v>0</v>
      </c>
      <c r="AA71" s="4" t="n">
        <f aca="false">IF('TAV-JAN'!AA71&gt;65,'TAV-JAN'!AA71-65,0)</f>
        <v>0</v>
      </c>
      <c r="AB71" s="4" t="n">
        <f aca="false">IF('TAV-JAN'!AB71&gt;65,'TAV-JAN'!AB71-65,0)</f>
        <v>0</v>
      </c>
      <c r="AC71" s="4" t="n">
        <f aca="false">IF('TAV-JAN'!AC71&gt;65,'TAV-JAN'!AC71-65,0)</f>
        <v>0</v>
      </c>
      <c r="AD71" s="4" t="n">
        <f aca="false">IF('TAV-JAN'!AD71&gt;65,'TAV-JAN'!AD71-65,0)</f>
        <v>0</v>
      </c>
      <c r="AE71" s="4" t="n">
        <f aca="false">IF('TAV-JAN'!AE71&gt;65,'TAV-JAN'!AE71-65,0)</f>
        <v>0</v>
      </c>
      <c r="AF71" s="4" t="n">
        <f aca="false">IF('TAV-JAN'!AF71&gt;65,'TAV-JAN'!AF71-65,0)</f>
        <v>0</v>
      </c>
      <c r="AG71" s="4" t="n">
        <f aca="false">IF('TAV-JAN'!AG71&gt;65,'TAV-JAN'!AG71-65,0)</f>
        <v>0</v>
      </c>
      <c r="AH71" s="4" t="n">
        <f aca="false">IF('TAV-JAN'!AH71&gt;65,'TAV-JAN'!AH71-65,0)</f>
        <v>0</v>
      </c>
      <c r="AI71" s="7"/>
      <c r="AJ71" s="8" t="n">
        <f aca="false">SUM(D71:AH71)</f>
        <v>0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1</v>
      </c>
      <c r="D72" s="4" t="n">
        <f aca="false">IF('TAV-JAN'!D72&gt;65,'TAV-JAN'!D72-65,0)</f>
        <v>0</v>
      </c>
      <c r="E72" s="4" t="n">
        <f aca="false">IF('TAV-JAN'!E72&gt;65,'TAV-JAN'!E72-65,0)</f>
        <v>0</v>
      </c>
      <c r="F72" s="4" t="n">
        <f aca="false">IF('TAV-JAN'!F72&gt;65,'TAV-JAN'!F72-65,0)</f>
        <v>0</v>
      </c>
      <c r="G72" s="4" t="n">
        <f aca="false">IF('TAV-JAN'!G72&gt;65,'TAV-JAN'!G72-65,0)</f>
        <v>0</v>
      </c>
      <c r="H72" s="4" t="n">
        <f aca="false">IF('TAV-JAN'!H72&gt;65,'TAV-JAN'!H72-65,0)</f>
        <v>0</v>
      </c>
      <c r="I72" s="4" t="n">
        <f aca="false">IF('TAV-JAN'!I72&gt;65,'TAV-JAN'!I72-65,0)</f>
        <v>0</v>
      </c>
      <c r="J72" s="4" t="n">
        <f aca="false">IF('TAV-JAN'!J72&gt;65,'TAV-JAN'!J72-65,0)</f>
        <v>0</v>
      </c>
      <c r="K72" s="4" t="n">
        <f aca="false">IF('TAV-JAN'!K72&gt;65,'TAV-JAN'!K72-65,0)</f>
        <v>0</v>
      </c>
      <c r="L72" s="4" t="n">
        <f aca="false">IF('TAV-JAN'!L72&gt;65,'TAV-JAN'!L72-65,0)</f>
        <v>0</v>
      </c>
      <c r="M72" s="4" t="n">
        <f aca="false">IF('TAV-JAN'!M72&gt;65,'TAV-JAN'!M72-65,0)</f>
        <v>0</v>
      </c>
      <c r="N72" s="4" t="n">
        <f aca="false">IF('TAV-JAN'!N72&gt;65,'TAV-JAN'!N72-65,0)</f>
        <v>0</v>
      </c>
      <c r="O72" s="4" t="n">
        <f aca="false">IF('TAV-JAN'!O72&gt;65,'TAV-JAN'!O72-65,0)</f>
        <v>0</v>
      </c>
      <c r="P72" s="4" t="n">
        <f aca="false">IF('TAV-JAN'!P72&gt;65,'TAV-JAN'!P72-65,0)</f>
        <v>0</v>
      </c>
      <c r="Q72" s="4" t="n">
        <f aca="false">IF('TAV-JAN'!Q72&gt;65,'TAV-JAN'!Q72-65,0)</f>
        <v>0</v>
      </c>
      <c r="R72" s="4" t="n">
        <f aca="false">IF('TAV-JAN'!R72&gt;65,'TAV-JAN'!R72-65,0)</f>
        <v>0</v>
      </c>
      <c r="S72" s="4" t="n">
        <f aca="false">IF('TAV-JAN'!S72&gt;65,'TAV-JAN'!S72-65,0)</f>
        <v>0</v>
      </c>
      <c r="T72" s="4" t="n">
        <f aca="false">IF('TAV-JAN'!T72&gt;65,'TAV-JAN'!T72-65,0)</f>
        <v>0</v>
      </c>
      <c r="U72" s="4" t="n">
        <f aca="false">IF('TAV-JAN'!U72&gt;65,'TAV-JAN'!U72-65,0)</f>
        <v>0</v>
      </c>
      <c r="V72" s="4" t="n">
        <f aca="false">IF('TAV-JAN'!V72&gt;65,'TAV-JAN'!V72-65,0)</f>
        <v>0</v>
      </c>
      <c r="W72" s="4" t="n">
        <f aca="false">IF('TAV-JAN'!W72&gt;65,'TAV-JAN'!W72-65,0)</f>
        <v>0</v>
      </c>
      <c r="X72" s="4" t="n">
        <f aca="false">IF('TAV-JAN'!X72&gt;65,'TAV-JAN'!X72-65,0)</f>
        <v>0</v>
      </c>
      <c r="Y72" s="4" t="n">
        <f aca="false">IF('TAV-JAN'!Y72&gt;65,'TAV-JAN'!Y72-65,0)</f>
        <v>0</v>
      </c>
      <c r="Z72" s="4" t="n">
        <f aca="false">IF('TAV-JAN'!Z72&gt;65,'TAV-JAN'!Z72-65,0)</f>
        <v>0</v>
      </c>
      <c r="AA72" s="4" t="n">
        <f aca="false">IF('TAV-JAN'!AA72&gt;65,'TAV-JAN'!AA72-65,0)</f>
        <v>0</v>
      </c>
      <c r="AB72" s="4" t="n">
        <f aca="false">IF('TAV-JAN'!AB72&gt;65,'TAV-JAN'!AB72-65,0)</f>
        <v>0</v>
      </c>
      <c r="AC72" s="4" t="n">
        <f aca="false">IF('TAV-JAN'!AC72&gt;65,'TAV-JAN'!AC72-65,0)</f>
        <v>0</v>
      </c>
      <c r="AD72" s="4" t="n">
        <f aca="false">IF('TAV-JAN'!AD72&gt;65,'TAV-JAN'!AD72-65,0)</f>
        <v>0</v>
      </c>
      <c r="AE72" s="4" t="n">
        <f aca="false">IF('TAV-JAN'!AE72&gt;65,'TAV-JAN'!AE72-65,0)</f>
        <v>0</v>
      </c>
      <c r="AF72" s="4" t="n">
        <f aca="false">IF('TAV-JAN'!AF72&gt;65,'TAV-JAN'!AF72-65,0)</f>
        <v>0</v>
      </c>
      <c r="AG72" s="4" t="n">
        <f aca="false">IF('TAV-JAN'!AG72&gt;65,'TAV-JAN'!AG72-65,0)</f>
        <v>0</v>
      </c>
      <c r="AH72" s="4" t="n">
        <f aca="false">IF('TAV-JAN'!AH72&gt;65,'TAV-JAN'!AH72-65,0)</f>
        <v>0</v>
      </c>
      <c r="AI72" s="7"/>
      <c r="AJ72" s="8" t="n">
        <f aca="false">SUM(D72:AH72)</f>
        <v>0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1</v>
      </c>
      <c r="D73" s="4" t="n">
        <f aca="false">IF('TAV-JAN'!D73&gt;65,'TAV-JAN'!D73-65,0)</f>
        <v>0</v>
      </c>
      <c r="E73" s="4" t="n">
        <f aca="false">IF('TAV-JAN'!E73&gt;65,'TAV-JAN'!E73-65,0)</f>
        <v>0</v>
      </c>
      <c r="F73" s="4" t="n">
        <f aca="false">IF('TAV-JAN'!F73&gt;65,'TAV-JAN'!F73-65,0)</f>
        <v>0</v>
      </c>
      <c r="G73" s="4" t="n">
        <f aca="false">IF('TAV-JAN'!G73&gt;65,'TAV-JAN'!G73-65,0)</f>
        <v>0</v>
      </c>
      <c r="H73" s="4" t="n">
        <f aca="false">IF('TAV-JAN'!H73&gt;65,'TAV-JAN'!H73-65,0)</f>
        <v>0</v>
      </c>
      <c r="I73" s="4" t="n">
        <f aca="false">IF('TAV-JAN'!I73&gt;65,'TAV-JAN'!I73-65,0)</f>
        <v>0</v>
      </c>
      <c r="J73" s="4" t="n">
        <f aca="false">IF('TAV-JAN'!J73&gt;65,'TAV-JAN'!J73-65,0)</f>
        <v>0</v>
      </c>
      <c r="K73" s="4" t="n">
        <f aca="false">IF('TAV-JAN'!K73&gt;65,'TAV-JAN'!K73-65,0)</f>
        <v>0</v>
      </c>
      <c r="L73" s="4" t="n">
        <f aca="false">IF('TAV-JAN'!L73&gt;65,'TAV-JAN'!L73-65,0)</f>
        <v>0</v>
      </c>
      <c r="M73" s="4" t="n">
        <f aca="false">IF('TAV-JAN'!M73&gt;65,'TAV-JAN'!M73-65,0)</f>
        <v>0</v>
      </c>
      <c r="N73" s="4" t="n">
        <f aca="false">IF('TAV-JAN'!N73&gt;65,'TAV-JAN'!N73-65,0)</f>
        <v>0</v>
      </c>
      <c r="O73" s="4" t="n">
        <f aca="false">IF('TAV-JAN'!O73&gt;65,'TAV-JAN'!O73-65,0)</f>
        <v>0</v>
      </c>
      <c r="P73" s="4" t="n">
        <f aca="false">IF('TAV-JAN'!P73&gt;65,'TAV-JAN'!P73-65,0)</f>
        <v>0</v>
      </c>
      <c r="Q73" s="4" t="n">
        <f aca="false">IF('TAV-JAN'!Q73&gt;65,'TAV-JAN'!Q73-65,0)</f>
        <v>0</v>
      </c>
      <c r="R73" s="4" t="n">
        <f aca="false">IF('TAV-JAN'!R73&gt;65,'TAV-JAN'!R73-65,0)</f>
        <v>0</v>
      </c>
      <c r="S73" s="4" t="n">
        <f aca="false">IF('TAV-JAN'!S73&gt;65,'TAV-JAN'!S73-65,0)</f>
        <v>0</v>
      </c>
      <c r="T73" s="4" t="n">
        <f aca="false">IF('TAV-JAN'!T73&gt;65,'TAV-JAN'!T73-65,0)</f>
        <v>0</v>
      </c>
      <c r="U73" s="4" t="n">
        <f aca="false">IF('TAV-JAN'!U73&gt;65,'TAV-JAN'!U73-65,0)</f>
        <v>0</v>
      </c>
      <c r="V73" s="4" t="n">
        <f aca="false">IF('TAV-JAN'!V73&gt;65,'TAV-JAN'!V73-65,0)</f>
        <v>0</v>
      </c>
      <c r="W73" s="4" t="n">
        <f aca="false">IF('TAV-JAN'!W73&gt;65,'TAV-JAN'!W73-65,0)</f>
        <v>0</v>
      </c>
      <c r="X73" s="4" t="n">
        <f aca="false">IF('TAV-JAN'!X73&gt;65,'TAV-JAN'!X73-65,0)</f>
        <v>0</v>
      </c>
      <c r="Y73" s="4" t="n">
        <f aca="false">IF('TAV-JAN'!Y73&gt;65,'TAV-JAN'!Y73-65,0)</f>
        <v>0</v>
      </c>
      <c r="Z73" s="4" t="n">
        <f aca="false">IF('TAV-JAN'!Z73&gt;65,'TAV-JAN'!Z73-65,0)</f>
        <v>0</v>
      </c>
      <c r="AA73" s="4" t="n">
        <f aca="false">IF('TAV-JAN'!AA73&gt;65,'TAV-JAN'!AA73-65,0)</f>
        <v>0</v>
      </c>
      <c r="AB73" s="4" t="n">
        <f aca="false">IF('TAV-JAN'!AB73&gt;65,'TAV-JAN'!AB73-65,0)</f>
        <v>0</v>
      </c>
      <c r="AC73" s="4" t="n">
        <f aca="false">IF('TAV-JAN'!AC73&gt;65,'TAV-JAN'!AC73-65,0)</f>
        <v>0</v>
      </c>
      <c r="AD73" s="4" t="n">
        <f aca="false">IF('TAV-JAN'!AD73&gt;65,'TAV-JAN'!AD73-65,0)</f>
        <v>0</v>
      </c>
      <c r="AE73" s="4" t="n">
        <f aca="false">IF('TAV-JAN'!AE73&gt;65,'TAV-JAN'!AE73-65,0)</f>
        <v>0</v>
      </c>
      <c r="AF73" s="4" t="n">
        <f aca="false">IF('TAV-JAN'!AF73&gt;65,'TAV-JAN'!AF73-65,0)</f>
        <v>0</v>
      </c>
      <c r="AG73" s="4" t="n">
        <f aca="false">IF('TAV-JAN'!AG73&gt;65,'TAV-JAN'!AG73-65,0)</f>
        <v>0</v>
      </c>
      <c r="AH73" s="4" t="n">
        <f aca="false">IF('TAV-JAN'!AH73&gt;65,'TAV-JAN'!AH73-65,0)</f>
        <v>0</v>
      </c>
      <c r="AI73" s="7"/>
      <c r="AJ73" s="8" t="n">
        <f aca="false">SUM(D73:AH73)</f>
        <v>0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1</v>
      </c>
      <c r="D74" s="4" t="n">
        <f aca="false">IF('TAV-JAN'!D74&gt;65,'TAV-JAN'!D74-65,0)</f>
        <v>0</v>
      </c>
      <c r="E74" s="4" t="n">
        <f aca="false">IF('TAV-JAN'!E74&gt;65,'TAV-JAN'!E74-65,0)</f>
        <v>0</v>
      </c>
      <c r="F74" s="4" t="n">
        <f aca="false">IF('TAV-JAN'!F74&gt;65,'TAV-JAN'!F74-65,0)</f>
        <v>0</v>
      </c>
      <c r="G74" s="4" t="n">
        <f aca="false">IF('TAV-JAN'!G74&gt;65,'TAV-JAN'!G74-65,0)</f>
        <v>0</v>
      </c>
      <c r="H74" s="4" t="n">
        <f aca="false">IF('TAV-JAN'!H74&gt;65,'TAV-JAN'!H74-65,0)</f>
        <v>0</v>
      </c>
      <c r="I74" s="4" t="n">
        <f aca="false">IF('TAV-JAN'!I74&gt;65,'TAV-JAN'!I74-65,0)</f>
        <v>0</v>
      </c>
      <c r="J74" s="4" t="n">
        <f aca="false">IF('TAV-JAN'!J74&gt;65,'TAV-JAN'!J74-65,0)</f>
        <v>0</v>
      </c>
      <c r="K74" s="4" t="n">
        <f aca="false">IF('TAV-JAN'!K74&gt;65,'TAV-JAN'!K74-65,0)</f>
        <v>0</v>
      </c>
      <c r="L74" s="4" t="n">
        <f aca="false">IF('TAV-JAN'!L74&gt;65,'TAV-JAN'!L74-65,0)</f>
        <v>0</v>
      </c>
      <c r="M74" s="4" t="n">
        <f aca="false">IF('TAV-JAN'!M74&gt;65,'TAV-JAN'!M74-65,0)</f>
        <v>0</v>
      </c>
      <c r="N74" s="4" t="n">
        <f aca="false">IF('TAV-JAN'!N74&gt;65,'TAV-JAN'!N74-65,0)</f>
        <v>0</v>
      </c>
      <c r="O74" s="4" t="n">
        <f aca="false">IF('TAV-JAN'!O74&gt;65,'TAV-JAN'!O74-65,0)</f>
        <v>0</v>
      </c>
      <c r="P74" s="4" t="n">
        <f aca="false">IF('TAV-JAN'!P74&gt;65,'TAV-JAN'!P74-65,0)</f>
        <v>0</v>
      </c>
      <c r="Q74" s="4" t="n">
        <f aca="false">IF('TAV-JAN'!Q74&gt;65,'TAV-JAN'!Q74-65,0)</f>
        <v>0</v>
      </c>
      <c r="R74" s="4" t="n">
        <f aca="false">IF('TAV-JAN'!R74&gt;65,'TAV-JAN'!R74-65,0)</f>
        <v>0</v>
      </c>
      <c r="S74" s="4" t="n">
        <f aca="false">IF('TAV-JAN'!S74&gt;65,'TAV-JAN'!S74-65,0)</f>
        <v>0</v>
      </c>
      <c r="T74" s="4" t="n">
        <f aca="false">IF('TAV-JAN'!T74&gt;65,'TAV-JAN'!T74-65,0)</f>
        <v>0</v>
      </c>
      <c r="U74" s="4" t="n">
        <f aca="false">IF('TAV-JAN'!U74&gt;65,'TAV-JAN'!U74-65,0)</f>
        <v>0</v>
      </c>
      <c r="V74" s="4" t="n">
        <f aca="false">IF('TAV-JAN'!V74&gt;65,'TAV-JAN'!V74-65,0)</f>
        <v>0</v>
      </c>
      <c r="W74" s="4" t="n">
        <f aca="false">IF('TAV-JAN'!W74&gt;65,'TAV-JAN'!W74-65,0)</f>
        <v>0</v>
      </c>
      <c r="X74" s="4" t="n">
        <f aca="false">IF('TAV-JAN'!X74&gt;65,'TAV-JAN'!X74-65,0)</f>
        <v>0</v>
      </c>
      <c r="Y74" s="4" t="n">
        <f aca="false">IF('TAV-JAN'!Y74&gt;65,'TAV-JAN'!Y74-65,0)</f>
        <v>0</v>
      </c>
      <c r="Z74" s="4" t="n">
        <f aca="false">IF('TAV-JAN'!Z74&gt;65,'TAV-JAN'!Z74-65,0)</f>
        <v>0</v>
      </c>
      <c r="AA74" s="4" t="n">
        <f aca="false">IF('TAV-JAN'!AA74&gt;65,'TAV-JAN'!AA74-65,0)</f>
        <v>0</v>
      </c>
      <c r="AB74" s="4" t="n">
        <f aca="false">IF('TAV-JAN'!AB74&gt;65,'TAV-JAN'!AB74-65,0)</f>
        <v>0</v>
      </c>
      <c r="AC74" s="4" t="n">
        <f aca="false">IF('TAV-JAN'!AC74&gt;65,'TAV-JAN'!AC74-65,0)</f>
        <v>0</v>
      </c>
      <c r="AD74" s="4" t="n">
        <f aca="false">IF('TAV-JAN'!AD74&gt;65,'TAV-JAN'!AD74-65,0)</f>
        <v>0</v>
      </c>
      <c r="AE74" s="4" t="n">
        <f aca="false">IF('TAV-JAN'!AE74&gt;65,'TAV-JAN'!AE74-65,0)</f>
        <v>0</v>
      </c>
      <c r="AF74" s="4" t="n">
        <f aca="false">IF('TAV-JAN'!AF74&gt;65,'TAV-JAN'!AF74-65,0)</f>
        <v>0</v>
      </c>
      <c r="AG74" s="4" t="n">
        <f aca="false">IF('TAV-JAN'!AG74&gt;65,'TAV-JAN'!AG74-65,0)</f>
        <v>0</v>
      </c>
      <c r="AH74" s="4" t="n">
        <f aca="false">IF('TAV-JAN'!AH74&gt;65,'TAV-JAN'!AH74-65,0)</f>
        <v>0</v>
      </c>
      <c r="AI74" s="7"/>
      <c r="AJ74" s="8" t="n">
        <f aca="false">SUM(D74:AH74)</f>
        <v>0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1</v>
      </c>
      <c r="D75" s="4" t="n">
        <f aca="false">IF('TAV-JAN'!D75&gt;65,'TAV-JAN'!D75-65,0)</f>
        <v>0</v>
      </c>
      <c r="E75" s="4" t="n">
        <f aca="false">IF('TAV-JAN'!E75&gt;65,'TAV-JAN'!E75-65,0)</f>
        <v>0</v>
      </c>
      <c r="F75" s="4" t="n">
        <f aca="false">IF('TAV-JAN'!F75&gt;65,'TAV-JAN'!F75-65,0)</f>
        <v>0</v>
      </c>
      <c r="G75" s="4" t="n">
        <f aca="false">IF('TAV-JAN'!G75&gt;65,'TAV-JAN'!G75-65,0)</f>
        <v>0</v>
      </c>
      <c r="H75" s="4" t="n">
        <f aca="false">IF('TAV-JAN'!H75&gt;65,'TAV-JAN'!H75-65,0)</f>
        <v>0</v>
      </c>
      <c r="I75" s="4" t="n">
        <f aca="false">IF('TAV-JAN'!I75&gt;65,'TAV-JAN'!I75-65,0)</f>
        <v>0</v>
      </c>
      <c r="J75" s="4" t="n">
        <f aca="false">IF('TAV-JAN'!J75&gt;65,'TAV-JAN'!J75-65,0)</f>
        <v>0</v>
      </c>
      <c r="K75" s="4" t="n">
        <f aca="false">IF('TAV-JAN'!K75&gt;65,'TAV-JAN'!K75-65,0)</f>
        <v>0</v>
      </c>
      <c r="L75" s="4" t="n">
        <f aca="false">IF('TAV-JAN'!L75&gt;65,'TAV-JAN'!L75-65,0)</f>
        <v>0</v>
      </c>
      <c r="M75" s="4" t="n">
        <f aca="false">IF('TAV-JAN'!M75&gt;65,'TAV-JAN'!M75-65,0)</f>
        <v>0</v>
      </c>
      <c r="N75" s="4" t="n">
        <f aca="false">IF('TAV-JAN'!N75&gt;65,'TAV-JAN'!N75-65,0)</f>
        <v>0</v>
      </c>
      <c r="O75" s="4" t="n">
        <f aca="false">IF('TAV-JAN'!O75&gt;65,'TAV-JAN'!O75-65,0)</f>
        <v>0</v>
      </c>
      <c r="P75" s="4" t="n">
        <f aca="false">IF('TAV-JAN'!P75&gt;65,'TAV-JAN'!P75-65,0)</f>
        <v>0</v>
      </c>
      <c r="Q75" s="4" t="n">
        <f aca="false">IF('TAV-JAN'!Q75&gt;65,'TAV-JAN'!Q75-65,0)</f>
        <v>0</v>
      </c>
      <c r="R75" s="4" t="n">
        <f aca="false">IF('TAV-JAN'!R75&gt;65,'TAV-JAN'!R75-65,0)</f>
        <v>0</v>
      </c>
      <c r="S75" s="4" t="n">
        <f aca="false">IF('TAV-JAN'!S75&gt;65,'TAV-JAN'!S75-65,0)</f>
        <v>0</v>
      </c>
      <c r="T75" s="4" t="n">
        <f aca="false">IF('TAV-JAN'!T75&gt;65,'TAV-JAN'!T75-65,0)</f>
        <v>0</v>
      </c>
      <c r="U75" s="4" t="n">
        <f aca="false">IF('TAV-JAN'!U75&gt;65,'TAV-JAN'!U75-65,0)</f>
        <v>0</v>
      </c>
      <c r="V75" s="4" t="n">
        <f aca="false">IF('TAV-JAN'!V75&gt;65,'TAV-JAN'!V75-65,0)</f>
        <v>0</v>
      </c>
      <c r="W75" s="4" t="n">
        <f aca="false">IF('TAV-JAN'!W75&gt;65,'TAV-JAN'!W75-65,0)</f>
        <v>0</v>
      </c>
      <c r="X75" s="4" t="n">
        <f aca="false">IF('TAV-JAN'!X75&gt;65,'TAV-JAN'!X75-65,0)</f>
        <v>0</v>
      </c>
      <c r="Y75" s="4" t="n">
        <f aca="false">IF('TAV-JAN'!Y75&gt;65,'TAV-JAN'!Y75-65,0)</f>
        <v>0</v>
      </c>
      <c r="Z75" s="4" t="n">
        <f aca="false">IF('TAV-JAN'!Z75&gt;65,'TAV-JAN'!Z75-65,0)</f>
        <v>0</v>
      </c>
      <c r="AA75" s="4" t="n">
        <f aca="false">IF('TAV-JAN'!AA75&gt;65,'TAV-JAN'!AA75-65,0)</f>
        <v>0</v>
      </c>
      <c r="AB75" s="4" t="n">
        <f aca="false">IF('TAV-JAN'!AB75&gt;65,'TAV-JAN'!AB75-65,0)</f>
        <v>0</v>
      </c>
      <c r="AC75" s="4" t="n">
        <f aca="false">IF('TAV-JAN'!AC75&gt;65,'TAV-JAN'!AC75-65,0)</f>
        <v>0</v>
      </c>
      <c r="AD75" s="4" t="n">
        <f aca="false">IF('TAV-JAN'!AD75&gt;65,'TAV-JAN'!AD75-65,0)</f>
        <v>0</v>
      </c>
      <c r="AE75" s="4" t="n">
        <f aca="false">IF('TAV-JAN'!AE75&gt;65,'TAV-JAN'!AE75-65,0)</f>
        <v>0</v>
      </c>
      <c r="AF75" s="4" t="n">
        <f aca="false">IF('TAV-JAN'!AF75&gt;65,'TAV-JAN'!AF75-65,0)</f>
        <v>0</v>
      </c>
      <c r="AG75" s="4" t="n">
        <f aca="false">IF('TAV-JAN'!AG75&gt;65,'TAV-JAN'!AG75-65,0)</f>
        <v>0</v>
      </c>
      <c r="AH75" s="4" t="n">
        <f aca="false">IF('TAV-JAN'!AH75&gt;65,'TAV-JAN'!AH75-65,0)</f>
        <v>0</v>
      </c>
      <c r="AI75" s="7"/>
      <c r="AJ75" s="8" t="n">
        <f aca="false">SUM(D75:AH75)</f>
        <v>0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1</v>
      </c>
      <c r="D76" s="4" t="n">
        <f aca="false">IF('TAV-JAN'!D76&gt;65,'TAV-JAN'!D76-65,0)</f>
        <v>0</v>
      </c>
      <c r="E76" s="4" t="n">
        <f aca="false">IF('TAV-JAN'!E76&gt;65,'TAV-JAN'!E76-65,0)</f>
        <v>0</v>
      </c>
      <c r="F76" s="4" t="n">
        <f aca="false">IF('TAV-JAN'!F76&gt;65,'TAV-JAN'!F76-65,0)</f>
        <v>0</v>
      </c>
      <c r="G76" s="4" t="n">
        <f aca="false">IF('TAV-JAN'!G76&gt;65,'TAV-JAN'!G76-65,0)</f>
        <v>0</v>
      </c>
      <c r="H76" s="4" t="n">
        <f aca="false">IF('TAV-JAN'!H76&gt;65,'TAV-JAN'!H76-65,0)</f>
        <v>0</v>
      </c>
      <c r="I76" s="4" t="n">
        <f aca="false">IF('TAV-JAN'!I76&gt;65,'TAV-JAN'!I76-65,0)</f>
        <v>0</v>
      </c>
      <c r="J76" s="4" t="n">
        <f aca="false">IF('TAV-JAN'!J76&gt;65,'TAV-JAN'!J76-65,0)</f>
        <v>0</v>
      </c>
      <c r="K76" s="4" t="n">
        <f aca="false">IF('TAV-JAN'!K76&gt;65,'TAV-JAN'!K76-65,0)</f>
        <v>0</v>
      </c>
      <c r="L76" s="4" t="n">
        <f aca="false">IF('TAV-JAN'!L76&gt;65,'TAV-JAN'!L76-65,0)</f>
        <v>0</v>
      </c>
      <c r="M76" s="4" t="n">
        <f aca="false">IF('TAV-JAN'!M76&gt;65,'TAV-JAN'!M76-65,0)</f>
        <v>0</v>
      </c>
      <c r="N76" s="4" t="n">
        <f aca="false">IF('TAV-JAN'!N76&gt;65,'TAV-JAN'!N76-65,0)</f>
        <v>0</v>
      </c>
      <c r="O76" s="4" t="n">
        <f aca="false">IF('TAV-JAN'!O76&gt;65,'TAV-JAN'!O76-65,0)</f>
        <v>0</v>
      </c>
      <c r="P76" s="4" t="n">
        <f aca="false">IF('TAV-JAN'!P76&gt;65,'TAV-JAN'!P76-65,0)</f>
        <v>0</v>
      </c>
      <c r="Q76" s="4" t="n">
        <f aca="false">IF('TAV-JAN'!Q76&gt;65,'TAV-JAN'!Q76-65,0)</f>
        <v>0</v>
      </c>
      <c r="R76" s="4" t="n">
        <f aca="false">IF('TAV-JAN'!R76&gt;65,'TAV-JAN'!R76-65,0)</f>
        <v>0</v>
      </c>
      <c r="S76" s="4" t="n">
        <f aca="false">IF('TAV-JAN'!S76&gt;65,'TAV-JAN'!S76-65,0)</f>
        <v>0</v>
      </c>
      <c r="T76" s="4" t="n">
        <f aca="false">IF('TAV-JAN'!T76&gt;65,'TAV-JAN'!T76-65,0)</f>
        <v>0</v>
      </c>
      <c r="U76" s="4" t="n">
        <f aca="false">IF('TAV-JAN'!U76&gt;65,'TAV-JAN'!U76-65,0)</f>
        <v>0</v>
      </c>
      <c r="V76" s="4" t="n">
        <f aca="false">IF('TAV-JAN'!V76&gt;65,'TAV-JAN'!V76-65,0)</f>
        <v>0</v>
      </c>
      <c r="W76" s="4" t="n">
        <f aca="false">IF('TAV-JAN'!W76&gt;65,'TAV-JAN'!W76-65,0)</f>
        <v>0</v>
      </c>
      <c r="X76" s="4" t="n">
        <f aca="false">IF('TAV-JAN'!X76&gt;65,'TAV-JAN'!X76-65,0)</f>
        <v>0</v>
      </c>
      <c r="Y76" s="4" t="n">
        <f aca="false">IF('TAV-JAN'!Y76&gt;65,'TAV-JAN'!Y76-65,0)</f>
        <v>0</v>
      </c>
      <c r="Z76" s="4" t="n">
        <f aca="false">IF('TAV-JAN'!Z76&gt;65,'TAV-JAN'!Z76-65,0)</f>
        <v>0</v>
      </c>
      <c r="AA76" s="4" t="n">
        <f aca="false">IF('TAV-JAN'!AA76&gt;65,'TAV-JAN'!AA76-65,0)</f>
        <v>0</v>
      </c>
      <c r="AB76" s="4" t="n">
        <f aca="false">IF('TAV-JAN'!AB76&gt;65,'TAV-JAN'!AB76-65,0)</f>
        <v>0</v>
      </c>
      <c r="AC76" s="4" t="n">
        <f aca="false">IF('TAV-JAN'!AC76&gt;65,'TAV-JAN'!AC76-65,0)</f>
        <v>0</v>
      </c>
      <c r="AD76" s="4" t="n">
        <f aca="false">IF('TAV-JAN'!AD76&gt;65,'TAV-JAN'!AD76-65,0)</f>
        <v>0</v>
      </c>
      <c r="AE76" s="4" t="n">
        <f aca="false">IF('TAV-JAN'!AE76&gt;65,'TAV-JAN'!AE76-65,0)</f>
        <v>0</v>
      </c>
      <c r="AF76" s="4" t="n">
        <f aca="false">IF('TAV-JAN'!AF76&gt;65,'TAV-JAN'!AF76-65,0)</f>
        <v>0</v>
      </c>
      <c r="AG76" s="4" t="n">
        <f aca="false">IF('TAV-JAN'!AG76&gt;65,'TAV-JAN'!AG76-65,0)</f>
        <v>0</v>
      </c>
      <c r="AH76" s="4" t="n">
        <f aca="false">IF('TAV-JAN'!AH76&gt;65,'TAV-JAN'!AH76-65,0)</f>
        <v>0</v>
      </c>
      <c r="AI76" s="7"/>
      <c r="AJ76" s="8" t="n">
        <f aca="false">SUM(D76:AH76)</f>
        <v>0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1</v>
      </c>
      <c r="D77" s="4" t="n">
        <f aca="false">IF('TAV-JAN'!D77&gt;65,'TAV-JAN'!D77-65,0)</f>
        <v>0</v>
      </c>
      <c r="E77" s="4" t="n">
        <f aca="false">IF('TAV-JAN'!E77&gt;65,'TAV-JAN'!E77-65,0)</f>
        <v>0</v>
      </c>
      <c r="F77" s="4" t="n">
        <f aca="false">IF('TAV-JAN'!F77&gt;65,'TAV-JAN'!F77-65,0)</f>
        <v>0</v>
      </c>
      <c r="G77" s="4" t="n">
        <f aca="false">IF('TAV-JAN'!G77&gt;65,'TAV-JAN'!G77-65,0)</f>
        <v>0</v>
      </c>
      <c r="H77" s="4" t="n">
        <f aca="false">IF('TAV-JAN'!H77&gt;65,'TAV-JAN'!H77-65,0)</f>
        <v>0</v>
      </c>
      <c r="I77" s="4" t="n">
        <f aca="false">IF('TAV-JAN'!I77&gt;65,'TAV-JAN'!I77-65,0)</f>
        <v>0</v>
      </c>
      <c r="J77" s="4" t="n">
        <f aca="false">IF('TAV-JAN'!J77&gt;65,'TAV-JAN'!J77-65,0)</f>
        <v>0</v>
      </c>
      <c r="K77" s="4" t="n">
        <f aca="false">IF('TAV-JAN'!K77&gt;65,'TAV-JAN'!K77-65,0)</f>
        <v>0</v>
      </c>
      <c r="L77" s="4" t="n">
        <f aca="false">IF('TAV-JAN'!L77&gt;65,'TAV-JAN'!L77-65,0)</f>
        <v>0</v>
      </c>
      <c r="M77" s="4" t="n">
        <f aca="false">IF('TAV-JAN'!M77&gt;65,'TAV-JAN'!M77-65,0)</f>
        <v>0</v>
      </c>
      <c r="N77" s="4" t="n">
        <f aca="false">IF('TAV-JAN'!N77&gt;65,'TAV-JAN'!N77-65,0)</f>
        <v>0</v>
      </c>
      <c r="O77" s="4" t="n">
        <f aca="false">IF('TAV-JAN'!O77&gt;65,'TAV-JAN'!O77-65,0)</f>
        <v>0</v>
      </c>
      <c r="P77" s="4" t="n">
        <f aca="false">IF('TAV-JAN'!P77&gt;65,'TAV-JAN'!P77-65,0)</f>
        <v>0</v>
      </c>
      <c r="Q77" s="4" t="n">
        <f aca="false">IF('TAV-JAN'!Q77&gt;65,'TAV-JAN'!Q77-65,0)</f>
        <v>0</v>
      </c>
      <c r="R77" s="4" t="n">
        <f aca="false">IF('TAV-JAN'!R77&gt;65,'TAV-JAN'!R77-65,0)</f>
        <v>0</v>
      </c>
      <c r="S77" s="4" t="n">
        <f aca="false">IF('TAV-JAN'!S77&gt;65,'TAV-JAN'!S77-65,0)</f>
        <v>0</v>
      </c>
      <c r="T77" s="4" t="n">
        <f aca="false">IF('TAV-JAN'!T77&gt;65,'TAV-JAN'!T77-65,0)</f>
        <v>0</v>
      </c>
      <c r="U77" s="4" t="n">
        <f aca="false">IF('TAV-JAN'!U77&gt;65,'TAV-JAN'!U77-65,0)</f>
        <v>0</v>
      </c>
      <c r="V77" s="4" t="n">
        <f aca="false">IF('TAV-JAN'!V77&gt;65,'TAV-JAN'!V77-65,0)</f>
        <v>0</v>
      </c>
      <c r="W77" s="4" t="n">
        <f aca="false">IF('TAV-JAN'!W77&gt;65,'TAV-JAN'!W77-65,0)</f>
        <v>0</v>
      </c>
      <c r="X77" s="4" t="n">
        <f aca="false">IF('TAV-JAN'!X77&gt;65,'TAV-JAN'!X77-65,0)</f>
        <v>0</v>
      </c>
      <c r="Y77" s="4" t="n">
        <f aca="false">IF('TAV-JAN'!Y77&gt;65,'TAV-JAN'!Y77-65,0)</f>
        <v>0</v>
      </c>
      <c r="Z77" s="4" t="n">
        <f aca="false">IF('TAV-JAN'!Z77&gt;65,'TAV-JAN'!Z77-65,0)</f>
        <v>0</v>
      </c>
      <c r="AA77" s="4" t="n">
        <f aca="false">IF('TAV-JAN'!AA77&gt;65,'TAV-JAN'!AA77-65,0)</f>
        <v>0</v>
      </c>
      <c r="AB77" s="4" t="n">
        <f aca="false">IF('TAV-JAN'!AB77&gt;65,'TAV-JAN'!AB77-65,0)</f>
        <v>0</v>
      </c>
      <c r="AC77" s="4" t="n">
        <f aca="false">IF('TAV-JAN'!AC77&gt;65,'TAV-JAN'!AC77-65,0)</f>
        <v>0</v>
      </c>
      <c r="AD77" s="4" t="n">
        <f aca="false">IF('TAV-JAN'!AD77&gt;65,'TAV-JAN'!AD77-65,0)</f>
        <v>0</v>
      </c>
      <c r="AE77" s="4" t="n">
        <f aca="false">IF('TAV-JAN'!AE77&gt;65,'TAV-JAN'!AE77-65,0)</f>
        <v>0</v>
      </c>
      <c r="AF77" s="4" t="n">
        <f aca="false">IF('TAV-JAN'!AF77&gt;65,'TAV-JAN'!AF77-65,0)</f>
        <v>0</v>
      </c>
      <c r="AG77" s="4" t="n">
        <f aca="false">IF('TAV-JAN'!AG77&gt;65,'TAV-JAN'!AG77-65,0)</f>
        <v>0</v>
      </c>
      <c r="AH77" s="4" t="n">
        <f aca="false">IF('TAV-JAN'!AH77&gt;65,'TAV-JAN'!AH77-65,0)</f>
        <v>0</v>
      </c>
      <c r="AI77" s="7"/>
      <c r="AJ77" s="8" t="n">
        <f aca="false">SUM(D77:AH77)</f>
        <v>0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1</v>
      </c>
      <c r="D78" s="4" t="n">
        <f aca="false">IF('TAV-JAN'!D78&gt;65,'TAV-JAN'!D78-65,0)</f>
        <v>0</v>
      </c>
      <c r="E78" s="4" t="n">
        <f aca="false">IF('TAV-JAN'!E78&gt;65,'TAV-JAN'!E78-65,0)</f>
        <v>0</v>
      </c>
      <c r="F78" s="4" t="n">
        <f aca="false">IF('TAV-JAN'!F78&gt;65,'TAV-JAN'!F78-65,0)</f>
        <v>0</v>
      </c>
      <c r="G78" s="4" t="n">
        <f aca="false">IF('TAV-JAN'!G78&gt;65,'TAV-JAN'!G78-65,0)</f>
        <v>0</v>
      </c>
      <c r="H78" s="4" t="n">
        <f aca="false">IF('TAV-JAN'!H78&gt;65,'TAV-JAN'!H78-65,0)</f>
        <v>0</v>
      </c>
      <c r="I78" s="4" t="n">
        <f aca="false">IF('TAV-JAN'!I78&gt;65,'TAV-JAN'!I78-65,0)</f>
        <v>0</v>
      </c>
      <c r="J78" s="4" t="n">
        <f aca="false">IF('TAV-JAN'!J78&gt;65,'TAV-JAN'!J78-65,0)</f>
        <v>0</v>
      </c>
      <c r="K78" s="4" t="n">
        <f aca="false">IF('TAV-JAN'!K78&gt;65,'TAV-JAN'!K78-65,0)</f>
        <v>0</v>
      </c>
      <c r="L78" s="4" t="n">
        <f aca="false">IF('TAV-JAN'!L78&gt;65,'TAV-JAN'!L78-65,0)</f>
        <v>0</v>
      </c>
      <c r="M78" s="4" t="n">
        <f aca="false">IF('TAV-JAN'!M78&gt;65,'TAV-JAN'!M78-65,0)</f>
        <v>0</v>
      </c>
      <c r="N78" s="4" t="n">
        <f aca="false">IF('TAV-JAN'!N78&gt;65,'TAV-JAN'!N78-65,0)</f>
        <v>0</v>
      </c>
      <c r="O78" s="4" t="n">
        <f aca="false">IF('TAV-JAN'!O78&gt;65,'TAV-JAN'!O78-65,0)</f>
        <v>0</v>
      </c>
      <c r="P78" s="4" t="n">
        <f aca="false">IF('TAV-JAN'!P78&gt;65,'TAV-JAN'!P78-65,0)</f>
        <v>0</v>
      </c>
      <c r="Q78" s="4" t="n">
        <f aca="false">IF('TAV-JAN'!Q78&gt;65,'TAV-JAN'!Q78-65,0)</f>
        <v>0</v>
      </c>
      <c r="R78" s="4" t="n">
        <f aca="false">IF('TAV-JAN'!R78&gt;65,'TAV-JAN'!R78-65,0)</f>
        <v>0</v>
      </c>
      <c r="S78" s="4" t="n">
        <f aca="false">IF('TAV-JAN'!S78&gt;65,'TAV-JAN'!S78-65,0)</f>
        <v>0</v>
      </c>
      <c r="T78" s="4" t="n">
        <f aca="false">IF('TAV-JAN'!T78&gt;65,'TAV-JAN'!T78-65,0)</f>
        <v>0</v>
      </c>
      <c r="U78" s="4" t="n">
        <f aca="false">IF('TAV-JAN'!U78&gt;65,'TAV-JAN'!U78-65,0)</f>
        <v>0</v>
      </c>
      <c r="V78" s="4" t="n">
        <f aca="false">IF('TAV-JAN'!V78&gt;65,'TAV-JAN'!V78-65,0)</f>
        <v>0</v>
      </c>
      <c r="W78" s="4" t="n">
        <f aca="false">IF('TAV-JAN'!W78&gt;65,'TAV-JAN'!W78-65,0)</f>
        <v>0</v>
      </c>
      <c r="X78" s="4" t="n">
        <f aca="false">IF('TAV-JAN'!X78&gt;65,'TAV-JAN'!X78-65,0)</f>
        <v>0</v>
      </c>
      <c r="Y78" s="4" t="n">
        <f aca="false">IF('TAV-JAN'!Y78&gt;65,'TAV-JAN'!Y78-65,0)</f>
        <v>0</v>
      </c>
      <c r="Z78" s="4" t="n">
        <f aca="false">IF('TAV-JAN'!Z78&gt;65,'TAV-JAN'!Z78-65,0)</f>
        <v>0</v>
      </c>
      <c r="AA78" s="4" t="n">
        <f aca="false">IF('TAV-JAN'!AA78&gt;65,'TAV-JAN'!AA78-65,0)</f>
        <v>0</v>
      </c>
      <c r="AB78" s="4" t="n">
        <f aca="false">IF('TAV-JAN'!AB78&gt;65,'TAV-JAN'!AB78-65,0)</f>
        <v>0</v>
      </c>
      <c r="AC78" s="4" t="n">
        <f aca="false">IF('TAV-JAN'!AC78&gt;65,'TAV-JAN'!AC78-65,0)</f>
        <v>0</v>
      </c>
      <c r="AD78" s="4" t="n">
        <f aca="false">IF('TAV-JAN'!AD78&gt;65,'TAV-JAN'!AD78-65,0)</f>
        <v>0</v>
      </c>
      <c r="AE78" s="4" t="n">
        <f aca="false">IF('TAV-JAN'!AE78&gt;65,'TAV-JAN'!AE78-65,0)</f>
        <v>0</v>
      </c>
      <c r="AF78" s="4" t="n">
        <f aca="false">IF('TAV-JAN'!AF78&gt;65,'TAV-JAN'!AF78-65,0)</f>
        <v>0</v>
      </c>
      <c r="AG78" s="4" t="n">
        <f aca="false">IF('TAV-JAN'!AG78&gt;65,'TAV-JAN'!AG78-65,0)</f>
        <v>0</v>
      </c>
      <c r="AH78" s="4" t="n">
        <f aca="false">IF('TAV-JAN'!AH78&gt;65,'TAV-JAN'!AH78-65,0)</f>
        <v>0</v>
      </c>
      <c r="AI78" s="7"/>
      <c r="AJ78" s="8" t="n">
        <f aca="false">SUM(D78:AH78)</f>
        <v>0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1</v>
      </c>
      <c r="D79" s="4" t="n">
        <f aca="false">IF('TAV-JAN'!D79&gt;65,'TAV-JAN'!D79-65,0)</f>
        <v>0</v>
      </c>
      <c r="E79" s="4" t="n">
        <f aca="false">IF('TAV-JAN'!E79&gt;65,'TAV-JAN'!E79-65,0)</f>
        <v>0</v>
      </c>
      <c r="F79" s="4" t="n">
        <f aca="false">IF('TAV-JAN'!F79&gt;65,'TAV-JAN'!F79-65,0)</f>
        <v>0</v>
      </c>
      <c r="G79" s="4" t="n">
        <f aca="false">IF('TAV-JAN'!G79&gt;65,'TAV-JAN'!G79-65,0)</f>
        <v>0</v>
      </c>
      <c r="H79" s="4" t="n">
        <f aca="false">IF('TAV-JAN'!H79&gt;65,'TAV-JAN'!H79-65,0)</f>
        <v>0</v>
      </c>
      <c r="I79" s="4" t="n">
        <f aca="false">IF('TAV-JAN'!I79&gt;65,'TAV-JAN'!I79-65,0)</f>
        <v>0</v>
      </c>
      <c r="J79" s="4" t="n">
        <f aca="false">IF('TAV-JAN'!J79&gt;65,'TAV-JAN'!J79-65,0)</f>
        <v>0</v>
      </c>
      <c r="K79" s="4" t="n">
        <f aca="false">IF('TAV-JAN'!K79&gt;65,'TAV-JAN'!K79-65,0)</f>
        <v>0</v>
      </c>
      <c r="L79" s="4" t="n">
        <f aca="false">IF('TAV-JAN'!L79&gt;65,'TAV-JAN'!L79-65,0)</f>
        <v>0</v>
      </c>
      <c r="M79" s="4" t="n">
        <f aca="false">IF('TAV-JAN'!M79&gt;65,'TAV-JAN'!M79-65,0)</f>
        <v>0</v>
      </c>
      <c r="N79" s="4" t="n">
        <f aca="false">IF('TAV-JAN'!N79&gt;65,'TAV-JAN'!N79-65,0)</f>
        <v>0</v>
      </c>
      <c r="O79" s="4" t="n">
        <f aca="false">IF('TAV-JAN'!O79&gt;65,'TAV-JAN'!O79-65,0)</f>
        <v>0</v>
      </c>
      <c r="P79" s="4" t="n">
        <f aca="false">IF('TAV-JAN'!P79&gt;65,'TAV-JAN'!P79-65,0)</f>
        <v>0</v>
      </c>
      <c r="Q79" s="4" t="n">
        <f aca="false">IF('TAV-JAN'!Q79&gt;65,'TAV-JAN'!Q79-65,0)</f>
        <v>0</v>
      </c>
      <c r="R79" s="4" t="n">
        <f aca="false">IF('TAV-JAN'!R79&gt;65,'TAV-JAN'!R79-65,0)</f>
        <v>0</v>
      </c>
      <c r="S79" s="4" t="n">
        <f aca="false">IF('TAV-JAN'!S79&gt;65,'TAV-JAN'!S79-65,0)</f>
        <v>0</v>
      </c>
      <c r="T79" s="4" t="n">
        <f aca="false">IF('TAV-JAN'!T79&gt;65,'TAV-JAN'!T79-65,0)</f>
        <v>0</v>
      </c>
      <c r="U79" s="4" t="n">
        <f aca="false">IF('TAV-JAN'!U79&gt;65,'TAV-JAN'!U79-65,0)</f>
        <v>0</v>
      </c>
      <c r="V79" s="4" t="n">
        <f aca="false">IF('TAV-JAN'!V79&gt;65,'TAV-JAN'!V79-65,0)</f>
        <v>0</v>
      </c>
      <c r="W79" s="4" t="n">
        <f aca="false">IF('TAV-JAN'!W79&gt;65,'TAV-JAN'!W79-65,0)</f>
        <v>0</v>
      </c>
      <c r="X79" s="4" t="n">
        <f aca="false">IF('TAV-JAN'!X79&gt;65,'TAV-JAN'!X79-65,0)</f>
        <v>0</v>
      </c>
      <c r="Y79" s="4" t="n">
        <f aca="false">IF('TAV-JAN'!Y79&gt;65,'TAV-JAN'!Y79-65,0)</f>
        <v>0</v>
      </c>
      <c r="Z79" s="4" t="n">
        <f aca="false">IF('TAV-JAN'!Z79&gt;65,'TAV-JAN'!Z79-65,0)</f>
        <v>0</v>
      </c>
      <c r="AA79" s="4" t="n">
        <f aca="false">IF('TAV-JAN'!AA79&gt;65,'TAV-JAN'!AA79-65,0)</f>
        <v>0</v>
      </c>
      <c r="AB79" s="4" t="n">
        <f aca="false">IF('TAV-JAN'!AB79&gt;65,'TAV-JAN'!AB79-65,0)</f>
        <v>0</v>
      </c>
      <c r="AC79" s="4" t="n">
        <f aca="false">IF('TAV-JAN'!AC79&gt;65,'TAV-JAN'!AC79-65,0)</f>
        <v>0</v>
      </c>
      <c r="AD79" s="4" t="n">
        <f aca="false">IF('TAV-JAN'!AD79&gt;65,'TAV-JAN'!AD79-65,0)</f>
        <v>0</v>
      </c>
      <c r="AE79" s="4" t="n">
        <f aca="false">IF('TAV-JAN'!AE79&gt;65,'TAV-JAN'!AE79-65,0)</f>
        <v>0</v>
      </c>
      <c r="AF79" s="4" t="n">
        <f aca="false">IF('TAV-JAN'!AF79&gt;65,'TAV-JAN'!AF79-65,0)</f>
        <v>0</v>
      </c>
      <c r="AG79" s="4" t="n">
        <f aca="false">IF('TAV-JAN'!AG79&gt;65,'TAV-JAN'!AG79-65,0)</f>
        <v>0</v>
      </c>
      <c r="AH79" s="4" t="n">
        <f aca="false">IF('TAV-JAN'!AH79&gt;65,'TAV-JAN'!AH79-65,0)</f>
        <v>0</v>
      </c>
      <c r="AI79" s="7"/>
      <c r="AJ79" s="8" t="n">
        <f aca="false">SUM(D79:AH79)</f>
        <v>0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1</v>
      </c>
      <c r="D80" s="4" t="n">
        <f aca="false">IF('TAV-JAN'!D80&gt;65,'TAV-JAN'!D80-65,0)</f>
        <v>0</v>
      </c>
      <c r="E80" s="4" t="n">
        <f aca="false">IF('TAV-JAN'!E80&gt;65,'TAV-JAN'!E80-65,0)</f>
        <v>0</v>
      </c>
      <c r="F80" s="4" t="n">
        <f aca="false">IF('TAV-JAN'!F80&gt;65,'TAV-JAN'!F80-65,0)</f>
        <v>0</v>
      </c>
      <c r="G80" s="4" t="n">
        <f aca="false">IF('TAV-JAN'!G80&gt;65,'TAV-JAN'!G80-65,0)</f>
        <v>0</v>
      </c>
      <c r="H80" s="4" t="n">
        <f aca="false">IF('TAV-JAN'!H80&gt;65,'TAV-JAN'!H80-65,0)</f>
        <v>0</v>
      </c>
      <c r="I80" s="4" t="n">
        <f aca="false">IF('TAV-JAN'!I80&gt;65,'TAV-JAN'!I80-65,0)</f>
        <v>0</v>
      </c>
      <c r="J80" s="4" t="n">
        <f aca="false">IF('TAV-JAN'!J80&gt;65,'TAV-JAN'!J80-65,0)</f>
        <v>0</v>
      </c>
      <c r="K80" s="4" t="n">
        <f aca="false">IF('TAV-JAN'!K80&gt;65,'TAV-JAN'!K80-65,0)</f>
        <v>0</v>
      </c>
      <c r="L80" s="4" t="n">
        <f aca="false">IF('TAV-JAN'!L80&gt;65,'TAV-JAN'!L80-65,0)</f>
        <v>0</v>
      </c>
      <c r="M80" s="4" t="n">
        <f aca="false">IF('TAV-JAN'!M80&gt;65,'TAV-JAN'!M80-65,0)</f>
        <v>0</v>
      </c>
      <c r="N80" s="4" t="n">
        <f aca="false">IF('TAV-JAN'!N80&gt;65,'TAV-JAN'!N80-65,0)</f>
        <v>0</v>
      </c>
      <c r="O80" s="4" t="n">
        <f aca="false">IF('TAV-JAN'!O80&gt;65,'TAV-JAN'!O80-65,0)</f>
        <v>0</v>
      </c>
      <c r="P80" s="4" t="n">
        <f aca="false">IF('TAV-JAN'!P80&gt;65,'TAV-JAN'!P80-65,0)</f>
        <v>0</v>
      </c>
      <c r="Q80" s="4" t="n">
        <f aca="false">IF('TAV-JAN'!Q80&gt;65,'TAV-JAN'!Q80-65,0)</f>
        <v>0</v>
      </c>
      <c r="R80" s="4" t="n">
        <f aca="false">IF('TAV-JAN'!R80&gt;65,'TAV-JAN'!R80-65,0)</f>
        <v>0</v>
      </c>
      <c r="S80" s="4" t="n">
        <f aca="false">IF('TAV-JAN'!S80&gt;65,'TAV-JAN'!S80-65,0)</f>
        <v>0</v>
      </c>
      <c r="T80" s="4" t="n">
        <f aca="false">IF('TAV-JAN'!T80&gt;65,'TAV-JAN'!T80-65,0)</f>
        <v>0</v>
      </c>
      <c r="U80" s="4" t="n">
        <f aca="false">IF('TAV-JAN'!U80&gt;65,'TAV-JAN'!U80-65,0)</f>
        <v>0</v>
      </c>
      <c r="V80" s="4" t="n">
        <f aca="false">IF('TAV-JAN'!V80&gt;65,'TAV-JAN'!V80-65,0)</f>
        <v>0</v>
      </c>
      <c r="W80" s="4" t="n">
        <f aca="false">IF('TAV-JAN'!W80&gt;65,'TAV-JAN'!W80-65,0)</f>
        <v>0</v>
      </c>
      <c r="X80" s="4" t="n">
        <f aca="false">IF('TAV-JAN'!X80&gt;65,'TAV-JAN'!X80-65,0)</f>
        <v>0</v>
      </c>
      <c r="Y80" s="4" t="n">
        <f aca="false">IF('TAV-JAN'!Y80&gt;65,'TAV-JAN'!Y80-65,0)</f>
        <v>0</v>
      </c>
      <c r="Z80" s="4" t="n">
        <f aca="false">IF('TAV-JAN'!Z80&gt;65,'TAV-JAN'!Z80-65,0)</f>
        <v>0</v>
      </c>
      <c r="AA80" s="4" t="n">
        <f aca="false">IF('TAV-JAN'!AA80&gt;65,'TAV-JAN'!AA80-65,0)</f>
        <v>0</v>
      </c>
      <c r="AB80" s="4" t="n">
        <f aca="false">IF('TAV-JAN'!AB80&gt;65,'TAV-JAN'!AB80-65,0)</f>
        <v>0</v>
      </c>
      <c r="AC80" s="4" t="n">
        <f aca="false">IF('TAV-JAN'!AC80&gt;65,'TAV-JAN'!AC80-65,0)</f>
        <v>0</v>
      </c>
      <c r="AD80" s="4" t="n">
        <f aca="false">IF('TAV-JAN'!AD80&gt;65,'TAV-JAN'!AD80-65,0)</f>
        <v>0</v>
      </c>
      <c r="AE80" s="4" t="n">
        <f aca="false">IF('TAV-JAN'!AE80&gt;65,'TAV-JAN'!AE80-65,0)</f>
        <v>0</v>
      </c>
      <c r="AF80" s="4" t="n">
        <f aca="false">IF('TAV-JAN'!AF80&gt;65,'TAV-JAN'!AF80-65,0)</f>
        <v>0</v>
      </c>
      <c r="AG80" s="4" t="n">
        <f aca="false">IF('TAV-JAN'!AG80&gt;65,'TAV-JAN'!AG80-65,0)</f>
        <v>0</v>
      </c>
      <c r="AH80" s="4" t="n">
        <f aca="false">IF('TAV-JAN'!AH80&gt;65,'TAV-JAN'!AH80-65,0)</f>
        <v>0</v>
      </c>
      <c r="AI80" s="7"/>
      <c r="AJ80" s="8" t="n">
        <f aca="false">SUM(D80:AH80)</f>
        <v>0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1</v>
      </c>
      <c r="D81" s="4" t="n">
        <f aca="false">IF('TAV-JAN'!D81&gt;65,'TAV-JAN'!D81-65,0)</f>
        <v>0</v>
      </c>
      <c r="E81" s="4" t="n">
        <f aca="false">IF('TAV-JAN'!E81&gt;65,'TAV-JAN'!E81-65,0)</f>
        <v>0</v>
      </c>
      <c r="F81" s="4" t="n">
        <f aca="false">IF('TAV-JAN'!F81&gt;65,'TAV-JAN'!F81-65,0)</f>
        <v>0</v>
      </c>
      <c r="G81" s="4" t="n">
        <f aca="false">IF('TAV-JAN'!G81&gt;65,'TAV-JAN'!G81-65,0)</f>
        <v>0</v>
      </c>
      <c r="H81" s="4" t="n">
        <f aca="false">IF('TAV-JAN'!H81&gt;65,'TAV-JAN'!H81-65,0)</f>
        <v>0</v>
      </c>
      <c r="I81" s="4" t="n">
        <f aca="false">IF('TAV-JAN'!I81&gt;65,'TAV-JAN'!I81-65,0)</f>
        <v>0</v>
      </c>
      <c r="J81" s="4" t="n">
        <f aca="false">IF('TAV-JAN'!J81&gt;65,'TAV-JAN'!J81-65,0)</f>
        <v>0</v>
      </c>
      <c r="K81" s="4" t="n">
        <f aca="false">IF('TAV-JAN'!K81&gt;65,'TAV-JAN'!K81-65,0)</f>
        <v>0</v>
      </c>
      <c r="L81" s="4" t="n">
        <f aca="false">IF('TAV-JAN'!L81&gt;65,'TAV-JAN'!L81-65,0)</f>
        <v>0</v>
      </c>
      <c r="M81" s="4" t="n">
        <f aca="false">IF('TAV-JAN'!M81&gt;65,'TAV-JAN'!M81-65,0)</f>
        <v>0</v>
      </c>
      <c r="N81" s="4" t="n">
        <f aca="false">IF('TAV-JAN'!N81&gt;65,'TAV-JAN'!N81-65,0)</f>
        <v>0</v>
      </c>
      <c r="O81" s="4" t="n">
        <f aca="false">IF('TAV-JAN'!O81&gt;65,'TAV-JAN'!O81-65,0)</f>
        <v>0</v>
      </c>
      <c r="P81" s="4" t="n">
        <f aca="false">IF('TAV-JAN'!P81&gt;65,'TAV-JAN'!P81-65,0)</f>
        <v>0</v>
      </c>
      <c r="Q81" s="4" t="n">
        <f aca="false">IF('TAV-JAN'!Q81&gt;65,'TAV-JAN'!Q81-65,0)</f>
        <v>0</v>
      </c>
      <c r="R81" s="4" t="n">
        <f aca="false">IF('TAV-JAN'!R81&gt;65,'TAV-JAN'!R81-65,0)</f>
        <v>0</v>
      </c>
      <c r="S81" s="4" t="n">
        <f aca="false">IF('TAV-JAN'!S81&gt;65,'TAV-JAN'!S81-65,0)</f>
        <v>0</v>
      </c>
      <c r="T81" s="4" t="n">
        <f aca="false">IF('TAV-JAN'!T81&gt;65,'TAV-JAN'!T81-65,0)</f>
        <v>0</v>
      </c>
      <c r="U81" s="4" t="n">
        <f aca="false">IF('TAV-JAN'!U81&gt;65,'TAV-JAN'!U81-65,0)</f>
        <v>0</v>
      </c>
      <c r="V81" s="4" t="n">
        <f aca="false">IF('TAV-JAN'!V81&gt;65,'TAV-JAN'!V81-65,0)</f>
        <v>0</v>
      </c>
      <c r="W81" s="4" t="n">
        <f aca="false">IF('TAV-JAN'!W81&gt;65,'TAV-JAN'!W81-65,0)</f>
        <v>0</v>
      </c>
      <c r="X81" s="4" t="n">
        <f aca="false">IF('TAV-JAN'!X81&gt;65,'TAV-JAN'!X81-65,0)</f>
        <v>0</v>
      </c>
      <c r="Y81" s="4" t="n">
        <f aca="false">IF('TAV-JAN'!Y81&gt;65,'TAV-JAN'!Y81-65,0)</f>
        <v>0</v>
      </c>
      <c r="Z81" s="4" t="n">
        <f aca="false">IF('TAV-JAN'!Z81&gt;65,'TAV-JAN'!Z81-65,0)</f>
        <v>0</v>
      </c>
      <c r="AA81" s="4" t="n">
        <f aca="false">IF('TAV-JAN'!AA81&gt;65,'TAV-JAN'!AA81-65,0)</f>
        <v>0</v>
      </c>
      <c r="AB81" s="4" t="n">
        <f aca="false">IF('TAV-JAN'!AB81&gt;65,'TAV-JAN'!AB81-65,0)</f>
        <v>0</v>
      </c>
      <c r="AC81" s="4" t="n">
        <f aca="false">IF('TAV-JAN'!AC81&gt;65,'TAV-JAN'!AC81-65,0)</f>
        <v>0</v>
      </c>
      <c r="AD81" s="4" t="n">
        <f aca="false">IF('TAV-JAN'!AD81&gt;65,'TAV-JAN'!AD81-65,0)</f>
        <v>0</v>
      </c>
      <c r="AE81" s="4" t="n">
        <f aca="false">IF('TAV-JAN'!AE81&gt;65,'TAV-JAN'!AE81-65,0)</f>
        <v>0</v>
      </c>
      <c r="AF81" s="4" t="n">
        <f aca="false">IF('TAV-JAN'!AF81&gt;65,'TAV-JAN'!AF81-65,0)</f>
        <v>0</v>
      </c>
      <c r="AG81" s="4" t="n">
        <f aca="false">IF('TAV-JAN'!AG81&gt;65,'TAV-JAN'!AG81-65,0)</f>
        <v>0</v>
      </c>
      <c r="AH81" s="4" t="n">
        <f aca="false">IF('TAV-JAN'!AH81&gt;65,'TAV-JAN'!AH81-65,0)</f>
        <v>0</v>
      </c>
      <c r="AI81" s="7"/>
      <c r="AJ81" s="8" t="n">
        <f aca="false">SUM(D81:AH81)</f>
        <v>0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1</v>
      </c>
      <c r="D82" s="4" t="n">
        <f aca="false">IF('TAV-JAN'!D82&gt;65,'TAV-JAN'!D82-65,0)</f>
        <v>0</v>
      </c>
      <c r="E82" s="4" t="n">
        <f aca="false">IF('TAV-JAN'!E82&gt;65,'TAV-JAN'!E82-65,0)</f>
        <v>0</v>
      </c>
      <c r="F82" s="4" t="n">
        <f aca="false">IF('TAV-JAN'!F82&gt;65,'TAV-JAN'!F82-65,0)</f>
        <v>0</v>
      </c>
      <c r="G82" s="4" t="n">
        <f aca="false">IF('TAV-JAN'!G82&gt;65,'TAV-JAN'!G82-65,0)</f>
        <v>0</v>
      </c>
      <c r="H82" s="4" t="n">
        <f aca="false">IF('TAV-JAN'!H82&gt;65,'TAV-JAN'!H82-65,0)</f>
        <v>0</v>
      </c>
      <c r="I82" s="4" t="n">
        <f aca="false">IF('TAV-JAN'!I82&gt;65,'TAV-JAN'!I82-65,0)</f>
        <v>0</v>
      </c>
      <c r="J82" s="4" t="n">
        <f aca="false">IF('TAV-JAN'!J82&gt;65,'TAV-JAN'!J82-65,0)</f>
        <v>0</v>
      </c>
      <c r="K82" s="4" t="n">
        <f aca="false">IF('TAV-JAN'!K82&gt;65,'TAV-JAN'!K82-65,0)</f>
        <v>0</v>
      </c>
      <c r="L82" s="4" t="n">
        <f aca="false">IF('TAV-JAN'!L82&gt;65,'TAV-JAN'!L82-65,0)</f>
        <v>0</v>
      </c>
      <c r="M82" s="4" t="n">
        <f aca="false">IF('TAV-JAN'!M82&gt;65,'TAV-JAN'!M82-65,0)</f>
        <v>0</v>
      </c>
      <c r="N82" s="4" t="n">
        <f aca="false">IF('TAV-JAN'!N82&gt;65,'TAV-JAN'!N82-65,0)</f>
        <v>0</v>
      </c>
      <c r="O82" s="4" t="n">
        <f aca="false">IF('TAV-JAN'!O82&gt;65,'TAV-JAN'!O82-65,0)</f>
        <v>0</v>
      </c>
      <c r="P82" s="4" t="n">
        <f aca="false">IF('TAV-JAN'!P82&gt;65,'TAV-JAN'!P82-65,0)</f>
        <v>0</v>
      </c>
      <c r="Q82" s="4" t="n">
        <f aca="false">IF('TAV-JAN'!Q82&gt;65,'TAV-JAN'!Q82-65,0)</f>
        <v>0</v>
      </c>
      <c r="R82" s="4" t="n">
        <f aca="false">IF('TAV-JAN'!R82&gt;65,'TAV-JAN'!R82-65,0)</f>
        <v>0</v>
      </c>
      <c r="S82" s="4" t="n">
        <f aca="false">IF('TAV-JAN'!S82&gt;65,'TAV-JAN'!S82-65,0)</f>
        <v>0</v>
      </c>
      <c r="T82" s="4" t="n">
        <f aca="false">IF('TAV-JAN'!T82&gt;65,'TAV-JAN'!T82-65,0)</f>
        <v>0</v>
      </c>
      <c r="U82" s="4" t="n">
        <f aca="false">IF('TAV-JAN'!U82&gt;65,'TAV-JAN'!U82-65,0)</f>
        <v>0</v>
      </c>
      <c r="V82" s="4" t="n">
        <f aca="false">IF('TAV-JAN'!V82&gt;65,'TAV-JAN'!V82-65,0)</f>
        <v>0</v>
      </c>
      <c r="W82" s="4" t="n">
        <f aca="false">IF('TAV-JAN'!W82&gt;65,'TAV-JAN'!W82-65,0)</f>
        <v>0</v>
      </c>
      <c r="X82" s="4" t="n">
        <f aca="false">IF('TAV-JAN'!X82&gt;65,'TAV-JAN'!X82-65,0)</f>
        <v>0</v>
      </c>
      <c r="Y82" s="4" t="n">
        <f aca="false">IF('TAV-JAN'!Y82&gt;65,'TAV-JAN'!Y82-65,0)</f>
        <v>0</v>
      </c>
      <c r="Z82" s="4" t="n">
        <f aca="false">IF('TAV-JAN'!Z82&gt;65,'TAV-JAN'!Z82-65,0)</f>
        <v>0</v>
      </c>
      <c r="AA82" s="4" t="n">
        <f aca="false">IF('TAV-JAN'!AA82&gt;65,'TAV-JAN'!AA82-65,0)</f>
        <v>0</v>
      </c>
      <c r="AB82" s="4" t="n">
        <f aca="false">IF('TAV-JAN'!AB82&gt;65,'TAV-JAN'!AB82-65,0)</f>
        <v>0</v>
      </c>
      <c r="AC82" s="4" t="n">
        <f aca="false">IF('TAV-JAN'!AC82&gt;65,'TAV-JAN'!AC82-65,0)</f>
        <v>0</v>
      </c>
      <c r="AD82" s="4" t="n">
        <f aca="false">IF('TAV-JAN'!AD82&gt;65,'TAV-JAN'!AD82-65,0)</f>
        <v>0</v>
      </c>
      <c r="AE82" s="4" t="n">
        <f aca="false">IF('TAV-JAN'!AE82&gt;65,'TAV-JAN'!AE82-65,0)</f>
        <v>0</v>
      </c>
      <c r="AF82" s="4" t="n">
        <f aca="false">IF('TAV-JAN'!AF82&gt;65,'TAV-JAN'!AF82-65,0)</f>
        <v>0</v>
      </c>
      <c r="AG82" s="4" t="n">
        <f aca="false">IF('TAV-JAN'!AG82&gt;65,'TAV-JAN'!AG82-65,0)</f>
        <v>0</v>
      </c>
      <c r="AH82" s="4" t="n">
        <f aca="false">IF('TAV-JAN'!AH82&gt;65,'TAV-JAN'!AH82-65,0)</f>
        <v>0</v>
      </c>
      <c r="AI82" s="7"/>
      <c r="AJ82" s="8" t="n">
        <f aca="false">SUM(D82:AH82)</f>
        <v>0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1</v>
      </c>
      <c r="D83" s="4" t="n">
        <f aca="false">IF('TAV-JAN'!D83&gt;65,'TAV-JAN'!D83-65,0)</f>
        <v>0</v>
      </c>
      <c r="E83" s="4" t="n">
        <f aca="false">IF('TAV-JAN'!E83&gt;65,'TAV-JAN'!E83-65,0)</f>
        <v>0</v>
      </c>
      <c r="F83" s="4" t="n">
        <f aca="false">IF('TAV-JAN'!F83&gt;65,'TAV-JAN'!F83-65,0)</f>
        <v>0</v>
      </c>
      <c r="G83" s="4" t="n">
        <f aca="false">IF('TAV-JAN'!G83&gt;65,'TAV-JAN'!G83-65,0)</f>
        <v>0</v>
      </c>
      <c r="H83" s="4" t="n">
        <f aca="false">IF('TAV-JAN'!H83&gt;65,'TAV-JAN'!H83-65,0)</f>
        <v>0</v>
      </c>
      <c r="I83" s="4" t="n">
        <f aca="false">IF('TAV-JAN'!I83&gt;65,'TAV-JAN'!I83-65,0)</f>
        <v>0</v>
      </c>
      <c r="J83" s="4" t="n">
        <f aca="false">IF('TAV-JAN'!J83&gt;65,'TAV-JAN'!J83-65,0)</f>
        <v>0</v>
      </c>
      <c r="K83" s="4" t="n">
        <f aca="false">IF('TAV-JAN'!K83&gt;65,'TAV-JAN'!K83-65,0)</f>
        <v>0</v>
      </c>
      <c r="L83" s="4" t="n">
        <f aca="false">IF('TAV-JAN'!L83&gt;65,'TAV-JAN'!L83-65,0)</f>
        <v>0</v>
      </c>
      <c r="M83" s="4" t="n">
        <f aca="false">IF('TAV-JAN'!M83&gt;65,'TAV-JAN'!M83-65,0)</f>
        <v>0</v>
      </c>
      <c r="N83" s="4" t="n">
        <f aca="false">IF('TAV-JAN'!N83&gt;65,'TAV-JAN'!N83-65,0)</f>
        <v>0</v>
      </c>
      <c r="O83" s="4" t="n">
        <f aca="false">IF('TAV-JAN'!O83&gt;65,'TAV-JAN'!O83-65,0)</f>
        <v>0</v>
      </c>
      <c r="P83" s="4" t="n">
        <f aca="false">IF('TAV-JAN'!P83&gt;65,'TAV-JAN'!P83-65,0)</f>
        <v>0</v>
      </c>
      <c r="Q83" s="4" t="n">
        <f aca="false">IF('TAV-JAN'!Q83&gt;65,'TAV-JAN'!Q83-65,0)</f>
        <v>0</v>
      </c>
      <c r="R83" s="4" t="n">
        <f aca="false">IF('TAV-JAN'!R83&gt;65,'TAV-JAN'!R83-65,0)</f>
        <v>0</v>
      </c>
      <c r="S83" s="4" t="n">
        <f aca="false">IF('TAV-JAN'!S83&gt;65,'TAV-JAN'!S83-65,0)</f>
        <v>0</v>
      </c>
      <c r="T83" s="4" t="n">
        <f aca="false">IF('TAV-JAN'!T83&gt;65,'TAV-JAN'!T83-65,0)</f>
        <v>0</v>
      </c>
      <c r="U83" s="4" t="n">
        <f aca="false">IF('TAV-JAN'!U83&gt;65,'TAV-JAN'!U83-65,0)</f>
        <v>0</v>
      </c>
      <c r="V83" s="4" t="n">
        <f aca="false">IF('TAV-JAN'!V83&gt;65,'TAV-JAN'!V83-65,0)</f>
        <v>0</v>
      </c>
      <c r="W83" s="4" t="n">
        <f aca="false">IF('TAV-JAN'!W83&gt;65,'TAV-JAN'!W83-65,0)</f>
        <v>0</v>
      </c>
      <c r="X83" s="4" t="n">
        <f aca="false">IF('TAV-JAN'!X83&gt;65,'TAV-JAN'!X83-65,0)</f>
        <v>0</v>
      </c>
      <c r="Y83" s="4" t="n">
        <f aca="false">IF('TAV-JAN'!Y83&gt;65,'TAV-JAN'!Y83-65,0)</f>
        <v>0</v>
      </c>
      <c r="Z83" s="4" t="n">
        <f aca="false">IF('TAV-JAN'!Z83&gt;65,'TAV-JAN'!Z83-65,0)</f>
        <v>0</v>
      </c>
      <c r="AA83" s="4" t="n">
        <f aca="false">IF('TAV-JAN'!AA83&gt;65,'TAV-JAN'!AA83-65,0)</f>
        <v>0</v>
      </c>
      <c r="AB83" s="4" t="n">
        <f aca="false">IF('TAV-JAN'!AB83&gt;65,'TAV-JAN'!AB83-65,0)</f>
        <v>0</v>
      </c>
      <c r="AC83" s="4" t="n">
        <f aca="false">IF('TAV-JAN'!AC83&gt;65,'TAV-JAN'!AC83-65,0)</f>
        <v>0</v>
      </c>
      <c r="AD83" s="4" t="n">
        <f aca="false">IF('TAV-JAN'!AD83&gt;65,'TAV-JAN'!AD83-65,0)</f>
        <v>0</v>
      </c>
      <c r="AE83" s="4" t="n">
        <f aca="false">IF('TAV-JAN'!AE83&gt;65,'TAV-JAN'!AE83-65,0)</f>
        <v>0</v>
      </c>
      <c r="AF83" s="4" t="n">
        <f aca="false">IF('TAV-JAN'!AF83&gt;65,'TAV-JAN'!AF83-65,0)</f>
        <v>0</v>
      </c>
      <c r="AG83" s="4" t="n">
        <f aca="false">IF('TAV-JAN'!AG83&gt;65,'TAV-JAN'!AG83-65,0)</f>
        <v>0</v>
      </c>
      <c r="AH83" s="4" t="n">
        <f aca="false">IF('TAV-JAN'!AH83&gt;65,'TAV-JAN'!AH83-65,0)</f>
        <v>0</v>
      </c>
      <c r="AI83" s="7"/>
      <c r="AJ83" s="8" t="n">
        <f aca="false">SUM(D83:AH83)</f>
        <v>0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1</v>
      </c>
      <c r="D84" s="4" t="n">
        <f aca="false">IF('TAV-JAN'!D84&gt;65,'TAV-JAN'!D84-65,0)</f>
        <v>0</v>
      </c>
      <c r="E84" s="4" t="n">
        <f aca="false">IF('TAV-JAN'!E84&gt;65,'TAV-JAN'!E84-65,0)</f>
        <v>0</v>
      </c>
      <c r="F84" s="4" t="n">
        <f aca="false">IF('TAV-JAN'!F84&gt;65,'TAV-JAN'!F84-65,0)</f>
        <v>0</v>
      </c>
      <c r="G84" s="4" t="n">
        <f aca="false">IF('TAV-JAN'!G84&gt;65,'TAV-JAN'!G84-65,0)</f>
        <v>0</v>
      </c>
      <c r="H84" s="4" t="n">
        <f aca="false">IF('TAV-JAN'!H84&gt;65,'TAV-JAN'!H84-65,0)</f>
        <v>0</v>
      </c>
      <c r="I84" s="4" t="n">
        <f aca="false">IF('TAV-JAN'!I84&gt;65,'TAV-JAN'!I84-65,0)</f>
        <v>0</v>
      </c>
      <c r="J84" s="4" t="n">
        <f aca="false">IF('TAV-JAN'!J84&gt;65,'TAV-JAN'!J84-65,0)</f>
        <v>0</v>
      </c>
      <c r="K84" s="4" t="n">
        <f aca="false">IF('TAV-JAN'!K84&gt;65,'TAV-JAN'!K84-65,0)</f>
        <v>0</v>
      </c>
      <c r="L84" s="4" t="n">
        <f aca="false">IF('TAV-JAN'!L84&gt;65,'TAV-JAN'!L84-65,0)</f>
        <v>0</v>
      </c>
      <c r="M84" s="4" t="n">
        <f aca="false">IF('TAV-JAN'!M84&gt;65,'TAV-JAN'!M84-65,0)</f>
        <v>0</v>
      </c>
      <c r="N84" s="4" t="n">
        <f aca="false">IF('TAV-JAN'!N84&gt;65,'TAV-JAN'!N84-65,0)</f>
        <v>0</v>
      </c>
      <c r="O84" s="4" t="n">
        <f aca="false">IF('TAV-JAN'!O84&gt;65,'TAV-JAN'!O84-65,0)</f>
        <v>0</v>
      </c>
      <c r="P84" s="4" t="n">
        <f aca="false">IF('TAV-JAN'!P84&gt;65,'TAV-JAN'!P84-65,0)</f>
        <v>0</v>
      </c>
      <c r="Q84" s="4" t="n">
        <f aca="false">IF('TAV-JAN'!Q84&gt;65,'TAV-JAN'!Q84-65,0)</f>
        <v>0</v>
      </c>
      <c r="R84" s="4" t="n">
        <f aca="false">IF('TAV-JAN'!R84&gt;65,'TAV-JAN'!R84-65,0)</f>
        <v>0</v>
      </c>
      <c r="S84" s="4" t="n">
        <f aca="false">IF('TAV-JAN'!S84&gt;65,'TAV-JAN'!S84-65,0)</f>
        <v>0</v>
      </c>
      <c r="T84" s="4" t="n">
        <f aca="false">IF('TAV-JAN'!T84&gt;65,'TAV-JAN'!T84-65,0)</f>
        <v>0</v>
      </c>
      <c r="U84" s="4" t="n">
        <f aca="false">IF('TAV-JAN'!U84&gt;65,'TAV-JAN'!U84-65,0)</f>
        <v>0</v>
      </c>
      <c r="V84" s="4" t="n">
        <f aca="false">IF('TAV-JAN'!V84&gt;65,'TAV-JAN'!V84-65,0)</f>
        <v>0</v>
      </c>
      <c r="W84" s="4" t="n">
        <f aca="false">IF('TAV-JAN'!W84&gt;65,'TAV-JAN'!W84-65,0)</f>
        <v>0</v>
      </c>
      <c r="X84" s="4" t="n">
        <f aca="false">IF('TAV-JAN'!X84&gt;65,'TAV-JAN'!X84-65,0)</f>
        <v>0</v>
      </c>
      <c r="Y84" s="4" t="n">
        <f aca="false">IF('TAV-JAN'!Y84&gt;65,'TAV-JAN'!Y84-65,0)</f>
        <v>0</v>
      </c>
      <c r="Z84" s="4" t="n">
        <f aca="false">IF('TAV-JAN'!Z84&gt;65,'TAV-JAN'!Z84-65,0)</f>
        <v>0</v>
      </c>
      <c r="AA84" s="4" t="n">
        <f aca="false">IF('TAV-JAN'!AA84&gt;65,'TAV-JAN'!AA84-65,0)</f>
        <v>0</v>
      </c>
      <c r="AB84" s="4" t="n">
        <f aca="false">IF('TAV-JAN'!AB84&gt;65,'TAV-JAN'!AB84-65,0)</f>
        <v>0</v>
      </c>
      <c r="AC84" s="4" t="n">
        <f aca="false">IF('TAV-JAN'!AC84&gt;65,'TAV-JAN'!AC84-65,0)</f>
        <v>0</v>
      </c>
      <c r="AD84" s="4" t="n">
        <f aca="false">IF('TAV-JAN'!AD84&gt;65,'TAV-JAN'!AD84-65,0)</f>
        <v>0</v>
      </c>
      <c r="AE84" s="4" t="n">
        <f aca="false">IF('TAV-JAN'!AE84&gt;65,'TAV-JAN'!AE84-65,0)</f>
        <v>0</v>
      </c>
      <c r="AF84" s="4" t="n">
        <f aca="false">IF('TAV-JAN'!AF84&gt;65,'TAV-JAN'!AF84-65,0)</f>
        <v>0</v>
      </c>
      <c r="AG84" s="4" t="n">
        <f aca="false">IF('TAV-JAN'!AG84&gt;65,'TAV-JAN'!AG84-65,0)</f>
        <v>0</v>
      </c>
      <c r="AH84" s="4" t="n">
        <f aca="false">IF('TAV-JAN'!AH84&gt;65,'TAV-JAN'!AH84-65,0)</f>
        <v>0</v>
      </c>
      <c r="AI84" s="7"/>
      <c r="AJ84" s="8" t="n">
        <f aca="false">SUM(D84:AH84)</f>
        <v>0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1</v>
      </c>
      <c r="D85" s="4" t="n">
        <f aca="false">IF('TAV-JAN'!D85&gt;65,'TAV-JAN'!D85-65,0)</f>
        <v>0</v>
      </c>
      <c r="E85" s="4" t="n">
        <f aca="false">IF('TAV-JAN'!E85&gt;65,'TAV-JAN'!E85-65,0)</f>
        <v>0</v>
      </c>
      <c r="F85" s="4" t="n">
        <f aca="false">IF('TAV-JAN'!F85&gt;65,'TAV-JAN'!F85-65,0)</f>
        <v>0</v>
      </c>
      <c r="G85" s="4" t="n">
        <f aca="false">IF('TAV-JAN'!G85&gt;65,'TAV-JAN'!G85-65,0)</f>
        <v>0</v>
      </c>
      <c r="H85" s="4" t="n">
        <f aca="false">IF('TAV-JAN'!H85&gt;65,'TAV-JAN'!H85-65,0)</f>
        <v>0</v>
      </c>
      <c r="I85" s="4" t="n">
        <f aca="false">IF('TAV-JAN'!I85&gt;65,'TAV-JAN'!I85-65,0)</f>
        <v>0</v>
      </c>
      <c r="J85" s="4" t="n">
        <f aca="false">IF('TAV-JAN'!J85&gt;65,'TAV-JAN'!J85-65,0)</f>
        <v>0</v>
      </c>
      <c r="K85" s="4" t="n">
        <f aca="false">IF('TAV-JAN'!K85&gt;65,'TAV-JAN'!K85-65,0)</f>
        <v>0</v>
      </c>
      <c r="L85" s="4" t="n">
        <f aca="false">IF('TAV-JAN'!L85&gt;65,'TAV-JAN'!L85-65,0)</f>
        <v>0</v>
      </c>
      <c r="M85" s="4" t="n">
        <f aca="false">IF('TAV-JAN'!M85&gt;65,'TAV-JAN'!M85-65,0)</f>
        <v>0</v>
      </c>
      <c r="N85" s="4" t="n">
        <f aca="false">IF('TAV-JAN'!N85&gt;65,'TAV-JAN'!N85-65,0)</f>
        <v>0</v>
      </c>
      <c r="O85" s="4" t="n">
        <f aca="false">IF('TAV-JAN'!O85&gt;65,'TAV-JAN'!O85-65,0)</f>
        <v>0</v>
      </c>
      <c r="P85" s="4" t="n">
        <f aca="false">IF('TAV-JAN'!P85&gt;65,'TAV-JAN'!P85-65,0)</f>
        <v>0</v>
      </c>
      <c r="Q85" s="4" t="n">
        <f aca="false">IF('TAV-JAN'!Q85&gt;65,'TAV-JAN'!Q85-65,0)</f>
        <v>0</v>
      </c>
      <c r="R85" s="4" t="n">
        <f aca="false">IF('TAV-JAN'!R85&gt;65,'TAV-JAN'!R85-65,0)</f>
        <v>0</v>
      </c>
      <c r="S85" s="4" t="n">
        <f aca="false">IF('TAV-JAN'!S85&gt;65,'TAV-JAN'!S85-65,0)</f>
        <v>0</v>
      </c>
      <c r="T85" s="4" t="n">
        <f aca="false">IF('TAV-JAN'!T85&gt;65,'TAV-JAN'!T85-65,0)</f>
        <v>0</v>
      </c>
      <c r="U85" s="4" t="n">
        <f aca="false">IF('TAV-JAN'!U85&gt;65,'TAV-JAN'!U85-65,0)</f>
        <v>0</v>
      </c>
      <c r="V85" s="4" t="n">
        <f aca="false">IF('TAV-JAN'!V85&gt;65,'TAV-JAN'!V85-65,0)</f>
        <v>0</v>
      </c>
      <c r="W85" s="4" t="n">
        <f aca="false">IF('TAV-JAN'!W85&gt;65,'TAV-JAN'!W85-65,0)</f>
        <v>0</v>
      </c>
      <c r="X85" s="4" t="n">
        <f aca="false">IF('TAV-JAN'!X85&gt;65,'TAV-JAN'!X85-65,0)</f>
        <v>0</v>
      </c>
      <c r="Y85" s="4" t="n">
        <f aca="false">IF('TAV-JAN'!Y85&gt;65,'TAV-JAN'!Y85-65,0)</f>
        <v>0</v>
      </c>
      <c r="Z85" s="4" t="n">
        <f aca="false">IF('TAV-JAN'!Z85&gt;65,'TAV-JAN'!Z85-65,0)</f>
        <v>0</v>
      </c>
      <c r="AA85" s="4" t="n">
        <f aca="false">IF('TAV-JAN'!AA85&gt;65,'TAV-JAN'!AA85-65,0)</f>
        <v>0</v>
      </c>
      <c r="AB85" s="4" t="n">
        <f aca="false">IF('TAV-JAN'!AB85&gt;65,'TAV-JAN'!AB85-65,0)</f>
        <v>0</v>
      </c>
      <c r="AC85" s="4" t="n">
        <f aca="false">IF('TAV-JAN'!AC85&gt;65,'TAV-JAN'!AC85-65,0)</f>
        <v>0</v>
      </c>
      <c r="AD85" s="4" t="n">
        <f aca="false">IF('TAV-JAN'!AD85&gt;65,'TAV-JAN'!AD85-65,0)</f>
        <v>0</v>
      </c>
      <c r="AE85" s="4" t="n">
        <f aca="false">IF('TAV-JAN'!AE85&gt;65,'TAV-JAN'!AE85-65,0)</f>
        <v>0</v>
      </c>
      <c r="AF85" s="4" t="n">
        <f aca="false">IF('TAV-JAN'!AF85&gt;65,'TAV-JAN'!AF85-65,0)</f>
        <v>0</v>
      </c>
      <c r="AG85" s="4" t="n">
        <f aca="false">IF('TAV-JAN'!AG85&gt;65,'TAV-JAN'!AG85-65,0)</f>
        <v>0</v>
      </c>
      <c r="AH85" s="4" t="n">
        <f aca="false">IF('TAV-JAN'!AH85&gt;65,'TAV-JAN'!AH85-65,0)</f>
        <v>0</v>
      </c>
      <c r="AI85" s="7"/>
      <c r="AJ85" s="8" t="n">
        <f aca="false">SUM(D85:AH85)</f>
        <v>0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1</v>
      </c>
      <c r="D86" s="4" t="n">
        <f aca="false">IF('TAV-JAN'!D86&gt;65,'TAV-JAN'!D86-65,0)</f>
        <v>0</v>
      </c>
      <c r="E86" s="4" t="n">
        <f aca="false">IF('TAV-JAN'!E86&gt;65,'TAV-JAN'!E86-65,0)</f>
        <v>0</v>
      </c>
      <c r="F86" s="4" t="n">
        <f aca="false">IF('TAV-JAN'!F86&gt;65,'TAV-JAN'!F86-65,0)</f>
        <v>0</v>
      </c>
      <c r="G86" s="4" t="n">
        <f aca="false">IF('TAV-JAN'!G86&gt;65,'TAV-JAN'!G86-65,0)</f>
        <v>0</v>
      </c>
      <c r="H86" s="4" t="n">
        <f aca="false">IF('TAV-JAN'!H86&gt;65,'TAV-JAN'!H86-65,0)</f>
        <v>0</v>
      </c>
      <c r="I86" s="4" t="n">
        <f aca="false">IF('TAV-JAN'!I86&gt;65,'TAV-JAN'!I86-65,0)</f>
        <v>0</v>
      </c>
      <c r="J86" s="4" t="n">
        <f aca="false">IF('TAV-JAN'!J86&gt;65,'TAV-JAN'!J86-65,0)</f>
        <v>0</v>
      </c>
      <c r="K86" s="4" t="n">
        <f aca="false">IF('TAV-JAN'!K86&gt;65,'TAV-JAN'!K86-65,0)</f>
        <v>0</v>
      </c>
      <c r="L86" s="4" t="n">
        <f aca="false">IF('TAV-JAN'!L86&gt;65,'TAV-JAN'!L86-65,0)</f>
        <v>0</v>
      </c>
      <c r="M86" s="4" t="n">
        <f aca="false">IF('TAV-JAN'!M86&gt;65,'TAV-JAN'!M86-65,0)</f>
        <v>0</v>
      </c>
      <c r="N86" s="4" t="n">
        <f aca="false">IF('TAV-JAN'!N86&gt;65,'TAV-JAN'!N86-65,0)</f>
        <v>0</v>
      </c>
      <c r="O86" s="4" t="n">
        <f aca="false">IF('TAV-JAN'!O86&gt;65,'TAV-JAN'!O86-65,0)</f>
        <v>0</v>
      </c>
      <c r="P86" s="4" t="n">
        <f aca="false">IF('TAV-JAN'!P86&gt;65,'TAV-JAN'!P86-65,0)</f>
        <v>0</v>
      </c>
      <c r="Q86" s="4" t="n">
        <f aca="false">IF('TAV-JAN'!Q86&gt;65,'TAV-JAN'!Q86-65,0)</f>
        <v>0</v>
      </c>
      <c r="R86" s="4" t="n">
        <f aca="false">IF('TAV-JAN'!R86&gt;65,'TAV-JAN'!R86-65,0)</f>
        <v>0</v>
      </c>
      <c r="S86" s="4" t="n">
        <f aca="false">IF('TAV-JAN'!S86&gt;65,'TAV-JAN'!S86-65,0)</f>
        <v>0</v>
      </c>
      <c r="T86" s="4" t="n">
        <f aca="false">IF('TAV-JAN'!T86&gt;65,'TAV-JAN'!T86-65,0)</f>
        <v>0</v>
      </c>
      <c r="U86" s="4" t="n">
        <f aca="false">IF('TAV-JAN'!U86&gt;65,'TAV-JAN'!U86-65,0)</f>
        <v>0</v>
      </c>
      <c r="V86" s="4" t="n">
        <f aca="false">IF('TAV-JAN'!V86&gt;65,'TAV-JAN'!V86-65,0)</f>
        <v>0</v>
      </c>
      <c r="W86" s="4" t="n">
        <f aca="false">IF('TAV-JAN'!W86&gt;65,'TAV-JAN'!W86-65,0)</f>
        <v>0</v>
      </c>
      <c r="X86" s="4" t="n">
        <f aca="false">IF('TAV-JAN'!X86&gt;65,'TAV-JAN'!X86-65,0)</f>
        <v>0</v>
      </c>
      <c r="Y86" s="4" t="n">
        <f aca="false">IF('TAV-JAN'!Y86&gt;65,'TAV-JAN'!Y86-65,0)</f>
        <v>0</v>
      </c>
      <c r="Z86" s="4" t="n">
        <f aca="false">IF('TAV-JAN'!Z86&gt;65,'TAV-JAN'!Z86-65,0)</f>
        <v>0</v>
      </c>
      <c r="AA86" s="4" t="n">
        <f aca="false">IF('TAV-JAN'!AA86&gt;65,'TAV-JAN'!AA86-65,0)</f>
        <v>0</v>
      </c>
      <c r="AB86" s="4" t="n">
        <f aca="false">IF('TAV-JAN'!AB86&gt;65,'TAV-JAN'!AB86-65,0)</f>
        <v>0</v>
      </c>
      <c r="AC86" s="4" t="n">
        <f aca="false">IF('TAV-JAN'!AC86&gt;65,'TAV-JAN'!AC86-65,0)</f>
        <v>0</v>
      </c>
      <c r="AD86" s="4" t="n">
        <f aca="false">IF('TAV-JAN'!AD86&gt;65,'TAV-JAN'!AD86-65,0)</f>
        <v>0</v>
      </c>
      <c r="AE86" s="4" t="n">
        <f aca="false">IF('TAV-JAN'!AE86&gt;65,'TAV-JAN'!AE86-65,0)</f>
        <v>0</v>
      </c>
      <c r="AF86" s="4" t="n">
        <f aca="false">IF('TAV-JAN'!AF86&gt;65,'TAV-JAN'!AF86-65,0)</f>
        <v>0</v>
      </c>
      <c r="AG86" s="4" t="n">
        <f aca="false">IF('TAV-JAN'!AG86&gt;65,'TAV-JAN'!AG86-65,0)</f>
        <v>0</v>
      </c>
      <c r="AH86" s="4" t="n">
        <f aca="false">IF('TAV-JAN'!AH86&gt;65,'TAV-JAN'!AH86-65,0)</f>
        <v>0</v>
      </c>
      <c r="AI86" s="7"/>
      <c r="AJ86" s="8" t="n">
        <f aca="false">SUM(D86:AH86)</f>
        <v>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1</v>
      </c>
      <c r="D87" s="4" t="n">
        <f aca="false">IF('TAV-JAN'!D87&gt;65,'TAV-JAN'!D87-65,0)</f>
        <v>0</v>
      </c>
      <c r="E87" s="4" t="n">
        <f aca="false">IF('TAV-JAN'!E87&gt;65,'TAV-JAN'!E87-65,0)</f>
        <v>0</v>
      </c>
      <c r="F87" s="4" t="n">
        <f aca="false">IF('TAV-JAN'!F87&gt;65,'TAV-JAN'!F87-65,0)</f>
        <v>0</v>
      </c>
      <c r="G87" s="4" t="n">
        <f aca="false">IF('TAV-JAN'!G87&gt;65,'TAV-JAN'!G87-65,0)</f>
        <v>0</v>
      </c>
      <c r="H87" s="4" t="n">
        <f aca="false">IF('TAV-JAN'!H87&gt;65,'TAV-JAN'!H87-65,0)</f>
        <v>0</v>
      </c>
      <c r="I87" s="4" t="n">
        <f aca="false">IF('TAV-JAN'!I87&gt;65,'TAV-JAN'!I87-65,0)</f>
        <v>0</v>
      </c>
      <c r="J87" s="4" t="n">
        <f aca="false">IF('TAV-JAN'!J87&gt;65,'TAV-JAN'!J87-65,0)</f>
        <v>0</v>
      </c>
      <c r="K87" s="4" t="n">
        <f aca="false">IF('TAV-JAN'!K87&gt;65,'TAV-JAN'!K87-65,0)</f>
        <v>0</v>
      </c>
      <c r="L87" s="4" t="n">
        <f aca="false">IF('TAV-JAN'!L87&gt;65,'TAV-JAN'!L87-65,0)</f>
        <v>0</v>
      </c>
      <c r="M87" s="4" t="n">
        <f aca="false">IF('TAV-JAN'!M87&gt;65,'TAV-JAN'!M87-65,0)</f>
        <v>0</v>
      </c>
      <c r="N87" s="4" t="n">
        <f aca="false">IF('TAV-JAN'!N87&gt;65,'TAV-JAN'!N87-65,0)</f>
        <v>0</v>
      </c>
      <c r="O87" s="4" t="n">
        <f aca="false">IF('TAV-JAN'!O87&gt;65,'TAV-JAN'!O87-65,0)</f>
        <v>0</v>
      </c>
      <c r="P87" s="4" t="n">
        <f aca="false">IF('TAV-JAN'!P87&gt;65,'TAV-JAN'!P87-65,0)</f>
        <v>0</v>
      </c>
      <c r="Q87" s="4" t="n">
        <f aca="false">IF('TAV-JAN'!Q87&gt;65,'TAV-JAN'!Q87-65,0)</f>
        <v>0</v>
      </c>
      <c r="R87" s="4" t="n">
        <f aca="false">IF('TAV-JAN'!R87&gt;65,'TAV-JAN'!R87-65,0)</f>
        <v>0</v>
      </c>
      <c r="S87" s="4" t="n">
        <f aca="false">IF('TAV-JAN'!S87&gt;65,'TAV-JAN'!S87-65,0)</f>
        <v>0</v>
      </c>
      <c r="T87" s="4" t="n">
        <f aca="false">IF('TAV-JAN'!T87&gt;65,'TAV-JAN'!T87-65,0)</f>
        <v>0</v>
      </c>
      <c r="U87" s="4" t="n">
        <f aca="false">IF('TAV-JAN'!U87&gt;65,'TAV-JAN'!U87-65,0)</f>
        <v>0</v>
      </c>
      <c r="V87" s="4" t="n">
        <f aca="false">IF('TAV-JAN'!V87&gt;65,'TAV-JAN'!V87-65,0)</f>
        <v>0</v>
      </c>
      <c r="W87" s="4" t="n">
        <f aca="false">IF('TAV-JAN'!W87&gt;65,'TAV-JAN'!W87-65,0)</f>
        <v>0</v>
      </c>
      <c r="X87" s="4" t="n">
        <f aca="false">IF('TAV-JAN'!X87&gt;65,'TAV-JAN'!X87-65,0)</f>
        <v>0</v>
      </c>
      <c r="Y87" s="4" t="n">
        <f aca="false">IF('TAV-JAN'!Y87&gt;65,'TAV-JAN'!Y87-65,0)</f>
        <v>0</v>
      </c>
      <c r="Z87" s="4" t="n">
        <f aca="false">IF('TAV-JAN'!Z87&gt;65,'TAV-JAN'!Z87-65,0)</f>
        <v>0</v>
      </c>
      <c r="AA87" s="4" t="n">
        <f aca="false">IF('TAV-JAN'!AA87&gt;65,'TAV-JAN'!AA87-65,0)</f>
        <v>0</v>
      </c>
      <c r="AB87" s="4" t="n">
        <f aca="false">IF('TAV-JAN'!AB87&gt;65,'TAV-JAN'!AB87-65,0)</f>
        <v>0</v>
      </c>
      <c r="AC87" s="4" t="n">
        <f aca="false">IF('TAV-JAN'!AC87&gt;65,'TAV-JAN'!AC87-65,0)</f>
        <v>0</v>
      </c>
      <c r="AD87" s="4" t="n">
        <f aca="false">IF('TAV-JAN'!AD87&gt;65,'TAV-JAN'!AD87-65,0)</f>
        <v>0</v>
      </c>
      <c r="AE87" s="4" t="n">
        <f aca="false">IF('TAV-JAN'!AE87&gt;65,'TAV-JAN'!AE87-65,0)</f>
        <v>0</v>
      </c>
      <c r="AF87" s="4" t="n">
        <f aca="false">IF('TAV-JAN'!AF87&gt;65,'TAV-JAN'!AF87-65,0)</f>
        <v>0</v>
      </c>
      <c r="AG87" s="4" t="n">
        <f aca="false">IF('TAV-JAN'!AG87&gt;65,'TAV-JAN'!AG87-65,0)</f>
        <v>0</v>
      </c>
      <c r="AH87" s="4" t="n">
        <f aca="false">IF('TAV-JAN'!AH87&gt;65,'TAV-JAN'!AH87-65,0)</f>
        <v>0</v>
      </c>
      <c r="AI87" s="7"/>
      <c r="AJ87" s="8" t="n">
        <f aca="false">SUM(D87:AH87)</f>
        <v>0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1</v>
      </c>
      <c r="D88" s="4" t="n">
        <f aca="false">IF('TAV-JAN'!D88&gt;65,'TAV-JAN'!D88-65,0)</f>
        <v>0</v>
      </c>
      <c r="E88" s="4" t="n">
        <f aca="false">IF('TAV-JAN'!E88&gt;65,'TAV-JAN'!E88-65,0)</f>
        <v>0</v>
      </c>
      <c r="F88" s="4" t="n">
        <f aca="false">IF('TAV-JAN'!F88&gt;65,'TAV-JAN'!F88-65,0)</f>
        <v>0</v>
      </c>
      <c r="G88" s="4" t="n">
        <f aca="false">IF('TAV-JAN'!G88&gt;65,'TAV-JAN'!G88-65,0)</f>
        <v>0</v>
      </c>
      <c r="H88" s="4" t="n">
        <f aca="false">IF('TAV-JAN'!H88&gt;65,'TAV-JAN'!H88-65,0)</f>
        <v>0</v>
      </c>
      <c r="I88" s="4" t="n">
        <f aca="false">IF('TAV-JAN'!I88&gt;65,'TAV-JAN'!I88-65,0)</f>
        <v>0</v>
      </c>
      <c r="J88" s="4" t="n">
        <f aca="false">IF('TAV-JAN'!J88&gt;65,'TAV-JAN'!J88-65,0)</f>
        <v>0</v>
      </c>
      <c r="K88" s="4" t="n">
        <f aca="false">IF('TAV-JAN'!K88&gt;65,'TAV-JAN'!K88-65,0)</f>
        <v>0</v>
      </c>
      <c r="L88" s="4" t="n">
        <f aca="false">IF('TAV-JAN'!L88&gt;65,'TAV-JAN'!L88-65,0)</f>
        <v>0</v>
      </c>
      <c r="M88" s="4" t="n">
        <f aca="false">IF('TAV-JAN'!M88&gt;65,'TAV-JAN'!M88-65,0)</f>
        <v>0</v>
      </c>
      <c r="N88" s="4" t="n">
        <f aca="false">IF('TAV-JAN'!N88&gt;65,'TAV-JAN'!N88-65,0)</f>
        <v>0</v>
      </c>
      <c r="O88" s="4" t="n">
        <f aca="false">IF('TAV-JAN'!O88&gt;65,'TAV-JAN'!O88-65,0)</f>
        <v>0</v>
      </c>
      <c r="P88" s="4" t="n">
        <f aca="false">IF('TAV-JAN'!P88&gt;65,'TAV-JAN'!P88-65,0)</f>
        <v>0</v>
      </c>
      <c r="Q88" s="4" t="n">
        <f aca="false">IF('TAV-JAN'!Q88&gt;65,'TAV-JAN'!Q88-65,0)</f>
        <v>0</v>
      </c>
      <c r="R88" s="4" t="n">
        <f aca="false">IF('TAV-JAN'!R88&gt;65,'TAV-JAN'!R88-65,0)</f>
        <v>0</v>
      </c>
      <c r="S88" s="4" t="n">
        <f aca="false">IF('TAV-JAN'!S88&gt;65,'TAV-JAN'!S88-65,0)</f>
        <v>0</v>
      </c>
      <c r="T88" s="4" t="n">
        <f aca="false">IF('TAV-JAN'!T88&gt;65,'TAV-JAN'!T88-65,0)</f>
        <v>0</v>
      </c>
      <c r="U88" s="4" t="n">
        <f aca="false">IF('TAV-JAN'!U88&gt;65,'TAV-JAN'!U88-65,0)</f>
        <v>0</v>
      </c>
      <c r="V88" s="4" t="n">
        <f aca="false">IF('TAV-JAN'!V88&gt;65,'TAV-JAN'!V88-65,0)</f>
        <v>0</v>
      </c>
      <c r="W88" s="4" t="n">
        <f aca="false">IF('TAV-JAN'!W88&gt;65,'TAV-JAN'!W88-65,0)</f>
        <v>0</v>
      </c>
      <c r="X88" s="4" t="n">
        <f aca="false">IF('TAV-JAN'!X88&gt;65,'TAV-JAN'!X88-65,0)</f>
        <v>0</v>
      </c>
      <c r="Y88" s="4" t="n">
        <f aca="false">IF('TAV-JAN'!Y88&gt;65,'TAV-JAN'!Y88-65,0)</f>
        <v>0</v>
      </c>
      <c r="Z88" s="4" t="n">
        <f aca="false">IF('TAV-JAN'!Z88&gt;65,'TAV-JAN'!Z88-65,0)</f>
        <v>0</v>
      </c>
      <c r="AA88" s="4" t="n">
        <f aca="false">IF('TAV-JAN'!AA88&gt;65,'TAV-JAN'!AA88-65,0)</f>
        <v>0</v>
      </c>
      <c r="AB88" s="4" t="n">
        <f aca="false">IF('TAV-JAN'!AB88&gt;65,'TAV-JAN'!AB88-65,0)</f>
        <v>0</v>
      </c>
      <c r="AC88" s="4" t="n">
        <f aca="false">IF('TAV-JAN'!AC88&gt;65,'TAV-JAN'!AC88-65,0)</f>
        <v>0</v>
      </c>
      <c r="AD88" s="4" t="n">
        <f aca="false">IF('TAV-JAN'!AD88&gt;65,'TAV-JAN'!AD88-65,0)</f>
        <v>0</v>
      </c>
      <c r="AE88" s="4" t="n">
        <f aca="false">IF('TAV-JAN'!AE88&gt;65,'TAV-JAN'!AE88-65,0)</f>
        <v>0</v>
      </c>
      <c r="AF88" s="4" t="n">
        <f aca="false">IF('TAV-JAN'!AF88&gt;65,'TAV-JAN'!AF88-65,0)</f>
        <v>0</v>
      </c>
      <c r="AG88" s="4" t="n">
        <f aca="false">IF('TAV-JAN'!AG88&gt;65,'TAV-JAN'!AG88-65,0)</f>
        <v>0</v>
      </c>
      <c r="AH88" s="4" t="n">
        <f aca="false">IF('TAV-JAN'!AH88&gt;65,'TAV-JAN'!AH88-65,0)</f>
        <v>0</v>
      </c>
      <c r="AI88" s="7"/>
      <c r="AJ88" s="8" t="n">
        <f aca="false">SUM(D88:AH88)</f>
        <v>0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1</v>
      </c>
      <c r="D89" s="4" t="n">
        <f aca="false">IF('TAV-JAN'!D89&gt;65,'TAV-JAN'!D89-65,0)</f>
        <v>0</v>
      </c>
      <c r="E89" s="4" t="n">
        <f aca="false">IF('TAV-JAN'!E89&gt;65,'TAV-JAN'!E89-65,0)</f>
        <v>0</v>
      </c>
      <c r="F89" s="4" t="n">
        <f aca="false">IF('TAV-JAN'!F89&gt;65,'TAV-JAN'!F89-65,0)</f>
        <v>0</v>
      </c>
      <c r="G89" s="4" t="n">
        <f aca="false">IF('TAV-JAN'!G89&gt;65,'TAV-JAN'!G89-65,0)</f>
        <v>0</v>
      </c>
      <c r="H89" s="4" t="n">
        <f aca="false">IF('TAV-JAN'!H89&gt;65,'TAV-JAN'!H89-65,0)</f>
        <v>0</v>
      </c>
      <c r="I89" s="4" t="n">
        <f aca="false">IF('TAV-JAN'!I89&gt;65,'TAV-JAN'!I89-65,0)</f>
        <v>0</v>
      </c>
      <c r="J89" s="4" t="n">
        <f aca="false">IF('TAV-JAN'!J89&gt;65,'TAV-JAN'!J89-65,0)</f>
        <v>0</v>
      </c>
      <c r="K89" s="4" t="n">
        <f aca="false">IF('TAV-JAN'!K89&gt;65,'TAV-JAN'!K89-65,0)</f>
        <v>0</v>
      </c>
      <c r="L89" s="4" t="n">
        <f aca="false">IF('TAV-JAN'!L89&gt;65,'TAV-JAN'!L89-65,0)</f>
        <v>0</v>
      </c>
      <c r="M89" s="4" t="n">
        <f aca="false">IF('TAV-JAN'!M89&gt;65,'TAV-JAN'!M89-65,0)</f>
        <v>0</v>
      </c>
      <c r="N89" s="4" t="n">
        <f aca="false">IF('TAV-JAN'!N89&gt;65,'TAV-JAN'!N89-65,0)</f>
        <v>0</v>
      </c>
      <c r="O89" s="4" t="n">
        <f aca="false">IF('TAV-JAN'!O89&gt;65,'TAV-JAN'!O89-65,0)</f>
        <v>0</v>
      </c>
      <c r="P89" s="4" t="n">
        <f aca="false">IF('TAV-JAN'!P89&gt;65,'TAV-JAN'!P89-65,0)</f>
        <v>0</v>
      </c>
      <c r="Q89" s="4" t="n">
        <f aca="false">IF('TAV-JAN'!Q89&gt;65,'TAV-JAN'!Q89-65,0)</f>
        <v>0</v>
      </c>
      <c r="R89" s="4" t="n">
        <f aca="false">IF('TAV-JAN'!R89&gt;65,'TAV-JAN'!R89-65,0)</f>
        <v>0</v>
      </c>
      <c r="S89" s="4" t="n">
        <f aca="false">IF('TAV-JAN'!S89&gt;65,'TAV-JAN'!S89-65,0)</f>
        <v>0</v>
      </c>
      <c r="T89" s="4" t="n">
        <f aca="false">IF('TAV-JAN'!T89&gt;65,'TAV-JAN'!T89-65,0)</f>
        <v>0</v>
      </c>
      <c r="U89" s="4" t="n">
        <f aca="false">IF('TAV-JAN'!U89&gt;65,'TAV-JAN'!U89-65,0)</f>
        <v>0</v>
      </c>
      <c r="V89" s="4" t="n">
        <f aca="false">IF('TAV-JAN'!V89&gt;65,'TAV-JAN'!V89-65,0)</f>
        <v>0</v>
      </c>
      <c r="W89" s="4" t="n">
        <f aca="false">IF('TAV-JAN'!W89&gt;65,'TAV-JAN'!W89-65,0)</f>
        <v>0</v>
      </c>
      <c r="X89" s="4" t="n">
        <f aca="false">IF('TAV-JAN'!X89&gt;65,'TAV-JAN'!X89-65,0)</f>
        <v>0</v>
      </c>
      <c r="Y89" s="4" t="n">
        <f aca="false">IF('TAV-JAN'!Y89&gt;65,'TAV-JAN'!Y89-65,0)</f>
        <v>0</v>
      </c>
      <c r="Z89" s="4" t="n">
        <f aca="false">IF('TAV-JAN'!Z89&gt;65,'TAV-JAN'!Z89-65,0)</f>
        <v>0</v>
      </c>
      <c r="AA89" s="4" t="n">
        <f aca="false">IF('TAV-JAN'!AA89&gt;65,'TAV-JAN'!AA89-65,0)</f>
        <v>0</v>
      </c>
      <c r="AB89" s="4" t="n">
        <f aca="false">IF('TAV-JAN'!AB89&gt;65,'TAV-JAN'!AB89-65,0)</f>
        <v>0</v>
      </c>
      <c r="AC89" s="4" t="n">
        <f aca="false">IF('TAV-JAN'!AC89&gt;65,'TAV-JAN'!AC89-65,0)</f>
        <v>0</v>
      </c>
      <c r="AD89" s="4" t="n">
        <f aca="false">IF('TAV-JAN'!AD89&gt;65,'TAV-JAN'!AD89-65,0)</f>
        <v>0</v>
      </c>
      <c r="AE89" s="4" t="n">
        <f aca="false">IF('TAV-JAN'!AE89&gt;65,'TAV-JAN'!AE89-65,0)</f>
        <v>0</v>
      </c>
      <c r="AF89" s="4" t="n">
        <f aca="false">IF('TAV-JAN'!AF89&gt;65,'TAV-JAN'!AF89-65,0)</f>
        <v>0</v>
      </c>
      <c r="AG89" s="4" t="n">
        <f aca="false">IF('TAV-JAN'!AG89&gt;65,'TAV-JAN'!AG89-65,0)</f>
        <v>0</v>
      </c>
      <c r="AH89" s="4" t="n">
        <f aca="false">IF('TAV-JAN'!AH89&gt;65,'TAV-JAN'!AH89-65,0)</f>
        <v>0</v>
      </c>
      <c r="AI89" s="7"/>
      <c r="AJ89" s="8" t="n">
        <f aca="false">SUM(D89:AH89)</f>
        <v>0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1</v>
      </c>
      <c r="D90" s="4" t="n">
        <f aca="false">IF('TAV-JAN'!D90&gt;65,'TAV-JAN'!D90-65,0)</f>
        <v>0</v>
      </c>
      <c r="E90" s="4" t="n">
        <f aca="false">IF('TAV-JAN'!E90&gt;65,'TAV-JAN'!E90-65,0)</f>
        <v>0</v>
      </c>
      <c r="F90" s="4" t="n">
        <f aca="false">IF('TAV-JAN'!F90&gt;65,'TAV-JAN'!F90-65,0)</f>
        <v>0</v>
      </c>
      <c r="G90" s="4" t="n">
        <f aca="false">IF('TAV-JAN'!G90&gt;65,'TAV-JAN'!G90-65,0)</f>
        <v>0</v>
      </c>
      <c r="H90" s="4" t="n">
        <f aca="false">IF('TAV-JAN'!H90&gt;65,'TAV-JAN'!H90-65,0)</f>
        <v>0</v>
      </c>
      <c r="I90" s="4" t="n">
        <f aca="false">IF('TAV-JAN'!I90&gt;65,'TAV-JAN'!I90-65,0)</f>
        <v>0</v>
      </c>
      <c r="J90" s="4" t="n">
        <f aca="false">IF('TAV-JAN'!J90&gt;65,'TAV-JAN'!J90-65,0)</f>
        <v>0</v>
      </c>
      <c r="K90" s="4" t="n">
        <f aca="false">IF('TAV-JAN'!K90&gt;65,'TAV-JAN'!K90-65,0)</f>
        <v>0</v>
      </c>
      <c r="L90" s="4" t="n">
        <f aca="false">IF('TAV-JAN'!L90&gt;65,'TAV-JAN'!L90-65,0)</f>
        <v>0</v>
      </c>
      <c r="M90" s="4" t="n">
        <f aca="false">IF('TAV-JAN'!M90&gt;65,'TAV-JAN'!M90-65,0)</f>
        <v>0</v>
      </c>
      <c r="N90" s="4" t="n">
        <f aca="false">IF('TAV-JAN'!N90&gt;65,'TAV-JAN'!N90-65,0)</f>
        <v>0</v>
      </c>
      <c r="O90" s="4" t="n">
        <f aca="false">IF('TAV-JAN'!O90&gt;65,'TAV-JAN'!O90-65,0)</f>
        <v>0</v>
      </c>
      <c r="P90" s="4" t="n">
        <f aca="false">IF('TAV-JAN'!P90&gt;65,'TAV-JAN'!P90-65,0)</f>
        <v>0</v>
      </c>
      <c r="Q90" s="4" t="n">
        <f aca="false">IF('TAV-JAN'!Q90&gt;65,'TAV-JAN'!Q90-65,0)</f>
        <v>0</v>
      </c>
      <c r="R90" s="4" t="n">
        <f aca="false">IF('TAV-JAN'!R90&gt;65,'TAV-JAN'!R90-65,0)</f>
        <v>0</v>
      </c>
      <c r="S90" s="4" t="n">
        <f aca="false">IF('TAV-JAN'!S90&gt;65,'TAV-JAN'!S90-65,0)</f>
        <v>0</v>
      </c>
      <c r="T90" s="4" t="n">
        <f aca="false">IF('TAV-JAN'!T90&gt;65,'TAV-JAN'!T90-65,0)</f>
        <v>0</v>
      </c>
      <c r="U90" s="4" t="n">
        <f aca="false">IF('TAV-JAN'!U90&gt;65,'TAV-JAN'!U90-65,0)</f>
        <v>0</v>
      </c>
      <c r="V90" s="4" t="n">
        <f aca="false">IF('TAV-JAN'!V90&gt;65,'TAV-JAN'!V90-65,0)</f>
        <v>0</v>
      </c>
      <c r="W90" s="4" t="n">
        <f aca="false">IF('TAV-JAN'!W90&gt;65,'TAV-JAN'!W90-65,0)</f>
        <v>0</v>
      </c>
      <c r="X90" s="4" t="n">
        <f aca="false">IF('TAV-JAN'!X90&gt;65,'TAV-JAN'!X90-65,0)</f>
        <v>0</v>
      </c>
      <c r="Y90" s="4" t="n">
        <f aca="false">IF('TAV-JAN'!Y90&gt;65,'TAV-JAN'!Y90-65,0)</f>
        <v>0</v>
      </c>
      <c r="Z90" s="4" t="n">
        <f aca="false">IF('TAV-JAN'!Z90&gt;65,'TAV-JAN'!Z90-65,0)</f>
        <v>0</v>
      </c>
      <c r="AA90" s="4" t="n">
        <f aca="false">IF('TAV-JAN'!AA90&gt;65,'TAV-JAN'!AA90-65,0)</f>
        <v>0</v>
      </c>
      <c r="AB90" s="4" t="n">
        <f aca="false">IF('TAV-JAN'!AB90&gt;65,'TAV-JAN'!AB90-65,0)</f>
        <v>0</v>
      </c>
      <c r="AC90" s="4" t="n">
        <f aca="false">IF('TAV-JAN'!AC90&gt;65,'TAV-JAN'!AC90-65,0)</f>
        <v>0</v>
      </c>
      <c r="AD90" s="4" t="n">
        <f aca="false">IF('TAV-JAN'!AD90&gt;65,'TAV-JAN'!AD90-65,0)</f>
        <v>0</v>
      </c>
      <c r="AE90" s="4" t="n">
        <f aca="false">IF('TAV-JAN'!AE90&gt;65,'TAV-JAN'!AE90-65,0)</f>
        <v>0</v>
      </c>
      <c r="AF90" s="4" t="n">
        <f aca="false">IF('TAV-JAN'!AF90&gt;65,'TAV-JAN'!AF90-65,0)</f>
        <v>0</v>
      </c>
      <c r="AG90" s="4" t="n">
        <f aca="false">IF('TAV-JAN'!AG90&gt;65,'TAV-JAN'!AG90-65,0)</f>
        <v>0</v>
      </c>
      <c r="AH90" s="4" t="n">
        <f aca="false">IF('TAV-JAN'!AH90&gt;65,'TAV-JAN'!AH90-65,0)</f>
        <v>0</v>
      </c>
      <c r="AI90" s="7"/>
      <c r="AJ90" s="8" t="n">
        <f aca="false">SUM(D90:AH90)</f>
        <v>0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1</v>
      </c>
      <c r="D91" s="4" t="n">
        <f aca="false">IF('TAV-JAN'!D91&gt;65,'TAV-JAN'!D91-65,0)</f>
        <v>0</v>
      </c>
      <c r="E91" s="4" t="n">
        <f aca="false">IF('TAV-JAN'!E91&gt;65,'TAV-JAN'!E91-65,0)</f>
        <v>0</v>
      </c>
      <c r="F91" s="4" t="n">
        <f aca="false">IF('TAV-JAN'!F91&gt;65,'TAV-JAN'!F91-65,0)</f>
        <v>0</v>
      </c>
      <c r="G91" s="4" t="n">
        <f aca="false">IF('TAV-JAN'!G91&gt;65,'TAV-JAN'!G91-65,0)</f>
        <v>0</v>
      </c>
      <c r="H91" s="4" t="n">
        <f aca="false">IF('TAV-JAN'!H91&gt;65,'TAV-JAN'!H91-65,0)</f>
        <v>0</v>
      </c>
      <c r="I91" s="4" t="n">
        <f aca="false">IF('TAV-JAN'!I91&gt;65,'TAV-JAN'!I91-65,0)</f>
        <v>0</v>
      </c>
      <c r="J91" s="4" t="n">
        <f aca="false">IF('TAV-JAN'!J91&gt;65,'TAV-JAN'!J91-65,0)</f>
        <v>0</v>
      </c>
      <c r="K91" s="4" t="n">
        <f aca="false">IF('TAV-JAN'!K91&gt;65,'TAV-JAN'!K91-65,0)</f>
        <v>0</v>
      </c>
      <c r="L91" s="4" t="n">
        <f aca="false">IF('TAV-JAN'!L91&gt;65,'TAV-JAN'!L91-65,0)</f>
        <v>0</v>
      </c>
      <c r="M91" s="4" t="n">
        <f aca="false">IF('TAV-JAN'!M91&gt;65,'TAV-JAN'!M91-65,0)</f>
        <v>0</v>
      </c>
      <c r="N91" s="4" t="n">
        <f aca="false">IF('TAV-JAN'!N91&gt;65,'TAV-JAN'!N91-65,0)</f>
        <v>0</v>
      </c>
      <c r="O91" s="4" t="n">
        <f aca="false">IF('TAV-JAN'!O91&gt;65,'TAV-JAN'!O91-65,0)</f>
        <v>0</v>
      </c>
      <c r="P91" s="4" t="n">
        <f aca="false">IF('TAV-JAN'!P91&gt;65,'TAV-JAN'!P91-65,0)</f>
        <v>0</v>
      </c>
      <c r="Q91" s="4" t="n">
        <f aca="false">IF('TAV-JAN'!Q91&gt;65,'TAV-JAN'!Q91-65,0)</f>
        <v>0</v>
      </c>
      <c r="R91" s="4" t="n">
        <f aca="false">IF('TAV-JAN'!R91&gt;65,'TAV-JAN'!R91-65,0)</f>
        <v>0</v>
      </c>
      <c r="S91" s="4" t="n">
        <f aca="false">IF('TAV-JAN'!S91&gt;65,'TAV-JAN'!S91-65,0)</f>
        <v>0</v>
      </c>
      <c r="T91" s="4" t="n">
        <f aca="false">IF('TAV-JAN'!T91&gt;65,'TAV-JAN'!T91-65,0)</f>
        <v>0</v>
      </c>
      <c r="U91" s="4" t="n">
        <f aca="false">IF('TAV-JAN'!U91&gt;65,'TAV-JAN'!U91-65,0)</f>
        <v>0</v>
      </c>
      <c r="V91" s="4" t="n">
        <f aca="false">IF('TAV-JAN'!V91&gt;65,'TAV-JAN'!V91-65,0)</f>
        <v>0</v>
      </c>
      <c r="W91" s="4" t="n">
        <f aca="false">IF('TAV-JAN'!W91&gt;65,'TAV-JAN'!W91-65,0)</f>
        <v>0</v>
      </c>
      <c r="X91" s="4" t="n">
        <f aca="false">IF('TAV-JAN'!X91&gt;65,'TAV-JAN'!X91-65,0)</f>
        <v>0</v>
      </c>
      <c r="Y91" s="4" t="n">
        <f aca="false">IF('TAV-JAN'!Y91&gt;65,'TAV-JAN'!Y91-65,0)</f>
        <v>0</v>
      </c>
      <c r="Z91" s="4" t="n">
        <f aca="false">IF('TAV-JAN'!Z91&gt;65,'TAV-JAN'!Z91-65,0)</f>
        <v>0</v>
      </c>
      <c r="AA91" s="4" t="n">
        <f aca="false">IF('TAV-JAN'!AA91&gt;65,'TAV-JAN'!AA91-65,0)</f>
        <v>0</v>
      </c>
      <c r="AB91" s="4" t="n">
        <f aca="false">IF('TAV-JAN'!AB91&gt;65,'TAV-JAN'!AB91-65,0)</f>
        <v>0</v>
      </c>
      <c r="AC91" s="4" t="n">
        <f aca="false">IF('TAV-JAN'!AC91&gt;65,'TAV-JAN'!AC91-65,0)</f>
        <v>0</v>
      </c>
      <c r="AD91" s="4" t="n">
        <f aca="false">IF('TAV-JAN'!AD91&gt;65,'TAV-JAN'!AD91-65,0)</f>
        <v>0</v>
      </c>
      <c r="AE91" s="4" t="n">
        <f aca="false">IF('TAV-JAN'!AE91&gt;65,'TAV-JAN'!AE91-65,0)</f>
        <v>0</v>
      </c>
      <c r="AF91" s="4" t="n">
        <f aca="false">IF('TAV-JAN'!AF91&gt;65,'TAV-JAN'!AF91-65,0)</f>
        <v>0</v>
      </c>
      <c r="AG91" s="4" t="n">
        <f aca="false">IF('TAV-JAN'!AG91&gt;65,'TAV-JAN'!AG91-65,0)</f>
        <v>0</v>
      </c>
      <c r="AH91" s="4" t="n">
        <f aca="false">IF('TAV-JAN'!AH91&gt;65,'TAV-JAN'!AH91-65,0)</f>
        <v>0</v>
      </c>
      <c r="AI91" s="7"/>
      <c r="AJ91" s="8" t="n">
        <f aca="false">SUM(D91:AH91)</f>
        <v>0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1</v>
      </c>
      <c r="D92" s="4" t="n">
        <f aca="false">IF('TAV-JAN'!D92&gt;65,'TAV-JAN'!D92-65,0)</f>
        <v>0</v>
      </c>
      <c r="E92" s="4" t="n">
        <f aca="false">IF('TAV-JAN'!E92&gt;65,'TAV-JAN'!E92-65,0)</f>
        <v>0</v>
      </c>
      <c r="F92" s="4" t="n">
        <f aca="false">IF('TAV-JAN'!F92&gt;65,'TAV-JAN'!F92-65,0)</f>
        <v>0</v>
      </c>
      <c r="G92" s="4" t="n">
        <f aca="false">IF('TAV-JAN'!G92&gt;65,'TAV-JAN'!G92-65,0)</f>
        <v>0</v>
      </c>
      <c r="H92" s="4" t="n">
        <f aca="false">IF('TAV-JAN'!H92&gt;65,'TAV-JAN'!H92-65,0)</f>
        <v>0</v>
      </c>
      <c r="I92" s="4" t="n">
        <f aca="false">IF('TAV-JAN'!I92&gt;65,'TAV-JAN'!I92-65,0)</f>
        <v>0</v>
      </c>
      <c r="J92" s="4" t="n">
        <f aca="false">IF('TAV-JAN'!J92&gt;65,'TAV-JAN'!J92-65,0)</f>
        <v>0</v>
      </c>
      <c r="K92" s="4" t="n">
        <f aca="false">IF('TAV-JAN'!K92&gt;65,'TAV-JAN'!K92-65,0)</f>
        <v>0</v>
      </c>
      <c r="L92" s="4" t="n">
        <f aca="false">IF('TAV-JAN'!L92&gt;65,'TAV-JAN'!L92-65,0)</f>
        <v>0</v>
      </c>
      <c r="M92" s="4" t="n">
        <f aca="false">IF('TAV-JAN'!M92&gt;65,'TAV-JAN'!M92-65,0)</f>
        <v>0</v>
      </c>
      <c r="N92" s="4" t="n">
        <f aca="false">IF('TAV-JAN'!N92&gt;65,'TAV-JAN'!N92-65,0)</f>
        <v>0</v>
      </c>
      <c r="O92" s="4" t="n">
        <f aca="false">IF('TAV-JAN'!O92&gt;65,'TAV-JAN'!O92-65,0)</f>
        <v>0</v>
      </c>
      <c r="P92" s="4" t="n">
        <f aca="false">IF('TAV-JAN'!P92&gt;65,'TAV-JAN'!P92-65,0)</f>
        <v>0</v>
      </c>
      <c r="Q92" s="4" t="n">
        <f aca="false">IF('TAV-JAN'!Q92&gt;65,'TAV-JAN'!Q92-65,0)</f>
        <v>0</v>
      </c>
      <c r="R92" s="4" t="n">
        <f aca="false">IF('TAV-JAN'!R92&gt;65,'TAV-JAN'!R92-65,0)</f>
        <v>0</v>
      </c>
      <c r="S92" s="4" t="n">
        <f aca="false">IF('TAV-JAN'!S92&gt;65,'TAV-JAN'!S92-65,0)</f>
        <v>0</v>
      </c>
      <c r="T92" s="4" t="n">
        <f aca="false">IF('TAV-JAN'!T92&gt;65,'TAV-JAN'!T92-65,0)</f>
        <v>0</v>
      </c>
      <c r="U92" s="4" t="n">
        <f aca="false">IF('TAV-JAN'!U92&gt;65,'TAV-JAN'!U92-65,0)</f>
        <v>0</v>
      </c>
      <c r="V92" s="4" t="n">
        <f aca="false">IF('TAV-JAN'!V92&gt;65,'TAV-JAN'!V92-65,0)</f>
        <v>0</v>
      </c>
      <c r="W92" s="4" t="n">
        <f aca="false">IF('TAV-JAN'!W92&gt;65,'TAV-JAN'!W92-65,0)</f>
        <v>0</v>
      </c>
      <c r="X92" s="4" t="n">
        <f aca="false">IF('TAV-JAN'!X92&gt;65,'TAV-JAN'!X92-65,0)</f>
        <v>0</v>
      </c>
      <c r="Y92" s="4" t="n">
        <f aca="false">IF('TAV-JAN'!Y92&gt;65,'TAV-JAN'!Y92-65,0)</f>
        <v>0</v>
      </c>
      <c r="Z92" s="4" t="n">
        <f aca="false">IF('TAV-JAN'!Z92&gt;65,'TAV-JAN'!Z92-65,0)</f>
        <v>0</v>
      </c>
      <c r="AA92" s="4" t="n">
        <f aca="false">IF('TAV-JAN'!AA92&gt;65,'TAV-JAN'!AA92-65,0)</f>
        <v>0</v>
      </c>
      <c r="AB92" s="4" t="n">
        <f aca="false">IF('TAV-JAN'!AB92&gt;65,'TAV-JAN'!AB92-65,0)</f>
        <v>0</v>
      </c>
      <c r="AC92" s="4" t="n">
        <f aca="false">IF('TAV-JAN'!AC92&gt;65,'TAV-JAN'!AC92-65,0)</f>
        <v>0</v>
      </c>
      <c r="AD92" s="4" t="n">
        <f aca="false">IF('TAV-JAN'!AD92&gt;65,'TAV-JAN'!AD92-65,0)</f>
        <v>0</v>
      </c>
      <c r="AE92" s="4" t="n">
        <f aca="false">IF('TAV-JAN'!AE92&gt;65,'TAV-JAN'!AE92-65,0)</f>
        <v>0</v>
      </c>
      <c r="AF92" s="4" t="n">
        <f aca="false">IF('TAV-JAN'!AF92&gt;65,'TAV-JAN'!AF92-65,0)</f>
        <v>0</v>
      </c>
      <c r="AG92" s="4" t="n">
        <f aca="false">IF('TAV-JAN'!AG92&gt;65,'TAV-JAN'!AG92-65,0)</f>
        <v>0</v>
      </c>
      <c r="AH92" s="4" t="n">
        <f aca="false">IF('TAV-JAN'!AH92&gt;65,'TAV-JAN'!AH92-65,0)</f>
        <v>0</v>
      </c>
      <c r="AI92" s="7"/>
      <c r="AJ92" s="8" t="n">
        <f aca="false">SUM(D92:AH92)</f>
        <v>0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1</v>
      </c>
      <c r="D93" s="4" t="n">
        <f aca="false">IF('TAV-JAN'!D93&gt;65,'TAV-JAN'!D93-65,0)</f>
        <v>0</v>
      </c>
      <c r="E93" s="4" t="n">
        <f aca="false">IF('TAV-JAN'!E93&gt;65,'TAV-JAN'!E93-65,0)</f>
        <v>0</v>
      </c>
      <c r="F93" s="4" t="n">
        <f aca="false">IF('TAV-JAN'!F93&gt;65,'TAV-JAN'!F93-65,0)</f>
        <v>0</v>
      </c>
      <c r="G93" s="4" t="n">
        <f aca="false">IF('TAV-JAN'!G93&gt;65,'TAV-JAN'!G93-65,0)</f>
        <v>0</v>
      </c>
      <c r="H93" s="4" t="n">
        <f aca="false">IF('TAV-JAN'!H93&gt;65,'TAV-JAN'!H93-65,0)</f>
        <v>0</v>
      </c>
      <c r="I93" s="4" t="n">
        <f aca="false">IF('TAV-JAN'!I93&gt;65,'TAV-JAN'!I93-65,0)</f>
        <v>0</v>
      </c>
      <c r="J93" s="4" t="n">
        <f aca="false">IF('TAV-JAN'!J93&gt;65,'TAV-JAN'!J93-65,0)</f>
        <v>0</v>
      </c>
      <c r="K93" s="4" t="n">
        <f aca="false">IF('TAV-JAN'!K93&gt;65,'TAV-JAN'!K93-65,0)</f>
        <v>0</v>
      </c>
      <c r="L93" s="4" t="n">
        <f aca="false">IF('TAV-JAN'!L93&gt;65,'TAV-JAN'!L93-65,0)</f>
        <v>0</v>
      </c>
      <c r="M93" s="4" t="n">
        <f aca="false">IF('TAV-JAN'!M93&gt;65,'TAV-JAN'!M93-65,0)</f>
        <v>0</v>
      </c>
      <c r="N93" s="4" t="n">
        <f aca="false">IF('TAV-JAN'!N93&gt;65,'TAV-JAN'!N93-65,0)</f>
        <v>0</v>
      </c>
      <c r="O93" s="4" t="n">
        <f aca="false">IF('TAV-JAN'!O93&gt;65,'TAV-JAN'!O93-65,0)</f>
        <v>0</v>
      </c>
      <c r="P93" s="4" t="n">
        <f aca="false">IF('TAV-JAN'!P93&gt;65,'TAV-JAN'!P93-65,0)</f>
        <v>0</v>
      </c>
      <c r="Q93" s="4" t="n">
        <f aca="false">IF('TAV-JAN'!Q93&gt;65,'TAV-JAN'!Q93-65,0)</f>
        <v>0</v>
      </c>
      <c r="R93" s="4" t="n">
        <f aca="false">IF('TAV-JAN'!R93&gt;65,'TAV-JAN'!R93-65,0)</f>
        <v>0</v>
      </c>
      <c r="S93" s="4" t="n">
        <f aca="false">IF('TAV-JAN'!S93&gt;65,'TAV-JAN'!S93-65,0)</f>
        <v>0</v>
      </c>
      <c r="T93" s="4" t="n">
        <f aca="false">IF('TAV-JAN'!T93&gt;65,'TAV-JAN'!T93-65,0)</f>
        <v>0</v>
      </c>
      <c r="U93" s="4" t="n">
        <f aca="false">IF('TAV-JAN'!U93&gt;65,'TAV-JAN'!U93-65,0)</f>
        <v>0</v>
      </c>
      <c r="V93" s="4" t="n">
        <f aca="false">IF('TAV-JAN'!V93&gt;65,'TAV-JAN'!V93-65,0)</f>
        <v>0</v>
      </c>
      <c r="W93" s="4" t="n">
        <f aca="false">IF('TAV-JAN'!W93&gt;65,'TAV-JAN'!W93-65,0)</f>
        <v>0</v>
      </c>
      <c r="X93" s="4" t="n">
        <f aca="false">IF('TAV-JAN'!X93&gt;65,'TAV-JAN'!X93-65,0)</f>
        <v>0</v>
      </c>
      <c r="Y93" s="4" t="n">
        <f aca="false">IF('TAV-JAN'!Y93&gt;65,'TAV-JAN'!Y93-65,0)</f>
        <v>0</v>
      </c>
      <c r="Z93" s="4" t="n">
        <f aca="false">IF('TAV-JAN'!Z93&gt;65,'TAV-JAN'!Z93-65,0)</f>
        <v>0</v>
      </c>
      <c r="AA93" s="4" t="n">
        <f aca="false">IF('TAV-JAN'!AA93&gt;65,'TAV-JAN'!AA93-65,0)</f>
        <v>0</v>
      </c>
      <c r="AB93" s="4" t="n">
        <f aca="false">IF('TAV-JAN'!AB93&gt;65,'TAV-JAN'!AB93-65,0)</f>
        <v>0</v>
      </c>
      <c r="AC93" s="4" t="n">
        <f aca="false">IF('TAV-JAN'!AC93&gt;65,'TAV-JAN'!AC93-65,0)</f>
        <v>0</v>
      </c>
      <c r="AD93" s="4" t="n">
        <f aca="false">IF('TAV-JAN'!AD93&gt;65,'TAV-JAN'!AD93-65,0)</f>
        <v>0</v>
      </c>
      <c r="AE93" s="4" t="n">
        <f aca="false">IF('TAV-JAN'!AE93&gt;65,'TAV-JAN'!AE93-65,0)</f>
        <v>0</v>
      </c>
      <c r="AF93" s="4" t="n">
        <f aca="false">IF('TAV-JAN'!AF93&gt;65,'TAV-JAN'!AF93-65,0)</f>
        <v>0</v>
      </c>
      <c r="AG93" s="4" t="n">
        <f aca="false">IF('TAV-JAN'!AG93&gt;65,'TAV-JAN'!AG93-65,0)</f>
        <v>0</v>
      </c>
      <c r="AH93" s="4" t="n">
        <f aca="false">IF('TAV-JAN'!AH93&gt;65,'TAV-JAN'!AH93-65,0)</f>
        <v>0</v>
      </c>
      <c r="AI93" s="7"/>
      <c r="AJ93" s="8" t="n">
        <f aca="false">SUM(D93:AH93)</f>
        <v>0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1</v>
      </c>
      <c r="D94" s="4" t="s">
        <v>12</v>
      </c>
      <c r="E94" s="4" t="s">
        <v>12</v>
      </c>
      <c r="F94" s="4" t="n">
        <f aca="false">IF('TAV-JAN'!F94&gt;65,'TAV-JAN'!F94-65,0)</f>
        <v>0</v>
      </c>
      <c r="G94" s="4" t="n">
        <f aca="false">IF('TAV-JAN'!G94&gt;65,'TAV-JAN'!G94-65,0)</f>
        <v>0</v>
      </c>
      <c r="H94" s="4" t="n">
        <f aca="false">IF('TAV-JAN'!H94&gt;65,'TAV-JAN'!H94-65,0)</f>
        <v>0</v>
      </c>
      <c r="I94" s="4" t="n">
        <f aca="false">IF('TAV-JAN'!I94&gt;65,'TAV-JAN'!I94-65,0)</f>
        <v>0</v>
      </c>
      <c r="J94" s="4" t="n">
        <f aca="false">IF('TAV-JAN'!J94&gt;65,'TAV-JAN'!J94-65,0)</f>
        <v>0</v>
      </c>
      <c r="K94" s="4" t="s">
        <v>12</v>
      </c>
      <c r="L94" s="4" t="s">
        <v>12</v>
      </c>
      <c r="M94" s="4" t="s">
        <v>12</v>
      </c>
      <c r="N94" s="4" t="s">
        <v>12</v>
      </c>
      <c r="O94" s="4" t="s">
        <v>12</v>
      </c>
      <c r="P94" s="4" t="s">
        <v>12</v>
      </c>
      <c r="Q94" s="4" t="s">
        <v>12</v>
      </c>
      <c r="R94" s="4" t="s">
        <v>12</v>
      </c>
      <c r="S94" s="4" t="s">
        <v>12</v>
      </c>
      <c r="T94" s="4" t="s">
        <v>12</v>
      </c>
      <c r="U94" s="4" t="s">
        <v>12</v>
      </c>
      <c r="V94" s="4" t="n">
        <f aca="false">IF('TAV-JAN'!V94&gt;65,'TAV-JAN'!V94-65,0)</f>
        <v>0</v>
      </c>
      <c r="W94" s="4" t="n">
        <f aca="false">IF('TAV-JAN'!W94&gt;65,'TAV-JAN'!W94-65,0)</f>
        <v>0</v>
      </c>
      <c r="X94" s="4" t="n">
        <f aca="false">IF('TAV-JAN'!X94&gt;65,'TAV-JAN'!X94-65,0)</f>
        <v>0</v>
      </c>
      <c r="Y94" s="4" t="n">
        <f aca="false">IF('TAV-JAN'!Y94&gt;65,'TAV-JAN'!Y94-65,0)</f>
        <v>0</v>
      </c>
      <c r="Z94" s="4" t="s">
        <v>12</v>
      </c>
      <c r="AA94" s="4" t="s">
        <v>12</v>
      </c>
      <c r="AB94" s="4" t="s">
        <v>12</v>
      </c>
      <c r="AC94" s="4" t="s">
        <v>12</v>
      </c>
      <c r="AD94" s="4" t="s">
        <v>12</v>
      </c>
      <c r="AE94" s="4" t="s">
        <v>12</v>
      </c>
      <c r="AF94" s="4" t="s">
        <v>12</v>
      </c>
      <c r="AG94" s="4" t="s">
        <v>12</v>
      </c>
      <c r="AH94" s="4" t="s">
        <v>12</v>
      </c>
      <c r="AI94" s="9"/>
      <c r="AJ94" s="8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1</v>
      </c>
      <c r="D95" s="4" t="n">
        <f aca="false">IF('TAV-JAN'!D95&gt;65,'TAV-JAN'!D95-65,0)</f>
        <v>0</v>
      </c>
      <c r="E95" s="4" t="n">
        <f aca="false">IF('TAV-JAN'!E95&gt;65,'TAV-JAN'!E95-65,0)</f>
        <v>0</v>
      </c>
      <c r="F95" s="4" t="n">
        <f aca="false">IF('TAV-JAN'!F95&gt;65,'TAV-JAN'!F95-65,0)</f>
        <v>0</v>
      </c>
      <c r="G95" s="4" t="n">
        <f aca="false">IF('TAV-JAN'!G95&gt;65,'TAV-JAN'!G95-65,0)</f>
        <v>0</v>
      </c>
      <c r="H95" s="4" t="n">
        <f aca="false">IF('TAV-JAN'!H95&gt;65,'TAV-JAN'!H95-65,0)</f>
        <v>0</v>
      </c>
      <c r="I95" s="4" t="n">
        <f aca="false">IF('TAV-JAN'!I95&gt;65,'TAV-JAN'!I95-65,0)</f>
        <v>0</v>
      </c>
      <c r="J95" s="4" t="n">
        <f aca="false">IF('TAV-JAN'!J95&gt;65,'TAV-JAN'!J95-65,0)</f>
        <v>0</v>
      </c>
      <c r="K95" s="4" t="n">
        <f aca="false">IF('TAV-JAN'!K95&gt;65,'TAV-JAN'!K95-65,0)</f>
        <v>0</v>
      </c>
      <c r="L95" s="4" t="n">
        <f aca="false">IF('TAV-JAN'!L95&gt;65,'TAV-JAN'!L95-65,0)</f>
        <v>0</v>
      </c>
      <c r="M95" s="4" t="n">
        <f aca="false">IF('TAV-JAN'!M95&gt;65,'TAV-JAN'!M95-65,0)</f>
        <v>0</v>
      </c>
      <c r="N95" s="4" t="n">
        <f aca="false">IF('TAV-JAN'!N95&gt;65,'TAV-JAN'!N95-65,0)</f>
        <v>0</v>
      </c>
      <c r="O95" s="4" t="n">
        <f aca="false">IF('TAV-JAN'!O95&gt;65,'TAV-JAN'!O95-65,0)</f>
        <v>0</v>
      </c>
      <c r="P95" s="4" t="n">
        <f aca="false">IF('TAV-JAN'!P95&gt;65,'TAV-JAN'!P95-65,0)</f>
        <v>0</v>
      </c>
      <c r="Q95" s="4" t="n">
        <f aca="false">IF('TAV-JAN'!Q95&gt;65,'TAV-JAN'!Q95-65,0)</f>
        <v>0</v>
      </c>
      <c r="R95" s="4" t="n">
        <f aca="false">IF('TAV-JAN'!R95&gt;65,'TAV-JAN'!R95-65,0)</f>
        <v>0</v>
      </c>
      <c r="S95" s="4" t="n">
        <f aca="false">IF('TAV-JAN'!S95&gt;65,'TAV-JAN'!S95-65,0)</f>
        <v>0</v>
      </c>
      <c r="T95" s="4" t="n">
        <f aca="false">IF('TAV-JAN'!T95&gt;65,'TAV-JAN'!T95-65,0)</f>
        <v>0</v>
      </c>
      <c r="U95" s="4" t="n">
        <f aca="false">IF('TAV-JAN'!U95&gt;65,'TAV-JAN'!U95-65,0)</f>
        <v>0</v>
      </c>
      <c r="V95" s="4" t="n">
        <f aca="false">IF('TAV-JAN'!V95&gt;65,'TAV-JAN'!V95-65,0)</f>
        <v>0</v>
      </c>
      <c r="W95" s="4" t="n">
        <f aca="false">IF('TAV-JAN'!W95&gt;65,'TAV-JAN'!W95-65,0)</f>
        <v>0</v>
      </c>
      <c r="X95" s="4" t="n">
        <f aca="false">IF('TAV-JAN'!X95&gt;65,'TAV-JAN'!X95-65,0)</f>
        <v>0</v>
      </c>
      <c r="Y95" s="4" t="n">
        <f aca="false">IF('TAV-JAN'!Y95&gt;65,'TAV-JAN'!Y95-65,0)</f>
        <v>0</v>
      </c>
      <c r="Z95" s="4" t="n">
        <f aca="false">IF('TAV-JAN'!Z95&gt;65,'TAV-JAN'!Z95-65,0)</f>
        <v>0</v>
      </c>
      <c r="AA95" s="4" t="n">
        <f aca="false">IF('TAV-JAN'!AA95&gt;65,'TAV-JAN'!AA95-65,0)</f>
        <v>0</v>
      </c>
      <c r="AB95" s="4" t="n">
        <f aca="false">IF('TAV-JAN'!AB95&gt;65,'TAV-JAN'!AB95-65,0)</f>
        <v>0</v>
      </c>
      <c r="AC95" s="4" t="n">
        <f aca="false">IF('TAV-JAN'!AC95&gt;65,'TAV-JAN'!AC95-65,0)</f>
        <v>0</v>
      </c>
      <c r="AD95" s="4" t="n">
        <f aca="false">IF('TAV-JAN'!AD95&gt;65,'TAV-JAN'!AD95-65,0)</f>
        <v>0</v>
      </c>
      <c r="AE95" s="4" t="n">
        <f aca="false">IF('TAV-JAN'!AE95&gt;65,'TAV-JAN'!AE95-65,0)</f>
        <v>0</v>
      </c>
      <c r="AF95" s="4" t="n">
        <f aca="false">IF('TAV-JAN'!AF95&gt;65,'TAV-JAN'!AF95-65,0)</f>
        <v>0</v>
      </c>
      <c r="AG95" s="4" t="n">
        <f aca="false">IF('TAV-JAN'!AG95&gt;65,'TAV-JAN'!AG95-65,0)</f>
        <v>0</v>
      </c>
      <c r="AH95" s="4" t="n">
        <f aca="false">IF('TAV-JAN'!AH95&gt;65,'TAV-JAN'!AH95-65,0)</f>
        <v>0</v>
      </c>
      <c r="AI95" s="9"/>
      <c r="AJ95" s="8" t="n">
        <f aca="false">SUM(D95:AH95)</f>
        <v>0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1</v>
      </c>
      <c r="D96" s="4" t="n">
        <f aca="false">IF('TAV-JAN'!D96&gt;65,'TAV-JAN'!D96-65,0)</f>
        <v>0</v>
      </c>
      <c r="E96" s="4" t="n">
        <f aca="false">IF('TAV-JAN'!E96&gt;65,'TAV-JAN'!E96-65,0)</f>
        <v>0</v>
      </c>
      <c r="F96" s="4" t="n">
        <f aca="false">IF('TAV-JAN'!F96&gt;65,'TAV-JAN'!F96-65,0)</f>
        <v>0</v>
      </c>
      <c r="G96" s="4" t="n">
        <f aca="false">IF('TAV-JAN'!G96&gt;65,'TAV-JAN'!G96-65,0)</f>
        <v>0</v>
      </c>
      <c r="H96" s="4" t="n">
        <f aca="false">IF('TAV-JAN'!H96&gt;65,'TAV-JAN'!H96-65,0)</f>
        <v>0</v>
      </c>
      <c r="I96" s="4" t="n">
        <f aca="false">IF('TAV-JAN'!I96&gt;65,'TAV-JAN'!I96-65,0)</f>
        <v>0</v>
      </c>
      <c r="J96" s="4" t="n">
        <f aca="false">IF('TAV-JAN'!J96&gt;65,'TAV-JAN'!J96-65,0)</f>
        <v>0</v>
      </c>
      <c r="K96" s="4" t="n">
        <f aca="false">IF('TAV-JAN'!K96&gt;65,'TAV-JAN'!K96-65,0)</f>
        <v>0</v>
      </c>
      <c r="L96" s="4" t="n">
        <f aca="false">IF('TAV-JAN'!L96&gt;65,'TAV-JAN'!L96-65,0)</f>
        <v>0</v>
      </c>
      <c r="M96" s="4" t="n">
        <f aca="false">IF('TAV-JAN'!M96&gt;65,'TAV-JAN'!M96-65,0)</f>
        <v>0</v>
      </c>
      <c r="N96" s="4" t="n">
        <f aca="false">IF('TAV-JAN'!N96&gt;65,'TAV-JAN'!N96-65,0)</f>
        <v>0</v>
      </c>
      <c r="O96" s="4" t="n">
        <f aca="false">IF('TAV-JAN'!O96&gt;65,'TAV-JAN'!O96-65,0)</f>
        <v>0</v>
      </c>
      <c r="P96" s="4" t="n">
        <f aca="false">IF('TAV-JAN'!P96&gt;65,'TAV-JAN'!P96-65,0)</f>
        <v>0</v>
      </c>
      <c r="Q96" s="4" t="n">
        <f aca="false">IF('TAV-JAN'!Q96&gt;65,'TAV-JAN'!Q96-65,0)</f>
        <v>0</v>
      </c>
      <c r="R96" s="4" t="n">
        <f aca="false">IF('TAV-JAN'!R96&gt;65,'TAV-JAN'!R96-65,0)</f>
        <v>0</v>
      </c>
      <c r="S96" s="4" t="n">
        <f aca="false">IF('TAV-JAN'!S96&gt;65,'TAV-JAN'!S96-65,0)</f>
        <v>0</v>
      </c>
      <c r="T96" s="4" t="n">
        <f aca="false">IF('TAV-JAN'!T96&gt;65,'TAV-JAN'!T96-65,0)</f>
        <v>0</v>
      </c>
      <c r="U96" s="4" t="n">
        <f aca="false">IF('TAV-JAN'!U96&gt;65,'TAV-JAN'!U96-65,0)</f>
        <v>0</v>
      </c>
      <c r="V96" s="4" t="n">
        <f aca="false">IF('TAV-JAN'!V96&gt;65,'TAV-JAN'!V96-65,0)</f>
        <v>0</v>
      </c>
      <c r="W96" s="4" t="n">
        <f aca="false">IF('TAV-JAN'!W96&gt;65,'TAV-JAN'!W96-65,0)</f>
        <v>0</v>
      </c>
      <c r="X96" s="4" t="n">
        <f aca="false">IF('TAV-JAN'!X96&gt;65,'TAV-JAN'!X96-65,0)</f>
        <v>0</v>
      </c>
      <c r="Y96" s="4" t="n">
        <f aca="false">IF('TAV-JAN'!Y96&gt;65,'TAV-JAN'!Y96-65,0)</f>
        <v>0</v>
      </c>
      <c r="Z96" s="4" t="n">
        <f aca="false">IF('TAV-JAN'!Z96&gt;65,'TAV-JAN'!Z96-65,0)</f>
        <v>0</v>
      </c>
      <c r="AA96" s="4" t="n">
        <f aca="false">IF('TAV-JAN'!AA96&gt;65,'TAV-JAN'!AA96-65,0)</f>
        <v>0</v>
      </c>
      <c r="AB96" s="4" t="n">
        <f aca="false">IF('TAV-JAN'!AB96&gt;65,'TAV-JAN'!AB96-65,0)</f>
        <v>0</v>
      </c>
      <c r="AC96" s="4" t="n">
        <f aca="false">IF('TAV-JAN'!AC96&gt;65,'TAV-JAN'!AC96-65,0)</f>
        <v>0</v>
      </c>
      <c r="AD96" s="4" t="n">
        <f aca="false">IF('TAV-JAN'!AD96&gt;65,'TAV-JAN'!AD96-65,0)</f>
        <v>0</v>
      </c>
      <c r="AE96" s="4" t="n">
        <f aca="false">IF('TAV-JAN'!AE96&gt;65,'TAV-JAN'!AE96-65,0)</f>
        <v>0</v>
      </c>
      <c r="AF96" s="4" t="n">
        <f aca="false">IF('TAV-JAN'!AF96&gt;65,'TAV-JAN'!AF96-65,0)</f>
        <v>0</v>
      </c>
      <c r="AG96" s="4" t="n">
        <f aca="false">IF('TAV-JAN'!AG96&gt;65,'TAV-JAN'!AG96-65,0)</f>
        <v>0</v>
      </c>
      <c r="AH96" s="4" t="n">
        <f aca="false">IF('TAV-JAN'!AH96&gt;65,'TAV-JAN'!AH96-65,0)</f>
        <v>0</v>
      </c>
      <c r="AI96" s="9"/>
      <c r="AJ96" s="8" t="n">
        <f aca="false">SUM(D96:AH96)</f>
        <v>0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1</v>
      </c>
      <c r="D97" s="4" t="n">
        <f aca="false">IF('TAV-JAN'!D97&gt;65,'TAV-JAN'!D97-65,0)</f>
        <v>0</v>
      </c>
      <c r="E97" s="4" t="n">
        <f aca="false">IF('TAV-JAN'!E97&gt;65,'TAV-JAN'!E97-65,0)</f>
        <v>0</v>
      </c>
      <c r="F97" s="4" t="n">
        <f aca="false">IF('TAV-JAN'!F97&gt;65,'TAV-JAN'!F97-65,0)</f>
        <v>0</v>
      </c>
      <c r="G97" s="4" t="n">
        <f aca="false">IF('TAV-JAN'!G97&gt;65,'TAV-JAN'!G97-65,0)</f>
        <v>0</v>
      </c>
      <c r="H97" s="4" t="n">
        <f aca="false">IF('TAV-JAN'!H97&gt;65,'TAV-JAN'!H97-65,0)</f>
        <v>0</v>
      </c>
      <c r="I97" s="4" t="n">
        <f aca="false">IF('TAV-JAN'!I97&gt;65,'TAV-JAN'!I97-65,0)</f>
        <v>0</v>
      </c>
      <c r="J97" s="4" t="n">
        <f aca="false">IF('TAV-JAN'!J97&gt;65,'TAV-JAN'!J97-65,0)</f>
        <v>0</v>
      </c>
      <c r="K97" s="4" t="n">
        <f aca="false">IF('TAV-JAN'!K97&gt;65,'TAV-JAN'!K97-65,0)</f>
        <v>0</v>
      </c>
      <c r="L97" s="4" t="n">
        <f aca="false">IF('TAV-JAN'!L97&gt;65,'TAV-JAN'!L97-65,0)</f>
        <v>0</v>
      </c>
      <c r="M97" s="4" t="n">
        <f aca="false">IF('TAV-JAN'!M97&gt;65,'TAV-JAN'!M97-65,0)</f>
        <v>0</v>
      </c>
      <c r="N97" s="4" t="n">
        <f aca="false">IF('TAV-JAN'!N97&gt;65,'TAV-JAN'!N97-65,0)</f>
        <v>0</v>
      </c>
      <c r="O97" s="4" t="n">
        <f aca="false">IF('TAV-JAN'!O97&gt;65,'TAV-JAN'!O97-65,0)</f>
        <v>0</v>
      </c>
      <c r="P97" s="4" t="n">
        <f aca="false">IF('TAV-JAN'!P97&gt;65,'TAV-JAN'!P97-65,0)</f>
        <v>0</v>
      </c>
      <c r="Q97" s="4" t="n">
        <f aca="false">IF('TAV-JAN'!Q97&gt;65,'TAV-JAN'!Q97-65,0)</f>
        <v>0</v>
      </c>
      <c r="R97" s="4" t="n">
        <f aca="false">IF('TAV-JAN'!R97&gt;65,'TAV-JAN'!R97-65,0)</f>
        <v>0</v>
      </c>
      <c r="S97" s="4" t="n">
        <f aca="false">IF('TAV-JAN'!S97&gt;65,'TAV-JAN'!S97-65,0)</f>
        <v>0</v>
      </c>
      <c r="T97" s="4" t="n">
        <f aca="false">IF('TAV-JAN'!T97&gt;65,'TAV-JAN'!T97-65,0)</f>
        <v>0</v>
      </c>
      <c r="U97" s="4" t="n">
        <f aca="false">IF('TAV-JAN'!U97&gt;65,'TAV-JAN'!U97-65,0)</f>
        <v>0</v>
      </c>
      <c r="V97" s="4" t="n">
        <f aca="false">IF('TAV-JAN'!V97&gt;65,'TAV-JAN'!V97-65,0)</f>
        <v>0</v>
      </c>
      <c r="W97" s="4" t="n">
        <f aca="false">IF('TAV-JAN'!W97&gt;65,'TAV-JAN'!W97-65,0)</f>
        <v>0</v>
      </c>
      <c r="X97" s="4" t="n">
        <f aca="false">IF('TAV-JAN'!X97&gt;65,'TAV-JAN'!X97-65,0)</f>
        <v>0</v>
      </c>
      <c r="Y97" s="4" t="n">
        <f aca="false">IF('TAV-JAN'!Y97&gt;65,'TAV-JAN'!Y97-65,0)</f>
        <v>0</v>
      </c>
      <c r="Z97" s="4" t="n">
        <f aca="false">IF('TAV-JAN'!Z97&gt;65,'TAV-JAN'!Z97-65,0)</f>
        <v>0</v>
      </c>
      <c r="AA97" s="4" t="n">
        <f aca="false">IF('TAV-JAN'!AA97&gt;65,'TAV-JAN'!AA97-65,0)</f>
        <v>0</v>
      </c>
      <c r="AB97" s="4" t="n">
        <f aca="false">IF('TAV-JAN'!AB97&gt;65,'TAV-JAN'!AB97-65,0)</f>
        <v>0</v>
      </c>
      <c r="AC97" s="4" t="n">
        <f aca="false">IF('TAV-JAN'!AC97&gt;65,'TAV-JAN'!AC97-65,0)</f>
        <v>0</v>
      </c>
      <c r="AD97" s="4" t="n">
        <f aca="false">IF('TAV-JAN'!AD97&gt;65,'TAV-JAN'!AD97-65,0)</f>
        <v>0</v>
      </c>
      <c r="AE97" s="4" t="n">
        <f aca="false">IF('TAV-JAN'!AE97&gt;65,'TAV-JAN'!AE97-65,0)</f>
        <v>0</v>
      </c>
      <c r="AF97" s="4" t="n">
        <f aca="false">IF('TAV-JAN'!AF97&gt;65,'TAV-JAN'!AF97-65,0)</f>
        <v>0</v>
      </c>
      <c r="AG97" s="4" t="n">
        <f aca="false">IF('TAV-JAN'!AG97&gt;65,'TAV-JAN'!AG97-65,0)</f>
        <v>0</v>
      </c>
      <c r="AH97" s="4" t="n">
        <f aca="false">IF('TAV-JAN'!AH97&gt;65,'TAV-JAN'!AH97-65,0)</f>
        <v>0</v>
      </c>
      <c r="AI97" s="9"/>
      <c r="AJ97" s="8" t="n">
        <f aca="false">SUM(D97:AH97)</f>
        <v>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1</v>
      </c>
      <c r="D98" s="4" t="n">
        <f aca="false">IF('TAV-JAN'!D98&gt;65,'TAV-JAN'!D98-65,0)</f>
        <v>0</v>
      </c>
      <c r="E98" s="4" t="n">
        <f aca="false">IF('TAV-JAN'!E98&gt;65,'TAV-JAN'!E98-65,0)</f>
        <v>0</v>
      </c>
      <c r="F98" s="4" t="n">
        <f aca="false">IF('TAV-JAN'!F98&gt;65,'TAV-JAN'!F98-65,0)</f>
        <v>0</v>
      </c>
      <c r="G98" s="4" t="n">
        <f aca="false">IF('TAV-JAN'!G98&gt;65,'TAV-JAN'!G98-65,0)</f>
        <v>0</v>
      </c>
      <c r="H98" s="4" t="n">
        <f aca="false">IF('TAV-JAN'!H98&gt;65,'TAV-JAN'!H98-65,0)</f>
        <v>0</v>
      </c>
      <c r="I98" s="4" t="n">
        <f aca="false">IF('TAV-JAN'!I98&gt;65,'TAV-JAN'!I98-65,0)</f>
        <v>0</v>
      </c>
      <c r="J98" s="4" t="n">
        <f aca="false">IF('TAV-JAN'!J98&gt;65,'TAV-JAN'!J98-65,0)</f>
        <v>0</v>
      </c>
      <c r="K98" s="4" t="n">
        <f aca="false">IF('TAV-JAN'!K98&gt;65,'TAV-JAN'!K98-65,0)</f>
        <v>0</v>
      </c>
      <c r="L98" s="4" t="n">
        <f aca="false">IF('TAV-JAN'!L98&gt;65,'TAV-JAN'!L98-65,0)</f>
        <v>0</v>
      </c>
      <c r="M98" s="4" t="n">
        <f aca="false">IF('TAV-JAN'!M98&gt;65,'TAV-JAN'!M98-65,0)</f>
        <v>0</v>
      </c>
      <c r="N98" s="4" t="n">
        <f aca="false">IF('TAV-JAN'!N98&gt;65,'TAV-JAN'!N98-65,0)</f>
        <v>0</v>
      </c>
      <c r="O98" s="4" t="n">
        <f aca="false">IF('TAV-JAN'!O98&gt;65,'TAV-JAN'!O98-65,0)</f>
        <v>0</v>
      </c>
      <c r="P98" s="4" t="n">
        <f aca="false">IF('TAV-JAN'!P98&gt;65,'TAV-JAN'!P98-65,0)</f>
        <v>0</v>
      </c>
      <c r="Q98" s="4" t="n">
        <f aca="false">IF('TAV-JAN'!Q98&gt;65,'TAV-JAN'!Q98-65,0)</f>
        <v>0</v>
      </c>
      <c r="R98" s="4" t="n">
        <f aca="false">IF('TAV-JAN'!R98&gt;65,'TAV-JAN'!R98-65,0)</f>
        <v>0</v>
      </c>
      <c r="S98" s="4" t="n">
        <f aca="false">IF('TAV-JAN'!S98&gt;65,'TAV-JAN'!S98-65,0)</f>
        <v>0</v>
      </c>
      <c r="T98" s="4" t="n">
        <f aca="false">IF('TAV-JAN'!T98&gt;65,'TAV-JAN'!T98-65,0)</f>
        <v>0</v>
      </c>
      <c r="U98" s="4" t="n">
        <f aca="false">IF('TAV-JAN'!U98&gt;65,'TAV-JAN'!U98-65,0)</f>
        <v>0</v>
      </c>
      <c r="V98" s="4" t="n">
        <f aca="false">IF('TAV-JAN'!V98&gt;65,'TAV-JAN'!V98-65,0)</f>
        <v>0</v>
      </c>
      <c r="W98" s="4" t="n">
        <f aca="false">IF('TAV-JAN'!W98&gt;65,'TAV-JAN'!W98-65,0)</f>
        <v>0</v>
      </c>
      <c r="X98" s="4" t="n">
        <f aca="false">IF('TAV-JAN'!X98&gt;65,'TAV-JAN'!X98-65,0)</f>
        <v>0</v>
      </c>
      <c r="Y98" s="4" t="n">
        <f aca="false">IF('TAV-JAN'!Y98&gt;65,'TAV-JAN'!Y98-65,0)</f>
        <v>0</v>
      </c>
      <c r="Z98" s="4" t="n">
        <f aca="false">IF('TAV-JAN'!Z98&gt;65,'TAV-JAN'!Z98-65,0)</f>
        <v>0</v>
      </c>
      <c r="AA98" s="4" t="n">
        <f aca="false">IF('TAV-JAN'!AA98&gt;65,'TAV-JAN'!AA98-65,0)</f>
        <v>0</v>
      </c>
      <c r="AB98" s="4" t="n">
        <f aca="false">IF('TAV-JAN'!AB98&gt;65,'TAV-JAN'!AB98-65,0)</f>
        <v>0</v>
      </c>
      <c r="AC98" s="4" t="n">
        <f aca="false">IF('TAV-JAN'!AC98&gt;65,'TAV-JAN'!AC98-65,0)</f>
        <v>0</v>
      </c>
      <c r="AD98" s="4" t="n">
        <f aca="false">IF('TAV-JAN'!AD98&gt;65,'TAV-JAN'!AD98-65,0)</f>
        <v>0</v>
      </c>
      <c r="AE98" s="4" t="n">
        <f aca="false">IF('TAV-JAN'!AE98&gt;65,'TAV-JAN'!AE98-65,0)</f>
        <v>0</v>
      </c>
      <c r="AF98" s="4" t="n">
        <f aca="false">IF('TAV-JAN'!AF98&gt;65,'TAV-JAN'!AF98-65,0)</f>
        <v>0</v>
      </c>
      <c r="AG98" s="4" t="n">
        <f aca="false">IF('TAV-JAN'!AG98&gt;65,'TAV-JAN'!AG98-65,0)</f>
        <v>0</v>
      </c>
      <c r="AH98" s="4" t="n">
        <f aca="false">IF('TAV-JAN'!AH98&gt;65,'TAV-JAN'!AH98-65,0)</f>
        <v>0</v>
      </c>
      <c r="AI98" s="9"/>
      <c r="AJ98" s="8" t="n">
        <f aca="false">SUM(D98:AH98)</f>
        <v>0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1</v>
      </c>
      <c r="D99" s="4" t="n">
        <f aca="false">IF('TAV-JAN'!D99&gt;65,'TAV-JAN'!D99-65,0)</f>
        <v>0</v>
      </c>
      <c r="E99" s="4" t="n">
        <f aca="false">IF('TAV-JAN'!E99&gt;65,'TAV-JAN'!E99-65,0)</f>
        <v>0</v>
      </c>
      <c r="F99" s="4" t="n">
        <f aca="false">IF('TAV-JAN'!F99&gt;65,'TAV-JAN'!F99-65,0)</f>
        <v>0</v>
      </c>
      <c r="G99" s="4" t="n">
        <f aca="false">IF('TAV-JAN'!G99&gt;65,'TAV-JAN'!G99-65,0)</f>
        <v>0</v>
      </c>
      <c r="H99" s="4" t="n">
        <f aca="false">IF('TAV-JAN'!H99&gt;65,'TAV-JAN'!H99-65,0)</f>
        <v>0</v>
      </c>
      <c r="I99" s="4" t="n">
        <f aca="false">IF('TAV-JAN'!I99&gt;65,'TAV-JAN'!I99-65,0)</f>
        <v>0</v>
      </c>
      <c r="J99" s="4" t="n">
        <f aca="false">IF('TAV-JAN'!J99&gt;65,'TAV-JAN'!J99-65,0)</f>
        <v>0</v>
      </c>
      <c r="K99" s="4" t="n">
        <f aca="false">IF('TAV-JAN'!K99&gt;65,'TAV-JAN'!K99-65,0)</f>
        <v>0</v>
      </c>
      <c r="L99" s="4" t="n">
        <f aca="false">IF('TAV-JAN'!L99&gt;65,'TAV-JAN'!L99-65,0)</f>
        <v>0</v>
      </c>
      <c r="M99" s="4" t="n">
        <f aca="false">IF('TAV-JAN'!M99&gt;65,'TAV-JAN'!M99-65,0)</f>
        <v>0</v>
      </c>
      <c r="N99" s="4" t="n">
        <f aca="false">IF('TAV-JAN'!N99&gt;65,'TAV-JAN'!N99-65,0)</f>
        <v>0</v>
      </c>
      <c r="O99" s="4" t="n">
        <f aca="false">IF('TAV-JAN'!O99&gt;65,'TAV-JAN'!O99-65,0)</f>
        <v>0</v>
      </c>
      <c r="P99" s="4" t="n">
        <f aca="false">IF('TAV-JAN'!P99&gt;65,'TAV-JAN'!P99-65,0)</f>
        <v>0</v>
      </c>
      <c r="Q99" s="4" t="n">
        <f aca="false">IF('TAV-JAN'!Q99&gt;65,'TAV-JAN'!Q99-65,0)</f>
        <v>0</v>
      </c>
      <c r="R99" s="4" t="n">
        <f aca="false">IF('TAV-JAN'!R99&gt;65,'TAV-JAN'!R99-65,0)</f>
        <v>0</v>
      </c>
      <c r="S99" s="4" t="n">
        <f aca="false">IF('TAV-JAN'!S99&gt;65,'TAV-JAN'!S99-65,0)</f>
        <v>0</v>
      </c>
      <c r="T99" s="4" t="n">
        <f aca="false">IF('TAV-JAN'!T99&gt;65,'TAV-JAN'!T99-65,0)</f>
        <v>0</v>
      </c>
      <c r="U99" s="4" t="n">
        <f aca="false">IF('TAV-JAN'!U99&gt;65,'TAV-JAN'!U99-65,0)</f>
        <v>0</v>
      </c>
      <c r="V99" s="4" t="n">
        <f aca="false">IF('TAV-JAN'!V99&gt;65,'TAV-JAN'!V99-65,0)</f>
        <v>0</v>
      </c>
      <c r="W99" s="4" t="n">
        <f aca="false">IF('TAV-JAN'!W99&gt;65,'TAV-JAN'!W99-65,0)</f>
        <v>0</v>
      </c>
      <c r="X99" s="4" t="n">
        <f aca="false">IF('TAV-JAN'!X99&gt;65,'TAV-JAN'!X99-65,0)</f>
        <v>0</v>
      </c>
      <c r="Y99" s="4" t="n">
        <f aca="false">IF('TAV-JAN'!Y99&gt;65,'TAV-JAN'!Y99-65,0)</f>
        <v>0</v>
      </c>
      <c r="Z99" s="4" t="n">
        <f aca="false">IF('TAV-JAN'!Z99&gt;65,'TAV-JAN'!Z99-65,0)</f>
        <v>0</v>
      </c>
      <c r="AA99" s="4" t="n">
        <f aca="false">IF('TAV-JAN'!AA99&gt;65,'TAV-JAN'!AA99-65,0)</f>
        <v>0</v>
      </c>
      <c r="AB99" s="4" t="n">
        <f aca="false">IF('TAV-JAN'!AB99&gt;65,'TAV-JAN'!AB99-65,0)</f>
        <v>0</v>
      </c>
      <c r="AC99" s="4" t="n">
        <f aca="false">IF('TAV-JAN'!AC99&gt;65,'TAV-JAN'!AC99-65,0)</f>
        <v>0</v>
      </c>
      <c r="AD99" s="4" t="n">
        <f aca="false">IF('TAV-JAN'!AD99&gt;65,'TAV-JAN'!AD99-65,0)</f>
        <v>0</v>
      </c>
      <c r="AE99" s="4" t="n">
        <f aca="false">IF('TAV-JAN'!AE99&gt;65,'TAV-JAN'!AE99-65,0)</f>
        <v>0</v>
      </c>
      <c r="AF99" s="4" t="n">
        <f aca="false">IF('TAV-JAN'!AF99&gt;65,'TAV-JAN'!AF99-65,0)</f>
        <v>0</v>
      </c>
      <c r="AG99" s="4" t="n">
        <f aca="false">IF('TAV-JAN'!AG99&gt;65,'TAV-JAN'!AG99-65,0)</f>
        <v>0</v>
      </c>
      <c r="AH99" s="4" t="n">
        <f aca="false">IF('TAV-JAN'!AH99&gt;65,'TAV-JAN'!AH99-65,0)</f>
        <v>0</v>
      </c>
      <c r="AI99" s="9"/>
      <c r="AJ99" s="8" t="n">
        <f aca="false">SUM(D99:AH99)</f>
        <v>0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1</v>
      </c>
      <c r="D100" s="4" t="n">
        <f aca="false">IF('TAV-JAN'!D100&gt;65,'TAV-JAN'!D100-65,0)</f>
        <v>0</v>
      </c>
      <c r="E100" s="4" t="n">
        <f aca="false">IF('TAV-JAN'!E100&gt;65,'TAV-JAN'!E100-65,0)</f>
        <v>0</v>
      </c>
      <c r="F100" s="4" t="n">
        <f aca="false">IF('TAV-JAN'!F100&gt;65,'TAV-JAN'!F100-65,0)</f>
        <v>0</v>
      </c>
      <c r="G100" s="4" t="n">
        <f aca="false">IF('TAV-JAN'!G100&gt;65,'TAV-JAN'!G100-65,0)</f>
        <v>0</v>
      </c>
      <c r="H100" s="4" t="n">
        <f aca="false">IF('TAV-JAN'!H100&gt;65,'TAV-JAN'!H100-65,0)</f>
        <v>0</v>
      </c>
      <c r="I100" s="4" t="n">
        <f aca="false">IF('TAV-JAN'!I100&gt;65,'TAV-JAN'!I100-65,0)</f>
        <v>0</v>
      </c>
      <c r="J100" s="4" t="n">
        <f aca="false">IF('TAV-JAN'!J100&gt;65,'TAV-JAN'!J100-65,0)</f>
        <v>0</v>
      </c>
      <c r="K100" s="4" t="n">
        <f aca="false">IF('TAV-JAN'!K100&gt;65,'TAV-JAN'!K100-65,0)</f>
        <v>0</v>
      </c>
      <c r="L100" s="4" t="n">
        <f aca="false">IF('TAV-JAN'!L100&gt;65,'TAV-JAN'!L100-65,0)</f>
        <v>0</v>
      </c>
      <c r="M100" s="4" t="n">
        <f aca="false">IF('TAV-JAN'!M100&gt;65,'TAV-JAN'!M100-65,0)</f>
        <v>0</v>
      </c>
      <c r="N100" s="4" t="n">
        <f aca="false">IF('TAV-JAN'!N100&gt;65,'TAV-JAN'!N100-65,0)</f>
        <v>0</v>
      </c>
      <c r="O100" s="4" t="n">
        <f aca="false">IF('TAV-JAN'!O100&gt;65,'TAV-JAN'!O100-65,0)</f>
        <v>0</v>
      </c>
      <c r="P100" s="4" t="n">
        <f aca="false">IF('TAV-JAN'!P100&gt;65,'TAV-JAN'!P100-65,0)</f>
        <v>0</v>
      </c>
      <c r="Q100" s="4" t="n">
        <f aca="false">IF('TAV-JAN'!Q100&gt;65,'TAV-JAN'!Q100-65,0)</f>
        <v>0</v>
      </c>
      <c r="R100" s="4" t="n">
        <f aca="false">IF('TAV-JAN'!R100&gt;65,'TAV-JAN'!R100-65,0)</f>
        <v>0</v>
      </c>
      <c r="S100" s="4" t="n">
        <f aca="false">IF('TAV-JAN'!S100&gt;65,'TAV-JAN'!S100-65,0)</f>
        <v>0</v>
      </c>
      <c r="T100" s="4" t="n">
        <f aca="false">IF('TAV-JAN'!T100&gt;65,'TAV-JAN'!T100-65,0)</f>
        <v>0</v>
      </c>
      <c r="U100" s="4" t="n">
        <f aca="false">IF('TAV-JAN'!U100&gt;65,'TAV-JAN'!U100-65,0)</f>
        <v>0</v>
      </c>
      <c r="V100" s="4" t="n">
        <f aca="false">IF('TAV-JAN'!V100&gt;65,'TAV-JAN'!V100-65,0)</f>
        <v>0</v>
      </c>
      <c r="W100" s="4" t="n">
        <f aca="false">IF('TAV-JAN'!W100&gt;65,'TAV-JAN'!W100-65,0)</f>
        <v>0</v>
      </c>
      <c r="X100" s="4" t="n">
        <f aca="false">IF('TAV-JAN'!X100&gt;65,'TAV-JAN'!X100-65,0)</f>
        <v>0</v>
      </c>
      <c r="Y100" s="4" t="n">
        <f aca="false">IF('TAV-JAN'!Y100&gt;65,'TAV-JAN'!Y100-65,0)</f>
        <v>0</v>
      </c>
      <c r="Z100" s="4" t="n">
        <f aca="false">IF('TAV-JAN'!Z100&gt;65,'TAV-JAN'!Z100-65,0)</f>
        <v>0</v>
      </c>
      <c r="AA100" s="4" t="n">
        <f aca="false">IF('TAV-JAN'!AA100&gt;65,'TAV-JAN'!AA100-65,0)</f>
        <v>0</v>
      </c>
      <c r="AB100" s="4" t="n">
        <f aca="false">IF('TAV-JAN'!AB100&gt;65,'TAV-JAN'!AB100-65,0)</f>
        <v>0</v>
      </c>
      <c r="AC100" s="4" t="n">
        <f aca="false">IF('TAV-JAN'!AC100&gt;65,'TAV-JAN'!AC100-65,0)</f>
        <v>0</v>
      </c>
      <c r="AD100" s="4" t="n">
        <f aca="false">IF('TAV-JAN'!AD100&gt;65,'TAV-JAN'!AD100-65,0)</f>
        <v>0</v>
      </c>
      <c r="AE100" s="4" t="n">
        <f aca="false">IF('TAV-JAN'!AE100&gt;65,'TAV-JAN'!AE100-65,0)</f>
        <v>0</v>
      </c>
      <c r="AF100" s="4" t="n">
        <f aca="false">IF('TAV-JAN'!AF100&gt;65,'TAV-JAN'!AF100-65,0)</f>
        <v>0</v>
      </c>
      <c r="AG100" s="4" t="n">
        <f aca="false">IF('TAV-JAN'!AG100&gt;65,'TAV-JAN'!AG100-65,0)</f>
        <v>0</v>
      </c>
      <c r="AH100" s="4" t="n">
        <f aca="false">IF('TAV-JAN'!AH100&gt;65,'TAV-JAN'!AH100-65,0)</f>
        <v>0</v>
      </c>
      <c r="AI100" s="9"/>
      <c r="AJ100" s="8" t="n">
        <f aca="false">SUM(D100:AH100)</f>
        <v>0</v>
      </c>
    </row>
    <row r="105" customFormat="false" ht="12.75" hidden="false" customHeight="false" outlineLevel="0" collapsed="false">
      <c r="A105" s="2" t="s">
        <v>13</v>
      </c>
      <c r="B105" s="4" t="n">
        <v>1939</v>
      </c>
      <c r="C105" s="4" t="n">
        <v>1</v>
      </c>
      <c r="AI105" s="7"/>
    </row>
    <row r="106" customFormat="false" ht="12.75" hidden="false" customHeight="false" outlineLevel="0" collapsed="false">
      <c r="A106" s="2" t="s">
        <v>13</v>
      </c>
      <c r="B106" s="4" t="n">
        <v>1940</v>
      </c>
      <c r="C106" s="4" t="n">
        <v>1</v>
      </c>
      <c r="D106" s="4" t="n">
        <f aca="false">IF('TAV-JAN'!D106&gt;65,'TAV-JAN'!D106-65,0)</f>
        <v>0</v>
      </c>
      <c r="E106" s="4" t="n">
        <f aca="false">IF('TAV-JAN'!E106&gt;65,'TAV-JAN'!E106-65,0)</f>
        <v>0</v>
      </c>
      <c r="F106" s="4" t="n">
        <f aca="false">IF('TAV-JAN'!F106&gt;65,'TAV-JAN'!F106-65,0)</f>
        <v>0</v>
      </c>
      <c r="G106" s="4" t="n">
        <f aca="false">IF('TAV-JAN'!G106&gt;65,'TAV-JAN'!G106-65,0)</f>
        <v>0</v>
      </c>
      <c r="H106" s="4" t="n">
        <f aca="false">IF('TAV-JAN'!H106&gt;65,'TAV-JAN'!H106-65,0)</f>
        <v>0</v>
      </c>
      <c r="I106" s="4" t="n">
        <f aca="false">IF('TAV-JAN'!I106&gt;65,'TAV-JAN'!I106-65,0)</f>
        <v>0</v>
      </c>
      <c r="J106" s="4" t="n">
        <f aca="false">IF('TAV-JAN'!J106&gt;65,'TAV-JAN'!J106-65,0)</f>
        <v>0</v>
      </c>
      <c r="K106" s="4" t="n">
        <f aca="false">IF('TAV-JAN'!K106&gt;65,'TAV-JAN'!K106-65,0)</f>
        <v>0</v>
      </c>
      <c r="L106" s="4" t="n">
        <f aca="false">IF('TAV-JAN'!L106&gt;65,'TAV-JAN'!L106-65,0)</f>
        <v>0</v>
      </c>
      <c r="M106" s="4" t="n">
        <f aca="false">IF('TAV-JAN'!M106&gt;65,'TAV-JAN'!M106-65,0)</f>
        <v>0</v>
      </c>
      <c r="N106" s="4" t="n">
        <f aca="false">IF('TAV-JAN'!N106&gt;65,'TAV-JAN'!N106-65,0)</f>
        <v>0</v>
      </c>
      <c r="O106" s="4" t="n">
        <f aca="false">IF('TAV-JAN'!O106&gt;65,'TAV-JAN'!O106-65,0)</f>
        <v>0</v>
      </c>
      <c r="P106" s="4" t="n">
        <f aca="false">IF('TAV-JAN'!P106&gt;65,'TAV-JAN'!P106-65,0)</f>
        <v>0</v>
      </c>
      <c r="Q106" s="4" t="n">
        <f aca="false">IF('TAV-JAN'!Q106&gt;65,'TAV-JAN'!Q106-65,0)</f>
        <v>0</v>
      </c>
      <c r="R106" s="4" t="n">
        <f aca="false">IF('TAV-JAN'!R106&gt;65,'TAV-JAN'!R106-65,0)</f>
        <v>0</v>
      </c>
      <c r="S106" s="4" t="n">
        <f aca="false">IF('TAV-JAN'!S106&gt;65,'TAV-JAN'!S106-65,0)</f>
        <v>0</v>
      </c>
      <c r="T106" s="4" t="n">
        <f aca="false">IF('TAV-JAN'!T106&gt;65,'TAV-JAN'!T106-65,0)</f>
        <v>0</v>
      </c>
      <c r="U106" s="4" t="n">
        <f aca="false">IF('TAV-JAN'!U106&gt;65,'TAV-JAN'!U106-65,0)</f>
        <v>0</v>
      </c>
      <c r="V106" s="4" t="n">
        <f aca="false">IF('TAV-JAN'!V106&gt;65,'TAV-JAN'!V106-65,0)</f>
        <v>0</v>
      </c>
      <c r="W106" s="4" t="n">
        <f aca="false">IF('TAV-JAN'!W106&gt;65,'TAV-JAN'!W106-65,0)</f>
        <v>0</v>
      </c>
      <c r="X106" s="4" t="n">
        <f aca="false">IF('TAV-JAN'!X106&gt;65,'TAV-JAN'!X106-65,0)</f>
        <v>0</v>
      </c>
      <c r="Y106" s="4" t="n">
        <f aca="false">IF('TAV-JAN'!Y106&gt;65,'TAV-JAN'!Y106-65,0)</f>
        <v>0</v>
      </c>
      <c r="Z106" s="4" t="n">
        <f aca="false">IF('TAV-JAN'!Z106&gt;65,'TAV-JAN'!Z106-65,0)</f>
        <v>0</v>
      </c>
      <c r="AA106" s="4" t="n">
        <f aca="false">IF('TAV-JAN'!AA106&gt;65,'TAV-JAN'!AA106-65,0)</f>
        <v>0</v>
      </c>
      <c r="AB106" s="4" t="n">
        <f aca="false">IF('TAV-JAN'!AB106&gt;65,'TAV-JAN'!AB106-65,0)</f>
        <v>0</v>
      </c>
      <c r="AC106" s="4" t="n">
        <f aca="false">IF('TAV-JAN'!AC106&gt;65,'TAV-JAN'!AC106-65,0)</f>
        <v>0</v>
      </c>
      <c r="AD106" s="4" t="n">
        <f aca="false">IF('TAV-JAN'!AD106&gt;65,'TAV-JAN'!AD106-65,0)</f>
        <v>0</v>
      </c>
      <c r="AE106" s="4" t="n">
        <f aca="false">IF('TAV-JAN'!AE106&gt;65,'TAV-JAN'!AE106-65,0)</f>
        <v>0</v>
      </c>
      <c r="AF106" s="4" t="n">
        <f aca="false">IF('TAV-JAN'!AF106&gt;65,'TAV-JAN'!AF106-65,0)</f>
        <v>0</v>
      </c>
      <c r="AG106" s="4" t="n">
        <f aca="false">IF('TAV-JAN'!AG106&gt;65,'TAV-JAN'!AG106-65,0)</f>
        <v>0</v>
      </c>
      <c r="AH106" s="4" t="n">
        <f aca="false">IF('TAV-JAN'!AH106&gt;65,'TAV-JAN'!AH106-65,0)</f>
        <v>0</v>
      </c>
      <c r="AI106" s="9"/>
      <c r="AJ106" s="8" t="n">
        <f aca="false">SUM(D106:AH106)</f>
        <v>0</v>
      </c>
    </row>
    <row r="107" customFormat="false" ht="12.75" hidden="false" customHeight="false" outlineLevel="0" collapsed="false">
      <c r="A107" s="2" t="s">
        <v>13</v>
      </c>
      <c r="B107" s="4" t="n">
        <v>1941</v>
      </c>
      <c r="C107" s="4" t="n">
        <v>1</v>
      </c>
      <c r="D107" s="4" t="n">
        <f aca="false">IF('TAV-JAN'!D107&gt;65,'TAV-JAN'!D107-65,0)</f>
        <v>0</v>
      </c>
      <c r="E107" s="4" t="n">
        <f aca="false">IF('TAV-JAN'!E107&gt;65,'TAV-JAN'!E107-65,0)</f>
        <v>0</v>
      </c>
      <c r="F107" s="4" t="n">
        <f aca="false">IF('TAV-JAN'!F107&gt;65,'TAV-JAN'!F107-65,0)</f>
        <v>0</v>
      </c>
      <c r="G107" s="4" t="n">
        <f aca="false">IF('TAV-JAN'!G107&gt;65,'TAV-JAN'!G107-65,0)</f>
        <v>0</v>
      </c>
      <c r="H107" s="4" t="n">
        <f aca="false">IF('TAV-JAN'!H107&gt;65,'TAV-JAN'!H107-65,0)</f>
        <v>0</v>
      </c>
      <c r="I107" s="4" t="n">
        <f aca="false">IF('TAV-JAN'!I107&gt;65,'TAV-JAN'!I107-65,0)</f>
        <v>0</v>
      </c>
      <c r="J107" s="4" t="n">
        <f aca="false">IF('TAV-JAN'!J107&gt;65,'TAV-JAN'!J107-65,0)</f>
        <v>0</v>
      </c>
      <c r="K107" s="4" t="n">
        <f aca="false">IF('TAV-JAN'!K107&gt;65,'TAV-JAN'!K107-65,0)</f>
        <v>0</v>
      </c>
      <c r="L107" s="4" t="n">
        <f aca="false">IF('TAV-JAN'!L107&gt;65,'TAV-JAN'!L107-65,0)</f>
        <v>0</v>
      </c>
      <c r="M107" s="4" t="n">
        <f aca="false">IF('TAV-JAN'!M107&gt;65,'TAV-JAN'!M107-65,0)</f>
        <v>0</v>
      </c>
      <c r="N107" s="4" t="n">
        <f aca="false">IF('TAV-JAN'!N107&gt;65,'TAV-JAN'!N107-65,0)</f>
        <v>0</v>
      </c>
      <c r="O107" s="4" t="n">
        <f aca="false">IF('TAV-JAN'!O107&gt;65,'TAV-JAN'!O107-65,0)</f>
        <v>0</v>
      </c>
      <c r="P107" s="4" t="n">
        <f aca="false">IF('TAV-JAN'!P107&gt;65,'TAV-JAN'!P107-65,0)</f>
        <v>0</v>
      </c>
      <c r="Q107" s="4" t="n">
        <f aca="false">IF('TAV-JAN'!Q107&gt;65,'TAV-JAN'!Q107-65,0)</f>
        <v>0</v>
      </c>
      <c r="R107" s="4" t="n">
        <f aca="false">IF('TAV-JAN'!R107&gt;65,'TAV-JAN'!R107-65,0)</f>
        <v>0</v>
      </c>
      <c r="S107" s="4" t="n">
        <f aca="false">IF('TAV-JAN'!S107&gt;65,'TAV-JAN'!S107-65,0)</f>
        <v>0</v>
      </c>
      <c r="T107" s="4" t="n">
        <f aca="false">IF('TAV-JAN'!T107&gt;65,'TAV-JAN'!T107-65,0)</f>
        <v>0</v>
      </c>
      <c r="U107" s="4" t="n">
        <f aca="false">IF('TAV-JAN'!U107&gt;65,'TAV-JAN'!U107-65,0)</f>
        <v>0</v>
      </c>
      <c r="V107" s="4" t="n">
        <f aca="false">IF('TAV-JAN'!V107&gt;65,'TAV-JAN'!V107-65,0)</f>
        <v>0</v>
      </c>
      <c r="W107" s="4" t="n">
        <f aca="false">IF('TAV-JAN'!W107&gt;65,'TAV-JAN'!W107-65,0)</f>
        <v>0</v>
      </c>
      <c r="X107" s="4" t="n">
        <f aca="false">IF('TAV-JAN'!X107&gt;65,'TAV-JAN'!X107-65,0)</f>
        <v>0</v>
      </c>
      <c r="Y107" s="4" t="n">
        <f aca="false">IF('TAV-JAN'!Y107&gt;65,'TAV-JAN'!Y107-65,0)</f>
        <v>0</v>
      </c>
      <c r="Z107" s="4" t="n">
        <f aca="false">IF('TAV-JAN'!Z107&gt;65,'TAV-JAN'!Z107-65,0)</f>
        <v>0</v>
      </c>
      <c r="AA107" s="4" t="n">
        <f aca="false">IF('TAV-JAN'!AA107&gt;65,'TAV-JAN'!AA107-65,0)</f>
        <v>0</v>
      </c>
      <c r="AB107" s="4" t="n">
        <f aca="false">IF('TAV-JAN'!AB107&gt;65,'TAV-JAN'!AB107-65,0)</f>
        <v>0</v>
      </c>
      <c r="AC107" s="4" t="n">
        <f aca="false">IF('TAV-JAN'!AC107&gt;65,'TAV-JAN'!AC107-65,0)</f>
        <v>0</v>
      </c>
      <c r="AD107" s="4" t="n">
        <f aca="false">IF('TAV-JAN'!AD107&gt;65,'TAV-JAN'!AD107-65,0)</f>
        <v>0</v>
      </c>
      <c r="AE107" s="4" t="n">
        <f aca="false">IF('TAV-JAN'!AE107&gt;65,'TAV-JAN'!AE107-65,0)</f>
        <v>0</v>
      </c>
      <c r="AF107" s="4" t="n">
        <f aca="false">IF('TAV-JAN'!AF107&gt;65,'TAV-JAN'!AF107-65,0)</f>
        <v>0</v>
      </c>
      <c r="AG107" s="4" t="n">
        <f aca="false">IF('TAV-JAN'!AG107&gt;65,'TAV-JAN'!AG107-65,0)</f>
        <v>0</v>
      </c>
      <c r="AH107" s="4" t="n">
        <f aca="false">IF('TAV-JAN'!AH107&gt;65,'TAV-JAN'!AH107-65,0)</f>
        <v>0</v>
      </c>
      <c r="AI107" s="9"/>
      <c r="AJ107" s="8" t="n">
        <f aca="false">SUM(D107:AH107)</f>
        <v>0</v>
      </c>
    </row>
    <row r="108" customFormat="false" ht="12.75" hidden="false" customHeight="false" outlineLevel="0" collapsed="false">
      <c r="A108" s="2" t="s">
        <v>13</v>
      </c>
      <c r="B108" s="4" t="n">
        <v>1942</v>
      </c>
      <c r="C108" s="4" t="n">
        <v>1</v>
      </c>
      <c r="D108" s="4" t="n">
        <f aca="false">IF('TAV-JAN'!D108&gt;65,'TAV-JAN'!D108-65,0)</f>
        <v>0</v>
      </c>
      <c r="E108" s="4" t="n">
        <f aca="false">IF('TAV-JAN'!E108&gt;65,'TAV-JAN'!E108-65,0)</f>
        <v>0</v>
      </c>
      <c r="F108" s="4" t="n">
        <f aca="false">IF('TAV-JAN'!F108&gt;65,'TAV-JAN'!F108-65,0)</f>
        <v>0</v>
      </c>
      <c r="G108" s="4" t="n">
        <f aca="false">IF('TAV-JAN'!G108&gt;65,'TAV-JAN'!G108-65,0)</f>
        <v>0</v>
      </c>
      <c r="H108" s="4" t="n">
        <f aca="false">IF('TAV-JAN'!H108&gt;65,'TAV-JAN'!H108-65,0)</f>
        <v>0</v>
      </c>
      <c r="I108" s="4" t="n">
        <f aca="false">IF('TAV-JAN'!I108&gt;65,'TAV-JAN'!I108-65,0)</f>
        <v>0</v>
      </c>
      <c r="J108" s="4" t="n">
        <f aca="false">IF('TAV-JAN'!J108&gt;65,'TAV-JAN'!J108-65,0)</f>
        <v>0</v>
      </c>
      <c r="K108" s="4" t="n">
        <f aca="false">IF('TAV-JAN'!K108&gt;65,'TAV-JAN'!K108-65,0)</f>
        <v>0</v>
      </c>
      <c r="L108" s="4" t="n">
        <f aca="false">IF('TAV-JAN'!L108&gt;65,'TAV-JAN'!L108-65,0)</f>
        <v>0</v>
      </c>
      <c r="M108" s="4" t="n">
        <f aca="false">IF('TAV-JAN'!M108&gt;65,'TAV-JAN'!M108-65,0)</f>
        <v>0</v>
      </c>
      <c r="N108" s="4" t="n">
        <f aca="false">IF('TAV-JAN'!N108&gt;65,'TAV-JAN'!N108-65,0)</f>
        <v>0</v>
      </c>
      <c r="O108" s="4" t="n">
        <f aca="false">IF('TAV-JAN'!O108&gt;65,'TAV-JAN'!O108-65,0)</f>
        <v>0</v>
      </c>
      <c r="P108" s="4" t="n">
        <f aca="false">IF('TAV-JAN'!P108&gt;65,'TAV-JAN'!P108-65,0)</f>
        <v>0</v>
      </c>
      <c r="Q108" s="4" t="n">
        <f aca="false">IF('TAV-JAN'!Q108&gt;65,'TAV-JAN'!Q108-65,0)</f>
        <v>0</v>
      </c>
      <c r="R108" s="4" t="n">
        <f aca="false">IF('TAV-JAN'!R108&gt;65,'TAV-JAN'!R108-65,0)</f>
        <v>0</v>
      </c>
      <c r="S108" s="4" t="n">
        <f aca="false">IF('TAV-JAN'!S108&gt;65,'TAV-JAN'!S108-65,0)</f>
        <v>0</v>
      </c>
      <c r="T108" s="4" t="n">
        <f aca="false">IF('TAV-JAN'!T108&gt;65,'TAV-JAN'!T108-65,0)</f>
        <v>0</v>
      </c>
      <c r="U108" s="4" t="n">
        <f aca="false">IF('TAV-JAN'!U108&gt;65,'TAV-JAN'!U108-65,0)</f>
        <v>0</v>
      </c>
      <c r="V108" s="4" t="n">
        <f aca="false">IF('TAV-JAN'!V108&gt;65,'TAV-JAN'!V108-65,0)</f>
        <v>0</v>
      </c>
      <c r="W108" s="4" t="n">
        <f aca="false">IF('TAV-JAN'!W108&gt;65,'TAV-JAN'!W108-65,0)</f>
        <v>0</v>
      </c>
      <c r="X108" s="4" t="n">
        <f aca="false">IF('TAV-JAN'!X108&gt;65,'TAV-JAN'!X108-65,0)</f>
        <v>0</v>
      </c>
      <c r="Y108" s="4" t="n">
        <f aca="false">IF('TAV-JAN'!Y108&gt;65,'TAV-JAN'!Y108-65,0)</f>
        <v>0</v>
      </c>
      <c r="Z108" s="4" t="n">
        <f aca="false">IF('TAV-JAN'!Z108&gt;65,'TAV-JAN'!Z108-65,0)</f>
        <v>0</v>
      </c>
      <c r="AA108" s="4" t="n">
        <f aca="false">IF('TAV-JAN'!AA108&gt;65,'TAV-JAN'!AA108-65,0)</f>
        <v>0</v>
      </c>
      <c r="AB108" s="4" t="n">
        <f aca="false">IF('TAV-JAN'!AB108&gt;65,'TAV-JAN'!AB108-65,0)</f>
        <v>0</v>
      </c>
      <c r="AC108" s="4" t="n">
        <f aca="false">IF('TAV-JAN'!AC108&gt;65,'TAV-JAN'!AC108-65,0)</f>
        <v>0</v>
      </c>
      <c r="AD108" s="4" t="n">
        <f aca="false">IF('TAV-JAN'!AD108&gt;65,'TAV-JAN'!AD108-65,0)</f>
        <v>0</v>
      </c>
      <c r="AE108" s="4" t="n">
        <f aca="false">IF('TAV-JAN'!AE108&gt;65,'TAV-JAN'!AE108-65,0)</f>
        <v>0</v>
      </c>
      <c r="AF108" s="4" t="n">
        <f aca="false">IF('TAV-JAN'!AF108&gt;65,'TAV-JAN'!AF108-65,0)</f>
        <v>0</v>
      </c>
      <c r="AG108" s="4" t="n">
        <f aca="false">IF('TAV-JAN'!AG108&gt;65,'TAV-JAN'!AG108-65,0)</f>
        <v>0</v>
      </c>
      <c r="AH108" s="4" t="n">
        <f aca="false">IF('TAV-JAN'!AH108&gt;65,'TAV-JAN'!AH108-65,0)</f>
        <v>0</v>
      </c>
      <c r="AI108" s="9"/>
      <c r="AJ108" s="8" t="n">
        <f aca="false">SUM(D108:AH108)</f>
        <v>0</v>
      </c>
    </row>
    <row r="109" customFormat="false" ht="12.75" hidden="false" customHeight="false" outlineLevel="0" collapsed="false">
      <c r="A109" s="2" t="s">
        <v>13</v>
      </c>
      <c r="B109" s="4" t="n">
        <v>1943</v>
      </c>
      <c r="C109" s="4" t="n">
        <v>1</v>
      </c>
      <c r="D109" s="4" t="n">
        <f aca="false">IF('TAV-JAN'!D109&gt;65,'TAV-JAN'!D109-65,0)</f>
        <v>0</v>
      </c>
      <c r="E109" s="4" t="n">
        <f aca="false">IF('TAV-JAN'!E109&gt;65,'TAV-JAN'!E109-65,0)</f>
        <v>0</v>
      </c>
      <c r="F109" s="4" t="n">
        <f aca="false">IF('TAV-JAN'!F109&gt;65,'TAV-JAN'!F109-65,0)</f>
        <v>0</v>
      </c>
      <c r="G109" s="4" t="n">
        <f aca="false">IF('TAV-JAN'!G109&gt;65,'TAV-JAN'!G109-65,0)</f>
        <v>0</v>
      </c>
      <c r="H109" s="4" t="n">
        <f aca="false">IF('TAV-JAN'!H109&gt;65,'TAV-JAN'!H109-65,0)</f>
        <v>0</v>
      </c>
      <c r="I109" s="4" t="n">
        <f aca="false">IF('TAV-JAN'!I109&gt;65,'TAV-JAN'!I109-65,0)</f>
        <v>0</v>
      </c>
      <c r="J109" s="4" t="n">
        <f aca="false">IF('TAV-JAN'!J109&gt;65,'TAV-JAN'!J109-65,0)</f>
        <v>0</v>
      </c>
      <c r="K109" s="4" t="n">
        <f aca="false">IF('TAV-JAN'!K109&gt;65,'TAV-JAN'!K109-65,0)</f>
        <v>0</v>
      </c>
      <c r="L109" s="4" t="n">
        <f aca="false">IF('TAV-JAN'!L109&gt;65,'TAV-JAN'!L109-65,0)</f>
        <v>0</v>
      </c>
      <c r="M109" s="4" t="n">
        <f aca="false">IF('TAV-JAN'!M109&gt;65,'TAV-JAN'!M109-65,0)</f>
        <v>0</v>
      </c>
      <c r="N109" s="4" t="n">
        <f aca="false">IF('TAV-JAN'!N109&gt;65,'TAV-JAN'!N109-65,0)</f>
        <v>0</v>
      </c>
      <c r="O109" s="4" t="n">
        <f aca="false">IF('TAV-JAN'!O109&gt;65,'TAV-JAN'!O109-65,0)</f>
        <v>0</v>
      </c>
      <c r="P109" s="4" t="n">
        <f aca="false">IF('TAV-JAN'!P109&gt;65,'TAV-JAN'!P109-65,0)</f>
        <v>0</v>
      </c>
      <c r="Q109" s="4" t="n">
        <f aca="false">IF('TAV-JAN'!Q109&gt;65,'TAV-JAN'!Q109-65,0)</f>
        <v>0</v>
      </c>
      <c r="R109" s="4" t="n">
        <f aca="false">IF('TAV-JAN'!R109&gt;65,'TAV-JAN'!R109-65,0)</f>
        <v>0</v>
      </c>
      <c r="S109" s="4" t="n">
        <f aca="false">IF('TAV-JAN'!S109&gt;65,'TAV-JAN'!S109-65,0)</f>
        <v>0</v>
      </c>
      <c r="T109" s="4" t="n">
        <f aca="false">IF('TAV-JAN'!T109&gt;65,'TAV-JAN'!T109-65,0)</f>
        <v>0</v>
      </c>
      <c r="U109" s="4" t="n">
        <f aca="false">IF('TAV-JAN'!U109&gt;65,'TAV-JAN'!U109-65,0)</f>
        <v>0</v>
      </c>
      <c r="V109" s="4" t="n">
        <f aca="false">IF('TAV-JAN'!V109&gt;65,'TAV-JAN'!V109-65,0)</f>
        <v>0</v>
      </c>
      <c r="W109" s="4" t="n">
        <f aca="false">IF('TAV-JAN'!W109&gt;65,'TAV-JAN'!W109-65,0)</f>
        <v>0</v>
      </c>
      <c r="X109" s="4" t="n">
        <f aca="false">IF('TAV-JAN'!X109&gt;65,'TAV-JAN'!X109-65,0)</f>
        <v>0</v>
      </c>
      <c r="Y109" s="4" t="n">
        <f aca="false">IF('TAV-JAN'!Y109&gt;65,'TAV-JAN'!Y109-65,0)</f>
        <v>0</v>
      </c>
      <c r="Z109" s="4" t="n">
        <f aca="false">IF('TAV-JAN'!Z109&gt;65,'TAV-JAN'!Z109-65,0)</f>
        <v>0</v>
      </c>
      <c r="AA109" s="4" t="n">
        <f aca="false">IF('TAV-JAN'!AA109&gt;65,'TAV-JAN'!AA109-65,0)</f>
        <v>0</v>
      </c>
      <c r="AB109" s="4" t="n">
        <f aca="false">IF('TAV-JAN'!AB109&gt;65,'TAV-JAN'!AB109-65,0)</f>
        <v>0</v>
      </c>
      <c r="AC109" s="4" t="n">
        <f aca="false">IF('TAV-JAN'!AC109&gt;65,'TAV-JAN'!AC109-65,0)</f>
        <v>0</v>
      </c>
      <c r="AD109" s="4" t="n">
        <f aca="false">IF('TAV-JAN'!AD109&gt;65,'TAV-JAN'!AD109-65,0)</f>
        <v>0</v>
      </c>
      <c r="AE109" s="4" t="n">
        <f aca="false">IF('TAV-JAN'!AE109&gt;65,'TAV-JAN'!AE109-65,0)</f>
        <v>0</v>
      </c>
      <c r="AF109" s="4" t="n">
        <f aca="false">IF('TAV-JAN'!AF109&gt;65,'TAV-JAN'!AF109-65,0)</f>
        <v>0</v>
      </c>
      <c r="AG109" s="4" t="n">
        <f aca="false">IF('TAV-JAN'!AG109&gt;65,'TAV-JAN'!AG109-65,0)</f>
        <v>0</v>
      </c>
      <c r="AH109" s="4" t="n">
        <f aca="false">IF('TAV-JAN'!AH109&gt;65,'TAV-JAN'!AH109-65,0)</f>
        <v>0</v>
      </c>
      <c r="AI109" s="9"/>
      <c r="AJ109" s="8" t="n">
        <f aca="false">SUM(D109:AH109)</f>
        <v>0</v>
      </c>
    </row>
    <row r="110" customFormat="false" ht="12.75" hidden="false" customHeight="false" outlineLevel="0" collapsed="false">
      <c r="A110" s="2" t="s">
        <v>13</v>
      </c>
      <c r="B110" s="4" t="n">
        <v>1944</v>
      </c>
      <c r="C110" s="4" t="n">
        <v>1</v>
      </c>
      <c r="D110" s="4" t="n">
        <f aca="false">IF('TAV-JAN'!D110&gt;65,'TAV-JAN'!D110-65,0)</f>
        <v>0</v>
      </c>
      <c r="E110" s="4" t="n">
        <f aca="false">IF('TAV-JAN'!E110&gt;65,'TAV-JAN'!E110-65,0)</f>
        <v>0</v>
      </c>
      <c r="F110" s="4" t="n">
        <f aca="false">IF('TAV-JAN'!F110&gt;65,'TAV-JAN'!F110-65,0)</f>
        <v>0</v>
      </c>
      <c r="G110" s="4" t="n">
        <f aca="false">IF('TAV-JAN'!G110&gt;65,'TAV-JAN'!G110-65,0)</f>
        <v>0</v>
      </c>
      <c r="H110" s="4" t="n">
        <f aca="false">IF('TAV-JAN'!H110&gt;65,'TAV-JAN'!H110-65,0)</f>
        <v>0</v>
      </c>
      <c r="I110" s="4" t="n">
        <f aca="false">IF('TAV-JAN'!I110&gt;65,'TAV-JAN'!I110-65,0)</f>
        <v>0</v>
      </c>
      <c r="J110" s="4" t="n">
        <f aca="false">IF('TAV-JAN'!J110&gt;65,'TAV-JAN'!J110-65,0)</f>
        <v>0</v>
      </c>
      <c r="K110" s="4" t="n">
        <f aca="false">IF('TAV-JAN'!K110&gt;65,'TAV-JAN'!K110-65,0)</f>
        <v>0</v>
      </c>
      <c r="L110" s="4" t="n">
        <f aca="false">IF('TAV-JAN'!L110&gt;65,'TAV-JAN'!L110-65,0)</f>
        <v>0</v>
      </c>
      <c r="M110" s="4" t="n">
        <f aca="false">IF('TAV-JAN'!M110&gt;65,'TAV-JAN'!M110-65,0)</f>
        <v>0</v>
      </c>
      <c r="N110" s="4" t="n">
        <f aca="false">IF('TAV-JAN'!N110&gt;65,'TAV-JAN'!N110-65,0)</f>
        <v>0</v>
      </c>
      <c r="O110" s="4" t="n">
        <f aca="false">IF('TAV-JAN'!O110&gt;65,'TAV-JAN'!O110-65,0)</f>
        <v>0</v>
      </c>
      <c r="P110" s="4" t="n">
        <f aca="false">IF('TAV-JAN'!P110&gt;65,'TAV-JAN'!P110-65,0)</f>
        <v>0</v>
      </c>
      <c r="Q110" s="4" t="n">
        <f aca="false">IF('TAV-JAN'!Q110&gt;65,'TAV-JAN'!Q110-65,0)</f>
        <v>0</v>
      </c>
      <c r="R110" s="4" t="n">
        <f aca="false">IF('TAV-JAN'!R110&gt;65,'TAV-JAN'!R110-65,0)</f>
        <v>0</v>
      </c>
      <c r="S110" s="4" t="n">
        <f aca="false">IF('TAV-JAN'!S110&gt;65,'TAV-JAN'!S110-65,0)</f>
        <v>0</v>
      </c>
      <c r="T110" s="4" t="n">
        <f aca="false">IF('TAV-JAN'!T110&gt;65,'TAV-JAN'!T110-65,0)</f>
        <v>0</v>
      </c>
      <c r="U110" s="4" t="n">
        <f aca="false">IF('TAV-JAN'!U110&gt;65,'TAV-JAN'!U110-65,0)</f>
        <v>0</v>
      </c>
      <c r="V110" s="4" t="n">
        <f aca="false">IF('TAV-JAN'!V110&gt;65,'TAV-JAN'!V110-65,0)</f>
        <v>0</v>
      </c>
      <c r="W110" s="4" t="n">
        <f aca="false">IF('TAV-JAN'!W110&gt;65,'TAV-JAN'!W110-65,0)</f>
        <v>0</v>
      </c>
      <c r="X110" s="4" t="n">
        <f aca="false">IF('TAV-JAN'!X110&gt;65,'TAV-JAN'!X110-65,0)</f>
        <v>0</v>
      </c>
      <c r="Y110" s="4" t="n">
        <f aca="false">IF('TAV-JAN'!Y110&gt;65,'TAV-JAN'!Y110-65,0)</f>
        <v>0</v>
      </c>
      <c r="Z110" s="4" t="n">
        <f aca="false">IF('TAV-JAN'!Z110&gt;65,'TAV-JAN'!Z110-65,0)</f>
        <v>0</v>
      </c>
      <c r="AA110" s="4" t="n">
        <f aca="false">IF('TAV-JAN'!AA110&gt;65,'TAV-JAN'!AA110-65,0)</f>
        <v>0</v>
      </c>
      <c r="AB110" s="4" t="n">
        <f aca="false">IF('TAV-JAN'!AB110&gt;65,'TAV-JAN'!AB110-65,0)</f>
        <v>0</v>
      </c>
      <c r="AC110" s="4" t="n">
        <f aca="false">IF('TAV-JAN'!AC110&gt;65,'TAV-JAN'!AC110-65,0)</f>
        <v>0</v>
      </c>
      <c r="AD110" s="4" t="n">
        <f aca="false">IF('TAV-JAN'!AD110&gt;65,'TAV-JAN'!AD110-65,0)</f>
        <v>0</v>
      </c>
      <c r="AE110" s="4" t="n">
        <f aca="false">IF('TAV-JAN'!AE110&gt;65,'TAV-JAN'!AE110-65,0)</f>
        <v>0</v>
      </c>
      <c r="AF110" s="4" t="n">
        <f aca="false">IF('TAV-JAN'!AF110&gt;65,'TAV-JAN'!AF110-65,0)</f>
        <v>0</v>
      </c>
      <c r="AG110" s="4" t="n">
        <f aca="false">IF('TAV-JAN'!AG110&gt;65,'TAV-JAN'!AG110-65,0)</f>
        <v>0</v>
      </c>
      <c r="AH110" s="4" t="n">
        <f aca="false">IF('TAV-JAN'!AH110&gt;65,'TAV-JAN'!AH110-65,0)</f>
        <v>0</v>
      </c>
      <c r="AI110" s="9"/>
      <c r="AJ110" s="8" t="n">
        <f aca="false">SUM(D110:AH110)</f>
        <v>0</v>
      </c>
    </row>
    <row r="111" customFormat="false" ht="12.75" hidden="false" customHeight="false" outlineLevel="0" collapsed="false">
      <c r="A111" s="2" t="s">
        <v>13</v>
      </c>
      <c r="B111" s="4" t="n">
        <v>1945</v>
      </c>
      <c r="C111" s="4" t="n">
        <v>1</v>
      </c>
      <c r="D111" s="4" t="n">
        <f aca="false">IF('TAV-JAN'!D111&gt;65,'TAV-JAN'!D111-65,0)</f>
        <v>0</v>
      </c>
      <c r="E111" s="4" t="n">
        <f aca="false">IF('TAV-JAN'!E111&gt;65,'TAV-JAN'!E111-65,0)</f>
        <v>0</v>
      </c>
      <c r="F111" s="4" t="n">
        <f aca="false">IF('TAV-JAN'!F111&gt;65,'TAV-JAN'!F111-65,0)</f>
        <v>0</v>
      </c>
      <c r="G111" s="4" t="n">
        <f aca="false">IF('TAV-JAN'!G111&gt;65,'TAV-JAN'!G111-65,0)</f>
        <v>0</v>
      </c>
      <c r="H111" s="4" t="n">
        <f aca="false">IF('TAV-JAN'!H111&gt;65,'TAV-JAN'!H111-65,0)</f>
        <v>0</v>
      </c>
      <c r="I111" s="4" t="n">
        <f aca="false">IF('TAV-JAN'!I111&gt;65,'TAV-JAN'!I111-65,0)</f>
        <v>0</v>
      </c>
      <c r="J111" s="4" t="n">
        <f aca="false">IF('TAV-JAN'!J111&gt;65,'TAV-JAN'!J111-65,0)</f>
        <v>0</v>
      </c>
      <c r="K111" s="4" t="n">
        <f aca="false">IF('TAV-JAN'!K111&gt;65,'TAV-JAN'!K111-65,0)</f>
        <v>0</v>
      </c>
      <c r="L111" s="4" t="n">
        <f aca="false">IF('TAV-JAN'!L111&gt;65,'TAV-JAN'!L111-65,0)</f>
        <v>0</v>
      </c>
      <c r="M111" s="4" t="n">
        <f aca="false">IF('TAV-JAN'!M111&gt;65,'TAV-JAN'!M111-65,0)</f>
        <v>0</v>
      </c>
      <c r="N111" s="4" t="n">
        <f aca="false">IF('TAV-JAN'!N111&gt;65,'TAV-JAN'!N111-65,0)</f>
        <v>0</v>
      </c>
      <c r="O111" s="4" t="n">
        <f aca="false">IF('TAV-JAN'!O111&gt;65,'TAV-JAN'!O111-65,0)</f>
        <v>0</v>
      </c>
      <c r="P111" s="4" t="n">
        <f aca="false">IF('TAV-JAN'!P111&gt;65,'TAV-JAN'!P111-65,0)</f>
        <v>0</v>
      </c>
      <c r="Q111" s="4" t="n">
        <f aca="false">IF('TAV-JAN'!Q111&gt;65,'TAV-JAN'!Q111-65,0)</f>
        <v>0</v>
      </c>
      <c r="R111" s="4" t="n">
        <f aca="false">IF('TAV-JAN'!R111&gt;65,'TAV-JAN'!R111-65,0)</f>
        <v>0</v>
      </c>
      <c r="S111" s="4" t="n">
        <f aca="false">IF('TAV-JAN'!S111&gt;65,'TAV-JAN'!S111-65,0)</f>
        <v>0</v>
      </c>
      <c r="T111" s="4" t="n">
        <f aca="false">IF('TAV-JAN'!T111&gt;65,'TAV-JAN'!T111-65,0)</f>
        <v>0</v>
      </c>
      <c r="U111" s="4" t="n">
        <f aca="false">IF('TAV-JAN'!U111&gt;65,'TAV-JAN'!U111-65,0)</f>
        <v>0</v>
      </c>
      <c r="V111" s="4" t="n">
        <f aca="false">IF('TAV-JAN'!V111&gt;65,'TAV-JAN'!V111-65,0)</f>
        <v>0</v>
      </c>
      <c r="W111" s="4" t="n">
        <f aca="false">IF('TAV-JAN'!W111&gt;65,'TAV-JAN'!W111-65,0)</f>
        <v>0</v>
      </c>
      <c r="X111" s="4" t="n">
        <f aca="false">IF('TAV-JAN'!X111&gt;65,'TAV-JAN'!X111-65,0)</f>
        <v>0</v>
      </c>
      <c r="Y111" s="4" t="n">
        <f aca="false">IF('TAV-JAN'!Y111&gt;65,'TAV-JAN'!Y111-65,0)</f>
        <v>0</v>
      </c>
      <c r="Z111" s="4" t="n">
        <f aca="false">IF('TAV-JAN'!Z111&gt;65,'TAV-JAN'!Z111-65,0)</f>
        <v>0</v>
      </c>
      <c r="AA111" s="4" t="n">
        <f aca="false">IF('TAV-JAN'!AA111&gt;65,'TAV-JAN'!AA111-65,0)</f>
        <v>0</v>
      </c>
      <c r="AB111" s="4" t="n">
        <f aca="false">IF('TAV-JAN'!AB111&gt;65,'TAV-JAN'!AB111-65,0)</f>
        <v>0</v>
      </c>
      <c r="AC111" s="4" t="n">
        <f aca="false">IF('TAV-JAN'!AC111&gt;65,'TAV-JAN'!AC111-65,0)</f>
        <v>0</v>
      </c>
      <c r="AD111" s="4" t="n">
        <f aca="false">IF('TAV-JAN'!AD111&gt;65,'TAV-JAN'!AD111-65,0)</f>
        <v>0</v>
      </c>
      <c r="AE111" s="4" t="n">
        <f aca="false">IF('TAV-JAN'!AE111&gt;65,'TAV-JAN'!AE111-65,0)</f>
        <v>0</v>
      </c>
      <c r="AF111" s="4" t="n">
        <f aca="false">IF('TAV-JAN'!AF111&gt;65,'TAV-JAN'!AF111-65,0)</f>
        <v>0</v>
      </c>
      <c r="AG111" s="4" t="n">
        <f aca="false">IF('TAV-JAN'!AG111&gt;65,'TAV-JAN'!AG111-65,0)</f>
        <v>0</v>
      </c>
      <c r="AH111" s="4" t="n">
        <f aca="false">IF('TAV-JAN'!AH111&gt;65,'TAV-JAN'!AH111-65,0)</f>
        <v>0</v>
      </c>
      <c r="AI111" s="9"/>
      <c r="AJ111" s="8" t="n">
        <f aca="false">SUM(D111:AH111)</f>
        <v>0</v>
      </c>
    </row>
    <row r="112" customFormat="false" ht="12.75" hidden="false" customHeight="false" outlineLevel="0" collapsed="false">
      <c r="A112" s="2" t="s">
        <v>13</v>
      </c>
      <c r="B112" s="4" t="n">
        <v>1946</v>
      </c>
      <c r="C112" s="4" t="n">
        <v>1</v>
      </c>
      <c r="D112" s="4" t="n">
        <f aca="false">IF('TAV-JAN'!D112&gt;65,'TAV-JAN'!D112-65,0)</f>
        <v>0</v>
      </c>
      <c r="E112" s="4" t="n">
        <f aca="false">IF('TAV-JAN'!E112&gt;65,'TAV-JAN'!E112-65,0)</f>
        <v>0</v>
      </c>
      <c r="F112" s="4" t="n">
        <f aca="false">IF('TAV-JAN'!F112&gt;65,'TAV-JAN'!F112-65,0)</f>
        <v>0</v>
      </c>
      <c r="G112" s="4" t="n">
        <f aca="false">IF('TAV-JAN'!G112&gt;65,'TAV-JAN'!G112-65,0)</f>
        <v>0</v>
      </c>
      <c r="H112" s="4" t="n">
        <f aca="false">IF('TAV-JAN'!H112&gt;65,'TAV-JAN'!H112-65,0)</f>
        <v>0</v>
      </c>
      <c r="I112" s="4" t="n">
        <f aca="false">IF('TAV-JAN'!I112&gt;65,'TAV-JAN'!I112-65,0)</f>
        <v>0</v>
      </c>
      <c r="J112" s="4" t="n">
        <f aca="false">IF('TAV-JAN'!J112&gt;65,'TAV-JAN'!J112-65,0)</f>
        <v>0</v>
      </c>
      <c r="K112" s="4" t="n">
        <f aca="false">IF('TAV-JAN'!K112&gt;65,'TAV-JAN'!K112-65,0)</f>
        <v>0</v>
      </c>
      <c r="L112" s="4" t="n">
        <f aca="false">IF('TAV-JAN'!L112&gt;65,'TAV-JAN'!L112-65,0)</f>
        <v>0</v>
      </c>
      <c r="M112" s="4" t="n">
        <f aca="false">IF('TAV-JAN'!M112&gt;65,'TAV-JAN'!M112-65,0)</f>
        <v>0</v>
      </c>
      <c r="N112" s="4" t="n">
        <f aca="false">IF('TAV-JAN'!N112&gt;65,'TAV-JAN'!N112-65,0)</f>
        <v>0</v>
      </c>
      <c r="O112" s="4" t="n">
        <f aca="false">IF('TAV-JAN'!O112&gt;65,'TAV-JAN'!O112-65,0)</f>
        <v>0</v>
      </c>
      <c r="P112" s="4" t="n">
        <f aca="false">IF('TAV-JAN'!P112&gt;65,'TAV-JAN'!P112-65,0)</f>
        <v>0</v>
      </c>
      <c r="Q112" s="4" t="n">
        <f aca="false">IF('TAV-JAN'!Q112&gt;65,'TAV-JAN'!Q112-65,0)</f>
        <v>0</v>
      </c>
      <c r="R112" s="4" t="n">
        <f aca="false">IF('TAV-JAN'!R112&gt;65,'TAV-JAN'!R112-65,0)</f>
        <v>0</v>
      </c>
      <c r="S112" s="4" t="n">
        <f aca="false">IF('TAV-JAN'!S112&gt;65,'TAV-JAN'!S112-65,0)</f>
        <v>0</v>
      </c>
      <c r="T112" s="4" t="n">
        <f aca="false">IF('TAV-JAN'!T112&gt;65,'TAV-JAN'!T112-65,0)</f>
        <v>0</v>
      </c>
      <c r="U112" s="4" t="n">
        <f aca="false">IF('TAV-JAN'!U112&gt;65,'TAV-JAN'!U112-65,0)</f>
        <v>0</v>
      </c>
      <c r="V112" s="4" t="n">
        <f aca="false">IF('TAV-JAN'!V112&gt;65,'TAV-JAN'!V112-65,0)</f>
        <v>0</v>
      </c>
      <c r="W112" s="4" t="n">
        <f aca="false">IF('TAV-JAN'!W112&gt;65,'TAV-JAN'!W112-65,0)</f>
        <v>0</v>
      </c>
      <c r="X112" s="4" t="n">
        <f aca="false">IF('TAV-JAN'!X112&gt;65,'TAV-JAN'!X112-65,0)</f>
        <v>0</v>
      </c>
      <c r="Y112" s="4" t="n">
        <f aca="false">IF('TAV-JAN'!Y112&gt;65,'TAV-JAN'!Y112-65,0)</f>
        <v>0</v>
      </c>
      <c r="Z112" s="4" t="n">
        <f aca="false">IF('TAV-JAN'!Z112&gt;65,'TAV-JAN'!Z112-65,0)</f>
        <v>0</v>
      </c>
      <c r="AA112" s="4" t="n">
        <f aca="false">IF('TAV-JAN'!AA112&gt;65,'TAV-JAN'!AA112-65,0)</f>
        <v>0</v>
      </c>
      <c r="AB112" s="4" t="n">
        <f aca="false">IF('TAV-JAN'!AB112&gt;65,'TAV-JAN'!AB112-65,0)</f>
        <v>0</v>
      </c>
      <c r="AC112" s="4" t="n">
        <f aca="false">IF('TAV-JAN'!AC112&gt;65,'TAV-JAN'!AC112-65,0)</f>
        <v>0</v>
      </c>
      <c r="AD112" s="4" t="n">
        <f aca="false">IF('TAV-JAN'!AD112&gt;65,'TAV-JAN'!AD112-65,0)</f>
        <v>0</v>
      </c>
      <c r="AE112" s="4" t="n">
        <f aca="false">IF('TAV-JAN'!AE112&gt;65,'TAV-JAN'!AE112-65,0)</f>
        <v>0</v>
      </c>
      <c r="AF112" s="4" t="n">
        <f aca="false">IF('TAV-JAN'!AF112&gt;65,'TAV-JAN'!AF112-65,0)</f>
        <v>0</v>
      </c>
      <c r="AG112" s="4" t="n">
        <f aca="false">IF('TAV-JAN'!AG112&gt;65,'TAV-JAN'!AG112-65,0)</f>
        <v>0</v>
      </c>
      <c r="AH112" s="4" t="n">
        <f aca="false">IF('TAV-JAN'!AH112&gt;65,'TAV-JAN'!AH112-65,0)</f>
        <v>0</v>
      </c>
      <c r="AI112" s="9"/>
      <c r="AJ112" s="8" t="n">
        <f aca="false">SUM(D112:AH112)</f>
        <v>0</v>
      </c>
    </row>
    <row r="113" customFormat="false" ht="12.75" hidden="false" customHeight="false" outlineLevel="0" collapsed="false">
      <c r="A113" s="2" t="s">
        <v>13</v>
      </c>
      <c r="B113" s="4" t="n">
        <v>1947</v>
      </c>
      <c r="C113" s="4" t="n">
        <v>1</v>
      </c>
      <c r="D113" s="4" t="n">
        <f aca="false">IF('TAV-JAN'!D113&gt;65,'TAV-JAN'!D113-65,0)</f>
        <v>0</v>
      </c>
      <c r="E113" s="4" t="n">
        <f aca="false">IF('TAV-JAN'!E113&gt;65,'TAV-JAN'!E113-65,0)</f>
        <v>0</v>
      </c>
      <c r="F113" s="4" t="n">
        <f aca="false">IF('TAV-JAN'!F113&gt;65,'TAV-JAN'!F113-65,0)</f>
        <v>0</v>
      </c>
      <c r="G113" s="4" t="n">
        <f aca="false">IF('TAV-JAN'!G113&gt;65,'TAV-JAN'!G113-65,0)</f>
        <v>0</v>
      </c>
      <c r="H113" s="4" t="n">
        <f aca="false">IF('TAV-JAN'!H113&gt;65,'TAV-JAN'!H113-65,0)</f>
        <v>0</v>
      </c>
      <c r="I113" s="4" t="n">
        <f aca="false">IF('TAV-JAN'!I113&gt;65,'TAV-JAN'!I113-65,0)</f>
        <v>0</v>
      </c>
      <c r="J113" s="4" t="n">
        <f aca="false">IF('TAV-JAN'!J113&gt;65,'TAV-JAN'!J113-65,0)</f>
        <v>0</v>
      </c>
      <c r="K113" s="4" t="n">
        <f aca="false">IF('TAV-JAN'!K113&gt;65,'TAV-JAN'!K113-65,0)</f>
        <v>0</v>
      </c>
      <c r="L113" s="4" t="n">
        <f aca="false">IF('TAV-JAN'!L113&gt;65,'TAV-JAN'!L113-65,0)</f>
        <v>0</v>
      </c>
      <c r="M113" s="4" t="n">
        <f aca="false">IF('TAV-JAN'!M113&gt;65,'TAV-JAN'!M113-65,0)</f>
        <v>0</v>
      </c>
      <c r="N113" s="4" t="n">
        <f aca="false">IF('TAV-JAN'!N113&gt;65,'TAV-JAN'!N113-65,0)</f>
        <v>0</v>
      </c>
      <c r="O113" s="4" t="n">
        <f aca="false">IF('TAV-JAN'!O113&gt;65,'TAV-JAN'!O113-65,0)</f>
        <v>0</v>
      </c>
      <c r="P113" s="4" t="n">
        <f aca="false">IF('TAV-JAN'!P113&gt;65,'TAV-JAN'!P113-65,0)</f>
        <v>0</v>
      </c>
      <c r="Q113" s="4" t="n">
        <f aca="false">IF('TAV-JAN'!Q113&gt;65,'TAV-JAN'!Q113-65,0)</f>
        <v>0</v>
      </c>
      <c r="R113" s="4" t="n">
        <f aca="false">IF('TAV-JAN'!R113&gt;65,'TAV-JAN'!R113-65,0)</f>
        <v>0</v>
      </c>
      <c r="S113" s="4" t="n">
        <f aca="false">IF('TAV-JAN'!S113&gt;65,'TAV-JAN'!S113-65,0)</f>
        <v>0</v>
      </c>
      <c r="T113" s="4" t="n">
        <f aca="false">IF('TAV-JAN'!T113&gt;65,'TAV-JAN'!T113-65,0)</f>
        <v>0</v>
      </c>
      <c r="U113" s="4" t="n">
        <f aca="false">IF('TAV-JAN'!U113&gt;65,'TAV-JAN'!U113-65,0)</f>
        <v>0</v>
      </c>
      <c r="V113" s="4" t="n">
        <f aca="false">IF('TAV-JAN'!V113&gt;65,'TAV-JAN'!V113-65,0)</f>
        <v>0</v>
      </c>
      <c r="W113" s="4" t="n">
        <f aca="false">IF('TAV-JAN'!W113&gt;65,'TAV-JAN'!W113-65,0)</f>
        <v>0</v>
      </c>
      <c r="X113" s="4" t="n">
        <f aca="false">IF('TAV-JAN'!X113&gt;65,'TAV-JAN'!X113-65,0)</f>
        <v>0</v>
      </c>
      <c r="Y113" s="4" t="n">
        <f aca="false">IF('TAV-JAN'!Y113&gt;65,'TAV-JAN'!Y113-65,0)</f>
        <v>0</v>
      </c>
      <c r="Z113" s="4" t="n">
        <f aca="false">IF('TAV-JAN'!Z113&gt;65,'TAV-JAN'!Z113-65,0)</f>
        <v>0</v>
      </c>
      <c r="AA113" s="4" t="n">
        <f aca="false">IF('TAV-JAN'!AA113&gt;65,'TAV-JAN'!AA113-65,0)</f>
        <v>0</v>
      </c>
      <c r="AB113" s="4" t="n">
        <f aca="false">IF('TAV-JAN'!AB113&gt;65,'TAV-JAN'!AB113-65,0)</f>
        <v>0</v>
      </c>
      <c r="AC113" s="4" t="n">
        <f aca="false">IF('TAV-JAN'!AC113&gt;65,'TAV-JAN'!AC113-65,0)</f>
        <v>0</v>
      </c>
      <c r="AD113" s="4" t="n">
        <f aca="false">IF('TAV-JAN'!AD113&gt;65,'TAV-JAN'!AD113-65,0)</f>
        <v>0</v>
      </c>
      <c r="AE113" s="4" t="n">
        <f aca="false">IF('TAV-JAN'!AE113&gt;65,'TAV-JAN'!AE113-65,0)</f>
        <v>0</v>
      </c>
      <c r="AF113" s="4" t="n">
        <f aca="false">IF('TAV-JAN'!AF113&gt;65,'TAV-JAN'!AF113-65,0)</f>
        <v>0</v>
      </c>
      <c r="AG113" s="4" t="n">
        <f aca="false">IF('TAV-JAN'!AG113&gt;65,'TAV-JAN'!AG113-65,0)</f>
        <v>0</v>
      </c>
      <c r="AH113" s="4" t="n">
        <f aca="false">IF('TAV-JAN'!AH113&gt;65,'TAV-JAN'!AH113-65,0)</f>
        <v>0</v>
      </c>
      <c r="AI113" s="9"/>
      <c r="AJ113" s="8" t="n">
        <f aca="false">SUM(D113:AH113)</f>
        <v>0</v>
      </c>
    </row>
    <row r="114" customFormat="false" ht="12.75" hidden="false" customHeight="false" outlineLevel="0" collapsed="false">
      <c r="A114" s="2" t="s">
        <v>13</v>
      </c>
      <c r="B114" s="4" t="n">
        <v>1948</v>
      </c>
      <c r="C114" s="4" t="n">
        <v>1</v>
      </c>
      <c r="D114" s="4" t="n">
        <f aca="false">IF('TAV-JAN'!D114&gt;65,'TAV-JAN'!D114-65,0)</f>
        <v>0</v>
      </c>
      <c r="E114" s="4" t="n">
        <f aca="false">IF('TAV-JAN'!E114&gt;65,'TAV-JAN'!E114-65,0)</f>
        <v>0</v>
      </c>
      <c r="F114" s="4" t="n">
        <f aca="false">IF('TAV-JAN'!F114&gt;65,'TAV-JAN'!F114-65,0)</f>
        <v>0</v>
      </c>
      <c r="G114" s="4" t="n">
        <f aca="false">IF('TAV-JAN'!G114&gt;65,'TAV-JAN'!G114-65,0)</f>
        <v>0</v>
      </c>
      <c r="H114" s="4" t="n">
        <f aca="false">IF('TAV-JAN'!H114&gt;65,'TAV-JAN'!H114-65,0)</f>
        <v>0</v>
      </c>
      <c r="I114" s="4" t="n">
        <f aca="false">IF('TAV-JAN'!I114&gt;65,'TAV-JAN'!I114-65,0)</f>
        <v>0</v>
      </c>
      <c r="J114" s="4" t="n">
        <f aca="false">IF('TAV-JAN'!J114&gt;65,'TAV-JAN'!J114-65,0)</f>
        <v>0</v>
      </c>
      <c r="K114" s="4" t="n">
        <f aca="false">IF('TAV-JAN'!K114&gt;65,'TAV-JAN'!K114-65,0)</f>
        <v>0</v>
      </c>
      <c r="L114" s="4" t="n">
        <f aca="false">IF('TAV-JAN'!L114&gt;65,'TAV-JAN'!L114-65,0)</f>
        <v>0</v>
      </c>
      <c r="M114" s="4" t="n">
        <f aca="false">IF('TAV-JAN'!M114&gt;65,'TAV-JAN'!M114-65,0)</f>
        <v>0</v>
      </c>
      <c r="N114" s="4" t="n">
        <f aca="false">IF('TAV-JAN'!N114&gt;65,'TAV-JAN'!N114-65,0)</f>
        <v>0</v>
      </c>
      <c r="O114" s="4" t="n">
        <f aca="false">IF('TAV-JAN'!O114&gt;65,'TAV-JAN'!O114-65,0)</f>
        <v>0</v>
      </c>
      <c r="P114" s="4" t="n">
        <f aca="false">IF('TAV-JAN'!P114&gt;65,'TAV-JAN'!P114-65,0)</f>
        <v>0</v>
      </c>
      <c r="Q114" s="4" t="n">
        <f aca="false">IF('TAV-JAN'!Q114&gt;65,'TAV-JAN'!Q114-65,0)</f>
        <v>0</v>
      </c>
      <c r="R114" s="4" t="n">
        <f aca="false">IF('TAV-JAN'!R114&gt;65,'TAV-JAN'!R114-65,0)</f>
        <v>0</v>
      </c>
      <c r="S114" s="4" t="n">
        <f aca="false">IF('TAV-JAN'!S114&gt;65,'TAV-JAN'!S114-65,0)</f>
        <v>0</v>
      </c>
      <c r="T114" s="4" t="n">
        <f aca="false">IF('TAV-JAN'!T114&gt;65,'TAV-JAN'!T114-65,0)</f>
        <v>0</v>
      </c>
      <c r="U114" s="4" t="n">
        <f aca="false">IF('TAV-JAN'!U114&gt;65,'TAV-JAN'!U114-65,0)</f>
        <v>0</v>
      </c>
      <c r="V114" s="4" t="n">
        <f aca="false">IF('TAV-JAN'!V114&gt;65,'TAV-JAN'!V114-65,0)</f>
        <v>0</v>
      </c>
      <c r="W114" s="4" t="n">
        <f aca="false">IF('TAV-JAN'!W114&gt;65,'TAV-JAN'!W114-65,0)</f>
        <v>0</v>
      </c>
      <c r="X114" s="4" t="n">
        <f aca="false">IF('TAV-JAN'!X114&gt;65,'TAV-JAN'!X114-65,0)</f>
        <v>0</v>
      </c>
      <c r="Y114" s="4" t="n">
        <f aca="false">IF('TAV-JAN'!Y114&gt;65,'TAV-JAN'!Y114-65,0)</f>
        <v>0</v>
      </c>
      <c r="Z114" s="4" t="n">
        <f aca="false">IF('TAV-JAN'!Z114&gt;65,'TAV-JAN'!Z114-65,0)</f>
        <v>0</v>
      </c>
      <c r="AA114" s="4" t="n">
        <f aca="false">IF('TAV-JAN'!AA114&gt;65,'TAV-JAN'!AA114-65,0)</f>
        <v>0</v>
      </c>
      <c r="AB114" s="4" t="n">
        <f aca="false">IF('TAV-JAN'!AB114&gt;65,'TAV-JAN'!AB114-65,0)</f>
        <v>0</v>
      </c>
      <c r="AC114" s="4" t="n">
        <f aca="false">IF('TAV-JAN'!AC114&gt;65,'TAV-JAN'!AC114-65,0)</f>
        <v>0</v>
      </c>
      <c r="AD114" s="4" t="n">
        <f aca="false">IF('TAV-JAN'!AD114&gt;65,'TAV-JAN'!AD114-65,0)</f>
        <v>0</v>
      </c>
      <c r="AE114" s="4" t="n">
        <f aca="false">IF('TAV-JAN'!AE114&gt;65,'TAV-JAN'!AE114-65,0)</f>
        <v>0</v>
      </c>
      <c r="AF114" s="4" t="n">
        <f aca="false">IF('TAV-JAN'!AF114&gt;65,'TAV-JAN'!AF114-65,0)</f>
        <v>0</v>
      </c>
      <c r="AG114" s="4" t="n">
        <f aca="false">IF('TAV-JAN'!AG114&gt;65,'TAV-JAN'!AG114-65,0)</f>
        <v>0</v>
      </c>
      <c r="AH114" s="4" t="n">
        <f aca="false">IF('TAV-JAN'!AH114&gt;65,'TAV-JAN'!AH114-65,0)</f>
        <v>0</v>
      </c>
      <c r="AI114" s="9"/>
      <c r="AJ114" s="8" t="n">
        <f aca="false">SUM(D114:AH114)</f>
        <v>0</v>
      </c>
    </row>
    <row r="115" customFormat="false" ht="12.75" hidden="false" customHeight="false" outlineLevel="0" collapsed="false">
      <c r="A115" s="2" t="s">
        <v>13</v>
      </c>
      <c r="B115" s="4" t="n">
        <v>1949</v>
      </c>
      <c r="C115" s="4" t="n">
        <v>1</v>
      </c>
      <c r="D115" s="4" t="n">
        <f aca="false">IF('TAV-JAN'!D115&gt;65,'TAV-JAN'!D115-65,0)</f>
        <v>0</v>
      </c>
      <c r="E115" s="4" t="n">
        <f aca="false">IF('TAV-JAN'!E115&gt;65,'TAV-JAN'!E115-65,0)</f>
        <v>0</v>
      </c>
      <c r="F115" s="4" t="n">
        <f aca="false">IF('TAV-JAN'!F115&gt;65,'TAV-JAN'!F115-65,0)</f>
        <v>0</v>
      </c>
      <c r="G115" s="4" t="n">
        <f aca="false">IF('TAV-JAN'!G115&gt;65,'TAV-JAN'!G115-65,0)</f>
        <v>0</v>
      </c>
      <c r="H115" s="4" t="n">
        <f aca="false">IF('TAV-JAN'!H115&gt;65,'TAV-JAN'!H115-65,0)</f>
        <v>0</v>
      </c>
      <c r="I115" s="4" t="n">
        <f aca="false">IF('TAV-JAN'!I115&gt;65,'TAV-JAN'!I115-65,0)</f>
        <v>0</v>
      </c>
      <c r="J115" s="4" t="n">
        <f aca="false">IF('TAV-JAN'!J115&gt;65,'TAV-JAN'!J115-65,0)</f>
        <v>0</v>
      </c>
      <c r="K115" s="4" t="n">
        <f aca="false">IF('TAV-JAN'!K115&gt;65,'TAV-JAN'!K115-65,0)</f>
        <v>0</v>
      </c>
      <c r="L115" s="4" t="n">
        <f aca="false">IF('TAV-JAN'!L115&gt;65,'TAV-JAN'!L115-65,0)</f>
        <v>0</v>
      </c>
      <c r="M115" s="4" t="n">
        <f aca="false">IF('TAV-JAN'!M115&gt;65,'TAV-JAN'!M115-65,0)</f>
        <v>0</v>
      </c>
      <c r="N115" s="4" t="n">
        <f aca="false">IF('TAV-JAN'!N115&gt;65,'TAV-JAN'!N115-65,0)</f>
        <v>0</v>
      </c>
      <c r="O115" s="4" t="n">
        <f aca="false">IF('TAV-JAN'!O115&gt;65,'TAV-JAN'!O115-65,0)</f>
        <v>0</v>
      </c>
      <c r="P115" s="4" t="n">
        <f aca="false">IF('TAV-JAN'!P115&gt;65,'TAV-JAN'!P115-65,0)</f>
        <v>0</v>
      </c>
      <c r="Q115" s="4" t="n">
        <f aca="false">IF('TAV-JAN'!Q115&gt;65,'TAV-JAN'!Q115-65,0)</f>
        <v>0</v>
      </c>
      <c r="R115" s="4" t="n">
        <f aca="false">IF('TAV-JAN'!R115&gt;65,'TAV-JAN'!R115-65,0)</f>
        <v>0</v>
      </c>
      <c r="S115" s="4" t="n">
        <f aca="false">IF('TAV-JAN'!S115&gt;65,'TAV-JAN'!S115-65,0)</f>
        <v>0</v>
      </c>
      <c r="T115" s="4" t="n">
        <f aca="false">IF('TAV-JAN'!T115&gt;65,'TAV-JAN'!T115-65,0)</f>
        <v>0</v>
      </c>
      <c r="U115" s="4" t="n">
        <f aca="false">IF('TAV-JAN'!U115&gt;65,'TAV-JAN'!U115-65,0)</f>
        <v>0</v>
      </c>
      <c r="V115" s="4" t="n">
        <f aca="false">IF('TAV-JAN'!V115&gt;65,'TAV-JAN'!V115-65,0)</f>
        <v>0</v>
      </c>
      <c r="W115" s="4" t="n">
        <f aca="false">IF('TAV-JAN'!W115&gt;65,'TAV-JAN'!W115-65,0)</f>
        <v>0</v>
      </c>
      <c r="X115" s="4" t="n">
        <f aca="false">IF('TAV-JAN'!X115&gt;65,'TAV-JAN'!X115-65,0)</f>
        <v>0</v>
      </c>
      <c r="Y115" s="4" t="n">
        <f aca="false">IF('TAV-JAN'!Y115&gt;65,'TAV-JAN'!Y115-65,0)</f>
        <v>0</v>
      </c>
      <c r="Z115" s="4" t="n">
        <f aca="false">IF('TAV-JAN'!Z115&gt;65,'TAV-JAN'!Z115-65,0)</f>
        <v>0</v>
      </c>
      <c r="AA115" s="4" t="n">
        <f aca="false">IF('TAV-JAN'!AA115&gt;65,'TAV-JAN'!AA115-65,0)</f>
        <v>0</v>
      </c>
      <c r="AB115" s="4" t="n">
        <f aca="false">IF('TAV-JAN'!AB115&gt;65,'TAV-JAN'!AB115-65,0)</f>
        <v>0</v>
      </c>
      <c r="AC115" s="4" t="n">
        <f aca="false">IF('TAV-JAN'!AC115&gt;65,'TAV-JAN'!AC115-65,0)</f>
        <v>0</v>
      </c>
      <c r="AD115" s="4" t="n">
        <f aca="false">IF('TAV-JAN'!AD115&gt;65,'TAV-JAN'!AD115-65,0)</f>
        <v>0</v>
      </c>
      <c r="AE115" s="4" t="n">
        <f aca="false">IF('TAV-JAN'!AE115&gt;65,'TAV-JAN'!AE115-65,0)</f>
        <v>0</v>
      </c>
      <c r="AF115" s="4" t="n">
        <f aca="false">IF('TAV-JAN'!AF115&gt;65,'TAV-JAN'!AF115-65,0)</f>
        <v>0</v>
      </c>
      <c r="AG115" s="4" t="n">
        <f aca="false">IF('TAV-JAN'!AG115&gt;65,'TAV-JAN'!AG115-65,0)</f>
        <v>0</v>
      </c>
      <c r="AH115" s="4" t="n">
        <f aca="false">IF('TAV-JAN'!AH115&gt;65,'TAV-JAN'!AH115-65,0)</f>
        <v>0</v>
      </c>
      <c r="AI115" s="9"/>
      <c r="AJ115" s="8" t="n">
        <f aca="false">SUM(D115:AH115)</f>
        <v>0</v>
      </c>
      <c r="AK115" s="10"/>
    </row>
    <row r="116" customFormat="false" ht="12.75" hidden="false" customHeight="false" outlineLevel="0" collapsed="false">
      <c r="A116" s="2" t="s">
        <v>13</v>
      </c>
      <c r="B116" s="4" t="n">
        <v>1950</v>
      </c>
      <c r="C116" s="4" t="n">
        <v>1</v>
      </c>
      <c r="D116" s="4" t="n">
        <f aca="false">IF('TAV-JAN'!D116&gt;65,'TAV-JAN'!D116-65,0)</f>
        <v>0</v>
      </c>
      <c r="E116" s="4" t="n">
        <f aca="false">IF('TAV-JAN'!E116&gt;65,'TAV-JAN'!E116-65,0)</f>
        <v>0</v>
      </c>
      <c r="F116" s="4" t="n">
        <f aca="false">IF('TAV-JAN'!F116&gt;65,'TAV-JAN'!F116-65,0)</f>
        <v>0</v>
      </c>
      <c r="G116" s="4" t="n">
        <f aca="false">IF('TAV-JAN'!G116&gt;65,'TAV-JAN'!G116-65,0)</f>
        <v>0</v>
      </c>
      <c r="H116" s="4" t="n">
        <f aca="false">IF('TAV-JAN'!H116&gt;65,'TAV-JAN'!H116-65,0)</f>
        <v>0</v>
      </c>
      <c r="I116" s="4" t="n">
        <f aca="false">IF('TAV-JAN'!I116&gt;65,'TAV-JAN'!I116-65,0)</f>
        <v>0</v>
      </c>
      <c r="J116" s="4" t="n">
        <f aca="false">IF('TAV-JAN'!J116&gt;65,'TAV-JAN'!J116-65,0)</f>
        <v>0</v>
      </c>
      <c r="K116" s="4" t="n">
        <f aca="false">IF('TAV-JAN'!K116&gt;65,'TAV-JAN'!K116-65,0)</f>
        <v>0</v>
      </c>
      <c r="L116" s="4" t="n">
        <f aca="false">IF('TAV-JAN'!L116&gt;65,'TAV-JAN'!L116-65,0)</f>
        <v>0</v>
      </c>
      <c r="M116" s="4" t="n">
        <f aca="false">IF('TAV-JAN'!M116&gt;65,'TAV-JAN'!M116-65,0)</f>
        <v>0</v>
      </c>
      <c r="N116" s="4" t="n">
        <f aca="false">IF('TAV-JAN'!N116&gt;65,'TAV-JAN'!N116-65,0)</f>
        <v>0</v>
      </c>
      <c r="O116" s="4" t="n">
        <f aca="false">IF('TAV-JAN'!O116&gt;65,'TAV-JAN'!O116-65,0)</f>
        <v>0</v>
      </c>
      <c r="P116" s="4" t="n">
        <f aca="false">IF('TAV-JAN'!P116&gt;65,'TAV-JAN'!P116-65,0)</f>
        <v>0</v>
      </c>
      <c r="Q116" s="4" t="n">
        <f aca="false">IF('TAV-JAN'!Q116&gt;65,'TAV-JAN'!Q116-65,0)</f>
        <v>0</v>
      </c>
      <c r="R116" s="4" t="n">
        <f aca="false">IF('TAV-JAN'!R116&gt;65,'TAV-JAN'!R116-65,0)</f>
        <v>0</v>
      </c>
      <c r="S116" s="4" t="n">
        <f aca="false">IF('TAV-JAN'!S116&gt;65,'TAV-JAN'!S116-65,0)</f>
        <v>0</v>
      </c>
      <c r="T116" s="4" t="n">
        <f aca="false">IF('TAV-JAN'!T116&gt;65,'TAV-JAN'!T116-65,0)</f>
        <v>0</v>
      </c>
      <c r="U116" s="4" t="n">
        <f aca="false">IF('TAV-JAN'!U116&gt;65,'TAV-JAN'!U116-65,0)</f>
        <v>0</v>
      </c>
      <c r="V116" s="4" t="n">
        <f aca="false">IF('TAV-JAN'!V116&gt;65,'TAV-JAN'!V116-65,0)</f>
        <v>0</v>
      </c>
      <c r="W116" s="4" t="n">
        <f aca="false">IF('TAV-JAN'!W116&gt;65,'TAV-JAN'!W116-65,0)</f>
        <v>0</v>
      </c>
      <c r="X116" s="4" t="n">
        <f aca="false">IF('TAV-JAN'!X116&gt;65,'TAV-JAN'!X116-65,0)</f>
        <v>0</v>
      </c>
      <c r="Y116" s="4" t="n">
        <f aca="false">IF('TAV-JAN'!Y116&gt;65,'TAV-JAN'!Y116-65,0)</f>
        <v>0</v>
      </c>
      <c r="Z116" s="4" t="n">
        <f aca="false">IF('TAV-JAN'!Z116&gt;65,'TAV-JAN'!Z116-65,0)</f>
        <v>0</v>
      </c>
      <c r="AA116" s="4" t="n">
        <f aca="false">IF('TAV-JAN'!AA116&gt;65,'TAV-JAN'!AA116-65,0)</f>
        <v>0</v>
      </c>
      <c r="AB116" s="4" t="n">
        <f aca="false">IF('TAV-JAN'!AB116&gt;65,'TAV-JAN'!AB116-65,0)</f>
        <v>0</v>
      </c>
      <c r="AC116" s="4" t="n">
        <f aca="false">IF('TAV-JAN'!AC116&gt;65,'TAV-JAN'!AC116-65,0)</f>
        <v>0</v>
      </c>
      <c r="AD116" s="4" t="n">
        <f aca="false">IF('TAV-JAN'!AD116&gt;65,'TAV-JAN'!AD116-65,0)</f>
        <v>0</v>
      </c>
      <c r="AE116" s="4" t="n">
        <f aca="false">IF('TAV-JAN'!AE116&gt;65,'TAV-JAN'!AE116-65,0)</f>
        <v>0</v>
      </c>
      <c r="AF116" s="4" t="n">
        <f aca="false">IF('TAV-JAN'!AF116&gt;65,'TAV-JAN'!AF116-65,0)</f>
        <v>0</v>
      </c>
      <c r="AG116" s="4" t="n">
        <f aca="false">IF('TAV-JAN'!AG116&gt;65,'TAV-JAN'!AG116-65,0)</f>
        <v>0</v>
      </c>
      <c r="AH116" s="4" t="n">
        <f aca="false">IF('TAV-JAN'!AH116&gt;65,'TAV-JAN'!AH116-65,0)</f>
        <v>0</v>
      </c>
      <c r="AI116" s="9"/>
      <c r="AJ116" s="8" t="n">
        <f aca="false">SUM(D116:AH116)</f>
        <v>0</v>
      </c>
      <c r="AK116" s="10"/>
    </row>
    <row r="117" customFormat="false" ht="12.75" hidden="false" customHeight="false" outlineLevel="0" collapsed="false">
      <c r="A117" s="2" t="s">
        <v>13</v>
      </c>
      <c r="B117" s="4" t="n">
        <v>1951</v>
      </c>
      <c r="C117" s="4" t="n">
        <v>1</v>
      </c>
      <c r="D117" s="4" t="n">
        <f aca="false">IF('TAV-JAN'!D117&gt;65,'TAV-JAN'!D117-65,0)</f>
        <v>0</v>
      </c>
      <c r="E117" s="4" t="n">
        <f aca="false">IF('TAV-JAN'!E117&gt;65,'TAV-JAN'!E117-65,0)</f>
        <v>0</v>
      </c>
      <c r="F117" s="4" t="n">
        <f aca="false">IF('TAV-JAN'!F117&gt;65,'TAV-JAN'!F117-65,0)</f>
        <v>0</v>
      </c>
      <c r="G117" s="4" t="n">
        <f aca="false">IF('TAV-JAN'!G117&gt;65,'TAV-JAN'!G117-65,0)</f>
        <v>0</v>
      </c>
      <c r="H117" s="4" t="n">
        <f aca="false">IF('TAV-JAN'!H117&gt;65,'TAV-JAN'!H117-65,0)</f>
        <v>0</v>
      </c>
      <c r="I117" s="4" t="n">
        <f aca="false">IF('TAV-JAN'!I117&gt;65,'TAV-JAN'!I117-65,0)</f>
        <v>0</v>
      </c>
      <c r="J117" s="4" t="n">
        <f aca="false">IF('TAV-JAN'!J117&gt;65,'TAV-JAN'!J117-65,0)</f>
        <v>0</v>
      </c>
      <c r="K117" s="4" t="n">
        <f aca="false">IF('TAV-JAN'!K117&gt;65,'TAV-JAN'!K117-65,0)</f>
        <v>0</v>
      </c>
      <c r="L117" s="4" t="n">
        <f aca="false">IF('TAV-JAN'!L117&gt;65,'TAV-JAN'!L117-65,0)</f>
        <v>0</v>
      </c>
      <c r="M117" s="4" t="n">
        <f aca="false">IF('TAV-JAN'!M117&gt;65,'TAV-JAN'!M117-65,0)</f>
        <v>0</v>
      </c>
      <c r="N117" s="4" t="n">
        <f aca="false">IF('TAV-JAN'!N117&gt;65,'TAV-JAN'!N117-65,0)</f>
        <v>0</v>
      </c>
      <c r="O117" s="4" t="n">
        <f aca="false">IF('TAV-JAN'!O117&gt;65,'TAV-JAN'!O117-65,0)</f>
        <v>0</v>
      </c>
      <c r="P117" s="4" t="n">
        <f aca="false">IF('TAV-JAN'!P117&gt;65,'TAV-JAN'!P117-65,0)</f>
        <v>0</v>
      </c>
      <c r="Q117" s="4" t="n">
        <f aca="false">IF('TAV-JAN'!Q117&gt;65,'TAV-JAN'!Q117-65,0)</f>
        <v>0</v>
      </c>
      <c r="R117" s="4" t="n">
        <f aca="false">IF('TAV-JAN'!R117&gt;65,'TAV-JAN'!R117-65,0)</f>
        <v>0</v>
      </c>
      <c r="S117" s="4" t="n">
        <f aca="false">IF('TAV-JAN'!S117&gt;65,'TAV-JAN'!S117-65,0)</f>
        <v>0</v>
      </c>
      <c r="T117" s="4" t="n">
        <f aca="false">IF('TAV-JAN'!T117&gt;65,'TAV-JAN'!T117-65,0)</f>
        <v>0</v>
      </c>
      <c r="U117" s="4" t="n">
        <f aca="false">IF('TAV-JAN'!U117&gt;65,'TAV-JAN'!U117-65,0)</f>
        <v>0</v>
      </c>
      <c r="V117" s="4" t="n">
        <f aca="false">IF('TAV-JAN'!V117&gt;65,'TAV-JAN'!V117-65,0)</f>
        <v>0</v>
      </c>
      <c r="W117" s="4" t="n">
        <f aca="false">IF('TAV-JAN'!W117&gt;65,'TAV-JAN'!W117-65,0)</f>
        <v>0</v>
      </c>
      <c r="X117" s="4" t="n">
        <f aca="false">IF('TAV-JAN'!X117&gt;65,'TAV-JAN'!X117-65,0)</f>
        <v>0</v>
      </c>
      <c r="Y117" s="4" t="n">
        <f aca="false">IF('TAV-JAN'!Y117&gt;65,'TAV-JAN'!Y117-65,0)</f>
        <v>0</v>
      </c>
      <c r="Z117" s="4" t="n">
        <f aca="false">IF('TAV-JAN'!Z117&gt;65,'TAV-JAN'!Z117-65,0)</f>
        <v>0</v>
      </c>
      <c r="AA117" s="4" t="n">
        <f aca="false">IF('TAV-JAN'!AA117&gt;65,'TAV-JAN'!AA117-65,0)</f>
        <v>0</v>
      </c>
      <c r="AB117" s="4" t="n">
        <f aca="false">IF('TAV-JAN'!AB117&gt;65,'TAV-JAN'!AB117-65,0)</f>
        <v>0</v>
      </c>
      <c r="AC117" s="4" t="n">
        <f aca="false">IF('TAV-JAN'!AC117&gt;65,'TAV-JAN'!AC117-65,0)</f>
        <v>0</v>
      </c>
      <c r="AD117" s="4" t="n">
        <f aca="false">IF('TAV-JAN'!AD117&gt;65,'TAV-JAN'!AD117-65,0)</f>
        <v>0</v>
      </c>
      <c r="AE117" s="4" t="n">
        <f aca="false">IF('TAV-JAN'!AE117&gt;65,'TAV-JAN'!AE117-65,0)</f>
        <v>0</v>
      </c>
      <c r="AF117" s="4" t="n">
        <f aca="false">IF('TAV-JAN'!AF117&gt;65,'TAV-JAN'!AF117-65,0)</f>
        <v>0</v>
      </c>
      <c r="AG117" s="4" t="n">
        <f aca="false">IF('TAV-JAN'!AG117&gt;65,'TAV-JAN'!AG117-65,0)</f>
        <v>0</v>
      </c>
      <c r="AH117" s="4" t="n">
        <f aca="false">IF('TAV-JAN'!AH117&gt;65,'TAV-JAN'!AH117-65,0)</f>
        <v>0</v>
      </c>
      <c r="AI117" s="9"/>
      <c r="AJ117" s="8" t="n">
        <f aca="false">SUM(D117:AH117)</f>
        <v>0</v>
      </c>
      <c r="AK117" s="10"/>
    </row>
    <row r="118" customFormat="false" ht="12.75" hidden="false" customHeight="false" outlineLevel="0" collapsed="false">
      <c r="A118" s="2" t="s">
        <v>13</v>
      </c>
      <c r="B118" s="4" t="n">
        <v>1952</v>
      </c>
      <c r="C118" s="4" t="n">
        <v>1</v>
      </c>
      <c r="D118" s="4" t="n">
        <f aca="false">IF('TAV-JAN'!D118&gt;65,'TAV-JAN'!D118-65,0)</f>
        <v>0</v>
      </c>
      <c r="E118" s="4" t="n">
        <f aca="false">IF('TAV-JAN'!E118&gt;65,'TAV-JAN'!E118-65,0)</f>
        <v>0</v>
      </c>
      <c r="F118" s="4" t="n">
        <f aca="false">IF('TAV-JAN'!F118&gt;65,'TAV-JAN'!F118-65,0)</f>
        <v>0</v>
      </c>
      <c r="G118" s="4" t="n">
        <f aca="false">IF('TAV-JAN'!G118&gt;65,'TAV-JAN'!G118-65,0)</f>
        <v>0</v>
      </c>
      <c r="H118" s="4" t="n">
        <f aca="false">IF('TAV-JAN'!H118&gt;65,'TAV-JAN'!H118-65,0)</f>
        <v>0</v>
      </c>
      <c r="I118" s="4" t="n">
        <f aca="false">IF('TAV-JAN'!I118&gt;65,'TAV-JAN'!I118-65,0)</f>
        <v>0</v>
      </c>
      <c r="J118" s="4" t="n">
        <f aca="false">IF('TAV-JAN'!J118&gt;65,'TAV-JAN'!J118-65,0)</f>
        <v>0</v>
      </c>
      <c r="K118" s="4" t="n">
        <f aca="false">IF('TAV-JAN'!K118&gt;65,'TAV-JAN'!K118-65,0)</f>
        <v>0</v>
      </c>
      <c r="L118" s="4" t="n">
        <f aca="false">IF('TAV-JAN'!L118&gt;65,'TAV-JAN'!L118-65,0)</f>
        <v>0</v>
      </c>
      <c r="M118" s="4" t="n">
        <f aca="false">IF('TAV-JAN'!M118&gt;65,'TAV-JAN'!M118-65,0)</f>
        <v>0</v>
      </c>
      <c r="N118" s="4" t="n">
        <f aca="false">IF('TAV-JAN'!N118&gt;65,'TAV-JAN'!N118-65,0)</f>
        <v>0</v>
      </c>
      <c r="O118" s="4" t="n">
        <f aca="false">IF('TAV-JAN'!O118&gt;65,'TAV-JAN'!O118-65,0)</f>
        <v>0</v>
      </c>
      <c r="P118" s="4" t="n">
        <f aca="false">IF('TAV-JAN'!P118&gt;65,'TAV-JAN'!P118-65,0)</f>
        <v>0</v>
      </c>
      <c r="Q118" s="4" t="n">
        <f aca="false">IF('TAV-JAN'!Q118&gt;65,'TAV-JAN'!Q118-65,0)</f>
        <v>0</v>
      </c>
      <c r="R118" s="4" t="n">
        <f aca="false">IF('TAV-JAN'!R118&gt;65,'TAV-JAN'!R118-65,0)</f>
        <v>0</v>
      </c>
      <c r="S118" s="4" t="n">
        <f aca="false">IF('TAV-JAN'!S118&gt;65,'TAV-JAN'!S118-65,0)</f>
        <v>0</v>
      </c>
      <c r="T118" s="4" t="n">
        <f aca="false">IF('TAV-JAN'!T118&gt;65,'TAV-JAN'!T118-65,0)</f>
        <v>0</v>
      </c>
      <c r="U118" s="4" t="n">
        <f aca="false">IF('TAV-JAN'!U118&gt;65,'TAV-JAN'!U118-65,0)</f>
        <v>0</v>
      </c>
      <c r="V118" s="4" t="n">
        <f aca="false">IF('TAV-JAN'!V118&gt;65,'TAV-JAN'!V118-65,0)</f>
        <v>0</v>
      </c>
      <c r="W118" s="4" t="n">
        <f aca="false">IF('TAV-JAN'!W118&gt;65,'TAV-JAN'!W118-65,0)</f>
        <v>0</v>
      </c>
      <c r="X118" s="4" t="n">
        <f aca="false">IF('TAV-JAN'!X118&gt;65,'TAV-JAN'!X118-65,0)</f>
        <v>0</v>
      </c>
      <c r="Y118" s="4" t="n">
        <f aca="false">IF('TAV-JAN'!Y118&gt;65,'TAV-JAN'!Y118-65,0)</f>
        <v>0</v>
      </c>
      <c r="Z118" s="4" t="n">
        <f aca="false">IF('TAV-JAN'!Z118&gt;65,'TAV-JAN'!Z118-65,0)</f>
        <v>0</v>
      </c>
      <c r="AA118" s="4" t="n">
        <f aca="false">IF('TAV-JAN'!AA118&gt;65,'TAV-JAN'!AA118-65,0)</f>
        <v>0</v>
      </c>
      <c r="AB118" s="4" t="n">
        <f aca="false">IF('TAV-JAN'!AB118&gt;65,'TAV-JAN'!AB118-65,0)</f>
        <v>0</v>
      </c>
      <c r="AC118" s="4" t="n">
        <f aca="false">IF('TAV-JAN'!AC118&gt;65,'TAV-JAN'!AC118-65,0)</f>
        <v>0</v>
      </c>
      <c r="AD118" s="4" t="n">
        <f aca="false">IF('TAV-JAN'!AD118&gt;65,'TAV-JAN'!AD118-65,0)</f>
        <v>0</v>
      </c>
      <c r="AE118" s="4" t="n">
        <f aca="false">IF('TAV-JAN'!AE118&gt;65,'TAV-JAN'!AE118-65,0)</f>
        <v>0</v>
      </c>
      <c r="AF118" s="4" t="n">
        <f aca="false">IF('TAV-JAN'!AF118&gt;65,'TAV-JAN'!AF118-65,0)</f>
        <v>0</v>
      </c>
      <c r="AG118" s="4" t="n">
        <f aca="false">IF('TAV-JAN'!AG118&gt;65,'TAV-JAN'!AG118-65,0)</f>
        <v>0</v>
      </c>
      <c r="AH118" s="4" t="n">
        <f aca="false">IF('TAV-JAN'!AH118&gt;65,'TAV-JAN'!AH118-65,0)</f>
        <v>0</v>
      </c>
      <c r="AI118" s="9"/>
      <c r="AJ118" s="8" t="n">
        <f aca="false">SUM(D118:AH118)</f>
        <v>0</v>
      </c>
      <c r="AK118" s="10"/>
    </row>
    <row r="119" customFormat="false" ht="12.75" hidden="false" customHeight="false" outlineLevel="0" collapsed="false">
      <c r="A119" s="2" t="s">
        <v>13</v>
      </c>
      <c r="B119" s="4" t="n">
        <v>1953</v>
      </c>
      <c r="C119" s="4" t="n">
        <v>1</v>
      </c>
      <c r="D119" s="4" t="n">
        <f aca="false">IF('TAV-JAN'!D119&gt;65,'TAV-JAN'!D119-65,0)</f>
        <v>0</v>
      </c>
      <c r="E119" s="4" t="n">
        <f aca="false">IF('TAV-JAN'!E119&gt;65,'TAV-JAN'!E119-65,0)</f>
        <v>0</v>
      </c>
      <c r="F119" s="4" t="n">
        <f aca="false">IF('TAV-JAN'!F119&gt;65,'TAV-JAN'!F119-65,0)</f>
        <v>0</v>
      </c>
      <c r="G119" s="4" t="n">
        <f aca="false">IF('TAV-JAN'!G119&gt;65,'TAV-JAN'!G119-65,0)</f>
        <v>0</v>
      </c>
      <c r="H119" s="4" t="n">
        <f aca="false">IF('TAV-JAN'!H119&gt;65,'TAV-JAN'!H119-65,0)</f>
        <v>0</v>
      </c>
      <c r="I119" s="4" t="n">
        <f aca="false">IF('TAV-JAN'!I119&gt;65,'TAV-JAN'!I119-65,0)</f>
        <v>0</v>
      </c>
      <c r="J119" s="4" t="n">
        <f aca="false">IF('TAV-JAN'!J119&gt;65,'TAV-JAN'!J119-65,0)</f>
        <v>0</v>
      </c>
      <c r="K119" s="4" t="n">
        <f aca="false">IF('TAV-JAN'!K119&gt;65,'TAV-JAN'!K119-65,0)</f>
        <v>0</v>
      </c>
      <c r="L119" s="4" t="n">
        <f aca="false">IF('TAV-JAN'!L119&gt;65,'TAV-JAN'!L119-65,0)</f>
        <v>0</v>
      </c>
      <c r="M119" s="4" t="n">
        <f aca="false">IF('TAV-JAN'!M119&gt;65,'TAV-JAN'!M119-65,0)</f>
        <v>0</v>
      </c>
      <c r="N119" s="4" t="n">
        <f aca="false">IF('TAV-JAN'!N119&gt;65,'TAV-JAN'!N119-65,0)</f>
        <v>0</v>
      </c>
      <c r="O119" s="4" t="n">
        <f aca="false">IF('TAV-JAN'!O119&gt;65,'TAV-JAN'!O119-65,0)</f>
        <v>0</v>
      </c>
      <c r="P119" s="4" t="n">
        <f aca="false">IF('TAV-JAN'!P119&gt;65,'TAV-JAN'!P119-65,0)</f>
        <v>0</v>
      </c>
      <c r="Q119" s="4" t="n">
        <f aca="false">IF('TAV-JAN'!Q119&gt;65,'TAV-JAN'!Q119-65,0)</f>
        <v>0</v>
      </c>
      <c r="R119" s="4" t="n">
        <f aca="false">IF('TAV-JAN'!R119&gt;65,'TAV-JAN'!R119-65,0)</f>
        <v>0</v>
      </c>
      <c r="S119" s="4" t="n">
        <f aca="false">IF('TAV-JAN'!S119&gt;65,'TAV-JAN'!S119-65,0)</f>
        <v>0</v>
      </c>
      <c r="T119" s="4" t="n">
        <f aca="false">IF('TAV-JAN'!T119&gt;65,'TAV-JAN'!T119-65,0)</f>
        <v>0</v>
      </c>
      <c r="U119" s="4" t="n">
        <f aca="false">IF('TAV-JAN'!U119&gt;65,'TAV-JAN'!U119-65,0)</f>
        <v>0</v>
      </c>
      <c r="V119" s="4" t="n">
        <f aca="false">IF('TAV-JAN'!V119&gt;65,'TAV-JAN'!V119-65,0)</f>
        <v>0</v>
      </c>
      <c r="W119" s="4" t="n">
        <f aca="false">IF('TAV-JAN'!W119&gt;65,'TAV-JAN'!W119-65,0)</f>
        <v>0</v>
      </c>
      <c r="X119" s="4" t="n">
        <f aca="false">IF('TAV-JAN'!X119&gt;65,'TAV-JAN'!X119-65,0)</f>
        <v>0</v>
      </c>
      <c r="Y119" s="4" t="n">
        <f aca="false">IF('TAV-JAN'!Y119&gt;65,'TAV-JAN'!Y119-65,0)</f>
        <v>0</v>
      </c>
      <c r="Z119" s="4" t="n">
        <f aca="false">IF('TAV-JAN'!Z119&gt;65,'TAV-JAN'!Z119-65,0)</f>
        <v>0</v>
      </c>
      <c r="AA119" s="4" t="n">
        <f aca="false">IF('TAV-JAN'!AA119&gt;65,'TAV-JAN'!AA119-65,0)</f>
        <v>0</v>
      </c>
      <c r="AB119" s="4" t="n">
        <f aca="false">IF('TAV-JAN'!AB119&gt;65,'TAV-JAN'!AB119-65,0)</f>
        <v>0</v>
      </c>
      <c r="AC119" s="4" t="n">
        <f aca="false">IF('TAV-JAN'!AC119&gt;65,'TAV-JAN'!AC119-65,0)</f>
        <v>0</v>
      </c>
      <c r="AD119" s="4" t="n">
        <f aca="false">IF('TAV-JAN'!AD119&gt;65,'TAV-JAN'!AD119-65,0)</f>
        <v>0</v>
      </c>
      <c r="AE119" s="4" t="n">
        <f aca="false">IF('TAV-JAN'!AE119&gt;65,'TAV-JAN'!AE119-65,0)</f>
        <v>0</v>
      </c>
      <c r="AF119" s="4" t="n">
        <f aca="false">IF('TAV-JAN'!AF119&gt;65,'TAV-JAN'!AF119-65,0)</f>
        <v>0</v>
      </c>
      <c r="AG119" s="4" t="n">
        <f aca="false">IF('TAV-JAN'!AG119&gt;65,'TAV-JAN'!AG119-65,0)</f>
        <v>0</v>
      </c>
      <c r="AH119" s="4" t="n">
        <f aca="false">IF('TAV-JAN'!AH119&gt;65,'TAV-JAN'!AH119-65,0)</f>
        <v>0</v>
      </c>
      <c r="AI119" s="9"/>
      <c r="AJ119" s="8" t="n">
        <f aca="false">SUM(D119:AH119)</f>
        <v>0</v>
      </c>
      <c r="AK119" s="10"/>
    </row>
    <row r="120" customFormat="false" ht="12.75" hidden="false" customHeight="false" outlineLevel="0" collapsed="false">
      <c r="A120" s="2" t="s">
        <v>13</v>
      </c>
      <c r="B120" s="4" t="n">
        <v>1954</v>
      </c>
      <c r="C120" s="4" t="n">
        <v>1</v>
      </c>
      <c r="D120" s="4" t="n">
        <f aca="false">IF('TAV-JAN'!D120&gt;65,'TAV-JAN'!D120-65,0)</f>
        <v>0</v>
      </c>
      <c r="E120" s="4" t="n">
        <f aca="false">IF('TAV-JAN'!E120&gt;65,'TAV-JAN'!E120-65,0)</f>
        <v>0</v>
      </c>
      <c r="F120" s="4" t="n">
        <f aca="false">IF('TAV-JAN'!F120&gt;65,'TAV-JAN'!F120-65,0)</f>
        <v>0</v>
      </c>
      <c r="G120" s="4" t="n">
        <f aca="false">IF('TAV-JAN'!G120&gt;65,'TAV-JAN'!G120-65,0)</f>
        <v>0</v>
      </c>
      <c r="H120" s="4" t="n">
        <f aca="false">IF('TAV-JAN'!H120&gt;65,'TAV-JAN'!H120-65,0)</f>
        <v>0</v>
      </c>
      <c r="I120" s="4" t="n">
        <f aca="false">IF('TAV-JAN'!I120&gt;65,'TAV-JAN'!I120-65,0)</f>
        <v>0</v>
      </c>
      <c r="J120" s="4" t="n">
        <f aca="false">IF('TAV-JAN'!J120&gt;65,'TAV-JAN'!J120-65,0)</f>
        <v>0</v>
      </c>
      <c r="K120" s="4" t="n">
        <f aca="false">IF('TAV-JAN'!K120&gt;65,'TAV-JAN'!K120-65,0)</f>
        <v>0</v>
      </c>
      <c r="L120" s="4" t="n">
        <f aca="false">IF('TAV-JAN'!L120&gt;65,'TAV-JAN'!L120-65,0)</f>
        <v>0</v>
      </c>
      <c r="M120" s="4" t="n">
        <f aca="false">IF('TAV-JAN'!M120&gt;65,'TAV-JAN'!M120-65,0)</f>
        <v>0</v>
      </c>
      <c r="N120" s="4" t="n">
        <f aca="false">IF('TAV-JAN'!N120&gt;65,'TAV-JAN'!N120-65,0)</f>
        <v>0</v>
      </c>
      <c r="O120" s="4" t="n">
        <f aca="false">IF('TAV-JAN'!O120&gt;65,'TAV-JAN'!O120-65,0)</f>
        <v>0</v>
      </c>
      <c r="P120" s="4" t="n">
        <f aca="false">IF('TAV-JAN'!P120&gt;65,'TAV-JAN'!P120-65,0)</f>
        <v>0</v>
      </c>
      <c r="Q120" s="4" t="n">
        <f aca="false">IF('TAV-JAN'!Q120&gt;65,'TAV-JAN'!Q120-65,0)</f>
        <v>0</v>
      </c>
      <c r="R120" s="4" t="n">
        <f aca="false">IF('TAV-JAN'!R120&gt;65,'TAV-JAN'!R120-65,0)</f>
        <v>0</v>
      </c>
      <c r="S120" s="4" t="n">
        <f aca="false">IF('TAV-JAN'!S120&gt;65,'TAV-JAN'!S120-65,0)</f>
        <v>0</v>
      </c>
      <c r="T120" s="4" t="n">
        <f aca="false">IF('TAV-JAN'!T120&gt;65,'TAV-JAN'!T120-65,0)</f>
        <v>0</v>
      </c>
      <c r="U120" s="4" t="n">
        <f aca="false">IF('TAV-JAN'!U120&gt;65,'TAV-JAN'!U120-65,0)</f>
        <v>0</v>
      </c>
      <c r="V120" s="4" t="n">
        <f aca="false">IF('TAV-JAN'!V120&gt;65,'TAV-JAN'!V120-65,0)</f>
        <v>0</v>
      </c>
      <c r="W120" s="4" t="n">
        <f aca="false">IF('TAV-JAN'!W120&gt;65,'TAV-JAN'!W120-65,0)</f>
        <v>0</v>
      </c>
      <c r="X120" s="4" t="n">
        <f aca="false">IF('TAV-JAN'!X120&gt;65,'TAV-JAN'!X120-65,0)</f>
        <v>0</v>
      </c>
      <c r="Y120" s="4" t="n">
        <f aca="false">IF('TAV-JAN'!Y120&gt;65,'TAV-JAN'!Y120-65,0)</f>
        <v>0</v>
      </c>
      <c r="Z120" s="4" t="n">
        <f aca="false">IF('TAV-JAN'!Z120&gt;65,'TAV-JAN'!Z120-65,0)</f>
        <v>0</v>
      </c>
      <c r="AA120" s="4" t="n">
        <f aca="false">IF('TAV-JAN'!AA120&gt;65,'TAV-JAN'!AA120-65,0)</f>
        <v>0</v>
      </c>
      <c r="AB120" s="4" t="n">
        <f aca="false">IF('TAV-JAN'!AB120&gt;65,'TAV-JAN'!AB120-65,0)</f>
        <v>0</v>
      </c>
      <c r="AC120" s="4" t="n">
        <f aca="false">IF('TAV-JAN'!AC120&gt;65,'TAV-JAN'!AC120-65,0)</f>
        <v>0</v>
      </c>
      <c r="AD120" s="4" t="n">
        <f aca="false">IF('TAV-JAN'!AD120&gt;65,'TAV-JAN'!AD120-65,0)</f>
        <v>0</v>
      </c>
      <c r="AE120" s="4" t="n">
        <f aca="false">IF('TAV-JAN'!AE120&gt;65,'TAV-JAN'!AE120-65,0)</f>
        <v>0</v>
      </c>
      <c r="AF120" s="4" t="n">
        <f aca="false">IF('TAV-JAN'!AF120&gt;65,'TAV-JAN'!AF120-65,0)</f>
        <v>0</v>
      </c>
      <c r="AG120" s="4" t="n">
        <f aca="false">IF('TAV-JAN'!AG120&gt;65,'TAV-JAN'!AG120-65,0)</f>
        <v>0</v>
      </c>
      <c r="AH120" s="4" t="n">
        <f aca="false">IF('TAV-JAN'!AH120&gt;65,'TAV-JAN'!AH120-65,0)</f>
        <v>0</v>
      </c>
      <c r="AI120" s="9"/>
      <c r="AJ120" s="8" t="n">
        <f aca="false">SUM(D120:AH120)</f>
        <v>0</v>
      </c>
      <c r="AK120" s="10"/>
    </row>
    <row r="121" customFormat="false" ht="12.75" hidden="false" customHeight="false" outlineLevel="0" collapsed="false">
      <c r="A121" s="2" t="s">
        <v>13</v>
      </c>
      <c r="B121" s="4" t="n">
        <v>1955</v>
      </c>
      <c r="C121" s="4" t="n">
        <v>1</v>
      </c>
      <c r="D121" s="4" t="n">
        <f aca="false">IF('TAV-JAN'!D121&gt;65,'TAV-JAN'!D121-65,0)</f>
        <v>0</v>
      </c>
      <c r="E121" s="4" t="n">
        <f aca="false">IF('TAV-JAN'!E121&gt;65,'TAV-JAN'!E121-65,0)</f>
        <v>0</v>
      </c>
      <c r="F121" s="4" t="n">
        <f aca="false">IF('TAV-JAN'!F121&gt;65,'TAV-JAN'!F121-65,0)</f>
        <v>0</v>
      </c>
      <c r="G121" s="4" t="n">
        <f aca="false">IF('TAV-JAN'!G121&gt;65,'TAV-JAN'!G121-65,0)</f>
        <v>0</v>
      </c>
      <c r="H121" s="4" t="n">
        <f aca="false">IF('TAV-JAN'!H121&gt;65,'TAV-JAN'!H121-65,0)</f>
        <v>0</v>
      </c>
      <c r="I121" s="4" t="n">
        <f aca="false">IF('TAV-JAN'!I121&gt;65,'TAV-JAN'!I121-65,0)</f>
        <v>0</v>
      </c>
      <c r="J121" s="4" t="n">
        <f aca="false">IF('TAV-JAN'!J121&gt;65,'TAV-JAN'!J121-65,0)</f>
        <v>0</v>
      </c>
      <c r="K121" s="4" t="n">
        <f aca="false">IF('TAV-JAN'!K121&gt;65,'TAV-JAN'!K121-65,0)</f>
        <v>0</v>
      </c>
      <c r="L121" s="4" t="n">
        <f aca="false">IF('TAV-JAN'!L121&gt;65,'TAV-JAN'!L121-65,0)</f>
        <v>0</v>
      </c>
      <c r="M121" s="4" t="n">
        <f aca="false">IF('TAV-JAN'!M121&gt;65,'TAV-JAN'!M121-65,0)</f>
        <v>0</v>
      </c>
      <c r="N121" s="4" t="n">
        <f aca="false">IF('TAV-JAN'!N121&gt;65,'TAV-JAN'!N121-65,0)</f>
        <v>0</v>
      </c>
      <c r="O121" s="4" t="n">
        <f aca="false">IF('TAV-JAN'!O121&gt;65,'TAV-JAN'!O121-65,0)</f>
        <v>0</v>
      </c>
      <c r="P121" s="4" t="n">
        <f aca="false">IF('TAV-JAN'!P121&gt;65,'TAV-JAN'!P121-65,0)</f>
        <v>0</v>
      </c>
      <c r="Q121" s="4" t="n">
        <f aca="false">IF('TAV-JAN'!Q121&gt;65,'TAV-JAN'!Q121-65,0)</f>
        <v>0</v>
      </c>
      <c r="R121" s="4" t="n">
        <f aca="false">IF('TAV-JAN'!R121&gt;65,'TAV-JAN'!R121-65,0)</f>
        <v>0</v>
      </c>
      <c r="S121" s="4" t="n">
        <f aca="false">IF('TAV-JAN'!S121&gt;65,'TAV-JAN'!S121-65,0)</f>
        <v>0</v>
      </c>
      <c r="T121" s="4" t="n">
        <f aca="false">IF('TAV-JAN'!T121&gt;65,'TAV-JAN'!T121-65,0)</f>
        <v>0</v>
      </c>
      <c r="U121" s="4" t="n">
        <f aca="false">IF('TAV-JAN'!U121&gt;65,'TAV-JAN'!U121-65,0)</f>
        <v>0</v>
      </c>
      <c r="V121" s="4" t="n">
        <f aca="false">IF('TAV-JAN'!V121&gt;65,'TAV-JAN'!V121-65,0)</f>
        <v>0</v>
      </c>
      <c r="W121" s="4" t="n">
        <f aca="false">IF('TAV-JAN'!W121&gt;65,'TAV-JAN'!W121-65,0)</f>
        <v>0</v>
      </c>
      <c r="X121" s="4" t="n">
        <f aca="false">IF('TAV-JAN'!X121&gt;65,'TAV-JAN'!X121-65,0)</f>
        <v>0</v>
      </c>
      <c r="Y121" s="4" t="n">
        <f aca="false">IF('TAV-JAN'!Y121&gt;65,'TAV-JAN'!Y121-65,0)</f>
        <v>0</v>
      </c>
      <c r="Z121" s="4" t="n">
        <f aca="false">IF('TAV-JAN'!Z121&gt;65,'TAV-JAN'!Z121-65,0)</f>
        <v>0</v>
      </c>
      <c r="AA121" s="4" t="n">
        <f aca="false">IF('TAV-JAN'!AA121&gt;65,'TAV-JAN'!AA121-65,0)</f>
        <v>0</v>
      </c>
      <c r="AB121" s="4" t="n">
        <f aca="false">IF('TAV-JAN'!AB121&gt;65,'TAV-JAN'!AB121-65,0)</f>
        <v>0</v>
      </c>
      <c r="AC121" s="4" t="n">
        <f aca="false">IF('TAV-JAN'!AC121&gt;65,'TAV-JAN'!AC121-65,0)</f>
        <v>0</v>
      </c>
      <c r="AD121" s="4" t="n">
        <f aca="false">IF('TAV-JAN'!AD121&gt;65,'TAV-JAN'!AD121-65,0)</f>
        <v>0</v>
      </c>
      <c r="AE121" s="4" t="n">
        <f aca="false">IF('TAV-JAN'!AE121&gt;65,'TAV-JAN'!AE121-65,0)</f>
        <v>0</v>
      </c>
      <c r="AF121" s="4" t="n">
        <f aca="false">IF('TAV-JAN'!AF121&gt;65,'TAV-JAN'!AF121-65,0)</f>
        <v>0</v>
      </c>
      <c r="AG121" s="4" t="n">
        <f aca="false">IF('TAV-JAN'!AG121&gt;65,'TAV-JAN'!AG121-65,0)</f>
        <v>0</v>
      </c>
      <c r="AH121" s="4" t="n">
        <f aca="false">IF('TAV-JAN'!AH121&gt;65,'TAV-JAN'!AH121-65,0)</f>
        <v>0</v>
      </c>
      <c r="AI121" s="9"/>
      <c r="AJ121" s="8" t="n">
        <f aca="false">SUM(D121:AH121)</f>
        <v>0</v>
      </c>
      <c r="AK121" s="10"/>
    </row>
    <row r="122" customFormat="false" ht="12.75" hidden="false" customHeight="false" outlineLevel="0" collapsed="false">
      <c r="A122" s="2" t="s">
        <v>13</v>
      </c>
      <c r="B122" s="4" t="n">
        <v>1956</v>
      </c>
      <c r="C122" s="4" t="n">
        <v>1</v>
      </c>
      <c r="D122" s="4" t="n">
        <f aca="false">IF('TAV-JAN'!D122&gt;65,'TAV-JAN'!D122-65,0)</f>
        <v>0</v>
      </c>
      <c r="E122" s="4" t="n">
        <f aca="false">IF('TAV-JAN'!E122&gt;65,'TAV-JAN'!E122-65,0)</f>
        <v>0</v>
      </c>
      <c r="F122" s="4" t="n">
        <f aca="false">IF('TAV-JAN'!F122&gt;65,'TAV-JAN'!F122-65,0)</f>
        <v>0</v>
      </c>
      <c r="G122" s="4" t="n">
        <f aca="false">IF('TAV-JAN'!G122&gt;65,'TAV-JAN'!G122-65,0)</f>
        <v>0</v>
      </c>
      <c r="H122" s="4" t="n">
        <f aca="false">IF('TAV-JAN'!H122&gt;65,'TAV-JAN'!H122-65,0)</f>
        <v>0</v>
      </c>
      <c r="I122" s="4" t="n">
        <f aca="false">IF('TAV-JAN'!I122&gt;65,'TAV-JAN'!I122-65,0)</f>
        <v>0</v>
      </c>
      <c r="J122" s="4" t="n">
        <f aca="false">IF('TAV-JAN'!J122&gt;65,'TAV-JAN'!J122-65,0)</f>
        <v>0</v>
      </c>
      <c r="K122" s="4" t="n">
        <f aca="false">IF('TAV-JAN'!K122&gt;65,'TAV-JAN'!K122-65,0)</f>
        <v>0</v>
      </c>
      <c r="L122" s="4" t="n">
        <f aca="false">IF('TAV-JAN'!L122&gt;65,'TAV-JAN'!L122-65,0)</f>
        <v>0</v>
      </c>
      <c r="M122" s="4" t="n">
        <f aca="false">IF('TAV-JAN'!M122&gt;65,'TAV-JAN'!M122-65,0)</f>
        <v>0</v>
      </c>
      <c r="N122" s="4" t="n">
        <f aca="false">IF('TAV-JAN'!N122&gt;65,'TAV-JAN'!N122-65,0)</f>
        <v>0</v>
      </c>
      <c r="O122" s="4" t="n">
        <f aca="false">IF('TAV-JAN'!O122&gt;65,'TAV-JAN'!O122-65,0)</f>
        <v>0</v>
      </c>
      <c r="P122" s="4" t="n">
        <f aca="false">IF('TAV-JAN'!P122&gt;65,'TAV-JAN'!P122-65,0)</f>
        <v>0</v>
      </c>
      <c r="Q122" s="4" t="n">
        <f aca="false">IF('TAV-JAN'!Q122&gt;65,'TAV-JAN'!Q122-65,0)</f>
        <v>0</v>
      </c>
      <c r="R122" s="4" t="n">
        <f aca="false">IF('TAV-JAN'!R122&gt;65,'TAV-JAN'!R122-65,0)</f>
        <v>0</v>
      </c>
      <c r="S122" s="4" t="n">
        <f aca="false">IF('TAV-JAN'!S122&gt;65,'TAV-JAN'!S122-65,0)</f>
        <v>0</v>
      </c>
      <c r="T122" s="4" t="n">
        <f aca="false">IF('TAV-JAN'!T122&gt;65,'TAV-JAN'!T122-65,0)</f>
        <v>0</v>
      </c>
      <c r="U122" s="4" t="n">
        <f aca="false">IF('TAV-JAN'!U122&gt;65,'TAV-JAN'!U122-65,0)</f>
        <v>0</v>
      </c>
      <c r="V122" s="4" t="n">
        <f aca="false">IF('TAV-JAN'!V122&gt;65,'TAV-JAN'!V122-65,0)</f>
        <v>0</v>
      </c>
      <c r="W122" s="4" t="n">
        <f aca="false">IF('TAV-JAN'!W122&gt;65,'TAV-JAN'!W122-65,0)</f>
        <v>0</v>
      </c>
      <c r="X122" s="4" t="n">
        <f aca="false">IF('TAV-JAN'!X122&gt;65,'TAV-JAN'!X122-65,0)</f>
        <v>0</v>
      </c>
      <c r="Y122" s="4" t="n">
        <f aca="false">IF('TAV-JAN'!Y122&gt;65,'TAV-JAN'!Y122-65,0)</f>
        <v>0</v>
      </c>
      <c r="Z122" s="4" t="n">
        <f aca="false">IF('TAV-JAN'!Z122&gt;65,'TAV-JAN'!Z122-65,0)</f>
        <v>0</v>
      </c>
      <c r="AA122" s="4" t="n">
        <f aca="false">IF('TAV-JAN'!AA122&gt;65,'TAV-JAN'!AA122-65,0)</f>
        <v>0</v>
      </c>
      <c r="AB122" s="4" t="n">
        <f aca="false">IF('TAV-JAN'!AB122&gt;65,'TAV-JAN'!AB122-65,0)</f>
        <v>0</v>
      </c>
      <c r="AC122" s="4" t="n">
        <f aca="false">IF('TAV-JAN'!AC122&gt;65,'TAV-JAN'!AC122-65,0)</f>
        <v>0</v>
      </c>
      <c r="AD122" s="4" t="n">
        <f aca="false">IF('TAV-JAN'!AD122&gt;65,'TAV-JAN'!AD122-65,0)</f>
        <v>0</v>
      </c>
      <c r="AE122" s="4" t="n">
        <f aca="false">IF('TAV-JAN'!AE122&gt;65,'TAV-JAN'!AE122-65,0)</f>
        <v>0</v>
      </c>
      <c r="AF122" s="4" t="n">
        <f aca="false">IF('TAV-JAN'!AF122&gt;65,'TAV-JAN'!AF122-65,0)</f>
        <v>0</v>
      </c>
      <c r="AG122" s="4" t="n">
        <f aca="false">IF('TAV-JAN'!AG122&gt;65,'TAV-JAN'!AG122-65,0)</f>
        <v>0</v>
      </c>
      <c r="AH122" s="4" t="n">
        <f aca="false">IF('TAV-JAN'!AH122&gt;65,'TAV-JAN'!AH122-65,0)</f>
        <v>0</v>
      </c>
      <c r="AI122" s="9"/>
      <c r="AJ122" s="8" t="n">
        <f aca="false">SUM(D122:AH122)</f>
        <v>0</v>
      </c>
      <c r="AK122" s="10"/>
    </row>
    <row r="123" customFormat="false" ht="12.75" hidden="false" customHeight="false" outlineLevel="0" collapsed="false">
      <c r="A123" s="2" t="s">
        <v>13</v>
      </c>
      <c r="B123" s="4" t="n">
        <v>1957</v>
      </c>
      <c r="C123" s="4" t="n">
        <v>1</v>
      </c>
      <c r="D123" s="4" t="n">
        <f aca="false">IF('TAV-JAN'!D123&gt;65,'TAV-JAN'!D123-65,0)</f>
        <v>0</v>
      </c>
      <c r="E123" s="4" t="n">
        <f aca="false">IF('TAV-JAN'!E123&gt;65,'TAV-JAN'!E123-65,0)</f>
        <v>0</v>
      </c>
      <c r="F123" s="4" t="n">
        <f aca="false">IF('TAV-JAN'!F123&gt;65,'TAV-JAN'!F123-65,0)</f>
        <v>0</v>
      </c>
      <c r="G123" s="4" t="n">
        <f aca="false">IF('TAV-JAN'!G123&gt;65,'TAV-JAN'!G123-65,0)</f>
        <v>0</v>
      </c>
      <c r="H123" s="4" t="n">
        <f aca="false">IF('TAV-JAN'!H123&gt;65,'TAV-JAN'!H123-65,0)</f>
        <v>0</v>
      </c>
      <c r="I123" s="4" t="n">
        <f aca="false">IF('TAV-JAN'!I123&gt;65,'TAV-JAN'!I123-65,0)</f>
        <v>0</v>
      </c>
      <c r="J123" s="4" t="n">
        <f aca="false">IF('TAV-JAN'!J123&gt;65,'TAV-JAN'!J123-65,0)</f>
        <v>0</v>
      </c>
      <c r="K123" s="4" t="n">
        <f aca="false">IF('TAV-JAN'!K123&gt;65,'TAV-JAN'!K123-65,0)</f>
        <v>0</v>
      </c>
      <c r="L123" s="4" t="n">
        <f aca="false">IF('TAV-JAN'!L123&gt;65,'TAV-JAN'!L123-65,0)</f>
        <v>0</v>
      </c>
      <c r="M123" s="4" t="n">
        <f aca="false">IF('TAV-JAN'!M123&gt;65,'TAV-JAN'!M123-65,0)</f>
        <v>0</v>
      </c>
      <c r="N123" s="4" t="n">
        <f aca="false">IF('TAV-JAN'!N123&gt;65,'TAV-JAN'!N123-65,0)</f>
        <v>0</v>
      </c>
      <c r="O123" s="4" t="n">
        <f aca="false">IF('TAV-JAN'!O123&gt;65,'TAV-JAN'!O123-65,0)</f>
        <v>0</v>
      </c>
      <c r="P123" s="4" t="n">
        <f aca="false">IF('TAV-JAN'!P123&gt;65,'TAV-JAN'!P123-65,0)</f>
        <v>0</v>
      </c>
      <c r="Q123" s="4" t="n">
        <f aca="false">IF('TAV-JAN'!Q123&gt;65,'TAV-JAN'!Q123-65,0)</f>
        <v>0</v>
      </c>
      <c r="R123" s="4" t="n">
        <f aca="false">IF('TAV-JAN'!R123&gt;65,'TAV-JAN'!R123-65,0)</f>
        <v>0</v>
      </c>
      <c r="S123" s="4" t="n">
        <f aca="false">IF('TAV-JAN'!S123&gt;65,'TAV-JAN'!S123-65,0)</f>
        <v>0</v>
      </c>
      <c r="T123" s="4" t="n">
        <f aca="false">IF('TAV-JAN'!T123&gt;65,'TAV-JAN'!T123-65,0)</f>
        <v>0</v>
      </c>
      <c r="U123" s="4" t="n">
        <f aca="false">IF('TAV-JAN'!U123&gt;65,'TAV-JAN'!U123-65,0)</f>
        <v>0</v>
      </c>
      <c r="V123" s="4" t="n">
        <f aca="false">IF('TAV-JAN'!V123&gt;65,'TAV-JAN'!V123-65,0)</f>
        <v>0</v>
      </c>
      <c r="W123" s="4" t="n">
        <f aca="false">IF('TAV-JAN'!W123&gt;65,'TAV-JAN'!W123-65,0)</f>
        <v>0</v>
      </c>
      <c r="X123" s="4" t="n">
        <f aca="false">IF('TAV-JAN'!X123&gt;65,'TAV-JAN'!X123-65,0)</f>
        <v>0</v>
      </c>
      <c r="Y123" s="4" t="n">
        <f aca="false">IF('TAV-JAN'!Y123&gt;65,'TAV-JAN'!Y123-65,0)</f>
        <v>0</v>
      </c>
      <c r="Z123" s="4" t="n">
        <f aca="false">IF('TAV-JAN'!Z123&gt;65,'TAV-JAN'!Z123-65,0)</f>
        <v>0</v>
      </c>
      <c r="AA123" s="4" t="n">
        <f aca="false">IF('TAV-JAN'!AA123&gt;65,'TAV-JAN'!AA123-65,0)</f>
        <v>0</v>
      </c>
      <c r="AB123" s="4" t="n">
        <f aca="false">IF('TAV-JAN'!AB123&gt;65,'TAV-JAN'!AB123-65,0)</f>
        <v>0</v>
      </c>
      <c r="AC123" s="4" t="n">
        <f aca="false">IF('TAV-JAN'!AC123&gt;65,'TAV-JAN'!AC123-65,0)</f>
        <v>0</v>
      </c>
      <c r="AD123" s="4" t="n">
        <f aca="false">IF('TAV-JAN'!AD123&gt;65,'TAV-JAN'!AD123-65,0)</f>
        <v>0</v>
      </c>
      <c r="AE123" s="4" t="n">
        <f aca="false">IF('TAV-JAN'!AE123&gt;65,'TAV-JAN'!AE123-65,0)</f>
        <v>0</v>
      </c>
      <c r="AF123" s="4" t="n">
        <f aca="false">IF('TAV-JAN'!AF123&gt;65,'TAV-JAN'!AF123-65,0)</f>
        <v>0</v>
      </c>
      <c r="AG123" s="4" t="n">
        <f aca="false">IF('TAV-JAN'!AG123&gt;65,'TAV-JAN'!AG123-65,0)</f>
        <v>0</v>
      </c>
      <c r="AH123" s="4" t="n">
        <f aca="false">IF('TAV-JAN'!AH123&gt;65,'TAV-JAN'!AH123-65,0)</f>
        <v>0</v>
      </c>
      <c r="AI123" s="9"/>
      <c r="AJ123" s="8" t="n">
        <f aca="false">SUM(D123:AH123)</f>
        <v>0</v>
      </c>
      <c r="AK123" s="10"/>
    </row>
    <row r="124" customFormat="false" ht="12.75" hidden="false" customHeight="false" outlineLevel="0" collapsed="false">
      <c r="A124" s="2" t="s">
        <v>13</v>
      </c>
      <c r="B124" s="4" t="n">
        <v>1958</v>
      </c>
      <c r="C124" s="4" t="n">
        <v>1</v>
      </c>
      <c r="D124" s="4" t="n">
        <f aca="false">IF('TAV-JAN'!D124&gt;65,'TAV-JAN'!D124-65,0)</f>
        <v>0</v>
      </c>
      <c r="E124" s="4" t="n">
        <f aca="false">IF('TAV-JAN'!E124&gt;65,'TAV-JAN'!E124-65,0)</f>
        <v>0</v>
      </c>
      <c r="F124" s="4" t="n">
        <f aca="false">IF('TAV-JAN'!F124&gt;65,'TAV-JAN'!F124-65,0)</f>
        <v>0</v>
      </c>
      <c r="G124" s="4" t="n">
        <f aca="false">IF('TAV-JAN'!G124&gt;65,'TAV-JAN'!G124-65,0)</f>
        <v>0</v>
      </c>
      <c r="H124" s="4" t="n">
        <f aca="false">IF('TAV-JAN'!H124&gt;65,'TAV-JAN'!H124-65,0)</f>
        <v>0</v>
      </c>
      <c r="I124" s="4" t="n">
        <f aca="false">IF('TAV-JAN'!I124&gt;65,'TAV-JAN'!I124-65,0)</f>
        <v>0</v>
      </c>
      <c r="J124" s="4" t="n">
        <f aca="false">IF('TAV-JAN'!J124&gt;65,'TAV-JAN'!J124-65,0)</f>
        <v>0</v>
      </c>
      <c r="K124" s="4" t="n">
        <f aca="false">IF('TAV-JAN'!K124&gt;65,'TAV-JAN'!K124-65,0)</f>
        <v>0</v>
      </c>
      <c r="L124" s="4" t="n">
        <f aca="false">IF('TAV-JAN'!L124&gt;65,'TAV-JAN'!L124-65,0)</f>
        <v>0</v>
      </c>
      <c r="M124" s="4" t="n">
        <f aca="false">IF('TAV-JAN'!M124&gt;65,'TAV-JAN'!M124-65,0)</f>
        <v>0</v>
      </c>
      <c r="N124" s="4" t="n">
        <f aca="false">IF('TAV-JAN'!N124&gt;65,'TAV-JAN'!N124-65,0)</f>
        <v>0</v>
      </c>
      <c r="O124" s="4" t="n">
        <f aca="false">IF('TAV-JAN'!O124&gt;65,'TAV-JAN'!O124-65,0)</f>
        <v>0</v>
      </c>
      <c r="P124" s="4" t="n">
        <f aca="false">IF('TAV-JAN'!P124&gt;65,'TAV-JAN'!P124-65,0)</f>
        <v>0</v>
      </c>
      <c r="Q124" s="4" t="n">
        <f aca="false">IF('TAV-JAN'!Q124&gt;65,'TAV-JAN'!Q124-65,0)</f>
        <v>0</v>
      </c>
      <c r="R124" s="4" t="n">
        <f aca="false">IF('TAV-JAN'!R124&gt;65,'TAV-JAN'!R124-65,0)</f>
        <v>0</v>
      </c>
      <c r="S124" s="4" t="n">
        <f aca="false">IF('TAV-JAN'!S124&gt;65,'TAV-JAN'!S124-65,0)</f>
        <v>0</v>
      </c>
      <c r="T124" s="4" t="n">
        <f aca="false">IF('TAV-JAN'!T124&gt;65,'TAV-JAN'!T124-65,0)</f>
        <v>0</v>
      </c>
      <c r="U124" s="4" t="n">
        <f aca="false">IF('TAV-JAN'!U124&gt;65,'TAV-JAN'!U124-65,0)</f>
        <v>0</v>
      </c>
      <c r="V124" s="4" t="n">
        <f aca="false">IF('TAV-JAN'!V124&gt;65,'TAV-JAN'!V124-65,0)</f>
        <v>0</v>
      </c>
      <c r="W124" s="4" t="n">
        <f aca="false">IF('TAV-JAN'!W124&gt;65,'TAV-JAN'!W124-65,0)</f>
        <v>0</v>
      </c>
      <c r="X124" s="4" t="n">
        <f aca="false">IF('TAV-JAN'!X124&gt;65,'TAV-JAN'!X124-65,0)</f>
        <v>0</v>
      </c>
      <c r="Y124" s="4" t="n">
        <f aca="false">IF('TAV-JAN'!Y124&gt;65,'TAV-JAN'!Y124-65,0)</f>
        <v>0</v>
      </c>
      <c r="Z124" s="4" t="n">
        <f aca="false">IF('TAV-JAN'!Z124&gt;65,'TAV-JAN'!Z124-65,0)</f>
        <v>0</v>
      </c>
      <c r="AA124" s="4" t="n">
        <f aca="false">IF('TAV-JAN'!AA124&gt;65,'TAV-JAN'!AA124-65,0)</f>
        <v>0</v>
      </c>
      <c r="AB124" s="4" t="n">
        <f aca="false">IF('TAV-JAN'!AB124&gt;65,'TAV-JAN'!AB124-65,0)</f>
        <v>0</v>
      </c>
      <c r="AC124" s="4" t="n">
        <f aca="false">IF('TAV-JAN'!AC124&gt;65,'TAV-JAN'!AC124-65,0)</f>
        <v>0</v>
      </c>
      <c r="AD124" s="4" t="n">
        <f aca="false">IF('TAV-JAN'!AD124&gt;65,'TAV-JAN'!AD124-65,0)</f>
        <v>0</v>
      </c>
      <c r="AE124" s="4" t="n">
        <f aca="false">IF('TAV-JAN'!AE124&gt;65,'TAV-JAN'!AE124-65,0)</f>
        <v>0</v>
      </c>
      <c r="AF124" s="4" t="n">
        <f aca="false">IF('TAV-JAN'!AF124&gt;65,'TAV-JAN'!AF124-65,0)</f>
        <v>0</v>
      </c>
      <c r="AG124" s="4" t="n">
        <f aca="false">IF('TAV-JAN'!AG124&gt;65,'TAV-JAN'!AG124-65,0)</f>
        <v>0</v>
      </c>
      <c r="AH124" s="4" t="n">
        <f aca="false">IF('TAV-JAN'!AH124&gt;65,'TAV-JAN'!AH124-65,0)</f>
        <v>0</v>
      </c>
      <c r="AI124" s="9"/>
      <c r="AJ124" s="8" t="n">
        <f aca="false">SUM(D124:AH124)</f>
        <v>0</v>
      </c>
      <c r="AK124" s="10"/>
    </row>
    <row r="125" customFormat="false" ht="12.75" hidden="false" customHeight="false" outlineLevel="0" collapsed="false">
      <c r="A125" s="2" t="s">
        <v>13</v>
      </c>
      <c r="B125" s="4" t="n">
        <v>1959</v>
      </c>
      <c r="C125" s="4" t="n">
        <v>1</v>
      </c>
      <c r="D125" s="4" t="n">
        <f aca="false">IF('TAV-JAN'!D125&gt;65,'TAV-JAN'!D125-65,0)</f>
        <v>0</v>
      </c>
      <c r="E125" s="4" t="n">
        <f aca="false">IF('TAV-JAN'!E125&gt;65,'TAV-JAN'!E125-65,0)</f>
        <v>0</v>
      </c>
      <c r="F125" s="4" t="n">
        <f aca="false">IF('TAV-JAN'!F125&gt;65,'TAV-JAN'!F125-65,0)</f>
        <v>0</v>
      </c>
      <c r="G125" s="4" t="n">
        <f aca="false">IF('TAV-JAN'!G125&gt;65,'TAV-JAN'!G125-65,0)</f>
        <v>0</v>
      </c>
      <c r="H125" s="4" t="n">
        <f aca="false">IF('TAV-JAN'!H125&gt;65,'TAV-JAN'!H125-65,0)</f>
        <v>0</v>
      </c>
      <c r="I125" s="4" t="n">
        <f aca="false">IF('TAV-JAN'!I125&gt;65,'TAV-JAN'!I125-65,0)</f>
        <v>0</v>
      </c>
      <c r="J125" s="4" t="n">
        <f aca="false">IF('TAV-JAN'!J125&gt;65,'TAV-JAN'!J125-65,0)</f>
        <v>0</v>
      </c>
      <c r="K125" s="4" t="n">
        <f aca="false">IF('TAV-JAN'!K125&gt;65,'TAV-JAN'!K125-65,0)</f>
        <v>0</v>
      </c>
      <c r="L125" s="4" t="n">
        <f aca="false">IF('TAV-JAN'!L125&gt;65,'TAV-JAN'!L125-65,0)</f>
        <v>0</v>
      </c>
      <c r="M125" s="4" t="n">
        <f aca="false">IF('TAV-JAN'!M125&gt;65,'TAV-JAN'!M125-65,0)</f>
        <v>0</v>
      </c>
      <c r="N125" s="4" t="n">
        <f aca="false">IF('TAV-JAN'!N125&gt;65,'TAV-JAN'!N125-65,0)</f>
        <v>0</v>
      </c>
      <c r="O125" s="4" t="n">
        <f aca="false">IF('TAV-JAN'!O125&gt;65,'TAV-JAN'!O125-65,0)</f>
        <v>0</v>
      </c>
      <c r="P125" s="4" t="n">
        <f aca="false">IF('TAV-JAN'!P125&gt;65,'TAV-JAN'!P125-65,0)</f>
        <v>0</v>
      </c>
      <c r="Q125" s="4" t="n">
        <f aca="false">IF('TAV-JAN'!Q125&gt;65,'TAV-JAN'!Q125-65,0)</f>
        <v>0</v>
      </c>
      <c r="R125" s="4" t="n">
        <f aca="false">IF('TAV-JAN'!R125&gt;65,'TAV-JAN'!R125-65,0)</f>
        <v>0</v>
      </c>
      <c r="S125" s="4" t="n">
        <f aca="false">IF('TAV-JAN'!S125&gt;65,'TAV-JAN'!S125-65,0)</f>
        <v>0</v>
      </c>
      <c r="T125" s="4" t="n">
        <f aca="false">IF('TAV-JAN'!T125&gt;65,'TAV-JAN'!T125-65,0)</f>
        <v>0</v>
      </c>
      <c r="U125" s="4" t="n">
        <f aca="false">IF('TAV-JAN'!U125&gt;65,'TAV-JAN'!U125-65,0)</f>
        <v>0</v>
      </c>
      <c r="V125" s="4" t="n">
        <f aca="false">IF('TAV-JAN'!V125&gt;65,'TAV-JAN'!V125-65,0)</f>
        <v>0</v>
      </c>
      <c r="W125" s="4" t="n">
        <f aca="false">IF('TAV-JAN'!W125&gt;65,'TAV-JAN'!W125-65,0)</f>
        <v>0</v>
      </c>
      <c r="X125" s="4" t="n">
        <f aca="false">IF('TAV-JAN'!X125&gt;65,'TAV-JAN'!X125-65,0)</f>
        <v>0</v>
      </c>
      <c r="Y125" s="4" t="n">
        <f aca="false">IF('TAV-JAN'!Y125&gt;65,'TAV-JAN'!Y125-65,0)</f>
        <v>0</v>
      </c>
      <c r="Z125" s="4" t="n">
        <f aca="false">IF('TAV-JAN'!Z125&gt;65,'TAV-JAN'!Z125-65,0)</f>
        <v>0</v>
      </c>
      <c r="AA125" s="4" t="n">
        <f aca="false">IF('TAV-JAN'!AA125&gt;65,'TAV-JAN'!AA125-65,0)</f>
        <v>0</v>
      </c>
      <c r="AB125" s="4" t="n">
        <f aca="false">IF('TAV-JAN'!AB125&gt;65,'TAV-JAN'!AB125-65,0)</f>
        <v>0</v>
      </c>
      <c r="AC125" s="4" t="n">
        <f aca="false">IF('TAV-JAN'!AC125&gt;65,'TAV-JAN'!AC125-65,0)</f>
        <v>0</v>
      </c>
      <c r="AD125" s="4" t="n">
        <f aca="false">IF('TAV-JAN'!AD125&gt;65,'TAV-JAN'!AD125-65,0)</f>
        <v>0</v>
      </c>
      <c r="AE125" s="4" t="n">
        <f aca="false">IF('TAV-JAN'!AE125&gt;65,'TAV-JAN'!AE125-65,0)</f>
        <v>0</v>
      </c>
      <c r="AF125" s="4" t="n">
        <f aca="false">IF('TAV-JAN'!AF125&gt;65,'TAV-JAN'!AF125-65,0)</f>
        <v>0</v>
      </c>
      <c r="AG125" s="4" t="n">
        <f aca="false">IF('TAV-JAN'!AG125&gt;65,'TAV-JAN'!AG125-65,0)</f>
        <v>0</v>
      </c>
      <c r="AH125" s="4" t="n">
        <f aca="false">IF('TAV-JAN'!AH125&gt;65,'TAV-JAN'!AH125-65,0)</f>
        <v>0</v>
      </c>
      <c r="AI125" s="9"/>
      <c r="AJ125" s="8" t="n">
        <f aca="false">SUM(D125:AH125)</f>
        <v>0</v>
      </c>
      <c r="AK125" s="10"/>
    </row>
    <row r="126" customFormat="false" ht="12.75" hidden="false" customHeight="false" outlineLevel="0" collapsed="false">
      <c r="A126" s="2" t="s">
        <v>13</v>
      </c>
      <c r="B126" s="4" t="n">
        <v>1960</v>
      </c>
      <c r="C126" s="4" t="n">
        <v>1</v>
      </c>
      <c r="D126" s="4" t="n">
        <f aca="false">IF('TAV-JAN'!D126&gt;65,'TAV-JAN'!D126-65,0)</f>
        <v>0</v>
      </c>
      <c r="E126" s="4" t="n">
        <f aca="false">IF('TAV-JAN'!E126&gt;65,'TAV-JAN'!E126-65,0)</f>
        <v>0</v>
      </c>
      <c r="F126" s="4" t="n">
        <f aca="false">IF('TAV-JAN'!F126&gt;65,'TAV-JAN'!F126-65,0)</f>
        <v>0</v>
      </c>
      <c r="G126" s="4" t="n">
        <f aca="false">IF('TAV-JAN'!G126&gt;65,'TAV-JAN'!G126-65,0)</f>
        <v>0</v>
      </c>
      <c r="H126" s="4" t="n">
        <f aca="false">IF('TAV-JAN'!H126&gt;65,'TAV-JAN'!H126-65,0)</f>
        <v>0</v>
      </c>
      <c r="I126" s="4" t="n">
        <f aca="false">IF('TAV-JAN'!I126&gt;65,'TAV-JAN'!I126-65,0)</f>
        <v>0</v>
      </c>
      <c r="J126" s="4" t="n">
        <f aca="false">IF('TAV-JAN'!J126&gt;65,'TAV-JAN'!J126-65,0)</f>
        <v>0</v>
      </c>
      <c r="K126" s="4" t="n">
        <f aca="false">IF('TAV-JAN'!K126&gt;65,'TAV-JAN'!K126-65,0)</f>
        <v>0</v>
      </c>
      <c r="L126" s="4" t="n">
        <f aca="false">IF('TAV-JAN'!L126&gt;65,'TAV-JAN'!L126-65,0)</f>
        <v>0</v>
      </c>
      <c r="M126" s="4" t="n">
        <f aca="false">IF('TAV-JAN'!M126&gt;65,'TAV-JAN'!M126-65,0)</f>
        <v>0</v>
      </c>
      <c r="N126" s="4" t="n">
        <f aca="false">IF('TAV-JAN'!N126&gt;65,'TAV-JAN'!N126-65,0)</f>
        <v>0</v>
      </c>
      <c r="O126" s="4" t="n">
        <f aca="false">IF('TAV-JAN'!O126&gt;65,'TAV-JAN'!O126-65,0)</f>
        <v>0</v>
      </c>
      <c r="P126" s="4" t="n">
        <f aca="false">IF('TAV-JAN'!P126&gt;65,'TAV-JAN'!P126-65,0)</f>
        <v>0</v>
      </c>
      <c r="Q126" s="4" t="n">
        <f aca="false">IF('TAV-JAN'!Q126&gt;65,'TAV-JAN'!Q126-65,0)</f>
        <v>0</v>
      </c>
      <c r="R126" s="4" t="n">
        <f aca="false">IF('TAV-JAN'!R126&gt;65,'TAV-JAN'!R126-65,0)</f>
        <v>0</v>
      </c>
      <c r="S126" s="4" t="n">
        <f aca="false">IF('TAV-JAN'!S126&gt;65,'TAV-JAN'!S126-65,0)</f>
        <v>0</v>
      </c>
      <c r="T126" s="4" t="n">
        <f aca="false">IF('TAV-JAN'!T126&gt;65,'TAV-JAN'!T126-65,0)</f>
        <v>0</v>
      </c>
      <c r="U126" s="4" t="n">
        <f aca="false">IF('TAV-JAN'!U126&gt;65,'TAV-JAN'!U126-65,0)</f>
        <v>0</v>
      </c>
      <c r="V126" s="4" t="n">
        <f aca="false">IF('TAV-JAN'!V126&gt;65,'TAV-JAN'!V126-65,0)</f>
        <v>0</v>
      </c>
      <c r="W126" s="4" t="n">
        <f aca="false">IF('TAV-JAN'!W126&gt;65,'TAV-JAN'!W126-65,0)</f>
        <v>0</v>
      </c>
      <c r="X126" s="4" t="n">
        <f aca="false">IF('TAV-JAN'!X126&gt;65,'TAV-JAN'!X126-65,0)</f>
        <v>0</v>
      </c>
      <c r="Y126" s="4" t="n">
        <f aca="false">IF('TAV-JAN'!Y126&gt;65,'TAV-JAN'!Y126-65,0)</f>
        <v>0</v>
      </c>
      <c r="Z126" s="4" t="n">
        <f aca="false">IF('TAV-JAN'!Z126&gt;65,'TAV-JAN'!Z126-65,0)</f>
        <v>0</v>
      </c>
      <c r="AA126" s="4" t="n">
        <f aca="false">IF('TAV-JAN'!AA126&gt;65,'TAV-JAN'!AA126-65,0)</f>
        <v>0</v>
      </c>
      <c r="AB126" s="4" t="n">
        <f aca="false">IF('TAV-JAN'!AB126&gt;65,'TAV-JAN'!AB126-65,0)</f>
        <v>0</v>
      </c>
      <c r="AC126" s="4" t="n">
        <f aca="false">IF('TAV-JAN'!AC126&gt;65,'TAV-JAN'!AC126-65,0)</f>
        <v>0</v>
      </c>
      <c r="AD126" s="4" t="n">
        <f aca="false">IF('TAV-JAN'!AD126&gt;65,'TAV-JAN'!AD126-65,0)</f>
        <v>0</v>
      </c>
      <c r="AE126" s="4" t="n">
        <f aca="false">IF('TAV-JAN'!AE126&gt;65,'TAV-JAN'!AE126-65,0)</f>
        <v>0</v>
      </c>
      <c r="AF126" s="4" t="n">
        <f aca="false">IF('TAV-JAN'!AF126&gt;65,'TAV-JAN'!AF126-65,0)</f>
        <v>0</v>
      </c>
      <c r="AG126" s="4" t="n">
        <f aca="false">IF('TAV-JAN'!AG126&gt;65,'TAV-JAN'!AG126-65,0)</f>
        <v>0</v>
      </c>
      <c r="AH126" s="4" t="n">
        <f aca="false">IF('TAV-JAN'!AH126&gt;65,'TAV-JAN'!AH126-65,0)</f>
        <v>0</v>
      </c>
      <c r="AI126" s="9"/>
      <c r="AJ126" s="8" t="n">
        <f aca="false">SUM(D126:AH126)</f>
        <v>0</v>
      </c>
      <c r="AK126" s="10"/>
    </row>
    <row r="127" customFormat="false" ht="12.75" hidden="false" customHeight="false" outlineLevel="0" collapsed="false">
      <c r="A127" s="2" t="s">
        <v>13</v>
      </c>
      <c r="B127" s="4" t="n">
        <v>1961</v>
      </c>
      <c r="C127" s="4" t="n">
        <v>1</v>
      </c>
      <c r="D127" s="4" t="n">
        <f aca="false">IF('TAV-JAN'!D127&gt;65,'TAV-JAN'!D127-65,0)</f>
        <v>0</v>
      </c>
      <c r="E127" s="4" t="n">
        <f aca="false">IF('TAV-JAN'!E127&gt;65,'TAV-JAN'!E127-65,0)</f>
        <v>0</v>
      </c>
      <c r="F127" s="4" t="n">
        <f aca="false">IF('TAV-JAN'!F127&gt;65,'TAV-JAN'!F127-65,0)</f>
        <v>0</v>
      </c>
      <c r="G127" s="4" t="n">
        <f aca="false">IF('TAV-JAN'!G127&gt;65,'TAV-JAN'!G127-65,0)</f>
        <v>0</v>
      </c>
      <c r="H127" s="4" t="n">
        <f aca="false">IF('TAV-JAN'!H127&gt;65,'TAV-JAN'!H127-65,0)</f>
        <v>0</v>
      </c>
      <c r="I127" s="4" t="n">
        <f aca="false">IF('TAV-JAN'!I127&gt;65,'TAV-JAN'!I127-65,0)</f>
        <v>0</v>
      </c>
      <c r="J127" s="4" t="n">
        <f aca="false">IF('TAV-JAN'!J127&gt;65,'TAV-JAN'!J127-65,0)</f>
        <v>0</v>
      </c>
      <c r="K127" s="4" t="n">
        <f aca="false">IF('TAV-JAN'!K127&gt;65,'TAV-JAN'!K127-65,0)</f>
        <v>0</v>
      </c>
      <c r="L127" s="4" t="n">
        <f aca="false">IF('TAV-JAN'!L127&gt;65,'TAV-JAN'!L127-65,0)</f>
        <v>0</v>
      </c>
      <c r="M127" s="4" t="n">
        <f aca="false">IF('TAV-JAN'!M127&gt;65,'TAV-JAN'!M127-65,0)</f>
        <v>0</v>
      </c>
      <c r="N127" s="4" t="n">
        <f aca="false">IF('TAV-JAN'!N127&gt;65,'TAV-JAN'!N127-65,0)</f>
        <v>0</v>
      </c>
      <c r="O127" s="4" t="n">
        <f aca="false">IF('TAV-JAN'!O127&gt;65,'TAV-JAN'!O127-65,0)</f>
        <v>0</v>
      </c>
      <c r="P127" s="4" t="n">
        <f aca="false">IF('TAV-JAN'!P127&gt;65,'TAV-JAN'!P127-65,0)</f>
        <v>0</v>
      </c>
      <c r="Q127" s="4" t="n">
        <f aca="false">IF('TAV-JAN'!Q127&gt;65,'TAV-JAN'!Q127-65,0)</f>
        <v>0</v>
      </c>
      <c r="R127" s="4" t="n">
        <f aca="false">IF('TAV-JAN'!R127&gt;65,'TAV-JAN'!R127-65,0)</f>
        <v>0</v>
      </c>
      <c r="S127" s="4" t="n">
        <f aca="false">IF('TAV-JAN'!S127&gt;65,'TAV-JAN'!S127-65,0)</f>
        <v>0</v>
      </c>
      <c r="T127" s="4" t="n">
        <f aca="false">IF('TAV-JAN'!T127&gt;65,'TAV-JAN'!T127-65,0)</f>
        <v>0</v>
      </c>
      <c r="U127" s="4" t="n">
        <f aca="false">IF('TAV-JAN'!U127&gt;65,'TAV-JAN'!U127-65,0)</f>
        <v>0</v>
      </c>
      <c r="V127" s="4" t="n">
        <f aca="false">IF('TAV-JAN'!V127&gt;65,'TAV-JAN'!V127-65,0)</f>
        <v>0</v>
      </c>
      <c r="W127" s="4" t="n">
        <f aca="false">IF('TAV-JAN'!W127&gt;65,'TAV-JAN'!W127-65,0)</f>
        <v>0</v>
      </c>
      <c r="X127" s="4" t="n">
        <f aca="false">IF('TAV-JAN'!X127&gt;65,'TAV-JAN'!X127-65,0)</f>
        <v>0</v>
      </c>
      <c r="Y127" s="4" t="n">
        <f aca="false">IF('TAV-JAN'!Y127&gt;65,'TAV-JAN'!Y127-65,0)</f>
        <v>0</v>
      </c>
      <c r="Z127" s="4" t="n">
        <f aca="false">IF('TAV-JAN'!Z127&gt;65,'TAV-JAN'!Z127-65,0)</f>
        <v>0</v>
      </c>
      <c r="AA127" s="4" t="n">
        <f aca="false">IF('TAV-JAN'!AA127&gt;65,'TAV-JAN'!AA127-65,0)</f>
        <v>0</v>
      </c>
      <c r="AB127" s="4" t="n">
        <f aca="false">IF('TAV-JAN'!AB127&gt;65,'TAV-JAN'!AB127-65,0)</f>
        <v>0</v>
      </c>
      <c r="AC127" s="4" t="n">
        <f aca="false">IF('TAV-JAN'!AC127&gt;65,'TAV-JAN'!AC127-65,0)</f>
        <v>0</v>
      </c>
      <c r="AD127" s="4" t="n">
        <f aca="false">IF('TAV-JAN'!AD127&gt;65,'TAV-JAN'!AD127-65,0)</f>
        <v>0</v>
      </c>
      <c r="AE127" s="4" t="n">
        <f aca="false">IF('TAV-JAN'!AE127&gt;65,'TAV-JAN'!AE127-65,0)</f>
        <v>0</v>
      </c>
      <c r="AF127" s="4" t="n">
        <f aca="false">IF('TAV-JAN'!AF127&gt;65,'TAV-JAN'!AF127-65,0)</f>
        <v>0</v>
      </c>
      <c r="AG127" s="4" t="n">
        <f aca="false">IF('TAV-JAN'!AG127&gt;65,'TAV-JAN'!AG127-65,0)</f>
        <v>0</v>
      </c>
      <c r="AH127" s="4" t="n">
        <f aca="false">IF('TAV-JAN'!AH127&gt;65,'TAV-JAN'!AH127-65,0)</f>
        <v>0</v>
      </c>
      <c r="AI127" s="9"/>
      <c r="AJ127" s="8" t="n">
        <f aca="false">SUM(D127:AH127)</f>
        <v>0</v>
      </c>
      <c r="AK127" s="10"/>
    </row>
    <row r="128" customFormat="false" ht="12.75" hidden="false" customHeight="false" outlineLevel="0" collapsed="false">
      <c r="A128" s="2" t="s">
        <v>13</v>
      </c>
      <c r="B128" s="4" t="n">
        <v>1962</v>
      </c>
      <c r="C128" s="4" t="n">
        <v>1</v>
      </c>
      <c r="D128" s="4" t="n">
        <f aca="false">IF('TAV-JAN'!D128&gt;65,'TAV-JAN'!D128-65,0)</f>
        <v>0</v>
      </c>
      <c r="E128" s="4" t="n">
        <f aca="false">IF('TAV-JAN'!E128&gt;65,'TAV-JAN'!E128-65,0)</f>
        <v>0</v>
      </c>
      <c r="F128" s="4" t="n">
        <f aca="false">IF('TAV-JAN'!F128&gt;65,'TAV-JAN'!F128-65,0)</f>
        <v>0</v>
      </c>
      <c r="G128" s="4" t="n">
        <f aca="false">IF('TAV-JAN'!G128&gt;65,'TAV-JAN'!G128-65,0)</f>
        <v>0</v>
      </c>
      <c r="H128" s="4" t="n">
        <f aca="false">IF('TAV-JAN'!H128&gt;65,'TAV-JAN'!H128-65,0)</f>
        <v>0</v>
      </c>
      <c r="I128" s="4" t="n">
        <f aca="false">IF('TAV-JAN'!I128&gt;65,'TAV-JAN'!I128-65,0)</f>
        <v>0</v>
      </c>
      <c r="J128" s="4" t="n">
        <f aca="false">IF('TAV-JAN'!J128&gt;65,'TAV-JAN'!J128-65,0)</f>
        <v>0</v>
      </c>
      <c r="K128" s="4" t="n">
        <f aca="false">IF('TAV-JAN'!K128&gt;65,'TAV-JAN'!K128-65,0)</f>
        <v>0</v>
      </c>
      <c r="L128" s="4" t="n">
        <f aca="false">IF('TAV-JAN'!L128&gt;65,'TAV-JAN'!L128-65,0)</f>
        <v>0</v>
      </c>
      <c r="M128" s="4" t="n">
        <f aca="false">IF('TAV-JAN'!M128&gt;65,'TAV-JAN'!M128-65,0)</f>
        <v>0</v>
      </c>
      <c r="N128" s="4" t="n">
        <f aca="false">IF('TAV-JAN'!N128&gt;65,'TAV-JAN'!N128-65,0)</f>
        <v>0</v>
      </c>
      <c r="O128" s="4" t="n">
        <f aca="false">IF('TAV-JAN'!O128&gt;65,'TAV-JAN'!O128-65,0)</f>
        <v>0</v>
      </c>
      <c r="P128" s="4" t="n">
        <f aca="false">IF('TAV-JAN'!P128&gt;65,'TAV-JAN'!P128-65,0)</f>
        <v>0</v>
      </c>
      <c r="Q128" s="4" t="n">
        <f aca="false">IF('TAV-JAN'!Q128&gt;65,'TAV-JAN'!Q128-65,0)</f>
        <v>0</v>
      </c>
      <c r="R128" s="4" t="n">
        <f aca="false">IF('TAV-JAN'!R128&gt;65,'TAV-JAN'!R128-65,0)</f>
        <v>0</v>
      </c>
      <c r="S128" s="4" t="n">
        <f aca="false">IF('TAV-JAN'!S128&gt;65,'TAV-JAN'!S128-65,0)</f>
        <v>0</v>
      </c>
      <c r="T128" s="4" t="n">
        <f aca="false">IF('TAV-JAN'!T128&gt;65,'TAV-JAN'!T128-65,0)</f>
        <v>0</v>
      </c>
      <c r="U128" s="4" t="n">
        <f aca="false">IF('TAV-JAN'!U128&gt;65,'TAV-JAN'!U128-65,0)</f>
        <v>0</v>
      </c>
      <c r="V128" s="4" t="n">
        <f aca="false">IF('TAV-JAN'!V128&gt;65,'TAV-JAN'!V128-65,0)</f>
        <v>0</v>
      </c>
      <c r="W128" s="4" t="n">
        <f aca="false">IF('TAV-JAN'!W128&gt;65,'TAV-JAN'!W128-65,0)</f>
        <v>0</v>
      </c>
      <c r="X128" s="4" t="n">
        <f aca="false">IF('TAV-JAN'!X128&gt;65,'TAV-JAN'!X128-65,0)</f>
        <v>0</v>
      </c>
      <c r="Y128" s="4" t="n">
        <f aca="false">IF('TAV-JAN'!Y128&gt;65,'TAV-JAN'!Y128-65,0)</f>
        <v>0</v>
      </c>
      <c r="Z128" s="4" t="n">
        <f aca="false">IF('TAV-JAN'!Z128&gt;65,'TAV-JAN'!Z128-65,0)</f>
        <v>0</v>
      </c>
      <c r="AA128" s="4" t="n">
        <f aca="false">IF('TAV-JAN'!AA128&gt;65,'TAV-JAN'!AA128-65,0)</f>
        <v>0</v>
      </c>
      <c r="AB128" s="4" t="n">
        <f aca="false">IF('TAV-JAN'!AB128&gt;65,'TAV-JAN'!AB128-65,0)</f>
        <v>0</v>
      </c>
      <c r="AC128" s="4" t="n">
        <f aca="false">IF('TAV-JAN'!AC128&gt;65,'TAV-JAN'!AC128-65,0)</f>
        <v>0</v>
      </c>
      <c r="AD128" s="4" t="n">
        <f aca="false">IF('TAV-JAN'!AD128&gt;65,'TAV-JAN'!AD128-65,0)</f>
        <v>0</v>
      </c>
      <c r="AE128" s="4" t="n">
        <f aca="false">IF('TAV-JAN'!AE128&gt;65,'TAV-JAN'!AE128-65,0)</f>
        <v>0</v>
      </c>
      <c r="AF128" s="4" t="n">
        <f aca="false">IF('TAV-JAN'!AF128&gt;65,'TAV-JAN'!AF128-65,0)</f>
        <v>0</v>
      </c>
      <c r="AG128" s="4" t="n">
        <f aca="false">IF('TAV-JAN'!AG128&gt;65,'TAV-JAN'!AG128-65,0)</f>
        <v>0</v>
      </c>
      <c r="AH128" s="4" t="n">
        <f aca="false">IF('TAV-JAN'!AH128&gt;65,'TAV-JAN'!AH128-65,0)</f>
        <v>0</v>
      </c>
      <c r="AI128" s="9"/>
      <c r="AJ128" s="8" t="n">
        <f aca="false">SUM(D128:AH128)</f>
        <v>0</v>
      </c>
      <c r="AK128" s="10"/>
    </row>
    <row r="129" customFormat="false" ht="12.75" hidden="false" customHeight="false" outlineLevel="0" collapsed="false">
      <c r="A129" s="2" t="s">
        <v>13</v>
      </c>
      <c r="B129" s="4" t="n">
        <v>1963</v>
      </c>
      <c r="C129" s="4" t="n">
        <v>1</v>
      </c>
      <c r="D129" s="4" t="n">
        <f aca="false">IF('TAV-JAN'!D129&gt;65,'TAV-JAN'!D129-65,0)</f>
        <v>0</v>
      </c>
      <c r="E129" s="4" t="n">
        <f aca="false">IF('TAV-JAN'!E129&gt;65,'TAV-JAN'!E129-65,0)</f>
        <v>0</v>
      </c>
      <c r="F129" s="4" t="n">
        <f aca="false">IF('TAV-JAN'!F129&gt;65,'TAV-JAN'!F129-65,0)</f>
        <v>0</v>
      </c>
      <c r="G129" s="4" t="n">
        <f aca="false">IF('TAV-JAN'!G129&gt;65,'TAV-JAN'!G129-65,0)</f>
        <v>0</v>
      </c>
      <c r="H129" s="4" t="n">
        <f aca="false">IF('TAV-JAN'!H129&gt;65,'TAV-JAN'!H129-65,0)</f>
        <v>0</v>
      </c>
      <c r="I129" s="4" t="n">
        <f aca="false">IF('TAV-JAN'!I129&gt;65,'TAV-JAN'!I129-65,0)</f>
        <v>0</v>
      </c>
      <c r="J129" s="4" t="n">
        <f aca="false">IF('TAV-JAN'!J129&gt;65,'TAV-JAN'!J129-65,0)</f>
        <v>0</v>
      </c>
      <c r="K129" s="4" t="n">
        <f aca="false">IF('TAV-JAN'!K129&gt;65,'TAV-JAN'!K129-65,0)</f>
        <v>0</v>
      </c>
      <c r="L129" s="4" t="n">
        <f aca="false">IF('TAV-JAN'!L129&gt;65,'TAV-JAN'!L129-65,0)</f>
        <v>0</v>
      </c>
      <c r="M129" s="4" t="n">
        <f aca="false">IF('TAV-JAN'!M129&gt;65,'TAV-JAN'!M129-65,0)</f>
        <v>0</v>
      </c>
      <c r="N129" s="4" t="n">
        <f aca="false">IF('TAV-JAN'!N129&gt;65,'TAV-JAN'!N129-65,0)</f>
        <v>0</v>
      </c>
      <c r="O129" s="4" t="n">
        <f aca="false">IF('TAV-JAN'!O129&gt;65,'TAV-JAN'!O129-65,0)</f>
        <v>0</v>
      </c>
      <c r="P129" s="4" t="n">
        <f aca="false">IF('TAV-JAN'!P129&gt;65,'TAV-JAN'!P129-65,0)</f>
        <v>0</v>
      </c>
      <c r="Q129" s="4" t="n">
        <f aca="false">IF('TAV-JAN'!Q129&gt;65,'TAV-JAN'!Q129-65,0)</f>
        <v>0</v>
      </c>
      <c r="R129" s="4" t="n">
        <f aca="false">IF('TAV-JAN'!R129&gt;65,'TAV-JAN'!R129-65,0)</f>
        <v>0</v>
      </c>
      <c r="S129" s="4" t="n">
        <f aca="false">IF('TAV-JAN'!S129&gt;65,'TAV-JAN'!S129-65,0)</f>
        <v>0</v>
      </c>
      <c r="T129" s="4" t="n">
        <f aca="false">IF('TAV-JAN'!T129&gt;65,'TAV-JAN'!T129-65,0)</f>
        <v>0</v>
      </c>
      <c r="U129" s="4" t="n">
        <f aca="false">IF('TAV-JAN'!U129&gt;65,'TAV-JAN'!U129-65,0)</f>
        <v>0</v>
      </c>
      <c r="V129" s="4" t="n">
        <f aca="false">IF('TAV-JAN'!V129&gt;65,'TAV-JAN'!V129-65,0)</f>
        <v>0</v>
      </c>
      <c r="W129" s="4" t="n">
        <f aca="false">IF('TAV-JAN'!W129&gt;65,'TAV-JAN'!W129-65,0)</f>
        <v>0</v>
      </c>
      <c r="X129" s="4" t="n">
        <f aca="false">IF('TAV-JAN'!X129&gt;65,'TAV-JAN'!X129-65,0)</f>
        <v>0</v>
      </c>
      <c r="Y129" s="4" t="n">
        <f aca="false">IF('TAV-JAN'!Y129&gt;65,'TAV-JAN'!Y129-65,0)</f>
        <v>0</v>
      </c>
      <c r="Z129" s="4" t="n">
        <f aca="false">IF('TAV-JAN'!Z129&gt;65,'TAV-JAN'!Z129-65,0)</f>
        <v>0</v>
      </c>
      <c r="AA129" s="4" t="n">
        <f aca="false">IF('TAV-JAN'!AA129&gt;65,'TAV-JAN'!AA129-65,0)</f>
        <v>0</v>
      </c>
      <c r="AB129" s="4" t="n">
        <f aca="false">IF('TAV-JAN'!AB129&gt;65,'TAV-JAN'!AB129-65,0)</f>
        <v>0</v>
      </c>
      <c r="AC129" s="4" t="n">
        <f aca="false">IF('TAV-JAN'!AC129&gt;65,'TAV-JAN'!AC129-65,0)</f>
        <v>0</v>
      </c>
      <c r="AD129" s="4" t="n">
        <f aca="false">IF('TAV-JAN'!AD129&gt;65,'TAV-JAN'!AD129-65,0)</f>
        <v>0</v>
      </c>
      <c r="AE129" s="4" t="n">
        <f aca="false">IF('TAV-JAN'!AE129&gt;65,'TAV-JAN'!AE129-65,0)</f>
        <v>0</v>
      </c>
      <c r="AF129" s="4" t="n">
        <f aca="false">IF('TAV-JAN'!AF129&gt;65,'TAV-JAN'!AF129-65,0)</f>
        <v>0</v>
      </c>
      <c r="AG129" s="4" t="n">
        <f aca="false">IF('TAV-JAN'!AG129&gt;65,'TAV-JAN'!AG129-65,0)</f>
        <v>0</v>
      </c>
      <c r="AH129" s="4" t="n">
        <f aca="false">IF('TAV-JAN'!AH129&gt;65,'TAV-JAN'!AH129-65,0)</f>
        <v>0</v>
      </c>
      <c r="AI129" s="9"/>
      <c r="AJ129" s="8" t="n">
        <f aca="false">SUM(D129:AH129)</f>
        <v>0</v>
      </c>
      <c r="AK129" s="10"/>
    </row>
    <row r="130" customFormat="false" ht="12.75" hidden="false" customHeight="false" outlineLevel="0" collapsed="false">
      <c r="A130" s="2" t="s">
        <v>13</v>
      </c>
      <c r="B130" s="4" t="n">
        <v>1964</v>
      </c>
      <c r="C130" s="4" t="n">
        <v>1</v>
      </c>
      <c r="D130" s="4" t="n">
        <f aca="false">IF('TAV-JAN'!D130&gt;65,'TAV-JAN'!D130-65,0)</f>
        <v>0</v>
      </c>
      <c r="E130" s="4" t="n">
        <f aca="false">IF('TAV-JAN'!E130&gt;65,'TAV-JAN'!E130-65,0)</f>
        <v>0</v>
      </c>
      <c r="F130" s="4" t="n">
        <f aca="false">IF('TAV-JAN'!F130&gt;65,'TAV-JAN'!F130-65,0)</f>
        <v>0</v>
      </c>
      <c r="G130" s="4" t="n">
        <f aca="false">IF('TAV-JAN'!G130&gt;65,'TAV-JAN'!G130-65,0)</f>
        <v>0</v>
      </c>
      <c r="H130" s="4" t="n">
        <f aca="false">IF('TAV-JAN'!H130&gt;65,'TAV-JAN'!H130-65,0)</f>
        <v>0</v>
      </c>
      <c r="I130" s="4" t="n">
        <f aca="false">IF('TAV-JAN'!I130&gt;65,'TAV-JAN'!I130-65,0)</f>
        <v>0</v>
      </c>
      <c r="J130" s="4" t="n">
        <f aca="false">IF('TAV-JAN'!J130&gt;65,'TAV-JAN'!J130-65,0)</f>
        <v>0</v>
      </c>
      <c r="K130" s="4" t="n">
        <f aca="false">IF('TAV-JAN'!K130&gt;65,'TAV-JAN'!K130-65,0)</f>
        <v>0</v>
      </c>
      <c r="L130" s="4" t="n">
        <f aca="false">IF('TAV-JAN'!L130&gt;65,'TAV-JAN'!L130-65,0)</f>
        <v>0</v>
      </c>
      <c r="M130" s="4" t="n">
        <f aca="false">IF('TAV-JAN'!M130&gt;65,'TAV-JAN'!M130-65,0)</f>
        <v>0</v>
      </c>
      <c r="N130" s="4" t="n">
        <f aca="false">IF('TAV-JAN'!N130&gt;65,'TAV-JAN'!N130-65,0)</f>
        <v>0</v>
      </c>
      <c r="O130" s="4" t="n">
        <f aca="false">IF('TAV-JAN'!O130&gt;65,'TAV-JAN'!O130-65,0)</f>
        <v>0</v>
      </c>
      <c r="P130" s="4" t="n">
        <f aca="false">IF('TAV-JAN'!P130&gt;65,'TAV-JAN'!P130-65,0)</f>
        <v>0</v>
      </c>
      <c r="Q130" s="4" t="n">
        <f aca="false">IF('TAV-JAN'!Q130&gt;65,'TAV-JAN'!Q130-65,0)</f>
        <v>0</v>
      </c>
      <c r="R130" s="4" t="n">
        <f aca="false">IF('TAV-JAN'!R130&gt;65,'TAV-JAN'!R130-65,0)</f>
        <v>0</v>
      </c>
      <c r="S130" s="4" t="n">
        <f aca="false">IF('TAV-JAN'!S130&gt;65,'TAV-JAN'!S130-65,0)</f>
        <v>0</v>
      </c>
      <c r="T130" s="4" t="n">
        <f aca="false">IF('TAV-JAN'!T130&gt;65,'TAV-JAN'!T130-65,0)</f>
        <v>0</v>
      </c>
      <c r="U130" s="4" t="n">
        <f aca="false">IF('TAV-JAN'!U130&gt;65,'TAV-JAN'!U130-65,0)</f>
        <v>0</v>
      </c>
      <c r="V130" s="4" t="n">
        <f aca="false">IF('TAV-JAN'!V130&gt;65,'TAV-JAN'!V130-65,0)</f>
        <v>0</v>
      </c>
      <c r="W130" s="4" t="n">
        <f aca="false">IF('TAV-JAN'!W130&gt;65,'TAV-JAN'!W130-65,0)</f>
        <v>0</v>
      </c>
      <c r="X130" s="4" t="n">
        <f aca="false">IF('TAV-JAN'!X130&gt;65,'TAV-JAN'!X130-65,0)</f>
        <v>0</v>
      </c>
      <c r="Y130" s="4" t="n">
        <f aca="false">IF('TAV-JAN'!Y130&gt;65,'TAV-JAN'!Y130-65,0)</f>
        <v>0</v>
      </c>
      <c r="Z130" s="4" t="n">
        <f aca="false">IF('TAV-JAN'!Z130&gt;65,'TAV-JAN'!Z130-65,0)</f>
        <v>0</v>
      </c>
      <c r="AA130" s="4" t="n">
        <f aca="false">IF('TAV-JAN'!AA130&gt;65,'TAV-JAN'!AA130-65,0)</f>
        <v>0</v>
      </c>
      <c r="AB130" s="4" t="n">
        <f aca="false">IF('TAV-JAN'!AB130&gt;65,'TAV-JAN'!AB130-65,0)</f>
        <v>0</v>
      </c>
      <c r="AC130" s="4" t="n">
        <f aca="false">IF('TAV-JAN'!AC130&gt;65,'TAV-JAN'!AC130-65,0)</f>
        <v>0</v>
      </c>
      <c r="AD130" s="4" t="n">
        <f aca="false">IF('TAV-JAN'!AD130&gt;65,'TAV-JAN'!AD130-65,0)</f>
        <v>0</v>
      </c>
      <c r="AE130" s="4" t="n">
        <f aca="false">IF('TAV-JAN'!AE130&gt;65,'TAV-JAN'!AE130-65,0)</f>
        <v>0</v>
      </c>
      <c r="AF130" s="4" t="n">
        <f aca="false">IF('TAV-JAN'!AF130&gt;65,'TAV-JAN'!AF130-65,0)</f>
        <v>0</v>
      </c>
      <c r="AG130" s="4" t="n">
        <f aca="false">IF('TAV-JAN'!AG130&gt;65,'TAV-JAN'!AG130-65,0)</f>
        <v>0</v>
      </c>
      <c r="AH130" s="4" t="n">
        <f aca="false">IF('TAV-JAN'!AH130&gt;65,'TAV-JAN'!AH130-65,0)</f>
        <v>0</v>
      </c>
      <c r="AI130" s="9"/>
      <c r="AJ130" s="8" t="n">
        <f aca="false">SUM(D130:AH130)</f>
        <v>0</v>
      </c>
      <c r="AK130" s="10"/>
    </row>
    <row r="131" customFormat="false" ht="12.75" hidden="false" customHeight="false" outlineLevel="0" collapsed="false">
      <c r="A131" s="2" t="s">
        <v>13</v>
      </c>
      <c r="B131" s="4" t="n">
        <v>1965</v>
      </c>
      <c r="C131" s="4" t="n">
        <v>1</v>
      </c>
      <c r="D131" s="4" t="n">
        <f aca="false">IF('TAV-JAN'!D131&gt;65,'TAV-JAN'!D131-65,0)</f>
        <v>0</v>
      </c>
      <c r="E131" s="4" t="n">
        <f aca="false">IF('TAV-JAN'!E131&gt;65,'TAV-JAN'!E131-65,0)</f>
        <v>0</v>
      </c>
      <c r="F131" s="4" t="n">
        <f aca="false">IF('TAV-JAN'!F131&gt;65,'TAV-JAN'!F131-65,0)</f>
        <v>0</v>
      </c>
      <c r="G131" s="4" t="n">
        <f aca="false">IF('TAV-JAN'!G131&gt;65,'TAV-JAN'!G131-65,0)</f>
        <v>0</v>
      </c>
      <c r="H131" s="4" t="n">
        <f aca="false">IF('TAV-JAN'!H131&gt;65,'TAV-JAN'!H131-65,0)</f>
        <v>0</v>
      </c>
      <c r="I131" s="4" t="n">
        <f aca="false">IF('TAV-JAN'!I131&gt;65,'TAV-JAN'!I131-65,0)</f>
        <v>0</v>
      </c>
      <c r="J131" s="4" t="n">
        <f aca="false">IF('TAV-JAN'!J131&gt;65,'TAV-JAN'!J131-65,0)</f>
        <v>0</v>
      </c>
      <c r="K131" s="4" t="n">
        <f aca="false">IF('TAV-JAN'!K131&gt;65,'TAV-JAN'!K131-65,0)</f>
        <v>0</v>
      </c>
      <c r="L131" s="4" t="n">
        <f aca="false">IF('TAV-JAN'!L131&gt;65,'TAV-JAN'!L131-65,0)</f>
        <v>0</v>
      </c>
      <c r="M131" s="4" t="n">
        <f aca="false">IF('TAV-JAN'!M131&gt;65,'TAV-JAN'!M131-65,0)</f>
        <v>0</v>
      </c>
      <c r="N131" s="4" t="n">
        <f aca="false">IF('TAV-JAN'!N131&gt;65,'TAV-JAN'!N131-65,0)</f>
        <v>0</v>
      </c>
      <c r="O131" s="4" t="n">
        <f aca="false">IF('TAV-JAN'!O131&gt;65,'TAV-JAN'!O131-65,0)</f>
        <v>0</v>
      </c>
      <c r="P131" s="4" t="n">
        <f aca="false">IF('TAV-JAN'!P131&gt;65,'TAV-JAN'!P131-65,0)</f>
        <v>0</v>
      </c>
      <c r="Q131" s="4" t="n">
        <f aca="false">IF('TAV-JAN'!Q131&gt;65,'TAV-JAN'!Q131-65,0)</f>
        <v>0</v>
      </c>
      <c r="R131" s="4" t="n">
        <f aca="false">IF('TAV-JAN'!R131&gt;65,'TAV-JAN'!R131-65,0)</f>
        <v>0</v>
      </c>
      <c r="S131" s="4" t="n">
        <f aca="false">IF('TAV-JAN'!S131&gt;65,'TAV-JAN'!S131-65,0)</f>
        <v>0</v>
      </c>
      <c r="T131" s="4" t="n">
        <f aca="false">IF('TAV-JAN'!T131&gt;65,'TAV-JAN'!T131-65,0)</f>
        <v>0</v>
      </c>
      <c r="U131" s="4" t="n">
        <f aca="false">IF('TAV-JAN'!U131&gt;65,'TAV-JAN'!U131-65,0)</f>
        <v>0</v>
      </c>
      <c r="V131" s="4" t="n">
        <f aca="false">IF('TAV-JAN'!V131&gt;65,'TAV-JAN'!V131-65,0)</f>
        <v>0</v>
      </c>
      <c r="W131" s="4" t="n">
        <f aca="false">IF('TAV-JAN'!W131&gt;65,'TAV-JAN'!W131-65,0)</f>
        <v>0</v>
      </c>
      <c r="X131" s="4" t="n">
        <f aca="false">IF('TAV-JAN'!X131&gt;65,'TAV-JAN'!X131-65,0)</f>
        <v>0</v>
      </c>
      <c r="Y131" s="4" t="n">
        <f aca="false">IF('TAV-JAN'!Y131&gt;65,'TAV-JAN'!Y131-65,0)</f>
        <v>0</v>
      </c>
      <c r="Z131" s="4" t="n">
        <f aca="false">IF('TAV-JAN'!Z131&gt;65,'TAV-JAN'!Z131-65,0)</f>
        <v>0</v>
      </c>
      <c r="AA131" s="4" t="n">
        <f aca="false">IF('TAV-JAN'!AA131&gt;65,'TAV-JAN'!AA131-65,0)</f>
        <v>0</v>
      </c>
      <c r="AB131" s="4" t="n">
        <f aca="false">IF('TAV-JAN'!AB131&gt;65,'TAV-JAN'!AB131-65,0)</f>
        <v>0</v>
      </c>
      <c r="AC131" s="4" t="n">
        <f aca="false">IF('TAV-JAN'!AC131&gt;65,'TAV-JAN'!AC131-65,0)</f>
        <v>0</v>
      </c>
      <c r="AD131" s="4" t="n">
        <f aca="false">IF('TAV-JAN'!AD131&gt;65,'TAV-JAN'!AD131-65,0)</f>
        <v>0</v>
      </c>
      <c r="AE131" s="4" t="n">
        <f aca="false">IF('TAV-JAN'!AE131&gt;65,'TAV-JAN'!AE131-65,0)</f>
        <v>0</v>
      </c>
      <c r="AF131" s="4" t="n">
        <f aca="false">IF('TAV-JAN'!AF131&gt;65,'TAV-JAN'!AF131-65,0)</f>
        <v>0</v>
      </c>
      <c r="AG131" s="4" t="n">
        <f aca="false">IF('TAV-JAN'!AG131&gt;65,'TAV-JAN'!AG131-65,0)</f>
        <v>0</v>
      </c>
      <c r="AH131" s="4" t="n">
        <f aca="false">IF('TAV-JAN'!AH131&gt;65,'TAV-JAN'!AH131-65,0)</f>
        <v>0</v>
      </c>
      <c r="AI131" s="9"/>
      <c r="AJ131" s="8" t="n">
        <f aca="false">SUM(D131:AH131)</f>
        <v>0</v>
      </c>
      <c r="AK131" s="10"/>
    </row>
    <row r="132" customFormat="false" ht="12.75" hidden="false" customHeight="false" outlineLevel="0" collapsed="false">
      <c r="A132" s="2" t="s">
        <v>13</v>
      </c>
      <c r="B132" s="4" t="n">
        <v>1966</v>
      </c>
      <c r="C132" s="4" t="n">
        <v>1</v>
      </c>
      <c r="D132" s="4" t="n">
        <f aca="false">IF('TAV-JAN'!D132&gt;65,'TAV-JAN'!D132-65,0)</f>
        <v>0</v>
      </c>
      <c r="E132" s="4" t="n">
        <f aca="false">IF('TAV-JAN'!E132&gt;65,'TAV-JAN'!E132-65,0)</f>
        <v>0</v>
      </c>
      <c r="F132" s="4" t="n">
        <f aca="false">IF('TAV-JAN'!F132&gt;65,'TAV-JAN'!F132-65,0)</f>
        <v>0</v>
      </c>
      <c r="G132" s="4" t="n">
        <f aca="false">IF('TAV-JAN'!G132&gt;65,'TAV-JAN'!G132-65,0)</f>
        <v>0</v>
      </c>
      <c r="H132" s="4" t="n">
        <f aca="false">IF('TAV-JAN'!H132&gt;65,'TAV-JAN'!H132-65,0)</f>
        <v>0</v>
      </c>
      <c r="I132" s="4" t="n">
        <f aca="false">IF('TAV-JAN'!I132&gt;65,'TAV-JAN'!I132-65,0)</f>
        <v>0</v>
      </c>
      <c r="J132" s="4" t="n">
        <f aca="false">IF('TAV-JAN'!J132&gt;65,'TAV-JAN'!J132-65,0)</f>
        <v>0</v>
      </c>
      <c r="K132" s="4" t="n">
        <f aca="false">IF('TAV-JAN'!K132&gt;65,'TAV-JAN'!K132-65,0)</f>
        <v>0</v>
      </c>
      <c r="L132" s="4" t="n">
        <f aca="false">IF('TAV-JAN'!L132&gt;65,'TAV-JAN'!L132-65,0)</f>
        <v>0</v>
      </c>
      <c r="M132" s="4" t="n">
        <f aca="false">IF('TAV-JAN'!M132&gt;65,'TAV-JAN'!M132-65,0)</f>
        <v>0</v>
      </c>
      <c r="N132" s="4" t="n">
        <f aca="false">IF('TAV-JAN'!N132&gt;65,'TAV-JAN'!N132-65,0)</f>
        <v>0</v>
      </c>
      <c r="O132" s="4" t="n">
        <f aca="false">IF('TAV-JAN'!O132&gt;65,'TAV-JAN'!O132-65,0)</f>
        <v>0</v>
      </c>
      <c r="P132" s="4" t="n">
        <f aca="false">IF('TAV-JAN'!P132&gt;65,'TAV-JAN'!P132-65,0)</f>
        <v>0</v>
      </c>
      <c r="Q132" s="4" t="n">
        <f aca="false">IF('TAV-JAN'!Q132&gt;65,'TAV-JAN'!Q132-65,0)</f>
        <v>0</v>
      </c>
      <c r="R132" s="4" t="n">
        <f aca="false">IF('TAV-JAN'!R132&gt;65,'TAV-JAN'!R132-65,0)</f>
        <v>0</v>
      </c>
      <c r="S132" s="4" t="n">
        <f aca="false">IF('TAV-JAN'!S132&gt;65,'TAV-JAN'!S132-65,0)</f>
        <v>0</v>
      </c>
      <c r="T132" s="4" t="n">
        <f aca="false">IF('TAV-JAN'!T132&gt;65,'TAV-JAN'!T132-65,0)</f>
        <v>0</v>
      </c>
      <c r="U132" s="4" t="n">
        <f aca="false">IF('TAV-JAN'!U132&gt;65,'TAV-JAN'!U132-65,0)</f>
        <v>0</v>
      </c>
      <c r="V132" s="4" t="n">
        <f aca="false">IF('TAV-JAN'!V132&gt;65,'TAV-JAN'!V132-65,0)</f>
        <v>0</v>
      </c>
      <c r="W132" s="4" t="n">
        <f aca="false">IF('TAV-JAN'!W132&gt;65,'TAV-JAN'!W132-65,0)</f>
        <v>0</v>
      </c>
      <c r="X132" s="4" t="n">
        <f aca="false">IF('TAV-JAN'!X132&gt;65,'TAV-JAN'!X132-65,0)</f>
        <v>0</v>
      </c>
      <c r="Y132" s="4" t="n">
        <f aca="false">IF('TAV-JAN'!Y132&gt;65,'TAV-JAN'!Y132-65,0)</f>
        <v>0</v>
      </c>
      <c r="Z132" s="4" t="n">
        <f aca="false">IF('TAV-JAN'!Z132&gt;65,'TAV-JAN'!Z132-65,0)</f>
        <v>0</v>
      </c>
      <c r="AA132" s="4" t="n">
        <f aca="false">IF('TAV-JAN'!AA132&gt;65,'TAV-JAN'!AA132-65,0)</f>
        <v>0</v>
      </c>
      <c r="AB132" s="4" t="n">
        <f aca="false">IF('TAV-JAN'!AB132&gt;65,'TAV-JAN'!AB132-65,0)</f>
        <v>0</v>
      </c>
      <c r="AC132" s="4" t="n">
        <f aca="false">IF('TAV-JAN'!AC132&gt;65,'TAV-JAN'!AC132-65,0)</f>
        <v>0</v>
      </c>
      <c r="AD132" s="4" t="n">
        <f aca="false">IF('TAV-JAN'!AD132&gt;65,'TAV-JAN'!AD132-65,0)</f>
        <v>0</v>
      </c>
      <c r="AE132" s="4" t="n">
        <f aca="false">IF('TAV-JAN'!AE132&gt;65,'TAV-JAN'!AE132-65,0)</f>
        <v>0</v>
      </c>
      <c r="AF132" s="4" t="n">
        <f aca="false">IF('TAV-JAN'!AF132&gt;65,'TAV-JAN'!AF132-65,0)</f>
        <v>0</v>
      </c>
      <c r="AG132" s="4" t="n">
        <f aca="false">IF('TAV-JAN'!AG132&gt;65,'TAV-JAN'!AG132-65,0)</f>
        <v>0</v>
      </c>
      <c r="AH132" s="4" t="n">
        <f aca="false">IF('TAV-JAN'!AH132&gt;65,'TAV-JAN'!AH132-65,0)</f>
        <v>0</v>
      </c>
      <c r="AI132" s="9"/>
      <c r="AJ132" s="8" t="n">
        <f aca="false">SUM(D132:AH132)</f>
        <v>0</v>
      </c>
      <c r="AK132" s="10"/>
    </row>
    <row r="133" customFormat="false" ht="12.75" hidden="false" customHeight="false" outlineLevel="0" collapsed="false">
      <c r="A133" s="2" t="s">
        <v>13</v>
      </c>
      <c r="B133" s="4" t="n">
        <v>1967</v>
      </c>
      <c r="C133" s="4" t="n">
        <v>1</v>
      </c>
      <c r="D133" s="4" t="n">
        <f aca="false">IF('TAV-JAN'!D133&gt;65,'TAV-JAN'!D133-65,0)</f>
        <v>0</v>
      </c>
      <c r="E133" s="4" t="n">
        <f aca="false">IF('TAV-JAN'!E133&gt;65,'TAV-JAN'!E133-65,0)</f>
        <v>0</v>
      </c>
      <c r="F133" s="4" t="n">
        <f aca="false">IF('TAV-JAN'!F133&gt;65,'TAV-JAN'!F133-65,0)</f>
        <v>0</v>
      </c>
      <c r="G133" s="4" t="n">
        <f aca="false">IF('TAV-JAN'!G133&gt;65,'TAV-JAN'!G133-65,0)</f>
        <v>0</v>
      </c>
      <c r="H133" s="4" t="n">
        <f aca="false">IF('TAV-JAN'!H133&gt;65,'TAV-JAN'!H133-65,0)</f>
        <v>0</v>
      </c>
      <c r="I133" s="4" t="n">
        <f aca="false">IF('TAV-JAN'!I133&gt;65,'TAV-JAN'!I133-65,0)</f>
        <v>0</v>
      </c>
      <c r="J133" s="4" t="n">
        <f aca="false">IF('TAV-JAN'!J133&gt;65,'TAV-JAN'!J133-65,0)</f>
        <v>0</v>
      </c>
      <c r="K133" s="4" t="n">
        <f aca="false">IF('TAV-JAN'!K133&gt;65,'TAV-JAN'!K133-65,0)</f>
        <v>0</v>
      </c>
      <c r="L133" s="4" t="n">
        <f aca="false">IF('TAV-JAN'!L133&gt;65,'TAV-JAN'!L133-65,0)</f>
        <v>0</v>
      </c>
      <c r="M133" s="4" t="n">
        <f aca="false">IF('TAV-JAN'!M133&gt;65,'TAV-JAN'!M133-65,0)</f>
        <v>0</v>
      </c>
      <c r="N133" s="4" t="n">
        <f aca="false">IF('TAV-JAN'!N133&gt;65,'TAV-JAN'!N133-65,0)</f>
        <v>0</v>
      </c>
      <c r="O133" s="4" t="n">
        <f aca="false">IF('TAV-JAN'!O133&gt;65,'TAV-JAN'!O133-65,0)</f>
        <v>0</v>
      </c>
      <c r="P133" s="4" t="n">
        <f aca="false">IF('TAV-JAN'!P133&gt;65,'TAV-JAN'!P133-65,0)</f>
        <v>0</v>
      </c>
      <c r="Q133" s="4" t="n">
        <f aca="false">IF('TAV-JAN'!Q133&gt;65,'TAV-JAN'!Q133-65,0)</f>
        <v>0</v>
      </c>
      <c r="R133" s="4" t="n">
        <f aca="false">IF('TAV-JAN'!R133&gt;65,'TAV-JAN'!R133-65,0)</f>
        <v>0</v>
      </c>
      <c r="S133" s="4" t="n">
        <f aca="false">IF('TAV-JAN'!S133&gt;65,'TAV-JAN'!S133-65,0)</f>
        <v>0</v>
      </c>
      <c r="T133" s="4" t="n">
        <f aca="false">IF('TAV-JAN'!T133&gt;65,'TAV-JAN'!T133-65,0)</f>
        <v>0</v>
      </c>
      <c r="U133" s="4" t="n">
        <f aca="false">IF('TAV-JAN'!U133&gt;65,'TAV-JAN'!U133-65,0)</f>
        <v>0</v>
      </c>
      <c r="V133" s="4" t="n">
        <f aca="false">IF('TAV-JAN'!V133&gt;65,'TAV-JAN'!V133-65,0)</f>
        <v>0</v>
      </c>
      <c r="W133" s="4" t="n">
        <f aca="false">IF('TAV-JAN'!W133&gt;65,'TAV-JAN'!W133-65,0)</f>
        <v>0</v>
      </c>
      <c r="X133" s="4" t="n">
        <f aca="false">IF('TAV-JAN'!X133&gt;65,'TAV-JAN'!X133-65,0)</f>
        <v>0</v>
      </c>
      <c r="Y133" s="4" t="n">
        <f aca="false">IF('TAV-JAN'!Y133&gt;65,'TAV-JAN'!Y133-65,0)</f>
        <v>0</v>
      </c>
      <c r="Z133" s="4" t="n">
        <f aca="false">IF('TAV-JAN'!Z133&gt;65,'TAV-JAN'!Z133-65,0)</f>
        <v>0</v>
      </c>
      <c r="AA133" s="4" t="n">
        <f aca="false">IF('TAV-JAN'!AA133&gt;65,'TAV-JAN'!AA133-65,0)</f>
        <v>0</v>
      </c>
      <c r="AB133" s="4" t="n">
        <f aca="false">IF('TAV-JAN'!AB133&gt;65,'TAV-JAN'!AB133-65,0)</f>
        <v>0</v>
      </c>
      <c r="AC133" s="4" t="n">
        <f aca="false">IF('TAV-JAN'!AC133&gt;65,'TAV-JAN'!AC133-65,0)</f>
        <v>0</v>
      </c>
      <c r="AD133" s="4" t="n">
        <f aca="false">IF('TAV-JAN'!AD133&gt;65,'TAV-JAN'!AD133-65,0)</f>
        <v>0</v>
      </c>
      <c r="AE133" s="4" t="n">
        <f aca="false">IF('TAV-JAN'!AE133&gt;65,'TAV-JAN'!AE133-65,0)</f>
        <v>0</v>
      </c>
      <c r="AF133" s="4" t="n">
        <f aca="false">IF('TAV-JAN'!AF133&gt;65,'TAV-JAN'!AF133-65,0)</f>
        <v>0</v>
      </c>
      <c r="AG133" s="4" t="n">
        <f aca="false">IF('TAV-JAN'!AG133&gt;65,'TAV-JAN'!AG133-65,0)</f>
        <v>0</v>
      </c>
      <c r="AH133" s="4" t="n">
        <f aca="false">IF('TAV-JAN'!AH133&gt;65,'TAV-JAN'!AH133-65,0)</f>
        <v>0</v>
      </c>
      <c r="AI133" s="9"/>
      <c r="AJ133" s="8" t="n">
        <f aca="false">SUM(D133:AH133)</f>
        <v>0</v>
      </c>
      <c r="AK133" s="10"/>
    </row>
    <row r="134" customFormat="false" ht="12.75" hidden="false" customHeight="false" outlineLevel="0" collapsed="false">
      <c r="A134" s="2" t="s">
        <v>13</v>
      </c>
      <c r="B134" s="4" t="n">
        <v>1968</v>
      </c>
      <c r="C134" s="4" t="n">
        <v>1</v>
      </c>
      <c r="D134" s="4" t="n">
        <f aca="false">IF('TAV-JAN'!D134&gt;65,'TAV-JAN'!D134-65,0)</f>
        <v>0</v>
      </c>
      <c r="E134" s="4" t="n">
        <f aca="false">IF('TAV-JAN'!E134&gt;65,'TAV-JAN'!E134-65,0)</f>
        <v>0</v>
      </c>
      <c r="F134" s="4" t="n">
        <f aca="false">IF('TAV-JAN'!F134&gt;65,'TAV-JAN'!F134-65,0)</f>
        <v>0</v>
      </c>
      <c r="G134" s="4" t="n">
        <f aca="false">IF('TAV-JAN'!G134&gt;65,'TAV-JAN'!G134-65,0)</f>
        <v>0</v>
      </c>
      <c r="H134" s="4" t="n">
        <f aca="false">IF('TAV-JAN'!H134&gt;65,'TAV-JAN'!H134-65,0)</f>
        <v>0</v>
      </c>
      <c r="I134" s="4" t="n">
        <f aca="false">IF('TAV-JAN'!I134&gt;65,'TAV-JAN'!I134-65,0)</f>
        <v>0</v>
      </c>
      <c r="J134" s="4" t="n">
        <f aca="false">IF('TAV-JAN'!J134&gt;65,'TAV-JAN'!J134-65,0)</f>
        <v>0</v>
      </c>
      <c r="K134" s="4" t="n">
        <f aca="false">IF('TAV-JAN'!K134&gt;65,'TAV-JAN'!K134-65,0)</f>
        <v>0</v>
      </c>
      <c r="L134" s="4" t="n">
        <f aca="false">IF('TAV-JAN'!L134&gt;65,'TAV-JAN'!L134-65,0)</f>
        <v>0</v>
      </c>
      <c r="M134" s="4" t="n">
        <f aca="false">IF('TAV-JAN'!M134&gt;65,'TAV-JAN'!M134-65,0)</f>
        <v>0</v>
      </c>
      <c r="N134" s="4" t="n">
        <f aca="false">IF('TAV-JAN'!N134&gt;65,'TAV-JAN'!N134-65,0)</f>
        <v>0</v>
      </c>
      <c r="O134" s="4" t="n">
        <f aca="false">IF('TAV-JAN'!O134&gt;65,'TAV-JAN'!O134-65,0)</f>
        <v>0</v>
      </c>
      <c r="P134" s="4" t="n">
        <f aca="false">IF('TAV-JAN'!P134&gt;65,'TAV-JAN'!P134-65,0)</f>
        <v>0</v>
      </c>
      <c r="Q134" s="4" t="n">
        <f aca="false">IF('TAV-JAN'!Q134&gt;65,'TAV-JAN'!Q134-65,0)</f>
        <v>0</v>
      </c>
      <c r="R134" s="4" t="n">
        <f aca="false">IF('TAV-JAN'!R134&gt;65,'TAV-JAN'!R134-65,0)</f>
        <v>0</v>
      </c>
      <c r="S134" s="4" t="n">
        <f aca="false">IF('TAV-JAN'!S134&gt;65,'TAV-JAN'!S134-65,0)</f>
        <v>0</v>
      </c>
      <c r="T134" s="4" t="n">
        <f aca="false">IF('TAV-JAN'!T134&gt;65,'TAV-JAN'!T134-65,0)</f>
        <v>0</v>
      </c>
      <c r="U134" s="4" t="n">
        <f aca="false">IF('TAV-JAN'!U134&gt;65,'TAV-JAN'!U134-65,0)</f>
        <v>0</v>
      </c>
      <c r="V134" s="4" t="n">
        <f aca="false">IF('TAV-JAN'!V134&gt;65,'TAV-JAN'!V134-65,0)</f>
        <v>0</v>
      </c>
      <c r="W134" s="4" t="n">
        <f aca="false">IF('TAV-JAN'!W134&gt;65,'TAV-JAN'!W134-65,0)</f>
        <v>0</v>
      </c>
      <c r="X134" s="4" t="n">
        <f aca="false">IF('TAV-JAN'!X134&gt;65,'TAV-JAN'!X134-65,0)</f>
        <v>0</v>
      </c>
      <c r="Y134" s="4" t="n">
        <f aca="false">IF('TAV-JAN'!Y134&gt;65,'TAV-JAN'!Y134-65,0)</f>
        <v>0</v>
      </c>
      <c r="Z134" s="4" t="n">
        <f aca="false">IF('TAV-JAN'!Z134&gt;65,'TAV-JAN'!Z134-65,0)</f>
        <v>0</v>
      </c>
      <c r="AA134" s="4" t="n">
        <f aca="false">IF('TAV-JAN'!AA134&gt;65,'TAV-JAN'!AA134-65,0)</f>
        <v>0</v>
      </c>
      <c r="AB134" s="4" t="n">
        <f aca="false">IF('TAV-JAN'!AB134&gt;65,'TAV-JAN'!AB134-65,0)</f>
        <v>0</v>
      </c>
      <c r="AC134" s="4" t="n">
        <f aca="false">IF('TAV-JAN'!AC134&gt;65,'TAV-JAN'!AC134-65,0)</f>
        <v>0</v>
      </c>
      <c r="AD134" s="4" t="n">
        <f aca="false">IF('TAV-JAN'!AD134&gt;65,'TAV-JAN'!AD134-65,0)</f>
        <v>0</v>
      </c>
      <c r="AE134" s="4" t="n">
        <f aca="false">IF('TAV-JAN'!AE134&gt;65,'TAV-JAN'!AE134-65,0)</f>
        <v>0</v>
      </c>
      <c r="AF134" s="4" t="n">
        <f aca="false">IF('TAV-JAN'!AF134&gt;65,'TAV-JAN'!AF134-65,0)</f>
        <v>0</v>
      </c>
      <c r="AG134" s="4" t="n">
        <f aca="false">IF('TAV-JAN'!AG134&gt;65,'TAV-JAN'!AG134-65,0)</f>
        <v>0</v>
      </c>
      <c r="AH134" s="4" t="n">
        <f aca="false">IF('TAV-JAN'!AH134&gt;65,'TAV-JAN'!AH134-65,0)</f>
        <v>0</v>
      </c>
      <c r="AI134" s="9"/>
      <c r="AJ134" s="8" t="n">
        <f aca="false">SUM(D134:AH134)</f>
        <v>0</v>
      </c>
      <c r="AK134" s="10"/>
    </row>
    <row r="135" customFormat="false" ht="12.75" hidden="false" customHeight="false" outlineLevel="0" collapsed="false">
      <c r="A135" s="2" t="s">
        <v>13</v>
      </c>
      <c r="B135" s="4" t="n">
        <v>1969</v>
      </c>
      <c r="C135" s="4" t="n">
        <v>1</v>
      </c>
      <c r="D135" s="4" t="n">
        <f aca="false">IF('TAV-JAN'!D135&gt;65,'TAV-JAN'!D135-65,0)</f>
        <v>0</v>
      </c>
      <c r="E135" s="4" t="n">
        <f aca="false">IF('TAV-JAN'!E135&gt;65,'TAV-JAN'!E135-65,0)</f>
        <v>0</v>
      </c>
      <c r="F135" s="4" t="n">
        <f aca="false">IF('TAV-JAN'!F135&gt;65,'TAV-JAN'!F135-65,0)</f>
        <v>0</v>
      </c>
      <c r="G135" s="4" t="n">
        <f aca="false">IF('TAV-JAN'!G135&gt;65,'TAV-JAN'!G135-65,0)</f>
        <v>0</v>
      </c>
      <c r="H135" s="4" t="n">
        <f aca="false">IF('TAV-JAN'!H135&gt;65,'TAV-JAN'!H135-65,0)</f>
        <v>0</v>
      </c>
      <c r="I135" s="4" t="n">
        <f aca="false">IF('TAV-JAN'!I135&gt;65,'TAV-JAN'!I135-65,0)</f>
        <v>0</v>
      </c>
      <c r="J135" s="4" t="n">
        <f aca="false">IF('TAV-JAN'!J135&gt;65,'TAV-JAN'!J135-65,0)</f>
        <v>0</v>
      </c>
      <c r="K135" s="4" t="n">
        <f aca="false">IF('TAV-JAN'!K135&gt;65,'TAV-JAN'!K135-65,0)</f>
        <v>0</v>
      </c>
      <c r="L135" s="4" t="n">
        <f aca="false">IF('TAV-JAN'!L135&gt;65,'TAV-JAN'!L135-65,0)</f>
        <v>0</v>
      </c>
      <c r="M135" s="4" t="n">
        <f aca="false">IF('TAV-JAN'!M135&gt;65,'TAV-JAN'!M135-65,0)</f>
        <v>0</v>
      </c>
      <c r="N135" s="4" t="n">
        <f aca="false">IF('TAV-JAN'!N135&gt;65,'TAV-JAN'!N135-65,0)</f>
        <v>0</v>
      </c>
      <c r="O135" s="4" t="n">
        <f aca="false">IF('TAV-JAN'!O135&gt;65,'TAV-JAN'!O135-65,0)</f>
        <v>0</v>
      </c>
      <c r="P135" s="4" t="n">
        <f aca="false">IF('TAV-JAN'!P135&gt;65,'TAV-JAN'!P135-65,0)</f>
        <v>0</v>
      </c>
      <c r="Q135" s="4" t="n">
        <f aca="false">IF('TAV-JAN'!Q135&gt;65,'TAV-JAN'!Q135-65,0)</f>
        <v>0</v>
      </c>
      <c r="R135" s="4" t="n">
        <f aca="false">IF('TAV-JAN'!R135&gt;65,'TAV-JAN'!R135-65,0)</f>
        <v>0</v>
      </c>
      <c r="S135" s="4" t="n">
        <f aca="false">IF('TAV-JAN'!S135&gt;65,'TAV-JAN'!S135-65,0)</f>
        <v>0</v>
      </c>
      <c r="T135" s="4" t="n">
        <f aca="false">IF('TAV-JAN'!T135&gt;65,'TAV-JAN'!T135-65,0)</f>
        <v>0</v>
      </c>
      <c r="U135" s="4" t="n">
        <f aca="false">IF('TAV-JAN'!U135&gt;65,'TAV-JAN'!U135-65,0)</f>
        <v>0</v>
      </c>
      <c r="V135" s="4" t="n">
        <f aca="false">IF('TAV-JAN'!V135&gt;65,'TAV-JAN'!V135-65,0)</f>
        <v>0</v>
      </c>
      <c r="W135" s="4" t="n">
        <f aca="false">IF('TAV-JAN'!W135&gt;65,'TAV-JAN'!W135-65,0)</f>
        <v>0</v>
      </c>
      <c r="X135" s="4" t="n">
        <f aca="false">IF('TAV-JAN'!X135&gt;65,'TAV-JAN'!X135-65,0)</f>
        <v>0</v>
      </c>
      <c r="Y135" s="4" t="n">
        <f aca="false">IF('TAV-JAN'!Y135&gt;65,'TAV-JAN'!Y135-65,0)</f>
        <v>0</v>
      </c>
      <c r="Z135" s="4" t="n">
        <f aca="false">IF('TAV-JAN'!Z135&gt;65,'TAV-JAN'!Z135-65,0)</f>
        <v>0</v>
      </c>
      <c r="AA135" s="4" t="n">
        <f aca="false">IF('TAV-JAN'!AA135&gt;65,'TAV-JAN'!AA135-65,0)</f>
        <v>0</v>
      </c>
      <c r="AB135" s="4" t="n">
        <f aca="false">IF('TAV-JAN'!AB135&gt;65,'TAV-JAN'!AB135-65,0)</f>
        <v>0</v>
      </c>
      <c r="AC135" s="4" t="n">
        <f aca="false">IF('TAV-JAN'!AC135&gt;65,'TAV-JAN'!AC135-65,0)</f>
        <v>0</v>
      </c>
      <c r="AD135" s="4" t="n">
        <f aca="false">IF('TAV-JAN'!AD135&gt;65,'TAV-JAN'!AD135-65,0)</f>
        <v>0</v>
      </c>
      <c r="AE135" s="4" t="n">
        <f aca="false">IF('TAV-JAN'!AE135&gt;65,'TAV-JAN'!AE135-65,0)</f>
        <v>0</v>
      </c>
      <c r="AF135" s="4" t="n">
        <f aca="false">IF('TAV-JAN'!AF135&gt;65,'TAV-JAN'!AF135-65,0)</f>
        <v>0</v>
      </c>
      <c r="AG135" s="4" t="n">
        <f aca="false">IF('TAV-JAN'!AG135&gt;65,'TAV-JAN'!AG135-65,0)</f>
        <v>0</v>
      </c>
      <c r="AH135" s="4" t="n">
        <f aca="false">IF('TAV-JAN'!AH135&gt;65,'TAV-JAN'!AH135-65,0)</f>
        <v>0</v>
      </c>
      <c r="AI135" s="9"/>
      <c r="AJ135" s="8" t="n">
        <f aca="false">SUM(D135:AH135)</f>
        <v>0</v>
      </c>
      <c r="AK135" s="10"/>
    </row>
    <row r="136" customFormat="false" ht="12.75" hidden="false" customHeight="false" outlineLevel="0" collapsed="false">
      <c r="A136" s="2" t="s">
        <v>13</v>
      </c>
      <c r="B136" s="4" t="n">
        <v>1970</v>
      </c>
      <c r="C136" s="4" t="n">
        <v>1</v>
      </c>
      <c r="D136" s="4" t="n">
        <f aca="false">IF('TAV-JAN'!D136&gt;65,'TAV-JAN'!D136-65,0)</f>
        <v>0</v>
      </c>
      <c r="E136" s="4" t="n">
        <f aca="false">IF('TAV-JAN'!E136&gt;65,'TAV-JAN'!E136-65,0)</f>
        <v>0</v>
      </c>
      <c r="F136" s="4" t="n">
        <f aca="false">IF('TAV-JAN'!F136&gt;65,'TAV-JAN'!F136-65,0)</f>
        <v>0</v>
      </c>
      <c r="G136" s="4" t="n">
        <f aca="false">IF('TAV-JAN'!G136&gt;65,'TAV-JAN'!G136-65,0)</f>
        <v>0</v>
      </c>
      <c r="H136" s="4" t="n">
        <f aca="false">IF('TAV-JAN'!H136&gt;65,'TAV-JAN'!H136-65,0)</f>
        <v>0</v>
      </c>
      <c r="I136" s="4" t="n">
        <f aca="false">IF('TAV-JAN'!I136&gt;65,'TAV-JAN'!I136-65,0)</f>
        <v>0</v>
      </c>
      <c r="J136" s="4" t="n">
        <f aca="false">IF('TAV-JAN'!J136&gt;65,'TAV-JAN'!J136-65,0)</f>
        <v>0</v>
      </c>
      <c r="K136" s="4" t="n">
        <f aca="false">IF('TAV-JAN'!K136&gt;65,'TAV-JAN'!K136-65,0)</f>
        <v>0</v>
      </c>
      <c r="L136" s="4" t="n">
        <f aca="false">IF('TAV-JAN'!L136&gt;65,'TAV-JAN'!L136-65,0)</f>
        <v>0</v>
      </c>
      <c r="M136" s="4" t="n">
        <f aca="false">IF('TAV-JAN'!M136&gt;65,'TAV-JAN'!M136-65,0)</f>
        <v>0</v>
      </c>
      <c r="N136" s="4" t="n">
        <f aca="false">IF('TAV-JAN'!N136&gt;65,'TAV-JAN'!N136-65,0)</f>
        <v>0</v>
      </c>
      <c r="O136" s="4" t="n">
        <f aca="false">IF('TAV-JAN'!O136&gt;65,'TAV-JAN'!O136-65,0)</f>
        <v>0</v>
      </c>
      <c r="P136" s="4" t="n">
        <f aca="false">IF('TAV-JAN'!P136&gt;65,'TAV-JAN'!P136-65,0)</f>
        <v>0</v>
      </c>
      <c r="Q136" s="4" t="n">
        <f aca="false">IF('TAV-JAN'!Q136&gt;65,'TAV-JAN'!Q136-65,0)</f>
        <v>0</v>
      </c>
      <c r="R136" s="4" t="n">
        <f aca="false">IF('TAV-JAN'!R136&gt;65,'TAV-JAN'!R136-65,0)</f>
        <v>0</v>
      </c>
      <c r="S136" s="4" t="n">
        <f aca="false">IF('TAV-JAN'!S136&gt;65,'TAV-JAN'!S136-65,0)</f>
        <v>0</v>
      </c>
      <c r="T136" s="4" t="n">
        <f aca="false">IF('TAV-JAN'!T136&gt;65,'TAV-JAN'!T136-65,0)</f>
        <v>0</v>
      </c>
      <c r="U136" s="4" t="n">
        <f aca="false">IF('TAV-JAN'!U136&gt;65,'TAV-JAN'!U136-65,0)</f>
        <v>0</v>
      </c>
      <c r="V136" s="4" t="n">
        <f aca="false">IF('TAV-JAN'!V136&gt;65,'TAV-JAN'!V136-65,0)</f>
        <v>0</v>
      </c>
      <c r="W136" s="4" t="n">
        <f aca="false">IF('TAV-JAN'!W136&gt;65,'TAV-JAN'!W136-65,0)</f>
        <v>0</v>
      </c>
      <c r="X136" s="4" t="n">
        <f aca="false">IF('TAV-JAN'!X136&gt;65,'TAV-JAN'!X136-65,0)</f>
        <v>0</v>
      </c>
      <c r="Y136" s="4" t="n">
        <f aca="false">IF('TAV-JAN'!Y136&gt;65,'TAV-JAN'!Y136-65,0)</f>
        <v>0</v>
      </c>
      <c r="Z136" s="4" t="n">
        <f aca="false">IF('TAV-JAN'!Z136&gt;65,'TAV-JAN'!Z136-65,0)</f>
        <v>0</v>
      </c>
      <c r="AA136" s="4" t="n">
        <f aca="false">IF('TAV-JAN'!AA136&gt;65,'TAV-JAN'!AA136-65,0)</f>
        <v>0</v>
      </c>
      <c r="AB136" s="4" t="n">
        <f aca="false">IF('TAV-JAN'!AB136&gt;65,'TAV-JAN'!AB136-65,0)</f>
        <v>0</v>
      </c>
      <c r="AC136" s="4" t="n">
        <f aca="false">IF('TAV-JAN'!AC136&gt;65,'TAV-JAN'!AC136-65,0)</f>
        <v>0</v>
      </c>
      <c r="AD136" s="4" t="n">
        <f aca="false">IF('TAV-JAN'!AD136&gt;65,'TAV-JAN'!AD136-65,0)</f>
        <v>0</v>
      </c>
      <c r="AE136" s="4" t="n">
        <f aca="false">IF('TAV-JAN'!AE136&gt;65,'TAV-JAN'!AE136-65,0)</f>
        <v>0</v>
      </c>
      <c r="AF136" s="4" t="n">
        <f aca="false">IF('TAV-JAN'!AF136&gt;65,'TAV-JAN'!AF136-65,0)</f>
        <v>0</v>
      </c>
      <c r="AG136" s="4" t="n">
        <f aca="false">IF('TAV-JAN'!AG136&gt;65,'TAV-JAN'!AG136-65,0)</f>
        <v>0</v>
      </c>
      <c r="AH136" s="4" t="n">
        <f aca="false">IF('TAV-JAN'!AH136&gt;65,'TAV-JAN'!AH136-65,0)</f>
        <v>0</v>
      </c>
      <c r="AI136" s="9"/>
      <c r="AJ136" s="8" t="n">
        <f aca="false">SUM(D136:AH136)</f>
        <v>0</v>
      </c>
      <c r="AK136" s="10"/>
    </row>
    <row r="137" customFormat="false" ht="12.75" hidden="false" customHeight="false" outlineLevel="0" collapsed="false">
      <c r="A137" s="2" t="s">
        <v>13</v>
      </c>
      <c r="B137" s="4" t="n">
        <v>1971</v>
      </c>
      <c r="C137" s="4" t="n">
        <v>1</v>
      </c>
      <c r="D137" s="4" t="n">
        <f aca="false">IF('TAV-JAN'!D137&gt;65,'TAV-JAN'!D137-65,0)</f>
        <v>0</v>
      </c>
      <c r="E137" s="4" t="n">
        <f aca="false">IF('TAV-JAN'!E137&gt;65,'TAV-JAN'!E137-65,0)</f>
        <v>0</v>
      </c>
      <c r="F137" s="4" t="n">
        <f aca="false">IF('TAV-JAN'!F137&gt;65,'TAV-JAN'!F137-65,0)</f>
        <v>0</v>
      </c>
      <c r="G137" s="4" t="n">
        <f aca="false">IF('TAV-JAN'!G137&gt;65,'TAV-JAN'!G137-65,0)</f>
        <v>0</v>
      </c>
      <c r="H137" s="4" t="n">
        <f aca="false">IF('TAV-JAN'!H137&gt;65,'TAV-JAN'!H137-65,0)</f>
        <v>0</v>
      </c>
      <c r="I137" s="4" t="n">
        <f aca="false">IF('TAV-JAN'!I137&gt;65,'TAV-JAN'!I137-65,0)</f>
        <v>0</v>
      </c>
      <c r="J137" s="4" t="n">
        <f aca="false">IF('TAV-JAN'!J137&gt;65,'TAV-JAN'!J137-65,0)</f>
        <v>0</v>
      </c>
      <c r="K137" s="4" t="n">
        <f aca="false">IF('TAV-JAN'!K137&gt;65,'TAV-JAN'!K137-65,0)</f>
        <v>0</v>
      </c>
      <c r="L137" s="4" t="n">
        <f aca="false">IF('TAV-JAN'!L137&gt;65,'TAV-JAN'!L137-65,0)</f>
        <v>0</v>
      </c>
      <c r="M137" s="4" t="n">
        <f aca="false">IF('TAV-JAN'!M137&gt;65,'TAV-JAN'!M137-65,0)</f>
        <v>0</v>
      </c>
      <c r="N137" s="4" t="n">
        <f aca="false">IF('TAV-JAN'!N137&gt;65,'TAV-JAN'!N137-65,0)</f>
        <v>0</v>
      </c>
      <c r="O137" s="4" t="n">
        <f aca="false">IF('TAV-JAN'!O137&gt;65,'TAV-JAN'!O137-65,0)</f>
        <v>0</v>
      </c>
      <c r="P137" s="4" t="n">
        <f aca="false">IF('TAV-JAN'!P137&gt;65,'TAV-JAN'!P137-65,0)</f>
        <v>0</v>
      </c>
      <c r="Q137" s="4" t="n">
        <f aca="false">IF('TAV-JAN'!Q137&gt;65,'TAV-JAN'!Q137-65,0)</f>
        <v>0</v>
      </c>
      <c r="R137" s="4" t="n">
        <f aca="false">IF('TAV-JAN'!R137&gt;65,'TAV-JAN'!R137-65,0)</f>
        <v>0</v>
      </c>
      <c r="S137" s="4" t="n">
        <f aca="false">IF('TAV-JAN'!S137&gt;65,'TAV-JAN'!S137-65,0)</f>
        <v>0</v>
      </c>
      <c r="T137" s="4" t="n">
        <f aca="false">IF('TAV-JAN'!T137&gt;65,'TAV-JAN'!T137-65,0)</f>
        <v>0</v>
      </c>
      <c r="U137" s="4" t="n">
        <f aca="false">IF('TAV-JAN'!U137&gt;65,'TAV-JAN'!U137-65,0)</f>
        <v>0</v>
      </c>
      <c r="V137" s="4" t="n">
        <f aca="false">IF('TAV-JAN'!V137&gt;65,'TAV-JAN'!V137-65,0)</f>
        <v>0</v>
      </c>
      <c r="W137" s="4" t="n">
        <f aca="false">IF('TAV-JAN'!W137&gt;65,'TAV-JAN'!W137-65,0)</f>
        <v>0</v>
      </c>
      <c r="X137" s="4" t="n">
        <f aca="false">IF('TAV-JAN'!X137&gt;65,'TAV-JAN'!X137-65,0)</f>
        <v>0</v>
      </c>
      <c r="Y137" s="4" t="n">
        <f aca="false">IF('TAV-JAN'!Y137&gt;65,'TAV-JAN'!Y137-65,0)</f>
        <v>0</v>
      </c>
      <c r="Z137" s="4" t="n">
        <f aca="false">IF('TAV-JAN'!Z137&gt;65,'TAV-JAN'!Z137-65,0)</f>
        <v>0</v>
      </c>
      <c r="AA137" s="4" t="n">
        <f aca="false">IF('TAV-JAN'!AA137&gt;65,'TAV-JAN'!AA137-65,0)</f>
        <v>0</v>
      </c>
      <c r="AB137" s="4" t="n">
        <f aca="false">IF('TAV-JAN'!AB137&gt;65,'TAV-JAN'!AB137-65,0)</f>
        <v>0</v>
      </c>
      <c r="AC137" s="4" t="n">
        <f aca="false">IF('TAV-JAN'!AC137&gt;65,'TAV-JAN'!AC137-65,0)</f>
        <v>0</v>
      </c>
      <c r="AD137" s="4" t="n">
        <f aca="false">IF('TAV-JAN'!AD137&gt;65,'TAV-JAN'!AD137-65,0)</f>
        <v>0</v>
      </c>
      <c r="AE137" s="4" t="n">
        <f aca="false">IF('TAV-JAN'!AE137&gt;65,'TAV-JAN'!AE137-65,0)</f>
        <v>0</v>
      </c>
      <c r="AF137" s="4" t="n">
        <f aca="false">IF('TAV-JAN'!AF137&gt;65,'TAV-JAN'!AF137-65,0)</f>
        <v>0</v>
      </c>
      <c r="AG137" s="4" t="n">
        <f aca="false">IF('TAV-JAN'!AG137&gt;65,'TAV-JAN'!AG137-65,0)</f>
        <v>0</v>
      </c>
      <c r="AH137" s="4" t="n">
        <f aca="false">IF('TAV-JAN'!AH137&gt;65,'TAV-JAN'!AH137-65,0)</f>
        <v>0</v>
      </c>
      <c r="AI137" s="9"/>
      <c r="AJ137" s="8" t="n">
        <f aca="false">SUM(D137:AH137)</f>
        <v>0</v>
      </c>
      <c r="AK137" s="10"/>
    </row>
    <row r="138" customFormat="false" ht="12.75" hidden="false" customHeight="false" outlineLevel="0" collapsed="false">
      <c r="A138" s="2" t="s">
        <v>13</v>
      </c>
      <c r="B138" s="4" t="n">
        <v>1972</v>
      </c>
      <c r="C138" s="4" t="n">
        <v>1</v>
      </c>
      <c r="D138" s="4" t="n">
        <f aca="false">IF('TAV-JAN'!D138&gt;65,'TAV-JAN'!D138-65,0)</f>
        <v>0</v>
      </c>
      <c r="E138" s="4" t="n">
        <f aca="false">IF('TAV-JAN'!E138&gt;65,'TAV-JAN'!E138-65,0)</f>
        <v>0</v>
      </c>
      <c r="F138" s="4" t="n">
        <f aca="false">IF('TAV-JAN'!F138&gt;65,'TAV-JAN'!F138-65,0)</f>
        <v>0</v>
      </c>
      <c r="G138" s="4" t="n">
        <f aca="false">IF('TAV-JAN'!G138&gt;65,'TAV-JAN'!G138-65,0)</f>
        <v>0</v>
      </c>
      <c r="H138" s="4" t="n">
        <f aca="false">IF('TAV-JAN'!H138&gt;65,'TAV-JAN'!H138-65,0)</f>
        <v>0</v>
      </c>
      <c r="I138" s="4" t="n">
        <f aca="false">IF('TAV-JAN'!I138&gt;65,'TAV-JAN'!I138-65,0)</f>
        <v>0</v>
      </c>
      <c r="J138" s="4" t="n">
        <f aca="false">IF('TAV-JAN'!J138&gt;65,'TAV-JAN'!J138-65,0)</f>
        <v>0</v>
      </c>
      <c r="K138" s="4" t="n">
        <f aca="false">IF('TAV-JAN'!K138&gt;65,'TAV-JAN'!K138-65,0)</f>
        <v>0</v>
      </c>
      <c r="L138" s="4" t="n">
        <f aca="false">IF('TAV-JAN'!L138&gt;65,'TAV-JAN'!L138-65,0)</f>
        <v>0</v>
      </c>
      <c r="M138" s="4" t="n">
        <f aca="false">IF('TAV-JAN'!M138&gt;65,'TAV-JAN'!M138-65,0)</f>
        <v>0</v>
      </c>
      <c r="N138" s="4" t="n">
        <f aca="false">IF('TAV-JAN'!N138&gt;65,'TAV-JAN'!N138-65,0)</f>
        <v>0</v>
      </c>
      <c r="O138" s="4" t="n">
        <f aca="false">IF('TAV-JAN'!O138&gt;65,'TAV-JAN'!O138-65,0)</f>
        <v>0</v>
      </c>
      <c r="P138" s="4" t="n">
        <f aca="false">IF('TAV-JAN'!P138&gt;65,'TAV-JAN'!P138-65,0)</f>
        <v>0</v>
      </c>
      <c r="Q138" s="4" t="n">
        <f aca="false">IF('TAV-JAN'!Q138&gt;65,'TAV-JAN'!Q138-65,0)</f>
        <v>0</v>
      </c>
      <c r="R138" s="4" t="n">
        <f aca="false">IF('TAV-JAN'!R138&gt;65,'TAV-JAN'!R138-65,0)</f>
        <v>0</v>
      </c>
      <c r="S138" s="4" t="n">
        <f aca="false">IF('TAV-JAN'!S138&gt;65,'TAV-JAN'!S138-65,0)</f>
        <v>0</v>
      </c>
      <c r="T138" s="4" t="n">
        <f aca="false">IF('TAV-JAN'!T138&gt;65,'TAV-JAN'!T138-65,0)</f>
        <v>0</v>
      </c>
      <c r="U138" s="4" t="n">
        <f aca="false">IF('TAV-JAN'!U138&gt;65,'TAV-JAN'!U138-65,0)</f>
        <v>0</v>
      </c>
      <c r="V138" s="4" t="n">
        <f aca="false">IF('TAV-JAN'!V138&gt;65,'TAV-JAN'!V138-65,0)</f>
        <v>0</v>
      </c>
      <c r="W138" s="4" t="n">
        <f aca="false">IF('TAV-JAN'!W138&gt;65,'TAV-JAN'!W138-65,0)</f>
        <v>0</v>
      </c>
      <c r="X138" s="4" t="n">
        <f aca="false">IF('TAV-JAN'!X138&gt;65,'TAV-JAN'!X138-65,0)</f>
        <v>0</v>
      </c>
      <c r="Y138" s="4" t="n">
        <f aca="false">IF('TAV-JAN'!Y138&gt;65,'TAV-JAN'!Y138-65,0)</f>
        <v>0</v>
      </c>
      <c r="Z138" s="4" t="n">
        <f aca="false">IF('TAV-JAN'!Z138&gt;65,'TAV-JAN'!Z138-65,0)</f>
        <v>0</v>
      </c>
      <c r="AA138" s="4" t="n">
        <f aca="false">IF('TAV-JAN'!AA138&gt;65,'TAV-JAN'!AA138-65,0)</f>
        <v>0</v>
      </c>
      <c r="AB138" s="4" t="n">
        <f aca="false">IF('TAV-JAN'!AB138&gt;65,'TAV-JAN'!AB138-65,0)</f>
        <v>0</v>
      </c>
      <c r="AC138" s="4" t="n">
        <f aca="false">IF('TAV-JAN'!AC138&gt;65,'TAV-JAN'!AC138-65,0)</f>
        <v>0</v>
      </c>
      <c r="AD138" s="4" t="n">
        <f aca="false">IF('TAV-JAN'!AD138&gt;65,'TAV-JAN'!AD138-65,0)</f>
        <v>0</v>
      </c>
      <c r="AE138" s="4" t="n">
        <f aca="false">IF('TAV-JAN'!AE138&gt;65,'TAV-JAN'!AE138-65,0)</f>
        <v>0</v>
      </c>
      <c r="AF138" s="4" t="n">
        <f aca="false">IF('TAV-JAN'!AF138&gt;65,'TAV-JAN'!AF138-65,0)</f>
        <v>0</v>
      </c>
      <c r="AG138" s="4" t="n">
        <f aca="false">IF('TAV-JAN'!AG138&gt;65,'TAV-JAN'!AG138-65,0)</f>
        <v>0</v>
      </c>
      <c r="AH138" s="4" t="n">
        <f aca="false">IF('TAV-JAN'!AH138&gt;65,'TAV-JAN'!AH138-65,0)</f>
        <v>0</v>
      </c>
      <c r="AI138" s="9"/>
      <c r="AJ138" s="8" t="n">
        <f aca="false">SUM(D138:AH138)</f>
        <v>0</v>
      </c>
      <c r="AK138" s="10"/>
    </row>
    <row r="139" customFormat="false" ht="12.75" hidden="false" customHeight="false" outlineLevel="0" collapsed="false">
      <c r="A139" s="2" t="s">
        <v>13</v>
      </c>
      <c r="B139" s="4" t="n">
        <v>1973</v>
      </c>
      <c r="C139" s="4" t="n">
        <v>1</v>
      </c>
      <c r="D139" s="4" t="n">
        <f aca="false">IF('TAV-JAN'!D139&gt;65,'TAV-JAN'!D139-65,0)</f>
        <v>0</v>
      </c>
      <c r="E139" s="4" t="n">
        <f aca="false">IF('TAV-JAN'!E139&gt;65,'TAV-JAN'!E139-65,0)</f>
        <v>0</v>
      </c>
      <c r="F139" s="4" t="n">
        <f aca="false">IF('TAV-JAN'!F139&gt;65,'TAV-JAN'!F139-65,0)</f>
        <v>0</v>
      </c>
      <c r="G139" s="4" t="n">
        <f aca="false">IF('TAV-JAN'!G139&gt;65,'TAV-JAN'!G139-65,0)</f>
        <v>0</v>
      </c>
      <c r="H139" s="4" t="n">
        <f aca="false">IF('TAV-JAN'!H139&gt;65,'TAV-JAN'!H139-65,0)</f>
        <v>0</v>
      </c>
      <c r="I139" s="4" t="n">
        <f aca="false">IF('TAV-JAN'!I139&gt;65,'TAV-JAN'!I139-65,0)</f>
        <v>0</v>
      </c>
      <c r="J139" s="4" t="n">
        <f aca="false">IF('TAV-JAN'!J139&gt;65,'TAV-JAN'!J139-65,0)</f>
        <v>0</v>
      </c>
      <c r="K139" s="4" t="n">
        <f aca="false">IF('TAV-JAN'!K139&gt;65,'TAV-JAN'!K139-65,0)</f>
        <v>0</v>
      </c>
      <c r="L139" s="4" t="n">
        <f aca="false">IF('TAV-JAN'!L139&gt;65,'TAV-JAN'!L139-65,0)</f>
        <v>0</v>
      </c>
      <c r="M139" s="4" t="n">
        <f aca="false">IF('TAV-JAN'!M139&gt;65,'TAV-JAN'!M139-65,0)</f>
        <v>0</v>
      </c>
      <c r="N139" s="4" t="n">
        <f aca="false">IF('TAV-JAN'!N139&gt;65,'TAV-JAN'!N139-65,0)</f>
        <v>0</v>
      </c>
      <c r="O139" s="4" t="n">
        <f aca="false">IF('TAV-JAN'!O139&gt;65,'TAV-JAN'!O139-65,0)</f>
        <v>0</v>
      </c>
      <c r="P139" s="4" t="n">
        <f aca="false">IF('TAV-JAN'!P139&gt;65,'TAV-JAN'!P139-65,0)</f>
        <v>0</v>
      </c>
      <c r="Q139" s="4" t="n">
        <f aca="false">IF('TAV-JAN'!Q139&gt;65,'TAV-JAN'!Q139-65,0)</f>
        <v>0</v>
      </c>
      <c r="R139" s="4" t="n">
        <f aca="false">IF('TAV-JAN'!R139&gt;65,'TAV-JAN'!R139-65,0)</f>
        <v>0</v>
      </c>
      <c r="S139" s="4" t="n">
        <f aca="false">IF('TAV-JAN'!S139&gt;65,'TAV-JAN'!S139-65,0)</f>
        <v>0</v>
      </c>
      <c r="T139" s="4" t="n">
        <f aca="false">IF('TAV-JAN'!T139&gt;65,'TAV-JAN'!T139-65,0)</f>
        <v>0</v>
      </c>
      <c r="U139" s="4" t="n">
        <f aca="false">IF('TAV-JAN'!U139&gt;65,'TAV-JAN'!U139-65,0)</f>
        <v>0</v>
      </c>
      <c r="V139" s="4" t="n">
        <f aca="false">IF('TAV-JAN'!V139&gt;65,'TAV-JAN'!V139-65,0)</f>
        <v>0</v>
      </c>
      <c r="W139" s="4" t="n">
        <f aca="false">IF('TAV-JAN'!W139&gt;65,'TAV-JAN'!W139-65,0)</f>
        <v>0</v>
      </c>
      <c r="X139" s="4" t="n">
        <f aca="false">IF('TAV-JAN'!X139&gt;65,'TAV-JAN'!X139-65,0)</f>
        <v>0</v>
      </c>
      <c r="Y139" s="4" t="n">
        <f aca="false">IF('TAV-JAN'!Y139&gt;65,'TAV-JAN'!Y139-65,0)</f>
        <v>0</v>
      </c>
      <c r="Z139" s="4" t="n">
        <f aca="false">IF('TAV-JAN'!Z139&gt;65,'TAV-JAN'!Z139-65,0)</f>
        <v>0</v>
      </c>
      <c r="AA139" s="4" t="n">
        <f aca="false">IF('TAV-JAN'!AA139&gt;65,'TAV-JAN'!AA139-65,0)</f>
        <v>0</v>
      </c>
      <c r="AB139" s="4" t="n">
        <f aca="false">IF('TAV-JAN'!AB139&gt;65,'TAV-JAN'!AB139-65,0)</f>
        <v>0</v>
      </c>
      <c r="AC139" s="4" t="n">
        <f aca="false">IF('TAV-JAN'!AC139&gt;65,'TAV-JAN'!AC139-65,0)</f>
        <v>0</v>
      </c>
      <c r="AD139" s="4" t="n">
        <f aca="false">IF('TAV-JAN'!AD139&gt;65,'TAV-JAN'!AD139-65,0)</f>
        <v>0</v>
      </c>
      <c r="AE139" s="4" t="n">
        <f aca="false">IF('TAV-JAN'!AE139&gt;65,'TAV-JAN'!AE139-65,0)</f>
        <v>0</v>
      </c>
      <c r="AF139" s="4" t="n">
        <f aca="false">IF('TAV-JAN'!AF139&gt;65,'TAV-JAN'!AF139-65,0)</f>
        <v>0</v>
      </c>
      <c r="AG139" s="4" t="n">
        <f aca="false">IF('TAV-JAN'!AG139&gt;65,'TAV-JAN'!AG139-65,0)</f>
        <v>0</v>
      </c>
      <c r="AH139" s="4" t="n">
        <f aca="false">IF('TAV-JAN'!AH139&gt;65,'TAV-JAN'!AH139-65,0)</f>
        <v>0</v>
      </c>
      <c r="AI139" s="9"/>
      <c r="AJ139" s="8" t="n">
        <f aca="false">SUM(D139:AH139)</f>
        <v>0</v>
      </c>
      <c r="AK139" s="10"/>
    </row>
    <row r="140" customFormat="false" ht="12.75" hidden="false" customHeight="false" outlineLevel="0" collapsed="false">
      <c r="A140" s="2" t="s">
        <v>13</v>
      </c>
      <c r="B140" s="4" t="n">
        <v>1974</v>
      </c>
      <c r="C140" s="4" t="n">
        <v>1</v>
      </c>
      <c r="D140" s="4" t="n">
        <f aca="false">IF('TAV-JAN'!D140&gt;65,'TAV-JAN'!D140-65,0)</f>
        <v>0</v>
      </c>
      <c r="E140" s="4" t="n">
        <f aca="false">IF('TAV-JAN'!E140&gt;65,'TAV-JAN'!E140-65,0)</f>
        <v>0</v>
      </c>
      <c r="F140" s="4" t="n">
        <f aca="false">IF('TAV-JAN'!F140&gt;65,'TAV-JAN'!F140-65,0)</f>
        <v>0</v>
      </c>
      <c r="G140" s="4" t="n">
        <f aca="false">IF('TAV-JAN'!G140&gt;65,'TAV-JAN'!G140-65,0)</f>
        <v>0</v>
      </c>
      <c r="H140" s="4" t="n">
        <f aca="false">IF('TAV-JAN'!H140&gt;65,'TAV-JAN'!H140-65,0)</f>
        <v>0</v>
      </c>
      <c r="I140" s="4" t="n">
        <f aca="false">IF('TAV-JAN'!I140&gt;65,'TAV-JAN'!I140-65,0)</f>
        <v>0</v>
      </c>
      <c r="J140" s="4" t="n">
        <f aca="false">IF('TAV-JAN'!J140&gt;65,'TAV-JAN'!J140-65,0)</f>
        <v>0</v>
      </c>
      <c r="K140" s="4" t="n">
        <f aca="false">IF('TAV-JAN'!K140&gt;65,'TAV-JAN'!K140-65,0)</f>
        <v>0</v>
      </c>
      <c r="L140" s="4" t="n">
        <f aca="false">IF('TAV-JAN'!L140&gt;65,'TAV-JAN'!L140-65,0)</f>
        <v>0</v>
      </c>
      <c r="M140" s="4" t="n">
        <f aca="false">IF('TAV-JAN'!M140&gt;65,'TAV-JAN'!M140-65,0)</f>
        <v>0</v>
      </c>
      <c r="N140" s="4" t="n">
        <f aca="false">IF('TAV-JAN'!N140&gt;65,'TAV-JAN'!N140-65,0)</f>
        <v>0</v>
      </c>
      <c r="O140" s="4" t="n">
        <f aca="false">IF('TAV-JAN'!O140&gt;65,'TAV-JAN'!O140-65,0)</f>
        <v>0</v>
      </c>
      <c r="P140" s="4" t="n">
        <f aca="false">IF('TAV-JAN'!P140&gt;65,'TAV-JAN'!P140-65,0)</f>
        <v>0</v>
      </c>
      <c r="Q140" s="4" t="n">
        <f aca="false">IF('TAV-JAN'!Q140&gt;65,'TAV-JAN'!Q140-65,0)</f>
        <v>0</v>
      </c>
      <c r="R140" s="4" t="n">
        <f aca="false">IF('TAV-JAN'!R140&gt;65,'TAV-JAN'!R140-65,0)</f>
        <v>0</v>
      </c>
      <c r="S140" s="4" t="n">
        <f aca="false">IF('TAV-JAN'!S140&gt;65,'TAV-JAN'!S140-65,0)</f>
        <v>0</v>
      </c>
      <c r="T140" s="4" t="n">
        <f aca="false">IF('TAV-JAN'!T140&gt;65,'TAV-JAN'!T140-65,0)</f>
        <v>0</v>
      </c>
      <c r="U140" s="4" t="n">
        <f aca="false">IF('TAV-JAN'!U140&gt;65,'TAV-JAN'!U140-65,0)</f>
        <v>0</v>
      </c>
      <c r="V140" s="4" t="n">
        <f aca="false">IF('TAV-JAN'!V140&gt;65,'TAV-JAN'!V140-65,0)</f>
        <v>0</v>
      </c>
      <c r="W140" s="4" t="n">
        <f aca="false">IF('TAV-JAN'!W140&gt;65,'TAV-JAN'!W140-65,0)</f>
        <v>0</v>
      </c>
      <c r="X140" s="4" t="n">
        <f aca="false">IF('TAV-JAN'!X140&gt;65,'TAV-JAN'!X140-65,0)</f>
        <v>0</v>
      </c>
      <c r="Y140" s="4" t="n">
        <f aca="false">IF('TAV-JAN'!Y140&gt;65,'TAV-JAN'!Y140-65,0)</f>
        <v>0</v>
      </c>
      <c r="Z140" s="4" t="n">
        <f aca="false">IF('TAV-JAN'!Z140&gt;65,'TAV-JAN'!Z140-65,0)</f>
        <v>0</v>
      </c>
      <c r="AA140" s="4" t="n">
        <f aca="false">IF('TAV-JAN'!AA140&gt;65,'TAV-JAN'!AA140-65,0)</f>
        <v>0</v>
      </c>
      <c r="AB140" s="4" t="n">
        <f aca="false">IF('TAV-JAN'!AB140&gt;65,'TAV-JAN'!AB140-65,0)</f>
        <v>0</v>
      </c>
      <c r="AC140" s="4" t="n">
        <f aca="false">IF('TAV-JAN'!AC140&gt;65,'TAV-JAN'!AC140-65,0)</f>
        <v>0</v>
      </c>
      <c r="AD140" s="4" t="n">
        <f aca="false">IF('TAV-JAN'!AD140&gt;65,'TAV-JAN'!AD140-65,0)</f>
        <v>0</v>
      </c>
      <c r="AE140" s="4" t="n">
        <f aca="false">IF('TAV-JAN'!AE140&gt;65,'TAV-JAN'!AE140-65,0)</f>
        <v>0</v>
      </c>
      <c r="AF140" s="4" t="n">
        <f aca="false">IF('TAV-JAN'!AF140&gt;65,'TAV-JAN'!AF140-65,0)</f>
        <v>0</v>
      </c>
      <c r="AG140" s="4" t="n">
        <f aca="false">IF('TAV-JAN'!AG140&gt;65,'TAV-JAN'!AG140-65,0)</f>
        <v>0</v>
      </c>
      <c r="AH140" s="4" t="n">
        <f aca="false">IF('TAV-JAN'!AH140&gt;65,'TAV-JAN'!AH140-65,0)</f>
        <v>0</v>
      </c>
      <c r="AI140" s="9"/>
      <c r="AJ140" s="8" t="n">
        <f aca="false">SUM(D140:AH140)</f>
        <v>0</v>
      </c>
      <c r="AK140" s="10"/>
    </row>
    <row r="141" customFormat="false" ht="12.75" hidden="false" customHeight="false" outlineLevel="0" collapsed="false">
      <c r="A141" s="2" t="s">
        <v>13</v>
      </c>
      <c r="B141" s="4" t="n">
        <v>1975</v>
      </c>
      <c r="C141" s="4" t="n">
        <v>1</v>
      </c>
      <c r="D141" s="4" t="n">
        <f aca="false">IF('TAV-JAN'!D141&gt;65,'TAV-JAN'!D141-65,0)</f>
        <v>0</v>
      </c>
      <c r="E141" s="4" t="n">
        <f aca="false">IF('TAV-JAN'!E141&gt;65,'TAV-JAN'!E141-65,0)</f>
        <v>0</v>
      </c>
      <c r="F141" s="4" t="n">
        <f aca="false">IF('TAV-JAN'!F141&gt;65,'TAV-JAN'!F141-65,0)</f>
        <v>0</v>
      </c>
      <c r="G141" s="4" t="n">
        <f aca="false">IF('TAV-JAN'!G141&gt;65,'TAV-JAN'!G141-65,0)</f>
        <v>0</v>
      </c>
      <c r="H141" s="4" t="n">
        <f aca="false">IF('TAV-JAN'!H141&gt;65,'TAV-JAN'!H141-65,0)</f>
        <v>0</v>
      </c>
      <c r="I141" s="4" t="n">
        <f aca="false">IF('TAV-JAN'!I141&gt;65,'TAV-JAN'!I141-65,0)</f>
        <v>0</v>
      </c>
      <c r="J141" s="4" t="n">
        <f aca="false">IF('TAV-JAN'!J141&gt;65,'TAV-JAN'!J141-65,0)</f>
        <v>0</v>
      </c>
      <c r="K141" s="4" t="n">
        <f aca="false">IF('TAV-JAN'!K141&gt;65,'TAV-JAN'!K141-65,0)</f>
        <v>0</v>
      </c>
      <c r="L141" s="4" t="n">
        <f aca="false">IF('TAV-JAN'!L141&gt;65,'TAV-JAN'!L141-65,0)</f>
        <v>0</v>
      </c>
      <c r="M141" s="4" t="n">
        <f aca="false">IF('TAV-JAN'!M141&gt;65,'TAV-JAN'!M141-65,0)</f>
        <v>0</v>
      </c>
      <c r="N141" s="4" t="n">
        <f aca="false">IF('TAV-JAN'!N141&gt;65,'TAV-JAN'!N141-65,0)</f>
        <v>0</v>
      </c>
      <c r="O141" s="4" t="n">
        <f aca="false">IF('TAV-JAN'!O141&gt;65,'TAV-JAN'!O141-65,0)</f>
        <v>0</v>
      </c>
      <c r="P141" s="4" t="n">
        <f aca="false">IF('TAV-JAN'!P141&gt;65,'TAV-JAN'!P141-65,0)</f>
        <v>0</v>
      </c>
      <c r="Q141" s="4" t="n">
        <f aca="false">IF('TAV-JAN'!Q141&gt;65,'TAV-JAN'!Q141-65,0)</f>
        <v>0</v>
      </c>
      <c r="R141" s="4" t="n">
        <f aca="false">IF('TAV-JAN'!R141&gt;65,'TAV-JAN'!R141-65,0)</f>
        <v>0</v>
      </c>
      <c r="S141" s="4" t="n">
        <f aca="false">IF('TAV-JAN'!S141&gt;65,'TAV-JAN'!S141-65,0)</f>
        <v>0</v>
      </c>
      <c r="T141" s="4" t="n">
        <f aca="false">IF('TAV-JAN'!T141&gt;65,'TAV-JAN'!T141-65,0)</f>
        <v>0</v>
      </c>
      <c r="U141" s="4" t="n">
        <f aca="false">IF('TAV-JAN'!U141&gt;65,'TAV-JAN'!U141-65,0)</f>
        <v>0</v>
      </c>
      <c r="V141" s="4" t="n">
        <f aca="false">IF('TAV-JAN'!V141&gt;65,'TAV-JAN'!V141-65,0)</f>
        <v>0</v>
      </c>
      <c r="W141" s="4" t="n">
        <f aca="false">IF('TAV-JAN'!W141&gt;65,'TAV-JAN'!W141-65,0)</f>
        <v>0</v>
      </c>
      <c r="X141" s="4" t="n">
        <f aca="false">IF('TAV-JAN'!X141&gt;65,'TAV-JAN'!X141-65,0)</f>
        <v>0</v>
      </c>
      <c r="Y141" s="4" t="n">
        <f aca="false">IF('TAV-JAN'!Y141&gt;65,'TAV-JAN'!Y141-65,0)</f>
        <v>0</v>
      </c>
      <c r="Z141" s="4" t="n">
        <f aca="false">IF('TAV-JAN'!Z141&gt;65,'TAV-JAN'!Z141-65,0)</f>
        <v>0</v>
      </c>
      <c r="AA141" s="4" t="n">
        <f aca="false">IF('TAV-JAN'!AA141&gt;65,'TAV-JAN'!AA141-65,0)</f>
        <v>0</v>
      </c>
      <c r="AB141" s="4" t="n">
        <f aca="false">IF('TAV-JAN'!AB141&gt;65,'TAV-JAN'!AB141-65,0)</f>
        <v>0</v>
      </c>
      <c r="AC141" s="4" t="n">
        <f aca="false">IF('TAV-JAN'!AC141&gt;65,'TAV-JAN'!AC141-65,0)</f>
        <v>0</v>
      </c>
      <c r="AD141" s="4" t="n">
        <f aca="false">IF('TAV-JAN'!AD141&gt;65,'TAV-JAN'!AD141-65,0)</f>
        <v>0</v>
      </c>
      <c r="AE141" s="4" t="n">
        <f aca="false">IF('TAV-JAN'!AE141&gt;65,'TAV-JAN'!AE141-65,0)</f>
        <v>0</v>
      </c>
      <c r="AF141" s="4" t="n">
        <f aca="false">IF('TAV-JAN'!AF141&gt;65,'TAV-JAN'!AF141-65,0)</f>
        <v>0</v>
      </c>
      <c r="AG141" s="4" t="n">
        <f aca="false">IF('TAV-JAN'!AG141&gt;65,'TAV-JAN'!AG141-65,0)</f>
        <v>0</v>
      </c>
      <c r="AH141" s="4" t="n">
        <f aca="false">IF('TAV-JAN'!AH141&gt;65,'TAV-JAN'!AH141-65,0)</f>
        <v>0</v>
      </c>
      <c r="AI141" s="9"/>
      <c r="AJ141" s="8" t="n">
        <f aca="false">SUM(D141:AH141)</f>
        <v>0</v>
      </c>
      <c r="AK141" s="10"/>
    </row>
    <row r="142" customFormat="false" ht="12.75" hidden="false" customHeight="false" outlineLevel="0" collapsed="false">
      <c r="A142" s="2" t="s">
        <v>13</v>
      </c>
      <c r="B142" s="4" t="n">
        <v>1976</v>
      </c>
      <c r="C142" s="4" t="n">
        <v>1</v>
      </c>
      <c r="D142" s="4" t="n">
        <f aca="false">IF('TAV-JAN'!D142&gt;65,'TAV-JAN'!D142-65,0)</f>
        <v>0</v>
      </c>
      <c r="E142" s="4" t="n">
        <f aca="false">IF('TAV-JAN'!E142&gt;65,'TAV-JAN'!E142-65,0)</f>
        <v>0</v>
      </c>
      <c r="F142" s="4" t="n">
        <f aca="false">IF('TAV-JAN'!F142&gt;65,'TAV-JAN'!F142-65,0)</f>
        <v>0</v>
      </c>
      <c r="G142" s="4" t="n">
        <f aca="false">IF('TAV-JAN'!G142&gt;65,'TAV-JAN'!G142-65,0)</f>
        <v>0</v>
      </c>
      <c r="H142" s="4" t="n">
        <f aca="false">IF('TAV-JAN'!H142&gt;65,'TAV-JAN'!H142-65,0)</f>
        <v>0</v>
      </c>
      <c r="I142" s="4" t="n">
        <f aca="false">IF('TAV-JAN'!I142&gt;65,'TAV-JAN'!I142-65,0)</f>
        <v>0</v>
      </c>
      <c r="J142" s="4" t="n">
        <f aca="false">IF('TAV-JAN'!J142&gt;65,'TAV-JAN'!J142-65,0)</f>
        <v>0</v>
      </c>
      <c r="K142" s="4" t="n">
        <f aca="false">IF('TAV-JAN'!K142&gt;65,'TAV-JAN'!K142-65,0)</f>
        <v>0</v>
      </c>
      <c r="L142" s="4" t="n">
        <f aca="false">IF('TAV-JAN'!L142&gt;65,'TAV-JAN'!L142-65,0)</f>
        <v>0</v>
      </c>
      <c r="M142" s="4" t="n">
        <f aca="false">IF('TAV-JAN'!M142&gt;65,'TAV-JAN'!M142-65,0)</f>
        <v>0</v>
      </c>
      <c r="N142" s="4" t="n">
        <f aca="false">IF('TAV-JAN'!N142&gt;65,'TAV-JAN'!N142-65,0)</f>
        <v>0</v>
      </c>
      <c r="O142" s="4" t="n">
        <f aca="false">IF('TAV-JAN'!O142&gt;65,'TAV-JAN'!O142-65,0)</f>
        <v>0</v>
      </c>
      <c r="P142" s="4" t="n">
        <f aca="false">IF('TAV-JAN'!P142&gt;65,'TAV-JAN'!P142-65,0)</f>
        <v>0</v>
      </c>
      <c r="Q142" s="4" t="n">
        <f aca="false">IF('TAV-JAN'!Q142&gt;65,'TAV-JAN'!Q142-65,0)</f>
        <v>0</v>
      </c>
      <c r="R142" s="4" t="n">
        <f aca="false">IF('TAV-JAN'!R142&gt;65,'TAV-JAN'!R142-65,0)</f>
        <v>0</v>
      </c>
      <c r="S142" s="4" t="n">
        <f aca="false">IF('TAV-JAN'!S142&gt;65,'TAV-JAN'!S142-65,0)</f>
        <v>0</v>
      </c>
      <c r="T142" s="4" t="n">
        <f aca="false">IF('TAV-JAN'!T142&gt;65,'TAV-JAN'!T142-65,0)</f>
        <v>0</v>
      </c>
      <c r="U142" s="4" t="n">
        <f aca="false">IF('TAV-JAN'!U142&gt;65,'TAV-JAN'!U142-65,0)</f>
        <v>0</v>
      </c>
      <c r="V142" s="4" t="n">
        <f aca="false">IF('TAV-JAN'!V142&gt;65,'TAV-JAN'!V142-65,0)</f>
        <v>0</v>
      </c>
      <c r="W142" s="4" t="n">
        <f aca="false">IF('TAV-JAN'!W142&gt;65,'TAV-JAN'!W142-65,0)</f>
        <v>0</v>
      </c>
      <c r="X142" s="4" t="n">
        <f aca="false">IF('TAV-JAN'!X142&gt;65,'TAV-JAN'!X142-65,0)</f>
        <v>0</v>
      </c>
      <c r="Y142" s="4" t="n">
        <f aca="false">IF('TAV-JAN'!Y142&gt;65,'TAV-JAN'!Y142-65,0)</f>
        <v>0</v>
      </c>
      <c r="Z142" s="4" t="n">
        <f aca="false">IF('TAV-JAN'!Z142&gt;65,'TAV-JAN'!Z142-65,0)</f>
        <v>0</v>
      </c>
      <c r="AA142" s="4" t="n">
        <f aca="false">IF('TAV-JAN'!AA142&gt;65,'TAV-JAN'!AA142-65,0)</f>
        <v>0</v>
      </c>
      <c r="AB142" s="4" t="n">
        <f aca="false">IF('TAV-JAN'!AB142&gt;65,'TAV-JAN'!AB142-65,0)</f>
        <v>0</v>
      </c>
      <c r="AC142" s="4" t="n">
        <f aca="false">IF('TAV-JAN'!AC142&gt;65,'TAV-JAN'!AC142-65,0)</f>
        <v>0</v>
      </c>
      <c r="AD142" s="4" t="n">
        <f aca="false">IF('TAV-JAN'!AD142&gt;65,'TAV-JAN'!AD142-65,0)</f>
        <v>0</v>
      </c>
      <c r="AE142" s="4" t="n">
        <f aca="false">IF('TAV-JAN'!AE142&gt;65,'TAV-JAN'!AE142-65,0)</f>
        <v>0</v>
      </c>
      <c r="AF142" s="4" t="n">
        <f aca="false">IF('TAV-JAN'!AF142&gt;65,'TAV-JAN'!AF142-65,0)</f>
        <v>0</v>
      </c>
      <c r="AG142" s="4" t="n">
        <f aca="false">IF('TAV-JAN'!AG142&gt;65,'TAV-JAN'!AG142-65,0)</f>
        <v>0</v>
      </c>
      <c r="AH142" s="4" t="n">
        <f aca="false">IF('TAV-JAN'!AH142&gt;65,'TAV-JAN'!AH142-65,0)</f>
        <v>0</v>
      </c>
      <c r="AI142" s="9"/>
      <c r="AJ142" s="8" t="n">
        <f aca="false">SUM(D142:AH142)</f>
        <v>0</v>
      </c>
      <c r="AK142" s="10"/>
    </row>
    <row r="143" customFormat="false" ht="12.75" hidden="false" customHeight="false" outlineLevel="0" collapsed="false">
      <c r="A143" s="2" t="s">
        <v>13</v>
      </c>
      <c r="B143" s="4" t="n">
        <v>1977</v>
      </c>
      <c r="C143" s="4" t="n">
        <v>1</v>
      </c>
      <c r="D143" s="4" t="n">
        <f aca="false">IF('TAV-JAN'!D143&gt;65,'TAV-JAN'!D143-65,0)</f>
        <v>0</v>
      </c>
      <c r="E143" s="4" t="n">
        <f aca="false">IF('TAV-JAN'!E143&gt;65,'TAV-JAN'!E143-65,0)</f>
        <v>0</v>
      </c>
      <c r="F143" s="4" t="n">
        <f aca="false">IF('TAV-JAN'!F143&gt;65,'TAV-JAN'!F143-65,0)</f>
        <v>0</v>
      </c>
      <c r="G143" s="4" t="n">
        <f aca="false">IF('TAV-JAN'!G143&gt;65,'TAV-JAN'!G143-65,0)</f>
        <v>0</v>
      </c>
      <c r="H143" s="4" t="n">
        <f aca="false">IF('TAV-JAN'!H143&gt;65,'TAV-JAN'!H143-65,0)</f>
        <v>0</v>
      </c>
      <c r="I143" s="4" t="n">
        <f aca="false">IF('TAV-JAN'!I143&gt;65,'TAV-JAN'!I143-65,0)</f>
        <v>0</v>
      </c>
      <c r="J143" s="4" t="n">
        <f aca="false">IF('TAV-JAN'!J143&gt;65,'TAV-JAN'!J143-65,0)</f>
        <v>0</v>
      </c>
      <c r="K143" s="4" t="n">
        <f aca="false">IF('TAV-JAN'!K143&gt;65,'TAV-JAN'!K143-65,0)</f>
        <v>0</v>
      </c>
      <c r="L143" s="4" t="n">
        <f aca="false">IF('TAV-JAN'!L143&gt;65,'TAV-JAN'!L143-65,0)</f>
        <v>0</v>
      </c>
      <c r="M143" s="4" t="n">
        <f aca="false">IF('TAV-JAN'!M143&gt;65,'TAV-JAN'!M143-65,0)</f>
        <v>0</v>
      </c>
      <c r="N143" s="4" t="n">
        <f aca="false">IF('TAV-JAN'!N143&gt;65,'TAV-JAN'!N143-65,0)</f>
        <v>0</v>
      </c>
      <c r="O143" s="4" t="n">
        <f aca="false">IF('TAV-JAN'!O143&gt;65,'TAV-JAN'!O143-65,0)</f>
        <v>0</v>
      </c>
      <c r="P143" s="4" t="n">
        <f aca="false">IF('TAV-JAN'!P143&gt;65,'TAV-JAN'!P143-65,0)</f>
        <v>0</v>
      </c>
      <c r="Q143" s="4" t="n">
        <f aca="false">IF('TAV-JAN'!Q143&gt;65,'TAV-JAN'!Q143-65,0)</f>
        <v>0</v>
      </c>
      <c r="R143" s="4" t="n">
        <f aca="false">IF('TAV-JAN'!R143&gt;65,'TAV-JAN'!R143-65,0)</f>
        <v>0</v>
      </c>
      <c r="S143" s="4" t="n">
        <f aca="false">IF('TAV-JAN'!S143&gt;65,'TAV-JAN'!S143-65,0)</f>
        <v>0</v>
      </c>
      <c r="T143" s="4" t="n">
        <f aca="false">IF('TAV-JAN'!T143&gt;65,'TAV-JAN'!T143-65,0)</f>
        <v>0</v>
      </c>
      <c r="U143" s="4" t="n">
        <f aca="false">IF('TAV-JAN'!U143&gt;65,'TAV-JAN'!U143-65,0)</f>
        <v>0</v>
      </c>
      <c r="V143" s="4" t="n">
        <f aca="false">IF('TAV-JAN'!V143&gt;65,'TAV-JAN'!V143-65,0)</f>
        <v>0</v>
      </c>
      <c r="W143" s="4" t="n">
        <f aca="false">IF('TAV-JAN'!W143&gt;65,'TAV-JAN'!W143-65,0)</f>
        <v>0</v>
      </c>
      <c r="X143" s="4" t="n">
        <f aca="false">IF('TAV-JAN'!X143&gt;65,'TAV-JAN'!X143-65,0)</f>
        <v>0</v>
      </c>
      <c r="Y143" s="4" t="n">
        <f aca="false">IF('TAV-JAN'!Y143&gt;65,'TAV-JAN'!Y143-65,0)</f>
        <v>0</v>
      </c>
      <c r="Z143" s="4" t="n">
        <f aca="false">IF('TAV-JAN'!Z143&gt;65,'TAV-JAN'!Z143-65,0)</f>
        <v>0</v>
      </c>
      <c r="AA143" s="4" t="n">
        <f aca="false">IF('TAV-JAN'!AA143&gt;65,'TAV-JAN'!AA143-65,0)</f>
        <v>0</v>
      </c>
      <c r="AB143" s="4" t="n">
        <f aca="false">IF('TAV-JAN'!AB143&gt;65,'TAV-JAN'!AB143-65,0)</f>
        <v>0</v>
      </c>
      <c r="AC143" s="4" t="n">
        <f aca="false">IF('TAV-JAN'!AC143&gt;65,'TAV-JAN'!AC143-65,0)</f>
        <v>0</v>
      </c>
      <c r="AD143" s="4" t="n">
        <f aca="false">IF('TAV-JAN'!AD143&gt;65,'TAV-JAN'!AD143-65,0)</f>
        <v>0</v>
      </c>
      <c r="AE143" s="4" t="n">
        <f aca="false">IF('TAV-JAN'!AE143&gt;65,'TAV-JAN'!AE143-65,0)</f>
        <v>0</v>
      </c>
      <c r="AF143" s="4" t="n">
        <f aca="false">IF('TAV-JAN'!AF143&gt;65,'TAV-JAN'!AF143-65,0)</f>
        <v>0</v>
      </c>
      <c r="AG143" s="4" t="n">
        <f aca="false">IF('TAV-JAN'!AG143&gt;65,'TAV-JAN'!AG143-65,0)</f>
        <v>0</v>
      </c>
      <c r="AH143" s="4" t="n">
        <f aca="false">IF('TAV-JAN'!AH143&gt;65,'TAV-JAN'!AH143-65,0)</f>
        <v>0</v>
      </c>
      <c r="AI143" s="9"/>
      <c r="AJ143" s="8" t="n">
        <f aca="false">SUM(D143:AH143)</f>
        <v>0</v>
      </c>
      <c r="AK143" s="10"/>
    </row>
    <row r="144" customFormat="false" ht="12.75" hidden="false" customHeight="false" outlineLevel="0" collapsed="false">
      <c r="A144" s="2" t="s">
        <v>13</v>
      </c>
      <c r="B144" s="4" t="n">
        <v>1978</v>
      </c>
      <c r="C144" s="4" t="n">
        <v>1</v>
      </c>
      <c r="D144" s="4" t="n">
        <f aca="false">IF('TAV-JAN'!D144&gt;65,'TAV-JAN'!D144-65,0)</f>
        <v>0</v>
      </c>
      <c r="E144" s="4" t="n">
        <f aca="false">IF('TAV-JAN'!E144&gt;65,'TAV-JAN'!E144-65,0)</f>
        <v>0</v>
      </c>
      <c r="F144" s="4" t="n">
        <f aca="false">IF('TAV-JAN'!F144&gt;65,'TAV-JAN'!F144-65,0)</f>
        <v>0</v>
      </c>
      <c r="G144" s="4" t="n">
        <f aca="false">IF('TAV-JAN'!G144&gt;65,'TAV-JAN'!G144-65,0)</f>
        <v>0</v>
      </c>
      <c r="H144" s="4" t="n">
        <f aca="false">IF('TAV-JAN'!H144&gt;65,'TAV-JAN'!H144-65,0)</f>
        <v>0</v>
      </c>
      <c r="I144" s="4" t="n">
        <f aca="false">IF('TAV-JAN'!I144&gt;65,'TAV-JAN'!I144-65,0)</f>
        <v>0</v>
      </c>
      <c r="J144" s="4" t="n">
        <f aca="false">IF('TAV-JAN'!J144&gt;65,'TAV-JAN'!J144-65,0)</f>
        <v>0</v>
      </c>
      <c r="K144" s="4" t="n">
        <f aca="false">IF('TAV-JAN'!K144&gt;65,'TAV-JAN'!K144-65,0)</f>
        <v>0</v>
      </c>
      <c r="L144" s="4" t="n">
        <f aca="false">IF('TAV-JAN'!L144&gt;65,'TAV-JAN'!L144-65,0)</f>
        <v>0</v>
      </c>
      <c r="M144" s="4" t="n">
        <f aca="false">IF('TAV-JAN'!M144&gt;65,'TAV-JAN'!M144-65,0)</f>
        <v>0</v>
      </c>
      <c r="N144" s="4" t="n">
        <f aca="false">IF('TAV-JAN'!N144&gt;65,'TAV-JAN'!N144-65,0)</f>
        <v>0</v>
      </c>
      <c r="O144" s="4" t="n">
        <f aca="false">IF('TAV-JAN'!O144&gt;65,'TAV-JAN'!O144-65,0)</f>
        <v>0</v>
      </c>
      <c r="P144" s="4" t="n">
        <f aca="false">IF('TAV-JAN'!P144&gt;65,'TAV-JAN'!P144-65,0)</f>
        <v>0</v>
      </c>
      <c r="Q144" s="4" t="n">
        <f aca="false">IF('TAV-JAN'!Q144&gt;65,'TAV-JAN'!Q144-65,0)</f>
        <v>0</v>
      </c>
      <c r="R144" s="4" t="n">
        <f aca="false">IF('TAV-JAN'!R144&gt;65,'TAV-JAN'!R144-65,0)</f>
        <v>0</v>
      </c>
      <c r="S144" s="4" t="n">
        <f aca="false">IF('TAV-JAN'!S144&gt;65,'TAV-JAN'!S144-65,0)</f>
        <v>0</v>
      </c>
      <c r="T144" s="4" t="n">
        <f aca="false">IF('TAV-JAN'!T144&gt;65,'TAV-JAN'!T144-65,0)</f>
        <v>0</v>
      </c>
      <c r="U144" s="4" t="n">
        <f aca="false">IF('TAV-JAN'!U144&gt;65,'TAV-JAN'!U144-65,0)</f>
        <v>0</v>
      </c>
      <c r="V144" s="4" t="n">
        <f aca="false">IF('TAV-JAN'!V144&gt;65,'TAV-JAN'!V144-65,0)</f>
        <v>0</v>
      </c>
      <c r="W144" s="4" t="n">
        <f aca="false">IF('TAV-JAN'!W144&gt;65,'TAV-JAN'!W144-65,0)</f>
        <v>0</v>
      </c>
      <c r="X144" s="4" t="n">
        <f aca="false">IF('TAV-JAN'!X144&gt;65,'TAV-JAN'!X144-65,0)</f>
        <v>0</v>
      </c>
      <c r="Y144" s="4" t="n">
        <f aca="false">IF('TAV-JAN'!Y144&gt;65,'TAV-JAN'!Y144-65,0)</f>
        <v>0</v>
      </c>
      <c r="Z144" s="4" t="n">
        <f aca="false">IF('TAV-JAN'!Z144&gt;65,'TAV-JAN'!Z144-65,0)</f>
        <v>0</v>
      </c>
      <c r="AA144" s="4" t="n">
        <f aca="false">IF('TAV-JAN'!AA144&gt;65,'TAV-JAN'!AA144-65,0)</f>
        <v>0</v>
      </c>
      <c r="AB144" s="4" t="n">
        <f aca="false">IF('TAV-JAN'!AB144&gt;65,'TAV-JAN'!AB144-65,0)</f>
        <v>0</v>
      </c>
      <c r="AC144" s="4" t="n">
        <f aca="false">IF('TAV-JAN'!AC144&gt;65,'TAV-JAN'!AC144-65,0)</f>
        <v>0</v>
      </c>
      <c r="AD144" s="4" t="n">
        <f aca="false">IF('TAV-JAN'!AD144&gt;65,'TAV-JAN'!AD144-65,0)</f>
        <v>0</v>
      </c>
      <c r="AE144" s="4" t="n">
        <f aca="false">IF('TAV-JAN'!AE144&gt;65,'TAV-JAN'!AE144-65,0)</f>
        <v>0</v>
      </c>
      <c r="AF144" s="4" t="n">
        <f aca="false">IF('TAV-JAN'!AF144&gt;65,'TAV-JAN'!AF144-65,0)</f>
        <v>0</v>
      </c>
      <c r="AG144" s="4" t="n">
        <f aca="false">IF('TAV-JAN'!AG144&gt;65,'TAV-JAN'!AG144-65,0)</f>
        <v>0</v>
      </c>
      <c r="AH144" s="4" t="n">
        <f aca="false">IF('TAV-JAN'!AH144&gt;65,'TAV-JAN'!AH144-65,0)</f>
        <v>0</v>
      </c>
      <c r="AI144" s="9"/>
      <c r="AJ144" s="8" t="n">
        <f aca="false">SUM(D144:AH144)</f>
        <v>0</v>
      </c>
      <c r="AK144" s="10"/>
    </row>
    <row r="145" customFormat="false" ht="12.75" hidden="false" customHeight="false" outlineLevel="0" collapsed="false">
      <c r="A145" s="2" t="s">
        <v>13</v>
      </c>
      <c r="B145" s="4" t="n">
        <v>1979</v>
      </c>
      <c r="C145" s="4" t="n">
        <v>1</v>
      </c>
      <c r="D145" s="4" t="n">
        <f aca="false">IF('TAV-JAN'!D145&gt;65,'TAV-JAN'!D145-65,0)</f>
        <v>0</v>
      </c>
      <c r="E145" s="4" t="n">
        <f aca="false">IF('TAV-JAN'!E145&gt;65,'TAV-JAN'!E145-65,0)</f>
        <v>0</v>
      </c>
      <c r="F145" s="4" t="n">
        <f aca="false">IF('TAV-JAN'!F145&gt;65,'TAV-JAN'!F145-65,0)</f>
        <v>0</v>
      </c>
      <c r="G145" s="4" t="n">
        <f aca="false">IF('TAV-JAN'!G145&gt;65,'TAV-JAN'!G145-65,0)</f>
        <v>0</v>
      </c>
      <c r="H145" s="4" t="n">
        <f aca="false">IF('TAV-JAN'!H145&gt;65,'TAV-JAN'!H145-65,0)</f>
        <v>0</v>
      </c>
      <c r="I145" s="4" t="n">
        <f aca="false">IF('TAV-JAN'!I145&gt;65,'TAV-JAN'!I145-65,0)</f>
        <v>0</v>
      </c>
      <c r="J145" s="4" t="n">
        <f aca="false">IF('TAV-JAN'!J145&gt;65,'TAV-JAN'!J145-65,0)</f>
        <v>0</v>
      </c>
      <c r="K145" s="4" t="n">
        <f aca="false">IF('TAV-JAN'!K145&gt;65,'TAV-JAN'!K145-65,0)</f>
        <v>0</v>
      </c>
      <c r="L145" s="4" t="n">
        <f aca="false">IF('TAV-JAN'!L145&gt;65,'TAV-JAN'!L145-65,0)</f>
        <v>0</v>
      </c>
      <c r="M145" s="4" t="n">
        <f aca="false">IF('TAV-JAN'!M145&gt;65,'TAV-JAN'!M145-65,0)</f>
        <v>0</v>
      </c>
      <c r="N145" s="4" t="n">
        <f aca="false">IF('TAV-JAN'!N145&gt;65,'TAV-JAN'!N145-65,0)</f>
        <v>0</v>
      </c>
      <c r="O145" s="4" t="n">
        <f aca="false">IF('TAV-JAN'!O145&gt;65,'TAV-JAN'!O145-65,0)</f>
        <v>0</v>
      </c>
      <c r="P145" s="4" t="n">
        <f aca="false">IF('TAV-JAN'!P145&gt;65,'TAV-JAN'!P145-65,0)</f>
        <v>0</v>
      </c>
      <c r="Q145" s="4" t="n">
        <f aca="false">IF('TAV-JAN'!Q145&gt;65,'TAV-JAN'!Q145-65,0)</f>
        <v>0</v>
      </c>
      <c r="R145" s="4" t="n">
        <f aca="false">IF('TAV-JAN'!R145&gt;65,'TAV-JAN'!R145-65,0)</f>
        <v>0</v>
      </c>
      <c r="S145" s="4" t="n">
        <f aca="false">IF('TAV-JAN'!S145&gt;65,'TAV-JAN'!S145-65,0)</f>
        <v>0</v>
      </c>
      <c r="T145" s="4" t="n">
        <f aca="false">IF('TAV-JAN'!T145&gt;65,'TAV-JAN'!T145-65,0)</f>
        <v>0</v>
      </c>
      <c r="U145" s="4" t="n">
        <f aca="false">IF('TAV-JAN'!U145&gt;65,'TAV-JAN'!U145-65,0)</f>
        <v>0</v>
      </c>
      <c r="V145" s="4" t="n">
        <f aca="false">IF('TAV-JAN'!V145&gt;65,'TAV-JAN'!V145-65,0)</f>
        <v>0</v>
      </c>
      <c r="W145" s="4" t="n">
        <f aca="false">IF('TAV-JAN'!W145&gt;65,'TAV-JAN'!W145-65,0)</f>
        <v>0</v>
      </c>
      <c r="X145" s="4" t="n">
        <f aca="false">IF('TAV-JAN'!X145&gt;65,'TAV-JAN'!X145-65,0)</f>
        <v>0</v>
      </c>
      <c r="Y145" s="4" t="n">
        <f aca="false">IF('TAV-JAN'!Y145&gt;65,'TAV-JAN'!Y145-65,0)</f>
        <v>0</v>
      </c>
      <c r="Z145" s="4" t="n">
        <f aca="false">IF('TAV-JAN'!Z145&gt;65,'TAV-JAN'!Z145-65,0)</f>
        <v>0</v>
      </c>
      <c r="AA145" s="4" t="n">
        <f aca="false">IF('TAV-JAN'!AA145&gt;65,'TAV-JAN'!AA145-65,0)</f>
        <v>0</v>
      </c>
      <c r="AB145" s="4" t="n">
        <f aca="false">IF('TAV-JAN'!AB145&gt;65,'TAV-JAN'!AB145-65,0)</f>
        <v>0</v>
      </c>
      <c r="AC145" s="4" t="n">
        <f aca="false">IF('TAV-JAN'!AC145&gt;65,'TAV-JAN'!AC145-65,0)</f>
        <v>0</v>
      </c>
      <c r="AD145" s="4" t="n">
        <f aca="false">IF('TAV-JAN'!AD145&gt;65,'TAV-JAN'!AD145-65,0)</f>
        <v>0</v>
      </c>
      <c r="AE145" s="4" t="n">
        <f aca="false">IF('TAV-JAN'!AE145&gt;65,'TAV-JAN'!AE145-65,0)</f>
        <v>0</v>
      </c>
      <c r="AF145" s="4" t="n">
        <f aca="false">IF('TAV-JAN'!AF145&gt;65,'TAV-JAN'!AF145-65,0)</f>
        <v>0</v>
      </c>
      <c r="AG145" s="4" t="n">
        <f aca="false">IF('TAV-JAN'!AG145&gt;65,'TAV-JAN'!AG145-65,0)</f>
        <v>0</v>
      </c>
      <c r="AH145" s="4" t="n">
        <f aca="false">IF('TAV-JAN'!AH145&gt;65,'TAV-JAN'!AH145-65,0)</f>
        <v>0</v>
      </c>
      <c r="AI145" s="9"/>
      <c r="AJ145" s="8" t="n">
        <f aca="false">SUM(D145:AH145)</f>
        <v>0</v>
      </c>
      <c r="AK145" s="10"/>
    </row>
    <row r="146" customFormat="false" ht="12.75" hidden="false" customHeight="false" outlineLevel="0" collapsed="false">
      <c r="A146" s="2" t="s">
        <v>13</v>
      </c>
      <c r="B146" s="4" t="n">
        <v>1980</v>
      </c>
      <c r="C146" s="4" t="n">
        <v>1</v>
      </c>
      <c r="D146" s="4" t="n">
        <f aca="false">IF('TAV-JAN'!D146&gt;65,'TAV-JAN'!D146-65,0)</f>
        <v>0</v>
      </c>
      <c r="E146" s="4" t="n">
        <f aca="false">IF('TAV-JAN'!E146&gt;65,'TAV-JAN'!E146-65,0)</f>
        <v>0</v>
      </c>
      <c r="F146" s="4" t="n">
        <f aca="false">IF('TAV-JAN'!F146&gt;65,'TAV-JAN'!F146-65,0)</f>
        <v>0</v>
      </c>
      <c r="G146" s="4" t="n">
        <f aca="false">IF('TAV-JAN'!G146&gt;65,'TAV-JAN'!G146-65,0)</f>
        <v>0</v>
      </c>
      <c r="H146" s="4" t="n">
        <f aca="false">IF('TAV-JAN'!H146&gt;65,'TAV-JAN'!H146-65,0)</f>
        <v>0</v>
      </c>
      <c r="I146" s="4" t="n">
        <f aca="false">IF('TAV-JAN'!I146&gt;65,'TAV-JAN'!I146-65,0)</f>
        <v>0</v>
      </c>
      <c r="J146" s="4" t="n">
        <f aca="false">IF('TAV-JAN'!J146&gt;65,'TAV-JAN'!J146-65,0)</f>
        <v>0</v>
      </c>
      <c r="K146" s="4" t="n">
        <f aca="false">IF('TAV-JAN'!K146&gt;65,'TAV-JAN'!K146-65,0)</f>
        <v>0</v>
      </c>
      <c r="L146" s="4" t="n">
        <f aca="false">IF('TAV-JAN'!L146&gt;65,'TAV-JAN'!L146-65,0)</f>
        <v>0</v>
      </c>
      <c r="M146" s="4" t="n">
        <f aca="false">IF('TAV-JAN'!M146&gt;65,'TAV-JAN'!M146-65,0)</f>
        <v>0</v>
      </c>
      <c r="N146" s="4" t="n">
        <f aca="false">IF('TAV-JAN'!N146&gt;65,'TAV-JAN'!N146-65,0)</f>
        <v>0</v>
      </c>
      <c r="O146" s="4" t="n">
        <f aca="false">IF('TAV-JAN'!O146&gt;65,'TAV-JAN'!O146-65,0)</f>
        <v>0</v>
      </c>
      <c r="P146" s="4" t="n">
        <f aca="false">IF('TAV-JAN'!P146&gt;65,'TAV-JAN'!P146-65,0)</f>
        <v>0</v>
      </c>
      <c r="Q146" s="4" t="n">
        <f aca="false">IF('TAV-JAN'!Q146&gt;65,'TAV-JAN'!Q146-65,0)</f>
        <v>0</v>
      </c>
      <c r="R146" s="4" t="n">
        <f aca="false">IF('TAV-JAN'!R146&gt;65,'TAV-JAN'!R146-65,0)</f>
        <v>0</v>
      </c>
      <c r="S146" s="4" t="n">
        <f aca="false">IF('TAV-JAN'!S146&gt;65,'TAV-JAN'!S146-65,0)</f>
        <v>0</v>
      </c>
      <c r="T146" s="4" t="n">
        <f aca="false">IF('TAV-JAN'!T146&gt;65,'TAV-JAN'!T146-65,0)</f>
        <v>0</v>
      </c>
      <c r="U146" s="4" t="n">
        <f aca="false">IF('TAV-JAN'!U146&gt;65,'TAV-JAN'!U146-65,0)</f>
        <v>0</v>
      </c>
      <c r="V146" s="4" t="n">
        <f aca="false">IF('TAV-JAN'!V146&gt;65,'TAV-JAN'!V146-65,0)</f>
        <v>0</v>
      </c>
      <c r="W146" s="4" t="n">
        <f aca="false">IF('TAV-JAN'!W146&gt;65,'TAV-JAN'!W146-65,0)</f>
        <v>0</v>
      </c>
      <c r="X146" s="4" t="n">
        <f aca="false">IF('TAV-JAN'!X146&gt;65,'TAV-JAN'!X146-65,0)</f>
        <v>0</v>
      </c>
      <c r="Y146" s="4" t="n">
        <f aca="false">IF('TAV-JAN'!Y146&gt;65,'TAV-JAN'!Y146-65,0)</f>
        <v>0</v>
      </c>
      <c r="Z146" s="4" t="n">
        <f aca="false">IF('TAV-JAN'!Z146&gt;65,'TAV-JAN'!Z146-65,0)</f>
        <v>0</v>
      </c>
      <c r="AA146" s="4" t="n">
        <f aca="false">IF('TAV-JAN'!AA146&gt;65,'TAV-JAN'!AA146-65,0)</f>
        <v>0</v>
      </c>
      <c r="AB146" s="4" t="n">
        <f aca="false">IF('TAV-JAN'!AB146&gt;65,'TAV-JAN'!AB146-65,0)</f>
        <v>0</v>
      </c>
      <c r="AC146" s="4" t="n">
        <f aca="false">IF('TAV-JAN'!AC146&gt;65,'TAV-JAN'!AC146-65,0)</f>
        <v>0</v>
      </c>
      <c r="AD146" s="4" t="n">
        <f aca="false">IF('TAV-JAN'!AD146&gt;65,'TAV-JAN'!AD146-65,0)</f>
        <v>0</v>
      </c>
      <c r="AE146" s="4" t="n">
        <f aca="false">IF('TAV-JAN'!AE146&gt;65,'TAV-JAN'!AE146-65,0)</f>
        <v>0</v>
      </c>
      <c r="AF146" s="4" t="n">
        <f aca="false">IF('TAV-JAN'!AF146&gt;65,'TAV-JAN'!AF146-65,0)</f>
        <v>0</v>
      </c>
      <c r="AG146" s="4" t="n">
        <f aca="false">IF('TAV-JAN'!AG146&gt;65,'TAV-JAN'!AG146-65,0)</f>
        <v>0</v>
      </c>
      <c r="AH146" s="4" t="n">
        <f aca="false">IF('TAV-JAN'!AH146&gt;65,'TAV-JAN'!AH146-65,0)</f>
        <v>0</v>
      </c>
      <c r="AI146" s="9"/>
      <c r="AJ146" s="8" t="n">
        <f aca="false">SUM(D146:AH146)</f>
        <v>0</v>
      </c>
      <c r="AK146" s="10"/>
    </row>
    <row r="147" customFormat="false" ht="12.75" hidden="false" customHeight="false" outlineLevel="0" collapsed="false">
      <c r="A147" s="2" t="s">
        <v>13</v>
      </c>
      <c r="B147" s="4" t="n">
        <v>1981</v>
      </c>
      <c r="C147" s="4" t="n">
        <v>1</v>
      </c>
      <c r="D147" s="4" t="n">
        <f aca="false">IF('TAV-JAN'!D147&gt;65,'TAV-JAN'!D147-65,0)</f>
        <v>0</v>
      </c>
      <c r="E147" s="4" t="n">
        <f aca="false">IF('TAV-JAN'!E147&gt;65,'TAV-JAN'!E147-65,0)</f>
        <v>0</v>
      </c>
      <c r="F147" s="4" t="n">
        <f aca="false">IF('TAV-JAN'!F147&gt;65,'TAV-JAN'!F147-65,0)</f>
        <v>0</v>
      </c>
      <c r="G147" s="4" t="n">
        <f aca="false">IF('TAV-JAN'!G147&gt;65,'TAV-JAN'!G147-65,0)</f>
        <v>0</v>
      </c>
      <c r="H147" s="4" t="n">
        <f aca="false">IF('TAV-JAN'!H147&gt;65,'TAV-JAN'!H147-65,0)</f>
        <v>0</v>
      </c>
      <c r="I147" s="4" t="n">
        <f aca="false">IF('TAV-JAN'!I147&gt;65,'TAV-JAN'!I147-65,0)</f>
        <v>0</v>
      </c>
      <c r="J147" s="4" t="n">
        <f aca="false">IF('TAV-JAN'!J147&gt;65,'TAV-JAN'!J147-65,0)</f>
        <v>0</v>
      </c>
      <c r="K147" s="4" t="n">
        <f aca="false">IF('TAV-JAN'!K147&gt;65,'TAV-JAN'!K147-65,0)</f>
        <v>0</v>
      </c>
      <c r="L147" s="4" t="n">
        <f aca="false">IF('TAV-JAN'!L147&gt;65,'TAV-JAN'!L147-65,0)</f>
        <v>0</v>
      </c>
      <c r="M147" s="4" t="n">
        <f aca="false">IF('TAV-JAN'!M147&gt;65,'TAV-JAN'!M147-65,0)</f>
        <v>0</v>
      </c>
      <c r="N147" s="4" t="n">
        <f aca="false">IF('TAV-JAN'!N147&gt;65,'TAV-JAN'!N147-65,0)</f>
        <v>0</v>
      </c>
      <c r="O147" s="4" t="n">
        <f aca="false">IF('TAV-JAN'!O147&gt;65,'TAV-JAN'!O147-65,0)</f>
        <v>0</v>
      </c>
      <c r="P147" s="4" t="n">
        <f aca="false">IF('TAV-JAN'!P147&gt;65,'TAV-JAN'!P147-65,0)</f>
        <v>0</v>
      </c>
      <c r="Q147" s="4" t="n">
        <f aca="false">IF('TAV-JAN'!Q147&gt;65,'TAV-JAN'!Q147-65,0)</f>
        <v>0</v>
      </c>
      <c r="R147" s="4" t="n">
        <f aca="false">IF('TAV-JAN'!R147&gt;65,'TAV-JAN'!R147-65,0)</f>
        <v>0</v>
      </c>
      <c r="S147" s="4" t="n">
        <f aca="false">IF('TAV-JAN'!S147&gt;65,'TAV-JAN'!S147-65,0)</f>
        <v>0</v>
      </c>
      <c r="T147" s="4" t="n">
        <f aca="false">IF('TAV-JAN'!T147&gt;65,'TAV-JAN'!T147-65,0)</f>
        <v>0</v>
      </c>
      <c r="U147" s="4" t="n">
        <f aca="false">IF('TAV-JAN'!U147&gt;65,'TAV-JAN'!U147-65,0)</f>
        <v>0</v>
      </c>
      <c r="V147" s="4" t="n">
        <f aca="false">IF('TAV-JAN'!V147&gt;65,'TAV-JAN'!V147-65,0)</f>
        <v>0</v>
      </c>
      <c r="W147" s="4" t="n">
        <f aca="false">IF('TAV-JAN'!W147&gt;65,'TAV-JAN'!W147-65,0)</f>
        <v>0</v>
      </c>
      <c r="X147" s="4" t="n">
        <f aca="false">IF('TAV-JAN'!X147&gt;65,'TAV-JAN'!X147-65,0)</f>
        <v>0</v>
      </c>
      <c r="Y147" s="4" t="n">
        <f aca="false">IF('TAV-JAN'!Y147&gt;65,'TAV-JAN'!Y147-65,0)</f>
        <v>0</v>
      </c>
      <c r="Z147" s="4" t="n">
        <f aca="false">IF('TAV-JAN'!Z147&gt;65,'TAV-JAN'!Z147-65,0)</f>
        <v>0</v>
      </c>
      <c r="AA147" s="4" t="n">
        <f aca="false">IF('TAV-JAN'!AA147&gt;65,'TAV-JAN'!AA147-65,0)</f>
        <v>0</v>
      </c>
      <c r="AB147" s="4" t="n">
        <f aca="false">IF('TAV-JAN'!AB147&gt;65,'TAV-JAN'!AB147-65,0)</f>
        <v>0</v>
      </c>
      <c r="AC147" s="4" t="n">
        <f aca="false">IF('TAV-JAN'!AC147&gt;65,'TAV-JAN'!AC147-65,0)</f>
        <v>0</v>
      </c>
      <c r="AD147" s="4" t="n">
        <f aca="false">IF('TAV-JAN'!AD147&gt;65,'TAV-JAN'!AD147-65,0)</f>
        <v>0</v>
      </c>
      <c r="AE147" s="4" t="n">
        <f aca="false">IF('TAV-JAN'!AE147&gt;65,'TAV-JAN'!AE147-65,0)</f>
        <v>0</v>
      </c>
      <c r="AF147" s="4" t="n">
        <f aca="false">IF('TAV-JAN'!AF147&gt;65,'TAV-JAN'!AF147-65,0)</f>
        <v>0</v>
      </c>
      <c r="AG147" s="4" t="n">
        <f aca="false">IF('TAV-JAN'!AG147&gt;65,'TAV-JAN'!AG147-65,0)</f>
        <v>0</v>
      </c>
      <c r="AH147" s="4" t="n">
        <f aca="false">IF('TAV-JAN'!AH147&gt;65,'TAV-JAN'!AH147-65,0)</f>
        <v>0</v>
      </c>
      <c r="AI147" s="9"/>
      <c r="AJ147" s="8" t="n">
        <f aca="false">SUM(D147:AH147)</f>
        <v>0</v>
      </c>
      <c r="AK147" s="10"/>
    </row>
    <row r="148" customFormat="false" ht="12.75" hidden="false" customHeight="false" outlineLevel="0" collapsed="false">
      <c r="A148" s="2" t="s">
        <v>13</v>
      </c>
      <c r="B148" s="4" t="n">
        <v>1982</v>
      </c>
      <c r="C148" s="4" t="n">
        <v>1</v>
      </c>
      <c r="D148" s="4" t="n">
        <f aca="false">IF('TAV-JAN'!D148&gt;65,'TAV-JAN'!D148-65,0)</f>
        <v>0</v>
      </c>
      <c r="E148" s="4" t="n">
        <f aca="false">IF('TAV-JAN'!E148&gt;65,'TAV-JAN'!E148-65,0)</f>
        <v>0</v>
      </c>
      <c r="F148" s="4" t="n">
        <f aca="false">IF('TAV-JAN'!F148&gt;65,'TAV-JAN'!F148-65,0)</f>
        <v>0</v>
      </c>
      <c r="G148" s="4" t="n">
        <f aca="false">IF('TAV-JAN'!G148&gt;65,'TAV-JAN'!G148-65,0)</f>
        <v>0</v>
      </c>
      <c r="H148" s="4" t="n">
        <f aca="false">IF('TAV-JAN'!H148&gt;65,'TAV-JAN'!H148-65,0)</f>
        <v>0</v>
      </c>
      <c r="I148" s="4" t="n">
        <f aca="false">IF('TAV-JAN'!I148&gt;65,'TAV-JAN'!I148-65,0)</f>
        <v>0</v>
      </c>
      <c r="J148" s="4" t="n">
        <f aca="false">IF('TAV-JAN'!J148&gt;65,'TAV-JAN'!J148-65,0)</f>
        <v>0</v>
      </c>
      <c r="K148" s="4" t="n">
        <f aca="false">IF('TAV-JAN'!K148&gt;65,'TAV-JAN'!K148-65,0)</f>
        <v>0</v>
      </c>
      <c r="L148" s="4" t="n">
        <f aca="false">IF('TAV-JAN'!L148&gt;65,'TAV-JAN'!L148-65,0)</f>
        <v>0</v>
      </c>
      <c r="M148" s="4" t="n">
        <f aca="false">IF('TAV-JAN'!M148&gt;65,'TAV-JAN'!M148-65,0)</f>
        <v>0</v>
      </c>
      <c r="N148" s="4" t="n">
        <f aca="false">IF('TAV-JAN'!N148&gt;65,'TAV-JAN'!N148-65,0)</f>
        <v>0</v>
      </c>
      <c r="O148" s="4" t="n">
        <f aca="false">IF('TAV-JAN'!O148&gt;65,'TAV-JAN'!O148-65,0)</f>
        <v>0</v>
      </c>
      <c r="P148" s="4" t="n">
        <f aca="false">IF('TAV-JAN'!P148&gt;65,'TAV-JAN'!P148-65,0)</f>
        <v>0</v>
      </c>
      <c r="Q148" s="4" t="n">
        <f aca="false">IF('TAV-JAN'!Q148&gt;65,'TAV-JAN'!Q148-65,0)</f>
        <v>0</v>
      </c>
      <c r="R148" s="4" t="n">
        <f aca="false">IF('TAV-JAN'!R148&gt;65,'TAV-JAN'!R148-65,0)</f>
        <v>0</v>
      </c>
      <c r="S148" s="4" t="n">
        <f aca="false">IF('TAV-JAN'!S148&gt;65,'TAV-JAN'!S148-65,0)</f>
        <v>0</v>
      </c>
      <c r="T148" s="4" t="n">
        <f aca="false">IF('TAV-JAN'!T148&gt;65,'TAV-JAN'!T148-65,0)</f>
        <v>0</v>
      </c>
      <c r="U148" s="4" t="n">
        <f aca="false">IF('TAV-JAN'!U148&gt;65,'TAV-JAN'!U148-65,0)</f>
        <v>0</v>
      </c>
      <c r="V148" s="4" t="n">
        <f aca="false">IF('TAV-JAN'!V148&gt;65,'TAV-JAN'!V148-65,0)</f>
        <v>0</v>
      </c>
      <c r="W148" s="4" t="n">
        <f aca="false">IF('TAV-JAN'!W148&gt;65,'TAV-JAN'!W148-65,0)</f>
        <v>0</v>
      </c>
      <c r="X148" s="4" t="n">
        <f aca="false">IF('TAV-JAN'!X148&gt;65,'TAV-JAN'!X148-65,0)</f>
        <v>0</v>
      </c>
      <c r="Y148" s="4" t="n">
        <f aca="false">IF('TAV-JAN'!Y148&gt;65,'TAV-JAN'!Y148-65,0)</f>
        <v>0</v>
      </c>
      <c r="Z148" s="4" t="n">
        <f aca="false">IF('TAV-JAN'!Z148&gt;65,'TAV-JAN'!Z148-65,0)</f>
        <v>0</v>
      </c>
      <c r="AA148" s="4" t="n">
        <f aca="false">IF('TAV-JAN'!AA148&gt;65,'TAV-JAN'!AA148-65,0)</f>
        <v>0</v>
      </c>
      <c r="AB148" s="4" t="n">
        <f aca="false">IF('TAV-JAN'!AB148&gt;65,'TAV-JAN'!AB148-65,0)</f>
        <v>0</v>
      </c>
      <c r="AC148" s="4" t="n">
        <f aca="false">IF('TAV-JAN'!AC148&gt;65,'TAV-JAN'!AC148-65,0)</f>
        <v>0</v>
      </c>
      <c r="AD148" s="4" t="n">
        <f aca="false">IF('TAV-JAN'!AD148&gt;65,'TAV-JAN'!AD148-65,0)</f>
        <v>0</v>
      </c>
      <c r="AE148" s="4" t="n">
        <f aca="false">IF('TAV-JAN'!AE148&gt;65,'TAV-JAN'!AE148-65,0)</f>
        <v>0</v>
      </c>
      <c r="AF148" s="4" t="n">
        <f aca="false">IF('TAV-JAN'!AF148&gt;65,'TAV-JAN'!AF148-65,0)</f>
        <v>0</v>
      </c>
      <c r="AG148" s="4" t="n">
        <f aca="false">IF('TAV-JAN'!AG148&gt;65,'TAV-JAN'!AG148-65,0)</f>
        <v>0</v>
      </c>
      <c r="AH148" s="4" t="n">
        <f aca="false">IF('TAV-JAN'!AH148&gt;65,'TAV-JAN'!AH148-65,0)</f>
        <v>0</v>
      </c>
      <c r="AI148" s="9"/>
      <c r="AJ148" s="8" t="n">
        <f aca="false">SUM(D148:AH148)</f>
        <v>0</v>
      </c>
      <c r="AK148" s="10"/>
    </row>
    <row r="149" customFormat="false" ht="12.75" hidden="false" customHeight="false" outlineLevel="0" collapsed="false">
      <c r="A149" s="2" t="s">
        <v>13</v>
      </c>
      <c r="B149" s="4" t="n">
        <v>1983</v>
      </c>
      <c r="C149" s="4" t="n">
        <v>1</v>
      </c>
      <c r="D149" s="4" t="n">
        <f aca="false">IF('TAV-JAN'!D149&gt;65,'TAV-JAN'!D149-65,0)</f>
        <v>0</v>
      </c>
      <c r="E149" s="4" t="n">
        <f aca="false">IF('TAV-JAN'!E149&gt;65,'TAV-JAN'!E149-65,0)</f>
        <v>0</v>
      </c>
      <c r="F149" s="4" t="n">
        <f aca="false">IF('TAV-JAN'!F149&gt;65,'TAV-JAN'!F149-65,0)</f>
        <v>0</v>
      </c>
      <c r="G149" s="4" t="n">
        <f aca="false">IF('TAV-JAN'!G149&gt;65,'TAV-JAN'!G149-65,0)</f>
        <v>0</v>
      </c>
      <c r="H149" s="4" t="n">
        <f aca="false">IF('TAV-JAN'!H149&gt;65,'TAV-JAN'!H149-65,0)</f>
        <v>0</v>
      </c>
      <c r="I149" s="4" t="n">
        <f aca="false">IF('TAV-JAN'!I149&gt;65,'TAV-JAN'!I149-65,0)</f>
        <v>0</v>
      </c>
      <c r="J149" s="4" t="n">
        <f aca="false">IF('TAV-JAN'!J149&gt;65,'TAV-JAN'!J149-65,0)</f>
        <v>0</v>
      </c>
      <c r="K149" s="4" t="n">
        <f aca="false">IF('TAV-JAN'!K149&gt;65,'TAV-JAN'!K149-65,0)</f>
        <v>0</v>
      </c>
      <c r="L149" s="4" t="n">
        <f aca="false">IF('TAV-JAN'!L149&gt;65,'TAV-JAN'!L149-65,0)</f>
        <v>0</v>
      </c>
      <c r="M149" s="4" t="n">
        <f aca="false">IF('TAV-JAN'!M149&gt;65,'TAV-JAN'!M149-65,0)</f>
        <v>0</v>
      </c>
      <c r="N149" s="4" t="n">
        <f aca="false">IF('TAV-JAN'!N149&gt;65,'TAV-JAN'!N149-65,0)</f>
        <v>0</v>
      </c>
      <c r="O149" s="4" t="n">
        <f aca="false">IF('TAV-JAN'!O149&gt;65,'TAV-JAN'!O149-65,0)</f>
        <v>0</v>
      </c>
      <c r="P149" s="4" t="n">
        <f aca="false">IF('TAV-JAN'!P149&gt;65,'TAV-JAN'!P149-65,0)</f>
        <v>0</v>
      </c>
      <c r="Q149" s="4" t="n">
        <f aca="false">IF('TAV-JAN'!Q149&gt;65,'TAV-JAN'!Q149-65,0)</f>
        <v>0</v>
      </c>
      <c r="R149" s="4" t="n">
        <f aca="false">IF('TAV-JAN'!R149&gt;65,'TAV-JAN'!R149-65,0)</f>
        <v>0</v>
      </c>
      <c r="S149" s="4" t="n">
        <f aca="false">IF('TAV-JAN'!S149&gt;65,'TAV-JAN'!S149-65,0)</f>
        <v>0</v>
      </c>
      <c r="T149" s="4" t="n">
        <f aca="false">IF('TAV-JAN'!T149&gt;65,'TAV-JAN'!T149-65,0)</f>
        <v>0</v>
      </c>
      <c r="U149" s="4" t="n">
        <f aca="false">IF('TAV-JAN'!U149&gt;65,'TAV-JAN'!U149-65,0)</f>
        <v>0</v>
      </c>
      <c r="V149" s="4" t="n">
        <f aca="false">IF('TAV-JAN'!V149&gt;65,'TAV-JAN'!V149-65,0)</f>
        <v>0</v>
      </c>
      <c r="W149" s="4" t="n">
        <f aca="false">IF('TAV-JAN'!W149&gt;65,'TAV-JAN'!W149-65,0)</f>
        <v>0</v>
      </c>
      <c r="X149" s="4" t="n">
        <f aca="false">IF('TAV-JAN'!X149&gt;65,'TAV-JAN'!X149-65,0)</f>
        <v>0</v>
      </c>
      <c r="Y149" s="4" t="n">
        <f aca="false">IF('TAV-JAN'!Y149&gt;65,'TAV-JAN'!Y149-65,0)</f>
        <v>0</v>
      </c>
      <c r="Z149" s="4" t="n">
        <f aca="false">IF('TAV-JAN'!Z149&gt;65,'TAV-JAN'!Z149-65,0)</f>
        <v>0</v>
      </c>
      <c r="AA149" s="4" t="n">
        <f aca="false">IF('TAV-JAN'!AA149&gt;65,'TAV-JAN'!AA149-65,0)</f>
        <v>0</v>
      </c>
      <c r="AB149" s="4" t="n">
        <f aca="false">IF('TAV-JAN'!AB149&gt;65,'TAV-JAN'!AB149-65,0)</f>
        <v>0</v>
      </c>
      <c r="AC149" s="4" t="n">
        <f aca="false">IF('TAV-JAN'!AC149&gt;65,'TAV-JAN'!AC149-65,0)</f>
        <v>0</v>
      </c>
      <c r="AD149" s="4" t="n">
        <f aca="false">IF('TAV-JAN'!AD149&gt;65,'TAV-JAN'!AD149-65,0)</f>
        <v>0</v>
      </c>
      <c r="AE149" s="4" t="n">
        <f aca="false">IF('TAV-JAN'!AE149&gt;65,'TAV-JAN'!AE149-65,0)</f>
        <v>0</v>
      </c>
      <c r="AF149" s="4" t="n">
        <f aca="false">IF('TAV-JAN'!AF149&gt;65,'TAV-JAN'!AF149-65,0)</f>
        <v>0</v>
      </c>
      <c r="AG149" s="4" t="n">
        <f aca="false">IF('TAV-JAN'!AG149&gt;65,'TAV-JAN'!AG149-65,0)</f>
        <v>0</v>
      </c>
      <c r="AH149" s="4" t="n">
        <f aca="false">IF('TAV-JAN'!AH149&gt;65,'TAV-JAN'!AH149-65,0)</f>
        <v>0</v>
      </c>
      <c r="AI149" s="9"/>
      <c r="AJ149" s="8" t="n">
        <f aca="false">SUM(D149:AH149)</f>
        <v>0</v>
      </c>
      <c r="AK149" s="10"/>
    </row>
    <row r="150" customFormat="false" ht="12.75" hidden="false" customHeight="false" outlineLevel="0" collapsed="false">
      <c r="A150" s="2" t="s">
        <v>13</v>
      </c>
      <c r="B150" s="4" t="n">
        <v>1984</v>
      </c>
      <c r="C150" s="4" t="n">
        <v>1</v>
      </c>
      <c r="D150" s="4" t="n">
        <f aca="false">IF('TAV-JAN'!D150&gt;65,'TAV-JAN'!D150-65,0)</f>
        <v>0</v>
      </c>
      <c r="E150" s="4" t="n">
        <f aca="false">IF('TAV-JAN'!E150&gt;65,'TAV-JAN'!E150-65,0)</f>
        <v>0</v>
      </c>
      <c r="F150" s="4" t="n">
        <f aca="false">IF('TAV-JAN'!F150&gt;65,'TAV-JAN'!F150-65,0)</f>
        <v>0</v>
      </c>
      <c r="G150" s="4" t="n">
        <f aca="false">IF('TAV-JAN'!G150&gt;65,'TAV-JAN'!G150-65,0)</f>
        <v>0</v>
      </c>
      <c r="H150" s="4" t="n">
        <f aca="false">IF('TAV-JAN'!H150&gt;65,'TAV-JAN'!H150-65,0)</f>
        <v>0</v>
      </c>
      <c r="I150" s="4" t="n">
        <f aca="false">IF('TAV-JAN'!I150&gt;65,'TAV-JAN'!I150-65,0)</f>
        <v>0</v>
      </c>
      <c r="J150" s="4" t="n">
        <f aca="false">IF('TAV-JAN'!J150&gt;65,'TAV-JAN'!J150-65,0)</f>
        <v>0</v>
      </c>
      <c r="K150" s="4" t="n">
        <f aca="false">IF('TAV-JAN'!K150&gt;65,'TAV-JAN'!K150-65,0)</f>
        <v>0</v>
      </c>
      <c r="L150" s="4" t="n">
        <f aca="false">IF('TAV-JAN'!L150&gt;65,'TAV-JAN'!L150-65,0)</f>
        <v>0</v>
      </c>
      <c r="M150" s="4" t="n">
        <f aca="false">IF('TAV-JAN'!M150&gt;65,'TAV-JAN'!M150-65,0)</f>
        <v>0</v>
      </c>
      <c r="N150" s="4" t="n">
        <f aca="false">IF('TAV-JAN'!N150&gt;65,'TAV-JAN'!N150-65,0)</f>
        <v>0</v>
      </c>
      <c r="O150" s="4" t="n">
        <f aca="false">IF('TAV-JAN'!O150&gt;65,'TAV-JAN'!O150-65,0)</f>
        <v>0</v>
      </c>
      <c r="P150" s="4" t="n">
        <f aca="false">IF('TAV-JAN'!P150&gt;65,'TAV-JAN'!P150-65,0)</f>
        <v>0</v>
      </c>
      <c r="Q150" s="4" t="n">
        <f aca="false">IF('TAV-JAN'!Q150&gt;65,'TAV-JAN'!Q150-65,0)</f>
        <v>0</v>
      </c>
      <c r="R150" s="4" t="n">
        <f aca="false">IF('TAV-JAN'!R150&gt;65,'TAV-JAN'!R150-65,0)</f>
        <v>0</v>
      </c>
      <c r="S150" s="4" t="n">
        <f aca="false">IF('TAV-JAN'!S150&gt;65,'TAV-JAN'!S150-65,0)</f>
        <v>0</v>
      </c>
      <c r="T150" s="4" t="n">
        <f aca="false">IF('TAV-JAN'!T150&gt;65,'TAV-JAN'!T150-65,0)</f>
        <v>0</v>
      </c>
      <c r="U150" s="4" t="n">
        <f aca="false">IF('TAV-JAN'!U150&gt;65,'TAV-JAN'!U150-65,0)</f>
        <v>0</v>
      </c>
      <c r="V150" s="4" t="n">
        <f aca="false">IF('TAV-JAN'!V150&gt;65,'TAV-JAN'!V150-65,0)</f>
        <v>0</v>
      </c>
      <c r="W150" s="4" t="n">
        <f aca="false">IF('TAV-JAN'!W150&gt;65,'TAV-JAN'!W150-65,0)</f>
        <v>0</v>
      </c>
      <c r="X150" s="4" t="n">
        <f aca="false">IF('TAV-JAN'!X150&gt;65,'TAV-JAN'!X150-65,0)</f>
        <v>0</v>
      </c>
      <c r="Y150" s="4" t="n">
        <f aca="false">IF('TAV-JAN'!Y150&gt;65,'TAV-JAN'!Y150-65,0)</f>
        <v>0</v>
      </c>
      <c r="Z150" s="4" t="n">
        <f aca="false">IF('TAV-JAN'!Z150&gt;65,'TAV-JAN'!Z150-65,0)</f>
        <v>0</v>
      </c>
      <c r="AA150" s="4" t="n">
        <f aca="false">IF('TAV-JAN'!AA150&gt;65,'TAV-JAN'!AA150-65,0)</f>
        <v>0</v>
      </c>
      <c r="AB150" s="4" t="n">
        <f aca="false">IF('TAV-JAN'!AB150&gt;65,'TAV-JAN'!AB150-65,0)</f>
        <v>0</v>
      </c>
      <c r="AC150" s="4" t="n">
        <f aca="false">IF('TAV-JAN'!AC150&gt;65,'TAV-JAN'!AC150-65,0)</f>
        <v>0</v>
      </c>
      <c r="AD150" s="4" t="n">
        <f aca="false">IF('TAV-JAN'!AD150&gt;65,'TAV-JAN'!AD150-65,0)</f>
        <v>0</v>
      </c>
      <c r="AE150" s="4" t="n">
        <f aca="false">IF('TAV-JAN'!AE150&gt;65,'TAV-JAN'!AE150-65,0)</f>
        <v>0</v>
      </c>
      <c r="AF150" s="4" t="n">
        <f aca="false">IF('TAV-JAN'!AF150&gt;65,'TAV-JAN'!AF150-65,0)</f>
        <v>0</v>
      </c>
      <c r="AG150" s="4" t="n">
        <f aca="false">IF('TAV-JAN'!AG150&gt;65,'TAV-JAN'!AG150-65,0)</f>
        <v>0</v>
      </c>
      <c r="AH150" s="4" t="n">
        <f aca="false">IF('TAV-JAN'!AH150&gt;65,'TAV-JAN'!AH150-65,0)</f>
        <v>0</v>
      </c>
      <c r="AI150" s="9"/>
      <c r="AJ150" s="8" t="n">
        <f aca="false">SUM(D150:AH150)</f>
        <v>0</v>
      </c>
      <c r="AK150" s="10"/>
    </row>
    <row r="151" customFormat="false" ht="12.75" hidden="false" customHeight="false" outlineLevel="0" collapsed="false">
      <c r="A151" s="2" t="s">
        <v>13</v>
      </c>
      <c r="B151" s="4" t="n">
        <v>1985</v>
      </c>
      <c r="C151" s="4" t="n">
        <v>1</v>
      </c>
      <c r="D151" s="4" t="n">
        <f aca="false">IF('TAV-JAN'!D151&gt;65,'TAV-JAN'!D151-65,0)</f>
        <v>0</v>
      </c>
      <c r="E151" s="4" t="n">
        <f aca="false">IF('TAV-JAN'!E151&gt;65,'TAV-JAN'!E151-65,0)</f>
        <v>0</v>
      </c>
      <c r="F151" s="4" t="n">
        <f aca="false">IF('TAV-JAN'!F151&gt;65,'TAV-JAN'!F151-65,0)</f>
        <v>0</v>
      </c>
      <c r="G151" s="4" t="n">
        <f aca="false">IF('TAV-JAN'!G151&gt;65,'TAV-JAN'!G151-65,0)</f>
        <v>0</v>
      </c>
      <c r="H151" s="4" t="n">
        <f aca="false">IF('TAV-JAN'!H151&gt;65,'TAV-JAN'!H151-65,0)</f>
        <v>0</v>
      </c>
      <c r="I151" s="4" t="n">
        <f aca="false">IF('TAV-JAN'!I151&gt;65,'TAV-JAN'!I151-65,0)</f>
        <v>0</v>
      </c>
      <c r="J151" s="4" t="n">
        <f aca="false">IF('TAV-JAN'!J151&gt;65,'TAV-JAN'!J151-65,0)</f>
        <v>0</v>
      </c>
      <c r="K151" s="4" t="n">
        <f aca="false">IF('TAV-JAN'!K151&gt;65,'TAV-JAN'!K151-65,0)</f>
        <v>0</v>
      </c>
      <c r="L151" s="4" t="n">
        <f aca="false">IF('TAV-JAN'!L151&gt;65,'TAV-JAN'!L151-65,0)</f>
        <v>0</v>
      </c>
      <c r="M151" s="4" t="n">
        <f aca="false">IF('TAV-JAN'!M151&gt;65,'TAV-JAN'!M151-65,0)</f>
        <v>0</v>
      </c>
      <c r="N151" s="4" t="n">
        <f aca="false">IF('TAV-JAN'!N151&gt;65,'TAV-JAN'!N151-65,0)</f>
        <v>0</v>
      </c>
      <c r="O151" s="4" t="n">
        <f aca="false">IF('TAV-JAN'!O151&gt;65,'TAV-JAN'!O151-65,0)</f>
        <v>0</v>
      </c>
      <c r="P151" s="4" t="n">
        <f aca="false">IF('TAV-JAN'!P151&gt;65,'TAV-JAN'!P151-65,0)</f>
        <v>0</v>
      </c>
      <c r="Q151" s="4" t="n">
        <f aca="false">IF('TAV-JAN'!Q151&gt;65,'TAV-JAN'!Q151-65,0)</f>
        <v>0</v>
      </c>
      <c r="R151" s="4" t="n">
        <f aca="false">IF('TAV-JAN'!R151&gt;65,'TAV-JAN'!R151-65,0)</f>
        <v>0</v>
      </c>
      <c r="S151" s="4" t="n">
        <f aca="false">IF('TAV-JAN'!S151&gt;65,'TAV-JAN'!S151-65,0)</f>
        <v>0</v>
      </c>
      <c r="T151" s="4" t="n">
        <f aca="false">IF('TAV-JAN'!T151&gt;65,'TAV-JAN'!T151-65,0)</f>
        <v>0</v>
      </c>
      <c r="U151" s="4" t="n">
        <f aca="false">IF('TAV-JAN'!U151&gt;65,'TAV-JAN'!U151-65,0)</f>
        <v>0</v>
      </c>
      <c r="V151" s="4" t="n">
        <f aca="false">IF('TAV-JAN'!V151&gt;65,'TAV-JAN'!V151-65,0)</f>
        <v>0</v>
      </c>
      <c r="W151" s="4" t="n">
        <f aca="false">IF('TAV-JAN'!W151&gt;65,'TAV-JAN'!W151-65,0)</f>
        <v>0</v>
      </c>
      <c r="X151" s="4" t="n">
        <f aca="false">IF('TAV-JAN'!X151&gt;65,'TAV-JAN'!X151-65,0)</f>
        <v>0</v>
      </c>
      <c r="Y151" s="4" t="n">
        <f aca="false">IF('TAV-JAN'!Y151&gt;65,'TAV-JAN'!Y151-65,0)</f>
        <v>0</v>
      </c>
      <c r="Z151" s="4" t="n">
        <f aca="false">IF('TAV-JAN'!Z151&gt;65,'TAV-JAN'!Z151-65,0)</f>
        <v>0</v>
      </c>
      <c r="AA151" s="4" t="n">
        <f aca="false">IF('TAV-JAN'!AA151&gt;65,'TAV-JAN'!AA151-65,0)</f>
        <v>0</v>
      </c>
      <c r="AB151" s="4" t="n">
        <f aca="false">IF('TAV-JAN'!AB151&gt;65,'TAV-JAN'!AB151-65,0)</f>
        <v>0</v>
      </c>
      <c r="AC151" s="4" t="n">
        <f aca="false">IF('TAV-JAN'!AC151&gt;65,'TAV-JAN'!AC151-65,0)</f>
        <v>0</v>
      </c>
      <c r="AD151" s="4" t="n">
        <f aca="false">IF('TAV-JAN'!AD151&gt;65,'TAV-JAN'!AD151-65,0)</f>
        <v>0</v>
      </c>
      <c r="AE151" s="4" t="n">
        <f aca="false">IF('TAV-JAN'!AE151&gt;65,'TAV-JAN'!AE151-65,0)</f>
        <v>0</v>
      </c>
      <c r="AF151" s="4" t="n">
        <f aca="false">IF('TAV-JAN'!AF151&gt;65,'TAV-JAN'!AF151-65,0)</f>
        <v>0</v>
      </c>
      <c r="AG151" s="4" t="n">
        <f aca="false">IF('TAV-JAN'!AG151&gt;65,'TAV-JAN'!AG151-65,0)</f>
        <v>0</v>
      </c>
      <c r="AH151" s="4" t="n">
        <f aca="false">IF('TAV-JAN'!AH151&gt;65,'TAV-JAN'!AH151-65,0)</f>
        <v>0</v>
      </c>
      <c r="AI151" s="9"/>
      <c r="AJ151" s="8" t="n">
        <f aca="false">SUM(D151:AH151)</f>
        <v>0</v>
      </c>
      <c r="AK151" s="10"/>
    </row>
    <row r="152" customFormat="false" ht="12.75" hidden="false" customHeight="false" outlineLevel="0" collapsed="false">
      <c r="A152" s="2" t="s">
        <v>13</v>
      </c>
      <c r="B152" s="0" t="n">
        <v>1986</v>
      </c>
      <c r="C152" s="4" t="n">
        <v>1</v>
      </c>
      <c r="D152" s="4" t="n">
        <f aca="false">IF('TAV-JAN'!D152&gt;65,'TAV-JAN'!D152-65,0)</f>
        <v>0</v>
      </c>
      <c r="E152" s="4" t="n">
        <f aca="false">IF('TAV-JAN'!E152&gt;65,'TAV-JAN'!E152-65,0)</f>
        <v>0</v>
      </c>
      <c r="F152" s="4" t="n">
        <f aca="false">IF('TAV-JAN'!F152&gt;65,'TAV-JAN'!F152-65,0)</f>
        <v>0</v>
      </c>
      <c r="G152" s="4" t="n">
        <f aca="false">IF('TAV-JAN'!G152&gt;65,'TAV-JAN'!G152-65,0)</f>
        <v>0</v>
      </c>
      <c r="H152" s="4" t="n">
        <f aca="false">IF('TAV-JAN'!H152&gt;65,'TAV-JAN'!H152-65,0)</f>
        <v>0</v>
      </c>
      <c r="I152" s="4" t="n">
        <f aca="false">IF('TAV-JAN'!I152&gt;65,'TAV-JAN'!I152-65,0)</f>
        <v>0</v>
      </c>
      <c r="J152" s="4" t="n">
        <f aca="false">IF('TAV-JAN'!J152&gt;65,'TAV-JAN'!J152-65,0)</f>
        <v>0</v>
      </c>
      <c r="K152" s="4" t="n">
        <f aca="false">IF('TAV-JAN'!K152&gt;65,'TAV-JAN'!K152-65,0)</f>
        <v>0</v>
      </c>
      <c r="L152" s="4" t="n">
        <f aca="false">IF('TAV-JAN'!L152&gt;65,'TAV-JAN'!L152-65,0)</f>
        <v>0</v>
      </c>
      <c r="M152" s="4" t="n">
        <f aca="false">IF('TAV-JAN'!M152&gt;65,'TAV-JAN'!M152-65,0)</f>
        <v>0</v>
      </c>
      <c r="N152" s="4" t="n">
        <f aca="false">IF('TAV-JAN'!N152&gt;65,'TAV-JAN'!N152-65,0)</f>
        <v>0</v>
      </c>
      <c r="O152" s="4" t="n">
        <f aca="false">IF('TAV-JAN'!O152&gt;65,'TAV-JAN'!O152-65,0)</f>
        <v>0</v>
      </c>
      <c r="P152" s="4" t="n">
        <f aca="false">IF('TAV-JAN'!P152&gt;65,'TAV-JAN'!P152-65,0)</f>
        <v>0</v>
      </c>
      <c r="Q152" s="4" t="n">
        <f aca="false">IF('TAV-JAN'!Q152&gt;65,'TAV-JAN'!Q152-65,0)</f>
        <v>0</v>
      </c>
      <c r="R152" s="4" t="n">
        <f aca="false">IF('TAV-JAN'!R152&gt;65,'TAV-JAN'!R152-65,0)</f>
        <v>0</v>
      </c>
      <c r="S152" s="4" t="n">
        <f aca="false">IF('TAV-JAN'!S152&gt;65,'TAV-JAN'!S152-65,0)</f>
        <v>0</v>
      </c>
      <c r="T152" s="4" t="n">
        <f aca="false">IF('TAV-JAN'!T152&gt;65,'TAV-JAN'!T152-65,0)</f>
        <v>0</v>
      </c>
      <c r="U152" s="4" t="n">
        <f aca="false">IF('TAV-JAN'!U152&gt;65,'TAV-JAN'!U152-65,0)</f>
        <v>0</v>
      </c>
      <c r="V152" s="4" t="n">
        <f aca="false">IF('TAV-JAN'!V152&gt;65,'TAV-JAN'!V152-65,0)</f>
        <v>0</v>
      </c>
      <c r="W152" s="4" t="n">
        <f aca="false">IF('TAV-JAN'!W152&gt;65,'TAV-JAN'!W152-65,0)</f>
        <v>0</v>
      </c>
      <c r="X152" s="4" t="n">
        <f aca="false">IF('TAV-JAN'!X152&gt;65,'TAV-JAN'!X152-65,0)</f>
        <v>0</v>
      </c>
      <c r="Y152" s="4" t="n">
        <f aca="false">IF('TAV-JAN'!Y152&gt;65,'TAV-JAN'!Y152-65,0)</f>
        <v>0</v>
      </c>
      <c r="Z152" s="4" t="n">
        <f aca="false">IF('TAV-JAN'!Z152&gt;65,'TAV-JAN'!Z152-65,0)</f>
        <v>0</v>
      </c>
      <c r="AA152" s="4" t="n">
        <f aca="false">IF('TAV-JAN'!AA152&gt;65,'TAV-JAN'!AA152-65,0)</f>
        <v>0</v>
      </c>
      <c r="AB152" s="4" t="n">
        <f aca="false">IF('TAV-JAN'!AB152&gt;65,'TAV-JAN'!AB152-65,0)</f>
        <v>0</v>
      </c>
      <c r="AC152" s="4" t="n">
        <f aca="false">IF('TAV-JAN'!AC152&gt;65,'TAV-JAN'!AC152-65,0)</f>
        <v>0</v>
      </c>
      <c r="AD152" s="4" t="n">
        <f aca="false">IF('TAV-JAN'!AD152&gt;65,'TAV-JAN'!AD152-65,0)</f>
        <v>0</v>
      </c>
      <c r="AE152" s="4" t="n">
        <f aca="false">IF('TAV-JAN'!AE152&gt;65,'TAV-JAN'!AE152-65,0)</f>
        <v>0</v>
      </c>
      <c r="AF152" s="4" t="n">
        <f aca="false">IF('TAV-JAN'!AF152&gt;65,'TAV-JAN'!AF152-65,0)</f>
        <v>0</v>
      </c>
      <c r="AG152" s="4" t="n">
        <f aca="false">IF('TAV-JAN'!AG152&gt;65,'TAV-JAN'!AG152-65,0)</f>
        <v>0</v>
      </c>
      <c r="AH152" s="4" t="n">
        <f aca="false">IF('TAV-JAN'!AH152&gt;65,'TAV-JAN'!AH152-65,0)</f>
        <v>0</v>
      </c>
      <c r="AI152" s="9"/>
      <c r="AJ152" s="8" t="n">
        <f aca="false">SUM(D152:AH152)</f>
        <v>0</v>
      </c>
      <c r="AK152" s="10"/>
    </row>
    <row r="153" customFormat="false" ht="12.75" hidden="false" customHeight="false" outlineLevel="0" collapsed="false">
      <c r="A153" s="2" t="s">
        <v>13</v>
      </c>
      <c r="B153" s="0" t="n">
        <v>1987</v>
      </c>
      <c r="C153" s="4" t="n">
        <v>1</v>
      </c>
      <c r="D153" s="4" t="n">
        <f aca="false">IF('TAV-JAN'!D153&gt;65,'TAV-JAN'!D153-65,0)</f>
        <v>0</v>
      </c>
      <c r="E153" s="4" t="n">
        <f aca="false">IF('TAV-JAN'!E153&gt;65,'TAV-JAN'!E153-65,0)</f>
        <v>0</v>
      </c>
      <c r="F153" s="4" t="n">
        <f aca="false">IF('TAV-JAN'!F153&gt;65,'TAV-JAN'!F153-65,0)</f>
        <v>0</v>
      </c>
      <c r="G153" s="4" t="n">
        <f aca="false">IF('TAV-JAN'!G153&gt;65,'TAV-JAN'!G153-65,0)</f>
        <v>0</v>
      </c>
      <c r="H153" s="4" t="n">
        <f aca="false">IF('TAV-JAN'!H153&gt;65,'TAV-JAN'!H153-65,0)</f>
        <v>0</v>
      </c>
      <c r="I153" s="4" t="n">
        <f aca="false">IF('TAV-JAN'!I153&gt;65,'TAV-JAN'!I153-65,0)</f>
        <v>0</v>
      </c>
      <c r="J153" s="4" t="n">
        <f aca="false">IF('TAV-JAN'!J153&gt;65,'TAV-JAN'!J153-65,0)</f>
        <v>0</v>
      </c>
      <c r="K153" s="4" t="n">
        <f aca="false">IF('TAV-JAN'!K153&gt;65,'TAV-JAN'!K153-65,0)</f>
        <v>0</v>
      </c>
      <c r="L153" s="4" t="n">
        <f aca="false">IF('TAV-JAN'!L153&gt;65,'TAV-JAN'!L153-65,0)</f>
        <v>0</v>
      </c>
      <c r="M153" s="4" t="n">
        <f aca="false">IF('TAV-JAN'!M153&gt;65,'TAV-JAN'!M153-65,0)</f>
        <v>0</v>
      </c>
      <c r="N153" s="4" t="n">
        <f aca="false">IF('TAV-JAN'!N153&gt;65,'TAV-JAN'!N153-65,0)</f>
        <v>0</v>
      </c>
      <c r="O153" s="4" t="n">
        <f aca="false">IF('TAV-JAN'!O153&gt;65,'TAV-JAN'!O153-65,0)</f>
        <v>0</v>
      </c>
      <c r="P153" s="4" t="n">
        <f aca="false">IF('TAV-JAN'!P153&gt;65,'TAV-JAN'!P153-65,0)</f>
        <v>0</v>
      </c>
      <c r="Q153" s="4" t="n">
        <f aca="false">IF('TAV-JAN'!Q153&gt;65,'TAV-JAN'!Q153-65,0)</f>
        <v>0</v>
      </c>
      <c r="R153" s="4" t="n">
        <f aca="false">IF('TAV-JAN'!R153&gt;65,'TAV-JAN'!R153-65,0)</f>
        <v>0</v>
      </c>
      <c r="S153" s="4" t="n">
        <f aca="false">IF('TAV-JAN'!S153&gt;65,'TAV-JAN'!S153-65,0)</f>
        <v>0</v>
      </c>
      <c r="T153" s="4" t="n">
        <f aca="false">IF('TAV-JAN'!T153&gt;65,'TAV-JAN'!T153-65,0)</f>
        <v>0</v>
      </c>
      <c r="U153" s="4" t="n">
        <f aca="false">IF('TAV-JAN'!U153&gt;65,'TAV-JAN'!U153-65,0)</f>
        <v>0</v>
      </c>
      <c r="V153" s="4" t="n">
        <f aca="false">IF('TAV-JAN'!V153&gt;65,'TAV-JAN'!V153-65,0)</f>
        <v>0</v>
      </c>
      <c r="W153" s="4" t="n">
        <f aca="false">IF('TAV-JAN'!W153&gt;65,'TAV-JAN'!W153-65,0)</f>
        <v>0</v>
      </c>
      <c r="X153" s="4" t="n">
        <f aca="false">IF('TAV-JAN'!X153&gt;65,'TAV-JAN'!X153-65,0)</f>
        <v>0</v>
      </c>
      <c r="Y153" s="4" t="n">
        <f aca="false">IF('TAV-JAN'!Y153&gt;65,'TAV-JAN'!Y153-65,0)</f>
        <v>0</v>
      </c>
      <c r="Z153" s="4" t="n">
        <f aca="false">IF('TAV-JAN'!Z153&gt;65,'TAV-JAN'!Z153-65,0)</f>
        <v>0</v>
      </c>
      <c r="AA153" s="4" t="n">
        <f aca="false">IF('TAV-JAN'!AA153&gt;65,'TAV-JAN'!AA153-65,0)</f>
        <v>0</v>
      </c>
      <c r="AB153" s="4" t="n">
        <f aca="false">IF('TAV-JAN'!AB153&gt;65,'TAV-JAN'!AB153-65,0)</f>
        <v>0</v>
      </c>
      <c r="AC153" s="4" t="n">
        <f aca="false">IF('TAV-JAN'!AC153&gt;65,'TAV-JAN'!AC153-65,0)</f>
        <v>0</v>
      </c>
      <c r="AD153" s="4" t="n">
        <f aca="false">IF('TAV-JAN'!AD153&gt;65,'TAV-JAN'!AD153-65,0)</f>
        <v>0</v>
      </c>
      <c r="AE153" s="4" t="n">
        <f aca="false">IF('TAV-JAN'!AE153&gt;65,'TAV-JAN'!AE153-65,0)</f>
        <v>0</v>
      </c>
      <c r="AF153" s="4" t="n">
        <f aca="false">IF('TAV-JAN'!AF153&gt;65,'TAV-JAN'!AF153-65,0)</f>
        <v>0</v>
      </c>
      <c r="AG153" s="4" t="n">
        <f aca="false">IF('TAV-JAN'!AG153&gt;65,'TAV-JAN'!AG153-65,0)</f>
        <v>0</v>
      </c>
      <c r="AH153" s="4" t="n">
        <f aca="false">IF('TAV-JAN'!AH153&gt;65,'TAV-JAN'!AH153-65,0)</f>
        <v>0</v>
      </c>
      <c r="AI153" s="9"/>
      <c r="AJ153" s="8" t="n">
        <f aca="false">SUM(D153:AH153)</f>
        <v>0</v>
      </c>
      <c r="AK153" s="10"/>
    </row>
    <row r="154" customFormat="false" ht="12.75" hidden="false" customHeight="false" outlineLevel="0" collapsed="false">
      <c r="A154" s="2" t="s">
        <v>13</v>
      </c>
      <c r="B154" s="0" t="n">
        <v>1988</v>
      </c>
      <c r="C154" s="4" t="n">
        <v>1</v>
      </c>
      <c r="D154" s="4" t="n">
        <f aca="false">IF('TAV-JAN'!D154&gt;65,'TAV-JAN'!D154-65,0)</f>
        <v>0</v>
      </c>
      <c r="E154" s="4" t="n">
        <f aca="false">IF('TAV-JAN'!E154&gt;65,'TAV-JAN'!E154-65,0)</f>
        <v>0</v>
      </c>
      <c r="F154" s="4" t="n">
        <f aca="false">IF('TAV-JAN'!F154&gt;65,'TAV-JAN'!F154-65,0)</f>
        <v>0</v>
      </c>
      <c r="G154" s="4" t="n">
        <f aca="false">IF('TAV-JAN'!G154&gt;65,'TAV-JAN'!G154-65,0)</f>
        <v>0</v>
      </c>
      <c r="H154" s="4" t="n">
        <f aca="false">IF('TAV-JAN'!H154&gt;65,'TAV-JAN'!H154-65,0)</f>
        <v>0</v>
      </c>
      <c r="I154" s="4" t="n">
        <f aca="false">IF('TAV-JAN'!I154&gt;65,'TAV-JAN'!I154-65,0)</f>
        <v>0</v>
      </c>
      <c r="J154" s="4" t="n">
        <f aca="false">IF('TAV-JAN'!J154&gt;65,'TAV-JAN'!J154-65,0)</f>
        <v>0</v>
      </c>
      <c r="K154" s="4" t="n">
        <f aca="false">IF('TAV-JAN'!K154&gt;65,'TAV-JAN'!K154-65,0)</f>
        <v>0</v>
      </c>
      <c r="L154" s="4" t="n">
        <f aca="false">IF('TAV-JAN'!L154&gt;65,'TAV-JAN'!L154-65,0)</f>
        <v>0</v>
      </c>
      <c r="M154" s="4" t="n">
        <f aca="false">IF('TAV-JAN'!M154&gt;65,'TAV-JAN'!M154-65,0)</f>
        <v>0</v>
      </c>
      <c r="N154" s="4" t="n">
        <f aca="false">IF('TAV-JAN'!N154&gt;65,'TAV-JAN'!N154-65,0)</f>
        <v>0</v>
      </c>
      <c r="O154" s="4" t="n">
        <f aca="false">IF('TAV-JAN'!O154&gt;65,'TAV-JAN'!O154-65,0)</f>
        <v>0</v>
      </c>
      <c r="P154" s="4" t="n">
        <f aca="false">IF('TAV-JAN'!P154&gt;65,'TAV-JAN'!P154-65,0)</f>
        <v>0</v>
      </c>
      <c r="Q154" s="4" t="n">
        <f aca="false">IF('TAV-JAN'!Q154&gt;65,'TAV-JAN'!Q154-65,0)</f>
        <v>0</v>
      </c>
      <c r="R154" s="4" t="n">
        <f aca="false">IF('TAV-JAN'!R154&gt;65,'TAV-JAN'!R154-65,0)</f>
        <v>0</v>
      </c>
      <c r="S154" s="4" t="n">
        <f aca="false">IF('TAV-JAN'!S154&gt;65,'TAV-JAN'!S154-65,0)</f>
        <v>0</v>
      </c>
      <c r="T154" s="4" t="n">
        <f aca="false">IF('TAV-JAN'!T154&gt;65,'TAV-JAN'!T154-65,0)</f>
        <v>0</v>
      </c>
      <c r="U154" s="4" t="n">
        <f aca="false">IF('TAV-JAN'!U154&gt;65,'TAV-JAN'!U154-65,0)</f>
        <v>0</v>
      </c>
      <c r="V154" s="4" t="n">
        <f aca="false">IF('TAV-JAN'!V154&gt;65,'TAV-JAN'!V154-65,0)</f>
        <v>0</v>
      </c>
      <c r="W154" s="4" t="n">
        <f aca="false">IF('TAV-JAN'!W154&gt;65,'TAV-JAN'!W154-65,0)</f>
        <v>0</v>
      </c>
      <c r="X154" s="4" t="n">
        <f aca="false">IF('TAV-JAN'!X154&gt;65,'TAV-JAN'!X154-65,0)</f>
        <v>0</v>
      </c>
      <c r="Y154" s="4" t="n">
        <f aca="false">IF('TAV-JAN'!Y154&gt;65,'TAV-JAN'!Y154-65,0)</f>
        <v>0</v>
      </c>
      <c r="Z154" s="4" t="n">
        <f aca="false">IF('TAV-JAN'!Z154&gt;65,'TAV-JAN'!Z154-65,0)</f>
        <v>0</v>
      </c>
      <c r="AA154" s="4" t="n">
        <f aca="false">IF('TAV-JAN'!AA154&gt;65,'TAV-JAN'!AA154-65,0)</f>
        <v>0</v>
      </c>
      <c r="AB154" s="4" t="n">
        <f aca="false">IF('TAV-JAN'!AB154&gt;65,'TAV-JAN'!AB154-65,0)</f>
        <v>0</v>
      </c>
      <c r="AC154" s="4" t="n">
        <f aca="false">IF('TAV-JAN'!AC154&gt;65,'TAV-JAN'!AC154-65,0)</f>
        <v>0</v>
      </c>
      <c r="AD154" s="4" t="n">
        <f aca="false">IF('TAV-JAN'!AD154&gt;65,'TAV-JAN'!AD154-65,0)</f>
        <v>0</v>
      </c>
      <c r="AE154" s="4" t="n">
        <f aca="false">IF('TAV-JAN'!AE154&gt;65,'TAV-JAN'!AE154-65,0)</f>
        <v>0</v>
      </c>
      <c r="AF154" s="4" t="n">
        <f aca="false">IF('TAV-JAN'!AF154&gt;65,'TAV-JAN'!AF154-65,0)</f>
        <v>0</v>
      </c>
      <c r="AG154" s="4" t="n">
        <f aca="false">IF('TAV-JAN'!AG154&gt;65,'TAV-JAN'!AG154-65,0)</f>
        <v>0</v>
      </c>
      <c r="AH154" s="4" t="n">
        <f aca="false">IF('TAV-JAN'!AH154&gt;65,'TAV-JAN'!AH154-65,0)</f>
        <v>0</v>
      </c>
      <c r="AI154" s="9"/>
      <c r="AJ154" s="8" t="n">
        <f aca="false">SUM(D154:AH154)</f>
        <v>0</v>
      </c>
      <c r="AK154" s="10"/>
    </row>
    <row r="155" customFormat="false" ht="12.75" hidden="false" customHeight="false" outlineLevel="0" collapsed="false">
      <c r="A155" s="2" t="s">
        <v>13</v>
      </c>
      <c r="B155" s="0" t="n">
        <v>1989</v>
      </c>
      <c r="C155" s="4" t="n">
        <v>1</v>
      </c>
      <c r="D155" s="4" t="n">
        <f aca="false">IF('TAV-JAN'!D155&gt;65,'TAV-JAN'!D155-65,0)</f>
        <v>0</v>
      </c>
      <c r="E155" s="4" t="n">
        <f aca="false">IF('TAV-JAN'!E155&gt;65,'TAV-JAN'!E155-65,0)</f>
        <v>0</v>
      </c>
      <c r="F155" s="4" t="n">
        <f aca="false">IF('TAV-JAN'!F155&gt;65,'TAV-JAN'!F155-65,0)</f>
        <v>0</v>
      </c>
      <c r="G155" s="4" t="n">
        <f aca="false">IF('TAV-JAN'!G155&gt;65,'TAV-JAN'!G155-65,0)</f>
        <v>0</v>
      </c>
      <c r="H155" s="4" t="n">
        <f aca="false">IF('TAV-JAN'!H155&gt;65,'TAV-JAN'!H155-65,0)</f>
        <v>0</v>
      </c>
      <c r="I155" s="4" t="n">
        <f aca="false">IF('TAV-JAN'!I155&gt;65,'TAV-JAN'!I155-65,0)</f>
        <v>0</v>
      </c>
      <c r="J155" s="4" t="n">
        <f aca="false">IF('TAV-JAN'!J155&gt;65,'TAV-JAN'!J155-65,0)</f>
        <v>0</v>
      </c>
      <c r="K155" s="4" t="n">
        <f aca="false">IF('TAV-JAN'!K155&gt;65,'TAV-JAN'!K155-65,0)</f>
        <v>0</v>
      </c>
      <c r="L155" s="4" t="n">
        <f aca="false">IF('TAV-JAN'!L155&gt;65,'TAV-JAN'!L155-65,0)</f>
        <v>0</v>
      </c>
      <c r="M155" s="4" t="n">
        <f aca="false">IF('TAV-JAN'!M155&gt;65,'TAV-JAN'!M155-65,0)</f>
        <v>0</v>
      </c>
      <c r="N155" s="4" t="n">
        <f aca="false">IF('TAV-JAN'!N155&gt;65,'TAV-JAN'!N155-65,0)</f>
        <v>0</v>
      </c>
      <c r="O155" s="4" t="n">
        <f aca="false">IF('TAV-JAN'!O155&gt;65,'TAV-JAN'!O155-65,0)</f>
        <v>0</v>
      </c>
      <c r="P155" s="4" t="n">
        <f aca="false">IF('TAV-JAN'!P155&gt;65,'TAV-JAN'!P155-65,0)</f>
        <v>0</v>
      </c>
      <c r="Q155" s="4" t="n">
        <f aca="false">IF('TAV-JAN'!Q155&gt;65,'TAV-JAN'!Q155-65,0)</f>
        <v>0</v>
      </c>
      <c r="R155" s="4" t="n">
        <f aca="false">IF('TAV-JAN'!R155&gt;65,'TAV-JAN'!R155-65,0)</f>
        <v>0</v>
      </c>
      <c r="S155" s="4" t="n">
        <f aca="false">IF('TAV-JAN'!S155&gt;65,'TAV-JAN'!S155-65,0)</f>
        <v>0</v>
      </c>
      <c r="T155" s="4" t="n">
        <f aca="false">IF('TAV-JAN'!T155&gt;65,'TAV-JAN'!T155-65,0)</f>
        <v>0</v>
      </c>
      <c r="U155" s="4" t="n">
        <f aca="false">IF('TAV-JAN'!U155&gt;65,'TAV-JAN'!U155-65,0)</f>
        <v>0</v>
      </c>
      <c r="V155" s="4" t="n">
        <f aca="false">IF('TAV-JAN'!V155&gt;65,'TAV-JAN'!V155-65,0)</f>
        <v>0</v>
      </c>
      <c r="W155" s="4" t="n">
        <f aca="false">IF('TAV-JAN'!W155&gt;65,'TAV-JAN'!W155-65,0)</f>
        <v>0</v>
      </c>
      <c r="X155" s="4" t="n">
        <f aca="false">IF('TAV-JAN'!X155&gt;65,'TAV-JAN'!X155-65,0)</f>
        <v>0</v>
      </c>
      <c r="Y155" s="4" t="n">
        <f aca="false">IF('TAV-JAN'!Y155&gt;65,'TAV-JAN'!Y155-65,0)</f>
        <v>0</v>
      </c>
      <c r="Z155" s="4" t="n">
        <f aca="false">IF('TAV-JAN'!Z155&gt;65,'TAV-JAN'!Z155-65,0)</f>
        <v>0</v>
      </c>
      <c r="AA155" s="4" t="n">
        <f aca="false">IF('TAV-JAN'!AA155&gt;65,'TAV-JAN'!AA155-65,0)</f>
        <v>0</v>
      </c>
      <c r="AB155" s="4" t="n">
        <f aca="false">IF('TAV-JAN'!AB155&gt;65,'TAV-JAN'!AB155-65,0)</f>
        <v>0</v>
      </c>
      <c r="AC155" s="4" t="n">
        <f aca="false">IF('TAV-JAN'!AC155&gt;65,'TAV-JAN'!AC155-65,0)</f>
        <v>0</v>
      </c>
      <c r="AD155" s="4" t="n">
        <f aca="false">IF('TAV-JAN'!AD155&gt;65,'TAV-JAN'!AD155-65,0)</f>
        <v>0</v>
      </c>
      <c r="AE155" s="4" t="n">
        <f aca="false">IF('TAV-JAN'!AE155&gt;65,'TAV-JAN'!AE155-65,0)</f>
        <v>0</v>
      </c>
      <c r="AF155" s="4" t="n">
        <f aca="false">IF('TAV-JAN'!AF155&gt;65,'TAV-JAN'!AF155-65,0)</f>
        <v>0</v>
      </c>
      <c r="AG155" s="4" t="n">
        <f aca="false">IF('TAV-JAN'!AG155&gt;65,'TAV-JAN'!AG155-65,0)</f>
        <v>0</v>
      </c>
      <c r="AH155" s="4" t="n">
        <f aca="false">IF('TAV-JAN'!AH155&gt;65,'TAV-JAN'!AH155-65,0)</f>
        <v>0</v>
      </c>
      <c r="AI155" s="9"/>
      <c r="AJ155" s="8" t="n">
        <f aca="false">SUM(D155:AH155)</f>
        <v>0</v>
      </c>
      <c r="AK155" s="10"/>
    </row>
    <row r="156" customFormat="false" ht="12.75" hidden="false" customHeight="false" outlineLevel="0" collapsed="false">
      <c r="A156" s="2" t="s">
        <v>13</v>
      </c>
      <c r="B156" s="0" t="n">
        <v>1990</v>
      </c>
      <c r="C156" s="4" t="n">
        <v>1</v>
      </c>
      <c r="D156" s="4" t="n">
        <f aca="false">IF('TAV-JAN'!D156&gt;65,'TAV-JAN'!D156-65,0)</f>
        <v>0</v>
      </c>
      <c r="E156" s="4" t="n">
        <f aca="false">IF('TAV-JAN'!E156&gt;65,'TAV-JAN'!E156-65,0)</f>
        <v>0</v>
      </c>
      <c r="F156" s="4" t="n">
        <f aca="false">IF('TAV-JAN'!F156&gt;65,'TAV-JAN'!F156-65,0)</f>
        <v>0</v>
      </c>
      <c r="G156" s="4" t="n">
        <f aca="false">IF('TAV-JAN'!G156&gt;65,'TAV-JAN'!G156-65,0)</f>
        <v>0</v>
      </c>
      <c r="H156" s="4" t="n">
        <f aca="false">IF('TAV-JAN'!H156&gt;65,'TAV-JAN'!H156-65,0)</f>
        <v>0</v>
      </c>
      <c r="I156" s="4" t="n">
        <f aca="false">IF('TAV-JAN'!I156&gt;65,'TAV-JAN'!I156-65,0)</f>
        <v>0</v>
      </c>
      <c r="J156" s="4" t="n">
        <f aca="false">IF('TAV-JAN'!J156&gt;65,'TAV-JAN'!J156-65,0)</f>
        <v>0</v>
      </c>
      <c r="K156" s="4" t="n">
        <f aca="false">IF('TAV-JAN'!K156&gt;65,'TAV-JAN'!K156-65,0)</f>
        <v>0</v>
      </c>
      <c r="L156" s="4" t="n">
        <f aca="false">IF('TAV-JAN'!L156&gt;65,'TAV-JAN'!L156-65,0)</f>
        <v>0</v>
      </c>
      <c r="M156" s="4" t="n">
        <f aca="false">IF('TAV-JAN'!M156&gt;65,'TAV-JAN'!M156-65,0)</f>
        <v>0</v>
      </c>
      <c r="N156" s="4" t="n">
        <f aca="false">IF('TAV-JAN'!N156&gt;65,'TAV-JAN'!N156-65,0)</f>
        <v>0</v>
      </c>
      <c r="O156" s="4" t="n">
        <f aca="false">IF('TAV-JAN'!O156&gt;65,'TAV-JAN'!O156-65,0)</f>
        <v>0</v>
      </c>
      <c r="P156" s="4" t="n">
        <f aca="false">IF('TAV-JAN'!P156&gt;65,'TAV-JAN'!P156-65,0)</f>
        <v>0</v>
      </c>
      <c r="Q156" s="4" t="n">
        <f aca="false">IF('TAV-JAN'!Q156&gt;65,'TAV-JAN'!Q156-65,0)</f>
        <v>0</v>
      </c>
      <c r="R156" s="4" t="n">
        <f aca="false">IF('TAV-JAN'!R156&gt;65,'TAV-JAN'!R156-65,0)</f>
        <v>0</v>
      </c>
      <c r="S156" s="4" t="n">
        <f aca="false">IF('TAV-JAN'!S156&gt;65,'TAV-JAN'!S156-65,0)</f>
        <v>0</v>
      </c>
      <c r="T156" s="4" t="n">
        <f aca="false">IF('TAV-JAN'!T156&gt;65,'TAV-JAN'!T156-65,0)</f>
        <v>0</v>
      </c>
      <c r="U156" s="4" t="n">
        <f aca="false">IF('TAV-JAN'!U156&gt;65,'TAV-JAN'!U156-65,0)</f>
        <v>0</v>
      </c>
      <c r="V156" s="4" t="n">
        <f aca="false">IF('TAV-JAN'!V156&gt;65,'TAV-JAN'!V156-65,0)</f>
        <v>0</v>
      </c>
      <c r="W156" s="4" t="n">
        <f aca="false">IF('TAV-JAN'!W156&gt;65,'TAV-JAN'!W156-65,0)</f>
        <v>0</v>
      </c>
      <c r="X156" s="4" t="n">
        <f aca="false">IF('TAV-JAN'!X156&gt;65,'TAV-JAN'!X156-65,0)</f>
        <v>0</v>
      </c>
      <c r="Y156" s="4" t="n">
        <f aca="false">IF('TAV-JAN'!Y156&gt;65,'TAV-JAN'!Y156-65,0)</f>
        <v>0</v>
      </c>
      <c r="Z156" s="4" t="n">
        <f aca="false">IF('TAV-JAN'!Z156&gt;65,'TAV-JAN'!Z156-65,0)</f>
        <v>0</v>
      </c>
      <c r="AA156" s="4" t="n">
        <f aca="false">IF('TAV-JAN'!AA156&gt;65,'TAV-JAN'!AA156-65,0)</f>
        <v>0</v>
      </c>
      <c r="AB156" s="4" t="n">
        <f aca="false">IF('TAV-JAN'!AB156&gt;65,'TAV-JAN'!AB156-65,0)</f>
        <v>0</v>
      </c>
      <c r="AC156" s="4" t="n">
        <f aca="false">IF('TAV-JAN'!AC156&gt;65,'TAV-JAN'!AC156-65,0)</f>
        <v>0</v>
      </c>
      <c r="AD156" s="4" t="n">
        <f aca="false">IF('TAV-JAN'!AD156&gt;65,'TAV-JAN'!AD156-65,0)</f>
        <v>0</v>
      </c>
      <c r="AE156" s="4" t="n">
        <f aca="false">IF('TAV-JAN'!AE156&gt;65,'TAV-JAN'!AE156-65,0)</f>
        <v>0</v>
      </c>
      <c r="AF156" s="4" t="n">
        <f aca="false">IF('TAV-JAN'!AF156&gt;65,'TAV-JAN'!AF156-65,0)</f>
        <v>0</v>
      </c>
      <c r="AG156" s="4" t="n">
        <f aca="false">IF('TAV-JAN'!AG156&gt;65,'TAV-JAN'!AG156-65,0)</f>
        <v>0</v>
      </c>
      <c r="AH156" s="4" t="n">
        <f aca="false">IF('TAV-JAN'!AH156&gt;65,'TAV-JAN'!AH156-65,0)</f>
        <v>0</v>
      </c>
      <c r="AI156" s="9"/>
      <c r="AJ156" s="8" t="n">
        <f aca="false">SUM(D156:AH156)</f>
        <v>0</v>
      </c>
      <c r="AK156" s="10"/>
    </row>
    <row r="157" customFormat="false" ht="12.75" hidden="false" customHeight="false" outlineLevel="0" collapsed="false">
      <c r="A157" s="2" t="s">
        <v>13</v>
      </c>
      <c r="B157" s="0" t="n">
        <v>1991</v>
      </c>
      <c r="C157" s="4" t="n">
        <v>1</v>
      </c>
      <c r="D157" s="4" t="n">
        <f aca="false">IF('TAV-JAN'!D157&gt;65,'TAV-JAN'!D157-65,0)</f>
        <v>0</v>
      </c>
      <c r="E157" s="4" t="n">
        <f aca="false">IF('TAV-JAN'!E157&gt;65,'TAV-JAN'!E157-65,0)</f>
        <v>0</v>
      </c>
      <c r="F157" s="4" t="n">
        <f aca="false">IF('TAV-JAN'!F157&gt;65,'TAV-JAN'!F157-65,0)</f>
        <v>0</v>
      </c>
      <c r="G157" s="4" t="n">
        <f aca="false">IF('TAV-JAN'!G157&gt;65,'TAV-JAN'!G157-65,0)</f>
        <v>0</v>
      </c>
      <c r="H157" s="4" t="n">
        <f aca="false">IF('TAV-JAN'!H157&gt;65,'TAV-JAN'!H157-65,0)</f>
        <v>0</v>
      </c>
      <c r="I157" s="4" t="n">
        <f aca="false">IF('TAV-JAN'!I157&gt;65,'TAV-JAN'!I157-65,0)</f>
        <v>0</v>
      </c>
      <c r="J157" s="4" t="n">
        <f aca="false">IF('TAV-JAN'!J157&gt;65,'TAV-JAN'!J157-65,0)</f>
        <v>0</v>
      </c>
      <c r="K157" s="4" t="n">
        <f aca="false">IF('TAV-JAN'!K157&gt;65,'TAV-JAN'!K157-65,0)</f>
        <v>0</v>
      </c>
      <c r="L157" s="4" t="n">
        <f aca="false">IF('TAV-JAN'!L157&gt;65,'TAV-JAN'!L157-65,0)</f>
        <v>0</v>
      </c>
      <c r="M157" s="4" t="n">
        <f aca="false">IF('TAV-JAN'!M157&gt;65,'TAV-JAN'!M157-65,0)</f>
        <v>0</v>
      </c>
      <c r="N157" s="4" t="n">
        <f aca="false">IF('TAV-JAN'!N157&gt;65,'TAV-JAN'!N157-65,0)</f>
        <v>0</v>
      </c>
      <c r="O157" s="4" t="n">
        <f aca="false">IF('TAV-JAN'!O157&gt;65,'TAV-JAN'!O157-65,0)</f>
        <v>0</v>
      </c>
      <c r="P157" s="4" t="n">
        <f aca="false">IF('TAV-JAN'!P157&gt;65,'TAV-JAN'!P157-65,0)</f>
        <v>0</v>
      </c>
      <c r="Q157" s="4" t="n">
        <f aca="false">IF('TAV-JAN'!Q157&gt;65,'TAV-JAN'!Q157-65,0)</f>
        <v>0</v>
      </c>
      <c r="R157" s="4" t="n">
        <f aca="false">IF('TAV-JAN'!R157&gt;65,'TAV-JAN'!R157-65,0)</f>
        <v>0</v>
      </c>
      <c r="S157" s="4" t="n">
        <f aca="false">IF('TAV-JAN'!S157&gt;65,'TAV-JAN'!S157-65,0)</f>
        <v>0</v>
      </c>
      <c r="T157" s="4" t="n">
        <f aca="false">IF('TAV-JAN'!T157&gt;65,'TAV-JAN'!T157-65,0)</f>
        <v>0</v>
      </c>
      <c r="U157" s="4" t="n">
        <f aca="false">IF('TAV-JAN'!U157&gt;65,'TAV-JAN'!U157-65,0)</f>
        <v>0</v>
      </c>
      <c r="V157" s="4" t="n">
        <f aca="false">IF('TAV-JAN'!V157&gt;65,'TAV-JAN'!V157-65,0)</f>
        <v>0</v>
      </c>
      <c r="W157" s="4" t="n">
        <f aca="false">IF('TAV-JAN'!W157&gt;65,'TAV-JAN'!W157-65,0)</f>
        <v>0</v>
      </c>
      <c r="X157" s="4" t="n">
        <f aca="false">IF('TAV-JAN'!X157&gt;65,'TAV-JAN'!X157-65,0)</f>
        <v>0</v>
      </c>
      <c r="Y157" s="4" t="n">
        <f aca="false">IF('TAV-JAN'!Y157&gt;65,'TAV-JAN'!Y157-65,0)</f>
        <v>0</v>
      </c>
      <c r="Z157" s="4" t="n">
        <f aca="false">IF('TAV-JAN'!Z157&gt;65,'TAV-JAN'!Z157-65,0)</f>
        <v>0</v>
      </c>
      <c r="AA157" s="4" t="n">
        <f aca="false">IF('TAV-JAN'!AA157&gt;65,'TAV-JAN'!AA157-65,0)</f>
        <v>0</v>
      </c>
      <c r="AB157" s="4" t="n">
        <f aca="false">IF('TAV-JAN'!AB157&gt;65,'TAV-JAN'!AB157-65,0)</f>
        <v>0</v>
      </c>
      <c r="AC157" s="4" t="n">
        <f aca="false">IF('TAV-JAN'!AC157&gt;65,'TAV-JAN'!AC157-65,0)</f>
        <v>0</v>
      </c>
      <c r="AD157" s="4" t="n">
        <f aca="false">IF('TAV-JAN'!AD157&gt;65,'TAV-JAN'!AD157-65,0)</f>
        <v>0</v>
      </c>
      <c r="AE157" s="4" t="n">
        <f aca="false">IF('TAV-JAN'!AE157&gt;65,'TAV-JAN'!AE157-65,0)</f>
        <v>0</v>
      </c>
      <c r="AF157" s="4" t="n">
        <f aca="false">IF('TAV-JAN'!AF157&gt;65,'TAV-JAN'!AF157-65,0)</f>
        <v>0</v>
      </c>
      <c r="AG157" s="4" t="n">
        <f aca="false">IF('TAV-JAN'!AG157&gt;65,'TAV-JAN'!AG157-65,0)</f>
        <v>0</v>
      </c>
      <c r="AH157" s="4" t="n">
        <f aca="false">IF('TAV-JAN'!AH157&gt;65,'TAV-JAN'!AH157-65,0)</f>
        <v>0</v>
      </c>
      <c r="AI157" s="9"/>
      <c r="AJ157" s="8" t="n">
        <f aca="false">SUM(D157:AH157)</f>
        <v>0</v>
      </c>
      <c r="AK157" s="10"/>
    </row>
    <row r="158" customFormat="false" ht="12.75" hidden="false" customHeight="false" outlineLevel="0" collapsed="false">
      <c r="A158" s="2" t="s">
        <v>13</v>
      </c>
      <c r="B158" s="0" t="n">
        <v>1992</v>
      </c>
      <c r="C158" s="4" t="n">
        <v>1</v>
      </c>
      <c r="D158" s="4" t="n">
        <f aca="false">IF('TAV-JAN'!D158&gt;65,'TAV-JAN'!D158-65,0)</f>
        <v>0</v>
      </c>
      <c r="E158" s="4" t="n">
        <f aca="false">IF('TAV-JAN'!E158&gt;65,'TAV-JAN'!E158-65,0)</f>
        <v>0</v>
      </c>
      <c r="F158" s="4" t="n">
        <f aca="false">IF('TAV-JAN'!F158&gt;65,'TAV-JAN'!F158-65,0)</f>
        <v>0</v>
      </c>
      <c r="G158" s="4" t="n">
        <f aca="false">IF('TAV-JAN'!G158&gt;65,'TAV-JAN'!G158-65,0)</f>
        <v>0</v>
      </c>
      <c r="H158" s="4" t="n">
        <f aca="false">IF('TAV-JAN'!H158&gt;65,'TAV-JAN'!H158-65,0)</f>
        <v>0</v>
      </c>
      <c r="I158" s="4" t="n">
        <f aca="false">IF('TAV-JAN'!I158&gt;65,'TAV-JAN'!I158-65,0)</f>
        <v>0</v>
      </c>
      <c r="J158" s="4" t="n">
        <f aca="false">IF('TAV-JAN'!J158&gt;65,'TAV-JAN'!J158-65,0)</f>
        <v>0</v>
      </c>
      <c r="K158" s="4" t="n">
        <f aca="false">IF('TAV-JAN'!K158&gt;65,'TAV-JAN'!K158-65,0)</f>
        <v>0</v>
      </c>
      <c r="L158" s="4" t="n">
        <f aca="false">IF('TAV-JAN'!L158&gt;65,'TAV-JAN'!L158-65,0)</f>
        <v>0</v>
      </c>
      <c r="M158" s="4" t="n">
        <f aca="false">IF('TAV-JAN'!M158&gt;65,'TAV-JAN'!M158-65,0)</f>
        <v>0</v>
      </c>
      <c r="N158" s="4" t="n">
        <f aca="false">IF('TAV-JAN'!N158&gt;65,'TAV-JAN'!N158-65,0)</f>
        <v>0</v>
      </c>
      <c r="O158" s="4" t="n">
        <f aca="false">IF('TAV-JAN'!O158&gt;65,'TAV-JAN'!O158-65,0)</f>
        <v>0</v>
      </c>
      <c r="P158" s="4" t="n">
        <f aca="false">IF('TAV-JAN'!P158&gt;65,'TAV-JAN'!P158-65,0)</f>
        <v>0</v>
      </c>
      <c r="Q158" s="4" t="n">
        <f aca="false">IF('TAV-JAN'!Q158&gt;65,'TAV-JAN'!Q158-65,0)</f>
        <v>0</v>
      </c>
      <c r="R158" s="4" t="n">
        <f aca="false">IF('TAV-JAN'!R158&gt;65,'TAV-JAN'!R158-65,0)</f>
        <v>0</v>
      </c>
      <c r="S158" s="4" t="n">
        <f aca="false">IF('TAV-JAN'!S158&gt;65,'TAV-JAN'!S158-65,0)</f>
        <v>0</v>
      </c>
      <c r="T158" s="4" t="n">
        <f aca="false">IF('TAV-JAN'!T158&gt;65,'TAV-JAN'!T158-65,0)</f>
        <v>0</v>
      </c>
      <c r="U158" s="4" t="n">
        <f aca="false">IF('TAV-JAN'!U158&gt;65,'TAV-JAN'!U158-65,0)</f>
        <v>0</v>
      </c>
      <c r="V158" s="4" t="n">
        <f aca="false">IF('TAV-JAN'!V158&gt;65,'TAV-JAN'!V158-65,0)</f>
        <v>0</v>
      </c>
      <c r="W158" s="4" t="n">
        <f aca="false">IF('TAV-JAN'!W158&gt;65,'TAV-JAN'!W158-65,0)</f>
        <v>0</v>
      </c>
      <c r="X158" s="4" t="n">
        <f aca="false">IF('TAV-JAN'!X158&gt;65,'TAV-JAN'!X158-65,0)</f>
        <v>0</v>
      </c>
      <c r="Y158" s="4" t="n">
        <f aca="false">IF('TAV-JAN'!Y158&gt;65,'TAV-JAN'!Y158-65,0)</f>
        <v>0</v>
      </c>
      <c r="Z158" s="4" t="n">
        <f aca="false">IF('TAV-JAN'!Z158&gt;65,'TAV-JAN'!Z158-65,0)</f>
        <v>0</v>
      </c>
      <c r="AA158" s="4" t="n">
        <f aca="false">IF('TAV-JAN'!AA158&gt;65,'TAV-JAN'!AA158-65,0)</f>
        <v>0</v>
      </c>
      <c r="AB158" s="4" t="n">
        <f aca="false">IF('TAV-JAN'!AB158&gt;65,'TAV-JAN'!AB158-65,0)</f>
        <v>0</v>
      </c>
      <c r="AC158" s="4" t="n">
        <f aca="false">IF('TAV-JAN'!AC158&gt;65,'TAV-JAN'!AC158-65,0)</f>
        <v>0</v>
      </c>
      <c r="AD158" s="4" t="n">
        <f aca="false">IF('TAV-JAN'!AD158&gt;65,'TAV-JAN'!AD158-65,0)</f>
        <v>0</v>
      </c>
      <c r="AE158" s="4" t="n">
        <f aca="false">IF('TAV-JAN'!AE158&gt;65,'TAV-JAN'!AE158-65,0)</f>
        <v>0</v>
      </c>
      <c r="AF158" s="4" t="n">
        <f aca="false">IF('TAV-JAN'!AF158&gt;65,'TAV-JAN'!AF158-65,0)</f>
        <v>0</v>
      </c>
      <c r="AG158" s="4" t="n">
        <f aca="false">IF('TAV-JAN'!AG158&gt;65,'TAV-JAN'!AG158-65,0)</f>
        <v>0</v>
      </c>
      <c r="AH158" s="4" t="n">
        <f aca="false">IF('TAV-JAN'!AH158&gt;65,'TAV-JAN'!AH158-65,0)</f>
        <v>0</v>
      </c>
      <c r="AI158" s="9"/>
      <c r="AJ158" s="8" t="n">
        <f aca="false">SUM(D158:AH158)</f>
        <v>0</v>
      </c>
      <c r="AK158" s="10"/>
    </row>
    <row r="159" customFormat="false" ht="12.75" hidden="false" customHeight="false" outlineLevel="0" collapsed="false">
      <c r="A159" s="2" t="s">
        <v>13</v>
      </c>
      <c r="B159" s="0" t="n">
        <v>1993</v>
      </c>
      <c r="C159" s="4" t="n">
        <v>1</v>
      </c>
      <c r="D159" s="4" t="n">
        <f aca="false">IF('TAV-JAN'!D159&gt;65,'TAV-JAN'!D159-65,0)</f>
        <v>0</v>
      </c>
      <c r="E159" s="4" t="n">
        <f aca="false">IF('TAV-JAN'!E159&gt;65,'TAV-JAN'!E159-65,0)</f>
        <v>0</v>
      </c>
      <c r="F159" s="4" t="n">
        <f aca="false">IF('TAV-JAN'!F159&gt;65,'TAV-JAN'!F159-65,0)</f>
        <v>0</v>
      </c>
      <c r="G159" s="4" t="n">
        <f aca="false">IF('TAV-JAN'!G159&gt;65,'TAV-JAN'!G159-65,0)</f>
        <v>0</v>
      </c>
      <c r="H159" s="4" t="n">
        <f aca="false">IF('TAV-JAN'!H159&gt;65,'TAV-JAN'!H159-65,0)</f>
        <v>0</v>
      </c>
      <c r="I159" s="4" t="n">
        <f aca="false">IF('TAV-JAN'!I159&gt;65,'TAV-JAN'!I159-65,0)</f>
        <v>0</v>
      </c>
      <c r="J159" s="4" t="n">
        <f aca="false">IF('TAV-JAN'!J159&gt;65,'TAV-JAN'!J159-65,0)</f>
        <v>0</v>
      </c>
      <c r="K159" s="4" t="n">
        <f aca="false">IF('TAV-JAN'!K159&gt;65,'TAV-JAN'!K159-65,0)</f>
        <v>0</v>
      </c>
      <c r="L159" s="4" t="n">
        <f aca="false">IF('TAV-JAN'!L159&gt;65,'TAV-JAN'!L159-65,0)</f>
        <v>0</v>
      </c>
      <c r="M159" s="4" t="n">
        <f aca="false">IF('TAV-JAN'!M159&gt;65,'TAV-JAN'!M159-65,0)</f>
        <v>0</v>
      </c>
      <c r="N159" s="4" t="n">
        <f aca="false">IF('TAV-JAN'!N159&gt;65,'TAV-JAN'!N159-65,0)</f>
        <v>0</v>
      </c>
      <c r="O159" s="4" t="n">
        <f aca="false">IF('TAV-JAN'!O159&gt;65,'TAV-JAN'!O159-65,0)</f>
        <v>0</v>
      </c>
      <c r="P159" s="4" t="n">
        <f aca="false">IF('TAV-JAN'!P159&gt;65,'TAV-JAN'!P159-65,0)</f>
        <v>0</v>
      </c>
      <c r="Q159" s="4" t="n">
        <f aca="false">IF('TAV-JAN'!Q159&gt;65,'TAV-JAN'!Q159-65,0)</f>
        <v>0</v>
      </c>
      <c r="R159" s="4" t="n">
        <f aca="false">IF('TAV-JAN'!R159&gt;65,'TAV-JAN'!R159-65,0)</f>
        <v>0</v>
      </c>
      <c r="S159" s="4" t="n">
        <f aca="false">IF('TAV-JAN'!S159&gt;65,'TAV-JAN'!S159-65,0)</f>
        <v>0</v>
      </c>
      <c r="T159" s="4" t="n">
        <f aca="false">IF('TAV-JAN'!T159&gt;65,'TAV-JAN'!T159-65,0)</f>
        <v>0</v>
      </c>
      <c r="U159" s="4" t="n">
        <f aca="false">IF('TAV-JAN'!U159&gt;65,'TAV-JAN'!U159-65,0)</f>
        <v>0</v>
      </c>
      <c r="V159" s="4" t="n">
        <f aca="false">IF('TAV-JAN'!V159&gt;65,'TAV-JAN'!V159-65,0)</f>
        <v>0</v>
      </c>
      <c r="W159" s="4" t="n">
        <f aca="false">IF('TAV-JAN'!W159&gt;65,'TAV-JAN'!W159-65,0)</f>
        <v>0</v>
      </c>
      <c r="X159" s="4" t="n">
        <f aca="false">IF('TAV-JAN'!X159&gt;65,'TAV-JAN'!X159-65,0)</f>
        <v>0</v>
      </c>
      <c r="Y159" s="4" t="n">
        <f aca="false">IF('TAV-JAN'!Y159&gt;65,'TAV-JAN'!Y159-65,0)</f>
        <v>0</v>
      </c>
      <c r="Z159" s="4" t="n">
        <f aca="false">IF('TAV-JAN'!Z159&gt;65,'TAV-JAN'!Z159-65,0)</f>
        <v>0</v>
      </c>
      <c r="AA159" s="4" t="n">
        <f aca="false">IF('TAV-JAN'!AA159&gt;65,'TAV-JAN'!AA159-65,0)</f>
        <v>0</v>
      </c>
      <c r="AB159" s="4" t="n">
        <f aca="false">IF('TAV-JAN'!AB159&gt;65,'TAV-JAN'!AB159-65,0)</f>
        <v>0</v>
      </c>
      <c r="AC159" s="4" t="n">
        <f aca="false">IF('TAV-JAN'!AC159&gt;65,'TAV-JAN'!AC159-65,0)</f>
        <v>0</v>
      </c>
      <c r="AD159" s="4" t="n">
        <f aca="false">IF('TAV-JAN'!AD159&gt;65,'TAV-JAN'!AD159-65,0)</f>
        <v>0</v>
      </c>
      <c r="AE159" s="4" t="n">
        <f aca="false">IF('TAV-JAN'!AE159&gt;65,'TAV-JAN'!AE159-65,0)</f>
        <v>0</v>
      </c>
      <c r="AF159" s="4" t="n">
        <f aca="false">IF('TAV-JAN'!AF159&gt;65,'TAV-JAN'!AF159-65,0)</f>
        <v>0</v>
      </c>
      <c r="AG159" s="4" t="n">
        <f aca="false">IF('TAV-JAN'!AG159&gt;65,'TAV-JAN'!AG159-65,0)</f>
        <v>0</v>
      </c>
      <c r="AH159" s="4" t="n">
        <f aca="false">IF('TAV-JAN'!AH159&gt;65,'TAV-JAN'!AH159-65,0)</f>
        <v>0</v>
      </c>
      <c r="AI159" s="9"/>
      <c r="AJ159" s="8" t="n">
        <f aca="false">SUM(D159:AH159)</f>
        <v>0</v>
      </c>
      <c r="AK159" s="10"/>
    </row>
    <row r="160" customFormat="false" ht="12.75" hidden="false" customHeight="false" outlineLevel="0" collapsed="false">
      <c r="A160" s="2" t="s">
        <v>13</v>
      </c>
      <c r="B160" s="0" t="n">
        <v>1994</v>
      </c>
      <c r="C160" s="4" t="n">
        <v>1</v>
      </c>
      <c r="D160" s="4" t="n">
        <f aca="false">IF('TAV-JAN'!D160&gt;65,'TAV-JAN'!D160-65,0)</f>
        <v>0</v>
      </c>
      <c r="E160" s="4" t="n">
        <f aca="false">IF('TAV-JAN'!E160&gt;65,'TAV-JAN'!E160-65,0)</f>
        <v>0</v>
      </c>
      <c r="F160" s="4" t="n">
        <f aca="false">IF('TAV-JAN'!F160&gt;65,'TAV-JAN'!F160-65,0)</f>
        <v>0</v>
      </c>
      <c r="G160" s="4" t="n">
        <f aca="false">IF('TAV-JAN'!G160&gt;65,'TAV-JAN'!G160-65,0)</f>
        <v>0</v>
      </c>
      <c r="H160" s="4" t="n">
        <f aca="false">IF('TAV-JAN'!H160&gt;65,'TAV-JAN'!H160-65,0)</f>
        <v>0</v>
      </c>
      <c r="I160" s="4" t="n">
        <f aca="false">IF('TAV-JAN'!I160&gt;65,'TAV-JAN'!I160-65,0)</f>
        <v>0</v>
      </c>
      <c r="J160" s="4" t="n">
        <f aca="false">IF('TAV-JAN'!J160&gt;65,'TAV-JAN'!J160-65,0)</f>
        <v>0</v>
      </c>
      <c r="K160" s="4" t="n">
        <f aca="false">IF('TAV-JAN'!K160&gt;65,'TAV-JAN'!K160-65,0)</f>
        <v>0</v>
      </c>
      <c r="L160" s="4" t="n">
        <f aca="false">IF('TAV-JAN'!L160&gt;65,'TAV-JAN'!L160-65,0)</f>
        <v>0</v>
      </c>
      <c r="M160" s="4" t="n">
        <f aca="false">IF('TAV-JAN'!M160&gt;65,'TAV-JAN'!M160-65,0)</f>
        <v>0</v>
      </c>
      <c r="N160" s="4" t="n">
        <f aca="false">IF('TAV-JAN'!N160&gt;65,'TAV-JAN'!N160-65,0)</f>
        <v>0</v>
      </c>
      <c r="O160" s="4" t="n">
        <f aca="false">IF('TAV-JAN'!O160&gt;65,'TAV-JAN'!O160-65,0)</f>
        <v>0</v>
      </c>
      <c r="P160" s="4" t="n">
        <f aca="false">IF('TAV-JAN'!P160&gt;65,'TAV-JAN'!P160-65,0)</f>
        <v>0</v>
      </c>
      <c r="Q160" s="4" t="n">
        <f aca="false">IF('TAV-JAN'!Q160&gt;65,'TAV-JAN'!Q160-65,0)</f>
        <v>0</v>
      </c>
      <c r="R160" s="4" t="n">
        <f aca="false">IF('TAV-JAN'!R160&gt;65,'TAV-JAN'!R160-65,0)</f>
        <v>0</v>
      </c>
      <c r="S160" s="4" t="n">
        <f aca="false">IF('TAV-JAN'!S160&gt;65,'TAV-JAN'!S160-65,0)</f>
        <v>0</v>
      </c>
      <c r="T160" s="4" t="n">
        <f aca="false">IF('TAV-JAN'!T160&gt;65,'TAV-JAN'!T160-65,0)</f>
        <v>0</v>
      </c>
      <c r="U160" s="4" t="n">
        <f aca="false">IF('TAV-JAN'!U160&gt;65,'TAV-JAN'!U160-65,0)</f>
        <v>0</v>
      </c>
      <c r="V160" s="4" t="n">
        <f aca="false">IF('TAV-JAN'!V160&gt;65,'TAV-JAN'!V160-65,0)</f>
        <v>0</v>
      </c>
      <c r="W160" s="4" t="n">
        <f aca="false">IF('TAV-JAN'!W160&gt;65,'TAV-JAN'!W160-65,0)</f>
        <v>0</v>
      </c>
      <c r="X160" s="4" t="n">
        <f aca="false">IF('TAV-JAN'!X160&gt;65,'TAV-JAN'!X160-65,0)</f>
        <v>0</v>
      </c>
      <c r="Y160" s="4" t="n">
        <f aca="false">IF('TAV-JAN'!Y160&gt;65,'TAV-JAN'!Y160-65,0)</f>
        <v>0</v>
      </c>
      <c r="Z160" s="4" t="n">
        <f aca="false">IF('TAV-JAN'!Z160&gt;65,'TAV-JAN'!Z160-65,0)</f>
        <v>0</v>
      </c>
      <c r="AA160" s="4" t="n">
        <f aca="false">IF('TAV-JAN'!AA160&gt;65,'TAV-JAN'!AA160-65,0)</f>
        <v>0</v>
      </c>
      <c r="AB160" s="4" t="n">
        <f aca="false">IF('TAV-JAN'!AB160&gt;65,'TAV-JAN'!AB160-65,0)</f>
        <v>0</v>
      </c>
      <c r="AC160" s="4" t="n">
        <f aca="false">IF('TAV-JAN'!AC160&gt;65,'TAV-JAN'!AC160-65,0)</f>
        <v>0</v>
      </c>
      <c r="AD160" s="4" t="n">
        <f aca="false">IF('TAV-JAN'!AD160&gt;65,'TAV-JAN'!AD160-65,0)</f>
        <v>0</v>
      </c>
      <c r="AE160" s="4" t="n">
        <f aca="false">IF('TAV-JAN'!AE160&gt;65,'TAV-JAN'!AE160-65,0)</f>
        <v>0</v>
      </c>
      <c r="AF160" s="4" t="n">
        <f aca="false">IF('TAV-JAN'!AF160&gt;65,'TAV-JAN'!AF160-65,0)</f>
        <v>0</v>
      </c>
      <c r="AG160" s="4" t="n">
        <f aca="false">IF('TAV-JAN'!AG160&gt;65,'TAV-JAN'!AG160-65,0)</f>
        <v>0</v>
      </c>
      <c r="AH160" s="4" t="n">
        <f aca="false">IF('TAV-JAN'!AH160&gt;65,'TAV-JAN'!AH160-65,0)</f>
        <v>0</v>
      </c>
      <c r="AI160" s="9"/>
      <c r="AJ160" s="8" t="n">
        <f aca="false">SUM(D160:AH160)</f>
        <v>0</v>
      </c>
      <c r="AK160" s="10"/>
    </row>
    <row r="161" customFormat="false" ht="12.75" hidden="false" customHeight="false" outlineLevel="0" collapsed="false">
      <c r="A161" s="2" t="s">
        <v>13</v>
      </c>
      <c r="B161" s="0" t="n">
        <v>1995</v>
      </c>
      <c r="C161" s="4" t="n">
        <v>1</v>
      </c>
      <c r="D161" s="4" t="n">
        <f aca="false">IF('TAV-JAN'!D161&gt;65,'TAV-JAN'!D161-65,0)</f>
        <v>0</v>
      </c>
      <c r="E161" s="4" t="n">
        <f aca="false">IF('TAV-JAN'!E161&gt;65,'TAV-JAN'!E161-65,0)</f>
        <v>0</v>
      </c>
      <c r="F161" s="4" t="n">
        <f aca="false">IF('TAV-JAN'!F161&gt;65,'TAV-JAN'!F161-65,0)</f>
        <v>0</v>
      </c>
      <c r="G161" s="4" t="n">
        <f aca="false">IF('TAV-JAN'!G161&gt;65,'TAV-JAN'!G161-65,0)</f>
        <v>0</v>
      </c>
      <c r="H161" s="4" t="n">
        <f aca="false">IF('TAV-JAN'!H161&gt;65,'TAV-JAN'!H161-65,0)</f>
        <v>0</v>
      </c>
      <c r="I161" s="4" t="n">
        <f aca="false">IF('TAV-JAN'!I161&gt;65,'TAV-JAN'!I161-65,0)</f>
        <v>0</v>
      </c>
      <c r="J161" s="4" t="n">
        <f aca="false">IF('TAV-JAN'!J161&gt;65,'TAV-JAN'!J161-65,0)</f>
        <v>0</v>
      </c>
      <c r="K161" s="4" t="n">
        <f aca="false">IF('TAV-JAN'!K161&gt;65,'TAV-JAN'!K161-65,0)</f>
        <v>0</v>
      </c>
      <c r="L161" s="4" t="n">
        <f aca="false">IF('TAV-JAN'!L161&gt;65,'TAV-JAN'!L161-65,0)</f>
        <v>0</v>
      </c>
      <c r="M161" s="4" t="n">
        <f aca="false">IF('TAV-JAN'!M161&gt;65,'TAV-JAN'!M161-65,0)</f>
        <v>0</v>
      </c>
      <c r="N161" s="4" t="n">
        <f aca="false">IF('TAV-JAN'!N161&gt;65,'TAV-JAN'!N161-65,0)</f>
        <v>0</v>
      </c>
      <c r="O161" s="4" t="n">
        <f aca="false">IF('TAV-JAN'!O161&gt;65,'TAV-JAN'!O161-65,0)</f>
        <v>0</v>
      </c>
      <c r="P161" s="4" t="n">
        <f aca="false">IF('TAV-JAN'!P161&gt;65,'TAV-JAN'!P161-65,0)</f>
        <v>0</v>
      </c>
      <c r="Q161" s="4" t="n">
        <f aca="false">IF('TAV-JAN'!Q161&gt;65,'TAV-JAN'!Q161-65,0)</f>
        <v>0</v>
      </c>
      <c r="R161" s="4" t="n">
        <f aca="false">IF('TAV-JAN'!R161&gt;65,'TAV-JAN'!R161-65,0)</f>
        <v>0</v>
      </c>
      <c r="S161" s="4" t="n">
        <f aca="false">IF('TAV-JAN'!S161&gt;65,'TAV-JAN'!S161-65,0)</f>
        <v>0</v>
      </c>
      <c r="T161" s="4" t="n">
        <f aca="false">IF('TAV-JAN'!T161&gt;65,'TAV-JAN'!T161-65,0)</f>
        <v>0</v>
      </c>
      <c r="U161" s="4" t="n">
        <f aca="false">IF('TAV-JAN'!U161&gt;65,'TAV-JAN'!U161-65,0)</f>
        <v>0</v>
      </c>
      <c r="V161" s="4" t="n">
        <f aca="false">IF('TAV-JAN'!V161&gt;65,'TAV-JAN'!V161-65,0)</f>
        <v>0</v>
      </c>
      <c r="W161" s="4" t="n">
        <f aca="false">IF('TAV-JAN'!W161&gt;65,'TAV-JAN'!W161-65,0)</f>
        <v>0</v>
      </c>
      <c r="X161" s="4" t="n">
        <f aca="false">IF('TAV-JAN'!X161&gt;65,'TAV-JAN'!X161-65,0)</f>
        <v>0</v>
      </c>
      <c r="Y161" s="4" t="n">
        <f aca="false">IF('TAV-JAN'!Y161&gt;65,'TAV-JAN'!Y161-65,0)</f>
        <v>0</v>
      </c>
      <c r="Z161" s="4" t="n">
        <f aca="false">IF('TAV-JAN'!Z161&gt;65,'TAV-JAN'!Z161-65,0)</f>
        <v>0</v>
      </c>
      <c r="AA161" s="4" t="n">
        <f aca="false">IF('TAV-JAN'!AA161&gt;65,'TAV-JAN'!AA161-65,0)</f>
        <v>0</v>
      </c>
      <c r="AB161" s="4" t="n">
        <f aca="false">IF('TAV-JAN'!AB161&gt;65,'TAV-JAN'!AB161-65,0)</f>
        <v>0</v>
      </c>
      <c r="AC161" s="4" t="n">
        <f aca="false">IF('TAV-JAN'!AC161&gt;65,'TAV-JAN'!AC161-65,0)</f>
        <v>0</v>
      </c>
      <c r="AD161" s="4" t="n">
        <f aca="false">IF('TAV-JAN'!AD161&gt;65,'TAV-JAN'!AD161-65,0)</f>
        <v>0</v>
      </c>
      <c r="AE161" s="4" t="n">
        <f aca="false">IF('TAV-JAN'!AE161&gt;65,'TAV-JAN'!AE161-65,0)</f>
        <v>0</v>
      </c>
      <c r="AF161" s="4" t="n">
        <f aca="false">IF('TAV-JAN'!AF161&gt;65,'TAV-JAN'!AF161-65,0)</f>
        <v>0</v>
      </c>
      <c r="AG161" s="4" t="n">
        <f aca="false">IF('TAV-JAN'!AG161&gt;65,'TAV-JAN'!AG161-65,0)</f>
        <v>0</v>
      </c>
      <c r="AH161" s="4" t="n">
        <f aca="false">IF('TAV-JAN'!AH161&gt;65,'TAV-JAN'!AH161-65,0)</f>
        <v>0</v>
      </c>
      <c r="AI161" s="9"/>
      <c r="AJ161" s="8" t="n">
        <f aca="false">SUM(D161:AH161)</f>
        <v>0</v>
      </c>
      <c r="AK161" s="10"/>
    </row>
    <row r="162" customFormat="false" ht="12.75" hidden="false" customHeight="false" outlineLevel="0" collapsed="false">
      <c r="A162" s="2" t="s">
        <v>13</v>
      </c>
      <c r="B162" s="0" t="n">
        <v>1996</v>
      </c>
      <c r="C162" s="4" t="n">
        <v>1</v>
      </c>
      <c r="D162" s="4" t="n">
        <f aca="false">IF('TAV-JAN'!D162&gt;65,'TAV-JAN'!D162-65,0)</f>
        <v>0</v>
      </c>
      <c r="E162" s="4" t="n">
        <f aca="false">IF('TAV-JAN'!E162&gt;65,'TAV-JAN'!E162-65,0)</f>
        <v>0</v>
      </c>
      <c r="F162" s="4" t="n">
        <f aca="false">IF('TAV-JAN'!F162&gt;65,'TAV-JAN'!F162-65,0)</f>
        <v>0</v>
      </c>
      <c r="G162" s="4" t="n">
        <f aca="false">IF('TAV-JAN'!G162&gt;65,'TAV-JAN'!G162-65,0)</f>
        <v>0</v>
      </c>
      <c r="H162" s="4" t="n">
        <f aca="false">IF('TAV-JAN'!H162&gt;65,'TAV-JAN'!H162-65,0)</f>
        <v>0</v>
      </c>
      <c r="I162" s="4" t="n">
        <f aca="false">IF('TAV-JAN'!I162&gt;65,'TAV-JAN'!I162-65,0)</f>
        <v>0</v>
      </c>
      <c r="J162" s="4" t="n">
        <f aca="false">IF('TAV-JAN'!J162&gt;65,'TAV-JAN'!J162-65,0)</f>
        <v>0</v>
      </c>
      <c r="K162" s="4" t="n">
        <f aca="false">IF('TAV-JAN'!K162&gt;65,'TAV-JAN'!K162-65,0)</f>
        <v>0</v>
      </c>
      <c r="L162" s="4" t="n">
        <f aca="false">IF('TAV-JAN'!L162&gt;65,'TAV-JAN'!L162-65,0)</f>
        <v>0</v>
      </c>
      <c r="M162" s="4" t="n">
        <f aca="false">IF('TAV-JAN'!M162&gt;65,'TAV-JAN'!M162-65,0)</f>
        <v>0</v>
      </c>
      <c r="N162" s="4" t="n">
        <f aca="false">IF('TAV-JAN'!N162&gt;65,'TAV-JAN'!N162-65,0)</f>
        <v>0</v>
      </c>
      <c r="O162" s="4" t="n">
        <f aca="false">IF('TAV-JAN'!O162&gt;65,'TAV-JAN'!O162-65,0)</f>
        <v>0</v>
      </c>
      <c r="P162" s="4" t="n">
        <f aca="false">IF('TAV-JAN'!P162&gt;65,'TAV-JAN'!P162-65,0)</f>
        <v>0</v>
      </c>
      <c r="Q162" s="4" t="n">
        <f aca="false">IF('TAV-JAN'!Q162&gt;65,'TAV-JAN'!Q162-65,0)</f>
        <v>0</v>
      </c>
      <c r="R162" s="4" t="n">
        <f aca="false">IF('TAV-JAN'!R162&gt;65,'TAV-JAN'!R162-65,0)</f>
        <v>0</v>
      </c>
      <c r="S162" s="4" t="n">
        <f aca="false">IF('TAV-JAN'!S162&gt;65,'TAV-JAN'!S162-65,0)</f>
        <v>0</v>
      </c>
      <c r="T162" s="4" t="n">
        <f aca="false">IF('TAV-JAN'!T162&gt;65,'TAV-JAN'!T162-65,0)</f>
        <v>0</v>
      </c>
      <c r="U162" s="4" t="n">
        <f aca="false">IF('TAV-JAN'!U162&gt;65,'TAV-JAN'!U162-65,0)</f>
        <v>0</v>
      </c>
      <c r="V162" s="4" t="n">
        <f aca="false">IF('TAV-JAN'!V162&gt;65,'TAV-JAN'!V162-65,0)</f>
        <v>0</v>
      </c>
      <c r="W162" s="4" t="n">
        <f aca="false">IF('TAV-JAN'!W162&gt;65,'TAV-JAN'!W162-65,0)</f>
        <v>0</v>
      </c>
      <c r="X162" s="4" t="n">
        <f aca="false">IF('TAV-JAN'!X162&gt;65,'TAV-JAN'!X162-65,0)</f>
        <v>0</v>
      </c>
      <c r="Y162" s="4" t="n">
        <f aca="false">IF('TAV-JAN'!Y162&gt;65,'TAV-JAN'!Y162-65,0)</f>
        <v>0</v>
      </c>
      <c r="Z162" s="4" t="n">
        <f aca="false">IF('TAV-JAN'!Z162&gt;65,'TAV-JAN'!Z162-65,0)</f>
        <v>0</v>
      </c>
      <c r="AA162" s="4" t="n">
        <f aca="false">IF('TAV-JAN'!AA162&gt;65,'TAV-JAN'!AA162-65,0)</f>
        <v>0</v>
      </c>
      <c r="AB162" s="4" t="n">
        <f aca="false">IF('TAV-JAN'!AB162&gt;65,'TAV-JAN'!AB162-65,0)</f>
        <v>0</v>
      </c>
      <c r="AC162" s="4" t="n">
        <f aca="false">IF('TAV-JAN'!AC162&gt;65,'TAV-JAN'!AC162-65,0)</f>
        <v>0</v>
      </c>
      <c r="AD162" s="4" t="n">
        <f aca="false">IF('TAV-JAN'!AD162&gt;65,'TAV-JAN'!AD162-65,0)</f>
        <v>0</v>
      </c>
      <c r="AE162" s="4" t="n">
        <f aca="false">IF('TAV-JAN'!AE162&gt;65,'TAV-JAN'!AE162-65,0)</f>
        <v>0</v>
      </c>
      <c r="AF162" s="4" t="n">
        <f aca="false">IF('TAV-JAN'!AF162&gt;65,'TAV-JAN'!AF162-65,0)</f>
        <v>0</v>
      </c>
      <c r="AG162" s="4" t="n">
        <f aca="false">IF('TAV-JAN'!AG162&gt;65,'TAV-JAN'!AG162-65,0)</f>
        <v>0</v>
      </c>
      <c r="AH162" s="4" t="n">
        <f aca="false">IF('TAV-JAN'!AH162&gt;65,'TAV-JAN'!AH162-65,0)</f>
        <v>0</v>
      </c>
      <c r="AI162" s="9"/>
      <c r="AJ162" s="8" t="n">
        <f aca="false">SUM(D162:AH162)</f>
        <v>0</v>
      </c>
      <c r="AK162" s="10"/>
    </row>
    <row r="163" customFormat="false" ht="12.75" hidden="false" customHeight="false" outlineLevel="0" collapsed="false">
      <c r="A163" s="2" t="s">
        <v>13</v>
      </c>
      <c r="B163" s="0" t="n">
        <v>1997</v>
      </c>
      <c r="C163" s="4" t="n">
        <v>1</v>
      </c>
      <c r="D163" s="4" t="n">
        <f aca="false">IF('TAV-JAN'!D163&gt;65,'TAV-JAN'!D163-65,0)</f>
        <v>0</v>
      </c>
      <c r="E163" s="4" t="n">
        <f aca="false">IF('TAV-JAN'!E163&gt;65,'TAV-JAN'!E163-65,0)</f>
        <v>0</v>
      </c>
      <c r="F163" s="4" t="n">
        <f aca="false">IF('TAV-JAN'!F163&gt;65,'TAV-JAN'!F163-65,0)</f>
        <v>0</v>
      </c>
      <c r="G163" s="4" t="n">
        <f aca="false">IF('TAV-JAN'!G163&gt;65,'TAV-JAN'!G163-65,0)</f>
        <v>0</v>
      </c>
      <c r="H163" s="4" t="n">
        <f aca="false">IF('TAV-JAN'!H163&gt;65,'TAV-JAN'!H163-65,0)</f>
        <v>0</v>
      </c>
      <c r="I163" s="4" t="n">
        <f aca="false">IF('TAV-JAN'!I163&gt;65,'TAV-JAN'!I163-65,0)</f>
        <v>0</v>
      </c>
      <c r="J163" s="4" t="n">
        <f aca="false">IF('TAV-JAN'!J163&gt;65,'TAV-JAN'!J163-65,0)</f>
        <v>0</v>
      </c>
      <c r="K163" s="4" t="n">
        <f aca="false">IF('TAV-JAN'!K163&gt;65,'TAV-JAN'!K163-65,0)</f>
        <v>0</v>
      </c>
      <c r="L163" s="4" t="n">
        <f aca="false">IF('TAV-JAN'!L163&gt;65,'TAV-JAN'!L163-65,0)</f>
        <v>0</v>
      </c>
      <c r="M163" s="4" t="n">
        <f aca="false">IF('TAV-JAN'!M163&gt;65,'TAV-JAN'!M163-65,0)</f>
        <v>0</v>
      </c>
      <c r="N163" s="4" t="n">
        <f aca="false">IF('TAV-JAN'!N163&gt;65,'TAV-JAN'!N163-65,0)</f>
        <v>0</v>
      </c>
      <c r="O163" s="4" t="n">
        <f aca="false">IF('TAV-JAN'!O163&gt;65,'TAV-JAN'!O163-65,0)</f>
        <v>0</v>
      </c>
      <c r="P163" s="4" t="n">
        <f aca="false">IF('TAV-JAN'!P163&gt;65,'TAV-JAN'!P163-65,0)</f>
        <v>0</v>
      </c>
      <c r="Q163" s="4" t="n">
        <f aca="false">IF('TAV-JAN'!Q163&gt;65,'TAV-JAN'!Q163-65,0)</f>
        <v>0</v>
      </c>
      <c r="R163" s="4" t="n">
        <f aca="false">IF('TAV-JAN'!R163&gt;65,'TAV-JAN'!R163-65,0)</f>
        <v>0</v>
      </c>
      <c r="S163" s="4" t="n">
        <f aca="false">IF('TAV-JAN'!S163&gt;65,'TAV-JAN'!S163-65,0)</f>
        <v>0</v>
      </c>
      <c r="T163" s="4" t="n">
        <f aca="false">IF('TAV-JAN'!T163&gt;65,'TAV-JAN'!T163-65,0)</f>
        <v>0</v>
      </c>
      <c r="U163" s="4" t="n">
        <f aca="false">IF('TAV-JAN'!U163&gt;65,'TAV-JAN'!U163-65,0)</f>
        <v>0</v>
      </c>
      <c r="V163" s="4" t="n">
        <f aca="false">IF('TAV-JAN'!V163&gt;65,'TAV-JAN'!V163-65,0)</f>
        <v>0</v>
      </c>
      <c r="W163" s="4" t="n">
        <f aca="false">IF('TAV-JAN'!W163&gt;65,'TAV-JAN'!W163-65,0)</f>
        <v>0</v>
      </c>
      <c r="X163" s="4" t="n">
        <f aca="false">IF('TAV-JAN'!X163&gt;65,'TAV-JAN'!X163-65,0)</f>
        <v>0</v>
      </c>
      <c r="Y163" s="4" t="n">
        <f aca="false">IF('TAV-JAN'!Y163&gt;65,'TAV-JAN'!Y163-65,0)</f>
        <v>0</v>
      </c>
      <c r="Z163" s="4" t="n">
        <f aca="false">IF('TAV-JAN'!Z163&gt;65,'TAV-JAN'!Z163-65,0)</f>
        <v>0</v>
      </c>
      <c r="AA163" s="4" t="n">
        <f aca="false">IF('TAV-JAN'!AA163&gt;65,'TAV-JAN'!AA163-65,0)</f>
        <v>0</v>
      </c>
      <c r="AB163" s="4" t="n">
        <f aca="false">IF('TAV-JAN'!AB163&gt;65,'TAV-JAN'!AB163-65,0)</f>
        <v>0</v>
      </c>
      <c r="AC163" s="4" t="n">
        <f aca="false">IF('TAV-JAN'!AC163&gt;65,'TAV-JAN'!AC163-65,0)</f>
        <v>0</v>
      </c>
      <c r="AD163" s="4" t="n">
        <f aca="false">IF('TAV-JAN'!AD163&gt;65,'TAV-JAN'!AD163-65,0)</f>
        <v>0</v>
      </c>
      <c r="AE163" s="4" t="n">
        <f aca="false">IF('TAV-JAN'!AE163&gt;65,'TAV-JAN'!AE163-65,0)</f>
        <v>0</v>
      </c>
      <c r="AF163" s="4" t="n">
        <f aca="false">IF('TAV-JAN'!AF163&gt;65,'TAV-JAN'!AF163-65,0)</f>
        <v>0</v>
      </c>
      <c r="AG163" s="4" t="n">
        <f aca="false">IF('TAV-JAN'!AG163&gt;65,'TAV-JAN'!AG163-65,0)</f>
        <v>0</v>
      </c>
      <c r="AH163" s="4" t="n">
        <f aca="false">IF('TAV-JAN'!AH163&gt;65,'TAV-JAN'!AH163-65,0)</f>
        <v>0</v>
      </c>
      <c r="AI163" s="9"/>
      <c r="AJ163" s="8" t="n">
        <f aca="false">SUM(D163:AH163)</f>
        <v>0</v>
      </c>
      <c r="AK163" s="10"/>
    </row>
    <row r="164" customFormat="false" ht="12.75" hidden="false" customHeight="false" outlineLevel="0" collapsed="false">
      <c r="A164" s="2" t="s">
        <v>13</v>
      </c>
      <c r="B164" s="0" t="n">
        <v>1998</v>
      </c>
      <c r="C164" s="4" t="n">
        <v>1</v>
      </c>
      <c r="D164" s="4" t="n">
        <f aca="false">IF('TAV-JAN'!D164&gt;65,'TAV-JAN'!D164-65,0)</f>
        <v>0</v>
      </c>
      <c r="E164" s="4" t="n">
        <f aca="false">IF('TAV-JAN'!E164&gt;65,'TAV-JAN'!E164-65,0)</f>
        <v>0</v>
      </c>
      <c r="F164" s="4" t="n">
        <f aca="false">IF('TAV-JAN'!F164&gt;65,'TAV-JAN'!F164-65,0)</f>
        <v>0</v>
      </c>
      <c r="G164" s="4" t="n">
        <f aca="false">IF('TAV-JAN'!G164&gt;65,'TAV-JAN'!G164-65,0)</f>
        <v>0</v>
      </c>
      <c r="H164" s="4" t="n">
        <f aca="false">IF('TAV-JAN'!H164&gt;65,'TAV-JAN'!H164-65,0)</f>
        <v>0</v>
      </c>
      <c r="I164" s="4" t="n">
        <f aca="false">IF('TAV-JAN'!I164&gt;65,'TAV-JAN'!I164-65,0)</f>
        <v>0</v>
      </c>
      <c r="J164" s="4" t="n">
        <f aca="false">IF('TAV-JAN'!J164&gt;65,'TAV-JAN'!J164-65,0)</f>
        <v>0</v>
      </c>
      <c r="K164" s="4" t="n">
        <f aca="false">IF('TAV-JAN'!K164&gt;65,'TAV-JAN'!K164-65,0)</f>
        <v>0</v>
      </c>
      <c r="L164" s="4" t="n">
        <f aca="false">IF('TAV-JAN'!L164&gt;65,'TAV-JAN'!L164-65,0)</f>
        <v>0</v>
      </c>
      <c r="M164" s="4" t="n">
        <f aca="false">IF('TAV-JAN'!M164&gt;65,'TAV-JAN'!M164-65,0)</f>
        <v>0</v>
      </c>
      <c r="N164" s="4" t="n">
        <f aca="false">IF('TAV-JAN'!N164&gt;65,'TAV-JAN'!N164-65,0)</f>
        <v>0</v>
      </c>
      <c r="O164" s="4" t="n">
        <f aca="false">IF('TAV-JAN'!O164&gt;65,'TAV-JAN'!O164-65,0)</f>
        <v>0</v>
      </c>
      <c r="P164" s="4" t="n">
        <f aca="false">IF('TAV-JAN'!P164&gt;65,'TAV-JAN'!P164-65,0)</f>
        <v>0</v>
      </c>
      <c r="Q164" s="4" t="n">
        <f aca="false">IF('TAV-JAN'!Q164&gt;65,'TAV-JAN'!Q164-65,0)</f>
        <v>0</v>
      </c>
      <c r="R164" s="4" t="n">
        <f aca="false">IF('TAV-JAN'!R164&gt;65,'TAV-JAN'!R164-65,0)</f>
        <v>0</v>
      </c>
      <c r="S164" s="4" t="n">
        <f aca="false">IF('TAV-JAN'!S164&gt;65,'TAV-JAN'!S164-65,0)</f>
        <v>0</v>
      </c>
      <c r="T164" s="4" t="n">
        <f aca="false">IF('TAV-JAN'!T164&gt;65,'TAV-JAN'!T164-65,0)</f>
        <v>0</v>
      </c>
      <c r="U164" s="4" t="n">
        <f aca="false">IF('TAV-JAN'!U164&gt;65,'TAV-JAN'!U164-65,0)</f>
        <v>0</v>
      </c>
      <c r="V164" s="4" t="n">
        <f aca="false">IF('TAV-JAN'!V164&gt;65,'TAV-JAN'!V164-65,0)</f>
        <v>0</v>
      </c>
      <c r="W164" s="4" t="n">
        <f aca="false">IF('TAV-JAN'!W164&gt;65,'TAV-JAN'!W164-65,0)</f>
        <v>0</v>
      </c>
      <c r="X164" s="4" t="n">
        <f aca="false">IF('TAV-JAN'!X164&gt;65,'TAV-JAN'!X164-65,0)</f>
        <v>0</v>
      </c>
      <c r="Y164" s="4" t="n">
        <f aca="false">IF('TAV-JAN'!Y164&gt;65,'TAV-JAN'!Y164-65,0)</f>
        <v>0</v>
      </c>
      <c r="Z164" s="4" t="n">
        <f aca="false">IF('TAV-JAN'!Z164&gt;65,'TAV-JAN'!Z164-65,0)</f>
        <v>0</v>
      </c>
      <c r="AA164" s="4" t="n">
        <f aca="false">IF('TAV-JAN'!AA164&gt;65,'TAV-JAN'!AA164-65,0)</f>
        <v>0</v>
      </c>
      <c r="AB164" s="4" t="n">
        <f aca="false">IF('TAV-JAN'!AB164&gt;65,'TAV-JAN'!AB164-65,0)</f>
        <v>0</v>
      </c>
      <c r="AC164" s="4" t="n">
        <f aca="false">IF('TAV-JAN'!AC164&gt;65,'TAV-JAN'!AC164-65,0)</f>
        <v>0</v>
      </c>
      <c r="AD164" s="4" t="n">
        <f aca="false">IF('TAV-JAN'!AD164&gt;65,'TAV-JAN'!AD164-65,0)</f>
        <v>0</v>
      </c>
      <c r="AE164" s="4" t="n">
        <f aca="false">IF('TAV-JAN'!AE164&gt;65,'TAV-JAN'!AE164-65,0)</f>
        <v>0</v>
      </c>
      <c r="AF164" s="4" t="n">
        <f aca="false">IF('TAV-JAN'!AF164&gt;65,'TAV-JAN'!AF164-65,0)</f>
        <v>0</v>
      </c>
      <c r="AG164" s="4" t="n">
        <f aca="false">IF('TAV-JAN'!AG164&gt;65,'TAV-JAN'!AG164-65,0)</f>
        <v>0</v>
      </c>
      <c r="AH164" s="4" t="n">
        <f aca="false">IF('TAV-JAN'!AH164&gt;65,'TAV-JAN'!AH164-65,0)</f>
        <v>0</v>
      </c>
      <c r="AI164" s="9"/>
      <c r="AJ164" s="8" t="n">
        <f aca="false">SUM(D164:AH164)</f>
        <v>0</v>
      </c>
      <c r="AK164" s="10"/>
    </row>
    <row r="165" customFormat="false" ht="12.75" hidden="false" customHeight="false" outlineLevel="0" collapsed="false">
      <c r="A165" s="2" t="s">
        <v>13</v>
      </c>
      <c r="B165" s="0" t="n">
        <v>1999</v>
      </c>
      <c r="C165" s="4" t="n">
        <v>1</v>
      </c>
      <c r="D165" s="4" t="n">
        <f aca="false">IF('TAV-JAN'!D165&gt;65,'TAV-JAN'!D165-65,0)</f>
        <v>0</v>
      </c>
      <c r="E165" s="4" t="n">
        <f aca="false">IF('TAV-JAN'!E165&gt;65,'TAV-JAN'!E165-65,0)</f>
        <v>0</v>
      </c>
      <c r="F165" s="4" t="n">
        <f aca="false">IF('TAV-JAN'!F165&gt;65,'TAV-JAN'!F165-65,0)</f>
        <v>0</v>
      </c>
      <c r="G165" s="4" t="n">
        <f aca="false">IF('TAV-JAN'!G165&gt;65,'TAV-JAN'!G165-65,0)</f>
        <v>0</v>
      </c>
      <c r="H165" s="4" t="n">
        <f aca="false">IF('TAV-JAN'!H165&gt;65,'TAV-JAN'!H165-65,0)</f>
        <v>0</v>
      </c>
      <c r="I165" s="4" t="n">
        <f aca="false">IF('TAV-JAN'!I165&gt;65,'TAV-JAN'!I165-65,0)</f>
        <v>0</v>
      </c>
      <c r="J165" s="4" t="n">
        <f aca="false">IF('TAV-JAN'!J165&gt;65,'TAV-JAN'!J165-65,0)</f>
        <v>0</v>
      </c>
      <c r="K165" s="4" t="n">
        <f aca="false">IF('TAV-JAN'!K165&gt;65,'TAV-JAN'!K165-65,0)</f>
        <v>0</v>
      </c>
      <c r="L165" s="4" t="n">
        <f aca="false">IF('TAV-JAN'!L165&gt;65,'TAV-JAN'!L165-65,0)</f>
        <v>0</v>
      </c>
      <c r="M165" s="4" t="n">
        <f aca="false">IF('TAV-JAN'!M165&gt;65,'TAV-JAN'!M165-65,0)</f>
        <v>0</v>
      </c>
      <c r="N165" s="4" t="n">
        <f aca="false">IF('TAV-JAN'!N165&gt;65,'TAV-JAN'!N165-65,0)</f>
        <v>0</v>
      </c>
      <c r="O165" s="4" t="n">
        <f aca="false">IF('TAV-JAN'!O165&gt;65,'TAV-JAN'!O165-65,0)</f>
        <v>0</v>
      </c>
      <c r="P165" s="4" t="n">
        <f aca="false">IF('TAV-JAN'!P165&gt;65,'TAV-JAN'!P165-65,0)</f>
        <v>0</v>
      </c>
      <c r="Q165" s="4" t="n">
        <f aca="false">IF('TAV-JAN'!Q165&gt;65,'TAV-JAN'!Q165-65,0)</f>
        <v>0</v>
      </c>
      <c r="R165" s="4" t="n">
        <f aca="false">IF('TAV-JAN'!R165&gt;65,'TAV-JAN'!R165-65,0)</f>
        <v>0</v>
      </c>
      <c r="S165" s="4" t="n">
        <f aca="false">IF('TAV-JAN'!S165&gt;65,'TAV-JAN'!S165-65,0)</f>
        <v>0</v>
      </c>
      <c r="T165" s="4" t="n">
        <f aca="false">IF('TAV-JAN'!T165&gt;65,'TAV-JAN'!T165-65,0)</f>
        <v>0</v>
      </c>
      <c r="U165" s="4" t="n">
        <f aca="false">IF('TAV-JAN'!U165&gt;65,'TAV-JAN'!U165-65,0)</f>
        <v>0</v>
      </c>
      <c r="V165" s="4" t="n">
        <f aca="false">IF('TAV-JAN'!V165&gt;65,'TAV-JAN'!V165-65,0)</f>
        <v>0</v>
      </c>
      <c r="W165" s="4" t="n">
        <f aca="false">IF('TAV-JAN'!W165&gt;65,'TAV-JAN'!W165-65,0)</f>
        <v>0</v>
      </c>
      <c r="X165" s="4" t="n">
        <f aca="false">IF('TAV-JAN'!X165&gt;65,'TAV-JAN'!X165-65,0)</f>
        <v>0</v>
      </c>
      <c r="Y165" s="4" t="n">
        <f aca="false">IF('TAV-JAN'!Y165&gt;65,'TAV-JAN'!Y165-65,0)</f>
        <v>0</v>
      </c>
      <c r="Z165" s="4" t="n">
        <f aca="false">IF('TAV-JAN'!Z165&gt;65,'TAV-JAN'!Z165-65,0)</f>
        <v>0</v>
      </c>
      <c r="AA165" s="4" t="n">
        <f aca="false">IF('TAV-JAN'!AA165&gt;65,'TAV-JAN'!AA165-65,0)</f>
        <v>0</v>
      </c>
      <c r="AB165" s="4" t="n">
        <f aca="false">IF('TAV-JAN'!AB165&gt;65,'TAV-JAN'!AB165-65,0)</f>
        <v>0</v>
      </c>
      <c r="AC165" s="4" t="n">
        <f aca="false">IF('TAV-JAN'!AC165&gt;65,'TAV-JAN'!AC165-65,0)</f>
        <v>0</v>
      </c>
      <c r="AD165" s="4" t="n">
        <f aca="false">IF('TAV-JAN'!AD165&gt;65,'TAV-JAN'!AD165-65,0)</f>
        <v>0</v>
      </c>
      <c r="AE165" s="4" t="n">
        <f aca="false">IF('TAV-JAN'!AE165&gt;65,'TAV-JAN'!AE165-65,0)</f>
        <v>0</v>
      </c>
      <c r="AF165" s="4" t="n">
        <f aca="false">IF('TAV-JAN'!AF165&gt;65,'TAV-JAN'!AF165-65,0)</f>
        <v>0</v>
      </c>
      <c r="AG165" s="4" t="n">
        <f aca="false">IF('TAV-JAN'!AG165&gt;65,'TAV-JAN'!AG165-65,0)</f>
        <v>0</v>
      </c>
      <c r="AH165" s="4" t="n">
        <f aca="false">IF('TAV-JAN'!AH165&gt;65,'TAV-JAN'!AH165-65,0)</f>
        <v>0</v>
      </c>
      <c r="AI165" s="9"/>
      <c r="AJ165" s="8" t="n">
        <f aca="false">SUM(D165:AH165)</f>
        <v>0</v>
      </c>
      <c r="AK165" s="10"/>
    </row>
    <row r="166" customFormat="false" ht="12.75" hidden="false" customHeight="false" outlineLevel="0" collapsed="false">
      <c r="A166" s="2" t="s">
        <v>13</v>
      </c>
      <c r="B166" s="0" t="n">
        <v>2000</v>
      </c>
      <c r="C166" s="4" t="n">
        <v>1</v>
      </c>
      <c r="D166" s="4" t="n">
        <f aca="false">IF('TAV-JAN'!D166&gt;65,'TAV-JAN'!D166-65,0)</f>
        <v>0</v>
      </c>
      <c r="E166" s="4" t="n">
        <f aca="false">IF('TAV-JAN'!E166&gt;65,'TAV-JAN'!E166-65,0)</f>
        <v>0</v>
      </c>
      <c r="F166" s="4" t="n">
        <f aca="false">IF('TAV-JAN'!F166&gt;65,'TAV-JAN'!F166-65,0)</f>
        <v>0</v>
      </c>
      <c r="G166" s="4" t="n">
        <f aca="false">IF('TAV-JAN'!G166&gt;65,'TAV-JAN'!G166-65,0)</f>
        <v>0</v>
      </c>
      <c r="H166" s="4" t="n">
        <f aca="false">IF('TAV-JAN'!H166&gt;65,'TAV-JAN'!H166-65,0)</f>
        <v>0</v>
      </c>
      <c r="I166" s="4" t="n">
        <f aca="false">IF('TAV-JAN'!I166&gt;65,'TAV-JAN'!I166-65,0)</f>
        <v>0</v>
      </c>
      <c r="J166" s="4" t="n">
        <f aca="false">IF('TAV-JAN'!J166&gt;65,'TAV-JAN'!J166-65,0)</f>
        <v>0</v>
      </c>
      <c r="K166" s="4" t="n">
        <f aca="false">IF('TAV-JAN'!K166&gt;65,'TAV-JAN'!K166-65,0)</f>
        <v>0</v>
      </c>
      <c r="L166" s="4" t="n">
        <f aca="false">IF('TAV-JAN'!L166&gt;65,'TAV-JAN'!L166-65,0)</f>
        <v>0</v>
      </c>
      <c r="M166" s="4" t="n">
        <f aca="false">IF('TAV-JAN'!M166&gt;65,'TAV-JAN'!M166-65,0)</f>
        <v>0</v>
      </c>
      <c r="N166" s="4" t="n">
        <f aca="false">IF('TAV-JAN'!N166&gt;65,'TAV-JAN'!N166-65,0)</f>
        <v>0</v>
      </c>
      <c r="O166" s="4" t="n">
        <f aca="false">IF('TAV-JAN'!O166&gt;65,'TAV-JAN'!O166-65,0)</f>
        <v>0</v>
      </c>
      <c r="P166" s="4" t="n">
        <f aca="false">IF('TAV-JAN'!P166&gt;65,'TAV-JAN'!P166-65,0)</f>
        <v>0</v>
      </c>
      <c r="Q166" s="4" t="n">
        <f aca="false">IF('TAV-JAN'!Q166&gt;65,'TAV-JAN'!Q166-65,0)</f>
        <v>0</v>
      </c>
      <c r="R166" s="4" t="n">
        <f aca="false">IF('TAV-JAN'!R166&gt;65,'TAV-JAN'!R166-65,0)</f>
        <v>0</v>
      </c>
      <c r="S166" s="4" t="n">
        <f aca="false">IF('TAV-JAN'!S166&gt;65,'TAV-JAN'!S166-65,0)</f>
        <v>0</v>
      </c>
      <c r="T166" s="4" t="n">
        <f aca="false">IF('TAV-JAN'!T166&gt;65,'TAV-JAN'!T166-65,0)</f>
        <v>0</v>
      </c>
      <c r="U166" s="4" t="n">
        <f aca="false">IF('TAV-JAN'!U166&gt;65,'TAV-JAN'!U166-65,0)</f>
        <v>0</v>
      </c>
      <c r="V166" s="4" t="n">
        <f aca="false">IF('TAV-JAN'!V166&gt;65,'TAV-JAN'!V166-65,0)</f>
        <v>0</v>
      </c>
      <c r="W166" s="4" t="n">
        <f aca="false">IF('TAV-JAN'!W166&gt;65,'TAV-JAN'!W166-65,0)</f>
        <v>0</v>
      </c>
      <c r="X166" s="4" t="n">
        <f aca="false">IF('TAV-JAN'!X166&gt;65,'TAV-JAN'!X166-65,0)</f>
        <v>0</v>
      </c>
      <c r="Y166" s="4" t="n">
        <f aca="false">IF('TAV-JAN'!Y166&gt;65,'TAV-JAN'!Y166-65,0)</f>
        <v>0</v>
      </c>
      <c r="Z166" s="4" t="n">
        <f aca="false">IF('TAV-JAN'!Z166&gt;65,'TAV-JAN'!Z166-65,0)</f>
        <v>0</v>
      </c>
      <c r="AA166" s="4" t="n">
        <f aca="false">IF('TAV-JAN'!AA166&gt;65,'TAV-JAN'!AA166-65,0)</f>
        <v>0</v>
      </c>
      <c r="AB166" s="4" t="n">
        <f aca="false">IF('TAV-JAN'!AB166&gt;65,'TAV-JAN'!AB166-65,0)</f>
        <v>0</v>
      </c>
      <c r="AC166" s="4" t="n">
        <f aca="false">IF('TAV-JAN'!AC166&gt;65,'TAV-JAN'!AC166-65,0)</f>
        <v>0</v>
      </c>
      <c r="AD166" s="4" t="n">
        <f aca="false">IF('TAV-JAN'!AD166&gt;65,'TAV-JAN'!AD166-65,0)</f>
        <v>0</v>
      </c>
      <c r="AE166" s="4" t="n">
        <f aca="false">IF('TAV-JAN'!AE166&gt;65,'TAV-JAN'!AE166-65,0)</f>
        <v>0</v>
      </c>
      <c r="AF166" s="4" t="n">
        <f aca="false">IF('TAV-JAN'!AF166&gt;65,'TAV-JAN'!AF166-65,0)</f>
        <v>0</v>
      </c>
      <c r="AG166" s="4" t="n">
        <f aca="false">IF('TAV-JAN'!AG166&gt;65,'TAV-JAN'!AG166-65,0)</f>
        <v>0</v>
      </c>
      <c r="AH166" s="4" t="n">
        <f aca="false">IF('TAV-JAN'!AH166&gt;65,'TAV-JAN'!AH166-65,0)</f>
        <v>0</v>
      </c>
      <c r="AI166" s="9"/>
      <c r="AJ166" s="8" t="n">
        <f aca="false">SUM(D166:AH166)</f>
        <v>0</v>
      </c>
      <c r="AK166" s="1"/>
    </row>
    <row r="167" customFormat="false" ht="12.75" hidden="false" customHeight="false" outlineLevel="0" collapsed="false">
      <c r="A167" s="2" t="s">
        <v>13</v>
      </c>
      <c r="B167" s="0" t="n">
        <v>2001</v>
      </c>
      <c r="C167" s="0" t="n">
        <v>1</v>
      </c>
      <c r="D167" s="4" t="n">
        <f aca="false">IF('TAV-JAN'!D167&gt;65,'TAV-JAN'!D167-65,0)</f>
        <v>0</v>
      </c>
      <c r="E167" s="4" t="n">
        <f aca="false">IF('TAV-JAN'!E167&gt;65,'TAV-JAN'!E167-65,0)</f>
        <v>0</v>
      </c>
      <c r="F167" s="4" t="n">
        <f aca="false">IF('TAV-JAN'!F167&gt;65,'TAV-JAN'!F167-65,0)</f>
        <v>0</v>
      </c>
      <c r="G167" s="4" t="n">
        <f aca="false">IF('TAV-JAN'!G167&gt;65,'TAV-JAN'!G167-65,0)</f>
        <v>0</v>
      </c>
      <c r="H167" s="4" t="n">
        <f aca="false">IF('TAV-JAN'!H167&gt;65,'TAV-JAN'!H167-65,0)</f>
        <v>0</v>
      </c>
      <c r="I167" s="4" t="n">
        <f aca="false">IF('TAV-JAN'!I167&gt;65,'TAV-JAN'!I167-65,0)</f>
        <v>0</v>
      </c>
      <c r="J167" s="4" t="n">
        <f aca="false">IF('TAV-JAN'!J167&gt;65,'TAV-JAN'!J167-65,0)</f>
        <v>0</v>
      </c>
      <c r="K167" s="4" t="n">
        <f aca="false">IF('TAV-JAN'!K167&gt;65,'TAV-JAN'!K167-65,0)</f>
        <v>0</v>
      </c>
      <c r="L167" s="4" t="n">
        <f aca="false">IF('TAV-JAN'!L167&gt;65,'TAV-JAN'!L167-65,0)</f>
        <v>0</v>
      </c>
      <c r="M167" s="4" t="n">
        <f aca="false">IF('TAV-JAN'!M167&gt;65,'TAV-JAN'!M167-65,0)</f>
        <v>0</v>
      </c>
      <c r="N167" s="4" t="n">
        <f aca="false">IF('TAV-JAN'!N167&gt;65,'TAV-JAN'!N167-65,0)</f>
        <v>0</v>
      </c>
      <c r="O167" s="4" t="n">
        <f aca="false">IF('TAV-JAN'!O167&gt;65,'TAV-JAN'!O167-65,0)</f>
        <v>0</v>
      </c>
      <c r="P167" s="4" t="n">
        <f aca="false">IF('TAV-JAN'!P167&gt;65,'TAV-JAN'!P167-65,0)</f>
        <v>0</v>
      </c>
      <c r="Q167" s="4" t="n">
        <f aca="false">IF('TAV-JAN'!Q167&gt;65,'TAV-JAN'!Q167-65,0)</f>
        <v>0</v>
      </c>
      <c r="R167" s="4" t="n">
        <f aca="false">IF('TAV-JAN'!R167&gt;65,'TAV-JAN'!R167-65,0)</f>
        <v>0</v>
      </c>
      <c r="S167" s="4" t="n">
        <f aca="false">IF('TAV-JAN'!S167&gt;65,'TAV-JAN'!S167-65,0)</f>
        <v>0</v>
      </c>
      <c r="T167" s="4" t="n">
        <f aca="false">IF('TAV-JAN'!T167&gt;65,'TAV-JAN'!T167-65,0)</f>
        <v>0</v>
      </c>
      <c r="U167" s="4" t="n">
        <f aca="false">IF('TAV-JAN'!U167&gt;65,'TAV-JAN'!U167-65,0)</f>
        <v>0</v>
      </c>
      <c r="V167" s="4" t="n">
        <f aca="false">IF('TAV-JAN'!V167&gt;65,'TAV-JAN'!V167-65,0)</f>
        <v>0</v>
      </c>
      <c r="W167" s="4" t="n">
        <f aca="false">IF('TAV-JAN'!W167&gt;65,'TAV-JAN'!W167-65,0)</f>
        <v>0</v>
      </c>
      <c r="X167" s="4" t="n">
        <f aca="false">IF('TAV-JAN'!X167&gt;65,'TAV-JAN'!X167-65,0)</f>
        <v>0</v>
      </c>
      <c r="Y167" s="4" t="n">
        <f aca="false">IF('TAV-JAN'!Y167&gt;65,'TAV-JAN'!Y167-65,0)</f>
        <v>0</v>
      </c>
      <c r="Z167" s="4" t="n">
        <f aca="false">IF('TAV-JAN'!Z167&gt;65,'TAV-JAN'!Z167-65,0)</f>
        <v>0</v>
      </c>
      <c r="AA167" s="4" t="n">
        <f aca="false">IF('TAV-JAN'!AA167&gt;65,'TAV-JAN'!AA167-65,0)</f>
        <v>0</v>
      </c>
      <c r="AB167" s="4" t="n">
        <f aca="false">IF('TAV-JAN'!AB167&gt;65,'TAV-JAN'!AB167-65,0)</f>
        <v>0</v>
      </c>
      <c r="AC167" s="4" t="n">
        <f aca="false">IF('TAV-JAN'!AC167&gt;65,'TAV-JAN'!AC167-65,0)</f>
        <v>0</v>
      </c>
      <c r="AD167" s="4" t="n">
        <f aca="false">IF('TAV-JAN'!AD167&gt;65,'TAV-JAN'!AD167-65,0)</f>
        <v>0</v>
      </c>
      <c r="AE167" s="4" t="n">
        <f aca="false">IF('TAV-JAN'!AE167&gt;65,'TAV-JAN'!AE167-65,0)</f>
        <v>0</v>
      </c>
      <c r="AF167" s="4" t="n">
        <f aca="false">IF('TAV-JAN'!AF167&gt;65,'TAV-JAN'!AF167-65,0)</f>
        <v>0</v>
      </c>
      <c r="AG167" s="4" t="n">
        <f aca="false">IF('TAV-JAN'!AG167&gt;65,'TAV-JAN'!AG167-65,0)</f>
        <v>0</v>
      </c>
      <c r="AH167" s="4" t="n">
        <f aca="false">IF('TAV-JAN'!AH167&gt;65,'TAV-JAN'!AH167-65,0)</f>
        <v>0</v>
      </c>
      <c r="AI167" s="9"/>
      <c r="AJ167" s="8" t="n">
        <f aca="false">SUM(D167:AH167)</f>
        <v>0</v>
      </c>
      <c r="AK167" s="1"/>
    </row>
    <row r="168" customFormat="false" ht="12.75" hidden="false" customHeight="false" outlineLevel="0" collapsed="false">
      <c r="A168" s="2" t="s">
        <v>13</v>
      </c>
      <c r="B168" s="0" t="n">
        <v>2002</v>
      </c>
      <c r="C168" s="0" t="n">
        <v>1</v>
      </c>
      <c r="D168" s="4" t="n">
        <f aca="false">IF('TAV-JAN'!D168&gt;65,'TAV-JAN'!D168-65,0)</f>
        <v>0</v>
      </c>
      <c r="E168" s="4" t="n">
        <f aca="false">IF('TAV-JAN'!E168&gt;65,'TAV-JAN'!E168-65,0)</f>
        <v>0</v>
      </c>
      <c r="F168" s="4" t="n">
        <f aca="false">IF('TAV-JAN'!F168&gt;65,'TAV-JAN'!F168-65,0)</f>
        <v>0</v>
      </c>
      <c r="G168" s="4" t="n">
        <f aca="false">IF('TAV-JAN'!G168&gt;65,'TAV-JAN'!G168-65,0)</f>
        <v>0</v>
      </c>
      <c r="H168" s="4" t="n">
        <f aca="false">IF('TAV-JAN'!H168&gt;65,'TAV-JAN'!H168-65,0)</f>
        <v>0</v>
      </c>
      <c r="I168" s="4" t="n">
        <f aca="false">IF('TAV-JAN'!I168&gt;65,'TAV-JAN'!I168-65,0)</f>
        <v>0</v>
      </c>
      <c r="J168" s="4" t="n">
        <f aca="false">IF('TAV-JAN'!J168&gt;65,'TAV-JAN'!J168-65,0)</f>
        <v>0</v>
      </c>
      <c r="K168" s="4" t="n">
        <f aca="false">IF('TAV-JAN'!K168&gt;65,'TAV-JAN'!K168-65,0)</f>
        <v>0</v>
      </c>
      <c r="L168" s="4" t="n">
        <f aca="false">IF('TAV-JAN'!L168&gt;65,'TAV-JAN'!L168-65,0)</f>
        <v>0</v>
      </c>
      <c r="M168" s="4" t="n">
        <f aca="false">IF('TAV-JAN'!M168&gt;65,'TAV-JAN'!M168-65,0)</f>
        <v>0</v>
      </c>
      <c r="N168" s="4" t="n">
        <f aca="false">IF('TAV-JAN'!N168&gt;65,'TAV-JAN'!N168-65,0)</f>
        <v>0</v>
      </c>
      <c r="O168" s="4" t="n">
        <f aca="false">IF('TAV-JAN'!O168&gt;65,'TAV-JAN'!O168-65,0)</f>
        <v>0</v>
      </c>
      <c r="P168" s="4" t="n">
        <f aca="false">IF('TAV-JAN'!P168&gt;65,'TAV-JAN'!P168-65,0)</f>
        <v>0</v>
      </c>
      <c r="Q168" s="4" t="n">
        <f aca="false">IF('TAV-JAN'!Q168&gt;65,'TAV-JAN'!Q168-65,0)</f>
        <v>0</v>
      </c>
      <c r="R168" s="4" t="n">
        <f aca="false">IF('TAV-JAN'!R168&gt;65,'TAV-JAN'!R168-65,0)</f>
        <v>0</v>
      </c>
      <c r="S168" s="4" t="n">
        <f aca="false">IF('TAV-JAN'!S168&gt;65,'TAV-JAN'!S168-65,0)</f>
        <v>0</v>
      </c>
      <c r="T168" s="4" t="n">
        <f aca="false">IF('TAV-JAN'!T168&gt;65,'TAV-JAN'!T168-65,0)</f>
        <v>0</v>
      </c>
      <c r="U168" s="4" t="n">
        <f aca="false">IF('TAV-JAN'!U168&gt;65,'TAV-JAN'!U168-65,0)</f>
        <v>0</v>
      </c>
      <c r="V168" s="4" t="n">
        <f aca="false">IF('TAV-JAN'!V168&gt;65,'TAV-JAN'!V168-65,0)</f>
        <v>0</v>
      </c>
      <c r="W168" s="4" t="n">
        <f aca="false">IF('TAV-JAN'!W168&gt;65,'TAV-JAN'!W168-65,0)</f>
        <v>0</v>
      </c>
      <c r="X168" s="4" t="n">
        <f aca="false">IF('TAV-JAN'!X168&gt;65,'TAV-JAN'!X168-65,0)</f>
        <v>0</v>
      </c>
      <c r="Y168" s="4" t="n">
        <f aca="false">IF('TAV-JAN'!Y168&gt;65,'TAV-JAN'!Y168-65,0)</f>
        <v>0</v>
      </c>
      <c r="Z168" s="4" t="n">
        <f aca="false">IF('TAV-JAN'!Z168&gt;65,'TAV-JAN'!Z168-65,0)</f>
        <v>0</v>
      </c>
      <c r="AA168" s="4" t="n">
        <f aca="false">IF('TAV-JAN'!AA168&gt;65,'TAV-JAN'!AA168-65,0)</f>
        <v>0</v>
      </c>
      <c r="AB168" s="4" t="n">
        <f aca="false">IF('TAV-JAN'!AB168&gt;65,'TAV-JAN'!AB168-65,0)</f>
        <v>0</v>
      </c>
      <c r="AC168" s="4" t="n">
        <f aca="false">IF('TAV-JAN'!AC168&gt;65,'TAV-JAN'!AC168-65,0)</f>
        <v>0</v>
      </c>
      <c r="AD168" s="4" t="n">
        <f aca="false">IF('TAV-JAN'!AD168&gt;65,'TAV-JAN'!AD168-65,0)</f>
        <v>0</v>
      </c>
      <c r="AE168" s="4" t="n">
        <f aca="false">IF('TAV-JAN'!AE168&gt;65,'TAV-JAN'!AE168-65,0)</f>
        <v>0</v>
      </c>
      <c r="AF168" s="4" t="n">
        <f aca="false">IF('TAV-JAN'!AF168&gt;65,'TAV-JAN'!AF168-65,0)</f>
        <v>0</v>
      </c>
      <c r="AG168" s="4" t="n">
        <f aca="false">IF('TAV-JAN'!AG168&gt;65,'TAV-JAN'!AG168-65,0)</f>
        <v>0</v>
      </c>
      <c r="AH168" s="4" t="n">
        <f aca="false">IF('TAV-JAN'!AH168&gt;65,'TAV-JAN'!AH168-65,0)</f>
        <v>0</v>
      </c>
      <c r="AI168" s="9"/>
      <c r="AJ168" s="8" t="n">
        <f aca="false">SUM(D168:AH168)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4</v>
      </c>
      <c r="D170" s="1" t="n">
        <f aca="false">MAX(D6:D100)</f>
        <v>0</v>
      </c>
      <c r="E170" s="1" t="n">
        <f aca="false">MAX(E6:E100)</f>
        <v>0</v>
      </c>
      <c r="F170" s="1" t="n">
        <f aca="false">MAX(F6:F100)</f>
        <v>0</v>
      </c>
      <c r="G170" s="1" t="n">
        <f aca="false">MAX(G6:G100)</f>
        <v>0</v>
      </c>
      <c r="H170" s="1" t="n">
        <f aca="false">MAX(H6:H100)</f>
        <v>0</v>
      </c>
      <c r="I170" s="1" t="n">
        <f aca="false">MAX(I6:I100)</f>
        <v>0</v>
      </c>
      <c r="J170" s="1" t="n">
        <f aca="false">MAX(J6:J100)</f>
        <v>0</v>
      </c>
      <c r="K170" s="1" t="n">
        <f aca="false">MAX(K6:K100)</f>
        <v>0</v>
      </c>
      <c r="L170" s="1" t="n">
        <f aca="false">MAX(L6:L100)</f>
        <v>0</v>
      </c>
      <c r="M170" s="1" t="n">
        <f aca="false">MAX(M6:M100)</f>
        <v>0</v>
      </c>
      <c r="N170" s="1" t="n">
        <f aca="false">MAX(N6:N100)</f>
        <v>0</v>
      </c>
      <c r="O170" s="1" t="n">
        <f aca="false">MAX(O6:O100)</f>
        <v>0</v>
      </c>
      <c r="P170" s="1" t="n">
        <f aca="false">MAX(P6:P100)</f>
        <v>0</v>
      </c>
      <c r="Q170" s="1" t="n">
        <f aca="false">MAX(Q6:Q100)</f>
        <v>0</v>
      </c>
      <c r="R170" s="1" t="n">
        <f aca="false">MAX(R6:R100)</f>
        <v>0</v>
      </c>
      <c r="S170" s="1" t="n">
        <f aca="false">MAX(S6:S100)</f>
        <v>0</v>
      </c>
      <c r="T170" s="1" t="n">
        <f aca="false">MAX(T6:T100)</f>
        <v>0</v>
      </c>
      <c r="U170" s="1" t="n">
        <f aca="false">MAX(U6:U100)</f>
        <v>0</v>
      </c>
      <c r="V170" s="1" t="n">
        <f aca="false">MAX(V6:V100)</f>
        <v>0</v>
      </c>
      <c r="W170" s="1" t="n">
        <f aca="false">MAX(W6:W100)</f>
        <v>0</v>
      </c>
      <c r="X170" s="1" t="n">
        <f aca="false">MAX(X6:X100)</f>
        <v>0</v>
      </c>
      <c r="Y170" s="1" t="n">
        <f aca="false">MAX(Y6:Y100)</f>
        <v>0</v>
      </c>
      <c r="Z170" s="1" t="n">
        <f aca="false">MAX(Z6:Z100)</f>
        <v>0</v>
      </c>
      <c r="AA170" s="1" t="n">
        <f aca="false">MAX(AA6:AA100)</f>
        <v>0</v>
      </c>
      <c r="AB170" s="1" t="n">
        <f aca="false">MAX(AB6:AB100)</f>
        <v>0</v>
      </c>
      <c r="AC170" s="1" t="n">
        <f aca="false">MAX(AC6:AC100)</f>
        <v>0</v>
      </c>
      <c r="AD170" s="1" t="n">
        <f aca="false">MAX(AD6:AD100)</f>
        <v>0</v>
      </c>
      <c r="AE170" s="1" t="n">
        <f aca="false">MAX(AE6:AE100)</f>
        <v>0</v>
      </c>
      <c r="AF170" s="1" t="n">
        <f aca="false">MAX(AF6:AF100)</f>
        <v>0</v>
      </c>
      <c r="AG170" s="1" t="n">
        <f aca="false">MAX(AG6:AG100)</f>
        <v>0</v>
      </c>
      <c r="AH170" s="1" t="n">
        <f aca="false">MAX(AH6:AH100)</f>
        <v>0</v>
      </c>
      <c r="AI170" s="11"/>
      <c r="AJ170" s="12" t="n">
        <f aca="false">MAX(AJ6:AJ100)</f>
        <v>0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5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 t="n">
        <f aca="false">MIN(AH6:AH100)</f>
        <v>0</v>
      </c>
      <c r="AI171" s="11"/>
      <c r="AJ171" s="12" t="n">
        <f aca="false">MIN(AJ6:AJ100)</f>
        <v>0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3</v>
      </c>
      <c r="B173" s="0" t="s">
        <v>14</v>
      </c>
      <c r="D173" s="0" t="n">
        <f aca="false">MAX(D105:D168)</f>
        <v>0</v>
      </c>
      <c r="E173" s="0" t="n">
        <f aca="false">MAX(E105:E168)</f>
        <v>0</v>
      </c>
      <c r="F173" s="0" t="n">
        <f aca="false">MAX(F105:F168)</f>
        <v>0</v>
      </c>
      <c r="G173" s="0" t="n">
        <f aca="false">MAX(G105:G168)</f>
        <v>0</v>
      </c>
      <c r="H173" s="0" t="n">
        <f aca="false">MAX(H105:H168)</f>
        <v>0</v>
      </c>
      <c r="I173" s="0" t="n">
        <f aca="false">MAX(I105:I168)</f>
        <v>0</v>
      </c>
      <c r="J173" s="0" t="n">
        <f aca="false">MAX(J105:J168)</f>
        <v>0</v>
      </c>
      <c r="K173" s="0" t="n">
        <f aca="false">MAX(K105:K168)</f>
        <v>0</v>
      </c>
      <c r="L173" s="0" t="n">
        <f aca="false">MAX(L105:L168)</f>
        <v>0</v>
      </c>
      <c r="M173" s="0" t="n">
        <f aca="false">MAX(M105:M168)</f>
        <v>0</v>
      </c>
      <c r="N173" s="0" t="n">
        <f aca="false">MAX(N105:N168)</f>
        <v>0</v>
      </c>
      <c r="O173" s="0" t="n">
        <f aca="false">MAX(O105:O168)</f>
        <v>0</v>
      </c>
      <c r="P173" s="0" t="n">
        <f aca="false">MAX(P105:P168)</f>
        <v>0</v>
      </c>
      <c r="Q173" s="0" t="n">
        <f aca="false">MAX(Q105:Q168)</f>
        <v>0</v>
      </c>
      <c r="R173" s="0" t="n">
        <f aca="false">MAX(R105:R168)</f>
        <v>0</v>
      </c>
      <c r="S173" s="0" t="n">
        <f aca="false">MAX(S105:S168)</f>
        <v>0</v>
      </c>
      <c r="T173" s="0" t="n">
        <f aca="false">MAX(T105:T168)</f>
        <v>0</v>
      </c>
      <c r="U173" s="0" t="n">
        <f aca="false">MAX(U105:U168)</f>
        <v>0</v>
      </c>
      <c r="V173" s="0" t="n">
        <f aca="false">MAX(V105:V168)</f>
        <v>0</v>
      </c>
      <c r="W173" s="0" t="n">
        <f aca="false">MAX(W105:W168)</f>
        <v>0</v>
      </c>
      <c r="X173" s="0" t="n">
        <f aca="false">MAX(X105:X168)</f>
        <v>0</v>
      </c>
      <c r="Y173" s="0" t="n">
        <f aca="false">MAX(Y105:Y168)</f>
        <v>0</v>
      </c>
      <c r="Z173" s="0" t="n">
        <f aca="false">MAX(Z105:Z168)</f>
        <v>0</v>
      </c>
      <c r="AA173" s="0" t="n">
        <f aca="false">MAX(AA105:AA168)</f>
        <v>0</v>
      </c>
      <c r="AB173" s="0" t="n">
        <f aca="false">MAX(AB105:AB168)</f>
        <v>0</v>
      </c>
      <c r="AC173" s="0" t="n">
        <f aca="false">MAX(AC105:AC168)</f>
        <v>0</v>
      </c>
      <c r="AD173" s="0" t="n">
        <f aca="false">MAX(AD105:AD168)</f>
        <v>0</v>
      </c>
      <c r="AE173" s="0" t="n">
        <f aca="false">MAX(AE105:AE168)</f>
        <v>0</v>
      </c>
      <c r="AF173" s="0" t="n">
        <f aca="false">MAX(AF105:AF168)</f>
        <v>0</v>
      </c>
      <c r="AG173" s="0" t="n">
        <f aca="false">MAX(AG105:AG168)</f>
        <v>0</v>
      </c>
      <c r="AH173" s="0" t="n">
        <f aca="false">MAX(AH105:AH168)</f>
        <v>0</v>
      </c>
      <c r="AI173" s="11"/>
      <c r="AJ173" s="12" t="n">
        <f aca="false">MAX(AJ105:AJ168)</f>
        <v>0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5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0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I175" s="0" t="s">
        <v>16</v>
      </c>
      <c r="AJ175" s="0" t="s">
        <v>17</v>
      </c>
    </row>
    <row r="176" customFormat="false" ht="12.75" hidden="false" customHeight="false" outlineLevel="0" collapsed="false">
      <c r="A176" s="0" t="s">
        <v>14</v>
      </c>
      <c r="D176" s="0" t="n">
        <f aca="false">MAX(D170,D173)</f>
        <v>0</v>
      </c>
      <c r="E176" s="0" t="n">
        <f aca="false">MAX(E170,E173)</f>
        <v>0</v>
      </c>
      <c r="F176" s="0" t="n">
        <f aca="false">MAX(F170,F173)</f>
        <v>0</v>
      </c>
      <c r="G176" s="0" t="n">
        <f aca="false">MAX(G170,G173)</f>
        <v>0</v>
      </c>
      <c r="H176" s="0" t="n">
        <f aca="false">MAX(H170,H173)</f>
        <v>0</v>
      </c>
      <c r="I176" s="0" t="n">
        <f aca="false">MAX(I170,I173)</f>
        <v>0</v>
      </c>
      <c r="J176" s="0" t="n">
        <f aca="false">MAX(J170,J173)</f>
        <v>0</v>
      </c>
      <c r="K176" s="0" t="n">
        <f aca="false">MAX(K170,K173)</f>
        <v>0</v>
      </c>
      <c r="L176" s="0" t="n">
        <f aca="false">MAX(L170,L173)</f>
        <v>0</v>
      </c>
      <c r="M176" s="0" t="n">
        <f aca="false">MAX(M170,M173)</f>
        <v>0</v>
      </c>
      <c r="N176" s="0" t="n">
        <f aca="false">MAX(N170,N173)</f>
        <v>0</v>
      </c>
      <c r="O176" s="0" t="n">
        <f aca="false">MAX(O170,O173)</f>
        <v>0</v>
      </c>
      <c r="P176" s="0" t="n">
        <f aca="false">MAX(P170,P173)</f>
        <v>0</v>
      </c>
      <c r="Q176" s="0" t="n">
        <f aca="false">MAX(Q170,Q173)</f>
        <v>0</v>
      </c>
      <c r="R176" s="0" t="n">
        <f aca="false">MAX(R170,R173)</f>
        <v>0</v>
      </c>
      <c r="S176" s="0" t="n">
        <f aca="false">MAX(S170,S173)</f>
        <v>0</v>
      </c>
      <c r="T176" s="0" t="n">
        <f aca="false">MAX(T170,T173)</f>
        <v>0</v>
      </c>
      <c r="U176" s="0" t="n">
        <f aca="false">MAX(U170,U173)</f>
        <v>0</v>
      </c>
      <c r="V176" s="0" t="n">
        <f aca="false">MAX(V170,V173)</f>
        <v>0</v>
      </c>
      <c r="W176" s="0" t="n">
        <f aca="false">MAX(W170,W173)</f>
        <v>0</v>
      </c>
      <c r="X176" s="0" t="n">
        <f aca="false">MAX(X170,X173)</f>
        <v>0</v>
      </c>
      <c r="Y176" s="0" t="n">
        <f aca="false">MAX(Y170,Y173)</f>
        <v>0</v>
      </c>
      <c r="Z176" s="0" t="n">
        <f aca="false">MAX(Z170,Z173)</f>
        <v>0</v>
      </c>
      <c r="AA176" s="0" t="n">
        <f aca="false">MAX(AA170,AA173)</f>
        <v>0</v>
      </c>
      <c r="AB176" s="0" t="n">
        <f aca="false">MAX(AB170,AB173)</f>
        <v>0</v>
      </c>
      <c r="AC176" s="0" t="n">
        <f aca="false">MAX(AC170,AC173)</f>
        <v>0</v>
      </c>
      <c r="AD176" s="0" t="n">
        <f aca="false">MAX(AD170,AD173)</f>
        <v>0</v>
      </c>
      <c r="AE176" s="0" t="n">
        <f aca="false">MAX(AE170,AE173)</f>
        <v>0</v>
      </c>
      <c r="AF176" s="0" t="n">
        <f aca="false">MAX(AF170,AF173)</f>
        <v>0</v>
      </c>
      <c r="AG176" s="0" t="n">
        <f aca="false">MAX(AG170,AG173)</f>
        <v>0</v>
      </c>
      <c r="AH176" s="0" t="n">
        <f aca="false">MAX(AH170,AH173)</f>
        <v>0</v>
      </c>
      <c r="AI176" s="13"/>
      <c r="AJ176" s="0" t="n">
        <f aca="false">MAX(D176:AH176)</f>
        <v>0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8</v>
      </c>
      <c r="D177" s="0" t="n">
        <f aca="false">MAX(D6:D84,D114:D168)</f>
        <v>0</v>
      </c>
      <c r="E177" s="0" t="n">
        <f aca="false">MAX(E6:E84,E114:E168)</f>
        <v>0</v>
      </c>
      <c r="F177" s="0" t="n">
        <f aca="false">MAX(F6:F84,F114:F168)</f>
        <v>0</v>
      </c>
      <c r="G177" s="0" t="n">
        <f aca="false">MAX(G6:G84,G114:G168)</f>
        <v>0</v>
      </c>
      <c r="H177" s="0" t="n">
        <f aca="false">MAX(H6:H84,H114:H168)</f>
        <v>0</v>
      </c>
      <c r="I177" s="0" t="n">
        <f aca="false">MAX(I6:I84,I114:I168)</f>
        <v>0</v>
      </c>
      <c r="J177" s="0" t="n">
        <f aca="false">MAX(J6:J84,J114:J168)</f>
        <v>0</v>
      </c>
      <c r="K177" s="0" t="n">
        <f aca="false">MAX(K6:K84,K114:K168)</f>
        <v>0</v>
      </c>
      <c r="L177" s="0" t="n">
        <f aca="false">MAX(L6:L84,L114:L168)</f>
        <v>0</v>
      </c>
      <c r="M177" s="0" t="n">
        <f aca="false">MAX(M6:M84,M114:M168)</f>
        <v>0</v>
      </c>
      <c r="N177" s="0" t="n">
        <f aca="false">MAX(N6:N84,N114:N168)</f>
        <v>0</v>
      </c>
      <c r="O177" s="0" t="n">
        <f aca="false">MAX(O6:O84,O114:O168)</f>
        <v>0</v>
      </c>
      <c r="P177" s="0" t="n">
        <f aca="false">MAX(P6:P84,P114:P168)</f>
        <v>0</v>
      </c>
      <c r="Q177" s="0" t="n">
        <f aca="false">MAX(Q6:Q84,Q114:Q168)</f>
        <v>0</v>
      </c>
      <c r="R177" s="0" t="n">
        <f aca="false">MAX(R6:R84,R114:R168)</f>
        <v>0</v>
      </c>
      <c r="S177" s="0" t="n">
        <f aca="false">MAX(S6:S84,S114:S168)</f>
        <v>0</v>
      </c>
      <c r="T177" s="0" t="n">
        <f aca="false">MAX(T6:T84,T114:T168)</f>
        <v>0</v>
      </c>
      <c r="U177" s="0" t="n">
        <f aca="false">MAX(U6:U84,U114:U168)</f>
        <v>0</v>
      </c>
      <c r="V177" s="0" t="n">
        <f aca="false">MAX(V6:V84,V114:V168)</f>
        <v>0</v>
      </c>
      <c r="W177" s="0" t="n">
        <f aca="false">MAX(W6:W84,W114:W168)</f>
        <v>0</v>
      </c>
      <c r="X177" s="0" t="n">
        <f aca="false">MAX(X6:X84,X114:X168)</f>
        <v>0</v>
      </c>
      <c r="Y177" s="0" t="n">
        <f aca="false">MAX(Y6:Y84,Y114:Y168)</f>
        <v>0</v>
      </c>
      <c r="Z177" s="0" t="n">
        <f aca="false">MAX(Z6:Z84,Z114:Z168)</f>
        <v>0</v>
      </c>
      <c r="AA177" s="0" t="n">
        <f aca="false">MAX(AA6:AA84,AA114:AA168)</f>
        <v>0</v>
      </c>
      <c r="AB177" s="0" t="n">
        <f aca="false">MAX(AB6:AB84,AB114:AB168)</f>
        <v>0</v>
      </c>
      <c r="AC177" s="0" t="n">
        <f aca="false">MAX(AC6:AC84,AC114:AC168)</f>
        <v>0</v>
      </c>
      <c r="AD177" s="0" t="n">
        <f aca="false">MAX(AD6:AD84,AD114:AD168)</f>
        <v>0</v>
      </c>
      <c r="AE177" s="0" t="n">
        <f aca="false">MAX(AE6:AE84,AE114:AE168)</f>
        <v>0</v>
      </c>
      <c r="AF177" s="0" t="n">
        <f aca="false">MAX(AF6:AF84,AF114:AF168)</f>
        <v>0</v>
      </c>
      <c r="AG177" s="0" t="n">
        <f aca="false">MAX(AG6:AG84,AG114:AG168)</f>
        <v>0</v>
      </c>
      <c r="AH177" s="0" t="n">
        <f aca="false">MAX(AH6:AH84,AH114:AH168)</f>
        <v>0</v>
      </c>
      <c r="AJ177" s="0" t="n">
        <f aca="false">MAX(D177:AH177)</f>
        <v>0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8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9</v>
      </c>
      <c r="AJ180" s="0"/>
    </row>
    <row r="181" customFormat="false" ht="12.75" hidden="false" customHeight="false" outlineLevel="0" collapsed="false">
      <c r="B181" s="0" t="s">
        <v>20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8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1</v>
      </c>
      <c r="D187" s="11" t="n">
        <f aca="false">AVERAGE(D137:D166)</f>
        <v>0</v>
      </c>
      <c r="E187" s="11" t="n">
        <f aca="false">AVERAGE(E137:E166)</f>
        <v>0</v>
      </c>
      <c r="F187" s="11" t="n">
        <f aca="false">AVERAGE(F137:F166)</f>
        <v>0</v>
      </c>
      <c r="G187" s="11" t="n">
        <f aca="false">AVERAGE(G137:G166)</f>
        <v>0</v>
      </c>
      <c r="H187" s="11" t="n">
        <f aca="false">AVERAGE(H137:H166)</f>
        <v>0</v>
      </c>
      <c r="I187" s="11" t="n">
        <f aca="false">AVERAGE(I137:I166)</f>
        <v>0</v>
      </c>
      <c r="J187" s="11" t="n">
        <f aca="false">AVERAGE(J137:J166)</f>
        <v>0</v>
      </c>
      <c r="K187" s="11" t="n">
        <f aca="false">AVERAGE(K137:K166)</f>
        <v>0</v>
      </c>
      <c r="L187" s="11" t="n">
        <f aca="false">AVERAGE(L137:L166)</f>
        <v>0</v>
      </c>
      <c r="M187" s="11" t="n">
        <f aca="false">AVERAGE(M137:M166)</f>
        <v>0</v>
      </c>
      <c r="N187" s="11" t="n">
        <f aca="false">AVERAGE(N137:N166)</f>
        <v>0</v>
      </c>
      <c r="O187" s="11" t="n">
        <f aca="false">AVERAGE(O137:O166)</f>
        <v>0</v>
      </c>
      <c r="P187" s="11" t="n">
        <f aca="false">AVERAGE(P137:P166)</f>
        <v>0</v>
      </c>
      <c r="Q187" s="11" t="n">
        <f aca="false">AVERAGE(Q137:Q166)</f>
        <v>0</v>
      </c>
      <c r="R187" s="11" t="n">
        <f aca="false">AVERAGE(R137:R166)</f>
        <v>0</v>
      </c>
      <c r="S187" s="11" t="n">
        <f aca="false">AVERAGE(S137:S166)</f>
        <v>0</v>
      </c>
      <c r="T187" s="11" t="n">
        <f aca="false">AVERAGE(T137:T166)</f>
        <v>0</v>
      </c>
      <c r="U187" s="11" t="n">
        <f aca="false">AVERAGE(U137:U166)</f>
        <v>0</v>
      </c>
      <c r="V187" s="11" t="n">
        <f aca="false">AVERAGE(V137:V166)</f>
        <v>0</v>
      </c>
      <c r="W187" s="11" t="n">
        <f aca="false">AVERAGE(W137:W166)</f>
        <v>0</v>
      </c>
      <c r="X187" s="11" t="n">
        <f aca="false">AVERAGE(X137:X166)</f>
        <v>0</v>
      </c>
      <c r="Y187" s="11" t="n">
        <f aca="false">AVERAGE(Y137:Y166)</f>
        <v>0</v>
      </c>
      <c r="Z187" s="11" t="n">
        <f aca="false">AVERAGE(Z137:Z166)</f>
        <v>0</v>
      </c>
      <c r="AA187" s="11" t="n">
        <f aca="false">AVERAGE(AA137:AA166)</f>
        <v>0</v>
      </c>
      <c r="AB187" s="11" t="n">
        <f aca="false">AVERAGE(AB137:AB166)</f>
        <v>0</v>
      </c>
      <c r="AC187" s="11" t="n">
        <f aca="false">AVERAGE(AC137:AC166)</f>
        <v>0</v>
      </c>
      <c r="AD187" s="11" t="n">
        <f aca="false">AVERAGE(AD137:AD166)</f>
        <v>0</v>
      </c>
      <c r="AE187" s="11" t="n">
        <f aca="false">AVERAGE(AE137:AE166)</f>
        <v>0</v>
      </c>
      <c r="AF187" s="11" t="n">
        <f aca="false">AVERAGE(AF137:AF166)</f>
        <v>0</v>
      </c>
      <c r="AG187" s="11" t="n">
        <f aca="false">AVERAGE(AG137:AG166)</f>
        <v>0</v>
      </c>
      <c r="AH187" s="11" t="n">
        <f aca="false">AVERAGE(AH137:AH166)</f>
        <v>0</v>
      </c>
      <c r="AI187" s="11" t="e">
        <f aca="false">AVERAGE(AI137:AI166)</f>
        <v>#DIV/0!</v>
      </c>
      <c r="AJ187" s="11" t="n">
        <f aca="false">AVERAGE(AJ137:AJ166)</f>
        <v>0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2</v>
      </c>
      <c r="D188" s="11" t="n">
        <f aca="false">MEDIAN(D137:D166)</f>
        <v>0</v>
      </c>
      <c r="E188" s="11" t="n">
        <f aca="false">MEDIAN(E137:E166)</f>
        <v>0</v>
      </c>
      <c r="F188" s="11" t="n">
        <f aca="false">MEDIAN(F137:F166)</f>
        <v>0</v>
      </c>
      <c r="G188" s="11" t="n">
        <f aca="false">MEDIAN(G137:G166)</f>
        <v>0</v>
      </c>
      <c r="H188" s="11" t="n">
        <f aca="false">MEDIAN(H137:H166)</f>
        <v>0</v>
      </c>
      <c r="I188" s="11" t="n">
        <f aca="false">MEDIAN(I137:I166)</f>
        <v>0</v>
      </c>
      <c r="J188" s="11" t="n">
        <f aca="false">MEDIAN(J137:J166)</f>
        <v>0</v>
      </c>
      <c r="K188" s="11" t="n">
        <f aca="false">MEDIAN(K137:K166)</f>
        <v>0</v>
      </c>
      <c r="L188" s="11" t="n">
        <f aca="false">MEDIAN(L137:L166)</f>
        <v>0</v>
      </c>
      <c r="M188" s="11" t="n">
        <f aca="false">MEDIAN(M137:M166)</f>
        <v>0</v>
      </c>
      <c r="N188" s="11" t="n">
        <f aca="false">MEDIAN(N137:N166)</f>
        <v>0</v>
      </c>
      <c r="O188" s="11" t="n">
        <f aca="false">MEDIAN(O137:O166)</f>
        <v>0</v>
      </c>
      <c r="P188" s="11" t="n">
        <f aca="false">MEDIAN(P137:P166)</f>
        <v>0</v>
      </c>
      <c r="Q188" s="11" t="n">
        <f aca="false">MEDIAN(Q137:Q166)</f>
        <v>0</v>
      </c>
      <c r="R188" s="11" t="n">
        <f aca="false">MEDIAN(R137:R166)</f>
        <v>0</v>
      </c>
      <c r="S188" s="11" t="n">
        <f aca="false">MEDIAN(S137:S166)</f>
        <v>0</v>
      </c>
      <c r="T188" s="11" t="n">
        <f aca="false">MEDIAN(T137:T166)</f>
        <v>0</v>
      </c>
      <c r="U188" s="11" t="n">
        <f aca="false">MEDIAN(U137:U166)</f>
        <v>0</v>
      </c>
      <c r="V188" s="11" t="n">
        <f aca="false">MEDIAN(V137:V166)</f>
        <v>0</v>
      </c>
      <c r="W188" s="11" t="n">
        <f aca="false">MEDIAN(W137:W166)</f>
        <v>0</v>
      </c>
      <c r="X188" s="11" t="n">
        <f aca="false">MEDIAN(X137:X166)</f>
        <v>0</v>
      </c>
      <c r="Y188" s="11" t="n">
        <f aca="false">MEDIAN(Y137:Y166)</f>
        <v>0</v>
      </c>
      <c r="Z188" s="11" t="n">
        <f aca="false">MEDIAN(Z137:Z166)</f>
        <v>0</v>
      </c>
      <c r="AA188" s="11" t="n">
        <f aca="false">MEDIAN(AA137:AA166)</f>
        <v>0</v>
      </c>
      <c r="AB188" s="11" t="n">
        <f aca="false">MEDIAN(AB137:AB166)</f>
        <v>0</v>
      </c>
      <c r="AC188" s="11" t="n">
        <f aca="false">MEDIAN(AC137:AC166)</f>
        <v>0</v>
      </c>
      <c r="AD188" s="11" t="n">
        <f aca="false">MEDIAN(AD137:AD166)</f>
        <v>0</v>
      </c>
      <c r="AE188" s="11" t="n">
        <f aca="false">MEDIAN(AE137:AE166)</f>
        <v>0</v>
      </c>
      <c r="AF188" s="11" t="n">
        <f aca="false">MEDIAN(AF137:AF166)</f>
        <v>0</v>
      </c>
      <c r="AG188" s="11" t="n">
        <f aca="false">MEDIAN(AG137:AG166)</f>
        <v>0</v>
      </c>
      <c r="AH188" s="11" t="n">
        <f aca="false">MEDIAN(AH137:AH166)</f>
        <v>0</v>
      </c>
      <c r="AI188" s="11" t="e">
        <f aca="false">MEDIAN(AI137:AI166)</f>
        <v>#VALUE!</v>
      </c>
      <c r="AJ188" s="11" t="n">
        <f aca="false">MEDIAN(AJ137:AJ166)</f>
        <v>0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3</v>
      </c>
      <c r="D189" s="11" t="n">
        <f aca="false">MODE(D137:D166)</f>
        <v>0</v>
      </c>
      <c r="E189" s="11" t="n">
        <f aca="false">MODE(E137:E166)</f>
        <v>0</v>
      </c>
      <c r="F189" s="11" t="n">
        <f aca="false">MODE(F137:F166)</f>
        <v>0</v>
      </c>
      <c r="G189" s="11" t="n">
        <f aca="false">MODE(G137:G166)</f>
        <v>0</v>
      </c>
      <c r="H189" s="11" t="n">
        <f aca="false">MODE(H137:H166)</f>
        <v>0</v>
      </c>
      <c r="I189" s="11" t="n">
        <f aca="false">MODE(I137:I166)</f>
        <v>0</v>
      </c>
      <c r="J189" s="11" t="n">
        <f aca="false">MODE(J137:J166)</f>
        <v>0</v>
      </c>
      <c r="K189" s="11" t="n">
        <f aca="false">MODE(K137:K166)</f>
        <v>0</v>
      </c>
      <c r="L189" s="11" t="n">
        <f aca="false">MODE(L137:L166)</f>
        <v>0</v>
      </c>
      <c r="M189" s="11" t="n">
        <f aca="false">MODE(M137:M166)</f>
        <v>0</v>
      </c>
      <c r="N189" s="11" t="n">
        <f aca="false">MODE(N137:N166)</f>
        <v>0</v>
      </c>
      <c r="O189" s="11" t="n">
        <f aca="false">MODE(O137:O166)</f>
        <v>0</v>
      </c>
      <c r="P189" s="11" t="n">
        <f aca="false">MODE(P137:P166)</f>
        <v>0</v>
      </c>
      <c r="Q189" s="11" t="n">
        <f aca="false">MODE(Q137:Q166)</f>
        <v>0</v>
      </c>
      <c r="R189" s="11" t="n">
        <f aca="false">MODE(R137:R166)</f>
        <v>0</v>
      </c>
      <c r="S189" s="11" t="n">
        <f aca="false">MODE(S137:S166)</f>
        <v>0</v>
      </c>
      <c r="T189" s="11" t="n">
        <f aca="false">MODE(T137:T166)</f>
        <v>0</v>
      </c>
      <c r="U189" s="11" t="n">
        <f aca="false">MODE(U137:U166)</f>
        <v>0</v>
      </c>
      <c r="V189" s="11" t="n">
        <f aca="false">MODE(V137:V166)</f>
        <v>0</v>
      </c>
      <c r="W189" s="11" t="n">
        <f aca="false">MODE(W137:W166)</f>
        <v>0</v>
      </c>
      <c r="X189" s="11" t="n">
        <f aca="false">MODE(X137:X166)</f>
        <v>0</v>
      </c>
      <c r="Y189" s="11" t="n">
        <f aca="false">MODE(Y137:Y166)</f>
        <v>0</v>
      </c>
      <c r="Z189" s="11" t="n">
        <f aca="false">MODE(Z137:Z166)</f>
        <v>0</v>
      </c>
      <c r="AA189" s="11" t="n">
        <f aca="false">MODE(AA137:AA166)</f>
        <v>0</v>
      </c>
      <c r="AB189" s="11" t="n">
        <f aca="false">MODE(AB137:AB166)</f>
        <v>0</v>
      </c>
      <c r="AC189" s="11" t="n">
        <f aca="false">MODE(AC137:AC166)</f>
        <v>0</v>
      </c>
      <c r="AD189" s="11" t="n">
        <f aca="false">MODE(AD137:AD166)</f>
        <v>0</v>
      </c>
      <c r="AE189" s="11" t="n">
        <f aca="false">MODE(AE137:AE166)</f>
        <v>0</v>
      </c>
      <c r="AF189" s="11" t="n">
        <f aca="false">MODE(AF137:AF166)</f>
        <v>0</v>
      </c>
      <c r="AG189" s="11" t="n">
        <f aca="false">MODE(AG137:AG166)</f>
        <v>0</v>
      </c>
      <c r="AH189" s="11" t="n">
        <f aca="false">MODE(AH137:AH166)</f>
        <v>0</v>
      </c>
      <c r="AI189" s="11" t="e">
        <f aca="false">MODE(AI137:AI166)</f>
        <v>#VALUE!</v>
      </c>
      <c r="AJ189" s="11" t="n">
        <f aca="false">MODE(AJ137:AJ166)</f>
        <v>0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4</v>
      </c>
      <c r="D190" s="1" t="n">
        <f aca="false">MAX(D137:D166)</f>
        <v>0</v>
      </c>
      <c r="E190" s="1" t="n">
        <f aca="false">MAX(E137:E166)</f>
        <v>0</v>
      </c>
      <c r="F190" s="1" t="n">
        <f aca="false">MAX(F137:F166)</f>
        <v>0</v>
      </c>
      <c r="G190" s="1" t="n">
        <f aca="false">MAX(G137:G166)</f>
        <v>0</v>
      </c>
      <c r="H190" s="1" t="n">
        <f aca="false">MAX(H137:H166)</f>
        <v>0</v>
      </c>
      <c r="I190" s="1" t="n">
        <f aca="false">MAX(I137:I166)</f>
        <v>0</v>
      </c>
      <c r="J190" s="1" t="n">
        <f aca="false">MAX(J137:J166)</f>
        <v>0</v>
      </c>
      <c r="K190" s="1" t="n">
        <f aca="false">MAX(K137:K166)</f>
        <v>0</v>
      </c>
      <c r="L190" s="1" t="n">
        <f aca="false">MAX(L137:L166)</f>
        <v>0</v>
      </c>
      <c r="M190" s="1" t="n">
        <f aca="false">MAX(M137:M166)</f>
        <v>0</v>
      </c>
      <c r="N190" s="1" t="n">
        <f aca="false">MAX(N137:N166)</f>
        <v>0</v>
      </c>
      <c r="O190" s="1" t="n">
        <f aca="false">MAX(O137:O166)</f>
        <v>0</v>
      </c>
      <c r="P190" s="1" t="n">
        <f aca="false">MAX(P137:P166)</f>
        <v>0</v>
      </c>
      <c r="Q190" s="1" t="n">
        <f aca="false">MAX(Q137:Q166)</f>
        <v>0</v>
      </c>
      <c r="R190" s="1" t="n">
        <f aca="false">MAX(R137:R166)</f>
        <v>0</v>
      </c>
      <c r="S190" s="1" t="n">
        <f aca="false">MAX(S137:S166)</f>
        <v>0</v>
      </c>
      <c r="T190" s="1" t="n">
        <f aca="false">MAX(T137:T166)</f>
        <v>0</v>
      </c>
      <c r="U190" s="1" t="n">
        <f aca="false">MAX(U137:U166)</f>
        <v>0</v>
      </c>
      <c r="V190" s="1" t="n">
        <f aca="false">MAX(V137:V166)</f>
        <v>0</v>
      </c>
      <c r="W190" s="1" t="n">
        <f aca="false">MAX(W137:W166)</f>
        <v>0</v>
      </c>
      <c r="X190" s="1" t="n">
        <f aca="false">MAX(X137:X166)</f>
        <v>0</v>
      </c>
      <c r="Y190" s="1" t="n">
        <f aca="false">MAX(Y137:Y166)</f>
        <v>0</v>
      </c>
      <c r="Z190" s="1" t="n">
        <f aca="false">MAX(Z137:Z166)</f>
        <v>0</v>
      </c>
      <c r="AA190" s="1" t="n">
        <f aca="false">MAX(AA137:AA166)</f>
        <v>0</v>
      </c>
      <c r="AB190" s="1" t="n">
        <f aca="false">MAX(AB137:AB166)</f>
        <v>0</v>
      </c>
      <c r="AC190" s="1" t="n">
        <f aca="false">MAX(AC137:AC166)</f>
        <v>0</v>
      </c>
      <c r="AD190" s="1" t="n">
        <f aca="false">MAX(AD137:AD166)</f>
        <v>0</v>
      </c>
      <c r="AE190" s="1" t="n">
        <f aca="false">MAX(AE137:AE166)</f>
        <v>0</v>
      </c>
      <c r="AF190" s="1" t="n">
        <f aca="false">MAX(AF137:AF166)</f>
        <v>0</v>
      </c>
      <c r="AG190" s="1" t="n">
        <f aca="false">MAX(AG137:AG166)</f>
        <v>0</v>
      </c>
      <c r="AH190" s="1" t="n">
        <f aca="false">MAX(AH137:AH166)</f>
        <v>0</v>
      </c>
      <c r="AI190" s="12" t="n">
        <f aca="false">MAX(AI137:AI166)</f>
        <v>0</v>
      </c>
      <c r="AJ190" s="12" t="n">
        <f aca="false">MAX(AJ137:AJ166)</f>
        <v>0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5</v>
      </c>
      <c r="D191" s="1" t="n">
        <f aca="false">MIN(D137:D166)</f>
        <v>0</v>
      </c>
      <c r="E191" s="1" t="n">
        <f aca="false">MIN(E137:E166)</f>
        <v>0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4</v>
      </c>
      <c r="D192" s="12" t="n">
        <f aca="false">STDEV(D137:D166)</f>
        <v>0</v>
      </c>
      <c r="E192" s="12" t="n">
        <f aca="false">STDEV(E137:E166)</f>
        <v>0</v>
      </c>
      <c r="F192" s="12" t="n">
        <f aca="false">STDEV(F137:F166)</f>
        <v>0</v>
      </c>
      <c r="G192" s="12" t="n">
        <f aca="false">STDEV(G137:G166)</f>
        <v>0</v>
      </c>
      <c r="H192" s="12" t="n">
        <f aca="false">STDEV(H137:H166)</f>
        <v>0</v>
      </c>
      <c r="I192" s="12" t="n">
        <f aca="false">STDEV(I137:I166)</f>
        <v>0</v>
      </c>
      <c r="J192" s="12" t="n">
        <f aca="false">STDEV(J137:J166)</f>
        <v>0</v>
      </c>
      <c r="K192" s="12" t="n">
        <f aca="false">STDEV(K137:K166)</f>
        <v>0</v>
      </c>
      <c r="L192" s="12" t="n">
        <f aca="false">STDEV(L137:L166)</f>
        <v>0</v>
      </c>
      <c r="M192" s="12" t="n">
        <f aca="false">STDEV(M137:M166)</f>
        <v>0</v>
      </c>
      <c r="N192" s="12" t="n">
        <f aca="false">STDEV(N137:N166)</f>
        <v>0</v>
      </c>
      <c r="O192" s="12" t="n">
        <f aca="false">STDEV(O137:O166)</f>
        <v>0</v>
      </c>
      <c r="P192" s="12" t="n">
        <f aca="false">STDEV(P137:P166)</f>
        <v>0</v>
      </c>
      <c r="Q192" s="12" t="n">
        <f aca="false">STDEV(Q137:Q166)</f>
        <v>0</v>
      </c>
      <c r="R192" s="12" t="n">
        <f aca="false">STDEV(R137:R166)</f>
        <v>0</v>
      </c>
      <c r="S192" s="12" t="n">
        <f aca="false">STDEV(S137:S166)</f>
        <v>0</v>
      </c>
      <c r="T192" s="12" t="n">
        <f aca="false">STDEV(T137:T166)</f>
        <v>0</v>
      </c>
      <c r="U192" s="12" t="n">
        <f aca="false">STDEV(U137:U166)</f>
        <v>0</v>
      </c>
      <c r="V192" s="12" t="n">
        <f aca="false">STDEV(V137:V166)</f>
        <v>0</v>
      </c>
      <c r="W192" s="12" t="n">
        <f aca="false">STDEV(W137:W166)</f>
        <v>0</v>
      </c>
      <c r="X192" s="12" t="n">
        <f aca="false">STDEV(X137:X166)</f>
        <v>0</v>
      </c>
      <c r="Y192" s="12" t="n">
        <f aca="false">STDEV(Y137:Y166)</f>
        <v>0</v>
      </c>
      <c r="Z192" s="12" t="n">
        <f aca="false">STDEV(Z137:Z166)</f>
        <v>0</v>
      </c>
      <c r="AA192" s="12" t="n">
        <f aca="false">STDEV(AA137:AA166)</f>
        <v>0</v>
      </c>
      <c r="AB192" s="12" t="n">
        <f aca="false">STDEV(AB137:AB166)</f>
        <v>0</v>
      </c>
      <c r="AC192" s="12" t="n">
        <f aca="false">STDEV(AC137:AC166)</f>
        <v>0</v>
      </c>
      <c r="AD192" s="12" t="n">
        <f aca="false">STDEV(AD137:AD166)</f>
        <v>0</v>
      </c>
      <c r="AE192" s="12" t="n">
        <f aca="false">STDEV(AE137:AE166)</f>
        <v>0</v>
      </c>
      <c r="AF192" s="12" t="n">
        <f aca="false">STDEV(AF137:AF166)</f>
        <v>0</v>
      </c>
      <c r="AG192" s="12" t="n">
        <f aca="false">STDEV(AG137:AG166)</f>
        <v>0</v>
      </c>
      <c r="AH192" s="12" t="n">
        <f aca="false">STDEV(AH137:AH166)</f>
        <v>0</v>
      </c>
      <c r="AI192" s="12" t="e">
        <f aca="false">STDEV(AI137:AI166)</f>
        <v>#DIV/0!</v>
      </c>
      <c r="AJ192" s="12" t="n">
        <f aca="false">STDEV(AJ137:AJ166)</f>
        <v>0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5</v>
      </c>
      <c r="D193" s="11" t="n">
        <f aca="false">D$178-D187</f>
        <v>0</v>
      </c>
      <c r="E193" s="11" t="n">
        <f aca="false">E$178-E187</f>
        <v>0</v>
      </c>
      <c r="F193" s="11" t="n">
        <f aca="false">F$178-F187</f>
        <v>0</v>
      </c>
      <c r="G193" s="11" t="n">
        <f aca="false">G$178-G187</f>
        <v>0</v>
      </c>
      <c r="H193" s="11" t="n">
        <f aca="false">H$178-H187</f>
        <v>0</v>
      </c>
      <c r="I193" s="11" t="n">
        <f aca="false">I$178-I187</f>
        <v>0</v>
      </c>
      <c r="J193" s="11" t="n">
        <f aca="false">J$178-J187</f>
        <v>0</v>
      </c>
      <c r="K193" s="11" t="n">
        <f aca="false">K$178-K187</f>
        <v>0</v>
      </c>
      <c r="L193" s="11" t="n">
        <f aca="false">L$178-L187</f>
        <v>0</v>
      </c>
      <c r="M193" s="11" t="n">
        <f aca="false">M$178-M187</f>
        <v>0</v>
      </c>
      <c r="N193" s="11" t="n">
        <f aca="false">N$178-N187</f>
        <v>0</v>
      </c>
      <c r="O193" s="11" t="n">
        <f aca="false">O$178-O187</f>
        <v>0</v>
      </c>
      <c r="P193" s="11" t="n">
        <f aca="false">P$178-P187</f>
        <v>0</v>
      </c>
      <c r="Q193" s="11" t="n">
        <f aca="false">Q$178-Q187</f>
        <v>0</v>
      </c>
      <c r="R193" s="11" t="n">
        <f aca="false">R$178-R187</f>
        <v>0</v>
      </c>
      <c r="S193" s="11" t="n">
        <f aca="false">S$178-S187</f>
        <v>0</v>
      </c>
      <c r="T193" s="11" t="n">
        <f aca="false">T$178-T187</f>
        <v>0</v>
      </c>
      <c r="U193" s="11" t="n">
        <f aca="false">U$178-U187</f>
        <v>0</v>
      </c>
      <c r="V193" s="11" t="n">
        <f aca="false">V$178-V187</f>
        <v>0</v>
      </c>
      <c r="W193" s="11" t="n">
        <f aca="false">W$178-W187</f>
        <v>0</v>
      </c>
      <c r="X193" s="11" t="n">
        <f aca="false">X$178-X187</f>
        <v>0</v>
      </c>
      <c r="Y193" s="11" t="n">
        <f aca="false">Y$178-Y187</f>
        <v>0</v>
      </c>
      <c r="Z193" s="11" t="n">
        <f aca="false">Z$178-Z187</f>
        <v>0</v>
      </c>
      <c r="AA193" s="11" t="n">
        <f aca="false">AA$178-AA187</f>
        <v>0</v>
      </c>
      <c r="AB193" s="11" t="n">
        <f aca="false">AB$178-AB187</f>
        <v>0</v>
      </c>
      <c r="AC193" s="11" t="n">
        <f aca="false">AC$178-AC187</f>
        <v>0</v>
      </c>
      <c r="AD193" s="11" t="n">
        <f aca="false">AD$178-AD187</f>
        <v>0</v>
      </c>
      <c r="AE193" s="11" t="n">
        <f aca="false">AE$178-AE187</f>
        <v>0</v>
      </c>
      <c r="AF193" s="11" t="n">
        <f aca="false">AF$178-AF187</f>
        <v>0</v>
      </c>
      <c r="AG193" s="11" t="n">
        <f aca="false">AG$178-AG187</f>
        <v>0</v>
      </c>
      <c r="AH193" s="11" t="n">
        <f aca="false">AH$178-AH187</f>
        <v>0</v>
      </c>
      <c r="AI193" s="0" t="s">
        <v>26</v>
      </c>
      <c r="AJ193" s="0" t="n">
        <f aca="false">MAX(D193:AH193)</f>
        <v>0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e">
        <f aca="false">D193/D192</f>
        <v>#DIV/0!</v>
      </c>
      <c r="E194" s="12" t="e">
        <f aca="false">E193/E192</f>
        <v>#DIV/0!</v>
      </c>
      <c r="F194" s="12" t="e">
        <f aca="false">F193/F192</f>
        <v>#DIV/0!</v>
      </c>
      <c r="G194" s="12" t="e">
        <f aca="false">G193/G192</f>
        <v>#DIV/0!</v>
      </c>
      <c r="H194" s="12" t="e">
        <f aca="false">H193/H192</f>
        <v>#DIV/0!</v>
      </c>
      <c r="I194" s="12" t="e">
        <f aca="false">I193/I192</f>
        <v>#DIV/0!</v>
      </c>
      <c r="J194" s="12" t="e">
        <f aca="false">J193/J192</f>
        <v>#DIV/0!</v>
      </c>
      <c r="K194" s="12" t="e">
        <f aca="false">K193/K192</f>
        <v>#DIV/0!</v>
      </c>
      <c r="L194" s="12" t="e">
        <f aca="false">L193/L192</f>
        <v>#DIV/0!</v>
      </c>
      <c r="M194" s="12" t="e">
        <f aca="false">M193/M192</f>
        <v>#DIV/0!</v>
      </c>
      <c r="N194" s="12" t="e">
        <f aca="false">N193/N192</f>
        <v>#DIV/0!</v>
      </c>
      <c r="O194" s="12" t="e">
        <f aca="false">O193/O192</f>
        <v>#DIV/0!</v>
      </c>
      <c r="P194" s="12" t="e">
        <f aca="false">P193/P192</f>
        <v>#DIV/0!</v>
      </c>
      <c r="Q194" s="12" t="e">
        <f aca="false">Q193/Q192</f>
        <v>#DIV/0!</v>
      </c>
      <c r="R194" s="12" t="e">
        <f aca="false">R193/R192</f>
        <v>#DIV/0!</v>
      </c>
      <c r="S194" s="12" t="e">
        <f aca="false">S193/S192</f>
        <v>#DIV/0!</v>
      </c>
      <c r="T194" s="12" t="e">
        <f aca="false">T193/T192</f>
        <v>#DIV/0!</v>
      </c>
      <c r="U194" s="12" t="e">
        <f aca="false">U193/U192</f>
        <v>#DIV/0!</v>
      </c>
      <c r="V194" s="12" t="e">
        <f aca="false">V193/V192</f>
        <v>#DIV/0!</v>
      </c>
      <c r="W194" s="12" t="e">
        <f aca="false">W193/W192</f>
        <v>#DIV/0!</v>
      </c>
      <c r="X194" s="12" t="e">
        <f aca="false">X193/X192</f>
        <v>#DIV/0!</v>
      </c>
      <c r="Y194" s="12" t="e">
        <f aca="false">Y193/Y192</f>
        <v>#DIV/0!</v>
      </c>
      <c r="Z194" s="12" t="e">
        <f aca="false">Z193/Z192</f>
        <v>#DIV/0!</v>
      </c>
      <c r="AA194" s="12" t="e">
        <f aca="false">AA193/AA192</f>
        <v>#DIV/0!</v>
      </c>
      <c r="AB194" s="12" t="e">
        <f aca="false">AB193/AB192</f>
        <v>#DIV/0!</v>
      </c>
      <c r="AC194" s="12" t="e">
        <f aca="false">AC193/AC192</f>
        <v>#DIV/0!</v>
      </c>
      <c r="AD194" s="12" t="e">
        <f aca="false">AD193/AD192</f>
        <v>#DIV/0!</v>
      </c>
      <c r="AE194" s="12" t="e">
        <f aca="false">AE193/AE192</f>
        <v>#DIV/0!</v>
      </c>
      <c r="AF194" s="12" t="e">
        <f aca="false">AF193/AF192</f>
        <v>#DIV/0!</v>
      </c>
      <c r="AG194" s="12" t="e">
        <f aca="false">AG193/AG192</f>
        <v>#DIV/0!</v>
      </c>
      <c r="AH194" s="12" t="e">
        <f aca="false">AH193/AH192</f>
        <v>#DIV/0!</v>
      </c>
      <c r="AI194" s="0" t="s">
        <v>27</v>
      </c>
      <c r="AJ194" s="11" t="n">
        <f aca="false">MIN(D193:AH193)</f>
        <v>0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1</v>
      </c>
      <c r="D197" s="11" t="n">
        <f aca="false">AVERAGE(D127:D156)</f>
        <v>0</v>
      </c>
      <c r="E197" s="11" t="n">
        <f aca="false">AVERAGE(E127:E156)</f>
        <v>0</v>
      </c>
      <c r="F197" s="11" t="n">
        <f aca="false">AVERAGE(F127:F156)</f>
        <v>0</v>
      </c>
      <c r="G197" s="11" t="n">
        <f aca="false">AVERAGE(G127:G156)</f>
        <v>0</v>
      </c>
      <c r="H197" s="11" t="n">
        <f aca="false">AVERAGE(H127:H156)</f>
        <v>0</v>
      </c>
      <c r="I197" s="11" t="n">
        <f aca="false">AVERAGE(I127:I156)</f>
        <v>0</v>
      </c>
      <c r="J197" s="11" t="n">
        <f aca="false">AVERAGE(J127:J156)</f>
        <v>0</v>
      </c>
      <c r="K197" s="11" t="n">
        <f aca="false">AVERAGE(K127:K156)</f>
        <v>0</v>
      </c>
      <c r="L197" s="11" t="n">
        <f aca="false">AVERAGE(L127:L156)</f>
        <v>0</v>
      </c>
      <c r="M197" s="11" t="n">
        <f aca="false">AVERAGE(M127:M156)</f>
        <v>0</v>
      </c>
      <c r="N197" s="11" t="n">
        <f aca="false">AVERAGE(N127:N156)</f>
        <v>0</v>
      </c>
      <c r="O197" s="11" t="n">
        <f aca="false">AVERAGE(O127:O156)</f>
        <v>0</v>
      </c>
      <c r="P197" s="11" t="n">
        <f aca="false">AVERAGE(P127:P156)</f>
        <v>0</v>
      </c>
      <c r="Q197" s="11" t="n">
        <f aca="false">AVERAGE(Q127:Q156)</f>
        <v>0</v>
      </c>
      <c r="R197" s="11" t="n">
        <f aca="false">AVERAGE(R127:R156)</f>
        <v>0</v>
      </c>
      <c r="S197" s="11" t="n">
        <f aca="false">AVERAGE(S127:S156)</f>
        <v>0</v>
      </c>
      <c r="T197" s="11" t="n">
        <f aca="false">AVERAGE(T127:T156)</f>
        <v>0</v>
      </c>
      <c r="U197" s="11" t="n">
        <f aca="false">AVERAGE(U127:U156)</f>
        <v>0</v>
      </c>
      <c r="V197" s="11" t="n">
        <f aca="false">AVERAGE(V127:V156)</f>
        <v>0</v>
      </c>
      <c r="W197" s="11" t="n">
        <f aca="false">AVERAGE(W127:W156)</f>
        <v>0</v>
      </c>
      <c r="X197" s="11" t="n">
        <f aca="false">AVERAGE(X127:X156)</f>
        <v>0</v>
      </c>
      <c r="Y197" s="11" t="n">
        <f aca="false">AVERAGE(Y127:Y156)</f>
        <v>0</v>
      </c>
      <c r="Z197" s="11" t="n">
        <f aca="false">AVERAGE(Z127:Z156)</f>
        <v>0</v>
      </c>
      <c r="AA197" s="11" t="n">
        <f aca="false">AVERAGE(AA127:AA156)</f>
        <v>0</v>
      </c>
      <c r="AB197" s="11" t="n">
        <f aca="false">AVERAGE(AB127:AB156)</f>
        <v>0</v>
      </c>
      <c r="AC197" s="11" t="n">
        <f aca="false">AVERAGE(AC127:AC156)</f>
        <v>0</v>
      </c>
      <c r="AD197" s="11" t="n">
        <f aca="false">AVERAGE(AD127:AD156)</f>
        <v>0</v>
      </c>
      <c r="AE197" s="11" t="n">
        <f aca="false">AVERAGE(AE127:AE156)</f>
        <v>0</v>
      </c>
      <c r="AF197" s="11" t="n">
        <f aca="false">AVERAGE(AF127:AF156)</f>
        <v>0</v>
      </c>
      <c r="AG197" s="11" t="n">
        <f aca="false">AVERAGE(AG127:AG156)</f>
        <v>0</v>
      </c>
      <c r="AH197" s="11" t="n">
        <f aca="false">AVERAGE(AH127:AH156)</f>
        <v>0</v>
      </c>
      <c r="AI197" s="11" t="e">
        <f aca="false">AVERAGE(AI127:AI156)</f>
        <v>#DIV/0!</v>
      </c>
      <c r="AJ197" s="11" t="n">
        <f aca="false">AVERAGE(AJ127:AJ156)</f>
        <v>0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2</v>
      </c>
      <c r="D198" s="11" t="n">
        <f aca="false">MEDIAN(D127:D156)</f>
        <v>0</v>
      </c>
      <c r="E198" s="11" t="n">
        <f aca="false">MEDIAN(E127:E156)</f>
        <v>0</v>
      </c>
      <c r="F198" s="11" t="n">
        <f aca="false">MEDIAN(F127:F156)</f>
        <v>0</v>
      </c>
      <c r="G198" s="11" t="n">
        <f aca="false">MEDIAN(G127:G156)</f>
        <v>0</v>
      </c>
      <c r="H198" s="11" t="n">
        <f aca="false">MEDIAN(H127:H156)</f>
        <v>0</v>
      </c>
      <c r="I198" s="11" t="n">
        <f aca="false">MEDIAN(I127:I156)</f>
        <v>0</v>
      </c>
      <c r="J198" s="11" t="n">
        <f aca="false">MEDIAN(J127:J156)</f>
        <v>0</v>
      </c>
      <c r="K198" s="11" t="n">
        <f aca="false">MEDIAN(K127:K156)</f>
        <v>0</v>
      </c>
      <c r="L198" s="11" t="n">
        <f aca="false">MEDIAN(L127:L156)</f>
        <v>0</v>
      </c>
      <c r="M198" s="11" t="n">
        <f aca="false">MEDIAN(M127:M156)</f>
        <v>0</v>
      </c>
      <c r="N198" s="11" t="n">
        <f aca="false">MEDIAN(N127:N156)</f>
        <v>0</v>
      </c>
      <c r="O198" s="11" t="n">
        <f aca="false">MEDIAN(O127:O156)</f>
        <v>0</v>
      </c>
      <c r="P198" s="11" t="n">
        <f aca="false">MEDIAN(P127:P156)</f>
        <v>0</v>
      </c>
      <c r="Q198" s="11" t="n">
        <f aca="false">MEDIAN(Q127:Q156)</f>
        <v>0</v>
      </c>
      <c r="R198" s="11" t="n">
        <f aca="false">MEDIAN(R127:R156)</f>
        <v>0</v>
      </c>
      <c r="S198" s="11" t="n">
        <f aca="false">MEDIAN(S127:S156)</f>
        <v>0</v>
      </c>
      <c r="T198" s="11" t="n">
        <f aca="false">MEDIAN(T127:T156)</f>
        <v>0</v>
      </c>
      <c r="U198" s="11" t="n">
        <f aca="false">MEDIAN(U127:U156)</f>
        <v>0</v>
      </c>
      <c r="V198" s="11" t="n">
        <f aca="false">MEDIAN(V127:V156)</f>
        <v>0</v>
      </c>
      <c r="W198" s="11" t="n">
        <f aca="false">MEDIAN(W127:W156)</f>
        <v>0</v>
      </c>
      <c r="X198" s="11" t="n">
        <f aca="false">MEDIAN(X127:X156)</f>
        <v>0</v>
      </c>
      <c r="Y198" s="11" t="n">
        <f aca="false">MEDIAN(Y127:Y156)</f>
        <v>0</v>
      </c>
      <c r="Z198" s="11" t="n">
        <f aca="false">MEDIAN(Z127:Z156)</f>
        <v>0</v>
      </c>
      <c r="AA198" s="11" t="n">
        <f aca="false">MEDIAN(AA127:AA156)</f>
        <v>0</v>
      </c>
      <c r="AB198" s="11" t="n">
        <f aca="false">MEDIAN(AB127:AB156)</f>
        <v>0</v>
      </c>
      <c r="AC198" s="11" t="n">
        <f aca="false">MEDIAN(AC127:AC156)</f>
        <v>0</v>
      </c>
      <c r="AD198" s="11" t="n">
        <f aca="false">MEDIAN(AD127:AD156)</f>
        <v>0</v>
      </c>
      <c r="AE198" s="11" t="n">
        <f aca="false">MEDIAN(AE127:AE156)</f>
        <v>0</v>
      </c>
      <c r="AF198" s="11" t="n">
        <f aca="false">MEDIAN(AF127:AF156)</f>
        <v>0</v>
      </c>
      <c r="AG198" s="11" t="n">
        <f aca="false">MEDIAN(AG127:AG156)</f>
        <v>0</v>
      </c>
      <c r="AH198" s="11" t="n">
        <f aca="false">MEDIAN(AH127:AH156)</f>
        <v>0</v>
      </c>
      <c r="AI198" s="11" t="e">
        <f aca="false">MEDIAN(AI127:AI156)</f>
        <v>#VALUE!</v>
      </c>
      <c r="AJ198" s="11" t="n">
        <f aca="false">MEDIAN(AJ127:AJ156)</f>
        <v>0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3</v>
      </c>
      <c r="D199" s="11" t="n">
        <f aca="false">MODE(D127:D156)</f>
        <v>0</v>
      </c>
      <c r="E199" s="11" t="n">
        <f aca="false">MODE(E127:E156)</f>
        <v>0</v>
      </c>
      <c r="F199" s="11" t="n">
        <f aca="false">MODE(F127:F156)</f>
        <v>0</v>
      </c>
      <c r="G199" s="11" t="n">
        <f aca="false">MODE(G127:G156)</f>
        <v>0</v>
      </c>
      <c r="H199" s="11" t="n">
        <f aca="false">MODE(H127:H156)</f>
        <v>0</v>
      </c>
      <c r="I199" s="11" t="n">
        <f aca="false">MODE(I127:I156)</f>
        <v>0</v>
      </c>
      <c r="J199" s="11" t="n">
        <f aca="false">MODE(J127:J156)</f>
        <v>0</v>
      </c>
      <c r="K199" s="11" t="n">
        <f aca="false">MODE(K127:K156)</f>
        <v>0</v>
      </c>
      <c r="L199" s="11" t="n">
        <f aca="false">MODE(L127:L156)</f>
        <v>0</v>
      </c>
      <c r="M199" s="11" t="n">
        <f aca="false">MODE(M127:M156)</f>
        <v>0</v>
      </c>
      <c r="N199" s="11" t="n">
        <f aca="false">MODE(N127:N156)</f>
        <v>0</v>
      </c>
      <c r="O199" s="11" t="n">
        <f aca="false">MODE(O127:O156)</f>
        <v>0</v>
      </c>
      <c r="P199" s="11" t="n">
        <f aca="false">MODE(P127:P156)</f>
        <v>0</v>
      </c>
      <c r="Q199" s="11" t="n">
        <f aca="false">MODE(Q127:Q156)</f>
        <v>0</v>
      </c>
      <c r="R199" s="11" t="n">
        <f aca="false">MODE(R127:R156)</f>
        <v>0</v>
      </c>
      <c r="S199" s="11" t="n">
        <f aca="false">MODE(S127:S156)</f>
        <v>0</v>
      </c>
      <c r="T199" s="11" t="n">
        <f aca="false">MODE(T127:T156)</f>
        <v>0</v>
      </c>
      <c r="U199" s="11" t="n">
        <f aca="false">MODE(U127:U156)</f>
        <v>0</v>
      </c>
      <c r="V199" s="11" t="n">
        <f aca="false">MODE(V127:V156)</f>
        <v>0</v>
      </c>
      <c r="W199" s="11" t="n">
        <f aca="false">MODE(W127:W156)</f>
        <v>0</v>
      </c>
      <c r="X199" s="11" t="n">
        <f aca="false">MODE(X127:X156)</f>
        <v>0</v>
      </c>
      <c r="Y199" s="11" t="n">
        <f aca="false">MODE(Y127:Y156)</f>
        <v>0</v>
      </c>
      <c r="Z199" s="11" t="n">
        <f aca="false">MODE(Z127:Z156)</f>
        <v>0</v>
      </c>
      <c r="AA199" s="11" t="n">
        <f aca="false">MODE(AA127:AA156)</f>
        <v>0</v>
      </c>
      <c r="AB199" s="11" t="n">
        <f aca="false">MODE(AB127:AB156)</f>
        <v>0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0</v>
      </c>
      <c r="AF199" s="11" t="n">
        <f aca="false">MODE(AF127:AF156)</f>
        <v>0</v>
      </c>
      <c r="AG199" s="11" t="n">
        <f aca="false">MODE(AG127:AG156)</f>
        <v>0</v>
      </c>
      <c r="AH199" s="11" t="n">
        <f aca="false">MODE(AH127:AH156)</f>
        <v>0</v>
      </c>
      <c r="AI199" s="11" t="e">
        <f aca="false">MODE(AI127:AI156)</f>
        <v>#VALUE!</v>
      </c>
      <c r="AJ199" s="11" t="n">
        <f aca="false">MODE(AJ127:AJ156)</f>
        <v>0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4</v>
      </c>
      <c r="D200" s="1" t="n">
        <f aca="false">MAX(D127:D156)</f>
        <v>0</v>
      </c>
      <c r="E200" s="1" t="n">
        <f aca="false">MAX(E127:E156)</f>
        <v>0</v>
      </c>
      <c r="F200" s="1" t="n">
        <f aca="false">MAX(F127:F156)</f>
        <v>0</v>
      </c>
      <c r="G200" s="1" t="n">
        <f aca="false">MAX(G127:G156)</f>
        <v>0</v>
      </c>
      <c r="H200" s="1" t="n">
        <f aca="false">MAX(H127:H156)</f>
        <v>0</v>
      </c>
      <c r="I200" s="1" t="n">
        <f aca="false">MAX(I127:I156)</f>
        <v>0</v>
      </c>
      <c r="J200" s="1" t="n">
        <f aca="false">MAX(J127:J156)</f>
        <v>0</v>
      </c>
      <c r="K200" s="1" t="n">
        <f aca="false">MAX(K127:K156)</f>
        <v>0</v>
      </c>
      <c r="L200" s="1" t="n">
        <f aca="false">MAX(L127:L156)</f>
        <v>0</v>
      </c>
      <c r="M200" s="1" t="n">
        <f aca="false">MAX(M127:M156)</f>
        <v>0</v>
      </c>
      <c r="N200" s="1" t="n">
        <f aca="false">MAX(N127:N156)</f>
        <v>0</v>
      </c>
      <c r="O200" s="1" t="n">
        <f aca="false">MAX(O127:O156)</f>
        <v>0</v>
      </c>
      <c r="P200" s="1" t="n">
        <f aca="false">MAX(P127:P156)</f>
        <v>0</v>
      </c>
      <c r="Q200" s="1" t="n">
        <f aca="false">MAX(Q127:Q156)</f>
        <v>0</v>
      </c>
      <c r="R200" s="1" t="n">
        <f aca="false">MAX(R127:R156)</f>
        <v>0</v>
      </c>
      <c r="S200" s="1" t="n">
        <f aca="false">MAX(S127:S156)</f>
        <v>0</v>
      </c>
      <c r="T200" s="1" t="n">
        <f aca="false">MAX(T127:T156)</f>
        <v>0</v>
      </c>
      <c r="U200" s="1" t="n">
        <f aca="false">MAX(U127:U156)</f>
        <v>0</v>
      </c>
      <c r="V200" s="1" t="n">
        <f aca="false">MAX(V127:V156)</f>
        <v>0</v>
      </c>
      <c r="W200" s="1" t="n">
        <f aca="false">MAX(W127:W156)</f>
        <v>0</v>
      </c>
      <c r="X200" s="1" t="n">
        <f aca="false">MAX(X127:X156)</f>
        <v>0</v>
      </c>
      <c r="Y200" s="1" t="n">
        <f aca="false">MAX(Y127:Y156)</f>
        <v>0</v>
      </c>
      <c r="Z200" s="1" t="n">
        <f aca="false">MAX(Z127:Z156)</f>
        <v>0</v>
      </c>
      <c r="AA200" s="1" t="n">
        <f aca="false">MAX(AA127:AA156)</f>
        <v>0</v>
      </c>
      <c r="AB200" s="1" t="n">
        <f aca="false">MAX(AB127:AB156)</f>
        <v>0</v>
      </c>
      <c r="AC200" s="1" t="n">
        <f aca="false">MAX(AC127:AC156)</f>
        <v>0</v>
      </c>
      <c r="AD200" s="1" t="n">
        <f aca="false">MAX(AD127:AD156)</f>
        <v>0</v>
      </c>
      <c r="AE200" s="1" t="n">
        <f aca="false">MAX(AE127:AE156)</f>
        <v>0</v>
      </c>
      <c r="AF200" s="1" t="n">
        <f aca="false">MAX(AF127:AF156)</f>
        <v>0</v>
      </c>
      <c r="AG200" s="1" t="n">
        <f aca="false">MAX(AG127:AG156)</f>
        <v>0</v>
      </c>
      <c r="AH200" s="1" t="n">
        <f aca="false">MAX(AH127:AH156)</f>
        <v>0</v>
      </c>
      <c r="AI200" s="12" t="n">
        <f aca="false">MAX(AI127:AI156)</f>
        <v>0</v>
      </c>
      <c r="AJ200" s="12" t="n">
        <f aca="false">MAX(AJ127:AJ156)</f>
        <v>0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5</v>
      </c>
      <c r="D201" s="1" t="n">
        <f aca="false">MIN(D127:D156)</f>
        <v>0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4</v>
      </c>
      <c r="D202" s="12" t="n">
        <f aca="false">STDEV(D127:D156)</f>
        <v>0</v>
      </c>
      <c r="E202" s="12" t="n">
        <f aca="false">STDEV(E127:E156)</f>
        <v>0</v>
      </c>
      <c r="F202" s="12" t="n">
        <f aca="false">STDEV(F127:F156)</f>
        <v>0</v>
      </c>
      <c r="G202" s="12" t="n">
        <f aca="false">STDEV(G127:G156)</f>
        <v>0</v>
      </c>
      <c r="H202" s="12" t="n">
        <f aca="false">STDEV(H127:H156)</f>
        <v>0</v>
      </c>
      <c r="I202" s="12" t="n">
        <f aca="false">STDEV(I127:I156)</f>
        <v>0</v>
      </c>
      <c r="J202" s="12" t="n">
        <f aca="false">STDEV(J127:J156)</f>
        <v>0</v>
      </c>
      <c r="K202" s="12" t="n">
        <f aca="false">STDEV(K127:K156)</f>
        <v>0</v>
      </c>
      <c r="L202" s="12" t="n">
        <f aca="false">STDEV(L127:L156)</f>
        <v>0</v>
      </c>
      <c r="M202" s="12" t="n">
        <f aca="false">STDEV(M127:M156)</f>
        <v>0</v>
      </c>
      <c r="N202" s="12" t="n">
        <f aca="false">STDEV(N127:N156)</f>
        <v>0</v>
      </c>
      <c r="O202" s="12" t="n">
        <f aca="false">STDEV(O127:O156)</f>
        <v>0</v>
      </c>
      <c r="P202" s="12" t="n">
        <f aca="false">STDEV(P127:P156)</f>
        <v>0</v>
      </c>
      <c r="Q202" s="12" t="n">
        <f aca="false">STDEV(Q127:Q156)</f>
        <v>0</v>
      </c>
      <c r="R202" s="12" t="n">
        <f aca="false">STDEV(R127:R156)</f>
        <v>0</v>
      </c>
      <c r="S202" s="12" t="n">
        <f aca="false">STDEV(S127:S156)</f>
        <v>0</v>
      </c>
      <c r="T202" s="12" t="n">
        <f aca="false">STDEV(T127:T156)</f>
        <v>0</v>
      </c>
      <c r="U202" s="12" t="n">
        <f aca="false">STDEV(U127:U156)</f>
        <v>0</v>
      </c>
      <c r="V202" s="12" t="n">
        <f aca="false">STDEV(V127:V156)</f>
        <v>0</v>
      </c>
      <c r="W202" s="12" t="n">
        <f aca="false">STDEV(W127:W156)</f>
        <v>0</v>
      </c>
      <c r="X202" s="12" t="n">
        <f aca="false">STDEV(X127:X156)</f>
        <v>0</v>
      </c>
      <c r="Y202" s="12" t="n">
        <f aca="false">STDEV(Y127:Y156)</f>
        <v>0</v>
      </c>
      <c r="Z202" s="12" t="n">
        <f aca="false">STDEV(Z127:Z156)</f>
        <v>0</v>
      </c>
      <c r="AA202" s="12" t="n">
        <f aca="false">STDEV(AA127:AA156)</f>
        <v>0</v>
      </c>
      <c r="AB202" s="12" t="n">
        <f aca="false">STDEV(AB127:AB156)</f>
        <v>0</v>
      </c>
      <c r="AC202" s="12" t="n">
        <f aca="false">STDEV(AC127:AC156)</f>
        <v>0</v>
      </c>
      <c r="AD202" s="12" t="n">
        <f aca="false">STDEV(AD127:AD156)</f>
        <v>0</v>
      </c>
      <c r="AE202" s="12" t="n">
        <f aca="false">STDEV(AE127:AE156)</f>
        <v>0</v>
      </c>
      <c r="AF202" s="12" t="n">
        <f aca="false">STDEV(AF127:AF156)</f>
        <v>0</v>
      </c>
      <c r="AG202" s="12" t="n">
        <f aca="false">STDEV(AG127:AG156)</f>
        <v>0</v>
      </c>
      <c r="AH202" s="12" t="n">
        <f aca="false">STDEV(AH127:AH156)</f>
        <v>0</v>
      </c>
      <c r="AI202" s="12" t="e">
        <f aca="false">STDEV(AI127:AI156)</f>
        <v>#DIV/0!</v>
      </c>
      <c r="AJ202" s="12" t="n">
        <f aca="false">STDEV(AJ127:AJ156)</f>
        <v>0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5</v>
      </c>
      <c r="D203" s="11" t="n">
        <f aca="false">D$178-D197</f>
        <v>0</v>
      </c>
      <c r="E203" s="11" t="n">
        <f aca="false">E$178-E197</f>
        <v>0</v>
      </c>
      <c r="F203" s="11" t="n">
        <f aca="false">F$178-F197</f>
        <v>0</v>
      </c>
      <c r="G203" s="11" t="n">
        <f aca="false">G$178-G197</f>
        <v>0</v>
      </c>
      <c r="H203" s="11" t="n">
        <f aca="false">H$178-H197</f>
        <v>0</v>
      </c>
      <c r="I203" s="11" t="n">
        <f aca="false">I$178-I197</f>
        <v>0</v>
      </c>
      <c r="J203" s="11" t="n">
        <f aca="false">J$178-J197</f>
        <v>0</v>
      </c>
      <c r="K203" s="11" t="n">
        <f aca="false">K$178-K197</f>
        <v>0</v>
      </c>
      <c r="L203" s="11" t="n">
        <f aca="false">L$178-L197</f>
        <v>0</v>
      </c>
      <c r="M203" s="11" t="n">
        <f aca="false">M$178-M197</f>
        <v>0</v>
      </c>
      <c r="N203" s="11" t="n">
        <f aca="false">N$178-N197</f>
        <v>0</v>
      </c>
      <c r="O203" s="11" t="n">
        <f aca="false">O$178-O197</f>
        <v>0</v>
      </c>
      <c r="P203" s="11" t="n">
        <f aca="false">P$178-P197</f>
        <v>0</v>
      </c>
      <c r="Q203" s="11" t="n">
        <f aca="false">Q$178-Q197</f>
        <v>0</v>
      </c>
      <c r="R203" s="11" t="n">
        <f aca="false">R$178-R197</f>
        <v>0</v>
      </c>
      <c r="S203" s="11" t="n">
        <f aca="false">S$178-S197</f>
        <v>0</v>
      </c>
      <c r="T203" s="11" t="n">
        <f aca="false">T$178-T197</f>
        <v>0</v>
      </c>
      <c r="U203" s="11" t="n">
        <f aca="false">U$178-U197</f>
        <v>0</v>
      </c>
      <c r="V203" s="11" t="n">
        <f aca="false">V$178-V197</f>
        <v>0</v>
      </c>
      <c r="W203" s="11" t="n">
        <f aca="false">W$178-W197</f>
        <v>0</v>
      </c>
      <c r="X203" s="11" t="n">
        <f aca="false">X$178-X197</f>
        <v>0</v>
      </c>
      <c r="Y203" s="11" t="n">
        <f aca="false">Y$178-Y197</f>
        <v>0</v>
      </c>
      <c r="Z203" s="11" t="n">
        <f aca="false">Z$178-Z197</f>
        <v>0</v>
      </c>
      <c r="AA203" s="11" t="n">
        <f aca="false">AA$178-AA197</f>
        <v>0</v>
      </c>
      <c r="AB203" s="11" t="n">
        <f aca="false">AB$178-AB197</f>
        <v>0</v>
      </c>
      <c r="AC203" s="11" t="n">
        <f aca="false">AC$178-AC197</f>
        <v>0</v>
      </c>
      <c r="AD203" s="11" t="n">
        <f aca="false">AD$178-AD197</f>
        <v>0</v>
      </c>
      <c r="AE203" s="11" t="n">
        <f aca="false">AE$178-AE197</f>
        <v>0</v>
      </c>
      <c r="AF203" s="11" t="n">
        <f aca="false">AF$178-AF197</f>
        <v>0</v>
      </c>
      <c r="AG203" s="11" t="n">
        <f aca="false">AG$178-AG197</f>
        <v>0</v>
      </c>
      <c r="AH203" s="11" t="n">
        <f aca="false">AH$178-AH197</f>
        <v>0</v>
      </c>
      <c r="AI203" s="0" t="s">
        <v>26</v>
      </c>
      <c r="AJ203" s="0" t="n">
        <f aca="false">MAX(D203:AH203)</f>
        <v>0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e">
        <f aca="false">D203/D202</f>
        <v>#DIV/0!</v>
      </c>
      <c r="E204" s="12" t="e">
        <f aca="false">E203/E202</f>
        <v>#DIV/0!</v>
      </c>
      <c r="F204" s="12" t="e">
        <f aca="false">F203/F202</f>
        <v>#DIV/0!</v>
      </c>
      <c r="G204" s="12" t="e">
        <f aca="false">G203/G202</f>
        <v>#DIV/0!</v>
      </c>
      <c r="H204" s="12" t="e">
        <f aca="false">H203/H202</f>
        <v>#DIV/0!</v>
      </c>
      <c r="I204" s="12" t="e">
        <f aca="false">I203/I202</f>
        <v>#DIV/0!</v>
      </c>
      <c r="J204" s="12" t="e">
        <f aca="false">J203/J202</f>
        <v>#DIV/0!</v>
      </c>
      <c r="K204" s="12" t="e">
        <f aca="false">K203/K202</f>
        <v>#DIV/0!</v>
      </c>
      <c r="L204" s="12" t="e">
        <f aca="false">L203/L202</f>
        <v>#DIV/0!</v>
      </c>
      <c r="M204" s="12" t="e">
        <f aca="false">M203/M202</f>
        <v>#DIV/0!</v>
      </c>
      <c r="N204" s="12" t="e">
        <f aca="false">N203/N202</f>
        <v>#DIV/0!</v>
      </c>
      <c r="O204" s="12" t="e">
        <f aca="false">O203/O202</f>
        <v>#DIV/0!</v>
      </c>
      <c r="P204" s="12" t="e">
        <f aca="false">P203/P202</f>
        <v>#DIV/0!</v>
      </c>
      <c r="Q204" s="12" t="e">
        <f aca="false">Q203/Q202</f>
        <v>#DIV/0!</v>
      </c>
      <c r="R204" s="12" t="e">
        <f aca="false">R203/R202</f>
        <v>#DIV/0!</v>
      </c>
      <c r="S204" s="12" t="e">
        <f aca="false">S203/S202</f>
        <v>#DIV/0!</v>
      </c>
      <c r="T204" s="12" t="e">
        <f aca="false">T203/T202</f>
        <v>#DIV/0!</v>
      </c>
      <c r="U204" s="12" t="e">
        <f aca="false">U203/U202</f>
        <v>#DIV/0!</v>
      </c>
      <c r="V204" s="12" t="e">
        <f aca="false">V203/V202</f>
        <v>#DIV/0!</v>
      </c>
      <c r="W204" s="12" t="e">
        <f aca="false">W203/W202</f>
        <v>#DIV/0!</v>
      </c>
      <c r="X204" s="12" t="e">
        <f aca="false">X203/X202</f>
        <v>#DIV/0!</v>
      </c>
      <c r="Y204" s="12" t="e">
        <f aca="false">Y203/Y202</f>
        <v>#DIV/0!</v>
      </c>
      <c r="Z204" s="12" t="e">
        <f aca="false">Z203/Z202</f>
        <v>#DIV/0!</v>
      </c>
      <c r="AA204" s="12" t="e">
        <f aca="false">AA203/AA202</f>
        <v>#DIV/0!</v>
      </c>
      <c r="AB204" s="12" t="e">
        <f aca="false">AB203/AB202</f>
        <v>#DIV/0!</v>
      </c>
      <c r="AC204" s="12" t="e">
        <f aca="false">AC203/AC202</f>
        <v>#DIV/0!</v>
      </c>
      <c r="AD204" s="12" t="e">
        <f aca="false">AD203/AD202</f>
        <v>#DIV/0!</v>
      </c>
      <c r="AE204" s="12" t="e">
        <f aca="false">AE203/AE202</f>
        <v>#DIV/0!</v>
      </c>
      <c r="AF204" s="12" t="e">
        <f aca="false">AF203/AF202</f>
        <v>#DIV/0!</v>
      </c>
      <c r="AG204" s="12" t="e">
        <f aca="false">AG203/AG202</f>
        <v>#DIV/0!</v>
      </c>
      <c r="AH204" s="12" t="e">
        <f aca="false">AH203/AH202</f>
        <v>#DIV/0!</v>
      </c>
      <c r="AI204" s="0" t="s">
        <v>27</v>
      </c>
      <c r="AJ204" s="11" t="n">
        <f aca="false">MIN(D203:AH203)</f>
        <v>0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8</v>
      </c>
      <c r="D206" s="11" t="n">
        <f aca="false">D187-D197</f>
        <v>0</v>
      </c>
      <c r="E206" s="11" t="n">
        <f aca="false">E187-E197</f>
        <v>0</v>
      </c>
      <c r="F206" s="11" t="n">
        <f aca="false">F187-F197</f>
        <v>0</v>
      </c>
      <c r="G206" s="11" t="n">
        <f aca="false">G187-G197</f>
        <v>0</v>
      </c>
      <c r="H206" s="11" t="n">
        <f aca="false">H187-H197</f>
        <v>0</v>
      </c>
      <c r="I206" s="11" t="n">
        <f aca="false">I187-I197</f>
        <v>0</v>
      </c>
      <c r="J206" s="11" t="n">
        <f aca="false">J187-J197</f>
        <v>0</v>
      </c>
      <c r="K206" s="11" t="n">
        <f aca="false">K187-K197</f>
        <v>0</v>
      </c>
      <c r="L206" s="11" t="n">
        <f aca="false">L187-L197</f>
        <v>0</v>
      </c>
      <c r="M206" s="11" t="n">
        <f aca="false">M187-M197</f>
        <v>0</v>
      </c>
      <c r="N206" s="11" t="n">
        <f aca="false">N187-N197</f>
        <v>0</v>
      </c>
      <c r="O206" s="11" t="n">
        <f aca="false">O187-O197</f>
        <v>0</v>
      </c>
      <c r="P206" s="11" t="n">
        <f aca="false">P187-P197</f>
        <v>0</v>
      </c>
      <c r="Q206" s="11" t="n">
        <f aca="false">Q187-Q197</f>
        <v>0</v>
      </c>
      <c r="R206" s="11" t="n">
        <f aca="false">R187-R197</f>
        <v>0</v>
      </c>
      <c r="S206" s="11" t="n">
        <f aca="false">S187-S197</f>
        <v>0</v>
      </c>
      <c r="T206" s="11" t="n">
        <f aca="false">T187-T197</f>
        <v>0</v>
      </c>
      <c r="U206" s="11" t="n">
        <f aca="false">U187-U197</f>
        <v>0</v>
      </c>
      <c r="V206" s="11" t="n">
        <f aca="false">V187-V197</f>
        <v>0</v>
      </c>
      <c r="W206" s="11" t="n">
        <f aca="false">W187-W197</f>
        <v>0</v>
      </c>
      <c r="X206" s="11" t="n">
        <f aca="false">X187-X197</f>
        <v>0</v>
      </c>
      <c r="Y206" s="11" t="n">
        <f aca="false">Y187-Y197</f>
        <v>0</v>
      </c>
      <c r="Z206" s="11" t="n">
        <f aca="false">Z187-Z197</f>
        <v>0</v>
      </c>
      <c r="AA206" s="11" t="n">
        <f aca="false">AA187-AA197</f>
        <v>0</v>
      </c>
      <c r="AB206" s="11" t="n">
        <f aca="false">AB187-AB197</f>
        <v>0</v>
      </c>
      <c r="AC206" s="11" t="n">
        <f aca="false">AC187-AC197</f>
        <v>0</v>
      </c>
      <c r="AD206" s="11" t="n">
        <f aca="false">AD187-AD197</f>
        <v>0</v>
      </c>
      <c r="AE206" s="11" t="n">
        <f aca="false">AE187-AE197</f>
        <v>0</v>
      </c>
      <c r="AF206" s="11" t="n">
        <f aca="false">AF187-AF197</f>
        <v>0</v>
      </c>
      <c r="AG206" s="11" t="n">
        <f aca="false">AG187-AG197</f>
        <v>0</v>
      </c>
      <c r="AH206" s="11" t="n">
        <f aca="false">AH187-AH197</f>
        <v>0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1</v>
      </c>
      <c r="D209" s="11" t="n">
        <f aca="false">AVERAGE(D117:D146)</f>
        <v>0</v>
      </c>
      <c r="E209" s="11" t="n">
        <f aca="false">AVERAGE(E117:E146)</f>
        <v>0</v>
      </c>
      <c r="F209" s="11" t="n">
        <f aca="false">AVERAGE(F117:F146)</f>
        <v>0</v>
      </c>
      <c r="G209" s="11" t="n">
        <f aca="false">AVERAGE(G117:G146)</f>
        <v>0</v>
      </c>
      <c r="H209" s="11" t="n">
        <f aca="false">AVERAGE(H117:H146)</f>
        <v>0</v>
      </c>
      <c r="I209" s="11" t="n">
        <f aca="false">AVERAGE(I117:I146)</f>
        <v>0</v>
      </c>
      <c r="J209" s="11" t="n">
        <f aca="false">AVERAGE(J117:J146)</f>
        <v>0</v>
      </c>
      <c r="K209" s="11" t="n">
        <f aca="false">AVERAGE(K117:K146)</f>
        <v>0</v>
      </c>
      <c r="L209" s="11" t="n">
        <f aca="false">AVERAGE(L117:L146)</f>
        <v>0</v>
      </c>
      <c r="M209" s="11" t="n">
        <f aca="false">AVERAGE(M117:M146)</f>
        <v>0</v>
      </c>
      <c r="N209" s="11" t="n">
        <f aca="false">AVERAGE(N117:N146)</f>
        <v>0</v>
      </c>
      <c r="O209" s="11" t="n">
        <f aca="false">AVERAGE(O117:O146)</f>
        <v>0</v>
      </c>
      <c r="P209" s="11" t="n">
        <f aca="false">AVERAGE(P117:P146)</f>
        <v>0</v>
      </c>
      <c r="Q209" s="11" t="n">
        <f aca="false">AVERAGE(Q117:Q146)</f>
        <v>0</v>
      </c>
      <c r="R209" s="11" t="n">
        <f aca="false">AVERAGE(R117:R146)</f>
        <v>0</v>
      </c>
      <c r="S209" s="11" t="n">
        <f aca="false">AVERAGE(S117:S146)</f>
        <v>0</v>
      </c>
      <c r="T209" s="11" t="n">
        <f aca="false">AVERAGE(T117:T146)</f>
        <v>0</v>
      </c>
      <c r="U209" s="11" t="n">
        <f aca="false">AVERAGE(U117:U146)</f>
        <v>0</v>
      </c>
      <c r="V209" s="11" t="n">
        <f aca="false">AVERAGE(V117:V146)</f>
        <v>0</v>
      </c>
      <c r="W209" s="11" t="n">
        <f aca="false">AVERAGE(W117:W146)</f>
        <v>0</v>
      </c>
      <c r="X209" s="11" t="n">
        <f aca="false">AVERAGE(X117:X146)</f>
        <v>0</v>
      </c>
      <c r="Y209" s="11" t="n">
        <f aca="false">AVERAGE(Y117:Y146)</f>
        <v>0</v>
      </c>
      <c r="Z209" s="11" t="n">
        <f aca="false">AVERAGE(Z117:Z146)</f>
        <v>0</v>
      </c>
      <c r="AA209" s="11" t="n">
        <f aca="false">AVERAGE(AA117:AA146)</f>
        <v>0</v>
      </c>
      <c r="AB209" s="11" t="n">
        <f aca="false">AVERAGE(AB117:AB146)</f>
        <v>0</v>
      </c>
      <c r="AC209" s="11" t="n">
        <f aca="false">AVERAGE(AC117:AC146)</f>
        <v>0</v>
      </c>
      <c r="AD209" s="11" t="n">
        <f aca="false">AVERAGE(AD117:AD146)</f>
        <v>0</v>
      </c>
      <c r="AE209" s="11" t="n">
        <f aca="false">AVERAGE(AE117:AE146)</f>
        <v>0</v>
      </c>
      <c r="AF209" s="11" t="n">
        <f aca="false">AVERAGE(AF117:AF146)</f>
        <v>0</v>
      </c>
      <c r="AG209" s="11" t="n">
        <f aca="false">AVERAGE(AG117:AG146)</f>
        <v>0</v>
      </c>
      <c r="AH209" s="11" t="n">
        <f aca="false">AVERAGE(AH117:AH146)</f>
        <v>0</v>
      </c>
      <c r="AI209" s="11" t="e">
        <f aca="false">AVERAGE(AI117:AI146)</f>
        <v>#DIV/0!</v>
      </c>
      <c r="AJ209" s="11" t="n">
        <f aca="false">AVERAGE(AJ139:AJ170)</f>
        <v>0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2</v>
      </c>
      <c r="D210" s="11" t="n">
        <f aca="false">MEDIAN(D117:D146)</f>
        <v>0</v>
      </c>
      <c r="E210" s="11" t="n">
        <f aca="false">MEDIAN(E117:E146)</f>
        <v>0</v>
      </c>
      <c r="F210" s="11" t="n">
        <f aca="false">MEDIAN(F117:F146)</f>
        <v>0</v>
      </c>
      <c r="G210" s="11" t="n">
        <f aca="false">MEDIAN(G117:G146)</f>
        <v>0</v>
      </c>
      <c r="H210" s="11" t="n">
        <f aca="false">MEDIAN(H117:H146)</f>
        <v>0</v>
      </c>
      <c r="I210" s="11" t="n">
        <f aca="false">MEDIAN(I117:I146)</f>
        <v>0</v>
      </c>
      <c r="J210" s="11" t="n">
        <f aca="false">MEDIAN(J117:J146)</f>
        <v>0</v>
      </c>
      <c r="K210" s="11" t="n">
        <f aca="false">MEDIAN(K117:K146)</f>
        <v>0</v>
      </c>
      <c r="L210" s="11" t="n">
        <f aca="false">MEDIAN(L117:L146)</f>
        <v>0</v>
      </c>
      <c r="M210" s="11" t="n">
        <f aca="false">MEDIAN(M117:M146)</f>
        <v>0</v>
      </c>
      <c r="N210" s="11" t="n">
        <f aca="false">MEDIAN(N117:N146)</f>
        <v>0</v>
      </c>
      <c r="O210" s="11" t="n">
        <f aca="false">MEDIAN(O117:O146)</f>
        <v>0</v>
      </c>
      <c r="P210" s="11" t="n">
        <f aca="false">MEDIAN(P117:P146)</f>
        <v>0</v>
      </c>
      <c r="Q210" s="11" t="n">
        <f aca="false">MEDIAN(Q117:Q146)</f>
        <v>0</v>
      </c>
      <c r="R210" s="11" t="n">
        <f aca="false">MEDIAN(R117:R146)</f>
        <v>0</v>
      </c>
      <c r="S210" s="11" t="n">
        <f aca="false">MEDIAN(S117:S146)</f>
        <v>0</v>
      </c>
      <c r="T210" s="11" t="n">
        <f aca="false">MEDIAN(T117:T146)</f>
        <v>0</v>
      </c>
      <c r="U210" s="11" t="n">
        <f aca="false">MEDIAN(U117:U146)</f>
        <v>0</v>
      </c>
      <c r="V210" s="11" t="n">
        <f aca="false">MEDIAN(V117:V146)</f>
        <v>0</v>
      </c>
      <c r="W210" s="11" t="n">
        <f aca="false">MEDIAN(W117:W146)</f>
        <v>0</v>
      </c>
      <c r="X210" s="11" t="n">
        <f aca="false">MEDIAN(X117:X146)</f>
        <v>0</v>
      </c>
      <c r="Y210" s="11" t="n">
        <f aca="false">MEDIAN(Y117:Y146)</f>
        <v>0</v>
      </c>
      <c r="Z210" s="11" t="n">
        <f aca="false">MEDIAN(Z117:Z146)</f>
        <v>0</v>
      </c>
      <c r="AA210" s="11" t="n">
        <f aca="false">MEDIAN(AA117:AA146)</f>
        <v>0</v>
      </c>
      <c r="AB210" s="11" t="n">
        <f aca="false">MEDIAN(AB117:AB146)</f>
        <v>0</v>
      </c>
      <c r="AC210" s="11" t="n">
        <f aca="false">MEDIAN(AC117:AC146)</f>
        <v>0</v>
      </c>
      <c r="AD210" s="11" t="n">
        <f aca="false">MEDIAN(AD117:AD146)</f>
        <v>0</v>
      </c>
      <c r="AE210" s="11" t="n">
        <f aca="false">MEDIAN(AE117:AE146)</f>
        <v>0</v>
      </c>
      <c r="AF210" s="11" t="n">
        <f aca="false">MEDIAN(AF117:AF146)</f>
        <v>0</v>
      </c>
      <c r="AG210" s="11" t="n">
        <f aca="false">MEDIAN(AG117:AG146)</f>
        <v>0</v>
      </c>
      <c r="AH210" s="11" t="n">
        <f aca="false">MEDIAN(AH117:AH146)</f>
        <v>0</v>
      </c>
      <c r="AI210" s="11" t="e">
        <f aca="false">MEDIAN(AI117:AI146)</f>
        <v>#VALUE!</v>
      </c>
      <c r="AJ210" s="11" t="n">
        <f aca="false">MEDIAN(AJ139:AJ170)</f>
        <v>0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3</v>
      </c>
      <c r="D211" s="11" t="n">
        <f aca="false">MODE(D117:D146)</f>
        <v>0</v>
      </c>
      <c r="E211" s="11" t="n">
        <f aca="false">MODE(E117:E146)</f>
        <v>0</v>
      </c>
      <c r="F211" s="11" t="n">
        <f aca="false">MODE(F117:F146)</f>
        <v>0</v>
      </c>
      <c r="G211" s="11" t="n">
        <f aca="false">MODE(G117:G146)</f>
        <v>0</v>
      </c>
      <c r="H211" s="11" t="n">
        <f aca="false">MODE(H117:H146)</f>
        <v>0</v>
      </c>
      <c r="I211" s="11" t="n">
        <f aca="false">MODE(I117:I146)</f>
        <v>0</v>
      </c>
      <c r="J211" s="11" t="n">
        <f aca="false">MODE(J117:J146)</f>
        <v>0</v>
      </c>
      <c r="K211" s="11" t="n">
        <f aca="false">MODE(K117:K146)</f>
        <v>0</v>
      </c>
      <c r="L211" s="11" t="n">
        <f aca="false">MODE(L117:L146)</f>
        <v>0</v>
      </c>
      <c r="M211" s="11" t="n">
        <f aca="false">MODE(M117:M146)</f>
        <v>0</v>
      </c>
      <c r="N211" s="11" t="n">
        <f aca="false">MODE(N117:N146)</f>
        <v>0</v>
      </c>
      <c r="O211" s="11" t="n">
        <f aca="false">MODE(O117:O146)</f>
        <v>0</v>
      </c>
      <c r="P211" s="11" t="n">
        <f aca="false">MODE(P117:P146)</f>
        <v>0</v>
      </c>
      <c r="Q211" s="11" t="n">
        <f aca="false">MODE(Q117:Q146)</f>
        <v>0</v>
      </c>
      <c r="R211" s="11" t="n">
        <f aca="false">MODE(R117:R146)</f>
        <v>0</v>
      </c>
      <c r="S211" s="11" t="n">
        <f aca="false">MODE(S117:S146)</f>
        <v>0</v>
      </c>
      <c r="T211" s="11" t="n">
        <f aca="false">MODE(T117:T146)</f>
        <v>0</v>
      </c>
      <c r="U211" s="11" t="n">
        <f aca="false">MODE(U117:U146)</f>
        <v>0</v>
      </c>
      <c r="V211" s="11" t="n">
        <f aca="false">MODE(V117:V146)</f>
        <v>0</v>
      </c>
      <c r="W211" s="11" t="n">
        <f aca="false">MODE(W117:W146)</f>
        <v>0</v>
      </c>
      <c r="X211" s="11" t="n">
        <f aca="false">MODE(X117:X146)</f>
        <v>0</v>
      </c>
      <c r="Y211" s="11" t="n">
        <f aca="false">MODE(Y117:Y146)</f>
        <v>0</v>
      </c>
      <c r="Z211" s="11" t="n">
        <f aca="false">MODE(Z117:Z146)</f>
        <v>0</v>
      </c>
      <c r="AA211" s="11" t="n">
        <f aca="false">MODE(AA117:AA146)</f>
        <v>0</v>
      </c>
      <c r="AB211" s="11" t="n">
        <f aca="false">MODE(AB117:AB146)</f>
        <v>0</v>
      </c>
      <c r="AC211" s="11" t="n">
        <f aca="false">MODE(AC117:AC146)</f>
        <v>0</v>
      </c>
      <c r="AD211" s="11" t="n">
        <f aca="false">MODE(AD117:AD146)</f>
        <v>0</v>
      </c>
      <c r="AE211" s="11" t="n">
        <f aca="false">MODE(AE117:AE146)</f>
        <v>0</v>
      </c>
      <c r="AF211" s="11" t="n">
        <f aca="false">MODE(AF117:AF146)</f>
        <v>0</v>
      </c>
      <c r="AG211" s="11" t="n">
        <f aca="false">MODE(AG117:AG146)</f>
        <v>0</v>
      </c>
      <c r="AH211" s="11" t="n">
        <f aca="false">MODE(AH117:AH146)</f>
        <v>0</v>
      </c>
      <c r="AI211" s="11" t="e">
        <f aca="false">MODE(AI117:AI146)</f>
        <v>#VALUE!</v>
      </c>
      <c r="AJ211" s="11" t="n">
        <f aca="false">MODE(AJ139:AJ170)</f>
        <v>0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4</v>
      </c>
      <c r="D212" s="1" t="n">
        <f aca="false">MAX(D117:D146)</f>
        <v>0</v>
      </c>
      <c r="E212" s="1" t="n">
        <f aca="false">MAX(E117:E146)</f>
        <v>0</v>
      </c>
      <c r="F212" s="1" t="n">
        <f aca="false">MAX(F117:F146)</f>
        <v>0</v>
      </c>
      <c r="G212" s="1" t="n">
        <f aca="false">MAX(G117:G146)</f>
        <v>0</v>
      </c>
      <c r="H212" s="1" t="n">
        <f aca="false">MAX(H117:H146)</f>
        <v>0</v>
      </c>
      <c r="I212" s="1" t="n">
        <f aca="false">MAX(I117:I146)</f>
        <v>0</v>
      </c>
      <c r="J212" s="1" t="n">
        <f aca="false">MAX(J117:J146)</f>
        <v>0</v>
      </c>
      <c r="K212" s="1" t="n">
        <f aca="false">MAX(K117:K146)</f>
        <v>0</v>
      </c>
      <c r="L212" s="1" t="n">
        <f aca="false">MAX(L117:L146)</f>
        <v>0</v>
      </c>
      <c r="M212" s="1" t="n">
        <f aca="false">MAX(M117:M146)</f>
        <v>0</v>
      </c>
      <c r="N212" s="1" t="n">
        <f aca="false">MAX(N117:N146)</f>
        <v>0</v>
      </c>
      <c r="O212" s="1" t="n">
        <f aca="false">MAX(O117:O146)</f>
        <v>0</v>
      </c>
      <c r="P212" s="1" t="n">
        <f aca="false">MAX(P117:P146)</f>
        <v>0</v>
      </c>
      <c r="Q212" s="1" t="n">
        <f aca="false">MAX(Q117:Q146)</f>
        <v>0</v>
      </c>
      <c r="R212" s="1" t="n">
        <f aca="false">MAX(R117:R146)</f>
        <v>0</v>
      </c>
      <c r="S212" s="1" t="n">
        <f aca="false">MAX(S117:S146)</f>
        <v>0</v>
      </c>
      <c r="T212" s="1" t="n">
        <f aca="false">MAX(T117:T146)</f>
        <v>0</v>
      </c>
      <c r="U212" s="1" t="n">
        <f aca="false">MAX(U117:U146)</f>
        <v>0</v>
      </c>
      <c r="V212" s="1" t="n">
        <f aca="false">MAX(V117:V146)</f>
        <v>0</v>
      </c>
      <c r="W212" s="1" t="n">
        <f aca="false">MAX(W117:W146)</f>
        <v>0</v>
      </c>
      <c r="X212" s="1" t="n">
        <f aca="false">MAX(X117:X146)</f>
        <v>0</v>
      </c>
      <c r="Y212" s="1" t="n">
        <f aca="false">MAX(Y117:Y146)</f>
        <v>0</v>
      </c>
      <c r="Z212" s="1" t="n">
        <f aca="false">MAX(Z117:Z146)</f>
        <v>0</v>
      </c>
      <c r="AA212" s="1" t="n">
        <f aca="false">MAX(AA117:AA146)</f>
        <v>0</v>
      </c>
      <c r="AB212" s="1" t="n">
        <f aca="false">MAX(AB117:AB146)</f>
        <v>0</v>
      </c>
      <c r="AC212" s="1" t="n">
        <f aca="false">MAX(AC117:AC146)</f>
        <v>0</v>
      </c>
      <c r="AD212" s="1" t="n">
        <f aca="false">MAX(AD117:AD146)</f>
        <v>0</v>
      </c>
      <c r="AE212" s="1" t="n">
        <f aca="false">MAX(AE117:AE146)</f>
        <v>0</v>
      </c>
      <c r="AF212" s="1" t="n">
        <f aca="false">MAX(AF117:AF146)</f>
        <v>0</v>
      </c>
      <c r="AG212" s="1" t="n">
        <f aca="false">MAX(AG117:AG146)</f>
        <v>0</v>
      </c>
      <c r="AH212" s="1" t="n">
        <f aca="false">MAX(AH117:AH146)</f>
        <v>0</v>
      </c>
      <c r="AI212" s="12" t="n">
        <f aca="false">MAX(AI117:AI146)</f>
        <v>0</v>
      </c>
      <c r="AJ212" s="12" t="n">
        <f aca="false">MAX(AJ139:AJ170)</f>
        <v>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5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4</v>
      </c>
      <c r="D214" s="12" t="n">
        <f aca="false">STDEV(D117:D146)</f>
        <v>0</v>
      </c>
      <c r="E214" s="12" t="n">
        <f aca="false">STDEV(E117:E146)</f>
        <v>0</v>
      </c>
      <c r="F214" s="12" t="n">
        <f aca="false">STDEV(F117:F146)</f>
        <v>0</v>
      </c>
      <c r="G214" s="12" t="n">
        <f aca="false">STDEV(G117:G146)</f>
        <v>0</v>
      </c>
      <c r="H214" s="12" t="n">
        <f aca="false">STDEV(H117:H146)</f>
        <v>0</v>
      </c>
      <c r="I214" s="12" t="n">
        <f aca="false">STDEV(I117:I146)</f>
        <v>0</v>
      </c>
      <c r="J214" s="12" t="n">
        <f aca="false">STDEV(J117:J146)</f>
        <v>0</v>
      </c>
      <c r="K214" s="12" t="n">
        <f aca="false">STDEV(K117:K146)</f>
        <v>0</v>
      </c>
      <c r="L214" s="12" t="n">
        <f aca="false">STDEV(L117:L146)</f>
        <v>0</v>
      </c>
      <c r="M214" s="12" t="n">
        <f aca="false">STDEV(M117:M146)</f>
        <v>0</v>
      </c>
      <c r="N214" s="12" t="n">
        <f aca="false">STDEV(N117:N146)</f>
        <v>0</v>
      </c>
      <c r="O214" s="12" t="n">
        <f aca="false">STDEV(O117:O146)</f>
        <v>0</v>
      </c>
      <c r="P214" s="12" t="n">
        <f aca="false">STDEV(P117:P146)</f>
        <v>0</v>
      </c>
      <c r="Q214" s="12" t="n">
        <f aca="false">STDEV(Q117:Q146)</f>
        <v>0</v>
      </c>
      <c r="R214" s="12" t="n">
        <f aca="false">STDEV(R117:R146)</f>
        <v>0</v>
      </c>
      <c r="S214" s="12" t="n">
        <f aca="false">STDEV(S117:S146)</f>
        <v>0</v>
      </c>
      <c r="T214" s="12" t="n">
        <f aca="false">STDEV(T117:T146)</f>
        <v>0</v>
      </c>
      <c r="U214" s="12" t="n">
        <f aca="false">STDEV(U117:U146)</f>
        <v>0</v>
      </c>
      <c r="V214" s="12" t="n">
        <f aca="false">STDEV(V117:V146)</f>
        <v>0</v>
      </c>
      <c r="W214" s="12" t="n">
        <f aca="false">STDEV(W117:W146)</f>
        <v>0</v>
      </c>
      <c r="X214" s="12" t="n">
        <f aca="false">STDEV(X117:X146)</f>
        <v>0</v>
      </c>
      <c r="Y214" s="12" t="n">
        <f aca="false">STDEV(Y117:Y146)</f>
        <v>0</v>
      </c>
      <c r="Z214" s="12" t="n">
        <f aca="false">STDEV(Z117:Z146)</f>
        <v>0</v>
      </c>
      <c r="AA214" s="12" t="n">
        <f aca="false">STDEV(AA117:AA146)</f>
        <v>0</v>
      </c>
      <c r="AB214" s="12" t="n">
        <f aca="false">STDEV(AB117:AB146)</f>
        <v>0</v>
      </c>
      <c r="AC214" s="12" t="n">
        <f aca="false">STDEV(AC117:AC146)</f>
        <v>0</v>
      </c>
      <c r="AD214" s="12" t="n">
        <f aca="false">STDEV(AD117:AD146)</f>
        <v>0</v>
      </c>
      <c r="AE214" s="12" t="n">
        <f aca="false">STDEV(AE117:AE146)</f>
        <v>0</v>
      </c>
      <c r="AF214" s="12" t="n">
        <f aca="false">STDEV(AF117:AF146)</f>
        <v>0</v>
      </c>
      <c r="AG214" s="12" t="n">
        <f aca="false">STDEV(AG117:AG146)</f>
        <v>0</v>
      </c>
      <c r="AH214" s="12" t="n">
        <f aca="false">STDEV(AH117:AH146)</f>
        <v>0</v>
      </c>
      <c r="AI214" s="12" t="e">
        <f aca="false">STDEV(AI117:AI146)</f>
        <v>#DIV/0!</v>
      </c>
      <c r="AJ214" s="12" t="n">
        <f aca="false">STDEV(AJ139:AJ170)</f>
        <v>0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5</v>
      </c>
      <c r="D215" s="11" t="n">
        <f aca="false">D$178-D209</f>
        <v>0</v>
      </c>
      <c r="E215" s="11" t="n">
        <f aca="false">E$178-E209</f>
        <v>0</v>
      </c>
      <c r="F215" s="11" t="n">
        <f aca="false">F$178-F209</f>
        <v>0</v>
      </c>
      <c r="G215" s="11" t="n">
        <f aca="false">G$178-G209</f>
        <v>0</v>
      </c>
      <c r="H215" s="11" t="n">
        <f aca="false">H$178-H209</f>
        <v>0</v>
      </c>
      <c r="I215" s="11" t="n">
        <f aca="false">I$178-I209</f>
        <v>0</v>
      </c>
      <c r="J215" s="11" t="n">
        <f aca="false">J$178-J209</f>
        <v>0</v>
      </c>
      <c r="K215" s="11" t="n">
        <f aca="false">K$178-K209</f>
        <v>0</v>
      </c>
      <c r="L215" s="11" t="n">
        <f aca="false">L$178-L209</f>
        <v>0</v>
      </c>
      <c r="M215" s="11" t="n">
        <f aca="false">M$178-M209</f>
        <v>0</v>
      </c>
      <c r="N215" s="11" t="n">
        <f aca="false">N$178-N209</f>
        <v>0</v>
      </c>
      <c r="O215" s="11" t="n">
        <f aca="false">O$178-O209</f>
        <v>0</v>
      </c>
      <c r="P215" s="11" t="n">
        <f aca="false">P$178-P209</f>
        <v>0</v>
      </c>
      <c r="Q215" s="11" t="n">
        <f aca="false">Q$178-Q209</f>
        <v>0</v>
      </c>
      <c r="R215" s="11" t="n">
        <f aca="false">R$178-R209</f>
        <v>0</v>
      </c>
      <c r="S215" s="11" t="n">
        <f aca="false">S$178-S209</f>
        <v>0</v>
      </c>
      <c r="T215" s="11" t="n">
        <f aca="false">T$178-T209</f>
        <v>0</v>
      </c>
      <c r="U215" s="11" t="n">
        <f aca="false">U$178-U209</f>
        <v>0</v>
      </c>
      <c r="V215" s="11" t="n">
        <f aca="false">V$178-V209</f>
        <v>0</v>
      </c>
      <c r="W215" s="11" t="n">
        <f aca="false">W$178-W209</f>
        <v>0</v>
      </c>
      <c r="X215" s="11" t="n">
        <f aca="false">X$178-X209</f>
        <v>0</v>
      </c>
      <c r="Y215" s="11" t="n">
        <f aca="false">Y$178-Y209</f>
        <v>0</v>
      </c>
      <c r="Z215" s="11" t="n">
        <f aca="false">Z$178-Z209</f>
        <v>0</v>
      </c>
      <c r="AA215" s="11" t="n">
        <f aca="false">AA$178-AA209</f>
        <v>0</v>
      </c>
      <c r="AB215" s="11" t="n">
        <f aca="false">AB$178-AB209</f>
        <v>0</v>
      </c>
      <c r="AC215" s="11" t="n">
        <f aca="false">AC$178-AC209</f>
        <v>0</v>
      </c>
      <c r="AD215" s="11" t="n">
        <f aca="false">AD$178-AD209</f>
        <v>0</v>
      </c>
      <c r="AE215" s="11" t="n">
        <f aca="false">AE$178-AE209</f>
        <v>0</v>
      </c>
      <c r="AF215" s="11" t="n">
        <f aca="false">AF$178-AF209</f>
        <v>0</v>
      </c>
      <c r="AG215" s="11" t="n">
        <f aca="false">AG$178-AG209</f>
        <v>0</v>
      </c>
      <c r="AH215" s="11" t="n">
        <f aca="false">AH$178-AH209</f>
        <v>0</v>
      </c>
      <c r="AI215" s="0" t="s">
        <v>26</v>
      </c>
      <c r="AJ215" s="0" t="n">
        <f aca="false">MAX(D215:AH215)</f>
        <v>0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e">
        <f aca="false">D215/D214</f>
        <v>#DIV/0!</v>
      </c>
      <c r="E216" s="12" t="e">
        <f aca="false">E215/E214</f>
        <v>#DIV/0!</v>
      </c>
      <c r="F216" s="12" t="e">
        <f aca="false">F215/F214</f>
        <v>#DIV/0!</v>
      </c>
      <c r="G216" s="12" t="e">
        <f aca="false">G215/G214</f>
        <v>#DIV/0!</v>
      </c>
      <c r="H216" s="12" t="e">
        <f aca="false">H215/H214</f>
        <v>#DIV/0!</v>
      </c>
      <c r="I216" s="12" t="e">
        <f aca="false">I215/I214</f>
        <v>#DIV/0!</v>
      </c>
      <c r="J216" s="12" t="e">
        <f aca="false">J215/J214</f>
        <v>#DIV/0!</v>
      </c>
      <c r="K216" s="12" t="e">
        <f aca="false">K215/K214</f>
        <v>#DIV/0!</v>
      </c>
      <c r="L216" s="12" t="e">
        <f aca="false">L215/L214</f>
        <v>#DIV/0!</v>
      </c>
      <c r="M216" s="12" t="e">
        <f aca="false">M215/M214</f>
        <v>#DIV/0!</v>
      </c>
      <c r="N216" s="12" t="e">
        <f aca="false">N215/N214</f>
        <v>#DIV/0!</v>
      </c>
      <c r="O216" s="12" t="e">
        <f aca="false">O215/O214</f>
        <v>#DIV/0!</v>
      </c>
      <c r="P216" s="12" t="e">
        <f aca="false">P215/P214</f>
        <v>#DIV/0!</v>
      </c>
      <c r="Q216" s="12" t="e">
        <f aca="false">Q215/Q214</f>
        <v>#DIV/0!</v>
      </c>
      <c r="R216" s="12" t="e">
        <f aca="false">R215/R214</f>
        <v>#DIV/0!</v>
      </c>
      <c r="S216" s="12" t="e">
        <f aca="false">S215/S214</f>
        <v>#DIV/0!</v>
      </c>
      <c r="T216" s="12" t="e">
        <f aca="false">T215/T214</f>
        <v>#DIV/0!</v>
      </c>
      <c r="U216" s="12" t="e">
        <f aca="false">U215/U214</f>
        <v>#DIV/0!</v>
      </c>
      <c r="V216" s="12" t="e">
        <f aca="false">V215/V214</f>
        <v>#DIV/0!</v>
      </c>
      <c r="W216" s="12" t="e">
        <f aca="false">W215/W214</f>
        <v>#DIV/0!</v>
      </c>
      <c r="X216" s="12" t="e">
        <f aca="false">X215/X214</f>
        <v>#DIV/0!</v>
      </c>
      <c r="Y216" s="12" t="e">
        <f aca="false">Y215/Y214</f>
        <v>#DIV/0!</v>
      </c>
      <c r="Z216" s="12" t="e">
        <f aca="false">Z215/Z214</f>
        <v>#DIV/0!</v>
      </c>
      <c r="AA216" s="12" t="e">
        <f aca="false">AA215/AA214</f>
        <v>#DIV/0!</v>
      </c>
      <c r="AB216" s="12" t="e">
        <f aca="false">AB215/AB214</f>
        <v>#DIV/0!</v>
      </c>
      <c r="AC216" s="12" t="e">
        <f aca="false">AC215/AC214</f>
        <v>#DIV/0!</v>
      </c>
      <c r="AD216" s="12" t="e">
        <f aca="false">AD215/AD214</f>
        <v>#DIV/0!</v>
      </c>
      <c r="AE216" s="12" t="e">
        <f aca="false">AE215/AE214</f>
        <v>#DIV/0!</v>
      </c>
      <c r="AF216" s="12" t="e">
        <f aca="false">AF215/AF214</f>
        <v>#DIV/0!</v>
      </c>
      <c r="AG216" s="12" t="e">
        <f aca="false">AG215/AG214</f>
        <v>#DIV/0!</v>
      </c>
      <c r="AH216" s="12" t="e">
        <f aca="false">AH215/AH214</f>
        <v>#DIV/0!</v>
      </c>
      <c r="AI216" s="0" t="s">
        <v>27</v>
      </c>
      <c r="AJ216" s="11" t="n">
        <f aca="false">MIN(D215:AH215)</f>
        <v>0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8</v>
      </c>
      <c r="D218" s="11" t="n">
        <f aca="false">D197-D209</f>
        <v>0</v>
      </c>
      <c r="E218" s="11" t="n">
        <f aca="false">E197-E209</f>
        <v>0</v>
      </c>
      <c r="F218" s="11" t="n">
        <f aca="false">F197-F209</f>
        <v>0</v>
      </c>
      <c r="G218" s="11" t="n">
        <f aca="false">G197-G209</f>
        <v>0</v>
      </c>
      <c r="H218" s="11" t="n">
        <f aca="false">H197-H209</f>
        <v>0</v>
      </c>
      <c r="I218" s="11" t="n">
        <f aca="false">I197-I209</f>
        <v>0</v>
      </c>
      <c r="J218" s="11" t="n">
        <f aca="false">J197-J209</f>
        <v>0</v>
      </c>
      <c r="K218" s="11" t="n">
        <f aca="false">K197-K209</f>
        <v>0</v>
      </c>
      <c r="L218" s="11" t="n">
        <f aca="false">L197-L209</f>
        <v>0</v>
      </c>
      <c r="M218" s="11" t="n">
        <f aca="false">M197-M209</f>
        <v>0</v>
      </c>
      <c r="N218" s="11" t="n">
        <f aca="false">N197-N209</f>
        <v>0</v>
      </c>
      <c r="O218" s="11" t="n">
        <f aca="false">O197-O209</f>
        <v>0</v>
      </c>
      <c r="P218" s="11" t="n">
        <f aca="false">P197-P209</f>
        <v>0</v>
      </c>
      <c r="Q218" s="11" t="n">
        <f aca="false">Q197-Q209</f>
        <v>0</v>
      </c>
      <c r="R218" s="11" t="n">
        <f aca="false">R197-R209</f>
        <v>0</v>
      </c>
      <c r="S218" s="11" t="n">
        <f aca="false">S197-S209</f>
        <v>0</v>
      </c>
      <c r="T218" s="11" t="n">
        <f aca="false">T197-T209</f>
        <v>0</v>
      </c>
      <c r="U218" s="11" t="n">
        <f aca="false">U197-U209</f>
        <v>0</v>
      </c>
      <c r="V218" s="11" t="n">
        <f aca="false">V197-V209</f>
        <v>0</v>
      </c>
      <c r="W218" s="11" t="n">
        <f aca="false">W197-W209</f>
        <v>0</v>
      </c>
      <c r="X218" s="11" t="n">
        <f aca="false">X197-X209</f>
        <v>0</v>
      </c>
      <c r="Y218" s="11" t="n">
        <f aca="false">Y197-Y209</f>
        <v>0</v>
      </c>
      <c r="Z218" s="11" t="n">
        <f aca="false">Z197-Z209</f>
        <v>0</v>
      </c>
      <c r="AA218" s="11" t="n">
        <f aca="false">AA197-AA209</f>
        <v>0</v>
      </c>
      <c r="AB218" s="11" t="n">
        <f aca="false">AB197-AB209</f>
        <v>0</v>
      </c>
      <c r="AC218" s="11" t="n">
        <f aca="false">AC197-AC209</f>
        <v>0</v>
      </c>
      <c r="AD218" s="11" t="n">
        <f aca="false">AD197-AD209</f>
        <v>0</v>
      </c>
      <c r="AE218" s="11" t="n">
        <f aca="false">AE197-AE209</f>
        <v>0</v>
      </c>
      <c r="AF218" s="11" t="n">
        <f aca="false">AF197-AF209</f>
        <v>0</v>
      </c>
      <c r="AG218" s="11" t="n">
        <f aca="false">AG197-AG209</f>
        <v>0</v>
      </c>
      <c r="AH218" s="11" t="n">
        <f aca="false">AH197-AH209</f>
        <v>0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12" activePane="bottomRight" state="frozen"/>
      <selection pane="topLeft" activeCell="A1" activeCellId="0" sqref="A1"/>
      <selection pane="topRight" activeCell="D1" activeCellId="0" sqref="D1"/>
      <selection pane="bottomLeft" activeCell="A212" activeCellId="0" sqref="A212"/>
      <selection pane="bottomRight" activeCell="A170" activeCellId="0" sqref="A170:IV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9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30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1</v>
      </c>
      <c r="AJ5" s="2" t="s">
        <v>32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1</v>
      </c>
      <c r="D6" s="4" t="n">
        <v>23</v>
      </c>
      <c r="E6" s="4" t="n">
        <v>24</v>
      </c>
      <c r="F6" s="4" t="n">
        <v>34</v>
      </c>
      <c r="G6" s="4" t="n">
        <v>29</v>
      </c>
      <c r="H6" s="4" t="n">
        <v>22</v>
      </c>
      <c r="I6" s="4" t="n">
        <v>34</v>
      </c>
      <c r="J6" s="4" t="n">
        <v>36</v>
      </c>
      <c r="K6" s="4" t="n">
        <v>28</v>
      </c>
      <c r="L6" s="4" t="n">
        <v>16</v>
      </c>
      <c r="M6" s="4" t="n">
        <v>7</v>
      </c>
      <c r="N6" s="4" t="n">
        <v>0</v>
      </c>
      <c r="O6" s="4" t="n">
        <v>14</v>
      </c>
      <c r="P6" s="4" t="n">
        <v>32</v>
      </c>
      <c r="Q6" s="4" t="n">
        <v>27</v>
      </c>
      <c r="R6" s="4" t="n">
        <v>24</v>
      </c>
      <c r="S6" s="4" t="n">
        <v>22</v>
      </c>
      <c r="T6" s="4" t="n">
        <v>22</v>
      </c>
      <c r="U6" s="4" t="n">
        <v>24</v>
      </c>
      <c r="V6" s="4" t="n">
        <v>23</v>
      </c>
      <c r="W6" s="4" t="n">
        <v>28</v>
      </c>
      <c r="X6" s="4" t="n">
        <v>30</v>
      </c>
      <c r="Y6" s="4" t="n">
        <v>23</v>
      </c>
      <c r="Z6" s="4" t="n">
        <v>28</v>
      </c>
      <c r="AA6" s="4" t="n">
        <v>22</v>
      </c>
      <c r="AB6" s="4" t="n">
        <v>0</v>
      </c>
      <c r="AC6" s="4" t="n">
        <v>9</v>
      </c>
      <c r="AD6" s="4" t="n">
        <v>28</v>
      </c>
      <c r="AE6" s="4" t="n">
        <v>31</v>
      </c>
      <c r="AF6" s="4" t="n">
        <v>33</v>
      </c>
      <c r="AG6" s="4" t="n">
        <v>15</v>
      </c>
      <c r="AH6" s="4" t="n">
        <v>13</v>
      </c>
      <c r="AI6" s="7" t="n">
        <v>27.4</v>
      </c>
      <c r="AJ6" s="7" t="n">
        <v>-4.78709677419355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1</v>
      </c>
      <c r="D7" s="4" t="n">
        <v>24</v>
      </c>
      <c r="E7" s="4" t="n">
        <v>23</v>
      </c>
      <c r="F7" s="4" t="n">
        <v>19</v>
      </c>
      <c r="G7" s="4" t="n">
        <v>20</v>
      </c>
      <c r="H7" s="4" t="n">
        <v>18</v>
      </c>
      <c r="I7" s="4" t="n">
        <v>7</v>
      </c>
      <c r="J7" s="4" t="n">
        <v>10</v>
      </c>
      <c r="K7" s="4" t="n">
        <v>-4</v>
      </c>
      <c r="L7" s="4" t="n">
        <v>10</v>
      </c>
      <c r="M7" s="4" t="n">
        <v>27</v>
      </c>
      <c r="N7" s="4" t="n">
        <v>26</v>
      </c>
      <c r="O7" s="4" t="n">
        <v>23</v>
      </c>
      <c r="P7" s="4" t="n">
        <v>8</v>
      </c>
      <c r="Q7" s="4" t="n">
        <v>22</v>
      </c>
      <c r="R7" s="4" t="n">
        <v>21</v>
      </c>
      <c r="S7" s="4" t="n">
        <v>33</v>
      </c>
      <c r="T7" s="4" t="n">
        <v>-6</v>
      </c>
      <c r="U7" s="4" t="n">
        <v>-3</v>
      </c>
      <c r="V7" s="4" t="n">
        <v>17</v>
      </c>
      <c r="W7" s="4" t="n">
        <v>17</v>
      </c>
      <c r="X7" s="4" t="n">
        <v>10</v>
      </c>
      <c r="Y7" s="4" t="n">
        <v>33</v>
      </c>
      <c r="Z7" s="4" t="n">
        <v>10</v>
      </c>
      <c r="AA7" s="4" t="n">
        <v>18</v>
      </c>
      <c r="AB7" s="4" t="n">
        <v>29</v>
      </c>
      <c r="AC7" s="4" t="n">
        <v>14</v>
      </c>
      <c r="AD7" s="4" t="n">
        <v>16</v>
      </c>
      <c r="AE7" s="4" t="n">
        <v>30</v>
      </c>
      <c r="AF7" s="4" t="n">
        <v>24</v>
      </c>
      <c r="AG7" s="4" t="n">
        <v>23</v>
      </c>
      <c r="AH7" s="4" t="n">
        <v>20</v>
      </c>
      <c r="AI7" s="7" t="n">
        <v>22.5</v>
      </c>
      <c r="AJ7" s="7" t="n">
        <v>-5.11290322580645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1</v>
      </c>
      <c r="D8" s="4" t="n">
        <v>30</v>
      </c>
      <c r="E8" s="4" t="n">
        <v>18</v>
      </c>
      <c r="F8" s="4" t="n">
        <v>13</v>
      </c>
      <c r="G8" s="4" t="n">
        <v>17</v>
      </c>
      <c r="H8" s="4" t="n">
        <v>28</v>
      </c>
      <c r="I8" s="4" t="n">
        <v>11</v>
      </c>
      <c r="J8" s="4" t="n">
        <v>12</v>
      </c>
      <c r="K8" s="4" t="n">
        <v>15</v>
      </c>
      <c r="L8" s="4" t="n">
        <v>21</v>
      </c>
      <c r="M8" s="4" t="n">
        <v>34</v>
      </c>
      <c r="N8" s="4" t="n">
        <v>46</v>
      </c>
      <c r="O8" s="4" t="n">
        <v>48</v>
      </c>
      <c r="P8" s="4" t="n">
        <v>20</v>
      </c>
      <c r="Q8" s="4" t="n">
        <v>15</v>
      </c>
      <c r="R8" s="4" t="n">
        <v>16</v>
      </c>
      <c r="S8" s="4" t="n">
        <v>19</v>
      </c>
      <c r="T8" s="4" t="n">
        <v>6</v>
      </c>
      <c r="U8" s="4" t="n">
        <v>8</v>
      </c>
      <c r="V8" s="4" t="n">
        <v>19</v>
      </c>
      <c r="W8" s="4" t="n">
        <v>28</v>
      </c>
      <c r="X8" s="4" t="n">
        <v>22</v>
      </c>
      <c r="Y8" s="4" t="n">
        <v>12</v>
      </c>
      <c r="Z8" s="4" t="n">
        <v>17</v>
      </c>
      <c r="AA8" s="4" t="n">
        <v>11</v>
      </c>
      <c r="AB8" s="4" t="n">
        <v>15</v>
      </c>
      <c r="AC8" s="4" t="n">
        <v>16</v>
      </c>
      <c r="AD8" s="4" t="n">
        <v>17</v>
      </c>
      <c r="AE8" s="4" t="n">
        <v>19</v>
      </c>
      <c r="AF8" s="4" t="n">
        <v>27</v>
      </c>
      <c r="AG8" s="4" t="n">
        <v>24</v>
      </c>
      <c r="AH8" s="4" t="n">
        <v>22</v>
      </c>
      <c r="AI8" s="7" t="n">
        <v>25.2</v>
      </c>
      <c r="AJ8" s="7" t="n">
        <v>-5.00645161290322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1</v>
      </c>
      <c r="D9" s="4" t="n">
        <v>15</v>
      </c>
      <c r="E9" s="4" t="n">
        <v>32</v>
      </c>
      <c r="F9" s="4" t="n">
        <v>28</v>
      </c>
      <c r="G9" s="4" t="n">
        <v>25</v>
      </c>
      <c r="H9" s="4" t="n">
        <v>26</v>
      </c>
      <c r="I9" s="4" t="n">
        <v>20</v>
      </c>
      <c r="J9" s="4" t="n">
        <v>18</v>
      </c>
      <c r="K9" s="4" t="n">
        <v>13</v>
      </c>
      <c r="L9" s="4" t="n">
        <v>27</v>
      </c>
      <c r="M9" s="4" t="n">
        <v>34</v>
      </c>
      <c r="N9" s="4" t="n">
        <v>34</v>
      </c>
      <c r="O9" s="4" t="n">
        <v>29</v>
      </c>
      <c r="P9" s="4" t="n">
        <v>20</v>
      </c>
      <c r="Q9" s="4" t="n">
        <v>13</v>
      </c>
      <c r="R9" s="4" t="n">
        <v>24</v>
      </c>
      <c r="S9" s="4" t="n">
        <v>15</v>
      </c>
      <c r="T9" s="4" t="n">
        <v>15</v>
      </c>
      <c r="U9" s="4" t="n">
        <v>26</v>
      </c>
      <c r="V9" s="4" t="n">
        <v>31</v>
      </c>
      <c r="W9" s="4" t="n">
        <v>27</v>
      </c>
      <c r="X9" s="4" t="n">
        <v>18</v>
      </c>
      <c r="Y9" s="4" t="n">
        <v>19</v>
      </c>
      <c r="Z9" s="4" t="n">
        <v>1</v>
      </c>
      <c r="AA9" s="4" t="n">
        <v>4</v>
      </c>
      <c r="AB9" s="4" t="n">
        <v>-2</v>
      </c>
      <c r="AC9" s="4" t="n">
        <v>11</v>
      </c>
      <c r="AD9" s="4" t="n">
        <v>14</v>
      </c>
      <c r="AE9" s="4" t="n">
        <v>-2</v>
      </c>
      <c r="AF9" s="4" t="n">
        <v>-7</v>
      </c>
      <c r="AG9" s="4" t="n">
        <v>-2</v>
      </c>
      <c r="AH9" s="4" t="n">
        <v>2</v>
      </c>
      <c r="AI9" s="7" t="n">
        <v>22.4</v>
      </c>
      <c r="AJ9" s="7" t="n">
        <v>-5.36774193548387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1</v>
      </c>
      <c r="D10" s="4" t="n">
        <v>17</v>
      </c>
      <c r="E10" s="4" t="n">
        <v>32</v>
      </c>
      <c r="F10" s="4" t="n">
        <v>15</v>
      </c>
      <c r="G10" s="4" t="n">
        <v>6</v>
      </c>
      <c r="H10" s="4" t="n">
        <v>7</v>
      </c>
      <c r="I10" s="4" t="n">
        <v>5</v>
      </c>
      <c r="J10" s="4" t="n">
        <v>26</v>
      </c>
      <c r="K10" s="4" t="n">
        <v>0</v>
      </c>
      <c r="L10" s="4" t="n">
        <v>-11</v>
      </c>
      <c r="M10" s="4" t="n">
        <v>-7</v>
      </c>
      <c r="N10" s="4" t="n">
        <v>11</v>
      </c>
      <c r="O10" s="4" t="n">
        <v>27</v>
      </c>
      <c r="P10" s="4" t="n">
        <v>29</v>
      </c>
      <c r="Q10" s="4" t="n">
        <v>26</v>
      </c>
      <c r="R10" s="4" t="n">
        <v>30</v>
      </c>
      <c r="S10" s="4" t="n">
        <v>-5</v>
      </c>
      <c r="T10" s="4" t="n">
        <v>-4</v>
      </c>
      <c r="U10" s="4" t="n">
        <v>4</v>
      </c>
      <c r="V10" s="4" t="n">
        <v>16</v>
      </c>
      <c r="W10" s="4" t="n">
        <v>25</v>
      </c>
      <c r="X10" s="4" t="n">
        <v>22</v>
      </c>
      <c r="Y10" s="4" t="n">
        <v>14</v>
      </c>
      <c r="Z10" s="4" t="n">
        <v>8</v>
      </c>
      <c r="AA10" s="4" t="n">
        <v>8</v>
      </c>
      <c r="AB10" s="4" t="n">
        <v>9</v>
      </c>
      <c r="AC10" s="4" t="n">
        <v>7</v>
      </c>
      <c r="AD10" s="4" t="n">
        <v>8</v>
      </c>
      <c r="AE10" s="4" t="n">
        <v>-13</v>
      </c>
      <c r="AF10" s="4" t="n">
        <v>-12</v>
      </c>
      <c r="AG10" s="4" t="n">
        <v>14</v>
      </c>
      <c r="AH10" s="4" t="n">
        <v>10</v>
      </c>
      <c r="AI10" s="7" t="n">
        <v>15.5</v>
      </c>
      <c r="AJ10" s="7" t="n">
        <v>-5.04838709677419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1</v>
      </c>
      <c r="D11" s="4" t="n">
        <v>35</v>
      </c>
      <c r="E11" s="4" t="n">
        <v>34</v>
      </c>
      <c r="F11" s="4" t="n">
        <v>50</v>
      </c>
      <c r="G11" s="4" t="n">
        <v>10</v>
      </c>
      <c r="H11" s="4" t="n">
        <v>7</v>
      </c>
      <c r="I11" s="4" t="n">
        <v>16</v>
      </c>
      <c r="J11" s="4" t="n">
        <v>20</v>
      </c>
      <c r="K11" s="4" t="n">
        <v>25</v>
      </c>
      <c r="L11" s="4" t="n">
        <v>26</v>
      </c>
      <c r="M11" s="4" t="n">
        <v>20</v>
      </c>
      <c r="N11" s="4" t="n">
        <v>12</v>
      </c>
      <c r="O11" s="4" t="n">
        <v>10</v>
      </c>
      <c r="P11" s="4" t="n">
        <v>16</v>
      </c>
      <c r="Q11" s="4" t="n">
        <v>-4</v>
      </c>
      <c r="R11" s="4" t="n">
        <v>-5</v>
      </c>
      <c r="S11" s="4" t="n">
        <v>9</v>
      </c>
      <c r="T11" s="4" t="n">
        <v>26</v>
      </c>
      <c r="U11" s="4" t="n">
        <v>34</v>
      </c>
      <c r="V11" s="4" t="n">
        <v>22</v>
      </c>
      <c r="W11" s="4" t="n">
        <v>30</v>
      </c>
      <c r="X11" s="4" t="n">
        <v>35</v>
      </c>
      <c r="Y11" s="4" t="n">
        <v>27</v>
      </c>
      <c r="Z11" s="4" t="n">
        <v>11</v>
      </c>
      <c r="AA11" s="4" t="n">
        <v>-1</v>
      </c>
      <c r="AB11" s="4" t="n">
        <v>-1</v>
      </c>
      <c r="AC11" s="4" t="n">
        <v>22</v>
      </c>
      <c r="AD11" s="4" t="n">
        <v>33</v>
      </c>
      <c r="AE11" s="4" t="n">
        <v>22</v>
      </c>
      <c r="AF11" s="4" t="n">
        <v>19</v>
      </c>
      <c r="AG11" s="4" t="n">
        <v>7</v>
      </c>
      <c r="AH11" s="4" t="n">
        <v>6</v>
      </c>
      <c r="AI11" s="7" t="n">
        <v>23.8</v>
      </c>
      <c r="AJ11" s="7" t="n">
        <v>-5.31612903225807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1</v>
      </c>
      <c r="D12" s="4" t="n">
        <v>22</v>
      </c>
      <c r="E12" s="4" t="n">
        <v>3</v>
      </c>
      <c r="F12" s="4" t="n">
        <v>1</v>
      </c>
      <c r="G12" s="4" t="n">
        <v>-9</v>
      </c>
      <c r="H12" s="4" t="n">
        <v>-12</v>
      </c>
      <c r="I12" s="4" t="n">
        <v>4</v>
      </c>
      <c r="J12" s="4" t="n">
        <v>-2</v>
      </c>
      <c r="K12" s="4" t="n">
        <v>4</v>
      </c>
      <c r="L12" s="4" t="n">
        <v>-19</v>
      </c>
      <c r="M12" s="4" t="n">
        <v>-3</v>
      </c>
      <c r="N12" s="4" t="n">
        <v>-4</v>
      </c>
      <c r="O12" s="4" t="n">
        <v>13</v>
      </c>
      <c r="P12" s="4" t="n">
        <v>6</v>
      </c>
      <c r="Q12" s="4" t="n">
        <v>-16</v>
      </c>
      <c r="R12" s="4" t="n">
        <v>-3</v>
      </c>
      <c r="S12" s="4" t="n">
        <v>-5</v>
      </c>
      <c r="T12" s="4" t="n">
        <v>-3</v>
      </c>
      <c r="U12" s="4" t="n">
        <v>-1</v>
      </c>
      <c r="V12" s="4" t="n">
        <v>-6</v>
      </c>
      <c r="W12" s="4" t="n">
        <v>8</v>
      </c>
      <c r="X12" s="4" t="n">
        <v>27</v>
      </c>
      <c r="Y12" s="4" t="n">
        <v>6</v>
      </c>
      <c r="Z12" s="4" t="n">
        <v>18</v>
      </c>
      <c r="AA12" s="4" t="n">
        <v>11</v>
      </c>
      <c r="AB12" s="4" t="n">
        <v>-4</v>
      </c>
      <c r="AC12" s="4" t="n">
        <v>15</v>
      </c>
      <c r="AD12" s="4" t="n">
        <v>28</v>
      </c>
      <c r="AE12" s="4" t="n">
        <v>17</v>
      </c>
      <c r="AF12" s="4" t="n">
        <v>10</v>
      </c>
      <c r="AG12" s="4" t="n">
        <v>8</v>
      </c>
      <c r="AH12" s="4" t="n">
        <v>-4</v>
      </c>
      <c r="AI12" s="7" t="n">
        <v>9.8</v>
      </c>
      <c r="AJ12" s="7" t="n">
        <v>-6.25161290322581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1</v>
      </c>
      <c r="D13" s="4" t="n">
        <v>37</v>
      </c>
      <c r="E13" s="4" t="n">
        <v>33</v>
      </c>
      <c r="F13" s="4" t="n">
        <v>19</v>
      </c>
      <c r="G13" s="4" t="n">
        <v>26</v>
      </c>
      <c r="H13" s="4" t="n">
        <v>32</v>
      </c>
      <c r="I13" s="4" t="n">
        <v>23</v>
      </c>
      <c r="J13" s="4" t="n">
        <v>37</v>
      </c>
      <c r="K13" s="4" t="n">
        <v>43</v>
      </c>
      <c r="L13" s="4" t="n">
        <v>19</v>
      </c>
      <c r="M13" s="4" t="n">
        <v>-1</v>
      </c>
      <c r="N13" s="4" t="n">
        <v>13</v>
      </c>
      <c r="O13" s="4" t="n">
        <v>9</v>
      </c>
      <c r="P13" s="4" t="n">
        <v>9</v>
      </c>
      <c r="Q13" s="4" t="n">
        <v>26</v>
      </c>
      <c r="R13" s="4" t="n">
        <v>38</v>
      </c>
      <c r="S13" s="4" t="n">
        <v>34</v>
      </c>
      <c r="T13" s="4" t="n">
        <v>42</v>
      </c>
      <c r="U13" s="4" t="n">
        <v>35</v>
      </c>
      <c r="V13" s="4" t="n">
        <v>18</v>
      </c>
      <c r="W13" s="4" t="n">
        <v>18</v>
      </c>
      <c r="X13" s="4" t="n">
        <v>15</v>
      </c>
      <c r="Y13" s="4" t="n">
        <v>34</v>
      </c>
      <c r="Z13" s="4" t="n">
        <v>20</v>
      </c>
      <c r="AA13" s="4" t="n">
        <v>12</v>
      </c>
      <c r="AB13" s="4" t="n">
        <v>17</v>
      </c>
      <c r="AC13" s="4" t="n">
        <v>23</v>
      </c>
      <c r="AD13" s="4" t="n">
        <v>30</v>
      </c>
      <c r="AE13" s="4" t="n">
        <v>31</v>
      </c>
      <c r="AF13" s="4" t="n">
        <v>3</v>
      </c>
      <c r="AG13" s="4" t="n">
        <v>23</v>
      </c>
      <c r="AH13" s="4" t="n">
        <v>33</v>
      </c>
      <c r="AI13" s="7" t="n">
        <v>30.1</v>
      </c>
      <c r="AJ13" s="7" t="n">
        <v>-5.8741935483871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1</v>
      </c>
      <c r="D14" s="4" t="n">
        <v>3</v>
      </c>
      <c r="E14" s="4" t="n">
        <v>3</v>
      </c>
      <c r="F14" s="4" t="n">
        <v>0</v>
      </c>
      <c r="G14" s="4" t="n">
        <v>10</v>
      </c>
      <c r="H14" s="4" t="n">
        <v>21</v>
      </c>
      <c r="I14" s="4" t="n">
        <v>22</v>
      </c>
      <c r="J14" s="4" t="n">
        <v>3</v>
      </c>
      <c r="K14" s="4" t="n">
        <v>-11</v>
      </c>
      <c r="L14" s="4" t="n">
        <v>5</v>
      </c>
      <c r="M14" s="4" t="n">
        <v>20</v>
      </c>
      <c r="N14" s="4" t="n">
        <v>7</v>
      </c>
      <c r="O14" s="4" t="n">
        <v>-2</v>
      </c>
      <c r="P14" s="4" t="n">
        <v>-1</v>
      </c>
      <c r="Q14" s="4" t="n">
        <v>14</v>
      </c>
      <c r="R14" s="4" t="n">
        <v>7</v>
      </c>
      <c r="S14" s="4" t="n">
        <v>1</v>
      </c>
      <c r="T14" s="4" t="n">
        <v>7</v>
      </c>
      <c r="U14" s="4" t="n">
        <v>21</v>
      </c>
      <c r="V14" s="4" t="n">
        <v>17</v>
      </c>
      <c r="W14" s="4" t="n">
        <v>-1</v>
      </c>
      <c r="X14" s="4" t="n">
        <v>13</v>
      </c>
      <c r="Y14" s="4" t="n">
        <v>6</v>
      </c>
      <c r="Z14" s="4" t="n">
        <v>2</v>
      </c>
      <c r="AA14" s="4" t="n">
        <v>9</v>
      </c>
      <c r="AB14" s="4" t="n">
        <v>12</v>
      </c>
      <c r="AC14" s="4" t="n">
        <v>21</v>
      </c>
      <c r="AD14" s="4" t="n">
        <v>29</v>
      </c>
      <c r="AE14" s="4" t="n">
        <v>33</v>
      </c>
      <c r="AF14" s="4" t="n">
        <v>34</v>
      </c>
      <c r="AG14" s="4" t="n">
        <v>41</v>
      </c>
      <c r="AH14" s="4" t="n">
        <v>41</v>
      </c>
      <c r="AI14" s="7" t="n">
        <v>18.4</v>
      </c>
      <c r="AJ14" s="7" t="n">
        <v>-5.91612903225806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1</v>
      </c>
      <c r="D15" s="4" t="n">
        <v>26</v>
      </c>
      <c r="E15" s="4" t="n">
        <v>16</v>
      </c>
      <c r="F15" s="4" t="n">
        <v>23</v>
      </c>
      <c r="G15" s="4" t="n">
        <v>13</v>
      </c>
      <c r="H15" s="4" t="n">
        <v>8</v>
      </c>
      <c r="I15" s="4" t="n">
        <v>2</v>
      </c>
      <c r="J15" s="4" t="n">
        <v>3</v>
      </c>
      <c r="K15" s="4" t="n">
        <v>30</v>
      </c>
      <c r="L15" s="4" t="n">
        <v>33</v>
      </c>
      <c r="M15" s="4" t="n">
        <v>34</v>
      </c>
      <c r="N15" s="4" t="n">
        <v>33</v>
      </c>
      <c r="O15" s="4" t="n">
        <v>32</v>
      </c>
      <c r="P15" s="4" t="n">
        <v>33</v>
      </c>
      <c r="Q15" s="4" t="n">
        <v>34</v>
      </c>
      <c r="R15" s="4" t="n">
        <v>24</v>
      </c>
      <c r="S15" s="4" t="n">
        <v>28</v>
      </c>
      <c r="T15" s="4" t="n">
        <v>32</v>
      </c>
      <c r="U15" s="4" t="n">
        <v>32</v>
      </c>
      <c r="V15" s="4" t="n">
        <v>35</v>
      </c>
      <c r="W15" s="4" t="n">
        <v>34</v>
      </c>
      <c r="X15" s="4" t="n">
        <v>32</v>
      </c>
      <c r="Y15" s="4" t="n">
        <v>22</v>
      </c>
      <c r="Z15" s="4" t="n">
        <v>14</v>
      </c>
      <c r="AA15" s="4" t="n">
        <v>33</v>
      </c>
      <c r="AB15" s="4" t="n">
        <v>29</v>
      </c>
      <c r="AC15" s="4" t="n">
        <v>30</v>
      </c>
      <c r="AD15" s="4" t="n">
        <v>24</v>
      </c>
      <c r="AE15" s="4" t="n">
        <v>12</v>
      </c>
      <c r="AF15" s="4" t="n">
        <v>24</v>
      </c>
      <c r="AG15" s="4" t="n">
        <v>27</v>
      </c>
      <c r="AH15" s="4" t="n">
        <v>29</v>
      </c>
      <c r="AI15" s="7" t="n">
        <v>29.5</v>
      </c>
      <c r="AJ15" s="7" t="n">
        <v>-4.30645161290322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1</v>
      </c>
      <c r="D16" s="4" t="n">
        <v>8</v>
      </c>
      <c r="E16" s="4" t="n">
        <v>-14</v>
      </c>
      <c r="F16" s="4" t="n">
        <v>-10</v>
      </c>
      <c r="G16" s="4" t="n">
        <v>-3</v>
      </c>
      <c r="H16" s="4" t="n">
        <v>7</v>
      </c>
      <c r="I16" s="4" t="n">
        <v>10</v>
      </c>
      <c r="J16" s="4" t="n">
        <v>21</v>
      </c>
      <c r="K16" s="4" t="n">
        <v>15</v>
      </c>
      <c r="L16" s="4" t="n">
        <v>5</v>
      </c>
      <c r="M16" s="4" t="n">
        <v>15</v>
      </c>
      <c r="N16" s="4" t="n">
        <v>23</v>
      </c>
      <c r="O16" s="4" t="n">
        <v>19</v>
      </c>
      <c r="P16" s="4" t="n">
        <v>26</v>
      </c>
      <c r="Q16" s="4" t="n">
        <v>19</v>
      </c>
      <c r="R16" s="4" t="n">
        <v>20</v>
      </c>
      <c r="S16" s="4" t="n">
        <v>25</v>
      </c>
      <c r="T16" s="4" t="n">
        <v>17</v>
      </c>
      <c r="U16" s="4" t="n">
        <v>10</v>
      </c>
      <c r="V16" s="4" t="n">
        <v>3</v>
      </c>
      <c r="W16" s="4" t="n">
        <v>15</v>
      </c>
      <c r="X16" s="4" t="n">
        <v>24</v>
      </c>
      <c r="Y16" s="4" t="n">
        <v>30</v>
      </c>
      <c r="Z16" s="4" t="n">
        <v>30</v>
      </c>
      <c r="AA16" s="4" t="n">
        <v>37</v>
      </c>
      <c r="AB16" s="4" t="n">
        <v>35</v>
      </c>
      <c r="AC16" s="4" t="n">
        <v>35</v>
      </c>
      <c r="AD16" s="4" t="n">
        <v>41</v>
      </c>
      <c r="AE16" s="4" t="n">
        <v>34</v>
      </c>
      <c r="AF16" s="4" t="n">
        <v>36</v>
      </c>
      <c r="AG16" s="4" t="n">
        <v>34</v>
      </c>
      <c r="AH16" s="4" t="n">
        <v>29</v>
      </c>
      <c r="AI16" s="7" t="n">
        <v>27.5</v>
      </c>
      <c r="AJ16" s="7" t="n">
        <v>-8.2741935483871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1</v>
      </c>
      <c r="D17" s="4" t="n">
        <v>30</v>
      </c>
      <c r="E17" s="4" t="n">
        <v>34</v>
      </c>
      <c r="F17" s="4" t="n">
        <v>42</v>
      </c>
      <c r="G17" s="4" t="n">
        <v>45</v>
      </c>
      <c r="H17" s="4" t="n">
        <v>40</v>
      </c>
      <c r="I17" s="4" t="n">
        <v>49</v>
      </c>
      <c r="J17" s="4" t="n">
        <v>38</v>
      </c>
      <c r="K17" s="4" t="n">
        <v>45</v>
      </c>
      <c r="L17" s="4" t="n">
        <v>38</v>
      </c>
      <c r="M17" s="4" t="n">
        <v>33</v>
      </c>
      <c r="N17" s="4" t="n">
        <v>38</v>
      </c>
      <c r="O17" s="4" t="n">
        <v>21</v>
      </c>
      <c r="P17" s="4" t="n">
        <v>25</v>
      </c>
      <c r="Q17" s="4" t="n">
        <v>29</v>
      </c>
      <c r="R17" s="4" t="n">
        <v>25</v>
      </c>
      <c r="S17" s="4" t="n">
        <v>43</v>
      </c>
      <c r="T17" s="4" t="n">
        <v>37</v>
      </c>
      <c r="U17" s="4" t="n">
        <v>42</v>
      </c>
      <c r="V17" s="4" t="n">
        <v>37</v>
      </c>
      <c r="W17" s="4" t="n">
        <v>30</v>
      </c>
      <c r="X17" s="4" t="n">
        <v>37</v>
      </c>
      <c r="Y17" s="4" t="n">
        <v>32</v>
      </c>
      <c r="Z17" s="4" t="n">
        <v>28</v>
      </c>
      <c r="AA17" s="4" t="n">
        <v>32</v>
      </c>
      <c r="AB17" s="4" t="n">
        <v>33</v>
      </c>
      <c r="AC17" s="4" t="n">
        <v>44</v>
      </c>
      <c r="AD17" s="4" t="n">
        <v>32</v>
      </c>
      <c r="AE17" s="4" t="n">
        <v>16</v>
      </c>
      <c r="AF17" s="4" t="n">
        <v>21</v>
      </c>
      <c r="AG17" s="4" t="n">
        <v>27</v>
      </c>
      <c r="AH17" s="4" t="n">
        <v>24</v>
      </c>
      <c r="AI17" s="7" t="n">
        <v>42.4</v>
      </c>
      <c r="AJ17" s="7" t="n">
        <v>-8.6258064516129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1</v>
      </c>
      <c r="D18" s="4" t="n">
        <v>13</v>
      </c>
      <c r="E18" s="4" t="n">
        <v>19</v>
      </c>
      <c r="F18" s="4" t="n">
        <v>12</v>
      </c>
      <c r="G18" s="4" t="n">
        <v>18</v>
      </c>
      <c r="H18" s="4" t="n">
        <v>24</v>
      </c>
      <c r="I18" s="4" t="n">
        <v>18</v>
      </c>
      <c r="J18" s="4" t="n">
        <v>2</v>
      </c>
      <c r="K18" s="4" t="n">
        <v>1</v>
      </c>
      <c r="L18" s="4" t="n">
        <v>-2</v>
      </c>
      <c r="M18" s="4" t="n">
        <v>-1</v>
      </c>
      <c r="N18" s="4" t="n">
        <v>15</v>
      </c>
      <c r="O18" s="4" t="n">
        <v>24</v>
      </c>
      <c r="P18" s="4" t="n">
        <v>9</v>
      </c>
      <c r="Q18" s="4" t="n">
        <v>-9</v>
      </c>
      <c r="R18" s="4" t="n">
        <v>9</v>
      </c>
      <c r="S18" s="4" t="n">
        <v>6</v>
      </c>
      <c r="T18" s="4" t="n">
        <v>5</v>
      </c>
      <c r="U18" s="4" t="n">
        <v>11</v>
      </c>
      <c r="V18" s="4" t="n">
        <v>15</v>
      </c>
      <c r="W18" s="4" t="n">
        <v>21</v>
      </c>
      <c r="X18" s="4" t="n">
        <v>27</v>
      </c>
      <c r="Y18" s="4" t="n">
        <v>22</v>
      </c>
      <c r="Z18" s="4" t="n">
        <v>15</v>
      </c>
      <c r="AA18" s="4" t="n">
        <v>9</v>
      </c>
      <c r="AB18" s="4" t="n">
        <v>13</v>
      </c>
      <c r="AC18" s="4" t="n">
        <v>7</v>
      </c>
      <c r="AD18" s="4" t="n">
        <v>6</v>
      </c>
      <c r="AE18" s="4" t="n">
        <v>6</v>
      </c>
      <c r="AF18" s="4" t="n">
        <v>21</v>
      </c>
      <c r="AG18" s="4" t="n">
        <v>25</v>
      </c>
      <c r="AH18" s="4" t="n">
        <v>13</v>
      </c>
      <c r="AI18" s="7" t="n">
        <v>20.8</v>
      </c>
      <c r="AJ18" s="7" t="n">
        <v>-8.73548387096774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1</v>
      </c>
      <c r="D19" s="4" t="n">
        <v>15</v>
      </c>
      <c r="E19" s="4" t="n">
        <v>20</v>
      </c>
      <c r="F19" s="4" t="n">
        <v>18</v>
      </c>
      <c r="G19" s="4" t="n">
        <v>22</v>
      </c>
      <c r="H19" s="4" t="n">
        <v>27</v>
      </c>
      <c r="I19" s="4" t="n">
        <v>31</v>
      </c>
      <c r="J19" s="4" t="n">
        <v>35</v>
      </c>
      <c r="K19" s="4" t="n">
        <v>29</v>
      </c>
      <c r="L19" s="4" t="n">
        <v>33</v>
      </c>
      <c r="M19" s="4" t="n">
        <v>33</v>
      </c>
      <c r="N19" s="4" t="n">
        <v>29</v>
      </c>
      <c r="O19" s="4" t="n">
        <v>21</v>
      </c>
      <c r="P19" s="4" t="n">
        <v>22</v>
      </c>
      <c r="Q19" s="4" t="n">
        <v>11</v>
      </c>
      <c r="R19" s="4" t="n">
        <v>27</v>
      </c>
      <c r="S19" s="4" t="n">
        <v>12</v>
      </c>
      <c r="T19" s="4" t="n">
        <v>6</v>
      </c>
      <c r="U19" s="4" t="n">
        <v>18</v>
      </c>
      <c r="V19" s="4" t="n">
        <v>18</v>
      </c>
      <c r="W19" s="4" t="n">
        <v>27</v>
      </c>
      <c r="X19" s="4" t="n">
        <v>25</v>
      </c>
      <c r="Y19" s="4" t="n">
        <v>9</v>
      </c>
      <c r="Z19" s="4" t="n">
        <v>-1</v>
      </c>
      <c r="AA19" s="4" t="n">
        <v>16</v>
      </c>
      <c r="AB19" s="4" t="n">
        <v>35</v>
      </c>
      <c r="AC19" s="4" t="n">
        <v>37</v>
      </c>
      <c r="AD19" s="4" t="n">
        <v>30</v>
      </c>
      <c r="AE19" s="4" t="n">
        <v>20</v>
      </c>
      <c r="AF19" s="4" t="n">
        <v>9</v>
      </c>
      <c r="AG19" s="4" t="n">
        <v>27</v>
      </c>
      <c r="AH19" s="4" t="n">
        <v>29</v>
      </c>
      <c r="AI19" s="7" t="n">
        <v>30.8</v>
      </c>
      <c r="AJ19" s="7" t="n">
        <v>-8.54193548387097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1</v>
      </c>
      <c r="D20" s="4" t="n">
        <v>12</v>
      </c>
      <c r="E20" s="4" t="n">
        <v>10</v>
      </c>
      <c r="F20" s="4" t="n">
        <v>7</v>
      </c>
      <c r="G20" s="4" t="n">
        <v>4</v>
      </c>
      <c r="H20" s="4" t="n">
        <v>18</v>
      </c>
      <c r="I20" s="4" t="n">
        <v>22</v>
      </c>
      <c r="J20" s="4" t="n">
        <v>11</v>
      </c>
      <c r="K20" s="4" t="n">
        <v>-1</v>
      </c>
      <c r="L20" s="4" t="n">
        <v>3</v>
      </c>
      <c r="M20" s="4" t="n">
        <v>11</v>
      </c>
      <c r="N20" s="4" t="n">
        <v>13</v>
      </c>
      <c r="O20" s="4" t="n">
        <v>20</v>
      </c>
      <c r="P20" s="4" t="n">
        <v>17</v>
      </c>
      <c r="Q20" s="4" t="n">
        <v>-2</v>
      </c>
      <c r="R20" s="4" t="n">
        <v>6</v>
      </c>
      <c r="S20" s="4" t="n">
        <v>20</v>
      </c>
      <c r="T20" s="4" t="n">
        <v>19</v>
      </c>
      <c r="U20" s="4" t="n">
        <v>11</v>
      </c>
      <c r="V20" s="4" t="n">
        <v>10</v>
      </c>
      <c r="W20" s="4" t="n">
        <v>-11</v>
      </c>
      <c r="X20" s="4" t="n">
        <v>-18</v>
      </c>
      <c r="Y20" s="4" t="n">
        <v>-18</v>
      </c>
      <c r="Z20" s="4" t="n">
        <v>-11</v>
      </c>
      <c r="AA20" s="4" t="n">
        <v>5</v>
      </c>
      <c r="AB20" s="4" t="n">
        <v>-2</v>
      </c>
      <c r="AC20" s="4" t="n">
        <v>14</v>
      </c>
      <c r="AD20" s="4" t="n">
        <v>23</v>
      </c>
      <c r="AE20" s="4" t="n">
        <v>22</v>
      </c>
      <c r="AF20" s="4" t="n">
        <v>20</v>
      </c>
      <c r="AG20" s="4" t="n">
        <v>23</v>
      </c>
      <c r="AH20" s="4" t="n">
        <v>3</v>
      </c>
      <c r="AI20" s="7" t="n">
        <v>18.3</v>
      </c>
      <c r="AJ20" s="7" t="n">
        <v>-9.88064516129032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1</v>
      </c>
      <c r="D21" s="4" t="n">
        <v>18</v>
      </c>
      <c r="E21" s="4" t="n">
        <v>8</v>
      </c>
      <c r="F21" s="4" t="n">
        <v>-7</v>
      </c>
      <c r="G21" s="4" t="n">
        <v>-21</v>
      </c>
      <c r="H21" s="4" t="n">
        <v>-20</v>
      </c>
      <c r="I21" s="4" t="n">
        <v>-12</v>
      </c>
      <c r="J21" s="4" t="n">
        <v>-7</v>
      </c>
      <c r="K21" s="4" t="n">
        <v>0</v>
      </c>
      <c r="L21" s="4" t="n">
        <v>2</v>
      </c>
      <c r="M21" s="4" t="n">
        <v>12</v>
      </c>
      <c r="N21" s="4" t="n">
        <v>6</v>
      </c>
      <c r="O21" s="4" t="n">
        <v>11</v>
      </c>
      <c r="P21" s="4" t="n">
        <v>29</v>
      </c>
      <c r="Q21" s="4" t="n">
        <v>18</v>
      </c>
      <c r="R21" s="4" t="n">
        <v>5</v>
      </c>
      <c r="S21" s="4" t="n">
        <v>7</v>
      </c>
      <c r="T21" s="4" t="n">
        <v>23</v>
      </c>
      <c r="U21" s="4" t="n">
        <v>23</v>
      </c>
      <c r="V21" s="4" t="n">
        <v>6</v>
      </c>
      <c r="W21" s="4" t="n">
        <v>-3</v>
      </c>
      <c r="X21" s="4" t="n">
        <v>8</v>
      </c>
      <c r="Y21" s="4" t="n">
        <v>20</v>
      </c>
      <c r="Z21" s="4" t="n">
        <v>9</v>
      </c>
      <c r="AA21" s="4" t="n">
        <v>-9</v>
      </c>
      <c r="AB21" s="4" t="n">
        <v>2</v>
      </c>
      <c r="AC21" s="4" t="n">
        <v>16</v>
      </c>
      <c r="AD21" s="4" t="n">
        <v>22</v>
      </c>
      <c r="AE21" s="4" t="n">
        <v>30</v>
      </c>
      <c r="AF21" s="4" t="n">
        <v>32</v>
      </c>
      <c r="AG21" s="4" t="n">
        <v>24</v>
      </c>
      <c r="AH21" s="4" t="n">
        <v>11</v>
      </c>
      <c r="AI21" s="7" t="n">
        <v>16.5</v>
      </c>
      <c r="AJ21" s="7" t="n">
        <v>-8.01612903225806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1</v>
      </c>
      <c r="D22" s="4" t="n">
        <v>-3</v>
      </c>
      <c r="E22" s="4" t="n">
        <v>-6</v>
      </c>
      <c r="F22" s="4" t="n">
        <v>10</v>
      </c>
      <c r="G22" s="4" t="n">
        <v>23</v>
      </c>
      <c r="H22" s="4" t="n">
        <v>30</v>
      </c>
      <c r="I22" s="4" t="n">
        <v>30</v>
      </c>
      <c r="J22" s="4" t="n">
        <v>24</v>
      </c>
      <c r="K22" s="4" t="n">
        <v>31</v>
      </c>
      <c r="L22" s="4" t="n">
        <v>28</v>
      </c>
      <c r="M22" s="4" t="n">
        <v>19</v>
      </c>
      <c r="N22" s="4" t="n">
        <v>32</v>
      </c>
      <c r="O22" s="4" t="n">
        <v>9</v>
      </c>
      <c r="P22" s="4" t="n">
        <v>-8</v>
      </c>
      <c r="Q22" s="4" t="n">
        <v>-1</v>
      </c>
      <c r="R22" s="4" t="n">
        <v>4</v>
      </c>
      <c r="S22" s="4" t="n">
        <v>3</v>
      </c>
      <c r="T22" s="4" t="n">
        <v>-2</v>
      </c>
      <c r="U22" s="4" t="n">
        <v>-12</v>
      </c>
      <c r="V22" s="4" t="n">
        <v>-15</v>
      </c>
      <c r="W22" s="4" t="n">
        <v>-5</v>
      </c>
      <c r="X22" s="4" t="n">
        <v>-7</v>
      </c>
      <c r="Y22" s="4" t="n">
        <v>-12</v>
      </c>
      <c r="Z22" s="4" t="n">
        <v>5</v>
      </c>
      <c r="AA22" s="4" t="n">
        <v>18</v>
      </c>
      <c r="AB22" s="4" t="n">
        <v>4</v>
      </c>
      <c r="AC22" s="4" t="n">
        <v>-7</v>
      </c>
      <c r="AD22" s="4" t="n">
        <v>-9</v>
      </c>
      <c r="AE22" s="4" t="n">
        <v>-12</v>
      </c>
      <c r="AF22" s="4" t="n">
        <v>1</v>
      </c>
      <c r="AG22" s="4" t="n">
        <v>9</v>
      </c>
      <c r="AH22" s="4" t="n">
        <v>16</v>
      </c>
      <c r="AI22" s="7" t="n">
        <v>14.4</v>
      </c>
      <c r="AJ22" s="7" t="n">
        <v>-8.04516129032258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1</v>
      </c>
      <c r="D23" s="4" t="n">
        <v>32</v>
      </c>
      <c r="E23" s="4" t="n">
        <v>33</v>
      </c>
      <c r="F23" s="4" t="n">
        <v>34</v>
      </c>
      <c r="G23" s="4" t="n">
        <v>30</v>
      </c>
      <c r="H23" s="4" t="n">
        <v>21</v>
      </c>
      <c r="I23" s="4" t="n">
        <v>12</v>
      </c>
      <c r="J23" s="4" t="n">
        <v>13</v>
      </c>
      <c r="K23" s="4" t="n">
        <v>10</v>
      </c>
      <c r="L23" s="4" t="n">
        <v>-3</v>
      </c>
      <c r="M23" s="4" t="n">
        <v>-16</v>
      </c>
      <c r="N23" s="4" t="n">
        <v>-12</v>
      </c>
      <c r="O23" s="4" t="n">
        <v>-4</v>
      </c>
      <c r="P23" s="4" t="n">
        <v>11</v>
      </c>
      <c r="Q23" s="4" t="n">
        <v>19</v>
      </c>
      <c r="R23" s="4" t="n">
        <v>26</v>
      </c>
      <c r="S23" s="4" t="n">
        <v>18</v>
      </c>
      <c r="T23" s="4" t="n">
        <v>5</v>
      </c>
      <c r="U23" s="4" t="n">
        <v>12</v>
      </c>
      <c r="V23" s="4" t="n">
        <v>7</v>
      </c>
      <c r="W23" s="4" t="n">
        <v>8</v>
      </c>
      <c r="X23" s="4" t="n">
        <v>5</v>
      </c>
      <c r="Y23" s="4" t="n">
        <v>-6</v>
      </c>
      <c r="Z23" s="4" t="n">
        <v>-16</v>
      </c>
      <c r="AA23" s="4" t="n">
        <v>3</v>
      </c>
      <c r="AB23" s="4" t="n">
        <v>20</v>
      </c>
      <c r="AC23" s="4" t="n">
        <v>22</v>
      </c>
      <c r="AD23" s="4" t="n">
        <v>19</v>
      </c>
      <c r="AE23" s="4" t="n">
        <v>19</v>
      </c>
      <c r="AF23" s="4" t="n">
        <v>14</v>
      </c>
      <c r="AG23" s="4" t="n">
        <v>10</v>
      </c>
      <c r="AH23" s="4" t="n">
        <v>6</v>
      </c>
      <c r="AI23" s="7" t="n">
        <v>16.6</v>
      </c>
      <c r="AJ23" s="7" t="n">
        <v>-5.24516129032258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1</v>
      </c>
      <c r="D24" s="4" t="n">
        <v>-6</v>
      </c>
      <c r="E24" s="4" t="n">
        <v>-11</v>
      </c>
      <c r="F24" s="4" t="n">
        <v>-10</v>
      </c>
      <c r="G24" s="4" t="n">
        <v>9</v>
      </c>
      <c r="H24" s="4" t="n">
        <v>1</v>
      </c>
      <c r="I24" s="4" t="n">
        <v>-8</v>
      </c>
      <c r="J24" s="4" t="n">
        <v>-17</v>
      </c>
      <c r="K24" s="4" t="n">
        <v>-3</v>
      </c>
      <c r="L24" s="4" t="n">
        <v>5</v>
      </c>
      <c r="M24" s="4" t="n">
        <v>-5</v>
      </c>
      <c r="N24" s="4" t="n">
        <v>3</v>
      </c>
      <c r="O24" s="4" t="n">
        <v>18</v>
      </c>
      <c r="P24" s="4" t="n">
        <v>23</v>
      </c>
      <c r="Q24" s="4" t="n">
        <v>22</v>
      </c>
      <c r="R24" s="4" t="n">
        <v>15</v>
      </c>
      <c r="S24" s="4" t="n">
        <v>23</v>
      </c>
      <c r="T24" s="4" t="n">
        <v>7</v>
      </c>
      <c r="U24" s="4" t="n">
        <v>-8</v>
      </c>
      <c r="V24" s="4" t="n">
        <v>3</v>
      </c>
      <c r="W24" s="4" t="n">
        <v>25</v>
      </c>
      <c r="X24" s="4" t="n">
        <v>14</v>
      </c>
      <c r="Y24" s="4" t="n">
        <v>33</v>
      </c>
      <c r="Z24" s="4" t="n">
        <v>24</v>
      </c>
      <c r="AA24" s="4" t="n">
        <v>18</v>
      </c>
      <c r="AB24" s="4" t="n">
        <v>23</v>
      </c>
      <c r="AC24" s="4" t="n">
        <v>3</v>
      </c>
      <c r="AD24" s="4" t="n">
        <v>22</v>
      </c>
      <c r="AE24" s="4" t="n">
        <v>31</v>
      </c>
      <c r="AF24" s="4" t="n">
        <v>25</v>
      </c>
      <c r="AG24" s="4" t="n">
        <v>0</v>
      </c>
      <c r="AH24" s="4" t="n">
        <v>-13</v>
      </c>
      <c r="AI24" s="7" t="n">
        <v>18.8</v>
      </c>
      <c r="AJ24" s="7" t="n">
        <v>-10.2193548387097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1</v>
      </c>
      <c r="D25" s="4" t="n">
        <v>12</v>
      </c>
      <c r="E25" s="4" t="n">
        <v>-1</v>
      </c>
      <c r="F25" s="4" t="n">
        <v>2</v>
      </c>
      <c r="G25" s="4" t="n">
        <v>20</v>
      </c>
      <c r="H25" s="4" t="n">
        <v>27</v>
      </c>
      <c r="I25" s="4" t="n">
        <v>34</v>
      </c>
      <c r="J25" s="4" t="n">
        <v>27</v>
      </c>
      <c r="K25" s="4" t="n">
        <v>10</v>
      </c>
      <c r="L25" s="4" t="n">
        <v>5</v>
      </c>
      <c r="M25" s="4" t="n">
        <v>3</v>
      </c>
      <c r="N25" s="4" t="n">
        <v>-11</v>
      </c>
      <c r="O25" s="4" t="n">
        <v>7</v>
      </c>
      <c r="P25" s="4" t="n">
        <v>8</v>
      </c>
      <c r="Q25" s="4" t="n">
        <v>5</v>
      </c>
      <c r="R25" s="4" t="n">
        <v>-16</v>
      </c>
      <c r="S25" s="4" t="n">
        <v>-14</v>
      </c>
      <c r="T25" s="4" t="n">
        <v>2</v>
      </c>
      <c r="U25" s="4" t="n">
        <v>-3</v>
      </c>
      <c r="V25" s="4" t="n">
        <v>-1</v>
      </c>
      <c r="W25" s="4" t="n">
        <v>-6</v>
      </c>
      <c r="X25" s="4" t="n">
        <v>-20</v>
      </c>
      <c r="Y25" s="4" t="n">
        <v>-3</v>
      </c>
      <c r="Z25" s="4" t="n">
        <v>9</v>
      </c>
      <c r="AA25" s="4" t="n">
        <v>6</v>
      </c>
      <c r="AB25" s="4" t="n">
        <v>15</v>
      </c>
      <c r="AC25" s="4" t="n">
        <v>5</v>
      </c>
      <c r="AD25" s="4" t="n">
        <v>7</v>
      </c>
      <c r="AE25" s="4" t="n">
        <v>8</v>
      </c>
      <c r="AF25" s="4" t="n">
        <v>17</v>
      </c>
      <c r="AG25" s="4" t="n">
        <v>24</v>
      </c>
      <c r="AH25" s="4" t="n">
        <v>23</v>
      </c>
      <c r="AI25" s="7" t="n">
        <v>15.4</v>
      </c>
      <c r="AJ25" s="7" t="n">
        <v>-8.91612903225807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1</v>
      </c>
      <c r="D26" s="4" t="n">
        <v>22</v>
      </c>
      <c r="E26" s="4" t="n">
        <v>26</v>
      </c>
      <c r="F26" s="4" t="n">
        <v>29</v>
      </c>
      <c r="G26" s="4" t="n">
        <v>30</v>
      </c>
      <c r="H26" s="4" t="n">
        <v>32</v>
      </c>
      <c r="I26" s="4" t="n">
        <v>30</v>
      </c>
      <c r="J26" s="4" t="n">
        <v>30</v>
      </c>
      <c r="K26" s="4" t="n">
        <v>30</v>
      </c>
      <c r="L26" s="4" t="n">
        <v>26</v>
      </c>
      <c r="M26" s="4" t="n">
        <v>13</v>
      </c>
      <c r="N26" s="4" t="n">
        <v>11</v>
      </c>
      <c r="O26" s="4" t="n">
        <v>17</v>
      </c>
      <c r="P26" s="4" t="n">
        <v>16</v>
      </c>
      <c r="Q26" s="4" t="n">
        <v>23</v>
      </c>
      <c r="R26" s="4" t="n">
        <v>30</v>
      </c>
      <c r="S26" s="4" t="n">
        <v>36</v>
      </c>
      <c r="T26" s="4" t="n">
        <v>23</v>
      </c>
      <c r="U26" s="4" t="n">
        <v>9</v>
      </c>
      <c r="V26" s="4" t="n">
        <v>16</v>
      </c>
      <c r="W26" s="4" t="n">
        <v>21</v>
      </c>
      <c r="X26" s="4" t="n">
        <v>7</v>
      </c>
      <c r="Y26" s="4" t="n">
        <v>18</v>
      </c>
      <c r="Z26" s="4" t="n">
        <v>25</v>
      </c>
      <c r="AA26" s="4" t="n">
        <v>25</v>
      </c>
      <c r="AB26" s="4" t="n">
        <v>28</v>
      </c>
      <c r="AC26" s="4" t="n">
        <v>27</v>
      </c>
      <c r="AD26" s="4" t="n">
        <v>16</v>
      </c>
      <c r="AE26" s="4" t="n">
        <v>13</v>
      </c>
      <c r="AF26" s="4" t="n">
        <v>17</v>
      </c>
      <c r="AG26" s="4" t="n">
        <v>22</v>
      </c>
      <c r="AH26" s="4" t="n">
        <v>23</v>
      </c>
      <c r="AI26" s="7" t="n">
        <v>28.8</v>
      </c>
      <c r="AJ26" s="7" t="n">
        <v>-6.50967741935484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1</v>
      </c>
      <c r="D27" s="4" t="n">
        <v>34</v>
      </c>
      <c r="E27" s="4" t="n">
        <v>29</v>
      </c>
      <c r="F27" s="4" t="n">
        <v>16</v>
      </c>
      <c r="G27" s="4" t="n">
        <v>31</v>
      </c>
      <c r="H27" s="4" t="n">
        <v>34</v>
      </c>
      <c r="I27" s="4" t="n">
        <v>21</v>
      </c>
      <c r="J27" s="4" t="n">
        <v>21</v>
      </c>
      <c r="K27" s="4" t="n">
        <v>27</v>
      </c>
      <c r="L27" s="4" t="n">
        <v>34</v>
      </c>
      <c r="M27" s="4" t="n">
        <v>32</v>
      </c>
      <c r="N27" s="4" t="n">
        <v>34</v>
      </c>
      <c r="O27" s="4" t="n">
        <v>33</v>
      </c>
      <c r="P27" s="4" t="n">
        <v>20</v>
      </c>
      <c r="Q27" s="4" t="n">
        <v>16</v>
      </c>
      <c r="R27" s="4" t="n">
        <v>22</v>
      </c>
      <c r="S27" s="4" t="n">
        <v>5</v>
      </c>
      <c r="T27" s="4" t="n">
        <v>14</v>
      </c>
      <c r="U27" s="4" t="n">
        <v>16</v>
      </c>
      <c r="V27" s="4" t="n">
        <v>25</v>
      </c>
      <c r="W27" s="4" t="n">
        <v>14</v>
      </c>
      <c r="X27" s="4" t="n">
        <v>-4</v>
      </c>
      <c r="Y27" s="4" t="n">
        <v>6</v>
      </c>
      <c r="Z27" s="4" t="n">
        <v>12</v>
      </c>
      <c r="AA27" s="4" t="n">
        <v>7</v>
      </c>
      <c r="AB27" s="4" t="n">
        <v>30</v>
      </c>
      <c r="AC27" s="4" t="n">
        <v>33</v>
      </c>
      <c r="AD27" s="4" t="n">
        <v>29</v>
      </c>
      <c r="AE27" s="4" t="n">
        <v>28</v>
      </c>
      <c r="AF27" s="4" t="n">
        <v>35</v>
      </c>
      <c r="AG27" s="4" t="n">
        <v>38</v>
      </c>
      <c r="AH27" s="4" t="n">
        <v>33</v>
      </c>
      <c r="AI27" s="7" t="n">
        <v>31.1</v>
      </c>
      <c r="AJ27" s="7" t="n">
        <v>-7.71290322580645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1</v>
      </c>
      <c r="D28" s="4" t="n">
        <v>32</v>
      </c>
      <c r="E28" s="4" t="n">
        <v>19</v>
      </c>
      <c r="F28" s="4" t="n">
        <v>18</v>
      </c>
      <c r="G28" s="4" t="n">
        <v>20</v>
      </c>
      <c r="H28" s="4" t="n">
        <v>21</v>
      </c>
      <c r="I28" s="4" t="n">
        <v>22</v>
      </c>
      <c r="J28" s="4" t="n">
        <v>20</v>
      </c>
      <c r="K28" s="4" t="n">
        <v>24</v>
      </c>
      <c r="L28" s="4" t="n">
        <v>26</v>
      </c>
      <c r="M28" s="4" t="n">
        <v>27</v>
      </c>
      <c r="N28" s="4" t="n">
        <v>21</v>
      </c>
      <c r="O28" s="4" t="n">
        <v>20</v>
      </c>
      <c r="P28" s="4" t="n">
        <v>19</v>
      </c>
      <c r="Q28" s="4" t="n">
        <v>23</v>
      </c>
      <c r="R28" s="4" t="n">
        <v>21</v>
      </c>
      <c r="S28" s="4" t="n">
        <v>15</v>
      </c>
      <c r="T28" s="4" t="n">
        <v>24</v>
      </c>
      <c r="U28" s="4" t="n">
        <v>25</v>
      </c>
      <c r="V28" s="4" t="n">
        <v>33</v>
      </c>
      <c r="W28" s="4" t="n">
        <v>35</v>
      </c>
      <c r="X28" s="4" t="n">
        <v>32</v>
      </c>
      <c r="Y28" s="4" t="n">
        <v>30</v>
      </c>
      <c r="Z28" s="4" t="n">
        <v>26</v>
      </c>
      <c r="AA28" s="4" t="n">
        <v>20</v>
      </c>
      <c r="AB28" s="4" t="n">
        <v>26</v>
      </c>
      <c r="AC28" s="4" t="n">
        <v>28</v>
      </c>
      <c r="AD28" s="4" t="n">
        <v>32</v>
      </c>
      <c r="AE28" s="4" t="n">
        <v>30</v>
      </c>
      <c r="AF28" s="4" t="n">
        <v>35</v>
      </c>
      <c r="AG28" s="4" t="n">
        <v>30</v>
      </c>
      <c r="AH28" s="4" t="n">
        <v>34</v>
      </c>
      <c r="AI28" s="7" t="n">
        <v>31.4</v>
      </c>
      <c r="AJ28" s="7" t="n">
        <v>-5.98064516129032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1</v>
      </c>
      <c r="D29" s="4" t="n">
        <v>35</v>
      </c>
      <c r="E29" s="4" t="n">
        <v>15</v>
      </c>
      <c r="F29" s="4" t="n">
        <v>9</v>
      </c>
      <c r="G29" s="4" t="n">
        <v>16</v>
      </c>
      <c r="H29" s="4" t="n">
        <v>21</v>
      </c>
      <c r="I29" s="4" t="n">
        <v>13</v>
      </c>
      <c r="J29" s="4" t="n">
        <v>3</v>
      </c>
      <c r="K29" s="4" t="n">
        <v>4</v>
      </c>
      <c r="L29" s="4" t="n">
        <v>1</v>
      </c>
      <c r="M29" s="4" t="n">
        <v>1</v>
      </c>
      <c r="N29" s="4" t="n">
        <v>4</v>
      </c>
      <c r="O29" s="4" t="n">
        <v>0</v>
      </c>
      <c r="P29" s="4" t="n">
        <v>-2</v>
      </c>
      <c r="Q29" s="4" t="n">
        <v>0</v>
      </c>
      <c r="R29" s="4" t="n">
        <v>-5</v>
      </c>
      <c r="S29" s="4" t="n">
        <v>11</v>
      </c>
      <c r="T29" s="4" t="n">
        <v>13</v>
      </c>
      <c r="U29" s="4" t="n">
        <v>6</v>
      </c>
      <c r="V29" s="4" t="n">
        <v>-3</v>
      </c>
      <c r="W29" s="4" t="n">
        <v>8</v>
      </c>
      <c r="X29" s="4" t="n">
        <v>20</v>
      </c>
      <c r="Y29" s="4" t="n">
        <v>27</v>
      </c>
      <c r="Z29" s="4" t="n">
        <v>20</v>
      </c>
      <c r="AA29" s="4" t="n">
        <v>34</v>
      </c>
      <c r="AB29" s="4" t="n">
        <v>32</v>
      </c>
      <c r="AC29" s="4" t="n">
        <v>16</v>
      </c>
      <c r="AD29" s="4" t="n">
        <v>15</v>
      </c>
      <c r="AE29" s="4" t="n">
        <v>32</v>
      </c>
      <c r="AF29" s="4" t="n">
        <v>32</v>
      </c>
      <c r="AG29" s="4" t="n">
        <v>26</v>
      </c>
      <c r="AH29" s="4" t="n">
        <v>32</v>
      </c>
      <c r="AI29" s="7" t="n">
        <v>21.4</v>
      </c>
      <c r="AJ29" s="7" t="n">
        <v>-7.33548387096774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1</v>
      </c>
      <c r="D30" s="4" t="n">
        <v>23</v>
      </c>
      <c r="E30" s="4" t="n">
        <v>15</v>
      </c>
      <c r="F30" s="4" t="n">
        <v>-2</v>
      </c>
      <c r="G30" s="4" t="n">
        <v>6</v>
      </c>
      <c r="H30" s="4" t="n">
        <v>4</v>
      </c>
      <c r="I30" s="4" t="n">
        <v>4</v>
      </c>
      <c r="J30" s="4" t="n">
        <v>8</v>
      </c>
      <c r="K30" s="4" t="n">
        <v>10</v>
      </c>
      <c r="L30" s="4" t="n">
        <v>13</v>
      </c>
      <c r="M30" s="4" t="n">
        <v>-7</v>
      </c>
      <c r="N30" s="4" t="n">
        <v>0</v>
      </c>
      <c r="O30" s="4" t="n">
        <v>5</v>
      </c>
      <c r="P30" s="4" t="n">
        <v>-5</v>
      </c>
      <c r="Q30" s="4" t="n">
        <v>-9</v>
      </c>
      <c r="R30" s="4" t="n">
        <v>-8</v>
      </c>
      <c r="S30" s="4" t="n">
        <v>-5</v>
      </c>
      <c r="T30" s="4" t="n">
        <v>-3</v>
      </c>
      <c r="U30" s="4" t="n">
        <v>8</v>
      </c>
      <c r="V30" s="4" t="n">
        <v>4</v>
      </c>
      <c r="W30" s="4" t="n">
        <v>14</v>
      </c>
      <c r="X30" s="4" t="n">
        <v>17</v>
      </c>
      <c r="Y30" s="4" t="n">
        <v>20</v>
      </c>
      <c r="Z30" s="4" t="n">
        <v>19</v>
      </c>
      <c r="AA30" s="4" t="n">
        <v>18</v>
      </c>
      <c r="AB30" s="4" t="n">
        <v>13</v>
      </c>
      <c r="AC30" s="4" t="n">
        <v>7</v>
      </c>
      <c r="AD30" s="4" t="n">
        <v>7</v>
      </c>
      <c r="AE30" s="4" t="n">
        <v>17</v>
      </c>
      <c r="AF30" s="4" t="n">
        <v>14</v>
      </c>
      <c r="AG30" s="4" t="n">
        <v>12</v>
      </c>
      <c r="AH30" s="4" t="n">
        <v>9</v>
      </c>
      <c r="AI30" s="7" t="n">
        <v>14.6</v>
      </c>
      <c r="AJ30" s="7" t="n">
        <v>-7.24516129032258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1</v>
      </c>
      <c r="D31" s="4" t="n">
        <v>29</v>
      </c>
      <c r="E31" s="4" t="n">
        <v>38</v>
      </c>
      <c r="F31" s="4" t="n">
        <v>29</v>
      </c>
      <c r="G31" s="4" t="n">
        <v>26</v>
      </c>
      <c r="H31" s="4" t="n">
        <v>24</v>
      </c>
      <c r="I31" s="4" t="n">
        <v>15</v>
      </c>
      <c r="J31" s="4" t="n">
        <v>6</v>
      </c>
      <c r="K31" s="4" t="n">
        <v>10</v>
      </c>
      <c r="L31" s="4" t="n">
        <v>13</v>
      </c>
      <c r="M31" s="4" t="n">
        <v>21</v>
      </c>
      <c r="N31" s="4" t="n">
        <v>22</v>
      </c>
      <c r="O31" s="4" t="n">
        <v>20</v>
      </c>
      <c r="P31" s="4" t="n">
        <v>37</v>
      </c>
      <c r="Q31" s="4" t="n">
        <v>33</v>
      </c>
      <c r="R31" s="4" t="n">
        <v>39</v>
      </c>
      <c r="S31" s="4" t="n">
        <v>38</v>
      </c>
      <c r="T31" s="4" t="n">
        <v>47</v>
      </c>
      <c r="U31" s="4" t="n">
        <v>42</v>
      </c>
      <c r="V31" s="4" t="n">
        <v>29</v>
      </c>
      <c r="W31" s="4" t="n">
        <v>38</v>
      </c>
      <c r="X31" s="4" t="n">
        <v>25</v>
      </c>
      <c r="Y31" s="4" t="n">
        <v>12</v>
      </c>
      <c r="Z31" s="4" t="n">
        <v>5</v>
      </c>
      <c r="AA31" s="4" t="n">
        <v>-4</v>
      </c>
      <c r="AB31" s="4" t="n">
        <v>-8</v>
      </c>
      <c r="AC31" s="4" t="n">
        <v>3</v>
      </c>
      <c r="AD31" s="4" t="n">
        <v>2</v>
      </c>
      <c r="AE31" s="4" t="n">
        <v>11</v>
      </c>
      <c r="AF31" s="4" t="n">
        <v>19</v>
      </c>
      <c r="AG31" s="4" t="n">
        <v>16</v>
      </c>
      <c r="AH31" s="4" t="n">
        <v>11</v>
      </c>
      <c r="AI31" s="7" t="n">
        <v>28</v>
      </c>
      <c r="AJ31" s="7" t="n">
        <v>-7.09677419354839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1</v>
      </c>
      <c r="D32" s="4" t="n">
        <v>15</v>
      </c>
      <c r="E32" s="4" t="n">
        <v>19</v>
      </c>
      <c r="F32" s="4" t="n">
        <v>13</v>
      </c>
      <c r="G32" s="4" t="n">
        <v>-1</v>
      </c>
      <c r="H32" s="4" t="n">
        <v>12</v>
      </c>
      <c r="I32" s="4" t="n">
        <v>24</v>
      </c>
      <c r="J32" s="4" t="n">
        <v>22</v>
      </c>
      <c r="K32" s="4" t="n">
        <v>7</v>
      </c>
      <c r="L32" s="4" t="n">
        <v>10</v>
      </c>
      <c r="M32" s="4" t="n">
        <v>16</v>
      </c>
      <c r="N32" s="4" t="n">
        <v>7</v>
      </c>
      <c r="O32" s="4" t="n">
        <v>6</v>
      </c>
      <c r="P32" s="4" t="n">
        <v>10</v>
      </c>
      <c r="Q32" s="4" t="n">
        <v>9</v>
      </c>
      <c r="R32" s="4" t="n">
        <v>20</v>
      </c>
      <c r="S32" s="4" t="n">
        <v>18</v>
      </c>
      <c r="T32" s="4" t="n">
        <v>10</v>
      </c>
      <c r="U32" s="4" t="n">
        <v>23</v>
      </c>
      <c r="V32" s="4" t="n">
        <v>27</v>
      </c>
      <c r="W32" s="4" t="n">
        <v>30</v>
      </c>
      <c r="X32" s="4" t="n">
        <v>28</v>
      </c>
      <c r="Y32" s="4" t="n">
        <v>8</v>
      </c>
      <c r="Z32" s="4" t="n">
        <v>2</v>
      </c>
      <c r="AA32" s="4" t="n">
        <v>1</v>
      </c>
      <c r="AB32" s="4" t="n">
        <v>8</v>
      </c>
      <c r="AC32" s="4" t="n">
        <v>8</v>
      </c>
      <c r="AD32" s="4" t="n">
        <v>-6</v>
      </c>
      <c r="AE32" s="4" t="n">
        <v>-5</v>
      </c>
      <c r="AF32" s="4" t="n">
        <v>5</v>
      </c>
      <c r="AG32" s="4" t="n">
        <v>-6</v>
      </c>
      <c r="AH32" s="4" t="n">
        <v>6</v>
      </c>
      <c r="AI32" s="7" t="n">
        <v>19</v>
      </c>
      <c r="AJ32" s="7" t="n">
        <v>-7.83870967741935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1</v>
      </c>
      <c r="D33" s="4" t="n">
        <v>19</v>
      </c>
      <c r="E33" s="4" t="n">
        <v>18</v>
      </c>
      <c r="F33" s="4" t="n">
        <v>-8</v>
      </c>
      <c r="G33" s="4" t="n">
        <v>-7</v>
      </c>
      <c r="H33" s="4" t="n">
        <v>-3</v>
      </c>
      <c r="I33" s="4" t="n">
        <v>14</v>
      </c>
      <c r="J33" s="4" t="n">
        <v>17</v>
      </c>
      <c r="K33" s="4" t="n">
        <v>22</v>
      </c>
      <c r="L33" s="4" t="n">
        <v>30</v>
      </c>
      <c r="M33" s="4" t="n">
        <v>33</v>
      </c>
      <c r="N33" s="4" t="n">
        <v>36</v>
      </c>
      <c r="O33" s="4" t="n">
        <v>19</v>
      </c>
      <c r="P33" s="4" t="n">
        <v>13</v>
      </c>
      <c r="Q33" s="4" t="n">
        <v>14</v>
      </c>
      <c r="R33" s="4" t="n">
        <v>23</v>
      </c>
      <c r="S33" s="4" t="n">
        <v>25</v>
      </c>
      <c r="T33" s="4" t="n">
        <v>27</v>
      </c>
      <c r="U33" s="4" t="n">
        <v>27</v>
      </c>
      <c r="V33" s="4" t="n">
        <v>21</v>
      </c>
      <c r="W33" s="4" t="n">
        <v>30</v>
      </c>
      <c r="X33" s="4" t="n">
        <v>24</v>
      </c>
      <c r="Y33" s="4" t="n">
        <v>25</v>
      </c>
      <c r="Z33" s="4" t="n">
        <v>27</v>
      </c>
      <c r="AA33" s="4" t="n">
        <v>28</v>
      </c>
      <c r="AB33" s="4" t="n">
        <v>26</v>
      </c>
      <c r="AC33" s="4" t="n">
        <v>18</v>
      </c>
      <c r="AD33" s="4" t="n">
        <v>22</v>
      </c>
      <c r="AE33" s="4" t="n">
        <v>19</v>
      </c>
      <c r="AF33" s="4" t="n">
        <v>35</v>
      </c>
      <c r="AG33" s="4" t="n">
        <v>36</v>
      </c>
      <c r="AH33" s="4" t="n">
        <v>35</v>
      </c>
      <c r="AI33" s="7" t="n">
        <v>27.7</v>
      </c>
      <c r="AJ33" s="7" t="n">
        <v>-6.24838709677419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1</v>
      </c>
      <c r="D34" s="4" t="n">
        <v>48</v>
      </c>
      <c r="E34" s="4" t="n">
        <v>43</v>
      </c>
      <c r="F34" s="4" t="n">
        <v>43</v>
      </c>
      <c r="G34" s="4" t="n">
        <v>23</v>
      </c>
      <c r="H34" s="4" t="n">
        <v>13</v>
      </c>
      <c r="I34" s="4" t="n">
        <v>14</v>
      </c>
      <c r="J34" s="4" t="n">
        <v>20</v>
      </c>
      <c r="K34" s="4" t="n">
        <v>26</v>
      </c>
      <c r="L34" s="4" t="n">
        <v>30</v>
      </c>
      <c r="M34" s="4" t="n">
        <v>24</v>
      </c>
      <c r="N34" s="4" t="n">
        <v>23</v>
      </c>
      <c r="O34" s="4" t="n">
        <v>15</v>
      </c>
      <c r="P34" s="4" t="n">
        <v>24</v>
      </c>
      <c r="Q34" s="4" t="n">
        <v>28</v>
      </c>
      <c r="R34" s="4" t="n">
        <v>28</v>
      </c>
      <c r="S34" s="4" t="n">
        <v>32</v>
      </c>
      <c r="T34" s="4" t="n">
        <v>32</v>
      </c>
      <c r="U34" s="4" t="n">
        <v>15</v>
      </c>
      <c r="V34" s="4" t="n">
        <v>15</v>
      </c>
      <c r="W34" s="4" t="n">
        <v>29</v>
      </c>
      <c r="X34" s="4" t="n">
        <v>20</v>
      </c>
      <c r="Y34" s="4" t="n">
        <v>16</v>
      </c>
      <c r="Z34" s="4" t="n">
        <v>-2</v>
      </c>
      <c r="AA34" s="4" t="n">
        <v>-13</v>
      </c>
      <c r="AB34" s="4" t="n">
        <v>-17</v>
      </c>
      <c r="AC34" s="4" t="n">
        <v>-12</v>
      </c>
      <c r="AD34" s="4" t="n">
        <v>-6</v>
      </c>
      <c r="AE34" s="4" t="n">
        <v>5</v>
      </c>
      <c r="AF34" s="4" t="n">
        <v>14</v>
      </c>
      <c r="AG34" s="4" t="n">
        <v>7</v>
      </c>
      <c r="AH34" s="4" t="n">
        <v>14</v>
      </c>
      <c r="AI34" s="7" t="n">
        <v>24.2</v>
      </c>
      <c r="AJ34" s="7" t="n">
        <v>-6.4258064516129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1</v>
      </c>
      <c r="D35" s="4" t="n">
        <v>11</v>
      </c>
      <c r="E35" s="4" t="n">
        <v>15</v>
      </c>
      <c r="F35" s="4" t="n">
        <v>19</v>
      </c>
      <c r="G35" s="4" t="n">
        <v>25</v>
      </c>
      <c r="H35" s="4" t="n">
        <v>28</v>
      </c>
      <c r="I35" s="4" t="n">
        <v>29</v>
      </c>
      <c r="J35" s="4" t="n">
        <v>27</v>
      </c>
      <c r="K35" s="4" t="n">
        <v>31</v>
      </c>
      <c r="L35" s="4" t="n">
        <v>28</v>
      </c>
      <c r="M35" s="4" t="n">
        <v>27</v>
      </c>
      <c r="N35" s="4" t="n">
        <v>29</v>
      </c>
      <c r="O35" s="4" t="n">
        <v>31</v>
      </c>
      <c r="P35" s="4" t="n">
        <v>26</v>
      </c>
      <c r="Q35" s="4" t="n">
        <v>22</v>
      </c>
      <c r="R35" s="4" t="n">
        <v>23</v>
      </c>
      <c r="S35" s="4" t="n">
        <v>16</v>
      </c>
      <c r="T35" s="4" t="n">
        <v>16</v>
      </c>
      <c r="U35" s="4" t="n">
        <v>22</v>
      </c>
      <c r="V35" s="4" t="n">
        <v>30</v>
      </c>
      <c r="W35" s="4" t="n">
        <v>31</v>
      </c>
      <c r="X35" s="4" t="n">
        <v>29</v>
      </c>
      <c r="Y35" s="4" t="n">
        <v>24</v>
      </c>
      <c r="Z35" s="4" t="n">
        <v>20</v>
      </c>
      <c r="AA35" s="4" t="n">
        <v>13</v>
      </c>
      <c r="AB35" s="4" t="n">
        <v>25</v>
      </c>
      <c r="AC35" s="4" t="n">
        <v>17</v>
      </c>
      <c r="AD35" s="4" t="n">
        <v>13</v>
      </c>
      <c r="AE35" s="4" t="n">
        <v>21</v>
      </c>
      <c r="AF35" s="4" t="n">
        <v>13</v>
      </c>
      <c r="AG35" s="4" t="n">
        <v>14</v>
      </c>
      <c r="AH35" s="4" t="n">
        <v>13</v>
      </c>
      <c r="AI35" s="7" t="n">
        <v>28.3</v>
      </c>
      <c r="AJ35" s="7" t="n">
        <v>-6.10645161290323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1</v>
      </c>
      <c r="D36" s="4" t="n">
        <v>1</v>
      </c>
      <c r="E36" s="4" t="n">
        <v>18</v>
      </c>
      <c r="F36" s="4" t="n">
        <v>30</v>
      </c>
      <c r="G36" s="4" t="n">
        <v>24</v>
      </c>
      <c r="H36" s="4" t="n">
        <v>9</v>
      </c>
      <c r="I36" s="4" t="n">
        <v>9</v>
      </c>
      <c r="J36" s="4" t="n">
        <v>2</v>
      </c>
      <c r="K36" s="4" t="n">
        <v>11</v>
      </c>
      <c r="L36" s="4" t="n">
        <v>11</v>
      </c>
      <c r="M36" s="4" t="n">
        <v>17</v>
      </c>
      <c r="N36" s="4" t="n">
        <v>22</v>
      </c>
      <c r="O36" s="4" t="n">
        <v>27</v>
      </c>
      <c r="P36" s="4" t="n">
        <v>34</v>
      </c>
      <c r="Q36" s="4" t="n">
        <v>31</v>
      </c>
      <c r="R36" s="4" t="n">
        <v>32</v>
      </c>
      <c r="S36" s="4" t="n">
        <v>30</v>
      </c>
      <c r="T36" s="4" t="n">
        <v>23</v>
      </c>
      <c r="U36" s="4" t="n">
        <v>16</v>
      </c>
      <c r="V36" s="4" t="n">
        <v>23</v>
      </c>
      <c r="W36" s="4" t="n">
        <v>30</v>
      </c>
      <c r="X36" s="4" t="n">
        <v>32</v>
      </c>
      <c r="Y36" s="4" t="n">
        <v>28</v>
      </c>
      <c r="Z36" s="4" t="n">
        <v>28</v>
      </c>
      <c r="AA36" s="4" t="n">
        <v>19</v>
      </c>
      <c r="AB36" s="4" t="n">
        <v>24</v>
      </c>
      <c r="AC36" s="4" t="n">
        <v>18</v>
      </c>
      <c r="AD36" s="4" t="n">
        <v>1</v>
      </c>
      <c r="AE36" s="4" t="n">
        <v>-1</v>
      </c>
      <c r="AF36" s="4" t="n">
        <v>-11</v>
      </c>
      <c r="AG36" s="4" t="n">
        <v>-8</v>
      </c>
      <c r="AH36" s="4" t="n">
        <v>-6</v>
      </c>
      <c r="AI36" s="7" t="n">
        <v>25.1</v>
      </c>
      <c r="AJ36" s="7" t="n">
        <v>-8.19677419354839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1</v>
      </c>
      <c r="D37" s="4" t="n">
        <v>9</v>
      </c>
      <c r="E37" s="4" t="n">
        <v>15</v>
      </c>
      <c r="F37" s="4" t="n">
        <v>19</v>
      </c>
      <c r="G37" s="4" t="n">
        <v>31</v>
      </c>
      <c r="H37" s="4" t="n">
        <v>31</v>
      </c>
      <c r="I37" s="4" t="n">
        <v>30</v>
      </c>
      <c r="J37" s="4" t="n">
        <v>37</v>
      </c>
      <c r="K37" s="4" t="n">
        <v>31</v>
      </c>
      <c r="L37" s="4" t="n">
        <v>33</v>
      </c>
      <c r="M37" s="4" t="n">
        <v>31</v>
      </c>
      <c r="N37" s="4" t="n">
        <v>27</v>
      </c>
      <c r="O37" s="4" t="n">
        <v>27</v>
      </c>
      <c r="P37" s="4" t="n">
        <v>29</v>
      </c>
      <c r="Q37" s="4" t="n">
        <v>33</v>
      </c>
      <c r="R37" s="4" t="n">
        <v>32</v>
      </c>
      <c r="S37" s="4" t="n">
        <v>30</v>
      </c>
      <c r="T37" s="4" t="n">
        <v>30</v>
      </c>
      <c r="U37" s="4" t="n">
        <v>29</v>
      </c>
      <c r="V37" s="4" t="n">
        <v>27</v>
      </c>
      <c r="W37" s="4" t="n">
        <v>31</v>
      </c>
      <c r="X37" s="4" t="n">
        <v>30</v>
      </c>
      <c r="Y37" s="4" t="n">
        <v>37</v>
      </c>
      <c r="Z37" s="4" t="n">
        <v>32</v>
      </c>
      <c r="AA37" s="4" t="n">
        <v>34</v>
      </c>
      <c r="AB37" s="4" t="n">
        <v>20</v>
      </c>
      <c r="AC37" s="4" t="n">
        <v>7</v>
      </c>
      <c r="AD37" s="4" t="n">
        <v>15</v>
      </c>
      <c r="AE37" s="4" t="n">
        <v>1</v>
      </c>
      <c r="AF37" s="4" t="n">
        <v>7</v>
      </c>
      <c r="AG37" s="4" t="n">
        <v>5</v>
      </c>
      <c r="AH37" s="4" t="n">
        <v>-9</v>
      </c>
      <c r="AI37" s="7" t="n">
        <v>30.7</v>
      </c>
      <c r="AJ37" s="7" t="n">
        <v>-6.79677419354839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1</v>
      </c>
      <c r="D38" s="4" t="n">
        <v>2</v>
      </c>
      <c r="E38" s="4" t="n">
        <v>4</v>
      </c>
      <c r="F38" s="4" t="n">
        <v>10</v>
      </c>
      <c r="G38" s="4" t="n">
        <v>23</v>
      </c>
      <c r="H38" s="4" t="n">
        <v>17</v>
      </c>
      <c r="I38" s="4" t="n">
        <v>28</v>
      </c>
      <c r="J38" s="4" t="n">
        <v>27</v>
      </c>
      <c r="K38" s="4" t="n">
        <v>27</v>
      </c>
      <c r="L38" s="4" t="n">
        <v>17</v>
      </c>
      <c r="M38" s="4" t="n">
        <v>26</v>
      </c>
      <c r="N38" s="4" t="n">
        <v>24</v>
      </c>
      <c r="O38" s="4" t="n">
        <v>20</v>
      </c>
      <c r="P38" s="4" t="n">
        <v>22</v>
      </c>
      <c r="Q38" s="4" t="n">
        <v>33</v>
      </c>
      <c r="R38" s="4" t="n">
        <v>34</v>
      </c>
      <c r="S38" s="4" t="n">
        <v>27</v>
      </c>
      <c r="T38" s="4" t="n">
        <v>11</v>
      </c>
      <c r="U38" s="4" t="n">
        <v>13</v>
      </c>
      <c r="V38" s="4" t="n">
        <v>12</v>
      </c>
      <c r="W38" s="4" t="n">
        <v>32</v>
      </c>
      <c r="X38" s="4" t="n">
        <v>32</v>
      </c>
      <c r="Y38" s="4" t="n">
        <v>25</v>
      </c>
      <c r="Z38" s="4" t="n">
        <v>31</v>
      </c>
      <c r="AA38" s="4" t="n">
        <v>22</v>
      </c>
      <c r="AB38" s="4" t="n">
        <v>17</v>
      </c>
      <c r="AC38" s="4" t="n">
        <v>24</v>
      </c>
      <c r="AD38" s="4" t="n">
        <v>23</v>
      </c>
      <c r="AE38" s="4" t="n">
        <v>17</v>
      </c>
      <c r="AF38" s="4" t="n">
        <v>15</v>
      </c>
      <c r="AG38" s="4" t="n">
        <v>9</v>
      </c>
      <c r="AH38" s="4" t="n">
        <v>11</v>
      </c>
      <c r="AI38" s="7" t="n">
        <v>27.5</v>
      </c>
      <c r="AJ38" s="7" t="n">
        <v>-7.01612903225806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1</v>
      </c>
      <c r="D39" s="4" t="n">
        <v>22</v>
      </c>
      <c r="E39" s="4" t="n">
        <v>24</v>
      </c>
      <c r="F39" s="4" t="n">
        <v>9</v>
      </c>
      <c r="G39" s="4" t="n">
        <v>13</v>
      </c>
      <c r="H39" s="4" t="n">
        <v>27</v>
      </c>
      <c r="I39" s="4" t="n">
        <v>31</v>
      </c>
      <c r="J39" s="4" t="n">
        <v>33</v>
      </c>
      <c r="K39" s="4" t="n">
        <v>36</v>
      </c>
      <c r="L39" s="4" t="n">
        <v>39</v>
      </c>
      <c r="M39" s="4" t="n">
        <v>29</v>
      </c>
      <c r="N39" s="4" t="n">
        <v>21</v>
      </c>
      <c r="O39" s="4" t="n">
        <v>14</v>
      </c>
      <c r="P39" s="4" t="n">
        <v>15</v>
      </c>
      <c r="Q39" s="4" t="n">
        <v>25</v>
      </c>
      <c r="R39" s="4" t="n">
        <v>25</v>
      </c>
      <c r="S39" s="4" t="n">
        <v>24</v>
      </c>
      <c r="T39" s="4" t="n">
        <v>29</v>
      </c>
      <c r="U39" s="4" t="n">
        <v>29</v>
      </c>
      <c r="V39" s="4" t="n">
        <v>26</v>
      </c>
      <c r="W39" s="4" t="n">
        <v>31</v>
      </c>
      <c r="X39" s="4" t="n">
        <v>30</v>
      </c>
      <c r="Y39" s="4" t="n">
        <v>25</v>
      </c>
      <c r="Z39" s="4" t="n">
        <v>20</v>
      </c>
      <c r="AA39" s="4" t="n">
        <v>21</v>
      </c>
      <c r="AB39" s="4" t="n">
        <v>14</v>
      </c>
      <c r="AC39" s="4" t="n">
        <v>12</v>
      </c>
      <c r="AD39" s="4" t="n">
        <v>-7</v>
      </c>
      <c r="AE39" s="4" t="n">
        <v>-5</v>
      </c>
      <c r="AF39" s="4" t="n">
        <v>11</v>
      </c>
      <c r="AG39" s="4" t="n">
        <v>17</v>
      </c>
      <c r="AH39" s="4" t="n">
        <v>18</v>
      </c>
      <c r="AI39" s="7" t="n">
        <v>27.7</v>
      </c>
      <c r="AJ39" s="7" t="n">
        <v>-6.4741935483871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1</v>
      </c>
      <c r="D40" s="4" t="n">
        <v>30</v>
      </c>
      <c r="E40" s="4" t="n">
        <v>26</v>
      </c>
      <c r="F40" s="4" t="n">
        <v>27</v>
      </c>
      <c r="G40" s="4" t="n">
        <v>24</v>
      </c>
      <c r="H40" s="4" t="n">
        <v>18</v>
      </c>
      <c r="I40" s="4" t="n">
        <v>20</v>
      </c>
      <c r="J40" s="4" t="n">
        <v>25</v>
      </c>
      <c r="K40" s="4" t="n">
        <v>11</v>
      </c>
      <c r="L40" s="4" t="n">
        <v>7</v>
      </c>
      <c r="M40" s="4" t="n">
        <v>4</v>
      </c>
      <c r="N40" s="4" t="n">
        <v>2</v>
      </c>
      <c r="O40" s="4" t="n">
        <v>-4</v>
      </c>
      <c r="P40" s="4" t="n">
        <v>7</v>
      </c>
      <c r="Q40" s="4" t="n">
        <v>16</v>
      </c>
      <c r="R40" s="4" t="n">
        <v>28</v>
      </c>
      <c r="S40" s="4" t="n">
        <v>30</v>
      </c>
      <c r="T40" s="4" t="n">
        <v>24</v>
      </c>
      <c r="U40" s="4" t="n">
        <v>8</v>
      </c>
      <c r="V40" s="4" t="n">
        <v>16</v>
      </c>
      <c r="W40" s="4" t="n">
        <v>23</v>
      </c>
      <c r="X40" s="4" t="n">
        <v>12</v>
      </c>
      <c r="Y40" s="4" t="n">
        <v>19</v>
      </c>
      <c r="Z40" s="4" t="n">
        <v>11</v>
      </c>
      <c r="AA40" s="4" t="n">
        <v>21</v>
      </c>
      <c r="AB40" s="4" t="n">
        <v>25</v>
      </c>
      <c r="AC40" s="4" t="n">
        <v>32</v>
      </c>
      <c r="AD40" s="4" t="n">
        <v>31</v>
      </c>
      <c r="AE40" s="4" t="n">
        <v>34</v>
      </c>
      <c r="AF40" s="4" t="n">
        <v>26</v>
      </c>
      <c r="AG40" s="4" t="n">
        <v>8</v>
      </c>
      <c r="AH40" s="4" t="n">
        <v>26</v>
      </c>
      <c r="AI40" s="7" t="n">
        <v>25.7</v>
      </c>
      <c r="AJ40" s="7" t="n">
        <v>-6.76451612903226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1</v>
      </c>
      <c r="D41" s="4" t="n">
        <v>13</v>
      </c>
      <c r="E41" s="4" t="n">
        <v>3</v>
      </c>
      <c r="F41" s="4" t="n">
        <v>-5</v>
      </c>
      <c r="G41" s="4" t="n">
        <v>-4</v>
      </c>
      <c r="H41" s="4" t="n">
        <v>13</v>
      </c>
      <c r="I41" s="4" t="n">
        <v>19</v>
      </c>
      <c r="J41" s="4" t="n">
        <v>24</v>
      </c>
      <c r="K41" s="4" t="n">
        <v>30</v>
      </c>
      <c r="L41" s="4" t="n">
        <v>21</v>
      </c>
      <c r="M41" s="4" t="n">
        <v>23</v>
      </c>
      <c r="N41" s="4" t="n">
        <v>21</v>
      </c>
      <c r="O41" s="4" t="n">
        <v>23</v>
      </c>
      <c r="P41" s="4" t="n">
        <v>16</v>
      </c>
      <c r="Q41" s="4" t="n">
        <v>12</v>
      </c>
      <c r="R41" s="4" t="n">
        <v>15</v>
      </c>
      <c r="S41" s="4" t="n">
        <v>17</v>
      </c>
      <c r="T41" s="4" t="n">
        <v>11</v>
      </c>
      <c r="U41" s="4" t="n">
        <v>17</v>
      </c>
      <c r="V41" s="4" t="n">
        <v>26</v>
      </c>
      <c r="W41" s="4" t="n">
        <v>28</v>
      </c>
      <c r="X41" s="4" t="n">
        <v>25</v>
      </c>
      <c r="Y41" s="4" t="n">
        <v>21</v>
      </c>
      <c r="Z41" s="4" t="n">
        <v>8</v>
      </c>
      <c r="AA41" s="4" t="n">
        <v>-12</v>
      </c>
      <c r="AB41" s="4" t="n">
        <v>-16</v>
      </c>
      <c r="AC41" s="4" t="n">
        <v>-12</v>
      </c>
      <c r="AD41" s="4" t="n">
        <v>-8</v>
      </c>
      <c r="AE41" s="4" t="n">
        <v>-4</v>
      </c>
      <c r="AF41" s="4" t="n">
        <v>-5</v>
      </c>
      <c r="AG41" s="4" t="n">
        <v>7</v>
      </c>
      <c r="AH41" s="4" t="n">
        <v>9</v>
      </c>
      <c r="AI41" s="7" t="n">
        <v>18.5</v>
      </c>
      <c r="AJ41" s="7" t="n">
        <v>-7.66129032258065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1</v>
      </c>
      <c r="D42" s="4" t="n">
        <v>34</v>
      </c>
      <c r="E42" s="4" t="n">
        <v>21</v>
      </c>
      <c r="F42" s="4" t="n">
        <v>9</v>
      </c>
      <c r="G42" s="4" t="n">
        <v>13</v>
      </c>
      <c r="H42" s="4" t="n">
        <v>23</v>
      </c>
      <c r="I42" s="4" t="n">
        <v>20</v>
      </c>
      <c r="J42" s="4" t="n">
        <v>17</v>
      </c>
      <c r="K42" s="4" t="n">
        <v>8</v>
      </c>
      <c r="L42" s="4" t="n">
        <v>7</v>
      </c>
      <c r="M42" s="4" t="n">
        <v>-7</v>
      </c>
      <c r="N42" s="4" t="n">
        <v>11</v>
      </c>
      <c r="O42" s="4" t="n">
        <v>13</v>
      </c>
      <c r="P42" s="4" t="n">
        <v>-1</v>
      </c>
      <c r="Q42" s="4" t="n">
        <v>-8</v>
      </c>
      <c r="R42" s="4" t="n">
        <v>4</v>
      </c>
      <c r="S42" s="4" t="n">
        <v>11</v>
      </c>
      <c r="T42" s="4" t="n">
        <v>16</v>
      </c>
      <c r="U42" s="4" t="n">
        <v>28</v>
      </c>
      <c r="V42" s="4" t="n">
        <v>24</v>
      </c>
      <c r="W42" s="4" t="n">
        <v>24</v>
      </c>
      <c r="X42" s="4" t="n">
        <v>16</v>
      </c>
      <c r="Y42" s="4" t="n">
        <v>4</v>
      </c>
      <c r="Z42" s="4" t="n">
        <v>10</v>
      </c>
      <c r="AA42" s="4" t="n">
        <v>4</v>
      </c>
      <c r="AB42" s="4" t="n">
        <v>2</v>
      </c>
      <c r="AC42" s="4" t="n">
        <v>6</v>
      </c>
      <c r="AD42" s="4" t="n">
        <v>9</v>
      </c>
      <c r="AE42" s="4" t="n">
        <v>1</v>
      </c>
      <c r="AF42" s="4" t="n">
        <v>3</v>
      </c>
      <c r="AG42" s="4" t="n">
        <v>2</v>
      </c>
      <c r="AH42" s="4" t="n">
        <v>4</v>
      </c>
      <c r="AI42" s="7" t="n">
        <v>18.2</v>
      </c>
      <c r="AJ42" s="7" t="n">
        <v>-7.61935483870968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1</v>
      </c>
      <c r="D43" s="4" t="n">
        <v>16</v>
      </c>
      <c r="E43" s="4" t="n">
        <v>27</v>
      </c>
      <c r="F43" s="4" t="n">
        <v>34</v>
      </c>
      <c r="G43" s="4" t="n">
        <v>25</v>
      </c>
      <c r="H43" s="4" t="n">
        <v>21</v>
      </c>
      <c r="I43" s="4" t="n">
        <v>22</v>
      </c>
      <c r="J43" s="4" t="n">
        <v>12</v>
      </c>
      <c r="K43" s="4" t="n">
        <v>5</v>
      </c>
      <c r="L43" s="4" t="n">
        <v>13</v>
      </c>
      <c r="M43" s="4" t="n">
        <v>25</v>
      </c>
      <c r="N43" s="4" t="n">
        <v>31</v>
      </c>
      <c r="O43" s="4" t="n">
        <v>26</v>
      </c>
      <c r="P43" s="4" t="n">
        <v>30</v>
      </c>
      <c r="Q43" s="4" t="n">
        <v>32</v>
      </c>
      <c r="R43" s="4" t="n">
        <v>37</v>
      </c>
      <c r="S43" s="4" t="n">
        <v>21</v>
      </c>
      <c r="T43" s="4" t="n">
        <v>21</v>
      </c>
      <c r="U43" s="4" t="n">
        <v>27</v>
      </c>
      <c r="V43" s="4" t="n">
        <v>30</v>
      </c>
      <c r="W43" s="4" t="n">
        <v>44</v>
      </c>
      <c r="X43" s="4" t="n">
        <v>27</v>
      </c>
      <c r="Y43" s="4" t="n">
        <v>11</v>
      </c>
      <c r="Z43" s="4" t="n">
        <v>13</v>
      </c>
      <c r="AA43" s="4" t="n">
        <v>14</v>
      </c>
      <c r="AB43" s="4" t="n">
        <v>30</v>
      </c>
      <c r="AC43" s="4" t="n">
        <v>31</v>
      </c>
      <c r="AD43" s="4" t="n">
        <v>31</v>
      </c>
      <c r="AE43" s="4" t="n">
        <v>35</v>
      </c>
      <c r="AF43" s="4" t="n">
        <v>35</v>
      </c>
      <c r="AG43" s="4" t="n">
        <v>23</v>
      </c>
      <c r="AH43" s="4" t="n">
        <v>17</v>
      </c>
      <c r="AI43" s="7" t="n">
        <v>32.4</v>
      </c>
      <c r="AJ43" s="7" t="n">
        <v>-7.69032258064516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1</v>
      </c>
      <c r="D44" s="4" t="n">
        <v>24</v>
      </c>
      <c r="E44" s="4" t="n">
        <v>32</v>
      </c>
      <c r="F44" s="4" t="n">
        <v>27</v>
      </c>
      <c r="G44" s="4" t="n">
        <v>22</v>
      </c>
      <c r="H44" s="4" t="n">
        <v>35</v>
      </c>
      <c r="I44" s="4" t="n">
        <v>37</v>
      </c>
      <c r="J44" s="4" t="n">
        <v>33</v>
      </c>
      <c r="K44" s="4" t="n">
        <v>21</v>
      </c>
      <c r="L44" s="4" t="n">
        <v>6</v>
      </c>
      <c r="M44" s="4" t="n">
        <v>19</v>
      </c>
      <c r="N44" s="4" t="n">
        <v>19</v>
      </c>
      <c r="O44" s="4" t="n">
        <v>23</v>
      </c>
      <c r="P44" s="4" t="n">
        <v>27</v>
      </c>
      <c r="Q44" s="4" t="n">
        <v>20</v>
      </c>
      <c r="R44" s="4" t="n">
        <v>11</v>
      </c>
      <c r="S44" s="4" t="n">
        <v>21</v>
      </c>
      <c r="T44" s="4" t="n">
        <v>29</v>
      </c>
      <c r="U44" s="4" t="n">
        <v>31</v>
      </c>
      <c r="V44" s="4" t="n">
        <v>31</v>
      </c>
      <c r="W44" s="4" t="n">
        <v>6</v>
      </c>
      <c r="X44" s="4" t="n">
        <v>4</v>
      </c>
      <c r="Y44" s="4" t="n">
        <v>-2</v>
      </c>
      <c r="Z44" s="4" t="n">
        <v>4</v>
      </c>
      <c r="AA44" s="4" t="n">
        <v>19</v>
      </c>
      <c r="AB44" s="4" t="n">
        <v>2</v>
      </c>
      <c r="AC44" s="4" t="n">
        <v>-3</v>
      </c>
      <c r="AD44" s="4" t="n">
        <v>6</v>
      </c>
      <c r="AE44" s="4" t="n">
        <v>4</v>
      </c>
      <c r="AF44" s="4" t="n">
        <v>8</v>
      </c>
      <c r="AG44" s="4" t="n">
        <v>-1</v>
      </c>
      <c r="AH44" s="4" t="n">
        <v>20</v>
      </c>
      <c r="AI44" s="7" t="n">
        <v>24.3</v>
      </c>
      <c r="AJ44" s="7" t="n">
        <v>-7.04193548387097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1</v>
      </c>
      <c r="D45" s="4" t="n">
        <v>18</v>
      </c>
      <c r="E45" s="4" t="n">
        <v>18</v>
      </c>
      <c r="F45" s="4" t="n">
        <v>28</v>
      </c>
      <c r="G45" s="4" t="n">
        <v>29</v>
      </c>
      <c r="H45" s="4" t="n">
        <v>25</v>
      </c>
      <c r="I45" s="4" t="n">
        <v>33</v>
      </c>
      <c r="J45" s="4" t="n">
        <v>31</v>
      </c>
      <c r="K45" s="4" t="n">
        <v>19</v>
      </c>
      <c r="L45" s="4" t="n">
        <v>16</v>
      </c>
      <c r="M45" s="4" t="n">
        <v>27</v>
      </c>
      <c r="N45" s="4" t="n">
        <v>26</v>
      </c>
      <c r="O45" s="4" t="n">
        <v>28</v>
      </c>
      <c r="P45" s="4" t="n">
        <v>23</v>
      </c>
      <c r="Q45" s="4" t="n">
        <v>23</v>
      </c>
      <c r="R45" s="4" t="n">
        <v>26</v>
      </c>
      <c r="S45" s="4" t="n">
        <v>14</v>
      </c>
      <c r="T45" s="4" t="n">
        <v>26</v>
      </c>
      <c r="U45" s="4" t="n">
        <v>26</v>
      </c>
      <c r="V45" s="4" t="n">
        <v>34</v>
      </c>
      <c r="W45" s="4" t="n">
        <v>35</v>
      </c>
      <c r="X45" s="4" t="n">
        <v>39</v>
      </c>
      <c r="Y45" s="4" t="n">
        <v>25</v>
      </c>
      <c r="Z45" s="4" t="n">
        <v>10</v>
      </c>
      <c r="AA45" s="4" t="n">
        <v>18</v>
      </c>
      <c r="AB45" s="4" t="n">
        <v>27</v>
      </c>
      <c r="AC45" s="4" t="n">
        <v>21</v>
      </c>
      <c r="AD45" s="4" t="n">
        <v>11</v>
      </c>
      <c r="AE45" s="4" t="n">
        <v>13</v>
      </c>
      <c r="AF45" s="4" t="n">
        <v>-3</v>
      </c>
      <c r="AG45" s="4" t="n">
        <v>9</v>
      </c>
      <c r="AH45" s="4" t="n">
        <v>19</v>
      </c>
      <c r="AI45" s="7" t="n">
        <v>29.8</v>
      </c>
      <c r="AJ45" s="7" t="n">
        <v>-7.41290322580645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1</v>
      </c>
      <c r="D46" s="4" t="n">
        <v>9</v>
      </c>
      <c r="E46" s="4" t="n">
        <v>21</v>
      </c>
      <c r="F46" s="4" t="n">
        <v>37</v>
      </c>
      <c r="G46" s="4" t="n">
        <v>37</v>
      </c>
      <c r="H46" s="4" t="n">
        <v>8</v>
      </c>
      <c r="I46" s="4" t="n">
        <v>-17</v>
      </c>
      <c r="J46" s="4" t="n">
        <v>-5</v>
      </c>
      <c r="K46" s="4" t="n">
        <v>12</v>
      </c>
      <c r="L46" s="4" t="n">
        <v>21</v>
      </c>
      <c r="M46" s="4" t="n">
        <v>8</v>
      </c>
      <c r="N46" s="4" t="n">
        <v>-3</v>
      </c>
      <c r="O46" s="4" t="n">
        <v>3</v>
      </c>
      <c r="P46" s="4" t="n">
        <v>18</v>
      </c>
      <c r="Q46" s="4" t="n">
        <v>25</v>
      </c>
      <c r="R46" s="4" t="n">
        <v>21</v>
      </c>
      <c r="S46" s="4" t="n">
        <v>18</v>
      </c>
      <c r="T46" s="4" t="n">
        <v>21</v>
      </c>
      <c r="U46" s="4" t="n">
        <v>21</v>
      </c>
      <c r="V46" s="4" t="n">
        <v>30</v>
      </c>
      <c r="W46" s="4" t="n">
        <v>26</v>
      </c>
      <c r="X46" s="4" t="n">
        <v>36</v>
      </c>
      <c r="Y46" s="4" t="n">
        <v>42</v>
      </c>
      <c r="Z46" s="4" t="n">
        <v>47</v>
      </c>
      <c r="AA46" s="4" t="n">
        <v>42</v>
      </c>
      <c r="AB46" s="4" t="n">
        <v>33</v>
      </c>
      <c r="AC46" s="4" t="n">
        <v>35</v>
      </c>
      <c r="AD46" s="4" t="n">
        <v>34</v>
      </c>
      <c r="AE46" s="4" t="n">
        <v>33</v>
      </c>
      <c r="AF46" s="4" t="n">
        <v>16</v>
      </c>
      <c r="AG46" s="4" t="n">
        <v>-2</v>
      </c>
      <c r="AH46" s="4" t="n">
        <v>1</v>
      </c>
      <c r="AI46" s="7" t="n">
        <v>27.5</v>
      </c>
      <c r="AJ46" s="7" t="n">
        <v>-7.24193548387097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1</v>
      </c>
      <c r="D47" s="4" t="n">
        <v>28</v>
      </c>
      <c r="E47" s="4" t="n">
        <v>15</v>
      </c>
      <c r="F47" s="4" t="n">
        <v>0</v>
      </c>
      <c r="G47" s="4" t="n">
        <v>3</v>
      </c>
      <c r="H47" s="4" t="n">
        <v>5</v>
      </c>
      <c r="I47" s="4" t="n">
        <v>-6</v>
      </c>
      <c r="J47" s="4" t="n">
        <v>-5</v>
      </c>
      <c r="K47" s="4" t="n">
        <v>6</v>
      </c>
      <c r="L47" s="4" t="n">
        <v>4</v>
      </c>
      <c r="M47" s="4" t="n">
        <v>9</v>
      </c>
      <c r="N47" s="4" t="n">
        <v>26</v>
      </c>
      <c r="O47" s="4" t="n">
        <v>25</v>
      </c>
      <c r="P47" s="4" t="n">
        <v>27</v>
      </c>
      <c r="Q47" s="4" t="n">
        <v>15</v>
      </c>
      <c r="R47" s="4" t="n">
        <v>12</v>
      </c>
      <c r="S47" s="4" t="n">
        <v>26</v>
      </c>
      <c r="T47" s="4" t="n">
        <v>32</v>
      </c>
      <c r="U47" s="4" t="n">
        <v>22</v>
      </c>
      <c r="V47" s="4" t="n">
        <v>24</v>
      </c>
      <c r="W47" s="4" t="n">
        <v>32</v>
      </c>
      <c r="X47" s="4" t="n">
        <v>18</v>
      </c>
      <c r="Y47" s="4" t="n">
        <v>16</v>
      </c>
      <c r="Z47" s="4" t="n">
        <v>22</v>
      </c>
      <c r="AA47" s="4" t="n">
        <v>20</v>
      </c>
      <c r="AB47" s="4" t="n">
        <v>21</v>
      </c>
      <c r="AC47" s="4" t="n">
        <v>33</v>
      </c>
      <c r="AD47" s="4" t="n">
        <v>29</v>
      </c>
      <c r="AE47" s="4" t="n">
        <v>25</v>
      </c>
      <c r="AF47" s="4" t="n">
        <v>22</v>
      </c>
      <c r="AG47" s="4" t="n">
        <v>16</v>
      </c>
      <c r="AH47" s="4" t="n">
        <v>13</v>
      </c>
      <c r="AI47" s="7" t="n">
        <v>25.3</v>
      </c>
      <c r="AJ47" s="7" t="n">
        <v>-8.04193548387097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1</v>
      </c>
      <c r="D48" s="4" t="n">
        <v>30</v>
      </c>
      <c r="E48" s="4" t="n">
        <v>17</v>
      </c>
      <c r="F48" s="4" t="n">
        <v>-6</v>
      </c>
      <c r="G48" s="4" t="n">
        <v>1</v>
      </c>
      <c r="H48" s="4" t="n">
        <v>-2</v>
      </c>
      <c r="I48" s="4" t="n">
        <v>4</v>
      </c>
      <c r="J48" s="4" t="n">
        <v>19</v>
      </c>
      <c r="K48" s="4" t="n">
        <v>21</v>
      </c>
      <c r="L48" s="4" t="n">
        <v>13</v>
      </c>
      <c r="M48" s="4" t="n">
        <v>34</v>
      </c>
      <c r="N48" s="4" t="n">
        <v>27</v>
      </c>
      <c r="O48" s="4" t="n">
        <v>22</v>
      </c>
      <c r="P48" s="4" t="n">
        <v>25</v>
      </c>
      <c r="Q48" s="4" t="n">
        <v>13</v>
      </c>
      <c r="R48" s="4" t="n">
        <v>5</v>
      </c>
      <c r="S48" s="4" t="n">
        <v>4</v>
      </c>
      <c r="T48" s="4" t="n">
        <v>13</v>
      </c>
      <c r="U48" s="4" t="n">
        <v>16</v>
      </c>
      <c r="V48" s="4" t="n">
        <v>28</v>
      </c>
      <c r="W48" s="4" t="n">
        <v>31</v>
      </c>
      <c r="X48" s="4" t="n">
        <v>15</v>
      </c>
      <c r="Y48" s="4" t="n">
        <v>10</v>
      </c>
      <c r="Z48" s="4" t="n">
        <v>24</v>
      </c>
      <c r="AA48" s="4" t="n">
        <v>31</v>
      </c>
      <c r="AB48" s="4" t="n">
        <v>35</v>
      </c>
      <c r="AC48" s="4" t="n">
        <v>38</v>
      </c>
      <c r="AD48" s="4" t="n">
        <v>34</v>
      </c>
      <c r="AE48" s="4" t="n">
        <v>27</v>
      </c>
      <c r="AF48" s="4" t="n">
        <v>29</v>
      </c>
      <c r="AG48" s="4" t="n">
        <v>15</v>
      </c>
      <c r="AH48" s="4" t="n">
        <v>32</v>
      </c>
      <c r="AI48" s="7" t="n">
        <v>27.7</v>
      </c>
      <c r="AJ48" s="7" t="n">
        <v>-8.18387096774194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1</v>
      </c>
      <c r="D49" s="4" t="n">
        <v>0</v>
      </c>
      <c r="E49" s="4" t="n">
        <v>-4</v>
      </c>
      <c r="F49" s="4" t="n">
        <v>-2</v>
      </c>
      <c r="G49" s="4" t="n">
        <v>-9</v>
      </c>
      <c r="H49" s="4" t="n">
        <v>-18</v>
      </c>
      <c r="I49" s="4" t="n">
        <v>-19</v>
      </c>
      <c r="J49" s="4" t="n">
        <v>-16</v>
      </c>
      <c r="K49" s="4" t="n">
        <v>-4</v>
      </c>
      <c r="L49" s="4" t="n">
        <v>-9</v>
      </c>
      <c r="M49" s="4" t="n">
        <v>-11</v>
      </c>
      <c r="N49" s="4" t="n">
        <v>-15</v>
      </c>
      <c r="O49" s="4" t="n">
        <v>-15</v>
      </c>
      <c r="P49" s="4" t="n">
        <v>-5</v>
      </c>
      <c r="Q49" s="4" t="n">
        <v>6</v>
      </c>
      <c r="R49" s="4" t="n">
        <v>-5</v>
      </c>
      <c r="S49" s="4" t="n">
        <v>1</v>
      </c>
      <c r="T49" s="4" t="n">
        <v>17</v>
      </c>
      <c r="U49" s="4" t="n">
        <v>12</v>
      </c>
      <c r="V49" s="4" t="n">
        <v>-4</v>
      </c>
      <c r="W49" s="4" t="n">
        <v>1</v>
      </c>
      <c r="X49" s="4" t="n">
        <v>6</v>
      </c>
      <c r="Y49" s="4" t="n">
        <v>17</v>
      </c>
      <c r="Z49" s="4" t="n">
        <v>20</v>
      </c>
      <c r="AA49" s="4" t="n">
        <v>8</v>
      </c>
      <c r="AB49" s="4" t="n">
        <v>9</v>
      </c>
      <c r="AC49" s="4" t="n">
        <v>18</v>
      </c>
      <c r="AD49" s="4" t="n">
        <v>5</v>
      </c>
      <c r="AE49" s="4" t="n">
        <v>13</v>
      </c>
      <c r="AF49" s="4" t="n">
        <v>14</v>
      </c>
      <c r="AG49" s="4" t="n">
        <v>16</v>
      </c>
      <c r="AH49" s="4" t="n">
        <v>15</v>
      </c>
      <c r="AI49" s="7" t="n">
        <v>8.4</v>
      </c>
      <c r="AJ49" s="7" t="n">
        <v>-7.04516129032258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1</v>
      </c>
      <c r="D50" s="4" t="n">
        <v>35</v>
      </c>
      <c r="E50" s="4" t="n">
        <v>28</v>
      </c>
      <c r="F50" s="4" t="n">
        <v>19</v>
      </c>
      <c r="G50" s="4" t="n">
        <v>14</v>
      </c>
      <c r="H50" s="4" t="n">
        <v>10</v>
      </c>
      <c r="I50" s="4" t="n">
        <v>12</v>
      </c>
      <c r="J50" s="4" t="n">
        <v>15</v>
      </c>
      <c r="K50" s="4" t="n">
        <v>11</v>
      </c>
      <c r="L50" s="4" t="n">
        <v>13</v>
      </c>
      <c r="M50" s="4" t="n">
        <v>25</v>
      </c>
      <c r="N50" s="4" t="n">
        <v>14</v>
      </c>
      <c r="O50" s="4" t="n">
        <v>-3</v>
      </c>
      <c r="P50" s="4" t="n">
        <v>8</v>
      </c>
      <c r="Q50" s="4" t="n">
        <v>16</v>
      </c>
      <c r="R50" s="4" t="n">
        <v>36</v>
      </c>
      <c r="S50" s="4" t="n">
        <v>41</v>
      </c>
      <c r="T50" s="4" t="n">
        <v>36</v>
      </c>
      <c r="U50" s="4" t="n">
        <v>19</v>
      </c>
      <c r="V50" s="4" t="n">
        <v>32</v>
      </c>
      <c r="W50" s="4" t="n">
        <v>14</v>
      </c>
      <c r="X50" s="4" t="n">
        <v>15</v>
      </c>
      <c r="Y50" s="4" t="n">
        <v>28</v>
      </c>
      <c r="Z50" s="4" t="n">
        <v>24</v>
      </c>
      <c r="AA50" s="4" t="n">
        <v>16</v>
      </c>
      <c r="AB50" s="4" t="n">
        <v>28</v>
      </c>
      <c r="AC50" s="4" t="n">
        <v>29</v>
      </c>
      <c r="AD50" s="4" t="n">
        <v>14</v>
      </c>
      <c r="AE50" s="4" t="n">
        <v>6</v>
      </c>
      <c r="AF50" s="4" t="n">
        <v>21</v>
      </c>
      <c r="AG50" s="4" t="n">
        <v>26</v>
      </c>
      <c r="AH50" s="4" t="n">
        <v>8</v>
      </c>
      <c r="AI50" s="7" t="n">
        <v>28.6</v>
      </c>
      <c r="AJ50" s="7" t="n">
        <v>-8.92258064516129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1</v>
      </c>
      <c r="D51" s="4" t="n">
        <v>27</v>
      </c>
      <c r="E51" s="4" t="n">
        <v>32</v>
      </c>
      <c r="F51" s="4" t="n">
        <v>33</v>
      </c>
      <c r="G51" s="4" t="n">
        <v>28</v>
      </c>
      <c r="H51" s="4" t="n">
        <v>21</v>
      </c>
      <c r="I51" s="4" t="n">
        <v>25</v>
      </c>
      <c r="J51" s="4" t="n">
        <v>30</v>
      </c>
      <c r="K51" s="4" t="n">
        <v>33</v>
      </c>
      <c r="L51" s="4" t="n">
        <v>26</v>
      </c>
      <c r="M51" s="4" t="n">
        <v>17</v>
      </c>
      <c r="N51" s="4" t="n">
        <v>24</v>
      </c>
      <c r="O51" s="4" t="n">
        <v>3</v>
      </c>
      <c r="P51" s="4" t="n">
        <v>16</v>
      </c>
      <c r="Q51" s="4" t="n">
        <v>32</v>
      </c>
      <c r="R51" s="4" t="n">
        <v>37</v>
      </c>
      <c r="S51" s="4" t="n">
        <v>36</v>
      </c>
      <c r="T51" s="4" t="n">
        <v>29</v>
      </c>
      <c r="U51" s="4" t="n">
        <v>29</v>
      </c>
      <c r="V51" s="4" t="n">
        <v>36</v>
      </c>
      <c r="W51" s="4" t="n">
        <v>27</v>
      </c>
      <c r="X51" s="4" t="n">
        <v>17</v>
      </c>
      <c r="Y51" s="4" t="n">
        <v>13</v>
      </c>
      <c r="Z51" s="4" t="n">
        <v>30</v>
      </c>
      <c r="AA51" s="4" t="n">
        <v>18</v>
      </c>
      <c r="AB51" s="4" t="n">
        <v>13</v>
      </c>
      <c r="AC51" s="4" t="n">
        <v>21</v>
      </c>
      <c r="AD51" s="4" t="n">
        <v>35</v>
      </c>
      <c r="AE51" s="4" t="n">
        <v>43</v>
      </c>
      <c r="AF51" s="4" t="n">
        <v>34</v>
      </c>
      <c r="AG51" s="4" t="n">
        <v>21</v>
      </c>
      <c r="AH51" s="4" t="n">
        <v>25</v>
      </c>
      <c r="AI51" s="7" t="n">
        <v>32.5</v>
      </c>
      <c r="AJ51" s="7" t="n">
        <v>-6.33870967741936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1</v>
      </c>
      <c r="D52" s="4" t="n">
        <v>24</v>
      </c>
      <c r="E52" s="4" t="n">
        <v>10</v>
      </c>
      <c r="F52" s="4" t="n">
        <v>11</v>
      </c>
      <c r="G52" s="4" t="n">
        <v>17</v>
      </c>
      <c r="H52" s="4" t="n">
        <v>23</v>
      </c>
      <c r="I52" s="4" t="n">
        <v>30</v>
      </c>
      <c r="J52" s="4" t="n">
        <v>20</v>
      </c>
      <c r="K52" s="4" t="n">
        <v>16</v>
      </c>
      <c r="L52" s="4" t="n">
        <v>16</v>
      </c>
      <c r="M52" s="4" t="n">
        <v>25</v>
      </c>
      <c r="N52" s="4" t="n">
        <v>30</v>
      </c>
      <c r="O52" s="4" t="n">
        <v>22</v>
      </c>
      <c r="P52" s="4" t="n">
        <v>28</v>
      </c>
      <c r="Q52" s="4" t="n">
        <v>28</v>
      </c>
      <c r="R52" s="4" t="n">
        <v>23</v>
      </c>
      <c r="S52" s="4" t="n">
        <v>34</v>
      </c>
      <c r="T52" s="4" t="n">
        <v>23</v>
      </c>
      <c r="U52" s="4" t="n">
        <v>13</v>
      </c>
      <c r="V52" s="4" t="n">
        <v>19</v>
      </c>
      <c r="W52" s="4" t="n">
        <v>18</v>
      </c>
      <c r="X52" s="4" t="n">
        <v>10</v>
      </c>
      <c r="Y52" s="4" t="n">
        <v>8</v>
      </c>
      <c r="Z52" s="4" t="n">
        <v>2</v>
      </c>
      <c r="AA52" s="4" t="n">
        <v>1</v>
      </c>
      <c r="AB52" s="4" t="n">
        <v>6</v>
      </c>
      <c r="AC52" s="4" t="n">
        <v>7</v>
      </c>
      <c r="AD52" s="4" t="n">
        <v>-4</v>
      </c>
      <c r="AE52" s="4" t="n">
        <v>-13</v>
      </c>
      <c r="AF52" s="4" t="n">
        <v>-2</v>
      </c>
      <c r="AG52" s="4" t="n">
        <v>9</v>
      </c>
      <c r="AH52" s="4" t="n">
        <v>29</v>
      </c>
      <c r="AI52" s="7" t="n">
        <v>23.2</v>
      </c>
      <c r="AJ52" s="7" t="n">
        <v>-7.61935483870968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1</v>
      </c>
      <c r="D53" s="4" t="n">
        <v>38</v>
      </c>
      <c r="E53" s="4" t="n">
        <v>25</v>
      </c>
      <c r="F53" s="4" t="n">
        <v>20</v>
      </c>
      <c r="G53" s="4" t="n">
        <v>35</v>
      </c>
      <c r="H53" s="4" t="n">
        <v>20</v>
      </c>
      <c r="I53" s="4" t="n">
        <v>5</v>
      </c>
      <c r="J53" s="4" t="n">
        <v>16</v>
      </c>
      <c r="K53" s="4" t="n">
        <v>27</v>
      </c>
      <c r="L53" s="4" t="n">
        <v>33</v>
      </c>
      <c r="M53" s="4" t="n">
        <v>24</v>
      </c>
      <c r="N53" s="4" t="n">
        <v>14</v>
      </c>
      <c r="O53" s="4" t="n">
        <v>14</v>
      </c>
      <c r="P53" s="4" t="n">
        <v>-13</v>
      </c>
      <c r="Q53" s="4" t="n">
        <v>-8</v>
      </c>
      <c r="R53" s="4" t="n">
        <v>5</v>
      </c>
      <c r="S53" s="4" t="n">
        <v>-6</v>
      </c>
      <c r="T53" s="4" t="n">
        <v>-2</v>
      </c>
      <c r="U53" s="4" t="n">
        <v>2</v>
      </c>
      <c r="V53" s="4" t="n">
        <v>10</v>
      </c>
      <c r="W53" s="4" t="n">
        <v>28</v>
      </c>
      <c r="X53" s="4" t="n">
        <v>40</v>
      </c>
      <c r="Y53" s="4" t="n">
        <v>32</v>
      </c>
      <c r="Z53" s="4" t="n">
        <v>36</v>
      </c>
      <c r="AA53" s="4" t="n">
        <v>40</v>
      </c>
      <c r="AB53" s="4" t="n">
        <v>39</v>
      </c>
      <c r="AC53" s="4" t="n">
        <v>38</v>
      </c>
      <c r="AD53" s="4" t="n">
        <v>34</v>
      </c>
      <c r="AE53" s="4" t="n">
        <v>22</v>
      </c>
      <c r="AF53" s="4" t="n">
        <v>31</v>
      </c>
      <c r="AG53" s="4" t="n">
        <v>23</v>
      </c>
      <c r="AH53" s="4" t="n">
        <v>10</v>
      </c>
      <c r="AI53" s="7" t="n">
        <v>29.3</v>
      </c>
      <c r="AJ53" s="7" t="n">
        <v>-8.91290322580645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1</v>
      </c>
      <c r="D54" s="4" t="n">
        <v>25</v>
      </c>
      <c r="E54" s="4" t="n">
        <v>23</v>
      </c>
      <c r="F54" s="4" t="n">
        <v>29</v>
      </c>
      <c r="G54" s="4" t="n">
        <v>28</v>
      </c>
      <c r="H54" s="4" t="n">
        <v>22</v>
      </c>
      <c r="I54" s="4" t="n">
        <v>27</v>
      </c>
      <c r="J54" s="4" t="n">
        <v>16</v>
      </c>
      <c r="K54" s="4" t="n">
        <v>29</v>
      </c>
      <c r="L54" s="4" t="n">
        <v>29</v>
      </c>
      <c r="M54" s="4" t="n">
        <v>10</v>
      </c>
      <c r="N54" s="4" t="n">
        <v>-5</v>
      </c>
      <c r="O54" s="4" t="n">
        <v>4</v>
      </c>
      <c r="P54" s="4" t="n">
        <v>-3</v>
      </c>
      <c r="Q54" s="4" t="n">
        <v>-6</v>
      </c>
      <c r="R54" s="4" t="n">
        <v>-7</v>
      </c>
      <c r="S54" s="4" t="n">
        <v>-2</v>
      </c>
      <c r="T54" s="4" t="n">
        <v>13</v>
      </c>
      <c r="U54" s="4" t="n">
        <v>14</v>
      </c>
      <c r="V54" s="4" t="n">
        <v>18</v>
      </c>
      <c r="W54" s="4" t="n">
        <v>17</v>
      </c>
      <c r="X54" s="4" t="n">
        <v>23</v>
      </c>
      <c r="Y54" s="4" t="n">
        <v>5</v>
      </c>
      <c r="Z54" s="4" t="n">
        <v>5</v>
      </c>
      <c r="AA54" s="4" t="n">
        <v>11</v>
      </c>
      <c r="AB54" s="4" t="n">
        <v>-1</v>
      </c>
      <c r="AC54" s="4" t="n">
        <v>-3</v>
      </c>
      <c r="AD54" s="4" t="n">
        <v>15</v>
      </c>
      <c r="AE54" s="4" t="n">
        <v>29</v>
      </c>
      <c r="AF54" s="4" t="n">
        <v>32</v>
      </c>
      <c r="AG54" s="4" t="n">
        <v>17</v>
      </c>
      <c r="AH54" s="4" t="n">
        <v>17</v>
      </c>
      <c r="AI54" s="7" t="n">
        <v>22.6</v>
      </c>
      <c r="AJ54" s="7" t="n">
        <v>-8.69677419354839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1</v>
      </c>
      <c r="D55" s="4" t="n">
        <v>11</v>
      </c>
      <c r="E55" s="4" t="n">
        <v>13</v>
      </c>
      <c r="F55" s="4" t="n">
        <v>10</v>
      </c>
      <c r="G55" s="4" t="n">
        <v>17</v>
      </c>
      <c r="H55" s="4" t="n">
        <v>19</v>
      </c>
      <c r="I55" s="4" t="n">
        <v>18</v>
      </c>
      <c r="J55" s="4" t="n">
        <v>12</v>
      </c>
      <c r="K55" s="4" t="n">
        <v>6</v>
      </c>
      <c r="L55" s="4" t="n">
        <v>9</v>
      </c>
      <c r="M55" s="4" t="n">
        <v>7</v>
      </c>
      <c r="N55" s="4" t="n">
        <v>-3</v>
      </c>
      <c r="O55" s="4" t="n">
        <v>-2</v>
      </c>
      <c r="P55" s="4" t="n">
        <v>-2</v>
      </c>
      <c r="Q55" s="4" t="n">
        <v>4</v>
      </c>
      <c r="R55" s="4" t="n">
        <v>2</v>
      </c>
      <c r="S55" s="4" t="n">
        <v>5</v>
      </c>
      <c r="T55" s="4" t="n">
        <v>2</v>
      </c>
      <c r="U55" s="4" t="n">
        <v>-6</v>
      </c>
      <c r="V55" s="4" t="n">
        <v>1</v>
      </c>
      <c r="W55" s="4" t="n">
        <v>3</v>
      </c>
      <c r="X55" s="4" t="n">
        <v>13</v>
      </c>
      <c r="Y55" s="4" t="n">
        <v>6</v>
      </c>
      <c r="Z55" s="4" t="n">
        <v>4</v>
      </c>
      <c r="AA55" s="4" t="n">
        <v>14</v>
      </c>
      <c r="AB55" s="4" t="n">
        <v>20</v>
      </c>
      <c r="AC55" s="4" t="n">
        <v>2</v>
      </c>
      <c r="AD55" s="4" t="n">
        <v>2</v>
      </c>
      <c r="AE55" s="4" t="n">
        <v>4</v>
      </c>
      <c r="AF55" s="4" t="n">
        <v>-2</v>
      </c>
      <c r="AG55" s="4" t="n">
        <v>0</v>
      </c>
      <c r="AH55" s="4" t="n">
        <v>-12</v>
      </c>
      <c r="AI55" s="7" t="n">
        <v>12.8</v>
      </c>
      <c r="AJ55" s="7" t="n">
        <v>-7.09032258064516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1</v>
      </c>
      <c r="D56" s="4" t="n">
        <v>15</v>
      </c>
      <c r="E56" s="4" t="n">
        <v>-4</v>
      </c>
      <c r="F56" s="4" t="n">
        <v>-7</v>
      </c>
      <c r="G56" s="4" t="n">
        <v>-12</v>
      </c>
      <c r="H56" s="4" t="n">
        <v>7</v>
      </c>
      <c r="I56" s="4" t="n">
        <v>11</v>
      </c>
      <c r="J56" s="4" t="n">
        <v>20</v>
      </c>
      <c r="K56" s="4" t="n">
        <v>17</v>
      </c>
      <c r="L56" s="4" t="n">
        <v>19</v>
      </c>
      <c r="M56" s="4" t="n">
        <v>23</v>
      </c>
      <c r="N56" s="4" t="n">
        <v>23</v>
      </c>
      <c r="O56" s="4" t="n">
        <v>31</v>
      </c>
      <c r="P56" s="4" t="n">
        <v>33</v>
      </c>
      <c r="Q56" s="4" t="n">
        <v>27</v>
      </c>
      <c r="R56" s="4" t="n">
        <v>23</v>
      </c>
      <c r="S56" s="4" t="n">
        <v>32</v>
      </c>
      <c r="T56" s="4" t="n">
        <v>33</v>
      </c>
      <c r="U56" s="4" t="n">
        <v>32</v>
      </c>
      <c r="V56" s="4" t="n">
        <v>29</v>
      </c>
      <c r="W56" s="4" t="n">
        <v>29</v>
      </c>
      <c r="X56" s="4" t="n">
        <v>36</v>
      </c>
      <c r="Y56" s="4" t="n">
        <v>36</v>
      </c>
      <c r="Z56" s="4" t="n">
        <v>32</v>
      </c>
      <c r="AA56" s="4" t="n">
        <v>36</v>
      </c>
      <c r="AB56" s="4" t="n">
        <v>39</v>
      </c>
      <c r="AC56" s="4" t="n">
        <v>38</v>
      </c>
      <c r="AD56" s="4" t="n">
        <v>40</v>
      </c>
      <c r="AE56" s="4" t="n">
        <v>27</v>
      </c>
      <c r="AF56" s="4" t="n">
        <v>30</v>
      </c>
      <c r="AG56" s="4" t="n">
        <v>34</v>
      </c>
      <c r="AH56" s="4" t="n">
        <v>26</v>
      </c>
      <c r="AI56" s="7" t="n">
        <v>31</v>
      </c>
      <c r="AJ56" s="7" t="n">
        <v>-6.64516129032258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1</v>
      </c>
      <c r="D57" s="4" t="n">
        <v>-4</v>
      </c>
      <c r="E57" s="4" t="n">
        <v>-10</v>
      </c>
      <c r="F57" s="4" t="n">
        <v>-5</v>
      </c>
      <c r="G57" s="4" t="n">
        <v>-1</v>
      </c>
      <c r="H57" s="4" t="n">
        <v>7</v>
      </c>
      <c r="I57" s="4" t="n">
        <v>25</v>
      </c>
      <c r="J57" s="4" t="n">
        <v>25</v>
      </c>
      <c r="K57" s="4" t="n">
        <v>15</v>
      </c>
      <c r="L57" s="4" t="n">
        <v>16</v>
      </c>
      <c r="M57" s="4" t="n">
        <v>17</v>
      </c>
      <c r="N57" s="4" t="n">
        <v>17</v>
      </c>
      <c r="O57" s="4" t="n">
        <v>21</v>
      </c>
      <c r="P57" s="4" t="n">
        <v>20</v>
      </c>
      <c r="Q57" s="4" t="n">
        <v>9</v>
      </c>
      <c r="R57" s="4" t="n">
        <v>13</v>
      </c>
      <c r="S57" s="4" t="n">
        <v>11</v>
      </c>
      <c r="T57" s="4" t="n">
        <v>2</v>
      </c>
      <c r="U57" s="4" t="n">
        <v>1</v>
      </c>
      <c r="V57" s="4" t="n">
        <v>6</v>
      </c>
      <c r="W57" s="4" t="n">
        <v>13</v>
      </c>
      <c r="X57" s="4" t="n">
        <v>7</v>
      </c>
      <c r="Y57" s="4" t="n">
        <v>3</v>
      </c>
      <c r="Z57" s="4" t="n">
        <v>11</v>
      </c>
      <c r="AA57" s="4" t="n">
        <v>5</v>
      </c>
      <c r="AB57" s="4" t="n">
        <v>3</v>
      </c>
      <c r="AC57" s="4" t="n">
        <v>23</v>
      </c>
      <c r="AD57" s="4" t="n">
        <v>16</v>
      </c>
      <c r="AE57" s="4" t="n">
        <v>6</v>
      </c>
      <c r="AF57" s="4" t="n">
        <v>19</v>
      </c>
      <c r="AG57" s="4" t="n">
        <v>16</v>
      </c>
      <c r="AH57" s="4" t="n">
        <v>7</v>
      </c>
      <c r="AI57" s="7" t="n">
        <v>17.9</v>
      </c>
      <c r="AJ57" s="7" t="n">
        <v>-7.77096774193548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1</v>
      </c>
      <c r="D58" s="4" t="n">
        <v>33</v>
      </c>
      <c r="E58" s="4" t="n">
        <v>28</v>
      </c>
      <c r="F58" s="4" t="n">
        <v>34</v>
      </c>
      <c r="G58" s="4" t="n">
        <v>37</v>
      </c>
      <c r="H58" s="4" t="n">
        <v>29</v>
      </c>
      <c r="I58" s="4" t="n">
        <v>31</v>
      </c>
      <c r="J58" s="4" t="n">
        <v>33</v>
      </c>
      <c r="K58" s="4" t="n">
        <v>25</v>
      </c>
      <c r="L58" s="4" t="n">
        <v>22</v>
      </c>
      <c r="M58" s="4" t="n">
        <v>27</v>
      </c>
      <c r="N58" s="4" t="n">
        <v>16</v>
      </c>
      <c r="O58" s="4" t="n">
        <v>7</v>
      </c>
      <c r="P58" s="4" t="n">
        <v>14</v>
      </c>
      <c r="Q58" s="4" t="n">
        <v>15</v>
      </c>
      <c r="R58" s="4" t="n">
        <v>14</v>
      </c>
      <c r="S58" s="4" t="n">
        <v>14</v>
      </c>
      <c r="T58" s="4" t="n">
        <v>7</v>
      </c>
      <c r="U58" s="4" t="n">
        <v>18</v>
      </c>
      <c r="V58" s="4" t="n">
        <v>35</v>
      </c>
      <c r="W58" s="4" t="n">
        <v>44</v>
      </c>
      <c r="X58" s="4" t="n">
        <v>42</v>
      </c>
      <c r="Y58" s="4" t="n">
        <v>34</v>
      </c>
      <c r="Z58" s="4" t="n">
        <v>35</v>
      </c>
      <c r="AA58" s="4" t="n">
        <v>24</v>
      </c>
      <c r="AB58" s="4" t="n">
        <v>20</v>
      </c>
      <c r="AC58" s="4" t="n">
        <v>24</v>
      </c>
      <c r="AD58" s="4" t="n">
        <v>27</v>
      </c>
      <c r="AE58" s="4" t="n">
        <v>32</v>
      </c>
      <c r="AF58" s="4" t="n">
        <v>28</v>
      </c>
      <c r="AG58" s="4" t="n">
        <v>26</v>
      </c>
      <c r="AH58" s="4" t="n">
        <v>21</v>
      </c>
      <c r="AI58" s="7" t="n">
        <v>31.7</v>
      </c>
      <c r="AJ58" s="7" t="n">
        <v>-6.02258064516129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1</v>
      </c>
      <c r="D59" s="4" t="n">
        <v>7</v>
      </c>
      <c r="E59" s="4" t="n">
        <v>22</v>
      </c>
      <c r="F59" s="4" t="n">
        <v>31</v>
      </c>
      <c r="G59" s="4" t="n">
        <v>27</v>
      </c>
      <c r="H59" s="4" t="n">
        <v>10</v>
      </c>
      <c r="I59" s="4" t="n">
        <v>2</v>
      </c>
      <c r="J59" s="4" t="n">
        <v>21</v>
      </c>
      <c r="K59" s="4" t="n">
        <v>28</v>
      </c>
      <c r="L59" s="4" t="n">
        <v>32</v>
      </c>
      <c r="M59" s="4" t="n">
        <v>29</v>
      </c>
      <c r="N59" s="4" t="n">
        <v>15</v>
      </c>
      <c r="O59" s="4" t="n">
        <v>7</v>
      </c>
      <c r="P59" s="4" t="n">
        <v>8</v>
      </c>
      <c r="Q59" s="4" t="n">
        <v>19</v>
      </c>
      <c r="R59" s="4" t="n">
        <v>13</v>
      </c>
      <c r="S59" s="4" t="n">
        <v>17</v>
      </c>
      <c r="T59" s="4" t="n">
        <v>24</v>
      </c>
      <c r="U59" s="4" t="n">
        <v>22</v>
      </c>
      <c r="V59" s="4" t="n">
        <v>12</v>
      </c>
      <c r="W59" s="4" t="n">
        <v>14</v>
      </c>
      <c r="X59" s="4" t="n">
        <v>20</v>
      </c>
      <c r="Y59" s="4" t="n">
        <v>-1</v>
      </c>
      <c r="Z59" s="4" t="n">
        <v>-8</v>
      </c>
      <c r="AA59" s="4" t="n">
        <v>-3</v>
      </c>
      <c r="AB59" s="4" t="n">
        <v>10</v>
      </c>
      <c r="AC59" s="4" t="n">
        <v>18</v>
      </c>
      <c r="AD59" s="4" t="n">
        <v>22</v>
      </c>
      <c r="AE59" s="4" t="n">
        <v>24</v>
      </c>
      <c r="AF59" s="4" t="n">
        <v>26</v>
      </c>
      <c r="AG59" s="4" t="n">
        <v>31</v>
      </c>
      <c r="AH59" s="4" t="n">
        <v>33</v>
      </c>
      <c r="AI59" s="7" t="n">
        <v>25.9</v>
      </c>
      <c r="AJ59" s="7" t="n">
        <v>-8.73870967741935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1</v>
      </c>
      <c r="D60" s="4" t="n">
        <v>20</v>
      </c>
      <c r="E60" s="4" t="n">
        <v>22</v>
      </c>
      <c r="F60" s="4" t="n">
        <v>18</v>
      </c>
      <c r="G60" s="4" t="n">
        <v>23</v>
      </c>
      <c r="H60" s="4" t="n">
        <v>18</v>
      </c>
      <c r="I60" s="4" t="n">
        <v>16</v>
      </c>
      <c r="J60" s="4" t="n">
        <v>24</v>
      </c>
      <c r="K60" s="4" t="n">
        <v>29</v>
      </c>
      <c r="L60" s="4" t="n">
        <v>22</v>
      </c>
      <c r="M60" s="4" t="n">
        <v>11</v>
      </c>
      <c r="N60" s="4" t="n">
        <v>22</v>
      </c>
      <c r="O60" s="4" t="n">
        <v>18</v>
      </c>
      <c r="P60" s="4" t="n">
        <v>26</v>
      </c>
      <c r="Q60" s="4" t="n">
        <v>34</v>
      </c>
      <c r="R60" s="4" t="n">
        <v>28</v>
      </c>
      <c r="S60" s="4" t="n">
        <v>17</v>
      </c>
      <c r="T60" s="4" t="n">
        <v>24</v>
      </c>
      <c r="U60" s="4" t="n">
        <v>28</v>
      </c>
      <c r="V60" s="4" t="n">
        <v>11</v>
      </c>
      <c r="W60" s="4" t="n">
        <v>19</v>
      </c>
      <c r="X60" s="4" t="n">
        <v>17</v>
      </c>
      <c r="Y60" s="4" t="n">
        <v>18</v>
      </c>
      <c r="Z60" s="4" t="n">
        <v>21</v>
      </c>
      <c r="AA60" s="4" t="n">
        <v>23</v>
      </c>
      <c r="AB60" s="4" t="n">
        <v>19</v>
      </c>
      <c r="AC60" s="4" t="n">
        <v>25</v>
      </c>
      <c r="AD60" s="4" t="n">
        <v>28</v>
      </c>
      <c r="AE60" s="4" t="n">
        <v>23</v>
      </c>
      <c r="AF60" s="4" t="n">
        <v>19</v>
      </c>
      <c r="AG60" s="4" t="n">
        <v>30</v>
      </c>
      <c r="AH60" s="4" t="n">
        <v>35</v>
      </c>
      <c r="AI60" s="7" t="n">
        <v>28.8</v>
      </c>
      <c r="AJ60" s="7" t="n">
        <v>-6.60645161290323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1</v>
      </c>
      <c r="D61" s="4" t="n">
        <v>-7</v>
      </c>
      <c r="E61" s="4" t="n">
        <v>11</v>
      </c>
      <c r="F61" s="4" t="n">
        <v>3</v>
      </c>
      <c r="G61" s="4" t="n">
        <v>-8</v>
      </c>
      <c r="H61" s="4" t="n">
        <v>-20</v>
      </c>
      <c r="I61" s="4" t="n">
        <v>-1</v>
      </c>
      <c r="J61" s="4" t="n">
        <v>22</v>
      </c>
      <c r="K61" s="4" t="n">
        <v>29</v>
      </c>
      <c r="L61" s="4" t="n">
        <v>36</v>
      </c>
      <c r="M61" s="4" t="n">
        <v>26</v>
      </c>
      <c r="N61" s="4" t="n">
        <v>16</v>
      </c>
      <c r="O61" s="4" t="n">
        <v>6</v>
      </c>
      <c r="P61" s="4" t="n">
        <v>-1</v>
      </c>
      <c r="Q61" s="4" t="n">
        <v>13</v>
      </c>
      <c r="R61" s="4" t="n">
        <v>28</v>
      </c>
      <c r="S61" s="4" t="n">
        <v>10</v>
      </c>
      <c r="T61" s="4" t="n">
        <v>-6</v>
      </c>
      <c r="U61" s="4" t="n">
        <v>6</v>
      </c>
      <c r="V61" s="4" t="n">
        <v>5</v>
      </c>
      <c r="W61" s="4" t="n">
        <v>-8</v>
      </c>
      <c r="X61" s="4" t="n">
        <v>-7</v>
      </c>
      <c r="Y61" s="4" t="n">
        <v>20</v>
      </c>
      <c r="Z61" s="4" t="n">
        <v>19</v>
      </c>
      <c r="AA61" s="4" t="n">
        <v>22</v>
      </c>
      <c r="AB61" s="4" t="n">
        <v>8</v>
      </c>
      <c r="AC61" s="4" t="n">
        <v>-4</v>
      </c>
      <c r="AD61" s="4" t="n">
        <v>10</v>
      </c>
      <c r="AE61" s="4" t="n">
        <v>29</v>
      </c>
      <c r="AF61" s="4" t="n">
        <v>33</v>
      </c>
      <c r="AG61" s="4" t="n">
        <v>33</v>
      </c>
      <c r="AH61" s="4" t="n">
        <v>33</v>
      </c>
      <c r="AI61" s="7" t="n">
        <v>20.3</v>
      </c>
      <c r="AJ61" s="7" t="n">
        <v>-8.81612903225807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1</v>
      </c>
      <c r="D62" s="4" t="n">
        <v>19</v>
      </c>
      <c r="E62" s="4" t="n">
        <v>21</v>
      </c>
      <c r="F62" s="4" t="n">
        <v>22</v>
      </c>
      <c r="G62" s="4" t="n">
        <v>17</v>
      </c>
      <c r="H62" s="4" t="n">
        <v>24</v>
      </c>
      <c r="I62" s="4" t="n">
        <v>22</v>
      </c>
      <c r="J62" s="4" t="n">
        <v>26</v>
      </c>
      <c r="K62" s="4" t="n">
        <v>19</v>
      </c>
      <c r="L62" s="4" t="n">
        <v>25</v>
      </c>
      <c r="M62" s="4" t="n">
        <v>19</v>
      </c>
      <c r="N62" s="4" t="n">
        <v>17</v>
      </c>
      <c r="O62" s="4" t="n">
        <v>19</v>
      </c>
      <c r="P62" s="4" t="n">
        <v>9</v>
      </c>
      <c r="Q62" s="4" t="n">
        <v>5</v>
      </c>
      <c r="R62" s="4" t="n">
        <v>15</v>
      </c>
      <c r="S62" s="4" t="n">
        <v>16</v>
      </c>
      <c r="T62" s="4" t="n">
        <v>11</v>
      </c>
      <c r="U62" s="4" t="n">
        <v>16</v>
      </c>
      <c r="V62" s="4" t="n">
        <v>20</v>
      </c>
      <c r="W62" s="4" t="n">
        <v>25</v>
      </c>
      <c r="X62" s="4" t="n">
        <v>25</v>
      </c>
      <c r="Y62" s="4" t="n">
        <v>20</v>
      </c>
      <c r="Z62" s="4" t="n">
        <v>14</v>
      </c>
      <c r="AA62" s="4" t="n">
        <v>30</v>
      </c>
      <c r="AB62" s="4" t="n">
        <v>28</v>
      </c>
      <c r="AC62" s="4" t="n">
        <v>9</v>
      </c>
      <c r="AD62" s="4" t="n">
        <v>3</v>
      </c>
      <c r="AE62" s="4" t="n">
        <v>12</v>
      </c>
      <c r="AF62" s="4" t="n">
        <v>19</v>
      </c>
      <c r="AG62" s="4" t="n">
        <v>24</v>
      </c>
      <c r="AH62" s="4" t="n">
        <v>27</v>
      </c>
      <c r="AI62" s="7" t="n">
        <v>26.8</v>
      </c>
      <c r="AJ62" s="7" t="n">
        <v>-8.15483870967742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1</v>
      </c>
      <c r="D63" s="4" t="n">
        <v>29</v>
      </c>
      <c r="E63" s="4" t="n">
        <v>22</v>
      </c>
      <c r="F63" s="4" t="n">
        <v>26</v>
      </c>
      <c r="G63" s="4" t="n">
        <v>35</v>
      </c>
      <c r="H63" s="4" t="n">
        <v>30</v>
      </c>
      <c r="I63" s="4" t="n">
        <v>23</v>
      </c>
      <c r="J63" s="4" t="n">
        <v>17</v>
      </c>
      <c r="K63" s="4" t="n">
        <v>21</v>
      </c>
      <c r="L63" s="4" t="n">
        <v>18</v>
      </c>
      <c r="M63" s="4" t="n">
        <v>23</v>
      </c>
      <c r="N63" s="4" t="n">
        <v>14</v>
      </c>
      <c r="O63" s="4" t="n">
        <v>0</v>
      </c>
      <c r="P63" s="4" t="n">
        <v>13</v>
      </c>
      <c r="Q63" s="4" t="n">
        <v>27</v>
      </c>
      <c r="R63" s="4" t="n">
        <v>19</v>
      </c>
      <c r="S63" s="4" t="n">
        <v>33</v>
      </c>
      <c r="T63" s="4" t="n">
        <v>29</v>
      </c>
      <c r="U63" s="4" t="n">
        <v>30</v>
      </c>
      <c r="V63" s="4" t="n">
        <v>30</v>
      </c>
      <c r="W63" s="4" t="n">
        <v>23</v>
      </c>
      <c r="X63" s="4" t="n">
        <v>7</v>
      </c>
      <c r="Y63" s="4" t="n">
        <v>0</v>
      </c>
      <c r="Z63" s="4" t="n">
        <v>14</v>
      </c>
      <c r="AA63" s="4" t="n">
        <v>6</v>
      </c>
      <c r="AB63" s="4" t="n">
        <v>15</v>
      </c>
      <c r="AC63" s="4" t="n">
        <v>18</v>
      </c>
      <c r="AD63" s="4" t="n">
        <v>5</v>
      </c>
      <c r="AE63" s="4" t="n">
        <v>-10</v>
      </c>
      <c r="AF63" s="4" t="n">
        <v>19</v>
      </c>
      <c r="AG63" s="4" t="n">
        <v>40</v>
      </c>
      <c r="AH63" s="4" t="n">
        <v>35</v>
      </c>
      <c r="AI63" s="7" t="n">
        <v>27.3</v>
      </c>
      <c r="AJ63" s="7" t="n">
        <v>-7.59032258064516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1</v>
      </c>
      <c r="D64" s="4" t="n">
        <v>19</v>
      </c>
      <c r="E64" s="4" t="n">
        <v>32</v>
      </c>
      <c r="F64" s="4" t="n">
        <v>31</v>
      </c>
      <c r="G64" s="4" t="n">
        <v>34</v>
      </c>
      <c r="H64" s="4" t="n">
        <v>26</v>
      </c>
      <c r="I64" s="4" t="n">
        <v>21</v>
      </c>
      <c r="J64" s="4" t="n">
        <v>20</v>
      </c>
      <c r="K64" s="4" t="n">
        <v>26</v>
      </c>
      <c r="L64" s="4" t="n">
        <v>23</v>
      </c>
      <c r="M64" s="4" t="n">
        <v>11</v>
      </c>
      <c r="N64" s="4" t="n">
        <v>13</v>
      </c>
      <c r="O64" s="4" t="n">
        <v>22</v>
      </c>
      <c r="P64" s="4" t="n">
        <v>13</v>
      </c>
      <c r="Q64" s="4" t="n">
        <v>-4</v>
      </c>
      <c r="R64" s="4" t="n">
        <v>-7</v>
      </c>
      <c r="S64" s="4" t="n">
        <v>10</v>
      </c>
      <c r="T64" s="4" t="n">
        <v>19</v>
      </c>
      <c r="U64" s="4" t="n">
        <v>7</v>
      </c>
      <c r="V64" s="4" t="n">
        <v>14</v>
      </c>
      <c r="W64" s="4" t="n">
        <v>6</v>
      </c>
      <c r="X64" s="4" t="n">
        <v>13</v>
      </c>
      <c r="Y64" s="4" t="n">
        <v>3</v>
      </c>
      <c r="Z64" s="4" t="n">
        <v>11</v>
      </c>
      <c r="AA64" s="4" t="n">
        <v>20</v>
      </c>
      <c r="AB64" s="4" t="n">
        <v>12</v>
      </c>
      <c r="AC64" s="4" t="n">
        <v>-5</v>
      </c>
      <c r="AD64" s="4" t="n">
        <v>12</v>
      </c>
      <c r="AE64" s="4" t="n">
        <v>32</v>
      </c>
      <c r="AF64" s="4" t="n">
        <v>34</v>
      </c>
      <c r="AG64" s="4" t="n">
        <v>29</v>
      </c>
      <c r="AH64" s="4" t="n">
        <v>20</v>
      </c>
      <c r="AI64" s="7" t="n">
        <v>23.9</v>
      </c>
      <c r="AJ64" s="7" t="n">
        <v>-7.22258064516129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1</v>
      </c>
      <c r="D65" s="4" t="n">
        <v>-2</v>
      </c>
      <c r="E65" s="4" t="n">
        <v>-4</v>
      </c>
      <c r="F65" s="4" t="n">
        <v>6</v>
      </c>
      <c r="G65" s="4" t="n">
        <v>15</v>
      </c>
      <c r="H65" s="4" t="n">
        <v>23</v>
      </c>
      <c r="I65" s="4" t="n">
        <v>37</v>
      </c>
      <c r="J65" s="4" t="n">
        <v>36</v>
      </c>
      <c r="K65" s="4" t="n">
        <v>30</v>
      </c>
      <c r="L65" s="4" t="n">
        <v>35</v>
      </c>
      <c r="M65" s="4" t="n">
        <v>41</v>
      </c>
      <c r="N65" s="4" t="n">
        <v>36</v>
      </c>
      <c r="O65" s="4" t="n">
        <v>39</v>
      </c>
      <c r="P65" s="4" t="n">
        <v>37</v>
      </c>
      <c r="Q65" s="4" t="n">
        <v>41</v>
      </c>
      <c r="R65" s="4" t="n">
        <v>27</v>
      </c>
      <c r="S65" s="4" t="n">
        <v>28</v>
      </c>
      <c r="T65" s="4" t="n">
        <v>31</v>
      </c>
      <c r="U65" s="4" t="n">
        <v>35</v>
      </c>
      <c r="V65" s="4" t="n">
        <v>17</v>
      </c>
      <c r="W65" s="4" t="n">
        <v>3</v>
      </c>
      <c r="X65" s="4" t="n">
        <v>13</v>
      </c>
      <c r="Y65" s="4" t="n">
        <v>28</v>
      </c>
      <c r="Z65" s="4" t="n">
        <v>25</v>
      </c>
      <c r="AA65" s="4" t="n">
        <v>21</v>
      </c>
      <c r="AB65" s="4" t="n">
        <v>16</v>
      </c>
      <c r="AC65" s="4" t="n">
        <v>7</v>
      </c>
      <c r="AD65" s="4" t="n">
        <v>3</v>
      </c>
      <c r="AE65" s="4" t="n">
        <v>0</v>
      </c>
      <c r="AF65" s="4" t="n">
        <v>8</v>
      </c>
      <c r="AG65" s="4" t="n">
        <v>13</v>
      </c>
      <c r="AH65" s="4" t="n">
        <v>15</v>
      </c>
      <c r="AI65" s="7" t="n">
        <v>28.3</v>
      </c>
      <c r="AJ65" s="7" t="n">
        <v>-7.00967741935484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1</v>
      </c>
      <c r="D66" s="4" t="n">
        <v>14</v>
      </c>
      <c r="E66" s="4" t="n">
        <v>8</v>
      </c>
      <c r="F66" s="4" t="n">
        <v>11</v>
      </c>
      <c r="G66" s="4" t="n">
        <v>8</v>
      </c>
      <c r="H66" s="4" t="n">
        <v>20</v>
      </c>
      <c r="I66" s="4" t="n">
        <v>1</v>
      </c>
      <c r="J66" s="4" t="n">
        <v>-10</v>
      </c>
      <c r="K66" s="4" t="n">
        <v>3</v>
      </c>
      <c r="L66" s="4" t="n">
        <v>22</v>
      </c>
      <c r="M66" s="4" t="n">
        <v>21</v>
      </c>
      <c r="N66" s="4" t="n">
        <v>9</v>
      </c>
      <c r="O66" s="4" t="n">
        <v>2</v>
      </c>
      <c r="P66" s="4" t="n">
        <v>-15</v>
      </c>
      <c r="Q66" s="4" t="n">
        <v>-9</v>
      </c>
      <c r="R66" s="4" t="n">
        <v>-7</v>
      </c>
      <c r="S66" s="4" t="n">
        <v>9</v>
      </c>
      <c r="T66" s="4" t="n">
        <v>21</v>
      </c>
      <c r="U66" s="4" t="n">
        <v>16</v>
      </c>
      <c r="V66" s="4" t="n">
        <v>8</v>
      </c>
      <c r="W66" s="4" t="n">
        <v>3</v>
      </c>
      <c r="X66" s="4" t="n">
        <v>15</v>
      </c>
      <c r="Y66" s="4" t="n">
        <v>19</v>
      </c>
      <c r="Z66" s="4" t="n">
        <v>-2</v>
      </c>
      <c r="AA66" s="4" t="n">
        <v>12</v>
      </c>
      <c r="AB66" s="4" t="n">
        <v>12</v>
      </c>
      <c r="AC66" s="4" t="n">
        <v>-1</v>
      </c>
      <c r="AD66" s="4" t="n">
        <v>4</v>
      </c>
      <c r="AE66" s="4" t="n">
        <v>-1</v>
      </c>
      <c r="AF66" s="4" t="n">
        <v>5</v>
      </c>
      <c r="AG66" s="4" t="n">
        <v>5</v>
      </c>
      <c r="AH66" s="4" t="n">
        <v>1</v>
      </c>
      <c r="AI66" s="7" t="n">
        <v>15.8</v>
      </c>
      <c r="AJ66" s="7" t="n">
        <v>-9.21935483870968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1</v>
      </c>
      <c r="D67" s="4" t="n">
        <v>33</v>
      </c>
      <c r="E67" s="4" t="n">
        <v>32</v>
      </c>
      <c r="F67" s="4" t="n">
        <v>18</v>
      </c>
      <c r="G67" s="4" t="n">
        <v>24</v>
      </c>
      <c r="H67" s="4" t="n">
        <v>39</v>
      </c>
      <c r="I67" s="4" t="n">
        <v>27</v>
      </c>
      <c r="J67" s="4" t="n">
        <v>7</v>
      </c>
      <c r="K67" s="4" t="n">
        <v>10</v>
      </c>
      <c r="L67" s="4" t="n">
        <v>8</v>
      </c>
      <c r="M67" s="4" t="n">
        <v>10</v>
      </c>
      <c r="N67" s="4" t="n">
        <v>21</v>
      </c>
      <c r="O67" s="4" t="n">
        <v>23</v>
      </c>
      <c r="P67" s="4" t="n">
        <v>18</v>
      </c>
      <c r="Q67" s="4" t="n">
        <v>25</v>
      </c>
      <c r="R67" s="4" t="n">
        <v>14</v>
      </c>
      <c r="S67" s="4" t="n">
        <v>4</v>
      </c>
      <c r="T67" s="4" t="n">
        <v>-11</v>
      </c>
      <c r="U67" s="4" t="n">
        <v>-12</v>
      </c>
      <c r="V67" s="4" t="n">
        <v>3</v>
      </c>
      <c r="W67" s="4" t="n">
        <v>3</v>
      </c>
      <c r="X67" s="4" t="n">
        <v>-7</v>
      </c>
      <c r="Y67" s="4" t="n">
        <v>-6</v>
      </c>
      <c r="Z67" s="4" t="n">
        <v>-1</v>
      </c>
      <c r="AA67" s="4" t="n">
        <v>14</v>
      </c>
      <c r="AB67" s="4" t="n">
        <v>3</v>
      </c>
      <c r="AC67" s="4" t="n">
        <v>-2</v>
      </c>
      <c r="AD67" s="4" t="n">
        <v>15</v>
      </c>
      <c r="AE67" s="4" t="n">
        <v>9</v>
      </c>
      <c r="AF67" s="4" t="n">
        <v>5</v>
      </c>
      <c r="AG67" s="4" t="n">
        <v>12</v>
      </c>
      <c r="AH67" s="4" t="n">
        <v>17</v>
      </c>
      <c r="AI67" s="7" t="n">
        <v>19.3</v>
      </c>
      <c r="AJ67" s="7" t="n">
        <v>-7.8483870967742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1</v>
      </c>
      <c r="D68" s="4" t="n">
        <v>13</v>
      </c>
      <c r="E68" s="4" t="n">
        <v>30</v>
      </c>
      <c r="F68" s="4" t="n">
        <v>32</v>
      </c>
      <c r="G68" s="4" t="n">
        <v>26</v>
      </c>
      <c r="H68" s="4" t="n">
        <v>29</v>
      </c>
      <c r="I68" s="4" t="n">
        <v>29</v>
      </c>
      <c r="J68" s="4" t="n">
        <v>28</v>
      </c>
      <c r="K68" s="4" t="n">
        <v>30</v>
      </c>
      <c r="L68" s="4" t="n">
        <v>32</v>
      </c>
      <c r="M68" s="4" t="n">
        <v>33</v>
      </c>
      <c r="N68" s="4" t="n">
        <v>32</v>
      </c>
      <c r="O68" s="4" t="n">
        <v>25</v>
      </c>
      <c r="P68" s="4" t="n">
        <v>16</v>
      </c>
      <c r="Q68" s="4" t="n">
        <v>10</v>
      </c>
      <c r="R68" s="4" t="n">
        <v>17</v>
      </c>
      <c r="S68" s="4" t="n">
        <v>33</v>
      </c>
      <c r="T68" s="4" t="n">
        <v>29</v>
      </c>
      <c r="U68" s="4" t="n">
        <v>31</v>
      </c>
      <c r="V68" s="4" t="n">
        <v>24</v>
      </c>
      <c r="W68" s="4" t="n">
        <v>11</v>
      </c>
      <c r="X68" s="4" t="n">
        <v>4</v>
      </c>
      <c r="Y68" s="4" t="n">
        <v>18</v>
      </c>
      <c r="Z68" s="4" t="n">
        <v>23</v>
      </c>
      <c r="AA68" s="4" t="n">
        <v>32</v>
      </c>
      <c r="AB68" s="4" t="n">
        <v>34</v>
      </c>
      <c r="AC68" s="4" t="n">
        <v>28</v>
      </c>
      <c r="AD68" s="4" t="n">
        <v>32</v>
      </c>
      <c r="AE68" s="4" t="n">
        <v>34</v>
      </c>
      <c r="AF68" s="4" t="n">
        <v>36</v>
      </c>
      <c r="AG68" s="4" t="n">
        <v>37</v>
      </c>
      <c r="AH68" s="4" t="n">
        <v>31</v>
      </c>
      <c r="AI68" s="7" t="n">
        <v>32.3</v>
      </c>
      <c r="AJ68" s="7" t="n">
        <v>-5.88064516129032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1</v>
      </c>
      <c r="D69" s="4" t="n">
        <v>30</v>
      </c>
      <c r="E69" s="4" t="n">
        <v>26</v>
      </c>
      <c r="F69" s="4" t="n">
        <v>20</v>
      </c>
      <c r="G69" s="4" t="n">
        <v>21</v>
      </c>
      <c r="H69" s="4" t="n">
        <v>31</v>
      </c>
      <c r="I69" s="4" t="n">
        <v>30</v>
      </c>
      <c r="J69" s="4" t="n">
        <v>21</v>
      </c>
      <c r="K69" s="4" t="n">
        <v>18</v>
      </c>
      <c r="L69" s="4" t="n">
        <v>15</v>
      </c>
      <c r="M69" s="4" t="n">
        <v>23</v>
      </c>
      <c r="N69" s="4" t="n">
        <v>33</v>
      </c>
      <c r="O69" s="4" t="n">
        <v>41</v>
      </c>
      <c r="P69" s="4" t="n">
        <v>40</v>
      </c>
      <c r="Q69" s="4" t="n">
        <v>28</v>
      </c>
      <c r="R69" s="4" t="n">
        <v>24</v>
      </c>
      <c r="S69" s="4" t="n">
        <v>30</v>
      </c>
      <c r="T69" s="4" t="n">
        <v>30</v>
      </c>
      <c r="U69" s="4" t="n">
        <v>24</v>
      </c>
      <c r="V69" s="4" t="n">
        <v>32</v>
      </c>
      <c r="W69" s="4" t="n">
        <v>32</v>
      </c>
      <c r="X69" s="4" t="n">
        <v>35</v>
      </c>
      <c r="Y69" s="4" t="n">
        <v>30</v>
      </c>
      <c r="Z69" s="4" t="n">
        <v>26</v>
      </c>
      <c r="AA69" s="4" t="n">
        <v>22</v>
      </c>
      <c r="AB69" s="4" t="n">
        <v>33</v>
      </c>
      <c r="AC69" s="4" t="n">
        <v>33</v>
      </c>
      <c r="AD69" s="4" t="n">
        <v>30</v>
      </c>
      <c r="AE69" s="4" t="n">
        <v>35</v>
      </c>
      <c r="AF69" s="4" t="n">
        <v>19</v>
      </c>
      <c r="AG69" s="4" t="n">
        <v>-1</v>
      </c>
      <c r="AH69" s="4" t="n">
        <v>-2</v>
      </c>
      <c r="AI69" s="7" t="n">
        <v>31.5</v>
      </c>
      <c r="AJ69" s="7" t="n">
        <v>-5.40322580645161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1</v>
      </c>
      <c r="D70" s="4" t="n">
        <v>25</v>
      </c>
      <c r="E70" s="4" t="n">
        <v>33</v>
      </c>
      <c r="F70" s="4" t="n">
        <v>34</v>
      </c>
      <c r="G70" s="4" t="n">
        <v>31</v>
      </c>
      <c r="H70" s="4" t="n">
        <v>31</v>
      </c>
      <c r="I70" s="4" t="n">
        <v>40</v>
      </c>
      <c r="J70" s="4" t="n">
        <v>31</v>
      </c>
      <c r="K70" s="4" t="n">
        <v>32</v>
      </c>
      <c r="L70" s="4" t="n">
        <v>28</v>
      </c>
      <c r="M70" s="4" t="n">
        <v>41</v>
      </c>
      <c r="N70" s="4" t="n">
        <v>24</v>
      </c>
      <c r="O70" s="4" t="n">
        <v>14</v>
      </c>
      <c r="P70" s="4" t="n">
        <v>21</v>
      </c>
      <c r="Q70" s="4" t="n">
        <v>20</v>
      </c>
      <c r="R70" s="4" t="n">
        <v>38</v>
      </c>
      <c r="S70" s="4" t="n">
        <v>43</v>
      </c>
      <c r="T70" s="4" t="n">
        <v>27</v>
      </c>
      <c r="U70" s="4" t="n">
        <v>33</v>
      </c>
      <c r="V70" s="4" t="n">
        <v>36</v>
      </c>
      <c r="W70" s="4" t="n">
        <v>28</v>
      </c>
      <c r="X70" s="4" t="n">
        <v>36</v>
      </c>
      <c r="Y70" s="4" t="n">
        <v>40</v>
      </c>
      <c r="Z70" s="4" t="n">
        <v>37</v>
      </c>
      <c r="AA70" s="4" t="n">
        <v>37</v>
      </c>
      <c r="AB70" s="4" t="n">
        <v>37</v>
      </c>
      <c r="AC70" s="4" t="n">
        <v>33</v>
      </c>
      <c r="AD70" s="4" t="n">
        <v>24</v>
      </c>
      <c r="AE70" s="4" t="n">
        <v>19</v>
      </c>
      <c r="AF70" s="4" t="n">
        <v>24</v>
      </c>
      <c r="AG70" s="4" t="n">
        <v>33</v>
      </c>
      <c r="AH70" s="4" t="n">
        <v>33</v>
      </c>
      <c r="AI70" s="7" t="n">
        <v>39</v>
      </c>
      <c r="AJ70" s="7" t="n">
        <v>-7.93548387096774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1</v>
      </c>
      <c r="D71" s="4" t="n">
        <v>25</v>
      </c>
      <c r="E71" s="4" t="n">
        <v>21</v>
      </c>
      <c r="F71" s="4" t="n">
        <v>26</v>
      </c>
      <c r="G71" s="4" t="n">
        <v>31</v>
      </c>
      <c r="H71" s="4" t="n">
        <v>33</v>
      </c>
      <c r="I71" s="4" t="n">
        <v>33</v>
      </c>
      <c r="J71" s="4" t="n">
        <v>29</v>
      </c>
      <c r="K71" s="4" t="n">
        <v>23</v>
      </c>
      <c r="L71" s="4" t="n">
        <v>24</v>
      </c>
      <c r="M71" s="4" t="n">
        <v>27</v>
      </c>
      <c r="N71" s="4" t="n">
        <v>28</v>
      </c>
      <c r="O71" s="4" t="n">
        <v>31</v>
      </c>
      <c r="P71" s="4" t="n">
        <v>31</v>
      </c>
      <c r="Q71" s="4" t="n">
        <v>26</v>
      </c>
      <c r="R71" s="4" t="n">
        <v>30</v>
      </c>
      <c r="S71" s="4" t="n">
        <v>20</v>
      </c>
      <c r="T71" s="4" t="n">
        <v>17</v>
      </c>
      <c r="U71" s="4" t="n">
        <v>30</v>
      </c>
      <c r="V71" s="4" t="n">
        <v>24</v>
      </c>
      <c r="W71" s="4" t="n">
        <v>32</v>
      </c>
      <c r="X71" s="4" t="n">
        <v>42</v>
      </c>
      <c r="Y71" s="4" t="n">
        <v>40</v>
      </c>
      <c r="Z71" s="4" t="n">
        <v>30</v>
      </c>
      <c r="AA71" s="4" t="n">
        <v>39</v>
      </c>
      <c r="AB71" s="4" t="n">
        <v>17</v>
      </c>
      <c r="AC71" s="4" t="n">
        <v>31</v>
      </c>
      <c r="AD71" s="4" t="n">
        <v>41</v>
      </c>
      <c r="AE71" s="4" t="n">
        <v>18</v>
      </c>
      <c r="AF71" s="4" t="n">
        <v>-8</v>
      </c>
      <c r="AG71" s="4" t="n">
        <v>8</v>
      </c>
      <c r="AH71" s="4" t="n">
        <v>31</v>
      </c>
      <c r="AI71" s="7" t="n">
        <v>33.9</v>
      </c>
      <c r="AJ71" s="7" t="n">
        <v>-7.1258064516129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1</v>
      </c>
      <c r="D72" s="4" t="n">
        <v>5</v>
      </c>
      <c r="E72" s="4" t="n">
        <v>25</v>
      </c>
      <c r="F72" s="4" t="n">
        <v>17</v>
      </c>
      <c r="G72" s="4" t="n">
        <v>10</v>
      </c>
      <c r="H72" s="4" t="n">
        <v>31</v>
      </c>
      <c r="I72" s="4" t="n">
        <v>34</v>
      </c>
      <c r="J72" s="4" t="n">
        <v>37</v>
      </c>
      <c r="K72" s="4" t="n">
        <v>34</v>
      </c>
      <c r="L72" s="4" t="n">
        <v>33</v>
      </c>
      <c r="M72" s="4" t="n">
        <v>30</v>
      </c>
      <c r="N72" s="4" t="n">
        <v>20</v>
      </c>
      <c r="O72" s="4" t="n">
        <v>23</v>
      </c>
      <c r="P72" s="4" t="n">
        <v>17</v>
      </c>
      <c r="Q72" s="4" t="n">
        <v>1</v>
      </c>
      <c r="R72" s="4" t="n">
        <v>8</v>
      </c>
      <c r="S72" s="4" t="n">
        <v>22</v>
      </c>
      <c r="T72" s="4" t="n">
        <v>21</v>
      </c>
      <c r="U72" s="4" t="n">
        <v>15</v>
      </c>
      <c r="V72" s="4" t="n">
        <v>32</v>
      </c>
      <c r="W72" s="4" t="n">
        <v>19</v>
      </c>
      <c r="X72" s="4" t="n">
        <v>-5</v>
      </c>
      <c r="Y72" s="4" t="n">
        <v>-1</v>
      </c>
      <c r="Z72" s="4" t="n">
        <v>-12</v>
      </c>
      <c r="AA72" s="4" t="n">
        <v>-5</v>
      </c>
      <c r="AB72" s="4" t="n">
        <v>16</v>
      </c>
      <c r="AC72" s="4" t="n">
        <v>9</v>
      </c>
      <c r="AD72" s="4" t="n">
        <v>4</v>
      </c>
      <c r="AE72" s="4" t="n">
        <v>21</v>
      </c>
      <c r="AF72" s="4" t="n">
        <v>17</v>
      </c>
      <c r="AG72" s="4" t="n">
        <v>21</v>
      </c>
      <c r="AH72" s="4" t="n">
        <v>25</v>
      </c>
      <c r="AI72" s="7" t="n">
        <v>25.1</v>
      </c>
      <c r="AJ72" s="7" t="n">
        <v>-8.19677419354839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1</v>
      </c>
      <c r="D73" s="4" t="n">
        <v>30</v>
      </c>
      <c r="E73" s="4" t="n">
        <v>31</v>
      </c>
      <c r="F73" s="4" t="n">
        <v>33</v>
      </c>
      <c r="G73" s="4" t="n">
        <v>22</v>
      </c>
      <c r="H73" s="4" t="n">
        <v>17</v>
      </c>
      <c r="I73" s="4" t="n">
        <v>25</v>
      </c>
      <c r="J73" s="4" t="n">
        <v>21</v>
      </c>
      <c r="K73" s="4" t="n">
        <v>26</v>
      </c>
      <c r="L73" s="4" t="n">
        <v>25</v>
      </c>
      <c r="M73" s="4" t="n">
        <v>17</v>
      </c>
      <c r="N73" s="4" t="n">
        <v>24</v>
      </c>
      <c r="O73" s="4" t="n">
        <v>32</v>
      </c>
      <c r="P73" s="4" t="n">
        <v>20</v>
      </c>
      <c r="Q73" s="4" t="n">
        <v>32</v>
      </c>
      <c r="R73" s="4" t="n">
        <v>15</v>
      </c>
      <c r="S73" s="4" t="n">
        <v>12</v>
      </c>
      <c r="T73" s="4" t="n">
        <v>15</v>
      </c>
      <c r="U73" s="4" t="n">
        <v>12</v>
      </c>
      <c r="V73" s="4" t="n">
        <v>4</v>
      </c>
      <c r="W73" s="4" t="n">
        <v>0</v>
      </c>
      <c r="X73" s="4" t="n">
        <v>3</v>
      </c>
      <c r="Y73" s="4" t="n">
        <v>-13</v>
      </c>
      <c r="Z73" s="4" t="n">
        <v>-17</v>
      </c>
      <c r="AA73" s="4" t="n">
        <v>-15</v>
      </c>
      <c r="AB73" s="4" t="n">
        <v>-10</v>
      </c>
      <c r="AC73" s="4" t="n">
        <v>-11</v>
      </c>
      <c r="AD73" s="4" t="n">
        <v>-4</v>
      </c>
      <c r="AE73" s="4" t="n">
        <v>2</v>
      </c>
      <c r="AF73" s="4" t="n">
        <v>3</v>
      </c>
      <c r="AG73" s="4" t="n">
        <v>-3</v>
      </c>
      <c r="AH73" s="4" t="n">
        <v>-5</v>
      </c>
      <c r="AI73" s="7" t="n">
        <v>18</v>
      </c>
      <c r="AJ73" s="7" t="n">
        <v>-6.93548387096774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1</v>
      </c>
      <c r="D74" s="4" t="n">
        <v>23</v>
      </c>
      <c r="E74" s="4" t="n">
        <v>23</v>
      </c>
      <c r="F74" s="4" t="n">
        <v>9</v>
      </c>
      <c r="G74" s="4" t="n">
        <v>22</v>
      </c>
      <c r="H74" s="4" t="n">
        <v>10</v>
      </c>
      <c r="I74" s="4" t="n">
        <v>27</v>
      </c>
      <c r="J74" s="4" t="n">
        <v>25</v>
      </c>
      <c r="K74" s="4" t="n">
        <v>16</v>
      </c>
      <c r="L74" s="4" t="n">
        <v>-1</v>
      </c>
      <c r="M74" s="4" t="n">
        <v>9</v>
      </c>
      <c r="N74" s="4" t="n">
        <v>19</v>
      </c>
      <c r="O74" s="4" t="n">
        <v>21</v>
      </c>
      <c r="P74" s="4" t="n">
        <v>30</v>
      </c>
      <c r="Q74" s="4" t="n">
        <v>26</v>
      </c>
      <c r="R74" s="4" t="n">
        <v>10</v>
      </c>
      <c r="S74" s="4" t="n">
        <v>17</v>
      </c>
      <c r="T74" s="4" t="n">
        <v>28</v>
      </c>
      <c r="U74" s="4" t="n">
        <v>14</v>
      </c>
      <c r="V74" s="4" t="n">
        <v>11</v>
      </c>
      <c r="W74" s="4" t="n">
        <v>28</v>
      </c>
      <c r="X74" s="4" t="n">
        <v>8</v>
      </c>
      <c r="Y74" s="4" t="n">
        <v>-2</v>
      </c>
      <c r="Z74" s="4" t="n">
        <v>3</v>
      </c>
      <c r="AA74" s="4" t="n">
        <v>16</v>
      </c>
      <c r="AB74" s="4" t="n">
        <v>11</v>
      </c>
      <c r="AC74" s="4" t="n">
        <v>3</v>
      </c>
      <c r="AD74" s="4" t="n">
        <v>21</v>
      </c>
      <c r="AE74" s="4" t="n">
        <v>22</v>
      </c>
      <c r="AF74" s="4" t="n">
        <v>21</v>
      </c>
      <c r="AG74" s="4" t="n">
        <v>30</v>
      </c>
      <c r="AH74" s="4" t="n">
        <v>12</v>
      </c>
      <c r="AI74" s="7" t="n">
        <v>25.4</v>
      </c>
      <c r="AJ74" s="7" t="n">
        <v>-8.88387096774194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1</v>
      </c>
      <c r="D75" s="4" t="n">
        <v>18</v>
      </c>
      <c r="E75" s="4" t="n">
        <v>13</v>
      </c>
      <c r="F75" s="4" t="n">
        <v>21</v>
      </c>
      <c r="G75" s="4" t="n">
        <v>24</v>
      </c>
      <c r="H75" s="4" t="n">
        <v>16</v>
      </c>
      <c r="I75" s="4" t="n">
        <v>9</v>
      </c>
      <c r="J75" s="4" t="n">
        <v>3</v>
      </c>
      <c r="K75" s="4" t="n">
        <v>2</v>
      </c>
      <c r="L75" s="4" t="n">
        <v>8</v>
      </c>
      <c r="M75" s="4" t="n">
        <v>12</v>
      </c>
      <c r="N75" s="4" t="n">
        <v>26</v>
      </c>
      <c r="O75" s="4" t="n">
        <v>24</v>
      </c>
      <c r="P75" s="4" t="n">
        <v>17</v>
      </c>
      <c r="Q75" s="4" t="n">
        <v>21</v>
      </c>
      <c r="R75" s="4" t="n">
        <v>23</v>
      </c>
      <c r="S75" s="4" t="n">
        <v>30</v>
      </c>
      <c r="T75" s="4" t="n">
        <v>26</v>
      </c>
      <c r="U75" s="4" t="n">
        <v>24</v>
      </c>
      <c r="V75" s="4" t="n">
        <v>28</v>
      </c>
      <c r="W75" s="4" t="n">
        <v>31</v>
      </c>
      <c r="X75" s="4" t="n">
        <v>34</v>
      </c>
      <c r="Y75" s="4" t="n">
        <v>37</v>
      </c>
      <c r="Z75" s="4" t="n">
        <v>32</v>
      </c>
      <c r="AA75" s="4" t="n">
        <v>26</v>
      </c>
      <c r="AB75" s="4" t="n">
        <v>13</v>
      </c>
      <c r="AC75" s="4" t="n">
        <v>5</v>
      </c>
      <c r="AD75" s="4" t="n">
        <v>2</v>
      </c>
      <c r="AE75" s="4" t="n">
        <v>9</v>
      </c>
      <c r="AF75" s="4" t="n">
        <v>19</v>
      </c>
      <c r="AG75" s="4" t="n">
        <v>11</v>
      </c>
      <c r="AH75" s="4" t="n">
        <v>-4</v>
      </c>
      <c r="AI75" s="7" t="n">
        <v>24.3</v>
      </c>
      <c r="AJ75" s="7" t="n">
        <v>-6.23548387096774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1</v>
      </c>
      <c r="D76" s="4" t="n">
        <v>24</v>
      </c>
      <c r="E76" s="4" t="n">
        <v>26</v>
      </c>
      <c r="F76" s="4" t="n">
        <v>30</v>
      </c>
      <c r="G76" s="4" t="n">
        <v>37</v>
      </c>
      <c r="H76" s="4" t="n">
        <v>40</v>
      </c>
      <c r="I76" s="4" t="n">
        <v>35</v>
      </c>
      <c r="J76" s="4" t="n">
        <v>35</v>
      </c>
      <c r="K76" s="4" t="n">
        <v>37</v>
      </c>
      <c r="L76" s="4" t="n">
        <v>45</v>
      </c>
      <c r="M76" s="4" t="n">
        <v>37</v>
      </c>
      <c r="N76" s="4" t="n">
        <v>26</v>
      </c>
      <c r="O76" s="4" t="n">
        <v>26</v>
      </c>
      <c r="P76" s="4" t="n">
        <v>32</v>
      </c>
      <c r="Q76" s="4" t="n">
        <v>32</v>
      </c>
      <c r="R76" s="4" t="n">
        <v>27</v>
      </c>
      <c r="S76" s="4" t="n">
        <v>21</v>
      </c>
      <c r="T76" s="4" t="n">
        <v>24</v>
      </c>
      <c r="U76" s="4" t="n">
        <v>24</v>
      </c>
      <c r="V76" s="4" t="n">
        <v>24</v>
      </c>
      <c r="W76" s="4" t="n">
        <v>26</v>
      </c>
      <c r="X76" s="4" t="n">
        <v>28</v>
      </c>
      <c r="Y76" s="4" t="n">
        <v>8</v>
      </c>
      <c r="Z76" s="4" t="n">
        <v>13</v>
      </c>
      <c r="AA76" s="4" t="n">
        <v>21</v>
      </c>
      <c r="AB76" s="4" t="n">
        <v>9</v>
      </c>
      <c r="AC76" s="4" t="n">
        <v>13</v>
      </c>
      <c r="AD76" s="4" t="n">
        <v>23</v>
      </c>
      <c r="AE76" s="4" t="n">
        <v>34</v>
      </c>
      <c r="AF76" s="4" t="n">
        <v>26</v>
      </c>
      <c r="AG76" s="4" t="n">
        <v>18</v>
      </c>
      <c r="AH76" s="4" t="n">
        <v>22</v>
      </c>
      <c r="AI76" s="7" t="n">
        <v>32.4</v>
      </c>
      <c r="AJ76" s="7" t="n">
        <v>-5.85161290322581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1</v>
      </c>
      <c r="D77" s="4" t="n">
        <v>10</v>
      </c>
      <c r="E77" s="4" t="n">
        <v>7</v>
      </c>
      <c r="F77" s="4" t="n">
        <v>10</v>
      </c>
      <c r="G77" s="4" t="n">
        <v>3</v>
      </c>
      <c r="H77" s="4" t="n">
        <v>4</v>
      </c>
      <c r="I77" s="4" t="n">
        <v>11</v>
      </c>
      <c r="J77" s="4" t="n">
        <v>18</v>
      </c>
      <c r="K77" s="4" t="n">
        <v>20</v>
      </c>
      <c r="L77" s="4" t="n">
        <v>22</v>
      </c>
      <c r="M77" s="4" t="n">
        <v>25</v>
      </c>
      <c r="N77" s="4" t="n">
        <v>30</v>
      </c>
      <c r="O77" s="4" t="n">
        <v>19</v>
      </c>
      <c r="P77" s="4" t="n">
        <v>22</v>
      </c>
      <c r="Q77" s="4" t="n">
        <v>26</v>
      </c>
      <c r="R77" s="4" t="n">
        <v>9</v>
      </c>
      <c r="S77" s="4" t="n">
        <v>-3</v>
      </c>
      <c r="T77" s="4" t="n">
        <v>-6</v>
      </c>
      <c r="U77" s="4" t="n">
        <v>-17</v>
      </c>
      <c r="V77" s="4" t="n">
        <v>-1</v>
      </c>
      <c r="W77" s="4" t="n">
        <v>7</v>
      </c>
      <c r="X77" s="4" t="n">
        <v>13</v>
      </c>
      <c r="Y77" s="4" t="n">
        <v>13</v>
      </c>
      <c r="Z77" s="4" t="n">
        <v>6</v>
      </c>
      <c r="AA77" s="4" t="n">
        <v>7</v>
      </c>
      <c r="AB77" s="4" t="n">
        <v>-3</v>
      </c>
      <c r="AC77" s="4" t="n">
        <v>3</v>
      </c>
      <c r="AD77" s="4" t="n">
        <v>7</v>
      </c>
      <c r="AE77" s="4" t="n">
        <v>11</v>
      </c>
      <c r="AF77" s="4" t="n">
        <v>20</v>
      </c>
      <c r="AG77" s="4" t="n">
        <v>26</v>
      </c>
      <c r="AH77" s="4" t="n">
        <v>26</v>
      </c>
      <c r="AI77" s="7" t="n">
        <v>17.7</v>
      </c>
      <c r="AJ77" s="7" t="n">
        <v>-6.57096774193548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1</v>
      </c>
      <c r="D78" s="4" t="n">
        <v>36</v>
      </c>
      <c r="E78" s="4" t="n">
        <v>31</v>
      </c>
      <c r="F78" s="4" t="n">
        <v>19</v>
      </c>
      <c r="G78" s="4" t="n">
        <v>5</v>
      </c>
      <c r="H78" s="4" t="n">
        <v>7</v>
      </c>
      <c r="I78" s="4" t="n">
        <v>15</v>
      </c>
      <c r="J78" s="4" t="n">
        <v>23</v>
      </c>
      <c r="K78" s="4" t="n">
        <v>30</v>
      </c>
      <c r="L78" s="4" t="n">
        <v>23</v>
      </c>
      <c r="M78" s="4" t="n">
        <v>26</v>
      </c>
      <c r="N78" s="4" t="n">
        <v>27</v>
      </c>
      <c r="O78" s="4" t="n">
        <v>32</v>
      </c>
      <c r="P78" s="4" t="n">
        <v>27</v>
      </c>
      <c r="Q78" s="4" t="n">
        <v>25</v>
      </c>
      <c r="R78" s="4" t="n">
        <v>29</v>
      </c>
      <c r="S78" s="4" t="n">
        <v>31</v>
      </c>
      <c r="T78" s="4" t="n">
        <v>25</v>
      </c>
      <c r="U78" s="4" t="n">
        <v>10</v>
      </c>
      <c r="V78" s="4" t="n">
        <v>5</v>
      </c>
      <c r="W78" s="4" t="n">
        <v>19</v>
      </c>
      <c r="X78" s="4" t="n">
        <v>25</v>
      </c>
      <c r="Y78" s="4" t="n">
        <v>24</v>
      </c>
      <c r="Z78" s="4" t="n">
        <v>11</v>
      </c>
      <c r="AA78" s="4" t="n">
        <v>20</v>
      </c>
      <c r="AB78" s="4" t="n">
        <v>25</v>
      </c>
      <c r="AC78" s="4" t="n">
        <v>23</v>
      </c>
      <c r="AD78" s="4" t="n">
        <v>23</v>
      </c>
      <c r="AE78" s="4" t="n">
        <v>18</v>
      </c>
      <c r="AF78" s="4" t="n">
        <v>19</v>
      </c>
      <c r="AG78" s="4" t="n">
        <v>32</v>
      </c>
      <c r="AH78" s="4" t="n">
        <v>26</v>
      </c>
      <c r="AI78" s="7" t="n">
        <v>27.7</v>
      </c>
      <c r="AJ78" s="7" t="n">
        <v>-5.40967741935484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1</v>
      </c>
      <c r="D79" s="4" t="n">
        <v>23</v>
      </c>
      <c r="E79" s="4" t="n">
        <v>5</v>
      </c>
      <c r="F79" s="4" t="n">
        <v>1</v>
      </c>
      <c r="G79" s="4" t="n">
        <v>-10</v>
      </c>
      <c r="H79" s="4" t="n">
        <v>-11</v>
      </c>
      <c r="I79" s="4" t="n">
        <v>-7</v>
      </c>
      <c r="J79" s="4" t="n">
        <v>-16</v>
      </c>
      <c r="K79" s="4" t="n">
        <v>-6</v>
      </c>
      <c r="L79" s="4" t="n">
        <v>1</v>
      </c>
      <c r="M79" s="4" t="n">
        <v>1</v>
      </c>
      <c r="N79" s="4" t="n">
        <v>20</v>
      </c>
      <c r="O79" s="4" t="n">
        <v>30</v>
      </c>
      <c r="P79" s="4" t="n">
        <v>27</v>
      </c>
      <c r="Q79" s="4" t="n">
        <v>30</v>
      </c>
      <c r="R79" s="4" t="n">
        <v>30</v>
      </c>
      <c r="S79" s="4" t="n">
        <v>28</v>
      </c>
      <c r="T79" s="4" t="n">
        <v>34</v>
      </c>
      <c r="U79" s="4" t="n">
        <v>36</v>
      </c>
      <c r="V79" s="4" t="n">
        <v>33</v>
      </c>
      <c r="W79" s="4" t="n">
        <v>34</v>
      </c>
      <c r="X79" s="4" t="n">
        <v>34</v>
      </c>
      <c r="Y79" s="4" t="n">
        <v>33</v>
      </c>
      <c r="Z79" s="4" t="n">
        <v>39</v>
      </c>
      <c r="AA79" s="4" t="n">
        <v>34</v>
      </c>
      <c r="AB79" s="4" t="n">
        <v>32</v>
      </c>
      <c r="AC79" s="4" t="n">
        <v>30</v>
      </c>
      <c r="AD79" s="4" t="n">
        <v>30</v>
      </c>
      <c r="AE79" s="4" t="n">
        <v>28</v>
      </c>
      <c r="AF79" s="4" t="n">
        <v>32</v>
      </c>
      <c r="AG79" s="4" t="n">
        <v>33</v>
      </c>
      <c r="AH79" s="4" t="n">
        <v>23</v>
      </c>
      <c r="AI79" s="7" t="n">
        <v>27</v>
      </c>
      <c r="AJ79" s="7" t="n">
        <v>-6.64516129032258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1</v>
      </c>
      <c r="D80" s="4" t="n">
        <v>28</v>
      </c>
      <c r="E80" s="4" t="n">
        <v>26</v>
      </c>
      <c r="F80" s="4" t="n">
        <v>20</v>
      </c>
      <c r="G80" s="4" t="n">
        <v>9</v>
      </c>
      <c r="H80" s="4" t="n">
        <v>5</v>
      </c>
      <c r="I80" s="4" t="n">
        <v>14</v>
      </c>
      <c r="J80" s="4" t="n">
        <v>16</v>
      </c>
      <c r="K80" s="4" t="n">
        <v>20</v>
      </c>
      <c r="L80" s="4" t="n">
        <v>22</v>
      </c>
      <c r="M80" s="4" t="n">
        <v>24</v>
      </c>
      <c r="N80" s="4" t="n">
        <v>21</v>
      </c>
      <c r="O80" s="4" t="n">
        <v>8</v>
      </c>
      <c r="P80" s="4" t="n">
        <v>8</v>
      </c>
      <c r="Q80" s="4" t="n">
        <v>25</v>
      </c>
      <c r="R80" s="4" t="n">
        <v>12</v>
      </c>
      <c r="S80" s="4" t="n">
        <v>17</v>
      </c>
      <c r="T80" s="4" t="n">
        <v>10</v>
      </c>
      <c r="U80" s="4" t="n">
        <v>9</v>
      </c>
      <c r="V80" s="4" t="n">
        <v>-5</v>
      </c>
      <c r="W80" s="4" t="n">
        <v>-7</v>
      </c>
      <c r="X80" s="4" t="n">
        <v>11</v>
      </c>
      <c r="Y80" s="4" t="n">
        <v>28</v>
      </c>
      <c r="Z80" s="4" t="n">
        <v>26</v>
      </c>
      <c r="AA80" s="4" t="n">
        <v>20</v>
      </c>
      <c r="AB80" s="4" t="n">
        <v>-1</v>
      </c>
      <c r="AC80" s="4" t="n">
        <v>-1</v>
      </c>
      <c r="AD80" s="4" t="n">
        <v>13</v>
      </c>
      <c r="AE80" s="4" t="n">
        <v>19</v>
      </c>
      <c r="AF80" s="4" t="n">
        <v>25</v>
      </c>
      <c r="AG80" s="4" t="n">
        <v>30</v>
      </c>
      <c r="AH80" s="4" t="n">
        <v>17</v>
      </c>
      <c r="AI80" s="7" t="n">
        <v>23</v>
      </c>
      <c r="AJ80" s="7" t="n">
        <v>-7.87096774193548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1</v>
      </c>
      <c r="D81" s="4" t="n">
        <v>25</v>
      </c>
      <c r="E81" s="4" t="n">
        <v>31</v>
      </c>
      <c r="F81" s="4" t="n">
        <v>26</v>
      </c>
      <c r="G81" s="4" t="n">
        <v>31</v>
      </c>
      <c r="H81" s="4" t="n">
        <v>25</v>
      </c>
      <c r="I81" s="4" t="n">
        <v>12</v>
      </c>
      <c r="J81" s="4" t="n">
        <v>6</v>
      </c>
      <c r="K81" s="4" t="n">
        <v>8</v>
      </c>
      <c r="L81" s="4" t="n">
        <v>13</v>
      </c>
      <c r="M81" s="4" t="n">
        <v>22</v>
      </c>
      <c r="N81" s="4" t="n">
        <v>12</v>
      </c>
      <c r="O81" s="4" t="n">
        <v>6</v>
      </c>
      <c r="P81" s="4" t="n">
        <v>14</v>
      </c>
      <c r="Q81" s="4" t="n">
        <v>29</v>
      </c>
      <c r="R81" s="4" t="n">
        <v>25</v>
      </c>
      <c r="S81" s="4" t="n">
        <v>26</v>
      </c>
      <c r="T81" s="4" t="n">
        <v>31</v>
      </c>
      <c r="U81" s="4" t="n">
        <v>37</v>
      </c>
      <c r="V81" s="4" t="n">
        <v>32</v>
      </c>
      <c r="W81" s="4" t="n">
        <v>29</v>
      </c>
      <c r="X81" s="4" t="n">
        <v>40</v>
      </c>
      <c r="Y81" s="4" t="n">
        <v>36</v>
      </c>
      <c r="Z81" s="4" t="n">
        <v>32</v>
      </c>
      <c r="AA81" s="4" t="n">
        <v>36</v>
      </c>
      <c r="AB81" s="4" t="n">
        <v>46</v>
      </c>
      <c r="AC81" s="4" t="n">
        <v>51</v>
      </c>
      <c r="AD81" s="4" t="n">
        <v>43</v>
      </c>
      <c r="AE81" s="4" t="n">
        <v>36</v>
      </c>
      <c r="AF81" s="4" t="n">
        <v>33</v>
      </c>
      <c r="AG81" s="4" t="n">
        <v>35</v>
      </c>
      <c r="AH81" s="4" t="n">
        <v>28</v>
      </c>
      <c r="AI81" s="7" t="n">
        <v>35.3</v>
      </c>
      <c r="AJ81" s="7" t="n">
        <v>-7.68709677419355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1</v>
      </c>
      <c r="D82" s="4" t="n">
        <v>3</v>
      </c>
      <c r="E82" s="4" t="n">
        <v>-1</v>
      </c>
      <c r="F82" s="4" t="n">
        <v>7</v>
      </c>
      <c r="G82" s="4" t="n">
        <v>3</v>
      </c>
      <c r="H82" s="4" t="n">
        <v>-1</v>
      </c>
      <c r="I82" s="4" t="n">
        <v>11</v>
      </c>
      <c r="J82" s="4" t="n">
        <v>22</v>
      </c>
      <c r="K82" s="4" t="n">
        <v>9</v>
      </c>
      <c r="L82" s="4" t="n">
        <v>-6</v>
      </c>
      <c r="M82" s="4" t="n">
        <v>4</v>
      </c>
      <c r="N82" s="4" t="n">
        <v>16</v>
      </c>
      <c r="O82" s="4" t="n">
        <v>30</v>
      </c>
      <c r="P82" s="4" t="n">
        <v>25</v>
      </c>
      <c r="Q82" s="4" t="n">
        <v>26</v>
      </c>
      <c r="R82" s="4" t="n">
        <v>16</v>
      </c>
      <c r="S82" s="4" t="n">
        <v>16</v>
      </c>
      <c r="T82" s="4" t="n">
        <v>17</v>
      </c>
      <c r="U82" s="4" t="n">
        <v>27</v>
      </c>
      <c r="V82" s="4" t="n">
        <v>26</v>
      </c>
      <c r="W82" s="4" t="n">
        <v>25</v>
      </c>
      <c r="X82" s="4" t="n">
        <v>29</v>
      </c>
      <c r="Y82" s="4" t="n">
        <v>25</v>
      </c>
      <c r="Z82" s="4" t="n">
        <v>25</v>
      </c>
      <c r="AA82" s="4" t="n">
        <v>24</v>
      </c>
      <c r="AB82" s="4" t="n">
        <v>23</v>
      </c>
      <c r="AC82" s="4" t="n">
        <v>21</v>
      </c>
      <c r="AD82" s="4" t="n">
        <v>17</v>
      </c>
      <c r="AE82" s="4" t="n">
        <v>10</v>
      </c>
      <c r="AF82" s="4" t="n">
        <v>9</v>
      </c>
      <c r="AG82" s="4" t="n">
        <v>3</v>
      </c>
      <c r="AH82" s="4" t="n">
        <v>1</v>
      </c>
      <c r="AI82" s="7" t="n">
        <v>21.1</v>
      </c>
      <c r="AJ82" s="7" t="n">
        <v>-6.19677419354839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1</v>
      </c>
      <c r="D83" s="4" t="n">
        <v>9</v>
      </c>
      <c r="E83" s="4" t="n">
        <v>17</v>
      </c>
      <c r="F83" s="4" t="n">
        <v>19</v>
      </c>
      <c r="G83" s="4" t="n">
        <v>35</v>
      </c>
      <c r="H83" s="4" t="n">
        <v>44</v>
      </c>
      <c r="I83" s="4" t="n">
        <v>36</v>
      </c>
      <c r="J83" s="4" t="n">
        <v>30</v>
      </c>
      <c r="K83" s="4" t="n">
        <v>31</v>
      </c>
      <c r="L83" s="4" t="n">
        <v>29</v>
      </c>
      <c r="M83" s="4" t="n">
        <v>28</v>
      </c>
      <c r="N83" s="4" t="n">
        <v>30</v>
      </c>
      <c r="O83" s="4" t="n">
        <v>19</v>
      </c>
      <c r="P83" s="4" t="n">
        <v>10</v>
      </c>
      <c r="Q83" s="4" t="n">
        <v>27</v>
      </c>
      <c r="R83" s="4" t="n">
        <v>13</v>
      </c>
      <c r="S83" s="4" t="n">
        <v>20</v>
      </c>
      <c r="T83" s="4" t="n">
        <v>26</v>
      </c>
      <c r="U83" s="4" t="n">
        <v>31</v>
      </c>
      <c r="V83" s="4" t="n">
        <v>15</v>
      </c>
      <c r="W83" s="4" t="n">
        <v>15</v>
      </c>
      <c r="X83" s="4" t="n">
        <v>2</v>
      </c>
      <c r="Y83" s="4" t="n">
        <v>7</v>
      </c>
      <c r="Z83" s="4" t="n">
        <v>27</v>
      </c>
      <c r="AA83" s="4" t="n">
        <v>21</v>
      </c>
      <c r="AB83" s="4" t="n">
        <v>14</v>
      </c>
      <c r="AC83" s="4" t="n">
        <v>-6</v>
      </c>
      <c r="AD83" s="4" t="n">
        <v>12</v>
      </c>
      <c r="AE83" s="4" t="n">
        <v>28</v>
      </c>
      <c r="AF83" s="4" t="n">
        <v>29</v>
      </c>
      <c r="AG83" s="4" t="n">
        <v>33</v>
      </c>
      <c r="AH83" s="4" t="n">
        <v>20</v>
      </c>
      <c r="AI83" s="7" t="n">
        <v>29.1</v>
      </c>
      <c r="AJ83" s="7" t="n">
        <v>-7.45483870967742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1</v>
      </c>
      <c r="D84" s="4" t="n">
        <v>7</v>
      </c>
      <c r="E84" s="4" t="n">
        <v>13</v>
      </c>
      <c r="F84" s="4" t="n">
        <v>8</v>
      </c>
      <c r="G84" s="4" t="n">
        <v>0</v>
      </c>
      <c r="H84" s="4" t="n">
        <v>14</v>
      </c>
      <c r="I84" s="4" t="n">
        <v>22</v>
      </c>
      <c r="J84" s="4" t="n">
        <v>25</v>
      </c>
      <c r="K84" s="4" t="n">
        <v>28</v>
      </c>
      <c r="L84" s="4" t="n">
        <v>22</v>
      </c>
      <c r="M84" s="4" t="n">
        <v>32</v>
      </c>
      <c r="N84" s="4" t="n">
        <v>28</v>
      </c>
      <c r="O84" s="4" t="n">
        <v>20</v>
      </c>
      <c r="P84" s="4" t="n">
        <v>34</v>
      </c>
      <c r="Q84" s="4" t="n">
        <v>39</v>
      </c>
      <c r="R84" s="4" t="n">
        <v>26</v>
      </c>
      <c r="S84" s="4" t="n">
        <v>18</v>
      </c>
      <c r="T84" s="4" t="n">
        <v>29</v>
      </c>
      <c r="U84" s="4" t="n">
        <v>35</v>
      </c>
      <c r="V84" s="4" t="n">
        <v>37</v>
      </c>
      <c r="W84" s="4" t="n">
        <v>20</v>
      </c>
      <c r="X84" s="4" t="n">
        <v>-2</v>
      </c>
      <c r="Y84" s="4" t="n">
        <v>12</v>
      </c>
      <c r="Z84" s="4" t="n">
        <v>33</v>
      </c>
      <c r="AA84" s="4" t="n">
        <v>44</v>
      </c>
      <c r="AB84" s="4" t="n">
        <v>41</v>
      </c>
      <c r="AC84" s="4" t="n">
        <v>38</v>
      </c>
      <c r="AD84" s="4" t="n">
        <v>36</v>
      </c>
      <c r="AE84" s="4" t="n">
        <v>26</v>
      </c>
      <c r="AF84" s="4" t="n">
        <v>24</v>
      </c>
      <c r="AG84" s="4" t="n">
        <v>19</v>
      </c>
      <c r="AH84" s="4" t="n">
        <v>14</v>
      </c>
      <c r="AI84" s="7" t="n">
        <v>30.7</v>
      </c>
      <c r="AJ84" s="7" t="n">
        <v>-6.76451612903226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1</v>
      </c>
      <c r="D85" s="4" t="n">
        <v>24</v>
      </c>
      <c r="E85" s="4" t="n">
        <v>19</v>
      </c>
      <c r="F85" s="4" t="n">
        <v>22</v>
      </c>
      <c r="G85" s="4" t="n">
        <v>26</v>
      </c>
      <c r="H85" s="4" t="n">
        <v>29</v>
      </c>
      <c r="I85" s="4" t="n">
        <v>24</v>
      </c>
      <c r="J85" s="4" t="n">
        <v>24</v>
      </c>
      <c r="K85" s="4" t="n">
        <v>33</v>
      </c>
      <c r="L85" s="4" t="n">
        <v>30</v>
      </c>
      <c r="M85" s="4" t="n">
        <v>21</v>
      </c>
      <c r="N85" s="4" t="n">
        <v>31</v>
      </c>
      <c r="O85" s="4" t="n">
        <v>25</v>
      </c>
      <c r="P85" s="4" t="n">
        <v>8</v>
      </c>
      <c r="Q85" s="4" t="n">
        <v>0</v>
      </c>
      <c r="R85" s="4" t="n">
        <v>20</v>
      </c>
      <c r="S85" s="4" t="n">
        <v>2</v>
      </c>
      <c r="T85" s="4" t="n">
        <v>-9</v>
      </c>
      <c r="U85" s="4" t="n">
        <v>2</v>
      </c>
      <c r="V85" s="4" t="n">
        <v>12</v>
      </c>
      <c r="W85" s="4" t="n">
        <v>18</v>
      </c>
      <c r="X85" s="4" t="n">
        <v>7</v>
      </c>
      <c r="Y85" s="4" t="n">
        <v>2</v>
      </c>
      <c r="Z85" s="4" t="n">
        <v>-3</v>
      </c>
      <c r="AA85" s="4" t="n">
        <v>1</v>
      </c>
      <c r="AB85" s="4" t="n">
        <v>11</v>
      </c>
      <c r="AC85" s="4" t="n">
        <v>4</v>
      </c>
      <c r="AD85" s="4" t="n">
        <v>-5</v>
      </c>
      <c r="AE85" s="4" t="n">
        <v>2</v>
      </c>
      <c r="AF85" s="4" t="n">
        <v>15</v>
      </c>
      <c r="AG85" s="4" t="n">
        <v>14</v>
      </c>
      <c r="AH85" s="4" t="n">
        <v>15</v>
      </c>
      <c r="AI85" s="7" t="n">
        <v>21.2</v>
      </c>
      <c r="AJ85" s="7" t="n">
        <v>-7.52258064516129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1</v>
      </c>
      <c r="D86" s="4" t="n">
        <v>16</v>
      </c>
      <c r="E86" s="4" t="n">
        <v>25</v>
      </c>
      <c r="F86" s="4" t="n">
        <v>32</v>
      </c>
      <c r="G86" s="4" t="n">
        <v>35</v>
      </c>
      <c r="H86" s="4" t="n">
        <v>25</v>
      </c>
      <c r="I86" s="4" t="n">
        <v>27</v>
      </c>
      <c r="J86" s="4" t="n">
        <v>38</v>
      </c>
      <c r="K86" s="4" t="n">
        <v>40</v>
      </c>
      <c r="L86" s="4" t="n">
        <v>29</v>
      </c>
      <c r="M86" s="4" t="n">
        <v>21</v>
      </c>
      <c r="N86" s="4" t="n">
        <v>22</v>
      </c>
      <c r="O86" s="4" t="n">
        <v>27</v>
      </c>
      <c r="P86" s="4" t="n">
        <v>29</v>
      </c>
      <c r="Q86" s="4" t="n">
        <v>32</v>
      </c>
      <c r="R86" s="4" t="n">
        <v>40</v>
      </c>
      <c r="S86" s="4" t="n">
        <v>32</v>
      </c>
      <c r="T86" s="4" t="n">
        <v>17</v>
      </c>
      <c r="U86" s="4" t="n">
        <v>20</v>
      </c>
      <c r="V86" s="4" t="n">
        <v>8</v>
      </c>
      <c r="W86" s="4" t="n">
        <v>5</v>
      </c>
      <c r="X86" s="4" t="n">
        <v>16</v>
      </c>
      <c r="Y86" s="4" t="n">
        <v>3</v>
      </c>
      <c r="Z86" s="4" t="n">
        <v>24</v>
      </c>
      <c r="AA86" s="4" t="n">
        <v>25</v>
      </c>
      <c r="AB86" s="4" t="n">
        <v>20</v>
      </c>
      <c r="AC86" s="4" t="n">
        <v>23</v>
      </c>
      <c r="AD86" s="4" t="n">
        <v>25</v>
      </c>
      <c r="AE86" s="4" t="n">
        <v>13</v>
      </c>
      <c r="AF86" s="4" t="n">
        <v>-8</v>
      </c>
      <c r="AG86" s="4" t="n">
        <v>-3</v>
      </c>
      <c r="AH86" s="4" t="n">
        <v>8</v>
      </c>
      <c r="AI86" s="7" t="n">
        <v>28.9</v>
      </c>
      <c r="AJ86" s="7" t="n">
        <v>-7.41612903225806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1</v>
      </c>
      <c r="D87" s="4" t="n">
        <v>39</v>
      </c>
      <c r="E87" s="4" t="n">
        <v>45</v>
      </c>
      <c r="F87" s="4" t="n">
        <v>32</v>
      </c>
      <c r="G87" s="4" t="n">
        <v>8</v>
      </c>
      <c r="H87" s="4" t="n">
        <v>8</v>
      </c>
      <c r="I87" s="4" t="n">
        <v>18</v>
      </c>
      <c r="J87" s="4" t="n">
        <v>16</v>
      </c>
      <c r="K87" s="4" t="n">
        <v>27</v>
      </c>
      <c r="L87" s="4" t="n">
        <v>37</v>
      </c>
      <c r="M87" s="4" t="n">
        <v>28</v>
      </c>
      <c r="N87" s="4" t="n">
        <v>16</v>
      </c>
      <c r="O87" s="4" t="n">
        <v>31</v>
      </c>
      <c r="P87" s="4" t="n">
        <v>29</v>
      </c>
      <c r="Q87" s="4" t="n">
        <v>14</v>
      </c>
      <c r="R87" s="4" t="n">
        <v>22</v>
      </c>
      <c r="S87" s="4" t="n">
        <v>8</v>
      </c>
      <c r="T87" s="4" t="n">
        <v>21</v>
      </c>
      <c r="U87" s="4" t="n">
        <v>3</v>
      </c>
      <c r="V87" s="4" t="n">
        <v>8</v>
      </c>
      <c r="W87" s="4" t="n">
        <v>12</v>
      </c>
      <c r="X87" s="4" t="n">
        <v>28</v>
      </c>
      <c r="Y87" s="4" t="n">
        <v>33</v>
      </c>
      <c r="Z87" s="4" t="n">
        <v>26</v>
      </c>
      <c r="AA87" s="4" t="n">
        <v>36</v>
      </c>
      <c r="AB87" s="4" t="n">
        <v>27</v>
      </c>
      <c r="AC87" s="4" t="n">
        <v>7</v>
      </c>
      <c r="AD87" s="4" t="n">
        <v>10</v>
      </c>
      <c r="AE87" s="4" t="n">
        <v>31</v>
      </c>
      <c r="AF87" s="4" t="n">
        <v>15</v>
      </c>
      <c r="AG87" s="4" t="n">
        <v>-2</v>
      </c>
      <c r="AH87" s="4" t="n">
        <v>9</v>
      </c>
      <c r="AI87" s="7" t="n">
        <v>30.4</v>
      </c>
      <c r="AJ87" s="7" t="n">
        <v>-9.69032258064516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1</v>
      </c>
      <c r="D88" s="4" t="n">
        <v>33</v>
      </c>
      <c r="E88" s="4" t="n">
        <v>23</v>
      </c>
      <c r="F88" s="4" t="n">
        <v>20</v>
      </c>
      <c r="G88" s="4" t="n">
        <v>19</v>
      </c>
      <c r="H88" s="4" t="n">
        <v>20</v>
      </c>
      <c r="I88" s="4" t="n">
        <v>6</v>
      </c>
      <c r="J88" s="4" t="n">
        <v>-2</v>
      </c>
      <c r="K88" s="4" t="n">
        <v>4</v>
      </c>
      <c r="L88" s="4" t="n">
        <v>22</v>
      </c>
      <c r="M88" s="4" t="n">
        <v>23</v>
      </c>
      <c r="N88" s="4" t="n">
        <v>21</v>
      </c>
      <c r="O88" s="4" t="n">
        <v>18</v>
      </c>
      <c r="P88" s="4" t="n">
        <v>32</v>
      </c>
      <c r="Q88" s="4" t="n">
        <v>29</v>
      </c>
      <c r="R88" s="4" t="n">
        <v>25</v>
      </c>
      <c r="S88" s="4" t="n">
        <v>26</v>
      </c>
      <c r="T88" s="4" t="n">
        <v>36</v>
      </c>
      <c r="U88" s="4" t="n">
        <v>36</v>
      </c>
      <c r="V88" s="4" t="n">
        <v>31</v>
      </c>
      <c r="W88" s="4" t="n">
        <v>20</v>
      </c>
      <c r="X88" s="4" t="n">
        <v>7</v>
      </c>
      <c r="Y88" s="4" t="n">
        <v>14</v>
      </c>
      <c r="Z88" s="4" t="n">
        <v>20</v>
      </c>
      <c r="AA88" s="4" t="n">
        <v>10</v>
      </c>
      <c r="AB88" s="4" t="n">
        <v>12</v>
      </c>
      <c r="AC88" s="4" t="n">
        <v>7</v>
      </c>
      <c r="AD88" s="4" t="n">
        <v>10</v>
      </c>
      <c r="AE88" s="4" t="n">
        <v>-2</v>
      </c>
      <c r="AF88" s="4" t="n">
        <v>-16</v>
      </c>
      <c r="AG88" s="4" t="n">
        <v>-15</v>
      </c>
      <c r="AH88" s="4" t="n">
        <v>-2</v>
      </c>
      <c r="AI88" s="7" t="n">
        <v>23.1</v>
      </c>
      <c r="AJ88" s="7" t="n">
        <v>-7.39032258064516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1</v>
      </c>
      <c r="D89" s="4" t="n">
        <v>14</v>
      </c>
      <c r="E89" s="4" t="n">
        <v>7</v>
      </c>
      <c r="F89" s="4" t="n">
        <v>20</v>
      </c>
      <c r="G89" s="4" t="n">
        <v>20</v>
      </c>
      <c r="H89" s="4" t="n">
        <v>24</v>
      </c>
      <c r="I89" s="4" t="n">
        <v>23</v>
      </c>
      <c r="J89" s="4" t="n">
        <v>20</v>
      </c>
      <c r="K89" s="4" t="n">
        <v>30</v>
      </c>
      <c r="L89" s="4" t="n">
        <v>26</v>
      </c>
      <c r="M89" s="4" t="n">
        <v>24</v>
      </c>
      <c r="N89" s="4" t="n">
        <v>26</v>
      </c>
      <c r="O89" s="4" t="n">
        <v>27</v>
      </c>
      <c r="P89" s="4" t="n">
        <v>23</v>
      </c>
      <c r="Q89" s="4" t="n">
        <v>38</v>
      </c>
      <c r="R89" s="4" t="n">
        <v>33</v>
      </c>
      <c r="S89" s="4" t="n">
        <v>33</v>
      </c>
      <c r="T89" s="4" t="n">
        <v>36</v>
      </c>
      <c r="U89" s="4" t="n">
        <v>30</v>
      </c>
      <c r="V89" s="4" t="n">
        <v>35</v>
      </c>
      <c r="W89" s="4" t="n">
        <v>22</v>
      </c>
      <c r="X89" s="4" t="n">
        <v>18</v>
      </c>
      <c r="Y89" s="4" t="n">
        <v>27</v>
      </c>
      <c r="Z89" s="4" t="n">
        <v>10</v>
      </c>
      <c r="AA89" s="4" t="n">
        <v>-1</v>
      </c>
      <c r="AB89" s="4" t="n">
        <v>23</v>
      </c>
      <c r="AC89" s="4" t="n">
        <v>25</v>
      </c>
      <c r="AD89" s="4" t="n">
        <v>15</v>
      </c>
      <c r="AE89" s="4" t="n">
        <v>-2</v>
      </c>
      <c r="AF89" s="4" t="n">
        <v>-4</v>
      </c>
      <c r="AG89" s="4" t="n">
        <v>12</v>
      </c>
      <c r="AH89" s="4" t="n">
        <v>35</v>
      </c>
      <c r="AI89" s="7" t="n">
        <v>29.6</v>
      </c>
      <c r="AJ89" s="7" t="n">
        <v>-8.01935483870968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1</v>
      </c>
      <c r="D90" s="4" t="n">
        <v>30</v>
      </c>
      <c r="E90" s="4" t="n">
        <v>26</v>
      </c>
      <c r="F90" s="4" t="n">
        <v>19</v>
      </c>
      <c r="G90" s="4" t="n">
        <v>22</v>
      </c>
      <c r="H90" s="4" t="n">
        <v>10</v>
      </c>
      <c r="I90" s="4" t="n">
        <v>5</v>
      </c>
      <c r="J90" s="4" t="n">
        <v>13</v>
      </c>
      <c r="K90" s="4" t="n">
        <v>28</v>
      </c>
      <c r="L90" s="4" t="n">
        <v>27</v>
      </c>
      <c r="M90" s="4" t="n">
        <v>31</v>
      </c>
      <c r="N90" s="4" t="n">
        <v>24</v>
      </c>
      <c r="O90" s="4" t="n">
        <v>30</v>
      </c>
      <c r="P90" s="4" t="n">
        <v>35</v>
      </c>
      <c r="Q90" s="4" t="n">
        <v>37</v>
      </c>
      <c r="R90" s="4" t="n">
        <v>34</v>
      </c>
      <c r="S90" s="4" t="n">
        <v>15</v>
      </c>
      <c r="T90" s="4" t="n">
        <v>23</v>
      </c>
      <c r="U90" s="4" t="n">
        <v>23</v>
      </c>
      <c r="V90" s="4" t="n">
        <v>19</v>
      </c>
      <c r="W90" s="4" t="n">
        <v>25</v>
      </c>
      <c r="X90" s="4" t="n">
        <v>32</v>
      </c>
      <c r="Y90" s="4" t="n">
        <v>34</v>
      </c>
      <c r="Z90" s="4" t="n">
        <v>32</v>
      </c>
      <c r="AA90" s="4" t="n">
        <v>25</v>
      </c>
      <c r="AB90" s="4" t="n">
        <v>19</v>
      </c>
      <c r="AC90" s="4" t="n">
        <v>21</v>
      </c>
      <c r="AD90" s="4" t="n">
        <v>25</v>
      </c>
      <c r="AE90" s="4" t="n">
        <v>17</v>
      </c>
      <c r="AF90" s="4" t="n">
        <v>11</v>
      </c>
      <c r="AG90" s="4" t="n">
        <v>25</v>
      </c>
      <c r="AH90" s="4" t="n">
        <v>18</v>
      </c>
      <c r="AI90" s="7" t="n">
        <v>30.2</v>
      </c>
      <c r="AJ90" s="7" t="n">
        <v>-6.49032258064516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1</v>
      </c>
      <c r="D91" s="4" t="n">
        <v>36</v>
      </c>
      <c r="E91" s="4" t="n">
        <v>35</v>
      </c>
      <c r="F91" s="4" t="n">
        <v>28</v>
      </c>
      <c r="G91" s="4" t="n">
        <v>31</v>
      </c>
      <c r="H91" s="4" t="n">
        <v>30</v>
      </c>
      <c r="I91" s="4" t="n">
        <v>29</v>
      </c>
      <c r="J91" s="4" t="n">
        <v>28</v>
      </c>
      <c r="K91" s="4" t="n">
        <v>33</v>
      </c>
      <c r="L91" s="4" t="n">
        <v>21</v>
      </c>
      <c r="M91" s="4" t="n">
        <v>11</v>
      </c>
      <c r="N91" s="4" t="n">
        <v>6</v>
      </c>
      <c r="O91" s="4" t="n">
        <v>-2</v>
      </c>
      <c r="P91" s="4" t="n">
        <v>8</v>
      </c>
      <c r="Q91" s="4" t="n">
        <v>27</v>
      </c>
      <c r="R91" s="4" t="n">
        <v>20</v>
      </c>
      <c r="S91" s="4" t="n">
        <v>5</v>
      </c>
      <c r="T91" s="4" t="n">
        <v>-4</v>
      </c>
      <c r="U91" s="4" t="n">
        <v>15</v>
      </c>
      <c r="V91" s="4" t="n">
        <v>24</v>
      </c>
      <c r="W91" s="4" t="n">
        <v>17</v>
      </c>
      <c r="X91" s="4" t="n">
        <v>1</v>
      </c>
      <c r="Y91" s="4" t="n">
        <v>9</v>
      </c>
      <c r="Z91" s="4" t="n">
        <v>26</v>
      </c>
      <c r="AA91" s="4" t="n">
        <v>25</v>
      </c>
      <c r="AB91" s="4" t="n">
        <v>24</v>
      </c>
      <c r="AC91" s="4" t="n">
        <v>24</v>
      </c>
      <c r="AD91" s="4" t="n">
        <v>20</v>
      </c>
      <c r="AE91" s="4" t="n">
        <v>19</v>
      </c>
      <c r="AF91" s="4" t="n">
        <v>29</v>
      </c>
      <c r="AG91" s="4" t="n">
        <v>13</v>
      </c>
      <c r="AH91" s="4" t="n">
        <v>19</v>
      </c>
      <c r="AI91" s="7" t="n">
        <v>27.6</v>
      </c>
      <c r="AJ91" s="7" t="n">
        <v>-8.01935483870968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1</v>
      </c>
      <c r="D92" s="4" t="n">
        <v>30</v>
      </c>
      <c r="E92" s="4" t="n">
        <v>27</v>
      </c>
      <c r="F92" s="4" t="n">
        <v>37</v>
      </c>
      <c r="G92" s="4" t="n">
        <v>32</v>
      </c>
      <c r="H92" s="4" t="n">
        <v>30</v>
      </c>
      <c r="I92" s="4" t="n">
        <v>25</v>
      </c>
      <c r="J92" s="4" t="n">
        <v>24</v>
      </c>
      <c r="K92" s="4" t="n">
        <v>34</v>
      </c>
      <c r="L92" s="4" t="n">
        <v>29</v>
      </c>
      <c r="M92" s="4" t="n">
        <v>22</v>
      </c>
      <c r="N92" s="4" t="n">
        <v>22</v>
      </c>
      <c r="O92" s="4" t="n">
        <v>23</v>
      </c>
      <c r="P92" s="4" t="n">
        <v>19</v>
      </c>
      <c r="Q92" s="4" t="n">
        <v>25</v>
      </c>
      <c r="R92" s="4" t="n">
        <v>26</v>
      </c>
      <c r="S92" s="4" t="n">
        <v>16</v>
      </c>
      <c r="T92" s="4" t="n">
        <v>15</v>
      </c>
      <c r="U92" s="4" t="n">
        <v>17</v>
      </c>
      <c r="V92" s="4" t="n">
        <v>22</v>
      </c>
      <c r="W92" s="4" t="n">
        <v>23</v>
      </c>
      <c r="X92" s="4" t="n">
        <v>25</v>
      </c>
      <c r="Y92" s="4" t="n">
        <v>13</v>
      </c>
      <c r="Z92" s="4" t="n">
        <v>10</v>
      </c>
      <c r="AA92" s="4" t="n">
        <v>14</v>
      </c>
      <c r="AB92" s="4" t="n">
        <v>8</v>
      </c>
      <c r="AC92" s="4" t="n">
        <v>3</v>
      </c>
      <c r="AD92" s="4" t="n">
        <v>-6</v>
      </c>
      <c r="AE92" s="4" t="n">
        <v>1</v>
      </c>
      <c r="AF92" s="4" t="n">
        <v>3</v>
      </c>
      <c r="AG92" s="4" t="n">
        <v>6</v>
      </c>
      <c r="AH92" s="4" t="n">
        <v>19</v>
      </c>
      <c r="AI92" s="7" t="n">
        <v>25.6</v>
      </c>
      <c r="AJ92" s="7" t="n">
        <v>-6.43870967741936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1</v>
      </c>
      <c r="D93" s="4" t="n">
        <v>28</v>
      </c>
      <c r="E93" s="4" t="n">
        <v>34</v>
      </c>
      <c r="F93" s="4" t="n">
        <v>22</v>
      </c>
      <c r="G93" s="4" t="n">
        <v>19</v>
      </c>
      <c r="H93" s="4" t="n">
        <v>30</v>
      </c>
      <c r="I93" s="4" t="n">
        <v>25</v>
      </c>
      <c r="J93" s="4" t="n">
        <v>23</v>
      </c>
      <c r="K93" s="4" t="n">
        <v>19</v>
      </c>
      <c r="L93" s="4" t="n">
        <v>20</v>
      </c>
      <c r="M93" s="4" t="n">
        <v>25</v>
      </c>
      <c r="N93" s="4" t="n">
        <v>25</v>
      </c>
      <c r="O93" s="4" t="n">
        <v>26</v>
      </c>
      <c r="P93" s="4" t="n">
        <v>27</v>
      </c>
      <c r="Q93" s="4" t="n">
        <v>31</v>
      </c>
      <c r="R93" s="4" t="n">
        <v>34</v>
      </c>
      <c r="S93" s="4" t="n">
        <v>25</v>
      </c>
      <c r="T93" s="4" t="n">
        <v>23</v>
      </c>
      <c r="U93" s="4" t="n">
        <v>29</v>
      </c>
      <c r="V93" s="4" t="n">
        <v>29</v>
      </c>
      <c r="W93" s="4" t="n">
        <v>13</v>
      </c>
      <c r="X93" s="4" t="n">
        <v>-2</v>
      </c>
      <c r="Y93" s="4" t="n">
        <v>2</v>
      </c>
      <c r="Z93" s="4" t="n">
        <v>6</v>
      </c>
      <c r="AA93" s="4" t="n">
        <v>13</v>
      </c>
      <c r="AB93" s="4" t="n">
        <v>21</v>
      </c>
      <c r="AC93" s="4" t="n">
        <v>19</v>
      </c>
      <c r="AD93" s="4" t="n">
        <v>27</v>
      </c>
      <c r="AE93" s="4" t="n">
        <v>31</v>
      </c>
      <c r="AF93" s="4" t="n">
        <v>21</v>
      </c>
      <c r="AG93" s="4" t="n">
        <v>14</v>
      </c>
      <c r="AH93" s="4" t="n">
        <v>11</v>
      </c>
      <c r="AI93" s="7" t="n">
        <v>29.4</v>
      </c>
      <c r="AJ93" s="7" t="n">
        <v>-7.78709677419355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1</v>
      </c>
      <c r="D94" s="4" t="s">
        <v>12</v>
      </c>
      <c r="E94" s="4" t="s">
        <v>12</v>
      </c>
      <c r="F94" s="4" t="n">
        <v>29</v>
      </c>
      <c r="G94" s="4" t="n">
        <v>21</v>
      </c>
      <c r="H94" s="4" t="n">
        <v>19</v>
      </c>
      <c r="I94" s="4" t="n">
        <v>29</v>
      </c>
      <c r="J94" s="4" t="n">
        <v>29</v>
      </c>
      <c r="K94" s="4" t="s">
        <v>12</v>
      </c>
      <c r="L94" s="4" t="s">
        <v>12</v>
      </c>
      <c r="M94" s="4" t="s">
        <v>12</v>
      </c>
      <c r="N94" s="4" t="s">
        <v>12</v>
      </c>
      <c r="O94" s="4" t="s">
        <v>12</v>
      </c>
      <c r="P94" s="4" t="s">
        <v>12</v>
      </c>
      <c r="Q94" s="4" t="s">
        <v>12</v>
      </c>
      <c r="R94" s="4" t="s">
        <v>12</v>
      </c>
      <c r="S94" s="4" t="s">
        <v>12</v>
      </c>
      <c r="T94" s="4" t="s">
        <v>12</v>
      </c>
      <c r="U94" s="4" t="s">
        <v>12</v>
      </c>
      <c r="V94" s="4" t="n">
        <v>24</v>
      </c>
      <c r="W94" s="4" t="n">
        <v>36</v>
      </c>
      <c r="X94" s="4" t="n">
        <v>42</v>
      </c>
      <c r="Y94" s="4" t="n">
        <v>22</v>
      </c>
      <c r="Z94" s="4" t="s">
        <v>12</v>
      </c>
      <c r="AA94" s="4" t="s">
        <v>12</v>
      </c>
      <c r="AB94" s="4" t="s">
        <v>12</v>
      </c>
      <c r="AC94" s="4" t="s">
        <v>12</v>
      </c>
      <c r="AD94" s="4" t="s">
        <v>12</v>
      </c>
      <c r="AE94" s="4" t="s">
        <v>12</v>
      </c>
      <c r="AF94" s="4" t="s">
        <v>12</v>
      </c>
      <c r="AG94" s="4" t="s">
        <v>12</v>
      </c>
      <c r="AH94" s="4" t="s">
        <v>12</v>
      </c>
      <c r="AI94" s="9"/>
      <c r="AJ94" s="7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1</v>
      </c>
      <c r="D95" s="4" t="n">
        <v>5</v>
      </c>
      <c r="E95" s="4" t="n">
        <v>5</v>
      </c>
      <c r="F95" s="4" t="n">
        <v>6</v>
      </c>
      <c r="G95" s="4" t="n">
        <v>8</v>
      </c>
      <c r="H95" s="4" t="n">
        <v>23</v>
      </c>
      <c r="I95" s="4" t="n">
        <v>23</v>
      </c>
      <c r="J95" s="4" t="n">
        <v>10</v>
      </c>
      <c r="K95" s="4" t="n">
        <v>16</v>
      </c>
      <c r="L95" s="4" t="n">
        <v>24</v>
      </c>
      <c r="M95" s="4" t="n">
        <v>33</v>
      </c>
      <c r="N95" s="4" t="n">
        <v>22</v>
      </c>
      <c r="O95" s="4" t="n">
        <v>27</v>
      </c>
      <c r="P95" s="4" t="n">
        <v>31</v>
      </c>
      <c r="Q95" s="4" t="n">
        <v>25</v>
      </c>
      <c r="R95" s="4" t="n">
        <v>29</v>
      </c>
      <c r="S95" s="4" t="n">
        <v>30</v>
      </c>
      <c r="T95" s="4" t="n">
        <v>24</v>
      </c>
      <c r="U95" s="4" t="n">
        <v>16</v>
      </c>
      <c r="V95" s="4" t="n">
        <v>21</v>
      </c>
      <c r="W95" s="4" t="n">
        <v>21</v>
      </c>
      <c r="X95" s="4" t="n">
        <v>21</v>
      </c>
      <c r="Y95" s="4" t="n">
        <v>21</v>
      </c>
      <c r="Z95" s="4" t="n">
        <v>13</v>
      </c>
      <c r="AA95" s="4" t="n">
        <v>21</v>
      </c>
      <c r="AB95" s="4" t="n">
        <v>25</v>
      </c>
      <c r="AC95" s="4" t="n">
        <v>25</v>
      </c>
      <c r="AD95" s="4" t="n">
        <v>29</v>
      </c>
      <c r="AE95" s="4" t="n">
        <v>24</v>
      </c>
      <c r="AF95" s="4" t="n">
        <v>24</v>
      </c>
      <c r="AG95" s="4" t="n">
        <v>24</v>
      </c>
      <c r="AH95" s="4" t="n">
        <v>13</v>
      </c>
      <c r="AI95" s="9" t="n">
        <v>20.6129032258065</v>
      </c>
      <c r="AJ95" s="7" t="n">
        <v>0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1</v>
      </c>
      <c r="D96" s="4" t="n">
        <v>27</v>
      </c>
      <c r="E96" s="4" t="n">
        <v>13</v>
      </c>
      <c r="F96" s="4" t="n">
        <v>-5</v>
      </c>
      <c r="G96" s="4" t="n">
        <v>-8</v>
      </c>
      <c r="H96" s="4" t="n">
        <v>2</v>
      </c>
      <c r="I96" s="4" t="n">
        <v>8</v>
      </c>
      <c r="J96" s="4" t="n">
        <v>18</v>
      </c>
      <c r="K96" s="4" t="n">
        <v>13</v>
      </c>
      <c r="L96" s="4" t="n">
        <v>13</v>
      </c>
      <c r="M96" s="4" t="n">
        <v>14</v>
      </c>
      <c r="N96" s="4" t="n">
        <v>19</v>
      </c>
      <c r="O96" s="4" t="n">
        <v>27</v>
      </c>
      <c r="P96" s="4" t="n">
        <v>30</v>
      </c>
      <c r="Q96" s="4" t="n">
        <v>33</v>
      </c>
      <c r="R96" s="4" t="n">
        <v>14</v>
      </c>
      <c r="S96" s="4" t="n">
        <v>1</v>
      </c>
      <c r="T96" s="4" t="n">
        <v>-2</v>
      </c>
      <c r="U96" s="4" t="n">
        <v>8</v>
      </c>
      <c r="V96" s="4" t="n">
        <v>13</v>
      </c>
      <c r="W96" s="4" t="n">
        <v>7</v>
      </c>
      <c r="X96" s="4" t="n">
        <v>7</v>
      </c>
      <c r="Y96" s="4" t="n">
        <v>0</v>
      </c>
      <c r="Z96" s="4" t="n">
        <v>-5</v>
      </c>
      <c r="AA96" s="4" t="n">
        <v>13</v>
      </c>
      <c r="AB96" s="4" t="n">
        <v>7</v>
      </c>
      <c r="AC96" s="4" t="n">
        <v>7</v>
      </c>
      <c r="AD96" s="4" t="n">
        <v>9</v>
      </c>
      <c r="AE96" s="4" t="n">
        <v>23</v>
      </c>
      <c r="AF96" s="4" t="n">
        <v>32</v>
      </c>
      <c r="AG96" s="4" t="n">
        <v>12</v>
      </c>
      <c r="AH96" s="4" t="n">
        <v>-4</v>
      </c>
      <c r="AI96" s="9" t="n">
        <v>11.1612903225806</v>
      </c>
      <c r="AJ96" s="7" t="n">
        <v>0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1</v>
      </c>
      <c r="D97" s="4" t="n">
        <v>29</v>
      </c>
      <c r="E97" s="4" t="n">
        <v>34</v>
      </c>
      <c r="F97" s="4" t="n">
        <v>20</v>
      </c>
      <c r="G97" s="4" t="n">
        <v>10</v>
      </c>
      <c r="H97" s="4" t="n">
        <v>7</v>
      </c>
      <c r="I97" s="4" t="n">
        <v>22</v>
      </c>
      <c r="J97" s="4" t="n">
        <v>36</v>
      </c>
      <c r="K97" s="4" t="n">
        <v>26</v>
      </c>
      <c r="L97" s="4" t="n">
        <v>30</v>
      </c>
      <c r="M97" s="4" t="n">
        <v>28</v>
      </c>
      <c r="N97" s="4" t="n">
        <v>29</v>
      </c>
      <c r="O97" s="4" t="n">
        <v>39</v>
      </c>
      <c r="P97" s="4" t="n">
        <v>36</v>
      </c>
      <c r="Q97" s="4" t="n">
        <v>33</v>
      </c>
      <c r="R97" s="4" t="n">
        <v>24</v>
      </c>
      <c r="S97" s="4" t="n">
        <v>21</v>
      </c>
      <c r="T97" s="4" t="n">
        <v>23</v>
      </c>
      <c r="U97" s="4" t="n">
        <v>22</v>
      </c>
      <c r="V97" s="4" t="n">
        <v>16</v>
      </c>
      <c r="W97" s="4" t="n">
        <v>11</v>
      </c>
      <c r="X97" s="4" t="n">
        <v>10</v>
      </c>
      <c r="Y97" s="4" t="n">
        <v>11</v>
      </c>
      <c r="Z97" s="4" t="n">
        <v>15</v>
      </c>
      <c r="AA97" s="4" t="n">
        <v>17</v>
      </c>
      <c r="AB97" s="4" t="n">
        <v>18</v>
      </c>
      <c r="AC97" s="4" t="n">
        <v>15</v>
      </c>
      <c r="AD97" s="4" t="n">
        <v>19</v>
      </c>
      <c r="AE97" s="4" t="n">
        <v>25</v>
      </c>
      <c r="AF97" s="4" t="n">
        <v>26</v>
      </c>
      <c r="AG97" s="4" t="n">
        <v>25</v>
      </c>
      <c r="AH97" s="4" t="n">
        <v>28</v>
      </c>
      <c r="AI97" s="9" t="n">
        <v>22.741935483871</v>
      </c>
      <c r="AJ97" s="7" t="n">
        <v>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1</v>
      </c>
      <c r="D98" s="4" t="n">
        <v>23</v>
      </c>
      <c r="E98" s="4" t="n">
        <v>18</v>
      </c>
      <c r="F98" s="4" t="n">
        <v>10</v>
      </c>
      <c r="G98" s="4" t="n">
        <v>19</v>
      </c>
      <c r="H98" s="4" t="n">
        <v>26</v>
      </c>
      <c r="I98" s="4" t="n">
        <v>38</v>
      </c>
      <c r="J98" s="4" t="n">
        <v>29</v>
      </c>
      <c r="K98" s="4" t="n">
        <v>15</v>
      </c>
      <c r="L98" s="4" t="n">
        <v>19</v>
      </c>
      <c r="M98" s="4" t="n">
        <v>30</v>
      </c>
      <c r="N98" s="4" t="n">
        <v>33</v>
      </c>
      <c r="O98" s="4" t="n">
        <v>39</v>
      </c>
      <c r="P98" s="4" t="n">
        <v>42</v>
      </c>
      <c r="Q98" s="4" t="n">
        <v>31</v>
      </c>
      <c r="R98" s="4" t="n">
        <v>28</v>
      </c>
      <c r="S98" s="4" t="n">
        <v>29</v>
      </c>
      <c r="T98" s="4" t="n">
        <v>38</v>
      </c>
      <c r="U98" s="4" t="n">
        <v>27</v>
      </c>
      <c r="V98" s="4" t="n">
        <v>19</v>
      </c>
      <c r="W98" s="4" t="n">
        <v>8</v>
      </c>
      <c r="X98" s="4" t="n">
        <v>5</v>
      </c>
      <c r="Y98" s="4" t="n">
        <v>1</v>
      </c>
      <c r="Z98" s="4" t="n">
        <v>8</v>
      </c>
      <c r="AA98" s="4" t="n">
        <v>-2</v>
      </c>
      <c r="AB98" s="4" t="n">
        <v>1</v>
      </c>
      <c r="AC98" s="4" t="n">
        <v>9</v>
      </c>
      <c r="AD98" s="4" t="n">
        <v>2</v>
      </c>
      <c r="AE98" s="4" t="n">
        <v>14</v>
      </c>
      <c r="AF98" s="4" t="n">
        <v>8</v>
      </c>
      <c r="AG98" s="4" t="n">
        <v>16</v>
      </c>
      <c r="AH98" s="4" t="n">
        <v>20</v>
      </c>
      <c r="AI98" s="9" t="n">
        <v>19.4516129032258</v>
      </c>
      <c r="AJ98" s="7" t="n">
        <v>0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1</v>
      </c>
      <c r="D99" s="4" t="n">
        <v>16</v>
      </c>
      <c r="E99" s="4" t="n">
        <v>26</v>
      </c>
      <c r="F99" s="4" t="n">
        <v>36</v>
      </c>
      <c r="G99" s="4" t="n">
        <v>34</v>
      </c>
      <c r="H99" s="4" t="n">
        <v>28</v>
      </c>
      <c r="I99" s="4" t="n">
        <v>20</v>
      </c>
      <c r="J99" s="4" t="n">
        <v>18</v>
      </c>
      <c r="K99" s="4" t="n">
        <v>10</v>
      </c>
      <c r="L99" s="4" t="n">
        <v>-4</v>
      </c>
      <c r="M99" s="4" t="n">
        <v>-3</v>
      </c>
      <c r="N99" s="4" t="n">
        <v>5</v>
      </c>
      <c r="O99" s="4" t="n">
        <v>17</v>
      </c>
      <c r="P99" s="4" t="n">
        <v>25</v>
      </c>
      <c r="Q99" s="4" t="n">
        <v>27</v>
      </c>
      <c r="R99" s="4" t="n">
        <v>16</v>
      </c>
      <c r="S99" s="4" t="n">
        <v>7</v>
      </c>
      <c r="T99" s="4" t="n">
        <v>-1</v>
      </c>
      <c r="U99" s="4" t="n">
        <v>-4</v>
      </c>
      <c r="V99" s="4" t="n">
        <v>-2</v>
      </c>
      <c r="W99" s="4" t="n">
        <v>-1</v>
      </c>
      <c r="X99" s="4" t="n">
        <v>12</v>
      </c>
      <c r="Y99" s="4" t="n">
        <v>7</v>
      </c>
      <c r="Z99" s="4" t="n">
        <v>12</v>
      </c>
      <c r="AA99" s="4" t="n">
        <v>21</v>
      </c>
      <c r="AB99" s="4" t="n">
        <v>28</v>
      </c>
      <c r="AC99" s="4" t="n">
        <v>28</v>
      </c>
      <c r="AD99" s="4" t="n">
        <v>13</v>
      </c>
      <c r="AE99" s="4" t="n">
        <v>11</v>
      </c>
      <c r="AF99" s="4" t="n">
        <v>25</v>
      </c>
      <c r="AG99" s="4" t="n">
        <v>19</v>
      </c>
      <c r="AH99" s="4" t="n">
        <v>6</v>
      </c>
      <c r="AI99" s="9" t="n">
        <v>14.5806451612903</v>
      </c>
      <c r="AJ99" s="7" t="n">
        <v>0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1</v>
      </c>
      <c r="D100" s="4" t="n">
        <v>21</v>
      </c>
      <c r="E100" s="4" t="n">
        <v>26</v>
      </c>
      <c r="F100" s="4" t="n">
        <v>25</v>
      </c>
      <c r="G100" s="4" t="n">
        <v>27</v>
      </c>
      <c r="H100" s="4" t="n">
        <v>27</v>
      </c>
      <c r="I100" s="4" t="n">
        <v>24</v>
      </c>
      <c r="J100" s="4" t="n">
        <v>29</v>
      </c>
      <c r="K100" s="4" t="n">
        <v>32</v>
      </c>
      <c r="L100" s="4" t="n">
        <v>34</v>
      </c>
      <c r="M100" s="4" t="n">
        <v>25</v>
      </c>
      <c r="N100" s="4" t="n">
        <v>18</v>
      </c>
      <c r="O100" s="4" t="n">
        <v>12</v>
      </c>
      <c r="P100" s="4" t="n">
        <v>0</v>
      </c>
      <c r="Q100" s="4" t="n">
        <v>-4</v>
      </c>
      <c r="R100" s="4" t="n">
        <v>-12</v>
      </c>
      <c r="S100" s="4" t="n">
        <v>0</v>
      </c>
      <c r="T100" s="4" t="n">
        <v>8</v>
      </c>
      <c r="U100" s="4" t="n">
        <v>9</v>
      </c>
      <c r="V100" s="4" t="n">
        <v>-2</v>
      </c>
      <c r="W100" s="4" t="n">
        <v>-5</v>
      </c>
      <c r="X100" s="4" t="n">
        <v>-6</v>
      </c>
      <c r="Y100" s="4" t="n">
        <v>-5</v>
      </c>
      <c r="Z100" s="4" t="n">
        <v>-15</v>
      </c>
      <c r="AA100" s="4" t="n">
        <v>-3</v>
      </c>
      <c r="AB100" s="4" t="n">
        <v>-1</v>
      </c>
      <c r="AC100" s="4" t="n">
        <v>-1</v>
      </c>
      <c r="AD100" s="4" t="n">
        <v>-1</v>
      </c>
      <c r="AE100" s="4" t="n">
        <v>-3</v>
      </c>
      <c r="AF100" s="4" t="n">
        <v>7</v>
      </c>
      <c r="AG100" s="4" t="n">
        <v>1</v>
      </c>
      <c r="AH100" s="4" t="n">
        <v>5</v>
      </c>
      <c r="AI100" s="9" t="n">
        <v>8.7741935483871</v>
      </c>
      <c r="AJ100" s="7" t="n">
        <v>0</v>
      </c>
    </row>
    <row r="105" customFormat="false" ht="12.75" hidden="false" customHeight="false" outlineLevel="0" collapsed="false">
      <c r="A105" s="2" t="s">
        <v>13</v>
      </c>
      <c r="B105" s="4" t="n">
        <v>1939</v>
      </c>
      <c r="C105" s="4" t="n">
        <v>1</v>
      </c>
      <c r="AI105" s="7"/>
    </row>
    <row r="106" customFormat="false" ht="12.75" hidden="false" customHeight="false" outlineLevel="0" collapsed="false">
      <c r="A106" s="2" t="s">
        <v>13</v>
      </c>
      <c r="B106" s="4" t="n">
        <v>1940</v>
      </c>
      <c r="C106" s="4" t="n">
        <v>1</v>
      </c>
      <c r="D106" s="4" t="n">
        <v>11</v>
      </c>
      <c r="E106" s="4" t="n">
        <v>9</v>
      </c>
      <c r="F106" s="4" t="n">
        <v>11</v>
      </c>
      <c r="G106" s="4" t="n">
        <v>3</v>
      </c>
      <c r="H106" s="4" t="n">
        <v>6</v>
      </c>
      <c r="I106" s="4" t="n">
        <v>12</v>
      </c>
      <c r="J106" s="4" t="n">
        <v>17</v>
      </c>
      <c r="K106" s="4" t="n">
        <v>23</v>
      </c>
      <c r="L106" s="4" t="n">
        <v>22</v>
      </c>
      <c r="M106" s="4" t="n">
        <v>26</v>
      </c>
      <c r="N106" s="4" t="n">
        <v>31</v>
      </c>
      <c r="O106" s="4" t="n">
        <v>18</v>
      </c>
      <c r="P106" s="4" t="n">
        <v>21</v>
      </c>
      <c r="Q106" s="4" t="n">
        <v>26</v>
      </c>
      <c r="R106" s="4" t="n">
        <v>10</v>
      </c>
      <c r="S106" s="4" t="n">
        <v>-2</v>
      </c>
      <c r="T106" s="4" t="n">
        <v>-6</v>
      </c>
      <c r="U106" s="4" t="n">
        <v>-17</v>
      </c>
      <c r="V106" s="4" t="n">
        <v>-2</v>
      </c>
      <c r="W106" s="4" t="n">
        <v>8</v>
      </c>
      <c r="X106" s="4" t="n">
        <v>12</v>
      </c>
      <c r="Y106" s="4" t="n">
        <v>8</v>
      </c>
      <c r="Z106" s="4" t="n">
        <v>6</v>
      </c>
      <c r="AA106" s="4" t="n">
        <v>8</v>
      </c>
      <c r="AB106" s="4" t="n">
        <v>-2</v>
      </c>
      <c r="AC106" s="4" t="n">
        <v>2</v>
      </c>
      <c r="AD106" s="4" t="n">
        <v>7</v>
      </c>
      <c r="AE106" s="4" t="n">
        <v>4</v>
      </c>
      <c r="AF106" s="4" t="n">
        <v>21</v>
      </c>
      <c r="AG106" s="4" t="n">
        <v>26</v>
      </c>
      <c r="AH106" s="4" t="n">
        <v>26</v>
      </c>
      <c r="AI106" s="7" t="n">
        <v>19.6</v>
      </c>
      <c r="AJ106" s="7" t="n">
        <v>-8.47096774193549</v>
      </c>
    </row>
    <row r="107" customFormat="false" ht="12.75" hidden="false" customHeight="false" outlineLevel="0" collapsed="false">
      <c r="A107" s="2" t="s">
        <v>13</v>
      </c>
      <c r="B107" s="4" t="n">
        <v>1941</v>
      </c>
      <c r="C107" s="4" t="n">
        <v>1</v>
      </c>
      <c r="D107" s="4" t="n">
        <v>37</v>
      </c>
      <c r="E107" s="4" t="n">
        <v>31</v>
      </c>
      <c r="F107" s="4" t="n">
        <v>18</v>
      </c>
      <c r="G107" s="4" t="n">
        <v>5</v>
      </c>
      <c r="H107" s="4" t="n">
        <v>10</v>
      </c>
      <c r="I107" s="4" t="n">
        <v>14</v>
      </c>
      <c r="J107" s="4" t="n">
        <v>24</v>
      </c>
      <c r="K107" s="4" t="n">
        <v>30</v>
      </c>
      <c r="L107" s="4" t="n">
        <v>23</v>
      </c>
      <c r="M107" s="4" t="n">
        <v>28</v>
      </c>
      <c r="N107" s="4" t="n">
        <v>27</v>
      </c>
      <c r="O107" s="4" t="n">
        <v>32</v>
      </c>
      <c r="P107" s="4" t="n">
        <v>28</v>
      </c>
      <c r="Q107" s="4" t="n">
        <v>25</v>
      </c>
      <c r="R107" s="4" t="n">
        <v>29</v>
      </c>
      <c r="S107" s="4" t="n">
        <v>31</v>
      </c>
      <c r="T107" s="4" t="n">
        <v>26</v>
      </c>
      <c r="U107" s="4" t="n">
        <v>9</v>
      </c>
      <c r="V107" s="4" t="n">
        <v>6</v>
      </c>
      <c r="W107" s="4" t="n">
        <v>18</v>
      </c>
      <c r="X107" s="4" t="n">
        <v>24</v>
      </c>
      <c r="Y107" s="4" t="n">
        <v>23</v>
      </c>
      <c r="Z107" s="4" t="n">
        <v>12</v>
      </c>
      <c r="AA107" s="4" t="n">
        <v>21</v>
      </c>
      <c r="AB107" s="4" t="n">
        <v>25</v>
      </c>
      <c r="AC107" s="4" t="n">
        <v>24</v>
      </c>
      <c r="AD107" s="4" t="n">
        <v>26</v>
      </c>
      <c r="AE107" s="4" t="n">
        <v>12</v>
      </c>
      <c r="AF107" s="4" t="n">
        <v>14</v>
      </c>
      <c r="AG107" s="4" t="n">
        <v>32</v>
      </c>
      <c r="AH107" s="4" t="n">
        <v>25</v>
      </c>
      <c r="AI107" s="7" t="n">
        <v>28.9</v>
      </c>
      <c r="AJ107" s="7" t="n">
        <v>-6.6741935483871</v>
      </c>
    </row>
    <row r="108" customFormat="false" ht="12.75" hidden="false" customHeight="false" outlineLevel="0" collapsed="false">
      <c r="A108" s="2" t="s">
        <v>13</v>
      </c>
      <c r="B108" s="4" t="n">
        <v>1942</v>
      </c>
      <c r="C108" s="4" t="n">
        <v>1</v>
      </c>
      <c r="D108" s="4" t="n">
        <v>23</v>
      </c>
      <c r="E108" s="4" t="n">
        <v>5</v>
      </c>
      <c r="F108" s="4" t="n">
        <v>-1</v>
      </c>
      <c r="G108" s="4" t="n">
        <v>-10</v>
      </c>
      <c r="H108" s="4" t="n">
        <v>-11</v>
      </c>
      <c r="I108" s="4" t="n">
        <v>-8</v>
      </c>
      <c r="J108" s="4" t="n">
        <v>-16</v>
      </c>
      <c r="K108" s="4" t="n">
        <v>-5</v>
      </c>
      <c r="L108" s="4" t="n">
        <v>-1</v>
      </c>
      <c r="M108" s="4" t="n">
        <v>-2</v>
      </c>
      <c r="N108" s="4" t="n">
        <v>17</v>
      </c>
      <c r="O108" s="4" t="n">
        <v>24</v>
      </c>
      <c r="P108" s="4" t="n">
        <v>22</v>
      </c>
      <c r="Q108" s="4" t="n">
        <v>27</v>
      </c>
      <c r="R108" s="4" t="n">
        <v>30</v>
      </c>
      <c r="S108" s="4" t="n">
        <v>22</v>
      </c>
      <c r="T108" s="4" t="n">
        <v>31</v>
      </c>
      <c r="U108" s="4" t="n">
        <v>35</v>
      </c>
      <c r="V108" s="4" t="n">
        <v>33</v>
      </c>
      <c r="W108" s="4" t="n">
        <v>33</v>
      </c>
      <c r="X108" s="4" t="n">
        <v>31</v>
      </c>
      <c r="Y108" s="4" t="n">
        <v>30</v>
      </c>
      <c r="Z108" s="4" t="n">
        <v>37</v>
      </c>
      <c r="AA108" s="4" t="n">
        <v>33</v>
      </c>
      <c r="AB108" s="4" t="n">
        <v>34</v>
      </c>
      <c r="AC108" s="4" t="n">
        <v>32</v>
      </c>
      <c r="AD108" s="4" t="n">
        <v>31</v>
      </c>
      <c r="AE108" s="4" t="n">
        <v>29</v>
      </c>
      <c r="AF108" s="4" t="n">
        <v>32</v>
      </c>
      <c r="AG108" s="4" t="n">
        <v>32</v>
      </c>
      <c r="AH108" s="4" t="n">
        <v>24</v>
      </c>
      <c r="AI108" s="7" t="n">
        <v>27.7</v>
      </c>
      <c r="AJ108" s="7" t="n">
        <v>-8.57096774193548</v>
      </c>
    </row>
    <row r="109" customFormat="false" ht="12.75" hidden="false" customHeight="false" outlineLevel="0" collapsed="false">
      <c r="A109" s="2" t="s">
        <v>13</v>
      </c>
      <c r="B109" s="4" t="n">
        <v>1943</v>
      </c>
      <c r="C109" s="4" t="n">
        <v>1</v>
      </c>
      <c r="D109" s="4" t="n">
        <v>29</v>
      </c>
      <c r="E109" s="4" t="n">
        <v>27</v>
      </c>
      <c r="F109" s="4" t="n">
        <v>20</v>
      </c>
      <c r="G109" s="4" t="n">
        <v>9</v>
      </c>
      <c r="H109" s="4" t="n">
        <v>6</v>
      </c>
      <c r="I109" s="4" t="n">
        <v>12</v>
      </c>
      <c r="J109" s="4" t="n">
        <v>17</v>
      </c>
      <c r="K109" s="4" t="n">
        <v>21</v>
      </c>
      <c r="L109" s="4" t="n">
        <v>23</v>
      </c>
      <c r="M109" s="4" t="n">
        <v>25</v>
      </c>
      <c r="N109" s="4" t="n">
        <v>22</v>
      </c>
      <c r="O109" s="4" t="n">
        <v>7</v>
      </c>
      <c r="P109" s="4" t="n">
        <v>8</v>
      </c>
      <c r="Q109" s="4" t="n">
        <v>25</v>
      </c>
      <c r="R109" s="4" t="n">
        <v>12</v>
      </c>
      <c r="S109" s="4" t="n">
        <v>18</v>
      </c>
      <c r="T109" s="4" t="n">
        <v>10</v>
      </c>
      <c r="U109" s="4" t="n">
        <v>9</v>
      </c>
      <c r="V109" s="4" t="n">
        <v>-5</v>
      </c>
      <c r="W109" s="4" t="n">
        <v>-4</v>
      </c>
      <c r="X109" s="4" t="n">
        <v>12</v>
      </c>
      <c r="Y109" s="4" t="n">
        <v>28</v>
      </c>
      <c r="Z109" s="4" t="n">
        <v>25</v>
      </c>
      <c r="AA109" s="4" t="n">
        <v>20</v>
      </c>
      <c r="AB109" s="4" t="n">
        <v>-2</v>
      </c>
      <c r="AC109" s="4" t="n">
        <v>1</v>
      </c>
      <c r="AD109" s="4" t="n">
        <v>12</v>
      </c>
      <c r="AE109" s="4" t="n">
        <v>16</v>
      </c>
      <c r="AF109" s="4" t="n">
        <v>23</v>
      </c>
      <c r="AG109" s="4" t="n">
        <v>31</v>
      </c>
      <c r="AH109" s="4" t="n">
        <v>17</v>
      </c>
      <c r="AI109" s="7" t="n">
        <v>24.1</v>
      </c>
      <c r="AJ109" s="7" t="n">
        <v>-8.80967741935484</v>
      </c>
    </row>
    <row r="110" customFormat="false" ht="12.75" hidden="false" customHeight="false" outlineLevel="0" collapsed="false">
      <c r="A110" s="2" t="s">
        <v>13</v>
      </c>
      <c r="B110" s="4" t="n">
        <v>1944</v>
      </c>
      <c r="C110" s="4" t="n">
        <v>1</v>
      </c>
      <c r="D110" s="4" t="n">
        <v>25</v>
      </c>
      <c r="E110" s="4" t="n">
        <v>30</v>
      </c>
      <c r="F110" s="4" t="n">
        <v>27</v>
      </c>
      <c r="G110" s="4" t="n">
        <v>29</v>
      </c>
      <c r="H110" s="4" t="n">
        <v>24</v>
      </c>
      <c r="I110" s="4" t="n">
        <v>10</v>
      </c>
      <c r="J110" s="4" t="n">
        <v>6</v>
      </c>
      <c r="K110" s="4" t="n">
        <v>8</v>
      </c>
      <c r="L110" s="4" t="n">
        <v>12</v>
      </c>
      <c r="M110" s="4" t="n">
        <v>20</v>
      </c>
      <c r="N110" s="4" t="n">
        <v>12</v>
      </c>
      <c r="O110" s="4" t="n">
        <v>8</v>
      </c>
      <c r="P110" s="4" t="n">
        <v>12</v>
      </c>
      <c r="Q110" s="4" t="n">
        <v>27</v>
      </c>
      <c r="R110" s="4" t="n">
        <v>24</v>
      </c>
      <c r="S110" s="4" t="n">
        <v>27</v>
      </c>
      <c r="T110" s="4" t="n">
        <v>31</v>
      </c>
      <c r="U110" s="4" t="n">
        <v>37</v>
      </c>
      <c r="V110" s="4" t="n">
        <v>33</v>
      </c>
      <c r="W110" s="4" t="n">
        <v>28</v>
      </c>
      <c r="X110" s="4" t="n">
        <v>39</v>
      </c>
      <c r="Y110" s="4" t="n">
        <v>38</v>
      </c>
      <c r="Z110" s="4" t="n">
        <v>31</v>
      </c>
      <c r="AA110" s="4" t="n">
        <v>35</v>
      </c>
      <c r="AB110" s="4" t="n">
        <v>45</v>
      </c>
      <c r="AC110" s="4" t="n">
        <v>50</v>
      </c>
      <c r="AD110" s="4" t="n">
        <v>43</v>
      </c>
      <c r="AE110" s="4" t="n">
        <v>36</v>
      </c>
      <c r="AF110" s="4" t="n">
        <v>34</v>
      </c>
      <c r="AG110" s="4" t="n">
        <v>36</v>
      </c>
      <c r="AH110" s="4" t="n">
        <v>29</v>
      </c>
      <c r="AI110" s="7" t="n">
        <v>36.7</v>
      </c>
      <c r="AJ110" s="7" t="n">
        <v>-9.40967741935484</v>
      </c>
    </row>
    <row r="111" customFormat="false" ht="12.75" hidden="false" customHeight="false" outlineLevel="0" collapsed="false">
      <c r="A111" s="2" t="s">
        <v>13</v>
      </c>
      <c r="B111" s="4" t="n">
        <v>1945</v>
      </c>
      <c r="C111" s="4" t="n">
        <v>1</v>
      </c>
      <c r="D111" s="4" t="n">
        <v>3</v>
      </c>
      <c r="E111" s="4" t="n">
        <v>-2</v>
      </c>
      <c r="F111" s="4" t="n">
        <v>5</v>
      </c>
      <c r="G111" s="4" t="n">
        <v>1</v>
      </c>
      <c r="H111" s="4" t="n">
        <v>-1</v>
      </c>
      <c r="I111" s="4" t="n">
        <v>13</v>
      </c>
      <c r="J111" s="4" t="n">
        <v>22</v>
      </c>
      <c r="K111" s="4" t="n">
        <v>9</v>
      </c>
      <c r="L111" s="4" t="n">
        <v>-6</v>
      </c>
      <c r="M111" s="4" t="n">
        <v>2</v>
      </c>
      <c r="N111" s="4" t="n">
        <v>12</v>
      </c>
      <c r="O111" s="4" t="n">
        <v>29</v>
      </c>
      <c r="P111" s="4" t="n">
        <v>25</v>
      </c>
      <c r="Q111" s="4" t="n">
        <v>26</v>
      </c>
      <c r="R111" s="4" t="n">
        <v>13</v>
      </c>
      <c r="S111" s="4" t="n">
        <v>15</v>
      </c>
      <c r="T111" s="4" t="n">
        <v>18</v>
      </c>
      <c r="U111" s="4" t="n">
        <v>29</v>
      </c>
      <c r="V111" s="4" t="n">
        <v>26</v>
      </c>
      <c r="W111" s="4" t="n">
        <v>24</v>
      </c>
      <c r="X111" s="4" t="n">
        <v>27</v>
      </c>
      <c r="Y111" s="4" t="n">
        <v>24</v>
      </c>
      <c r="Z111" s="4" t="n">
        <v>26</v>
      </c>
      <c r="AA111" s="4" t="n">
        <v>26</v>
      </c>
      <c r="AB111" s="4" t="n">
        <v>23</v>
      </c>
      <c r="AC111" s="4" t="n">
        <v>21</v>
      </c>
      <c r="AD111" s="4" t="n">
        <v>17</v>
      </c>
      <c r="AE111" s="4" t="n">
        <v>12</v>
      </c>
      <c r="AF111" s="4" t="n">
        <v>10</v>
      </c>
      <c r="AG111" s="4" t="n">
        <v>3</v>
      </c>
      <c r="AH111" s="4" t="n">
        <v>2</v>
      </c>
      <c r="AI111" s="7" t="n">
        <v>22.8</v>
      </c>
      <c r="AJ111" s="7" t="n">
        <v>-8.15483870967742</v>
      </c>
    </row>
    <row r="112" customFormat="false" ht="12.75" hidden="false" customHeight="false" outlineLevel="0" collapsed="false">
      <c r="A112" s="2" t="s">
        <v>13</v>
      </c>
      <c r="B112" s="4" t="n">
        <v>1946</v>
      </c>
      <c r="C112" s="4" t="n">
        <v>1</v>
      </c>
      <c r="D112" s="4" t="n">
        <v>10</v>
      </c>
      <c r="E112" s="4" t="n">
        <v>17</v>
      </c>
      <c r="F112" s="4" t="n">
        <v>19</v>
      </c>
      <c r="G112" s="4" t="n">
        <v>35</v>
      </c>
      <c r="H112" s="4" t="n">
        <v>43</v>
      </c>
      <c r="I112" s="4" t="n">
        <v>37</v>
      </c>
      <c r="J112" s="4" t="n">
        <v>30</v>
      </c>
      <c r="K112" s="4" t="n">
        <v>30</v>
      </c>
      <c r="L112" s="4" t="n">
        <v>30</v>
      </c>
      <c r="M112" s="4" t="n">
        <v>29</v>
      </c>
      <c r="N112" s="4" t="n">
        <v>30</v>
      </c>
      <c r="O112" s="4" t="n">
        <v>22</v>
      </c>
      <c r="P112" s="4" t="n">
        <v>12</v>
      </c>
      <c r="Q112" s="4" t="n">
        <v>28</v>
      </c>
      <c r="R112" s="4" t="n">
        <v>14</v>
      </c>
      <c r="S112" s="4" t="n">
        <v>19</v>
      </c>
      <c r="T112" s="4" t="n">
        <v>26</v>
      </c>
      <c r="U112" s="4" t="n">
        <v>32</v>
      </c>
      <c r="V112" s="4" t="n">
        <v>15</v>
      </c>
      <c r="W112" s="4" t="n">
        <v>17</v>
      </c>
      <c r="X112" s="4" t="n">
        <v>2</v>
      </c>
      <c r="Y112" s="4" t="n">
        <v>7</v>
      </c>
      <c r="Z112" s="4" t="n">
        <v>27</v>
      </c>
      <c r="AA112" s="4" t="n">
        <v>22</v>
      </c>
      <c r="AB112" s="4" t="n">
        <v>14</v>
      </c>
      <c r="AC112" s="4" t="n">
        <v>-6</v>
      </c>
      <c r="AD112" s="4" t="n">
        <v>12</v>
      </c>
      <c r="AE112" s="4" t="n">
        <v>26</v>
      </c>
      <c r="AF112" s="4" t="n">
        <v>27</v>
      </c>
      <c r="AG112" s="4" t="n">
        <v>33</v>
      </c>
      <c r="AH112" s="4" t="n">
        <v>20</v>
      </c>
      <c r="AI112" s="7" t="n">
        <v>30.3</v>
      </c>
      <c r="AJ112" s="7" t="n">
        <v>-8.39677419354839</v>
      </c>
    </row>
    <row r="113" customFormat="false" ht="12.75" hidden="false" customHeight="false" outlineLevel="0" collapsed="false">
      <c r="A113" s="2" t="s">
        <v>13</v>
      </c>
      <c r="B113" s="4" t="n">
        <v>1947</v>
      </c>
      <c r="C113" s="4" t="n">
        <v>1</v>
      </c>
      <c r="D113" s="4" t="n">
        <v>3</v>
      </c>
      <c r="E113" s="4" t="n">
        <v>12</v>
      </c>
      <c r="F113" s="4" t="n">
        <v>6</v>
      </c>
      <c r="G113" s="4" t="n">
        <v>-3</v>
      </c>
      <c r="H113" s="4" t="n">
        <v>14</v>
      </c>
      <c r="I113" s="4" t="n">
        <v>22</v>
      </c>
      <c r="J113" s="4" t="n">
        <v>25</v>
      </c>
      <c r="K113" s="4" t="n">
        <v>29</v>
      </c>
      <c r="L113" s="4" t="n">
        <v>22</v>
      </c>
      <c r="M113" s="4" t="n">
        <v>31</v>
      </c>
      <c r="N113" s="4" t="n">
        <v>28</v>
      </c>
      <c r="O113" s="4" t="n">
        <v>20</v>
      </c>
      <c r="P113" s="4" t="n">
        <v>34</v>
      </c>
      <c r="Q113" s="4" t="n">
        <v>37</v>
      </c>
      <c r="R113" s="4" t="n">
        <v>26</v>
      </c>
      <c r="S113" s="4" t="n">
        <v>18</v>
      </c>
      <c r="T113" s="4" t="n">
        <v>29</v>
      </c>
      <c r="U113" s="4" t="n">
        <v>32</v>
      </c>
      <c r="V113" s="4" t="n">
        <v>36</v>
      </c>
      <c r="W113" s="4" t="n">
        <v>21</v>
      </c>
      <c r="X113" s="4" t="n">
        <v>-1</v>
      </c>
      <c r="Y113" s="4" t="n">
        <v>12</v>
      </c>
      <c r="Z113" s="4" t="n">
        <v>32</v>
      </c>
      <c r="AA113" s="4" t="n">
        <v>44</v>
      </c>
      <c r="AB113" s="4" t="n">
        <v>39</v>
      </c>
      <c r="AC113" s="4" t="n">
        <v>36</v>
      </c>
      <c r="AD113" s="4" t="n">
        <v>37</v>
      </c>
      <c r="AE113" s="4" t="n">
        <v>25</v>
      </c>
      <c r="AF113" s="4" t="n">
        <v>25</v>
      </c>
      <c r="AG113" s="4" t="n">
        <v>20</v>
      </c>
      <c r="AH113" s="4" t="n">
        <v>12</v>
      </c>
      <c r="AI113" s="7" t="n">
        <v>31.7</v>
      </c>
      <c r="AJ113" s="7" t="n">
        <v>-8.37741935483871</v>
      </c>
    </row>
    <row r="114" customFormat="false" ht="12.75" hidden="false" customHeight="false" outlineLevel="0" collapsed="false">
      <c r="A114" s="2" t="s">
        <v>13</v>
      </c>
      <c r="B114" s="4" t="n">
        <v>1948</v>
      </c>
      <c r="C114" s="4" t="n">
        <v>1</v>
      </c>
      <c r="D114" s="4" t="n">
        <v>24</v>
      </c>
      <c r="E114" s="4" t="n">
        <v>15</v>
      </c>
      <c r="F114" s="4" t="n">
        <v>19</v>
      </c>
      <c r="G114" s="4" t="n">
        <v>26</v>
      </c>
      <c r="H114" s="4" t="n">
        <v>26</v>
      </c>
      <c r="I114" s="4" t="n">
        <v>22</v>
      </c>
      <c r="J114" s="4" t="n">
        <v>21</v>
      </c>
      <c r="K114" s="4" t="n">
        <v>31</v>
      </c>
      <c r="L114" s="4" t="n">
        <v>30</v>
      </c>
      <c r="M114" s="4" t="n">
        <v>22</v>
      </c>
      <c r="N114" s="4" t="n">
        <v>30</v>
      </c>
      <c r="O114" s="4" t="n">
        <v>27</v>
      </c>
      <c r="P114" s="4" t="n">
        <v>9</v>
      </c>
      <c r="Q114" s="4" t="n">
        <v>1</v>
      </c>
      <c r="R114" s="4" t="n">
        <v>21</v>
      </c>
      <c r="S114" s="4" t="n">
        <v>0</v>
      </c>
      <c r="T114" s="4" t="n">
        <v>-7</v>
      </c>
      <c r="U114" s="4" t="n">
        <v>0</v>
      </c>
      <c r="V114" s="4" t="n">
        <v>12</v>
      </c>
      <c r="W114" s="4" t="n">
        <v>18</v>
      </c>
      <c r="X114" s="4" t="n">
        <v>8</v>
      </c>
      <c r="Y114" s="4" t="n">
        <v>4</v>
      </c>
      <c r="Z114" s="4" t="n">
        <v>2</v>
      </c>
      <c r="AA114" s="4" t="n">
        <v>0</v>
      </c>
      <c r="AB114" s="4" t="n">
        <v>8</v>
      </c>
      <c r="AC114" s="4" t="n">
        <v>4</v>
      </c>
      <c r="AD114" s="4" t="n">
        <v>-3</v>
      </c>
      <c r="AE114" s="4" t="n">
        <v>3</v>
      </c>
      <c r="AF114" s="4" t="n">
        <v>17</v>
      </c>
      <c r="AG114" s="4" t="n">
        <v>13</v>
      </c>
      <c r="AH114" s="4" t="n">
        <v>15</v>
      </c>
      <c r="AI114" s="7" t="n">
        <v>23.6</v>
      </c>
      <c r="AJ114" s="7" t="n">
        <v>-10.1161290322581</v>
      </c>
    </row>
    <row r="115" customFormat="false" ht="12.75" hidden="false" customHeight="false" outlineLevel="0" collapsed="false">
      <c r="A115" s="2" t="s">
        <v>13</v>
      </c>
      <c r="B115" s="4" t="n">
        <v>1949</v>
      </c>
      <c r="C115" s="4" t="n">
        <v>1</v>
      </c>
      <c r="D115" s="4" t="n">
        <v>15</v>
      </c>
      <c r="E115" s="4" t="n">
        <v>25</v>
      </c>
      <c r="F115" s="4" t="n">
        <v>30</v>
      </c>
      <c r="G115" s="4" t="n">
        <v>35</v>
      </c>
      <c r="H115" s="4" t="n">
        <v>25</v>
      </c>
      <c r="I115" s="4" t="n">
        <v>27</v>
      </c>
      <c r="J115" s="4" t="n">
        <v>37</v>
      </c>
      <c r="K115" s="4" t="n">
        <v>39</v>
      </c>
      <c r="L115" s="4" t="n">
        <v>28</v>
      </c>
      <c r="M115" s="4" t="n">
        <v>22</v>
      </c>
      <c r="N115" s="4" t="n">
        <v>23</v>
      </c>
      <c r="O115" s="4" t="n">
        <v>28</v>
      </c>
      <c r="P115" s="4" t="n">
        <v>29</v>
      </c>
      <c r="Q115" s="4" t="n">
        <v>31</v>
      </c>
      <c r="R115" s="4" t="n">
        <v>40</v>
      </c>
      <c r="S115" s="4" t="n">
        <v>33</v>
      </c>
      <c r="T115" s="4" t="n">
        <v>17</v>
      </c>
      <c r="U115" s="4" t="n">
        <v>20</v>
      </c>
      <c r="V115" s="4" t="n">
        <v>2</v>
      </c>
      <c r="W115" s="4" t="n">
        <v>3</v>
      </c>
      <c r="X115" s="4" t="n">
        <v>15</v>
      </c>
      <c r="Y115" s="4" t="n">
        <v>0</v>
      </c>
      <c r="Z115" s="4" t="n">
        <v>24</v>
      </c>
      <c r="AA115" s="4" t="n">
        <v>26</v>
      </c>
      <c r="AB115" s="4" t="n">
        <v>21</v>
      </c>
      <c r="AC115" s="4" t="n">
        <v>24</v>
      </c>
      <c r="AD115" s="4" t="n">
        <v>27</v>
      </c>
      <c r="AE115" s="4" t="n">
        <v>12</v>
      </c>
      <c r="AF115" s="4" t="n">
        <v>-7</v>
      </c>
      <c r="AG115" s="4" t="n">
        <v>-4</v>
      </c>
      <c r="AH115" s="4" t="n">
        <v>5</v>
      </c>
      <c r="AI115" s="7" t="n">
        <v>29.6</v>
      </c>
      <c r="AJ115" s="7" t="n">
        <v>-8.56774193548387</v>
      </c>
    </row>
    <row r="116" customFormat="false" ht="12.75" hidden="false" customHeight="false" outlineLevel="0" collapsed="false">
      <c r="A116" s="2" t="s">
        <v>13</v>
      </c>
      <c r="B116" s="4" t="n">
        <v>1950</v>
      </c>
      <c r="C116" s="4" t="n">
        <v>1</v>
      </c>
      <c r="D116" s="4" t="n">
        <v>39</v>
      </c>
      <c r="E116" s="4" t="n">
        <v>44</v>
      </c>
      <c r="F116" s="4" t="n">
        <v>32</v>
      </c>
      <c r="G116" s="4" t="n">
        <v>10</v>
      </c>
      <c r="H116" s="4" t="n">
        <v>10</v>
      </c>
      <c r="I116" s="4" t="n">
        <v>21</v>
      </c>
      <c r="J116" s="4" t="n">
        <v>16</v>
      </c>
      <c r="K116" s="4" t="n">
        <v>27</v>
      </c>
      <c r="L116" s="4" t="n">
        <v>36</v>
      </c>
      <c r="M116" s="4" t="n">
        <v>28</v>
      </c>
      <c r="N116" s="4" t="n">
        <v>15</v>
      </c>
      <c r="O116" s="4" t="n">
        <v>32</v>
      </c>
      <c r="P116" s="4" t="n">
        <v>30</v>
      </c>
      <c r="Q116" s="4" t="n">
        <v>15</v>
      </c>
      <c r="R116" s="4" t="n">
        <v>22</v>
      </c>
      <c r="S116" s="4" t="n">
        <v>9</v>
      </c>
      <c r="T116" s="4" t="n">
        <v>22</v>
      </c>
      <c r="U116" s="4" t="n">
        <v>4</v>
      </c>
      <c r="V116" s="4" t="n">
        <v>11</v>
      </c>
      <c r="W116" s="4" t="n">
        <v>13</v>
      </c>
      <c r="X116" s="4" t="n">
        <v>24</v>
      </c>
      <c r="Y116" s="4" t="n">
        <v>33</v>
      </c>
      <c r="Z116" s="4" t="n">
        <v>26</v>
      </c>
      <c r="AA116" s="4" t="n">
        <v>35</v>
      </c>
      <c r="AB116" s="4" t="n">
        <v>28</v>
      </c>
      <c r="AC116" s="4" t="n">
        <v>9</v>
      </c>
      <c r="AD116" s="4" t="n">
        <v>10</v>
      </c>
      <c r="AE116" s="4" t="n">
        <v>31</v>
      </c>
      <c r="AF116" s="4" t="n">
        <v>13</v>
      </c>
      <c r="AG116" s="4" t="n">
        <v>-1</v>
      </c>
      <c r="AH116" s="4" t="n">
        <v>8</v>
      </c>
      <c r="AI116" s="7" t="n">
        <v>30.9</v>
      </c>
      <c r="AJ116" s="7" t="n">
        <v>-9.86774193548387</v>
      </c>
    </row>
    <row r="117" customFormat="false" ht="12.75" hidden="false" customHeight="false" outlineLevel="0" collapsed="false">
      <c r="A117" s="2" t="s">
        <v>13</v>
      </c>
      <c r="B117" s="4" t="n">
        <v>1951</v>
      </c>
      <c r="C117" s="4" t="n">
        <v>1</v>
      </c>
      <c r="D117" s="4" t="n">
        <v>32</v>
      </c>
      <c r="E117" s="4" t="n">
        <v>23</v>
      </c>
      <c r="F117" s="4" t="n">
        <v>20</v>
      </c>
      <c r="G117" s="4" t="n">
        <v>16</v>
      </c>
      <c r="H117" s="4" t="n">
        <v>18</v>
      </c>
      <c r="I117" s="4" t="n">
        <v>4</v>
      </c>
      <c r="J117" s="4" t="n">
        <v>-6</v>
      </c>
      <c r="K117" s="4" t="n">
        <v>1</v>
      </c>
      <c r="L117" s="4" t="n">
        <v>19</v>
      </c>
      <c r="M117" s="4" t="n">
        <v>20</v>
      </c>
      <c r="N117" s="4" t="n">
        <v>16</v>
      </c>
      <c r="O117" s="4" t="n">
        <v>13</v>
      </c>
      <c r="P117" s="4" t="n">
        <v>30</v>
      </c>
      <c r="Q117" s="4" t="n">
        <v>29</v>
      </c>
      <c r="R117" s="4" t="n">
        <v>25</v>
      </c>
      <c r="S117" s="4" t="n">
        <v>26</v>
      </c>
      <c r="T117" s="4" t="n">
        <v>31</v>
      </c>
      <c r="U117" s="4" t="n">
        <v>32</v>
      </c>
      <c r="V117" s="4" t="n">
        <v>27</v>
      </c>
      <c r="W117" s="4" t="n">
        <v>20</v>
      </c>
      <c r="X117" s="4" t="n">
        <v>5</v>
      </c>
      <c r="Y117" s="4" t="n">
        <v>13</v>
      </c>
      <c r="Z117" s="4" t="n">
        <v>20</v>
      </c>
      <c r="AA117" s="4" t="n">
        <v>11</v>
      </c>
      <c r="AB117" s="4" t="n">
        <v>13</v>
      </c>
      <c r="AC117" s="4" t="n">
        <v>5</v>
      </c>
      <c r="AD117" s="4" t="n">
        <v>9</v>
      </c>
      <c r="AE117" s="4" t="n">
        <v>-2</v>
      </c>
      <c r="AF117" s="4" t="n">
        <v>-17</v>
      </c>
      <c r="AG117" s="4" t="n">
        <v>-19</v>
      </c>
      <c r="AH117" s="4" t="n">
        <v>-4</v>
      </c>
      <c r="AI117" s="7" t="n">
        <v>23.8</v>
      </c>
      <c r="AJ117" s="7" t="n">
        <v>-9.92903225806452</v>
      </c>
    </row>
    <row r="118" customFormat="false" ht="12.75" hidden="false" customHeight="false" outlineLevel="0" collapsed="false">
      <c r="A118" s="2" t="s">
        <v>13</v>
      </c>
      <c r="B118" s="4" t="n">
        <v>1952</v>
      </c>
      <c r="C118" s="4" t="n">
        <v>1</v>
      </c>
      <c r="D118" s="4" t="n">
        <v>14</v>
      </c>
      <c r="E118" s="4" t="n">
        <v>7</v>
      </c>
      <c r="F118" s="4" t="n">
        <v>17</v>
      </c>
      <c r="G118" s="4" t="n">
        <v>17</v>
      </c>
      <c r="H118" s="4" t="n">
        <v>22</v>
      </c>
      <c r="I118" s="4" t="n">
        <v>23</v>
      </c>
      <c r="J118" s="4" t="n">
        <v>20</v>
      </c>
      <c r="K118" s="4" t="n">
        <v>31</v>
      </c>
      <c r="L118" s="4" t="n">
        <v>26</v>
      </c>
      <c r="M118" s="4" t="n">
        <v>24</v>
      </c>
      <c r="N118" s="4" t="n">
        <v>25</v>
      </c>
      <c r="O118" s="4" t="n">
        <v>25</v>
      </c>
      <c r="P118" s="4" t="n">
        <v>22</v>
      </c>
      <c r="Q118" s="4" t="n">
        <v>37</v>
      </c>
      <c r="R118" s="4" t="n">
        <v>32</v>
      </c>
      <c r="S118" s="4" t="n">
        <v>31</v>
      </c>
      <c r="T118" s="4" t="n">
        <v>34</v>
      </c>
      <c r="U118" s="4" t="n">
        <v>29</v>
      </c>
      <c r="V118" s="4" t="n">
        <v>34</v>
      </c>
      <c r="W118" s="4" t="n">
        <v>20</v>
      </c>
      <c r="X118" s="4" t="n">
        <v>17</v>
      </c>
      <c r="Y118" s="4" t="n">
        <v>26</v>
      </c>
      <c r="Z118" s="4" t="n">
        <v>8</v>
      </c>
      <c r="AA118" s="4" t="n">
        <v>-2</v>
      </c>
      <c r="AB118" s="4" t="n">
        <v>22</v>
      </c>
      <c r="AC118" s="4" t="n">
        <v>24</v>
      </c>
      <c r="AD118" s="4" t="n">
        <v>16</v>
      </c>
      <c r="AE118" s="4" t="n">
        <v>-2</v>
      </c>
      <c r="AF118" s="4" t="n">
        <v>-2</v>
      </c>
      <c r="AG118" s="4" t="n">
        <v>12</v>
      </c>
      <c r="AH118" s="4" t="n">
        <v>32</v>
      </c>
      <c r="AI118" s="7" t="n">
        <v>29.5</v>
      </c>
      <c r="AJ118" s="7" t="n">
        <v>-8.82258064516129</v>
      </c>
    </row>
    <row r="119" customFormat="false" ht="12.75" hidden="false" customHeight="false" outlineLevel="0" collapsed="false">
      <c r="A119" s="2" t="s">
        <v>13</v>
      </c>
      <c r="B119" s="4" t="n">
        <v>1953</v>
      </c>
      <c r="C119" s="4" t="n">
        <v>1</v>
      </c>
      <c r="D119" s="4" t="n">
        <v>30</v>
      </c>
      <c r="E119" s="4" t="n">
        <v>27</v>
      </c>
      <c r="F119" s="4" t="n">
        <v>17</v>
      </c>
      <c r="G119" s="4" t="n">
        <v>22</v>
      </c>
      <c r="H119" s="4" t="n">
        <v>10</v>
      </c>
      <c r="I119" s="4" t="n">
        <v>3</v>
      </c>
      <c r="J119" s="4" t="n">
        <v>10</v>
      </c>
      <c r="K119" s="4" t="n">
        <v>28</v>
      </c>
      <c r="L119" s="4" t="n">
        <v>27</v>
      </c>
      <c r="M119" s="4" t="n">
        <v>30</v>
      </c>
      <c r="N119" s="4" t="n">
        <v>21</v>
      </c>
      <c r="O119" s="4" t="n">
        <v>27</v>
      </c>
      <c r="P119" s="4" t="n">
        <v>35</v>
      </c>
      <c r="Q119" s="4" t="n">
        <v>36</v>
      </c>
      <c r="R119" s="4" t="n">
        <v>35</v>
      </c>
      <c r="S119" s="4" t="n">
        <v>17</v>
      </c>
      <c r="T119" s="4" t="n">
        <v>23</v>
      </c>
      <c r="U119" s="4" t="n">
        <v>16</v>
      </c>
      <c r="V119" s="4" t="n">
        <v>17</v>
      </c>
      <c r="W119" s="4" t="n">
        <v>26</v>
      </c>
      <c r="X119" s="4" t="n">
        <v>31</v>
      </c>
      <c r="Y119" s="4" t="n">
        <v>33</v>
      </c>
      <c r="Z119" s="4" t="n">
        <v>32</v>
      </c>
      <c r="AA119" s="4" t="n">
        <v>26</v>
      </c>
      <c r="AB119" s="4" t="n">
        <v>17</v>
      </c>
      <c r="AC119" s="4" t="n">
        <v>20</v>
      </c>
      <c r="AD119" s="4" t="n">
        <v>25</v>
      </c>
      <c r="AE119" s="4" t="n">
        <v>18</v>
      </c>
      <c r="AF119" s="4" t="n">
        <v>12</v>
      </c>
      <c r="AG119" s="4" t="n">
        <v>25</v>
      </c>
      <c r="AH119" s="4" t="n">
        <v>19</v>
      </c>
      <c r="AI119" s="7" t="n">
        <v>30.8</v>
      </c>
      <c r="AJ119" s="7" t="n">
        <v>-7.73548387096774</v>
      </c>
    </row>
    <row r="120" customFormat="false" ht="12.75" hidden="false" customHeight="false" outlineLevel="0" collapsed="false">
      <c r="A120" s="2" t="s">
        <v>13</v>
      </c>
      <c r="B120" s="4" t="n">
        <v>1954</v>
      </c>
      <c r="C120" s="4" t="n">
        <v>1</v>
      </c>
      <c r="D120" s="4" t="n">
        <v>37</v>
      </c>
      <c r="E120" s="4" t="n">
        <v>36</v>
      </c>
      <c r="F120" s="4" t="n">
        <v>29</v>
      </c>
      <c r="G120" s="4" t="n">
        <v>30</v>
      </c>
      <c r="H120" s="4" t="n">
        <v>30</v>
      </c>
      <c r="I120" s="4" t="n">
        <v>30</v>
      </c>
      <c r="J120" s="4" t="n">
        <v>27</v>
      </c>
      <c r="K120" s="4" t="n">
        <v>31</v>
      </c>
      <c r="L120" s="4" t="n">
        <v>21</v>
      </c>
      <c r="M120" s="4" t="n">
        <v>14</v>
      </c>
      <c r="N120" s="4" t="n">
        <v>10</v>
      </c>
      <c r="O120" s="4" t="n">
        <v>2</v>
      </c>
      <c r="P120" s="4" t="n">
        <v>9</v>
      </c>
      <c r="Q120" s="4" t="n">
        <v>25</v>
      </c>
      <c r="R120" s="4" t="n">
        <v>19</v>
      </c>
      <c r="S120" s="4" t="n">
        <v>7</v>
      </c>
      <c r="T120" s="4" t="n">
        <v>-3</v>
      </c>
      <c r="U120" s="4" t="n">
        <v>15</v>
      </c>
      <c r="V120" s="4" t="n">
        <v>24</v>
      </c>
      <c r="W120" s="4" t="n">
        <v>17</v>
      </c>
      <c r="X120" s="4" t="n">
        <v>1</v>
      </c>
      <c r="Y120" s="4" t="n">
        <v>10</v>
      </c>
      <c r="Z120" s="4" t="n">
        <v>26</v>
      </c>
      <c r="AA120" s="4" t="n">
        <v>27</v>
      </c>
      <c r="AB120" s="4" t="n">
        <v>25</v>
      </c>
      <c r="AC120" s="4" t="n">
        <v>25</v>
      </c>
      <c r="AD120" s="4" t="n">
        <v>18</v>
      </c>
      <c r="AE120" s="4" t="n">
        <v>14</v>
      </c>
      <c r="AF120" s="4" t="n">
        <v>30</v>
      </c>
      <c r="AG120" s="4" t="n">
        <v>15</v>
      </c>
      <c r="AH120" s="4" t="n">
        <v>17</v>
      </c>
      <c r="AI120" s="7" t="n">
        <v>29.6</v>
      </c>
      <c r="AJ120" s="7" t="n">
        <v>-9.66451612903226</v>
      </c>
    </row>
    <row r="121" customFormat="false" ht="12.75" hidden="false" customHeight="false" outlineLevel="0" collapsed="false">
      <c r="A121" s="2" t="s">
        <v>13</v>
      </c>
      <c r="B121" s="4" t="n">
        <v>1955</v>
      </c>
      <c r="C121" s="4" t="n">
        <v>1</v>
      </c>
      <c r="D121" s="4" t="n">
        <v>30</v>
      </c>
      <c r="E121" s="4" t="n">
        <v>25</v>
      </c>
      <c r="F121" s="4" t="n">
        <v>36</v>
      </c>
      <c r="G121" s="4" t="n">
        <v>33</v>
      </c>
      <c r="H121" s="4" t="n">
        <v>30</v>
      </c>
      <c r="I121" s="4" t="n">
        <v>25</v>
      </c>
      <c r="J121" s="4" t="n">
        <v>22</v>
      </c>
      <c r="K121" s="4" t="n">
        <v>34</v>
      </c>
      <c r="L121" s="4" t="n">
        <v>26</v>
      </c>
      <c r="M121" s="4" t="n">
        <v>20</v>
      </c>
      <c r="N121" s="4" t="n">
        <v>19</v>
      </c>
      <c r="O121" s="4" t="n">
        <v>24</v>
      </c>
      <c r="P121" s="4" t="n">
        <v>20</v>
      </c>
      <c r="Q121" s="4" t="n">
        <v>25</v>
      </c>
      <c r="R121" s="4" t="n">
        <v>26</v>
      </c>
      <c r="S121" s="4" t="n">
        <v>15</v>
      </c>
      <c r="T121" s="4" t="n">
        <v>14</v>
      </c>
      <c r="U121" s="4" t="n">
        <v>18</v>
      </c>
      <c r="V121" s="4" t="n">
        <v>19</v>
      </c>
      <c r="W121" s="4" t="n">
        <v>19</v>
      </c>
      <c r="X121" s="4" t="n">
        <v>26</v>
      </c>
      <c r="Y121" s="4" t="n">
        <v>16</v>
      </c>
      <c r="Z121" s="4" t="n">
        <v>12</v>
      </c>
      <c r="AA121" s="4" t="n">
        <v>15</v>
      </c>
      <c r="AB121" s="4" t="n">
        <v>8</v>
      </c>
      <c r="AC121" s="4" t="n">
        <v>5</v>
      </c>
      <c r="AD121" s="4" t="n">
        <v>-4</v>
      </c>
      <c r="AE121" s="4" t="n">
        <v>3</v>
      </c>
      <c r="AF121" s="4" t="n">
        <v>5</v>
      </c>
      <c r="AG121" s="4" t="n">
        <v>8</v>
      </c>
      <c r="AH121" s="4" t="n">
        <v>19</v>
      </c>
      <c r="AI121" s="7" t="n">
        <v>27</v>
      </c>
      <c r="AJ121" s="7" t="n">
        <v>-7.87096774193548</v>
      </c>
    </row>
    <row r="122" customFormat="false" ht="12.75" hidden="false" customHeight="false" outlineLevel="0" collapsed="false">
      <c r="A122" s="2" t="s">
        <v>13</v>
      </c>
      <c r="B122" s="4" t="n">
        <v>1956</v>
      </c>
      <c r="C122" s="4" t="n">
        <v>1</v>
      </c>
      <c r="D122" s="4" t="n">
        <v>25</v>
      </c>
      <c r="E122" s="4" t="n">
        <v>35</v>
      </c>
      <c r="F122" s="4" t="n">
        <v>23</v>
      </c>
      <c r="G122" s="4" t="n">
        <v>20</v>
      </c>
      <c r="H122" s="4" t="n">
        <v>27</v>
      </c>
      <c r="I122" s="4" t="n">
        <v>24</v>
      </c>
      <c r="J122" s="4" t="n">
        <v>23</v>
      </c>
      <c r="K122" s="4" t="n">
        <v>20</v>
      </c>
      <c r="L122" s="4" t="n">
        <v>19</v>
      </c>
      <c r="M122" s="4" t="n">
        <v>26</v>
      </c>
      <c r="N122" s="4" t="n">
        <v>24</v>
      </c>
      <c r="O122" s="4" t="n">
        <v>26</v>
      </c>
      <c r="P122" s="4" t="n">
        <v>27</v>
      </c>
      <c r="Q122" s="4" t="n">
        <v>28</v>
      </c>
      <c r="R122" s="4" t="n">
        <v>33</v>
      </c>
      <c r="S122" s="4" t="n">
        <v>24</v>
      </c>
      <c r="T122" s="4" t="n">
        <v>22</v>
      </c>
      <c r="U122" s="4" t="n">
        <v>29</v>
      </c>
      <c r="V122" s="4" t="n">
        <v>29</v>
      </c>
      <c r="W122" s="4" t="n">
        <v>13</v>
      </c>
      <c r="X122" s="4" t="n">
        <v>-2</v>
      </c>
      <c r="Y122" s="4" t="n">
        <v>1</v>
      </c>
      <c r="Z122" s="4" t="n">
        <v>6</v>
      </c>
      <c r="AA122" s="4" t="n">
        <v>12</v>
      </c>
      <c r="AB122" s="4" t="n">
        <v>20</v>
      </c>
      <c r="AC122" s="4" t="n">
        <v>17</v>
      </c>
      <c r="AD122" s="4" t="n">
        <v>27</v>
      </c>
      <c r="AE122" s="4" t="n">
        <v>31</v>
      </c>
      <c r="AF122" s="4" t="n">
        <v>21</v>
      </c>
      <c r="AG122" s="4" t="n">
        <v>16</v>
      </c>
      <c r="AH122" s="4" t="n">
        <v>12</v>
      </c>
      <c r="AI122" s="7" t="n">
        <v>30.5</v>
      </c>
      <c r="AJ122" s="7" t="n">
        <v>-9.2741935483871</v>
      </c>
    </row>
    <row r="123" customFormat="false" ht="12.75" hidden="false" customHeight="false" outlineLevel="0" collapsed="false">
      <c r="A123" s="2" t="s">
        <v>13</v>
      </c>
      <c r="B123" s="4" t="n">
        <v>1957</v>
      </c>
      <c r="C123" s="4" t="n">
        <v>1</v>
      </c>
      <c r="D123" s="4" t="n">
        <v>6</v>
      </c>
      <c r="E123" s="4" t="n">
        <v>10</v>
      </c>
      <c r="F123" s="4" t="n">
        <v>27</v>
      </c>
      <c r="G123" s="4" t="n">
        <v>18</v>
      </c>
      <c r="H123" s="4" t="n">
        <v>18</v>
      </c>
      <c r="I123" s="4" t="n">
        <v>28</v>
      </c>
      <c r="J123" s="4" t="n">
        <v>25</v>
      </c>
      <c r="K123" s="4" t="n">
        <v>25</v>
      </c>
      <c r="L123" s="4" t="n">
        <v>19</v>
      </c>
      <c r="M123" s="4" t="n">
        <v>4</v>
      </c>
      <c r="N123" s="4" t="n">
        <v>7</v>
      </c>
      <c r="O123" s="4" t="n">
        <v>7</v>
      </c>
      <c r="P123" s="4" t="n">
        <v>-2</v>
      </c>
      <c r="Q123" s="4" t="n">
        <v>-2</v>
      </c>
      <c r="R123" s="4" t="n">
        <v>4</v>
      </c>
      <c r="S123" s="4" t="n">
        <v>-4</v>
      </c>
      <c r="T123" s="4" t="n">
        <v>5</v>
      </c>
      <c r="U123" s="4" t="n">
        <v>8</v>
      </c>
      <c r="V123" s="4" t="n">
        <v>17</v>
      </c>
      <c r="W123" s="4" t="n">
        <v>35</v>
      </c>
      <c r="X123" s="4" t="n">
        <v>40</v>
      </c>
      <c r="Y123" s="4" t="n">
        <v>22</v>
      </c>
      <c r="Z123" s="4" t="n">
        <v>12</v>
      </c>
      <c r="AA123" s="4" t="n">
        <v>20</v>
      </c>
      <c r="AB123" s="4" t="n">
        <v>9</v>
      </c>
      <c r="AC123" s="4" t="n">
        <v>-2</v>
      </c>
      <c r="AD123" s="4" t="n">
        <v>7</v>
      </c>
      <c r="AE123" s="4" t="n">
        <v>16</v>
      </c>
      <c r="AF123" s="4" t="n">
        <v>10</v>
      </c>
      <c r="AG123" s="4" t="n">
        <v>3</v>
      </c>
      <c r="AH123" s="4" t="n">
        <v>18</v>
      </c>
      <c r="AI123" s="7" t="n">
        <v>22</v>
      </c>
      <c r="AJ123" s="7" t="n">
        <v>-8.7741935483871</v>
      </c>
    </row>
    <row r="124" customFormat="false" ht="12.75" hidden="false" customHeight="false" outlineLevel="0" collapsed="false">
      <c r="A124" s="2" t="s">
        <v>13</v>
      </c>
      <c r="B124" s="4" t="n">
        <v>1958</v>
      </c>
      <c r="C124" s="4" t="n">
        <v>1</v>
      </c>
      <c r="D124" s="4" t="n">
        <v>7</v>
      </c>
      <c r="E124" s="4" t="n">
        <v>5</v>
      </c>
      <c r="F124" s="4" t="n">
        <v>7</v>
      </c>
      <c r="G124" s="4" t="n">
        <v>7</v>
      </c>
      <c r="H124" s="4" t="n">
        <v>23</v>
      </c>
      <c r="I124" s="4" t="n">
        <v>24</v>
      </c>
      <c r="J124" s="4" t="n">
        <v>9</v>
      </c>
      <c r="K124" s="4" t="n">
        <v>18</v>
      </c>
      <c r="L124" s="4" t="n">
        <v>22</v>
      </c>
      <c r="M124" s="4" t="n">
        <v>33</v>
      </c>
      <c r="N124" s="4" t="n">
        <v>20</v>
      </c>
      <c r="O124" s="4" t="n">
        <v>26</v>
      </c>
      <c r="P124" s="4" t="n">
        <v>29</v>
      </c>
      <c r="Q124" s="4" t="n">
        <v>28</v>
      </c>
      <c r="R124" s="4" t="n">
        <v>30</v>
      </c>
      <c r="S124" s="4" t="n">
        <v>31</v>
      </c>
      <c r="T124" s="4" t="n">
        <v>25</v>
      </c>
      <c r="U124" s="4" t="n">
        <v>18</v>
      </c>
      <c r="V124" s="4" t="n">
        <v>23</v>
      </c>
      <c r="W124" s="4" t="n">
        <v>23</v>
      </c>
      <c r="X124" s="4" t="n">
        <v>22</v>
      </c>
      <c r="Y124" s="4" t="n">
        <v>21</v>
      </c>
      <c r="Z124" s="4" t="n">
        <v>15</v>
      </c>
      <c r="AA124" s="4" t="n">
        <v>23</v>
      </c>
      <c r="AB124" s="4" t="n">
        <v>28</v>
      </c>
      <c r="AC124" s="4" t="n">
        <v>26</v>
      </c>
      <c r="AD124" s="4" t="n">
        <v>29</v>
      </c>
      <c r="AE124" s="4" t="n">
        <v>26</v>
      </c>
      <c r="AF124" s="4" t="n">
        <v>25</v>
      </c>
      <c r="AG124" s="4" t="n">
        <v>20</v>
      </c>
      <c r="AH124" s="4" t="n">
        <v>12</v>
      </c>
      <c r="AI124" s="7" t="n">
        <v>28.8</v>
      </c>
      <c r="AJ124" s="7" t="n">
        <v>-7.67096774193549</v>
      </c>
    </row>
    <row r="125" customFormat="false" ht="12.75" hidden="false" customHeight="false" outlineLevel="0" collapsed="false">
      <c r="A125" s="2" t="s">
        <v>13</v>
      </c>
      <c r="B125" s="4" t="n">
        <v>1959</v>
      </c>
      <c r="C125" s="4" t="n">
        <v>1</v>
      </c>
      <c r="D125" s="4" t="n">
        <v>28</v>
      </c>
      <c r="E125" s="4" t="n">
        <v>15</v>
      </c>
      <c r="F125" s="4" t="n">
        <v>-2</v>
      </c>
      <c r="G125" s="4" t="n">
        <v>-7</v>
      </c>
      <c r="H125" s="4" t="n">
        <v>-1</v>
      </c>
      <c r="I125" s="4" t="n">
        <v>7</v>
      </c>
      <c r="J125" s="4" t="n">
        <v>17</v>
      </c>
      <c r="K125" s="4" t="n">
        <v>15</v>
      </c>
      <c r="L125" s="4" t="n">
        <v>13</v>
      </c>
      <c r="M125" s="4" t="n">
        <v>12</v>
      </c>
      <c r="N125" s="4" t="n">
        <v>18</v>
      </c>
      <c r="O125" s="4" t="n">
        <v>22</v>
      </c>
      <c r="P125" s="4" t="n">
        <v>28</v>
      </c>
      <c r="Q125" s="4" t="n">
        <v>34</v>
      </c>
      <c r="R125" s="4" t="n">
        <v>15</v>
      </c>
      <c r="S125" s="4" t="n">
        <v>4</v>
      </c>
      <c r="T125" s="4" t="n">
        <v>1</v>
      </c>
      <c r="U125" s="4" t="n">
        <v>8</v>
      </c>
      <c r="V125" s="4" t="n">
        <v>6</v>
      </c>
      <c r="W125" s="4" t="n">
        <v>3</v>
      </c>
      <c r="X125" s="4" t="n">
        <v>8</v>
      </c>
      <c r="Y125" s="4" t="n">
        <v>1</v>
      </c>
      <c r="Z125" s="4" t="n">
        <v>-7</v>
      </c>
      <c r="AA125" s="4" t="n">
        <v>14</v>
      </c>
      <c r="AB125" s="4" t="n">
        <v>6</v>
      </c>
      <c r="AC125" s="4" t="n">
        <v>4</v>
      </c>
      <c r="AD125" s="4" t="n">
        <v>4</v>
      </c>
      <c r="AE125" s="4" t="n">
        <v>22</v>
      </c>
      <c r="AF125" s="4" t="n">
        <v>32</v>
      </c>
      <c r="AG125" s="4" t="n">
        <v>16</v>
      </c>
      <c r="AH125" s="4" t="n">
        <v>-5</v>
      </c>
      <c r="AI125" s="7" t="n">
        <v>21.1</v>
      </c>
      <c r="AJ125" s="7" t="n">
        <v>-10.4225806451613</v>
      </c>
    </row>
    <row r="126" customFormat="false" ht="12.75" hidden="false" customHeight="false" outlineLevel="0" collapsed="false">
      <c r="A126" s="2" t="s">
        <v>13</v>
      </c>
      <c r="B126" s="4" t="n">
        <v>1960</v>
      </c>
      <c r="C126" s="4" t="n">
        <v>1</v>
      </c>
      <c r="D126" s="4" t="n">
        <v>25</v>
      </c>
      <c r="E126" s="4" t="n">
        <v>33</v>
      </c>
      <c r="F126" s="4" t="n">
        <v>17</v>
      </c>
      <c r="G126" s="4" t="n">
        <v>8</v>
      </c>
      <c r="H126" s="4" t="n">
        <v>8</v>
      </c>
      <c r="I126" s="4" t="n">
        <v>19</v>
      </c>
      <c r="J126" s="4" t="n">
        <v>35</v>
      </c>
      <c r="K126" s="4" t="n">
        <v>25</v>
      </c>
      <c r="L126" s="4" t="n">
        <v>29</v>
      </c>
      <c r="M126" s="4" t="n">
        <v>25</v>
      </c>
      <c r="N126" s="4" t="n">
        <v>25</v>
      </c>
      <c r="O126" s="4" t="n">
        <v>38</v>
      </c>
      <c r="P126" s="4" t="n">
        <v>36</v>
      </c>
      <c r="Q126" s="4" t="n">
        <v>34</v>
      </c>
      <c r="R126" s="4" t="n">
        <v>24</v>
      </c>
      <c r="S126" s="4" t="n">
        <v>15</v>
      </c>
      <c r="T126" s="4" t="n">
        <v>16</v>
      </c>
      <c r="U126" s="4" t="n">
        <v>23</v>
      </c>
      <c r="V126" s="4" t="n">
        <v>9</v>
      </c>
      <c r="W126" s="4" t="n">
        <v>10</v>
      </c>
      <c r="X126" s="4" t="n">
        <v>6</v>
      </c>
      <c r="Y126" s="4" t="n">
        <v>10</v>
      </c>
      <c r="Z126" s="4" t="n">
        <v>15</v>
      </c>
      <c r="AA126" s="4" t="n">
        <v>17</v>
      </c>
      <c r="AB126" s="4" t="n">
        <v>16</v>
      </c>
      <c r="AC126" s="4" t="n">
        <v>14</v>
      </c>
      <c r="AD126" s="4" t="n">
        <v>20</v>
      </c>
      <c r="AE126" s="4" t="n">
        <v>26</v>
      </c>
      <c r="AF126" s="4" t="n">
        <v>26</v>
      </c>
      <c r="AG126" s="4" t="n">
        <v>27</v>
      </c>
      <c r="AH126" s="4" t="n">
        <v>29</v>
      </c>
      <c r="AI126" s="7" t="n">
        <v>28.1</v>
      </c>
      <c r="AJ126" s="7" t="n">
        <v>-6.80967741935484</v>
      </c>
    </row>
    <row r="127" customFormat="false" ht="12.75" hidden="false" customHeight="false" outlineLevel="0" collapsed="false">
      <c r="A127" s="2" t="s">
        <v>13</v>
      </c>
      <c r="B127" s="4" t="n">
        <v>1961</v>
      </c>
      <c r="C127" s="4" t="n">
        <v>1</v>
      </c>
      <c r="D127" s="4" t="n">
        <v>24</v>
      </c>
      <c r="E127" s="4" t="n">
        <v>20</v>
      </c>
      <c r="F127" s="4" t="n">
        <v>5</v>
      </c>
      <c r="G127" s="4" t="n">
        <v>11</v>
      </c>
      <c r="H127" s="4" t="n">
        <v>21</v>
      </c>
      <c r="I127" s="4" t="n">
        <v>35</v>
      </c>
      <c r="J127" s="4" t="n">
        <v>30</v>
      </c>
      <c r="K127" s="4" t="n">
        <v>13</v>
      </c>
      <c r="L127" s="4" t="n">
        <v>16</v>
      </c>
      <c r="M127" s="4" t="n">
        <v>26</v>
      </c>
      <c r="N127" s="4" t="n">
        <v>27</v>
      </c>
      <c r="O127" s="4" t="n">
        <v>36</v>
      </c>
      <c r="P127" s="4" t="n">
        <v>39</v>
      </c>
      <c r="Q127" s="4" t="n">
        <v>29</v>
      </c>
      <c r="R127" s="4" t="n">
        <v>29</v>
      </c>
      <c r="S127" s="4" t="n">
        <v>30</v>
      </c>
      <c r="T127" s="4" t="n">
        <v>38</v>
      </c>
      <c r="U127" s="4" t="n">
        <v>25</v>
      </c>
      <c r="V127" s="4" t="n">
        <v>16</v>
      </c>
      <c r="W127" s="4" t="n">
        <v>7</v>
      </c>
      <c r="X127" s="4" t="n">
        <v>3</v>
      </c>
      <c r="Y127" s="4" t="n">
        <v>-1</v>
      </c>
      <c r="Z127" s="4" t="n">
        <v>5</v>
      </c>
      <c r="AA127" s="4" t="n">
        <v>-3</v>
      </c>
      <c r="AB127" s="4" t="n">
        <v>0</v>
      </c>
      <c r="AC127" s="4" t="n">
        <v>8</v>
      </c>
      <c r="AD127" s="4" t="n">
        <v>0</v>
      </c>
      <c r="AE127" s="4" t="n">
        <v>13</v>
      </c>
      <c r="AF127" s="4" t="n">
        <v>5</v>
      </c>
      <c r="AG127" s="4" t="n">
        <v>9</v>
      </c>
      <c r="AH127" s="4" t="n">
        <v>15</v>
      </c>
      <c r="AI127" s="7" t="n">
        <v>27.2</v>
      </c>
      <c r="AJ127" s="7" t="n">
        <v>-10.0709677419355</v>
      </c>
    </row>
    <row r="128" customFormat="false" ht="12.75" hidden="false" customHeight="false" outlineLevel="0" collapsed="false">
      <c r="A128" s="2" t="s">
        <v>13</v>
      </c>
      <c r="B128" s="4" t="n">
        <v>1962</v>
      </c>
      <c r="C128" s="4" t="n">
        <v>1</v>
      </c>
      <c r="D128" s="4" t="n">
        <v>11</v>
      </c>
      <c r="E128" s="4" t="n">
        <v>25</v>
      </c>
      <c r="F128" s="4" t="n">
        <v>33</v>
      </c>
      <c r="G128" s="4" t="n">
        <v>32</v>
      </c>
      <c r="H128" s="4" t="n">
        <v>28</v>
      </c>
      <c r="I128" s="4" t="n">
        <v>20</v>
      </c>
      <c r="J128" s="4" t="n">
        <v>16</v>
      </c>
      <c r="K128" s="4" t="n">
        <v>6</v>
      </c>
      <c r="L128" s="4" t="n">
        <v>-9</v>
      </c>
      <c r="M128" s="4" t="n">
        <v>-6</v>
      </c>
      <c r="N128" s="4" t="n">
        <v>1</v>
      </c>
      <c r="O128" s="4" t="n">
        <v>17</v>
      </c>
      <c r="P128" s="4" t="n">
        <v>25</v>
      </c>
      <c r="Q128" s="4" t="n">
        <v>27</v>
      </c>
      <c r="R128" s="4" t="n">
        <v>13</v>
      </c>
      <c r="S128" s="4" t="n">
        <v>4</v>
      </c>
      <c r="T128" s="4" t="n">
        <v>-6</v>
      </c>
      <c r="U128" s="4" t="n">
        <v>-8</v>
      </c>
      <c r="V128" s="4" t="n">
        <v>-2</v>
      </c>
      <c r="W128" s="4" t="n">
        <v>-6</v>
      </c>
      <c r="X128" s="4" t="n">
        <v>12</v>
      </c>
      <c r="Y128" s="4" t="n">
        <v>5</v>
      </c>
      <c r="Z128" s="4" t="n">
        <v>9</v>
      </c>
      <c r="AA128" s="4" t="n">
        <v>20</v>
      </c>
      <c r="AB128" s="4" t="n">
        <v>28</v>
      </c>
      <c r="AC128" s="4" t="n">
        <v>27</v>
      </c>
      <c r="AD128" s="4" t="n">
        <v>9</v>
      </c>
      <c r="AE128" s="4" t="n">
        <v>11</v>
      </c>
      <c r="AF128" s="4" t="n">
        <v>25</v>
      </c>
      <c r="AG128" s="4" t="n">
        <v>16</v>
      </c>
      <c r="AH128" s="4" t="n">
        <v>2</v>
      </c>
      <c r="AI128" s="7" t="n">
        <v>20.1</v>
      </c>
      <c r="AJ128" s="7" t="n">
        <v>-7.68064516129032</v>
      </c>
    </row>
    <row r="129" customFormat="false" ht="12.75" hidden="false" customHeight="false" outlineLevel="0" collapsed="false">
      <c r="A129" s="2" t="s">
        <v>13</v>
      </c>
      <c r="B129" s="4" t="n">
        <v>1963</v>
      </c>
      <c r="C129" s="4" t="n">
        <v>1</v>
      </c>
      <c r="D129" s="4" t="n">
        <v>20</v>
      </c>
      <c r="E129" s="4" t="n">
        <v>26</v>
      </c>
      <c r="F129" s="4" t="n">
        <v>26</v>
      </c>
      <c r="G129" s="4" t="n">
        <v>28</v>
      </c>
      <c r="H129" s="4" t="n">
        <v>27</v>
      </c>
      <c r="I129" s="4" t="n">
        <v>23</v>
      </c>
      <c r="J129" s="4" t="n">
        <v>28</v>
      </c>
      <c r="K129" s="4" t="n">
        <v>31</v>
      </c>
      <c r="L129" s="4" t="n">
        <v>32</v>
      </c>
      <c r="M129" s="4" t="n">
        <v>24</v>
      </c>
      <c r="N129" s="4" t="n">
        <v>16</v>
      </c>
      <c r="O129" s="4" t="n">
        <v>7</v>
      </c>
      <c r="P129" s="4" t="n">
        <v>-7</v>
      </c>
      <c r="Q129" s="4" t="n">
        <v>-16</v>
      </c>
      <c r="R129" s="4" t="n">
        <v>-18</v>
      </c>
      <c r="S129" s="4" t="n">
        <v>-5</v>
      </c>
      <c r="T129" s="4" t="n">
        <v>0</v>
      </c>
      <c r="U129" s="4" t="n">
        <v>7</v>
      </c>
      <c r="V129" s="4" t="n">
        <v>-9</v>
      </c>
      <c r="W129" s="4" t="n">
        <v>-8</v>
      </c>
      <c r="X129" s="4" t="n">
        <v>-10</v>
      </c>
      <c r="Y129" s="4" t="n">
        <v>-8</v>
      </c>
      <c r="Z129" s="4" t="n">
        <v>-18</v>
      </c>
      <c r="AA129" s="4" t="n">
        <v>-3</v>
      </c>
      <c r="AB129" s="4" t="n">
        <v>-8</v>
      </c>
      <c r="AC129" s="4" t="n">
        <v>-9</v>
      </c>
      <c r="AD129" s="4" t="n">
        <v>-4</v>
      </c>
      <c r="AE129" s="4" t="n">
        <v>-8</v>
      </c>
      <c r="AF129" s="4" t="n">
        <v>5</v>
      </c>
      <c r="AG129" s="4" t="n">
        <v>-2</v>
      </c>
      <c r="AH129" s="4" t="n">
        <v>-2</v>
      </c>
      <c r="AI129" s="7" t="n">
        <v>13.3</v>
      </c>
      <c r="AJ129" s="7" t="n">
        <v>-7.97741935483871</v>
      </c>
    </row>
    <row r="130" customFormat="false" ht="12.75" hidden="false" customHeight="false" outlineLevel="0" collapsed="false">
      <c r="A130" s="2" t="s">
        <v>13</v>
      </c>
      <c r="B130" s="4" t="n">
        <v>1964</v>
      </c>
      <c r="C130" s="4" t="n">
        <v>1</v>
      </c>
      <c r="D130" s="4" t="n">
        <v>12</v>
      </c>
      <c r="E130" s="4" t="n">
        <v>27</v>
      </c>
      <c r="F130" s="4" t="n">
        <v>37</v>
      </c>
      <c r="G130" s="4" t="n">
        <v>31</v>
      </c>
      <c r="H130" s="4" t="n">
        <v>31</v>
      </c>
      <c r="I130" s="4" t="n">
        <v>28</v>
      </c>
      <c r="J130" s="4" t="n">
        <v>28</v>
      </c>
      <c r="K130" s="4" t="n">
        <v>32</v>
      </c>
      <c r="L130" s="4" t="n">
        <v>18</v>
      </c>
      <c r="M130" s="4" t="n">
        <v>8</v>
      </c>
      <c r="N130" s="4" t="n">
        <v>14</v>
      </c>
      <c r="O130" s="4" t="n">
        <v>14</v>
      </c>
      <c r="P130" s="4" t="n">
        <v>13</v>
      </c>
      <c r="Q130" s="4" t="n">
        <v>10</v>
      </c>
      <c r="R130" s="4" t="n">
        <v>15</v>
      </c>
      <c r="S130" s="4" t="n">
        <v>19</v>
      </c>
      <c r="T130" s="4" t="n">
        <v>24</v>
      </c>
      <c r="U130" s="4" t="n">
        <v>33</v>
      </c>
      <c r="V130" s="4" t="n">
        <v>33</v>
      </c>
      <c r="W130" s="4" t="n">
        <v>36</v>
      </c>
      <c r="X130" s="4" t="n">
        <v>38</v>
      </c>
      <c r="Y130" s="4" t="n">
        <v>45</v>
      </c>
      <c r="Z130" s="4" t="n">
        <v>36</v>
      </c>
      <c r="AA130" s="4" t="n">
        <v>37</v>
      </c>
      <c r="AB130" s="4" t="n">
        <v>19</v>
      </c>
      <c r="AC130" s="4" t="n">
        <v>22</v>
      </c>
      <c r="AD130" s="4" t="n">
        <v>10</v>
      </c>
      <c r="AE130" s="4" t="n">
        <v>11</v>
      </c>
      <c r="AF130" s="4" t="n">
        <v>29</v>
      </c>
      <c r="AG130" s="4" t="n">
        <v>34</v>
      </c>
      <c r="AH130" s="4" t="n">
        <v>34</v>
      </c>
      <c r="AI130" s="7" t="n">
        <v>33.9</v>
      </c>
      <c r="AJ130" s="7" t="n">
        <v>-8.80322580645161</v>
      </c>
    </row>
    <row r="131" customFormat="false" ht="12.75" hidden="false" customHeight="false" outlineLevel="0" collapsed="false">
      <c r="A131" s="2" t="s">
        <v>13</v>
      </c>
      <c r="B131" s="4" t="n">
        <v>1965</v>
      </c>
      <c r="C131" s="4" t="n">
        <v>1</v>
      </c>
      <c r="D131" s="4" t="n">
        <v>34</v>
      </c>
      <c r="E131" s="4" t="n">
        <v>29</v>
      </c>
      <c r="F131" s="4" t="n">
        <v>26</v>
      </c>
      <c r="G131" s="4" t="n">
        <v>29</v>
      </c>
      <c r="H131" s="4" t="n">
        <v>32</v>
      </c>
      <c r="I131" s="4" t="n">
        <v>34</v>
      </c>
      <c r="J131" s="4" t="n">
        <v>42</v>
      </c>
      <c r="K131" s="4" t="n">
        <v>24</v>
      </c>
      <c r="L131" s="4" t="n">
        <v>6</v>
      </c>
      <c r="M131" s="4" t="n">
        <v>9</v>
      </c>
      <c r="N131" s="4" t="n">
        <v>18</v>
      </c>
      <c r="O131" s="4" t="n">
        <v>12</v>
      </c>
      <c r="P131" s="4" t="n">
        <v>-1</v>
      </c>
      <c r="Q131" s="4" t="n">
        <v>-4</v>
      </c>
      <c r="R131" s="4" t="n">
        <v>10</v>
      </c>
      <c r="S131" s="4" t="n">
        <v>10</v>
      </c>
      <c r="T131" s="4" t="n">
        <v>19</v>
      </c>
      <c r="U131" s="4" t="n">
        <v>13</v>
      </c>
      <c r="V131" s="4" t="n">
        <v>19</v>
      </c>
      <c r="W131" s="4" t="n">
        <v>21</v>
      </c>
      <c r="X131" s="4" t="n">
        <v>24</v>
      </c>
      <c r="Y131" s="4" t="n">
        <v>27</v>
      </c>
      <c r="Z131" s="4" t="n">
        <v>23</v>
      </c>
      <c r="AA131" s="4" t="n">
        <v>21</v>
      </c>
      <c r="AB131" s="4" t="n">
        <v>26</v>
      </c>
      <c r="AC131" s="4" t="n">
        <v>17</v>
      </c>
      <c r="AD131" s="4" t="n">
        <v>9</v>
      </c>
      <c r="AE131" s="4" t="n">
        <v>-6</v>
      </c>
      <c r="AF131" s="4" t="n">
        <v>-14</v>
      </c>
      <c r="AG131" s="4" t="n">
        <v>-9</v>
      </c>
      <c r="AH131" s="4" t="n">
        <v>-2</v>
      </c>
      <c r="AI131" s="7" t="n">
        <v>24.9</v>
      </c>
      <c r="AJ131" s="7" t="n">
        <v>-8.83548387096774</v>
      </c>
    </row>
    <row r="132" customFormat="false" ht="12.75" hidden="false" customHeight="false" outlineLevel="0" collapsed="false">
      <c r="A132" s="2" t="s">
        <v>13</v>
      </c>
      <c r="B132" s="4" t="n">
        <v>1966</v>
      </c>
      <c r="C132" s="4" t="n">
        <v>1</v>
      </c>
      <c r="D132" s="4" t="n">
        <v>28</v>
      </c>
      <c r="E132" s="4" t="n">
        <v>28</v>
      </c>
      <c r="F132" s="4" t="n">
        <v>22</v>
      </c>
      <c r="G132" s="4" t="n">
        <v>33</v>
      </c>
      <c r="H132" s="4" t="n">
        <v>29</v>
      </c>
      <c r="I132" s="4" t="n">
        <v>22</v>
      </c>
      <c r="J132" s="4" t="n">
        <v>5</v>
      </c>
      <c r="K132" s="4" t="n">
        <v>3</v>
      </c>
      <c r="L132" s="4" t="n">
        <v>28</v>
      </c>
      <c r="M132" s="4" t="n">
        <v>18</v>
      </c>
      <c r="N132" s="4" t="n">
        <v>7</v>
      </c>
      <c r="O132" s="4" t="n">
        <v>21</v>
      </c>
      <c r="P132" s="4" t="n">
        <v>21</v>
      </c>
      <c r="Q132" s="4" t="n">
        <v>10</v>
      </c>
      <c r="R132" s="4" t="n">
        <v>8</v>
      </c>
      <c r="S132" s="4" t="n">
        <v>7</v>
      </c>
      <c r="T132" s="4" t="n">
        <v>-1</v>
      </c>
      <c r="U132" s="4" t="n">
        <v>2</v>
      </c>
      <c r="V132" s="4" t="n">
        <v>4</v>
      </c>
      <c r="W132" s="4" t="n">
        <v>9</v>
      </c>
      <c r="X132" s="4" t="n">
        <v>20</v>
      </c>
      <c r="Y132" s="4" t="n">
        <v>13</v>
      </c>
      <c r="Z132" s="4" t="n">
        <v>-1</v>
      </c>
      <c r="AA132" s="4" t="n">
        <v>-3</v>
      </c>
      <c r="AB132" s="4" t="n">
        <v>2</v>
      </c>
      <c r="AC132" s="4" t="n">
        <v>6</v>
      </c>
      <c r="AD132" s="4" t="n">
        <v>-1</v>
      </c>
      <c r="AE132" s="4" t="n">
        <v>-14</v>
      </c>
      <c r="AF132" s="4" t="n">
        <v>-14</v>
      </c>
      <c r="AG132" s="4" t="n">
        <v>-6</v>
      </c>
      <c r="AH132" s="4" t="n">
        <v>7</v>
      </c>
      <c r="AI132" s="7" t="n">
        <v>20.2</v>
      </c>
      <c r="AJ132" s="7" t="n">
        <v>-10.1032258064516</v>
      </c>
    </row>
    <row r="133" customFormat="false" ht="12.75" hidden="false" customHeight="false" outlineLevel="0" collapsed="false">
      <c r="A133" s="2" t="s">
        <v>13</v>
      </c>
      <c r="B133" s="4" t="n">
        <v>1967</v>
      </c>
      <c r="C133" s="4" t="n">
        <v>1</v>
      </c>
      <c r="D133" s="4" t="n">
        <v>27</v>
      </c>
      <c r="E133" s="4" t="n">
        <v>24</v>
      </c>
      <c r="F133" s="4" t="n">
        <v>12</v>
      </c>
      <c r="G133" s="4" t="n">
        <v>8</v>
      </c>
      <c r="H133" s="4" t="n">
        <v>20</v>
      </c>
      <c r="I133" s="4" t="n">
        <v>31</v>
      </c>
      <c r="J133" s="4" t="n">
        <v>29</v>
      </c>
      <c r="K133" s="4" t="n">
        <v>14</v>
      </c>
      <c r="L133" s="4" t="n">
        <v>21</v>
      </c>
      <c r="M133" s="4" t="n">
        <v>17</v>
      </c>
      <c r="N133" s="4" t="n">
        <v>15</v>
      </c>
      <c r="O133" s="4" t="n">
        <v>33</v>
      </c>
      <c r="P133" s="4" t="n">
        <v>35</v>
      </c>
      <c r="Q133" s="4" t="n">
        <v>22</v>
      </c>
      <c r="R133" s="4" t="n">
        <v>6</v>
      </c>
      <c r="S133" s="4" t="n">
        <v>20</v>
      </c>
      <c r="T133" s="4" t="n">
        <v>-1</v>
      </c>
      <c r="U133" s="4" t="n">
        <v>-8</v>
      </c>
      <c r="V133" s="4" t="n">
        <v>14</v>
      </c>
      <c r="W133" s="4" t="n">
        <v>28</v>
      </c>
      <c r="X133" s="4" t="n">
        <v>34</v>
      </c>
      <c r="Y133" s="4" t="n">
        <v>37</v>
      </c>
      <c r="Z133" s="4" t="n">
        <v>39</v>
      </c>
      <c r="AA133" s="4" t="n">
        <v>44</v>
      </c>
      <c r="AB133" s="4" t="n">
        <v>27</v>
      </c>
      <c r="AC133" s="4" t="n">
        <v>23</v>
      </c>
      <c r="AD133" s="4" t="n">
        <v>25</v>
      </c>
      <c r="AE133" s="4" t="n">
        <v>25</v>
      </c>
      <c r="AF133" s="4" t="n">
        <v>20</v>
      </c>
      <c r="AG133" s="4" t="n">
        <v>24</v>
      </c>
      <c r="AH133" s="4" t="n">
        <v>29</v>
      </c>
      <c r="AI133" s="7" t="n">
        <v>31.3</v>
      </c>
      <c r="AJ133" s="7" t="n">
        <v>-8.91290322580645</v>
      </c>
    </row>
    <row r="134" customFormat="false" ht="12.75" hidden="false" customHeight="false" outlineLevel="0" collapsed="false">
      <c r="A134" s="2" t="s">
        <v>13</v>
      </c>
      <c r="B134" s="4" t="n">
        <v>1968</v>
      </c>
      <c r="C134" s="4" t="n">
        <v>1</v>
      </c>
      <c r="D134" s="4" t="n">
        <v>-1</v>
      </c>
      <c r="E134" s="4" t="n">
        <v>14</v>
      </c>
      <c r="F134" s="4" t="n">
        <v>1</v>
      </c>
      <c r="G134" s="4" t="n">
        <v>-7</v>
      </c>
      <c r="H134" s="4" t="n">
        <v>8</v>
      </c>
      <c r="I134" s="4" t="n">
        <v>-7</v>
      </c>
      <c r="J134" s="4" t="n">
        <v>-7</v>
      </c>
      <c r="K134" s="4" t="n">
        <v>2</v>
      </c>
      <c r="L134" s="4" t="n">
        <v>13</v>
      </c>
      <c r="M134" s="4" t="n">
        <v>7</v>
      </c>
      <c r="N134" s="4" t="n">
        <v>19</v>
      </c>
      <c r="O134" s="4" t="n">
        <v>24</v>
      </c>
      <c r="P134" s="4" t="n">
        <v>25</v>
      </c>
      <c r="Q134" s="4" t="n">
        <v>27</v>
      </c>
      <c r="R134" s="4" t="n">
        <v>14</v>
      </c>
      <c r="S134" s="4" t="n">
        <v>13</v>
      </c>
      <c r="T134" s="4" t="n">
        <v>28</v>
      </c>
      <c r="U134" s="4" t="n">
        <v>37</v>
      </c>
      <c r="V134" s="4" t="n">
        <v>36</v>
      </c>
      <c r="W134" s="4" t="n">
        <v>38</v>
      </c>
      <c r="X134" s="4" t="n">
        <v>35</v>
      </c>
      <c r="Y134" s="4" t="n">
        <v>37</v>
      </c>
      <c r="Z134" s="4" t="n">
        <v>19</v>
      </c>
      <c r="AA134" s="4" t="n">
        <v>14</v>
      </c>
      <c r="AB134" s="4" t="n">
        <v>26</v>
      </c>
      <c r="AC134" s="4" t="n">
        <v>32</v>
      </c>
      <c r="AD134" s="4" t="n">
        <v>35</v>
      </c>
      <c r="AE134" s="4" t="n">
        <v>36</v>
      </c>
      <c r="AF134" s="4" t="n">
        <v>34</v>
      </c>
      <c r="AG134" s="4" t="n">
        <v>24</v>
      </c>
      <c r="AH134" s="4" t="n">
        <v>38</v>
      </c>
      <c r="AI134" s="7" t="n">
        <v>28.4</v>
      </c>
      <c r="AJ134" s="7" t="n">
        <v>-8.59354838709677</v>
      </c>
    </row>
    <row r="135" customFormat="false" ht="12.75" hidden="false" customHeight="false" outlineLevel="0" collapsed="false">
      <c r="A135" s="2" t="s">
        <v>13</v>
      </c>
      <c r="B135" s="4" t="n">
        <v>1969</v>
      </c>
      <c r="C135" s="4" t="n">
        <v>1</v>
      </c>
      <c r="D135" s="4" t="n">
        <v>-6</v>
      </c>
      <c r="E135" s="4" t="n">
        <v>5</v>
      </c>
      <c r="F135" s="4" t="n">
        <v>1</v>
      </c>
      <c r="G135" s="4" t="n">
        <v>-7</v>
      </c>
      <c r="H135" s="4" t="n">
        <v>8</v>
      </c>
      <c r="I135" s="4" t="n">
        <v>17</v>
      </c>
      <c r="J135" s="4" t="n">
        <v>8</v>
      </c>
      <c r="K135" s="4" t="n">
        <v>17</v>
      </c>
      <c r="L135" s="4" t="n">
        <v>7</v>
      </c>
      <c r="M135" s="4" t="n">
        <v>2</v>
      </c>
      <c r="N135" s="4" t="n">
        <v>2</v>
      </c>
      <c r="O135" s="4" t="n">
        <v>-1</v>
      </c>
      <c r="P135" s="4" t="n">
        <v>12</v>
      </c>
      <c r="Q135" s="4" t="n">
        <v>15</v>
      </c>
      <c r="R135" s="4" t="n">
        <v>29</v>
      </c>
      <c r="S135" s="4" t="n">
        <v>35</v>
      </c>
      <c r="T135" s="4" t="n">
        <v>29</v>
      </c>
      <c r="U135" s="4" t="n">
        <v>29</v>
      </c>
      <c r="V135" s="4" t="n">
        <v>24</v>
      </c>
      <c r="W135" s="4" t="n">
        <v>27</v>
      </c>
      <c r="X135" s="4" t="n">
        <v>32</v>
      </c>
      <c r="Y135" s="4" t="n">
        <v>35</v>
      </c>
      <c r="Z135" s="4" t="n">
        <v>24</v>
      </c>
      <c r="AA135" s="4" t="n">
        <v>5</v>
      </c>
      <c r="AB135" s="4" t="n">
        <v>2</v>
      </c>
      <c r="AC135" s="4" t="n">
        <v>4</v>
      </c>
      <c r="AD135" s="4" t="n">
        <v>15</v>
      </c>
      <c r="AE135" s="4" t="n">
        <v>29</v>
      </c>
      <c r="AF135" s="4" t="n">
        <v>30</v>
      </c>
      <c r="AG135" s="4" t="n">
        <v>22</v>
      </c>
      <c r="AH135" s="4" t="n">
        <v>16</v>
      </c>
      <c r="AI135" s="7" t="n">
        <v>21.7</v>
      </c>
      <c r="AJ135" s="7" t="n">
        <v>-6.63548387096774</v>
      </c>
    </row>
    <row r="136" customFormat="false" ht="12.75" hidden="false" customHeight="false" outlineLevel="0" collapsed="false">
      <c r="A136" s="2" t="s">
        <v>13</v>
      </c>
      <c r="B136" s="4" t="n">
        <v>1970</v>
      </c>
      <c r="C136" s="4" t="n">
        <v>1</v>
      </c>
      <c r="D136" s="4" t="n">
        <v>17</v>
      </c>
      <c r="E136" s="4" t="n">
        <v>13</v>
      </c>
      <c r="F136" s="4" t="n">
        <v>8</v>
      </c>
      <c r="G136" s="4" t="n">
        <v>8</v>
      </c>
      <c r="H136" s="4" t="n">
        <v>-4</v>
      </c>
      <c r="I136" s="4" t="n">
        <v>-7</v>
      </c>
      <c r="J136" s="4" t="n">
        <v>-4</v>
      </c>
      <c r="K136" s="4" t="n">
        <v>-7</v>
      </c>
      <c r="L136" s="4" t="n">
        <v>5</v>
      </c>
      <c r="M136" s="4" t="n">
        <v>2</v>
      </c>
      <c r="N136" s="4" t="n">
        <v>19</v>
      </c>
      <c r="O136" s="4" t="n">
        <v>12</v>
      </c>
      <c r="P136" s="4" t="n">
        <v>4</v>
      </c>
      <c r="Q136" s="4" t="n">
        <v>15</v>
      </c>
      <c r="R136" s="4" t="n">
        <v>25</v>
      </c>
      <c r="S136" s="4" t="n">
        <v>21</v>
      </c>
      <c r="T136" s="4" t="n">
        <v>4</v>
      </c>
      <c r="U136" s="4" t="n">
        <v>-8</v>
      </c>
      <c r="V136" s="4" t="n">
        <v>-13</v>
      </c>
      <c r="W136" s="4" t="n">
        <v>-8</v>
      </c>
      <c r="X136" s="4" t="n">
        <v>-11</v>
      </c>
      <c r="Y136" s="4" t="n">
        <v>-1</v>
      </c>
      <c r="Z136" s="4" t="n">
        <v>7</v>
      </c>
      <c r="AA136" s="4" t="n">
        <v>21</v>
      </c>
      <c r="AB136" s="4" t="n">
        <v>30</v>
      </c>
      <c r="AC136" s="4" t="n">
        <v>25</v>
      </c>
      <c r="AD136" s="4" t="n">
        <v>25</v>
      </c>
      <c r="AE136" s="4" t="n">
        <v>34</v>
      </c>
      <c r="AF136" s="4" t="n">
        <v>25</v>
      </c>
      <c r="AG136" s="4" t="n">
        <v>23</v>
      </c>
      <c r="AH136" s="4" t="n">
        <v>30</v>
      </c>
      <c r="AI136" s="7" t="n">
        <v>18.3</v>
      </c>
      <c r="AJ136" s="7" t="n">
        <v>-8.3</v>
      </c>
    </row>
    <row r="137" customFormat="false" ht="12.75" hidden="false" customHeight="false" outlineLevel="0" collapsed="false">
      <c r="A137" s="2" t="s">
        <v>13</v>
      </c>
      <c r="B137" s="4" t="n">
        <v>1971</v>
      </c>
      <c r="C137" s="4" t="n">
        <v>1</v>
      </c>
      <c r="D137" s="4" t="n">
        <v>31</v>
      </c>
      <c r="E137" s="4" t="n">
        <v>20</v>
      </c>
      <c r="F137" s="4" t="n">
        <v>23</v>
      </c>
      <c r="G137" s="4" t="n">
        <v>20</v>
      </c>
      <c r="H137" s="4" t="n">
        <v>-3</v>
      </c>
      <c r="I137" s="4" t="n">
        <v>-7</v>
      </c>
      <c r="J137" s="4" t="n">
        <v>-5</v>
      </c>
      <c r="K137" s="4" t="n">
        <v>-3</v>
      </c>
      <c r="L137" s="4" t="n">
        <v>21</v>
      </c>
      <c r="M137" s="4" t="n">
        <v>19</v>
      </c>
      <c r="N137" s="4" t="n">
        <v>15</v>
      </c>
      <c r="O137" s="4" t="n">
        <v>11</v>
      </c>
      <c r="P137" s="4" t="n">
        <v>21</v>
      </c>
      <c r="Q137" s="4" t="n">
        <v>14</v>
      </c>
      <c r="R137" s="4" t="n">
        <v>4</v>
      </c>
      <c r="S137" s="4" t="n">
        <v>2</v>
      </c>
      <c r="T137" s="4" t="n">
        <v>-7</v>
      </c>
      <c r="U137" s="4" t="n">
        <v>-7</v>
      </c>
      <c r="V137" s="4" t="n">
        <v>-1</v>
      </c>
      <c r="W137" s="4" t="n">
        <v>5</v>
      </c>
      <c r="X137" s="4" t="n">
        <v>28</v>
      </c>
      <c r="Y137" s="4" t="n">
        <v>24</v>
      </c>
      <c r="Z137" s="4" t="n">
        <v>21</v>
      </c>
      <c r="AA137" s="4" t="n">
        <v>22</v>
      </c>
      <c r="AB137" s="4" t="n">
        <v>24</v>
      </c>
      <c r="AC137" s="4" t="n">
        <v>9</v>
      </c>
      <c r="AD137" s="4" t="n">
        <v>-7</v>
      </c>
      <c r="AE137" s="4" t="n">
        <v>-4</v>
      </c>
      <c r="AF137" s="4" t="n">
        <v>18</v>
      </c>
      <c r="AG137" s="4" t="n">
        <v>-2</v>
      </c>
      <c r="AH137" s="4" t="n">
        <v>-9</v>
      </c>
      <c r="AI137" s="4" t="n">
        <v>20.5</v>
      </c>
      <c r="AJ137" s="7" t="n">
        <v>-10.9193548387097</v>
      </c>
    </row>
    <row r="138" customFormat="false" ht="12.75" hidden="false" customHeight="false" outlineLevel="0" collapsed="false">
      <c r="A138" s="2" t="s">
        <v>13</v>
      </c>
      <c r="B138" s="4" t="n">
        <v>1972</v>
      </c>
      <c r="C138" s="4" t="n">
        <v>1</v>
      </c>
      <c r="D138" s="4" t="n">
        <v>31</v>
      </c>
      <c r="E138" s="4" t="n">
        <v>15</v>
      </c>
      <c r="F138" s="4" t="n">
        <v>9</v>
      </c>
      <c r="G138" s="4" t="n">
        <v>-4</v>
      </c>
      <c r="H138" s="4" t="n">
        <v>-1</v>
      </c>
      <c r="I138" s="4" t="n">
        <v>22</v>
      </c>
      <c r="J138" s="4" t="n">
        <v>26</v>
      </c>
      <c r="K138" s="4" t="n">
        <v>27</v>
      </c>
      <c r="L138" s="4" t="n">
        <v>32</v>
      </c>
      <c r="M138" s="4" t="n">
        <v>33</v>
      </c>
      <c r="N138" s="4" t="n">
        <v>20</v>
      </c>
      <c r="O138" s="4" t="n">
        <v>30</v>
      </c>
      <c r="P138" s="4" t="n">
        <v>14</v>
      </c>
      <c r="Q138" s="4" t="n">
        <v>-4</v>
      </c>
      <c r="R138" s="4" t="n">
        <v>-19</v>
      </c>
      <c r="S138" s="4" t="n">
        <v>2</v>
      </c>
      <c r="T138" s="4" t="n">
        <v>27</v>
      </c>
      <c r="U138" s="4" t="n">
        <v>34</v>
      </c>
      <c r="V138" s="4" t="n">
        <v>16</v>
      </c>
      <c r="W138" s="4" t="n">
        <v>16</v>
      </c>
      <c r="X138" s="4" t="n">
        <v>20</v>
      </c>
      <c r="Y138" s="4" t="n">
        <v>23</v>
      </c>
      <c r="Z138" s="4" t="n">
        <v>12</v>
      </c>
      <c r="AA138" s="4" t="n">
        <v>17</v>
      </c>
      <c r="AB138" s="4" t="n">
        <v>-4</v>
      </c>
      <c r="AC138" s="4" t="n">
        <v>-5</v>
      </c>
      <c r="AD138" s="4" t="n">
        <v>-2</v>
      </c>
      <c r="AE138" s="4" t="n">
        <v>-3</v>
      </c>
      <c r="AF138" s="4" t="n">
        <v>1</v>
      </c>
      <c r="AG138" s="4" t="n">
        <v>0</v>
      </c>
      <c r="AH138" s="4" t="n">
        <v>14</v>
      </c>
      <c r="AI138" s="4" t="n">
        <v>22.5</v>
      </c>
      <c r="AJ138" s="7" t="n">
        <v>-9.62903225806452</v>
      </c>
    </row>
    <row r="139" customFormat="false" ht="12.75" hidden="false" customHeight="false" outlineLevel="0" collapsed="false">
      <c r="A139" s="2" t="s">
        <v>13</v>
      </c>
      <c r="B139" s="4" t="n">
        <v>1973</v>
      </c>
      <c r="C139" s="4" t="n">
        <v>1</v>
      </c>
      <c r="D139" s="4" t="n">
        <v>17</v>
      </c>
      <c r="E139" s="4" t="n">
        <v>22</v>
      </c>
      <c r="F139" s="4" t="n">
        <v>31</v>
      </c>
      <c r="G139" s="4" t="n">
        <v>16</v>
      </c>
      <c r="H139" s="4" t="n">
        <v>-1</v>
      </c>
      <c r="I139" s="4" t="n">
        <v>2</v>
      </c>
      <c r="J139" s="4" t="n">
        <v>5</v>
      </c>
      <c r="K139" s="4" t="n">
        <v>8</v>
      </c>
      <c r="L139" s="4" t="n">
        <v>1</v>
      </c>
      <c r="M139" s="4" t="n">
        <v>5</v>
      </c>
      <c r="N139" s="4" t="n">
        <v>9</v>
      </c>
      <c r="O139" s="4" t="n">
        <v>16</v>
      </c>
      <c r="P139" s="4" t="n">
        <v>25</v>
      </c>
      <c r="Q139" s="4" t="n">
        <v>29</v>
      </c>
      <c r="R139" s="4" t="n">
        <v>31</v>
      </c>
      <c r="S139" s="4" t="n">
        <v>41</v>
      </c>
      <c r="T139" s="4" t="n">
        <v>46</v>
      </c>
      <c r="U139" s="4" t="n">
        <v>44</v>
      </c>
      <c r="V139" s="4" t="n">
        <v>28</v>
      </c>
      <c r="W139" s="4" t="n">
        <v>24</v>
      </c>
      <c r="X139" s="4" t="n">
        <v>30</v>
      </c>
      <c r="Y139" s="4" t="n">
        <v>36</v>
      </c>
      <c r="Z139" s="4" t="n">
        <v>28</v>
      </c>
      <c r="AA139" s="4" t="n">
        <v>31</v>
      </c>
      <c r="AB139" s="4" t="n">
        <v>42</v>
      </c>
      <c r="AC139" s="4" t="n">
        <v>39</v>
      </c>
      <c r="AD139" s="4" t="n">
        <v>37</v>
      </c>
      <c r="AE139" s="4" t="n">
        <v>23</v>
      </c>
      <c r="AF139" s="4" t="n">
        <v>15</v>
      </c>
      <c r="AG139" s="4" t="n">
        <v>26</v>
      </c>
      <c r="AH139" s="4" t="n">
        <v>30</v>
      </c>
      <c r="AI139" s="4" t="n">
        <v>31.2</v>
      </c>
      <c r="AJ139" s="7" t="n">
        <v>-7.45806451612903</v>
      </c>
    </row>
    <row r="140" customFormat="false" ht="12.75" hidden="false" customHeight="false" outlineLevel="0" collapsed="false">
      <c r="A140" s="2" t="s">
        <v>13</v>
      </c>
      <c r="B140" s="4" t="n">
        <v>1974</v>
      </c>
      <c r="C140" s="4" t="n">
        <v>1</v>
      </c>
      <c r="D140" s="4" t="n">
        <v>-8</v>
      </c>
      <c r="E140" s="4" t="n">
        <v>1</v>
      </c>
      <c r="F140" s="4" t="n">
        <v>10</v>
      </c>
      <c r="G140" s="4" t="n">
        <v>7</v>
      </c>
      <c r="H140" s="4" t="n">
        <v>9</v>
      </c>
      <c r="I140" s="4" t="n">
        <v>9</v>
      </c>
      <c r="J140" s="4" t="n">
        <v>-2</v>
      </c>
      <c r="K140" s="4" t="n">
        <v>-1</v>
      </c>
      <c r="L140" s="4" t="n">
        <v>-1</v>
      </c>
      <c r="M140" s="4" t="n">
        <v>7</v>
      </c>
      <c r="N140" s="4" t="n">
        <v>2</v>
      </c>
      <c r="O140" s="4" t="n">
        <v>-9</v>
      </c>
      <c r="P140" s="4" t="n">
        <v>8</v>
      </c>
      <c r="Q140" s="4" t="n">
        <v>26</v>
      </c>
      <c r="R140" s="4" t="n">
        <v>31</v>
      </c>
      <c r="S140" s="4" t="n">
        <v>39</v>
      </c>
      <c r="T140" s="4" t="n">
        <v>30</v>
      </c>
      <c r="U140" s="4" t="n">
        <v>36</v>
      </c>
      <c r="V140" s="4" t="n">
        <v>33</v>
      </c>
      <c r="W140" s="4" t="n">
        <v>34</v>
      </c>
      <c r="X140" s="4" t="n">
        <v>36</v>
      </c>
      <c r="Y140" s="4" t="n">
        <v>32</v>
      </c>
      <c r="Z140" s="4" t="n">
        <v>26</v>
      </c>
      <c r="AA140" s="4" t="n">
        <v>27</v>
      </c>
      <c r="AB140" s="4" t="n">
        <v>36</v>
      </c>
      <c r="AC140" s="4" t="n">
        <v>31</v>
      </c>
      <c r="AD140" s="4" t="n">
        <v>29</v>
      </c>
      <c r="AE140" s="4" t="n">
        <v>24</v>
      </c>
      <c r="AF140" s="4" t="n">
        <v>32</v>
      </c>
      <c r="AG140" s="4" t="n">
        <v>39</v>
      </c>
      <c r="AH140" s="4" t="n">
        <v>26</v>
      </c>
      <c r="AI140" s="4" t="n">
        <v>26.2</v>
      </c>
      <c r="AJ140" s="7" t="n">
        <v>-6.87741935483871</v>
      </c>
    </row>
    <row r="141" customFormat="false" ht="12.75" hidden="false" customHeight="false" outlineLevel="0" collapsed="false">
      <c r="A141" s="2" t="s">
        <v>13</v>
      </c>
      <c r="B141" s="4" t="n">
        <v>1975</v>
      </c>
      <c r="C141" s="4" t="n">
        <v>1</v>
      </c>
      <c r="D141" s="4" t="n">
        <v>18</v>
      </c>
      <c r="E141" s="4" t="n">
        <v>16</v>
      </c>
      <c r="F141" s="4" t="n">
        <v>30</v>
      </c>
      <c r="G141" s="4" t="n">
        <v>17</v>
      </c>
      <c r="H141" s="4" t="n">
        <v>18</v>
      </c>
      <c r="I141" s="4" t="n">
        <v>27</v>
      </c>
      <c r="J141" s="4" t="n">
        <v>25</v>
      </c>
      <c r="K141" s="4" t="n">
        <v>34</v>
      </c>
      <c r="L141" s="4" t="n">
        <v>33</v>
      </c>
      <c r="M141" s="4" t="n">
        <v>44</v>
      </c>
      <c r="N141" s="4" t="n">
        <v>19</v>
      </c>
      <c r="O141" s="4" t="n">
        <v>3</v>
      </c>
      <c r="P141" s="4" t="n">
        <v>3</v>
      </c>
      <c r="Q141" s="4" t="n">
        <v>6</v>
      </c>
      <c r="R141" s="4" t="n">
        <v>22</v>
      </c>
      <c r="S141" s="4" t="n">
        <v>20</v>
      </c>
      <c r="T141" s="4" t="n">
        <v>21</v>
      </c>
      <c r="U141" s="4" t="n">
        <v>29</v>
      </c>
      <c r="V141" s="4" t="n">
        <v>13</v>
      </c>
      <c r="W141" s="4" t="n">
        <v>10</v>
      </c>
      <c r="X141" s="4" t="n">
        <v>32</v>
      </c>
      <c r="Y141" s="4" t="n">
        <v>15</v>
      </c>
      <c r="Z141" s="4" t="n">
        <v>28</v>
      </c>
      <c r="AA141" s="4" t="n">
        <v>35</v>
      </c>
      <c r="AB141" s="4" t="n">
        <v>32</v>
      </c>
      <c r="AC141" s="4" t="n">
        <v>23</v>
      </c>
      <c r="AD141" s="4" t="n">
        <v>23</v>
      </c>
      <c r="AE141" s="4" t="n">
        <v>26</v>
      </c>
      <c r="AF141" s="4" t="n">
        <v>27</v>
      </c>
      <c r="AG141" s="4" t="n">
        <v>21</v>
      </c>
      <c r="AH141" s="4" t="n">
        <v>16</v>
      </c>
      <c r="AI141" s="4" t="n">
        <v>30.9</v>
      </c>
      <c r="AJ141" s="7" t="n">
        <v>-8.77096774193548</v>
      </c>
    </row>
    <row r="142" customFormat="false" ht="12.75" hidden="false" customHeight="false" outlineLevel="0" collapsed="false">
      <c r="A142" s="2" t="s">
        <v>13</v>
      </c>
      <c r="B142" s="4" t="n">
        <v>1976</v>
      </c>
      <c r="C142" s="4" t="n">
        <v>1</v>
      </c>
      <c r="D142" s="4" t="n">
        <v>33</v>
      </c>
      <c r="E142" s="4" t="n">
        <v>27</v>
      </c>
      <c r="F142" s="4" t="n">
        <v>9</v>
      </c>
      <c r="G142" s="4" t="n">
        <v>4</v>
      </c>
      <c r="H142" s="4" t="n">
        <v>13</v>
      </c>
      <c r="I142" s="4" t="n">
        <v>26</v>
      </c>
      <c r="J142" s="4" t="n">
        <v>6</v>
      </c>
      <c r="K142" s="4" t="n">
        <v>-3</v>
      </c>
      <c r="L142" s="4" t="n">
        <v>6</v>
      </c>
      <c r="M142" s="4" t="n">
        <v>12</v>
      </c>
      <c r="N142" s="4" t="n">
        <v>18</v>
      </c>
      <c r="O142" s="4" t="n">
        <v>30</v>
      </c>
      <c r="P142" s="4" t="n">
        <v>25</v>
      </c>
      <c r="Q142" s="4" t="n">
        <v>16</v>
      </c>
      <c r="R142" s="4" t="n">
        <v>18</v>
      </c>
      <c r="S142" s="4" t="n">
        <v>11</v>
      </c>
      <c r="T142" s="4" t="n">
        <v>1</v>
      </c>
      <c r="U142" s="4" t="n">
        <v>6</v>
      </c>
      <c r="V142" s="4" t="n">
        <v>29</v>
      </c>
      <c r="W142" s="4" t="n">
        <v>16</v>
      </c>
      <c r="X142" s="4" t="n">
        <v>21</v>
      </c>
      <c r="Y142" s="4" t="n">
        <v>13</v>
      </c>
      <c r="Z142" s="4" t="n">
        <v>21</v>
      </c>
      <c r="AA142" s="4" t="n">
        <v>29</v>
      </c>
      <c r="AB142" s="4" t="n">
        <v>21</v>
      </c>
      <c r="AC142" s="4" t="n">
        <v>11</v>
      </c>
      <c r="AD142" s="4" t="n">
        <v>-1</v>
      </c>
      <c r="AE142" s="4" t="n">
        <v>19</v>
      </c>
      <c r="AF142" s="4" t="n">
        <v>22</v>
      </c>
      <c r="AG142" s="4" t="n">
        <v>18</v>
      </c>
      <c r="AH142" s="4" t="n">
        <v>18</v>
      </c>
      <c r="AI142" s="4" t="n">
        <v>26.1</v>
      </c>
      <c r="AJ142" s="7" t="n">
        <v>-10.1322580645161</v>
      </c>
    </row>
    <row r="143" customFormat="false" ht="12.75" hidden="false" customHeight="false" outlineLevel="0" collapsed="false">
      <c r="A143" s="2" t="s">
        <v>13</v>
      </c>
      <c r="B143" s="4" t="n">
        <v>1977</v>
      </c>
      <c r="C143" s="4" t="n">
        <v>1</v>
      </c>
      <c r="D143" s="4" t="n">
        <v>6</v>
      </c>
      <c r="E143" s="4" t="n">
        <v>7</v>
      </c>
      <c r="F143" s="4" t="n">
        <v>6</v>
      </c>
      <c r="G143" s="4" t="n">
        <v>1</v>
      </c>
      <c r="H143" s="4" t="n">
        <v>5</v>
      </c>
      <c r="I143" s="4" t="n">
        <v>10</v>
      </c>
      <c r="J143" s="4" t="n">
        <v>0</v>
      </c>
      <c r="K143" s="4" t="n">
        <v>-2</v>
      </c>
      <c r="L143" s="4" t="n">
        <v>-10</v>
      </c>
      <c r="M143" s="4" t="n">
        <v>1</v>
      </c>
      <c r="N143" s="4" t="n">
        <v>-9</v>
      </c>
      <c r="O143" s="4" t="n">
        <v>-8</v>
      </c>
      <c r="P143" s="4" t="n">
        <v>8</v>
      </c>
      <c r="Q143" s="4" t="n">
        <v>2</v>
      </c>
      <c r="R143" s="4" t="n">
        <v>-4</v>
      </c>
      <c r="S143" s="4" t="n">
        <v>-13</v>
      </c>
      <c r="T143" s="4" t="n">
        <v>-8</v>
      </c>
      <c r="U143" s="4" t="n">
        <v>10</v>
      </c>
      <c r="V143" s="4" t="n">
        <v>5</v>
      </c>
      <c r="W143" s="4" t="n">
        <v>14</v>
      </c>
      <c r="X143" s="4" t="n">
        <v>9</v>
      </c>
      <c r="Y143" s="4" t="n">
        <v>2</v>
      </c>
      <c r="Z143" s="4" t="n">
        <v>22</v>
      </c>
      <c r="AA143" s="4" t="n">
        <v>28</v>
      </c>
      <c r="AB143" s="4" t="n">
        <v>19</v>
      </c>
      <c r="AC143" s="4" t="n">
        <v>11</v>
      </c>
      <c r="AD143" s="4" t="n">
        <v>1</v>
      </c>
      <c r="AE143" s="4" t="n">
        <v>-7</v>
      </c>
      <c r="AF143" s="4" t="n">
        <v>-1</v>
      </c>
      <c r="AG143" s="4" t="n">
        <v>3</v>
      </c>
      <c r="AH143" s="4" t="n">
        <v>9</v>
      </c>
      <c r="AI143" s="4" t="n">
        <v>14.1</v>
      </c>
      <c r="AJ143" s="7" t="n">
        <v>-10.3258064516129</v>
      </c>
    </row>
    <row r="144" customFormat="false" ht="12.75" hidden="false" customHeight="false" outlineLevel="0" collapsed="false">
      <c r="A144" s="2" t="s">
        <v>13</v>
      </c>
      <c r="B144" s="4" t="n">
        <v>1978</v>
      </c>
      <c r="C144" s="4" t="n">
        <v>1</v>
      </c>
      <c r="D144" s="4" t="n">
        <v>10</v>
      </c>
      <c r="E144" s="4" t="n">
        <v>5</v>
      </c>
      <c r="F144" s="4" t="n">
        <v>5</v>
      </c>
      <c r="G144" s="4" t="n">
        <v>18</v>
      </c>
      <c r="H144" s="4" t="n">
        <v>20</v>
      </c>
      <c r="I144" s="4" t="n">
        <v>31</v>
      </c>
      <c r="J144" s="4" t="n">
        <v>34</v>
      </c>
      <c r="K144" s="4" t="n">
        <v>15</v>
      </c>
      <c r="L144" s="4" t="n">
        <v>-6</v>
      </c>
      <c r="M144" s="4" t="n">
        <v>-3</v>
      </c>
      <c r="N144" s="4" t="n">
        <v>2</v>
      </c>
      <c r="O144" s="4" t="n">
        <v>4</v>
      </c>
      <c r="P144" s="4" t="n">
        <v>17</v>
      </c>
      <c r="Q144" s="4" t="n">
        <v>10</v>
      </c>
      <c r="R144" s="4" t="n">
        <v>6</v>
      </c>
      <c r="S144" s="4" t="n">
        <v>3</v>
      </c>
      <c r="T144" s="4" t="n">
        <v>11</v>
      </c>
      <c r="U144" s="4" t="n">
        <v>7</v>
      </c>
      <c r="V144" s="4" t="n">
        <v>13</v>
      </c>
      <c r="W144" s="4" t="n">
        <v>12</v>
      </c>
      <c r="X144" s="4" t="n">
        <v>12</v>
      </c>
      <c r="Y144" s="4" t="n">
        <v>8</v>
      </c>
      <c r="Z144" s="4" t="n">
        <v>20</v>
      </c>
      <c r="AA144" s="4" t="n">
        <v>19</v>
      </c>
      <c r="AB144" s="4" t="n">
        <v>9</v>
      </c>
      <c r="AC144" s="4" t="n">
        <v>16</v>
      </c>
      <c r="AD144" s="4" t="n">
        <v>9</v>
      </c>
      <c r="AE144" s="4" t="n">
        <v>9</v>
      </c>
      <c r="AF144" s="4" t="n">
        <v>4</v>
      </c>
      <c r="AG144" s="4" t="n">
        <v>0</v>
      </c>
      <c r="AH144" s="4" t="n">
        <v>7</v>
      </c>
      <c r="AI144" s="4" t="n">
        <v>19.4</v>
      </c>
      <c r="AJ144" s="7" t="n">
        <v>-8.85161290322581</v>
      </c>
    </row>
    <row r="145" customFormat="false" ht="12.75" hidden="false" customHeight="false" outlineLevel="0" collapsed="false">
      <c r="A145" s="2" t="s">
        <v>13</v>
      </c>
      <c r="B145" s="4" t="n">
        <v>1979</v>
      </c>
      <c r="C145" s="4" t="n">
        <v>1</v>
      </c>
      <c r="D145" s="4" t="n">
        <v>4</v>
      </c>
      <c r="E145" s="4" t="n">
        <v>-13</v>
      </c>
      <c r="F145" s="4" t="n">
        <v>-6</v>
      </c>
      <c r="G145" s="4" t="n">
        <v>-4</v>
      </c>
      <c r="H145" s="4" t="n">
        <v>-8</v>
      </c>
      <c r="I145" s="4" t="n">
        <v>-2</v>
      </c>
      <c r="J145" s="4" t="n">
        <v>-2</v>
      </c>
      <c r="K145" s="4" t="n">
        <v>-2</v>
      </c>
      <c r="L145" s="4" t="n">
        <v>2</v>
      </c>
      <c r="M145" s="4" t="n">
        <v>-10</v>
      </c>
      <c r="N145" s="4" t="n">
        <v>-12</v>
      </c>
      <c r="O145" s="4" t="n">
        <v>11</v>
      </c>
      <c r="P145" s="4" t="n">
        <v>18</v>
      </c>
      <c r="Q145" s="4" t="n">
        <v>1</v>
      </c>
      <c r="R145" s="4" t="n">
        <v>-10</v>
      </c>
      <c r="S145" s="4" t="n">
        <v>-7</v>
      </c>
      <c r="T145" s="4" t="n">
        <v>10</v>
      </c>
      <c r="U145" s="4" t="n">
        <v>1</v>
      </c>
      <c r="V145" s="4" t="n">
        <v>20</v>
      </c>
      <c r="W145" s="4" t="n">
        <v>26</v>
      </c>
      <c r="X145" s="4" t="n">
        <v>25</v>
      </c>
      <c r="Y145" s="4" t="n">
        <v>23</v>
      </c>
      <c r="Z145" s="4" t="n">
        <v>25</v>
      </c>
      <c r="AA145" s="4" t="n">
        <v>14</v>
      </c>
      <c r="AB145" s="4" t="n">
        <v>7</v>
      </c>
      <c r="AC145" s="4" t="n">
        <v>11</v>
      </c>
      <c r="AD145" s="4" t="n">
        <v>25</v>
      </c>
      <c r="AE145" s="4" t="n">
        <v>27</v>
      </c>
      <c r="AF145" s="4" t="n">
        <v>16</v>
      </c>
      <c r="AG145" s="4" t="n">
        <v>12</v>
      </c>
      <c r="AH145" s="4" t="n">
        <v>13</v>
      </c>
      <c r="AI145" s="4" t="n">
        <v>15.9</v>
      </c>
      <c r="AJ145" s="7" t="n">
        <v>-8.96451612903226</v>
      </c>
    </row>
    <row r="146" customFormat="false" ht="12.75" hidden="false" customHeight="false" outlineLevel="0" collapsed="false">
      <c r="A146" s="2" t="s">
        <v>13</v>
      </c>
      <c r="B146" s="4" t="n">
        <v>1980</v>
      </c>
      <c r="C146" s="4" t="n">
        <v>1</v>
      </c>
      <c r="D146" s="4" t="n">
        <v>27</v>
      </c>
      <c r="E146" s="4" t="n">
        <v>26</v>
      </c>
      <c r="F146" s="4" t="n">
        <v>22</v>
      </c>
      <c r="G146" s="4" t="n">
        <v>21</v>
      </c>
      <c r="H146" s="4" t="n">
        <v>19</v>
      </c>
      <c r="I146" s="4" t="n">
        <v>22</v>
      </c>
      <c r="J146" s="4" t="n">
        <v>6</v>
      </c>
      <c r="K146" s="4" t="n">
        <v>3</v>
      </c>
      <c r="L146" s="4" t="n">
        <v>-1</v>
      </c>
      <c r="M146" s="4" t="n">
        <v>25</v>
      </c>
      <c r="N146" s="4" t="n">
        <v>28</v>
      </c>
      <c r="O146" s="4" t="n">
        <v>13</v>
      </c>
      <c r="P146" s="4" t="n">
        <v>28</v>
      </c>
      <c r="Q146" s="4" t="n">
        <v>25</v>
      </c>
      <c r="R146" s="4" t="n">
        <v>32</v>
      </c>
      <c r="S146" s="4" t="n">
        <v>40</v>
      </c>
      <c r="T146" s="4" t="n">
        <v>36</v>
      </c>
      <c r="U146" s="4" t="n">
        <v>26</v>
      </c>
      <c r="V146" s="4" t="n">
        <v>21</v>
      </c>
      <c r="W146" s="4" t="n">
        <v>22</v>
      </c>
      <c r="X146" s="4" t="n">
        <v>23</v>
      </c>
      <c r="Y146" s="4" t="n">
        <v>19</v>
      </c>
      <c r="Z146" s="4" t="n">
        <v>8</v>
      </c>
      <c r="AA146" s="4" t="n">
        <v>15</v>
      </c>
      <c r="AB146" s="4" t="n">
        <v>13</v>
      </c>
      <c r="AC146" s="4" t="n">
        <v>3</v>
      </c>
      <c r="AD146" s="4" t="n">
        <v>3</v>
      </c>
      <c r="AE146" s="4" t="n">
        <v>1</v>
      </c>
      <c r="AF146" s="4" t="n">
        <v>3</v>
      </c>
      <c r="AG146" s="4" t="n">
        <v>7</v>
      </c>
      <c r="AH146" s="4" t="n">
        <v>8</v>
      </c>
      <c r="AI146" s="7" t="n">
        <v>25.2</v>
      </c>
      <c r="AJ146" s="7" t="n">
        <v>-7.65161290322581</v>
      </c>
    </row>
    <row r="147" customFormat="false" ht="12.75" hidden="false" customHeight="false" outlineLevel="0" collapsed="false">
      <c r="A147" s="2" t="s">
        <v>13</v>
      </c>
      <c r="B147" s="4" t="n">
        <v>1981</v>
      </c>
      <c r="C147" s="4" t="n">
        <v>1</v>
      </c>
      <c r="D147" s="4" t="n">
        <v>25</v>
      </c>
      <c r="E147" s="4" t="n">
        <v>16</v>
      </c>
      <c r="F147" s="4" t="n">
        <v>6</v>
      </c>
      <c r="G147" s="4" t="n">
        <v>1</v>
      </c>
      <c r="H147" s="4" t="n">
        <v>10</v>
      </c>
      <c r="I147" s="4" t="n">
        <v>19</v>
      </c>
      <c r="J147" s="4" t="n">
        <v>5</v>
      </c>
      <c r="K147" s="4" t="n">
        <v>7</v>
      </c>
      <c r="L147" s="4" t="n">
        <v>11</v>
      </c>
      <c r="M147" s="4" t="n">
        <v>4</v>
      </c>
      <c r="N147" s="4" t="n">
        <v>9</v>
      </c>
      <c r="O147" s="4" t="n">
        <v>18</v>
      </c>
      <c r="P147" s="4" t="n">
        <v>19</v>
      </c>
      <c r="Q147" s="4" t="n">
        <v>23</v>
      </c>
      <c r="R147" s="4" t="n">
        <v>18</v>
      </c>
      <c r="S147" s="4" t="n">
        <v>15</v>
      </c>
      <c r="T147" s="4" t="n">
        <v>20</v>
      </c>
      <c r="U147" s="4" t="n">
        <v>38</v>
      </c>
      <c r="V147" s="4" t="n">
        <v>34</v>
      </c>
      <c r="W147" s="4" t="n">
        <v>30</v>
      </c>
      <c r="X147" s="4" t="n">
        <v>31</v>
      </c>
      <c r="Y147" s="4" t="n">
        <v>35</v>
      </c>
      <c r="Z147" s="4" t="n">
        <v>34</v>
      </c>
      <c r="AA147" s="4" t="n">
        <v>38</v>
      </c>
      <c r="AB147" s="4" t="n">
        <v>43</v>
      </c>
      <c r="AC147" s="4" t="n">
        <v>36</v>
      </c>
      <c r="AD147" s="4" t="n">
        <v>25</v>
      </c>
      <c r="AE147" s="4" t="n">
        <v>17</v>
      </c>
      <c r="AF147" s="4" t="n">
        <v>16</v>
      </c>
      <c r="AG147" s="4" t="n">
        <v>17</v>
      </c>
      <c r="AH147" s="4" t="n">
        <v>22</v>
      </c>
      <c r="AI147" s="7" t="n">
        <v>30</v>
      </c>
      <c r="AJ147" s="7" t="n">
        <v>-9.29032258064516</v>
      </c>
    </row>
    <row r="148" customFormat="false" ht="12.75" hidden="false" customHeight="false" outlineLevel="0" collapsed="false">
      <c r="A148" s="2" t="s">
        <v>13</v>
      </c>
      <c r="B148" s="4" t="n">
        <v>1982</v>
      </c>
      <c r="C148" s="4" t="n">
        <v>1</v>
      </c>
      <c r="D148" s="4" t="n">
        <v>12</v>
      </c>
      <c r="E148" s="4" t="n">
        <v>22</v>
      </c>
      <c r="F148" s="4" t="n">
        <v>17</v>
      </c>
      <c r="G148" s="4" t="n">
        <v>20</v>
      </c>
      <c r="H148" s="4" t="n">
        <v>15</v>
      </c>
      <c r="I148" s="4" t="n">
        <v>11</v>
      </c>
      <c r="J148" s="4" t="n">
        <v>-5</v>
      </c>
      <c r="K148" s="4" t="n">
        <v>7</v>
      </c>
      <c r="L148" s="4" t="n">
        <v>-10</v>
      </c>
      <c r="M148" s="4" t="n">
        <v>-12</v>
      </c>
      <c r="N148" s="4" t="n">
        <v>3</v>
      </c>
      <c r="O148" s="4" t="n">
        <v>1</v>
      </c>
      <c r="P148" s="4" t="n">
        <v>7</v>
      </c>
      <c r="Q148" s="4" t="n">
        <v>9</v>
      </c>
      <c r="R148" s="4" t="n">
        <v>2</v>
      </c>
      <c r="S148" s="4" t="n">
        <v>-10</v>
      </c>
      <c r="T148" s="4" t="n">
        <v>-12</v>
      </c>
      <c r="U148" s="4" t="n">
        <v>10</v>
      </c>
      <c r="V148" s="4" t="n">
        <v>19</v>
      </c>
      <c r="W148" s="4" t="n">
        <v>12</v>
      </c>
      <c r="X148" s="4" t="n">
        <v>15</v>
      </c>
      <c r="Y148" s="4" t="n">
        <v>25</v>
      </c>
      <c r="Z148" s="4" t="n">
        <v>17</v>
      </c>
      <c r="AA148" s="4" t="n">
        <v>-5</v>
      </c>
      <c r="AB148" s="4" t="n">
        <v>2</v>
      </c>
      <c r="AC148" s="4" t="n">
        <v>-5</v>
      </c>
      <c r="AD148" s="4" t="n">
        <v>20</v>
      </c>
      <c r="AE148" s="4" t="n">
        <v>17</v>
      </c>
      <c r="AF148" s="4" t="n">
        <v>18</v>
      </c>
      <c r="AG148" s="4" t="n">
        <v>19</v>
      </c>
      <c r="AH148" s="4" t="n">
        <v>9</v>
      </c>
      <c r="AI148" s="7" t="n">
        <v>18.2</v>
      </c>
      <c r="AJ148" s="7" t="n">
        <v>-10.1354838709677</v>
      </c>
    </row>
    <row r="149" customFormat="false" ht="12.75" hidden="false" customHeight="false" outlineLevel="0" collapsed="false">
      <c r="A149" s="2" t="s">
        <v>13</v>
      </c>
      <c r="B149" s="4" t="n">
        <v>1983</v>
      </c>
      <c r="C149" s="4" t="n">
        <v>1</v>
      </c>
      <c r="D149" s="4" t="n">
        <v>25</v>
      </c>
      <c r="E149" s="4" t="n">
        <v>17</v>
      </c>
      <c r="F149" s="4" t="n">
        <v>15</v>
      </c>
      <c r="G149" s="4" t="n">
        <v>23</v>
      </c>
      <c r="H149" s="4" t="n">
        <v>29</v>
      </c>
      <c r="I149" s="4" t="n">
        <v>31</v>
      </c>
      <c r="J149" s="4" t="n">
        <v>27</v>
      </c>
      <c r="K149" s="4" t="n">
        <v>22</v>
      </c>
      <c r="L149" s="4" t="n">
        <v>29</v>
      </c>
      <c r="M149" s="4" t="n">
        <v>36</v>
      </c>
      <c r="N149" s="4" t="n">
        <v>23</v>
      </c>
      <c r="O149" s="4" t="n">
        <v>15</v>
      </c>
      <c r="P149" s="4" t="n">
        <v>18</v>
      </c>
      <c r="Q149" s="4" t="n">
        <v>25</v>
      </c>
      <c r="R149" s="4" t="n">
        <v>11</v>
      </c>
      <c r="S149" s="4" t="n">
        <v>13</v>
      </c>
      <c r="T149" s="4" t="n">
        <v>8</v>
      </c>
      <c r="U149" s="4" t="n">
        <v>5</v>
      </c>
      <c r="V149" s="4" t="n">
        <v>11</v>
      </c>
      <c r="W149" s="4" t="n">
        <v>22</v>
      </c>
      <c r="X149" s="4" t="n">
        <v>30</v>
      </c>
      <c r="Y149" s="4" t="n">
        <v>31</v>
      </c>
      <c r="Z149" s="4" t="n">
        <v>33</v>
      </c>
      <c r="AA149" s="4" t="n">
        <v>28</v>
      </c>
      <c r="AB149" s="4" t="n">
        <v>18</v>
      </c>
      <c r="AC149" s="4" t="n">
        <v>9</v>
      </c>
      <c r="AD149" s="4" t="n">
        <v>8</v>
      </c>
      <c r="AE149" s="4" t="n">
        <v>28</v>
      </c>
      <c r="AF149" s="4" t="n">
        <v>31</v>
      </c>
      <c r="AG149" s="4" t="n">
        <v>26</v>
      </c>
      <c r="AH149" s="4" t="n">
        <v>22</v>
      </c>
      <c r="AI149" s="4" t="n">
        <v>28.2</v>
      </c>
      <c r="AJ149" s="7" t="n">
        <v>-6.61935483870968</v>
      </c>
    </row>
    <row r="150" customFormat="false" ht="12.75" hidden="false" customHeight="false" outlineLevel="0" collapsed="false">
      <c r="A150" s="2" t="s">
        <v>13</v>
      </c>
      <c r="B150" s="4" t="n">
        <v>1984</v>
      </c>
      <c r="C150" s="4" t="n">
        <v>1</v>
      </c>
      <c r="D150" s="4" t="n">
        <v>14</v>
      </c>
      <c r="E150" s="4" t="n">
        <v>26</v>
      </c>
      <c r="F150" s="4" t="n">
        <v>26</v>
      </c>
      <c r="G150" s="4" t="n">
        <v>31</v>
      </c>
      <c r="H150" s="4" t="n">
        <v>33</v>
      </c>
      <c r="I150" s="4" t="n">
        <v>28</v>
      </c>
      <c r="J150" s="4" t="n">
        <v>29</v>
      </c>
      <c r="K150" s="4" t="n">
        <v>22</v>
      </c>
      <c r="L150" s="4" t="n">
        <v>13</v>
      </c>
      <c r="M150" s="4" t="n">
        <v>2</v>
      </c>
      <c r="N150" s="4" t="n">
        <v>2</v>
      </c>
      <c r="O150" s="4" t="n">
        <v>15</v>
      </c>
      <c r="P150" s="4" t="n">
        <v>20</v>
      </c>
      <c r="Q150" s="4" t="n">
        <v>8</v>
      </c>
      <c r="R150" s="4" t="n">
        <v>4</v>
      </c>
      <c r="S150" s="4" t="n">
        <v>9</v>
      </c>
      <c r="T150" s="4" t="n">
        <v>4</v>
      </c>
      <c r="U150" s="4" t="n">
        <v>-8</v>
      </c>
      <c r="V150" s="4" t="n">
        <v>-6</v>
      </c>
      <c r="W150" s="4" t="n">
        <v>-13</v>
      </c>
      <c r="X150" s="4" t="n">
        <v>-6</v>
      </c>
      <c r="Y150" s="4" t="n">
        <v>11</v>
      </c>
      <c r="Z150" s="4" t="n">
        <v>27</v>
      </c>
      <c r="AA150" s="4" t="n">
        <v>31</v>
      </c>
      <c r="AB150" s="4" t="n">
        <v>28</v>
      </c>
      <c r="AC150" s="4" t="n">
        <v>28</v>
      </c>
      <c r="AD150" s="4" t="n">
        <v>17</v>
      </c>
      <c r="AE150" s="4" t="n">
        <v>23</v>
      </c>
      <c r="AF150" s="4" t="n">
        <v>19</v>
      </c>
      <c r="AG150" s="4" t="n">
        <v>16</v>
      </c>
      <c r="AH150" s="4" t="n">
        <v>12</v>
      </c>
      <c r="AI150" s="4" t="n">
        <v>22.5</v>
      </c>
      <c r="AJ150" s="7" t="n">
        <v>-7.5</v>
      </c>
    </row>
    <row r="151" customFormat="false" ht="12.75" hidden="false" customHeight="false" outlineLevel="0" collapsed="false">
      <c r="A151" s="2" t="s">
        <v>13</v>
      </c>
      <c r="B151" s="4" t="n">
        <v>1985</v>
      </c>
      <c r="C151" s="4" t="n">
        <v>1</v>
      </c>
      <c r="D151" s="4" t="n">
        <v>15</v>
      </c>
      <c r="E151" s="4" t="n">
        <v>0</v>
      </c>
      <c r="F151" s="4" t="n">
        <v>4</v>
      </c>
      <c r="G151" s="4" t="n">
        <v>16</v>
      </c>
      <c r="H151" s="4" t="n">
        <v>30</v>
      </c>
      <c r="I151" s="4" t="n">
        <v>27</v>
      </c>
      <c r="J151" s="4" t="n">
        <v>30</v>
      </c>
      <c r="K151" s="4" t="n">
        <v>15</v>
      </c>
      <c r="L151" s="4" t="n">
        <v>12</v>
      </c>
      <c r="M151" s="4" t="n">
        <v>18</v>
      </c>
      <c r="N151" s="4" t="n">
        <v>14</v>
      </c>
      <c r="O151" s="4" t="n">
        <v>13</v>
      </c>
      <c r="P151" s="4" t="n">
        <v>23</v>
      </c>
      <c r="Q151" s="4" t="n">
        <v>20</v>
      </c>
      <c r="R151" s="4" t="n">
        <v>5</v>
      </c>
      <c r="S151" s="4" t="n">
        <v>17</v>
      </c>
      <c r="T151" s="4" t="n">
        <v>15</v>
      </c>
      <c r="U151" s="4" t="n">
        <v>13</v>
      </c>
      <c r="V151" s="4" t="n">
        <v>-10</v>
      </c>
      <c r="W151" s="4" t="n">
        <v>-17</v>
      </c>
      <c r="X151" s="4" t="n">
        <v>6</v>
      </c>
      <c r="Y151" s="4" t="n">
        <v>19</v>
      </c>
      <c r="Z151" s="4" t="n">
        <v>22</v>
      </c>
      <c r="AA151" s="4" t="n">
        <v>25</v>
      </c>
      <c r="AB151" s="4" t="n">
        <v>12</v>
      </c>
      <c r="AC151" s="4" t="n">
        <v>8</v>
      </c>
      <c r="AD151" s="4" t="n">
        <v>18</v>
      </c>
      <c r="AE151" s="4" t="n">
        <v>4</v>
      </c>
      <c r="AF151" s="4" t="n">
        <v>6</v>
      </c>
      <c r="AG151" s="4" t="n">
        <v>13</v>
      </c>
      <c r="AH151" s="4" t="n">
        <v>-10</v>
      </c>
      <c r="AI151" s="4" t="n">
        <v>21.8</v>
      </c>
      <c r="AJ151" s="7" t="n">
        <v>-9.44516129032258</v>
      </c>
    </row>
    <row r="152" customFormat="false" ht="12.75" hidden="false" customHeight="false" outlineLevel="0" collapsed="false">
      <c r="A152" s="2" t="s">
        <v>13</v>
      </c>
      <c r="B152" s="0" t="n">
        <v>1986</v>
      </c>
      <c r="C152" s="4" t="n">
        <v>1</v>
      </c>
      <c r="D152" s="4" t="n">
        <v>14</v>
      </c>
      <c r="E152" s="4" t="n">
        <v>21</v>
      </c>
      <c r="F152" s="4" t="n">
        <v>24</v>
      </c>
      <c r="G152" s="4" t="n">
        <v>24</v>
      </c>
      <c r="H152" s="4" t="n">
        <v>10</v>
      </c>
      <c r="I152" s="4" t="n">
        <v>2</v>
      </c>
      <c r="J152" s="4" t="n">
        <v>-8</v>
      </c>
      <c r="K152" s="4" t="n">
        <v>-3</v>
      </c>
      <c r="L152" s="4" t="n">
        <v>25</v>
      </c>
      <c r="M152" s="4" t="n">
        <v>30</v>
      </c>
      <c r="N152" s="4" t="n">
        <v>33</v>
      </c>
      <c r="O152" s="4" t="n">
        <v>27</v>
      </c>
      <c r="P152" s="4" t="n">
        <v>9</v>
      </c>
      <c r="Q152" s="4" t="n">
        <v>13</v>
      </c>
      <c r="R152" s="4" t="n">
        <v>16</v>
      </c>
      <c r="S152" s="4" t="n">
        <v>24</v>
      </c>
      <c r="T152" s="4" t="n">
        <v>36</v>
      </c>
      <c r="U152" s="4" t="n">
        <v>36</v>
      </c>
      <c r="V152" s="4" t="n">
        <v>27</v>
      </c>
      <c r="W152" s="4" t="n">
        <v>27</v>
      </c>
      <c r="X152" s="4" t="n">
        <v>34</v>
      </c>
      <c r="Y152" s="4" t="n">
        <v>22</v>
      </c>
      <c r="Z152" s="4" t="n">
        <v>19</v>
      </c>
      <c r="AA152" s="4" t="n">
        <v>30</v>
      </c>
      <c r="AB152" s="4" t="n">
        <v>27</v>
      </c>
      <c r="AC152" s="4" t="n">
        <v>7</v>
      </c>
      <c r="AD152" s="4" t="n">
        <v>-4</v>
      </c>
      <c r="AE152" s="4" t="n">
        <v>9</v>
      </c>
      <c r="AF152" s="4" t="n">
        <v>11</v>
      </c>
      <c r="AG152" s="4" t="n">
        <v>7</v>
      </c>
      <c r="AH152" s="4" t="n">
        <v>22</v>
      </c>
      <c r="AI152" s="9" t="n">
        <v>27</v>
      </c>
      <c r="AJ152" s="7" t="n">
        <v>-8.58064516129032</v>
      </c>
    </row>
    <row r="153" customFormat="false" ht="12.75" hidden="false" customHeight="false" outlineLevel="0" collapsed="false">
      <c r="A153" s="2" t="s">
        <v>13</v>
      </c>
      <c r="B153" s="0" t="n">
        <v>1987</v>
      </c>
      <c r="C153" s="4" t="n">
        <v>1</v>
      </c>
      <c r="D153" s="4" t="n">
        <v>31</v>
      </c>
      <c r="E153" s="4" t="n">
        <v>32</v>
      </c>
      <c r="F153" s="4" t="n">
        <v>31</v>
      </c>
      <c r="G153" s="4" t="n">
        <v>26</v>
      </c>
      <c r="H153" s="4" t="n">
        <v>29</v>
      </c>
      <c r="I153" s="4" t="n">
        <v>34</v>
      </c>
      <c r="J153" s="4" t="n">
        <v>31</v>
      </c>
      <c r="K153" s="4" t="n">
        <v>28</v>
      </c>
      <c r="L153" s="4" t="n">
        <v>25</v>
      </c>
      <c r="M153" s="4" t="n">
        <v>29</v>
      </c>
      <c r="N153" s="4" t="n">
        <v>29</v>
      </c>
      <c r="O153" s="4" t="n">
        <v>33</v>
      </c>
      <c r="P153" s="4" t="n">
        <v>34</v>
      </c>
      <c r="Q153" s="4" t="n">
        <v>32</v>
      </c>
      <c r="R153" s="4" t="n">
        <v>23</v>
      </c>
      <c r="S153" s="4" t="n">
        <v>15</v>
      </c>
      <c r="T153" s="4" t="n">
        <v>21</v>
      </c>
      <c r="U153" s="4" t="n">
        <v>18</v>
      </c>
      <c r="V153" s="4" t="n">
        <v>16</v>
      </c>
      <c r="W153" s="4" t="n">
        <v>19</v>
      </c>
      <c r="X153" s="4" t="n">
        <v>24</v>
      </c>
      <c r="Y153" s="4" t="n">
        <v>15</v>
      </c>
      <c r="Z153" s="4" t="n">
        <v>-4</v>
      </c>
      <c r="AA153" s="4" t="n">
        <v>-3</v>
      </c>
      <c r="AB153" s="4" t="n">
        <v>2</v>
      </c>
      <c r="AC153" s="4" t="n">
        <v>8</v>
      </c>
      <c r="AD153" s="4" t="n">
        <v>22</v>
      </c>
      <c r="AE153" s="4" t="n">
        <v>28</v>
      </c>
      <c r="AF153" s="4" t="n">
        <v>28</v>
      </c>
      <c r="AG153" s="4" t="n">
        <v>29</v>
      </c>
      <c r="AH153" s="4" t="n">
        <v>21</v>
      </c>
      <c r="AI153" s="9" t="n">
        <v>29.8709677419355</v>
      </c>
      <c r="AJ153" s="7" t="n">
        <v>-7.09677419354839</v>
      </c>
    </row>
    <row r="154" customFormat="false" ht="12.75" hidden="false" customHeight="false" outlineLevel="0" collapsed="false">
      <c r="A154" s="2" t="s">
        <v>13</v>
      </c>
      <c r="B154" s="0" t="n">
        <v>1988</v>
      </c>
      <c r="C154" s="4" t="n">
        <v>1</v>
      </c>
      <c r="D154" s="4" t="n">
        <v>1</v>
      </c>
      <c r="E154" s="4" t="n">
        <v>8</v>
      </c>
      <c r="F154" s="4" t="n">
        <v>18</v>
      </c>
      <c r="G154" s="4" t="n">
        <v>-1</v>
      </c>
      <c r="H154" s="4" t="n">
        <v>-10</v>
      </c>
      <c r="I154" s="4" t="n">
        <v>-11</v>
      </c>
      <c r="J154" s="4" t="n">
        <v>-8</v>
      </c>
      <c r="K154" s="4" t="n">
        <v>-2</v>
      </c>
      <c r="L154" s="4" t="n">
        <v>-7</v>
      </c>
      <c r="M154" s="4" t="n">
        <v>-3</v>
      </c>
      <c r="N154" s="4" t="n">
        <v>21</v>
      </c>
      <c r="O154" s="4" t="n">
        <v>26</v>
      </c>
      <c r="P154" s="4" t="n">
        <v>2</v>
      </c>
      <c r="Q154" s="4" t="n">
        <v>4</v>
      </c>
      <c r="R154" s="4" t="n">
        <v>26</v>
      </c>
      <c r="S154" s="4" t="n">
        <v>36</v>
      </c>
      <c r="T154" s="4" t="n">
        <v>33</v>
      </c>
      <c r="U154" s="4" t="n">
        <v>32</v>
      </c>
      <c r="V154" s="4" t="n">
        <v>32</v>
      </c>
      <c r="W154" s="4" t="n">
        <v>29</v>
      </c>
      <c r="X154" s="4" t="n">
        <v>18</v>
      </c>
      <c r="Y154" s="4" t="n">
        <v>23</v>
      </c>
      <c r="Z154" s="4" t="n">
        <v>13</v>
      </c>
      <c r="AA154" s="4" t="n">
        <v>14</v>
      </c>
      <c r="AB154" s="4" t="n">
        <v>16</v>
      </c>
      <c r="AC154" s="4" t="n">
        <v>2</v>
      </c>
      <c r="AD154" s="4" t="n">
        <v>-1</v>
      </c>
      <c r="AE154" s="4" t="n">
        <v>11</v>
      </c>
      <c r="AF154" s="4" t="n">
        <v>29</v>
      </c>
      <c r="AG154" s="4" t="n">
        <v>42</v>
      </c>
      <c r="AH154" s="4" t="n">
        <v>36</v>
      </c>
      <c r="AI154" s="9" t="n">
        <v>22.3870967741935</v>
      </c>
      <c r="AJ154" s="7" t="n">
        <v>-8.54838709677419</v>
      </c>
    </row>
    <row r="155" customFormat="false" ht="12.75" hidden="false" customHeight="false" outlineLevel="0" collapsed="false">
      <c r="A155" s="2" t="s">
        <v>13</v>
      </c>
      <c r="B155" s="0" t="n">
        <v>1989</v>
      </c>
      <c r="C155" s="4" t="n">
        <v>1</v>
      </c>
      <c r="D155" s="4" t="n">
        <v>25</v>
      </c>
      <c r="E155" s="4" t="n">
        <v>15</v>
      </c>
      <c r="F155" s="4" t="n">
        <v>21</v>
      </c>
      <c r="G155" s="4" t="n">
        <v>13</v>
      </c>
      <c r="H155" s="4" t="n">
        <v>23</v>
      </c>
      <c r="I155" s="4" t="n">
        <v>31</v>
      </c>
      <c r="J155" s="4" t="n">
        <v>26</v>
      </c>
      <c r="K155" s="4" t="n">
        <v>8</v>
      </c>
      <c r="L155" s="4" t="n">
        <v>13</v>
      </c>
      <c r="M155" s="4" t="n">
        <v>21</v>
      </c>
      <c r="N155" s="4" t="n">
        <v>26</v>
      </c>
      <c r="O155" s="4" t="n">
        <v>28</v>
      </c>
      <c r="P155" s="4" t="n">
        <v>21</v>
      </c>
      <c r="Q155" s="4" t="n">
        <v>26</v>
      </c>
      <c r="R155" s="4" t="n">
        <v>32</v>
      </c>
      <c r="S155" s="4" t="n">
        <v>28</v>
      </c>
      <c r="T155" s="4" t="n">
        <v>32</v>
      </c>
      <c r="U155" s="4" t="n">
        <v>32</v>
      </c>
      <c r="V155" s="4" t="n">
        <v>33</v>
      </c>
      <c r="W155" s="4" t="n">
        <v>25</v>
      </c>
      <c r="X155" s="4" t="n">
        <v>26</v>
      </c>
      <c r="Y155" s="4" t="n">
        <v>34</v>
      </c>
      <c r="Z155" s="4" t="n">
        <v>38</v>
      </c>
      <c r="AA155" s="4" t="n">
        <v>34</v>
      </c>
      <c r="AB155" s="4" t="n">
        <v>34</v>
      </c>
      <c r="AC155" s="4" t="n">
        <v>29</v>
      </c>
      <c r="AD155" s="4" t="n">
        <v>34</v>
      </c>
      <c r="AE155" s="4" t="n">
        <v>37</v>
      </c>
      <c r="AF155" s="4" t="n">
        <v>33</v>
      </c>
      <c r="AG155" s="4" t="n">
        <v>40</v>
      </c>
      <c r="AH155" s="4" t="n">
        <v>44</v>
      </c>
      <c r="AI155" s="9" t="n">
        <v>35.0645161290323</v>
      </c>
      <c r="AJ155" s="7" t="n">
        <v>-7.25806451612903</v>
      </c>
    </row>
    <row r="156" customFormat="false" ht="12.75" hidden="false" customHeight="false" outlineLevel="0" collapsed="false">
      <c r="A156" s="2" t="s">
        <v>13</v>
      </c>
      <c r="B156" s="0" t="n">
        <v>1990</v>
      </c>
      <c r="C156" s="4" t="n">
        <v>1</v>
      </c>
      <c r="D156" s="4" t="n">
        <v>24</v>
      </c>
      <c r="E156" s="4" t="n">
        <v>26</v>
      </c>
      <c r="F156" s="4" t="n">
        <v>36</v>
      </c>
      <c r="G156" s="4" t="n">
        <v>23</v>
      </c>
      <c r="H156" s="4" t="n">
        <v>19</v>
      </c>
      <c r="I156" s="4" t="n">
        <v>20</v>
      </c>
      <c r="J156" s="4" t="n">
        <v>28</v>
      </c>
      <c r="K156" s="4" t="n">
        <v>29</v>
      </c>
      <c r="L156" s="4" t="n">
        <v>35</v>
      </c>
      <c r="M156" s="4" t="n">
        <v>33</v>
      </c>
      <c r="N156" s="4" t="n">
        <v>35</v>
      </c>
      <c r="O156" s="4" t="n">
        <v>21</v>
      </c>
      <c r="P156" s="4" t="n">
        <v>20</v>
      </c>
      <c r="Q156" s="4" t="n">
        <v>30</v>
      </c>
      <c r="R156" s="4" t="n">
        <v>35</v>
      </c>
      <c r="S156" s="4" t="n">
        <v>37</v>
      </c>
      <c r="T156" s="4" t="n">
        <v>42</v>
      </c>
      <c r="U156" s="4" t="n">
        <v>27</v>
      </c>
      <c r="V156" s="4" t="n">
        <v>27</v>
      </c>
      <c r="W156" s="4" t="n">
        <v>29</v>
      </c>
      <c r="X156" s="4" t="n">
        <v>26</v>
      </c>
      <c r="Y156" s="4" t="n">
        <v>33</v>
      </c>
      <c r="Z156" s="4" t="n">
        <v>32</v>
      </c>
      <c r="AA156" s="4" t="n">
        <v>36</v>
      </c>
      <c r="AB156" s="4" t="n">
        <v>24</v>
      </c>
      <c r="AC156" s="4" t="n">
        <v>21</v>
      </c>
      <c r="AD156" s="4" t="n">
        <v>32</v>
      </c>
      <c r="AE156" s="4" t="n">
        <v>29</v>
      </c>
      <c r="AF156" s="4" t="n">
        <v>31</v>
      </c>
      <c r="AG156" s="4" t="n">
        <v>27</v>
      </c>
      <c r="AH156" s="4" t="n">
        <v>26</v>
      </c>
      <c r="AI156" s="9" t="n">
        <v>37.8387096774194</v>
      </c>
      <c r="AJ156" s="7" t="n">
        <v>-9.03225806451613</v>
      </c>
    </row>
    <row r="157" customFormat="false" ht="12.75" hidden="false" customHeight="false" outlineLevel="0" collapsed="false">
      <c r="A157" s="2" t="s">
        <v>13</v>
      </c>
      <c r="B157" s="0" t="n">
        <v>1991</v>
      </c>
      <c r="C157" s="4" t="n">
        <v>1</v>
      </c>
      <c r="D157" s="4" t="n">
        <v>19</v>
      </c>
      <c r="E157" s="4" t="n">
        <v>9</v>
      </c>
      <c r="F157" s="4" t="n">
        <v>5</v>
      </c>
      <c r="G157" s="4" t="n">
        <v>8</v>
      </c>
      <c r="H157" s="4" t="n">
        <v>17</v>
      </c>
      <c r="I157" s="4" t="n">
        <v>6</v>
      </c>
      <c r="J157" s="4" t="n">
        <v>4</v>
      </c>
      <c r="K157" s="4" t="n">
        <v>15</v>
      </c>
      <c r="L157" s="4" t="n">
        <v>15</v>
      </c>
      <c r="M157" s="4" t="n">
        <v>14</v>
      </c>
      <c r="N157" s="4" t="n">
        <v>27</v>
      </c>
      <c r="O157" s="4" t="n">
        <v>28</v>
      </c>
      <c r="P157" s="4" t="n">
        <v>25</v>
      </c>
      <c r="Q157" s="4" t="n">
        <v>30</v>
      </c>
      <c r="R157" s="4" t="n">
        <v>32</v>
      </c>
      <c r="S157" s="4" t="n">
        <v>27</v>
      </c>
      <c r="T157" s="4" t="n">
        <v>22</v>
      </c>
      <c r="U157" s="4" t="n">
        <v>21</v>
      </c>
      <c r="V157" s="4" t="n">
        <v>34</v>
      </c>
      <c r="W157" s="4" t="n">
        <v>25</v>
      </c>
      <c r="X157" s="4" t="n">
        <v>3</v>
      </c>
      <c r="Y157" s="4" t="n">
        <v>9</v>
      </c>
      <c r="Z157" s="4" t="n">
        <v>21</v>
      </c>
      <c r="AA157" s="4" t="n">
        <v>0</v>
      </c>
      <c r="AB157" s="4" t="n">
        <v>-2</v>
      </c>
      <c r="AC157" s="4" t="n">
        <v>8</v>
      </c>
      <c r="AD157" s="4" t="n">
        <v>19</v>
      </c>
      <c r="AE157" s="4" t="n">
        <v>22</v>
      </c>
      <c r="AF157" s="4" t="n">
        <v>5</v>
      </c>
      <c r="AG157" s="4" t="n">
        <v>-3</v>
      </c>
      <c r="AH157" s="4" t="n">
        <v>11</v>
      </c>
      <c r="AI157" s="9" t="n">
        <v>24.5483870967742</v>
      </c>
      <c r="AJ157" s="7" t="n">
        <v>-9.19354838709677</v>
      </c>
    </row>
    <row r="158" customFormat="false" ht="12.75" hidden="false" customHeight="false" outlineLevel="0" collapsed="false">
      <c r="A158" s="2" t="s">
        <v>13</v>
      </c>
      <c r="B158" s="0" t="n">
        <v>1992</v>
      </c>
      <c r="C158" s="4" t="n">
        <v>1</v>
      </c>
      <c r="D158" s="4" t="n">
        <v>30</v>
      </c>
      <c r="E158" s="4" t="n">
        <v>34</v>
      </c>
      <c r="F158" s="4" t="n">
        <v>35</v>
      </c>
      <c r="G158" s="4" t="n">
        <v>34</v>
      </c>
      <c r="H158" s="4" t="n">
        <v>34</v>
      </c>
      <c r="I158" s="4" t="n">
        <v>34</v>
      </c>
      <c r="J158" s="4" t="n">
        <v>33</v>
      </c>
      <c r="K158" s="4" t="n">
        <v>36</v>
      </c>
      <c r="L158" s="4" t="n">
        <v>34</v>
      </c>
      <c r="M158" s="4" t="n">
        <v>25</v>
      </c>
      <c r="N158" s="4" t="n">
        <v>34</v>
      </c>
      <c r="O158" s="4" t="n">
        <v>35</v>
      </c>
      <c r="P158" s="4" t="n">
        <v>29</v>
      </c>
      <c r="Q158" s="4" t="n">
        <v>18</v>
      </c>
      <c r="R158" s="4" t="n">
        <v>5</v>
      </c>
      <c r="S158" s="4" t="n">
        <v>11</v>
      </c>
      <c r="T158" s="4" t="n">
        <v>17</v>
      </c>
      <c r="U158" s="4" t="n">
        <v>4</v>
      </c>
      <c r="V158" s="4" t="n">
        <v>11</v>
      </c>
      <c r="W158" s="4" t="n">
        <v>20</v>
      </c>
      <c r="X158" s="4" t="n">
        <v>28</v>
      </c>
      <c r="Y158" s="4" t="n">
        <v>34</v>
      </c>
      <c r="Z158" s="4" t="n">
        <v>26</v>
      </c>
      <c r="AA158" s="4" t="n">
        <v>16</v>
      </c>
      <c r="AB158" s="4" t="n">
        <v>22</v>
      </c>
      <c r="AC158" s="4" t="n">
        <v>17</v>
      </c>
      <c r="AD158" s="4" t="n">
        <v>23</v>
      </c>
      <c r="AE158" s="4" t="n">
        <v>26</v>
      </c>
      <c r="AF158" s="4" t="n">
        <v>29</v>
      </c>
      <c r="AG158" s="4" t="n">
        <v>35</v>
      </c>
      <c r="AH158" s="4" t="n">
        <v>30</v>
      </c>
      <c r="AI158" s="9" t="n">
        <v>32</v>
      </c>
      <c r="AJ158" s="7" t="n">
        <v>-6.2258064516129</v>
      </c>
    </row>
    <row r="159" customFormat="false" ht="12.75" hidden="false" customHeight="false" outlineLevel="0" collapsed="false">
      <c r="A159" s="2" t="s">
        <v>13</v>
      </c>
      <c r="B159" s="0" t="n">
        <v>1993</v>
      </c>
      <c r="C159" s="4" t="n">
        <v>1</v>
      </c>
      <c r="D159" s="4" t="n">
        <v>8</v>
      </c>
      <c r="E159" s="4" t="n">
        <v>22</v>
      </c>
      <c r="F159" s="4" t="n">
        <v>37</v>
      </c>
      <c r="G159" s="4" t="n">
        <v>32</v>
      </c>
      <c r="H159" s="4" t="n">
        <v>24</v>
      </c>
      <c r="I159" s="4" t="n">
        <v>21</v>
      </c>
      <c r="J159" s="4" t="n">
        <v>16</v>
      </c>
      <c r="K159" s="4" t="n">
        <v>14</v>
      </c>
      <c r="L159" s="4" t="n">
        <v>19</v>
      </c>
      <c r="M159" s="4" t="n">
        <v>19</v>
      </c>
      <c r="N159" s="4" t="n">
        <v>22</v>
      </c>
      <c r="O159" s="4" t="n">
        <v>29</v>
      </c>
      <c r="P159" s="4" t="n">
        <v>20</v>
      </c>
      <c r="Q159" s="4" t="n">
        <v>16</v>
      </c>
      <c r="R159" s="4" t="n">
        <v>15</v>
      </c>
      <c r="S159" s="4" t="n">
        <v>17</v>
      </c>
      <c r="T159" s="4" t="n">
        <v>13</v>
      </c>
      <c r="U159" s="4" t="n">
        <v>8</v>
      </c>
      <c r="V159" s="4" t="n">
        <v>12</v>
      </c>
      <c r="W159" s="4" t="n">
        <v>16</v>
      </c>
      <c r="X159" s="4" t="n">
        <v>38</v>
      </c>
      <c r="Y159" s="4" t="n">
        <v>36</v>
      </c>
      <c r="Z159" s="4" t="n">
        <v>36</v>
      </c>
      <c r="AA159" s="4" t="n">
        <v>26</v>
      </c>
      <c r="AB159" s="4" t="n">
        <v>17</v>
      </c>
      <c r="AC159" s="4" t="n">
        <v>29</v>
      </c>
      <c r="AD159" s="4" t="n">
        <v>25</v>
      </c>
      <c r="AE159" s="4" t="n">
        <v>23</v>
      </c>
      <c r="AF159" s="4" t="n">
        <v>11</v>
      </c>
      <c r="AG159" s="4" t="n">
        <v>23</v>
      </c>
      <c r="AH159" s="4" t="n">
        <v>38</v>
      </c>
      <c r="AI159" s="9" t="n">
        <v>30.5806451612903</v>
      </c>
      <c r="AJ159" s="7" t="n">
        <v>-8.58064516129032</v>
      </c>
    </row>
    <row r="160" customFormat="false" ht="12.75" hidden="false" customHeight="false" outlineLevel="0" collapsed="false">
      <c r="A160" s="2" t="s">
        <v>13</v>
      </c>
      <c r="B160" s="0" t="n">
        <v>1994</v>
      </c>
      <c r="C160" s="4" t="n">
        <v>1</v>
      </c>
      <c r="D160" s="4" t="n">
        <v>29</v>
      </c>
      <c r="E160" s="4" t="n">
        <v>18</v>
      </c>
      <c r="F160" s="4" t="n">
        <v>19</v>
      </c>
      <c r="G160" s="4" t="n">
        <v>15</v>
      </c>
      <c r="H160" s="4" t="n">
        <v>12</v>
      </c>
      <c r="I160" s="4" t="n">
        <v>26</v>
      </c>
      <c r="J160" s="4" t="n">
        <v>9</v>
      </c>
      <c r="K160" s="4" t="n">
        <v>1</v>
      </c>
      <c r="L160" s="4" t="n">
        <v>4</v>
      </c>
      <c r="M160" s="4" t="n">
        <v>24</v>
      </c>
      <c r="N160" s="4" t="n">
        <v>20</v>
      </c>
      <c r="O160" s="4" t="n">
        <v>21</v>
      </c>
      <c r="P160" s="4" t="n">
        <v>5</v>
      </c>
      <c r="Q160" s="4" t="n">
        <v>-11</v>
      </c>
      <c r="R160" s="4" t="n">
        <v>-15</v>
      </c>
      <c r="S160" s="4" t="n">
        <v>-9</v>
      </c>
      <c r="T160" s="4" t="n">
        <v>-7</v>
      </c>
      <c r="U160" s="4" t="n">
        <v>-20</v>
      </c>
      <c r="V160" s="4" t="n">
        <v>-14</v>
      </c>
      <c r="W160" s="4" t="n">
        <v>-11</v>
      </c>
      <c r="X160" s="4" t="n">
        <v>7</v>
      </c>
      <c r="Y160" s="4" t="n">
        <v>19</v>
      </c>
      <c r="Z160" s="4" t="n">
        <v>28</v>
      </c>
      <c r="AA160" s="4" t="n">
        <v>21</v>
      </c>
      <c r="AB160" s="4" t="n">
        <v>20</v>
      </c>
      <c r="AC160" s="4" t="n">
        <v>17</v>
      </c>
      <c r="AD160" s="4" t="n">
        <v>25</v>
      </c>
      <c r="AE160" s="4" t="n">
        <v>21</v>
      </c>
      <c r="AF160" s="4" t="n">
        <v>10</v>
      </c>
      <c r="AG160" s="4" t="n">
        <v>-2</v>
      </c>
      <c r="AH160" s="4" t="n">
        <v>-6</v>
      </c>
      <c r="AI160" s="9" t="n">
        <v>18.5806451612903</v>
      </c>
      <c r="AJ160" s="7" t="n">
        <v>-9.67741935483871</v>
      </c>
    </row>
    <row r="161" customFormat="false" ht="12.75" hidden="false" customHeight="false" outlineLevel="0" collapsed="false">
      <c r="A161" s="2" t="s">
        <v>13</v>
      </c>
      <c r="B161" s="0" t="n">
        <v>1995</v>
      </c>
      <c r="C161" s="4" t="n">
        <v>1</v>
      </c>
      <c r="D161" s="4" t="n">
        <v>17</v>
      </c>
      <c r="E161" s="4" t="n">
        <v>14</v>
      </c>
      <c r="F161" s="4" t="n">
        <v>8</v>
      </c>
      <c r="G161" s="4" t="n">
        <v>2</v>
      </c>
      <c r="H161" s="4" t="n">
        <v>10</v>
      </c>
      <c r="I161" s="4" t="n">
        <v>23</v>
      </c>
      <c r="J161" s="4" t="n">
        <v>9</v>
      </c>
      <c r="K161" s="4" t="n">
        <v>5</v>
      </c>
      <c r="L161" s="4" t="n">
        <v>7</v>
      </c>
      <c r="M161" s="4" t="n">
        <v>21</v>
      </c>
      <c r="N161" s="4" t="n">
        <v>33</v>
      </c>
      <c r="O161" s="4" t="n">
        <v>38</v>
      </c>
      <c r="P161" s="4" t="n">
        <v>35</v>
      </c>
      <c r="Q161" s="4" t="n">
        <v>35</v>
      </c>
      <c r="R161" s="4" t="n">
        <v>26</v>
      </c>
      <c r="S161" s="4" t="n">
        <v>26</v>
      </c>
      <c r="T161" s="4" t="n">
        <v>34</v>
      </c>
      <c r="U161" s="4" t="n">
        <v>29</v>
      </c>
      <c r="V161" s="4" t="n">
        <v>27</v>
      </c>
      <c r="W161" s="4" t="n">
        <v>26</v>
      </c>
      <c r="X161" s="4" t="n">
        <v>22</v>
      </c>
      <c r="Y161" s="4" t="n">
        <v>20</v>
      </c>
      <c r="Z161" s="4" t="n">
        <v>16</v>
      </c>
      <c r="AA161" s="4" t="n">
        <v>15</v>
      </c>
      <c r="AB161" s="4" t="n">
        <v>16</v>
      </c>
      <c r="AC161" s="4" t="n">
        <v>13</v>
      </c>
      <c r="AD161" s="4" t="n">
        <v>17</v>
      </c>
      <c r="AE161" s="4" t="n">
        <v>21</v>
      </c>
      <c r="AF161" s="4" t="n">
        <v>17</v>
      </c>
      <c r="AG161" s="4" t="n">
        <v>26</v>
      </c>
      <c r="AH161" s="4" t="n">
        <v>31</v>
      </c>
      <c r="AI161" s="9" t="n">
        <v>28.4193548387097</v>
      </c>
      <c r="AJ161" s="7" t="n">
        <v>-7.80645161290322</v>
      </c>
    </row>
    <row r="162" customFormat="false" ht="12.75" hidden="false" customHeight="false" outlineLevel="0" collapsed="false">
      <c r="A162" s="2" t="s">
        <v>13</v>
      </c>
      <c r="B162" s="0" t="n">
        <v>1996</v>
      </c>
      <c r="C162" s="4" t="n">
        <v>1</v>
      </c>
      <c r="D162" s="4" t="n">
        <v>30</v>
      </c>
      <c r="E162" s="4" t="n">
        <v>17</v>
      </c>
      <c r="F162" s="4" t="n">
        <v>11</v>
      </c>
      <c r="G162" s="4" t="n">
        <v>8</v>
      </c>
      <c r="H162" s="4" t="n">
        <v>3</v>
      </c>
      <c r="I162" s="4" t="n">
        <v>2</v>
      </c>
      <c r="J162" s="4" t="n">
        <v>5</v>
      </c>
      <c r="K162" s="4" t="n">
        <v>12</v>
      </c>
      <c r="L162" s="4" t="n">
        <v>22</v>
      </c>
      <c r="M162" s="4" t="n">
        <v>10</v>
      </c>
      <c r="N162" s="4" t="n">
        <v>26</v>
      </c>
      <c r="O162" s="4" t="n">
        <v>28</v>
      </c>
      <c r="P162" s="4" t="n">
        <v>32</v>
      </c>
      <c r="Q162" s="4" t="n">
        <v>28</v>
      </c>
      <c r="R162" s="4" t="n">
        <v>15</v>
      </c>
      <c r="S162" s="4" t="n">
        <v>30</v>
      </c>
      <c r="T162" s="4" t="n">
        <v>34</v>
      </c>
      <c r="U162" s="4" t="n">
        <v>31</v>
      </c>
      <c r="V162" s="4" t="n">
        <v>4</v>
      </c>
      <c r="W162" s="4" t="n">
        <v>9</v>
      </c>
      <c r="X162" s="4" t="n">
        <v>21</v>
      </c>
      <c r="Y162" s="4" t="n">
        <v>30</v>
      </c>
      <c r="Z162" s="4" t="n">
        <v>20</v>
      </c>
      <c r="AA162" s="4" t="n">
        <v>5</v>
      </c>
      <c r="AB162" s="4" t="n">
        <v>4</v>
      </c>
      <c r="AC162" s="4" t="n">
        <v>22</v>
      </c>
      <c r="AD162" s="4" t="n">
        <v>12</v>
      </c>
      <c r="AE162" s="4" t="n">
        <v>10</v>
      </c>
      <c r="AF162" s="4" t="n">
        <v>14</v>
      </c>
      <c r="AG162" s="4" t="n">
        <v>-6</v>
      </c>
      <c r="AH162" s="4" t="n">
        <v>-11</v>
      </c>
      <c r="AI162" s="9" t="n">
        <v>25.1290322580645</v>
      </c>
      <c r="AJ162" s="7" t="n">
        <v>-9.70967741935484</v>
      </c>
    </row>
    <row r="163" customFormat="false" ht="12.75" hidden="false" customHeight="false" outlineLevel="0" collapsed="false">
      <c r="A163" s="2" t="s">
        <v>13</v>
      </c>
      <c r="B163" s="0" t="n">
        <v>1997</v>
      </c>
      <c r="C163" s="4" t="n">
        <v>1</v>
      </c>
      <c r="D163" s="4" t="n">
        <v>31</v>
      </c>
      <c r="E163" s="4" t="n">
        <v>37</v>
      </c>
      <c r="F163" s="4" t="n">
        <v>35</v>
      </c>
      <c r="G163" s="4" t="n">
        <v>37</v>
      </c>
      <c r="H163" s="4" t="n">
        <v>22</v>
      </c>
      <c r="I163" s="4" t="n">
        <v>12</v>
      </c>
      <c r="J163" s="4" t="n">
        <v>10</v>
      </c>
      <c r="K163" s="4" t="n">
        <v>19</v>
      </c>
      <c r="L163" s="4" t="n">
        <v>24</v>
      </c>
      <c r="M163" s="4" t="n">
        <v>18</v>
      </c>
      <c r="N163" s="4" t="n">
        <v>4</v>
      </c>
      <c r="O163" s="4" t="n">
        <v>-3</v>
      </c>
      <c r="P163" s="4" t="n">
        <v>6</v>
      </c>
      <c r="Q163" s="4" t="n">
        <v>9</v>
      </c>
      <c r="R163" s="4" t="n">
        <v>17</v>
      </c>
      <c r="S163" s="4" t="n">
        <v>5</v>
      </c>
      <c r="T163" s="4" t="n">
        <v>-3</v>
      </c>
      <c r="U163" s="4" t="n">
        <v>-1</v>
      </c>
      <c r="V163" s="4" t="n">
        <v>16</v>
      </c>
      <c r="W163" s="4" t="n">
        <v>22</v>
      </c>
      <c r="X163" s="4" t="n">
        <v>35</v>
      </c>
      <c r="Y163" s="4" t="n">
        <v>32</v>
      </c>
      <c r="Z163" s="4" t="n">
        <v>17</v>
      </c>
      <c r="AA163" s="4" t="n">
        <v>26</v>
      </c>
      <c r="AB163" s="4" t="n">
        <v>8</v>
      </c>
      <c r="AC163" s="4" t="n">
        <v>2</v>
      </c>
      <c r="AD163" s="4" t="n">
        <v>8</v>
      </c>
      <c r="AE163" s="4" t="n">
        <v>-1</v>
      </c>
      <c r="AF163" s="4" t="n">
        <v>6</v>
      </c>
      <c r="AG163" s="4" t="n">
        <v>10</v>
      </c>
      <c r="AH163" s="4" t="n">
        <v>32</v>
      </c>
      <c r="AI163" s="9" t="n">
        <v>23.8387096774194</v>
      </c>
      <c r="AJ163" s="7" t="n">
        <v>-7.96774193548387</v>
      </c>
    </row>
    <row r="164" customFormat="false" ht="12.75" hidden="false" customHeight="false" outlineLevel="0" collapsed="false">
      <c r="A164" s="2" t="s">
        <v>13</v>
      </c>
      <c r="B164" s="0" t="n">
        <v>1998</v>
      </c>
      <c r="C164" s="4" t="n">
        <v>1</v>
      </c>
      <c r="D164" s="4" t="n">
        <v>28</v>
      </c>
      <c r="E164" s="4" t="n">
        <v>40</v>
      </c>
      <c r="F164" s="4" t="n">
        <v>41</v>
      </c>
      <c r="G164" s="4" t="n">
        <v>30</v>
      </c>
      <c r="H164" s="4" t="n">
        <v>34</v>
      </c>
      <c r="I164" s="4" t="n">
        <v>35</v>
      </c>
      <c r="J164" s="4" t="n">
        <v>31</v>
      </c>
      <c r="K164" s="4" t="n">
        <v>29</v>
      </c>
      <c r="L164" s="4" t="n">
        <v>20</v>
      </c>
      <c r="M164" s="4" t="n">
        <v>7</v>
      </c>
      <c r="N164" s="4" t="n">
        <v>4</v>
      </c>
      <c r="O164" s="4" t="n">
        <v>10</v>
      </c>
      <c r="P164" s="4" t="n">
        <v>-1</v>
      </c>
      <c r="Q164" s="4" t="n">
        <v>14</v>
      </c>
      <c r="R164" s="4" t="n">
        <v>19</v>
      </c>
      <c r="S164" s="4" t="n">
        <v>22</v>
      </c>
      <c r="T164" s="4" t="n">
        <v>19</v>
      </c>
      <c r="U164" s="4" t="n">
        <v>15</v>
      </c>
      <c r="V164" s="4" t="n">
        <v>23</v>
      </c>
      <c r="W164" s="4" t="n">
        <v>23</v>
      </c>
      <c r="X164" s="4" t="n">
        <v>28</v>
      </c>
      <c r="Y164" s="4" t="n">
        <v>29</v>
      </c>
      <c r="Z164" s="4" t="n">
        <v>27</v>
      </c>
      <c r="AA164" s="4" t="n">
        <v>19</v>
      </c>
      <c r="AB164" s="4" t="n">
        <v>19</v>
      </c>
      <c r="AC164" s="4" t="n">
        <v>30</v>
      </c>
      <c r="AD164" s="4" t="n">
        <v>28</v>
      </c>
      <c r="AE164" s="4" t="n">
        <v>31</v>
      </c>
      <c r="AF164" s="4" t="n">
        <v>30</v>
      </c>
      <c r="AG164" s="4" t="n">
        <v>26</v>
      </c>
      <c r="AH164" s="4" t="n">
        <v>32</v>
      </c>
      <c r="AI164" s="9" t="n">
        <v>29.0967741935484</v>
      </c>
      <c r="AJ164" s="7" t="n">
        <v>-5.16129032258065</v>
      </c>
    </row>
    <row r="165" customFormat="false" ht="12.75" hidden="false" customHeight="false" outlineLevel="0" collapsed="false">
      <c r="A165" s="2" t="s">
        <v>13</v>
      </c>
      <c r="B165" s="0" t="n">
        <v>1999</v>
      </c>
      <c r="C165" s="4" t="n">
        <v>1</v>
      </c>
      <c r="D165" s="4" t="n">
        <v>10</v>
      </c>
      <c r="E165" s="4" t="n">
        <v>15</v>
      </c>
      <c r="F165" s="4" t="n">
        <v>10</v>
      </c>
      <c r="G165" s="4" t="n">
        <v>-3</v>
      </c>
      <c r="H165" s="4" t="n">
        <v>-6</v>
      </c>
      <c r="I165" s="4" t="n">
        <v>2</v>
      </c>
      <c r="J165" s="4" t="n">
        <v>-4</v>
      </c>
      <c r="K165" s="4" t="n">
        <v>6</v>
      </c>
      <c r="L165" s="4" t="n">
        <v>-1</v>
      </c>
      <c r="M165" s="4" t="n">
        <v>-1</v>
      </c>
      <c r="N165" s="4" t="n">
        <v>-1</v>
      </c>
      <c r="O165" s="4" t="n">
        <v>7</v>
      </c>
      <c r="P165" s="4" t="n">
        <v>5</v>
      </c>
      <c r="Q165" s="4" t="n">
        <v>12</v>
      </c>
      <c r="R165" s="4" t="n">
        <v>20</v>
      </c>
      <c r="S165" s="4" t="n">
        <v>32</v>
      </c>
      <c r="T165" s="4" t="n">
        <v>24</v>
      </c>
      <c r="U165" s="4" t="n">
        <v>27</v>
      </c>
      <c r="V165" s="4" t="n">
        <v>23</v>
      </c>
      <c r="W165" s="4" t="n">
        <v>22</v>
      </c>
      <c r="X165" s="4" t="n">
        <v>29</v>
      </c>
      <c r="Y165" s="4" t="n">
        <v>34</v>
      </c>
      <c r="Z165" s="4" t="n">
        <v>31</v>
      </c>
      <c r="AA165" s="4" t="n">
        <v>28</v>
      </c>
      <c r="AB165" s="4" t="n">
        <v>20</v>
      </c>
      <c r="AC165" s="4" t="n">
        <v>23</v>
      </c>
      <c r="AD165" s="4" t="n">
        <v>36</v>
      </c>
      <c r="AE165" s="4" t="n">
        <v>30</v>
      </c>
      <c r="AF165" s="4" t="n">
        <v>25</v>
      </c>
      <c r="AG165" s="4" t="n">
        <v>27</v>
      </c>
      <c r="AH165" s="4" t="n">
        <v>31</v>
      </c>
      <c r="AI165" s="9" t="n">
        <v>23.7741935483871</v>
      </c>
      <c r="AJ165" s="7" t="n">
        <v>-7.2258064516129</v>
      </c>
    </row>
    <row r="166" customFormat="false" ht="12.75" hidden="false" customHeight="false" outlineLevel="0" collapsed="false">
      <c r="A166" s="2" t="s">
        <v>13</v>
      </c>
      <c r="B166" s="0" t="n">
        <v>2000</v>
      </c>
      <c r="C166" s="4" t="n">
        <v>1</v>
      </c>
      <c r="D166" s="4" t="n">
        <v>35</v>
      </c>
      <c r="E166" s="4" t="n">
        <v>42</v>
      </c>
      <c r="F166" s="4" t="n">
        <v>28</v>
      </c>
      <c r="G166" s="4" t="n">
        <v>25</v>
      </c>
      <c r="H166" s="4" t="n">
        <v>16</v>
      </c>
      <c r="I166" s="4" t="n">
        <v>31</v>
      </c>
      <c r="J166" s="4" t="n">
        <v>18</v>
      </c>
      <c r="K166" s="4" t="n">
        <v>32</v>
      </c>
      <c r="L166" s="4" t="n">
        <v>35</v>
      </c>
      <c r="M166" s="4" t="n">
        <v>38</v>
      </c>
      <c r="N166" s="4" t="n">
        <v>28</v>
      </c>
      <c r="O166" s="4" t="n">
        <v>20</v>
      </c>
      <c r="P166" s="4" t="n">
        <v>15</v>
      </c>
      <c r="Q166" s="4" t="n">
        <v>14</v>
      </c>
      <c r="R166" s="4" t="n">
        <v>30</v>
      </c>
      <c r="S166" s="4" t="n">
        <v>25</v>
      </c>
      <c r="T166" s="4" t="n">
        <v>20</v>
      </c>
      <c r="U166" s="4" t="n">
        <v>27</v>
      </c>
      <c r="V166" s="4" t="n">
        <v>17</v>
      </c>
      <c r="W166" s="4" t="n">
        <v>6</v>
      </c>
      <c r="X166" s="4" t="n">
        <v>1</v>
      </c>
      <c r="Y166" s="4" t="n">
        <v>14</v>
      </c>
      <c r="Z166" s="4" t="n">
        <v>9</v>
      </c>
      <c r="AA166" s="4" t="n">
        <v>7</v>
      </c>
      <c r="AB166" s="4" t="n">
        <v>14</v>
      </c>
      <c r="AC166" s="4" t="n">
        <v>8</v>
      </c>
      <c r="AD166" s="4" t="n">
        <v>9</v>
      </c>
      <c r="AE166" s="4" t="n">
        <v>13</v>
      </c>
      <c r="AF166" s="4" t="n">
        <v>19</v>
      </c>
      <c r="AG166" s="4" t="n">
        <v>26</v>
      </c>
      <c r="AH166" s="4" t="n">
        <v>21</v>
      </c>
      <c r="AI166" s="9" t="n">
        <v>28.0645161290323</v>
      </c>
      <c r="AJ166" s="7" t="n">
        <v>-7.32258064516129</v>
      </c>
    </row>
    <row r="167" customFormat="false" ht="12.75" hidden="false" customHeight="false" outlineLevel="0" collapsed="false">
      <c r="A167" s="2" t="s">
        <v>13</v>
      </c>
      <c r="B167" s="0" t="n">
        <v>2001</v>
      </c>
      <c r="C167" s="0" t="n">
        <v>1</v>
      </c>
      <c r="D167" s="4" t="n">
        <v>7</v>
      </c>
      <c r="E167" s="4" t="n">
        <v>3</v>
      </c>
      <c r="F167" s="4" t="n">
        <v>23</v>
      </c>
      <c r="G167" s="4" t="n">
        <v>25</v>
      </c>
      <c r="H167" s="4" t="n">
        <v>26</v>
      </c>
      <c r="I167" s="4" t="n">
        <v>26</v>
      </c>
      <c r="J167" s="4" t="n">
        <v>25</v>
      </c>
      <c r="K167" s="4" t="n">
        <v>12</v>
      </c>
      <c r="L167" s="4" t="n">
        <v>12</v>
      </c>
      <c r="M167" s="4" t="n">
        <v>28</v>
      </c>
      <c r="N167" s="4" t="n">
        <v>30</v>
      </c>
      <c r="O167" s="4" t="n">
        <v>33</v>
      </c>
      <c r="P167" s="4" t="n">
        <v>34</v>
      </c>
      <c r="Q167" s="4" t="n">
        <v>34</v>
      </c>
      <c r="R167" s="4" t="n">
        <v>33</v>
      </c>
      <c r="S167" s="4" t="n">
        <v>28</v>
      </c>
      <c r="T167" s="4" t="n">
        <v>21</v>
      </c>
      <c r="U167" s="4" t="n">
        <v>22</v>
      </c>
      <c r="V167" s="4" t="n">
        <v>13</v>
      </c>
      <c r="W167" s="4" t="n">
        <v>7</v>
      </c>
      <c r="X167" s="4" t="n">
        <v>11</v>
      </c>
      <c r="Y167" s="4" t="n">
        <v>13</v>
      </c>
      <c r="Z167" s="4" t="n">
        <v>24</v>
      </c>
      <c r="AA167" s="4" t="n">
        <v>21</v>
      </c>
      <c r="AB167" s="4" t="n">
        <v>17</v>
      </c>
      <c r="AC167" s="4" t="n">
        <v>23</v>
      </c>
      <c r="AD167" s="4" t="n">
        <v>18</v>
      </c>
      <c r="AE167" s="4" t="n">
        <v>17</v>
      </c>
      <c r="AF167" s="4" t="n">
        <v>31</v>
      </c>
      <c r="AG167" s="4" t="n">
        <v>35</v>
      </c>
      <c r="AH167" s="4" t="n">
        <v>29</v>
      </c>
      <c r="AI167" s="9" t="n">
        <v>29.5</v>
      </c>
      <c r="AJ167" s="7" t="n">
        <v>-7.53225806451613</v>
      </c>
    </row>
    <row r="168" customFormat="false" ht="12.75" hidden="false" customHeight="false" outlineLevel="0" collapsed="false">
      <c r="A168" s="2" t="s">
        <v>13</v>
      </c>
      <c r="B168" s="0" t="n">
        <v>2002</v>
      </c>
      <c r="C168" s="0" t="n">
        <v>1</v>
      </c>
      <c r="D168" s="4" t="n">
        <v>13</v>
      </c>
      <c r="E168" s="4" t="n">
        <v>15</v>
      </c>
      <c r="F168" s="4" t="n">
        <v>16</v>
      </c>
      <c r="G168" s="4" t="n">
        <v>27</v>
      </c>
      <c r="H168" s="4" t="n">
        <v>32</v>
      </c>
      <c r="I168" s="4" t="n">
        <v>25</v>
      </c>
      <c r="J168" s="4" t="n">
        <v>18</v>
      </c>
      <c r="K168" s="4" t="n">
        <v>34</v>
      </c>
      <c r="L168" s="4" t="n">
        <v>46</v>
      </c>
      <c r="M168" s="4" t="n">
        <v>36</v>
      </c>
      <c r="N168" s="4" t="n">
        <v>35</v>
      </c>
      <c r="O168" s="4" t="n">
        <v>35</v>
      </c>
      <c r="P168" s="4" t="n">
        <v>30</v>
      </c>
      <c r="Q168" s="4" t="n">
        <v>33</v>
      </c>
      <c r="R168" s="4" t="n">
        <v>28</v>
      </c>
      <c r="S168" s="4" t="n">
        <v>23</v>
      </c>
      <c r="T168" s="4" t="n">
        <v>18</v>
      </c>
      <c r="U168" s="4" t="n">
        <v>8</v>
      </c>
      <c r="V168" s="4" t="n">
        <v>16</v>
      </c>
      <c r="W168" s="4" t="n">
        <v>24</v>
      </c>
      <c r="X168" s="4" t="n">
        <v>31</v>
      </c>
      <c r="Y168" s="4" t="n">
        <v>35</v>
      </c>
      <c r="Z168" s="4" t="n">
        <v>35</v>
      </c>
      <c r="AA168" s="4" t="n">
        <v>33</v>
      </c>
      <c r="AB168" s="4" t="n">
        <v>40</v>
      </c>
      <c r="AC168" s="4" t="n">
        <v>40</v>
      </c>
      <c r="AD168" s="4" t="n">
        <v>43</v>
      </c>
      <c r="AE168" s="4" t="n">
        <v>32</v>
      </c>
      <c r="AF168" s="4" t="n">
        <v>26</v>
      </c>
      <c r="AG168" s="4" t="n">
        <v>26</v>
      </c>
      <c r="AH168" s="4" t="n">
        <v>27</v>
      </c>
      <c r="AI168" s="9" t="n">
        <v>35.3</v>
      </c>
      <c r="AJ168" s="7" t="n">
        <v>-6.91290322580645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4</v>
      </c>
      <c r="D170" s="1" t="n">
        <f aca="false">MAX(D6:D100)</f>
        <v>48</v>
      </c>
      <c r="E170" s="1" t="n">
        <f aca="false">MAX(E6:E100)</f>
        <v>45</v>
      </c>
      <c r="F170" s="1" t="n">
        <f aca="false">MAX(F6:F100)</f>
        <v>50</v>
      </c>
      <c r="G170" s="1" t="n">
        <f aca="false">MAX(G6:G100)</f>
        <v>45</v>
      </c>
      <c r="H170" s="1" t="n">
        <f aca="false">MAX(H6:H100)</f>
        <v>44</v>
      </c>
      <c r="I170" s="1" t="n">
        <f aca="false">MAX(I6:I100)</f>
        <v>49</v>
      </c>
      <c r="J170" s="1" t="n">
        <f aca="false">MAX(J6:J100)</f>
        <v>38</v>
      </c>
      <c r="K170" s="1" t="n">
        <f aca="false">MAX(K6:K100)</f>
        <v>45</v>
      </c>
      <c r="L170" s="1" t="n">
        <f aca="false">MAX(L6:L100)</f>
        <v>45</v>
      </c>
      <c r="M170" s="1" t="n">
        <f aca="false">MAX(M6:M100)</f>
        <v>41</v>
      </c>
      <c r="N170" s="1" t="n">
        <f aca="false">MAX(N6:N100)</f>
        <v>46</v>
      </c>
      <c r="O170" s="1" t="n">
        <f aca="false">MAX(O6:O100)</f>
        <v>48</v>
      </c>
      <c r="P170" s="1" t="n">
        <f aca="false">MAX(P6:P100)</f>
        <v>42</v>
      </c>
      <c r="Q170" s="1" t="n">
        <f aca="false">MAX(Q6:Q100)</f>
        <v>41</v>
      </c>
      <c r="R170" s="1" t="n">
        <f aca="false">MAX(R6:R100)</f>
        <v>40</v>
      </c>
      <c r="S170" s="1" t="n">
        <f aca="false">MAX(S6:S100)</f>
        <v>43</v>
      </c>
      <c r="T170" s="1" t="n">
        <f aca="false">MAX(T6:T100)</f>
        <v>47</v>
      </c>
      <c r="U170" s="1" t="n">
        <f aca="false">MAX(U6:U100)</f>
        <v>42</v>
      </c>
      <c r="V170" s="1" t="n">
        <f aca="false">MAX(V6:V100)</f>
        <v>37</v>
      </c>
      <c r="W170" s="1" t="n">
        <f aca="false">MAX(W6:W100)</f>
        <v>44</v>
      </c>
      <c r="X170" s="1" t="n">
        <f aca="false">MAX(X6:X100)</f>
        <v>42</v>
      </c>
      <c r="Y170" s="1" t="n">
        <f aca="false">MAX(Y6:Y100)</f>
        <v>42</v>
      </c>
      <c r="Z170" s="1" t="n">
        <f aca="false">MAX(Z6:Z100)</f>
        <v>47</v>
      </c>
      <c r="AA170" s="1" t="n">
        <f aca="false">MAX(AA6:AA100)</f>
        <v>44</v>
      </c>
      <c r="AB170" s="1" t="n">
        <f aca="false">MAX(AB6:AB100)</f>
        <v>46</v>
      </c>
      <c r="AC170" s="1" t="n">
        <f aca="false">MAX(AC6:AC100)</f>
        <v>51</v>
      </c>
      <c r="AD170" s="1" t="n">
        <f aca="false">MAX(AD6:AD100)</f>
        <v>43</v>
      </c>
      <c r="AE170" s="1" t="n">
        <f aca="false">MAX(AE6:AE100)</f>
        <v>43</v>
      </c>
      <c r="AF170" s="1" t="n">
        <f aca="false">MAX(AF6:AF100)</f>
        <v>36</v>
      </c>
      <c r="AG170" s="1" t="n">
        <f aca="false">MAX(AG6:AG100)</f>
        <v>41</v>
      </c>
      <c r="AH170" s="1" t="n">
        <f aca="false">MAX(AH6:AH100)</f>
        <v>41</v>
      </c>
      <c r="AI170" s="11" t="n">
        <f aca="false">MAX(AI6:AI100)</f>
        <v>42.4</v>
      </c>
      <c r="AJ170" s="12" t="n">
        <f aca="false">MAX(AJ6:AJ100)</f>
        <v>0</v>
      </c>
      <c r="AL170" s="0" t="n">
        <f aca="false">MAX(D170:AH170)</f>
        <v>51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5</v>
      </c>
      <c r="D171" s="1" t="n">
        <f aca="false">MIN(D6:D100)</f>
        <v>-7</v>
      </c>
      <c r="E171" s="1" t="n">
        <f aca="false">MIN(E6:E100)</f>
        <v>-14</v>
      </c>
      <c r="F171" s="1" t="n">
        <f aca="false">MIN(F6:F100)</f>
        <v>-10</v>
      </c>
      <c r="G171" s="1" t="n">
        <f aca="false">MIN(G6:G100)</f>
        <v>-21</v>
      </c>
      <c r="H171" s="1" t="n">
        <f aca="false">MIN(H6:H100)</f>
        <v>-20</v>
      </c>
      <c r="I171" s="1" t="n">
        <f aca="false">MIN(I6:I100)</f>
        <v>-19</v>
      </c>
      <c r="J171" s="1" t="n">
        <f aca="false">MIN(J6:J100)</f>
        <v>-17</v>
      </c>
      <c r="K171" s="1" t="n">
        <f aca="false">MIN(K6:K100)</f>
        <v>-11</v>
      </c>
      <c r="L171" s="1" t="n">
        <f aca="false">MIN(L6:L100)</f>
        <v>-19</v>
      </c>
      <c r="M171" s="1" t="n">
        <f aca="false">MIN(M6:M100)</f>
        <v>-16</v>
      </c>
      <c r="N171" s="1" t="n">
        <f aca="false">MIN(N6:N100)</f>
        <v>-15</v>
      </c>
      <c r="O171" s="1" t="n">
        <f aca="false">MIN(O6:O100)</f>
        <v>-15</v>
      </c>
      <c r="P171" s="1" t="n">
        <f aca="false">MIN(P6:P100)</f>
        <v>-15</v>
      </c>
      <c r="Q171" s="1" t="n">
        <f aca="false">MIN(Q6:Q100)</f>
        <v>-16</v>
      </c>
      <c r="R171" s="1" t="n">
        <f aca="false">MIN(R6:R100)</f>
        <v>-16</v>
      </c>
      <c r="S171" s="1" t="n">
        <f aca="false">MIN(S6:S100)</f>
        <v>-14</v>
      </c>
      <c r="T171" s="1" t="n">
        <f aca="false">MIN(T6:T100)</f>
        <v>-11</v>
      </c>
      <c r="U171" s="1" t="n">
        <f aca="false">MIN(U6:U100)</f>
        <v>-17</v>
      </c>
      <c r="V171" s="1" t="n">
        <f aca="false">MIN(V6:V100)</f>
        <v>-15</v>
      </c>
      <c r="W171" s="1" t="n">
        <f aca="false">MIN(W6:W100)</f>
        <v>-11</v>
      </c>
      <c r="X171" s="1" t="n">
        <f aca="false">MIN(X6:X100)</f>
        <v>-20</v>
      </c>
      <c r="Y171" s="1" t="n">
        <f aca="false">MIN(Y6:Y100)</f>
        <v>-18</v>
      </c>
      <c r="Z171" s="1" t="n">
        <f aca="false">MIN(Z6:Z100)</f>
        <v>-17</v>
      </c>
      <c r="AA171" s="1" t="n">
        <f aca="false">MIN(AA6:AA100)</f>
        <v>-15</v>
      </c>
      <c r="AB171" s="1" t="n">
        <f aca="false">MIN(AB6:AB100)</f>
        <v>-17</v>
      </c>
      <c r="AC171" s="1" t="n">
        <f aca="false">MIN(AC6:AC100)</f>
        <v>-12</v>
      </c>
      <c r="AD171" s="1" t="n">
        <f aca="false">MIN(AD6:AD100)</f>
        <v>-9</v>
      </c>
      <c r="AE171" s="1" t="n">
        <f aca="false">MIN(AE6:AE100)</f>
        <v>-13</v>
      </c>
      <c r="AF171" s="1" t="n">
        <f aca="false">MIN(AF6:AF100)</f>
        <v>-16</v>
      </c>
      <c r="AG171" s="1" t="n">
        <f aca="false">MIN(AG6:AG100)</f>
        <v>-15</v>
      </c>
      <c r="AH171" s="1" t="n">
        <f aca="false">MIN(AH6:AH100)</f>
        <v>-13</v>
      </c>
      <c r="AI171" s="11" t="n">
        <f aca="false">MIN(AI6:AI100)</f>
        <v>8.4</v>
      </c>
      <c r="AJ171" s="12" t="n">
        <f aca="false">MIN(AJ6:AJ100)</f>
        <v>-10.2193548387097</v>
      </c>
      <c r="AL171" s="0" t="n">
        <f aca="false">MAX(D171:AH171)</f>
        <v>-7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3</v>
      </c>
      <c r="B173" s="0" t="s">
        <v>14</v>
      </c>
      <c r="D173" s="0" t="n">
        <f aca="false">MAX(D105:D168)</f>
        <v>39</v>
      </c>
      <c r="E173" s="0" t="n">
        <f aca="false">MAX(E105:E168)</f>
        <v>44</v>
      </c>
      <c r="F173" s="0" t="n">
        <f aca="false">MAX(F105:F168)</f>
        <v>41</v>
      </c>
      <c r="G173" s="0" t="n">
        <f aca="false">MAX(G105:G168)</f>
        <v>37</v>
      </c>
      <c r="H173" s="0" t="n">
        <f aca="false">MAX(H105:H168)</f>
        <v>43</v>
      </c>
      <c r="I173" s="0" t="n">
        <f aca="false">MAX(I105:I168)</f>
        <v>37</v>
      </c>
      <c r="J173" s="0" t="n">
        <f aca="false">MAX(J105:J168)</f>
        <v>42</v>
      </c>
      <c r="K173" s="0" t="n">
        <f aca="false">MAX(K105:K168)</f>
        <v>39</v>
      </c>
      <c r="L173" s="0" t="n">
        <f aca="false">MAX(L105:L168)</f>
        <v>46</v>
      </c>
      <c r="M173" s="0" t="n">
        <f aca="false">MAX(M105:M168)</f>
        <v>44</v>
      </c>
      <c r="N173" s="0" t="n">
        <f aca="false">MAX(N105:N168)</f>
        <v>35</v>
      </c>
      <c r="O173" s="0" t="n">
        <f aca="false">MAX(O105:O168)</f>
        <v>38</v>
      </c>
      <c r="P173" s="0" t="n">
        <f aca="false">MAX(P105:P168)</f>
        <v>39</v>
      </c>
      <c r="Q173" s="0" t="n">
        <f aca="false">MAX(Q105:Q168)</f>
        <v>37</v>
      </c>
      <c r="R173" s="0" t="n">
        <f aca="false">MAX(R105:R168)</f>
        <v>40</v>
      </c>
      <c r="S173" s="0" t="n">
        <f aca="false">MAX(S105:S168)</f>
        <v>41</v>
      </c>
      <c r="T173" s="0" t="n">
        <f aca="false">MAX(T105:T168)</f>
        <v>46</v>
      </c>
      <c r="U173" s="0" t="n">
        <f aca="false">MAX(U105:U168)</f>
        <v>44</v>
      </c>
      <c r="V173" s="0" t="n">
        <f aca="false">MAX(V105:V168)</f>
        <v>36</v>
      </c>
      <c r="W173" s="0" t="n">
        <f aca="false">MAX(W105:W168)</f>
        <v>38</v>
      </c>
      <c r="X173" s="0" t="n">
        <f aca="false">MAX(X105:X168)</f>
        <v>40</v>
      </c>
      <c r="Y173" s="0" t="n">
        <f aca="false">MAX(Y105:Y168)</f>
        <v>45</v>
      </c>
      <c r="Z173" s="0" t="n">
        <f aca="false">MAX(Z105:Z168)</f>
        <v>39</v>
      </c>
      <c r="AA173" s="0" t="n">
        <f aca="false">MAX(AA105:AA168)</f>
        <v>44</v>
      </c>
      <c r="AB173" s="0" t="n">
        <f aca="false">MAX(AB105:AB168)</f>
        <v>45</v>
      </c>
      <c r="AC173" s="0" t="n">
        <f aca="false">MAX(AC105:AC168)</f>
        <v>50</v>
      </c>
      <c r="AD173" s="0" t="n">
        <f aca="false">MAX(AD105:AD168)</f>
        <v>43</v>
      </c>
      <c r="AE173" s="0" t="n">
        <f aca="false">MAX(AE105:AE168)</f>
        <v>37</v>
      </c>
      <c r="AF173" s="0" t="n">
        <f aca="false">MAX(AF105:AF168)</f>
        <v>34</v>
      </c>
      <c r="AG173" s="0" t="n">
        <f aca="false">MAX(AG105:AG168)</f>
        <v>42</v>
      </c>
      <c r="AH173" s="0" t="n">
        <f aca="false">MAX(AH105:AH168)</f>
        <v>44</v>
      </c>
      <c r="AI173" s="11" t="n">
        <f aca="false">MAX(AI105:AI168)</f>
        <v>37.8387096774194</v>
      </c>
      <c r="AJ173" s="12" t="n">
        <f aca="false">MAX(AJ105:AJ168)</f>
        <v>-5.16129032258065</v>
      </c>
      <c r="AL173" s="0" t="n">
        <f aca="false">MAX(D173:AH173)</f>
        <v>50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5</v>
      </c>
      <c r="D174" s="0" t="n">
        <f aca="false">MIN(D105:D168)</f>
        <v>-8</v>
      </c>
      <c r="E174" s="0" t="n">
        <f aca="false">MIN(E105:E168)</f>
        <v>-13</v>
      </c>
      <c r="F174" s="0" t="n">
        <f aca="false">MIN(F105:F168)</f>
        <v>-6</v>
      </c>
      <c r="G174" s="0" t="n">
        <f aca="false">MIN(G105:G168)</f>
        <v>-10</v>
      </c>
      <c r="H174" s="0" t="n">
        <f aca="false">MIN(H105:H168)</f>
        <v>-11</v>
      </c>
      <c r="I174" s="0" t="n">
        <f aca="false">MIN(I105:I168)</f>
        <v>-11</v>
      </c>
      <c r="J174" s="0" t="n">
        <f aca="false">MIN(J105:J168)</f>
        <v>-16</v>
      </c>
      <c r="K174" s="0" t="n">
        <f aca="false">MIN(K105:K168)</f>
        <v>-7</v>
      </c>
      <c r="L174" s="0" t="n">
        <f aca="false">MIN(L105:L168)</f>
        <v>-10</v>
      </c>
      <c r="M174" s="0" t="n">
        <f aca="false">MIN(M105:M168)</f>
        <v>-12</v>
      </c>
      <c r="N174" s="0" t="n">
        <f aca="false">MIN(N105:N168)</f>
        <v>-12</v>
      </c>
      <c r="O174" s="0" t="n">
        <f aca="false">MIN(O105:O168)</f>
        <v>-9</v>
      </c>
      <c r="P174" s="0" t="n">
        <f aca="false">MIN(P105:P168)</f>
        <v>-7</v>
      </c>
      <c r="Q174" s="0" t="n">
        <f aca="false">MIN(Q105:Q168)</f>
        <v>-16</v>
      </c>
      <c r="R174" s="0" t="n">
        <f aca="false">MIN(R105:R168)</f>
        <v>-19</v>
      </c>
      <c r="S174" s="0" t="n">
        <f aca="false">MIN(S105:S168)</f>
        <v>-13</v>
      </c>
      <c r="T174" s="0" t="n">
        <f aca="false">MIN(T105:T168)</f>
        <v>-12</v>
      </c>
      <c r="U174" s="0" t="n">
        <f aca="false">MIN(U105:U168)</f>
        <v>-20</v>
      </c>
      <c r="V174" s="0" t="n">
        <f aca="false">MIN(V105:V168)</f>
        <v>-14</v>
      </c>
      <c r="W174" s="0" t="n">
        <f aca="false">MIN(W105:W168)</f>
        <v>-17</v>
      </c>
      <c r="X174" s="0" t="n">
        <f aca="false">MIN(X105:X168)</f>
        <v>-11</v>
      </c>
      <c r="Y174" s="0" t="n">
        <f aca="false">MIN(Y105:Y168)</f>
        <v>-8</v>
      </c>
      <c r="Z174" s="0" t="n">
        <f aca="false">MIN(Z105:Z168)</f>
        <v>-18</v>
      </c>
      <c r="AA174" s="0" t="n">
        <f aca="false">MIN(AA105:AA168)</f>
        <v>-5</v>
      </c>
      <c r="AB174" s="0" t="n">
        <f aca="false">MIN(AB105:AB168)</f>
        <v>-8</v>
      </c>
      <c r="AC174" s="0" t="n">
        <f aca="false">MIN(AC105:AC168)</f>
        <v>-9</v>
      </c>
      <c r="AD174" s="0" t="n">
        <f aca="false">MIN(AD105:AD168)</f>
        <v>-7</v>
      </c>
      <c r="AE174" s="0" t="n">
        <f aca="false">MIN(AE105:AE168)</f>
        <v>-14</v>
      </c>
      <c r="AF174" s="0" t="n">
        <f aca="false">MIN(AF105:AF168)</f>
        <v>-17</v>
      </c>
      <c r="AG174" s="0" t="n">
        <f aca="false">MIN(AG105:AG168)</f>
        <v>-19</v>
      </c>
      <c r="AH174" s="0" t="n">
        <f aca="false">MIN(AH105:AH168)</f>
        <v>-11</v>
      </c>
      <c r="AI174" s="11" t="n">
        <f aca="false">MIN(AI105:AI168)</f>
        <v>13.3</v>
      </c>
      <c r="AJ174" s="12" t="n">
        <f aca="false">MIN(AJ105:AJ168)</f>
        <v>-10.9193548387097</v>
      </c>
      <c r="AL174" s="0" t="n">
        <f aca="false">MAX(D174:AH174)</f>
        <v>-5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6</v>
      </c>
      <c r="AJ175" s="0" t="s">
        <v>17</v>
      </c>
    </row>
    <row r="176" customFormat="false" ht="12.75" hidden="false" customHeight="false" outlineLevel="0" collapsed="false">
      <c r="A176" s="0" t="s">
        <v>14</v>
      </c>
      <c r="D176" s="0" t="n">
        <f aca="false">MAX(D170,D173)</f>
        <v>48</v>
      </c>
      <c r="E176" s="0" t="n">
        <f aca="false">MAX(E170,E173)</f>
        <v>45</v>
      </c>
      <c r="F176" s="0" t="n">
        <f aca="false">MAX(F170,F173)</f>
        <v>50</v>
      </c>
      <c r="G176" s="0" t="n">
        <f aca="false">MAX(G170,G173)</f>
        <v>45</v>
      </c>
      <c r="H176" s="0" t="n">
        <f aca="false">MAX(H170,H173)</f>
        <v>44</v>
      </c>
      <c r="I176" s="0" t="n">
        <f aca="false">MAX(I170,I173)</f>
        <v>49</v>
      </c>
      <c r="J176" s="0" t="n">
        <f aca="false">MAX(J170,J173)</f>
        <v>42</v>
      </c>
      <c r="K176" s="0" t="n">
        <f aca="false">MAX(K170,K173)</f>
        <v>45</v>
      </c>
      <c r="L176" s="0" t="n">
        <f aca="false">MAX(L170,L173)</f>
        <v>46</v>
      </c>
      <c r="M176" s="0" t="n">
        <f aca="false">MAX(M170,M173)</f>
        <v>44</v>
      </c>
      <c r="N176" s="0" t="n">
        <f aca="false">MAX(N170,N173)</f>
        <v>46</v>
      </c>
      <c r="O176" s="0" t="n">
        <f aca="false">MAX(O170,O173)</f>
        <v>48</v>
      </c>
      <c r="P176" s="0" t="n">
        <f aca="false">MAX(P170,P173)</f>
        <v>42</v>
      </c>
      <c r="Q176" s="0" t="n">
        <f aca="false">MAX(Q170,Q173)</f>
        <v>41</v>
      </c>
      <c r="R176" s="0" t="n">
        <f aca="false">MAX(R170,R173)</f>
        <v>40</v>
      </c>
      <c r="S176" s="0" t="n">
        <f aca="false">MAX(S170,S173)</f>
        <v>43</v>
      </c>
      <c r="T176" s="0" t="n">
        <f aca="false">MAX(T170,T173)</f>
        <v>47</v>
      </c>
      <c r="U176" s="0" t="n">
        <f aca="false">MAX(U170,U173)</f>
        <v>44</v>
      </c>
      <c r="V176" s="0" t="n">
        <f aca="false">MAX(V170,V173)</f>
        <v>37</v>
      </c>
      <c r="W176" s="0" t="n">
        <f aca="false">MAX(W170,W173)</f>
        <v>44</v>
      </c>
      <c r="X176" s="0" t="n">
        <f aca="false">MAX(X170,X173)</f>
        <v>42</v>
      </c>
      <c r="Y176" s="0" t="n">
        <f aca="false">MAX(Y170,Y173)</f>
        <v>45</v>
      </c>
      <c r="Z176" s="0" t="n">
        <f aca="false">MAX(Z170,Z173)</f>
        <v>47</v>
      </c>
      <c r="AA176" s="0" t="n">
        <f aca="false">MAX(AA170,AA173)</f>
        <v>44</v>
      </c>
      <c r="AB176" s="0" t="n">
        <f aca="false">MAX(AB170,AB173)</f>
        <v>46</v>
      </c>
      <c r="AC176" s="0" t="n">
        <f aca="false">MAX(AC170,AC173)</f>
        <v>51</v>
      </c>
      <c r="AD176" s="0" t="n">
        <f aca="false">MAX(AD170,AD173)</f>
        <v>43</v>
      </c>
      <c r="AE176" s="0" t="n">
        <f aca="false">MAX(AE170,AE173)</f>
        <v>43</v>
      </c>
      <c r="AF176" s="0" t="n">
        <f aca="false">MAX(AF170,AF173)</f>
        <v>36</v>
      </c>
      <c r="AG176" s="0" t="n">
        <f aca="false">MAX(AG170,AG173)</f>
        <v>42</v>
      </c>
      <c r="AH176" s="0" t="n">
        <f aca="false">MAX(AH170,AH173)</f>
        <v>44</v>
      </c>
      <c r="AI176" s="13" t="n">
        <f aca="false">MAX(AI170,AI173)</f>
        <v>42.4</v>
      </c>
      <c r="AJ176" s="0" t="n">
        <f aca="false">MAX(D176:AH176)</f>
        <v>51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8</v>
      </c>
      <c r="D177" s="0" t="n">
        <f aca="false">MAX(D6:D84,D114:D168)</f>
        <v>48</v>
      </c>
      <c r="E177" s="0" t="n">
        <f aca="false">MAX(E6:E84,E114:E168)</f>
        <v>44</v>
      </c>
      <c r="F177" s="0" t="n">
        <f aca="false">MAX(F6:F84,F114:F168)</f>
        <v>50</v>
      </c>
      <c r="G177" s="0" t="n">
        <f aca="false">MAX(G6:G84,G114:G168)</f>
        <v>45</v>
      </c>
      <c r="H177" s="0" t="n">
        <f aca="false">MAX(H6:H84,H114:H168)</f>
        <v>44</v>
      </c>
      <c r="I177" s="0" t="n">
        <f aca="false">MAX(I6:I84,I114:I168)</f>
        <v>49</v>
      </c>
      <c r="J177" s="0" t="n">
        <f aca="false">MAX(J6:J84,J114:J168)</f>
        <v>42</v>
      </c>
      <c r="K177" s="0" t="n">
        <f aca="false">MAX(K6:K84,K114:K168)</f>
        <v>45</v>
      </c>
      <c r="L177" s="0" t="n">
        <f aca="false">MAX(L6:L84,L114:L168)</f>
        <v>46</v>
      </c>
      <c r="M177" s="0" t="n">
        <f aca="false">MAX(M6:M84,M114:M168)</f>
        <v>44</v>
      </c>
      <c r="N177" s="0" t="n">
        <f aca="false">MAX(N6:N84,N114:N168)</f>
        <v>46</v>
      </c>
      <c r="O177" s="0" t="n">
        <f aca="false">MAX(O6:O84,O114:O168)</f>
        <v>48</v>
      </c>
      <c r="P177" s="0" t="n">
        <f aca="false">MAX(P6:P84,P114:P168)</f>
        <v>40</v>
      </c>
      <c r="Q177" s="0" t="n">
        <f aca="false">MAX(Q6:Q84,Q114:Q168)</f>
        <v>41</v>
      </c>
      <c r="R177" s="0" t="n">
        <f aca="false">MAX(R6:R84,R114:R168)</f>
        <v>40</v>
      </c>
      <c r="S177" s="0" t="n">
        <f aca="false">MAX(S6:S84,S114:S168)</f>
        <v>43</v>
      </c>
      <c r="T177" s="0" t="n">
        <f aca="false">MAX(T6:T84,T114:T168)</f>
        <v>47</v>
      </c>
      <c r="U177" s="0" t="n">
        <f aca="false">MAX(U6:U84,U114:U168)</f>
        <v>44</v>
      </c>
      <c r="V177" s="0" t="n">
        <f aca="false">MAX(V6:V84,V114:V168)</f>
        <v>37</v>
      </c>
      <c r="W177" s="0" t="n">
        <f aca="false">MAX(W6:W84,W114:W168)</f>
        <v>44</v>
      </c>
      <c r="X177" s="0" t="n">
        <f aca="false">MAX(X6:X84,X114:X168)</f>
        <v>42</v>
      </c>
      <c r="Y177" s="0" t="n">
        <f aca="false">MAX(Y6:Y84,Y114:Y168)</f>
        <v>45</v>
      </c>
      <c r="Z177" s="0" t="n">
        <f aca="false">MAX(Z6:Z84,Z114:Z168)</f>
        <v>47</v>
      </c>
      <c r="AA177" s="0" t="n">
        <f aca="false">MAX(AA6:AA84,AA114:AA168)</f>
        <v>44</v>
      </c>
      <c r="AB177" s="0" t="n">
        <f aca="false">MAX(AB6:AB84,AB114:AB168)</f>
        <v>46</v>
      </c>
      <c r="AC177" s="0" t="n">
        <f aca="false">MAX(AC6:AC84,AC114:AC168)</f>
        <v>51</v>
      </c>
      <c r="AD177" s="0" t="n">
        <f aca="false">MAX(AD6:AD84,AD114:AD168)</f>
        <v>43</v>
      </c>
      <c r="AE177" s="0" t="n">
        <f aca="false">MAX(AE6:AE84,AE114:AE168)</f>
        <v>43</v>
      </c>
      <c r="AF177" s="0" t="n">
        <f aca="false">MAX(AF6:AF84,AF114:AF168)</f>
        <v>36</v>
      </c>
      <c r="AG177" s="0" t="n">
        <f aca="false">MAX(AG6:AG84,AG114:AG168)</f>
        <v>42</v>
      </c>
      <c r="AH177" s="0" t="n">
        <f aca="false">MAX(AH6:AH84,AH114:AH168)</f>
        <v>44</v>
      </c>
      <c r="AI177" s="0" t="n">
        <f aca="false">MAX(AI6:AI84,AI114:AI168)</f>
        <v>42.4</v>
      </c>
      <c r="AJ177" s="0" t="n">
        <f aca="false">MAX(D177:AH177)</f>
        <v>51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8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9</v>
      </c>
    </row>
    <row r="181" customFormat="false" ht="12.75" hidden="false" customHeight="false" outlineLevel="0" collapsed="false">
      <c r="B181" s="0" t="s">
        <v>20</v>
      </c>
      <c r="D181" s="0" t="n">
        <f aca="false">MIN(D171,D174)</f>
        <v>-8</v>
      </c>
      <c r="E181" s="0" t="n">
        <f aca="false">MIN(E171,E174)</f>
        <v>-14</v>
      </c>
      <c r="F181" s="0" t="n">
        <f aca="false">MIN(F171,F174)</f>
        <v>-10</v>
      </c>
      <c r="G181" s="0" t="n">
        <f aca="false">MIN(G171,G174)</f>
        <v>-21</v>
      </c>
      <c r="H181" s="0" t="n">
        <f aca="false">MIN(H171,H174)</f>
        <v>-20</v>
      </c>
      <c r="I181" s="0" t="n">
        <f aca="false">MIN(I171,I174)</f>
        <v>-19</v>
      </c>
      <c r="J181" s="0" t="n">
        <f aca="false">MIN(J171,J174)</f>
        <v>-17</v>
      </c>
      <c r="K181" s="0" t="n">
        <f aca="false">MIN(K171,K174)</f>
        <v>-11</v>
      </c>
      <c r="L181" s="0" t="n">
        <f aca="false">MIN(L171,L174)</f>
        <v>-19</v>
      </c>
      <c r="M181" s="0" t="n">
        <f aca="false">MIN(M171,M174)</f>
        <v>-16</v>
      </c>
      <c r="N181" s="0" t="n">
        <f aca="false">MIN(N171,N174)</f>
        <v>-15</v>
      </c>
      <c r="O181" s="0" t="n">
        <f aca="false">MIN(O171,O174)</f>
        <v>-15</v>
      </c>
      <c r="P181" s="0" t="n">
        <f aca="false">MIN(P171,P174)</f>
        <v>-15</v>
      </c>
      <c r="Q181" s="0" t="n">
        <f aca="false">MIN(Q171,Q174)</f>
        <v>-16</v>
      </c>
      <c r="R181" s="0" t="n">
        <f aca="false">MIN(R171,R174)</f>
        <v>-19</v>
      </c>
      <c r="S181" s="0" t="n">
        <f aca="false">MIN(S171,S174)</f>
        <v>-14</v>
      </c>
      <c r="T181" s="0" t="n">
        <f aca="false">MIN(T171,T174)</f>
        <v>-12</v>
      </c>
      <c r="U181" s="0" t="n">
        <f aca="false">MIN(U171,U174)</f>
        <v>-20</v>
      </c>
      <c r="V181" s="0" t="n">
        <f aca="false">MIN(V171,V174)</f>
        <v>-15</v>
      </c>
      <c r="W181" s="0" t="n">
        <f aca="false">MIN(W171,W174)</f>
        <v>-17</v>
      </c>
      <c r="X181" s="0" t="n">
        <f aca="false">MIN(X171,X174)</f>
        <v>-20</v>
      </c>
      <c r="Y181" s="0" t="n">
        <f aca="false">MIN(Y171,Y174)</f>
        <v>-18</v>
      </c>
      <c r="Z181" s="0" t="n">
        <f aca="false">MIN(Z171,Z174)</f>
        <v>-18</v>
      </c>
      <c r="AA181" s="0" t="n">
        <f aca="false">MIN(AA171,AA174)</f>
        <v>-15</v>
      </c>
      <c r="AB181" s="0" t="n">
        <f aca="false">MIN(AB171,AB174)</f>
        <v>-17</v>
      </c>
      <c r="AC181" s="0" t="n">
        <f aca="false">MIN(AC171,AC174)</f>
        <v>-12</v>
      </c>
      <c r="AD181" s="0" t="n">
        <f aca="false">MIN(AD171,AD174)</f>
        <v>-9</v>
      </c>
      <c r="AE181" s="0" t="n">
        <f aca="false">MIN(AE171,AE174)</f>
        <v>-14</v>
      </c>
      <c r="AF181" s="0" t="n">
        <f aca="false">MIN(AF171,AF174)</f>
        <v>-17</v>
      </c>
      <c r="AG181" s="0" t="n">
        <f aca="false">MIN(AG171,AG174)</f>
        <v>-19</v>
      </c>
      <c r="AH181" s="0" t="n">
        <f aca="false">MIN(AH171,AH174)</f>
        <v>-13</v>
      </c>
      <c r="AI181" s="11" t="n">
        <f aca="false">MIN(AI171,AI174)</f>
        <v>8.4</v>
      </c>
      <c r="AJ181" s="13" t="n">
        <f aca="false">MIN(D181:AH181)</f>
        <v>-21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8</v>
      </c>
      <c r="D182" s="0" t="n">
        <f aca="false">MIN(D6:D84,D114:D168)</f>
        <v>-8</v>
      </c>
      <c r="E182" s="0" t="n">
        <f aca="false">MIN(E6:E84,E114:E168)</f>
        <v>-14</v>
      </c>
      <c r="F182" s="0" t="n">
        <f aca="false">MIN(F6:F84,F114:F168)</f>
        <v>-10</v>
      </c>
      <c r="G182" s="0" t="n">
        <f aca="false">MIN(G6:G84,G114:G168)</f>
        <v>-21</v>
      </c>
      <c r="H182" s="0" t="n">
        <f aca="false">MIN(H6:H84,H114:H168)</f>
        <v>-20</v>
      </c>
      <c r="I182" s="0" t="n">
        <f aca="false">MIN(I6:I84,I114:I168)</f>
        <v>-19</v>
      </c>
      <c r="J182" s="0" t="n">
        <f aca="false">MIN(J6:J84,J114:J168)</f>
        <v>-17</v>
      </c>
      <c r="K182" s="0" t="n">
        <f aca="false">MIN(K6:K84,K114:K168)</f>
        <v>-11</v>
      </c>
      <c r="L182" s="0" t="n">
        <f aca="false">MIN(L6:L84,L114:L168)</f>
        <v>-19</v>
      </c>
      <c r="M182" s="0" t="n">
        <f aca="false">MIN(M6:M84,M114:M168)</f>
        <v>-16</v>
      </c>
      <c r="N182" s="0" t="n">
        <f aca="false">MIN(N6:N84,N114:N168)</f>
        <v>-15</v>
      </c>
      <c r="O182" s="0" t="n">
        <f aca="false">MIN(O6:O84,O114:O168)</f>
        <v>-15</v>
      </c>
      <c r="P182" s="0" t="n">
        <f aca="false">MIN(P6:P84,P114:P168)</f>
        <v>-15</v>
      </c>
      <c r="Q182" s="0" t="n">
        <f aca="false">MIN(Q6:Q84,Q114:Q168)</f>
        <v>-16</v>
      </c>
      <c r="R182" s="0" t="n">
        <f aca="false">MIN(R6:R84,R114:R168)</f>
        <v>-19</v>
      </c>
      <c r="S182" s="0" t="n">
        <f aca="false">MIN(S6:S84,S114:S168)</f>
        <v>-14</v>
      </c>
      <c r="T182" s="0" t="n">
        <f aca="false">MIN(T6:T84,T114:T168)</f>
        <v>-12</v>
      </c>
      <c r="U182" s="0" t="n">
        <f aca="false">MIN(U6:U84,U114:U168)</f>
        <v>-20</v>
      </c>
      <c r="V182" s="0" t="n">
        <f aca="false">MIN(V6:V84,V114:V168)</f>
        <v>-15</v>
      </c>
      <c r="W182" s="0" t="n">
        <f aca="false">MIN(W6:W84,W114:W168)</f>
        <v>-17</v>
      </c>
      <c r="X182" s="0" t="n">
        <f aca="false">MIN(X6:X84,X114:X168)</f>
        <v>-20</v>
      </c>
      <c r="Y182" s="0" t="n">
        <f aca="false">MIN(Y6:Y84,Y114:Y168)</f>
        <v>-18</v>
      </c>
      <c r="Z182" s="0" t="n">
        <f aca="false">MIN(Z6:Z84,Z114:Z168)</f>
        <v>-18</v>
      </c>
      <c r="AA182" s="0" t="n">
        <f aca="false">MIN(AA6:AA84,AA114:AA168)</f>
        <v>-15</v>
      </c>
      <c r="AB182" s="0" t="n">
        <f aca="false">MIN(AB6:AB84,AB114:AB168)</f>
        <v>-17</v>
      </c>
      <c r="AC182" s="0" t="n">
        <f aca="false">MIN(AC6:AC84,AC114:AC168)</f>
        <v>-12</v>
      </c>
      <c r="AD182" s="0" t="n">
        <f aca="false">MIN(AD6:AD84,AD114:AD168)</f>
        <v>-9</v>
      </c>
      <c r="AE182" s="0" t="n">
        <f aca="false">MIN(AE6:AE84,AE114:AE168)</f>
        <v>-14</v>
      </c>
      <c r="AF182" s="0" t="n">
        <f aca="false">MIN(AF6:AF84,AF114:AF168)</f>
        <v>-17</v>
      </c>
      <c r="AG182" s="0" t="n">
        <f aca="false">MIN(AG6:AG84,AG114:AG168)</f>
        <v>-19</v>
      </c>
      <c r="AH182" s="0" t="n">
        <f aca="false">MIN(AH6:AH84,AH114:AH168)</f>
        <v>-13</v>
      </c>
      <c r="AI182" s="11" t="n">
        <f aca="false">MIN(AI6:AI85,AI115:AI168)</f>
        <v>8.4</v>
      </c>
      <c r="AJ182" s="0" t="n">
        <f aca="false">MIN(D182:AH182)</f>
        <v>-21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1</v>
      </c>
      <c r="D187" s="11" t="n">
        <f aca="false">AVERAGE(D137:D166)</f>
        <v>19.7333333333333</v>
      </c>
      <c r="E187" s="11" t="n">
        <f aca="false">AVERAGE(E137:E166)</f>
        <v>18.5666666666667</v>
      </c>
      <c r="F187" s="11" t="n">
        <f aca="false">AVERAGE(F137:F166)</f>
        <v>18.8666666666667</v>
      </c>
      <c r="G187" s="11" t="n">
        <f aca="false">AVERAGE(G137:G166)</f>
        <v>15.3333333333333</v>
      </c>
      <c r="H187" s="11" t="n">
        <f aca="false">AVERAGE(H137:H166)</f>
        <v>14.1666666666667</v>
      </c>
      <c r="I187" s="11" t="n">
        <f aca="false">AVERAGE(I137:I166)</f>
        <v>17.4666666666667</v>
      </c>
      <c r="J187" s="11" t="n">
        <f aca="false">AVERAGE(J137:J166)</f>
        <v>12.6333333333333</v>
      </c>
      <c r="K187" s="11" t="n">
        <f aca="false">AVERAGE(K137:K166)</f>
        <v>12.6</v>
      </c>
      <c r="L187" s="11" t="n">
        <f aca="false">AVERAGE(L137:L166)</f>
        <v>13.4</v>
      </c>
      <c r="M187" s="11" t="n">
        <f aca="false">AVERAGE(M137:M166)</f>
        <v>15.5333333333333</v>
      </c>
      <c r="N187" s="11" t="n">
        <f aca="false">AVERAGE(N137:N166)</f>
        <v>16.1333333333333</v>
      </c>
      <c r="O187" s="11" t="n">
        <f aca="false">AVERAGE(O137:O166)</f>
        <v>17.0333333333333</v>
      </c>
      <c r="P187" s="11" t="n">
        <f aca="false">AVERAGE(P137:P166)</f>
        <v>17.0333333333333</v>
      </c>
      <c r="Q187" s="11" t="n">
        <f aca="false">AVERAGE(Q137:Q166)</f>
        <v>16</v>
      </c>
      <c r="R187" s="11" t="n">
        <f aca="false">AVERAGE(R137:R166)</f>
        <v>14.9</v>
      </c>
      <c r="S187" s="11" t="n">
        <f aca="false">AVERAGE(S137:S166)</f>
        <v>16.9333333333333</v>
      </c>
      <c r="T187" s="11" t="n">
        <f aca="false">AVERAGE(T137:T166)</f>
        <v>17.9666666666667</v>
      </c>
      <c r="U187" s="11" t="n">
        <f aca="false">AVERAGE(U137:U166)</f>
        <v>17.6666666666667</v>
      </c>
      <c r="V187" s="11" t="n">
        <f aca="false">AVERAGE(V137:V166)</f>
        <v>17.1</v>
      </c>
      <c r="W187" s="11" t="n">
        <f aca="false">AVERAGE(W137:W166)</f>
        <v>16.6666666666667</v>
      </c>
      <c r="X187" s="11" t="n">
        <f aca="false">AVERAGE(X137:X166)</f>
        <v>21.7333333333333</v>
      </c>
      <c r="Y187" s="11" t="n">
        <f aca="false">AVERAGE(Y137:Y166)</f>
        <v>23.3333333333333</v>
      </c>
      <c r="Z187" s="11" t="n">
        <f aca="false">AVERAGE(Z137:Z166)</f>
        <v>22.4333333333333</v>
      </c>
      <c r="AA187" s="11" t="n">
        <f aca="false">AVERAGE(AA137:AA166)</f>
        <v>20.9333333333333</v>
      </c>
      <c r="AB187" s="11" t="n">
        <f aca="false">AVERAGE(AB137:AB166)</f>
        <v>18.1</v>
      </c>
      <c r="AC187" s="11" t="n">
        <f aca="false">AVERAGE(AC137:AC166)</f>
        <v>15.3666666666667</v>
      </c>
      <c r="AD187" s="11" t="n">
        <f aca="false">AVERAGE(AD137:AD166)</f>
        <v>16.3333333333333</v>
      </c>
      <c r="AE187" s="11" t="n">
        <f aca="false">AVERAGE(AE137:AE166)</f>
        <v>17.1333333333333</v>
      </c>
      <c r="AF187" s="11" t="n">
        <f aca="false">AVERAGE(AF137:AF166)</f>
        <v>17.5</v>
      </c>
      <c r="AG187" s="11" t="n">
        <f aca="false">AVERAGE(AG137:AG166)</f>
        <v>17.4</v>
      </c>
      <c r="AH187" s="11" t="n">
        <f aca="false">AVERAGE(AH137:AH166)</f>
        <v>18.1666666666667</v>
      </c>
      <c r="AI187" s="11" t="n">
        <f aca="false">AVERAGE(AI137:AI166)</f>
        <v>25.6297849462366</v>
      </c>
      <c r="AJ187" s="11" t="n">
        <f aca="false">AVERAGE(AJ137:AJ166)</f>
        <v>-8.3986021505376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2</v>
      </c>
      <c r="D188" s="11" t="n">
        <f aca="false">MEDIAN(D137:D166)</f>
        <v>21.5</v>
      </c>
      <c r="E188" s="11" t="n">
        <f aca="false">MEDIAN(E137:E166)</f>
        <v>17.5</v>
      </c>
      <c r="F188" s="11" t="n">
        <f aca="false">MEDIAN(F137:F166)</f>
        <v>18.5</v>
      </c>
      <c r="G188" s="11" t="n">
        <f aca="false">MEDIAN(G137:G166)</f>
        <v>16.5</v>
      </c>
      <c r="H188" s="11" t="n">
        <f aca="false">MEDIAN(H137:H166)</f>
        <v>15.5</v>
      </c>
      <c r="I188" s="11" t="n">
        <f aca="false">MEDIAN(I137:I166)</f>
        <v>21.5</v>
      </c>
      <c r="J188" s="11" t="n">
        <f aca="false">MEDIAN(J137:J166)</f>
        <v>9</v>
      </c>
      <c r="K188" s="11" t="n">
        <f aca="false">MEDIAN(K137:K166)</f>
        <v>10</v>
      </c>
      <c r="L188" s="11" t="n">
        <f aca="false">MEDIAN(L137:L166)</f>
        <v>13</v>
      </c>
      <c r="M188" s="11" t="n">
        <f aca="false">MEDIAN(M137:M166)</f>
        <v>18</v>
      </c>
      <c r="N188" s="11" t="n">
        <f aca="false">MEDIAN(N137:N166)</f>
        <v>19.5</v>
      </c>
      <c r="O188" s="11" t="n">
        <f aca="false">MEDIAN(O137:O166)</f>
        <v>17</v>
      </c>
      <c r="P188" s="11" t="n">
        <f aca="false">MEDIAN(P137:P166)</f>
        <v>18.5</v>
      </c>
      <c r="Q188" s="11" t="n">
        <f aca="false">MEDIAN(Q137:Q166)</f>
        <v>15</v>
      </c>
      <c r="R188" s="11" t="n">
        <f aca="false">MEDIAN(R137:R166)</f>
        <v>17.5</v>
      </c>
      <c r="S188" s="11" t="n">
        <f aca="false">MEDIAN(S137:S166)</f>
        <v>17</v>
      </c>
      <c r="T188" s="11" t="n">
        <f aca="false">MEDIAN(T137:T166)</f>
        <v>20</v>
      </c>
      <c r="U188" s="11" t="n">
        <f aca="false">MEDIAN(U137:U166)</f>
        <v>19.5</v>
      </c>
      <c r="V188" s="11" t="n">
        <f aca="false">MEDIAN(V137:V166)</f>
        <v>18</v>
      </c>
      <c r="W188" s="11" t="n">
        <f aca="false">MEDIAN(W137:W166)</f>
        <v>21</v>
      </c>
      <c r="X188" s="11" t="n">
        <f aca="false">MEDIAN(X137:X166)</f>
        <v>24.5</v>
      </c>
      <c r="Y188" s="11" t="n">
        <f aca="false">MEDIAN(Y137:Y166)</f>
        <v>23</v>
      </c>
      <c r="Z188" s="11" t="n">
        <f aca="false">MEDIAN(Z137:Z166)</f>
        <v>22</v>
      </c>
      <c r="AA188" s="11" t="n">
        <f aca="false">MEDIAN(AA137:AA166)</f>
        <v>23.5</v>
      </c>
      <c r="AB188" s="11" t="n">
        <f aca="false">MEDIAN(AB137:AB166)</f>
        <v>18.5</v>
      </c>
      <c r="AC188" s="11" t="n">
        <f aca="false">MEDIAN(AC137:AC166)</f>
        <v>12</v>
      </c>
      <c r="AD188" s="11" t="n">
        <f aca="false">MEDIAN(AD137:AD166)</f>
        <v>18.5</v>
      </c>
      <c r="AE188" s="11" t="n">
        <f aca="false">MEDIAN(AE137:AE166)</f>
        <v>21</v>
      </c>
      <c r="AF188" s="11" t="n">
        <f aca="false">MEDIAN(AF137:AF166)</f>
        <v>17.5</v>
      </c>
      <c r="AG188" s="11" t="n">
        <f aca="false">MEDIAN(AG137:AG166)</f>
        <v>18.5</v>
      </c>
      <c r="AH188" s="11" t="n">
        <f aca="false">MEDIAN(AH137:AH166)</f>
        <v>21</v>
      </c>
      <c r="AI188" s="11" t="n">
        <f aca="false">MEDIAN(AI137:AI166)</f>
        <v>25.65</v>
      </c>
      <c r="AJ188" s="11" t="n">
        <f aca="false">MEDIAN(AJ137:AJ166)</f>
        <v>-8.58064516129032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3</v>
      </c>
      <c r="D189" s="11" t="n">
        <f aca="false">MODE(D137:D166)</f>
        <v>31</v>
      </c>
      <c r="E189" s="11" t="n">
        <f aca="false">MODE(E137:E166)</f>
        <v>15</v>
      </c>
      <c r="F189" s="11" t="n">
        <f aca="false">MODE(F137:F166)</f>
        <v>5</v>
      </c>
      <c r="G189" s="11" t="n">
        <f aca="false">MODE(G137:G166)</f>
        <v>-4</v>
      </c>
      <c r="H189" s="11" t="n">
        <f aca="false">MODE(H137:H166)</f>
        <v>10</v>
      </c>
      <c r="I189" s="11" t="n">
        <f aca="false">MODE(I137:I166)</f>
        <v>2</v>
      </c>
      <c r="J189" s="11" t="n">
        <f aca="false">MODE(J137:J166)</f>
        <v>5</v>
      </c>
      <c r="K189" s="11" t="n">
        <f aca="false">MODE(K137:K166)</f>
        <v>-3</v>
      </c>
      <c r="L189" s="11" t="n">
        <f aca="false">MODE(L137:L166)</f>
        <v>-1</v>
      </c>
      <c r="M189" s="11" t="n">
        <f aca="false">MODE(M137:M166)</f>
        <v>-3</v>
      </c>
      <c r="N189" s="11" t="n">
        <f aca="false">MODE(N137:N166)</f>
        <v>2</v>
      </c>
      <c r="O189" s="11" t="n">
        <f aca="false">MODE(O137:O166)</f>
        <v>28</v>
      </c>
      <c r="P189" s="11" t="n">
        <f aca="false">MODE(P137:P166)</f>
        <v>20</v>
      </c>
      <c r="Q189" s="11" t="n">
        <f aca="false">MODE(Q137:Q166)</f>
        <v>14</v>
      </c>
      <c r="R189" s="11" t="n">
        <f aca="false">MODE(R137:R166)</f>
        <v>32</v>
      </c>
      <c r="S189" s="11" t="n">
        <f aca="false">MODE(S137:S166)</f>
        <v>2</v>
      </c>
      <c r="T189" s="11" t="n">
        <f aca="false">MODE(T137:T166)</f>
        <v>-7</v>
      </c>
      <c r="U189" s="11" t="n">
        <f aca="false">MODE(U137:U166)</f>
        <v>27</v>
      </c>
      <c r="V189" s="11" t="n">
        <f aca="false">MODE(V137:V166)</f>
        <v>16</v>
      </c>
      <c r="W189" s="11" t="n">
        <f aca="false">MODE(W137:W166)</f>
        <v>22</v>
      </c>
      <c r="X189" s="11" t="n">
        <f aca="false">MODE(X137:X166)</f>
        <v>28</v>
      </c>
      <c r="Y189" s="11" t="n">
        <f aca="false">MODE(Y137:Y166)</f>
        <v>19</v>
      </c>
      <c r="Z189" s="11" t="n">
        <f aca="false">MODE(Z137:Z166)</f>
        <v>21</v>
      </c>
      <c r="AA189" s="11" t="n">
        <f aca="false">MODE(AA137:AA166)</f>
        <v>28</v>
      </c>
      <c r="AB189" s="11" t="n">
        <f aca="false">MODE(AB137:AB166)</f>
        <v>2</v>
      </c>
      <c r="AC189" s="11" t="n">
        <f aca="false">MODE(AC137:AC166)</f>
        <v>8</v>
      </c>
      <c r="AD189" s="11" t="n">
        <f aca="false">MODE(AD137:AD166)</f>
        <v>25</v>
      </c>
      <c r="AE189" s="11" t="n">
        <f aca="false">MODE(AE137:AE166)</f>
        <v>23</v>
      </c>
      <c r="AF189" s="11" t="n">
        <f aca="false">MODE(AF137:AF166)</f>
        <v>6</v>
      </c>
      <c r="AG189" s="11" t="n">
        <f aca="false">MODE(AG137:AG166)</f>
        <v>26</v>
      </c>
      <c r="AH189" s="11" t="n">
        <f aca="false">MODE(AH137:AH166)</f>
        <v>22</v>
      </c>
      <c r="AI189" s="11" t="n">
        <f aca="false">MODE(AI137:AI166)</f>
        <v>22.5</v>
      </c>
      <c r="AJ189" s="11" t="n">
        <f aca="false">MODE(AJ137:AJ166)</f>
        <v>-8.58064516129032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4</v>
      </c>
      <c r="D190" s="1" t="n">
        <f aca="false">MAX(D137:D166)</f>
        <v>35</v>
      </c>
      <c r="E190" s="1" t="n">
        <f aca="false">MAX(E137:E166)</f>
        <v>42</v>
      </c>
      <c r="F190" s="1" t="n">
        <f aca="false">MAX(F137:F166)</f>
        <v>41</v>
      </c>
      <c r="G190" s="1" t="n">
        <f aca="false">MAX(G137:G166)</f>
        <v>37</v>
      </c>
      <c r="H190" s="1" t="n">
        <f aca="false">MAX(H137:H166)</f>
        <v>34</v>
      </c>
      <c r="I190" s="1" t="n">
        <f aca="false">MAX(I137:I166)</f>
        <v>35</v>
      </c>
      <c r="J190" s="1" t="n">
        <f aca="false">MAX(J137:J166)</f>
        <v>34</v>
      </c>
      <c r="K190" s="1" t="n">
        <f aca="false">MAX(K137:K166)</f>
        <v>36</v>
      </c>
      <c r="L190" s="1" t="n">
        <f aca="false">MAX(L137:L166)</f>
        <v>35</v>
      </c>
      <c r="M190" s="1" t="n">
        <f aca="false">MAX(M137:M166)</f>
        <v>44</v>
      </c>
      <c r="N190" s="1" t="n">
        <f aca="false">MAX(N137:N166)</f>
        <v>35</v>
      </c>
      <c r="O190" s="1" t="n">
        <f aca="false">MAX(O137:O166)</f>
        <v>38</v>
      </c>
      <c r="P190" s="1" t="n">
        <f aca="false">MAX(P137:P166)</f>
        <v>35</v>
      </c>
      <c r="Q190" s="1" t="n">
        <f aca="false">MAX(Q137:Q166)</f>
        <v>35</v>
      </c>
      <c r="R190" s="1" t="n">
        <f aca="false">MAX(R137:R166)</f>
        <v>35</v>
      </c>
      <c r="S190" s="1" t="n">
        <f aca="false">MAX(S137:S166)</f>
        <v>41</v>
      </c>
      <c r="T190" s="1" t="n">
        <f aca="false">MAX(T137:T166)</f>
        <v>46</v>
      </c>
      <c r="U190" s="1" t="n">
        <f aca="false">MAX(U137:U166)</f>
        <v>44</v>
      </c>
      <c r="V190" s="1" t="n">
        <f aca="false">MAX(V137:V166)</f>
        <v>34</v>
      </c>
      <c r="W190" s="1" t="n">
        <f aca="false">MAX(W137:W166)</f>
        <v>34</v>
      </c>
      <c r="X190" s="1" t="n">
        <f aca="false">MAX(X137:X166)</f>
        <v>38</v>
      </c>
      <c r="Y190" s="1" t="n">
        <f aca="false">MAX(Y137:Y166)</f>
        <v>36</v>
      </c>
      <c r="Z190" s="1" t="n">
        <f aca="false">MAX(Z137:Z166)</f>
        <v>38</v>
      </c>
      <c r="AA190" s="1" t="n">
        <f aca="false">MAX(AA137:AA166)</f>
        <v>38</v>
      </c>
      <c r="AB190" s="1" t="n">
        <f aca="false">MAX(AB137:AB166)</f>
        <v>43</v>
      </c>
      <c r="AC190" s="1" t="n">
        <f aca="false">MAX(AC137:AC166)</f>
        <v>39</v>
      </c>
      <c r="AD190" s="1" t="n">
        <f aca="false">MAX(AD137:AD166)</f>
        <v>37</v>
      </c>
      <c r="AE190" s="1" t="n">
        <f aca="false">MAX(AE137:AE166)</f>
        <v>37</v>
      </c>
      <c r="AF190" s="1" t="n">
        <f aca="false">MAX(AF137:AF166)</f>
        <v>33</v>
      </c>
      <c r="AG190" s="1" t="n">
        <f aca="false">MAX(AG137:AG166)</f>
        <v>42</v>
      </c>
      <c r="AH190" s="1" t="n">
        <f aca="false">MAX(AH137:AH166)</f>
        <v>44</v>
      </c>
      <c r="AI190" s="12" t="n">
        <f aca="false">MAX(AI137:AI166)</f>
        <v>37.8387096774194</v>
      </c>
      <c r="AJ190" s="12" t="n">
        <f aca="false">MAX(AJ137:AJ166)</f>
        <v>-5.16129032258065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5</v>
      </c>
      <c r="D191" s="1" t="n">
        <f aca="false">MIN(D137:D166)</f>
        <v>-8</v>
      </c>
      <c r="E191" s="1" t="n">
        <f aca="false">MIN(E137:E166)</f>
        <v>-13</v>
      </c>
      <c r="F191" s="1" t="n">
        <f aca="false">MIN(F137:F166)</f>
        <v>-6</v>
      </c>
      <c r="G191" s="1" t="n">
        <f aca="false">MIN(G137:G166)</f>
        <v>-4</v>
      </c>
      <c r="H191" s="1" t="n">
        <f aca="false">MIN(H137:H166)</f>
        <v>-10</v>
      </c>
      <c r="I191" s="1" t="n">
        <f aca="false">MIN(I137:I166)</f>
        <v>-11</v>
      </c>
      <c r="J191" s="1" t="n">
        <f aca="false">MIN(J137:J166)</f>
        <v>-8</v>
      </c>
      <c r="K191" s="1" t="n">
        <f aca="false">MIN(K137:K166)</f>
        <v>-3</v>
      </c>
      <c r="L191" s="1" t="n">
        <f aca="false">MIN(L137:L166)</f>
        <v>-10</v>
      </c>
      <c r="M191" s="1" t="n">
        <f aca="false">MIN(M137:M166)</f>
        <v>-12</v>
      </c>
      <c r="N191" s="1" t="n">
        <f aca="false">MIN(N137:N166)</f>
        <v>-12</v>
      </c>
      <c r="O191" s="1" t="n">
        <f aca="false">MIN(O137:O166)</f>
        <v>-9</v>
      </c>
      <c r="P191" s="1" t="n">
        <f aca="false">MIN(P137:P166)</f>
        <v>-1</v>
      </c>
      <c r="Q191" s="1" t="n">
        <f aca="false">MIN(Q137:Q166)</f>
        <v>-11</v>
      </c>
      <c r="R191" s="1" t="n">
        <f aca="false">MIN(R137:R166)</f>
        <v>-19</v>
      </c>
      <c r="S191" s="1" t="n">
        <f aca="false">MIN(S137:S166)</f>
        <v>-13</v>
      </c>
      <c r="T191" s="1" t="n">
        <f aca="false">MIN(T137:T166)</f>
        <v>-12</v>
      </c>
      <c r="U191" s="1" t="n">
        <f aca="false">MIN(U137:U166)</f>
        <v>-20</v>
      </c>
      <c r="V191" s="1" t="n">
        <f aca="false">MIN(V137:V166)</f>
        <v>-14</v>
      </c>
      <c r="W191" s="1" t="n">
        <f aca="false">MIN(W137:W166)</f>
        <v>-17</v>
      </c>
      <c r="X191" s="1" t="n">
        <f aca="false">MIN(X137:X166)</f>
        <v>-6</v>
      </c>
      <c r="Y191" s="1" t="n">
        <f aca="false">MIN(Y137:Y166)</f>
        <v>2</v>
      </c>
      <c r="Z191" s="1" t="n">
        <f aca="false">MIN(Z137:Z166)</f>
        <v>-4</v>
      </c>
      <c r="AA191" s="1" t="n">
        <f aca="false">MIN(AA137:AA166)</f>
        <v>-5</v>
      </c>
      <c r="AB191" s="1" t="n">
        <f aca="false">MIN(AB137:AB166)</f>
        <v>-4</v>
      </c>
      <c r="AC191" s="1" t="n">
        <f aca="false">MIN(AC137:AC166)</f>
        <v>-5</v>
      </c>
      <c r="AD191" s="1" t="n">
        <f aca="false">MIN(AD137:AD166)</f>
        <v>-7</v>
      </c>
      <c r="AE191" s="1" t="n">
        <f aca="false">MIN(AE137:AE166)</f>
        <v>-7</v>
      </c>
      <c r="AF191" s="1" t="n">
        <f aca="false">MIN(AF137:AF166)</f>
        <v>-1</v>
      </c>
      <c r="AG191" s="1" t="n">
        <f aca="false">MIN(AG137:AG166)</f>
        <v>-6</v>
      </c>
      <c r="AH191" s="1" t="n">
        <f aca="false">MIN(AH137:AH166)</f>
        <v>-11</v>
      </c>
      <c r="AI191" s="12" t="n">
        <f aca="false">MIN(AI137:AI166)</f>
        <v>14.1</v>
      </c>
      <c r="AJ191" s="12" t="n">
        <f aca="false">MIN(AJ137:AJ166)</f>
        <v>-10.9193548387097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4</v>
      </c>
      <c r="D192" s="12" t="n">
        <f aca="false">STDEV(D137:D166)</f>
        <v>10.9636808987937</v>
      </c>
      <c r="E192" s="12" t="n">
        <f aca="false">STDEV(E137:E166)</f>
        <v>12.1702954752144</v>
      </c>
      <c r="F192" s="12" t="n">
        <f aca="false">STDEV(F137:F166)</f>
        <v>12.2466978894477</v>
      </c>
      <c r="G192" s="12" t="n">
        <f aca="false">STDEV(G137:G166)</f>
        <v>12.1664698456762</v>
      </c>
      <c r="H192" s="12" t="n">
        <f aca="false">STDEV(H137:H166)</f>
        <v>12.7389799118847</v>
      </c>
      <c r="I192" s="12" t="n">
        <f aca="false">STDEV(I137:I166)</f>
        <v>13.3822665296752</v>
      </c>
      <c r="J192" s="12" t="n">
        <f aca="false">STDEV(J137:J166)</f>
        <v>14.1628054237592</v>
      </c>
      <c r="K192" s="12" t="n">
        <f aca="false">STDEV(K137:K166)</f>
        <v>12.579677096892</v>
      </c>
      <c r="L192" s="12" t="n">
        <f aca="false">STDEV(L137:L166)</f>
        <v>14.2722300893777</v>
      </c>
      <c r="M192" s="12" t="n">
        <f aca="false">STDEV(M137:M166)</f>
        <v>14.7174148154686</v>
      </c>
      <c r="N192" s="12" t="n">
        <f aca="false">STDEV(N137:N166)</f>
        <v>13.1849792628172</v>
      </c>
      <c r="O192" s="12" t="n">
        <f aca="false">STDEV(O137:O166)</f>
        <v>12.6939663466229</v>
      </c>
      <c r="P192" s="12" t="n">
        <f aca="false">STDEV(P137:P166)</f>
        <v>9.98095888328797</v>
      </c>
      <c r="Q192" s="12" t="n">
        <f aca="false">STDEV(Q137:Q166)</f>
        <v>11.4198858621025</v>
      </c>
      <c r="R192" s="12" t="n">
        <f aca="false">STDEV(R137:R166)</f>
        <v>14.5894387876275</v>
      </c>
      <c r="S192" s="12" t="n">
        <f aca="false">STDEV(S137:S166)</f>
        <v>15.5628499591359</v>
      </c>
      <c r="T192" s="12" t="n">
        <f aca="false">STDEV(T137:T166)</f>
        <v>15.8058987970191</v>
      </c>
      <c r="U192" s="12" t="n">
        <f aca="false">STDEV(U137:U166)</f>
        <v>15.9553976021808</v>
      </c>
      <c r="V192" s="12" t="n">
        <f aca="false">STDEV(V137:V166)</f>
        <v>13.0894798505755</v>
      </c>
      <c r="W192" s="12" t="n">
        <f aca="false">STDEV(W137:W166)</f>
        <v>12.6090644279077</v>
      </c>
      <c r="X192" s="12" t="n">
        <f aca="false">STDEV(X137:X166)</f>
        <v>11.2676936211556</v>
      </c>
      <c r="Y192" s="12" t="n">
        <f aca="false">STDEV(Y137:Y166)</f>
        <v>9.52431854140552</v>
      </c>
      <c r="Z192" s="12" t="n">
        <f aca="false">STDEV(Z137:Z166)</f>
        <v>9.13380735408894</v>
      </c>
      <c r="AA192" s="12" t="n">
        <f aca="false">STDEV(AA137:AA166)</f>
        <v>11.5039223695685</v>
      </c>
      <c r="AB192" s="12" t="n">
        <f aca="false">STDEV(AB137:AB166)</f>
        <v>12.0983042413903</v>
      </c>
      <c r="AC192" s="12" t="n">
        <f aca="false">STDEV(AC137:AC166)</f>
        <v>11.66037597233</v>
      </c>
      <c r="AD192" s="12" t="n">
        <f aca="false">STDEV(AD137:AD166)</f>
        <v>12.7125605368194</v>
      </c>
      <c r="AE192" s="12" t="n">
        <f aca="false">STDEV(AE137:AE166)</f>
        <v>11.7817314263354</v>
      </c>
      <c r="AF192" s="12" t="n">
        <f aca="false">STDEV(AF137:AF166)</f>
        <v>10.3549088808659</v>
      </c>
      <c r="AG192" s="12" t="n">
        <f aca="false">STDEV(AG137:AG166)</f>
        <v>13.7454694730476</v>
      </c>
      <c r="AH192" s="12" t="n">
        <f aca="false">STDEV(AH137:AH166)</f>
        <v>14.4486804870234</v>
      </c>
      <c r="AI192" s="12" t="n">
        <f aca="false">STDEV(AI137:AI166)</f>
        <v>5.52256184720048</v>
      </c>
      <c r="AJ192" s="12" t="n">
        <f aca="false">STDEV(AJ137:AJ166)</f>
        <v>1.3599165089663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5</v>
      </c>
      <c r="D193" s="11" t="n">
        <f aca="false">D$178-D187</f>
        <v>-19.7333333333333</v>
      </c>
      <c r="E193" s="11" t="n">
        <f aca="false">E$178-E187</f>
        <v>-18.5666666666667</v>
      </c>
      <c r="F193" s="11" t="n">
        <f aca="false">F$178-F187</f>
        <v>-18.8666666666667</v>
      </c>
      <c r="G193" s="11" t="n">
        <f aca="false">G$178-G187</f>
        <v>-15.3333333333333</v>
      </c>
      <c r="H193" s="11" t="n">
        <f aca="false">H$178-H187</f>
        <v>-14.1666666666667</v>
      </c>
      <c r="I193" s="11" t="n">
        <f aca="false">I$178-I187</f>
        <v>-17.4666666666667</v>
      </c>
      <c r="J193" s="11" t="n">
        <f aca="false">J$178-J187</f>
        <v>-12.6333333333333</v>
      </c>
      <c r="K193" s="11" t="n">
        <f aca="false">K$178-K187</f>
        <v>-12.6</v>
      </c>
      <c r="L193" s="11" t="n">
        <f aca="false">L$178-L187</f>
        <v>-13.4</v>
      </c>
      <c r="M193" s="11" t="n">
        <f aca="false">M$178-M187</f>
        <v>-15.5333333333333</v>
      </c>
      <c r="N193" s="11" t="n">
        <f aca="false">N$178-N187</f>
        <v>-16.1333333333333</v>
      </c>
      <c r="O193" s="11" t="n">
        <f aca="false">O$178-O187</f>
        <v>-17.0333333333333</v>
      </c>
      <c r="P193" s="11" t="n">
        <f aca="false">P$178-P187</f>
        <v>-17.0333333333333</v>
      </c>
      <c r="Q193" s="11" t="n">
        <f aca="false">Q$178-Q187</f>
        <v>-16</v>
      </c>
      <c r="R193" s="11" t="n">
        <f aca="false">R$178-R187</f>
        <v>-14.9</v>
      </c>
      <c r="S193" s="11" t="n">
        <f aca="false">S$178-S187</f>
        <v>-16.9333333333333</v>
      </c>
      <c r="T193" s="11" t="n">
        <f aca="false">T$178-T187</f>
        <v>-17.9666666666667</v>
      </c>
      <c r="U193" s="11" t="n">
        <f aca="false">U$178-U187</f>
        <v>-17.6666666666667</v>
      </c>
      <c r="V193" s="11" t="n">
        <f aca="false">V$178-V187</f>
        <v>-17.1</v>
      </c>
      <c r="W193" s="11" t="n">
        <f aca="false">W$178-W187</f>
        <v>-16.6666666666667</v>
      </c>
      <c r="X193" s="11" t="n">
        <f aca="false">X$178-X187</f>
        <v>-21.7333333333333</v>
      </c>
      <c r="Y193" s="11" t="n">
        <f aca="false">Y$178-Y187</f>
        <v>-23.3333333333333</v>
      </c>
      <c r="Z193" s="11" t="n">
        <f aca="false">Z$178-Z187</f>
        <v>-22.4333333333333</v>
      </c>
      <c r="AA193" s="11" t="n">
        <f aca="false">AA$178-AA187</f>
        <v>-20.9333333333333</v>
      </c>
      <c r="AB193" s="11" t="n">
        <f aca="false">AB$178-AB187</f>
        <v>-18.1</v>
      </c>
      <c r="AC193" s="11" t="n">
        <f aca="false">AC$178-AC187</f>
        <v>-15.3666666666667</v>
      </c>
      <c r="AD193" s="11" t="n">
        <f aca="false">AD$178-AD187</f>
        <v>-16.3333333333333</v>
      </c>
      <c r="AE193" s="11" t="n">
        <f aca="false">AE$178-AE187</f>
        <v>-17.1333333333333</v>
      </c>
      <c r="AF193" s="11" t="n">
        <f aca="false">AF$178-AF187</f>
        <v>-17.5</v>
      </c>
      <c r="AG193" s="11" t="n">
        <f aca="false">AG$178-AG187</f>
        <v>-17.4</v>
      </c>
      <c r="AH193" s="11" t="n">
        <f aca="false">AH$178-AH187</f>
        <v>-18.1666666666667</v>
      </c>
      <c r="AI193" s="0" t="s">
        <v>26</v>
      </c>
      <c r="AJ193" s="0" t="n">
        <f aca="false">MAX(D193:AH193)</f>
        <v>-12.6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1.79988213041703</v>
      </c>
      <c r="E194" s="12" t="n">
        <f aca="false">E193/E192</f>
        <v>-1.5255723827313</v>
      </c>
      <c r="F194" s="12" t="n">
        <f aca="false">F193/F192</f>
        <v>-1.54055132550653</v>
      </c>
      <c r="G194" s="12" t="n">
        <f aca="false">G193/G192</f>
        <v>-1.26029436046995</v>
      </c>
      <c r="H194" s="12" t="n">
        <f aca="false">H193/H192</f>
        <v>-1.11207229814767</v>
      </c>
      <c r="I194" s="12" t="n">
        <f aca="false">I193/I192</f>
        <v>-1.30520989310251</v>
      </c>
      <c r="J194" s="12" t="n">
        <f aca="false">J193/J192</f>
        <v>-0.892007830040502</v>
      </c>
      <c r="K194" s="12" t="n">
        <f aca="false">K193/K192</f>
        <v>-1.00161553456034</v>
      </c>
      <c r="L194" s="12" t="n">
        <f aca="false">L193/L192</f>
        <v>-0.93888620881842</v>
      </c>
      <c r="M194" s="12" t="n">
        <f aca="false">M193/M192</f>
        <v>-1.05543898355078</v>
      </c>
      <c r="N194" s="12" t="n">
        <f aca="false">N193/N192</f>
        <v>-1.22361461567336</v>
      </c>
      <c r="O194" s="12" t="n">
        <f aca="false">O193/O192</f>
        <v>-1.34184484724625</v>
      </c>
      <c r="P194" s="12" t="n">
        <f aca="false">P193/P192</f>
        <v>-1.7065828576705</v>
      </c>
      <c r="Q194" s="12" t="n">
        <f aca="false">Q193/Q192</f>
        <v>-1.40106479111992</v>
      </c>
      <c r="R194" s="12" t="n">
        <f aca="false">R193/R192</f>
        <v>-1.02128671410142</v>
      </c>
      <c r="S194" s="12" t="n">
        <f aca="false">S193/S192</f>
        <v>-1.08806120844164</v>
      </c>
      <c r="T194" s="12" t="n">
        <f aca="false">T193/T192</f>
        <v>-1.13670642191225</v>
      </c>
      <c r="U194" s="12" t="n">
        <f aca="false">U193/U192</f>
        <v>-1.10725330118078</v>
      </c>
      <c r="V194" s="12" t="n">
        <f aca="false">V193/V192</f>
        <v>-1.30639262944037</v>
      </c>
      <c r="W194" s="12" t="n">
        <f aca="false">W193/W192</f>
        <v>-1.32180042079715</v>
      </c>
      <c r="X194" s="12" t="n">
        <f aca="false">X193/X192</f>
        <v>-1.92881827142762</v>
      </c>
      <c r="Y194" s="12" t="n">
        <f aca="false">Y193/Y192</f>
        <v>-2.44986906222164</v>
      </c>
      <c r="Z194" s="12" t="n">
        <f aca="false">Z193/Z192</f>
        <v>-2.45607690896728</v>
      </c>
      <c r="AA194" s="12" t="n">
        <f aca="false">AA193/AA192</f>
        <v>-1.81966921027811</v>
      </c>
      <c r="AB194" s="12" t="n">
        <f aca="false">AB193/AB192</f>
        <v>-1.49607743687557</v>
      </c>
      <c r="AC194" s="12" t="n">
        <f aca="false">AC193/AC192</f>
        <v>-1.31785344684696</v>
      </c>
      <c r="AD194" s="12" t="n">
        <f aca="false">AD193/AD192</f>
        <v>-1.28481852936134</v>
      </c>
      <c r="AE194" s="12" t="n">
        <f aca="false">AE193/AE192</f>
        <v>-1.45422881521774</v>
      </c>
      <c r="AF194" s="12" t="n">
        <f aca="false">AF193/AF192</f>
        <v>-1.69001969996444</v>
      </c>
      <c r="AG194" s="12" t="n">
        <f aca="false">AG193/AG192</f>
        <v>-1.26587164113371</v>
      </c>
      <c r="AH194" s="12" t="n">
        <f aca="false">AH193/AH192</f>
        <v>-1.25732357933878</v>
      </c>
      <c r="AI194" s="0" t="s">
        <v>27</v>
      </c>
      <c r="AJ194" s="11" t="n">
        <f aca="false">MIN(D193:AH193)</f>
        <v>-23.3333333333333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1</v>
      </c>
      <c r="D197" s="11" t="n">
        <f aca="false">AVERAGE(D127:D156)</f>
        <v>17.3666666666667</v>
      </c>
      <c r="E197" s="11" t="n">
        <f aca="false">AVERAGE(E127:E156)</f>
        <v>17.3333333333333</v>
      </c>
      <c r="F197" s="11" t="n">
        <f aca="false">AVERAGE(F127:F156)</f>
        <v>16.9333333333333</v>
      </c>
      <c r="G197" s="11" t="n">
        <f aca="false">AVERAGE(G127:G156)</f>
        <v>14.6</v>
      </c>
      <c r="H197" s="11" t="n">
        <f aca="false">AVERAGE(H127:H156)</f>
        <v>15.3</v>
      </c>
      <c r="I197" s="11" t="n">
        <f aca="false">AVERAGE(I127:I156)</f>
        <v>17.6</v>
      </c>
      <c r="J197" s="11" t="n">
        <f aca="false">AVERAGE(J127:J156)</f>
        <v>14.1</v>
      </c>
      <c r="K197" s="11" t="n">
        <f aca="false">AVERAGE(K127:K156)</f>
        <v>11.4666666666667</v>
      </c>
      <c r="L197" s="11" t="n">
        <f aca="false">AVERAGE(L127:L156)</f>
        <v>12</v>
      </c>
      <c r="M197" s="11" t="n">
        <f aca="false">AVERAGE(M127:M156)</f>
        <v>13.2666666666667</v>
      </c>
      <c r="N197" s="11" t="n">
        <f aca="false">AVERAGE(N127:N156)</f>
        <v>14.1666666666667</v>
      </c>
      <c r="O197" s="11" t="n">
        <f aca="false">AVERAGE(O127:O156)</f>
        <v>15.7666666666667</v>
      </c>
      <c r="P197" s="11" t="n">
        <f aca="false">AVERAGE(P127:P156)</f>
        <v>16.8666666666667</v>
      </c>
      <c r="Q197" s="11" t="n">
        <f aca="false">AVERAGE(Q127:Q156)</f>
        <v>15</v>
      </c>
      <c r="R197" s="11" t="n">
        <f aca="false">AVERAGE(R127:R156)</f>
        <v>13.8</v>
      </c>
      <c r="S197" s="11" t="n">
        <f aca="false">AVERAGE(S127:S156)</f>
        <v>15.8666666666667</v>
      </c>
      <c r="T197" s="11" t="n">
        <f aca="false">AVERAGE(T127:T156)</f>
        <v>16.6666666666667</v>
      </c>
      <c r="U197" s="11" t="n">
        <f aca="false">AVERAGE(U127:U156)</f>
        <v>17.0333333333333</v>
      </c>
      <c r="V197" s="11" t="n">
        <f aca="false">AVERAGE(V127:V156)</f>
        <v>16.0666666666667</v>
      </c>
      <c r="W197" s="11" t="n">
        <f aca="false">AVERAGE(W127:W156)</f>
        <v>16.2</v>
      </c>
      <c r="X197" s="11" t="n">
        <f aca="false">AVERAGE(X127:X156)</f>
        <v>20.5666666666667</v>
      </c>
      <c r="Y197" s="11" t="n">
        <f aca="false">AVERAGE(Y127:Y156)</f>
        <v>21.0666666666667</v>
      </c>
      <c r="Z197" s="11" t="n">
        <f aca="false">AVERAGE(Z127:Z156)</f>
        <v>19.5</v>
      </c>
      <c r="AA197" s="11" t="n">
        <f aca="false">AVERAGE(AA127:AA156)</f>
        <v>20.6</v>
      </c>
      <c r="AB197" s="11" t="n">
        <f aca="false">AVERAGE(AB127:AB156)</f>
        <v>18.5666666666667</v>
      </c>
      <c r="AC197" s="11" t="n">
        <f aca="false">AVERAGE(AC127:AC156)</f>
        <v>14.9</v>
      </c>
      <c r="AD197" s="11" t="n">
        <f aca="false">AVERAGE(AD127:AD156)</f>
        <v>13.7</v>
      </c>
      <c r="AE197" s="11" t="n">
        <f aca="false">AVERAGE(AE127:AE156)</f>
        <v>14.9666666666667</v>
      </c>
      <c r="AF197" s="11" t="n">
        <f aca="false">AVERAGE(AF127:AF156)</f>
        <v>16.8</v>
      </c>
      <c r="AG197" s="11" t="n">
        <f aca="false">AVERAGE(AG127:AG156)</f>
        <v>16.5</v>
      </c>
      <c r="AH197" s="11" t="n">
        <f aca="false">AVERAGE(AH127:AH156)</f>
        <v>16.7666666666667</v>
      </c>
      <c r="AI197" s="11" t="n">
        <f aca="false">AVERAGE(AI127:AI156)</f>
        <v>24.805376344086</v>
      </c>
      <c r="AJ197" s="11" t="n">
        <f aca="false">AVERAGE(AJ127:AJ156)</f>
        <v>-8.63333333333333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2</v>
      </c>
      <c r="D198" s="11" t="n">
        <f aca="false">MEDIAN(D127:D156)</f>
        <v>17.5</v>
      </c>
      <c r="E198" s="11" t="n">
        <f aca="false">MEDIAN(E127:E156)</f>
        <v>20</v>
      </c>
      <c r="F198" s="11" t="n">
        <f aca="false">MEDIAN(F127:F156)</f>
        <v>17.5</v>
      </c>
      <c r="G198" s="11" t="n">
        <f aca="false">MEDIAN(G127:G156)</f>
        <v>16.5</v>
      </c>
      <c r="H198" s="11" t="n">
        <f aca="false">MEDIAN(H127:H156)</f>
        <v>18.5</v>
      </c>
      <c r="I198" s="11" t="n">
        <f aca="false">MEDIAN(I127:I156)</f>
        <v>22</v>
      </c>
      <c r="J198" s="11" t="n">
        <f aca="false">MEDIAN(J127:J156)</f>
        <v>12</v>
      </c>
      <c r="K198" s="11" t="n">
        <f aca="false">MEDIAN(K127:K156)</f>
        <v>8</v>
      </c>
      <c r="L198" s="11" t="n">
        <f aca="false">MEDIAN(L127:L156)</f>
        <v>12.5</v>
      </c>
      <c r="M198" s="11" t="n">
        <f aca="false">MEDIAN(M127:M156)</f>
        <v>10.5</v>
      </c>
      <c r="N198" s="11" t="n">
        <f aca="false">MEDIAN(N127:N156)</f>
        <v>15.5</v>
      </c>
      <c r="O198" s="11" t="n">
        <f aca="false">MEDIAN(O127:O156)</f>
        <v>15</v>
      </c>
      <c r="P198" s="11" t="n">
        <f aca="false">MEDIAN(P127:P156)</f>
        <v>18.5</v>
      </c>
      <c r="Q198" s="11" t="n">
        <f aca="false">MEDIAN(Q127:Q156)</f>
        <v>15</v>
      </c>
      <c r="R198" s="11" t="n">
        <f aca="false">MEDIAN(R127:R156)</f>
        <v>14.5</v>
      </c>
      <c r="S198" s="11" t="n">
        <f aca="false">MEDIAN(S127:S156)</f>
        <v>15</v>
      </c>
      <c r="T198" s="11" t="n">
        <f aca="false">MEDIAN(T127:T156)</f>
        <v>19.5</v>
      </c>
      <c r="U198" s="11" t="n">
        <f aca="false">MEDIAN(U127:U156)</f>
        <v>15.5</v>
      </c>
      <c r="V198" s="11" t="n">
        <f aca="false">MEDIAN(V127:V156)</f>
        <v>17.5</v>
      </c>
      <c r="W198" s="11" t="n">
        <f aca="false">MEDIAN(W127:W156)</f>
        <v>20</v>
      </c>
      <c r="X198" s="11" t="n">
        <f aca="false">MEDIAN(X127:X156)</f>
        <v>24</v>
      </c>
      <c r="Y198" s="11" t="n">
        <f aca="false">MEDIAN(Y127:Y156)</f>
        <v>23</v>
      </c>
      <c r="Z198" s="11" t="n">
        <f aca="false">MEDIAN(Z127:Z156)</f>
        <v>21.5</v>
      </c>
      <c r="AA198" s="11" t="n">
        <f aca="false">MEDIAN(AA127:AA156)</f>
        <v>21.5</v>
      </c>
      <c r="AB198" s="11" t="n">
        <f aca="false">MEDIAN(AB127:AB156)</f>
        <v>20</v>
      </c>
      <c r="AC198" s="11" t="n">
        <f aca="false">MEDIAN(AC127:AC156)</f>
        <v>11</v>
      </c>
      <c r="AD198" s="11" t="n">
        <f aca="false">MEDIAN(AD127:AD156)</f>
        <v>12.5</v>
      </c>
      <c r="AE198" s="11" t="n">
        <f aca="false">MEDIAN(AE127:AE156)</f>
        <v>17</v>
      </c>
      <c r="AF198" s="11" t="n">
        <f aca="false">MEDIAN(AF127:AF156)</f>
        <v>18.5</v>
      </c>
      <c r="AG198" s="11" t="n">
        <f aca="false">MEDIAN(AG127:AG156)</f>
        <v>17.5</v>
      </c>
      <c r="AH198" s="11" t="n">
        <f aca="false">MEDIAN(AH127:AH156)</f>
        <v>16</v>
      </c>
      <c r="AI198" s="11" t="n">
        <f aca="false">MEDIAN(AI127:AI156)</f>
        <v>25.05</v>
      </c>
      <c r="AJ198" s="11" t="n">
        <f aca="false">MEDIAN(AJ127:AJ156)</f>
        <v>-8.7870967741935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3</v>
      </c>
      <c r="D199" s="11" t="n">
        <f aca="false">MODE(D127:D156)</f>
        <v>25</v>
      </c>
      <c r="E199" s="11" t="n">
        <f aca="false">MODE(E127:E156)</f>
        <v>26</v>
      </c>
      <c r="F199" s="11" t="n">
        <f aca="false">MODE(F127:F156)</f>
        <v>26</v>
      </c>
      <c r="G199" s="11" t="n">
        <f aca="false">MODE(G127:G156)</f>
        <v>-7</v>
      </c>
      <c r="H199" s="11" t="n">
        <f aca="false">MODE(H127:H156)</f>
        <v>29</v>
      </c>
      <c r="I199" s="11" t="n">
        <f aca="false">MODE(I127:I156)</f>
        <v>31</v>
      </c>
      <c r="J199" s="11" t="n">
        <f aca="false">MODE(J127:J156)</f>
        <v>5</v>
      </c>
      <c r="K199" s="11" t="n">
        <f aca="false">MODE(K127:K156)</f>
        <v>-3</v>
      </c>
      <c r="L199" s="11" t="n">
        <f aca="false">MODE(L127:L156)</f>
        <v>13</v>
      </c>
      <c r="M199" s="11" t="n">
        <f aca="false">MODE(M127:M156)</f>
        <v>2</v>
      </c>
      <c r="N199" s="11" t="n">
        <f aca="false">MODE(N127:N156)</f>
        <v>2</v>
      </c>
      <c r="O199" s="11" t="n">
        <f aca="false">MODE(O127:O156)</f>
        <v>11</v>
      </c>
      <c r="P199" s="11" t="n">
        <f aca="false">MODE(P127:P156)</f>
        <v>25</v>
      </c>
      <c r="Q199" s="11" t="n">
        <f aca="false">MODE(Q127:Q156)</f>
        <v>10</v>
      </c>
      <c r="R199" s="11" t="n">
        <f aca="false">MODE(R127:R156)</f>
        <v>4</v>
      </c>
      <c r="S199" s="11" t="n">
        <f aca="false">MODE(S127:S156)</f>
        <v>2</v>
      </c>
      <c r="T199" s="11" t="n">
        <f aca="false">MODE(T127:T156)</f>
        <v>-1</v>
      </c>
      <c r="U199" s="11" t="n">
        <f aca="false">MODE(U127:U156)</f>
        <v>-8</v>
      </c>
      <c r="V199" s="11" t="n">
        <f aca="false">MODE(V127:V156)</f>
        <v>16</v>
      </c>
      <c r="W199" s="11" t="n">
        <f aca="false">MODE(W127:W156)</f>
        <v>-8</v>
      </c>
      <c r="X199" s="11" t="n">
        <f aca="false">MODE(X127:X156)</f>
        <v>12</v>
      </c>
      <c r="Y199" s="11" t="n">
        <f aca="false">MODE(Y127:Y156)</f>
        <v>23</v>
      </c>
      <c r="Z199" s="11" t="n">
        <f aca="false">MODE(Z127:Z156)</f>
        <v>19</v>
      </c>
      <c r="AA199" s="11" t="n">
        <f aca="false">MODE(AA127:AA156)</f>
        <v>-3</v>
      </c>
      <c r="AB199" s="11" t="n">
        <f aca="false">MODE(AB127:AB156)</f>
        <v>2</v>
      </c>
      <c r="AC199" s="11" t="n">
        <f aca="false">MODE(AC127:AC156)</f>
        <v>8</v>
      </c>
      <c r="AD199" s="11" t="n">
        <f aca="false">MODE(AD127:AD156)</f>
        <v>25</v>
      </c>
      <c r="AE199" s="11" t="n">
        <f aca="false">MODE(AE127:AE156)</f>
        <v>11</v>
      </c>
      <c r="AF199" s="11" t="n">
        <f aca="false">MODE(AF127:AF156)</f>
        <v>-14</v>
      </c>
      <c r="AG199" s="11" t="n">
        <f aca="false">MODE(AG127:AG156)</f>
        <v>-2</v>
      </c>
      <c r="AH199" s="11" t="n">
        <f aca="false">MODE(AH127:AH156)</f>
        <v>22</v>
      </c>
      <c r="AI199" s="11" t="n">
        <f aca="false">MODE(AI127:AI156)</f>
        <v>22.5</v>
      </c>
      <c r="AJ199" s="11" t="e">
        <f aca="false">MODE(AJ127:AJ156)</f>
        <v>#VALUE!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4</v>
      </c>
      <c r="D200" s="1" t="n">
        <f aca="false">MAX(D127:D156)</f>
        <v>34</v>
      </c>
      <c r="E200" s="1" t="n">
        <f aca="false">MAX(E127:E156)</f>
        <v>32</v>
      </c>
      <c r="F200" s="1" t="n">
        <f aca="false">MAX(F127:F156)</f>
        <v>37</v>
      </c>
      <c r="G200" s="1" t="n">
        <f aca="false">MAX(G127:G156)</f>
        <v>33</v>
      </c>
      <c r="H200" s="1" t="n">
        <f aca="false">MAX(H127:H156)</f>
        <v>33</v>
      </c>
      <c r="I200" s="1" t="n">
        <f aca="false">MAX(I127:I156)</f>
        <v>35</v>
      </c>
      <c r="J200" s="1" t="n">
        <f aca="false">MAX(J127:J156)</f>
        <v>42</v>
      </c>
      <c r="K200" s="1" t="n">
        <f aca="false">MAX(K127:K156)</f>
        <v>34</v>
      </c>
      <c r="L200" s="1" t="n">
        <f aca="false">MAX(L127:L156)</f>
        <v>35</v>
      </c>
      <c r="M200" s="1" t="n">
        <f aca="false">MAX(M127:M156)</f>
        <v>44</v>
      </c>
      <c r="N200" s="1" t="n">
        <f aca="false">MAX(N127:N156)</f>
        <v>35</v>
      </c>
      <c r="O200" s="1" t="n">
        <f aca="false">MAX(O127:O156)</f>
        <v>36</v>
      </c>
      <c r="P200" s="1" t="n">
        <f aca="false">MAX(P127:P156)</f>
        <v>39</v>
      </c>
      <c r="Q200" s="1" t="n">
        <f aca="false">MAX(Q127:Q156)</f>
        <v>32</v>
      </c>
      <c r="R200" s="1" t="n">
        <f aca="false">MAX(R127:R156)</f>
        <v>35</v>
      </c>
      <c r="S200" s="1" t="n">
        <f aca="false">MAX(S127:S156)</f>
        <v>41</v>
      </c>
      <c r="T200" s="1" t="n">
        <f aca="false">MAX(T127:T156)</f>
        <v>46</v>
      </c>
      <c r="U200" s="1" t="n">
        <f aca="false">MAX(U127:U156)</f>
        <v>44</v>
      </c>
      <c r="V200" s="1" t="n">
        <f aca="false">MAX(V127:V156)</f>
        <v>36</v>
      </c>
      <c r="W200" s="1" t="n">
        <f aca="false">MAX(W127:W156)</f>
        <v>38</v>
      </c>
      <c r="X200" s="1" t="n">
        <f aca="false">MAX(X127:X156)</f>
        <v>38</v>
      </c>
      <c r="Y200" s="1" t="n">
        <f aca="false">MAX(Y127:Y156)</f>
        <v>45</v>
      </c>
      <c r="Z200" s="1" t="n">
        <f aca="false">MAX(Z127:Z156)</f>
        <v>39</v>
      </c>
      <c r="AA200" s="1" t="n">
        <f aca="false">MAX(AA127:AA156)</f>
        <v>44</v>
      </c>
      <c r="AB200" s="1" t="n">
        <f aca="false">MAX(AB127:AB156)</f>
        <v>43</v>
      </c>
      <c r="AC200" s="1" t="n">
        <f aca="false">MAX(AC127:AC156)</f>
        <v>39</v>
      </c>
      <c r="AD200" s="1" t="n">
        <f aca="false">MAX(AD127:AD156)</f>
        <v>37</v>
      </c>
      <c r="AE200" s="1" t="n">
        <f aca="false">MAX(AE127:AE156)</f>
        <v>37</v>
      </c>
      <c r="AF200" s="1" t="n">
        <f aca="false">MAX(AF127:AF156)</f>
        <v>34</v>
      </c>
      <c r="AG200" s="1" t="n">
        <f aca="false">MAX(AG127:AG156)</f>
        <v>42</v>
      </c>
      <c r="AH200" s="1" t="n">
        <f aca="false">MAX(AH127:AH156)</f>
        <v>44</v>
      </c>
      <c r="AI200" s="12" t="n">
        <f aca="false">MAX(AI127:AI156)</f>
        <v>37.8387096774194</v>
      </c>
      <c r="AJ200" s="12" t="n">
        <f aca="false">MAX(AJ127:AJ156)</f>
        <v>-6.61935483870968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5</v>
      </c>
      <c r="D201" s="1" t="n">
        <f aca="false">MIN(D127:D156)</f>
        <v>-8</v>
      </c>
      <c r="E201" s="1" t="n">
        <f aca="false">MIN(E127:E156)</f>
        <v>-13</v>
      </c>
      <c r="F201" s="1" t="n">
        <f aca="false">MIN(F127:F156)</f>
        <v>-6</v>
      </c>
      <c r="G201" s="1" t="n">
        <f aca="false">MIN(G127:G156)</f>
        <v>-7</v>
      </c>
      <c r="H201" s="1" t="n">
        <f aca="false">MIN(H127:H156)</f>
        <v>-10</v>
      </c>
      <c r="I201" s="1" t="n">
        <f aca="false">MIN(I127:I156)</f>
        <v>-11</v>
      </c>
      <c r="J201" s="1" t="n">
        <f aca="false">MIN(J127:J156)</f>
        <v>-8</v>
      </c>
      <c r="K201" s="1" t="n">
        <f aca="false">MIN(K127:K156)</f>
        <v>-7</v>
      </c>
      <c r="L201" s="1" t="n">
        <f aca="false">MIN(L127:L156)</f>
        <v>-10</v>
      </c>
      <c r="M201" s="1" t="n">
        <f aca="false">MIN(M127:M156)</f>
        <v>-12</v>
      </c>
      <c r="N201" s="1" t="n">
        <f aca="false">MIN(N127:N156)</f>
        <v>-12</v>
      </c>
      <c r="O201" s="1" t="n">
        <f aca="false">MIN(O127:O156)</f>
        <v>-9</v>
      </c>
      <c r="P201" s="1" t="n">
        <f aca="false">MIN(P127:P156)</f>
        <v>-7</v>
      </c>
      <c r="Q201" s="1" t="n">
        <f aca="false">MIN(Q127:Q156)</f>
        <v>-16</v>
      </c>
      <c r="R201" s="1" t="n">
        <f aca="false">MIN(R127:R156)</f>
        <v>-19</v>
      </c>
      <c r="S201" s="1" t="n">
        <f aca="false">MIN(S127:S156)</f>
        <v>-13</v>
      </c>
      <c r="T201" s="1" t="n">
        <f aca="false">MIN(T127:T156)</f>
        <v>-12</v>
      </c>
      <c r="U201" s="1" t="n">
        <f aca="false">MIN(U127:U156)</f>
        <v>-8</v>
      </c>
      <c r="V201" s="1" t="n">
        <f aca="false">MIN(V127:V156)</f>
        <v>-13</v>
      </c>
      <c r="W201" s="1" t="n">
        <f aca="false">MIN(W127:W156)</f>
        <v>-17</v>
      </c>
      <c r="X201" s="1" t="n">
        <f aca="false">MIN(X127:X156)</f>
        <v>-11</v>
      </c>
      <c r="Y201" s="1" t="n">
        <f aca="false">MIN(Y127:Y156)</f>
        <v>-8</v>
      </c>
      <c r="Z201" s="1" t="n">
        <f aca="false">MIN(Z127:Z156)</f>
        <v>-18</v>
      </c>
      <c r="AA201" s="1" t="n">
        <f aca="false">MIN(AA127:AA156)</f>
        <v>-5</v>
      </c>
      <c r="AB201" s="1" t="n">
        <f aca="false">MIN(AB127:AB156)</f>
        <v>-8</v>
      </c>
      <c r="AC201" s="1" t="n">
        <f aca="false">MIN(AC127:AC156)</f>
        <v>-9</v>
      </c>
      <c r="AD201" s="1" t="n">
        <f aca="false">MIN(AD127:AD156)</f>
        <v>-7</v>
      </c>
      <c r="AE201" s="1" t="n">
        <f aca="false">MIN(AE127:AE156)</f>
        <v>-14</v>
      </c>
      <c r="AF201" s="1" t="n">
        <f aca="false">MIN(AF127:AF156)</f>
        <v>-14</v>
      </c>
      <c r="AG201" s="1" t="n">
        <f aca="false">MIN(AG127:AG156)</f>
        <v>-9</v>
      </c>
      <c r="AH201" s="1" t="n">
        <f aca="false">MIN(AH127:AH156)</f>
        <v>-10</v>
      </c>
      <c r="AI201" s="12" t="n">
        <f aca="false">MIN(AI127:AI156)</f>
        <v>13.3</v>
      </c>
      <c r="AJ201" s="12" t="n">
        <f aca="false">MIN(AJ127:AJ156)</f>
        <v>-10.9193548387097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4</v>
      </c>
      <c r="D202" s="12" t="n">
        <f aca="false">STDEV(D127:D156)</f>
        <v>11.6426188940738</v>
      </c>
      <c r="E202" s="12" t="n">
        <f aca="false">STDEV(E127:E156)</f>
        <v>10.4331478812793</v>
      </c>
      <c r="F202" s="12" t="n">
        <f aca="false">STDEV(F127:F156)</f>
        <v>11.7442086485897</v>
      </c>
      <c r="G202" s="12" t="n">
        <f aca="false">STDEV(G127:G156)</f>
        <v>12.5357420038148</v>
      </c>
      <c r="H202" s="12" t="n">
        <f aca="false">STDEV(H127:H156)</f>
        <v>12.8952009250167</v>
      </c>
      <c r="I202" s="12" t="n">
        <f aca="false">STDEV(I127:I156)</f>
        <v>14.1460363645647</v>
      </c>
      <c r="J202" s="12" t="n">
        <f aca="false">STDEV(J127:J156)</f>
        <v>15.7290638079913</v>
      </c>
      <c r="K202" s="12" t="n">
        <f aca="false">STDEV(K127:K156)</f>
        <v>12.555348725113</v>
      </c>
      <c r="L202" s="12" t="n">
        <f aca="false">STDEV(L127:L156)</f>
        <v>13.982747990982</v>
      </c>
      <c r="M202" s="12" t="n">
        <f aca="false">STDEV(M127:M156)</f>
        <v>14.6521349117207</v>
      </c>
      <c r="N202" s="12" t="n">
        <f aca="false">STDEV(N127:N156)</f>
        <v>11.7211372089599</v>
      </c>
      <c r="O202" s="12" t="n">
        <f aca="false">STDEV(O127:O156)</f>
        <v>11.8428891318169</v>
      </c>
      <c r="P202" s="12" t="n">
        <f aca="false">STDEV(P127:P156)</f>
        <v>10.903126199377</v>
      </c>
      <c r="Q202" s="12" t="n">
        <f aca="false">STDEV(Q127:Q156)</f>
        <v>12.0200981119411</v>
      </c>
      <c r="R202" s="12" t="n">
        <f aca="false">STDEV(R127:R156)</f>
        <v>14.6108131898593</v>
      </c>
      <c r="S202" s="12" t="n">
        <f aca="false">STDEV(S127:S156)</f>
        <v>15.3189837903112</v>
      </c>
      <c r="T202" s="12" t="n">
        <f aca="false">STDEV(T127:T156)</f>
        <v>16.6160149862411</v>
      </c>
      <c r="U202" s="12" t="n">
        <f aca="false">STDEV(U127:U156)</f>
        <v>16.5810097719491</v>
      </c>
      <c r="V202" s="12" t="n">
        <f aca="false">STDEV(V127:V156)</f>
        <v>14.474551588155</v>
      </c>
      <c r="W202" s="12" t="n">
        <f aca="false">STDEV(W127:W156)</f>
        <v>14.817045170553</v>
      </c>
      <c r="X202" s="12" t="n">
        <f aca="false">STDEV(X127:X156)</f>
        <v>13.5180169259102</v>
      </c>
      <c r="Y202" s="12" t="n">
        <f aca="false">STDEV(Y127:Y156)</f>
        <v>13.4110950807295</v>
      </c>
      <c r="Z202" s="12" t="n">
        <f aca="false">STDEV(Z127:Z156)</f>
        <v>13.0773560546202</v>
      </c>
      <c r="AA202" s="12" t="n">
        <f aca="false">STDEV(AA127:AA156)</f>
        <v>13.8902098988634</v>
      </c>
      <c r="AB202" s="12" t="n">
        <f aca="false">STDEV(AB127:AB156)</f>
        <v>13.7205693390801</v>
      </c>
      <c r="AC202" s="12" t="n">
        <f aca="false">STDEV(AC127:AC156)</f>
        <v>12.6091100071501</v>
      </c>
      <c r="AD202" s="12" t="n">
        <f aca="false">STDEV(AD127:AD156)</f>
        <v>13.4424700111252</v>
      </c>
      <c r="AE202" s="12" t="n">
        <f aca="false">STDEV(AE127:AE156)</f>
        <v>14.4257512404233</v>
      </c>
      <c r="AF202" s="12" t="n">
        <f aca="false">STDEV(AF127:AF156)</f>
        <v>13.5504167132767</v>
      </c>
      <c r="AG202" s="12" t="n">
        <f aca="false">STDEV(AG127:AG156)</f>
        <v>13.7884259310181</v>
      </c>
      <c r="AH202" s="12" t="n">
        <f aca="false">STDEV(AH127:AH156)</f>
        <v>13.609538575201</v>
      </c>
      <c r="AI202" s="12" t="n">
        <f aca="false">STDEV(AI127:AI156)</f>
        <v>6.18107286212425</v>
      </c>
      <c r="AJ202" s="12" t="n">
        <f aca="false">STDEV(AJ127:AJ156)</f>
        <v>1.17237612326287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5</v>
      </c>
      <c r="D203" s="11" t="n">
        <f aca="false">D$178-D197</f>
        <v>-17.3666666666667</v>
      </c>
      <c r="E203" s="11" t="n">
        <f aca="false">E$178-E197</f>
        <v>-17.3333333333333</v>
      </c>
      <c r="F203" s="11" t="n">
        <f aca="false">F$178-F197</f>
        <v>-16.9333333333333</v>
      </c>
      <c r="G203" s="11" t="n">
        <f aca="false">G$178-G197</f>
        <v>-14.6</v>
      </c>
      <c r="H203" s="11" t="n">
        <f aca="false">H$178-H197</f>
        <v>-15.3</v>
      </c>
      <c r="I203" s="11" t="n">
        <f aca="false">I$178-I197</f>
        <v>-17.6</v>
      </c>
      <c r="J203" s="11" t="n">
        <f aca="false">J$178-J197</f>
        <v>-14.1</v>
      </c>
      <c r="K203" s="11" t="n">
        <f aca="false">K$178-K197</f>
        <v>-11.4666666666667</v>
      </c>
      <c r="L203" s="11" t="n">
        <f aca="false">L$178-L197</f>
        <v>-12</v>
      </c>
      <c r="M203" s="11" t="n">
        <f aca="false">M$178-M197</f>
        <v>-13.2666666666667</v>
      </c>
      <c r="N203" s="11" t="n">
        <f aca="false">N$178-N197</f>
        <v>-14.1666666666667</v>
      </c>
      <c r="O203" s="11" t="n">
        <f aca="false">O$178-O197</f>
        <v>-15.7666666666667</v>
      </c>
      <c r="P203" s="11" t="n">
        <f aca="false">P$178-P197</f>
        <v>-16.8666666666667</v>
      </c>
      <c r="Q203" s="11" t="n">
        <f aca="false">Q$178-Q197</f>
        <v>-15</v>
      </c>
      <c r="R203" s="11" t="n">
        <f aca="false">R$178-R197</f>
        <v>-13.8</v>
      </c>
      <c r="S203" s="11" t="n">
        <f aca="false">S$178-S197</f>
        <v>-15.8666666666667</v>
      </c>
      <c r="T203" s="11" t="n">
        <f aca="false">T$178-T197</f>
        <v>-16.6666666666667</v>
      </c>
      <c r="U203" s="11" t="n">
        <f aca="false">U$178-U197</f>
        <v>-17.0333333333333</v>
      </c>
      <c r="V203" s="11" t="n">
        <f aca="false">V$178-V197</f>
        <v>-16.0666666666667</v>
      </c>
      <c r="W203" s="11" t="n">
        <f aca="false">W$178-W197</f>
        <v>-16.2</v>
      </c>
      <c r="X203" s="11" t="n">
        <f aca="false">X$178-X197</f>
        <v>-20.5666666666667</v>
      </c>
      <c r="Y203" s="11" t="n">
        <f aca="false">Y$178-Y197</f>
        <v>-21.0666666666667</v>
      </c>
      <c r="Z203" s="11" t="n">
        <f aca="false">Z$178-Z197</f>
        <v>-19.5</v>
      </c>
      <c r="AA203" s="11" t="n">
        <f aca="false">AA$178-AA197</f>
        <v>-20.6</v>
      </c>
      <c r="AB203" s="11" t="n">
        <f aca="false">AB$178-AB197</f>
        <v>-18.5666666666667</v>
      </c>
      <c r="AC203" s="11" t="n">
        <f aca="false">AC$178-AC197</f>
        <v>-14.9</v>
      </c>
      <c r="AD203" s="11" t="n">
        <f aca="false">AD$178-AD197</f>
        <v>-13.7</v>
      </c>
      <c r="AE203" s="11" t="n">
        <f aca="false">AE$178-AE197</f>
        <v>-14.9666666666667</v>
      </c>
      <c r="AF203" s="11" t="n">
        <f aca="false">AF$178-AF197</f>
        <v>-16.8</v>
      </c>
      <c r="AG203" s="11" t="n">
        <f aca="false">AG$178-AG197</f>
        <v>-16.5</v>
      </c>
      <c r="AH203" s="11" t="n">
        <f aca="false">AH$178-AH197</f>
        <v>-16.7666666666667</v>
      </c>
      <c r="AI203" s="0" t="s">
        <v>26</v>
      </c>
      <c r="AJ203" s="0" t="n">
        <f aca="false">MAX(D203:AH203)</f>
        <v>-11.4666666666667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1.49164606560355</v>
      </c>
      <c r="E204" s="12" t="n">
        <f aca="false">E203/E202</f>
        <v>-1.66137138384047</v>
      </c>
      <c r="F204" s="12" t="n">
        <f aca="false">F203/F202</f>
        <v>-1.44184540993886</v>
      </c>
      <c r="G204" s="12" t="n">
        <f aca="false">G203/G202</f>
        <v>-1.16466978943544</v>
      </c>
      <c r="H204" s="12" t="n">
        <f aca="false">H203/H202</f>
        <v>-1.18648791042239</v>
      </c>
      <c r="I204" s="12" t="n">
        <f aca="false">I203/I202</f>
        <v>-1.24416476434964</v>
      </c>
      <c r="J204" s="12" t="n">
        <f aca="false">J203/J202</f>
        <v>-0.896429703135692</v>
      </c>
      <c r="K204" s="12" t="n">
        <f aca="false">K203/K202</f>
        <v>-0.913289381101082</v>
      </c>
      <c r="L204" s="12" t="n">
        <f aca="false">L203/L202</f>
        <v>-0.858200405795719</v>
      </c>
      <c r="M204" s="12" t="n">
        <f aca="false">M203/M202</f>
        <v>-0.905442568376452</v>
      </c>
      <c r="N204" s="12" t="n">
        <f aca="false">N203/N202</f>
        <v>-1.20864267810442</v>
      </c>
      <c r="O204" s="12" t="n">
        <f aca="false">O203/O202</f>
        <v>-1.33131928291959</v>
      </c>
      <c r="P204" s="12" t="n">
        <f aca="false">P203/P202</f>
        <v>-1.54695693310699</v>
      </c>
      <c r="Q204" s="12" t="n">
        <f aca="false">Q203/Q202</f>
        <v>-1.24790994718243</v>
      </c>
      <c r="R204" s="12" t="n">
        <f aca="false">R203/R202</f>
        <v>-0.944505950536551</v>
      </c>
      <c r="S204" s="12" t="n">
        <f aca="false">S203/S202</f>
        <v>-1.03575190651366</v>
      </c>
      <c r="T204" s="12" t="n">
        <f aca="false">T203/T202</f>
        <v>-1.00304836511447</v>
      </c>
      <c r="U204" s="12" t="n">
        <f aca="false">U203/U202</f>
        <v>-1.02727961490919</v>
      </c>
      <c r="V204" s="12" t="n">
        <f aca="false">V203/V202</f>
        <v>-1.10999408643612</v>
      </c>
      <c r="W204" s="12" t="n">
        <f aca="false">W203/W202</f>
        <v>-1.09333539943548</v>
      </c>
      <c r="X204" s="12" t="n">
        <f aca="false">X203/X202</f>
        <v>-1.52142631418416</v>
      </c>
      <c r="Y204" s="12" t="n">
        <f aca="false">Y203/Y202</f>
        <v>-1.57083866305127</v>
      </c>
      <c r="Z204" s="12" t="n">
        <f aca="false">Z203/Z202</f>
        <v>-1.49112709928172</v>
      </c>
      <c r="AA204" s="12" t="n">
        <f aca="false">AA203/AA202</f>
        <v>-1.48305894223281</v>
      </c>
      <c r="AB204" s="12" t="n">
        <f aca="false">AB203/AB202</f>
        <v>-1.35319943420886</v>
      </c>
      <c r="AC204" s="12" t="n">
        <f aca="false">AC203/AC202</f>
        <v>-1.18168530463695</v>
      </c>
      <c r="AD204" s="12" t="n">
        <f aca="false">AD203/AD202</f>
        <v>-1.01915793664867</v>
      </c>
      <c r="AE204" s="12" t="n">
        <f aca="false">AE203/AE202</f>
        <v>-1.03749651697359</v>
      </c>
      <c r="AF204" s="12" t="n">
        <f aca="false">AF203/AF202</f>
        <v>-1.23981426958917</v>
      </c>
      <c r="AG204" s="12" t="n">
        <f aca="false">AG203/AG202</f>
        <v>-1.19665580991968</v>
      </c>
      <c r="AH204" s="12" t="n">
        <f aca="false">AH203/AH202</f>
        <v>-1.23197906924034</v>
      </c>
      <c r="AI204" s="0" t="s">
        <v>27</v>
      </c>
      <c r="AJ204" s="11" t="n">
        <f aca="false">MIN(D203:AH203)</f>
        <v>-21.0666666666667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8</v>
      </c>
      <c r="D206" s="11" t="n">
        <f aca="false">D187-D197</f>
        <v>2.36666666666667</v>
      </c>
      <c r="E206" s="11" t="n">
        <f aca="false">E187-E197</f>
        <v>1.23333333333333</v>
      </c>
      <c r="F206" s="11" t="n">
        <f aca="false">F187-F197</f>
        <v>1.93333333333333</v>
      </c>
      <c r="G206" s="11" t="n">
        <f aca="false">G187-G197</f>
        <v>0.733333333333334</v>
      </c>
      <c r="H206" s="11" t="n">
        <f aca="false">H187-H197</f>
        <v>-1.13333333333333</v>
      </c>
      <c r="I206" s="11" t="n">
        <f aca="false">I187-I197</f>
        <v>-0.133333333333336</v>
      </c>
      <c r="J206" s="11" t="n">
        <f aca="false">J187-J197</f>
        <v>-1.46666666666667</v>
      </c>
      <c r="K206" s="11" t="n">
        <f aca="false">K187-K197</f>
        <v>1.13333333333333</v>
      </c>
      <c r="L206" s="11" t="n">
        <f aca="false">L187-L197</f>
        <v>1.4</v>
      </c>
      <c r="M206" s="11" t="n">
        <f aca="false">M187-M197</f>
        <v>2.26666666666667</v>
      </c>
      <c r="N206" s="11" t="n">
        <f aca="false">N187-N197</f>
        <v>1.96666666666667</v>
      </c>
      <c r="O206" s="11" t="n">
        <f aca="false">O187-O197</f>
        <v>1.26666666666667</v>
      </c>
      <c r="P206" s="11" t="n">
        <f aca="false">P187-P197</f>
        <v>0.166666666666668</v>
      </c>
      <c r="Q206" s="11" t="n">
        <f aca="false">Q187-Q197</f>
        <v>1</v>
      </c>
      <c r="R206" s="11" t="n">
        <f aca="false">R187-R197</f>
        <v>1.1</v>
      </c>
      <c r="S206" s="11" t="n">
        <f aca="false">S187-S197</f>
        <v>1.06666666666667</v>
      </c>
      <c r="T206" s="11" t="n">
        <f aca="false">T187-T197</f>
        <v>1.3</v>
      </c>
      <c r="U206" s="11" t="n">
        <f aca="false">U187-U197</f>
        <v>0.633333333333333</v>
      </c>
      <c r="V206" s="11" t="n">
        <f aca="false">V187-V197</f>
        <v>1.03333333333334</v>
      </c>
      <c r="W206" s="11" t="n">
        <f aca="false">W187-W197</f>
        <v>0.466666666666669</v>
      </c>
      <c r="X206" s="11" t="n">
        <f aca="false">X187-X197</f>
        <v>1.16666666666667</v>
      </c>
      <c r="Y206" s="11" t="n">
        <f aca="false">Y187-Y197</f>
        <v>2.26666666666667</v>
      </c>
      <c r="Z206" s="11" t="n">
        <f aca="false">Z187-Z197</f>
        <v>2.93333333333333</v>
      </c>
      <c r="AA206" s="11" t="n">
        <f aca="false">AA187-AA197</f>
        <v>0.333333333333332</v>
      </c>
      <c r="AB206" s="11" t="n">
        <f aca="false">AB187-AB197</f>
        <v>-0.466666666666665</v>
      </c>
      <c r="AC206" s="11" t="n">
        <f aca="false">AC187-AC197</f>
        <v>0.466666666666667</v>
      </c>
      <c r="AD206" s="11" t="n">
        <f aca="false">AD187-AD197</f>
        <v>2.63333333333333</v>
      </c>
      <c r="AE206" s="11" t="n">
        <f aca="false">AE187-AE197</f>
        <v>2.16666666666667</v>
      </c>
      <c r="AF206" s="11" t="n">
        <f aca="false">AF187-AF197</f>
        <v>0.699999999999999</v>
      </c>
      <c r="AG206" s="11" t="n">
        <f aca="false">AG187-AG197</f>
        <v>0.899999999999999</v>
      </c>
      <c r="AH206" s="11" t="n">
        <f aca="false">AH187-AH197</f>
        <v>1.4</v>
      </c>
      <c r="AI206" s="11" t="n">
        <f aca="false">AI187-AI197</f>
        <v>0.824408602150538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1</v>
      </c>
      <c r="D209" s="11" t="n">
        <f aca="false">AVERAGE(D117:D146)</f>
        <v>18.9666666666667</v>
      </c>
      <c r="E209" s="11" t="n">
        <f aca="false">AVERAGE(E117:E146)</f>
        <v>18.4333333333333</v>
      </c>
      <c r="F209" s="11" t="n">
        <f aca="false">AVERAGE(F117:F146)</f>
        <v>16.7</v>
      </c>
      <c r="G209" s="11" t="n">
        <f aca="false">AVERAGE(G117:G146)</f>
        <v>14.2</v>
      </c>
      <c r="H209" s="11" t="n">
        <f aca="false">AVERAGE(H117:H146)</f>
        <v>15.2</v>
      </c>
      <c r="I209" s="11" t="n">
        <f aca="false">AVERAGE(I117:I146)</f>
        <v>17.4333333333333</v>
      </c>
      <c r="J209" s="11" t="n">
        <f aca="false">AVERAGE(J117:J146)</f>
        <v>15</v>
      </c>
      <c r="K209" s="11" t="n">
        <f aca="false">AVERAGE(K117:K146)</f>
        <v>14.6333333333333</v>
      </c>
      <c r="L209" s="11" t="n">
        <f aca="false">AVERAGE(L117:L146)</f>
        <v>14.5</v>
      </c>
      <c r="M209" s="11" t="n">
        <f aca="false">AVERAGE(M117:M146)</f>
        <v>14.9333333333333</v>
      </c>
      <c r="N209" s="11" t="n">
        <f aca="false">AVERAGE(N117:N146)</f>
        <v>13.8333333333333</v>
      </c>
      <c r="O209" s="11" t="n">
        <f aca="false">AVERAGE(O117:O146)</f>
        <v>16.2</v>
      </c>
      <c r="P209" s="11" t="n">
        <f aca="false">AVERAGE(P117:P146)</f>
        <v>18.9</v>
      </c>
      <c r="Q209" s="11" t="n">
        <f aca="false">AVERAGE(Q117:Q146)</f>
        <v>17.8</v>
      </c>
      <c r="R209" s="11" t="n">
        <f aca="false">AVERAGE(R117:R146)</f>
        <v>16.1666666666667</v>
      </c>
      <c r="S209" s="11" t="n">
        <f aca="false">AVERAGE(S117:S146)</f>
        <v>15.2666666666667</v>
      </c>
      <c r="T209" s="11" t="n">
        <f aca="false">AVERAGE(T117:T146)</f>
        <v>15.6333333333333</v>
      </c>
      <c r="U209" s="11" t="n">
        <f aca="false">AVERAGE(U117:U146)</f>
        <v>16.8</v>
      </c>
      <c r="V209" s="11" t="n">
        <f aca="false">AVERAGE(V117:V146)</f>
        <v>16.8</v>
      </c>
      <c r="W209" s="11" t="n">
        <f aca="false">AVERAGE(W117:W146)</f>
        <v>16.9666666666667</v>
      </c>
      <c r="X209" s="11" t="n">
        <f aca="false">AVERAGE(X117:X146)</f>
        <v>18.9</v>
      </c>
      <c r="Y209" s="11" t="n">
        <f aca="false">AVERAGE(Y117:Y146)</f>
        <v>17.9</v>
      </c>
      <c r="Z209" s="11" t="n">
        <f aca="false">AVERAGE(Z117:Z146)</f>
        <v>16.4333333333333</v>
      </c>
      <c r="AA209" s="11" t="n">
        <f aca="false">AVERAGE(AA117:AA146)</f>
        <v>18.4333333333333</v>
      </c>
      <c r="AB209" s="11" t="n">
        <f aca="false">AVERAGE(AB117:AB146)</f>
        <v>17.1666666666667</v>
      </c>
      <c r="AC209" s="11" t="n">
        <f aca="false">AVERAGE(AC117:AC146)</f>
        <v>14.7333333333333</v>
      </c>
      <c r="AD209" s="11" t="n">
        <f aca="false">AVERAGE(AD117:AD146)</f>
        <v>13.0333333333333</v>
      </c>
      <c r="AE209" s="11" t="n">
        <f aca="false">AVERAGE(AE117:AE146)</f>
        <v>13.2666666666667</v>
      </c>
      <c r="AF209" s="11" t="n">
        <f aca="false">AVERAGE(AF117:AF146)</f>
        <v>14.1333333333333</v>
      </c>
      <c r="AG209" s="11" t="n">
        <f aca="false">AVERAGE(AG117:AG146)</f>
        <v>12.7333333333333</v>
      </c>
      <c r="AH209" s="11" t="n">
        <f aca="false">AVERAGE(AH117:AH146)</f>
        <v>14.9333333333333</v>
      </c>
      <c r="AI209" s="11" t="n">
        <f aca="false">AVERAGE(AI117:AI146)</f>
        <v>24.75</v>
      </c>
      <c r="AJ209" s="11" t="n">
        <f aca="false">AVERAGE(AJ139:AJ170)</f>
        <v>-7.93080124869927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2</v>
      </c>
      <c r="D210" s="11" t="n">
        <f aca="false">MEDIAN(D117:D146)</f>
        <v>22</v>
      </c>
      <c r="E210" s="11" t="n">
        <f aca="false">MEDIAN(E117:E146)</f>
        <v>21</v>
      </c>
      <c r="F210" s="11" t="n">
        <f aca="false">MEDIAN(F117:F146)</f>
        <v>17</v>
      </c>
      <c r="G210" s="11" t="n">
        <f aca="false">MEDIAN(G117:G146)</f>
        <v>16.5</v>
      </c>
      <c r="H210" s="11" t="n">
        <f aca="false">MEDIAN(H117:H146)</f>
        <v>18</v>
      </c>
      <c r="I210" s="11" t="n">
        <f aca="false">MEDIAN(I117:I146)</f>
        <v>22</v>
      </c>
      <c r="J210" s="11" t="n">
        <f aca="false">MEDIAN(J117:J146)</f>
        <v>16.5</v>
      </c>
      <c r="K210" s="11" t="n">
        <f aca="false">MEDIAN(K117:K146)</f>
        <v>15</v>
      </c>
      <c r="L210" s="11" t="n">
        <f aca="false">MEDIAN(L117:L146)</f>
        <v>18.5</v>
      </c>
      <c r="M210" s="11" t="n">
        <f aca="false">MEDIAN(M117:M146)</f>
        <v>15.5</v>
      </c>
      <c r="N210" s="11" t="n">
        <f aca="false">MEDIAN(N117:N146)</f>
        <v>17</v>
      </c>
      <c r="O210" s="11" t="n">
        <f aca="false">MEDIAN(O117:O146)</f>
        <v>15</v>
      </c>
      <c r="P210" s="11" t="n">
        <f aca="false">MEDIAN(P117:P146)</f>
        <v>21</v>
      </c>
      <c r="Q210" s="11" t="n">
        <f aca="false">MEDIAN(Q117:Q146)</f>
        <v>23.5</v>
      </c>
      <c r="R210" s="11" t="n">
        <f aca="false">MEDIAN(R117:R146)</f>
        <v>18.5</v>
      </c>
      <c r="S210" s="11" t="n">
        <f aca="false">MEDIAN(S117:S146)</f>
        <v>15</v>
      </c>
      <c r="T210" s="11" t="n">
        <f aca="false">MEDIAN(T117:T146)</f>
        <v>17.5</v>
      </c>
      <c r="U210" s="11" t="n">
        <f aca="false">MEDIAN(U117:U146)</f>
        <v>17</v>
      </c>
      <c r="V210" s="11" t="n">
        <f aca="false">MEDIAN(V117:V146)</f>
        <v>18</v>
      </c>
      <c r="W210" s="11" t="n">
        <f aca="false">MEDIAN(W117:W146)</f>
        <v>18</v>
      </c>
      <c r="X210" s="11" t="n">
        <f aca="false">MEDIAN(X117:X146)</f>
        <v>21.5</v>
      </c>
      <c r="Y210" s="11" t="n">
        <f aca="false">MEDIAN(Y117:Y146)</f>
        <v>17.5</v>
      </c>
      <c r="Z210" s="11" t="n">
        <f aca="false">MEDIAN(Z117:Z146)</f>
        <v>19.5</v>
      </c>
      <c r="AA210" s="11" t="n">
        <f aca="false">MEDIAN(AA117:AA146)</f>
        <v>19.5</v>
      </c>
      <c r="AB210" s="11" t="n">
        <f aca="false">MEDIAN(AB117:AB146)</f>
        <v>19</v>
      </c>
      <c r="AC210" s="11" t="n">
        <f aca="false">MEDIAN(AC117:AC146)</f>
        <v>15</v>
      </c>
      <c r="AD210" s="11" t="n">
        <f aca="false">MEDIAN(AD117:AD146)</f>
        <v>9.5</v>
      </c>
      <c r="AE210" s="11" t="n">
        <f aca="false">MEDIAN(AE117:AE146)</f>
        <v>15</v>
      </c>
      <c r="AF210" s="11" t="n">
        <f aca="false">MEDIAN(AF117:AF146)</f>
        <v>17</v>
      </c>
      <c r="AG210" s="11" t="n">
        <f aca="false">MEDIAN(AG117:AG146)</f>
        <v>15.5</v>
      </c>
      <c r="AH210" s="11" t="n">
        <f aca="false">MEDIAN(AH117:AH146)</f>
        <v>15.5</v>
      </c>
      <c r="AI210" s="11" t="n">
        <f aca="false">MEDIAN(AI117:AI146)</f>
        <v>25.65</v>
      </c>
      <c r="AJ210" s="11" t="n">
        <f aca="false">MEDIAN(AJ139:AJ170)</f>
        <v>-7.96774193548387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3</v>
      </c>
      <c r="D211" s="11" t="n">
        <f aca="false">MODE(D117:D146)</f>
        <v>6</v>
      </c>
      <c r="E211" s="11" t="n">
        <f aca="false">MODE(E117:E146)</f>
        <v>5</v>
      </c>
      <c r="F211" s="11" t="n">
        <f aca="false">MODE(F117:F146)</f>
        <v>17</v>
      </c>
      <c r="G211" s="11" t="n">
        <f aca="false">MODE(G117:G146)</f>
        <v>-7</v>
      </c>
      <c r="H211" s="11" t="n">
        <f aca="false">MODE(H117:H146)</f>
        <v>-1</v>
      </c>
      <c r="I211" s="11" t="n">
        <f aca="false">MODE(I117:I146)</f>
        <v>-7</v>
      </c>
      <c r="J211" s="11" t="n">
        <f aca="false">MODE(J117:J146)</f>
        <v>-2</v>
      </c>
      <c r="K211" s="11" t="n">
        <f aca="false">MODE(K117:K146)</f>
        <v>31</v>
      </c>
      <c r="L211" s="11" t="n">
        <f aca="false">MODE(L117:L146)</f>
        <v>19</v>
      </c>
      <c r="M211" s="11" t="n">
        <f aca="false">MODE(M117:M146)</f>
        <v>2</v>
      </c>
      <c r="N211" s="11" t="n">
        <f aca="false">MODE(N117:N146)</f>
        <v>19</v>
      </c>
      <c r="O211" s="11" t="n">
        <f aca="false">MODE(O117:O146)</f>
        <v>7</v>
      </c>
      <c r="P211" s="11" t="n">
        <f aca="false">MODE(P117:P146)</f>
        <v>25</v>
      </c>
      <c r="Q211" s="11" t="n">
        <f aca="false">MODE(Q117:Q146)</f>
        <v>10</v>
      </c>
      <c r="R211" s="11" t="n">
        <f aca="false">MODE(R117:R146)</f>
        <v>4</v>
      </c>
      <c r="S211" s="11" t="n">
        <f aca="false">MODE(S117:S146)</f>
        <v>2</v>
      </c>
      <c r="T211" s="11" t="n">
        <f aca="false">MODE(T117:T146)</f>
        <v>-1</v>
      </c>
      <c r="U211" s="11" t="n">
        <f aca="false">MODE(U117:U146)</f>
        <v>29</v>
      </c>
      <c r="V211" s="11" t="n">
        <f aca="false">MODE(V117:V146)</f>
        <v>13</v>
      </c>
      <c r="W211" s="11" t="n">
        <f aca="false">MODE(W117:W146)</f>
        <v>-8</v>
      </c>
      <c r="X211" s="11" t="n">
        <f aca="false">MODE(X117:X146)</f>
        <v>12</v>
      </c>
      <c r="Y211" s="11" t="n">
        <f aca="false">MODE(Y117:Y146)</f>
        <v>13</v>
      </c>
      <c r="Z211" s="11" t="n">
        <f aca="false">MODE(Z117:Z146)</f>
        <v>12</v>
      </c>
      <c r="AA211" s="11" t="n">
        <f aca="false">MODE(AA117:AA146)</f>
        <v>-3</v>
      </c>
      <c r="AB211" s="11" t="n">
        <f aca="false">MODE(AB117:AB146)</f>
        <v>2</v>
      </c>
      <c r="AC211" s="11" t="n">
        <f aca="false">MODE(AC117:AC146)</f>
        <v>11</v>
      </c>
      <c r="AD211" s="11" t="n">
        <f aca="false">MODE(AD117:AD146)</f>
        <v>9</v>
      </c>
      <c r="AE211" s="11" t="n">
        <f aca="false">MODE(AE117:AE146)</f>
        <v>26</v>
      </c>
      <c r="AF211" s="11" t="n">
        <f aca="false">MODE(AF117:AF146)</f>
        <v>5</v>
      </c>
      <c r="AG211" s="11" t="n">
        <f aca="false">MODE(AG117:AG146)</f>
        <v>16</v>
      </c>
      <c r="AH211" s="11" t="n">
        <f aca="false">MODE(AH117:AH146)</f>
        <v>-2</v>
      </c>
      <c r="AI211" s="11" t="e">
        <f aca="false">MODE(AI117:AI146)</f>
        <v>#VALUE!</v>
      </c>
      <c r="AJ211" s="11" t="n">
        <f aca="false">MODE(AJ139:AJ170)</f>
        <v>-8.58064516129032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4</v>
      </c>
      <c r="D212" s="1" t="n">
        <f aca="false">MAX(D117:D146)</f>
        <v>37</v>
      </c>
      <c r="E212" s="1" t="n">
        <f aca="false">MAX(E117:E146)</f>
        <v>36</v>
      </c>
      <c r="F212" s="1" t="n">
        <f aca="false">MAX(F117:F146)</f>
        <v>37</v>
      </c>
      <c r="G212" s="1" t="n">
        <f aca="false">MAX(G117:G146)</f>
        <v>33</v>
      </c>
      <c r="H212" s="1" t="n">
        <f aca="false">MAX(H117:H146)</f>
        <v>32</v>
      </c>
      <c r="I212" s="1" t="n">
        <f aca="false">MAX(I117:I146)</f>
        <v>35</v>
      </c>
      <c r="J212" s="1" t="n">
        <f aca="false">MAX(J117:J146)</f>
        <v>42</v>
      </c>
      <c r="K212" s="1" t="n">
        <f aca="false">MAX(K117:K146)</f>
        <v>34</v>
      </c>
      <c r="L212" s="1" t="n">
        <f aca="false">MAX(L117:L146)</f>
        <v>33</v>
      </c>
      <c r="M212" s="1" t="n">
        <f aca="false">MAX(M117:M146)</f>
        <v>44</v>
      </c>
      <c r="N212" s="1" t="n">
        <f aca="false">MAX(N117:N146)</f>
        <v>28</v>
      </c>
      <c r="O212" s="1" t="n">
        <f aca="false">MAX(O117:O146)</f>
        <v>38</v>
      </c>
      <c r="P212" s="1" t="n">
        <f aca="false">MAX(P117:P146)</f>
        <v>39</v>
      </c>
      <c r="Q212" s="1" t="n">
        <f aca="false">MAX(Q117:Q146)</f>
        <v>37</v>
      </c>
      <c r="R212" s="1" t="n">
        <f aca="false">MAX(R117:R146)</f>
        <v>35</v>
      </c>
      <c r="S212" s="1" t="n">
        <f aca="false">MAX(S117:S146)</f>
        <v>41</v>
      </c>
      <c r="T212" s="1" t="n">
        <f aca="false">MAX(T117:T146)</f>
        <v>46</v>
      </c>
      <c r="U212" s="1" t="n">
        <f aca="false">MAX(U117:U146)</f>
        <v>44</v>
      </c>
      <c r="V212" s="1" t="n">
        <f aca="false">MAX(V117:V146)</f>
        <v>36</v>
      </c>
      <c r="W212" s="1" t="n">
        <f aca="false">MAX(W117:W146)</f>
        <v>38</v>
      </c>
      <c r="X212" s="1" t="n">
        <f aca="false">MAX(X117:X146)</f>
        <v>40</v>
      </c>
      <c r="Y212" s="1" t="n">
        <f aca="false">MAX(Y117:Y146)</f>
        <v>45</v>
      </c>
      <c r="Z212" s="1" t="n">
        <f aca="false">MAX(Z117:Z146)</f>
        <v>39</v>
      </c>
      <c r="AA212" s="1" t="n">
        <f aca="false">MAX(AA117:AA146)</f>
        <v>44</v>
      </c>
      <c r="AB212" s="1" t="n">
        <f aca="false">MAX(AB117:AB146)</f>
        <v>42</v>
      </c>
      <c r="AC212" s="1" t="n">
        <f aca="false">MAX(AC117:AC146)</f>
        <v>39</v>
      </c>
      <c r="AD212" s="1" t="n">
        <f aca="false">MAX(AD117:AD146)</f>
        <v>37</v>
      </c>
      <c r="AE212" s="1" t="n">
        <f aca="false">MAX(AE117:AE146)</f>
        <v>36</v>
      </c>
      <c r="AF212" s="1" t="n">
        <f aca="false">MAX(AF117:AF146)</f>
        <v>34</v>
      </c>
      <c r="AG212" s="1" t="n">
        <f aca="false">MAX(AG117:AG146)</f>
        <v>39</v>
      </c>
      <c r="AH212" s="1" t="n">
        <f aca="false">MAX(AH117:AH146)</f>
        <v>38</v>
      </c>
      <c r="AI212" s="12" t="n">
        <f aca="false">MAX(AI117:AI146)</f>
        <v>33.9</v>
      </c>
      <c r="AJ212" s="12" t="n">
        <f aca="false">MAX(AJ139:AJ170)</f>
        <v>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5</v>
      </c>
      <c r="D213" s="1" t="n">
        <f aca="false">MIN(D117:D146)</f>
        <v>-8</v>
      </c>
      <c r="E213" s="1" t="n">
        <f aca="false">MIN(E117:E146)</f>
        <v>-13</v>
      </c>
      <c r="F213" s="1" t="n">
        <f aca="false">MIN(F117:F146)</f>
        <v>-6</v>
      </c>
      <c r="G213" s="1" t="n">
        <f aca="false">MIN(G117:G146)</f>
        <v>-7</v>
      </c>
      <c r="H213" s="1" t="n">
        <f aca="false">MIN(H117:H146)</f>
        <v>-8</v>
      </c>
      <c r="I213" s="1" t="n">
        <f aca="false">MIN(I117:I146)</f>
        <v>-7</v>
      </c>
      <c r="J213" s="1" t="n">
        <f aca="false">MIN(J117:J146)</f>
        <v>-7</v>
      </c>
      <c r="K213" s="1" t="n">
        <f aca="false">MIN(K117:K146)</f>
        <v>-7</v>
      </c>
      <c r="L213" s="1" t="n">
        <f aca="false">MIN(L117:L146)</f>
        <v>-10</v>
      </c>
      <c r="M213" s="1" t="n">
        <f aca="false">MIN(M117:M146)</f>
        <v>-10</v>
      </c>
      <c r="N213" s="1" t="n">
        <f aca="false">MIN(N117:N146)</f>
        <v>-12</v>
      </c>
      <c r="O213" s="1" t="n">
        <f aca="false">MIN(O117:O146)</f>
        <v>-9</v>
      </c>
      <c r="P213" s="1" t="n">
        <f aca="false">MIN(P117:P146)</f>
        <v>-7</v>
      </c>
      <c r="Q213" s="1" t="n">
        <f aca="false">MIN(Q117:Q146)</f>
        <v>-16</v>
      </c>
      <c r="R213" s="1" t="n">
        <f aca="false">MIN(R117:R146)</f>
        <v>-19</v>
      </c>
      <c r="S213" s="1" t="n">
        <f aca="false">MIN(S117:S146)</f>
        <v>-13</v>
      </c>
      <c r="T213" s="1" t="n">
        <f aca="false">MIN(T117:T146)</f>
        <v>-8</v>
      </c>
      <c r="U213" s="1" t="n">
        <f aca="false">MIN(U117:U146)</f>
        <v>-8</v>
      </c>
      <c r="V213" s="1" t="n">
        <f aca="false">MIN(V117:V146)</f>
        <v>-13</v>
      </c>
      <c r="W213" s="1" t="n">
        <f aca="false">MIN(W117:W146)</f>
        <v>-8</v>
      </c>
      <c r="X213" s="1" t="n">
        <f aca="false">MIN(X117:X146)</f>
        <v>-11</v>
      </c>
      <c r="Y213" s="1" t="n">
        <f aca="false">MIN(Y117:Y146)</f>
        <v>-8</v>
      </c>
      <c r="Z213" s="1" t="n">
        <f aca="false">MIN(Z117:Z146)</f>
        <v>-18</v>
      </c>
      <c r="AA213" s="1" t="n">
        <f aca="false">MIN(AA117:AA146)</f>
        <v>-3</v>
      </c>
      <c r="AB213" s="1" t="n">
        <f aca="false">MIN(AB117:AB146)</f>
        <v>-8</v>
      </c>
      <c r="AC213" s="1" t="n">
        <f aca="false">MIN(AC117:AC146)</f>
        <v>-9</v>
      </c>
      <c r="AD213" s="1" t="n">
        <f aca="false">MIN(AD117:AD146)</f>
        <v>-7</v>
      </c>
      <c r="AE213" s="1" t="n">
        <f aca="false">MIN(AE117:AE146)</f>
        <v>-14</v>
      </c>
      <c r="AF213" s="1" t="n">
        <f aca="false">MIN(AF117:AF146)</f>
        <v>-17</v>
      </c>
      <c r="AG213" s="1" t="n">
        <f aca="false">MIN(AG117:AG146)</f>
        <v>-19</v>
      </c>
      <c r="AH213" s="1" t="n">
        <f aca="false">MIN(AH117:AH146)</f>
        <v>-9</v>
      </c>
      <c r="AI213" s="12" t="n">
        <f aca="false">MIN(AI117:AI146)</f>
        <v>13.3</v>
      </c>
      <c r="AJ213" s="12" t="n">
        <f aca="false">MIN(AJ139:AJ170)</f>
        <v>-10.3258064516129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4</v>
      </c>
      <c r="D214" s="12" t="n">
        <f aca="false">STDEV(D117:D146)</f>
        <v>12.4858080354797</v>
      </c>
      <c r="E214" s="12" t="n">
        <f aca="false">STDEV(E117:E146)</f>
        <v>11.3462232310666</v>
      </c>
      <c r="F214" s="12" t="n">
        <f aca="false">STDEV(F117:F146)</f>
        <v>11.9052292190709</v>
      </c>
      <c r="G214" s="12" t="n">
        <f aca="false">STDEV(G117:G146)</f>
        <v>12.7425434585527</v>
      </c>
      <c r="H214" s="12" t="n">
        <f aca="false">STDEV(H117:H146)</f>
        <v>12.0097661408797</v>
      </c>
      <c r="I214" s="12" t="n">
        <f aca="false">STDEV(I117:I146)</f>
        <v>12.8725404971425</v>
      </c>
      <c r="J214" s="12" t="n">
        <f aca="false">STDEV(J117:J146)</f>
        <v>14.1640633172537</v>
      </c>
      <c r="K214" s="12" t="n">
        <f aca="false">STDEV(K117:K146)</f>
        <v>13.3403286247413</v>
      </c>
      <c r="L214" s="12" t="n">
        <f aca="false">STDEV(L117:L146)</f>
        <v>12.7489012373075</v>
      </c>
      <c r="M214" s="12" t="n">
        <f aca="false">STDEV(M117:M146)</f>
        <v>12.8302802757392</v>
      </c>
      <c r="N214" s="12" t="n">
        <f aca="false">STDEV(N117:N146)</f>
        <v>10.0518769334417</v>
      </c>
      <c r="O214" s="12" t="n">
        <f aca="false">STDEV(O117:O146)</f>
        <v>12.3467153247471</v>
      </c>
      <c r="P214" s="12" t="n">
        <f aca="false">STDEV(P117:P146)</f>
        <v>12.1267728885164</v>
      </c>
      <c r="Q214" s="12" t="n">
        <f aca="false">STDEV(Q117:Q146)</f>
        <v>13.8847472752136</v>
      </c>
      <c r="R214" s="12" t="n">
        <f aca="false">STDEV(R117:R146)</f>
        <v>15.0632764978465</v>
      </c>
      <c r="S214" s="12" t="n">
        <f aca="false">STDEV(S117:S146)</f>
        <v>14.6756503312009</v>
      </c>
      <c r="T214" s="12" t="n">
        <f aca="false">STDEV(T117:T146)</f>
        <v>15.2981480360641</v>
      </c>
      <c r="U214" s="12" t="n">
        <f aca="false">STDEV(U117:U146)</f>
        <v>14.9744610172994</v>
      </c>
      <c r="V214" s="12" t="n">
        <f aca="false">STDEV(V117:V146)</f>
        <v>12.6474748740472</v>
      </c>
      <c r="W214" s="12" t="n">
        <f aca="false">STDEV(W117:W146)</f>
        <v>12.2881589579039</v>
      </c>
      <c r="X214" s="12" t="n">
        <f aca="false">STDEV(X117:X146)</f>
        <v>14.198955765393</v>
      </c>
      <c r="Y214" s="12" t="n">
        <f aca="false">STDEV(Y117:Y146)</f>
        <v>13.7197315747342</v>
      </c>
      <c r="Z214" s="12" t="n">
        <f aca="false">STDEV(Z117:Z146)</f>
        <v>12.4448669194844</v>
      </c>
      <c r="AA214" s="12" t="n">
        <f aca="false">STDEV(AA117:AA146)</f>
        <v>11.8166549130172</v>
      </c>
      <c r="AB214" s="12" t="n">
        <f aca="false">STDEV(AB117:AB146)</f>
        <v>12.208203384817</v>
      </c>
      <c r="AC214" s="12" t="n">
        <f aca="false">STDEV(AC117:AC146)</f>
        <v>11.6587493661031</v>
      </c>
      <c r="AD214" s="12" t="n">
        <f aca="false">STDEV(AD117:AD146)</f>
        <v>12.7698009417514</v>
      </c>
      <c r="AE214" s="12" t="n">
        <f aca="false">STDEV(AE117:AE146)</f>
        <v>14.3381173518493</v>
      </c>
      <c r="AF214" s="12" t="n">
        <f aca="false">STDEV(AF117:AF146)</f>
        <v>14.7314660490402</v>
      </c>
      <c r="AG214" s="12" t="n">
        <f aca="false">STDEV(AG117:AG146)</f>
        <v>13.3285623648105</v>
      </c>
      <c r="AH214" s="12" t="n">
        <f aca="false">STDEV(AH117:AH146)</f>
        <v>12.481526579194</v>
      </c>
      <c r="AI214" s="12" t="n">
        <f aca="false">STDEV(AI117:AI146)</f>
        <v>5.46958675864501</v>
      </c>
      <c r="AJ214" s="12" t="n">
        <f aca="false">STDEV(AJ139:AJ170)</f>
        <v>1.93626845006696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5</v>
      </c>
      <c r="D215" s="11" t="n">
        <f aca="false">D$178-D209</f>
        <v>-18.9666666666667</v>
      </c>
      <c r="E215" s="11" t="n">
        <f aca="false">E$178-E209</f>
        <v>-18.4333333333333</v>
      </c>
      <c r="F215" s="11" t="n">
        <f aca="false">F$178-F209</f>
        <v>-16.7</v>
      </c>
      <c r="G215" s="11" t="n">
        <f aca="false">G$178-G209</f>
        <v>-14.2</v>
      </c>
      <c r="H215" s="11" t="n">
        <f aca="false">H$178-H209</f>
        <v>-15.2</v>
      </c>
      <c r="I215" s="11" t="n">
        <f aca="false">I$178-I209</f>
        <v>-17.4333333333333</v>
      </c>
      <c r="J215" s="11" t="n">
        <f aca="false">J$178-J209</f>
        <v>-15</v>
      </c>
      <c r="K215" s="11" t="n">
        <f aca="false">K$178-K209</f>
        <v>-14.6333333333333</v>
      </c>
      <c r="L215" s="11" t="n">
        <f aca="false">L$178-L209</f>
        <v>-14.5</v>
      </c>
      <c r="M215" s="11" t="n">
        <f aca="false">M$178-M209</f>
        <v>-14.9333333333333</v>
      </c>
      <c r="N215" s="11" t="n">
        <f aca="false">N$178-N209</f>
        <v>-13.8333333333333</v>
      </c>
      <c r="O215" s="11" t="n">
        <f aca="false">O$178-O209</f>
        <v>-16.2</v>
      </c>
      <c r="P215" s="11" t="n">
        <f aca="false">P$178-P209</f>
        <v>-18.9</v>
      </c>
      <c r="Q215" s="11" t="n">
        <f aca="false">Q$178-Q209</f>
        <v>-17.8</v>
      </c>
      <c r="R215" s="11" t="n">
        <f aca="false">R$178-R209</f>
        <v>-16.1666666666667</v>
      </c>
      <c r="S215" s="11" t="n">
        <f aca="false">S$178-S209</f>
        <v>-15.2666666666667</v>
      </c>
      <c r="T215" s="11" t="n">
        <f aca="false">T$178-T209</f>
        <v>-15.6333333333333</v>
      </c>
      <c r="U215" s="11" t="n">
        <f aca="false">U$178-U209</f>
        <v>-16.8</v>
      </c>
      <c r="V215" s="11" t="n">
        <f aca="false">V$178-V209</f>
        <v>-16.8</v>
      </c>
      <c r="W215" s="11" t="n">
        <f aca="false">W$178-W209</f>
        <v>-16.9666666666667</v>
      </c>
      <c r="X215" s="11" t="n">
        <f aca="false">X$178-X209</f>
        <v>-18.9</v>
      </c>
      <c r="Y215" s="11" t="n">
        <f aca="false">Y$178-Y209</f>
        <v>-17.9</v>
      </c>
      <c r="Z215" s="11" t="n">
        <f aca="false">Z$178-Z209</f>
        <v>-16.4333333333333</v>
      </c>
      <c r="AA215" s="11" t="n">
        <f aca="false">AA$178-AA209</f>
        <v>-18.4333333333333</v>
      </c>
      <c r="AB215" s="11" t="n">
        <f aca="false">AB$178-AB209</f>
        <v>-17.1666666666667</v>
      </c>
      <c r="AC215" s="11" t="n">
        <f aca="false">AC$178-AC209</f>
        <v>-14.7333333333333</v>
      </c>
      <c r="AD215" s="11" t="n">
        <f aca="false">AD$178-AD209</f>
        <v>-13.0333333333333</v>
      </c>
      <c r="AE215" s="11" t="n">
        <f aca="false">AE$178-AE209</f>
        <v>-13.2666666666667</v>
      </c>
      <c r="AF215" s="11" t="n">
        <f aca="false">AF$178-AF209</f>
        <v>-14.1333333333333</v>
      </c>
      <c r="AG215" s="11" t="n">
        <f aca="false">AG$178-AG209</f>
        <v>-12.7333333333333</v>
      </c>
      <c r="AH215" s="11" t="n">
        <f aca="false">AH$178-AH209</f>
        <v>-14.9333333333333</v>
      </c>
      <c r="AI215" s="0" t="s">
        <v>26</v>
      </c>
      <c r="AJ215" s="0" t="n">
        <f aca="false">MAX(D215:AH215)</f>
        <v>-12.7333333333333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1.51905800672018</v>
      </c>
      <c r="E216" s="12" t="n">
        <f aca="false">E215/E214</f>
        <v>-1.62462283333734</v>
      </c>
      <c r="F216" s="12" t="n">
        <f aca="false">F215/F214</f>
        <v>-1.40274493608643</v>
      </c>
      <c r="G216" s="12" t="n">
        <f aca="false">G215/G214</f>
        <v>-1.11437720783044</v>
      </c>
      <c r="H216" s="12" t="n">
        <f aca="false">H215/H214</f>
        <v>-1.26563663452706</v>
      </c>
      <c r="I216" s="12" t="n">
        <f aca="false">I215/I214</f>
        <v>-1.35430401925736</v>
      </c>
      <c r="J216" s="12" t="n">
        <f aca="false">J215/J214</f>
        <v>-1.05901814077095</v>
      </c>
      <c r="K216" s="12" t="n">
        <f aca="false">K215/K214</f>
        <v>-1.09692450200919</v>
      </c>
      <c r="L216" s="12" t="n">
        <f aca="false">L215/L214</f>
        <v>-1.13735291615314</v>
      </c>
      <c r="M216" s="12" t="n">
        <f aca="false">M215/M214</f>
        <v>-1.16391325928949</v>
      </c>
      <c r="N216" s="12" t="n">
        <f aca="false">N215/N214</f>
        <v>-1.37619406056505</v>
      </c>
      <c r="O216" s="12" t="n">
        <f aca="false">O215/O214</f>
        <v>-1.31208986146539</v>
      </c>
      <c r="P216" s="12" t="n">
        <f aca="false">P215/P214</f>
        <v>-1.55853500133557</v>
      </c>
      <c r="Q216" s="12" t="n">
        <f aca="false">Q215/Q214</f>
        <v>-1.28198228222531</v>
      </c>
      <c r="R216" s="12" t="n">
        <f aca="false">R215/R214</f>
        <v>-1.07325034291032</v>
      </c>
      <c r="S216" s="12" t="n">
        <f aca="false">S215/S214</f>
        <v>-1.04027190087851</v>
      </c>
      <c r="T216" s="12" t="n">
        <f aca="false">T215/T214</f>
        <v>-1.02191018785274</v>
      </c>
      <c r="U216" s="12" t="n">
        <f aca="false">U215/U214</f>
        <v>-1.12191016294954</v>
      </c>
      <c r="V216" s="12" t="n">
        <f aca="false">V215/V214</f>
        <v>-1.32832839498055</v>
      </c>
      <c r="W216" s="12" t="n">
        <f aca="false">W215/W214</f>
        <v>-1.38073300685564</v>
      </c>
      <c r="X216" s="12" t="n">
        <f aca="false">X215/X214</f>
        <v>-1.33108380026543</v>
      </c>
      <c r="Y216" s="12" t="n">
        <f aca="false">Y215/Y214</f>
        <v>-1.30469024867542</v>
      </c>
      <c r="Z216" s="12" t="n">
        <f aca="false">Z215/Z214</f>
        <v>-1.32049088508968</v>
      </c>
      <c r="AA216" s="12" t="n">
        <f aca="false">AA215/AA214</f>
        <v>-1.55994513413667</v>
      </c>
      <c r="AB216" s="12" t="n">
        <f aca="false">AB215/AB214</f>
        <v>-1.40615831220639</v>
      </c>
      <c r="AC216" s="12" t="n">
        <f aca="false">AC215/AC214</f>
        <v>-1.263714732231</v>
      </c>
      <c r="AD216" s="12" t="n">
        <f aca="false">AD215/AD214</f>
        <v>-1.02063715736714</v>
      </c>
      <c r="AE216" s="12" t="n">
        <f aca="false">AE215/AE214</f>
        <v>-0.925272568295415</v>
      </c>
      <c r="AF216" s="12" t="n">
        <f aca="false">AF215/AF214</f>
        <v>-0.959397610956324</v>
      </c>
      <c r="AG216" s="12" t="n">
        <f aca="false">AG215/AG214</f>
        <v>-0.955341842939589</v>
      </c>
      <c r="AH216" s="12" t="n">
        <f aca="false">AH215/AH214</f>
        <v>-1.19643484621716</v>
      </c>
      <c r="AI216" s="0" t="s">
        <v>27</v>
      </c>
      <c r="AJ216" s="11" t="n">
        <f aca="false">MIN(D215:AH215)</f>
        <v>-18.9666666666667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8</v>
      </c>
      <c r="D218" s="11" t="n">
        <f aca="false">D197-D209</f>
        <v>-1.6</v>
      </c>
      <c r="E218" s="11" t="n">
        <f aca="false">E197-E209</f>
        <v>-1.1</v>
      </c>
      <c r="F218" s="11" t="n">
        <f aca="false">F197-F209</f>
        <v>0.233333333333334</v>
      </c>
      <c r="G218" s="11" t="n">
        <f aca="false">G197-G209</f>
        <v>0.4</v>
      </c>
      <c r="H218" s="11" t="n">
        <f aca="false">H197-H209</f>
        <v>0.100000000000001</v>
      </c>
      <c r="I218" s="11" t="n">
        <f aca="false">I197-I209</f>
        <v>0.166666666666668</v>
      </c>
      <c r="J218" s="11" t="n">
        <f aca="false">J197-J209</f>
        <v>-0.9</v>
      </c>
      <c r="K218" s="11" t="n">
        <f aca="false">K197-K209</f>
        <v>-3.16666666666667</v>
      </c>
      <c r="L218" s="11" t="n">
        <f aca="false">L197-L209</f>
        <v>-2.5</v>
      </c>
      <c r="M218" s="11" t="n">
        <f aca="false">M197-M209</f>
        <v>-1.66666666666667</v>
      </c>
      <c r="N218" s="11" t="n">
        <f aca="false">N197-N209</f>
        <v>0.333333333333332</v>
      </c>
      <c r="O218" s="11" t="n">
        <f aca="false">O197-O209</f>
        <v>-0.433333333333332</v>
      </c>
      <c r="P218" s="11" t="n">
        <f aca="false">P197-P209</f>
        <v>-2.03333333333333</v>
      </c>
      <c r="Q218" s="11" t="n">
        <f aca="false">Q197-Q209</f>
        <v>-2.8</v>
      </c>
      <c r="R218" s="11" t="n">
        <f aca="false">R197-R209</f>
        <v>-2.36666666666667</v>
      </c>
      <c r="S218" s="11" t="n">
        <f aca="false">S197-S209</f>
        <v>0.6</v>
      </c>
      <c r="T218" s="11" t="n">
        <f aca="false">T197-T209</f>
        <v>1.03333333333334</v>
      </c>
      <c r="U218" s="11" t="n">
        <f aca="false">U197-U209</f>
        <v>0.233333333333334</v>
      </c>
      <c r="V218" s="11" t="n">
        <f aca="false">V197-V209</f>
        <v>-0.733333333333334</v>
      </c>
      <c r="W218" s="11" t="n">
        <f aca="false">W197-W209</f>
        <v>-0.766666666666666</v>
      </c>
      <c r="X218" s="11" t="n">
        <f aca="false">X197-X209</f>
        <v>1.66666666666667</v>
      </c>
      <c r="Y218" s="11" t="n">
        <f aca="false">Y197-Y209</f>
        <v>3.16666666666667</v>
      </c>
      <c r="Z218" s="11" t="n">
        <f aca="false">Z197-Z209</f>
        <v>3.06666666666667</v>
      </c>
      <c r="AA218" s="11" t="n">
        <f aca="false">AA197-AA209</f>
        <v>2.16666666666667</v>
      </c>
      <c r="AB218" s="11" t="n">
        <f aca="false">AB197-AB209</f>
        <v>1.4</v>
      </c>
      <c r="AC218" s="11" t="n">
        <f aca="false">AC197-AC209</f>
        <v>0.166666666666668</v>
      </c>
      <c r="AD218" s="11" t="n">
        <f aca="false">AD197-AD209</f>
        <v>0.666666666666666</v>
      </c>
      <c r="AE218" s="11" t="n">
        <f aca="false">AE197-AE209</f>
        <v>1.7</v>
      </c>
      <c r="AF218" s="11" t="n">
        <f aca="false">AF197-AF209</f>
        <v>2.66666666666667</v>
      </c>
      <c r="AG218" s="11" t="n">
        <f aca="false">AG197-AG209</f>
        <v>3.76666666666667</v>
      </c>
      <c r="AH218" s="11" t="n">
        <f aca="false">AH197-AH209</f>
        <v>1.83333333333333</v>
      </c>
      <c r="AI218" s="11" t="n">
        <f aca="false">AI197-AI209</f>
        <v>0.0553763440860209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JAN</dc:subject>
  <dc:title>DAILY COOLING DEGREE DAY UNITS</dc:title>
</cp:coreProperties>
</file>