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DU-CALC" sheetId="1" state="visible" r:id="rId2"/>
    <sheet name="DLY-AV" sheetId="2" state="visible" r:id="rId3"/>
    <sheet name="14837-CLDG" sheetId="3" state="visible" r:id="rId4"/>
    <sheet name="CDDU-NCDC" sheetId="4" state="visible" r:id="rId5"/>
    <sheet name="CALC-NCDC" sheetId="5" state="visible" r:id="rId6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2" uniqueCount="86">
  <si>
    <t xml:space="preserve">COOLING DEGREE DAY UNITS  [deg F] calculated</t>
  </si>
  <si>
    <t xml:space="preserve">WI</t>
  </si>
  <si>
    <t xml:space="preserve">MADISON DANE CNTY AP</t>
  </si>
  <si>
    <t xml:space="preserve">4308 N</t>
  </si>
  <si>
    <t xml:space="preserve">8920 W</t>
  </si>
  <si>
    <t xml:space="preserve">ftp://ftp.ncdc.noaa.gov/pub/data/fsod/fsod_ascii.14837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JAN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COUNT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DSET</t>
  </si>
  <si>
    <t xml:space="preserve">COOPID</t>
  </si>
  <si>
    <t xml:space="preserve">WBNID</t>
  </si>
  <si>
    <t xml:space="preserve">STATION NAME                  </t>
  </si>
  <si>
    <t xml:space="preserve">CD</t>
  </si>
  <si>
    <t xml:space="preserve">ELEM</t>
  </si>
  <si>
    <t xml:space="preserve">UN</t>
  </si>
  <si>
    <t xml:space="preserve">YEARMO</t>
  </si>
  <si>
    <t xml:space="preserve">DAHR</t>
  </si>
  <si>
    <t xml:space="preserve"> DAY01</t>
  </si>
  <si>
    <t xml:space="preserve">F</t>
  </si>
  <si>
    <t xml:space="preserve"> DAY02</t>
  </si>
  <si>
    <t xml:space="preserve"> DAY03</t>
  </si>
  <si>
    <t xml:space="preserve"> DAY04</t>
  </si>
  <si>
    <t xml:space="preserve"> DAY05</t>
  </si>
  <si>
    <t xml:space="preserve"> DAY06</t>
  </si>
  <si>
    <t xml:space="preserve"> DAY07</t>
  </si>
  <si>
    <t xml:space="preserve"> DAY08</t>
  </si>
  <si>
    <t xml:space="preserve"> DAY09</t>
  </si>
  <si>
    <t xml:space="preserve"> DAY10</t>
  </si>
  <si>
    <t xml:space="preserve"> DAY11</t>
  </si>
  <si>
    <t xml:space="preserve"> DAY12</t>
  </si>
  <si>
    <t xml:space="preserve"> DAY13</t>
  </si>
  <si>
    <t xml:space="preserve"> DAY14</t>
  </si>
  <si>
    <t xml:space="preserve"> DAY15</t>
  </si>
  <si>
    <t xml:space="preserve"> DAY16</t>
  </si>
  <si>
    <t xml:space="preserve"> DAY17</t>
  </si>
  <si>
    <t xml:space="preserve"> DAY18</t>
  </si>
  <si>
    <t xml:space="preserve"> DAY19</t>
  </si>
  <si>
    <t xml:space="preserve"> DAY20</t>
  </si>
  <si>
    <t xml:space="preserve"> DAY21</t>
  </si>
  <si>
    <t xml:space="preserve"> DAY22</t>
  </si>
  <si>
    <t xml:space="preserve"> DAY23</t>
  </si>
  <si>
    <t xml:space="preserve"> DAY24</t>
  </si>
  <si>
    <t xml:space="preserve"> DAY25</t>
  </si>
  <si>
    <t xml:space="preserve"> DAY26</t>
  </si>
  <si>
    <t xml:space="preserve"> DAY27</t>
  </si>
  <si>
    <t xml:space="preserve"> DAY28</t>
  </si>
  <si>
    <t xml:space="preserve"> DAY29</t>
  </si>
  <si>
    <t xml:space="preserve"> DAY30</t>
  </si>
  <si>
    <t xml:space="preserve"> DAY31</t>
  </si>
  <si>
    <t xml:space="preserve">----</t>
  </si>
  <si>
    <t xml:space="preserve">------</t>
  </si>
  <si>
    <t xml:space="preserve">-----</t>
  </si>
  <si>
    <t xml:space="preserve">------------------------------</t>
  </si>
  <si>
    <t xml:space="preserve">--</t>
  </si>
  <si>
    <t xml:space="preserve">-</t>
  </si>
  <si>
    <t xml:space="preserve">MADISON DANE CO REGIONAL ARPT </t>
  </si>
  <si>
    <t xml:space="preserve">CLDG</t>
  </si>
  <si>
    <t xml:space="preserve">D </t>
  </si>
  <si>
    <t xml:space="preserve">D</t>
  </si>
  <si>
    <t xml:space="preserve">M</t>
  </si>
  <si>
    <t xml:space="preserve"> </t>
  </si>
  <si>
    <t xml:space="preserve">S</t>
  </si>
  <si>
    <t xml:space="preserve">COOLING DEGREE DAY UNITS</t>
  </si>
  <si>
    <t xml:space="preserve">CLG</t>
  </si>
  <si>
    <t xml:space="preserve">Diff CALC vs NCD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P621" activePane="bottomRight" state="frozen"/>
      <selection pane="topLeft" activeCell="A1" activeCellId="0" sqref="A1"/>
      <selection pane="topRight" activeCell="P1" activeCellId="0" sqref="P1"/>
      <selection pane="bottomLeft" activeCell="A621" activeCellId="0" sqref="A621"/>
      <selection pane="bottomRight" activeCell="P632" activeCellId="0" sqref="P63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7"/>
    <col collapsed="false" customWidth="true" hidden="false" outlineLevel="0" max="4" min="4" style="0" width="6.85"/>
    <col collapsed="false" customWidth="true" hidden="false" outlineLevel="0" max="38" min="5" style="0" width="6.7"/>
    <col collapsed="false" customWidth="true" hidden="false" outlineLevel="0" max="43" min="40" style="0" width="6.7"/>
  </cols>
  <sheetData>
    <row r="1" customFormat="false" ht="12.75" hidden="false" customHeight="false" outlineLevel="0" collapsed="false">
      <c r="G1" s="1" t="s">
        <v>0</v>
      </c>
      <c r="AI1" s="2"/>
      <c r="AJ1" s="2"/>
    </row>
    <row r="2" customFormat="false" ht="12.75" hidden="false" customHeight="false" outlineLevel="0" collapsed="false">
      <c r="A2" s="0" t="n">
        <v>14837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660</v>
      </c>
      <c r="L2" s="0" t="s">
        <v>5</v>
      </c>
      <c r="AI2" s="3"/>
      <c r="AJ2" s="3"/>
      <c r="AK2" s="4"/>
      <c r="AL2" s="4"/>
      <c r="AM2" s="4"/>
      <c r="AN2" s="4"/>
      <c r="AO2" s="4"/>
    </row>
    <row r="3" customFormat="false" ht="12.75" hidden="false" customHeight="false" outlineLevel="0" collapsed="false">
      <c r="A3" s="0" t="s">
        <v>6</v>
      </c>
      <c r="B3" s="0" t="s">
        <v>7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8</v>
      </c>
      <c r="AJ3" s="0" t="s">
        <v>9</v>
      </c>
      <c r="AK3" s="0" t="s">
        <v>10</v>
      </c>
      <c r="AL3" s="4"/>
      <c r="AM3" s="4"/>
      <c r="AN3" s="4"/>
      <c r="AO3" s="4"/>
    </row>
    <row r="4" customFormat="false" ht="12.75" hidden="false" customHeight="false" outlineLevel="0" collapsed="false">
      <c r="A4" s="0" t="n">
        <v>1948</v>
      </c>
      <c r="B4" s="0" t="n">
        <v>1</v>
      </c>
      <c r="C4" s="5" t="n">
        <f aca="false">IF('DLY-AV'!C4&gt;65,'DLY-AV'!C4-65,0)</f>
        <v>0</v>
      </c>
      <c r="D4" s="5" t="n">
        <f aca="false">IF('DLY-AV'!D4&gt;65,'DLY-AV'!D4-65,0)</f>
        <v>0</v>
      </c>
      <c r="E4" s="5" t="n">
        <f aca="false">IF('DLY-AV'!E4&gt;65,'DLY-AV'!E4-65,0)</f>
        <v>0</v>
      </c>
      <c r="F4" s="5" t="n">
        <f aca="false">IF('DLY-AV'!F4&gt;65,'DLY-AV'!F4-65,0)</f>
        <v>0</v>
      </c>
      <c r="G4" s="5" t="n">
        <f aca="false">IF('DLY-AV'!G4&gt;65,'DLY-AV'!G4-65,0)</f>
        <v>0</v>
      </c>
      <c r="H4" s="5" t="n">
        <f aca="false">IF('DLY-AV'!H4&gt;65,'DLY-AV'!H4-65,0)</f>
        <v>0</v>
      </c>
      <c r="I4" s="5" t="n">
        <f aca="false">IF('DLY-AV'!I4&gt;65,'DLY-AV'!I4-65,0)</f>
        <v>0</v>
      </c>
      <c r="J4" s="5" t="n">
        <f aca="false">IF('DLY-AV'!J4&gt;65,'DLY-AV'!J4-65,0)</f>
        <v>0</v>
      </c>
      <c r="K4" s="5" t="n">
        <f aca="false">IF('DLY-AV'!K4&gt;65,'DLY-AV'!K4-65,0)</f>
        <v>0</v>
      </c>
      <c r="L4" s="5" t="n">
        <f aca="false">IF('DLY-AV'!L4&gt;65,'DLY-AV'!L4-65,0)</f>
        <v>0</v>
      </c>
      <c r="M4" s="5" t="n">
        <f aca="false">IF('DLY-AV'!M4&gt;65,'DLY-AV'!M4-65,0)</f>
        <v>0</v>
      </c>
      <c r="N4" s="5" t="n">
        <f aca="false">IF('DLY-AV'!N4&gt;65,'DLY-AV'!N4-65,0)</f>
        <v>0</v>
      </c>
      <c r="O4" s="5" t="n">
        <f aca="false">IF('DLY-AV'!O4&gt;65,'DLY-AV'!O4-65,0)</f>
        <v>0</v>
      </c>
      <c r="P4" s="5" t="n">
        <f aca="false">IF('DLY-AV'!P4&gt;65,'DLY-AV'!P4-65,0)</f>
        <v>0</v>
      </c>
      <c r="Q4" s="5" t="n">
        <f aca="false">IF('DLY-AV'!Q4&gt;65,'DLY-AV'!Q4-65,0)</f>
        <v>0</v>
      </c>
      <c r="R4" s="5" t="n">
        <f aca="false">IF('DLY-AV'!R4&gt;65,'DLY-AV'!R4-65,0)</f>
        <v>0</v>
      </c>
      <c r="S4" s="5" t="n">
        <f aca="false">IF('DLY-AV'!S4&gt;65,'DLY-AV'!S4-65,0)</f>
        <v>0</v>
      </c>
      <c r="T4" s="5" t="n">
        <f aca="false">IF('DLY-AV'!T4&gt;65,'DLY-AV'!T4-65,0)</f>
        <v>0</v>
      </c>
      <c r="U4" s="5" t="n">
        <f aca="false">IF('DLY-AV'!U4&gt;65,'DLY-AV'!U4-65,0)</f>
        <v>0</v>
      </c>
      <c r="V4" s="5" t="n">
        <f aca="false">IF('DLY-AV'!V4&gt;65,'DLY-AV'!V4-65,0)</f>
        <v>0</v>
      </c>
      <c r="W4" s="5" t="n">
        <f aca="false">IF('DLY-AV'!W4&gt;65,'DLY-AV'!W4-65,0)</f>
        <v>0</v>
      </c>
      <c r="X4" s="5" t="n">
        <f aca="false">IF('DLY-AV'!X4&gt;65,'DLY-AV'!X4-65,0)</f>
        <v>0</v>
      </c>
      <c r="Y4" s="5" t="n">
        <f aca="false">IF('DLY-AV'!Y4&gt;65,'DLY-AV'!Y4-65,0)</f>
        <v>0</v>
      </c>
      <c r="Z4" s="5" t="n">
        <f aca="false">IF('DLY-AV'!Z4&gt;65,'DLY-AV'!Z4-65,0)</f>
        <v>0</v>
      </c>
      <c r="AA4" s="5" t="n">
        <f aca="false">IF('DLY-AV'!AA4&gt;65,'DLY-AV'!AA4-65,0)</f>
        <v>0</v>
      </c>
      <c r="AB4" s="5" t="n">
        <f aca="false">IF('DLY-AV'!AB4&gt;65,'DLY-AV'!AB4-65,0)</f>
        <v>0</v>
      </c>
      <c r="AC4" s="5" t="n">
        <f aca="false">IF('DLY-AV'!AC4&gt;65,'DLY-AV'!AC4-65,0)</f>
        <v>0</v>
      </c>
      <c r="AD4" s="5" t="n">
        <f aca="false">IF('DLY-AV'!AD4&gt;65,'DLY-AV'!AD4-65,0)</f>
        <v>0</v>
      </c>
      <c r="AE4" s="5" t="n">
        <f aca="false">IF('DLY-AV'!AE4&gt;65,'DLY-AV'!AE4-65,0)</f>
        <v>0</v>
      </c>
      <c r="AF4" s="5" t="n">
        <f aca="false">IF('DLY-AV'!AF4&gt;65,'DLY-AV'!AF4-65,0)</f>
        <v>0</v>
      </c>
      <c r="AG4" s="5" t="n">
        <f aca="false">IF('DLY-AV'!AG4&gt;65,'DLY-AV'!AG4-65,0)</f>
        <v>0</v>
      </c>
      <c r="AI4" s="6" t="n">
        <f aca="false">SUM(C4:AG4)</f>
        <v>0</v>
      </c>
      <c r="AJ4" s="6" t="n">
        <f aca="false">MAX(C4:AG4)</f>
        <v>0</v>
      </c>
      <c r="AK4" s="6" t="n">
        <f aca="false">MIN(C4:AG4)</f>
        <v>0</v>
      </c>
      <c r="AL4" s="6" t="n">
        <f aca="false">COUNT(C4:AG4)</f>
        <v>31</v>
      </c>
    </row>
    <row r="5" customFormat="false" ht="12.75" hidden="false" customHeight="false" outlineLevel="0" collapsed="false">
      <c r="A5" s="0" t="n">
        <v>1948</v>
      </c>
      <c r="B5" s="0" t="n">
        <v>2</v>
      </c>
      <c r="C5" s="5" t="n">
        <f aca="false">IF('DLY-AV'!C5&gt;65,'DLY-AV'!C5-65,0)</f>
        <v>0</v>
      </c>
      <c r="D5" s="5" t="n">
        <f aca="false">IF('DLY-AV'!D5&gt;65,'DLY-AV'!D5-65,0)</f>
        <v>0</v>
      </c>
      <c r="E5" s="5" t="n">
        <f aca="false">IF('DLY-AV'!E5&gt;65,'DLY-AV'!E5-65,0)</f>
        <v>0</v>
      </c>
      <c r="F5" s="5" t="n">
        <f aca="false">IF('DLY-AV'!F5&gt;65,'DLY-AV'!F5-65,0)</f>
        <v>0</v>
      </c>
      <c r="G5" s="5" t="n">
        <f aca="false">IF('DLY-AV'!G5&gt;65,'DLY-AV'!G5-65,0)</f>
        <v>0</v>
      </c>
      <c r="H5" s="5" t="n">
        <f aca="false">IF('DLY-AV'!H5&gt;65,'DLY-AV'!H5-65,0)</f>
        <v>0</v>
      </c>
      <c r="I5" s="5" t="n">
        <f aca="false">IF('DLY-AV'!I5&gt;65,'DLY-AV'!I5-65,0)</f>
        <v>0</v>
      </c>
      <c r="J5" s="5" t="n">
        <f aca="false">IF('DLY-AV'!J5&gt;65,'DLY-AV'!J5-65,0)</f>
        <v>0</v>
      </c>
      <c r="K5" s="5" t="n">
        <f aca="false">IF('DLY-AV'!K5&gt;65,'DLY-AV'!K5-65,0)</f>
        <v>0</v>
      </c>
      <c r="L5" s="5" t="n">
        <f aca="false">IF('DLY-AV'!L5&gt;65,'DLY-AV'!L5-65,0)</f>
        <v>0</v>
      </c>
      <c r="M5" s="5" t="n">
        <f aca="false">IF('DLY-AV'!M5&gt;65,'DLY-AV'!M5-65,0)</f>
        <v>0</v>
      </c>
      <c r="N5" s="5" t="n">
        <f aca="false">IF('DLY-AV'!N5&gt;65,'DLY-AV'!N5-65,0)</f>
        <v>0</v>
      </c>
      <c r="O5" s="5" t="n">
        <f aca="false">IF('DLY-AV'!O5&gt;65,'DLY-AV'!O5-65,0)</f>
        <v>0</v>
      </c>
      <c r="P5" s="5" t="n">
        <f aca="false">IF('DLY-AV'!P5&gt;65,'DLY-AV'!P5-65,0)</f>
        <v>0</v>
      </c>
      <c r="Q5" s="5" t="n">
        <f aca="false">IF('DLY-AV'!Q5&gt;65,'DLY-AV'!Q5-65,0)</f>
        <v>0</v>
      </c>
      <c r="R5" s="5" t="n">
        <f aca="false">IF('DLY-AV'!R5&gt;65,'DLY-AV'!R5-65,0)</f>
        <v>0</v>
      </c>
      <c r="S5" s="5" t="n">
        <f aca="false">IF('DLY-AV'!S5&gt;65,'DLY-AV'!S5-65,0)</f>
        <v>0</v>
      </c>
      <c r="T5" s="5" t="n">
        <f aca="false">IF('DLY-AV'!T5&gt;65,'DLY-AV'!T5-65,0)</f>
        <v>0</v>
      </c>
      <c r="U5" s="5" t="n">
        <f aca="false">IF('DLY-AV'!U5&gt;65,'DLY-AV'!U5-65,0)</f>
        <v>0</v>
      </c>
      <c r="V5" s="5" t="n">
        <f aca="false">IF('DLY-AV'!V5&gt;65,'DLY-AV'!V5-65,0)</f>
        <v>0</v>
      </c>
      <c r="W5" s="5" t="n">
        <f aca="false">IF('DLY-AV'!W5&gt;65,'DLY-AV'!W5-65,0)</f>
        <v>0</v>
      </c>
      <c r="X5" s="5" t="n">
        <f aca="false">IF('DLY-AV'!X5&gt;65,'DLY-AV'!X5-65,0)</f>
        <v>0</v>
      </c>
      <c r="Y5" s="5" t="n">
        <f aca="false">IF('DLY-AV'!Y5&gt;65,'DLY-AV'!Y5-65,0)</f>
        <v>0</v>
      </c>
      <c r="Z5" s="5" t="n">
        <f aca="false">IF('DLY-AV'!Z5&gt;65,'DLY-AV'!Z5-65,0)</f>
        <v>0</v>
      </c>
      <c r="AA5" s="5" t="n">
        <f aca="false">IF('DLY-AV'!AA5&gt;65,'DLY-AV'!AA5-65,0)</f>
        <v>0</v>
      </c>
      <c r="AB5" s="5" t="n">
        <f aca="false">IF('DLY-AV'!AB5&gt;65,'DLY-AV'!AB5-65,0)</f>
        <v>0</v>
      </c>
      <c r="AC5" s="5" t="n">
        <f aca="false">IF('DLY-AV'!AC5&gt;65,'DLY-AV'!AC5-65,0)</f>
        <v>0</v>
      </c>
      <c r="AD5" s="5" t="n">
        <f aca="false">IF('DLY-AV'!AD5&gt;65,'DLY-AV'!AD5-65,0)</f>
        <v>0</v>
      </c>
      <c r="AE5" s="5" t="n">
        <f aca="false">IF('DLY-AV'!AE5&gt;65,'DLY-AV'!AE5-65,0)</f>
        <v>0</v>
      </c>
      <c r="AF5" s="5"/>
      <c r="AG5" s="5"/>
      <c r="AI5" s="6" t="n">
        <f aca="false">SUM(C5:AG5)</f>
        <v>0</v>
      </c>
      <c r="AJ5" s="6" t="n">
        <f aca="false">MAX(C5:AG5)</f>
        <v>0</v>
      </c>
      <c r="AK5" s="6" t="n">
        <f aca="false">MIN(C5:AG5)</f>
        <v>0</v>
      </c>
      <c r="AL5" s="6" t="n">
        <f aca="false">COUNT(C5:AG5)</f>
        <v>29</v>
      </c>
    </row>
    <row r="6" customFormat="false" ht="12.75" hidden="false" customHeight="false" outlineLevel="0" collapsed="false">
      <c r="A6" s="0" t="n">
        <v>1948</v>
      </c>
      <c r="B6" s="0" t="n">
        <v>3</v>
      </c>
      <c r="C6" s="5" t="n">
        <f aca="false">IF('DLY-AV'!C6&gt;65,'DLY-AV'!C6-65,0)</f>
        <v>0</v>
      </c>
      <c r="D6" s="5" t="n">
        <f aca="false">IF('DLY-AV'!D6&gt;65,'DLY-AV'!D6-65,0)</f>
        <v>0</v>
      </c>
      <c r="E6" s="5" t="n">
        <f aca="false">IF('DLY-AV'!E6&gt;65,'DLY-AV'!E6-65,0)</f>
        <v>0</v>
      </c>
      <c r="F6" s="5" t="n">
        <f aca="false">IF('DLY-AV'!F6&gt;65,'DLY-AV'!F6-65,0)</f>
        <v>0</v>
      </c>
      <c r="G6" s="5" t="n">
        <f aca="false">IF('DLY-AV'!G6&gt;65,'DLY-AV'!G6-65,0)</f>
        <v>0</v>
      </c>
      <c r="H6" s="5" t="n">
        <f aca="false">IF('DLY-AV'!H6&gt;65,'DLY-AV'!H6-65,0)</f>
        <v>0</v>
      </c>
      <c r="I6" s="5" t="n">
        <f aca="false">IF('DLY-AV'!I6&gt;65,'DLY-AV'!I6-65,0)</f>
        <v>0</v>
      </c>
      <c r="J6" s="5" t="n">
        <f aca="false">IF('DLY-AV'!J6&gt;65,'DLY-AV'!J6-65,0)</f>
        <v>0</v>
      </c>
      <c r="K6" s="5" t="n">
        <f aca="false">IF('DLY-AV'!K6&gt;65,'DLY-AV'!K6-65,0)</f>
        <v>0</v>
      </c>
      <c r="L6" s="5" t="n">
        <f aca="false">IF('DLY-AV'!L6&gt;65,'DLY-AV'!L6-65,0)</f>
        <v>0</v>
      </c>
      <c r="M6" s="5" t="n">
        <f aca="false">IF('DLY-AV'!M6&gt;65,'DLY-AV'!M6-65,0)</f>
        <v>0</v>
      </c>
      <c r="N6" s="5" t="n">
        <f aca="false">IF('DLY-AV'!N6&gt;65,'DLY-AV'!N6-65,0)</f>
        <v>0</v>
      </c>
      <c r="O6" s="5" t="n">
        <f aca="false">IF('DLY-AV'!O6&gt;65,'DLY-AV'!O6-65,0)</f>
        <v>0</v>
      </c>
      <c r="P6" s="5" t="n">
        <f aca="false">IF('DLY-AV'!P6&gt;65,'DLY-AV'!P6-65,0)</f>
        <v>0</v>
      </c>
      <c r="Q6" s="5" t="n">
        <f aca="false">IF('DLY-AV'!Q6&gt;65,'DLY-AV'!Q6-65,0)</f>
        <v>0</v>
      </c>
      <c r="R6" s="5" t="n">
        <f aca="false">IF('DLY-AV'!R6&gt;65,'DLY-AV'!R6-65,0)</f>
        <v>0</v>
      </c>
      <c r="S6" s="5" t="n">
        <f aca="false">IF('DLY-AV'!S6&gt;65,'DLY-AV'!S6-65,0)</f>
        <v>0</v>
      </c>
      <c r="T6" s="5" t="n">
        <f aca="false">IF('DLY-AV'!T6&gt;65,'DLY-AV'!T6-65,0)</f>
        <v>0</v>
      </c>
      <c r="U6" s="5" t="n">
        <f aca="false">IF('DLY-AV'!U6&gt;65,'DLY-AV'!U6-65,0)</f>
        <v>0</v>
      </c>
      <c r="V6" s="5" t="n">
        <f aca="false">IF('DLY-AV'!V6&gt;65,'DLY-AV'!V6-65,0)</f>
        <v>0</v>
      </c>
      <c r="W6" s="5" t="n">
        <f aca="false">IF('DLY-AV'!W6&gt;65,'DLY-AV'!W6-65,0)</f>
        <v>0</v>
      </c>
      <c r="X6" s="5" t="n">
        <f aca="false">IF('DLY-AV'!X6&gt;65,'DLY-AV'!X6-65,0)</f>
        <v>0</v>
      </c>
      <c r="Y6" s="5" t="n">
        <f aca="false">IF('DLY-AV'!Y6&gt;65,'DLY-AV'!Y6-65,0)</f>
        <v>0</v>
      </c>
      <c r="Z6" s="5" t="n">
        <f aca="false">IF('DLY-AV'!Z6&gt;65,'DLY-AV'!Z6-65,0)</f>
        <v>0</v>
      </c>
      <c r="AA6" s="5" t="n">
        <f aca="false">IF('DLY-AV'!AA6&gt;65,'DLY-AV'!AA6-65,0)</f>
        <v>0</v>
      </c>
      <c r="AB6" s="5" t="n">
        <f aca="false">IF('DLY-AV'!AB6&gt;65,'DLY-AV'!AB6-65,0)</f>
        <v>0</v>
      </c>
      <c r="AC6" s="5" t="n">
        <f aca="false">IF('DLY-AV'!AC6&gt;65,'DLY-AV'!AC6-65,0)</f>
        <v>0</v>
      </c>
      <c r="AD6" s="5" t="n">
        <f aca="false">IF('DLY-AV'!AD6&gt;65,'DLY-AV'!AD6-65,0)</f>
        <v>0</v>
      </c>
      <c r="AE6" s="5" t="n">
        <f aca="false">IF('DLY-AV'!AE6&gt;65,'DLY-AV'!AE6-65,0)</f>
        <v>0</v>
      </c>
      <c r="AF6" s="5" t="n">
        <f aca="false">IF('DLY-AV'!AF6&gt;65,'DLY-AV'!AF6-65,0)</f>
        <v>0</v>
      </c>
      <c r="AG6" s="5" t="n">
        <f aca="false">IF('DLY-AV'!AG6&gt;65,'DLY-AV'!AG6-65,0)</f>
        <v>0</v>
      </c>
      <c r="AI6" s="6" t="n">
        <f aca="false">SUM(C6:AG6)</f>
        <v>0</v>
      </c>
      <c r="AJ6" s="6" t="n">
        <f aca="false">MAX(C6:AG6)</f>
        <v>0</v>
      </c>
      <c r="AK6" s="6" t="n">
        <f aca="false">MIN(C6:AG6)</f>
        <v>0</v>
      </c>
      <c r="AL6" s="6" t="n">
        <f aca="false">COUNT(C6:AG6)</f>
        <v>31</v>
      </c>
    </row>
    <row r="7" customFormat="false" ht="12.75" hidden="false" customHeight="false" outlineLevel="0" collapsed="false">
      <c r="A7" s="0" t="n">
        <v>1948</v>
      </c>
      <c r="B7" s="0" t="n">
        <v>4</v>
      </c>
      <c r="C7" s="5" t="n">
        <f aca="false">IF('DLY-AV'!C7&gt;65,'DLY-AV'!C7-65,0)</f>
        <v>0</v>
      </c>
      <c r="D7" s="5" t="n">
        <f aca="false">IF('DLY-AV'!D7&gt;65,'DLY-AV'!D7-65,0)</f>
        <v>0</v>
      </c>
      <c r="E7" s="5" t="n">
        <f aca="false">IF('DLY-AV'!E7&gt;65,'DLY-AV'!E7-65,0)</f>
        <v>0</v>
      </c>
      <c r="F7" s="5" t="n">
        <f aca="false">IF('DLY-AV'!F7&gt;65,'DLY-AV'!F7-65,0)</f>
        <v>0</v>
      </c>
      <c r="G7" s="5" t="n">
        <f aca="false">IF('DLY-AV'!G7&gt;65,'DLY-AV'!G7-65,0)</f>
        <v>0</v>
      </c>
      <c r="H7" s="5" t="n">
        <f aca="false">IF('DLY-AV'!H7&gt;65,'DLY-AV'!H7-65,0)</f>
        <v>0</v>
      </c>
      <c r="I7" s="5" t="n">
        <f aca="false">IF('DLY-AV'!I7&gt;65,'DLY-AV'!I7-65,0)</f>
        <v>0</v>
      </c>
      <c r="J7" s="5" t="n">
        <f aca="false">IF('DLY-AV'!J7&gt;65,'DLY-AV'!J7-65,0)</f>
        <v>0</v>
      </c>
      <c r="K7" s="5" t="n">
        <f aca="false">IF('DLY-AV'!K7&gt;65,'DLY-AV'!K7-65,0)</f>
        <v>0</v>
      </c>
      <c r="L7" s="5" t="n">
        <f aca="false">IF('DLY-AV'!L7&gt;65,'DLY-AV'!L7-65,0)</f>
        <v>0</v>
      </c>
      <c r="M7" s="5" t="n">
        <f aca="false">IF('DLY-AV'!M7&gt;65,'DLY-AV'!M7-65,0)</f>
        <v>0</v>
      </c>
      <c r="N7" s="5" t="n">
        <f aca="false">IF('DLY-AV'!N7&gt;65,'DLY-AV'!N7-65,0)</f>
        <v>0</v>
      </c>
      <c r="O7" s="5" t="n">
        <f aca="false">IF('DLY-AV'!O7&gt;65,'DLY-AV'!O7-65,0)</f>
        <v>0</v>
      </c>
      <c r="P7" s="5" t="n">
        <f aca="false">IF('DLY-AV'!P7&gt;65,'DLY-AV'!P7-65,0)</f>
        <v>0</v>
      </c>
      <c r="Q7" s="5" t="n">
        <f aca="false">IF('DLY-AV'!Q7&gt;65,'DLY-AV'!Q7-65,0)</f>
        <v>0</v>
      </c>
      <c r="R7" s="5" t="n">
        <f aca="false">IF('DLY-AV'!R7&gt;65,'DLY-AV'!R7-65,0)</f>
        <v>0</v>
      </c>
      <c r="S7" s="5" t="n">
        <f aca="false">IF('DLY-AV'!S7&gt;65,'DLY-AV'!S7-65,0)</f>
        <v>0</v>
      </c>
      <c r="T7" s="5" t="n">
        <f aca="false">IF('DLY-AV'!T7&gt;65,'DLY-AV'!T7-65,0)</f>
        <v>0</v>
      </c>
      <c r="U7" s="5" t="n">
        <f aca="false">IF('DLY-AV'!U7&gt;65,'DLY-AV'!U7-65,0)</f>
        <v>3</v>
      </c>
      <c r="V7" s="5" t="n">
        <f aca="false">IF('DLY-AV'!V7&gt;65,'DLY-AV'!V7-65,0)</f>
        <v>0</v>
      </c>
      <c r="W7" s="5" t="n">
        <f aca="false">IF('DLY-AV'!W7&gt;65,'DLY-AV'!W7-65,0)</f>
        <v>0</v>
      </c>
      <c r="X7" s="5" t="n">
        <f aca="false">IF('DLY-AV'!X7&gt;65,'DLY-AV'!X7-65,0)</f>
        <v>0</v>
      </c>
      <c r="Y7" s="5" t="n">
        <f aca="false">IF('DLY-AV'!Y7&gt;65,'DLY-AV'!Y7-65,0)</f>
        <v>0</v>
      </c>
      <c r="Z7" s="5" t="n">
        <f aca="false">IF('DLY-AV'!Z7&gt;65,'DLY-AV'!Z7-65,0)</f>
        <v>3</v>
      </c>
      <c r="AA7" s="5" t="n">
        <f aca="false">IF('DLY-AV'!AA7&gt;65,'DLY-AV'!AA7-65,0)</f>
        <v>5</v>
      </c>
      <c r="AB7" s="5" t="n">
        <f aca="false">IF('DLY-AV'!AB7&gt;65,'DLY-AV'!AB7-65,0)</f>
        <v>0</v>
      </c>
      <c r="AC7" s="5" t="n">
        <f aca="false">IF('DLY-AV'!AC7&gt;65,'DLY-AV'!AC7-65,0)</f>
        <v>0</v>
      </c>
      <c r="AD7" s="5" t="n">
        <f aca="false">IF('DLY-AV'!AD7&gt;65,'DLY-AV'!AD7-65,0)</f>
        <v>0</v>
      </c>
      <c r="AE7" s="5" t="n">
        <f aca="false">IF('DLY-AV'!AE7&gt;65,'DLY-AV'!AE7-65,0)</f>
        <v>0</v>
      </c>
      <c r="AF7" s="5" t="n">
        <f aca="false">IF('DLY-AV'!AF7&gt;65,'DLY-AV'!AF7-65,0)</f>
        <v>0</v>
      </c>
      <c r="AG7" s="5"/>
      <c r="AI7" s="6" t="n">
        <f aca="false">SUM(C7:AG7)</f>
        <v>11</v>
      </c>
      <c r="AJ7" s="6" t="n">
        <f aca="false">MAX(C7:AG7)</f>
        <v>5</v>
      </c>
      <c r="AK7" s="6" t="n">
        <f aca="false">MIN(C7:AG7)</f>
        <v>0</v>
      </c>
      <c r="AL7" s="6" t="n">
        <f aca="false">COUNT(C7:AG7)</f>
        <v>30</v>
      </c>
    </row>
    <row r="8" customFormat="false" ht="12.75" hidden="false" customHeight="false" outlineLevel="0" collapsed="false">
      <c r="A8" s="0" t="n">
        <v>1948</v>
      </c>
      <c r="B8" s="0" t="n">
        <v>5</v>
      </c>
      <c r="C8" s="5" t="n">
        <f aca="false">IF('DLY-AV'!C8&gt;65,'DLY-AV'!C8-65,0)</f>
        <v>0</v>
      </c>
      <c r="D8" s="5" t="n">
        <f aca="false">IF('DLY-AV'!D8&gt;65,'DLY-AV'!D8-65,0)</f>
        <v>0</v>
      </c>
      <c r="E8" s="5" t="n">
        <f aca="false">IF('DLY-AV'!E8&gt;65,'DLY-AV'!E8-65,0)</f>
        <v>0</v>
      </c>
      <c r="F8" s="5" t="n">
        <f aca="false">IF('DLY-AV'!F8&gt;65,'DLY-AV'!F8-65,0)</f>
        <v>0</v>
      </c>
      <c r="G8" s="5" t="n">
        <f aca="false">IF('DLY-AV'!G8&gt;65,'DLY-AV'!G8-65,0)</f>
        <v>0</v>
      </c>
      <c r="H8" s="5" t="n">
        <f aca="false">IF('DLY-AV'!H8&gt;65,'DLY-AV'!H8-65,0)</f>
        <v>0</v>
      </c>
      <c r="I8" s="5" t="n">
        <f aca="false">IF('DLY-AV'!I8&gt;65,'DLY-AV'!I8-65,0)</f>
        <v>0</v>
      </c>
      <c r="J8" s="5" t="n">
        <f aca="false">IF('DLY-AV'!J8&gt;65,'DLY-AV'!J8-65,0)</f>
        <v>0</v>
      </c>
      <c r="K8" s="5" t="n">
        <f aca="false">IF('DLY-AV'!K8&gt;65,'DLY-AV'!K8-65,0)</f>
        <v>0</v>
      </c>
      <c r="L8" s="5" t="n">
        <f aca="false">IF('DLY-AV'!L8&gt;65,'DLY-AV'!L8-65,0)</f>
        <v>0</v>
      </c>
      <c r="M8" s="5" t="n">
        <f aca="false">IF('DLY-AV'!M8&gt;65,'DLY-AV'!M8-65,0)</f>
        <v>0</v>
      </c>
      <c r="N8" s="5" t="n">
        <f aca="false">IF('DLY-AV'!N8&gt;65,'DLY-AV'!N8-65,0)</f>
        <v>0</v>
      </c>
      <c r="O8" s="5" t="n">
        <f aca="false">IF('DLY-AV'!O8&gt;65,'DLY-AV'!O8-65,0)</f>
        <v>0</v>
      </c>
      <c r="P8" s="5" t="n">
        <f aca="false">IF('DLY-AV'!P8&gt;65,'DLY-AV'!P8-65,0)</f>
        <v>0</v>
      </c>
      <c r="Q8" s="5" t="n">
        <f aca="false">IF('DLY-AV'!Q8&gt;65,'DLY-AV'!Q8-65,0)</f>
        <v>0</v>
      </c>
      <c r="R8" s="5" t="n">
        <f aca="false">IF('DLY-AV'!R8&gt;65,'DLY-AV'!R8-65,0)</f>
        <v>0</v>
      </c>
      <c r="S8" s="5" t="n">
        <f aca="false">IF('DLY-AV'!S8&gt;65,'DLY-AV'!S8-65,0)</f>
        <v>0</v>
      </c>
      <c r="T8" s="5" t="n">
        <f aca="false">IF('DLY-AV'!T8&gt;65,'DLY-AV'!T8-65,0)</f>
        <v>0</v>
      </c>
      <c r="U8" s="5" t="n">
        <f aca="false">IF('DLY-AV'!U8&gt;65,'DLY-AV'!U8-65,0)</f>
        <v>0</v>
      </c>
      <c r="V8" s="5" t="n">
        <f aca="false">IF('DLY-AV'!V8&gt;65,'DLY-AV'!V8-65,0)</f>
        <v>2</v>
      </c>
      <c r="W8" s="5" t="n">
        <f aca="false">IF('DLY-AV'!W8&gt;65,'DLY-AV'!W8-65,0)</f>
        <v>0</v>
      </c>
      <c r="X8" s="5" t="n">
        <f aca="false">IF('DLY-AV'!X8&gt;65,'DLY-AV'!X8-65,0)</f>
        <v>0</v>
      </c>
      <c r="Y8" s="5" t="n">
        <f aca="false">IF('DLY-AV'!Y8&gt;65,'DLY-AV'!Y8-65,0)</f>
        <v>0</v>
      </c>
      <c r="Z8" s="5" t="n">
        <f aca="false">IF('DLY-AV'!Z8&gt;65,'DLY-AV'!Z8-65,0)</f>
        <v>0</v>
      </c>
      <c r="AA8" s="5" t="n">
        <f aca="false">IF('DLY-AV'!AA8&gt;65,'DLY-AV'!AA8-65,0)</f>
        <v>0</v>
      </c>
      <c r="AB8" s="5" t="n">
        <f aca="false">IF('DLY-AV'!AB8&gt;65,'DLY-AV'!AB8-65,0)</f>
        <v>0</v>
      </c>
      <c r="AC8" s="5" t="n">
        <f aca="false">IF('DLY-AV'!AC8&gt;65,'DLY-AV'!AC8-65,0)</f>
        <v>2</v>
      </c>
      <c r="AD8" s="5" t="n">
        <f aca="false">IF('DLY-AV'!AD8&gt;65,'DLY-AV'!AD8-65,0)</f>
        <v>0</v>
      </c>
      <c r="AE8" s="5" t="n">
        <f aca="false">IF('DLY-AV'!AE8&gt;65,'DLY-AV'!AE8-65,0)</f>
        <v>0</v>
      </c>
      <c r="AF8" s="5" t="n">
        <f aca="false">IF('DLY-AV'!AF8&gt;65,'DLY-AV'!AF8-65,0)</f>
        <v>0</v>
      </c>
      <c r="AG8" s="5" t="n">
        <f aca="false">IF('DLY-AV'!AG8&gt;65,'DLY-AV'!AG8-65,0)</f>
        <v>2</v>
      </c>
      <c r="AI8" s="6" t="n">
        <f aca="false">SUM(C8:AG8)</f>
        <v>6</v>
      </c>
      <c r="AJ8" s="6" t="n">
        <f aca="false">MAX(C8:AG8)</f>
        <v>2</v>
      </c>
      <c r="AK8" s="6" t="n">
        <f aca="false">MIN(C8:AG8)</f>
        <v>0</v>
      </c>
      <c r="AL8" s="6" t="n">
        <f aca="false">COUNT(C8:AG8)</f>
        <v>31</v>
      </c>
    </row>
    <row r="9" customFormat="false" ht="12.75" hidden="false" customHeight="false" outlineLevel="0" collapsed="false">
      <c r="A9" s="0" t="n">
        <v>1948</v>
      </c>
      <c r="B9" s="0" t="n">
        <v>6</v>
      </c>
      <c r="C9" s="5" t="n">
        <f aca="false">IF('DLY-AV'!C9&gt;65,'DLY-AV'!C9-65,0)</f>
        <v>7</v>
      </c>
      <c r="D9" s="5" t="n">
        <f aca="false">IF('DLY-AV'!D9&gt;65,'DLY-AV'!D9-65,0)</f>
        <v>7</v>
      </c>
      <c r="E9" s="5" t="n">
        <f aca="false">IF('DLY-AV'!E9&gt;65,'DLY-AV'!E9-65,0)</f>
        <v>8</v>
      </c>
      <c r="F9" s="5" t="n">
        <f aca="false">IF('DLY-AV'!F9&gt;65,'DLY-AV'!F9-65,0)</f>
        <v>9</v>
      </c>
      <c r="G9" s="5" t="n">
        <f aca="false">IF('DLY-AV'!G9&gt;65,'DLY-AV'!G9-65,0)</f>
        <v>0</v>
      </c>
      <c r="H9" s="5" t="n">
        <f aca="false">IF('DLY-AV'!H9&gt;65,'DLY-AV'!H9-65,0)</f>
        <v>0</v>
      </c>
      <c r="I9" s="5" t="n">
        <f aca="false">IF('DLY-AV'!I9&gt;65,'DLY-AV'!I9-65,0)</f>
        <v>2</v>
      </c>
      <c r="J9" s="5" t="n">
        <f aca="false">IF('DLY-AV'!J9&gt;65,'DLY-AV'!J9-65,0)</f>
        <v>0</v>
      </c>
      <c r="K9" s="5" t="n">
        <f aca="false">IF('DLY-AV'!K9&gt;65,'DLY-AV'!K9-65,0)</f>
        <v>0</v>
      </c>
      <c r="L9" s="5" t="n">
        <f aca="false">IF('DLY-AV'!L9&gt;65,'DLY-AV'!L9-65,0)</f>
        <v>5</v>
      </c>
      <c r="M9" s="5" t="n">
        <f aca="false">IF('DLY-AV'!M9&gt;65,'DLY-AV'!M9-65,0)</f>
        <v>7</v>
      </c>
      <c r="N9" s="5" t="n">
        <f aca="false">IF('DLY-AV'!N9&gt;65,'DLY-AV'!N9-65,0)</f>
        <v>0</v>
      </c>
      <c r="O9" s="5" t="n">
        <f aca="false">IF('DLY-AV'!O9&gt;65,'DLY-AV'!O9-65,0)</f>
        <v>1</v>
      </c>
      <c r="P9" s="5" t="n">
        <f aca="false">IF('DLY-AV'!P9&gt;65,'DLY-AV'!P9-65,0)</f>
        <v>0</v>
      </c>
      <c r="Q9" s="5" t="n">
        <f aca="false">IF('DLY-AV'!Q9&gt;65,'DLY-AV'!Q9-65,0)</f>
        <v>0</v>
      </c>
      <c r="R9" s="5" t="n">
        <f aca="false">IF('DLY-AV'!R9&gt;65,'DLY-AV'!R9-65,0)</f>
        <v>0</v>
      </c>
      <c r="S9" s="5" t="n">
        <f aca="false">IF('DLY-AV'!S9&gt;65,'DLY-AV'!S9-65,0)</f>
        <v>0</v>
      </c>
      <c r="T9" s="5" t="n">
        <f aca="false">IF('DLY-AV'!T9&gt;65,'DLY-AV'!T9-65,0)</f>
        <v>0</v>
      </c>
      <c r="U9" s="5" t="n">
        <f aca="false">IF('DLY-AV'!U9&gt;65,'DLY-AV'!U9-65,0)</f>
        <v>0</v>
      </c>
      <c r="V9" s="5" t="n">
        <f aca="false">IF('DLY-AV'!V9&gt;65,'DLY-AV'!V9-65,0)</f>
        <v>0</v>
      </c>
      <c r="W9" s="5" t="n">
        <f aca="false">IF('DLY-AV'!W9&gt;65,'DLY-AV'!W9-65,0)</f>
        <v>2</v>
      </c>
      <c r="X9" s="5" t="n">
        <f aca="false">IF('DLY-AV'!X9&gt;65,'DLY-AV'!X9-65,0)</f>
        <v>11</v>
      </c>
      <c r="Y9" s="5" t="n">
        <f aca="false">IF('DLY-AV'!Y9&gt;65,'DLY-AV'!Y9-65,0)</f>
        <v>10</v>
      </c>
      <c r="Z9" s="5" t="n">
        <f aca="false">IF('DLY-AV'!Z9&gt;65,'DLY-AV'!Z9-65,0)</f>
        <v>8</v>
      </c>
      <c r="AA9" s="5" t="n">
        <f aca="false">IF('DLY-AV'!AA9&gt;65,'DLY-AV'!AA9-65,0)</f>
        <v>7</v>
      </c>
      <c r="AB9" s="5" t="n">
        <f aca="false">IF('DLY-AV'!AB9&gt;65,'DLY-AV'!AB9-65,0)</f>
        <v>6</v>
      </c>
      <c r="AC9" s="5" t="n">
        <f aca="false">IF('DLY-AV'!AC9&gt;65,'DLY-AV'!AC9-65,0)</f>
        <v>8</v>
      </c>
      <c r="AD9" s="5" t="n">
        <f aca="false">IF('DLY-AV'!AD9&gt;65,'DLY-AV'!AD9-65,0)</f>
        <v>7</v>
      </c>
      <c r="AE9" s="5" t="n">
        <f aca="false">IF('DLY-AV'!AE9&gt;65,'DLY-AV'!AE9-65,0)</f>
        <v>6</v>
      </c>
      <c r="AF9" s="5" t="n">
        <f aca="false">IF('DLY-AV'!AF9&gt;65,'DLY-AV'!AF9-65,0)</f>
        <v>0</v>
      </c>
      <c r="AG9" s="5"/>
      <c r="AI9" s="6" t="n">
        <f aca="false">SUM(C9:AG9)</f>
        <v>111</v>
      </c>
      <c r="AJ9" s="6" t="n">
        <f aca="false">MAX(C9:AG9)</f>
        <v>11</v>
      </c>
      <c r="AK9" s="6" t="n">
        <f aca="false">MIN(C9:AG9)</f>
        <v>0</v>
      </c>
      <c r="AL9" s="6" t="n">
        <f aca="false">COUNT(C9:AG9)</f>
        <v>30</v>
      </c>
    </row>
    <row r="10" customFormat="false" ht="12.75" hidden="false" customHeight="false" outlineLevel="0" collapsed="false">
      <c r="A10" s="0" t="n">
        <v>1948</v>
      </c>
      <c r="B10" s="0" t="n">
        <v>7</v>
      </c>
      <c r="C10" s="5" t="n">
        <f aca="false">IF('DLY-AV'!C10&gt;65,'DLY-AV'!C10-65,0)</f>
        <v>0</v>
      </c>
      <c r="D10" s="5" t="n">
        <f aca="false">IF('DLY-AV'!D10&gt;65,'DLY-AV'!D10-65,0)</f>
        <v>16</v>
      </c>
      <c r="E10" s="5" t="n">
        <f aca="false">IF('DLY-AV'!E10&gt;65,'DLY-AV'!E10-65,0)</f>
        <v>17</v>
      </c>
      <c r="F10" s="5" t="n">
        <f aca="false">IF('DLY-AV'!F10&gt;65,'DLY-AV'!F10-65,0)</f>
        <v>11</v>
      </c>
      <c r="G10" s="5" t="n">
        <f aca="false">IF('DLY-AV'!G10&gt;65,'DLY-AV'!G10-65,0)</f>
        <v>16</v>
      </c>
      <c r="H10" s="5" t="n">
        <f aca="false">IF('DLY-AV'!H10&gt;65,'DLY-AV'!H10-65,0)</f>
        <v>12</v>
      </c>
      <c r="I10" s="5" t="n">
        <f aca="false">IF('DLY-AV'!I10&gt;65,'DLY-AV'!I10-65,0)</f>
        <v>6</v>
      </c>
      <c r="J10" s="5" t="n">
        <f aca="false">IF('DLY-AV'!J10&gt;65,'DLY-AV'!J10-65,0)</f>
        <v>8</v>
      </c>
      <c r="K10" s="5" t="n">
        <f aca="false">IF('DLY-AV'!K10&gt;65,'DLY-AV'!K10-65,0)</f>
        <v>11</v>
      </c>
      <c r="L10" s="5" t="n">
        <f aca="false">IF('DLY-AV'!L10&gt;65,'DLY-AV'!L10-65,0)</f>
        <v>11</v>
      </c>
      <c r="M10" s="5" t="n">
        <f aca="false">IF('DLY-AV'!M10&gt;65,'DLY-AV'!M10-65,0)</f>
        <v>15</v>
      </c>
      <c r="N10" s="5" t="n">
        <f aca="false">IF('DLY-AV'!N10&gt;65,'DLY-AV'!N10-65,0)</f>
        <v>17</v>
      </c>
      <c r="O10" s="5" t="n">
        <f aca="false">IF('DLY-AV'!O10&gt;65,'DLY-AV'!O10-65,0)</f>
        <v>5</v>
      </c>
      <c r="P10" s="5" t="n">
        <f aca="false">IF('DLY-AV'!P10&gt;65,'DLY-AV'!P10-65,0)</f>
        <v>4</v>
      </c>
      <c r="Q10" s="5" t="n">
        <f aca="false">IF('DLY-AV'!Q10&gt;65,'DLY-AV'!Q10-65,0)</f>
        <v>3</v>
      </c>
      <c r="R10" s="5" t="n">
        <f aca="false">IF('DLY-AV'!R10&gt;65,'DLY-AV'!R10-65,0)</f>
        <v>12</v>
      </c>
      <c r="S10" s="5" t="n">
        <f aca="false">IF('DLY-AV'!S10&gt;65,'DLY-AV'!S10-65,0)</f>
        <v>12</v>
      </c>
      <c r="T10" s="5" t="n">
        <f aca="false">IF('DLY-AV'!T10&gt;65,'DLY-AV'!T10-65,0)</f>
        <v>8</v>
      </c>
      <c r="U10" s="5" t="n">
        <f aca="false">IF('DLY-AV'!U10&gt;65,'DLY-AV'!U10-65,0)</f>
        <v>9</v>
      </c>
      <c r="V10" s="5" t="n">
        <f aca="false">IF('DLY-AV'!V10&gt;65,'DLY-AV'!V10-65,0)</f>
        <v>15</v>
      </c>
      <c r="W10" s="5" t="n">
        <f aca="false">IF('DLY-AV'!W10&gt;65,'DLY-AV'!W10-65,0)</f>
        <v>15</v>
      </c>
      <c r="X10" s="5" t="n">
        <f aca="false">IF('DLY-AV'!X10&gt;65,'DLY-AV'!X10-65,0)</f>
        <v>6</v>
      </c>
      <c r="Y10" s="5" t="n">
        <f aca="false">IF('DLY-AV'!Y10&gt;65,'DLY-AV'!Y10-65,0)</f>
        <v>1</v>
      </c>
      <c r="Z10" s="5" t="n">
        <f aca="false">IF('DLY-AV'!Z10&gt;65,'DLY-AV'!Z10-65,0)</f>
        <v>3</v>
      </c>
      <c r="AA10" s="5" t="n">
        <f aca="false">IF('DLY-AV'!AA10&gt;65,'DLY-AV'!AA10-65,0)</f>
        <v>7</v>
      </c>
      <c r="AB10" s="5" t="n">
        <f aca="false">IF('DLY-AV'!AB10&gt;65,'DLY-AV'!AB10-65,0)</f>
        <v>8</v>
      </c>
      <c r="AC10" s="5" t="n">
        <f aca="false">IF('DLY-AV'!AC10&gt;65,'DLY-AV'!AC10-65,0)</f>
        <v>6</v>
      </c>
      <c r="AD10" s="5" t="n">
        <f aca="false">IF('DLY-AV'!AD10&gt;65,'DLY-AV'!AD10-65,0)</f>
        <v>8</v>
      </c>
      <c r="AE10" s="5" t="n">
        <f aca="false">IF('DLY-AV'!AE10&gt;65,'DLY-AV'!AE10-65,0)</f>
        <v>9</v>
      </c>
      <c r="AF10" s="5" t="n">
        <f aca="false">IF('DLY-AV'!AF10&gt;65,'DLY-AV'!AF10-65,0)</f>
        <v>7</v>
      </c>
      <c r="AG10" s="5" t="n">
        <f aca="false">IF('DLY-AV'!AG10&gt;65,'DLY-AV'!AG10-65,0)</f>
        <v>5</v>
      </c>
      <c r="AI10" s="6" t="n">
        <f aca="false">SUM(C10:AG10)</f>
        <v>283</v>
      </c>
      <c r="AJ10" s="6" t="n">
        <f aca="false">MAX(C10:AG10)</f>
        <v>17</v>
      </c>
      <c r="AK10" s="6" t="n">
        <f aca="false">MIN(C10:AG10)</f>
        <v>0</v>
      </c>
      <c r="AL10" s="6" t="n">
        <f aca="false">COUNT(C10:AG10)</f>
        <v>31</v>
      </c>
    </row>
    <row r="11" customFormat="false" ht="12.75" hidden="false" customHeight="false" outlineLevel="0" collapsed="false">
      <c r="A11" s="0" t="n">
        <v>1948</v>
      </c>
      <c r="B11" s="0" t="n">
        <v>8</v>
      </c>
      <c r="C11" s="5" t="n">
        <f aca="false">IF('DLY-AV'!C11&gt;65,'DLY-AV'!C11-65,0)</f>
        <v>3</v>
      </c>
      <c r="D11" s="5" t="n">
        <f aca="false">IF('DLY-AV'!D11&gt;65,'DLY-AV'!D11-65,0)</f>
        <v>3</v>
      </c>
      <c r="E11" s="5" t="n">
        <f aca="false">IF('DLY-AV'!E11&gt;65,'DLY-AV'!E11-65,0)</f>
        <v>1</v>
      </c>
      <c r="F11" s="5" t="n">
        <f aca="false">IF('DLY-AV'!F11&gt;65,'DLY-AV'!F11-65,0)</f>
        <v>0</v>
      </c>
      <c r="G11" s="5" t="n">
        <f aca="false">IF('DLY-AV'!G11&gt;65,'DLY-AV'!G11-65,0)</f>
        <v>0</v>
      </c>
      <c r="H11" s="5" t="n">
        <f aca="false">IF('DLY-AV'!H11&gt;65,'DLY-AV'!H11-65,0)</f>
        <v>1</v>
      </c>
      <c r="I11" s="5" t="n">
        <f aca="false">IF('DLY-AV'!I11&gt;65,'DLY-AV'!I11-65,0)</f>
        <v>2</v>
      </c>
      <c r="J11" s="5" t="n">
        <f aca="false">IF('DLY-AV'!J11&gt;65,'DLY-AV'!J11-65,0)</f>
        <v>3</v>
      </c>
      <c r="K11" s="5" t="n">
        <f aca="false">IF('DLY-AV'!K11&gt;65,'DLY-AV'!K11-65,0)</f>
        <v>2</v>
      </c>
      <c r="L11" s="5" t="n">
        <f aca="false">IF('DLY-AV'!L11&gt;65,'DLY-AV'!L11-65,0)</f>
        <v>11</v>
      </c>
      <c r="M11" s="5" t="n">
        <f aca="false">IF('DLY-AV'!M11&gt;65,'DLY-AV'!M11-65,0)</f>
        <v>10</v>
      </c>
      <c r="N11" s="5" t="n">
        <f aca="false">IF('DLY-AV'!N11&gt;65,'DLY-AV'!N11-65,0)</f>
        <v>8</v>
      </c>
      <c r="O11" s="5" t="n">
        <f aca="false">IF('DLY-AV'!O11&gt;65,'DLY-AV'!O11-65,0)</f>
        <v>5</v>
      </c>
      <c r="P11" s="5" t="n">
        <f aca="false">IF('DLY-AV'!P11&gt;65,'DLY-AV'!P11-65,0)</f>
        <v>3</v>
      </c>
      <c r="Q11" s="5" t="n">
        <f aca="false">IF('DLY-AV'!Q11&gt;65,'DLY-AV'!Q11-65,0)</f>
        <v>6</v>
      </c>
      <c r="R11" s="5" t="n">
        <f aca="false">IF('DLY-AV'!R11&gt;65,'DLY-AV'!R11-65,0)</f>
        <v>11</v>
      </c>
      <c r="S11" s="5" t="n">
        <f aca="false">IF('DLY-AV'!S11&gt;65,'DLY-AV'!S11-65,0)</f>
        <v>2</v>
      </c>
      <c r="T11" s="5" t="n">
        <f aca="false">IF('DLY-AV'!T11&gt;65,'DLY-AV'!T11-65,0)</f>
        <v>7</v>
      </c>
      <c r="U11" s="5" t="n">
        <f aca="false">IF('DLY-AV'!U11&gt;65,'DLY-AV'!U11-65,0)</f>
        <v>3</v>
      </c>
      <c r="V11" s="5" t="n">
        <f aca="false">IF('DLY-AV'!V11&gt;65,'DLY-AV'!V11-65,0)</f>
        <v>3</v>
      </c>
      <c r="W11" s="5" t="n">
        <f aca="false">IF('DLY-AV'!W11&gt;65,'DLY-AV'!W11-65,0)</f>
        <v>14</v>
      </c>
      <c r="X11" s="5" t="n">
        <f aca="false">IF('DLY-AV'!X11&gt;65,'DLY-AV'!X11-65,0)</f>
        <v>13</v>
      </c>
      <c r="Y11" s="5" t="n">
        <f aca="false">IF('DLY-AV'!Y11&gt;65,'DLY-AV'!Y11-65,0)</f>
        <v>19</v>
      </c>
      <c r="Z11" s="5" t="n">
        <f aca="false">IF('DLY-AV'!Z11&gt;65,'DLY-AV'!Z11-65,0)</f>
        <v>22</v>
      </c>
      <c r="AA11" s="5" t="n">
        <f aca="false">IF('DLY-AV'!AA11&gt;65,'DLY-AV'!AA11-65,0)</f>
        <v>18</v>
      </c>
      <c r="AB11" s="5" t="n">
        <f aca="false">IF('DLY-AV'!AB11&gt;65,'DLY-AV'!AB11-65,0)</f>
        <v>17</v>
      </c>
      <c r="AC11" s="5" t="n">
        <f aca="false">IF('DLY-AV'!AC11&gt;65,'DLY-AV'!AC11-65,0)</f>
        <v>14</v>
      </c>
      <c r="AD11" s="5" t="n">
        <f aca="false">IF('DLY-AV'!AD11&gt;65,'DLY-AV'!AD11-65,0)</f>
        <v>16</v>
      </c>
      <c r="AE11" s="5" t="n">
        <f aca="false">IF('DLY-AV'!AE11&gt;65,'DLY-AV'!AE11-65,0)</f>
        <v>14</v>
      </c>
      <c r="AF11" s="5" t="n">
        <f aca="false">IF('DLY-AV'!AF11&gt;65,'DLY-AV'!AF11-65,0)</f>
        <v>5</v>
      </c>
      <c r="AG11" s="5" t="n">
        <f aca="false">IF('DLY-AV'!AG11&gt;65,'DLY-AV'!AG11-65,0)</f>
        <v>2</v>
      </c>
      <c r="AI11" s="6" t="n">
        <f aca="false">SUM(C11:AG11)</f>
        <v>238</v>
      </c>
      <c r="AJ11" s="6" t="n">
        <f aca="false">MAX(C11:AG11)</f>
        <v>22</v>
      </c>
      <c r="AK11" s="6" t="n">
        <f aca="false">MIN(C11:AG11)</f>
        <v>0</v>
      </c>
      <c r="AL11" s="6" t="n">
        <f aca="false">COUNT(C11:AG11)</f>
        <v>31</v>
      </c>
    </row>
    <row r="12" customFormat="false" ht="12.75" hidden="false" customHeight="false" outlineLevel="0" collapsed="false">
      <c r="A12" s="0" t="n">
        <v>1948</v>
      </c>
      <c r="B12" s="0" t="n">
        <v>9</v>
      </c>
      <c r="C12" s="5" t="n">
        <f aca="false">IF('DLY-AV'!C12&gt;65,'DLY-AV'!C12-65,0)</f>
        <v>2</v>
      </c>
      <c r="D12" s="5" t="n">
        <f aca="false">IF('DLY-AV'!D12&gt;65,'DLY-AV'!D12-65,0)</f>
        <v>7</v>
      </c>
      <c r="E12" s="5" t="n">
        <f aca="false">IF('DLY-AV'!E12&gt;65,'DLY-AV'!E12-65,0)</f>
        <v>5</v>
      </c>
      <c r="F12" s="5" t="n">
        <f aca="false">IF('DLY-AV'!F12&gt;65,'DLY-AV'!F12-65,0)</f>
        <v>8</v>
      </c>
      <c r="G12" s="5" t="n">
        <f aca="false">IF('DLY-AV'!G12&gt;65,'DLY-AV'!G12-65,0)</f>
        <v>8</v>
      </c>
      <c r="H12" s="5" t="n">
        <f aca="false">IF('DLY-AV'!H12&gt;65,'DLY-AV'!H12-65,0)</f>
        <v>9</v>
      </c>
      <c r="I12" s="5" t="n">
        <f aca="false">IF('DLY-AV'!I12&gt;65,'DLY-AV'!I12-65,0)</f>
        <v>6</v>
      </c>
      <c r="J12" s="5" t="n">
        <f aca="false">IF('DLY-AV'!J12&gt;65,'DLY-AV'!J12-65,0)</f>
        <v>0</v>
      </c>
      <c r="K12" s="5" t="n">
        <f aca="false">IF('DLY-AV'!K12&gt;65,'DLY-AV'!K12-65,0)</f>
        <v>0</v>
      </c>
      <c r="L12" s="5" t="n">
        <f aca="false">IF('DLY-AV'!L12&gt;65,'DLY-AV'!L12-65,0)</f>
        <v>0</v>
      </c>
      <c r="M12" s="5" t="n">
        <f aca="false">IF('DLY-AV'!M12&gt;65,'DLY-AV'!M12-65,0)</f>
        <v>9</v>
      </c>
      <c r="N12" s="5" t="n">
        <f aca="false">IF('DLY-AV'!N12&gt;65,'DLY-AV'!N12-65,0)</f>
        <v>10</v>
      </c>
      <c r="O12" s="5" t="n">
        <f aca="false">IF('DLY-AV'!O12&gt;65,'DLY-AV'!O12-65,0)</f>
        <v>3</v>
      </c>
      <c r="P12" s="5" t="n">
        <f aca="false">IF('DLY-AV'!P12&gt;65,'DLY-AV'!P12-65,0)</f>
        <v>0</v>
      </c>
      <c r="Q12" s="5" t="n">
        <f aca="false">IF('DLY-AV'!Q12&gt;65,'DLY-AV'!Q12-65,0)</f>
        <v>7</v>
      </c>
      <c r="R12" s="5" t="n">
        <f aca="false">IF('DLY-AV'!R12&gt;65,'DLY-AV'!R12-65,0)</f>
        <v>11</v>
      </c>
      <c r="S12" s="5" t="n">
        <f aca="false">IF('DLY-AV'!S12&gt;65,'DLY-AV'!S12-65,0)</f>
        <v>12</v>
      </c>
      <c r="T12" s="5" t="n">
        <f aca="false">IF('DLY-AV'!T12&gt;65,'DLY-AV'!T12-65,0)</f>
        <v>12</v>
      </c>
      <c r="U12" s="5" t="n">
        <f aca="false">IF('DLY-AV'!U12&gt;65,'DLY-AV'!U12-65,0)</f>
        <v>13</v>
      </c>
      <c r="V12" s="5" t="n">
        <f aca="false">IF('DLY-AV'!V12&gt;65,'DLY-AV'!V12-65,0)</f>
        <v>0</v>
      </c>
      <c r="W12" s="5" t="n">
        <f aca="false">IF('DLY-AV'!W12&gt;65,'DLY-AV'!W12-65,0)</f>
        <v>0</v>
      </c>
      <c r="X12" s="5" t="n">
        <f aca="false">IF('DLY-AV'!X12&gt;65,'DLY-AV'!X12-65,0)</f>
        <v>0</v>
      </c>
      <c r="Y12" s="5" t="n">
        <f aca="false">IF('DLY-AV'!Y12&gt;65,'DLY-AV'!Y12-65,0)</f>
        <v>0</v>
      </c>
      <c r="Z12" s="5" t="n">
        <f aca="false">IF('DLY-AV'!Z12&gt;65,'DLY-AV'!Z12-65,0)</f>
        <v>0</v>
      </c>
      <c r="AA12" s="5" t="n">
        <f aca="false">IF('DLY-AV'!AA12&gt;65,'DLY-AV'!AA12-65,0)</f>
        <v>0</v>
      </c>
      <c r="AB12" s="5" t="n">
        <f aca="false">IF('DLY-AV'!AB12&gt;65,'DLY-AV'!AB12-65,0)</f>
        <v>0</v>
      </c>
      <c r="AC12" s="5" t="n">
        <f aca="false">IF('DLY-AV'!AC12&gt;65,'DLY-AV'!AC12-65,0)</f>
        <v>0</v>
      </c>
      <c r="AD12" s="5" t="n">
        <f aca="false">IF('DLY-AV'!AD12&gt;65,'DLY-AV'!AD12-65,0)</f>
        <v>0</v>
      </c>
      <c r="AE12" s="5" t="n">
        <f aca="false">IF('DLY-AV'!AE12&gt;65,'DLY-AV'!AE12-65,0)</f>
        <v>0</v>
      </c>
      <c r="AF12" s="5" t="n">
        <f aca="false">IF('DLY-AV'!AF12&gt;65,'DLY-AV'!AF12-65,0)</f>
        <v>0</v>
      </c>
      <c r="AG12" s="5"/>
      <c r="AI12" s="6" t="n">
        <f aca="false">SUM(C12:AG12)</f>
        <v>122</v>
      </c>
      <c r="AJ12" s="6" t="n">
        <f aca="false">MAX(C12:AG12)</f>
        <v>13</v>
      </c>
      <c r="AK12" s="6" t="n">
        <f aca="false">MIN(C12:AG12)</f>
        <v>0</v>
      </c>
      <c r="AL12" s="6" t="n">
        <f aca="false">COUNT(C12:AG12)</f>
        <v>30</v>
      </c>
    </row>
    <row r="13" customFormat="false" ht="12.75" hidden="false" customHeight="false" outlineLevel="0" collapsed="false">
      <c r="A13" s="0" t="n">
        <v>1948</v>
      </c>
      <c r="B13" s="0" t="n">
        <v>10</v>
      </c>
      <c r="C13" s="5" t="n">
        <f aca="false">IF('DLY-AV'!C13&gt;65,'DLY-AV'!C13-65,0)</f>
        <v>0</v>
      </c>
      <c r="D13" s="5" t="n">
        <f aca="false">IF('DLY-AV'!D13&gt;65,'DLY-AV'!D13-65,0)</f>
        <v>0</v>
      </c>
      <c r="E13" s="5" t="n">
        <f aca="false">IF('DLY-AV'!E13&gt;65,'DLY-AV'!E13-65,0)</f>
        <v>0</v>
      </c>
      <c r="F13" s="5" t="n">
        <f aca="false">IF('DLY-AV'!F13&gt;65,'DLY-AV'!F13-65,0)</f>
        <v>0</v>
      </c>
      <c r="G13" s="5" t="n">
        <f aca="false">IF('DLY-AV'!G13&gt;65,'DLY-AV'!G13-65,0)</f>
        <v>0</v>
      </c>
      <c r="H13" s="5" t="n">
        <f aca="false">IF('DLY-AV'!H13&gt;65,'DLY-AV'!H13-65,0)</f>
        <v>0</v>
      </c>
      <c r="I13" s="5" t="n">
        <f aca="false">IF('DLY-AV'!I13&gt;65,'DLY-AV'!I13-65,0)</f>
        <v>0</v>
      </c>
      <c r="J13" s="5" t="n">
        <f aca="false">IF('DLY-AV'!J13&gt;65,'DLY-AV'!J13-65,0)</f>
        <v>0</v>
      </c>
      <c r="K13" s="5" t="n">
        <f aca="false">IF('DLY-AV'!K13&gt;65,'DLY-AV'!K13-65,0)</f>
        <v>0</v>
      </c>
      <c r="L13" s="5" t="n">
        <f aca="false">IF('DLY-AV'!L13&gt;65,'DLY-AV'!L13-65,0)</f>
        <v>0</v>
      </c>
      <c r="M13" s="5" t="n">
        <f aca="false">IF('DLY-AV'!M13&gt;65,'DLY-AV'!M13-65,0)</f>
        <v>0</v>
      </c>
      <c r="N13" s="5" t="n">
        <f aca="false">IF('DLY-AV'!N13&gt;65,'DLY-AV'!N13-65,0)</f>
        <v>0</v>
      </c>
      <c r="O13" s="5" t="n">
        <f aca="false">IF('DLY-AV'!O13&gt;65,'DLY-AV'!O13-65,0)</f>
        <v>0</v>
      </c>
      <c r="P13" s="5" t="n">
        <f aca="false">IF('DLY-AV'!P13&gt;65,'DLY-AV'!P13-65,0)</f>
        <v>0</v>
      </c>
      <c r="Q13" s="5" t="n">
        <f aca="false">IF('DLY-AV'!Q13&gt;65,'DLY-AV'!Q13-65,0)</f>
        <v>0</v>
      </c>
      <c r="R13" s="5" t="n">
        <f aca="false">IF('DLY-AV'!R13&gt;65,'DLY-AV'!R13-65,0)</f>
        <v>0</v>
      </c>
      <c r="S13" s="5" t="n">
        <f aca="false">IF('DLY-AV'!S13&gt;65,'DLY-AV'!S13-65,0)</f>
        <v>0</v>
      </c>
      <c r="T13" s="5" t="n">
        <f aca="false">IF('DLY-AV'!T13&gt;65,'DLY-AV'!T13-65,0)</f>
        <v>0</v>
      </c>
      <c r="U13" s="5" t="n">
        <f aca="false">IF('DLY-AV'!U13&gt;65,'DLY-AV'!U13-65,0)</f>
        <v>0</v>
      </c>
      <c r="V13" s="5" t="n">
        <f aca="false">IF('DLY-AV'!V13&gt;65,'DLY-AV'!V13-65,0)</f>
        <v>0</v>
      </c>
      <c r="W13" s="5" t="n">
        <f aca="false">IF('DLY-AV'!W13&gt;65,'DLY-AV'!W13-65,0)</f>
        <v>0</v>
      </c>
      <c r="X13" s="5" t="n">
        <f aca="false">IF('DLY-AV'!X13&gt;65,'DLY-AV'!X13-65,0)</f>
        <v>0</v>
      </c>
      <c r="Y13" s="5" t="n">
        <f aca="false">IF('DLY-AV'!Y13&gt;65,'DLY-AV'!Y13-65,0)</f>
        <v>0</v>
      </c>
      <c r="Z13" s="5" t="n">
        <f aca="false">IF('DLY-AV'!Z13&gt;65,'DLY-AV'!Z13-65,0)</f>
        <v>0</v>
      </c>
      <c r="AA13" s="5" t="n">
        <f aca="false">IF('DLY-AV'!AA13&gt;65,'DLY-AV'!AA13-65,0)</f>
        <v>0</v>
      </c>
      <c r="AB13" s="5" t="n">
        <f aca="false">IF('DLY-AV'!AB13&gt;65,'DLY-AV'!AB13-65,0)</f>
        <v>0</v>
      </c>
      <c r="AC13" s="5" t="n">
        <f aca="false">IF('DLY-AV'!AC13&gt;65,'DLY-AV'!AC13-65,0)</f>
        <v>0</v>
      </c>
      <c r="AD13" s="5" t="n">
        <f aca="false">IF('DLY-AV'!AD13&gt;65,'DLY-AV'!AD13-65,0)</f>
        <v>0</v>
      </c>
      <c r="AE13" s="5" t="n">
        <f aca="false">IF('DLY-AV'!AE13&gt;65,'DLY-AV'!AE13-65,0)</f>
        <v>0</v>
      </c>
      <c r="AF13" s="5" t="n">
        <f aca="false">IF('DLY-AV'!AF13&gt;65,'DLY-AV'!AF13-65,0)</f>
        <v>0</v>
      </c>
      <c r="AG13" s="5" t="n">
        <f aca="false">IF('DLY-AV'!AG13&gt;65,'DLY-AV'!AG13-65,0)</f>
        <v>0</v>
      </c>
      <c r="AI13" s="6" t="n">
        <f aca="false">SUM(C13:AG13)</f>
        <v>0</v>
      </c>
      <c r="AJ13" s="6" t="n">
        <f aca="false">MAX(C13:AG13)</f>
        <v>0</v>
      </c>
      <c r="AK13" s="6" t="n">
        <f aca="false">MIN(C13:AG13)</f>
        <v>0</v>
      </c>
      <c r="AL13" s="6" t="n">
        <f aca="false">COUNT(C13:AG13)</f>
        <v>31</v>
      </c>
    </row>
    <row r="14" customFormat="false" ht="12.75" hidden="false" customHeight="false" outlineLevel="0" collapsed="false">
      <c r="A14" s="0" t="n">
        <v>1948</v>
      </c>
      <c r="B14" s="0" t="n">
        <v>11</v>
      </c>
      <c r="C14" s="5" t="n">
        <f aca="false">IF('DLY-AV'!C14&gt;65,'DLY-AV'!C14-65,0)</f>
        <v>0</v>
      </c>
      <c r="D14" s="5" t="n">
        <f aca="false">IF('DLY-AV'!D14&gt;65,'DLY-AV'!D14-65,0)</f>
        <v>0</v>
      </c>
      <c r="E14" s="5" t="n">
        <f aca="false">IF('DLY-AV'!E14&gt;65,'DLY-AV'!E14-65,0)</f>
        <v>0</v>
      </c>
      <c r="F14" s="5" t="n">
        <f aca="false">IF('DLY-AV'!F14&gt;65,'DLY-AV'!F14-65,0)</f>
        <v>0</v>
      </c>
      <c r="G14" s="5" t="n">
        <f aca="false">IF('DLY-AV'!G14&gt;65,'DLY-AV'!G14-65,0)</f>
        <v>0</v>
      </c>
      <c r="H14" s="5" t="n">
        <f aca="false">IF('DLY-AV'!H14&gt;65,'DLY-AV'!H14-65,0)</f>
        <v>0</v>
      </c>
      <c r="I14" s="5" t="n">
        <f aca="false">IF('DLY-AV'!I14&gt;65,'DLY-AV'!I14-65,0)</f>
        <v>0</v>
      </c>
      <c r="J14" s="5" t="n">
        <f aca="false">IF('DLY-AV'!J14&gt;65,'DLY-AV'!J14-65,0)</f>
        <v>0</v>
      </c>
      <c r="K14" s="5" t="n">
        <f aca="false">IF('DLY-AV'!K14&gt;65,'DLY-AV'!K14-65,0)</f>
        <v>0</v>
      </c>
      <c r="L14" s="5" t="n">
        <f aca="false">IF('DLY-AV'!L14&gt;65,'DLY-AV'!L14-65,0)</f>
        <v>0</v>
      </c>
      <c r="M14" s="5" t="n">
        <f aca="false">IF('DLY-AV'!M14&gt;65,'DLY-AV'!M14-65,0)</f>
        <v>0</v>
      </c>
      <c r="N14" s="5" t="n">
        <f aca="false">IF('DLY-AV'!N14&gt;65,'DLY-AV'!N14-65,0)</f>
        <v>0</v>
      </c>
      <c r="O14" s="5" t="n">
        <f aca="false">IF('DLY-AV'!O14&gt;65,'DLY-AV'!O14-65,0)</f>
        <v>0</v>
      </c>
      <c r="P14" s="5" t="n">
        <f aca="false">IF('DLY-AV'!P14&gt;65,'DLY-AV'!P14-65,0)</f>
        <v>0</v>
      </c>
      <c r="Q14" s="5" t="n">
        <f aca="false">IF('DLY-AV'!Q14&gt;65,'DLY-AV'!Q14-65,0)</f>
        <v>0</v>
      </c>
      <c r="R14" s="5" t="n">
        <f aca="false">IF('DLY-AV'!R14&gt;65,'DLY-AV'!R14-65,0)</f>
        <v>0</v>
      </c>
      <c r="S14" s="5" t="n">
        <f aca="false">IF('DLY-AV'!S14&gt;65,'DLY-AV'!S14-65,0)</f>
        <v>0</v>
      </c>
      <c r="T14" s="5" t="n">
        <f aca="false">IF('DLY-AV'!T14&gt;65,'DLY-AV'!T14-65,0)</f>
        <v>0</v>
      </c>
      <c r="U14" s="5" t="n">
        <f aca="false">IF('DLY-AV'!U14&gt;65,'DLY-AV'!U14-65,0)</f>
        <v>0</v>
      </c>
      <c r="V14" s="5" t="n">
        <f aca="false">IF('DLY-AV'!V14&gt;65,'DLY-AV'!V14-65,0)</f>
        <v>0</v>
      </c>
      <c r="W14" s="5" t="n">
        <f aca="false">IF('DLY-AV'!W14&gt;65,'DLY-AV'!W14-65,0)</f>
        <v>0</v>
      </c>
      <c r="X14" s="5" t="n">
        <f aca="false">IF('DLY-AV'!X14&gt;65,'DLY-AV'!X14-65,0)</f>
        <v>0</v>
      </c>
      <c r="Y14" s="5" t="n">
        <f aca="false">IF('DLY-AV'!Y14&gt;65,'DLY-AV'!Y14-65,0)</f>
        <v>0</v>
      </c>
      <c r="Z14" s="5" t="n">
        <f aca="false">IF('DLY-AV'!Z14&gt;65,'DLY-AV'!Z14-65,0)</f>
        <v>0</v>
      </c>
      <c r="AA14" s="5" t="n">
        <f aca="false">IF('DLY-AV'!AA14&gt;65,'DLY-AV'!AA14-65,0)</f>
        <v>0</v>
      </c>
      <c r="AB14" s="5" t="n">
        <f aca="false">IF('DLY-AV'!AB14&gt;65,'DLY-AV'!AB14-65,0)</f>
        <v>0</v>
      </c>
      <c r="AC14" s="5" t="n">
        <f aca="false">IF('DLY-AV'!AC14&gt;65,'DLY-AV'!AC14-65,0)</f>
        <v>0</v>
      </c>
      <c r="AD14" s="5" t="n">
        <f aca="false">IF('DLY-AV'!AD14&gt;65,'DLY-AV'!AD14-65,0)</f>
        <v>0</v>
      </c>
      <c r="AE14" s="5" t="n">
        <f aca="false">IF('DLY-AV'!AE14&gt;65,'DLY-AV'!AE14-65,0)</f>
        <v>0</v>
      </c>
      <c r="AF14" s="5" t="n">
        <f aca="false">IF('DLY-AV'!AF14&gt;65,'DLY-AV'!AF14-65,0)</f>
        <v>0</v>
      </c>
      <c r="AG14" s="5"/>
      <c r="AI14" s="6" t="n">
        <f aca="false">SUM(C14:AG14)</f>
        <v>0</v>
      </c>
      <c r="AJ14" s="6" t="n">
        <f aca="false">MAX(C14:AG14)</f>
        <v>0</v>
      </c>
      <c r="AK14" s="6" t="n">
        <f aca="false">MIN(C14:AG14)</f>
        <v>0</v>
      </c>
      <c r="AL14" s="6" t="n">
        <f aca="false">COUNT(C14:AG14)</f>
        <v>30</v>
      </c>
    </row>
    <row r="15" customFormat="false" ht="12.75" hidden="false" customHeight="false" outlineLevel="0" collapsed="false">
      <c r="A15" s="0" t="n">
        <v>1948</v>
      </c>
      <c r="B15" s="0" t="n">
        <v>12</v>
      </c>
      <c r="C15" s="5" t="n">
        <f aca="false">IF('DLY-AV'!C15&gt;65,'DLY-AV'!C15-65,0)</f>
        <v>0</v>
      </c>
      <c r="D15" s="5" t="n">
        <f aca="false">IF('DLY-AV'!D15&gt;65,'DLY-AV'!D15-65,0)</f>
        <v>0</v>
      </c>
      <c r="E15" s="5" t="n">
        <f aca="false">IF('DLY-AV'!E15&gt;65,'DLY-AV'!E15-65,0)</f>
        <v>0</v>
      </c>
      <c r="F15" s="5" t="n">
        <f aca="false">IF('DLY-AV'!F15&gt;65,'DLY-AV'!F15-65,0)</f>
        <v>0</v>
      </c>
      <c r="G15" s="5" t="n">
        <f aca="false">IF('DLY-AV'!G15&gt;65,'DLY-AV'!G15-65,0)</f>
        <v>0</v>
      </c>
      <c r="H15" s="5" t="n">
        <f aca="false">IF('DLY-AV'!H15&gt;65,'DLY-AV'!H15-65,0)</f>
        <v>0</v>
      </c>
      <c r="I15" s="5" t="n">
        <f aca="false">IF('DLY-AV'!I15&gt;65,'DLY-AV'!I15-65,0)</f>
        <v>0</v>
      </c>
      <c r="J15" s="5" t="n">
        <f aca="false">IF('DLY-AV'!J15&gt;65,'DLY-AV'!J15-65,0)</f>
        <v>0</v>
      </c>
      <c r="K15" s="5" t="n">
        <f aca="false">IF('DLY-AV'!K15&gt;65,'DLY-AV'!K15-65,0)</f>
        <v>0</v>
      </c>
      <c r="L15" s="5" t="n">
        <f aca="false">IF('DLY-AV'!L15&gt;65,'DLY-AV'!L15-65,0)</f>
        <v>0</v>
      </c>
      <c r="M15" s="5" t="n">
        <f aca="false">IF('DLY-AV'!M15&gt;65,'DLY-AV'!M15-65,0)</f>
        <v>0</v>
      </c>
      <c r="N15" s="5" t="n">
        <f aca="false">IF('DLY-AV'!N15&gt;65,'DLY-AV'!N15-65,0)</f>
        <v>0</v>
      </c>
      <c r="O15" s="5" t="n">
        <f aca="false">IF('DLY-AV'!O15&gt;65,'DLY-AV'!O15-65,0)</f>
        <v>0</v>
      </c>
      <c r="P15" s="5" t="n">
        <f aca="false">IF('DLY-AV'!P15&gt;65,'DLY-AV'!P15-65,0)</f>
        <v>0</v>
      </c>
      <c r="Q15" s="5" t="n">
        <f aca="false">IF('DLY-AV'!Q15&gt;65,'DLY-AV'!Q15-65,0)</f>
        <v>0</v>
      </c>
      <c r="R15" s="5" t="n">
        <f aca="false">IF('DLY-AV'!R15&gt;65,'DLY-AV'!R15-65,0)</f>
        <v>0</v>
      </c>
      <c r="S15" s="5" t="n">
        <f aca="false">IF('DLY-AV'!S15&gt;65,'DLY-AV'!S15-65,0)</f>
        <v>0</v>
      </c>
      <c r="T15" s="5" t="n">
        <f aca="false">IF('DLY-AV'!T15&gt;65,'DLY-AV'!T15-65,0)</f>
        <v>0</v>
      </c>
      <c r="U15" s="5" t="n">
        <f aca="false">IF('DLY-AV'!U15&gt;65,'DLY-AV'!U15-65,0)</f>
        <v>0</v>
      </c>
      <c r="V15" s="5" t="n">
        <f aca="false">IF('DLY-AV'!V15&gt;65,'DLY-AV'!V15-65,0)</f>
        <v>0</v>
      </c>
      <c r="W15" s="5" t="n">
        <f aca="false">IF('DLY-AV'!W15&gt;65,'DLY-AV'!W15-65,0)</f>
        <v>0</v>
      </c>
      <c r="X15" s="5" t="n">
        <f aca="false">IF('DLY-AV'!X15&gt;65,'DLY-AV'!X15-65,0)</f>
        <v>0</v>
      </c>
      <c r="Y15" s="5" t="n">
        <f aca="false">IF('DLY-AV'!Y15&gt;65,'DLY-AV'!Y15-65,0)</f>
        <v>0</v>
      </c>
      <c r="Z15" s="5" t="n">
        <f aca="false">IF('DLY-AV'!Z15&gt;65,'DLY-AV'!Z15-65,0)</f>
        <v>0</v>
      </c>
      <c r="AA15" s="5" t="n">
        <f aca="false">IF('DLY-AV'!AA15&gt;65,'DLY-AV'!AA15-65,0)</f>
        <v>0</v>
      </c>
      <c r="AB15" s="5" t="n">
        <f aca="false">IF('DLY-AV'!AB15&gt;65,'DLY-AV'!AB15-65,0)</f>
        <v>0</v>
      </c>
      <c r="AC15" s="5" t="n">
        <f aca="false">IF('DLY-AV'!AC15&gt;65,'DLY-AV'!AC15-65,0)</f>
        <v>0</v>
      </c>
      <c r="AD15" s="5" t="n">
        <f aca="false">IF('DLY-AV'!AD15&gt;65,'DLY-AV'!AD15-65,0)</f>
        <v>0</v>
      </c>
      <c r="AE15" s="5" t="n">
        <f aca="false">IF('DLY-AV'!AE15&gt;65,'DLY-AV'!AE15-65,0)</f>
        <v>0</v>
      </c>
      <c r="AF15" s="5" t="n">
        <f aca="false">IF('DLY-AV'!AF15&gt;65,'DLY-AV'!AF15-65,0)</f>
        <v>0</v>
      </c>
      <c r="AG15" s="5" t="n">
        <f aca="false">IF('DLY-AV'!AG15&gt;65,'DLY-AV'!AG15-65,0)</f>
        <v>0</v>
      </c>
      <c r="AI15" s="6" t="n">
        <f aca="false">SUM(C15:AG15)</f>
        <v>0</v>
      </c>
      <c r="AJ15" s="6" t="n">
        <f aca="false">MAX(C15:AG15)</f>
        <v>0</v>
      </c>
      <c r="AK15" s="6" t="n">
        <f aca="false">MIN(C15:AG15)</f>
        <v>0</v>
      </c>
      <c r="AL15" s="6" t="n">
        <f aca="false">COUNT(C15:AG15)</f>
        <v>31</v>
      </c>
    </row>
    <row r="16" customFormat="false" ht="12.75" hidden="false" customHeight="false" outlineLevel="0" collapsed="false">
      <c r="A16" s="0" t="n">
        <v>1949</v>
      </c>
      <c r="B16" s="0" t="n">
        <v>1</v>
      </c>
      <c r="C16" s="5" t="n">
        <f aca="false">IF('DLY-AV'!C16&gt;65,'DLY-AV'!C16-65,0)</f>
        <v>0</v>
      </c>
      <c r="D16" s="5" t="n">
        <f aca="false">IF('DLY-AV'!D16&gt;65,'DLY-AV'!D16-65,0)</f>
        <v>0</v>
      </c>
      <c r="E16" s="5" t="n">
        <f aca="false">IF('DLY-AV'!E16&gt;65,'DLY-AV'!E16-65,0)</f>
        <v>0</v>
      </c>
      <c r="F16" s="5" t="n">
        <f aca="false">IF('DLY-AV'!F16&gt;65,'DLY-AV'!F16-65,0)</f>
        <v>0</v>
      </c>
      <c r="G16" s="5" t="n">
        <f aca="false">IF('DLY-AV'!G16&gt;65,'DLY-AV'!G16-65,0)</f>
        <v>0</v>
      </c>
      <c r="H16" s="5" t="n">
        <f aca="false">IF('DLY-AV'!H16&gt;65,'DLY-AV'!H16-65,0)</f>
        <v>0</v>
      </c>
      <c r="I16" s="5" t="n">
        <f aca="false">IF('DLY-AV'!I16&gt;65,'DLY-AV'!I16-65,0)</f>
        <v>0</v>
      </c>
      <c r="J16" s="5" t="n">
        <f aca="false">IF('DLY-AV'!J16&gt;65,'DLY-AV'!J16-65,0)</f>
        <v>0</v>
      </c>
      <c r="K16" s="5" t="n">
        <f aca="false">IF('DLY-AV'!K16&gt;65,'DLY-AV'!K16-65,0)</f>
        <v>0</v>
      </c>
      <c r="L16" s="5" t="n">
        <f aca="false">IF('DLY-AV'!L16&gt;65,'DLY-AV'!L16-65,0)</f>
        <v>0</v>
      </c>
      <c r="M16" s="5" t="n">
        <f aca="false">IF('DLY-AV'!M16&gt;65,'DLY-AV'!M16-65,0)</f>
        <v>0</v>
      </c>
      <c r="N16" s="5" t="n">
        <f aca="false">IF('DLY-AV'!N16&gt;65,'DLY-AV'!N16-65,0)</f>
        <v>0</v>
      </c>
      <c r="O16" s="5" t="n">
        <f aca="false">IF('DLY-AV'!O16&gt;65,'DLY-AV'!O16-65,0)</f>
        <v>0</v>
      </c>
      <c r="P16" s="5" t="n">
        <f aca="false">IF('DLY-AV'!P16&gt;65,'DLY-AV'!P16-65,0)</f>
        <v>0</v>
      </c>
      <c r="Q16" s="5" t="n">
        <f aca="false">IF('DLY-AV'!Q16&gt;65,'DLY-AV'!Q16-65,0)</f>
        <v>0</v>
      </c>
      <c r="R16" s="5" t="n">
        <f aca="false">IF('DLY-AV'!R16&gt;65,'DLY-AV'!R16-65,0)</f>
        <v>0</v>
      </c>
      <c r="S16" s="5" t="n">
        <f aca="false">IF('DLY-AV'!S16&gt;65,'DLY-AV'!S16-65,0)</f>
        <v>0</v>
      </c>
      <c r="T16" s="5" t="n">
        <f aca="false">IF('DLY-AV'!T16&gt;65,'DLY-AV'!T16-65,0)</f>
        <v>0</v>
      </c>
      <c r="U16" s="5" t="n">
        <f aca="false">IF('DLY-AV'!U16&gt;65,'DLY-AV'!U16-65,0)</f>
        <v>0</v>
      </c>
      <c r="V16" s="5" t="n">
        <f aca="false">IF('DLY-AV'!V16&gt;65,'DLY-AV'!V16-65,0)</f>
        <v>0</v>
      </c>
      <c r="W16" s="5" t="n">
        <f aca="false">IF('DLY-AV'!W16&gt;65,'DLY-AV'!W16-65,0)</f>
        <v>0</v>
      </c>
      <c r="X16" s="5" t="n">
        <f aca="false">IF('DLY-AV'!X16&gt;65,'DLY-AV'!X16-65,0)</f>
        <v>0</v>
      </c>
      <c r="Y16" s="5" t="n">
        <f aca="false">IF('DLY-AV'!Y16&gt;65,'DLY-AV'!Y16-65,0)</f>
        <v>0</v>
      </c>
      <c r="Z16" s="5" t="n">
        <f aca="false">IF('DLY-AV'!Z16&gt;65,'DLY-AV'!Z16-65,0)</f>
        <v>0</v>
      </c>
      <c r="AA16" s="5" t="n">
        <f aca="false">IF('DLY-AV'!AA16&gt;65,'DLY-AV'!AA16-65,0)</f>
        <v>0</v>
      </c>
      <c r="AB16" s="5" t="n">
        <f aca="false">IF('DLY-AV'!AB16&gt;65,'DLY-AV'!AB16-65,0)</f>
        <v>0</v>
      </c>
      <c r="AC16" s="5" t="n">
        <f aca="false">IF('DLY-AV'!AC16&gt;65,'DLY-AV'!AC16-65,0)</f>
        <v>0</v>
      </c>
      <c r="AD16" s="5" t="n">
        <f aca="false">IF('DLY-AV'!AD16&gt;65,'DLY-AV'!AD16-65,0)</f>
        <v>0</v>
      </c>
      <c r="AE16" s="5" t="n">
        <f aca="false">IF('DLY-AV'!AE16&gt;65,'DLY-AV'!AE16-65,0)</f>
        <v>0</v>
      </c>
      <c r="AF16" s="5" t="n">
        <f aca="false">IF('DLY-AV'!AF16&gt;65,'DLY-AV'!AF16-65,0)</f>
        <v>0</v>
      </c>
      <c r="AG16" s="5" t="n">
        <f aca="false">IF('DLY-AV'!AG16&gt;65,'DLY-AV'!AG16-65,0)</f>
        <v>0</v>
      </c>
      <c r="AI16" s="6" t="n">
        <f aca="false">SUM(C16:AG16)</f>
        <v>0</v>
      </c>
      <c r="AJ16" s="6" t="n">
        <f aca="false">MAX(C16:AG16)</f>
        <v>0</v>
      </c>
      <c r="AK16" s="6" t="n">
        <f aca="false">MIN(C16:AG16)</f>
        <v>0</v>
      </c>
      <c r="AL16" s="6" t="n">
        <f aca="false">COUNT(C16:AG16)</f>
        <v>31</v>
      </c>
    </row>
    <row r="17" customFormat="false" ht="12.75" hidden="false" customHeight="false" outlineLevel="0" collapsed="false">
      <c r="A17" s="0" t="n">
        <v>1949</v>
      </c>
      <c r="B17" s="0" t="n">
        <v>2</v>
      </c>
      <c r="C17" s="5" t="n">
        <f aca="false">IF('DLY-AV'!C17&gt;65,'DLY-AV'!C17-65,0)</f>
        <v>0</v>
      </c>
      <c r="D17" s="5" t="n">
        <f aca="false">IF('DLY-AV'!D17&gt;65,'DLY-AV'!D17-65,0)</f>
        <v>0</v>
      </c>
      <c r="E17" s="5" t="n">
        <f aca="false">IF('DLY-AV'!E17&gt;65,'DLY-AV'!E17-65,0)</f>
        <v>0</v>
      </c>
      <c r="F17" s="5" t="n">
        <f aca="false">IF('DLY-AV'!F17&gt;65,'DLY-AV'!F17-65,0)</f>
        <v>0</v>
      </c>
      <c r="G17" s="5" t="n">
        <f aca="false">IF('DLY-AV'!G17&gt;65,'DLY-AV'!G17-65,0)</f>
        <v>0</v>
      </c>
      <c r="H17" s="5" t="n">
        <f aca="false">IF('DLY-AV'!H17&gt;65,'DLY-AV'!H17-65,0)</f>
        <v>0</v>
      </c>
      <c r="I17" s="5" t="n">
        <f aca="false">IF('DLY-AV'!I17&gt;65,'DLY-AV'!I17-65,0)</f>
        <v>0</v>
      </c>
      <c r="J17" s="5" t="n">
        <f aca="false">IF('DLY-AV'!J17&gt;65,'DLY-AV'!J17-65,0)</f>
        <v>0</v>
      </c>
      <c r="K17" s="5" t="n">
        <f aca="false">IF('DLY-AV'!K17&gt;65,'DLY-AV'!K17-65,0)</f>
        <v>0</v>
      </c>
      <c r="L17" s="5" t="n">
        <f aca="false">IF('DLY-AV'!L17&gt;65,'DLY-AV'!L17-65,0)</f>
        <v>0</v>
      </c>
      <c r="M17" s="5" t="n">
        <f aca="false">IF('DLY-AV'!M17&gt;65,'DLY-AV'!M17-65,0)</f>
        <v>0</v>
      </c>
      <c r="N17" s="5" t="n">
        <f aca="false">IF('DLY-AV'!N17&gt;65,'DLY-AV'!N17-65,0)</f>
        <v>0</v>
      </c>
      <c r="O17" s="5" t="n">
        <f aca="false">IF('DLY-AV'!O17&gt;65,'DLY-AV'!O17-65,0)</f>
        <v>0</v>
      </c>
      <c r="P17" s="5" t="n">
        <f aca="false">IF('DLY-AV'!P17&gt;65,'DLY-AV'!P17-65,0)</f>
        <v>0</v>
      </c>
      <c r="Q17" s="5" t="n">
        <f aca="false">IF('DLY-AV'!Q17&gt;65,'DLY-AV'!Q17-65,0)</f>
        <v>0</v>
      </c>
      <c r="R17" s="5" t="n">
        <f aca="false">IF('DLY-AV'!R17&gt;65,'DLY-AV'!R17-65,0)</f>
        <v>0</v>
      </c>
      <c r="S17" s="5" t="n">
        <f aca="false">IF('DLY-AV'!S17&gt;65,'DLY-AV'!S17-65,0)</f>
        <v>0</v>
      </c>
      <c r="T17" s="5" t="n">
        <f aca="false">IF('DLY-AV'!T17&gt;65,'DLY-AV'!T17-65,0)</f>
        <v>0</v>
      </c>
      <c r="U17" s="5" t="n">
        <f aca="false">IF('DLY-AV'!U17&gt;65,'DLY-AV'!U17-65,0)</f>
        <v>0</v>
      </c>
      <c r="V17" s="5" t="n">
        <f aca="false">IF('DLY-AV'!V17&gt;65,'DLY-AV'!V17-65,0)</f>
        <v>0</v>
      </c>
      <c r="W17" s="5" t="n">
        <f aca="false">IF('DLY-AV'!W17&gt;65,'DLY-AV'!W17-65,0)</f>
        <v>0</v>
      </c>
      <c r="X17" s="5" t="n">
        <f aca="false">IF('DLY-AV'!X17&gt;65,'DLY-AV'!X17-65,0)</f>
        <v>0</v>
      </c>
      <c r="Y17" s="5" t="n">
        <f aca="false">IF('DLY-AV'!Y17&gt;65,'DLY-AV'!Y17-65,0)</f>
        <v>0</v>
      </c>
      <c r="Z17" s="5" t="n">
        <f aca="false">IF('DLY-AV'!Z17&gt;65,'DLY-AV'!Z17-65,0)</f>
        <v>0</v>
      </c>
      <c r="AA17" s="5" t="n">
        <f aca="false">IF('DLY-AV'!AA17&gt;65,'DLY-AV'!AA17-65,0)</f>
        <v>0</v>
      </c>
      <c r="AB17" s="5" t="n">
        <f aca="false">IF('DLY-AV'!AB17&gt;65,'DLY-AV'!AB17-65,0)</f>
        <v>0</v>
      </c>
      <c r="AC17" s="5" t="n">
        <f aca="false">IF('DLY-AV'!AC17&gt;65,'DLY-AV'!AC17-65,0)</f>
        <v>0</v>
      </c>
      <c r="AD17" s="5" t="n">
        <f aca="false">IF('DLY-AV'!AD17&gt;65,'DLY-AV'!AD17-65,0)</f>
        <v>0</v>
      </c>
      <c r="AE17" s="5"/>
      <c r="AF17" s="5"/>
      <c r="AG17" s="5"/>
      <c r="AI17" s="6" t="n">
        <f aca="false">SUM(C17:AG17)</f>
        <v>0</v>
      </c>
      <c r="AJ17" s="6" t="n">
        <f aca="false">MAX(C17:AG17)</f>
        <v>0</v>
      </c>
      <c r="AK17" s="6" t="n">
        <f aca="false">MIN(C17:AG17)</f>
        <v>0</v>
      </c>
      <c r="AL17" s="6" t="n">
        <f aca="false">COUNT(C17:AG17)</f>
        <v>28</v>
      </c>
    </row>
    <row r="18" customFormat="false" ht="12.75" hidden="false" customHeight="false" outlineLevel="0" collapsed="false">
      <c r="A18" s="0" t="n">
        <v>1949</v>
      </c>
      <c r="B18" s="0" t="n">
        <v>3</v>
      </c>
      <c r="C18" s="5" t="n">
        <f aca="false">IF('DLY-AV'!C18&gt;65,'DLY-AV'!C18-65,0)</f>
        <v>0</v>
      </c>
      <c r="D18" s="5" t="n">
        <f aca="false">IF('DLY-AV'!D18&gt;65,'DLY-AV'!D18-65,0)</f>
        <v>0</v>
      </c>
      <c r="E18" s="5" t="n">
        <f aca="false">IF('DLY-AV'!E18&gt;65,'DLY-AV'!E18-65,0)</f>
        <v>0</v>
      </c>
      <c r="F18" s="5" t="n">
        <f aca="false">IF('DLY-AV'!F18&gt;65,'DLY-AV'!F18-65,0)</f>
        <v>0</v>
      </c>
      <c r="G18" s="5" t="n">
        <f aca="false">IF('DLY-AV'!G18&gt;65,'DLY-AV'!G18-65,0)</f>
        <v>0</v>
      </c>
      <c r="H18" s="5" t="n">
        <f aca="false">IF('DLY-AV'!H18&gt;65,'DLY-AV'!H18-65,0)</f>
        <v>0</v>
      </c>
      <c r="I18" s="5" t="n">
        <f aca="false">IF('DLY-AV'!I18&gt;65,'DLY-AV'!I18-65,0)</f>
        <v>0</v>
      </c>
      <c r="J18" s="5" t="n">
        <f aca="false">IF('DLY-AV'!J18&gt;65,'DLY-AV'!J18-65,0)</f>
        <v>0</v>
      </c>
      <c r="K18" s="5" t="n">
        <f aca="false">IF('DLY-AV'!K18&gt;65,'DLY-AV'!K18-65,0)</f>
        <v>0</v>
      </c>
      <c r="L18" s="5" t="n">
        <f aca="false">IF('DLY-AV'!L18&gt;65,'DLY-AV'!L18-65,0)</f>
        <v>0</v>
      </c>
      <c r="M18" s="5" t="n">
        <f aca="false">IF('DLY-AV'!M18&gt;65,'DLY-AV'!M18-65,0)</f>
        <v>0</v>
      </c>
      <c r="N18" s="5" t="n">
        <f aca="false">IF('DLY-AV'!N18&gt;65,'DLY-AV'!N18-65,0)</f>
        <v>0</v>
      </c>
      <c r="O18" s="5" t="n">
        <f aca="false">IF('DLY-AV'!O18&gt;65,'DLY-AV'!O18-65,0)</f>
        <v>0</v>
      </c>
      <c r="P18" s="5" t="n">
        <f aca="false">IF('DLY-AV'!P18&gt;65,'DLY-AV'!P18-65,0)</f>
        <v>0</v>
      </c>
      <c r="Q18" s="5" t="n">
        <f aca="false">IF('DLY-AV'!Q18&gt;65,'DLY-AV'!Q18-65,0)</f>
        <v>0</v>
      </c>
      <c r="R18" s="5" t="n">
        <f aca="false">IF('DLY-AV'!R18&gt;65,'DLY-AV'!R18-65,0)</f>
        <v>0</v>
      </c>
      <c r="S18" s="5" t="n">
        <f aca="false">IF('DLY-AV'!S18&gt;65,'DLY-AV'!S18-65,0)</f>
        <v>0</v>
      </c>
      <c r="T18" s="5" t="n">
        <f aca="false">IF('DLY-AV'!T18&gt;65,'DLY-AV'!T18-65,0)</f>
        <v>0</v>
      </c>
      <c r="U18" s="5" t="n">
        <f aca="false">IF('DLY-AV'!U18&gt;65,'DLY-AV'!U18-65,0)</f>
        <v>0</v>
      </c>
      <c r="V18" s="5" t="n">
        <f aca="false">IF('DLY-AV'!V18&gt;65,'DLY-AV'!V18-65,0)</f>
        <v>0</v>
      </c>
      <c r="W18" s="5" t="n">
        <f aca="false">IF('DLY-AV'!W18&gt;65,'DLY-AV'!W18-65,0)</f>
        <v>0</v>
      </c>
      <c r="X18" s="5" t="n">
        <f aca="false">IF('DLY-AV'!X18&gt;65,'DLY-AV'!X18-65,0)</f>
        <v>0</v>
      </c>
      <c r="Y18" s="5" t="n">
        <f aca="false">IF('DLY-AV'!Y18&gt;65,'DLY-AV'!Y18-65,0)</f>
        <v>0</v>
      </c>
      <c r="Z18" s="5" t="n">
        <f aca="false">IF('DLY-AV'!Z18&gt;65,'DLY-AV'!Z18-65,0)</f>
        <v>0</v>
      </c>
      <c r="AA18" s="5" t="n">
        <f aca="false">IF('DLY-AV'!AA18&gt;65,'DLY-AV'!AA18-65,0)</f>
        <v>0</v>
      </c>
      <c r="AB18" s="5" t="n">
        <f aca="false">IF('DLY-AV'!AB18&gt;65,'DLY-AV'!AB18-65,0)</f>
        <v>0</v>
      </c>
      <c r="AC18" s="5" t="n">
        <f aca="false">IF('DLY-AV'!AC18&gt;65,'DLY-AV'!AC18-65,0)</f>
        <v>0</v>
      </c>
      <c r="AD18" s="5" t="n">
        <f aca="false">IF('DLY-AV'!AD18&gt;65,'DLY-AV'!AD18-65,0)</f>
        <v>0</v>
      </c>
      <c r="AE18" s="5" t="n">
        <f aca="false">IF('DLY-AV'!AE18&gt;65,'DLY-AV'!AE18-65,0)</f>
        <v>0</v>
      </c>
      <c r="AF18" s="5" t="n">
        <f aca="false">IF('DLY-AV'!AF18&gt;65,'DLY-AV'!AF18-65,0)</f>
        <v>0</v>
      </c>
      <c r="AG18" s="5" t="n">
        <f aca="false">IF('DLY-AV'!AG18&gt;65,'DLY-AV'!AG18-65,0)</f>
        <v>0</v>
      </c>
      <c r="AI18" s="6" t="n">
        <f aca="false">SUM(C18:AG18)</f>
        <v>0</v>
      </c>
      <c r="AJ18" s="6" t="n">
        <f aca="false">MAX(C18:AG18)</f>
        <v>0</v>
      </c>
      <c r="AK18" s="6" t="n">
        <f aca="false">MIN(C18:AG18)</f>
        <v>0</v>
      </c>
      <c r="AL18" s="6" t="n">
        <f aca="false">COUNT(C18:AG18)</f>
        <v>31</v>
      </c>
    </row>
    <row r="19" customFormat="false" ht="12.75" hidden="false" customHeight="false" outlineLevel="0" collapsed="false">
      <c r="A19" s="0" t="n">
        <v>1949</v>
      </c>
      <c r="B19" s="0" t="n">
        <v>4</v>
      </c>
      <c r="C19" s="5" t="n">
        <f aca="false">IF('DLY-AV'!C19&gt;65,'DLY-AV'!C19-65,0)</f>
        <v>0</v>
      </c>
      <c r="D19" s="5" t="n">
        <f aca="false">IF('DLY-AV'!D19&gt;65,'DLY-AV'!D19-65,0)</f>
        <v>0</v>
      </c>
      <c r="E19" s="5" t="n">
        <f aca="false">IF('DLY-AV'!E19&gt;65,'DLY-AV'!E19-65,0)</f>
        <v>0</v>
      </c>
      <c r="F19" s="5" t="n">
        <f aca="false">IF('DLY-AV'!F19&gt;65,'DLY-AV'!F19-65,0)</f>
        <v>0</v>
      </c>
      <c r="G19" s="5" t="n">
        <f aca="false">IF('DLY-AV'!G19&gt;65,'DLY-AV'!G19-65,0)</f>
        <v>0</v>
      </c>
      <c r="H19" s="5" t="n">
        <f aca="false">IF('DLY-AV'!H19&gt;65,'DLY-AV'!H19-65,0)</f>
        <v>0</v>
      </c>
      <c r="I19" s="5" t="n">
        <f aca="false">IF('DLY-AV'!I19&gt;65,'DLY-AV'!I19-65,0)</f>
        <v>0</v>
      </c>
      <c r="J19" s="5" t="n">
        <f aca="false">IF('DLY-AV'!J19&gt;65,'DLY-AV'!J19-65,0)</f>
        <v>0</v>
      </c>
      <c r="K19" s="5" t="n">
        <f aca="false">IF('DLY-AV'!K19&gt;65,'DLY-AV'!K19-65,0)</f>
        <v>0</v>
      </c>
      <c r="L19" s="5" t="n">
        <f aca="false">IF('DLY-AV'!L19&gt;65,'DLY-AV'!L19-65,0)</f>
        <v>0</v>
      </c>
      <c r="M19" s="5" t="n">
        <f aca="false">IF('DLY-AV'!M19&gt;65,'DLY-AV'!M19-65,0)</f>
        <v>0</v>
      </c>
      <c r="N19" s="5" t="n">
        <f aca="false">IF('DLY-AV'!N19&gt;65,'DLY-AV'!N19-65,0)</f>
        <v>0</v>
      </c>
      <c r="O19" s="5" t="n">
        <f aca="false">IF('DLY-AV'!O19&gt;65,'DLY-AV'!O19-65,0)</f>
        <v>0</v>
      </c>
      <c r="P19" s="5" t="n">
        <f aca="false">IF('DLY-AV'!P19&gt;65,'DLY-AV'!P19-65,0)</f>
        <v>0</v>
      </c>
      <c r="Q19" s="5" t="n">
        <f aca="false">IF('DLY-AV'!Q19&gt;65,'DLY-AV'!Q19-65,0)</f>
        <v>0</v>
      </c>
      <c r="R19" s="5" t="n">
        <f aca="false">IF('DLY-AV'!R19&gt;65,'DLY-AV'!R19-65,0)</f>
        <v>0</v>
      </c>
      <c r="S19" s="5" t="n">
        <f aca="false">IF('DLY-AV'!S19&gt;65,'DLY-AV'!S19-65,0)</f>
        <v>0</v>
      </c>
      <c r="T19" s="5" t="n">
        <f aca="false">IF('DLY-AV'!T19&gt;65,'DLY-AV'!T19-65,0)</f>
        <v>0</v>
      </c>
      <c r="U19" s="5" t="n">
        <f aca="false">IF('DLY-AV'!U19&gt;65,'DLY-AV'!U19-65,0)</f>
        <v>0</v>
      </c>
      <c r="V19" s="5" t="n">
        <f aca="false">IF('DLY-AV'!V19&gt;65,'DLY-AV'!V19-65,0)</f>
        <v>0</v>
      </c>
      <c r="W19" s="5" t="n">
        <f aca="false">IF('DLY-AV'!W19&gt;65,'DLY-AV'!W19-65,0)</f>
        <v>0</v>
      </c>
      <c r="X19" s="5" t="n">
        <f aca="false">IF('DLY-AV'!X19&gt;65,'DLY-AV'!X19-65,0)</f>
        <v>0</v>
      </c>
      <c r="Y19" s="5" t="n">
        <f aca="false">IF('DLY-AV'!Y19&gt;65,'DLY-AV'!Y19-65,0)</f>
        <v>0</v>
      </c>
      <c r="Z19" s="5" t="n">
        <f aca="false">IF('DLY-AV'!Z19&gt;65,'DLY-AV'!Z19-65,0)</f>
        <v>0</v>
      </c>
      <c r="AA19" s="5" t="n">
        <f aca="false">IF('DLY-AV'!AA19&gt;65,'DLY-AV'!AA19-65,0)</f>
        <v>0</v>
      </c>
      <c r="AB19" s="5" t="n">
        <f aca="false">IF('DLY-AV'!AB19&gt;65,'DLY-AV'!AB19-65,0)</f>
        <v>0</v>
      </c>
      <c r="AC19" s="5" t="n">
        <f aca="false">IF('DLY-AV'!AC19&gt;65,'DLY-AV'!AC19-65,0)</f>
        <v>0</v>
      </c>
      <c r="AD19" s="5" t="n">
        <f aca="false">IF('DLY-AV'!AD19&gt;65,'DLY-AV'!AD19-65,0)</f>
        <v>0</v>
      </c>
      <c r="AE19" s="5" t="n">
        <f aca="false">IF('DLY-AV'!AE19&gt;65,'DLY-AV'!AE19-65,0)</f>
        <v>0</v>
      </c>
      <c r="AF19" s="5" t="n">
        <f aca="false">IF('DLY-AV'!AF19&gt;65,'DLY-AV'!AF19-65,0)</f>
        <v>0</v>
      </c>
      <c r="AG19" s="5"/>
      <c r="AI19" s="6" t="n">
        <f aca="false">SUM(C19:AG19)</f>
        <v>0</v>
      </c>
      <c r="AJ19" s="6" t="n">
        <f aca="false">MAX(C19:AG19)</f>
        <v>0</v>
      </c>
      <c r="AK19" s="6" t="n">
        <f aca="false">MIN(C19:AG19)</f>
        <v>0</v>
      </c>
      <c r="AL19" s="6" t="n">
        <f aca="false">COUNT(C19:AG19)</f>
        <v>30</v>
      </c>
    </row>
    <row r="20" customFormat="false" ht="12.75" hidden="false" customHeight="false" outlineLevel="0" collapsed="false">
      <c r="A20" s="0" t="n">
        <v>1949</v>
      </c>
      <c r="B20" s="0" t="n">
        <v>5</v>
      </c>
      <c r="C20" s="5" t="n">
        <f aca="false">IF('DLY-AV'!C20&gt;65,'DLY-AV'!C20-65,0)</f>
        <v>0</v>
      </c>
      <c r="D20" s="5" t="n">
        <f aca="false">IF('DLY-AV'!D20&gt;65,'DLY-AV'!D20-65,0)</f>
        <v>0</v>
      </c>
      <c r="E20" s="5" t="n">
        <f aca="false">IF('DLY-AV'!E20&gt;65,'DLY-AV'!E20-65,0)</f>
        <v>5</v>
      </c>
      <c r="F20" s="5" t="n">
        <f aca="false">IF('DLY-AV'!F20&gt;65,'DLY-AV'!F20-65,0)</f>
        <v>12</v>
      </c>
      <c r="G20" s="5" t="n">
        <f aca="false">IF('DLY-AV'!G20&gt;65,'DLY-AV'!G20-65,0)</f>
        <v>15</v>
      </c>
      <c r="H20" s="5" t="n">
        <f aca="false">IF('DLY-AV'!H20&gt;65,'DLY-AV'!H20-65,0)</f>
        <v>0</v>
      </c>
      <c r="I20" s="5" t="n">
        <f aca="false">IF('DLY-AV'!I20&gt;65,'DLY-AV'!I20-65,0)</f>
        <v>0</v>
      </c>
      <c r="J20" s="5" t="n">
        <f aca="false">IF('DLY-AV'!J20&gt;65,'DLY-AV'!J20-65,0)</f>
        <v>0</v>
      </c>
      <c r="K20" s="5" t="n">
        <f aca="false">IF('DLY-AV'!K20&gt;65,'DLY-AV'!K20-65,0)</f>
        <v>0</v>
      </c>
      <c r="L20" s="5" t="n">
        <f aca="false">IF('DLY-AV'!L20&gt;65,'DLY-AV'!L20-65,0)</f>
        <v>0</v>
      </c>
      <c r="M20" s="5" t="n">
        <f aca="false">IF('DLY-AV'!M20&gt;65,'DLY-AV'!M20-65,0)</f>
        <v>0</v>
      </c>
      <c r="N20" s="5" t="n">
        <f aca="false">IF('DLY-AV'!N20&gt;65,'DLY-AV'!N20-65,0)</f>
        <v>0</v>
      </c>
      <c r="O20" s="5" t="n">
        <f aca="false">IF('DLY-AV'!O20&gt;65,'DLY-AV'!O20-65,0)</f>
        <v>3</v>
      </c>
      <c r="P20" s="5" t="n">
        <f aca="false">IF('DLY-AV'!P20&gt;65,'DLY-AV'!P20-65,0)</f>
        <v>0</v>
      </c>
      <c r="Q20" s="5" t="n">
        <f aca="false">IF('DLY-AV'!Q20&gt;65,'DLY-AV'!Q20-65,0)</f>
        <v>0</v>
      </c>
      <c r="R20" s="5" t="n">
        <f aca="false">IF('DLY-AV'!R20&gt;65,'DLY-AV'!R20-65,0)</f>
        <v>0</v>
      </c>
      <c r="S20" s="5" t="n">
        <f aca="false">IF('DLY-AV'!S20&gt;65,'DLY-AV'!S20-65,0)</f>
        <v>8</v>
      </c>
      <c r="T20" s="5" t="n">
        <f aca="false">IF('DLY-AV'!T20&gt;65,'DLY-AV'!T20-65,0)</f>
        <v>7</v>
      </c>
      <c r="U20" s="5" t="n">
        <f aca="false">IF('DLY-AV'!U20&gt;65,'DLY-AV'!U20-65,0)</f>
        <v>0</v>
      </c>
      <c r="V20" s="5" t="n">
        <f aca="false">IF('DLY-AV'!V20&gt;65,'DLY-AV'!V20-65,0)</f>
        <v>0</v>
      </c>
      <c r="W20" s="5" t="n">
        <f aca="false">IF('DLY-AV'!W20&gt;65,'DLY-AV'!W20-65,0)</f>
        <v>0</v>
      </c>
      <c r="X20" s="5" t="n">
        <f aca="false">IF('DLY-AV'!X20&gt;65,'DLY-AV'!X20-65,0)</f>
        <v>0</v>
      </c>
      <c r="Y20" s="5" t="n">
        <f aca="false">IF('DLY-AV'!Y20&gt;65,'DLY-AV'!Y20-65,0)</f>
        <v>0</v>
      </c>
      <c r="Z20" s="5" t="n">
        <f aca="false">IF('DLY-AV'!Z20&gt;65,'DLY-AV'!Z20-65,0)</f>
        <v>0</v>
      </c>
      <c r="AA20" s="5" t="n">
        <f aca="false">IF('DLY-AV'!AA20&gt;65,'DLY-AV'!AA20-65,0)</f>
        <v>0</v>
      </c>
      <c r="AB20" s="5" t="n">
        <f aca="false">IF('DLY-AV'!AB20&gt;65,'DLY-AV'!AB20-65,0)</f>
        <v>0</v>
      </c>
      <c r="AC20" s="5" t="n">
        <f aca="false">IF('DLY-AV'!AC20&gt;65,'DLY-AV'!AC20-65,0)</f>
        <v>0</v>
      </c>
      <c r="AD20" s="5" t="n">
        <f aca="false">IF('DLY-AV'!AD20&gt;65,'DLY-AV'!AD20-65,0)</f>
        <v>0</v>
      </c>
      <c r="AE20" s="5" t="n">
        <f aca="false">IF('DLY-AV'!AE20&gt;65,'DLY-AV'!AE20-65,0)</f>
        <v>0</v>
      </c>
      <c r="AF20" s="5" t="n">
        <f aca="false">IF('DLY-AV'!AF20&gt;65,'DLY-AV'!AF20-65,0)</f>
        <v>0</v>
      </c>
      <c r="AG20" s="5" t="n">
        <f aca="false">IF('DLY-AV'!AG20&gt;65,'DLY-AV'!AG20-65,0)</f>
        <v>5</v>
      </c>
      <c r="AI20" s="6" t="n">
        <f aca="false">SUM(C20:AG20)</f>
        <v>55</v>
      </c>
      <c r="AJ20" s="6" t="n">
        <f aca="false">MAX(C20:AG20)</f>
        <v>15</v>
      </c>
      <c r="AK20" s="6" t="n">
        <f aca="false">MIN(C20:AG20)</f>
        <v>0</v>
      </c>
      <c r="AL20" s="6" t="n">
        <f aca="false">COUNT(C20:AG20)</f>
        <v>31</v>
      </c>
    </row>
    <row r="21" customFormat="false" ht="12.75" hidden="false" customHeight="false" outlineLevel="0" collapsed="false">
      <c r="A21" s="0" t="n">
        <v>1949</v>
      </c>
      <c r="B21" s="0" t="n">
        <v>6</v>
      </c>
      <c r="C21" s="5" t="n">
        <f aca="false">IF('DLY-AV'!C21&gt;65,'DLY-AV'!C21-65,0)</f>
        <v>6</v>
      </c>
      <c r="D21" s="5" t="n">
        <f aca="false">IF('DLY-AV'!D21&gt;65,'DLY-AV'!D21-65,0)</f>
        <v>10</v>
      </c>
      <c r="E21" s="5" t="n">
        <f aca="false">IF('DLY-AV'!E21&gt;65,'DLY-AV'!E21-65,0)</f>
        <v>8</v>
      </c>
      <c r="F21" s="5" t="n">
        <f aca="false">IF('DLY-AV'!F21&gt;65,'DLY-AV'!F21-65,0)</f>
        <v>7</v>
      </c>
      <c r="G21" s="5" t="n">
        <f aca="false">IF('DLY-AV'!G21&gt;65,'DLY-AV'!G21-65,0)</f>
        <v>0</v>
      </c>
      <c r="H21" s="5" t="n">
        <f aca="false">IF('DLY-AV'!H21&gt;65,'DLY-AV'!H21-65,0)</f>
        <v>4</v>
      </c>
      <c r="I21" s="5" t="n">
        <f aca="false">IF('DLY-AV'!I21&gt;65,'DLY-AV'!I21-65,0)</f>
        <v>0</v>
      </c>
      <c r="J21" s="5" t="n">
        <f aca="false">IF('DLY-AV'!J21&gt;65,'DLY-AV'!J21-65,0)</f>
        <v>0</v>
      </c>
      <c r="K21" s="5" t="n">
        <f aca="false">IF('DLY-AV'!K21&gt;65,'DLY-AV'!K21-65,0)</f>
        <v>0</v>
      </c>
      <c r="L21" s="5" t="n">
        <f aca="false">IF('DLY-AV'!L21&gt;65,'DLY-AV'!L21-65,0)</f>
        <v>6</v>
      </c>
      <c r="M21" s="5" t="n">
        <f aca="false">IF('DLY-AV'!M21&gt;65,'DLY-AV'!M21-65,0)</f>
        <v>8</v>
      </c>
      <c r="N21" s="5" t="n">
        <f aca="false">IF('DLY-AV'!N21&gt;65,'DLY-AV'!N21-65,0)</f>
        <v>13</v>
      </c>
      <c r="O21" s="5" t="n">
        <f aca="false">IF('DLY-AV'!O21&gt;65,'DLY-AV'!O21-65,0)</f>
        <v>5</v>
      </c>
      <c r="P21" s="5" t="n">
        <f aca="false">IF('DLY-AV'!P21&gt;65,'DLY-AV'!P21-65,0)</f>
        <v>0</v>
      </c>
      <c r="Q21" s="5" t="n">
        <f aca="false">IF('DLY-AV'!Q21&gt;65,'DLY-AV'!Q21-65,0)</f>
        <v>3</v>
      </c>
      <c r="R21" s="5" t="n">
        <f aca="false">IF('DLY-AV'!R21&gt;65,'DLY-AV'!R21-65,0)</f>
        <v>2</v>
      </c>
      <c r="S21" s="5" t="n">
        <f aca="false">IF('DLY-AV'!S21&gt;65,'DLY-AV'!S21-65,0)</f>
        <v>6</v>
      </c>
      <c r="T21" s="5" t="n">
        <f aca="false">IF('DLY-AV'!T21&gt;65,'DLY-AV'!T21-65,0)</f>
        <v>12</v>
      </c>
      <c r="U21" s="5" t="n">
        <f aca="false">IF('DLY-AV'!U21&gt;65,'DLY-AV'!U21-65,0)</f>
        <v>11</v>
      </c>
      <c r="V21" s="5" t="n">
        <f aca="false">IF('DLY-AV'!V21&gt;65,'DLY-AV'!V21-65,0)</f>
        <v>16</v>
      </c>
      <c r="W21" s="5" t="n">
        <f aca="false">IF('DLY-AV'!W21&gt;65,'DLY-AV'!W21-65,0)</f>
        <v>7</v>
      </c>
      <c r="X21" s="5" t="n">
        <f aca="false">IF('DLY-AV'!X21&gt;65,'DLY-AV'!X21-65,0)</f>
        <v>6</v>
      </c>
      <c r="Y21" s="5" t="n">
        <f aca="false">IF('DLY-AV'!Y21&gt;65,'DLY-AV'!Y21-65,0)</f>
        <v>9</v>
      </c>
      <c r="Z21" s="5" t="n">
        <f aca="false">IF('DLY-AV'!Z21&gt;65,'DLY-AV'!Z21-65,0)</f>
        <v>8</v>
      </c>
      <c r="AA21" s="5" t="n">
        <f aca="false">IF('DLY-AV'!AA21&gt;65,'DLY-AV'!AA21-65,0)</f>
        <v>10</v>
      </c>
      <c r="AB21" s="5" t="n">
        <f aca="false">IF('DLY-AV'!AB21&gt;65,'DLY-AV'!AB21-65,0)</f>
        <v>12</v>
      </c>
      <c r="AC21" s="5" t="n">
        <f aca="false">IF('DLY-AV'!AC21&gt;65,'DLY-AV'!AC21-65,0)</f>
        <v>9</v>
      </c>
      <c r="AD21" s="5" t="n">
        <f aca="false">IF('DLY-AV'!AD21&gt;65,'DLY-AV'!AD21-65,0)</f>
        <v>9</v>
      </c>
      <c r="AE21" s="5" t="n">
        <f aca="false">IF('DLY-AV'!AE21&gt;65,'DLY-AV'!AE21-65,0)</f>
        <v>10</v>
      </c>
      <c r="AF21" s="5" t="n">
        <f aca="false">IF('DLY-AV'!AF21&gt;65,'DLY-AV'!AF21-65,0)</f>
        <v>13</v>
      </c>
      <c r="AG21" s="5"/>
      <c r="AI21" s="6" t="n">
        <f aca="false">SUM(C21:AG21)</f>
        <v>210</v>
      </c>
      <c r="AJ21" s="6" t="n">
        <f aca="false">MAX(C21:AG21)</f>
        <v>16</v>
      </c>
      <c r="AK21" s="6" t="n">
        <f aca="false">MIN(C21:AG21)</f>
        <v>0</v>
      </c>
      <c r="AL21" s="6" t="n">
        <f aca="false">COUNT(C21:AG21)</f>
        <v>30</v>
      </c>
    </row>
    <row r="22" customFormat="false" ht="12.75" hidden="false" customHeight="false" outlineLevel="0" collapsed="false">
      <c r="A22" s="0" t="n">
        <v>1949</v>
      </c>
      <c r="B22" s="0" t="n">
        <v>7</v>
      </c>
      <c r="C22" s="5" t="n">
        <f aca="false">IF('DLY-AV'!C22&gt;65,'DLY-AV'!C22-65,0)</f>
        <v>18</v>
      </c>
      <c r="D22" s="5" t="n">
        <f aca="false">IF('DLY-AV'!D22&gt;65,'DLY-AV'!D22-65,0)</f>
        <v>18</v>
      </c>
      <c r="E22" s="5" t="n">
        <f aca="false">IF('DLY-AV'!E22&gt;65,'DLY-AV'!E22-65,0)</f>
        <v>20</v>
      </c>
      <c r="F22" s="5" t="n">
        <f aca="false">IF('DLY-AV'!F22&gt;65,'DLY-AV'!F22-65,0)</f>
        <v>21</v>
      </c>
      <c r="G22" s="5" t="n">
        <f aca="false">IF('DLY-AV'!G22&gt;65,'DLY-AV'!G22-65,0)</f>
        <v>14</v>
      </c>
      <c r="H22" s="5" t="n">
        <f aca="false">IF('DLY-AV'!H22&gt;65,'DLY-AV'!H22-65,0)</f>
        <v>14</v>
      </c>
      <c r="I22" s="5" t="n">
        <f aca="false">IF('DLY-AV'!I22&gt;65,'DLY-AV'!I22-65,0)</f>
        <v>8</v>
      </c>
      <c r="J22" s="5" t="n">
        <f aca="false">IF('DLY-AV'!J22&gt;65,'DLY-AV'!J22-65,0)</f>
        <v>11</v>
      </c>
      <c r="K22" s="5" t="n">
        <f aca="false">IF('DLY-AV'!K22&gt;65,'DLY-AV'!K22-65,0)</f>
        <v>11</v>
      </c>
      <c r="L22" s="5" t="n">
        <f aca="false">IF('DLY-AV'!L22&gt;65,'DLY-AV'!L22-65,0)</f>
        <v>4</v>
      </c>
      <c r="M22" s="5" t="n">
        <f aca="false">IF('DLY-AV'!M22&gt;65,'DLY-AV'!M22-65,0)</f>
        <v>4</v>
      </c>
      <c r="N22" s="5" t="n">
        <f aca="false">IF('DLY-AV'!N22&gt;65,'DLY-AV'!N22-65,0)</f>
        <v>10</v>
      </c>
      <c r="O22" s="5" t="n">
        <f aca="false">IF('DLY-AV'!O22&gt;65,'DLY-AV'!O22-65,0)</f>
        <v>11</v>
      </c>
      <c r="P22" s="5" t="n">
        <f aca="false">IF('DLY-AV'!P22&gt;65,'DLY-AV'!P22-65,0)</f>
        <v>5</v>
      </c>
      <c r="Q22" s="5" t="n">
        <f aca="false">IF('DLY-AV'!Q22&gt;65,'DLY-AV'!Q22-65,0)</f>
        <v>7</v>
      </c>
      <c r="R22" s="5" t="n">
        <f aca="false">IF('DLY-AV'!R22&gt;65,'DLY-AV'!R22-65,0)</f>
        <v>12</v>
      </c>
      <c r="S22" s="5" t="n">
        <f aca="false">IF('DLY-AV'!S22&gt;65,'DLY-AV'!S22-65,0)</f>
        <v>9</v>
      </c>
      <c r="T22" s="5" t="n">
        <f aca="false">IF('DLY-AV'!T22&gt;65,'DLY-AV'!T22-65,0)</f>
        <v>10</v>
      </c>
      <c r="U22" s="5" t="n">
        <f aca="false">IF('DLY-AV'!U22&gt;65,'DLY-AV'!U22-65,0)</f>
        <v>8</v>
      </c>
      <c r="V22" s="5" t="n">
        <f aca="false">IF('DLY-AV'!V22&gt;65,'DLY-AV'!V22-65,0)</f>
        <v>5</v>
      </c>
      <c r="W22" s="5" t="n">
        <f aca="false">IF('DLY-AV'!W22&gt;65,'DLY-AV'!W22-65,0)</f>
        <v>6</v>
      </c>
      <c r="X22" s="5" t="n">
        <f aca="false">IF('DLY-AV'!X22&gt;65,'DLY-AV'!X22-65,0)</f>
        <v>4</v>
      </c>
      <c r="Y22" s="5" t="n">
        <f aca="false">IF('DLY-AV'!Y22&gt;65,'DLY-AV'!Y22-65,0)</f>
        <v>3</v>
      </c>
      <c r="Z22" s="5" t="n">
        <f aca="false">IF('DLY-AV'!Z22&gt;65,'DLY-AV'!Z22-65,0)</f>
        <v>14</v>
      </c>
      <c r="AA22" s="5" t="n">
        <f aca="false">IF('DLY-AV'!AA22&gt;65,'DLY-AV'!AA22-65,0)</f>
        <v>15</v>
      </c>
      <c r="AB22" s="5" t="n">
        <f aca="false">IF('DLY-AV'!AB22&gt;65,'DLY-AV'!AB22-65,0)</f>
        <v>15</v>
      </c>
      <c r="AC22" s="5" t="n">
        <f aca="false">IF('DLY-AV'!AC22&gt;65,'DLY-AV'!AC22-65,0)</f>
        <v>14</v>
      </c>
      <c r="AD22" s="5" t="n">
        <f aca="false">IF('DLY-AV'!AD22&gt;65,'DLY-AV'!AD22-65,0)</f>
        <v>17</v>
      </c>
      <c r="AE22" s="5" t="n">
        <f aca="false">IF('DLY-AV'!AE22&gt;65,'DLY-AV'!AE22-65,0)</f>
        <v>12</v>
      </c>
      <c r="AF22" s="5" t="n">
        <f aca="false">IF('DLY-AV'!AF22&gt;65,'DLY-AV'!AF22-65,0)</f>
        <v>0</v>
      </c>
      <c r="AG22" s="5" t="n">
        <f aca="false">IF('DLY-AV'!AG22&gt;65,'DLY-AV'!AG22-65,0)</f>
        <v>1</v>
      </c>
      <c r="AI22" s="6" t="n">
        <f aca="false">SUM(C22:AG22)</f>
        <v>321</v>
      </c>
      <c r="AJ22" s="6" t="n">
        <f aca="false">MAX(C22:AG22)</f>
        <v>21</v>
      </c>
      <c r="AK22" s="6" t="n">
        <f aca="false">MIN(C22:AG22)</f>
        <v>0</v>
      </c>
      <c r="AL22" s="6" t="n">
        <f aca="false">COUNT(C22:AG22)</f>
        <v>31</v>
      </c>
    </row>
    <row r="23" customFormat="false" ht="12.75" hidden="false" customHeight="false" outlineLevel="0" collapsed="false">
      <c r="A23" s="0" t="n">
        <v>1949</v>
      </c>
      <c r="B23" s="0" t="n">
        <v>8</v>
      </c>
      <c r="C23" s="5" t="n">
        <f aca="false">IF('DLY-AV'!C23&gt;65,'DLY-AV'!C23-65,0)</f>
        <v>4</v>
      </c>
      <c r="D23" s="5" t="n">
        <f aca="false">IF('DLY-AV'!D23&gt;65,'DLY-AV'!D23-65,0)</f>
        <v>2</v>
      </c>
      <c r="E23" s="5" t="n">
        <f aca="false">IF('DLY-AV'!E23&gt;65,'DLY-AV'!E23-65,0)</f>
        <v>2</v>
      </c>
      <c r="F23" s="5" t="n">
        <f aca="false">IF('DLY-AV'!F23&gt;65,'DLY-AV'!F23-65,0)</f>
        <v>3</v>
      </c>
      <c r="G23" s="5" t="n">
        <f aca="false">IF('DLY-AV'!G23&gt;65,'DLY-AV'!G23-65,0)</f>
        <v>7</v>
      </c>
      <c r="H23" s="5" t="n">
        <f aca="false">IF('DLY-AV'!H23&gt;65,'DLY-AV'!H23-65,0)</f>
        <v>15</v>
      </c>
      <c r="I23" s="5" t="n">
        <f aca="false">IF('DLY-AV'!I23&gt;65,'DLY-AV'!I23-65,0)</f>
        <v>17</v>
      </c>
      <c r="J23" s="5" t="n">
        <f aca="false">IF('DLY-AV'!J23&gt;65,'DLY-AV'!J23-65,0)</f>
        <v>16</v>
      </c>
      <c r="K23" s="5" t="n">
        <f aca="false">IF('DLY-AV'!K23&gt;65,'DLY-AV'!K23-65,0)</f>
        <v>17</v>
      </c>
      <c r="L23" s="5" t="n">
        <f aca="false">IF('DLY-AV'!L23&gt;65,'DLY-AV'!L23-65,0)</f>
        <v>15</v>
      </c>
      <c r="M23" s="5" t="n">
        <f aca="false">IF('DLY-AV'!M23&gt;65,'DLY-AV'!M23-65,0)</f>
        <v>12</v>
      </c>
      <c r="N23" s="5" t="n">
        <f aca="false">IF('DLY-AV'!N23&gt;65,'DLY-AV'!N23-65,0)</f>
        <v>6</v>
      </c>
      <c r="O23" s="5" t="n">
        <f aca="false">IF('DLY-AV'!O23&gt;65,'DLY-AV'!O23-65,0)</f>
        <v>9</v>
      </c>
      <c r="P23" s="5" t="n">
        <f aca="false">IF('DLY-AV'!P23&gt;65,'DLY-AV'!P23-65,0)</f>
        <v>7</v>
      </c>
      <c r="Q23" s="5" t="n">
        <f aca="false">IF('DLY-AV'!Q23&gt;65,'DLY-AV'!Q23-65,0)</f>
        <v>12</v>
      </c>
      <c r="R23" s="5" t="n">
        <f aca="false">IF('DLY-AV'!R23&gt;65,'DLY-AV'!R23-65,0)</f>
        <v>11</v>
      </c>
      <c r="S23" s="5" t="n">
        <f aca="false">IF('DLY-AV'!S23&gt;65,'DLY-AV'!S23-65,0)</f>
        <v>13</v>
      </c>
      <c r="T23" s="5" t="n">
        <f aca="false">IF('DLY-AV'!T23&gt;65,'DLY-AV'!T23-65,0)</f>
        <v>8</v>
      </c>
      <c r="U23" s="5" t="n">
        <f aca="false">IF('DLY-AV'!U23&gt;65,'DLY-AV'!U23-65,0)</f>
        <v>0</v>
      </c>
      <c r="V23" s="5" t="n">
        <f aca="false">IF('DLY-AV'!V23&gt;65,'DLY-AV'!V23-65,0)</f>
        <v>0</v>
      </c>
      <c r="W23" s="5" t="n">
        <f aca="false">IF('DLY-AV'!W23&gt;65,'DLY-AV'!W23-65,0)</f>
        <v>0</v>
      </c>
      <c r="X23" s="5" t="n">
        <f aca="false">IF('DLY-AV'!X23&gt;65,'DLY-AV'!X23-65,0)</f>
        <v>1</v>
      </c>
      <c r="Y23" s="5" t="n">
        <f aca="false">IF('DLY-AV'!Y23&gt;65,'DLY-AV'!Y23-65,0)</f>
        <v>10</v>
      </c>
      <c r="Z23" s="5" t="n">
        <f aca="false">IF('DLY-AV'!Z23&gt;65,'DLY-AV'!Z23-65,0)</f>
        <v>11</v>
      </c>
      <c r="AA23" s="5" t="n">
        <f aca="false">IF('DLY-AV'!AA23&gt;65,'DLY-AV'!AA23-65,0)</f>
        <v>12</v>
      </c>
      <c r="AB23" s="5" t="n">
        <f aca="false">IF('DLY-AV'!AB23&gt;65,'DLY-AV'!AB23-65,0)</f>
        <v>10</v>
      </c>
      <c r="AC23" s="5" t="n">
        <f aca="false">IF('DLY-AV'!AC23&gt;65,'DLY-AV'!AC23-65,0)</f>
        <v>14</v>
      </c>
      <c r="AD23" s="5" t="n">
        <f aca="false">IF('DLY-AV'!AD23&gt;65,'DLY-AV'!AD23-65,0)</f>
        <v>2</v>
      </c>
      <c r="AE23" s="5" t="n">
        <f aca="false">IF('DLY-AV'!AE23&gt;65,'DLY-AV'!AE23-65,0)</f>
        <v>0</v>
      </c>
      <c r="AF23" s="5" t="n">
        <f aca="false">IF('DLY-AV'!AF23&gt;65,'DLY-AV'!AF23-65,0)</f>
        <v>2</v>
      </c>
      <c r="AG23" s="5" t="n">
        <f aca="false">IF('DLY-AV'!AG23&gt;65,'DLY-AV'!AG23-65,0)</f>
        <v>0</v>
      </c>
      <c r="AI23" s="6" t="n">
        <f aca="false">SUM(C23:AG23)</f>
        <v>238</v>
      </c>
      <c r="AJ23" s="6" t="n">
        <f aca="false">MAX(C23:AG23)</f>
        <v>17</v>
      </c>
      <c r="AK23" s="6" t="n">
        <f aca="false">MIN(C23:AG23)</f>
        <v>0</v>
      </c>
      <c r="AL23" s="6" t="n">
        <f aca="false">COUNT(C23:AG23)</f>
        <v>31</v>
      </c>
    </row>
    <row r="24" customFormat="false" ht="12.75" hidden="false" customHeight="false" outlineLevel="0" collapsed="false">
      <c r="A24" s="0" t="n">
        <v>1949</v>
      </c>
      <c r="B24" s="0" t="n">
        <v>9</v>
      </c>
      <c r="C24" s="5" t="n">
        <f aca="false">IF('DLY-AV'!C24&gt;65,'DLY-AV'!C24-65,0)</f>
        <v>0</v>
      </c>
      <c r="D24" s="5" t="n">
        <f aca="false">IF('DLY-AV'!D24&gt;65,'DLY-AV'!D24-65,0)</f>
        <v>0</v>
      </c>
      <c r="E24" s="5" t="n">
        <f aca="false">IF('DLY-AV'!E24&gt;65,'DLY-AV'!E24-65,0)</f>
        <v>0</v>
      </c>
      <c r="F24" s="5" t="n">
        <f aca="false">IF('DLY-AV'!F24&gt;65,'DLY-AV'!F24-65,0)</f>
        <v>4</v>
      </c>
      <c r="G24" s="5" t="n">
        <f aca="false">IF('DLY-AV'!G24&gt;65,'DLY-AV'!G24-65,0)</f>
        <v>0</v>
      </c>
      <c r="H24" s="5" t="n">
        <f aca="false">IF('DLY-AV'!H24&gt;65,'DLY-AV'!H24-65,0)</f>
        <v>0</v>
      </c>
      <c r="I24" s="5" t="n">
        <f aca="false">IF('DLY-AV'!I24&gt;65,'DLY-AV'!I24-65,0)</f>
        <v>0</v>
      </c>
      <c r="J24" s="5" t="n">
        <f aca="false">IF('DLY-AV'!J24&gt;65,'DLY-AV'!J24-65,0)</f>
        <v>0</v>
      </c>
      <c r="K24" s="5" t="n">
        <f aca="false">IF('DLY-AV'!K24&gt;65,'DLY-AV'!K24-65,0)</f>
        <v>0</v>
      </c>
      <c r="L24" s="5" t="n">
        <f aca="false">IF('DLY-AV'!L24&gt;65,'DLY-AV'!L24-65,0)</f>
        <v>0</v>
      </c>
      <c r="M24" s="5" t="n">
        <f aca="false">IF('DLY-AV'!M24&gt;65,'DLY-AV'!M24-65,0)</f>
        <v>0</v>
      </c>
      <c r="N24" s="5" t="n">
        <f aca="false">IF('DLY-AV'!N24&gt;65,'DLY-AV'!N24-65,0)</f>
        <v>0</v>
      </c>
      <c r="O24" s="5" t="n">
        <f aca="false">IF('DLY-AV'!O24&gt;65,'DLY-AV'!O24-65,0)</f>
        <v>0</v>
      </c>
      <c r="P24" s="5" t="n">
        <f aca="false">IF('DLY-AV'!P24&gt;65,'DLY-AV'!P24-65,0)</f>
        <v>0</v>
      </c>
      <c r="Q24" s="5" t="n">
        <f aca="false">IF('DLY-AV'!Q24&gt;65,'DLY-AV'!Q24-65,0)</f>
        <v>0</v>
      </c>
      <c r="R24" s="5" t="n">
        <f aca="false">IF('DLY-AV'!R24&gt;65,'DLY-AV'!R24-65,0)</f>
        <v>0</v>
      </c>
      <c r="S24" s="5" t="n">
        <f aca="false">IF('DLY-AV'!S24&gt;65,'DLY-AV'!S24-65,0)</f>
        <v>0</v>
      </c>
      <c r="T24" s="5" t="n">
        <f aca="false">IF('DLY-AV'!T24&gt;65,'DLY-AV'!T24-65,0)</f>
        <v>4</v>
      </c>
      <c r="U24" s="5" t="n">
        <f aca="false">IF('DLY-AV'!U24&gt;65,'DLY-AV'!U24-65,0)</f>
        <v>0</v>
      </c>
      <c r="V24" s="5" t="n">
        <f aca="false">IF('DLY-AV'!V24&gt;65,'DLY-AV'!V24-65,0)</f>
        <v>0</v>
      </c>
      <c r="W24" s="5" t="n">
        <f aca="false">IF('DLY-AV'!W24&gt;65,'DLY-AV'!W24-65,0)</f>
        <v>0</v>
      </c>
      <c r="X24" s="5" t="n">
        <f aca="false">IF('DLY-AV'!X24&gt;65,'DLY-AV'!X24-65,0)</f>
        <v>0</v>
      </c>
      <c r="Y24" s="5" t="n">
        <f aca="false">IF('DLY-AV'!Y24&gt;65,'DLY-AV'!Y24-65,0)</f>
        <v>0</v>
      </c>
      <c r="Z24" s="5" t="n">
        <f aca="false">IF('DLY-AV'!Z24&gt;65,'DLY-AV'!Z24-65,0)</f>
        <v>0</v>
      </c>
      <c r="AA24" s="5" t="n">
        <f aca="false">IF('DLY-AV'!AA24&gt;65,'DLY-AV'!AA24-65,0)</f>
        <v>0</v>
      </c>
      <c r="AB24" s="5" t="n">
        <f aca="false">IF('DLY-AV'!AB24&gt;65,'DLY-AV'!AB24-65,0)</f>
        <v>0</v>
      </c>
      <c r="AC24" s="5" t="n">
        <f aca="false">IF('DLY-AV'!AC24&gt;65,'DLY-AV'!AC24-65,0)</f>
        <v>0</v>
      </c>
      <c r="AD24" s="5" t="n">
        <f aca="false">IF('DLY-AV'!AD24&gt;65,'DLY-AV'!AD24-65,0)</f>
        <v>0</v>
      </c>
      <c r="AE24" s="5" t="n">
        <f aca="false">IF('DLY-AV'!AE24&gt;65,'DLY-AV'!AE24-65,0)</f>
        <v>0</v>
      </c>
      <c r="AF24" s="5" t="n">
        <f aca="false">IF('DLY-AV'!AF24&gt;65,'DLY-AV'!AF24-65,0)</f>
        <v>0</v>
      </c>
      <c r="AG24" s="5"/>
      <c r="AI24" s="6" t="n">
        <f aca="false">SUM(C24:AG24)</f>
        <v>8</v>
      </c>
      <c r="AJ24" s="6" t="n">
        <f aca="false">MAX(C24:AG24)</f>
        <v>4</v>
      </c>
      <c r="AK24" s="6" t="n">
        <f aca="false">MIN(C24:AG24)</f>
        <v>0</v>
      </c>
      <c r="AL24" s="6" t="n">
        <f aca="false">COUNT(C24:AG24)</f>
        <v>30</v>
      </c>
    </row>
    <row r="25" customFormat="false" ht="12.75" hidden="false" customHeight="false" outlineLevel="0" collapsed="false">
      <c r="A25" s="0" t="n">
        <v>1949</v>
      </c>
      <c r="B25" s="0" t="n">
        <v>10</v>
      </c>
      <c r="C25" s="5" t="n">
        <f aca="false">IF('DLY-AV'!C25&gt;65,'DLY-AV'!C25-65,0)</f>
        <v>0</v>
      </c>
      <c r="D25" s="5" t="n">
        <f aca="false">IF('DLY-AV'!D25&gt;65,'DLY-AV'!D25-65,0)</f>
        <v>0</v>
      </c>
      <c r="E25" s="5" t="n">
        <f aca="false">IF('DLY-AV'!E25&gt;65,'DLY-AV'!E25-65,0)</f>
        <v>2</v>
      </c>
      <c r="F25" s="5" t="n">
        <f aca="false">IF('DLY-AV'!F25&gt;65,'DLY-AV'!F25-65,0)</f>
        <v>0</v>
      </c>
      <c r="G25" s="5" t="n">
        <f aca="false">IF('DLY-AV'!G25&gt;65,'DLY-AV'!G25-65,0)</f>
        <v>0</v>
      </c>
      <c r="H25" s="5" t="n">
        <f aca="false">IF('DLY-AV'!H25&gt;65,'DLY-AV'!H25-65,0)</f>
        <v>0</v>
      </c>
      <c r="I25" s="5" t="n">
        <f aca="false">IF('DLY-AV'!I25&gt;65,'DLY-AV'!I25-65,0)</f>
        <v>0</v>
      </c>
      <c r="J25" s="5" t="n">
        <f aca="false">IF('DLY-AV'!J25&gt;65,'DLY-AV'!J25-65,0)</f>
        <v>8</v>
      </c>
      <c r="K25" s="5" t="n">
        <f aca="false">IF('DLY-AV'!K25&gt;65,'DLY-AV'!K25-65,0)</f>
        <v>9</v>
      </c>
      <c r="L25" s="5" t="n">
        <f aca="false">IF('DLY-AV'!L25&gt;65,'DLY-AV'!L25-65,0)</f>
        <v>4</v>
      </c>
      <c r="M25" s="5" t="n">
        <f aca="false">IF('DLY-AV'!M25&gt;65,'DLY-AV'!M25-65,0)</f>
        <v>0</v>
      </c>
      <c r="N25" s="5" t="n">
        <f aca="false">IF('DLY-AV'!N25&gt;65,'DLY-AV'!N25-65,0)</f>
        <v>0</v>
      </c>
      <c r="O25" s="5" t="n">
        <f aca="false">IF('DLY-AV'!O25&gt;65,'DLY-AV'!O25-65,0)</f>
        <v>0</v>
      </c>
      <c r="P25" s="5" t="n">
        <f aca="false">IF('DLY-AV'!P25&gt;65,'DLY-AV'!P25-65,0)</f>
        <v>0</v>
      </c>
      <c r="Q25" s="5" t="n">
        <f aca="false">IF('DLY-AV'!Q25&gt;65,'DLY-AV'!Q25-65,0)</f>
        <v>0</v>
      </c>
      <c r="R25" s="5" t="n">
        <f aca="false">IF('DLY-AV'!R25&gt;65,'DLY-AV'!R25-65,0)</f>
        <v>0</v>
      </c>
      <c r="S25" s="5" t="n">
        <f aca="false">IF('DLY-AV'!S25&gt;65,'DLY-AV'!S25-65,0)</f>
        <v>0</v>
      </c>
      <c r="T25" s="5" t="n">
        <f aca="false">IF('DLY-AV'!T25&gt;65,'DLY-AV'!T25-65,0)</f>
        <v>0</v>
      </c>
      <c r="U25" s="5" t="n">
        <f aca="false">IF('DLY-AV'!U25&gt;65,'DLY-AV'!U25-65,0)</f>
        <v>0</v>
      </c>
      <c r="V25" s="5" t="n">
        <f aca="false">IF('DLY-AV'!V25&gt;65,'DLY-AV'!V25-65,0)</f>
        <v>0</v>
      </c>
      <c r="W25" s="5" t="n">
        <f aca="false">IF('DLY-AV'!W25&gt;65,'DLY-AV'!W25-65,0)</f>
        <v>0</v>
      </c>
      <c r="X25" s="5" t="n">
        <f aca="false">IF('DLY-AV'!X25&gt;65,'DLY-AV'!X25-65,0)</f>
        <v>0</v>
      </c>
      <c r="Y25" s="5" t="n">
        <f aca="false">IF('DLY-AV'!Y25&gt;65,'DLY-AV'!Y25-65,0)</f>
        <v>0</v>
      </c>
      <c r="Z25" s="5" t="n">
        <f aca="false">IF('DLY-AV'!Z25&gt;65,'DLY-AV'!Z25-65,0)</f>
        <v>0</v>
      </c>
      <c r="AA25" s="5" t="n">
        <f aca="false">IF('DLY-AV'!AA25&gt;65,'DLY-AV'!AA25-65,0)</f>
        <v>0</v>
      </c>
      <c r="AB25" s="5" t="n">
        <f aca="false">IF('DLY-AV'!AB25&gt;65,'DLY-AV'!AB25-65,0)</f>
        <v>0</v>
      </c>
      <c r="AC25" s="5" t="n">
        <f aca="false">IF('DLY-AV'!AC25&gt;65,'DLY-AV'!AC25-65,0)</f>
        <v>0</v>
      </c>
      <c r="AD25" s="5" t="n">
        <f aca="false">IF('DLY-AV'!AD25&gt;65,'DLY-AV'!AD25-65,0)</f>
        <v>0</v>
      </c>
      <c r="AE25" s="5" t="n">
        <f aca="false">IF('DLY-AV'!AE25&gt;65,'DLY-AV'!AE25-65,0)</f>
        <v>0</v>
      </c>
      <c r="AF25" s="5" t="n">
        <f aca="false">IF('DLY-AV'!AF25&gt;65,'DLY-AV'!AF25-65,0)</f>
        <v>0</v>
      </c>
      <c r="AG25" s="5" t="n">
        <f aca="false">IF('DLY-AV'!AG25&gt;65,'DLY-AV'!AG25-65,0)</f>
        <v>0</v>
      </c>
      <c r="AI25" s="6" t="n">
        <f aca="false">SUM(C25:AG25)</f>
        <v>23</v>
      </c>
      <c r="AJ25" s="6" t="n">
        <f aca="false">MAX(C25:AG25)</f>
        <v>9</v>
      </c>
      <c r="AK25" s="6" t="n">
        <f aca="false">MIN(C25:AG25)</f>
        <v>0</v>
      </c>
      <c r="AL25" s="6" t="n">
        <f aca="false">COUNT(C25:AG25)</f>
        <v>31</v>
      </c>
    </row>
    <row r="26" customFormat="false" ht="12.75" hidden="false" customHeight="false" outlineLevel="0" collapsed="false">
      <c r="A26" s="0" t="n">
        <v>1949</v>
      </c>
      <c r="B26" s="0" t="n">
        <v>11</v>
      </c>
      <c r="C26" s="5" t="n">
        <f aca="false">IF('DLY-AV'!C26&gt;65,'DLY-AV'!C26-65,0)</f>
        <v>0</v>
      </c>
      <c r="D26" s="5" t="n">
        <f aca="false">IF('DLY-AV'!D26&gt;65,'DLY-AV'!D26-65,0)</f>
        <v>0</v>
      </c>
      <c r="E26" s="5" t="n">
        <f aca="false">IF('DLY-AV'!E26&gt;65,'DLY-AV'!E26-65,0)</f>
        <v>0</v>
      </c>
      <c r="F26" s="5" t="n">
        <f aca="false">IF('DLY-AV'!F26&gt;65,'DLY-AV'!F26-65,0)</f>
        <v>0</v>
      </c>
      <c r="G26" s="5" t="n">
        <f aca="false">IF('DLY-AV'!G26&gt;65,'DLY-AV'!G26-65,0)</f>
        <v>0</v>
      </c>
      <c r="H26" s="5" t="n">
        <f aca="false">IF('DLY-AV'!H26&gt;65,'DLY-AV'!H26-65,0)</f>
        <v>0</v>
      </c>
      <c r="I26" s="5" t="n">
        <f aca="false">IF('DLY-AV'!I26&gt;65,'DLY-AV'!I26-65,0)</f>
        <v>0</v>
      </c>
      <c r="J26" s="5" t="n">
        <f aca="false">IF('DLY-AV'!J26&gt;65,'DLY-AV'!J26-65,0)</f>
        <v>0</v>
      </c>
      <c r="K26" s="5" t="n">
        <f aca="false">IF('DLY-AV'!K26&gt;65,'DLY-AV'!K26-65,0)</f>
        <v>0</v>
      </c>
      <c r="L26" s="5" t="n">
        <f aca="false">IF('DLY-AV'!L26&gt;65,'DLY-AV'!L26-65,0)</f>
        <v>0</v>
      </c>
      <c r="M26" s="5" t="n">
        <f aca="false">IF('DLY-AV'!M26&gt;65,'DLY-AV'!M26-65,0)</f>
        <v>0</v>
      </c>
      <c r="N26" s="5" t="n">
        <f aca="false">IF('DLY-AV'!N26&gt;65,'DLY-AV'!N26-65,0)</f>
        <v>0</v>
      </c>
      <c r="O26" s="5" t="n">
        <f aca="false">IF('DLY-AV'!O26&gt;65,'DLY-AV'!O26-65,0)</f>
        <v>0</v>
      </c>
      <c r="P26" s="5" t="n">
        <f aca="false">IF('DLY-AV'!P26&gt;65,'DLY-AV'!P26-65,0)</f>
        <v>0</v>
      </c>
      <c r="Q26" s="5" t="n">
        <f aca="false">IF('DLY-AV'!Q26&gt;65,'DLY-AV'!Q26-65,0)</f>
        <v>0</v>
      </c>
      <c r="R26" s="5" t="n">
        <f aca="false">IF('DLY-AV'!R26&gt;65,'DLY-AV'!R26-65,0)</f>
        <v>0</v>
      </c>
      <c r="S26" s="5" t="n">
        <f aca="false">IF('DLY-AV'!S26&gt;65,'DLY-AV'!S26-65,0)</f>
        <v>0</v>
      </c>
      <c r="T26" s="5" t="n">
        <f aca="false">IF('DLY-AV'!T26&gt;65,'DLY-AV'!T26-65,0)</f>
        <v>0</v>
      </c>
      <c r="U26" s="5" t="n">
        <f aca="false">IF('DLY-AV'!U26&gt;65,'DLY-AV'!U26-65,0)</f>
        <v>0</v>
      </c>
      <c r="V26" s="5" t="n">
        <f aca="false">IF('DLY-AV'!V26&gt;65,'DLY-AV'!V26-65,0)</f>
        <v>0</v>
      </c>
      <c r="W26" s="5" t="n">
        <f aca="false">IF('DLY-AV'!W26&gt;65,'DLY-AV'!W26-65,0)</f>
        <v>0</v>
      </c>
      <c r="X26" s="5" t="n">
        <f aca="false">IF('DLY-AV'!X26&gt;65,'DLY-AV'!X26-65,0)</f>
        <v>0</v>
      </c>
      <c r="Y26" s="5" t="n">
        <f aca="false">IF('DLY-AV'!Y26&gt;65,'DLY-AV'!Y26-65,0)</f>
        <v>0</v>
      </c>
      <c r="Z26" s="5" t="n">
        <f aca="false">IF('DLY-AV'!Z26&gt;65,'DLY-AV'!Z26-65,0)</f>
        <v>0</v>
      </c>
      <c r="AA26" s="5" t="n">
        <f aca="false">IF('DLY-AV'!AA26&gt;65,'DLY-AV'!AA26-65,0)</f>
        <v>0</v>
      </c>
      <c r="AB26" s="5" t="n">
        <f aca="false">IF('DLY-AV'!AB26&gt;65,'DLY-AV'!AB26-65,0)</f>
        <v>0</v>
      </c>
      <c r="AC26" s="5" t="n">
        <f aca="false">IF('DLY-AV'!AC26&gt;65,'DLY-AV'!AC26-65,0)</f>
        <v>0</v>
      </c>
      <c r="AD26" s="5" t="n">
        <f aca="false">IF('DLY-AV'!AD26&gt;65,'DLY-AV'!AD26-65,0)</f>
        <v>0</v>
      </c>
      <c r="AE26" s="5" t="n">
        <f aca="false">IF('DLY-AV'!AE26&gt;65,'DLY-AV'!AE26-65,0)</f>
        <v>0</v>
      </c>
      <c r="AF26" s="5" t="n">
        <f aca="false">IF('DLY-AV'!AF26&gt;65,'DLY-AV'!AF26-65,0)</f>
        <v>0</v>
      </c>
      <c r="AG26" s="5"/>
      <c r="AI26" s="6" t="n">
        <f aca="false">SUM(C26:AG26)</f>
        <v>0</v>
      </c>
      <c r="AJ26" s="6" t="n">
        <f aca="false">MAX(C26:AG26)</f>
        <v>0</v>
      </c>
      <c r="AK26" s="6" t="n">
        <f aca="false">MIN(C26:AG26)</f>
        <v>0</v>
      </c>
      <c r="AL26" s="6" t="n">
        <f aca="false">COUNT(C26:AG26)</f>
        <v>30</v>
      </c>
    </row>
    <row r="27" customFormat="false" ht="12.75" hidden="false" customHeight="false" outlineLevel="0" collapsed="false">
      <c r="A27" s="0" t="n">
        <v>1949</v>
      </c>
      <c r="B27" s="0" t="n">
        <v>12</v>
      </c>
      <c r="C27" s="5" t="n">
        <f aca="false">IF('DLY-AV'!C27&gt;65,'DLY-AV'!C27-65,0)</f>
        <v>0</v>
      </c>
      <c r="D27" s="5" t="n">
        <f aca="false">IF('DLY-AV'!D27&gt;65,'DLY-AV'!D27-65,0)</f>
        <v>0</v>
      </c>
      <c r="E27" s="5" t="n">
        <f aca="false">IF('DLY-AV'!E27&gt;65,'DLY-AV'!E27-65,0)</f>
        <v>0</v>
      </c>
      <c r="F27" s="5" t="n">
        <f aca="false">IF('DLY-AV'!F27&gt;65,'DLY-AV'!F27-65,0)</f>
        <v>0</v>
      </c>
      <c r="G27" s="5" t="n">
        <f aca="false">IF('DLY-AV'!G27&gt;65,'DLY-AV'!G27-65,0)</f>
        <v>0</v>
      </c>
      <c r="H27" s="5" t="n">
        <f aca="false">IF('DLY-AV'!H27&gt;65,'DLY-AV'!H27-65,0)</f>
        <v>0</v>
      </c>
      <c r="I27" s="5" t="n">
        <f aca="false">IF('DLY-AV'!I27&gt;65,'DLY-AV'!I27-65,0)</f>
        <v>0</v>
      </c>
      <c r="J27" s="5" t="n">
        <f aca="false">IF('DLY-AV'!J27&gt;65,'DLY-AV'!J27-65,0)</f>
        <v>0</v>
      </c>
      <c r="K27" s="5" t="n">
        <f aca="false">IF('DLY-AV'!K27&gt;65,'DLY-AV'!K27-65,0)</f>
        <v>0</v>
      </c>
      <c r="L27" s="5" t="n">
        <f aca="false">IF('DLY-AV'!L27&gt;65,'DLY-AV'!L27-65,0)</f>
        <v>0</v>
      </c>
      <c r="M27" s="5" t="n">
        <f aca="false">IF('DLY-AV'!M27&gt;65,'DLY-AV'!M27-65,0)</f>
        <v>0</v>
      </c>
      <c r="N27" s="5" t="n">
        <f aca="false">IF('DLY-AV'!N27&gt;65,'DLY-AV'!N27-65,0)</f>
        <v>0</v>
      </c>
      <c r="O27" s="5" t="n">
        <f aca="false">IF('DLY-AV'!O27&gt;65,'DLY-AV'!O27-65,0)</f>
        <v>0</v>
      </c>
      <c r="P27" s="5" t="n">
        <f aca="false">IF('DLY-AV'!P27&gt;65,'DLY-AV'!P27-65,0)</f>
        <v>0</v>
      </c>
      <c r="Q27" s="5" t="n">
        <f aca="false">IF('DLY-AV'!Q27&gt;65,'DLY-AV'!Q27-65,0)</f>
        <v>0</v>
      </c>
      <c r="R27" s="5" t="n">
        <f aca="false">IF('DLY-AV'!R27&gt;65,'DLY-AV'!R27-65,0)</f>
        <v>0</v>
      </c>
      <c r="S27" s="5" t="n">
        <f aca="false">IF('DLY-AV'!S27&gt;65,'DLY-AV'!S27-65,0)</f>
        <v>0</v>
      </c>
      <c r="T27" s="5" t="n">
        <f aca="false">IF('DLY-AV'!T27&gt;65,'DLY-AV'!T27-65,0)</f>
        <v>0</v>
      </c>
      <c r="U27" s="5" t="n">
        <f aca="false">IF('DLY-AV'!U27&gt;65,'DLY-AV'!U27-65,0)</f>
        <v>0</v>
      </c>
      <c r="V27" s="5" t="n">
        <f aca="false">IF('DLY-AV'!V27&gt;65,'DLY-AV'!V27-65,0)</f>
        <v>0</v>
      </c>
      <c r="W27" s="5" t="n">
        <f aca="false">IF('DLY-AV'!W27&gt;65,'DLY-AV'!W27-65,0)</f>
        <v>0</v>
      </c>
      <c r="X27" s="5" t="n">
        <f aca="false">IF('DLY-AV'!X27&gt;65,'DLY-AV'!X27-65,0)</f>
        <v>0</v>
      </c>
      <c r="Y27" s="5" t="n">
        <f aca="false">IF('DLY-AV'!Y27&gt;65,'DLY-AV'!Y27-65,0)</f>
        <v>0</v>
      </c>
      <c r="Z27" s="5" t="n">
        <f aca="false">IF('DLY-AV'!Z27&gt;65,'DLY-AV'!Z27-65,0)</f>
        <v>0</v>
      </c>
      <c r="AA27" s="5" t="n">
        <f aca="false">IF('DLY-AV'!AA27&gt;65,'DLY-AV'!AA27-65,0)</f>
        <v>0</v>
      </c>
      <c r="AB27" s="5" t="n">
        <f aca="false">IF('DLY-AV'!AB27&gt;65,'DLY-AV'!AB27-65,0)</f>
        <v>0</v>
      </c>
      <c r="AC27" s="5" t="n">
        <f aca="false">IF('DLY-AV'!AC27&gt;65,'DLY-AV'!AC27-65,0)</f>
        <v>0</v>
      </c>
      <c r="AD27" s="5" t="n">
        <f aca="false">IF('DLY-AV'!AD27&gt;65,'DLY-AV'!AD27-65,0)</f>
        <v>0</v>
      </c>
      <c r="AE27" s="5" t="n">
        <f aca="false">IF('DLY-AV'!AE27&gt;65,'DLY-AV'!AE27-65,0)</f>
        <v>0</v>
      </c>
      <c r="AF27" s="5" t="n">
        <f aca="false">IF('DLY-AV'!AF27&gt;65,'DLY-AV'!AF27-65,0)</f>
        <v>0</v>
      </c>
      <c r="AG27" s="5" t="n">
        <f aca="false">IF('DLY-AV'!AG27&gt;65,'DLY-AV'!AG27-65,0)</f>
        <v>0</v>
      </c>
      <c r="AI27" s="6" t="n">
        <f aca="false">SUM(C27:AG27)</f>
        <v>0</v>
      </c>
      <c r="AJ27" s="6" t="n">
        <f aca="false">MAX(C27:AG27)</f>
        <v>0</v>
      </c>
      <c r="AK27" s="6" t="n">
        <f aca="false">MIN(C27:AG27)</f>
        <v>0</v>
      </c>
      <c r="AL27" s="6" t="n">
        <f aca="false">COUNT(C27:AG27)</f>
        <v>31</v>
      </c>
    </row>
    <row r="28" customFormat="false" ht="12.75" hidden="false" customHeight="false" outlineLevel="0" collapsed="false">
      <c r="A28" s="0" t="n">
        <v>1950</v>
      </c>
      <c r="B28" s="0" t="n">
        <v>1</v>
      </c>
      <c r="C28" s="5" t="n">
        <f aca="false">IF('DLY-AV'!C28&gt;65,'DLY-AV'!C28-65,0)</f>
        <v>0</v>
      </c>
      <c r="D28" s="5" t="n">
        <f aca="false">IF('DLY-AV'!D28&gt;65,'DLY-AV'!D28-65,0)</f>
        <v>0</v>
      </c>
      <c r="E28" s="5" t="n">
        <f aca="false">IF('DLY-AV'!E28&gt;65,'DLY-AV'!E28-65,0)</f>
        <v>0</v>
      </c>
      <c r="F28" s="5" t="n">
        <f aca="false">IF('DLY-AV'!F28&gt;65,'DLY-AV'!F28-65,0)</f>
        <v>0</v>
      </c>
      <c r="G28" s="5" t="n">
        <f aca="false">IF('DLY-AV'!G28&gt;65,'DLY-AV'!G28-65,0)</f>
        <v>0</v>
      </c>
      <c r="H28" s="5" t="n">
        <f aca="false">IF('DLY-AV'!H28&gt;65,'DLY-AV'!H28-65,0)</f>
        <v>0</v>
      </c>
      <c r="I28" s="5" t="n">
        <f aca="false">IF('DLY-AV'!I28&gt;65,'DLY-AV'!I28-65,0)</f>
        <v>0</v>
      </c>
      <c r="J28" s="5" t="n">
        <f aca="false">IF('DLY-AV'!J28&gt;65,'DLY-AV'!J28-65,0)</f>
        <v>0</v>
      </c>
      <c r="K28" s="5" t="n">
        <f aca="false">IF('DLY-AV'!K28&gt;65,'DLY-AV'!K28-65,0)</f>
        <v>0</v>
      </c>
      <c r="L28" s="5" t="n">
        <f aca="false">IF('DLY-AV'!L28&gt;65,'DLY-AV'!L28-65,0)</f>
        <v>0</v>
      </c>
      <c r="M28" s="5" t="n">
        <f aca="false">IF('DLY-AV'!M28&gt;65,'DLY-AV'!M28-65,0)</f>
        <v>0</v>
      </c>
      <c r="N28" s="5" t="n">
        <f aca="false">IF('DLY-AV'!N28&gt;65,'DLY-AV'!N28-65,0)</f>
        <v>0</v>
      </c>
      <c r="O28" s="5" t="n">
        <f aca="false">IF('DLY-AV'!O28&gt;65,'DLY-AV'!O28-65,0)</f>
        <v>0</v>
      </c>
      <c r="P28" s="5" t="n">
        <f aca="false">IF('DLY-AV'!P28&gt;65,'DLY-AV'!P28-65,0)</f>
        <v>0</v>
      </c>
      <c r="Q28" s="5" t="n">
        <f aca="false">IF('DLY-AV'!Q28&gt;65,'DLY-AV'!Q28-65,0)</f>
        <v>0</v>
      </c>
      <c r="R28" s="5" t="n">
        <f aca="false">IF('DLY-AV'!R28&gt;65,'DLY-AV'!R28-65,0)</f>
        <v>0</v>
      </c>
      <c r="S28" s="5" t="n">
        <f aca="false">IF('DLY-AV'!S28&gt;65,'DLY-AV'!S28-65,0)</f>
        <v>0</v>
      </c>
      <c r="T28" s="5" t="n">
        <f aca="false">IF('DLY-AV'!T28&gt;65,'DLY-AV'!T28-65,0)</f>
        <v>0</v>
      </c>
      <c r="U28" s="5" t="n">
        <f aca="false">IF('DLY-AV'!U28&gt;65,'DLY-AV'!U28-65,0)</f>
        <v>0</v>
      </c>
      <c r="V28" s="5" t="n">
        <f aca="false">IF('DLY-AV'!V28&gt;65,'DLY-AV'!V28-65,0)</f>
        <v>0</v>
      </c>
      <c r="W28" s="5" t="n">
        <f aca="false">IF('DLY-AV'!W28&gt;65,'DLY-AV'!W28-65,0)</f>
        <v>0</v>
      </c>
      <c r="X28" s="5" t="n">
        <f aca="false">IF('DLY-AV'!X28&gt;65,'DLY-AV'!X28-65,0)</f>
        <v>0</v>
      </c>
      <c r="Y28" s="5" t="n">
        <f aca="false">IF('DLY-AV'!Y28&gt;65,'DLY-AV'!Y28-65,0)</f>
        <v>0</v>
      </c>
      <c r="Z28" s="5" t="n">
        <f aca="false">IF('DLY-AV'!Z28&gt;65,'DLY-AV'!Z28-65,0)</f>
        <v>0</v>
      </c>
      <c r="AA28" s="5" t="n">
        <f aca="false">IF('DLY-AV'!AA28&gt;65,'DLY-AV'!AA28-65,0)</f>
        <v>0</v>
      </c>
      <c r="AB28" s="5" t="n">
        <f aca="false">IF('DLY-AV'!AB28&gt;65,'DLY-AV'!AB28-65,0)</f>
        <v>0</v>
      </c>
      <c r="AC28" s="5" t="n">
        <f aca="false">IF('DLY-AV'!AC28&gt;65,'DLY-AV'!AC28-65,0)</f>
        <v>0</v>
      </c>
      <c r="AD28" s="5" t="n">
        <f aca="false">IF('DLY-AV'!AD28&gt;65,'DLY-AV'!AD28-65,0)</f>
        <v>0</v>
      </c>
      <c r="AE28" s="5" t="n">
        <f aca="false">IF('DLY-AV'!AE28&gt;65,'DLY-AV'!AE28-65,0)</f>
        <v>0</v>
      </c>
      <c r="AF28" s="5" t="n">
        <f aca="false">IF('DLY-AV'!AF28&gt;65,'DLY-AV'!AF28-65,0)</f>
        <v>0</v>
      </c>
      <c r="AG28" s="5" t="n">
        <f aca="false">IF('DLY-AV'!AG28&gt;65,'DLY-AV'!AG28-65,0)</f>
        <v>0</v>
      </c>
      <c r="AI28" s="6" t="n">
        <f aca="false">SUM(C28:AG28)</f>
        <v>0</v>
      </c>
      <c r="AJ28" s="6" t="n">
        <f aca="false">MAX(C28:AG28)</f>
        <v>0</v>
      </c>
      <c r="AK28" s="6" t="n">
        <f aca="false">MIN(C28:AG28)</f>
        <v>0</v>
      </c>
      <c r="AL28" s="6" t="n">
        <f aca="false">COUNT(C28:AG28)</f>
        <v>31</v>
      </c>
    </row>
    <row r="29" customFormat="false" ht="12.75" hidden="false" customHeight="false" outlineLevel="0" collapsed="false">
      <c r="A29" s="0" t="n">
        <v>1950</v>
      </c>
      <c r="B29" s="0" t="n">
        <v>2</v>
      </c>
      <c r="C29" s="5" t="n">
        <f aca="false">IF('DLY-AV'!C29&gt;65,'DLY-AV'!C29-65,0)</f>
        <v>0</v>
      </c>
      <c r="D29" s="5" t="n">
        <f aca="false">IF('DLY-AV'!D29&gt;65,'DLY-AV'!D29-65,0)</f>
        <v>0</v>
      </c>
      <c r="E29" s="5" t="n">
        <f aca="false">IF('DLY-AV'!E29&gt;65,'DLY-AV'!E29-65,0)</f>
        <v>0</v>
      </c>
      <c r="F29" s="5" t="n">
        <f aca="false">IF('DLY-AV'!F29&gt;65,'DLY-AV'!F29-65,0)</f>
        <v>0</v>
      </c>
      <c r="G29" s="5" t="n">
        <f aca="false">IF('DLY-AV'!G29&gt;65,'DLY-AV'!G29-65,0)</f>
        <v>0</v>
      </c>
      <c r="H29" s="5" t="n">
        <f aca="false">IF('DLY-AV'!H29&gt;65,'DLY-AV'!H29-65,0)</f>
        <v>0</v>
      </c>
      <c r="I29" s="5" t="n">
        <f aca="false">IF('DLY-AV'!I29&gt;65,'DLY-AV'!I29-65,0)</f>
        <v>0</v>
      </c>
      <c r="J29" s="5" t="n">
        <f aca="false">IF('DLY-AV'!J29&gt;65,'DLY-AV'!J29-65,0)</f>
        <v>0</v>
      </c>
      <c r="K29" s="5" t="n">
        <f aca="false">IF('DLY-AV'!K29&gt;65,'DLY-AV'!K29-65,0)</f>
        <v>0</v>
      </c>
      <c r="L29" s="5" t="n">
        <f aca="false">IF('DLY-AV'!L29&gt;65,'DLY-AV'!L29-65,0)</f>
        <v>0</v>
      </c>
      <c r="M29" s="5" t="n">
        <f aca="false">IF('DLY-AV'!M29&gt;65,'DLY-AV'!M29-65,0)</f>
        <v>0</v>
      </c>
      <c r="N29" s="5" t="n">
        <f aca="false">IF('DLY-AV'!N29&gt;65,'DLY-AV'!N29-65,0)</f>
        <v>0</v>
      </c>
      <c r="O29" s="5" t="n">
        <f aca="false">IF('DLY-AV'!O29&gt;65,'DLY-AV'!O29-65,0)</f>
        <v>0</v>
      </c>
      <c r="P29" s="5" t="n">
        <f aca="false">IF('DLY-AV'!P29&gt;65,'DLY-AV'!P29-65,0)</f>
        <v>0</v>
      </c>
      <c r="Q29" s="5" t="n">
        <f aca="false">IF('DLY-AV'!Q29&gt;65,'DLY-AV'!Q29-65,0)</f>
        <v>0</v>
      </c>
      <c r="R29" s="5" t="n">
        <f aca="false">IF('DLY-AV'!R29&gt;65,'DLY-AV'!R29-65,0)</f>
        <v>0</v>
      </c>
      <c r="S29" s="5" t="n">
        <f aca="false">IF('DLY-AV'!S29&gt;65,'DLY-AV'!S29-65,0)</f>
        <v>0</v>
      </c>
      <c r="T29" s="5" t="n">
        <f aca="false">IF('DLY-AV'!T29&gt;65,'DLY-AV'!T29-65,0)</f>
        <v>0</v>
      </c>
      <c r="U29" s="5" t="n">
        <f aca="false">IF('DLY-AV'!U29&gt;65,'DLY-AV'!U29-65,0)</f>
        <v>0</v>
      </c>
      <c r="V29" s="5" t="n">
        <f aca="false">IF('DLY-AV'!V29&gt;65,'DLY-AV'!V29-65,0)</f>
        <v>0</v>
      </c>
      <c r="W29" s="5" t="n">
        <f aca="false">IF('DLY-AV'!W29&gt;65,'DLY-AV'!W29-65,0)</f>
        <v>0</v>
      </c>
      <c r="X29" s="5" t="n">
        <f aca="false">IF('DLY-AV'!X29&gt;65,'DLY-AV'!X29-65,0)</f>
        <v>0</v>
      </c>
      <c r="Y29" s="5" t="n">
        <f aca="false">IF('DLY-AV'!Y29&gt;65,'DLY-AV'!Y29-65,0)</f>
        <v>0</v>
      </c>
      <c r="Z29" s="5" t="n">
        <f aca="false">IF('DLY-AV'!Z29&gt;65,'DLY-AV'!Z29-65,0)</f>
        <v>0</v>
      </c>
      <c r="AA29" s="5" t="n">
        <f aca="false">IF('DLY-AV'!AA29&gt;65,'DLY-AV'!AA29-65,0)</f>
        <v>0</v>
      </c>
      <c r="AB29" s="5" t="n">
        <f aca="false">IF('DLY-AV'!AB29&gt;65,'DLY-AV'!AB29-65,0)</f>
        <v>0</v>
      </c>
      <c r="AC29" s="5" t="n">
        <f aca="false">IF('DLY-AV'!AC29&gt;65,'DLY-AV'!AC29-65,0)</f>
        <v>0</v>
      </c>
      <c r="AD29" s="5" t="n">
        <f aca="false">IF('DLY-AV'!AD29&gt;65,'DLY-AV'!AD29-65,0)</f>
        <v>0</v>
      </c>
      <c r="AE29" s="5"/>
      <c r="AF29" s="5"/>
      <c r="AG29" s="5"/>
      <c r="AI29" s="6" t="n">
        <f aca="false">SUM(C29:AG29)</f>
        <v>0</v>
      </c>
      <c r="AJ29" s="6" t="n">
        <f aca="false">MAX(C29:AG29)</f>
        <v>0</v>
      </c>
      <c r="AK29" s="6" t="n">
        <f aca="false">MIN(C29:AG29)</f>
        <v>0</v>
      </c>
      <c r="AL29" s="6" t="n">
        <f aca="false">COUNT(C29:AG29)</f>
        <v>28</v>
      </c>
    </row>
    <row r="30" customFormat="false" ht="12.75" hidden="false" customHeight="false" outlineLevel="0" collapsed="false">
      <c r="A30" s="0" t="n">
        <v>1950</v>
      </c>
      <c r="B30" s="0" t="n">
        <v>3</v>
      </c>
      <c r="C30" s="5" t="n">
        <f aca="false">IF('DLY-AV'!C30&gt;65,'DLY-AV'!C30-65,0)</f>
        <v>0</v>
      </c>
      <c r="D30" s="5" t="n">
        <f aca="false">IF('DLY-AV'!D30&gt;65,'DLY-AV'!D30-65,0)</f>
        <v>0</v>
      </c>
      <c r="E30" s="5" t="n">
        <f aca="false">IF('DLY-AV'!E30&gt;65,'DLY-AV'!E30-65,0)</f>
        <v>0</v>
      </c>
      <c r="F30" s="5" t="n">
        <f aca="false">IF('DLY-AV'!F30&gt;65,'DLY-AV'!F30-65,0)</f>
        <v>0</v>
      </c>
      <c r="G30" s="5" t="n">
        <f aca="false">IF('DLY-AV'!G30&gt;65,'DLY-AV'!G30-65,0)</f>
        <v>0</v>
      </c>
      <c r="H30" s="5" t="n">
        <f aca="false">IF('DLY-AV'!H30&gt;65,'DLY-AV'!H30-65,0)</f>
        <v>0</v>
      </c>
      <c r="I30" s="5" t="n">
        <f aca="false">IF('DLY-AV'!I30&gt;65,'DLY-AV'!I30-65,0)</f>
        <v>0</v>
      </c>
      <c r="J30" s="5" t="n">
        <f aca="false">IF('DLY-AV'!J30&gt;65,'DLY-AV'!J30-65,0)</f>
        <v>0</v>
      </c>
      <c r="K30" s="5" t="n">
        <f aca="false">IF('DLY-AV'!K30&gt;65,'DLY-AV'!K30-65,0)</f>
        <v>0</v>
      </c>
      <c r="L30" s="5" t="n">
        <f aca="false">IF('DLY-AV'!L30&gt;65,'DLY-AV'!L30-65,0)</f>
        <v>0</v>
      </c>
      <c r="M30" s="5" t="n">
        <f aca="false">IF('DLY-AV'!M30&gt;65,'DLY-AV'!M30-65,0)</f>
        <v>0</v>
      </c>
      <c r="N30" s="5" t="n">
        <f aca="false">IF('DLY-AV'!N30&gt;65,'DLY-AV'!N30-65,0)</f>
        <v>0</v>
      </c>
      <c r="O30" s="5" t="n">
        <f aca="false">IF('DLY-AV'!O30&gt;65,'DLY-AV'!O30-65,0)</f>
        <v>0</v>
      </c>
      <c r="P30" s="5" t="n">
        <f aca="false">IF('DLY-AV'!P30&gt;65,'DLY-AV'!P30-65,0)</f>
        <v>0</v>
      </c>
      <c r="Q30" s="5" t="n">
        <f aca="false">IF('DLY-AV'!Q30&gt;65,'DLY-AV'!Q30-65,0)</f>
        <v>0</v>
      </c>
      <c r="R30" s="5" t="n">
        <f aca="false">IF('DLY-AV'!R30&gt;65,'DLY-AV'!R30-65,0)</f>
        <v>0</v>
      </c>
      <c r="S30" s="5" t="n">
        <f aca="false">IF('DLY-AV'!S30&gt;65,'DLY-AV'!S30-65,0)</f>
        <v>0</v>
      </c>
      <c r="T30" s="5" t="n">
        <f aca="false">IF('DLY-AV'!T30&gt;65,'DLY-AV'!T30-65,0)</f>
        <v>0</v>
      </c>
      <c r="U30" s="5" t="n">
        <f aca="false">IF('DLY-AV'!U30&gt;65,'DLY-AV'!U30-65,0)</f>
        <v>0</v>
      </c>
      <c r="V30" s="5" t="n">
        <f aca="false">IF('DLY-AV'!V30&gt;65,'DLY-AV'!V30-65,0)</f>
        <v>0</v>
      </c>
      <c r="W30" s="5" t="n">
        <f aca="false">IF('DLY-AV'!W30&gt;65,'DLY-AV'!W30-65,0)</f>
        <v>0</v>
      </c>
      <c r="X30" s="5" t="n">
        <f aca="false">IF('DLY-AV'!X30&gt;65,'DLY-AV'!X30-65,0)</f>
        <v>0</v>
      </c>
      <c r="Y30" s="5" t="n">
        <f aca="false">IF('DLY-AV'!Y30&gt;65,'DLY-AV'!Y30-65,0)</f>
        <v>0</v>
      </c>
      <c r="Z30" s="5" t="n">
        <f aca="false">IF('DLY-AV'!Z30&gt;65,'DLY-AV'!Z30-65,0)</f>
        <v>0</v>
      </c>
      <c r="AA30" s="5" t="n">
        <f aca="false">IF('DLY-AV'!AA30&gt;65,'DLY-AV'!AA30-65,0)</f>
        <v>0</v>
      </c>
      <c r="AB30" s="5" t="n">
        <f aca="false">IF('DLY-AV'!AB30&gt;65,'DLY-AV'!AB30-65,0)</f>
        <v>0</v>
      </c>
      <c r="AC30" s="5" t="n">
        <f aca="false">IF('DLY-AV'!AC30&gt;65,'DLY-AV'!AC30-65,0)</f>
        <v>0</v>
      </c>
      <c r="AD30" s="5" t="n">
        <f aca="false">IF('DLY-AV'!AD30&gt;65,'DLY-AV'!AD30-65,0)</f>
        <v>0</v>
      </c>
      <c r="AE30" s="5" t="n">
        <f aca="false">IF('DLY-AV'!AE30&gt;65,'DLY-AV'!AE30-65,0)</f>
        <v>0</v>
      </c>
      <c r="AF30" s="5" t="n">
        <f aca="false">IF('DLY-AV'!AF30&gt;65,'DLY-AV'!AF30-65,0)</f>
        <v>0</v>
      </c>
      <c r="AG30" s="5" t="n">
        <f aca="false">IF('DLY-AV'!AG30&gt;65,'DLY-AV'!AG30-65,0)</f>
        <v>0</v>
      </c>
      <c r="AI30" s="6" t="n">
        <f aca="false">SUM(C30:AG30)</f>
        <v>0</v>
      </c>
      <c r="AJ30" s="6" t="n">
        <f aca="false">MAX(C30:AG30)</f>
        <v>0</v>
      </c>
      <c r="AK30" s="6" t="n">
        <f aca="false">MIN(C30:AG30)</f>
        <v>0</v>
      </c>
      <c r="AL30" s="6" t="n">
        <f aca="false">COUNT(C30:AG30)</f>
        <v>31</v>
      </c>
    </row>
    <row r="31" customFormat="false" ht="12.75" hidden="false" customHeight="false" outlineLevel="0" collapsed="false">
      <c r="A31" s="0" t="n">
        <v>1950</v>
      </c>
      <c r="B31" s="0" t="n">
        <v>4</v>
      </c>
      <c r="C31" s="5" t="n">
        <f aca="false">IF('DLY-AV'!C31&gt;65,'DLY-AV'!C31-65,0)</f>
        <v>0</v>
      </c>
      <c r="D31" s="5" t="n">
        <f aca="false">IF('DLY-AV'!D31&gt;65,'DLY-AV'!D31-65,0)</f>
        <v>0</v>
      </c>
      <c r="E31" s="5" t="n">
        <f aca="false">IF('DLY-AV'!E31&gt;65,'DLY-AV'!E31-65,0)</f>
        <v>0</v>
      </c>
      <c r="F31" s="5" t="n">
        <f aca="false">IF('DLY-AV'!F31&gt;65,'DLY-AV'!F31-65,0)</f>
        <v>0</v>
      </c>
      <c r="G31" s="5" t="n">
        <f aca="false">IF('DLY-AV'!G31&gt;65,'DLY-AV'!G31-65,0)</f>
        <v>0</v>
      </c>
      <c r="H31" s="5" t="n">
        <f aca="false">IF('DLY-AV'!H31&gt;65,'DLY-AV'!H31-65,0)</f>
        <v>0</v>
      </c>
      <c r="I31" s="5" t="n">
        <f aca="false">IF('DLY-AV'!I31&gt;65,'DLY-AV'!I31-65,0)</f>
        <v>0</v>
      </c>
      <c r="J31" s="5" t="n">
        <f aca="false">IF('DLY-AV'!J31&gt;65,'DLY-AV'!J31-65,0)</f>
        <v>0</v>
      </c>
      <c r="K31" s="5" t="n">
        <f aca="false">IF('DLY-AV'!K31&gt;65,'DLY-AV'!K31-65,0)</f>
        <v>0</v>
      </c>
      <c r="L31" s="5" t="n">
        <f aca="false">IF('DLY-AV'!L31&gt;65,'DLY-AV'!L31-65,0)</f>
        <v>0</v>
      </c>
      <c r="M31" s="5" t="n">
        <f aca="false">IF('DLY-AV'!M31&gt;65,'DLY-AV'!M31-65,0)</f>
        <v>0</v>
      </c>
      <c r="N31" s="5" t="n">
        <f aca="false">IF('DLY-AV'!N31&gt;65,'DLY-AV'!N31-65,0)</f>
        <v>0</v>
      </c>
      <c r="O31" s="5" t="n">
        <f aca="false">IF('DLY-AV'!O31&gt;65,'DLY-AV'!O31-65,0)</f>
        <v>0</v>
      </c>
      <c r="P31" s="5" t="n">
        <f aca="false">IF('DLY-AV'!P31&gt;65,'DLY-AV'!P31-65,0)</f>
        <v>0</v>
      </c>
      <c r="Q31" s="5" t="n">
        <f aca="false">IF('DLY-AV'!Q31&gt;65,'DLY-AV'!Q31-65,0)</f>
        <v>0</v>
      </c>
      <c r="R31" s="5" t="n">
        <f aca="false">IF('DLY-AV'!R31&gt;65,'DLY-AV'!R31-65,0)</f>
        <v>0</v>
      </c>
      <c r="S31" s="5" t="n">
        <f aca="false">IF('DLY-AV'!S31&gt;65,'DLY-AV'!S31-65,0)</f>
        <v>0</v>
      </c>
      <c r="T31" s="5" t="n">
        <f aca="false">IF('DLY-AV'!T31&gt;65,'DLY-AV'!T31-65,0)</f>
        <v>0</v>
      </c>
      <c r="U31" s="5" t="n">
        <f aca="false">IF('DLY-AV'!U31&gt;65,'DLY-AV'!U31-65,0)</f>
        <v>0</v>
      </c>
      <c r="V31" s="5" t="n">
        <f aca="false">IF('DLY-AV'!V31&gt;65,'DLY-AV'!V31-65,0)</f>
        <v>0</v>
      </c>
      <c r="W31" s="5" t="n">
        <f aca="false">IF('DLY-AV'!W31&gt;65,'DLY-AV'!W31-65,0)</f>
        <v>0</v>
      </c>
      <c r="X31" s="5" t="n">
        <f aca="false">IF('DLY-AV'!X31&gt;65,'DLY-AV'!X31-65,0)</f>
        <v>0</v>
      </c>
      <c r="Y31" s="5" t="n">
        <f aca="false">IF('DLY-AV'!Y31&gt;65,'DLY-AV'!Y31-65,0)</f>
        <v>0</v>
      </c>
      <c r="Z31" s="5" t="n">
        <f aca="false">IF('DLY-AV'!Z31&gt;65,'DLY-AV'!Z31-65,0)</f>
        <v>0</v>
      </c>
      <c r="AA31" s="5" t="n">
        <f aca="false">IF('DLY-AV'!AA31&gt;65,'DLY-AV'!AA31-65,0)</f>
        <v>0</v>
      </c>
      <c r="AB31" s="5" t="n">
        <f aca="false">IF('DLY-AV'!AB31&gt;65,'DLY-AV'!AB31-65,0)</f>
        <v>0</v>
      </c>
      <c r="AC31" s="5" t="n">
        <f aca="false">IF('DLY-AV'!AC31&gt;65,'DLY-AV'!AC31-65,0)</f>
        <v>0</v>
      </c>
      <c r="AD31" s="5" t="n">
        <f aca="false">IF('DLY-AV'!AD31&gt;65,'DLY-AV'!AD31-65,0)</f>
        <v>0</v>
      </c>
      <c r="AE31" s="5" t="n">
        <f aca="false">IF('DLY-AV'!AE31&gt;65,'DLY-AV'!AE31-65,0)</f>
        <v>0</v>
      </c>
      <c r="AF31" s="5" t="n">
        <f aca="false">IF('DLY-AV'!AF31&gt;65,'DLY-AV'!AF31-65,0)</f>
        <v>0</v>
      </c>
      <c r="AG31" s="5"/>
      <c r="AI31" s="6" t="n">
        <f aca="false">SUM(C31:AG31)</f>
        <v>0</v>
      </c>
      <c r="AJ31" s="6" t="n">
        <f aca="false">MAX(C31:AG31)</f>
        <v>0</v>
      </c>
      <c r="AK31" s="6" t="n">
        <f aca="false">MIN(C31:AG31)</f>
        <v>0</v>
      </c>
      <c r="AL31" s="6" t="n">
        <f aca="false">COUNT(C31:AG31)</f>
        <v>30</v>
      </c>
    </row>
    <row r="32" customFormat="false" ht="12.75" hidden="false" customHeight="false" outlineLevel="0" collapsed="false">
      <c r="A32" s="0" t="n">
        <v>1950</v>
      </c>
      <c r="B32" s="0" t="n">
        <v>5</v>
      </c>
      <c r="C32" s="5" t="n">
        <f aca="false">IF('DLY-AV'!C32&gt;65,'DLY-AV'!C32-65,0)</f>
        <v>0</v>
      </c>
      <c r="D32" s="5" t="n">
        <f aca="false">IF('DLY-AV'!D32&gt;65,'DLY-AV'!D32-65,0)</f>
        <v>0</v>
      </c>
      <c r="E32" s="5" t="n">
        <f aca="false">IF('DLY-AV'!E32&gt;65,'DLY-AV'!E32-65,0)</f>
        <v>0</v>
      </c>
      <c r="F32" s="5" t="n">
        <f aca="false">IF('DLY-AV'!F32&gt;65,'DLY-AV'!F32-65,0)</f>
        <v>0</v>
      </c>
      <c r="G32" s="5" t="n">
        <f aca="false">IF('DLY-AV'!G32&gt;65,'DLY-AV'!G32-65,0)</f>
        <v>0</v>
      </c>
      <c r="H32" s="5" t="n">
        <f aca="false">IF('DLY-AV'!H32&gt;65,'DLY-AV'!H32-65,0)</f>
        <v>0</v>
      </c>
      <c r="I32" s="5" t="n">
        <f aca="false">IF('DLY-AV'!I32&gt;65,'DLY-AV'!I32-65,0)</f>
        <v>0</v>
      </c>
      <c r="J32" s="5" t="n">
        <f aca="false">IF('DLY-AV'!J32&gt;65,'DLY-AV'!J32-65,0)</f>
        <v>0</v>
      </c>
      <c r="K32" s="5" t="n">
        <f aca="false">IF('DLY-AV'!K32&gt;65,'DLY-AV'!K32-65,0)</f>
        <v>0</v>
      </c>
      <c r="L32" s="5" t="n">
        <f aca="false">IF('DLY-AV'!L32&gt;65,'DLY-AV'!L32-65,0)</f>
        <v>0</v>
      </c>
      <c r="M32" s="5" t="n">
        <f aca="false">IF('DLY-AV'!M32&gt;65,'DLY-AV'!M32-65,0)</f>
        <v>0</v>
      </c>
      <c r="N32" s="5" t="n">
        <f aca="false">IF('DLY-AV'!N32&gt;65,'DLY-AV'!N32-65,0)</f>
        <v>0</v>
      </c>
      <c r="O32" s="5" t="n">
        <f aca="false">IF('DLY-AV'!O32&gt;65,'DLY-AV'!O32-65,0)</f>
        <v>0</v>
      </c>
      <c r="P32" s="5" t="n">
        <f aca="false">IF('DLY-AV'!P32&gt;65,'DLY-AV'!P32-65,0)</f>
        <v>0</v>
      </c>
      <c r="Q32" s="5" t="n">
        <f aca="false">IF('DLY-AV'!Q32&gt;65,'DLY-AV'!Q32-65,0)</f>
        <v>0</v>
      </c>
      <c r="R32" s="5" t="n">
        <f aca="false">IF('DLY-AV'!R32&gt;65,'DLY-AV'!R32-65,0)</f>
        <v>0</v>
      </c>
      <c r="S32" s="5" t="n">
        <f aca="false">IF('DLY-AV'!S32&gt;65,'DLY-AV'!S32-65,0)</f>
        <v>0</v>
      </c>
      <c r="T32" s="5" t="n">
        <f aca="false">IF('DLY-AV'!T32&gt;65,'DLY-AV'!T32-65,0)</f>
        <v>0</v>
      </c>
      <c r="U32" s="5" t="n">
        <f aca="false">IF('DLY-AV'!U32&gt;65,'DLY-AV'!U32-65,0)</f>
        <v>0</v>
      </c>
      <c r="V32" s="5" t="n">
        <f aca="false">IF('DLY-AV'!V32&gt;65,'DLY-AV'!V32-65,0)</f>
        <v>0</v>
      </c>
      <c r="W32" s="5" t="n">
        <f aca="false">IF('DLY-AV'!W32&gt;65,'DLY-AV'!W32-65,0)</f>
        <v>0</v>
      </c>
      <c r="X32" s="5" t="n">
        <f aca="false">IF('DLY-AV'!X32&gt;65,'DLY-AV'!X32-65,0)</f>
        <v>2</v>
      </c>
      <c r="Y32" s="5" t="n">
        <f aca="false">IF('DLY-AV'!Y32&gt;65,'DLY-AV'!Y32-65,0)</f>
        <v>1</v>
      </c>
      <c r="Z32" s="5" t="n">
        <f aca="false">IF('DLY-AV'!Z32&gt;65,'DLY-AV'!Z32-65,0)</f>
        <v>12</v>
      </c>
      <c r="AA32" s="5" t="n">
        <f aca="false">IF('DLY-AV'!AA32&gt;65,'DLY-AV'!AA32-65,0)</f>
        <v>0</v>
      </c>
      <c r="AB32" s="5" t="n">
        <f aca="false">IF('DLY-AV'!AB32&gt;65,'DLY-AV'!AB32-65,0)</f>
        <v>0</v>
      </c>
      <c r="AC32" s="5" t="n">
        <f aca="false">IF('DLY-AV'!AC32&gt;65,'DLY-AV'!AC32-65,0)</f>
        <v>0</v>
      </c>
      <c r="AD32" s="5" t="n">
        <f aca="false">IF('DLY-AV'!AD32&gt;65,'DLY-AV'!AD32-65,0)</f>
        <v>0</v>
      </c>
      <c r="AE32" s="5" t="n">
        <f aca="false">IF('DLY-AV'!AE32&gt;65,'DLY-AV'!AE32-65,0)</f>
        <v>0</v>
      </c>
      <c r="AF32" s="5" t="n">
        <f aca="false">IF('DLY-AV'!AF32&gt;65,'DLY-AV'!AF32-65,0)</f>
        <v>2</v>
      </c>
      <c r="AG32" s="5" t="n">
        <f aca="false">IF('DLY-AV'!AG32&gt;65,'DLY-AV'!AG32-65,0)</f>
        <v>0</v>
      </c>
      <c r="AI32" s="6" t="n">
        <f aca="false">SUM(C32:AG32)</f>
        <v>17</v>
      </c>
      <c r="AJ32" s="6" t="n">
        <f aca="false">MAX(C32:AG32)</f>
        <v>12</v>
      </c>
      <c r="AK32" s="6" t="n">
        <f aca="false">MIN(C32:AG32)</f>
        <v>0</v>
      </c>
      <c r="AL32" s="6" t="n">
        <f aca="false">COUNT(C32:AG32)</f>
        <v>31</v>
      </c>
    </row>
    <row r="33" customFormat="false" ht="12.75" hidden="false" customHeight="false" outlineLevel="0" collapsed="false">
      <c r="A33" s="0" t="n">
        <v>1950</v>
      </c>
      <c r="B33" s="0" t="n">
        <v>6</v>
      </c>
      <c r="C33" s="5" t="n">
        <f aca="false">IF('DLY-AV'!C33&gt;65,'DLY-AV'!C33-65,0)</f>
        <v>0</v>
      </c>
      <c r="D33" s="5" t="n">
        <f aca="false">IF('DLY-AV'!D33&gt;65,'DLY-AV'!D33-65,0)</f>
        <v>0</v>
      </c>
      <c r="E33" s="5" t="n">
        <f aca="false">IF('DLY-AV'!E33&gt;65,'DLY-AV'!E33-65,0)</f>
        <v>0</v>
      </c>
      <c r="F33" s="5" t="n">
        <f aca="false">IF('DLY-AV'!F33&gt;65,'DLY-AV'!F33-65,0)</f>
        <v>0</v>
      </c>
      <c r="G33" s="5" t="n">
        <f aca="false">IF('DLY-AV'!G33&gt;65,'DLY-AV'!G33-65,0)</f>
        <v>1</v>
      </c>
      <c r="H33" s="5" t="n">
        <f aca="false">IF('DLY-AV'!H33&gt;65,'DLY-AV'!H33-65,0)</f>
        <v>8</v>
      </c>
      <c r="I33" s="5" t="n">
        <f aca="false">IF('DLY-AV'!I33&gt;65,'DLY-AV'!I33-65,0)</f>
        <v>7</v>
      </c>
      <c r="J33" s="5" t="n">
        <f aca="false">IF('DLY-AV'!J33&gt;65,'DLY-AV'!J33-65,0)</f>
        <v>12</v>
      </c>
      <c r="K33" s="5" t="n">
        <f aca="false">IF('DLY-AV'!K33&gt;65,'DLY-AV'!K33-65,0)</f>
        <v>6</v>
      </c>
      <c r="L33" s="5" t="n">
        <f aca="false">IF('DLY-AV'!L33&gt;65,'DLY-AV'!L33-65,0)</f>
        <v>0</v>
      </c>
      <c r="M33" s="5" t="n">
        <f aca="false">IF('DLY-AV'!M33&gt;65,'DLY-AV'!M33-65,0)</f>
        <v>0</v>
      </c>
      <c r="N33" s="5" t="n">
        <f aca="false">IF('DLY-AV'!N33&gt;65,'DLY-AV'!N33-65,0)</f>
        <v>3</v>
      </c>
      <c r="O33" s="5" t="n">
        <f aca="false">IF('DLY-AV'!O33&gt;65,'DLY-AV'!O33-65,0)</f>
        <v>5</v>
      </c>
      <c r="P33" s="5" t="n">
        <f aca="false">IF('DLY-AV'!P33&gt;65,'DLY-AV'!P33-65,0)</f>
        <v>10</v>
      </c>
      <c r="Q33" s="5" t="n">
        <f aca="false">IF('DLY-AV'!Q33&gt;65,'DLY-AV'!Q33-65,0)</f>
        <v>6</v>
      </c>
      <c r="R33" s="5" t="n">
        <f aca="false">IF('DLY-AV'!R33&gt;65,'DLY-AV'!R33-65,0)</f>
        <v>1</v>
      </c>
      <c r="S33" s="5" t="n">
        <f aca="false">IF('DLY-AV'!S33&gt;65,'DLY-AV'!S33-65,0)</f>
        <v>0</v>
      </c>
      <c r="T33" s="5" t="n">
        <f aca="false">IF('DLY-AV'!T33&gt;65,'DLY-AV'!T33-65,0)</f>
        <v>0</v>
      </c>
      <c r="U33" s="5" t="n">
        <f aca="false">IF('DLY-AV'!U33&gt;65,'DLY-AV'!U33-65,0)</f>
        <v>0</v>
      </c>
      <c r="V33" s="5" t="n">
        <f aca="false">IF('DLY-AV'!V33&gt;65,'DLY-AV'!V33-65,0)</f>
        <v>0</v>
      </c>
      <c r="W33" s="5" t="n">
        <f aca="false">IF('DLY-AV'!W33&gt;65,'DLY-AV'!W33-65,0)</f>
        <v>1</v>
      </c>
      <c r="X33" s="5" t="n">
        <f aca="false">IF('DLY-AV'!X33&gt;65,'DLY-AV'!X33-65,0)</f>
        <v>8</v>
      </c>
      <c r="Y33" s="5" t="n">
        <f aca="false">IF('DLY-AV'!Y33&gt;65,'DLY-AV'!Y33-65,0)</f>
        <v>10</v>
      </c>
      <c r="Z33" s="5" t="n">
        <f aca="false">IF('DLY-AV'!Z33&gt;65,'DLY-AV'!Z33-65,0)</f>
        <v>10</v>
      </c>
      <c r="AA33" s="5" t="n">
        <f aca="false">IF('DLY-AV'!AA33&gt;65,'DLY-AV'!AA33-65,0)</f>
        <v>9</v>
      </c>
      <c r="AB33" s="5" t="n">
        <f aca="false">IF('DLY-AV'!AB33&gt;65,'DLY-AV'!AB33-65,0)</f>
        <v>5</v>
      </c>
      <c r="AC33" s="5" t="n">
        <f aca="false">IF('DLY-AV'!AC33&gt;65,'DLY-AV'!AC33-65,0)</f>
        <v>2</v>
      </c>
      <c r="AD33" s="5" t="n">
        <f aca="false">IF('DLY-AV'!AD33&gt;65,'DLY-AV'!AD33-65,0)</f>
        <v>1</v>
      </c>
      <c r="AE33" s="5" t="n">
        <f aca="false">IF('DLY-AV'!AE33&gt;65,'DLY-AV'!AE33-65,0)</f>
        <v>0</v>
      </c>
      <c r="AF33" s="5" t="n">
        <f aca="false">IF('DLY-AV'!AF33&gt;65,'DLY-AV'!AF33-65,0)</f>
        <v>0</v>
      </c>
      <c r="AG33" s="5"/>
      <c r="AI33" s="6" t="n">
        <f aca="false">SUM(C33:AG33)</f>
        <v>105</v>
      </c>
      <c r="AJ33" s="6" t="n">
        <f aca="false">MAX(C33:AG33)</f>
        <v>12</v>
      </c>
      <c r="AK33" s="6" t="n">
        <f aca="false">MIN(C33:AG33)</f>
        <v>0</v>
      </c>
      <c r="AL33" s="6" t="n">
        <f aca="false">COUNT(C33:AG33)</f>
        <v>30</v>
      </c>
    </row>
    <row r="34" customFormat="false" ht="12.75" hidden="false" customHeight="false" outlineLevel="0" collapsed="false">
      <c r="A34" s="0" t="n">
        <v>1950</v>
      </c>
      <c r="B34" s="0" t="n">
        <v>7</v>
      </c>
      <c r="C34" s="5" t="n">
        <f aca="false">IF('DLY-AV'!C34&gt;65,'DLY-AV'!C34-65,0)</f>
        <v>0</v>
      </c>
      <c r="D34" s="5" t="n">
        <f aca="false">IF('DLY-AV'!D34&gt;65,'DLY-AV'!D34-65,0)</f>
        <v>4</v>
      </c>
      <c r="E34" s="5" t="n">
        <f aca="false">IF('DLY-AV'!E34&gt;65,'DLY-AV'!E34-65,0)</f>
        <v>1</v>
      </c>
      <c r="F34" s="5" t="n">
        <f aca="false">IF('DLY-AV'!F34&gt;65,'DLY-AV'!F34-65,0)</f>
        <v>4</v>
      </c>
      <c r="G34" s="5" t="n">
        <f aca="false">IF('DLY-AV'!G34&gt;65,'DLY-AV'!G34-65,0)</f>
        <v>3</v>
      </c>
      <c r="H34" s="5" t="n">
        <f aca="false">IF('DLY-AV'!H34&gt;65,'DLY-AV'!H34-65,0)</f>
        <v>2</v>
      </c>
      <c r="I34" s="5" t="n">
        <f aca="false">IF('DLY-AV'!I34&gt;65,'DLY-AV'!I34-65,0)</f>
        <v>6</v>
      </c>
      <c r="J34" s="5" t="n">
        <f aca="false">IF('DLY-AV'!J34&gt;65,'DLY-AV'!J34-65,0)</f>
        <v>5</v>
      </c>
      <c r="K34" s="5" t="n">
        <f aca="false">IF('DLY-AV'!K34&gt;65,'DLY-AV'!K34-65,0)</f>
        <v>8</v>
      </c>
      <c r="L34" s="5" t="n">
        <f aca="false">IF('DLY-AV'!L34&gt;65,'DLY-AV'!L34-65,0)</f>
        <v>11</v>
      </c>
      <c r="M34" s="5" t="n">
        <f aca="false">IF('DLY-AV'!M34&gt;65,'DLY-AV'!M34-65,0)</f>
        <v>8</v>
      </c>
      <c r="N34" s="5" t="n">
        <f aca="false">IF('DLY-AV'!N34&gt;65,'DLY-AV'!N34-65,0)</f>
        <v>10</v>
      </c>
      <c r="O34" s="5" t="n">
        <f aca="false">IF('DLY-AV'!O34&gt;65,'DLY-AV'!O34-65,0)</f>
        <v>0</v>
      </c>
      <c r="P34" s="5" t="n">
        <f aca="false">IF('DLY-AV'!P34&gt;65,'DLY-AV'!P34-65,0)</f>
        <v>0</v>
      </c>
      <c r="Q34" s="5" t="n">
        <f aca="false">IF('DLY-AV'!Q34&gt;65,'DLY-AV'!Q34-65,0)</f>
        <v>6</v>
      </c>
      <c r="R34" s="5" t="n">
        <f aca="false">IF('DLY-AV'!R34&gt;65,'DLY-AV'!R34-65,0)</f>
        <v>6</v>
      </c>
      <c r="S34" s="5" t="n">
        <f aca="false">IF('DLY-AV'!S34&gt;65,'DLY-AV'!S34-65,0)</f>
        <v>6</v>
      </c>
      <c r="T34" s="5" t="n">
        <f aca="false">IF('DLY-AV'!T34&gt;65,'DLY-AV'!T34-65,0)</f>
        <v>6</v>
      </c>
      <c r="U34" s="5" t="n">
        <f aca="false">IF('DLY-AV'!U34&gt;65,'DLY-AV'!U34-65,0)</f>
        <v>0</v>
      </c>
      <c r="V34" s="5" t="n">
        <f aca="false">IF('DLY-AV'!V34&gt;65,'DLY-AV'!V34-65,0)</f>
        <v>0</v>
      </c>
      <c r="W34" s="5" t="n">
        <f aca="false">IF('DLY-AV'!W34&gt;65,'DLY-AV'!W34-65,0)</f>
        <v>0</v>
      </c>
      <c r="X34" s="5" t="n">
        <f aca="false">IF('DLY-AV'!X34&gt;65,'DLY-AV'!X34-65,0)</f>
        <v>6</v>
      </c>
      <c r="Y34" s="5" t="n">
        <f aca="false">IF('DLY-AV'!Y34&gt;65,'DLY-AV'!Y34-65,0)</f>
        <v>6</v>
      </c>
      <c r="Z34" s="5" t="n">
        <f aca="false">IF('DLY-AV'!Z34&gt;65,'DLY-AV'!Z34-65,0)</f>
        <v>3</v>
      </c>
      <c r="AA34" s="5" t="n">
        <f aca="false">IF('DLY-AV'!AA34&gt;65,'DLY-AV'!AA34-65,0)</f>
        <v>7</v>
      </c>
      <c r="AB34" s="5" t="n">
        <f aca="false">IF('DLY-AV'!AB34&gt;65,'DLY-AV'!AB34-65,0)</f>
        <v>8</v>
      </c>
      <c r="AC34" s="5" t="n">
        <f aca="false">IF('DLY-AV'!AC34&gt;65,'DLY-AV'!AC34-65,0)</f>
        <v>8</v>
      </c>
      <c r="AD34" s="5" t="n">
        <f aca="false">IF('DLY-AV'!AD34&gt;65,'DLY-AV'!AD34-65,0)</f>
        <v>10</v>
      </c>
      <c r="AE34" s="5" t="n">
        <f aca="false">IF('DLY-AV'!AE34&gt;65,'DLY-AV'!AE34-65,0)</f>
        <v>13</v>
      </c>
      <c r="AF34" s="5" t="n">
        <f aca="false">IF('DLY-AV'!AF34&gt;65,'DLY-AV'!AF34-65,0)</f>
        <v>11</v>
      </c>
      <c r="AG34" s="5" t="n">
        <f aca="false">IF('DLY-AV'!AG34&gt;65,'DLY-AV'!AG34-65,0)</f>
        <v>9</v>
      </c>
      <c r="AI34" s="6" t="n">
        <f aca="false">SUM(C34:AG34)</f>
        <v>167</v>
      </c>
      <c r="AJ34" s="6" t="n">
        <f aca="false">MAX(C34:AG34)</f>
        <v>13</v>
      </c>
      <c r="AK34" s="6" t="n">
        <f aca="false">MIN(C34:AG34)</f>
        <v>0</v>
      </c>
      <c r="AL34" s="6" t="n">
        <f aca="false">COUNT(C34:AG34)</f>
        <v>31</v>
      </c>
    </row>
    <row r="35" customFormat="false" ht="12.75" hidden="false" customHeight="false" outlineLevel="0" collapsed="false">
      <c r="A35" s="0" t="n">
        <v>1950</v>
      </c>
      <c r="B35" s="0" t="n">
        <v>8</v>
      </c>
      <c r="C35" s="5" t="n">
        <f aca="false">IF('DLY-AV'!C35&gt;65,'DLY-AV'!C35-65,0)</f>
        <v>5</v>
      </c>
      <c r="D35" s="5" t="n">
        <f aca="false">IF('DLY-AV'!D35&gt;65,'DLY-AV'!D35-65,0)</f>
        <v>0</v>
      </c>
      <c r="E35" s="5" t="n">
        <f aca="false">IF('DLY-AV'!E35&gt;65,'DLY-AV'!E35-65,0)</f>
        <v>0</v>
      </c>
      <c r="F35" s="5" t="n">
        <f aca="false">IF('DLY-AV'!F35&gt;65,'DLY-AV'!F35-65,0)</f>
        <v>2</v>
      </c>
      <c r="G35" s="5" t="n">
        <f aca="false">IF('DLY-AV'!G35&gt;65,'DLY-AV'!G35-65,0)</f>
        <v>1</v>
      </c>
      <c r="H35" s="5" t="n">
        <f aca="false">IF('DLY-AV'!H35&gt;65,'DLY-AV'!H35-65,0)</f>
        <v>3</v>
      </c>
      <c r="I35" s="5" t="n">
        <f aca="false">IF('DLY-AV'!I35&gt;65,'DLY-AV'!I35-65,0)</f>
        <v>4</v>
      </c>
      <c r="J35" s="5" t="n">
        <f aca="false">IF('DLY-AV'!J35&gt;65,'DLY-AV'!J35-65,0)</f>
        <v>7</v>
      </c>
      <c r="K35" s="5" t="n">
        <f aca="false">IF('DLY-AV'!K35&gt;65,'DLY-AV'!K35-65,0)</f>
        <v>10</v>
      </c>
      <c r="L35" s="5" t="n">
        <f aca="false">IF('DLY-AV'!L35&gt;65,'DLY-AV'!L35-65,0)</f>
        <v>7</v>
      </c>
      <c r="M35" s="5" t="n">
        <f aca="false">IF('DLY-AV'!M35&gt;65,'DLY-AV'!M35-65,0)</f>
        <v>0</v>
      </c>
      <c r="N35" s="5" t="n">
        <f aca="false">IF('DLY-AV'!N35&gt;65,'DLY-AV'!N35-65,0)</f>
        <v>0</v>
      </c>
      <c r="O35" s="5" t="n">
        <f aca="false">IF('DLY-AV'!O35&gt;65,'DLY-AV'!O35-65,0)</f>
        <v>0</v>
      </c>
      <c r="P35" s="5" t="n">
        <f aca="false">IF('DLY-AV'!P35&gt;65,'DLY-AV'!P35-65,0)</f>
        <v>4</v>
      </c>
      <c r="Q35" s="5" t="n">
        <f aca="false">IF('DLY-AV'!Q35&gt;65,'DLY-AV'!Q35-65,0)</f>
        <v>13</v>
      </c>
      <c r="R35" s="5" t="n">
        <f aca="false">IF('DLY-AV'!R35&gt;65,'DLY-AV'!R35-65,0)</f>
        <v>14</v>
      </c>
      <c r="S35" s="5" t="n">
        <f aca="false">IF('DLY-AV'!S35&gt;65,'DLY-AV'!S35-65,0)</f>
        <v>2</v>
      </c>
      <c r="T35" s="5" t="n">
        <f aca="false">IF('DLY-AV'!T35&gt;65,'DLY-AV'!T35-65,0)</f>
        <v>0</v>
      </c>
      <c r="U35" s="5" t="n">
        <f aca="false">IF('DLY-AV'!U35&gt;65,'DLY-AV'!U35-65,0)</f>
        <v>0</v>
      </c>
      <c r="V35" s="5" t="n">
        <f aca="false">IF('DLY-AV'!V35&gt;65,'DLY-AV'!V35-65,0)</f>
        <v>0</v>
      </c>
      <c r="W35" s="5" t="n">
        <f aca="false">IF('DLY-AV'!W35&gt;65,'DLY-AV'!W35-65,0)</f>
        <v>0</v>
      </c>
      <c r="X35" s="5" t="n">
        <f aca="false">IF('DLY-AV'!X35&gt;65,'DLY-AV'!X35-65,0)</f>
        <v>2</v>
      </c>
      <c r="Y35" s="5" t="n">
        <f aca="false">IF('DLY-AV'!Y35&gt;65,'DLY-AV'!Y35-65,0)</f>
        <v>9</v>
      </c>
      <c r="Z35" s="5" t="n">
        <f aca="false">IF('DLY-AV'!Z35&gt;65,'DLY-AV'!Z35-65,0)</f>
        <v>8</v>
      </c>
      <c r="AA35" s="5" t="n">
        <f aca="false">IF('DLY-AV'!AA35&gt;65,'DLY-AV'!AA35-65,0)</f>
        <v>0</v>
      </c>
      <c r="AB35" s="5" t="n">
        <f aca="false">IF('DLY-AV'!AB35&gt;65,'DLY-AV'!AB35-65,0)</f>
        <v>0</v>
      </c>
      <c r="AC35" s="5" t="n">
        <f aca="false">IF('DLY-AV'!AC35&gt;65,'DLY-AV'!AC35-65,0)</f>
        <v>0</v>
      </c>
      <c r="AD35" s="5" t="n">
        <f aca="false">IF('DLY-AV'!AD35&gt;65,'DLY-AV'!AD35-65,0)</f>
        <v>3</v>
      </c>
      <c r="AE35" s="5" t="n">
        <f aca="false">IF('DLY-AV'!AE35&gt;65,'DLY-AV'!AE35-65,0)</f>
        <v>0</v>
      </c>
      <c r="AF35" s="5" t="n">
        <f aca="false">IF('DLY-AV'!AF35&gt;65,'DLY-AV'!AF35-65,0)</f>
        <v>0</v>
      </c>
      <c r="AG35" s="5" t="n">
        <f aca="false">IF('DLY-AV'!AG35&gt;65,'DLY-AV'!AG35-65,0)</f>
        <v>5</v>
      </c>
      <c r="AI35" s="6" t="n">
        <f aca="false">SUM(C35:AG35)</f>
        <v>99</v>
      </c>
      <c r="AJ35" s="6" t="n">
        <f aca="false">MAX(C35:AG35)</f>
        <v>14</v>
      </c>
      <c r="AK35" s="6" t="n">
        <f aca="false">MIN(C35:AG35)</f>
        <v>0</v>
      </c>
      <c r="AL35" s="6" t="n">
        <f aca="false">COUNT(C35:AG35)</f>
        <v>31</v>
      </c>
    </row>
    <row r="36" customFormat="false" ht="12.75" hidden="false" customHeight="false" outlineLevel="0" collapsed="false">
      <c r="A36" s="0" t="n">
        <v>1950</v>
      </c>
      <c r="B36" s="0" t="n">
        <v>9</v>
      </c>
      <c r="C36" s="5" t="n">
        <f aca="false">IF('DLY-AV'!C36&gt;65,'DLY-AV'!C36-65,0)</f>
        <v>2</v>
      </c>
      <c r="D36" s="5" t="n">
        <f aca="false">IF('DLY-AV'!D36&gt;65,'DLY-AV'!D36-65,0)</f>
        <v>0</v>
      </c>
      <c r="E36" s="5" t="n">
        <f aca="false">IF('DLY-AV'!E36&gt;65,'DLY-AV'!E36-65,0)</f>
        <v>0</v>
      </c>
      <c r="F36" s="5" t="n">
        <f aca="false">IF('DLY-AV'!F36&gt;65,'DLY-AV'!F36-65,0)</f>
        <v>0</v>
      </c>
      <c r="G36" s="5" t="n">
        <f aca="false">IF('DLY-AV'!G36&gt;65,'DLY-AV'!G36-65,0)</f>
        <v>0</v>
      </c>
      <c r="H36" s="5" t="n">
        <f aca="false">IF('DLY-AV'!H36&gt;65,'DLY-AV'!H36-65,0)</f>
        <v>0</v>
      </c>
      <c r="I36" s="5" t="n">
        <f aca="false">IF('DLY-AV'!I36&gt;65,'DLY-AV'!I36-65,0)</f>
        <v>0</v>
      </c>
      <c r="J36" s="5" t="n">
        <f aca="false">IF('DLY-AV'!J36&gt;65,'DLY-AV'!J36-65,0)</f>
        <v>0</v>
      </c>
      <c r="K36" s="5" t="n">
        <f aca="false">IF('DLY-AV'!K36&gt;65,'DLY-AV'!K36-65,0)</f>
        <v>1</v>
      </c>
      <c r="L36" s="5" t="n">
        <f aca="false">IF('DLY-AV'!L36&gt;65,'DLY-AV'!L36-65,0)</f>
        <v>3</v>
      </c>
      <c r="M36" s="5" t="n">
        <f aca="false">IF('DLY-AV'!M36&gt;65,'DLY-AV'!M36-65,0)</f>
        <v>0</v>
      </c>
      <c r="N36" s="5" t="n">
        <f aca="false">IF('DLY-AV'!N36&gt;65,'DLY-AV'!N36-65,0)</f>
        <v>0</v>
      </c>
      <c r="O36" s="5" t="n">
        <f aca="false">IF('DLY-AV'!O36&gt;65,'DLY-AV'!O36-65,0)</f>
        <v>0</v>
      </c>
      <c r="P36" s="5" t="n">
        <f aca="false">IF('DLY-AV'!P36&gt;65,'DLY-AV'!P36-65,0)</f>
        <v>0</v>
      </c>
      <c r="Q36" s="5" t="n">
        <f aca="false">IF('DLY-AV'!Q36&gt;65,'DLY-AV'!Q36-65,0)</f>
        <v>0</v>
      </c>
      <c r="R36" s="5" t="n">
        <f aca="false">IF('DLY-AV'!R36&gt;65,'DLY-AV'!R36-65,0)</f>
        <v>0</v>
      </c>
      <c r="S36" s="5" t="n">
        <f aca="false">IF('DLY-AV'!S36&gt;65,'DLY-AV'!S36-65,0)</f>
        <v>0</v>
      </c>
      <c r="T36" s="5" t="n">
        <f aca="false">IF('DLY-AV'!T36&gt;65,'DLY-AV'!T36-65,0)</f>
        <v>3</v>
      </c>
      <c r="U36" s="5" t="n">
        <f aca="false">IF('DLY-AV'!U36&gt;65,'DLY-AV'!U36-65,0)</f>
        <v>0</v>
      </c>
      <c r="V36" s="5" t="n">
        <f aca="false">IF('DLY-AV'!V36&gt;65,'DLY-AV'!V36-65,0)</f>
        <v>0</v>
      </c>
      <c r="W36" s="5" t="n">
        <f aca="false">IF('DLY-AV'!W36&gt;65,'DLY-AV'!W36-65,0)</f>
        <v>0</v>
      </c>
      <c r="X36" s="5" t="n">
        <f aca="false">IF('DLY-AV'!X36&gt;65,'DLY-AV'!X36-65,0)</f>
        <v>0</v>
      </c>
      <c r="Y36" s="5" t="n">
        <f aca="false">IF('DLY-AV'!Y36&gt;65,'DLY-AV'!Y36-65,0)</f>
        <v>0</v>
      </c>
      <c r="Z36" s="5" t="n">
        <f aca="false">IF('DLY-AV'!Z36&gt;65,'DLY-AV'!Z36-65,0)</f>
        <v>0</v>
      </c>
      <c r="AA36" s="5" t="n">
        <f aca="false">IF('DLY-AV'!AA36&gt;65,'DLY-AV'!AA36-65,0)</f>
        <v>0</v>
      </c>
      <c r="AB36" s="5" t="n">
        <f aca="false">IF('DLY-AV'!AB36&gt;65,'DLY-AV'!AB36-65,0)</f>
        <v>0</v>
      </c>
      <c r="AC36" s="5" t="n">
        <f aca="false">IF('DLY-AV'!AC36&gt;65,'DLY-AV'!AC36-65,0)</f>
        <v>0</v>
      </c>
      <c r="AD36" s="5" t="n">
        <f aca="false">IF('DLY-AV'!AD36&gt;65,'DLY-AV'!AD36-65,0)</f>
        <v>0</v>
      </c>
      <c r="AE36" s="5" t="n">
        <f aca="false">IF('DLY-AV'!AE36&gt;65,'DLY-AV'!AE36-65,0)</f>
        <v>1</v>
      </c>
      <c r="AF36" s="5" t="n">
        <f aca="false">IF('DLY-AV'!AF36&gt;65,'DLY-AV'!AF36-65,0)</f>
        <v>3</v>
      </c>
      <c r="AG36" s="5"/>
      <c r="AI36" s="6" t="n">
        <f aca="false">SUM(C36:AG36)</f>
        <v>13</v>
      </c>
      <c r="AJ36" s="6" t="n">
        <f aca="false">MAX(C36:AG36)</f>
        <v>3</v>
      </c>
      <c r="AK36" s="6" t="n">
        <f aca="false">MIN(C36:AG36)</f>
        <v>0</v>
      </c>
      <c r="AL36" s="6" t="n">
        <f aca="false">COUNT(C36:AG36)</f>
        <v>30</v>
      </c>
    </row>
    <row r="37" customFormat="false" ht="12.75" hidden="false" customHeight="false" outlineLevel="0" collapsed="false">
      <c r="A37" s="0" t="n">
        <v>1950</v>
      </c>
      <c r="B37" s="0" t="n">
        <v>10</v>
      </c>
      <c r="C37" s="5" t="n">
        <f aca="false">IF('DLY-AV'!C37&gt;65,'DLY-AV'!C37-65,0)</f>
        <v>4</v>
      </c>
      <c r="D37" s="5" t="n">
        <f aca="false">IF('DLY-AV'!D37&gt;65,'DLY-AV'!D37-65,0)</f>
        <v>0</v>
      </c>
      <c r="E37" s="5" t="n">
        <f aca="false">IF('DLY-AV'!E37&gt;65,'DLY-AV'!E37-65,0)</f>
        <v>0</v>
      </c>
      <c r="F37" s="5" t="n">
        <f aca="false">IF('DLY-AV'!F37&gt;65,'DLY-AV'!F37-65,0)</f>
        <v>0</v>
      </c>
      <c r="G37" s="5" t="n">
        <f aca="false">IF('DLY-AV'!G37&gt;65,'DLY-AV'!G37-65,0)</f>
        <v>0</v>
      </c>
      <c r="H37" s="5" t="n">
        <f aca="false">IF('DLY-AV'!H37&gt;65,'DLY-AV'!H37-65,0)</f>
        <v>0</v>
      </c>
      <c r="I37" s="5" t="n">
        <f aca="false">IF('DLY-AV'!I37&gt;65,'DLY-AV'!I37-65,0)</f>
        <v>0</v>
      </c>
      <c r="J37" s="5" t="n">
        <f aca="false">IF('DLY-AV'!J37&gt;65,'DLY-AV'!J37-65,0)</f>
        <v>0</v>
      </c>
      <c r="K37" s="5" t="n">
        <f aca="false">IF('DLY-AV'!K37&gt;65,'DLY-AV'!K37-65,0)</f>
        <v>0</v>
      </c>
      <c r="L37" s="5" t="n">
        <f aca="false">IF('DLY-AV'!L37&gt;65,'DLY-AV'!L37-65,0)</f>
        <v>0</v>
      </c>
      <c r="M37" s="5" t="n">
        <f aca="false">IF('DLY-AV'!M37&gt;65,'DLY-AV'!M37-65,0)</f>
        <v>0</v>
      </c>
      <c r="N37" s="5" t="n">
        <f aca="false">IF('DLY-AV'!N37&gt;65,'DLY-AV'!N37-65,0)</f>
        <v>0</v>
      </c>
      <c r="O37" s="5" t="n">
        <f aca="false">IF('DLY-AV'!O37&gt;65,'DLY-AV'!O37-65,0)</f>
        <v>0</v>
      </c>
      <c r="P37" s="5" t="n">
        <f aca="false">IF('DLY-AV'!P37&gt;65,'DLY-AV'!P37-65,0)</f>
        <v>0</v>
      </c>
      <c r="Q37" s="5" t="n">
        <f aca="false">IF('DLY-AV'!Q37&gt;65,'DLY-AV'!Q37-65,0)</f>
        <v>0</v>
      </c>
      <c r="R37" s="5" t="n">
        <f aca="false">IF('DLY-AV'!R37&gt;65,'DLY-AV'!R37-65,0)</f>
        <v>1</v>
      </c>
      <c r="S37" s="5" t="n">
        <f aca="false">IF('DLY-AV'!S37&gt;65,'DLY-AV'!S37-65,0)</f>
        <v>1</v>
      </c>
      <c r="T37" s="5" t="n">
        <f aca="false">IF('DLY-AV'!T37&gt;65,'DLY-AV'!T37-65,0)</f>
        <v>2</v>
      </c>
      <c r="U37" s="5" t="n">
        <f aca="false">IF('DLY-AV'!U37&gt;65,'DLY-AV'!U37-65,0)</f>
        <v>0</v>
      </c>
      <c r="V37" s="5" t="n">
        <f aca="false">IF('DLY-AV'!V37&gt;65,'DLY-AV'!V37-65,0)</f>
        <v>0</v>
      </c>
      <c r="W37" s="5" t="n">
        <f aca="false">IF('DLY-AV'!W37&gt;65,'DLY-AV'!W37-65,0)</f>
        <v>0</v>
      </c>
      <c r="X37" s="5" t="n">
        <f aca="false">IF('DLY-AV'!X37&gt;65,'DLY-AV'!X37-65,0)</f>
        <v>0</v>
      </c>
      <c r="Y37" s="5" t="n">
        <f aca="false">IF('DLY-AV'!Y37&gt;65,'DLY-AV'!Y37-65,0)</f>
        <v>0</v>
      </c>
      <c r="Z37" s="5" t="n">
        <f aca="false">IF('DLY-AV'!Z37&gt;65,'DLY-AV'!Z37-65,0)</f>
        <v>0</v>
      </c>
      <c r="AA37" s="5" t="n">
        <f aca="false">IF('DLY-AV'!AA37&gt;65,'DLY-AV'!AA37-65,0)</f>
        <v>0</v>
      </c>
      <c r="AB37" s="5" t="n">
        <f aca="false">IF('DLY-AV'!AB37&gt;65,'DLY-AV'!AB37-65,0)</f>
        <v>0</v>
      </c>
      <c r="AC37" s="5" t="n">
        <f aca="false">IF('DLY-AV'!AC37&gt;65,'DLY-AV'!AC37-65,0)</f>
        <v>0</v>
      </c>
      <c r="AD37" s="5" t="n">
        <f aca="false">IF('DLY-AV'!AD37&gt;65,'DLY-AV'!AD37-65,0)</f>
        <v>0</v>
      </c>
      <c r="AE37" s="5" t="n">
        <f aca="false">IF('DLY-AV'!AE37&gt;65,'DLY-AV'!AE37-65,0)</f>
        <v>0</v>
      </c>
      <c r="AF37" s="5" t="n">
        <f aca="false">IF('DLY-AV'!AF37&gt;65,'DLY-AV'!AF37-65,0)</f>
        <v>0</v>
      </c>
      <c r="AG37" s="5" t="n">
        <f aca="false">IF('DLY-AV'!AG37&gt;65,'DLY-AV'!AG37-65,0)</f>
        <v>0</v>
      </c>
      <c r="AI37" s="6" t="n">
        <f aca="false">SUM(C37:AG37)</f>
        <v>8</v>
      </c>
      <c r="AJ37" s="6" t="n">
        <f aca="false">MAX(C37:AG37)</f>
        <v>4</v>
      </c>
      <c r="AK37" s="6" t="n">
        <f aca="false">MIN(C37:AG37)</f>
        <v>0</v>
      </c>
      <c r="AL37" s="6" t="n">
        <f aca="false">COUNT(C37:AG37)</f>
        <v>31</v>
      </c>
    </row>
    <row r="38" customFormat="false" ht="12.75" hidden="false" customHeight="false" outlineLevel="0" collapsed="false">
      <c r="A38" s="0" t="n">
        <v>1950</v>
      </c>
      <c r="B38" s="0" t="n">
        <v>11</v>
      </c>
      <c r="C38" s="5" t="n">
        <f aca="false">IF('DLY-AV'!C38&gt;65,'DLY-AV'!C38-65,0)</f>
        <v>0</v>
      </c>
      <c r="D38" s="5" t="n">
        <f aca="false">IF('DLY-AV'!D38&gt;65,'DLY-AV'!D38-65,0)</f>
        <v>0</v>
      </c>
      <c r="E38" s="5" t="n">
        <f aca="false">IF('DLY-AV'!E38&gt;65,'DLY-AV'!E38-65,0)</f>
        <v>0</v>
      </c>
      <c r="F38" s="5" t="n">
        <f aca="false">IF('DLY-AV'!F38&gt;65,'DLY-AV'!F38-65,0)</f>
        <v>0</v>
      </c>
      <c r="G38" s="5" t="n">
        <f aca="false">IF('DLY-AV'!G38&gt;65,'DLY-AV'!G38-65,0)</f>
        <v>0</v>
      </c>
      <c r="H38" s="5" t="n">
        <f aca="false">IF('DLY-AV'!H38&gt;65,'DLY-AV'!H38-65,0)</f>
        <v>0</v>
      </c>
      <c r="I38" s="5" t="n">
        <f aca="false">IF('DLY-AV'!I38&gt;65,'DLY-AV'!I38-65,0)</f>
        <v>0</v>
      </c>
      <c r="J38" s="5" t="n">
        <f aca="false">IF('DLY-AV'!J38&gt;65,'DLY-AV'!J38-65,0)</f>
        <v>0</v>
      </c>
      <c r="K38" s="5" t="n">
        <f aca="false">IF('DLY-AV'!K38&gt;65,'DLY-AV'!K38-65,0)</f>
        <v>0</v>
      </c>
      <c r="L38" s="5" t="n">
        <f aca="false">IF('DLY-AV'!L38&gt;65,'DLY-AV'!L38-65,0)</f>
        <v>0</v>
      </c>
      <c r="M38" s="5" t="n">
        <f aca="false">IF('DLY-AV'!M38&gt;65,'DLY-AV'!M38-65,0)</f>
        <v>0</v>
      </c>
      <c r="N38" s="5" t="n">
        <f aca="false">IF('DLY-AV'!N38&gt;65,'DLY-AV'!N38-65,0)</f>
        <v>0</v>
      </c>
      <c r="O38" s="5" t="n">
        <f aca="false">IF('DLY-AV'!O38&gt;65,'DLY-AV'!O38-65,0)</f>
        <v>0</v>
      </c>
      <c r="P38" s="5" t="n">
        <f aca="false">IF('DLY-AV'!P38&gt;65,'DLY-AV'!P38-65,0)</f>
        <v>0</v>
      </c>
      <c r="Q38" s="5" t="n">
        <f aca="false">IF('DLY-AV'!Q38&gt;65,'DLY-AV'!Q38-65,0)</f>
        <v>0</v>
      </c>
      <c r="R38" s="5" t="n">
        <f aca="false">IF('DLY-AV'!R38&gt;65,'DLY-AV'!R38-65,0)</f>
        <v>0</v>
      </c>
      <c r="S38" s="5" t="n">
        <f aca="false">IF('DLY-AV'!S38&gt;65,'DLY-AV'!S38-65,0)</f>
        <v>0</v>
      </c>
      <c r="T38" s="5" t="n">
        <f aca="false">IF('DLY-AV'!T38&gt;65,'DLY-AV'!T38-65,0)</f>
        <v>0</v>
      </c>
      <c r="U38" s="5" t="n">
        <f aca="false">IF('DLY-AV'!U38&gt;65,'DLY-AV'!U38-65,0)</f>
        <v>0</v>
      </c>
      <c r="V38" s="5" t="n">
        <f aca="false">IF('DLY-AV'!V38&gt;65,'DLY-AV'!V38-65,0)</f>
        <v>0</v>
      </c>
      <c r="W38" s="5" t="n">
        <f aca="false">IF('DLY-AV'!W38&gt;65,'DLY-AV'!W38-65,0)</f>
        <v>0</v>
      </c>
      <c r="X38" s="5" t="n">
        <f aca="false">IF('DLY-AV'!X38&gt;65,'DLY-AV'!X38-65,0)</f>
        <v>0</v>
      </c>
      <c r="Y38" s="5" t="n">
        <f aca="false">IF('DLY-AV'!Y38&gt;65,'DLY-AV'!Y38-65,0)</f>
        <v>0</v>
      </c>
      <c r="Z38" s="5" t="n">
        <f aca="false">IF('DLY-AV'!Z38&gt;65,'DLY-AV'!Z38-65,0)</f>
        <v>0</v>
      </c>
      <c r="AA38" s="5" t="n">
        <f aca="false">IF('DLY-AV'!AA38&gt;65,'DLY-AV'!AA38-65,0)</f>
        <v>0</v>
      </c>
      <c r="AB38" s="5" t="n">
        <f aca="false">IF('DLY-AV'!AB38&gt;65,'DLY-AV'!AB38-65,0)</f>
        <v>0</v>
      </c>
      <c r="AC38" s="5" t="n">
        <f aca="false">IF('DLY-AV'!AC38&gt;65,'DLY-AV'!AC38-65,0)</f>
        <v>0</v>
      </c>
      <c r="AD38" s="5" t="n">
        <f aca="false">IF('DLY-AV'!AD38&gt;65,'DLY-AV'!AD38-65,0)</f>
        <v>0</v>
      </c>
      <c r="AE38" s="5" t="n">
        <f aca="false">IF('DLY-AV'!AE38&gt;65,'DLY-AV'!AE38-65,0)</f>
        <v>0</v>
      </c>
      <c r="AF38" s="5" t="n">
        <f aca="false">IF('DLY-AV'!AF38&gt;65,'DLY-AV'!AF38-65,0)</f>
        <v>0</v>
      </c>
      <c r="AG38" s="5"/>
      <c r="AI38" s="6" t="n">
        <f aca="false">SUM(C38:AG38)</f>
        <v>0</v>
      </c>
      <c r="AJ38" s="6" t="n">
        <f aca="false">MAX(C38:AG38)</f>
        <v>0</v>
      </c>
      <c r="AK38" s="6" t="n">
        <f aca="false">MIN(C38:AG38)</f>
        <v>0</v>
      </c>
      <c r="AL38" s="6" t="n">
        <f aca="false">COUNT(C38:AG38)</f>
        <v>30</v>
      </c>
    </row>
    <row r="39" customFormat="false" ht="12.75" hidden="false" customHeight="false" outlineLevel="0" collapsed="false">
      <c r="A39" s="0" t="n">
        <v>1950</v>
      </c>
      <c r="B39" s="0" t="n">
        <v>12</v>
      </c>
      <c r="C39" s="5" t="n">
        <f aca="false">IF('DLY-AV'!C39&gt;65,'DLY-AV'!C39-65,0)</f>
        <v>0</v>
      </c>
      <c r="D39" s="5" t="n">
        <f aca="false">IF('DLY-AV'!D39&gt;65,'DLY-AV'!D39-65,0)</f>
        <v>0</v>
      </c>
      <c r="E39" s="5" t="n">
        <f aca="false">IF('DLY-AV'!E39&gt;65,'DLY-AV'!E39-65,0)</f>
        <v>0</v>
      </c>
      <c r="F39" s="5" t="n">
        <f aca="false">IF('DLY-AV'!F39&gt;65,'DLY-AV'!F39-65,0)</f>
        <v>0</v>
      </c>
      <c r="G39" s="5" t="n">
        <f aca="false">IF('DLY-AV'!G39&gt;65,'DLY-AV'!G39-65,0)</f>
        <v>0</v>
      </c>
      <c r="H39" s="5" t="n">
        <f aca="false">IF('DLY-AV'!H39&gt;65,'DLY-AV'!H39-65,0)</f>
        <v>0</v>
      </c>
      <c r="I39" s="5" t="n">
        <f aca="false">IF('DLY-AV'!I39&gt;65,'DLY-AV'!I39-65,0)</f>
        <v>0</v>
      </c>
      <c r="J39" s="5" t="n">
        <f aca="false">IF('DLY-AV'!J39&gt;65,'DLY-AV'!J39-65,0)</f>
        <v>0</v>
      </c>
      <c r="K39" s="5" t="n">
        <f aca="false">IF('DLY-AV'!K39&gt;65,'DLY-AV'!K39-65,0)</f>
        <v>0</v>
      </c>
      <c r="L39" s="5" t="n">
        <f aca="false">IF('DLY-AV'!L39&gt;65,'DLY-AV'!L39-65,0)</f>
        <v>0</v>
      </c>
      <c r="M39" s="5" t="n">
        <f aca="false">IF('DLY-AV'!M39&gt;65,'DLY-AV'!M39-65,0)</f>
        <v>0</v>
      </c>
      <c r="N39" s="5" t="n">
        <f aca="false">IF('DLY-AV'!N39&gt;65,'DLY-AV'!N39-65,0)</f>
        <v>0</v>
      </c>
      <c r="O39" s="5" t="n">
        <f aca="false">IF('DLY-AV'!O39&gt;65,'DLY-AV'!O39-65,0)</f>
        <v>0</v>
      </c>
      <c r="P39" s="5" t="n">
        <f aca="false">IF('DLY-AV'!P39&gt;65,'DLY-AV'!P39-65,0)</f>
        <v>0</v>
      </c>
      <c r="Q39" s="5" t="n">
        <f aca="false">IF('DLY-AV'!Q39&gt;65,'DLY-AV'!Q39-65,0)</f>
        <v>0</v>
      </c>
      <c r="R39" s="5" t="n">
        <f aca="false">IF('DLY-AV'!R39&gt;65,'DLY-AV'!R39-65,0)</f>
        <v>0</v>
      </c>
      <c r="S39" s="5" t="n">
        <f aca="false">IF('DLY-AV'!S39&gt;65,'DLY-AV'!S39-65,0)</f>
        <v>0</v>
      </c>
      <c r="T39" s="5" t="n">
        <f aca="false">IF('DLY-AV'!T39&gt;65,'DLY-AV'!T39-65,0)</f>
        <v>0</v>
      </c>
      <c r="U39" s="5" t="n">
        <f aca="false">IF('DLY-AV'!U39&gt;65,'DLY-AV'!U39-65,0)</f>
        <v>0</v>
      </c>
      <c r="V39" s="5" t="n">
        <f aca="false">IF('DLY-AV'!V39&gt;65,'DLY-AV'!V39-65,0)</f>
        <v>0</v>
      </c>
      <c r="W39" s="5" t="n">
        <f aca="false">IF('DLY-AV'!W39&gt;65,'DLY-AV'!W39-65,0)</f>
        <v>0</v>
      </c>
      <c r="X39" s="5" t="n">
        <f aca="false">IF('DLY-AV'!X39&gt;65,'DLY-AV'!X39-65,0)</f>
        <v>0</v>
      </c>
      <c r="Y39" s="5" t="n">
        <f aca="false">IF('DLY-AV'!Y39&gt;65,'DLY-AV'!Y39-65,0)</f>
        <v>0</v>
      </c>
      <c r="Z39" s="5" t="n">
        <f aca="false">IF('DLY-AV'!Z39&gt;65,'DLY-AV'!Z39-65,0)</f>
        <v>0</v>
      </c>
      <c r="AA39" s="5" t="n">
        <f aca="false">IF('DLY-AV'!AA39&gt;65,'DLY-AV'!AA39-65,0)</f>
        <v>0</v>
      </c>
      <c r="AB39" s="5" t="n">
        <f aca="false">IF('DLY-AV'!AB39&gt;65,'DLY-AV'!AB39-65,0)</f>
        <v>0</v>
      </c>
      <c r="AC39" s="5" t="n">
        <f aca="false">IF('DLY-AV'!AC39&gt;65,'DLY-AV'!AC39-65,0)</f>
        <v>0</v>
      </c>
      <c r="AD39" s="5" t="n">
        <f aca="false">IF('DLY-AV'!AD39&gt;65,'DLY-AV'!AD39-65,0)</f>
        <v>0</v>
      </c>
      <c r="AE39" s="5" t="n">
        <f aca="false">IF('DLY-AV'!AE39&gt;65,'DLY-AV'!AE39-65,0)</f>
        <v>0</v>
      </c>
      <c r="AF39" s="5" t="n">
        <f aca="false">IF('DLY-AV'!AF39&gt;65,'DLY-AV'!AF39-65,0)</f>
        <v>0</v>
      </c>
      <c r="AG39" s="5" t="n">
        <f aca="false">IF('DLY-AV'!AG39&gt;65,'DLY-AV'!AG39-65,0)</f>
        <v>0</v>
      </c>
      <c r="AI39" s="6" t="n">
        <f aca="false">SUM(C39:AG39)</f>
        <v>0</v>
      </c>
      <c r="AJ39" s="6" t="n">
        <f aca="false">MAX(C39:AG39)</f>
        <v>0</v>
      </c>
      <c r="AK39" s="6" t="n">
        <f aca="false">MIN(C39:AG39)</f>
        <v>0</v>
      </c>
      <c r="AL39" s="6" t="n">
        <f aca="false">COUNT(C39:AG39)</f>
        <v>31</v>
      </c>
    </row>
    <row r="40" customFormat="false" ht="12.75" hidden="false" customHeight="false" outlineLevel="0" collapsed="false">
      <c r="A40" s="0" t="n">
        <v>1951</v>
      </c>
      <c r="B40" s="0" t="n">
        <v>1</v>
      </c>
      <c r="C40" s="5" t="n">
        <f aca="false">IF('DLY-AV'!C40&gt;65,'DLY-AV'!C40-65,0)</f>
        <v>0</v>
      </c>
      <c r="D40" s="5" t="n">
        <f aca="false">IF('DLY-AV'!D40&gt;65,'DLY-AV'!D40-65,0)</f>
        <v>0</v>
      </c>
      <c r="E40" s="5" t="n">
        <f aca="false">IF('DLY-AV'!E40&gt;65,'DLY-AV'!E40-65,0)</f>
        <v>0</v>
      </c>
      <c r="F40" s="5" t="n">
        <f aca="false">IF('DLY-AV'!F40&gt;65,'DLY-AV'!F40-65,0)</f>
        <v>0</v>
      </c>
      <c r="G40" s="5" t="n">
        <f aca="false">IF('DLY-AV'!G40&gt;65,'DLY-AV'!G40-65,0)</f>
        <v>0</v>
      </c>
      <c r="H40" s="5" t="n">
        <f aca="false">IF('DLY-AV'!H40&gt;65,'DLY-AV'!H40-65,0)</f>
        <v>0</v>
      </c>
      <c r="I40" s="5" t="n">
        <f aca="false">IF('DLY-AV'!I40&gt;65,'DLY-AV'!I40-65,0)</f>
        <v>0</v>
      </c>
      <c r="J40" s="5" t="n">
        <f aca="false">IF('DLY-AV'!J40&gt;65,'DLY-AV'!J40-65,0)</f>
        <v>0</v>
      </c>
      <c r="K40" s="5" t="n">
        <f aca="false">IF('DLY-AV'!K40&gt;65,'DLY-AV'!K40-65,0)</f>
        <v>0</v>
      </c>
      <c r="L40" s="5" t="n">
        <f aca="false">IF('DLY-AV'!L40&gt;65,'DLY-AV'!L40-65,0)</f>
        <v>0</v>
      </c>
      <c r="M40" s="5" t="n">
        <f aca="false">IF('DLY-AV'!M40&gt;65,'DLY-AV'!M40-65,0)</f>
        <v>0</v>
      </c>
      <c r="N40" s="5" t="n">
        <f aca="false">IF('DLY-AV'!N40&gt;65,'DLY-AV'!N40-65,0)</f>
        <v>0</v>
      </c>
      <c r="O40" s="5" t="n">
        <f aca="false">IF('DLY-AV'!O40&gt;65,'DLY-AV'!O40-65,0)</f>
        <v>0</v>
      </c>
      <c r="P40" s="5" t="n">
        <f aca="false">IF('DLY-AV'!P40&gt;65,'DLY-AV'!P40-65,0)</f>
        <v>0</v>
      </c>
      <c r="Q40" s="5" t="n">
        <f aca="false">IF('DLY-AV'!Q40&gt;65,'DLY-AV'!Q40-65,0)</f>
        <v>0</v>
      </c>
      <c r="R40" s="5" t="n">
        <f aca="false">IF('DLY-AV'!R40&gt;65,'DLY-AV'!R40-65,0)</f>
        <v>0</v>
      </c>
      <c r="S40" s="5" t="n">
        <f aca="false">IF('DLY-AV'!S40&gt;65,'DLY-AV'!S40-65,0)</f>
        <v>0</v>
      </c>
      <c r="T40" s="5" t="n">
        <f aca="false">IF('DLY-AV'!T40&gt;65,'DLY-AV'!T40-65,0)</f>
        <v>0</v>
      </c>
      <c r="U40" s="5" t="n">
        <f aca="false">IF('DLY-AV'!U40&gt;65,'DLY-AV'!U40-65,0)</f>
        <v>0</v>
      </c>
      <c r="V40" s="5" t="n">
        <f aca="false">IF('DLY-AV'!V40&gt;65,'DLY-AV'!V40-65,0)</f>
        <v>0</v>
      </c>
      <c r="W40" s="5" t="n">
        <f aca="false">IF('DLY-AV'!W40&gt;65,'DLY-AV'!W40-65,0)</f>
        <v>0</v>
      </c>
      <c r="X40" s="5" t="n">
        <f aca="false">IF('DLY-AV'!X40&gt;65,'DLY-AV'!X40-65,0)</f>
        <v>0</v>
      </c>
      <c r="Y40" s="5" t="n">
        <f aca="false">IF('DLY-AV'!Y40&gt;65,'DLY-AV'!Y40-65,0)</f>
        <v>0</v>
      </c>
      <c r="Z40" s="5" t="n">
        <f aca="false">IF('DLY-AV'!Z40&gt;65,'DLY-AV'!Z40-65,0)</f>
        <v>0</v>
      </c>
      <c r="AA40" s="5" t="n">
        <f aca="false">IF('DLY-AV'!AA40&gt;65,'DLY-AV'!AA40-65,0)</f>
        <v>0</v>
      </c>
      <c r="AB40" s="5" t="n">
        <f aca="false">IF('DLY-AV'!AB40&gt;65,'DLY-AV'!AB40-65,0)</f>
        <v>0</v>
      </c>
      <c r="AC40" s="5" t="n">
        <f aca="false">IF('DLY-AV'!AC40&gt;65,'DLY-AV'!AC40-65,0)</f>
        <v>0</v>
      </c>
      <c r="AD40" s="5" t="n">
        <f aca="false">IF('DLY-AV'!AD40&gt;65,'DLY-AV'!AD40-65,0)</f>
        <v>0</v>
      </c>
      <c r="AE40" s="5" t="n">
        <f aca="false">IF('DLY-AV'!AE40&gt;65,'DLY-AV'!AE40-65,0)</f>
        <v>0</v>
      </c>
      <c r="AF40" s="5" t="n">
        <f aca="false">IF('DLY-AV'!AF40&gt;65,'DLY-AV'!AF40-65,0)</f>
        <v>0</v>
      </c>
      <c r="AG40" s="5" t="n">
        <f aca="false">IF('DLY-AV'!AG40&gt;65,'DLY-AV'!AG40-65,0)</f>
        <v>0</v>
      </c>
      <c r="AI40" s="6" t="n">
        <f aca="false">SUM(C40:AG40)</f>
        <v>0</v>
      </c>
      <c r="AJ40" s="6" t="n">
        <f aca="false">MAX(C40:AG40)</f>
        <v>0</v>
      </c>
      <c r="AK40" s="6" t="n">
        <f aca="false">MIN(C40:AG40)</f>
        <v>0</v>
      </c>
      <c r="AL40" s="6" t="n">
        <f aca="false">COUNT(C40:AG40)</f>
        <v>31</v>
      </c>
    </row>
    <row r="41" customFormat="false" ht="12.75" hidden="false" customHeight="false" outlineLevel="0" collapsed="false">
      <c r="A41" s="0" t="n">
        <v>1951</v>
      </c>
      <c r="B41" s="0" t="n">
        <v>2</v>
      </c>
      <c r="C41" s="5" t="n">
        <f aca="false">IF('DLY-AV'!C41&gt;65,'DLY-AV'!C41-65,0)</f>
        <v>0</v>
      </c>
      <c r="D41" s="5" t="n">
        <f aca="false">IF('DLY-AV'!D41&gt;65,'DLY-AV'!D41-65,0)</f>
        <v>0</v>
      </c>
      <c r="E41" s="5" t="n">
        <f aca="false">IF('DLY-AV'!E41&gt;65,'DLY-AV'!E41-65,0)</f>
        <v>0</v>
      </c>
      <c r="F41" s="5" t="n">
        <f aca="false">IF('DLY-AV'!F41&gt;65,'DLY-AV'!F41-65,0)</f>
        <v>0</v>
      </c>
      <c r="G41" s="5" t="n">
        <f aca="false">IF('DLY-AV'!G41&gt;65,'DLY-AV'!G41-65,0)</f>
        <v>0</v>
      </c>
      <c r="H41" s="5" t="n">
        <f aca="false">IF('DLY-AV'!H41&gt;65,'DLY-AV'!H41-65,0)</f>
        <v>0</v>
      </c>
      <c r="I41" s="5" t="n">
        <f aca="false">IF('DLY-AV'!I41&gt;65,'DLY-AV'!I41-65,0)</f>
        <v>0</v>
      </c>
      <c r="J41" s="5" t="n">
        <f aca="false">IF('DLY-AV'!J41&gt;65,'DLY-AV'!J41-65,0)</f>
        <v>0</v>
      </c>
      <c r="K41" s="5" t="n">
        <f aca="false">IF('DLY-AV'!K41&gt;65,'DLY-AV'!K41-65,0)</f>
        <v>0</v>
      </c>
      <c r="L41" s="5" t="n">
        <f aca="false">IF('DLY-AV'!L41&gt;65,'DLY-AV'!L41-65,0)</f>
        <v>0</v>
      </c>
      <c r="M41" s="5" t="n">
        <f aca="false">IF('DLY-AV'!M41&gt;65,'DLY-AV'!M41-65,0)</f>
        <v>0</v>
      </c>
      <c r="N41" s="5" t="n">
        <f aca="false">IF('DLY-AV'!N41&gt;65,'DLY-AV'!N41-65,0)</f>
        <v>0</v>
      </c>
      <c r="O41" s="5" t="n">
        <f aca="false">IF('DLY-AV'!O41&gt;65,'DLY-AV'!O41-65,0)</f>
        <v>0</v>
      </c>
      <c r="P41" s="5" t="n">
        <f aca="false">IF('DLY-AV'!P41&gt;65,'DLY-AV'!P41-65,0)</f>
        <v>0</v>
      </c>
      <c r="Q41" s="5" t="n">
        <f aca="false">IF('DLY-AV'!Q41&gt;65,'DLY-AV'!Q41-65,0)</f>
        <v>0</v>
      </c>
      <c r="R41" s="5" t="n">
        <f aca="false">IF('DLY-AV'!R41&gt;65,'DLY-AV'!R41-65,0)</f>
        <v>0</v>
      </c>
      <c r="S41" s="5" t="n">
        <f aca="false">IF('DLY-AV'!S41&gt;65,'DLY-AV'!S41-65,0)</f>
        <v>0</v>
      </c>
      <c r="T41" s="5" t="n">
        <f aca="false">IF('DLY-AV'!T41&gt;65,'DLY-AV'!T41-65,0)</f>
        <v>0</v>
      </c>
      <c r="U41" s="5" t="n">
        <f aca="false">IF('DLY-AV'!U41&gt;65,'DLY-AV'!U41-65,0)</f>
        <v>0</v>
      </c>
      <c r="V41" s="5" t="n">
        <f aca="false">IF('DLY-AV'!V41&gt;65,'DLY-AV'!V41-65,0)</f>
        <v>0</v>
      </c>
      <c r="W41" s="5" t="n">
        <f aca="false">IF('DLY-AV'!W41&gt;65,'DLY-AV'!W41-65,0)</f>
        <v>0</v>
      </c>
      <c r="X41" s="5" t="n">
        <f aca="false">IF('DLY-AV'!X41&gt;65,'DLY-AV'!X41-65,0)</f>
        <v>0</v>
      </c>
      <c r="Y41" s="5" t="n">
        <f aca="false">IF('DLY-AV'!Y41&gt;65,'DLY-AV'!Y41-65,0)</f>
        <v>0</v>
      </c>
      <c r="Z41" s="5" t="n">
        <f aca="false">IF('DLY-AV'!Z41&gt;65,'DLY-AV'!Z41-65,0)</f>
        <v>0</v>
      </c>
      <c r="AA41" s="5" t="n">
        <f aca="false">IF('DLY-AV'!AA41&gt;65,'DLY-AV'!AA41-65,0)</f>
        <v>0</v>
      </c>
      <c r="AB41" s="5" t="n">
        <f aca="false">IF('DLY-AV'!AB41&gt;65,'DLY-AV'!AB41-65,0)</f>
        <v>0</v>
      </c>
      <c r="AC41" s="5" t="n">
        <f aca="false">IF('DLY-AV'!AC41&gt;65,'DLY-AV'!AC41-65,0)</f>
        <v>0</v>
      </c>
      <c r="AD41" s="5" t="n">
        <f aca="false">IF('DLY-AV'!AD41&gt;65,'DLY-AV'!AD41-65,0)</f>
        <v>0</v>
      </c>
      <c r="AE41" s="5"/>
      <c r="AF41" s="5"/>
      <c r="AG41" s="5"/>
      <c r="AI41" s="6" t="n">
        <f aca="false">SUM(C41:AG41)</f>
        <v>0</v>
      </c>
      <c r="AJ41" s="6" t="n">
        <f aca="false">MAX(C41:AG41)</f>
        <v>0</v>
      </c>
      <c r="AK41" s="6" t="n">
        <f aca="false">MIN(C41:AG41)</f>
        <v>0</v>
      </c>
      <c r="AL41" s="6" t="n">
        <f aca="false">COUNT(C41:AG41)</f>
        <v>28</v>
      </c>
    </row>
    <row r="42" customFormat="false" ht="12.75" hidden="false" customHeight="false" outlineLevel="0" collapsed="false">
      <c r="A42" s="0" t="n">
        <v>1951</v>
      </c>
      <c r="B42" s="0" t="n">
        <v>3</v>
      </c>
      <c r="C42" s="5" t="n">
        <f aca="false">IF('DLY-AV'!C42&gt;65,'DLY-AV'!C42-65,0)</f>
        <v>0</v>
      </c>
      <c r="D42" s="5" t="n">
        <f aca="false">IF('DLY-AV'!D42&gt;65,'DLY-AV'!D42-65,0)</f>
        <v>0</v>
      </c>
      <c r="E42" s="5" t="n">
        <f aca="false">IF('DLY-AV'!E42&gt;65,'DLY-AV'!E42-65,0)</f>
        <v>0</v>
      </c>
      <c r="F42" s="5" t="n">
        <f aca="false">IF('DLY-AV'!F42&gt;65,'DLY-AV'!F42-65,0)</f>
        <v>0</v>
      </c>
      <c r="G42" s="5" t="n">
        <f aca="false">IF('DLY-AV'!G42&gt;65,'DLY-AV'!G42-65,0)</f>
        <v>0</v>
      </c>
      <c r="H42" s="5" t="n">
        <f aca="false">IF('DLY-AV'!H42&gt;65,'DLY-AV'!H42-65,0)</f>
        <v>0</v>
      </c>
      <c r="I42" s="5" t="n">
        <f aca="false">IF('DLY-AV'!I42&gt;65,'DLY-AV'!I42-65,0)</f>
        <v>0</v>
      </c>
      <c r="J42" s="5" t="n">
        <f aca="false">IF('DLY-AV'!J42&gt;65,'DLY-AV'!J42-65,0)</f>
        <v>0</v>
      </c>
      <c r="K42" s="5" t="n">
        <f aca="false">IF('DLY-AV'!K42&gt;65,'DLY-AV'!K42-65,0)</f>
        <v>0</v>
      </c>
      <c r="L42" s="5" t="n">
        <f aca="false">IF('DLY-AV'!L42&gt;65,'DLY-AV'!L42-65,0)</f>
        <v>0</v>
      </c>
      <c r="M42" s="5" t="n">
        <f aca="false">IF('DLY-AV'!M42&gt;65,'DLY-AV'!M42-65,0)</f>
        <v>0</v>
      </c>
      <c r="N42" s="5" t="n">
        <f aca="false">IF('DLY-AV'!N42&gt;65,'DLY-AV'!N42-65,0)</f>
        <v>0</v>
      </c>
      <c r="O42" s="5" t="n">
        <f aca="false">IF('DLY-AV'!O42&gt;65,'DLY-AV'!O42-65,0)</f>
        <v>0</v>
      </c>
      <c r="P42" s="5" t="n">
        <f aca="false">IF('DLY-AV'!P42&gt;65,'DLY-AV'!P42-65,0)</f>
        <v>0</v>
      </c>
      <c r="Q42" s="5" t="n">
        <f aca="false">IF('DLY-AV'!Q42&gt;65,'DLY-AV'!Q42-65,0)</f>
        <v>0</v>
      </c>
      <c r="R42" s="5" t="n">
        <f aca="false">IF('DLY-AV'!R42&gt;65,'DLY-AV'!R42-65,0)</f>
        <v>0</v>
      </c>
      <c r="S42" s="5" t="n">
        <f aca="false">IF('DLY-AV'!S42&gt;65,'DLY-AV'!S42-65,0)</f>
        <v>0</v>
      </c>
      <c r="T42" s="5" t="n">
        <f aca="false">IF('DLY-AV'!T42&gt;65,'DLY-AV'!T42-65,0)</f>
        <v>0</v>
      </c>
      <c r="U42" s="5" t="n">
        <f aca="false">IF('DLY-AV'!U42&gt;65,'DLY-AV'!U42-65,0)</f>
        <v>0</v>
      </c>
      <c r="V42" s="5" t="n">
        <f aca="false">IF('DLY-AV'!V42&gt;65,'DLY-AV'!V42-65,0)</f>
        <v>0</v>
      </c>
      <c r="W42" s="5" t="n">
        <f aca="false">IF('DLY-AV'!W42&gt;65,'DLY-AV'!W42-65,0)</f>
        <v>0</v>
      </c>
      <c r="X42" s="5" t="n">
        <f aca="false">IF('DLY-AV'!X42&gt;65,'DLY-AV'!X42-65,0)</f>
        <v>0</v>
      </c>
      <c r="Y42" s="5" t="n">
        <f aca="false">IF('DLY-AV'!Y42&gt;65,'DLY-AV'!Y42-65,0)</f>
        <v>0</v>
      </c>
      <c r="Z42" s="5" t="n">
        <f aca="false">IF('DLY-AV'!Z42&gt;65,'DLY-AV'!Z42-65,0)</f>
        <v>0</v>
      </c>
      <c r="AA42" s="5" t="n">
        <f aca="false">IF('DLY-AV'!AA42&gt;65,'DLY-AV'!AA42-65,0)</f>
        <v>0</v>
      </c>
      <c r="AB42" s="5" t="n">
        <f aca="false">IF('DLY-AV'!AB42&gt;65,'DLY-AV'!AB42-65,0)</f>
        <v>0</v>
      </c>
      <c r="AC42" s="5" t="n">
        <f aca="false">IF('DLY-AV'!AC42&gt;65,'DLY-AV'!AC42-65,0)</f>
        <v>0</v>
      </c>
      <c r="AD42" s="5" t="n">
        <f aca="false">IF('DLY-AV'!AD42&gt;65,'DLY-AV'!AD42-65,0)</f>
        <v>0</v>
      </c>
      <c r="AE42" s="5" t="n">
        <f aca="false">IF('DLY-AV'!AE42&gt;65,'DLY-AV'!AE42-65,0)</f>
        <v>0</v>
      </c>
      <c r="AF42" s="5" t="n">
        <f aca="false">IF('DLY-AV'!AF42&gt;65,'DLY-AV'!AF42-65,0)</f>
        <v>0</v>
      </c>
      <c r="AG42" s="5" t="n">
        <f aca="false">IF('DLY-AV'!AG42&gt;65,'DLY-AV'!AG42-65,0)</f>
        <v>0</v>
      </c>
      <c r="AI42" s="6" t="n">
        <f aca="false">SUM(C42:AG42)</f>
        <v>0</v>
      </c>
      <c r="AJ42" s="6" t="n">
        <f aca="false">MAX(C42:AG42)</f>
        <v>0</v>
      </c>
      <c r="AK42" s="6" t="n">
        <f aca="false">MIN(C42:AG42)</f>
        <v>0</v>
      </c>
      <c r="AL42" s="6" t="n">
        <f aca="false">COUNT(C42:AG42)</f>
        <v>31</v>
      </c>
    </row>
    <row r="43" customFormat="false" ht="12.75" hidden="false" customHeight="false" outlineLevel="0" collapsed="false">
      <c r="A43" s="0" t="n">
        <v>1951</v>
      </c>
      <c r="B43" s="0" t="n">
        <v>4</v>
      </c>
      <c r="C43" s="5" t="n">
        <f aca="false">IF('DLY-AV'!C43&gt;65,'DLY-AV'!C43-65,0)</f>
        <v>0</v>
      </c>
      <c r="D43" s="5" t="n">
        <f aca="false">IF('DLY-AV'!D43&gt;65,'DLY-AV'!D43-65,0)</f>
        <v>0</v>
      </c>
      <c r="E43" s="5" t="n">
        <f aca="false">IF('DLY-AV'!E43&gt;65,'DLY-AV'!E43-65,0)</f>
        <v>0</v>
      </c>
      <c r="F43" s="5" t="n">
        <f aca="false">IF('DLY-AV'!F43&gt;65,'DLY-AV'!F43-65,0)</f>
        <v>0</v>
      </c>
      <c r="G43" s="5" t="n">
        <f aca="false">IF('DLY-AV'!G43&gt;65,'DLY-AV'!G43-65,0)</f>
        <v>0</v>
      </c>
      <c r="H43" s="5" t="n">
        <f aca="false">IF('DLY-AV'!H43&gt;65,'DLY-AV'!H43-65,0)</f>
        <v>0</v>
      </c>
      <c r="I43" s="5" t="n">
        <f aca="false">IF('DLY-AV'!I43&gt;65,'DLY-AV'!I43-65,0)</f>
        <v>0</v>
      </c>
      <c r="J43" s="5" t="n">
        <f aca="false">IF('DLY-AV'!J43&gt;65,'DLY-AV'!J43-65,0)</f>
        <v>0</v>
      </c>
      <c r="K43" s="5" t="n">
        <f aca="false">IF('DLY-AV'!K43&gt;65,'DLY-AV'!K43-65,0)</f>
        <v>0</v>
      </c>
      <c r="L43" s="5" t="n">
        <f aca="false">IF('DLY-AV'!L43&gt;65,'DLY-AV'!L43-65,0)</f>
        <v>0</v>
      </c>
      <c r="M43" s="5" t="n">
        <f aca="false">IF('DLY-AV'!M43&gt;65,'DLY-AV'!M43-65,0)</f>
        <v>0</v>
      </c>
      <c r="N43" s="5" t="n">
        <f aca="false">IF('DLY-AV'!N43&gt;65,'DLY-AV'!N43-65,0)</f>
        <v>0</v>
      </c>
      <c r="O43" s="5" t="n">
        <f aca="false">IF('DLY-AV'!O43&gt;65,'DLY-AV'!O43-65,0)</f>
        <v>0</v>
      </c>
      <c r="P43" s="5" t="n">
        <f aca="false">IF('DLY-AV'!P43&gt;65,'DLY-AV'!P43-65,0)</f>
        <v>0</v>
      </c>
      <c r="Q43" s="5" t="n">
        <f aca="false">IF('DLY-AV'!Q43&gt;65,'DLY-AV'!Q43-65,0)</f>
        <v>0</v>
      </c>
      <c r="R43" s="5" t="n">
        <f aca="false">IF('DLY-AV'!R43&gt;65,'DLY-AV'!R43-65,0)</f>
        <v>0</v>
      </c>
      <c r="S43" s="5" t="n">
        <f aca="false">IF('DLY-AV'!S43&gt;65,'DLY-AV'!S43-65,0)</f>
        <v>0</v>
      </c>
      <c r="T43" s="5" t="n">
        <f aca="false">IF('DLY-AV'!T43&gt;65,'DLY-AV'!T43-65,0)</f>
        <v>0</v>
      </c>
      <c r="U43" s="5" t="n">
        <f aca="false">IF('DLY-AV'!U43&gt;65,'DLY-AV'!U43-65,0)</f>
        <v>0</v>
      </c>
      <c r="V43" s="5" t="n">
        <f aca="false">IF('DLY-AV'!V43&gt;65,'DLY-AV'!V43-65,0)</f>
        <v>0</v>
      </c>
      <c r="W43" s="5" t="n">
        <f aca="false">IF('DLY-AV'!W43&gt;65,'DLY-AV'!W43-65,0)</f>
        <v>0</v>
      </c>
      <c r="X43" s="5" t="n">
        <f aca="false">IF('DLY-AV'!X43&gt;65,'DLY-AV'!X43-65,0)</f>
        <v>0</v>
      </c>
      <c r="Y43" s="5" t="n">
        <f aca="false">IF('DLY-AV'!Y43&gt;65,'DLY-AV'!Y43-65,0)</f>
        <v>0</v>
      </c>
      <c r="Z43" s="5" t="n">
        <f aca="false">IF('DLY-AV'!Z43&gt;65,'DLY-AV'!Z43-65,0)</f>
        <v>0</v>
      </c>
      <c r="AA43" s="5" t="n">
        <f aca="false">IF('DLY-AV'!AA43&gt;65,'DLY-AV'!AA43-65,0)</f>
        <v>0</v>
      </c>
      <c r="AB43" s="5" t="n">
        <f aca="false">IF('DLY-AV'!AB43&gt;65,'DLY-AV'!AB43-65,0)</f>
        <v>0</v>
      </c>
      <c r="AC43" s="5" t="n">
        <f aca="false">IF('DLY-AV'!AC43&gt;65,'DLY-AV'!AC43-65,0)</f>
        <v>0</v>
      </c>
      <c r="AD43" s="5" t="n">
        <f aca="false">IF('DLY-AV'!AD43&gt;65,'DLY-AV'!AD43-65,0)</f>
        <v>3</v>
      </c>
      <c r="AE43" s="5" t="n">
        <f aca="false">IF('DLY-AV'!AE43&gt;65,'DLY-AV'!AE43-65,0)</f>
        <v>0</v>
      </c>
      <c r="AF43" s="5" t="n">
        <f aca="false">IF('DLY-AV'!AF43&gt;65,'DLY-AV'!AF43-65,0)</f>
        <v>0</v>
      </c>
      <c r="AG43" s="5"/>
      <c r="AI43" s="6" t="n">
        <f aca="false">SUM(C43:AG43)</f>
        <v>3</v>
      </c>
      <c r="AJ43" s="6" t="n">
        <f aca="false">MAX(C43:AG43)</f>
        <v>3</v>
      </c>
      <c r="AK43" s="6" t="n">
        <f aca="false">MIN(C43:AG43)</f>
        <v>0</v>
      </c>
      <c r="AL43" s="6" t="n">
        <f aca="false">COUNT(C43:AG43)</f>
        <v>30</v>
      </c>
    </row>
    <row r="44" customFormat="false" ht="12.75" hidden="false" customHeight="false" outlineLevel="0" collapsed="false">
      <c r="A44" s="0" t="n">
        <v>1951</v>
      </c>
      <c r="B44" s="0" t="n">
        <v>5</v>
      </c>
      <c r="C44" s="5" t="n">
        <f aca="false">IF('DLY-AV'!C44&gt;65,'DLY-AV'!C44-65,0)</f>
        <v>5</v>
      </c>
      <c r="D44" s="5" t="n">
        <f aca="false">IF('DLY-AV'!D44&gt;65,'DLY-AV'!D44-65,0)</f>
        <v>5</v>
      </c>
      <c r="E44" s="5" t="n">
        <f aca="false">IF('DLY-AV'!E44&gt;65,'DLY-AV'!E44-65,0)</f>
        <v>0</v>
      </c>
      <c r="F44" s="5" t="n">
        <f aca="false">IF('DLY-AV'!F44&gt;65,'DLY-AV'!F44-65,0)</f>
        <v>0</v>
      </c>
      <c r="G44" s="5" t="n">
        <f aca="false">IF('DLY-AV'!G44&gt;65,'DLY-AV'!G44-65,0)</f>
        <v>0</v>
      </c>
      <c r="H44" s="5" t="n">
        <f aca="false">IF('DLY-AV'!H44&gt;65,'DLY-AV'!H44-65,0)</f>
        <v>0</v>
      </c>
      <c r="I44" s="5" t="n">
        <f aca="false">IF('DLY-AV'!I44&gt;65,'DLY-AV'!I44-65,0)</f>
        <v>0</v>
      </c>
      <c r="J44" s="5" t="n">
        <f aca="false">IF('DLY-AV'!J44&gt;65,'DLY-AV'!J44-65,0)</f>
        <v>0</v>
      </c>
      <c r="K44" s="5" t="n">
        <f aca="false">IF('DLY-AV'!K44&gt;65,'DLY-AV'!K44-65,0)</f>
        <v>0</v>
      </c>
      <c r="L44" s="5" t="n">
        <f aca="false">IF('DLY-AV'!L44&gt;65,'DLY-AV'!L44-65,0)</f>
        <v>0</v>
      </c>
      <c r="M44" s="5" t="n">
        <f aca="false">IF('DLY-AV'!M44&gt;65,'DLY-AV'!M44-65,0)</f>
        <v>0</v>
      </c>
      <c r="N44" s="5" t="n">
        <f aca="false">IF('DLY-AV'!N44&gt;65,'DLY-AV'!N44-65,0)</f>
        <v>0</v>
      </c>
      <c r="O44" s="5" t="n">
        <f aca="false">IF('DLY-AV'!O44&gt;65,'DLY-AV'!O44-65,0)</f>
        <v>0</v>
      </c>
      <c r="P44" s="5" t="n">
        <f aca="false">IF('DLY-AV'!P44&gt;65,'DLY-AV'!P44-65,0)</f>
        <v>0</v>
      </c>
      <c r="Q44" s="5" t="n">
        <f aca="false">IF('DLY-AV'!Q44&gt;65,'DLY-AV'!Q44-65,0)</f>
        <v>7</v>
      </c>
      <c r="R44" s="5" t="n">
        <f aca="false">IF('DLY-AV'!R44&gt;65,'DLY-AV'!R44-65,0)</f>
        <v>8</v>
      </c>
      <c r="S44" s="5" t="n">
        <f aca="false">IF('DLY-AV'!S44&gt;65,'DLY-AV'!S44-65,0)</f>
        <v>0</v>
      </c>
      <c r="T44" s="5" t="n">
        <f aca="false">IF('DLY-AV'!T44&gt;65,'DLY-AV'!T44-65,0)</f>
        <v>4</v>
      </c>
      <c r="U44" s="5" t="n">
        <f aca="false">IF('DLY-AV'!U44&gt;65,'DLY-AV'!U44-65,0)</f>
        <v>8</v>
      </c>
      <c r="V44" s="5" t="n">
        <f aca="false">IF('DLY-AV'!V44&gt;65,'DLY-AV'!V44-65,0)</f>
        <v>4</v>
      </c>
      <c r="W44" s="5" t="n">
        <f aca="false">IF('DLY-AV'!W44&gt;65,'DLY-AV'!W44-65,0)</f>
        <v>2</v>
      </c>
      <c r="X44" s="5" t="n">
        <f aca="false">IF('DLY-AV'!X44&gt;65,'DLY-AV'!X44-65,0)</f>
        <v>0</v>
      </c>
      <c r="Y44" s="5" t="n">
        <f aca="false">IF('DLY-AV'!Y44&gt;65,'DLY-AV'!Y44-65,0)</f>
        <v>0</v>
      </c>
      <c r="Z44" s="5" t="n">
        <f aca="false">IF('DLY-AV'!Z44&gt;65,'DLY-AV'!Z44-65,0)</f>
        <v>0</v>
      </c>
      <c r="AA44" s="5" t="n">
        <f aca="false">IF('DLY-AV'!AA44&gt;65,'DLY-AV'!AA44-65,0)</f>
        <v>2</v>
      </c>
      <c r="AB44" s="5" t="n">
        <f aca="false">IF('DLY-AV'!AB44&gt;65,'DLY-AV'!AB44-65,0)</f>
        <v>0</v>
      </c>
      <c r="AC44" s="5" t="n">
        <f aca="false">IF('DLY-AV'!AC44&gt;65,'DLY-AV'!AC44-65,0)</f>
        <v>0</v>
      </c>
      <c r="AD44" s="5" t="n">
        <f aca="false">IF('DLY-AV'!AD44&gt;65,'DLY-AV'!AD44-65,0)</f>
        <v>0</v>
      </c>
      <c r="AE44" s="5" t="n">
        <f aca="false">IF('DLY-AV'!AE44&gt;65,'DLY-AV'!AE44-65,0)</f>
        <v>0</v>
      </c>
      <c r="AF44" s="5" t="n">
        <f aca="false">IF('DLY-AV'!AF44&gt;65,'DLY-AV'!AF44-65,0)</f>
        <v>4</v>
      </c>
      <c r="AG44" s="5" t="n">
        <f aca="false">IF('DLY-AV'!AG44&gt;65,'DLY-AV'!AG44-65,0)</f>
        <v>1</v>
      </c>
      <c r="AI44" s="6" t="n">
        <f aca="false">SUM(C44:AG44)</f>
        <v>50</v>
      </c>
      <c r="AJ44" s="6" t="n">
        <f aca="false">MAX(C44:AG44)</f>
        <v>8</v>
      </c>
      <c r="AK44" s="6" t="n">
        <f aca="false">MIN(C44:AG44)</f>
        <v>0</v>
      </c>
      <c r="AL44" s="6" t="n">
        <f aca="false">COUNT(C44:AG44)</f>
        <v>31</v>
      </c>
    </row>
    <row r="45" customFormat="false" ht="12.75" hidden="false" customHeight="false" outlineLevel="0" collapsed="false">
      <c r="A45" s="0" t="n">
        <v>1951</v>
      </c>
      <c r="B45" s="0" t="n">
        <v>6</v>
      </c>
      <c r="C45" s="5" t="n">
        <f aca="false">IF('DLY-AV'!C45&gt;65,'DLY-AV'!C45-65,0)</f>
        <v>0</v>
      </c>
      <c r="D45" s="5" t="n">
        <f aca="false">IF('DLY-AV'!D45&gt;65,'DLY-AV'!D45-65,0)</f>
        <v>0</v>
      </c>
      <c r="E45" s="5" t="n">
        <f aca="false">IF('DLY-AV'!E45&gt;65,'DLY-AV'!E45-65,0)</f>
        <v>0</v>
      </c>
      <c r="F45" s="5" t="n">
        <f aca="false">IF('DLY-AV'!F45&gt;65,'DLY-AV'!F45-65,0)</f>
        <v>0</v>
      </c>
      <c r="G45" s="5" t="n">
        <f aca="false">IF('DLY-AV'!G45&gt;65,'DLY-AV'!G45-65,0)</f>
        <v>0</v>
      </c>
      <c r="H45" s="5" t="n">
        <f aca="false">IF('DLY-AV'!H45&gt;65,'DLY-AV'!H45-65,0)</f>
        <v>0</v>
      </c>
      <c r="I45" s="5" t="n">
        <f aca="false">IF('DLY-AV'!I45&gt;65,'DLY-AV'!I45-65,0)</f>
        <v>0</v>
      </c>
      <c r="J45" s="5" t="n">
        <f aca="false">IF('DLY-AV'!J45&gt;65,'DLY-AV'!J45-65,0)</f>
        <v>0</v>
      </c>
      <c r="K45" s="5" t="n">
        <f aca="false">IF('DLY-AV'!K45&gt;65,'DLY-AV'!K45-65,0)</f>
        <v>0</v>
      </c>
      <c r="L45" s="5" t="n">
        <f aca="false">IF('DLY-AV'!L45&gt;65,'DLY-AV'!L45-65,0)</f>
        <v>1</v>
      </c>
      <c r="M45" s="5" t="n">
        <f aca="false">IF('DLY-AV'!M45&gt;65,'DLY-AV'!M45-65,0)</f>
        <v>0</v>
      </c>
      <c r="N45" s="5" t="n">
        <f aca="false">IF('DLY-AV'!N45&gt;65,'DLY-AV'!N45-65,0)</f>
        <v>5</v>
      </c>
      <c r="O45" s="5" t="n">
        <f aca="false">IF('DLY-AV'!O45&gt;65,'DLY-AV'!O45-65,0)</f>
        <v>0</v>
      </c>
      <c r="P45" s="5" t="n">
        <f aca="false">IF('DLY-AV'!P45&gt;65,'DLY-AV'!P45-65,0)</f>
        <v>0</v>
      </c>
      <c r="Q45" s="5" t="n">
        <f aca="false">IF('DLY-AV'!Q45&gt;65,'DLY-AV'!Q45-65,0)</f>
        <v>0</v>
      </c>
      <c r="R45" s="5" t="n">
        <f aca="false">IF('DLY-AV'!R45&gt;65,'DLY-AV'!R45-65,0)</f>
        <v>4</v>
      </c>
      <c r="S45" s="5" t="n">
        <f aca="false">IF('DLY-AV'!S45&gt;65,'DLY-AV'!S45-65,0)</f>
        <v>8</v>
      </c>
      <c r="T45" s="5" t="n">
        <f aca="false">IF('DLY-AV'!T45&gt;65,'DLY-AV'!T45-65,0)</f>
        <v>10</v>
      </c>
      <c r="U45" s="5" t="n">
        <f aca="false">IF('DLY-AV'!U45&gt;65,'DLY-AV'!U45-65,0)</f>
        <v>8</v>
      </c>
      <c r="V45" s="5" t="n">
        <f aca="false">IF('DLY-AV'!V45&gt;65,'DLY-AV'!V45-65,0)</f>
        <v>3</v>
      </c>
      <c r="W45" s="5" t="n">
        <f aca="false">IF('DLY-AV'!W45&gt;65,'DLY-AV'!W45-65,0)</f>
        <v>0</v>
      </c>
      <c r="X45" s="5" t="n">
        <f aca="false">IF('DLY-AV'!X45&gt;65,'DLY-AV'!X45-65,0)</f>
        <v>0</v>
      </c>
      <c r="Y45" s="5" t="n">
        <f aca="false">IF('DLY-AV'!Y45&gt;65,'DLY-AV'!Y45-65,0)</f>
        <v>0</v>
      </c>
      <c r="Z45" s="5" t="n">
        <f aca="false">IF('DLY-AV'!Z45&gt;65,'DLY-AV'!Z45-65,0)</f>
        <v>3</v>
      </c>
      <c r="AA45" s="5" t="n">
        <f aca="false">IF('DLY-AV'!AA45&gt;65,'DLY-AV'!AA45-65,0)</f>
        <v>0</v>
      </c>
      <c r="AB45" s="5" t="n">
        <f aca="false">IF('DLY-AV'!AB45&gt;65,'DLY-AV'!AB45-65,0)</f>
        <v>5</v>
      </c>
      <c r="AC45" s="5" t="n">
        <f aca="false">IF('DLY-AV'!AC45&gt;65,'DLY-AV'!AC45-65,0)</f>
        <v>0</v>
      </c>
      <c r="AD45" s="5" t="n">
        <f aca="false">IF('DLY-AV'!AD45&gt;65,'DLY-AV'!AD45-65,0)</f>
        <v>0</v>
      </c>
      <c r="AE45" s="5" t="n">
        <f aca="false">IF('DLY-AV'!AE45&gt;65,'DLY-AV'!AE45-65,0)</f>
        <v>0</v>
      </c>
      <c r="AF45" s="5" t="n">
        <f aca="false">IF('DLY-AV'!AF45&gt;65,'DLY-AV'!AF45-65,0)</f>
        <v>3</v>
      </c>
      <c r="AG45" s="5"/>
      <c r="AI45" s="6" t="n">
        <f aca="false">SUM(C45:AG45)</f>
        <v>50</v>
      </c>
      <c r="AJ45" s="6" t="n">
        <f aca="false">MAX(C45:AG45)</f>
        <v>10</v>
      </c>
      <c r="AK45" s="6" t="n">
        <f aca="false">MIN(C45:AG45)</f>
        <v>0</v>
      </c>
      <c r="AL45" s="6" t="n">
        <f aca="false">COUNT(C45:AG45)</f>
        <v>30</v>
      </c>
    </row>
    <row r="46" customFormat="false" ht="12.75" hidden="false" customHeight="false" outlineLevel="0" collapsed="false">
      <c r="A46" s="0" t="n">
        <v>1951</v>
      </c>
      <c r="B46" s="0" t="n">
        <v>7</v>
      </c>
      <c r="C46" s="5" t="n">
        <f aca="false">IF('DLY-AV'!C46&gt;65,'DLY-AV'!C46-65,0)</f>
        <v>2</v>
      </c>
      <c r="D46" s="5" t="n">
        <f aca="false">IF('DLY-AV'!D46&gt;65,'DLY-AV'!D46-65,0)</f>
        <v>2</v>
      </c>
      <c r="E46" s="5" t="n">
        <f aca="false">IF('DLY-AV'!E46&gt;65,'DLY-AV'!E46-65,0)</f>
        <v>5</v>
      </c>
      <c r="F46" s="5" t="n">
        <f aca="false">IF('DLY-AV'!F46&gt;65,'DLY-AV'!F46-65,0)</f>
        <v>0</v>
      </c>
      <c r="G46" s="5" t="n">
        <f aca="false">IF('DLY-AV'!G46&gt;65,'DLY-AV'!G46-65,0)</f>
        <v>0</v>
      </c>
      <c r="H46" s="5" t="n">
        <f aca="false">IF('DLY-AV'!H46&gt;65,'DLY-AV'!H46-65,0)</f>
        <v>1</v>
      </c>
      <c r="I46" s="5" t="n">
        <f aca="false">IF('DLY-AV'!I46&gt;65,'DLY-AV'!I46-65,0)</f>
        <v>7</v>
      </c>
      <c r="J46" s="5" t="n">
        <f aca="false">IF('DLY-AV'!J46&gt;65,'DLY-AV'!J46-65,0)</f>
        <v>5</v>
      </c>
      <c r="K46" s="5" t="n">
        <f aca="false">IF('DLY-AV'!K46&gt;65,'DLY-AV'!K46-65,0)</f>
        <v>7</v>
      </c>
      <c r="L46" s="5" t="n">
        <f aca="false">IF('DLY-AV'!L46&gt;65,'DLY-AV'!L46-65,0)</f>
        <v>4</v>
      </c>
      <c r="M46" s="5" t="n">
        <f aca="false">IF('DLY-AV'!M46&gt;65,'DLY-AV'!M46-65,0)</f>
        <v>0</v>
      </c>
      <c r="N46" s="5" t="n">
        <f aca="false">IF('DLY-AV'!N46&gt;65,'DLY-AV'!N46-65,0)</f>
        <v>4</v>
      </c>
      <c r="O46" s="5" t="n">
        <f aca="false">IF('DLY-AV'!O46&gt;65,'DLY-AV'!O46-65,0)</f>
        <v>6</v>
      </c>
      <c r="P46" s="5" t="n">
        <f aca="false">IF('DLY-AV'!P46&gt;65,'DLY-AV'!P46-65,0)</f>
        <v>7</v>
      </c>
      <c r="Q46" s="5" t="n">
        <f aca="false">IF('DLY-AV'!Q46&gt;65,'DLY-AV'!Q46-65,0)</f>
        <v>12</v>
      </c>
      <c r="R46" s="5" t="n">
        <f aca="false">IF('DLY-AV'!R46&gt;65,'DLY-AV'!R46-65,0)</f>
        <v>8</v>
      </c>
      <c r="S46" s="5" t="n">
        <f aca="false">IF('DLY-AV'!S46&gt;65,'DLY-AV'!S46-65,0)</f>
        <v>4</v>
      </c>
      <c r="T46" s="5" t="n">
        <f aca="false">IF('DLY-AV'!T46&gt;65,'DLY-AV'!T46-65,0)</f>
        <v>9</v>
      </c>
      <c r="U46" s="5" t="n">
        <f aca="false">IF('DLY-AV'!U46&gt;65,'DLY-AV'!U46-65,0)</f>
        <v>1</v>
      </c>
      <c r="V46" s="5" t="n">
        <f aca="false">IF('DLY-AV'!V46&gt;65,'DLY-AV'!V46-65,0)</f>
        <v>0</v>
      </c>
      <c r="W46" s="5" t="n">
        <f aca="false">IF('DLY-AV'!W46&gt;65,'DLY-AV'!W46-65,0)</f>
        <v>12</v>
      </c>
      <c r="X46" s="5" t="n">
        <f aca="false">IF('DLY-AV'!X46&gt;65,'DLY-AV'!X46-65,0)</f>
        <v>8</v>
      </c>
      <c r="Y46" s="5" t="n">
        <f aca="false">IF('DLY-AV'!Y46&gt;65,'DLY-AV'!Y46-65,0)</f>
        <v>11</v>
      </c>
      <c r="Z46" s="5" t="n">
        <f aca="false">IF('DLY-AV'!Z46&gt;65,'DLY-AV'!Z46-65,0)</f>
        <v>13</v>
      </c>
      <c r="AA46" s="5" t="n">
        <f aca="false">IF('DLY-AV'!AA46&gt;65,'DLY-AV'!AA46-65,0)</f>
        <v>11</v>
      </c>
      <c r="AB46" s="5" t="n">
        <f aca="false">IF('DLY-AV'!AB46&gt;65,'DLY-AV'!AB46-65,0)</f>
        <v>14</v>
      </c>
      <c r="AC46" s="5" t="n">
        <f aca="false">IF('DLY-AV'!AC46&gt;65,'DLY-AV'!AC46-65,0)</f>
        <v>16</v>
      </c>
      <c r="AD46" s="5" t="n">
        <f aca="false">IF('DLY-AV'!AD46&gt;65,'DLY-AV'!AD46-65,0)</f>
        <v>8</v>
      </c>
      <c r="AE46" s="5" t="n">
        <f aca="false">IF('DLY-AV'!AE46&gt;65,'DLY-AV'!AE46-65,0)</f>
        <v>7</v>
      </c>
      <c r="AF46" s="5" t="n">
        <f aca="false">IF('DLY-AV'!AF46&gt;65,'DLY-AV'!AF46-65,0)</f>
        <v>7</v>
      </c>
      <c r="AG46" s="5" t="n">
        <f aca="false">IF('DLY-AV'!AG46&gt;65,'DLY-AV'!AG46-65,0)</f>
        <v>10</v>
      </c>
      <c r="AI46" s="6" t="n">
        <f aca="false">SUM(C46:AG46)</f>
        <v>201</v>
      </c>
      <c r="AJ46" s="6" t="n">
        <f aca="false">MAX(C46:AG46)</f>
        <v>16</v>
      </c>
      <c r="AK46" s="6" t="n">
        <f aca="false">MIN(C46:AG46)</f>
        <v>0</v>
      </c>
      <c r="AL46" s="6" t="n">
        <f aca="false">COUNT(C46:AG46)</f>
        <v>31</v>
      </c>
    </row>
    <row r="47" customFormat="false" ht="12.75" hidden="false" customHeight="false" outlineLevel="0" collapsed="false">
      <c r="A47" s="0" t="n">
        <v>1951</v>
      </c>
      <c r="B47" s="0" t="n">
        <v>8</v>
      </c>
      <c r="C47" s="5" t="n">
        <f aca="false">IF('DLY-AV'!C47&gt;65,'DLY-AV'!C47-65,0)</f>
        <v>10</v>
      </c>
      <c r="D47" s="5" t="n">
        <f aca="false">IF('DLY-AV'!D47&gt;65,'DLY-AV'!D47-65,0)</f>
        <v>11</v>
      </c>
      <c r="E47" s="5" t="n">
        <f aca="false">IF('DLY-AV'!E47&gt;65,'DLY-AV'!E47-65,0)</f>
        <v>0</v>
      </c>
      <c r="F47" s="5" t="n">
        <f aca="false">IF('DLY-AV'!F47&gt;65,'DLY-AV'!F47-65,0)</f>
        <v>0</v>
      </c>
      <c r="G47" s="5" t="n">
        <f aca="false">IF('DLY-AV'!G47&gt;65,'DLY-AV'!G47-65,0)</f>
        <v>0</v>
      </c>
      <c r="H47" s="5" t="n">
        <f aca="false">IF('DLY-AV'!H47&gt;65,'DLY-AV'!H47-65,0)</f>
        <v>0</v>
      </c>
      <c r="I47" s="5" t="n">
        <f aca="false">IF('DLY-AV'!I47&gt;65,'DLY-AV'!I47-65,0)</f>
        <v>5</v>
      </c>
      <c r="J47" s="5" t="n">
        <f aca="false">IF('DLY-AV'!J47&gt;65,'DLY-AV'!J47-65,0)</f>
        <v>7</v>
      </c>
      <c r="K47" s="5" t="n">
        <f aca="false">IF('DLY-AV'!K47&gt;65,'DLY-AV'!K47-65,0)</f>
        <v>3</v>
      </c>
      <c r="L47" s="5" t="n">
        <f aca="false">IF('DLY-AV'!L47&gt;65,'DLY-AV'!L47-65,0)</f>
        <v>2</v>
      </c>
      <c r="M47" s="5" t="n">
        <f aca="false">IF('DLY-AV'!M47&gt;65,'DLY-AV'!M47-65,0)</f>
        <v>8</v>
      </c>
      <c r="N47" s="5" t="n">
        <f aca="false">IF('DLY-AV'!N47&gt;65,'DLY-AV'!N47-65,0)</f>
        <v>1</v>
      </c>
      <c r="O47" s="5" t="n">
        <f aca="false">IF('DLY-AV'!O47&gt;65,'DLY-AV'!O47-65,0)</f>
        <v>0</v>
      </c>
      <c r="P47" s="5" t="n">
        <f aca="false">IF('DLY-AV'!P47&gt;65,'DLY-AV'!P47-65,0)</f>
        <v>0</v>
      </c>
      <c r="Q47" s="5" t="n">
        <f aca="false">IF('DLY-AV'!Q47&gt;65,'DLY-AV'!Q47-65,0)</f>
        <v>0</v>
      </c>
      <c r="R47" s="5" t="n">
        <f aca="false">IF('DLY-AV'!R47&gt;65,'DLY-AV'!R47-65,0)</f>
        <v>2</v>
      </c>
      <c r="S47" s="5" t="n">
        <f aca="false">IF('DLY-AV'!S47&gt;65,'DLY-AV'!S47-65,0)</f>
        <v>1</v>
      </c>
      <c r="T47" s="5" t="n">
        <f aca="false">IF('DLY-AV'!T47&gt;65,'DLY-AV'!T47-65,0)</f>
        <v>0</v>
      </c>
      <c r="U47" s="5" t="n">
        <f aca="false">IF('DLY-AV'!U47&gt;65,'DLY-AV'!U47-65,0)</f>
        <v>0</v>
      </c>
      <c r="V47" s="5" t="n">
        <f aca="false">IF('DLY-AV'!V47&gt;65,'DLY-AV'!V47-65,0)</f>
        <v>0</v>
      </c>
      <c r="W47" s="5" t="n">
        <f aca="false">IF('DLY-AV'!W47&gt;65,'DLY-AV'!W47-65,0)</f>
        <v>0</v>
      </c>
      <c r="X47" s="5" t="n">
        <f aca="false">IF('DLY-AV'!X47&gt;65,'DLY-AV'!X47-65,0)</f>
        <v>0</v>
      </c>
      <c r="Y47" s="5" t="n">
        <f aca="false">IF('DLY-AV'!Y47&gt;65,'DLY-AV'!Y47-65,0)</f>
        <v>0</v>
      </c>
      <c r="Z47" s="5" t="n">
        <f aca="false">IF('DLY-AV'!Z47&gt;65,'DLY-AV'!Z47-65,0)</f>
        <v>0</v>
      </c>
      <c r="AA47" s="5" t="n">
        <f aca="false">IF('DLY-AV'!AA47&gt;65,'DLY-AV'!AA47-65,0)</f>
        <v>1</v>
      </c>
      <c r="AB47" s="5" t="n">
        <f aca="false">IF('DLY-AV'!AB47&gt;65,'DLY-AV'!AB47-65,0)</f>
        <v>8</v>
      </c>
      <c r="AC47" s="5" t="n">
        <f aca="false">IF('DLY-AV'!AC47&gt;65,'DLY-AV'!AC47-65,0)</f>
        <v>6</v>
      </c>
      <c r="AD47" s="5" t="n">
        <f aca="false">IF('DLY-AV'!AD47&gt;65,'DLY-AV'!AD47-65,0)</f>
        <v>9</v>
      </c>
      <c r="AE47" s="5" t="n">
        <f aca="false">IF('DLY-AV'!AE47&gt;65,'DLY-AV'!AE47-65,0)</f>
        <v>10</v>
      </c>
      <c r="AF47" s="5" t="n">
        <f aca="false">IF('DLY-AV'!AF47&gt;65,'DLY-AV'!AF47-65,0)</f>
        <v>13</v>
      </c>
      <c r="AG47" s="5" t="n">
        <f aca="false">IF('DLY-AV'!AG47&gt;65,'DLY-AV'!AG47-65,0)</f>
        <v>4</v>
      </c>
      <c r="AI47" s="6" t="n">
        <f aca="false">SUM(C47:AG47)</f>
        <v>101</v>
      </c>
      <c r="AJ47" s="6" t="n">
        <f aca="false">MAX(C47:AG47)</f>
        <v>13</v>
      </c>
      <c r="AK47" s="6" t="n">
        <f aca="false">MIN(C47:AG47)</f>
        <v>0</v>
      </c>
      <c r="AL47" s="6" t="n">
        <f aca="false">COUNT(C47:AG47)</f>
        <v>31</v>
      </c>
    </row>
    <row r="48" customFormat="false" ht="12.75" hidden="false" customHeight="false" outlineLevel="0" collapsed="false">
      <c r="A48" s="0" t="n">
        <v>1951</v>
      </c>
      <c r="B48" s="0" t="n">
        <v>9</v>
      </c>
      <c r="C48" s="5" t="n">
        <f aca="false">IF('DLY-AV'!C48&gt;65,'DLY-AV'!C48-65,0)</f>
        <v>0</v>
      </c>
      <c r="D48" s="5" t="n">
        <f aca="false">IF('DLY-AV'!D48&gt;65,'DLY-AV'!D48-65,0)</f>
        <v>0</v>
      </c>
      <c r="E48" s="5" t="n">
        <f aca="false">IF('DLY-AV'!E48&gt;65,'DLY-AV'!E48-65,0)</f>
        <v>0</v>
      </c>
      <c r="F48" s="5" t="n">
        <f aca="false">IF('DLY-AV'!F48&gt;65,'DLY-AV'!F48-65,0)</f>
        <v>0</v>
      </c>
      <c r="G48" s="5" t="n">
        <f aca="false">IF('DLY-AV'!G48&gt;65,'DLY-AV'!G48-65,0)</f>
        <v>0</v>
      </c>
      <c r="H48" s="5" t="n">
        <f aca="false">IF('DLY-AV'!H48&gt;65,'DLY-AV'!H48-65,0)</f>
        <v>0</v>
      </c>
      <c r="I48" s="5" t="n">
        <f aca="false">IF('DLY-AV'!I48&gt;65,'DLY-AV'!I48-65,0)</f>
        <v>0</v>
      </c>
      <c r="J48" s="5" t="n">
        <f aca="false">IF('DLY-AV'!J48&gt;65,'DLY-AV'!J48-65,0)</f>
        <v>0</v>
      </c>
      <c r="K48" s="5" t="n">
        <f aca="false">IF('DLY-AV'!K48&gt;65,'DLY-AV'!K48-65,0)</f>
        <v>0</v>
      </c>
      <c r="L48" s="5" t="n">
        <f aca="false">IF('DLY-AV'!L48&gt;65,'DLY-AV'!L48-65,0)</f>
        <v>4</v>
      </c>
      <c r="M48" s="5" t="n">
        <f aca="false">IF('DLY-AV'!M48&gt;65,'DLY-AV'!M48-65,0)</f>
        <v>6</v>
      </c>
      <c r="N48" s="5" t="n">
        <f aca="false">IF('DLY-AV'!N48&gt;65,'DLY-AV'!N48-65,0)</f>
        <v>4</v>
      </c>
      <c r="O48" s="5" t="n">
        <f aca="false">IF('DLY-AV'!O48&gt;65,'DLY-AV'!O48-65,0)</f>
        <v>0</v>
      </c>
      <c r="P48" s="5" t="n">
        <f aca="false">IF('DLY-AV'!P48&gt;65,'DLY-AV'!P48-65,0)</f>
        <v>0</v>
      </c>
      <c r="Q48" s="5" t="n">
        <f aca="false">IF('DLY-AV'!Q48&gt;65,'DLY-AV'!Q48-65,0)</f>
        <v>0</v>
      </c>
      <c r="R48" s="5" t="n">
        <f aca="false">IF('DLY-AV'!R48&gt;65,'DLY-AV'!R48-65,0)</f>
        <v>0</v>
      </c>
      <c r="S48" s="5" t="n">
        <f aca="false">IF('DLY-AV'!S48&gt;65,'DLY-AV'!S48-65,0)</f>
        <v>0</v>
      </c>
      <c r="T48" s="5" t="n">
        <f aca="false">IF('DLY-AV'!T48&gt;65,'DLY-AV'!T48-65,0)</f>
        <v>0</v>
      </c>
      <c r="U48" s="5" t="n">
        <f aca="false">IF('DLY-AV'!U48&gt;65,'DLY-AV'!U48-65,0)</f>
        <v>2</v>
      </c>
      <c r="V48" s="5" t="n">
        <f aca="false">IF('DLY-AV'!V48&gt;65,'DLY-AV'!V48-65,0)</f>
        <v>4</v>
      </c>
      <c r="W48" s="5" t="n">
        <f aca="false">IF('DLY-AV'!W48&gt;65,'DLY-AV'!W48-65,0)</f>
        <v>0</v>
      </c>
      <c r="X48" s="5" t="n">
        <f aca="false">IF('DLY-AV'!X48&gt;65,'DLY-AV'!X48-65,0)</f>
        <v>0</v>
      </c>
      <c r="Y48" s="5" t="n">
        <f aca="false">IF('DLY-AV'!Y48&gt;65,'DLY-AV'!Y48-65,0)</f>
        <v>0</v>
      </c>
      <c r="Z48" s="5" t="n">
        <f aca="false">IF('DLY-AV'!Z48&gt;65,'DLY-AV'!Z48-65,0)</f>
        <v>0</v>
      </c>
      <c r="AA48" s="5" t="n">
        <f aca="false">IF('DLY-AV'!AA48&gt;65,'DLY-AV'!AA48-65,0)</f>
        <v>0</v>
      </c>
      <c r="AB48" s="5" t="n">
        <f aca="false">IF('DLY-AV'!AB48&gt;65,'DLY-AV'!AB48-65,0)</f>
        <v>0</v>
      </c>
      <c r="AC48" s="5" t="n">
        <f aca="false">IF('DLY-AV'!AC48&gt;65,'DLY-AV'!AC48-65,0)</f>
        <v>0</v>
      </c>
      <c r="AD48" s="5" t="n">
        <f aca="false">IF('DLY-AV'!AD48&gt;65,'DLY-AV'!AD48-65,0)</f>
        <v>0</v>
      </c>
      <c r="AE48" s="5" t="n">
        <f aca="false">IF('DLY-AV'!AE48&gt;65,'DLY-AV'!AE48-65,0)</f>
        <v>0</v>
      </c>
      <c r="AF48" s="5" t="n">
        <f aca="false">IF('DLY-AV'!AF48&gt;65,'DLY-AV'!AF48-65,0)</f>
        <v>0</v>
      </c>
      <c r="AG48" s="5"/>
      <c r="AI48" s="6" t="n">
        <f aca="false">SUM(C48:AG48)</f>
        <v>20</v>
      </c>
      <c r="AJ48" s="6" t="n">
        <f aca="false">MAX(C48:AG48)</f>
        <v>6</v>
      </c>
      <c r="AK48" s="6" t="n">
        <f aca="false">MIN(C48:AG48)</f>
        <v>0</v>
      </c>
      <c r="AL48" s="6" t="n">
        <f aca="false">COUNT(C48:AG48)</f>
        <v>30</v>
      </c>
    </row>
    <row r="49" customFormat="false" ht="12.75" hidden="false" customHeight="false" outlineLevel="0" collapsed="false">
      <c r="A49" s="0" t="n">
        <v>1951</v>
      </c>
      <c r="B49" s="0" t="n">
        <v>10</v>
      </c>
      <c r="C49" s="5" t="n">
        <f aca="false">IF('DLY-AV'!C49&gt;65,'DLY-AV'!C49-65,0)</f>
        <v>0</v>
      </c>
      <c r="D49" s="5" t="n">
        <f aca="false">IF('DLY-AV'!D49&gt;65,'DLY-AV'!D49-65,0)</f>
        <v>5</v>
      </c>
      <c r="E49" s="5" t="n">
        <f aca="false">IF('DLY-AV'!E49&gt;65,'DLY-AV'!E49-65,0)</f>
        <v>6</v>
      </c>
      <c r="F49" s="5" t="n">
        <f aca="false">IF('DLY-AV'!F49&gt;65,'DLY-AV'!F49-65,0)</f>
        <v>3</v>
      </c>
      <c r="G49" s="5" t="n">
        <f aca="false">IF('DLY-AV'!G49&gt;65,'DLY-AV'!G49-65,0)</f>
        <v>0</v>
      </c>
      <c r="H49" s="5" t="n">
        <f aca="false">IF('DLY-AV'!H49&gt;65,'DLY-AV'!H49-65,0)</f>
        <v>0</v>
      </c>
      <c r="I49" s="5" t="n">
        <f aca="false">IF('DLY-AV'!I49&gt;65,'DLY-AV'!I49-65,0)</f>
        <v>0</v>
      </c>
      <c r="J49" s="5" t="n">
        <f aca="false">IF('DLY-AV'!J49&gt;65,'DLY-AV'!J49-65,0)</f>
        <v>0</v>
      </c>
      <c r="K49" s="5" t="n">
        <f aca="false">IF('DLY-AV'!K49&gt;65,'DLY-AV'!K49-65,0)</f>
        <v>0</v>
      </c>
      <c r="L49" s="5" t="n">
        <f aca="false">IF('DLY-AV'!L49&gt;65,'DLY-AV'!L49-65,0)</f>
        <v>0</v>
      </c>
      <c r="M49" s="5" t="n">
        <f aca="false">IF('DLY-AV'!M49&gt;65,'DLY-AV'!M49-65,0)</f>
        <v>0</v>
      </c>
      <c r="N49" s="5" t="n">
        <f aca="false">IF('DLY-AV'!N49&gt;65,'DLY-AV'!N49-65,0)</f>
        <v>0</v>
      </c>
      <c r="O49" s="5" t="n">
        <f aca="false">IF('DLY-AV'!O49&gt;65,'DLY-AV'!O49-65,0)</f>
        <v>0</v>
      </c>
      <c r="P49" s="5" t="n">
        <f aca="false">IF('DLY-AV'!P49&gt;65,'DLY-AV'!P49-65,0)</f>
        <v>0</v>
      </c>
      <c r="Q49" s="5" t="n">
        <f aca="false">IF('DLY-AV'!Q49&gt;65,'DLY-AV'!Q49-65,0)</f>
        <v>0</v>
      </c>
      <c r="R49" s="5" t="n">
        <f aca="false">IF('DLY-AV'!R49&gt;65,'DLY-AV'!R49-65,0)</f>
        <v>0</v>
      </c>
      <c r="S49" s="5" t="n">
        <f aca="false">IF('DLY-AV'!S49&gt;65,'DLY-AV'!S49-65,0)</f>
        <v>0</v>
      </c>
      <c r="T49" s="5" t="n">
        <f aca="false">IF('DLY-AV'!T49&gt;65,'DLY-AV'!T49-65,0)</f>
        <v>0</v>
      </c>
      <c r="U49" s="5" t="n">
        <f aca="false">IF('DLY-AV'!U49&gt;65,'DLY-AV'!U49-65,0)</f>
        <v>0</v>
      </c>
      <c r="V49" s="5" t="n">
        <f aca="false">IF('DLY-AV'!V49&gt;65,'DLY-AV'!V49-65,0)</f>
        <v>0</v>
      </c>
      <c r="W49" s="5" t="n">
        <f aca="false">IF('DLY-AV'!W49&gt;65,'DLY-AV'!W49-65,0)</f>
        <v>0</v>
      </c>
      <c r="X49" s="5" t="n">
        <f aca="false">IF('DLY-AV'!X49&gt;65,'DLY-AV'!X49-65,0)</f>
        <v>0</v>
      </c>
      <c r="Y49" s="5" t="n">
        <f aca="false">IF('DLY-AV'!Y49&gt;65,'DLY-AV'!Y49-65,0)</f>
        <v>0</v>
      </c>
      <c r="Z49" s="5" t="n">
        <f aca="false">IF('DLY-AV'!Z49&gt;65,'DLY-AV'!Z49-65,0)</f>
        <v>0</v>
      </c>
      <c r="AA49" s="5" t="n">
        <f aca="false">IF('DLY-AV'!AA49&gt;65,'DLY-AV'!AA49-65,0)</f>
        <v>0</v>
      </c>
      <c r="AB49" s="5" t="n">
        <f aca="false">IF('DLY-AV'!AB49&gt;65,'DLY-AV'!AB49-65,0)</f>
        <v>0</v>
      </c>
      <c r="AC49" s="5" t="n">
        <f aca="false">IF('DLY-AV'!AC49&gt;65,'DLY-AV'!AC49-65,0)</f>
        <v>0</v>
      </c>
      <c r="AD49" s="5" t="n">
        <f aca="false">IF('DLY-AV'!AD49&gt;65,'DLY-AV'!AD49-65,0)</f>
        <v>0</v>
      </c>
      <c r="AE49" s="5" t="n">
        <f aca="false">IF('DLY-AV'!AE49&gt;65,'DLY-AV'!AE49-65,0)</f>
        <v>0</v>
      </c>
      <c r="AF49" s="5" t="n">
        <f aca="false">IF('DLY-AV'!AF49&gt;65,'DLY-AV'!AF49-65,0)</f>
        <v>0</v>
      </c>
      <c r="AG49" s="5" t="n">
        <f aca="false">IF('DLY-AV'!AG49&gt;65,'DLY-AV'!AG49-65,0)</f>
        <v>0</v>
      </c>
      <c r="AI49" s="6" t="n">
        <f aca="false">SUM(C49:AG49)</f>
        <v>14</v>
      </c>
      <c r="AJ49" s="6" t="n">
        <f aca="false">MAX(C49:AG49)</f>
        <v>6</v>
      </c>
      <c r="AK49" s="6" t="n">
        <f aca="false">MIN(C49:AG49)</f>
        <v>0</v>
      </c>
      <c r="AL49" s="6" t="n">
        <f aca="false">COUNT(C49:AG49)</f>
        <v>31</v>
      </c>
    </row>
    <row r="50" customFormat="false" ht="12.75" hidden="false" customHeight="false" outlineLevel="0" collapsed="false">
      <c r="A50" s="0" t="n">
        <v>1951</v>
      </c>
      <c r="B50" s="0" t="n">
        <v>11</v>
      </c>
      <c r="C50" s="5" t="n">
        <f aca="false">IF('DLY-AV'!C50&gt;65,'DLY-AV'!C50-65,0)</f>
        <v>0</v>
      </c>
      <c r="D50" s="5" t="n">
        <f aca="false">IF('DLY-AV'!D50&gt;65,'DLY-AV'!D50-65,0)</f>
        <v>0</v>
      </c>
      <c r="E50" s="5" t="n">
        <f aca="false">IF('DLY-AV'!E50&gt;65,'DLY-AV'!E50-65,0)</f>
        <v>0</v>
      </c>
      <c r="F50" s="5" t="n">
        <f aca="false">IF('DLY-AV'!F50&gt;65,'DLY-AV'!F50-65,0)</f>
        <v>0</v>
      </c>
      <c r="G50" s="5" t="n">
        <f aca="false">IF('DLY-AV'!G50&gt;65,'DLY-AV'!G50-65,0)</f>
        <v>0</v>
      </c>
      <c r="H50" s="5" t="n">
        <f aca="false">IF('DLY-AV'!H50&gt;65,'DLY-AV'!H50-65,0)</f>
        <v>0</v>
      </c>
      <c r="I50" s="5" t="n">
        <f aca="false">IF('DLY-AV'!I50&gt;65,'DLY-AV'!I50-65,0)</f>
        <v>0</v>
      </c>
      <c r="J50" s="5" t="n">
        <f aca="false">IF('DLY-AV'!J50&gt;65,'DLY-AV'!J50-65,0)</f>
        <v>0</v>
      </c>
      <c r="K50" s="5" t="n">
        <f aca="false">IF('DLY-AV'!K50&gt;65,'DLY-AV'!K50-65,0)</f>
        <v>0</v>
      </c>
      <c r="L50" s="5" t="n">
        <f aca="false">IF('DLY-AV'!L50&gt;65,'DLY-AV'!L50-65,0)</f>
        <v>0</v>
      </c>
      <c r="M50" s="5" t="n">
        <f aca="false">IF('DLY-AV'!M50&gt;65,'DLY-AV'!M50-65,0)</f>
        <v>0</v>
      </c>
      <c r="N50" s="5" t="n">
        <f aca="false">IF('DLY-AV'!N50&gt;65,'DLY-AV'!N50-65,0)</f>
        <v>0</v>
      </c>
      <c r="O50" s="5" t="n">
        <f aca="false">IF('DLY-AV'!O50&gt;65,'DLY-AV'!O50-65,0)</f>
        <v>0</v>
      </c>
      <c r="P50" s="5" t="n">
        <f aca="false">IF('DLY-AV'!P50&gt;65,'DLY-AV'!P50-65,0)</f>
        <v>0</v>
      </c>
      <c r="Q50" s="5" t="n">
        <f aca="false">IF('DLY-AV'!Q50&gt;65,'DLY-AV'!Q50-65,0)</f>
        <v>0</v>
      </c>
      <c r="R50" s="5" t="n">
        <f aca="false">IF('DLY-AV'!R50&gt;65,'DLY-AV'!R50-65,0)</f>
        <v>0</v>
      </c>
      <c r="S50" s="5" t="n">
        <f aca="false">IF('DLY-AV'!S50&gt;65,'DLY-AV'!S50-65,0)</f>
        <v>0</v>
      </c>
      <c r="T50" s="5" t="n">
        <f aca="false">IF('DLY-AV'!T50&gt;65,'DLY-AV'!T50-65,0)</f>
        <v>0</v>
      </c>
      <c r="U50" s="5" t="n">
        <f aca="false">IF('DLY-AV'!U50&gt;65,'DLY-AV'!U50-65,0)</f>
        <v>0</v>
      </c>
      <c r="V50" s="5" t="n">
        <f aca="false">IF('DLY-AV'!V50&gt;65,'DLY-AV'!V50-65,0)</f>
        <v>0</v>
      </c>
      <c r="W50" s="5" t="n">
        <f aca="false">IF('DLY-AV'!W50&gt;65,'DLY-AV'!W50-65,0)</f>
        <v>0</v>
      </c>
      <c r="X50" s="5" t="n">
        <f aca="false">IF('DLY-AV'!X50&gt;65,'DLY-AV'!X50-65,0)</f>
        <v>0</v>
      </c>
      <c r="Y50" s="5" t="n">
        <f aca="false">IF('DLY-AV'!Y50&gt;65,'DLY-AV'!Y50-65,0)</f>
        <v>0</v>
      </c>
      <c r="Z50" s="5" t="n">
        <f aca="false">IF('DLY-AV'!Z50&gt;65,'DLY-AV'!Z50-65,0)</f>
        <v>0</v>
      </c>
      <c r="AA50" s="5" t="n">
        <f aca="false">IF('DLY-AV'!AA50&gt;65,'DLY-AV'!AA50-65,0)</f>
        <v>0</v>
      </c>
      <c r="AB50" s="5" t="n">
        <f aca="false">IF('DLY-AV'!AB50&gt;65,'DLY-AV'!AB50-65,0)</f>
        <v>0</v>
      </c>
      <c r="AC50" s="5" t="n">
        <f aca="false">IF('DLY-AV'!AC50&gt;65,'DLY-AV'!AC50-65,0)</f>
        <v>0</v>
      </c>
      <c r="AD50" s="5" t="n">
        <f aca="false">IF('DLY-AV'!AD50&gt;65,'DLY-AV'!AD50-65,0)</f>
        <v>0</v>
      </c>
      <c r="AE50" s="5" t="n">
        <f aca="false">IF('DLY-AV'!AE50&gt;65,'DLY-AV'!AE50-65,0)</f>
        <v>0</v>
      </c>
      <c r="AF50" s="5" t="n">
        <f aca="false">IF('DLY-AV'!AF50&gt;65,'DLY-AV'!AF50-65,0)</f>
        <v>0</v>
      </c>
      <c r="AG50" s="5"/>
      <c r="AI50" s="6" t="n">
        <f aca="false">SUM(C50:AG50)</f>
        <v>0</v>
      </c>
      <c r="AJ50" s="6" t="n">
        <f aca="false">MAX(C50:AG50)</f>
        <v>0</v>
      </c>
      <c r="AK50" s="6" t="n">
        <f aca="false">MIN(C50:AG50)</f>
        <v>0</v>
      </c>
      <c r="AL50" s="6" t="n">
        <f aca="false">COUNT(C50:AG50)</f>
        <v>30</v>
      </c>
    </row>
    <row r="51" customFormat="false" ht="12.75" hidden="false" customHeight="false" outlineLevel="0" collapsed="false">
      <c r="A51" s="0" t="n">
        <v>1951</v>
      </c>
      <c r="B51" s="0" t="n">
        <v>12</v>
      </c>
      <c r="C51" s="5" t="n">
        <f aca="false">IF('DLY-AV'!C51&gt;65,'DLY-AV'!C51-65,0)</f>
        <v>0</v>
      </c>
      <c r="D51" s="5" t="n">
        <f aca="false">IF('DLY-AV'!D51&gt;65,'DLY-AV'!D51-65,0)</f>
        <v>0</v>
      </c>
      <c r="E51" s="5" t="n">
        <f aca="false">IF('DLY-AV'!E51&gt;65,'DLY-AV'!E51-65,0)</f>
        <v>0</v>
      </c>
      <c r="F51" s="5" t="n">
        <f aca="false">IF('DLY-AV'!F51&gt;65,'DLY-AV'!F51-65,0)</f>
        <v>0</v>
      </c>
      <c r="G51" s="5" t="n">
        <f aca="false">IF('DLY-AV'!G51&gt;65,'DLY-AV'!G51-65,0)</f>
        <v>0</v>
      </c>
      <c r="H51" s="5" t="n">
        <f aca="false">IF('DLY-AV'!H51&gt;65,'DLY-AV'!H51-65,0)</f>
        <v>0</v>
      </c>
      <c r="I51" s="5" t="n">
        <f aca="false">IF('DLY-AV'!I51&gt;65,'DLY-AV'!I51-65,0)</f>
        <v>0</v>
      </c>
      <c r="J51" s="5" t="n">
        <f aca="false">IF('DLY-AV'!J51&gt;65,'DLY-AV'!J51-65,0)</f>
        <v>0</v>
      </c>
      <c r="K51" s="5" t="n">
        <f aca="false">IF('DLY-AV'!K51&gt;65,'DLY-AV'!K51-65,0)</f>
        <v>0</v>
      </c>
      <c r="L51" s="5" t="n">
        <f aca="false">IF('DLY-AV'!L51&gt;65,'DLY-AV'!L51-65,0)</f>
        <v>0</v>
      </c>
      <c r="M51" s="5" t="n">
        <f aca="false">IF('DLY-AV'!M51&gt;65,'DLY-AV'!M51-65,0)</f>
        <v>0</v>
      </c>
      <c r="N51" s="5" t="n">
        <f aca="false">IF('DLY-AV'!N51&gt;65,'DLY-AV'!N51-65,0)</f>
        <v>0</v>
      </c>
      <c r="O51" s="5" t="n">
        <f aca="false">IF('DLY-AV'!O51&gt;65,'DLY-AV'!O51-65,0)</f>
        <v>0</v>
      </c>
      <c r="P51" s="5" t="n">
        <f aca="false">IF('DLY-AV'!P51&gt;65,'DLY-AV'!P51-65,0)</f>
        <v>0</v>
      </c>
      <c r="Q51" s="5" t="n">
        <f aca="false">IF('DLY-AV'!Q51&gt;65,'DLY-AV'!Q51-65,0)</f>
        <v>0</v>
      </c>
      <c r="R51" s="5" t="n">
        <f aca="false">IF('DLY-AV'!R51&gt;65,'DLY-AV'!R51-65,0)</f>
        <v>0</v>
      </c>
      <c r="S51" s="5" t="n">
        <f aca="false">IF('DLY-AV'!S51&gt;65,'DLY-AV'!S51-65,0)</f>
        <v>0</v>
      </c>
      <c r="T51" s="5" t="n">
        <f aca="false">IF('DLY-AV'!T51&gt;65,'DLY-AV'!T51-65,0)</f>
        <v>0</v>
      </c>
      <c r="U51" s="5" t="n">
        <f aca="false">IF('DLY-AV'!U51&gt;65,'DLY-AV'!U51-65,0)</f>
        <v>0</v>
      </c>
      <c r="V51" s="5" t="n">
        <f aca="false">IF('DLY-AV'!V51&gt;65,'DLY-AV'!V51-65,0)</f>
        <v>0</v>
      </c>
      <c r="W51" s="5" t="n">
        <f aca="false">IF('DLY-AV'!W51&gt;65,'DLY-AV'!W51-65,0)</f>
        <v>0</v>
      </c>
      <c r="X51" s="5" t="n">
        <f aca="false">IF('DLY-AV'!X51&gt;65,'DLY-AV'!X51-65,0)</f>
        <v>0</v>
      </c>
      <c r="Y51" s="5" t="n">
        <f aca="false">IF('DLY-AV'!Y51&gt;65,'DLY-AV'!Y51-65,0)</f>
        <v>0</v>
      </c>
      <c r="Z51" s="5" t="n">
        <f aca="false">IF('DLY-AV'!Z51&gt;65,'DLY-AV'!Z51-65,0)</f>
        <v>0</v>
      </c>
      <c r="AA51" s="5" t="n">
        <f aca="false">IF('DLY-AV'!AA51&gt;65,'DLY-AV'!AA51-65,0)</f>
        <v>0</v>
      </c>
      <c r="AB51" s="5" t="n">
        <f aca="false">IF('DLY-AV'!AB51&gt;65,'DLY-AV'!AB51-65,0)</f>
        <v>0</v>
      </c>
      <c r="AC51" s="5" t="n">
        <f aca="false">IF('DLY-AV'!AC51&gt;65,'DLY-AV'!AC51-65,0)</f>
        <v>0</v>
      </c>
      <c r="AD51" s="5" t="n">
        <f aca="false">IF('DLY-AV'!AD51&gt;65,'DLY-AV'!AD51-65,0)</f>
        <v>0</v>
      </c>
      <c r="AE51" s="5" t="n">
        <f aca="false">IF('DLY-AV'!AE51&gt;65,'DLY-AV'!AE51-65,0)</f>
        <v>0</v>
      </c>
      <c r="AF51" s="5" t="n">
        <f aca="false">IF('DLY-AV'!AF51&gt;65,'DLY-AV'!AF51-65,0)</f>
        <v>0</v>
      </c>
      <c r="AG51" s="5" t="n">
        <f aca="false">IF('DLY-AV'!AG51&gt;65,'DLY-AV'!AG51-65,0)</f>
        <v>0</v>
      </c>
      <c r="AI51" s="6" t="n">
        <f aca="false">SUM(C51:AG51)</f>
        <v>0</v>
      </c>
      <c r="AJ51" s="6" t="n">
        <f aca="false">MAX(C51:AG51)</f>
        <v>0</v>
      </c>
      <c r="AK51" s="6" t="n">
        <f aca="false">MIN(C51:AG51)</f>
        <v>0</v>
      </c>
      <c r="AL51" s="6" t="n">
        <f aca="false">COUNT(C51:AG51)</f>
        <v>31</v>
      </c>
    </row>
    <row r="52" customFormat="false" ht="12.75" hidden="false" customHeight="false" outlineLevel="0" collapsed="false">
      <c r="A52" s="0" t="n">
        <v>1952</v>
      </c>
      <c r="B52" s="0" t="n">
        <v>1</v>
      </c>
      <c r="C52" s="5" t="n">
        <f aca="false">IF('DLY-AV'!C52&gt;65,'DLY-AV'!C52-65,0)</f>
        <v>0</v>
      </c>
      <c r="D52" s="5" t="n">
        <f aca="false">IF('DLY-AV'!D52&gt;65,'DLY-AV'!D52-65,0)</f>
        <v>0</v>
      </c>
      <c r="E52" s="5" t="n">
        <f aca="false">IF('DLY-AV'!E52&gt;65,'DLY-AV'!E52-65,0)</f>
        <v>0</v>
      </c>
      <c r="F52" s="5" t="n">
        <f aca="false">IF('DLY-AV'!F52&gt;65,'DLY-AV'!F52-65,0)</f>
        <v>0</v>
      </c>
      <c r="G52" s="5" t="n">
        <f aca="false">IF('DLY-AV'!G52&gt;65,'DLY-AV'!G52-65,0)</f>
        <v>0</v>
      </c>
      <c r="H52" s="5" t="n">
        <f aca="false">IF('DLY-AV'!H52&gt;65,'DLY-AV'!H52-65,0)</f>
        <v>0</v>
      </c>
      <c r="I52" s="5" t="n">
        <f aca="false">IF('DLY-AV'!I52&gt;65,'DLY-AV'!I52-65,0)</f>
        <v>0</v>
      </c>
      <c r="J52" s="5" t="n">
        <f aca="false">IF('DLY-AV'!J52&gt;65,'DLY-AV'!J52-65,0)</f>
        <v>0</v>
      </c>
      <c r="K52" s="5" t="n">
        <f aca="false">IF('DLY-AV'!K52&gt;65,'DLY-AV'!K52-65,0)</f>
        <v>0</v>
      </c>
      <c r="L52" s="5" t="n">
        <f aca="false">IF('DLY-AV'!L52&gt;65,'DLY-AV'!L52-65,0)</f>
        <v>0</v>
      </c>
      <c r="M52" s="5" t="n">
        <f aca="false">IF('DLY-AV'!M52&gt;65,'DLY-AV'!M52-65,0)</f>
        <v>0</v>
      </c>
      <c r="N52" s="5" t="n">
        <f aca="false">IF('DLY-AV'!N52&gt;65,'DLY-AV'!N52-65,0)</f>
        <v>0</v>
      </c>
      <c r="O52" s="5" t="n">
        <f aca="false">IF('DLY-AV'!O52&gt;65,'DLY-AV'!O52-65,0)</f>
        <v>0</v>
      </c>
      <c r="P52" s="5" t="n">
        <f aca="false">IF('DLY-AV'!P52&gt;65,'DLY-AV'!P52-65,0)</f>
        <v>0</v>
      </c>
      <c r="Q52" s="5" t="n">
        <f aca="false">IF('DLY-AV'!Q52&gt;65,'DLY-AV'!Q52-65,0)</f>
        <v>0</v>
      </c>
      <c r="R52" s="5" t="n">
        <f aca="false">IF('DLY-AV'!R52&gt;65,'DLY-AV'!R52-65,0)</f>
        <v>0</v>
      </c>
      <c r="S52" s="5" t="n">
        <f aca="false">IF('DLY-AV'!S52&gt;65,'DLY-AV'!S52-65,0)</f>
        <v>0</v>
      </c>
      <c r="T52" s="5" t="n">
        <f aca="false">IF('DLY-AV'!T52&gt;65,'DLY-AV'!T52-65,0)</f>
        <v>0</v>
      </c>
      <c r="U52" s="5" t="n">
        <f aca="false">IF('DLY-AV'!U52&gt;65,'DLY-AV'!U52-65,0)</f>
        <v>0</v>
      </c>
      <c r="V52" s="5" t="n">
        <f aca="false">IF('DLY-AV'!V52&gt;65,'DLY-AV'!V52-65,0)</f>
        <v>0</v>
      </c>
      <c r="W52" s="5" t="n">
        <f aca="false">IF('DLY-AV'!W52&gt;65,'DLY-AV'!W52-65,0)</f>
        <v>0</v>
      </c>
      <c r="X52" s="5" t="n">
        <f aca="false">IF('DLY-AV'!X52&gt;65,'DLY-AV'!X52-65,0)</f>
        <v>0</v>
      </c>
      <c r="Y52" s="5" t="n">
        <f aca="false">IF('DLY-AV'!Y52&gt;65,'DLY-AV'!Y52-65,0)</f>
        <v>0</v>
      </c>
      <c r="Z52" s="5" t="n">
        <f aca="false">IF('DLY-AV'!Z52&gt;65,'DLY-AV'!Z52-65,0)</f>
        <v>0</v>
      </c>
      <c r="AA52" s="5" t="n">
        <f aca="false">IF('DLY-AV'!AA52&gt;65,'DLY-AV'!AA52-65,0)</f>
        <v>0</v>
      </c>
      <c r="AB52" s="5" t="n">
        <f aca="false">IF('DLY-AV'!AB52&gt;65,'DLY-AV'!AB52-65,0)</f>
        <v>0</v>
      </c>
      <c r="AC52" s="5" t="n">
        <f aca="false">IF('DLY-AV'!AC52&gt;65,'DLY-AV'!AC52-65,0)</f>
        <v>0</v>
      </c>
      <c r="AD52" s="5" t="n">
        <f aca="false">IF('DLY-AV'!AD52&gt;65,'DLY-AV'!AD52-65,0)</f>
        <v>0</v>
      </c>
      <c r="AE52" s="5" t="n">
        <f aca="false">IF('DLY-AV'!AE52&gt;65,'DLY-AV'!AE52-65,0)</f>
        <v>0</v>
      </c>
      <c r="AF52" s="5" t="n">
        <f aca="false">IF('DLY-AV'!AF52&gt;65,'DLY-AV'!AF52-65,0)</f>
        <v>0</v>
      </c>
      <c r="AG52" s="5" t="n">
        <f aca="false">IF('DLY-AV'!AG52&gt;65,'DLY-AV'!AG52-65,0)</f>
        <v>0</v>
      </c>
      <c r="AI52" s="6" t="n">
        <f aca="false">SUM(C52:AG52)</f>
        <v>0</v>
      </c>
      <c r="AJ52" s="6" t="n">
        <f aca="false">MAX(C52:AG52)</f>
        <v>0</v>
      </c>
      <c r="AK52" s="6" t="n">
        <f aca="false">MIN(C52:AG52)</f>
        <v>0</v>
      </c>
      <c r="AL52" s="6" t="n">
        <f aca="false">COUNT(C52:AG52)</f>
        <v>31</v>
      </c>
    </row>
    <row r="53" customFormat="false" ht="12.75" hidden="false" customHeight="false" outlineLevel="0" collapsed="false">
      <c r="A53" s="0" t="n">
        <v>1952</v>
      </c>
      <c r="B53" s="0" t="n">
        <v>2</v>
      </c>
      <c r="C53" s="5" t="n">
        <f aca="false">IF('DLY-AV'!C53&gt;65,'DLY-AV'!C53-65,0)</f>
        <v>0</v>
      </c>
      <c r="D53" s="5" t="n">
        <f aca="false">IF('DLY-AV'!D53&gt;65,'DLY-AV'!D53-65,0)</f>
        <v>0</v>
      </c>
      <c r="E53" s="5" t="n">
        <f aca="false">IF('DLY-AV'!E53&gt;65,'DLY-AV'!E53-65,0)</f>
        <v>0</v>
      </c>
      <c r="F53" s="5" t="n">
        <f aca="false">IF('DLY-AV'!F53&gt;65,'DLY-AV'!F53-65,0)</f>
        <v>0</v>
      </c>
      <c r="G53" s="5" t="n">
        <f aca="false">IF('DLY-AV'!G53&gt;65,'DLY-AV'!G53-65,0)</f>
        <v>0</v>
      </c>
      <c r="H53" s="5" t="n">
        <f aca="false">IF('DLY-AV'!H53&gt;65,'DLY-AV'!H53-65,0)</f>
        <v>0</v>
      </c>
      <c r="I53" s="5" t="n">
        <f aca="false">IF('DLY-AV'!I53&gt;65,'DLY-AV'!I53-65,0)</f>
        <v>0</v>
      </c>
      <c r="J53" s="5" t="n">
        <f aca="false">IF('DLY-AV'!J53&gt;65,'DLY-AV'!J53-65,0)</f>
        <v>0</v>
      </c>
      <c r="K53" s="5" t="n">
        <f aca="false">IF('DLY-AV'!K53&gt;65,'DLY-AV'!K53-65,0)</f>
        <v>0</v>
      </c>
      <c r="L53" s="5" t="n">
        <f aca="false">IF('DLY-AV'!L53&gt;65,'DLY-AV'!L53-65,0)</f>
        <v>0</v>
      </c>
      <c r="M53" s="5" t="n">
        <f aca="false">IF('DLY-AV'!M53&gt;65,'DLY-AV'!M53-65,0)</f>
        <v>0</v>
      </c>
      <c r="N53" s="5" t="n">
        <f aca="false">IF('DLY-AV'!N53&gt;65,'DLY-AV'!N53-65,0)</f>
        <v>0</v>
      </c>
      <c r="O53" s="5" t="n">
        <f aca="false">IF('DLY-AV'!O53&gt;65,'DLY-AV'!O53-65,0)</f>
        <v>0</v>
      </c>
      <c r="P53" s="5" t="n">
        <f aca="false">IF('DLY-AV'!P53&gt;65,'DLY-AV'!P53-65,0)</f>
        <v>0</v>
      </c>
      <c r="Q53" s="5" t="n">
        <f aca="false">IF('DLY-AV'!Q53&gt;65,'DLY-AV'!Q53-65,0)</f>
        <v>0</v>
      </c>
      <c r="R53" s="5" t="n">
        <f aca="false">IF('DLY-AV'!R53&gt;65,'DLY-AV'!R53-65,0)</f>
        <v>0</v>
      </c>
      <c r="S53" s="5" t="n">
        <f aca="false">IF('DLY-AV'!S53&gt;65,'DLY-AV'!S53-65,0)</f>
        <v>0</v>
      </c>
      <c r="T53" s="5" t="n">
        <f aca="false">IF('DLY-AV'!T53&gt;65,'DLY-AV'!T53-65,0)</f>
        <v>0</v>
      </c>
      <c r="U53" s="5" t="n">
        <f aca="false">IF('DLY-AV'!U53&gt;65,'DLY-AV'!U53-65,0)</f>
        <v>0</v>
      </c>
      <c r="V53" s="5" t="n">
        <f aca="false">IF('DLY-AV'!V53&gt;65,'DLY-AV'!V53-65,0)</f>
        <v>0</v>
      </c>
      <c r="W53" s="5" t="n">
        <f aca="false">IF('DLY-AV'!W53&gt;65,'DLY-AV'!W53-65,0)</f>
        <v>0</v>
      </c>
      <c r="X53" s="5" t="n">
        <f aca="false">IF('DLY-AV'!X53&gt;65,'DLY-AV'!X53-65,0)</f>
        <v>0</v>
      </c>
      <c r="Y53" s="5" t="n">
        <f aca="false">IF('DLY-AV'!Y53&gt;65,'DLY-AV'!Y53-65,0)</f>
        <v>0</v>
      </c>
      <c r="Z53" s="5" t="n">
        <f aca="false">IF('DLY-AV'!Z53&gt;65,'DLY-AV'!Z53-65,0)</f>
        <v>0</v>
      </c>
      <c r="AA53" s="5" t="n">
        <f aca="false">IF('DLY-AV'!AA53&gt;65,'DLY-AV'!AA53-65,0)</f>
        <v>0</v>
      </c>
      <c r="AB53" s="5" t="n">
        <f aca="false">IF('DLY-AV'!AB53&gt;65,'DLY-AV'!AB53-65,0)</f>
        <v>0</v>
      </c>
      <c r="AC53" s="5" t="n">
        <f aca="false">IF('DLY-AV'!AC53&gt;65,'DLY-AV'!AC53-65,0)</f>
        <v>0</v>
      </c>
      <c r="AD53" s="5" t="n">
        <f aca="false">IF('DLY-AV'!AD53&gt;65,'DLY-AV'!AD53-65,0)</f>
        <v>0</v>
      </c>
      <c r="AE53" s="5" t="n">
        <f aca="false">IF('DLY-AV'!AE53&gt;65,'DLY-AV'!AE53-65,0)</f>
        <v>0</v>
      </c>
      <c r="AF53" s="5"/>
      <c r="AG53" s="5"/>
      <c r="AI53" s="6" t="n">
        <f aca="false">SUM(C53:AG53)</f>
        <v>0</v>
      </c>
      <c r="AJ53" s="6" t="n">
        <f aca="false">MAX(C53:AG53)</f>
        <v>0</v>
      </c>
      <c r="AK53" s="6" t="n">
        <f aca="false">MIN(C53:AG53)</f>
        <v>0</v>
      </c>
      <c r="AL53" s="6" t="n">
        <f aca="false">COUNT(C53:AG53)</f>
        <v>29</v>
      </c>
    </row>
    <row r="54" customFormat="false" ht="12.75" hidden="false" customHeight="false" outlineLevel="0" collapsed="false">
      <c r="A54" s="0" t="n">
        <v>1952</v>
      </c>
      <c r="B54" s="0" t="n">
        <v>3</v>
      </c>
      <c r="C54" s="5" t="n">
        <f aca="false">IF('DLY-AV'!C54&gt;65,'DLY-AV'!C54-65,0)</f>
        <v>0</v>
      </c>
      <c r="D54" s="5" t="n">
        <f aca="false">IF('DLY-AV'!D54&gt;65,'DLY-AV'!D54-65,0)</f>
        <v>0</v>
      </c>
      <c r="E54" s="5" t="n">
        <f aca="false">IF('DLY-AV'!E54&gt;65,'DLY-AV'!E54-65,0)</f>
        <v>0</v>
      </c>
      <c r="F54" s="5" t="n">
        <f aca="false">IF('DLY-AV'!F54&gt;65,'DLY-AV'!F54-65,0)</f>
        <v>0</v>
      </c>
      <c r="G54" s="5" t="n">
        <f aca="false">IF('DLY-AV'!G54&gt;65,'DLY-AV'!G54-65,0)</f>
        <v>0</v>
      </c>
      <c r="H54" s="5" t="n">
        <f aca="false">IF('DLY-AV'!H54&gt;65,'DLY-AV'!H54-65,0)</f>
        <v>0</v>
      </c>
      <c r="I54" s="5" t="n">
        <f aca="false">IF('DLY-AV'!I54&gt;65,'DLY-AV'!I54-65,0)</f>
        <v>0</v>
      </c>
      <c r="J54" s="5" t="n">
        <f aca="false">IF('DLY-AV'!J54&gt;65,'DLY-AV'!J54-65,0)</f>
        <v>0</v>
      </c>
      <c r="K54" s="5" t="n">
        <f aca="false">IF('DLY-AV'!K54&gt;65,'DLY-AV'!K54-65,0)</f>
        <v>0</v>
      </c>
      <c r="L54" s="5" t="n">
        <f aca="false">IF('DLY-AV'!L54&gt;65,'DLY-AV'!L54-65,0)</f>
        <v>0</v>
      </c>
      <c r="M54" s="5" t="n">
        <f aca="false">IF('DLY-AV'!M54&gt;65,'DLY-AV'!M54-65,0)</f>
        <v>0</v>
      </c>
      <c r="N54" s="5" t="n">
        <f aca="false">IF('DLY-AV'!N54&gt;65,'DLY-AV'!N54-65,0)</f>
        <v>0</v>
      </c>
      <c r="O54" s="5" t="n">
        <f aca="false">IF('DLY-AV'!O54&gt;65,'DLY-AV'!O54-65,0)</f>
        <v>0</v>
      </c>
      <c r="P54" s="5" t="n">
        <f aca="false">IF('DLY-AV'!P54&gt;65,'DLY-AV'!P54-65,0)</f>
        <v>0</v>
      </c>
      <c r="Q54" s="5" t="n">
        <f aca="false">IF('DLY-AV'!Q54&gt;65,'DLY-AV'!Q54-65,0)</f>
        <v>0</v>
      </c>
      <c r="R54" s="5" t="n">
        <f aca="false">IF('DLY-AV'!R54&gt;65,'DLY-AV'!R54-65,0)</f>
        <v>0</v>
      </c>
      <c r="S54" s="5" t="n">
        <f aca="false">IF('DLY-AV'!S54&gt;65,'DLY-AV'!S54-65,0)</f>
        <v>0</v>
      </c>
      <c r="T54" s="5" t="n">
        <f aca="false">IF('DLY-AV'!T54&gt;65,'DLY-AV'!T54-65,0)</f>
        <v>0</v>
      </c>
      <c r="U54" s="5" t="n">
        <f aca="false">IF('DLY-AV'!U54&gt;65,'DLY-AV'!U54-65,0)</f>
        <v>0</v>
      </c>
      <c r="V54" s="5" t="n">
        <f aca="false">IF('DLY-AV'!V54&gt;65,'DLY-AV'!V54-65,0)</f>
        <v>0</v>
      </c>
      <c r="W54" s="5" t="n">
        <f aca="false">IF('DLY-AV'!W54&gt;65,'DLY-AV'!W54-65,0)</f>
        <v>0</v>
      </c>
      <c r="X54" s="5" t="n">
        <f aca="false">IF('DLY-AV'!X54&gt;65,'DLY-AV'!X54-65,0)</f>
        <v>0</v>
      </c>
      <c r="Y54" s="5" t="n">
        <f aca="false">IF('DLY-AV'!Y54&gt;65,'DLY-AV'!Y54-65,0)</f>
        <v>0</v>
      </c>
      <c r="Z54" s="5" t="n">
        <f aca="false">IF('DLY-AV'!Z54&gt;65,'DLY-AV'!Z54-65,0)</f>
        <v>0</v>
      </c>
      <c r="AA54" s="5" t="n">
        <f aca="false">IF('DLY-AV'!AA54&gt;65,'DLY-AV'!AA54-65,0)</f>
        <v>0</v>
      </c>
      <c r="AB54" s="5" t="n">
        <f aca="false">IF('DLY-AV'!AB54&gt;65,'DLY-AV'!AB54-65,0)</f>
        <v>0</v>
      </c>
      <c r="AC54" s="5" t="n">
        <f aca="false">IF('DLY-AV'!AC54&gt;65,'DLY-AV'!AC54-65,0)</f>
        <v>0</v>
      </c>
      <c r="AD54" s="5" t="n">
        <f aca="false">IF('DLY-AV'!AD54&gt;65,'DLY-AV'!AD54-65,0)</f>
        <v>0</v>
      </c>
      <c r="AE54" s="5" t="n">
        <f aca="false">IF('DLY-AV'!AE54&gt;65,'DLY-AV'!AE54-65,0)</f>
        <v>0</v>
      </c>
      <c r="AF54" s="5" t="n">
        <f aca="false">IF('DLY-AV'!AF54&gt;65,'DLY-AV'!AF54-65,0)</f>
        <v>0</v>
      </c>
      <c r="AG54" s="5" t="n">
        <f aca="false">IF('DLY-AV'!AG54&gt;65,'DLY-AV'!AG54-65,0)</f>
        <v>0</v>
      </c>
      <c r="AI54" s="6" t="n">
        <f aca="false">SUM(C54:AG54)</f>
        <v>0</v>
      </c>
      <c r="AJ54" s="6" t="n">
        <f aca="false">MAX(C54:AG54)</f>
        <v>0</v>
      </c>
      <c r="AK54" s="6" t="n">
        <f aca="false">MIN(C54:AG54)</f>
        <v>0</v>
      </c>
      <c r="AL54" s="6" t="n">
        <f aca="false">COUNT(C54:AG54)</f>
        <v>31</v>
      </c>
    </row>
    <row r="55" customFormat="false" ht="12.75" hidden="false" customHeight="false" outlineLevel="0" collapsed="false">
      <c r="A55" s="0" t="n">
        <v>1952</v>
      </c>
      <c r="B55" s="0" t="n">
        <v>4</v>
      </c>
      <c r="C55" s="5" t="n">
        <f aca="false">IF('DLY-AV'!C55&gt;65,'DLY-AV'!C55-65,0)</f>
        <v>0</v>
      </c>
      <c r="D55" s="5" t="n">
        <f aca="false">IF('DLY-AV'!D55&gt;65,'DLY-AV'!D55-65,0)</f>
        <v>0</v>
      </c>
      <c r="E55" s="5" t="n">
        <f aca="false">IF('DLY-AV'!E55&gt;65,'DLY-AV'!E55-65,0)</f>
        <v>0</v>
      </c>
      <c r="F55" s="5" t="n">
        <f aca="false">IF('DLY-AV'!F55&gt;65,'DLY-AV'!F55-65,0)</f>
        <v>0</v>
      </c>
      <c r="G55" s="5" t="n">
        <f aca="false">IF('DLY-AV'!G55&gt;65,'DLY-AV'!G55-65,0)</f>
        <v>0</v>
      </c>
      <c r="H55" s="5" t="n">
        <f aca="false">IF('DLY-AV'!H55&gt;65,'DLY-AV'!H55-65,0)</f>
        <v>0</v>
      </c>
      <c r="I55" s="5" t="n">
        <f aca="false">IF('DLY-AV'!I55&gt;65,'DLY-AV'!I55-65,0)</f>
        <v>0</v>
      </c>
      <c r="J55" s="5" t="n">
        <f aca="false">IF('DLY-AV'!J55&gt;65,'DLY-AV'!J55-65,0)</f>
        <v>0</v>
      </c>
      <c r="K55" s="5" t="n">
        <f aca="false">IF('DLY-AV'!K55&gt;65,'DLY-AV'!K55-65,0)</f>
        <v>0</v>
      </c>
      <c r="L55" s="5" t="n">
        <f aca="false">IF('DLY-AV'!L55&gt;65,'DLY-AV'!L55-65,0)</f>
        <v>0</v>
      </c>
      <c r="M55" s="5" t="n">
        <f aca="false">IF('DLY-AV'!M55&gt;65,'DLY-AV'!M55-65,0)</f>
        <v>0</v>
      </c>
      <c r="N55" s="5" t="n">
        <f aca="false">IF('DLY-AV'!N55&gt;65,'DLY-AV'!N55-65,0)</f>
        <v>0</v>
      </c>
      <c r="O55" s="5" t="n">
        <f aca="false">IF('DLY-AV'!O55&gt;65,'DLY-AV'!O55-65,0)</f>
        <v>0</v>
      </c>
      <c r="P55" s="5" t="n">
        <f aca="false">IF('DLY-AV'!P55&gt;65,'DLY-AV'!P55-65,0)</f>
        <v>0</v>
      </c>
      <c r="Q55" s="5" t="n">
        <f aca="false">IF('DLY-AV'!Q55&gt;65,'DLY-AV'!Q55-65,0)</f>
        <v>0</v>
      </c>
      <c r="R55" s="5" t="n">
        <f aca="false">IF('DLY-AV'!R55&gt;65,'DLY-AV'!R55-65,0)</f>
        <v>0</v>
      </c>
      <c r="S55" s="5" t="n">
        <f aca="false">IF('DLY-AV'!S55&gt;65,'DLY-AV'!S55-65,0)</f>
        <v>0</v>
      </c>
      <c r="T55" s="5" t="n">
        <f aca="false">IF('DLY-AV'!T55&gt;65,'DLY-AV'!T55-65,0)</f>
        <v>0</v>
      </c>
      <c r="U55" s="5" t="n">
        <f aca="false">IF('DLY-AV'!U55&gt;65,'DLY-AV'!U55-65,0)</f>
        <v>0</v>
      </c>
      <c r="V55" s="5" t="n">
        <f aca="false">IF('DLY-AV'!V55&gt;65,'DLY-AV'!V55-65,0)</f>
        <v>0</v>
      </c>
      <c r="W55" s="5" t="n">
        <f aca="false">IF('DLY-AV'!W55&gt;65,'DLY-AV'!W55-65,0)</f>
        <v>0</v>
      </c>
      <c r="X55" s="5" t="n">
        <f aca="false">IF('DLY-AV'!X55&gt;65,'DLY-AV'!X55-65,0)</f>
        <v>0</v>
      </c>
      <c r="Y55" s="5" t="n">
        <f aca="false">IF('DLY-AV'!Y55&gt;65,'DLY-AV'!Y55-65,0)</f>
        <v>0</v>
      </c>
      <c r="Z55" s="5" t="n">
        <f aca="false">IF('DLY-AV'!Z55&gt;65,'DLY-AV'!Z55-65,0)</f>
        <v>0</v>
      </c>
      <c r="AA55" s="5" t="n">
        <f aca="false">IF('DLY-AV'!AA55&gt;65,'DLY-AV'!AA55-65,0)</f>
        <v>0</v>
      </c>
      <c r="AB55" s="5" t="n">
        <f aca="false">IF('DLY-AV'!AB55&gt;65,'DLY-AV'!AB55-65,0)</f>
        <v>0</v>
      </c>
      <c r="AC55" s="5" t="n">
        <f aca="false">IF('DLY-AV'!AC55&gt;65,'DLY-AV'!AC55-65,0)</f>
        <v>2</v>
      </c>
      <c r="AD55" s="5" t="n">
        <f aca="false">IF('DLY-AV'!AD55&gt;65,'DLY-AV'!AD55-65,0)</f>
        <v>7</v>
      </c>
      <c r="AE55" s="5" t="n">
        <f aca="false">IF('DLY-AV'!AE55&gt;65,'DLY-AV'!AE55-65,0)</f>
        <v>3</v>
      </c>
      <c r="AF55" s="5" t="n">
        <f aca="false">IF('DLY-AV'!AF55&gt;65,'DLY-AV'!AF55-65,0)</f>
        <v>4</v>
      </c>
      <c r="AG55" s="5"/>
      <c r="AI55" s="6" t="n">
        <f aca="false">SUM(C55:AG55)</f>
        <v>16</v>
      </c>
      <c r="AJ55" s="6" t="n">
        <f aca="false">MAX(C55:AG55)</f>
        <v>7</v>
      </c>
      <c r="AK55" s="6" t="n">
        <f aca="false">MIN(C55:AG55)</f>
        <v>0</v>
      </c>
      <c r="AL55" s="6" t="n">
        <f aca="false">COUNT(C55:AG55)</f>
        <v>30</v>
      </c>
    </row>
    <row r="56" customFormat="false" ht="12.75" hidden="false" customHeight="false" outlineLevel="0" collapsed="false">
      <c r="A56" s="0" t="n">
        <v>1952</v>
      </c>
      <c r="B56" s="0" t="n">
        <v>5</v>
      </c>
      <c r="C56" s="5" t="n">
        <f aca="false">IF('DLY-AV'!C56&gt;65,'DLY-AV'!C56-65,0)</f>
        <v>8</v>
      </c>
      <c r="D56" s="5" t="n">
        <f aca="false">IF('DLY-AV'!D56&gt;65,'DLY-AV'!D56-65,0)</f>
        <v>0</v>
      </c>
      <c r="E56" s="5" t="n">
        <f aca="false">IF('DLY-AV'!E56&gt;65,'DLY-AV'!E56-65,0)</f>
        <v>0</v>
      </c>
      <c r="F56" s="5" t="n">
        <f aca="false">IF('DLY-AV'!F56&gt;65,'DLY-AV'!F56-65,0)</f>
        <v>9</v>
      </c>
      <c r="G56" s="5" t="n">
        <f aca="false">IF('DLY-AV'!G56&gt;65,'DLY-AV'!G56-65,0)</f>
        <v>9</v>
      </c>
      <c r="H56" s="5" t="n">
        <f aca="false">IF('DLY-AV'!H56&gt;65,'DLY-AV'!H56-65,0)</f>
        <v>0</v>
      </c>
      <c r="I56" s="5" t="n">
        <f aca="false">IF('DLY-AV'!I56&gt;65,'DLY-AV'!I56-65,0)</f>
        <v>0</v>
      </c>
      <c r="J56" s="5" t="n">
        <f aca="false">IF('DLY-AV'!J56&gt;65,'DLY-AV'!J56-65,0)</f>
        <v>0</v>
      </c>
      <c r="K56" s="5" t="n">
        <f aca="false">IF('DLY-AV'!K56&gt;65,'DLY-AV'!K56-65,0)</f>
        <v>0</v>
      </c>
      <c r="L56" s="5" t="n">
        <f aca="false">IF('DLY-AV'!L56&gt;65,'DLY-AV'!L56-65,0)</f>
        <v>0</v>
      </c>
      <c r="M56" s="5" t="n">
        <f aca="false">IF('DLY-AV'!M56&gt;65,'DLY-AV'!M56-65,0)</f>
        <v>0</v>
      </c>
      <c r="N56" s="5" t="n">
        <f aca="false">IF('DLY-AV'!N56&gt;65,'DLY-AV'!N56-65,0)</f>
        <v>0</v>
      </c>
      <c r="O56" s="5" t="n">
        <f aca="false">IF('DLY-AV'!O56&gt;65,'DLY-AV'!O56-65,0)</f>
        <v>0</v>
      </c>
      <c r="P56" s="5" t="n">
        <f aca="false">IF('DLY-AV'!P56&gt;65,'DLY-AV'!P56-65,0)</f>
        <v>0</v>
      </c>
      <c r="Q56" s="5" t="n">
        <f aca="false">IF('DLY-AV'!Q56&gt;65,'DLY-AV'!Q56-65,0)</f>
        <v>0</v>
      </c>
      <c r="R56" s="5" t="n">
        <f aca="false">IF('DLY-AV'!R56&gt;65,'DLY-AV'!R56-65,0)</f>
        <v>0</v>
      </c>
      <c r="S56" s="5" t="n">
        <f aca="false">IF('DLY-AV'!S56&gt;65,'DLY-AV'!S56-65,0)</f>
        <v>0</v>
      </c>
      <c r="T56" s="5" t="n">
        <f aca="false">IF('DLY-AV'!T56&gt;65,'DLY-AV'!T56-65,0)</f>
        <v>0</v>
      </c>
      <c r="U56" s="5" t="n">
        <f aca="false">IF('DLY-AV'!U56&gt;65,'DLY-AV'!U56-65,0)</f>
        <v>0</v>
      </c>
      <c r="V56" s="5" t="n">
        <f aca="false">IF('DLY-AV'!V56&gt;65,'DLY-AV'!V56-65,0)</f>
        <v>0</v>
      </c>
      <c r="W56" s="5" t="n">
        <f aca="false">IF('DLY-AV'!W56&gt;65,'DLY-AV'!W56-65,0)</f>
        <v>0</v>
      </c>
      <c r="X56" s="5" t="n">
        <f aca="false">IF('DLY-AV'!X56&gt;65,'DLY-AV'!X56-65,0)</f>
        <v>0</v>
      </c>
      <c r="Y56" s="5" t="n">
        <f aca="false">IF('DLY-AV'!Y56&gt;65,'DLY-AV'!Y56-65,0)</f>
        <v>1</v>
      </c>
      <c r="Z56" s="5" t="n">
        <f aca="false">IF('DLY-AV'!Z56&gt;65,'DLY-AV'!Z56-65,0)</f>
        <v>0</v>
      </c>
      <c r="AA56" s="5" t="n">
        <f aca="false">IF('DLY-AV'!AA56&gt;65,'DLY-AV'!AA56-65,0)</f>
        <v>2</v>
      </c>
      <c r="AB56" s="5" t="n">
        <f aca="false">IF('DLY-AV'!AB56&gt;65,'DLY-AV'!AB56-65,0)</f>
        <v>0</v>
      </c>
      <c r="AC56" s="5" t="n">
        <f aca="false">IF('DLY-AV'!AC56&gt;65,'DLY-AV'!AC56-65,0)</f>
        <v>0</v>
      </c>
      <c r="AD56" s="5" t="n">
        <f aca="false">IF('DLY-AV'!AD56&gt;65,'DLY-AV'!AD56-65,0)</f>
        <v>0</v>
      </c>
      <c r="AE56" s="5" t="n">
        <f aca="false">IF('DLY-AV'!AE56&gt;65,'DLY-AV'!AE56-65,0)</f>
        <v>0</v>
      </c>
      <c r="AF56" s="5" t="n">
        <f aca="false">IF('DLY-AV'!AF56&gt;65,'DLY-AV'!AF56-65,0)</f>
        <v>0</v>
      </c>
      <c r="AG56" s="5" t="n">
        <f aca="false">IF('DLY-AV'!AG56&gt;65,'DLY-AV'!AG56-65,0)</f>
        <v>0</v>
      </c>
      <c r="AI56" s="6" t="n">
        <f aca="false">SUM(C56:AG56)</f>
        <v>29</v>
      </c>
      <c r="AJ56" s="6" t="n">
        <f aca="false">MAX(C56:AG56)</f>
        <v>9</v>
      </c>
      <c r="AK56" s="6" t="n">
        <f aca="false">MIN(C56:AG56)</f>
        <v>0</v>
      </c>
      <c r="AL56" s="6" t="n">
        <f aca="false">COUNT(C56:AG56)</f>
        <v>31</v>
      </c>
    </row>
    <row r="57" customFormat="false" ht="12.75" hidden="false" customHeight="false" outlineLevel="0" collapsed="false">
      <c r="A57" s="0" t="n">
        <v>1952</v>
      </c>
      <c r="B57" s="0" t="n">
        <v>6</v>
      </c>
      <c r="C57" s="5" t="n">
        <f aca="false">IF('DLY-AV'!C57&gt;65,'DLY-AV'!C57-65,0)</f>
        <v>0</v>
      </c>
      <c r="D57" s="5" t="n">
        <f aca="false">IF('DLY-AV'!D57&gt;65,'DLY-AV'!D57-65,0)</f>
        <v>0</v>
      </c>
      <c r="E57" s="5" t="n">
        <f aca="false">IF('DLY-AV'!E57&gt;65,'DLY-AV'!E57-65,0)</f>
        <v>0</v>
      </c>
      <c r="F57" s="5" t="n">
        <f aca="false">IF('DLY-AV'!F57&gt;65,'DLY-AV'!F57-65,0)</f>
        <v>0</v>
      </c>
      <c r="G57" s="5" t="n">
        <f aca="false">IF('DLY-AV'!G57&gt;65,'DLY-AV'!G57-65,0)</f>
        <v>4</v>
      </c>
      <c r="H57" s="5" t="n">
        <f aca="false">IF('DLY-AV'!H57&gt;65,'DLY-AV'!H57-65,0)</f>
        <v>14</v>
      </c>
      <c r="I57" s="5" t="n">
        <f aca="false">IF('DLY-AV'!I57&gt;65,'DLY-AV'!I57-65,0)</f>
        <v>12</v>
      </c>
      <c r="J57" s="5" t="n">
        <f aca="false">IF('DLY-AV'!J57&gt;65,'DLY-AV'!J57-65,0)</f>
        <v>7</v>
      </c>
      <c r="K57" s="5" t="n">
        <f aca="false">IF('DLY-AV'!K57&gt;65,'DLY-AV'!K57-65,0)</f>
        <v>3</v>
      </c>
      <c r="L57" s="5" t="n">
        <f aca="false">IF('DLY-AV'!L57&gt;65,'DLY-AV'!L57-65,0)</f>
        <v>5</v>
      </c>
      <c r="M57" s="5" t="n">
        <f aca="false">IF('DLY-AV'!M57&gt;65,'DLY-AV'!M57-65,0)</f>
        <v>0</v>
      </c>
      <c r="N57" s="5" t="n">
        <f aca="false">IF('DLY-AV'!N57&gt;65,'DLY-AV'!N57-65,0)</f>
        <v>0</v>
      </c>
      <c r="O57" s="5" t="n">
        <f aca="false">IF('DLY-AV'!O57&gt;65,'DLY-AV'!O57-65,0)</f>
        <v>3</v>
      </c>
      <c r="P57" s="5" t="n">
        <f aca="false">IF('DLY-AV'!P57&gt;65,'DLY-AV'!P57-65,0)</f>
        <v>14</v>
      </c>
      <c r="Q57" s="5" t="n">
        <f aca="false">IF('DLY-AV'!Q57&gt;65,'DLY-AV'!Q57-65,0)</f>
        <v>13</v>
      </c>
      <c r="R57" s="5" t="n">
        <f aca="false">IF('DLY-AV'!R57&gt;65,'DLY-AV'!R57-65,0)</f>
        <v>12</v>
      </c>
      <c r="S57" s="5" t="n">
        <f aca="false">IF('DLY-AV'!S57&gt;65,'DLY-AV'!S57-65,0)</f>
        <v>7</v>
      </c>
      <c r="T57" s="5" t="n">
        <f aca="false">IF('DLY-AV'!T57&gt;65,'DLY-AV'!T57-65,0)</f>
        <v>9</v>
      </c>
      <c r="U57" s="5" t="n">
        <f aca="false">IF('DLY-AV'!U57&gt;65,'DLY-AV'!U57-65,0)</f>
        <v>1</v>
      </c>
      <c r="V57" s="5" t="n">
        <f aca="false">IF('DLY-AV'!V57&gt;65,'DLY-AV'!V57-65,0)</f>
        <v>0</v>
      </c>
      <c r="W57" s="5" t="n">
        <f aca="false">IF('DLY-AV'!W57&gt;65,'DLY-AV'!W57-65,0)</f>
        <v>0</v>
      </c>
      <c r="X57" s="5" t="n">
        <f aca="false">IF('DLY-AV'!X57&gt;65,'DLY-AV'!X57-65,0)</f>
        <v>3</v>
      </c>
      <c r="Y57" s="5" t="n">
        <f aca="false">IF('DLY-AV'!Y57&gt;65,'DLY-AV'!Y57-65,0)</f>
        <v>3</v>
      </c>
      <c r="Z57" s="5" t="n">
        <f aca="false">IF('DLY-AV'!Z57&gt;65,'DLY-AV'!Z57-65,0)</f>
        <v>14</v>
      </c>
      <c r="AA57" s="5" t="n">
        <f aca="false">IF('DLY-AV'!AA57&gt;65,'DLY-AV'!AA57-65,0)</f>
        <v>17</v>
      </c>
      <c r="AB57" s="5" t="n">
        <f aca="false">IF('DLY-AV'!AB57&gt;65,'DLY-AV'!AB57-65,0)</f>
        <v>8</v>
      </c>
      <c r="AC57" s="5" t="n">
        <f aca="false">IF('DLY-AV'!AC57&gt;65,'DLY-AV'!AC57-65,0)</f>
        <v>4</v>
      </c>
      <c r="AD57" s="5" t="n">
        <f aca="false">IF('DLY-AV'!AD57&gt;65,'DLY-AV'!AD57-65,0)</f>
        <v>15</v>
      </c>
      <c r="AE57" s="5" t="n">
        <f aca="false">IF('DLY-AV'!AE57&gt;65,'DLY-AV'!AE57-65,0)</f>
        <v>15</v>
      </c>
      <c r="AF57" s="5" t="n">
        <f aca="false">IF('DLY-AV'!AF57&gt;65,'DLY-AV'!AF57-65,0)</f>
        <v>2</v>
      </c>
      <c r="AG57" s="5"/>
      <c r="AI57" s="6" t="n">
        <f aca="false">SUM(C57:AG57)</f>
        <v>185</v>
      </c>
      <c r="AJ57" s="6" t="n">
        <f aca="false">MAX(C57:AG57)</f>
        <v>17</v>
      </c>
      <c r="AK57" s="6" t="n">
        <f aca="false">MIN(C57:AG57)</f>
        <v>0</v>
      </c>
      <c r="AL57" s="6" t="n">
        <f aca="false">COUNT(C57:AG57)</f>
        <v>30</v>
      </c>
    </row>
    <row r="58" customFormat="false" ht="12.75" hidden="false" customHeight="false" outlineLevel="0" collapsed="false">
      <c r="A58" s="0" t="n">
        <v>1952</v>
      </c>
      <c r="B58" s="0" t="n">
        <v>7</v>
      </c>
      <c r="C58" s="5" t="n">
        <f aca="false">IF('DLY-AV'!C58&gt;65,'DLY-AV'!C58-65,0)</f>
        <v>8</v>
      </c>
      <c r="D58" s="5" t="n">
        <f aca="false">IF('DLY-AV'!D58&gt;65,'DLY-AV'!D58-65,0)</f>
        <v>15</v>
      </c>
      <c r="E58" s="5" t="n">
        <f aca="false">IF('DLY-AV'!E58&gt;65,'DLY-AV'!E58-65,0)</f>
        <v>9</v>
      </c>
      <c r="F58" s="5" t="n">
        <f aca="false">IF('DLY-AV'!F58&gt;65,'DLY-AV'!F58-65,0)</f>
        <v>9</v>
      </c>
      <c r="G58" s="5" t="n">
        <f aca="false">IF('DLY-AV'!G58&gt;65,'DLY-AV'!G58-65,0)</f>
        <v>12</v>
      </c>
      <c r="H58" s="5" t="n">
        <f aca="false">IF('DLY-AV'!H58&gt;65,'DLY-AV'!H58-65,0)</f>
        <v>11</v>
      </c>
      <c r="I58" s="5" t="n">
        <f aca="false">IF('DLY-AV'!I58&gt;65,'DLY-AV'!I58-65,0)</f>
        <v>9</v>
      </c>
      <c r="J58" s="5" t="n">
        <f aca="false">IF('DLY-AV'!J58&gt;65,'DLY-AV'!J58-65,0)</f>
        <v>1</v>
      </c>
      <c r="K58" s="5" t="n">
        <f aca="false">IF('DLY-AV'!K58&gt;65,'DLY-AV'!K58-65,0)</f>
        <v>3</v>
      </c>
      <c r="L58" s="5" t="n">
        <f aca="false">IF('DLY-AV'!L58&gt;65,'DLY-AV'!L58-65,0)</f>
        <v>11</v>
      </c>
      <c r="M58" s="5" t="n">
        <f aca="false">IF('DLY-AV'!M58&gt;65,'DLY-AV'!M58-65,0)</f>
        <v>12</v>
      </c>
      <c r="N58" s="5" t="n">
        <f aca="false">IF('DLY-AV'!N58&gt;65,'DLY-AV'!N58-65,0)</f>
        <v>15</v>
      </c>
      <c r="O58" s="5" t="n">
        <f aca="false">IF('DLY-AV'!O58&gt;65,'DLY-AV'!O58-65,0)</f>
        <v>14</v>
      </c>
      <c r="P58" s="5" t="n">
        <f aca="false">IF('DLY-AV'!P58&gt;65,'DLY-AV'!P58-65,0)</f>
        <v>8</v>
      </c>
      <c r="Q58" s="5" t="n">
        <f aca="false">IF('DLY-AV'!Q58&gt;65,'DLY-AV'!Q58-65,0)</f>
        <v>5</v>
      </c>
      <c r="R58" s="5" t="n">
        <f aca="false">IF('DLY-AV'!R58&gt;65,'DLY-AV'!R58-65,0)</f>
        <v>10</v>
      </c>
      <c r="S58" s="5" t="n">
        <f aca="false">IF('DLY-AV'!S58&gt;65,'DLY-AV'!S58-65,0)</f>
        <v>12</v>
      </c>
      <c r="T58" s="5" t="n">
        <f aca="false">IF('DLY-AV'!T58&gt;65,'DLY-AV'!T58-65,0)</f>
        <v>12</v>
      </c>
      <c r="U58" s="5" t="n">
        <f aca="false">IF('DLY-AV'!U58&gt;65,'DLY-AV'!U58-65,0)</f>
        <v>13</v>
      </c>
      <c r="V58" s="5" t="n">
        <f aca="false">IF('DLY-AV'!V58&gt;65,'DLY-AV'!V58-65,0)</f>
        <v>14</v>
      </c>
      <c r="W58" s="5" t="n">
        <f aca="false">IF('DLY-AV'!W58&gt;65,'DLY-AV'!W58-65,0)</f>
        <v>17</v>
      </c>
      <c r="X58" s="5" t="n">
        <f aca="false">IF('DLY-AV'!X58&gt;65,'DLY-AV'!X58-65,0)</f>
        <v>19</v>
      </c>
      <c r="Y58" s="5" t="n">
        <f aca="false">IF('DLY-AV'!Y58&gt;65,'DLY-AV'!Y58-65,0)</f>
        <v>4</v>
      </c>
      <c r="Z58" s="5" t="n">
        <f aca="false">IF('DLY-AV'!Z58&gt;65,'DLY-AV'!Z58-65,0)</f>
        <v>3</v>
      </c>
      <c r="AA58" s="5" t="n">
        <f aca="false">IF('DLY-AV'!AA58&gt;65,'DLY-AV'!AA58-65,0)</f>
        <v>10</v>
      </c>
      <c r="AB58" s="5" t="n">
        <f aca="false">IF('DLY-AV'!AB58&gt;65,'DLY-AV'!AB58-65,0)</f>
        <v>14</v>
      </c>
      <c r="AC58" s="5" t="n">
        <f aca="false">IF('DLY-AV'!AC58&gt;65,'DLY-AV'!AC58-65,0)</f>
        <v>11</v>
      </c>
      <c r="AD58" s="5" t="n">
        <f aca="false">IF('DLY-AV'!AD58&gt;65,'DLY-AV'!AD58-65,0)</f>
        <v>5</v>
      </c>
      <c r="AE58" s="5" t="n">
        <f aca="false">IF('DLY-AV'!AE58&gt;65,'DLY-AV'!AE58-65,0)</f>
        <v>0</v>
      </c>
      <c r="AF58" s="5" t="n">
        <f aca="false">IF('DLY-AV'!AF58&gt;65,'DLY-AV'!AF58-65,0)</f>
        <v>1</v>
      </c>
      <c r="AG58" s="5" t="n">
        <f aca="false">IF('DLY-AV'!AG58&gt;65,'DLY-AV'!AG58-65,0)</f>
        <v>0</v>
      </c>
      <c r="AI58" s="6" t="n">
        <f aca="false">SUM(C58:AG58)</f>
        <v>287</v>
      </c>
      <c r="AJ58" s="6" t="n">
        <f aca="false">MAX(C58:AG58)</f>
        <v>19</v>
      </c>
      <c r="AK58" s="6" t="n">
        <f aca="false">MIN(C58:AG58)</f>
        <v>0</v>
      </c>
      <c r="AL58" s="6" t="n">
        <f aca="false">COUNT(C58:AG58)</f>
        <v>31</v>
      </c>
    </row>
    <row r="59" customFormat="false" ht="12.75" hidden="false" customHeight="false" outlineLevel="0" collapsed="false">
      <c r="A59" s="0" t="n">
        <v>1952</v>
      </c>
      <c r="B59" s="0" t="n">
        <v>8</v>
      </c>
      <c r="C59" s="5" t="n">
        <f aca="false">IF('DLY-AV'!C59&gt;65,'DLY-AV'!C59-65,0)</f>
        <v>6</v>
      </c>
      <c r="D59" s="5" t="n">
        <f aca="false">IF('DLY-AV'!D59&gt;65,'DLY-AV'!D59-65,0)</f>
        <v>10</v>
      </c>
      <c r="E59" s="5" t="n">
        <f aca="false">IF('DLY-AV'!E59&gt;65,'DLY-AV'!E59-65,0)</f>
        <v>5</v>
      </c>
      <c r="F59" s="5" t="n">
        <f aca="false">IF('DLY-AV'!F59&gt;65,'DLY-AV'!F59-65,0)</f>
        <v>2</v>
      </c>
      <c r="G59" s="5" t="n">
        <f aca="false">IF('DLY-AV'!G59&gt;65,'DLY-AV'!G59-65,0)</f>
        <v>0</v>
      </c>
      <c r="H59" s="5" t="n">
        <f aca="false">IF('DLY-AV'!H59&gt;65,'DLY-AV'!H59-65,0)</f>
        <v>0</v>
      </c>
      <c r="I59" s="5" t="n">
        <f aca="false">IF('DLY-AV'!I59&gt;65,'DLY-AV'!I59-65,0)</f>
        <v>5</v>
      </c>
      <c r="J59" s="5" t="n">
        <f aca="false">IF('DLY-AV'!J59&gt;65,'DLY-AV'!J59-65,0)</f>
        <v>7</v>
      </c>
      <c r="K59" s="5" t="n">
        <f aca="false">IF('DLY-AV'!K59&gt;65,'DLY-AV'!K59-65,0)</f>
        <v>4</v>
      </c>
      <c r="L59" s="5" t="n">
        <f aca="false">IF('DLY-AV'!L59&gt;65,'DLY-AV'!L59-65,0)</f>
        <v>3</v>
      </c>
      <c r="M59" s="5" t="n">
        <f aca="false">IF('DLY-AV'!M59&gt;65,'DLY-AV'!M59-65,0)</f>
        <v>0</v>
      </c>
      <c r="N59" s="5" t="n">
        <f aca="false">IF('DLY-AV'!N59&gt;65,'DLY-AV'!N59-65,0)</f>
        <v>0</v>
      </c>
      <c r="O59" s="5" t="n">
        <f aca="false">IF('DLY-AV'!O59&gt;65,'DLY-AV'!O59-65,0)</f>
        <v>1</v>
      </c>
      <c r="P59" s="5" t="n">
        <f aca="false">IF('DLY-AV'!P59&gt;65,'DLY-AV'!P59-65,0)</f>
        <v>9</v>
      </c>
      <c r="Q59" s="5" t="n">
        <f aca="false">IF('DLY-AV'!Q59&gt;65,'DLY-AV'!Q59-65,0)</f>
        <v>12</v>
      </c>
      <c r="R59" s="5" t="n">
        <f aca="false">IF('DLY-AV'!R59&gt;65,'DLY-AV'!R59-65,0)</f>
        <v>8</v>
      </c>
      <c r="S59" s="5" t="n">
        <f aca="false">IF('DLY-AV'!S59&gt;65,'DLY-AV'!S59-65,0)</f>
        <v>7</v>
      </c>
      <c r="T59" s="5" t="n">
        <f aca="false">IF('DLY-AV'!T59&gt;65,'DLY-AV'!T59-65,0)</f>
        <v>3</v>
      </c>
      <c r="U59" s="5" t="n">
        <f aca="false">IF('DLY-AV'!U59&gt;65,'DLY-AV'!U59-65,0)</f>
        <v>0</v>
      </c>
      <c r="V59" s="5" t="n">
        <f aca="false">IF('DLY-AV'!V59&gt;65,'DLY-AV'!V59-65,0)</f>
        <v>5</v>
      </c>
      <c r="W59" s="5" t="n">
        <f aca="false">IF('DLY-AV'!W59&gt;65,'DLY-AV'!W59-65,0)</f>
        <v>2</v>
      </c>
      <c r="X59" s="5" t="n">
        <f aca="false">IF('DLY-AV'!X59&gt;65,'DLY-AV'!X59-65,0)</f>
        <v>0</v>
      </c>
      <c r="Y59" s="5" t="n">
        <f aca="false">IF('DLY-AV'!Y59&gt;65,'DLY-AV'!Y59-65,0)</f>
        <v>0</v>
      </c>
      <c r="Z59" s="5" t="n">
        <f aca="false">IF('DLY-AV'!Z59&gt;65,'DLY-AV'!Z59-65,0)</f>
        <v>0</v>
      </c>
      <c r="AA59" s="5" t="n">
        <f aca="false">IF('DLY-AV'!AA59&gt;65,'DLY-AV'!AA59-65,0)</f>
        <v>2</v>
      </c>
      <c r="AB59" s="5" t="n">
        <f aca="false">IF('DLY-AV'!AB59&gt;65,'DLY-AV'!AB59-65,0)</f>
        <v>6</v>
      </c>
      <c r="AC59" s="5" t="n">
        <f aca="false">IF('DLY-AV'!AC59&gt;65,'DLY-AV'!AC59-65,0)</f>
        <v>12</v>
      </c>
      <c r="AD59" s="5" t="n">
        <f aca="false">IF('DLY-AV'!AD59&gt;65,'DLY-AV'!AD59-65,0)</f>
        <v>12</v>
      </c>
      <c r="AE59" s="5" t="n">
        <f aca="false">IF('DLY-AV'!AE59&gt;65,'DLY-AV'!AE59-65,0)</f>
        <v>3</v>
      </c>
      <c r="AF59" s="5" t="n">
        <f aca="false">IF('DLY-AV'!AF59&gt;65,'DLY-AV'!AF59-65,0)</f>
        <v>10</v>
      </c>
      <c r="AG59" s="5" t="n">
        <f aca="false">IF('DLY-AV'!AG59&gt;65,'DLY-AV'!AG59-65,0)</f>
        <v>10</v>
      </c>
      <c r="AI59" s="6" t="n">
        <f aca="false">SUM(C59:AG59)</f>
        <v>144</v>
      </c>
      <c r="AJ59" s="6" t="n">
        <f aca="false">MAX(C59:AG59)</f>
        <v>12</v>
      </c>
      <c r="AK59" s="6" t="n">
        <f aca="false">MIN(C59:AG59)</f>
        <v>0</v>
      </c>
      <c r="AL59" s="6" t="n">
        <f aca="false">COUNT(C59:AG59)</f>
        <v>31</v>
      </c>
    </row>
    <row r="60" customFormat="false" ht="12.75" hidden="false" customHeight="false" outlineLevel="0" collapsed="false">
      <c r="A60" s="0" t="n">
        <v>1952</v>
      </c>
      <c r="B60" s="0" t="n">
        <v>9</v>
      </c>
      <c r="C60" s="5" t="n">
        <f aca="false">IF('DLY-AV'!C60&gt;65,'DLY-AV'!C60-65,0)</f>
        <v>0</v>
      </c>
      <c r="D60" s="5" t="n">
        <f aca="false">IF('DLY-AV'!D60&gt;65,'DLY-AV'!D60-65,0)</f>
        <v>0</v>
      </c>
      <c r="E60" s="5" t="n">
        <f aca="false">IF('DLY-AV'!E60&gt;65,'DLY-AV'!E60-65,0)</f>
        <v>0</v>
      </c>
      <c r="F60" s="5" t="n">
        <f aca="false">IF('DLY-AV'!F60&gt;65,'DLY-AV'!F60-65,0)</f>
        <v>0</v>
      </c>
      <c r="G60" s="5" t="n">
        <f aca="false">IF('DLY-AV'!G60&gt;65,'DLY-AV'!G60-65,0)</f>
        <v>4</v>
      </c>
      <c r="H60" s="5" t="n">
        <f aca="false">IF('DLY-AV'!H60&gt;65,'DLY-AV'!H60-65,0)</f>
        <v>0</v>
      </c>
      <c r="I60" s="5" t="n">
        <f aca="false">IF('DLY-AV'!I60&gt;65,'DLY-AV'!I60-65,0)</f>
        <v>0</v>
      </c>
      <c r="J60" s="5" t="n">
        <f aca="false">IF('DLY-AV'!J60&gt;65,'DLY-AV'!J60-65,0)</f>
        <v>2</v>
      </c>
      <c r="K60" s="5" t="n">
        <f aca="false">IF('DLY-AV'!K60&gt;65,'DLY-AV'!K60-65,0)</f>
        <v>8</v>
      </c>
      <c r="L60" s="5" t="n">
        <f aca="false">IF('DLY-AV'!L60&gt;65,'DLY-AV'!L60-65,0)</f>
        <v>10</v>
      </c>
      <c r="M60" s="5" t="n">
        <f aca="false">IF('DLY-AV'!M60&gt;65,'DLY-AV'!M60-65,0)</f>
        <v>11</v>
      </c>
      <c r="N60" s="5" t="n">
        <f aca="false">IF('DLY-AV'!N60&gt;65,'DLY-AV'!N60-65,0)</f>
        <v>9</v>
      </c>
      <c r="O60" s="5" t="n">
        <f aca="false">IF('DLY-AV'!O60&gt;65,'DLY-AV'!O60-65,0)</f>
        <v>11</v>
      </c>
      <c r="P60" s="5" t="n">
        <f aca="false">IF('DLY-AV'!P60&gt;65,'DLY-AV'!P60-65,0)</f>
        <v>1</v>
      </c>
      <c r="Q60" s="5" t="n">
        <f aca="false">IF('DLY-AV'!Q60&gt;65,'DLY-AV'!Q60-65,0)</f>
        <v>0</v>
      </c>
      <c r="R60" s="5" t="n">
        <f aca="false">IF('DLY-AV'!R60&gt;65,'DLY-AV'!R60-65,0)</f>
        <v>0</v>
      </c>
      <c r="S60" s="5" t="n">
        <f aca="false">IF('DLY-AV'!S60&gt;65,'DLY-AV'!S60-65,0)</f>
        <v>0</v>
      </c>
      <c r="T60" s="5" t="n">
        <f aca="false">IF('DLY-AV'!T60&gt;65,'DLY-AV'!T60-65,0)</f>
        <v>0</v>
      </c>
      <c r="U60" s="5" t="n">
        <f aca="false">IF('DLY-AV'!U60&gt;65,'DLY-AV'!U60-65,0)</f>
        <v>0</v>
      </c>
      <c r="V60" s="5" t="n">
        <f aca="false">IF('DLY-AV'!V60&gt;65,'DLY-AV'!V60-65,0)</f>
        <v>0</v>
      </c>
      <c r="W60" s="5" t="n">
        <f aca="false">IF('DLY-AV'!W60&gt;65,'DLY-AV'!W60-65,0)</f>
        <v>0</v>
      </c>
      <c r="X60" s="5" t="n">
        <f aca="false">IF('DLY-AV'!X60&gt;65,'DLY-AV'!X60-65,0)</f>
        <v>0</v>
      </c>
      <c r="Y60" s="5" t="n">
        <f aca="false">IF('DLY-AV'!Y60&gt;65,'DLY-AV'!Y60-65,0)</f>
        <v>0</v>
      </c>
      <c r="Z60" s="5" t="n">
        <f aca="false">IF('DLY-AV'!Z60&gt;65,'DLY-AV'!Z60-65,0)</f>
        <v>0</v>
      </c>
      <c r="AA60" s="5" t="n">
        <f aca="false">IF('DLY-AV'!AA60&gt;65,'DLY-AV'!AA60-65,0)</f>
        <v>0</v>
      </c>
      <c r="AB60" s="5" t="n">
        <f aca="false">IF('DLY-AV'!AB60&gt;65,'DLY-AV'!AB60-65,0)</f>
        <v>0</v>
      </c>
      <c r="AC60" s="5" t="n">
        <f aca="false">IF('DLY-AV'!AC60&gt;65,'DLY-AV'!AC60-65,0)</f>
        <v>0</v>
      </c>
      <c r="AD60" s="5" t="n">
        <f aca="false">IF('DLY-AV'!AD60&gt;65,'DLY-AV'!AD60-65,0)</f>
        <v>6</v>
      </c>
      <c r="AE60" s="5" t="n">
        <f aca="false">IF('DLY-AV'!AE60&gt;65,'DLY-AV'!AE60-65,0)</f>
        <v>0</v>
      </c>
      <c r="AF60" s="5" t="n">
        <f aca="false">IF('DLY-AV'!AF60&gt;65,'DLY-AV'!AF60-65,0)</f>
        <v>0</v>
      </c>
      <c r="AG60" s="5"/>
      <c r="AI60" s="6" t="n">
        <f aca="false">SUM(C60:AG60)</f>
        <v>62</v>
      </c>
      <c r="AJ60" s="6" t="n">
        <f aca="false">MAX(C60:AG60)</f>
        <v>11</v>
      </c>
      <c r="AK60" s="6" t="n">
        <f aca="false">MIN(C60:AG60)</f>
        <v>0</v>
      </c>
      <c r="AL60" s="6" t="n">
        <f aca="false">COUNT(C60:AG60)</f>
        <v>30</v>
      </c>
    </row>
    <row r="61" customFormat="false" ht="12.75" hidden="false" customHeight="false" outlineLevel="0" collapsed="false">
      <c r="A61" s="0" t="n">
        <v>1952</v>
      </c>
      <c r="B61" s="0" t="n">
        <v>10</v>
      </c>
      <c r="C61" s="5" t="n">
        <f aca="false">IF('DLY-AV'!C61&gt;65,'DLY-AV'!C61-65,0)</f>
        <v>0</v>
      </c>
      <c r="D61" s="5" t="n">
        <f aca="false">IF('DLY-AV'!D61&gt;65,'DLY-AV'!D61-65,0)</f>
        <v>0</v>
      </c>
      <c r="E61" s="5" t="n">
        <f aca="false">IF('DLY-AV'!E61&gt;65,'DLY-AV'!E61-65,0)</f>
        <v>0</v>
      </c>
      <c r="F61" s="5" t="n">
        <f aca="false">IF('DLY-AV'!F61&gt;65,'DLY-AV'!F61-65,0)</f>
        <v>0</v>
      </c>
      <c r="G61" s="5" t="n">
        <f aca="false">IF('DLY-AV'!G61&gt;65,'DLY-AV'!G61-65,0)</f>
        <v>0</v>
      </c>
      <c r="H61" s="5" t="n">
        <f aca="false">IF('DLY-AV'!H61&gt;65,'DLY-AV'!H61-65,0)</f>
        <v>0</v>
      </c>
      <c r="I61" s="5" t="n">
        <f aca="false">IF('DLY-AV'!I61&gt;65,'DLY-AV'!I61-65,0)</f>
        <v>0</v>
      </c>
      <c r="J61" s="5" t="n">
        <f aca="false">IF('DLY-AV'!J61&gt;65,'DLY-AV'!J61-65,0)</f>
        <v>0</v>
      </c>
      <c r="K61" s="5" t="n">
        <f aca="false">IF('DLY-AV'!K61&gt;65,'DLY-AV'!K61-65,0)</f>
        <v>0</v>
      </c>
      <c r="L61" s="5" t="n">
        <f aca="false">IF('DLY-AV'!L61&gt;65,'DLY-AV'!L61-65,0)</f>
        <v>0</v>
      </c>
      <c r="M61" s="5" t="n">
        <f aca="false">IF('DLY-AV'!M61&gt;65,'DLY-AV'!M61-65,0)</f>
        <v>0</v>
      </c>
      <c r="N61" s="5" t="n">
        <f aca="false">IF('DLY-AV'!N61&gt;65,'DLY-AV'!N61-65,0)</f>
        <v>0</v>
      </c>
      <c r="O61" s="5" t="n">
        <f aca="false">IF('DLY-AV'!O61&gt;65,'DLY-AV'!O61-65,0)</f>
        <v>0</v>
      </c>
      <c r="P61" s="5" t="n">
        <f aca="false">IF('DLY-AV'!P61&gt;65,'DLY-AV'!P61-65,0)</f>
        <v>0</v>
      </c>
      <c r="Q61" s="5" t="n">
        <f aca="false">IF('DLY-AV'!Q61&gt;65,'DLY-AV'!Q61-65,0)</f>
        <v>0</v>
      </c>
      <c r="R61" s="5" t="n">
        <f aca="false">IF('DLY-AV'!R61&gt;65,'DLY-AV'!R61-65,0)</f>
        <v>0</v>
      </c>
      <c r="S61" s="5" t="n">
        <f aca="false">IF('DLY-AV'!S61&gt;65,'DLY-AV'!S61-65,0)</f>
        <v>0</v>
      </c>
      <c r="T61" s="5" t="n">
        <f aca="false">IF('DLY-AV'!T61&gt;65,'DLY-AV'!T61-65,0)</f>
        <v>0</v>
      </c>
      <c r="U61" s="5" t="n">
        <f aca="false">IF('DLY-AV'!U61&gt;65,'DLY-AV'!U61-65,0)</f>
        <v>0</v>
      </c>
      <c r="V61" s="5" t="n">
        <f aca="false">IF('DLY-AV'!V61&gt;65,'DLY-AV'!V61-65,0)</f>
        <v>0</v>
      </c>
      <c r="W61" s="5" t="n">
        <f aca="false">IF('DLY-AV'!W61&gt;65,'DLY-AV'!W61-65,0)</f>
        <v>0</v>
      </c>
      <c r="X61" s="5" t="n">
        <f aca="false">IF('DLY-AV'!X61&gt;65,'DLY-AV'!X61-65,0)</f>
        <v>0</v>
      </c>
      <c r="Y61" s="5" t="n">
        <f aca="false">IF('DLY-AV'!Y61&gt;65,'DLY-AV'!Y61-65,0)</f>
        <v>0</v>
      </c>
      <c r="Z61" s="5" t="n">
        <f aca="false">IF('DLY-AV'!Z61&gt;65,'DLY-AV'!Z61-65,0)</f>
        <v>0</v>
      </c>
      <c r="AA61" s="5" t="n">
        <f aca="false">IF('DLY-AV'!AA61&gt;65,'DLY-AV'!AA61-65,0)</f>
        <v>0</v>
      </c>
      <c r="AB61" s="5" t="n">
        <f aca="false">IF('DLY-AV'!AB61&gt;65,'DLY-AV'!AB61-65,0)</f>
        <v>0</v>
      </c>
      <c r="AC61" s="5" t="n">
        <f aca="false">IF('DLY-AV'!AC61&gt;65,'DLY-AV'!AC61-65,0)</f>
        <v>0</v>
      </c>
      <c r="AD61" s="5" t="n">
        <f aca="false">IF('DLY-AV'!AD61&gt;65,'DLY-AV'!AD61-65,0)</f>
        <v>0</v>
      </c>
      <c r="AE61" s="5" t="n">
        <f aca="false">IF('DLY-AV'!AE61&gt;65,'DLY-AV'!AE61-65,0)</f>
        <v>0</v>
      </c>
      <c r="AF61" s="5" t="n">
        <f aca="false">IF('DLY-AV'!AF61&gt;65,'DLY-AV'!AF61-65,0)</f>
        <v>0</v>
      </c>
      <c r="AG61" s="5" t="n">
        <f aca="false">IF('DLY-AV'!AG61&gt;65,'DLY-AV'!AG61-65,0)</f>
        <v>0</v>
      </c>
      <c r="AI61" s="6" t="n">
        <f aca="false">SUM(C61:AG61)</f>
        <v>0</v>
      </c>
      <c r="AJ61" s="6" t="n">
        <f aca="false">MAX(C61:AG61)</f>
        <v>0</v>
      </c>
      <c r="AK61" s="6" t="n">
        <f aca="false">MIN(C61:AG61)</f>
        <v>0</v>
      </c>
      <c r="AL61" s="6" t="n">
        <f aca="false">COUNT(C61:AG61)</f>
        <v>31</v>
      </c>
    </row>
    <row r="62" customFormat="false" ht="12.75" hidden="false" customHeight="false" outlineLevel="0" collapsed="false">
      <c r="A62" s="0" t="n">
        <v>1952</v>
      </c>
      <c r="B62" s="0" t="n">
        <v>11</v>
      </c>
      <c r="C62" s="5" t="n">
        <f aca="false">IF('DLY-AV'!C62&gt;65,'DLY-AV'!C62-65,0)</f>
        <v>0</v>
      </c>
      <c r="D62" s="5" t="n">
        <f aca="false">IF('DLY-AV'!D62&gt;65,'DLY-AV'!D62-65,0)</f>
        <v>0</v>
      </c>
      <c r="E62" s="5" t="n">
        <f aca="false">IF('DLY-AV'!E62&gt;65,'DLY-AV'!E62-65,0)</f>
        <v>0</v>
      </c>
      <c r="F62" s="5" t="n">
        <f aca="false">IF('DLY-AV'!F62&gt;65,'DLY-AV'!F62-65,0)</f>
        <v>0</v>
      </c>
      <c r="G62" s="5" t="n">
        <f aca="false">IF('DLY-AV'!G62&gt;65,'DLY-AV'!G62-65,0)</f>
        <v>0</v>
      </c>
      <c r="H62" s="5" t="n">
        <f aca="false">IF('DLY-AV'!H62&gt;65,'DLY-AV'!H62-65,0)</f>
        <v>0</v>
      </c>
      <c r="I62" s="5" t="n">
        <f aca="false">IF('DLY-AV'!I62&gt;65,'DLY-AV'!I62-65,0)</f>
        <v>0</v>
      </c>
      <c r="J62" s="5" t="n">
        <f aca="false">IF('DLY-AV'!J62&gt;65,'DLY-AV'!J62-65,0)</f>
        <v>0</v>
      </c>
      <c r="K62" s="5" t="n">
        <f aca="false">IF('DLY-AV'!K62&gt;65,'DLY-AV'!K62-65,0)</f>
        <v>0</v>
      </c>
      <c r="L62" s="5" t="n">
        <f aca="false">IF('DLY-AV'!L62&gt;65,'DLY-AV'!L62-65,0)</f>
        <v>0</v>
      </c>
      <c r="M62" s="5" t="n">
        <f aca="false">IF('DLY-AV'!M62&gt;65,'DLY-AV'!M62-65,0)</f>
        <v>0</v>
      </c>
      <c r="N62" s="5" t="n">
        <f aca="false">IF('DLY-AV'!N62&gt;65,'DLY-AV'!N62-65,0)</f>
        <v>0</v>
      </c>
      <c r="O62" s="5" t="n">
        <f aca="false">IF('DLY-AV'!O62&gt;65,'DLY-AV'!O62-65,0)</f>
        <v>0</v>
      </c>
      <c r="P62" s="5" t="n">
        <f aca="false">IF('DLY-AV'!P62&gt;65,'DLY-AV'!P62-65,0)</f>
        <v>0</v>
      </c>
      <c r="Q62" s="5" t="n">
        <f aca="false">IF('DLY-AV'!Q62&gt;65,'DLY-AV'!Q62-65,0)</f>
        <v>0</v>
      </c>
      <c r="R62" s="5" t="n">
        <f aca="false">IF('DLY-AV'!R62&gt;65,'DLY-AV'!R62-65,0)</f>
        <v>0</v>
      </c>
      <c r="S62" s="5" t="n">
        <f aca="false">IF('DLY-AV'!S62&gt;65,'DLY-AV'!S62-65,0)</f>
        <v>0</v>
      </c>
      <c r="T62" s="5" t="n">
        <f aca="false">IF('DLY-AV'!T62&gt;65,'DLY-AV'!T62-65,0)</f>
        <v>0</v>
      </c>
      <c r="U62" s="5" t="n">
        <f aca="false">IF('DLY-AV'!U62&gt;65,'DLY-AV'!U62-65,0)</f>
        <v>0</v>
      </c>
      <c r="V62" s="5" t="n">
        <f aca="false">IF('DLY-AV'!V62&gt;65,'DLY-AV'!V62-65,0)</f>
        <v>0</v>
      </c>
      <c r="W62" s="5" t="n">
        <f aca="false">IF('DLY-AV'!W62&gt;65,'DLY-AV'!W62-65,0)</f>
        <v>0</v>
      </c>
      <c r="X62" s="5" t="n">
        <f aca="false">IF('DLY-AV'!X62&gt;65,'DLY-AV'!X62-65,0)</f>
        <v>0</v>
      </c>
      <c r="Y62" s="5" t="n">
        <f aca="false">IF('DLY-AV'!Y62&gt;65,'DLY-AV'!Y62-65,0)</f>
        <v>0</v>
      </c>
      <c r="Z62" s="5" t="n">
        <f aca="false">IF('DLY-AV'!Z62&gt;65,'DLY-AV'!Z62-65,0)</f>
        <v>0</v>
      </c>
      <c r="AA62" s="5" t="n">
        <f aca="false">IF('DLY-AV'!AA62&gt;65,'DLY-AV'!AA62-65,0)</f>
        <v>0</v>
      </c>
      <c r="AB62" s="5" t="n">
        <f aca="false">IF('DLY-AV'!AB62&gt;65,'DLY-AV'!AB62-65,0)</f>
        <v>0</v>
      </c>
      <c r="AC62" s="5" t="n">
        <f aca="false">IF('DLY-AV'!AC62&gt;65,'DLY-AV'!AC62-65,0)</f>
        <v>0</v>
      </c>
      <c r="AD62" s="5" t="n">
        <f aca="false">IF('DLY-AV'!AD62&gt;65,'DLY-AV'!AD62-65,0)</f>
        <v>0</v>
      </c>
      <c r="AE62" s="5" t="n">
        <f aca="false">IF('DLY-AV'!AE62&gt;65,'DLY-AV'!AE62-65,0)</f>
        <v>0</v>
      </c>
      <c r="AF62" s="5" t="n">
        <f aca="false">IF('DLY-AV'!AF62&gt;65,'DLY-AV'!AF62-65,0)</f>
        <v>0</v>
      </c>
      <c r="AG62" s="5"/>
      <c r="AI62" s="6" t="n">
        <f aca="false">SUM(C62:AG62)</f>
        <v>0</v>
      </c>
      <c r="AJ62" s="6" t="n">
        <f aca="false">MAX(C62:AG62)</f>
        <v>0</v>
      </c>
      <c r="AK62" s="6" t="n">
        <f aca="false">MIN(C62:AG62)</f>
        <v>0</v>
      </c>
      <c r="AL62" s="6" t="n">
        <f aca="false">COUNT(C62:AG62)</f>
        <v>30</v>
      </c>
    </row>
    <row r="63" customFormat="false" ht="12.75" hidden="false" customHeight="false" outlineLevel="0" collapsed="false">
      <c r="A63" s="0" t="n">
        <v>1952</v>
      </c>
      <c r="B63" s="0" t="n">
        <v>12</v>
      </c>
      <c r="C63" s="5" t="n">
        <f aca="false">IF('DLY-AV'!C63&gt;65,'DLY-AV'!C63-65,0)</f>
        <v>0</v>
      </c>
      <c r="D63" s="5" t="n">
        <f aca="false">IF('DLY-AV'!D63&gt;65,'DLY-AV'!D63-65,0)</f>
        <v>0</v>
      </c>
      <c r="E63" s="5" t="n">
        <f aca="false">IF('DLY-AV'!E63&gt;65,'DLY-AV'!E63-65,0)</f>
        <v>0</v>
      </c>
      <c r="F63" s="5" t="n">
        <f aca="false">IF('DLY-AV'!F63&gt;65,'DLY-AV'!F63-65,0)</f>
        <v>0</v>
      </c>
      <c r="G63" s="5" t="n">
        <f aca="false">IF('DLY-AV'!G63&gt;65,'DLY-AV'!G63-65,0)</f>
        <v>0</v>
      </c>
      <c r="H63" s="5" t="n">
        <f aca="false">IF('DLY-AV'!H63&gt;65,'DLY-AV'!H63-65,0)</f>
        <v>0</v>
      </c>
      <c r="I63" s="5" t="n">
        <f aca="false">IF('DLY-AV'!I63&gt;65,'DLY-AV'!I63-65,0)</f>
        <v>0</v>
      </c>
      <c r="J63" s="5" t="n">
        <f aca="false">IF('DLY-AV'!J63&gt;65,'DLY-AV'!J63-65,0)</f>
        <v>0</v>
      </c>
      <c r="K63" s="5" t="n">
        <f aca="false">IF('DLY-AV'!K63&gt;65,'DLY-AV'!K63-65,0)</f>
        <v>0</v>
      </c>
      <c r="L63" s="5" t="n">
        <f aca="false">IF('DLY-AV'!L63&gt;65,'DLY-AV'!L63-65,0)</f>
        <v>0</v>
      </c>
      <c r="M63" s="5" t="n">
        <f aca="false">IF('DLY-AV'!M63&gt;65,'DLY-AV'!M63-65,0)</f>
        <v>0</v>
      </c>
      <c r="N63" s="5" t="n">
        <f aca="false">IF('DLY-AV'!N63&gt;65,'DLY-AV'!N63-65,0)</f>
        <v>0</v>
      </c>
      <c r="O63" s="5" t="n">
        <f aca="false">IF('DLY-AV'!O63&gt;65,'DLY-AV'!O63-65,0)</f>
        <v>0</v>
      </c>
      <c r="P63" s="5" t="n">
        <f aca="false">IF('DLY-AV'!P63&gt;65,'DLY-AV'!P63-65,0)</f>
        <v>0</v>
      </c>
      <c r="Q63" s="5" t="n">
        <f aca="false">IF('DLY-AV'!Q63&gt;65,'DLY-AV'!Q63-65,0)</f>
        <v>0</v>
      </c>
      <c r="R63" s="5" t="n">
        <f aca="false">IF('DLY-AV'!R63&gt;65,'DLY-AV'!R63-65,0)</f>
        <v>0</v>
      </c>
      <c r="S63" s="5" t="n">
        <f aca="false">IF('DLY-AV'!S63&gt;65,'DLY-AV'!S63-65,0)</f>
        <v>0</v>
      </c>
      <c r="T63" s="5" t="n">
        <f aca="false">IF('DLY-AV'!T63&gt;65,'DLY-AV'!T63-65,0)</f>
        <v>0</v>
      </c>
      <c r="U63" s="5" t="n">
        <f aca="false">IF('DLY-AV'!U63&gt;65,'DLY-AV'!U63-65,0)</f>
        <v>0</v>
      </c>
      <c r="V63" s="5" t="n">
        <f aca="false">IF('DLY-AV'!V63&gt;65,'DLY-AV'!V63-65,0)</f>
        <v>0</v>
      </c>
      <c r="W63" s="5" t="n">
        <f aca="false">IF('DLY-AV'!W63&gt;65,'DLY-AV'!W63-65,0)</f>
        <v>0</v>
      </c>
      <c r="X63" s="5" t="n">
        <f aca="false">IF('DLY-AV'!X63&gt;65,'DLY-AV'!X63-65,0)</f>
        <v>0</v>
      </c>
      <c r="Y63" s="5" t="n">
        <f aca="false">IF('DLY-AV'!Y63&gt;65,'DLY-AV'!Y63-65,0)</f>
        <v>0</v>
      </c>
      <c r="Z63" s="5" t="n">
        <f aca="false">IF('DLY-AV'!Z63&gt;65,'DLY-AV'!Z63-65,0)</f>
        <v>0</v>
      </c>
      <c r="AA63" s="5" t="n">
        <f aca="false">IF('DLY-AV'!AA63&gt;65,'DLY-AV'!AA63-65,0)</f>
        <v>0</v>
      </c>
      <c r="AB63" s="5" t="n">
        <f aca="false">IF('DLY-AV'!AB63&gt;65,'DLY-AV'!AB63-65,0)</f>
        <v>0</v>
      </c>
      <c r="AC63" s="5" t="n">
        <f aca="false">IF('DLY-AV'!AC63&gt;65,'DLY-AV'!AC63-65,0)</f>
        <v>0</v>
      </c>
      <c r="AD63" s="5" t="n">
        <f aca="false">IF('DLY-AV'!AD63&gt;65,'DLY-AV'!AD63-65,0)</f>
        <v>0</v>
      </c>
      <c r="AE63" s="5" t="n">
        <f aca="false">IF('DLY-AV'!AE63&gt;65,'DLY-AV'!AE63-65,0)</f>
        <v>0</v>
      </c>
      <c r="AF63" s="5" t="n">
        <f aca="false">IF('DLY-AV'!AF63&gt;65,'DLY-AV'!AF63-65,0)</f>
        <v>0</v>
      </c>
      <c r="AG63" s="5" t="n">
        <f aca="false">IF('DLY-AV'!AG63&gt;65,'DLY-AV'!AG63-65,0)</f>
        <v>0</v>
      </c>
      <c r="AI63" s="6" t="n">
        <f aca="false">SUM(C63:AG63)</f>
        <v>0</v>
      </c>
      <c r="AJ63" s="6" t="n">
        <f aca="false">MAX(C63:AG63)</f>
        <v>0</v>
      </c>
      <c r="AK63" s="6" t="n">
        <f aca="false">MIN(C63:AG63)</f>
        <v>0</v>
      </c>
      <c r="AL63" s="6" t="n">
        <f aca="false">COUNT(C63:AG63)</f>
        <v>31</v>
      </c>
    </row>
    <row r="64" customFormat="false" ht="12.75" hidden="false" customHeight="false" outlineLevel="0" collapsed="false">
      <c r="A64" s="0" t="n">
        <v>1953</v>
      </c>
      <c r="B64" s="0" t="n">
        <v>1</v>
      </c>
      <c r="C64" s="5" t="n">
        <f aca="false">IF('DLY-AV'!C64&gt;65,'DLY-AV'!C64-65,0)</f>
        <v>0</v>
      </c>
      <c r="D64" s="5" t="n">
        <f aca="false">IF('DLY-AV'!D64&gt;65,'DLY-AV'!D64-65,0)</f>
        <v>0</v>
      </c>
      <c r="E64" s="5" t="n">
        <f aca="false">IF('DLY-AV'!E64&gt;65,'DLY-AV'!E64-65,0)</f>
        <v>0</v>
      </c>
      <c r="F64" s="5" t="n">
        <f aca="false">IF('DLY-AV'!F64&gt;65,'DLY-AV'!F64-65,0)</f>
        <v>0</v>
      </c>
      <c r="G64" s="5" t="n">
        <f aca="false">IF('DLY-AV'!G64&gt;65,'DLY-AV'!G64-65,0)</f>
        <v>0</v>
      </c>
      <c r="H64" s="5" t="n">
        <f aca="false">IF('DLY-AV'!H64&gt;65,'DLY-AV'!H64-65,0)</f>
        <v>0</v>
      </c>
      <c r="I64" s="5" t="n">
        <f aca="false">IF('DLY-AV'!I64&gt;65,'DLY-AV'!I64-65,0)</f>
        <v>0</v>
      </c>
      <c r="J64" s="5" t="n">
        <f aca="false">IF('DLY-AV'!J64&gt;65,'DLY-AV'!J64-65,0)</f>
        <v>0</v>
      </c>
      <c r="K64" s="5" t="n">
        <f aca="false">IF('DLY-AV'!K64&gt;65,'DLY-AV'!K64-65,0)</f>
        <v>0</v>
      </c>
      <c r="L64" s="5" t="n">
        <f aca="false">IF('DLY-AV'!L64&gt;65,'DLY-AV'!L64-65,0)</f>
        <v>0</v>
      </c>
      <c r="M64" s="5" t="n">
        <f aca="false">IF('DLY-AV'!M64&gt;65,'DLY-AV'!M64-65,0)</f>
        <v>0</v>
      </c>
      <c r="N64" s="5" t="n">
        <f aca="false">IF('DLY-AV'!N64&gt;65,'DLY-AV'!N64-65,0)</f>
        <v>0</v>
      </c>
      <c r="O64" s="5" t="n">
        <f aca="false">IF('DLY-AV'!O64&gt;65,'DLY-AV'!O64-65,0)</f>
        <v>0</v>
      </c>
      <c r="P64" s="5" t="n">
        <f aca="false">IF('DLY-AV'!P64&gt;65,'DLY-AV'!P64-65,0)</f>
        <v>0</v>
      </c>
      <c r="Q64" s="5" t="n">
        <f aca="false">IF('DLY-AV'!Q64&gt;65,'DLY-AV'!Q64-65,0)</f>
        <v>0</v>
      </c>
      <c r="R64" s="5" t="n">
        <f aca="false">IF('DLY-AV'!R64&gt;65,'DLY-AV'!R64-65,0)</f>
        <v>0</v>
      </c>
      <c r="S64" s="5" t="n">
        <f aca="false">IF('DLY-AV'!S64&gt;65,'DLY-AV'!S64-65,0)</f>
        <v>0</v>
      </c>
      <c r="T64" s="5" t="n">
        <f aca="false">IF('DLY-AV'!T64&gt;65,'DLY-AV'!T64-65,0)</f>
        <v>0</v>
      </c>
      <c r="U64" s="5" t="n">
        <f aca="false">IF('DLY-AV'!U64&gt;65,'DLY-AV'!U64-65,0)</f>
        <v>0</v>
      </c>
      <c r="V64" s="5" t="n">
        <f aca="false">IF('DLY-AV'!V64&gt;65,'DLY-AV'!V64-65,0)</f>
        <v>0</v>
      </c>
      <c r="W64" s="5" t="n">
        <f aca="false">IF('DLY-AV'!W64&gt;65,'DLY-AV'!W64-65,0)</f>
        <v>0</v>
      </c>
      <c r="X64" s="5" t="n">
        <f aca="false">IF('DLY-AV'!X64&gt;65,'DLY-AV'!X64-65,0)</f>
        <v>0</v>
      </c>
      <c r="Y64" s="5" t="n">
        <f aca="false">IF('DLY-AV'!Y64&gt;65,'DLY-AV'!Y64-65,0)</f>
        <v>0</v>
      </c>
      <c r="Z64" s="5" t="n">
        <f aca="false">IF('DLY-AV'!Z64&gt;65,'DLY-AV'!Z64-65,0)</f>
        <v>0</v>
      </c>
      <c r="AA64" s="5" t="n">
        <f aca="false">IF('DLY-AV'!AA64&gt;65,'DLY-AV'!AA64-65,0)</f>
        <v>0</v>
      </c>
      <c r="AB64" s="5" t="n">
        <f aca="false">IF('DLY-AV'!AB64&gt;65,'DLY-AV'!AB64-65,0)</f>
        <v>0</v>
      </c>
      <c r="AC64" s="5" t="n">
        <f aca="false">IF('DLY-AV'!AC64&gt;65,'DLY-AV'!AC64-65,0)</f>
        <v>0</v>
      </c>
      <c r="AD64" s="5" t="n">
        <f aca="false">IF('DLY-AV'!AD64&gt;65,'DLY-AV'!AD64-65,0)</f>
        <v>0</v>
      </c>
      <c r="AE64" s="5" t="n">
        <f aca="false">IF('DLY-AV'!AE64&gt;65,'DLY-AV'!AE64-65,0)</f>
        <v>0</v>
      </c>
      <c r="AF64" s="5" t="n">
        <f aca="false">IF('DLY-AV'!AF64&gt;65,'DLY-AV'!AF64-65,0)</f>
        <v>0</v>
      </c>
      <c r="AG64" s="5" t="n">
        <f aca="false">IF('DLY-AV'!AG64&gt;65,'DLY-AV'!AG64-65,0)</f>
        <v>0</v>
      </c>
      <c r="AI64" s="6" t="n">
        <f aca="false">SUM(C64:AG64)</f>
        <v>0</v>
      </c>
      <c r="AJ64" s="6" t="n">
        <f aca="false">MAX(C64:AG64)</f>
        <v>0</v>
      </c>
      <c r="AK64" s="6" t="n">
        <f aca="false">MIN(C64:AG64)</f>
        <v>0</v>
      </c>
      <c r="AL64" s="6" t="n">
        <f aca="false">COUNT(C64:AG64)</f>
        <v>31</v>
      </c>
    </row>
    <row r="65" customFormat="false" ht="12.75" hidden="false" customHeight="false" outlineLevel="0" collapsed="false">
      <c r="A65" s="0" t="n">
        <v>1953</v>
      </c>
      <c r="B65" s="0" t="n">
        <v>2</v>
      </c>
      <c r="C65" s="5" t="n">
        <f aca="false">IF('DLY-AV'!C65&gt;65,'DLY-AV'!C65-65,0)</f>
        <v>0</v>
      </c>
      <c r="D65" s="5" t="n">
        <f aca="false">IF('DLY-AV'!D65&gt;65,'DLY-AV'!D65-65,0)</f>
        <v>0</v>
      </c>
      <c r="E65" s="5" t="n">
        <f aca="false">IF('DLY-AV'!E65&gt;65,'DLY-AV'!E65-65,0)</f>
        <v>0</v>
      </c>
      <c r="F65" s="5" t="n">
        <f aca="false">IF('DLY-AV'!F65&gt;65,'DLY-AV'!F65-65,0)</f>
        <v>0</v>
      </c>
      <c r="G65" s="5" t="n">
        <f aca="false">IF('DLY-AV'!G65&gt;65,'DLY-AV'!G65-65,0)</f>
        <v>0</v>
      </c>
      <c r="H65" s="5" t="n">
        <f aca="false">IF('DLY-AV'!H65&gt;65,'DLY-AV'!H65-65,0)</f>
        <v>0</v>
      </c>
      <c r="I65" s="5" t="n">
        <f aca="false">IF('DLY-AV'!I65&gt;65,'DLY-AV'!I65-65,0)</f>
        <v>0</v>
      </c>
      <c r="J65" s="5" t="n">
        <f aca="false">IF('DLY-AV'!J65&gt;65,'DLY-AV'!J65-65,0)</f>
        <v>0</v>
      </c>
      <c r="K65" s="5" t="n">
        <f aca="false">IF('DLY-AV'!K65&gt;65,'DLY-AV'!K65-65,0)</f>
        <v>0</v>
      </c>
      <c r="L65" s="5" t="n">
        <f aca="false">IF('DLY-AV'!L65&gt;65,'DLY-AV'!L65-65,0)</f>
        <v>0</v>
      </c>
      <c r="M65" s="5" t="n">
        <f aca="false">IF('DLY-AV'!M65&gt;65,'DLY-AV'!M65-65,0)</f>
        <v>0</v>
      </c>
      <c r="N65" s="5" t="n">
        <f aca="false">IF('DLY-AV'!N65&gt;65,'DLY-AV'!N65-65,0)</f>
        <v>0</v>
      </c>
      <c r="O65" s="5" t="n">
        <f aca="false">IF('DLY-AV'!O65&gt;65,'DLY-AV'!O65-65,0)</f>
        <v>0</v>
      </c>
      <c r="P65" s="5" t="n">
        <f aca="false">IF('DLY-AV'!P65&gt;65,'DLY-AV'!P65-65,0)</f>
        <v>0</v>
      </c>
      <c r="Q65" s="5" t="n">
        <f aca="false">IF('DLY-AV'!Q65&gt;65,'DLY-AV'!Q65-65,0)</f>
        <v>0</v>
      </c>
      <c r="R65" s="5" t="n">
        <f aca="false">IF('DLY-AV'!R65&gt;65,'DLY-AV'!R65-65,0)</f>
        <v>0</v>
      </c>
      <c r="S65" s="5" t="n">
        <f aca="false">IF('DLY-AV'!S65&gt;65,'DLY-AV'!S65-65,0)</f>
        <v>0</v>
      </c>
      <c r="T65" s="5" t="n">
        <f aca="false">IF('DLY-AV'!T65&gt;65,'DLY-AV'!T65-65,0)</f>
        <v>0</v>
      </c>
      <c r="U65" s="5" t="n">
        <f aca="false">IF('DLY-AV'!U65&gt;65,'DLY-AV'!U65-65,0)</f>
        <v>0</v>
      </c>
      <c r="V65" s="5" t="n">
        <f aca="false">IF('DLY-AV'!V65&gt;65,'DLY-AV'!V65-65,0)</f>
        <v>0</v>
      </c>
      <c r="W65" s="5" t="n">
        <f aca="false">IF('DLY-AV'!W65&gt;65,'DLY-AV'!W65-65,0)</f>
        <v>0</v>
      </c>
      <c r="X65" s="5" t="n">
        <f aca="false">IF('DLY-AV'!X65&gt;65,'DLY-AV'!X65-65,0)</f>
        <v>0</v>
      </c>
      <c r="Y65" s="5" t="n">
        <f aca="false">IF('DLY-AV'!Y65&gt;65,'DLY-AV'!Y65-65,0)</f>
        <v>0</v>
      </c>
      <c r="Z65" s="5" t="n">
        <f aca="false">IF('DLY-AV'!Z65&gt;65,'DLY-AV'!Z65-65,0)</f>
        <v>0</v>
      </c>
      <c r="AA65" s="5" t="n">
        <f aca="false">IF('DLY-AV'!AA65&gt;65,'DLY-AV'!AA65-65,0)</f>
        <v>0</v>
      </c>
      <c r="AB65" s="5" t="n">
        <f aca="false">IF('DLY-AV'!AB65&gt;65,'DLY-AV'!AB65-65,0)</f>
        <v>0</v>
      </c>
      <c r="AC65" s="5" t="n">
        <f aca="false">IF('DLY-AV'!AC65&gt;65,'DLY-AV'!AC65-65,0)</f>
        <v>0</v>
      </c>
      <c r="AD65" s="5" t="n">
        <f aca="false">IF('DLY-AV'!AD65&gt;65,'DLY-AV'!AD65-65,0)</f>
        <v>0</v>
      </c>
      <c r="AE65" s="5"/>
      <c r="AF65" s="5"/>
      <c r="AG65" s="5"/>
      <c r="AI65" s="6" t="n">
        <f aca="false">SUM(C65:AG65)</f>
        <v>0</v>
      </c>
      <c r="AJ65" s="6" t="n">
        <f aca="false">MAX(C65:AG65)</f>
        <v>0</v>
      </c>
      <c r="AK65" s="6" t="n">
        <f aca="false">MIN(C65:AG65)</f>
        <v>0</v>
      </c>
      <c r="AL65" s="6" t="n">
        <f aca="false">COUNT(C65:AG65)</f>
        <v>28</v>
      </c>
    </row>
    <row r="66" customFormat="false" ht="12.75" hidden="false" customHeight="false" outlineLevel="0" collapsed="false">
      <c r="A66" s="0" t="n">
        <v>1953</v>
      </c>
      <c r="B66" s="0" t="n">
        <v>3</v>
      </c>
      <c r="C66" s="5" t="n">
        <f aca="false">IF('DLY-AV'!C66&gt;65,'DLY-AV'!C66-65,0)</f>
        <v>0</v>
      </c>
      <c r="D66" s="5" t="n">
        <f aca="false">IF('DLY-AV'!D66&gt;65,'DLY-AV'!D66-65,0)</f>
        <v>0</v>
      </c>
      <c r="E66" s="5" t="n">
        <f aca="false">IF('DLY-AV'!E66&gt;65,'DLY-AV'!E66-65,0)</f>
        <v>0</v>
      </c>
      <c r="F66" s="5" t="n">
        <f aca="false">IF('DLY-AV'!F66&gt;65,'DLY-AV'!F66-65,0)</f>
        <v>0</v>
      </c>
      <c r="G66" s="5" t="n">
        <f aca="false">IF('DLY-AV'!G66&gt;65,'DLY-AV'!G66-65,0)</f>
        <v>0</v>
      </c>
      <c r="H66" s="5" t="n">
        <f aca="false">IF('DLY-AV'!H66&gt;65,'DLY-AV'!H66-65,0)</f>
        <v>0</v>
      </c>
      <c r="I66" s="5" t="n">
        <f aca="false">IF('DLY-AV'!I66&gt;65,'DLY-AV'!I66-65,0)</f>
        <v>0</v>
      </c>
      <c r="J66" s="5" t="n">
        <f aca="false">IF('DLY-AV'!J66&gt;65,'DLY-AV'!J66-65,0)</f>
        <v>0</v>
      </c>
      <c r="K66" s="5" t="n">
        <f aca="false">IF('DLY-AV'!K66&gt;65,'DLY-AV'!K66-65,0)</f>
        <v>0</v>
      </c>
      <c r="L66" s="5" t="n">
        <f aca="false">IF('DLY-AV'!L66&gt;65,'DLY-AV'!L66-65,0)</f>
        <v>0</v>
      </c>
      <c r="M66" s="5" t="n">
        <f aca="false">IF('DLY-AV'!M66&gt;65,'DLY-AV'!M66-65,0)</f>
        <v>0</v>
      </c>
      <c r="N66" s="5" t="n">
        <f aca="false">IF('DLY-AV'!N66&gt;65,'DLY-AV'!N66-65,0)</f>
        <v>0</v>
      </c>
      <c r="O66" s="5" t="n">
        <f aca="false">IF('DLY-AV'!O66&gt;65,'DLY-AV'!O66-65,0)</f>
        <v>0</v>
      </c>
      <c r="P66" s="5" t="n">
        <f aca="false">IF('DLY-AV'!P66&gt;65,'DLY-AV'!P66-65,0)</f>
        <v>0</v>
      </c>
      <c r="Q66" s="5" t="n">
        <f aca="false">IF('DLY-AV'!Q66&gt;65,'DLY-AV'!Q66-65,0)</f>
        <v>0</v>
      </c>
      <c r="R66" s="5" t="n">
        <f aca="false">IF('DLY-AV'!R66&gt;65,'DLY-AV'!R66-65,0)</f>
        <v>0</v>
      </c>
      <c r="S66" s="5" t="n">
        <f aca="false">IF('DLY-AV'!S66&gt;65,'DLY-AV'!S66-65,0)</f>
        <v>0</v>
      </c>
      <c r="T66" s="5" t="n">
        <f aca="false">IF('DLY-AV'!T66&gt;65,'DLY-AV'!T66-65,0)</f>
        <v>0</v>
      </c>
      <c r="U66" s="5" t="n">
        <f aca="false">IF('DLY-AV'!U66&gt;65,'DLY-AV'!U66-65,0)</f>
        <v>0</v>
      </c>
      <c r="V66" s="5" t="n">
        <f aca="false">IF('DLY-AV'!V66&gt;65,'DLY-AV'!V66-65,0)</f>
        <v>0</v>
      </c>
      <c r="W66" s="5" t="n">
        <f aca="false">IF('DLY-AV'!W66&gt;65,'DLY-AV'!W66-65,0)</f>
        <v>0</v>
      </c>
      <c r="X66" s="5" t="n">
        <f aca="false">IF('DLY-AV'!X66&gt;65,'DLY-AV'!X66-65,0)</f>
        <v>0</v>
      </c>
      <c r="Y66" s="5" t="n">
        <f aca="false">IF('DLY-AV'!Y66&gt;65,'DLY-AV'!Y66-65,0)</f>
        <v>0</v>
      </c>
      <c r="Z66" s="5" t="n">
        <f aca="false">IF('DLY-AV'!Z66&gt;65,'DLY-AV'!Z66-65,0)</f>
        <v>0</v>
      </c>
      <c r="AA66" s="5" t="n">
        <f aca="false">IF('DLY-AV'!AA66&gt;65,'DLY-AV'!AA66-65,0)</f>
        <v>0</v>
      </c>
      <c r="AB66" s="5" t="n">
        <f aca="false">IF('DLY-AV'!AB66&gt;65,'DLY-AV'!AB66-65,0)</f>
        <v>0</v>
      </c>
      <c r="AC66" s="5" t="n">
        <f aca="false">IF('DLY-AV'!AC66&gt;65,'DLY-AV'!AC66-65,0)</f>
        <v>0</v>
      </c>
      <c r="AD66" s="5" t="n">
        <f aca="false">IF('DLY-AV'!AD66&gt;65,'DLY-AV'!AD66-65,0)</f>
        <v>0</v>
      </c>
      <c r="AE66" s="5" t="n">
        <f aca="false">IF('DLY-AV'!AE66&gt;65,'DLY-AV'!AE66-65,0)</f>
        <v>0</v>
      </c>
      <c r="AF66" s="5" t="n">
        <f aca="false">IF('DLY-AV'!AF66&gt;65,'DLY-AV'!AF66-65,0)</f>
        <v>0</v>
      </c>
      <c r="AG66" s="5" t="n">
        <f aca="false">IF('DLY-AV'!AG66&gt;65,'DLY-AV'!AG66-65,0)</f>
        <v>0</v>
      </c>
      <c r="AI66" s="6" t="n">
        <f aca="false">SUM(C66:AG66)</f>
        <v>0</v>
      </c>
      <c r="AJ66" s="6" t="n">
        <f aca="false">MAX(C66:AG66)</f>
        <v>0</v>
      </c>
      <c r="AK66" s="6" t="n">
        <f aca="false">MIN(C66:AG66)</f>
        <v>0</v>
      </c>
      <c r="AL66" s="6" t="n">
        <f aca="false">COUNT(C66:AG66)</f>
        <v>31</v>
      </c>
    </row>
    <row r="67" customFormat="false" ht="12.75" hidden="false" customHeight="false" outlineLevel="0" collapsed="false">
      <c r="A67" s="0" t="n">
        <v>1953</v>
      </c>
      <c r="B67" s="0" t="n">
        <v>4</v>
      </c>
      <c r="C67" s="5" t="n">
        <f aca="false">IF('DLY-AV'!C67&gt;65,'DLY-AV'!C67-65,0)</f>
        <v>0</v>
      </c>
      <c r="D67" s="5" t="n">
        <f aca="false">IF('DLY-AV'!D67&gt;65,'DLY-AV'!D67-65,0)</f>
        <v>0</v>
      </c>
      <c r="E67" s="5" t="n">
        <f aca="false">IF('DLY-AV'!E67&gt;65,'DLY-AV'!E67-65,0)</f>
        <v>0</v>
      </c>
      <c r="F67" s="5" t="n">
        <f aca="false">IF('DLY-AV'!F67&gt;65,'DLY-AV'!F67-65,0)</f>
        <v>0</v>
      </c>
      <c r="G67" s="5" t="n">
        <f aca="false">IF('DLY-AV'!G67&gt;65,'DLY-AV'!G67-65,0)</f>
        <v>0</v>
      </c>
      <c r="H67" s="5" t="n">
        <f aca="false">IF('DLY-AV'!H67&gt;65,'DLY-AV'!H67-65,0)</f>
        <v>0</v>
      </c>
      <c r="I67" s="5" t="n">
        <f aca="false">IF('DLY-AV'!I67&gt;65,'DLY-AV'!I67-65,0)</f>
        <v>0</v>
      </c>
      <c r="J67" s="5" t="n">
        <f aca="false">IF('DLY-AV'!J67&gt;65,'DLY-AV'!J67-65,0)</f>
        <v>0</v>
      </c>
      <c r="K67" s="5" t="n">
        <f aca="false">IF('DLY-AV'!K67&gt;65,'DLY-AV'!K67-65,0)</f>
        <v>0</v>
      </c>
      <c r="L67" s="5" t="n">
        <f aca="false">IF('DLY-AV'!L67&gt;65,'DLY-AV'!L67-65,0)</f>
        <v>0</v>
      </c>
      <c r="M67" s="5" t="n">
        <f aca="false">IF('DLY-AV'!M67&gt;65,'DLY-AV'!M67-65,0)</f>
        <v>0</v>
      </c>
      <c r="N67" s="5" t="n">
        <f aca="false">IF('DLY-AV'!N67&gt;65,'DLY-AV'!N67-65,0)</f>
        <v>0</v>
      </c>
      <c r="O67" s="5" t="n">
        <f aca="false">IF('DLY-AV'!O67&gt;65,'DLY-AV'!O67-65,0)</f>
        <v>0</v>
      </c>
      <c r="P67" s="5" t="n">
        <f aca="false">IF('DLY-AV'!P67&gt;65,'DLY-AV'!P67-65,0)</f>
        <v>0</v>
      </c>
      <c r="Q67" s="5" t="n">
        <f aca="false">IF('DLY-AV'!Q67&gt;65,'DLY-AV'!Q67-65,0)</f>
        <v>0</v>
      </c>
      <c r="R67" s="5" t="n">
        <f aca="false">IF('DLY-AV'!R67&gt;65,'DLY-AV'!R67-65,0)</f>
        <v>0</v>
      </c>
      <c r="S67" s="5" t="n">
        <f aca="false">IF('DLY-AV'!S67&gt;65,'DLY-AV'!S67-65,0)</f>
        <v>0</v>
      </c>
      <c r="T67" s="5" t="n">
        <f aca="false">IF('DLY-AV'!T67&gt;65,'DLY-AV'!T67-65,0)</f>
        <v>0</v>
      </c>
      <c r="U67" s="5" t="n">
        <f aca="false">IF('DLY-AV'!U67&gt;65,'DLY-AV'!U67-65,0)</f>
        <v>0</v>
      </c>
      <c r="V67" s="5" t="n">
        <f aca="false">IF('DLY-AV'!V67&gt;65,'DLY-AV'!V67-65,0)</f>
        <v>0</v>
      </c>
      <c r="W67" s="5" t="n">
        <f aca="false">IF('DLY-AV'!W67&gt;65,'DLY-AV'!W67-65,0)</f>
        <v>0</v>
      </c>
      <c r="X67" s="5" t="n">
        <f aca="false">IF('DLY-AV'!X67&gt;65,'DLY-AV'!X67-65,0)</f>
        <v>0</v>
      </c>
      <c r="Y67" s="5" t="n">
        <f aca="false">IF('DLY-AV'!Y67&gt;65,'DLY-AV'!Y67-65,0)</f>
        <v>0</v>
      </c>
      <c r="Z67" s="5" t="n">
        <f aca="false">IF('DLY-AV'!Z67&gt;65,'DLY-AV'!Z67-65,0)</f>
        <v>0</v>
      </c>
      <c r="AA67" s="5" t="n">
        <f aca="false">IF('DLY-AV'!AA67&gt;65,'DLY-AV'!AA67-65,0)</f>
        <v>0</v>
      </c>
      <c r="AB67" s="5" t="n">
        <f aca="false">IF('DLY-AV'!AB67&gt;65,'DLY-AV'!AB67-65,0)</f>
        <v>0</v>
      </c>
      <c r="AC67" s="5" t="n">
        <f aca="false">IF('DLY-AV'!AC67&gt;65,'DLY-AV'!AC67-65,0)</f>
        <v>0</v>
      </c>
      <c r="AD67" s="5" t="n">
        <f aca="false">IF('DLY-AV'!AD67&gt;65,'DLY-AV'!AD67-65,0)</f>
        <v>0</v>
      </c>
      <c r="AE67" s="5" t="n">
        <f aca="false">IF('DLY-AV'!AE67&gt;65,'DLY-AV'!AE67-65,0)</f>
        <v>0</v>
      </c>
      <c r="AF67" s="5" t="n">
        <f aca="false">IF('DLY-AV'!AF67&gt;65,'DLY-AV'!AF67-65,0)</f>
        <v>0</v>
      </c>
      <c r="AG67" s="5"/>
      <c r="AI67" s="6" t="n">
        <f aca="false">SUM(C67:AG67)</f>
        <v>0</v>
      </c>
      <c r="AJ67" s="6" t="n">
        <f aca="false">MAX(C67:AG67)</f>
        <v>0</v>
      </c>
      <c r="AK67" s="6" t="n">
        <f aca="false">MIN(C67:AG67)</f>
        <v>0</v>
      </c>
      <c r="AL67" s="6" t="n">
        <f aca="false">COUNT(C67:AG67)</f>
        <v>30</v>
      </c>
    </row>
    <row r="68" customFormat="false" ht="12.75" hidden="false" customHeight="false" outlineLevel="0" collapsed="false">
      <c r="A68" s="0" t="n">
        <v>1953</v>
      </c>
      <c r="B68" s="0" t="n">
        <v>5</v>
      </c>
      <c r="C68" s="5" t="n">
        <f aca="false">IF('DLY-AV'!C68&gt;65,'DLY-AV'!C68-65,0)</f>
        <v>0</v>
      </c>
      <c r="D68" s="5" t="n">
        <f aca="false">IF('DLY-AV'!D68&gt;65,'DLY-AV'!D68-65,0)</f>
        <v>0</v>
      </c>
      <c r="E68" s="5" t="n">
        <f aca="false">IF('DLY-AV'!E68&gt;65,'DLY-AV'!E68-65,0)</f>
        <v>0</v>
      </c>
      <c r="F68" s="5" t="n">
        <f aca="false">IF('DLY-AV'!F68&gt;65,'DLY-AV'!F68-65,0)</f>
        <v>0</v>
      </c>
      <c r="G68" s="5" t="n">
        <f aca="false">IF('DLY-AV'!G68&gt;65,'DLY-AV'!G68-65,0)</f>
        <v>0</v>
      </c>
      <c r="H68" s="5" t="n">
        <f aca="false">IF('DLY-AV'!H68&gt;65,'DLY-AV'!H68-65,0)</f>
        <v>0</v>
      </c>
      <c r="I68" s="5" t="n">
        <f aca="false">IF('DLY-AV'!I68&gt;65,'DLY-AV'!I68-65,0)</f>
        <v>0</v>
      </c>
      <c r="J68" s="5" t="n">
        <f aca="false">IF('DLY-AV'!J68&gt;65,'DLY-AV'!J68-65,0)</f>
        <v>3</v>
      </c>
      <c r="K68" s="5" t="n">
        <f aca="false">IF('DLY-AV'!K68&gt;65,'DLY-AV'!K68-65,0)</f>
        <v>2</v>
      </c>
      <c r="L68" s="5" t="n">
        <f aca="false">IF('DLY-AV'!L68&gt;65,'DLY-AV'!L68-65,0)</f>
        <v>4</v>
      </c>
      <c r="M68" s="5" t="n">
        <f aca="false">IF('DLY-AV'!M68&gt;65,'DLY-AV'!M68-65,0)</f>
        <v>0</v>
      </c>
      <c r="N68" s="5" t="n">
        <f aca="false">IF('DLY-AV'!N68&gt;65,'DLY-AV'!N68-65,0)</f>
        <v>0</v>
      </c>
      <c r="O68" s="5" t="n">
        <f aca="false">IF('DLY-AV'!O68&gt;65,'DLY-AV'!O68-65,0)</f>
        <v>0</v>
      </c>
      <c r="P68" s="5" t="n">
        <f aca="false">IF('DLY-AV'!P68&gt;65,'DLY-AV'!P68-65,0)</f>
        <v>0</v>
      </c>
      <c r="Q68" s="5" t="n">
        <f aca="false">IF('DLY-AV'!Q68&gt;65,'DLY-AV'!Q68-65,0)</f>
        <v>0</v>
      </c>
      <c r="R68" s="5" t="n">
        <f aca="false">IF('DLY-AV'!R68&gt;65,'DLY-AV'!R68-65,0)</f>
        <v>0</v>
      </c>
      <c r="S68" s="5" t="n">
        <f aca="false">IF('DLY-AV'!S68&gt;65,'DLY-AV'!S68-65,0)</f>
        <v>0</v>
      </c>
      <c r="T68" s="5" t="n">
        <f aca="false">IF('DLY-AV'!T68&gt;65,'DLY-AV'!T68-65,0)</f>
        <v>0</v>
      </c>
      <c r="U68" s="5" t="n">
        <f aca="false">IF('DLY-AV'!U68&gt;65,'DLY-AV'!U68-65,0)</f>
        <v>0</v>
      </c>
      <c r="V68" s="5" t="n">
        <f aca="false">IF('DLY-AV'!V68&gt;65,'DLY-AV'!V68-65,0)</f>
        <v>4</v>
      </c>
      <c r="W68" s="5" t="n">
        <f aca="false">IF('DLY-AV'!W68&gt;65,'DLY-AV'!W68-65,0)</f>
        <v>0</v>
      </c>
      <c r="X68" s="5" t="n">
        <f aca="false">IF('DLY-AV'!X68&gt;65,'DLY-AV'!X68-65,0)</f>
        <v>0</v>
      </c>
      <c r="Y68" s="5" t="n">
        <f aca="false">IF('DLY-AV'!Y68&gt;65,'DLY-AV'!Y68-65,0)</f>
        <v>0</v>
      </c>
      <c r="Z68" s="5" t="n">
        <f aca="false">IF('DLY-AV'!Z68&gt;65,'DLY-AV'!Z68-65,0)</f>
        <v>0</v>
      </c>
      <c r="AA68" s="5" t="n">
        <f aca="false">IF('DLY-AV'!AA68&gt;65,'DLY-AV'!AA68-65,0)</f>
        <v>1</v>
      </c>
      <c r="AB68" s="5" t="n">
        <f aca="false">IF('DLY-AV'!AB68&gt;65,'DLY-AV'!AB68-65,0)</f>
        <v>2</v>
      </c>
      <c r="AC68" s="5" t="n">
        <f aca="false">IF('DLY-AV'!AC68&gt;65,'DLY-AV'!AC68-65,0)</f>
        <v>0</v>
      </c>
      <c r="AD68" s="5" t="n">
        <f aca="false">IF('DLY-AV'!AD68&gt;65,'DLY-AV'!AD68-65,0)</f>
        <v>0</v>
      </c>
      <c r="AE68" s="5" t="n">
        <f aca="false">IF('DLY-AV'!AE68&gt;65,'DLY-AV'!AE68-65,0)</f>
        <v>6</v>
      </c>
      <c r="AF68" s="5" t="n">
        <f aca="false">IF('DLY-AV'!AF68&gt;65,'DLY-AV'!AF68-65,0)</f>
        <v>15</v>
      </c>
      <c r="AG68" s="5" t="n">
        <f aca="false">IF('DLY-AV'!AG68&gt;65,'DLY-AV'!AG68-65,0)</f>
        <v>5</v>
      </c>
      <c r="AI68" s="6" t="n">
        <f aca="false">SUM(C68:AG68)</f>
        <v>42</v>
      </c>
      <c r="AJ68" s="6" t="n">
        <f aca="false">MAX(C68:AG68)</f>
        <v>15</v>
      </c>
      <c r="AK68" s="6" t="n">
        <f aca="false">MIN(C68:AG68)</f>
        <v>0</v>
      </c>
      <c r="AL68" s="6" t="n">
        <f aca="false">COUNT(C68:AG68)</f>
        <v>31</v>
      </c>
    </row>
    <row r="69" customFormat="false" ht="12.75" hidden="false" customHeight="false" outlineLevel="0" collapsed="false">
      <c r="A69" s="0" t="n">
        <v>1953</v>
      </c>
      <c r="B69" s="0" t="n">
        <v>6</v>
      </c>
      <c r="C69" s="5" t="n">
        <f aca="false">IF('DLY-AV'!C69&gt;65,'DLY-AV'!C69-65,0)</f>
        <v>0</v>
      </c>
      <c r="D69" s="5" t="n">
        <f aca="false">IF('DLY-AV'!D69&gt;65,'DLY-AV'!D69-65,0)</f>
        <v>0</v>
      </c>
      <c r="E69" s="5" t="n">
        <f aca="false">IF('DLY-AV'!E69&gt;65,'DLY-AV'!E69-65,0)</f>
        <v>4</v>
      </c>
      <c r="F69" s="5" t="n">
        <f aca="false">IF('DLY-AV'!F69&gt;65,'DLY-AV'!F69-65,0)</f>
        <v>10</v>
      </c>
      <c r="G69" s="5" t="n">
        <f aca="false">IF('DLY-AV'!G69&gt;65,'DLY-AV'!G69-65,0)</f>
        <v>4</v>
      </c>
      <c r="H69" s="5" t="n">
        <f aca="false">IF('DLY-AV'!H69&gt;65,'DLY-AV'!H69-65,0)</f>
        <v>0</v>
      </c>
      <c r="I69" s="5" t="n">
        <f aca="false">IF('DLY-AV'!I69&gt;65,'DLY-AV'!I69-65,0)</f>
        <v>0</v>
      </c>
      <c r="J69" s="5" t="n">
        <f aca="false">IF('DLY-AV'!J69&gt;65,'DLY-AV'!J69-65,0)</f>
        <v>3</v>
      </c>
      <c r="K69" s="5" t="n">
        <f aca="false">IF('DLY-AV'!K69&gt;65,'DLY-AV'!K69-65,0)</f>
        <v>3</v>
      </c>
      <c r="L69" s="5" t="n">
        <f aca="false">IF('DLY-AV'!L69&gt;65,'DLY-AV'!L69-65,0)</f>
        <v>3</v>
      </c>
      <c r="M69" s="5" t="n">
        <f aca="false">IF('DLY-AV'!M69&gt;65,'DLY-AV'!M69-65,0)</f>
        <v>3</v>
      </c>
      <c r="N69" s="5" t="n">
        <f aca="false">IF('DLY-AV'!N69&gt;65,'DLY-AV'!N69-65,0)</f>
        <v>16</v>
      </c>
      <c r="O69" s="5" t="n">
        <f aca="false">IF('DLY-AV'!O69&gt;65,'DLY-AV'!O69-65,0)</f>
        <v>6</v>
      </c>
      <c r="P69" s="5" t="n">
        <f aca="false">IF('DLY-AV'!P69&gt;65,'DLY-AV'!P69-65,0)</f>
        <v>3</v>
      </c>
      <c r="Q69" s="5" t="n">
        <f aca="false">IF('DLY-AV'!Q69&gt;65,'DLY-AV'!Q69-65,0)</f>
        <v>2</v>
      </c>
      <c r="R69" s="5" t="n">
        <f aca="false">IF('DLY-AV'!R69&gt;65,'DLY-AV'!R69-65,0)</f>
        <v>9</v>
      </c>
      <c r="S69" s="5" t="n">
        <f aca="false">IF('DLY-AV'!S69&gt;65,'DLY-AV'!S69-65,0)</f>
        <v>6</v>
      </c>
      <c r="T69" s="5" t="n">
        <f aca="false">IF('DLY-AV'!T69&gt;65,'DLY-AV'!T69-65,0)</f>
        <v>6</v>
      </c>
      <c r="U69" s="5" t="n">
        <f aca="false">IF('DLY-AV'!U69&gt;65,'DLY-AV'!U69-65,0)</f>
        <v>20</v>
      </c>
      <c r="V69" s="5" t="n">
        <f aca="false">IF('DLY-AV'!V69&gt;65,'DLY-AV'!V69-65,0)</f>
        <v>17</v>
      </c>
      <c r="W69" s="5" t="n">
        <f aca="false">IF('DLY-AV'!W69&gt;65,'DLY-AV'!W69-65,0)</f>
        <v>8</v>
      </c>
      <c r="X69" s="5" t="n">
        <f aca="false">IF('DLY-AV'!X69&gt;65,'DLY-AV'!X69-65,0)</f>
        <v>8</v>
      </c>
      <c r="Y69" s="5" t="n">
        <f aca="false">IF('DLY-AV'!Y69&gt;65,'DLY-AV'!Y69-65,0)</f>
        <v>2</v>
      </c>
      <c r="Z69" s="5" t="n">
        <f aca="false">IF('DLY-AV'!Z69&gt;65,'DLY-AV'!Z69-65,0)</f>
        <v>7</v>
      </c>
      <c r="AA69" s="5" t="n">
        <f aca="false">IF('DLY-AV'!AA69&gt;65,'DLY-AV'!AA69-65,0)</f>
        <v>6</v>
      </c>
      <c r="AB69" s="5" t="n">
        <f aca="false">IF('DLY-AV'!AB69&gt;65,'DLY-AV'!AB69-65,0)</f>
        <v>6</v>
      </c>
      <c r="AC69" s="5" t="n">
        <f aca="false">IF('DLY-AV'!AC69&gt;65,'DLY-AV'!AC69-65,0)</f>
        <v>5</v>
      </c>
      <c r="AD69" s="5" t="n">
        <f aca="false">IF('DLY-AV'!AD69&gt;65,'DLY-AV'!AD69-65,0)</f>
        <v>7</v>
      </c>
      <c r="AE69" s="5" t="n">
        <f aca="false">IF('DLY-AV'!AE69&gt;65,'DLY-AV'!AE69-65,0)</f>
        <v>6</v>
      </c>
      <c r="AF69" s="5" t="n">
        <f aca="false">IF('DLY-AV'!AF69&gt;65,'DLY-AV'!AF69-65,0)</f>
        <v>20</v>
      </c>
      <c r="AG69" s="5"/>
      <c r="AI69" s="6" t="n">
        <f aca="false">SUM(C69:AG69)</f>
        <v>190</v>
      </c>
      <c r="AJ69" s="6" t="n">
        <f aca="false">MAX(C69:AG69)</f>
        <v>20</v>
      </c>
      <c r="AK69" s="6" t="n">
        <f aca="false">MIN(C69:AG69)</f>
        <v>0</v>
      </c>
      <c r="AL69" s="6" t="n">
        <f aca="false">COUNT(C69:AG69)</f>
        <v>30</v>
      </c>
    </row>
    <row r="70" customFormat="false" ht="12.75" hidden="false" customHeight="false" outlineLevel="0" collapsed="false">
      <c r="A70" s="0" t="n">
        <v>1953</v>
      </c>
      <c r="B70" s="0" t="n">
        <v>7</v>
      </c>
      <c r="C70" s="5" t="n">
        <f aca="false">IF('DLY-AV'!C70&gt;65,'DLY-AV'!C70-65,0)</f>
        <v>20</v>
      </c>
      <c r="D70" s="5" t="n">
        <f aca="false">IF('DLY-AV'!D70&gt;65,'DLY-AV'!D70-65,0)</f>
        <v>9</v>
      </c>
      <c r="E70" s="5" t="n">
        <f aca="false">IF('DLY-AV'!E70&gt;65,'DLY-AV'!E70-65,0)</f>
        <v>6</v>
      </c>
      <c r="F70" s="5" t="n">
        <f aca="false">IF('DLY-AV'!F70&gt;65,'DLY-AV'!F70-65,0)</f>
        <v>8</v>
      </c>
      <c r="G70" s="5" t="n">
        <f aca="false">IF('DLY-AV'!G70&gt;65,'DLY-AV'!G70-65,0)</f>
        <v>7</v>
      </c>
      <c r="H70" s="5" t="n">
        <f aca="false">IF('DLY-AV'!H70&gt;65,'DLY-AV'!H70-65,0)</f>
        <v>7</v>
      </c>
      <c r="I70" s="5" t="n">
        <f aca="false">IF('DLY-AV'!I70&gt;65,'DLY-AV'!I70-65,0)</f>
        <v>6</v>
      </c>
      <c r="J70" s="5" t="n">
        <f aca="false">IF('DLY-AV'!J70&gt;65,'DLY-AV'!J70-65,0)</f>
        <v>0</v>
      </c>
      <c r="K70" s="5" t="n">
        <f aca="false">IF('DLY-AV'!K70&gt;65,'DLY-AV'!K70-65,0)</f>
        <v>0</v>
      </c>
      <c r="L70" s="5" t="n">
        <f aca="false">IF('DLY-AV'!L70&gt;65,'DLY-AV'!L70-65,0)</f>
        <v>1</v>
      </c>
      <c r="M70" s="5" t="n">
        <f aca="false">IF('DLY-AV'!M70&gt;65,'DLY-AV'!M70-65,0)</f>
        <v>3</v>
      </c>
      <c r="N70" s="5" t="n">
        <f aca="false">IF('DLY-AV'!N70&gt;65,'DLY-AV'!N70-65,0)</f>
        <v>10</v>
      </c>
      <c r="O70" s="5" t="n">
        <f aca="false">IF('DLY-AV'!O70&gt;65,'DLY-AV'!O70-65,0)</f>
        <v>8</v>
      </c>
      <c r="P70" s="5" t="n">
        <f aca="false">IF('DLY-AV'!P70&gt;65,'DLY-AV'!P70-65,0)</f>
        <v>11</v>
      </c>
      <c r="Q70" s="5" t="n">
        <f aca="false">IF('DLY-AV'!Q70&gt;65,'DLY-AV'!Q70-65,0)</f>
        <v>9</v>
      </c>
      <c r="R70" s="5" t="n">
        <f aca="false">IF('DLY-AV'!R70&gt;65,'DLY-AV'!R70-65,0)</f>
        <v>12</v>
      </c>
      <c r="S70" s="5" t="n">
        <f aca="false">IF('DLY-AV'!S70&gt;65,'DLY-AV'!S70-65,0)</f>
        <v>10</v>
      </c>
      <c r="T70" s="5" t="n">
        <f aca="false">IF('DLY-AV'!T70&gt;65,'DLY-AV'!T70-65,0)</f>
        <v>14</v>
      </c>
      <c r="U70" s="5" t="n">
        <f aca="false">IF('DLY-AV'!U70&gt;65,'DLY-AV'!U70-65,0)</f>
        <v>14</v>
      </c>
      <c r="V70" s="5" t="n">
        <f aca="false">IF('DLY-AV'!V70&gt;65,'DLY-AV'!V70-65,0)</f>
        <v>14</v>
      </c>
      <c r="W70" s="5" t="n">
        <f aca="false">IF('DLY-AV'!W70&gt;65,'DLY-AV'!W70-65,0)</f>
        <v>13</v>
      </c>
      <c r="X70" s="5" t="n">
        <f aca="false">IF('DLY-AV'!X70&gt;65,'DLY-AV'!X70-65,0)</f>
        <v>11</v>
      </c>
      <c r="Y70" s="5" t="n">
        <f aca="false">IF('DLY-AV'!Y70&gt;65,'DLY-AV'!Y70-65,0)</f>
        <v>3</v>
      </c>
      <c r="Z70" s="5" t="n">
        <f aca="false">IF('DLY-AV'!Z70&gt;65,'DLY-AV'!Z70-65,0)</f>
        <v>0</v>
      </c>
      <c r="AA70" s="5" t="n">
        <f aca="false">IF('DLY-AV'!AA70&gt;65,'DLY-AV'!AA70-65,0)</f>
        <v>10</v>
      </c>
      <c r="AB70" s="5" t="n">
        <f aca="false">IF('DLY-AV'!AB70&gt;65,'DLY-AV'!AB70-65,0)</f>
        <v>9</v>
      </c>
      <c r="AC70" s="5" t="n">
        <f aca="false">IF('DLY-AV'!AC70&gt;65,'DLY-AV'!AC70-65,0)</f>
        <v>11</v>
      </c>
      <c r="AD70" s="5" t="n">
        <f aca="false">IF('DLY-AV'!AD70&gt;65,'DLY-AV'!AD70-65,0)</f>
        <v>8</v>
      </c>
      <c r="AE70" s="5" t="n">
        <f aca="false">IF('DLY-AV'!AE70&gt;65,'DLY-AV'!AE70-65,0)</f>
        <v>12</v>
      </c>
      <c r="AF70" s="5" t="n">
        <f aca="false">IF('DLY-AV'!AF70&gt;65,'DLY-AV'!AF70-65,0)</f>
        <v>9</v>
      </c>
      <c r="AG70" s="5" t="n">
        <f aca="false">IF('DLY-AV'!AG70&gt;65,'DLY-AV'!AG70-65,0)</f>
        <v>6</v>
      </c>
      <c r="AI70" s="6" t="n">
        <f aca="false">SUM(C70:AG70)</f>
        <v>261</v>
      </c>
      <c r="AJ70" s="6" t="n">
        <f aca="false">MAX(C70:AG70)</f>
        <v>20</v>
      </c>
      <c r="AK70" s="6" t="n">
        <f aca="false">MIN(C70:AG70)</f>
        <v>0</v>
      </c>
      <c r="AL70" s="6" t="n">
        <f aca="false">COUNT(C70:AG70)</f>
        <v>31</v>
      </c>
    </row>
    <row r="71" customFormat="false" ht="12.75" hidden="false" customHeight="false" outlineLevel="0" collapsed="false">
      <c r="A71" s="0" t="n">
        <v>1953</v>
      </c>
      <c r="B71" s="0" t="n">
        <v>8</v>
      </c>
      <c r="C71" s="5" t="n">
        <f aca="false">IF('DLY-AV'!C71&gt;65,'DLY-AV'!C71-65,0)</f>
        <v>14</v>
      </c>
      <c r="D71" s="5" t="n">
        <f aca="false">IF('DLY-AV'!D71&gt;65,'DLY-AV'!D71-65,0)</f>
        <v>8</v>
      </c>
      <c r="E71" s="5" t="n">
        <f aca="false">IF('DLY-AV'!E71&gt;65,'DLY-AV'!E71-65,0)</f>
        <v>14</v>
      </c>
      <c r="F71" s="5" t="n">
        <f aca="false">IF('DLY-AV'!F71&gt;65,'DLY-AV'!F71-65,0)</f>
        <v>7</v>
      </c>
      <c r="G71" s="5" t="n">
        <f aca="false">IF('DLY-AV'!G71&gt;65,'DLY-AV'!G71-65,0)</f>
        <v>1</v>
      </c>
      <c r="H71" s="5" t="n">
        <f aca="false">IF('DLY-AV'!H71&gt;65,'DLY-AV'!H71-65,0)</f>
        <v>2</v>
      </c>
      <c r="I71" s="5" t="n">
        <f aca="false">IF('DLY-AV'!I71&gt;65,'DLY-AV'!I71-65,0)</f>
        <v>5</v>
      </c>
      <c r="J71" s="5" t="n">
        <f aca="false">IF('DLY-AV'!J71&gt;65,'DLY-AV'!J71-65,0)</f>
        <v>1</v>
      </c>
      <c r="K71" s="5" t="n">
        <f aca="false">IF('DLY-AV'!K71&gt;65,'DLY-AV'!K71-65,0)</f>
        <v>4</v>
      </c>
      <c r="L71" s="5" t="n">
        <f aca="false">IF('DLY-AV'!L71&gt;65,'DLY-AV'!L71-65,0)</f>
        <v>6</v>
      </c>
      <c r="M71" s="5" t="n">
        <f aca="false">IF('DLY-AV'!M71&gt;65,'DLY-AV'!M71-65,0)</f>
        <v>5</v>
      </c>
      <c r="N71" s="5" t="n">
        <f aca="false">IF('DLY-AV'!N71&gt;65,'DLY-AV'!N71-65,0)</f>
        <v>8</v>
      </c>
      <c r="O71" s="5" t="n">
        <f aca="false">IF('DLY-AV'!O71&gt;65,'DLY-AV'!O71-65,0)</f>
        <v>6</v>
      </c>
      <c r="P71" s="5" t="n">
        <f aca="false">IF('DLY-AV'!P71&gt;65,'DLY-AV'!P71-65,0)</f>
        <v>7</v>
      </c>
      <c r="Q71" s="5" t="n">
        <f aca="false">IF('DLY-AV'!Q71&gt;65,'DLY-AV'!Q71-65,0)</f>
        <v>1</v>
      </c>
      <c r="R71" s="5" t="n">
        <f aca="false">IF('DLY-AV'!R71&gt;65,'DLY-AV'!R71-65,0)</f>
        <v>3</v>
      </c>
      <c r="S71" s="5" t="n">
        <f aca="false">IF('DLY-AV'!S71&gt;65,'DLY-AV'!S71-65,0)</f>
        <v>0</v>
      </c>
      <c r="T71" s="5" t="n">
        <f aca="false">IF('DLY-AV'!T71&gt;65,'DLY-AV'!T71-65,0)</f>
        <v>5</v>
      </c>
      <c r="U71" s="5" t="n">
        <f aca="false">IF('DLY-AV'!U71&gt;65,'DLY-AV'!U71-65,0)</f>
        <v>1</v>
      </c>
      <c r="V71" s="5" t="n">
        <f aca="false">IF('DLY-AV'!V71&gt;65,'DLY-AV'!V71-65,0)</f>
        <v>2</v>
      </c>
      <c r="W71" s="5" t="n">
        <f aca="false">IF('DLY-AV'!W71&gt;65,'DLY-AV'!W71-65,0)</f>
        <v>4</v>
      </c>
      <c r="X71" s="5" t="n">
        <f aca="false">IF('DLY-AV'!X71&gt;65,'DLY-AV'!X71-65,0)</f>
        <v>5</v>
      </c>
      <c r="Y71" s="5" t="n">
        <f aca="false">IF('DLY-AV'!Y71&gt;65,'DLY-AV'!Y71-65,0)</f>
        <v>6</v>
      </c>
      <c r="Z71" s="5" t="n">
        <f aca="false">IF('DLY-AV'!Z71&gt;65,'DLY-AV'!Z71-65,0)</f>
        <v>8</v>
      </c>
      <c r="AA71" s="5" t="n">
        <f aca="false">IF('DLY-AV'!AA71&gt;65,'DLY-AV'!AA71-65,0)</f>
        <v>15</v>
      </c>
      <c r="AB71" s="5" t="n">
        <f aca="false">IF('DLY-AV'!AB71&gt;65,'DLY-AV'!AB71-65,0)</f>
        <v>16</v>
      </c>
      <c r="AC71" s="5" t="n">
        <f aca="false">IF('DLY-AV'!AC71&gt;65,'DLY-AV'!AC71-65,0)</f>
        <v>16</v>
      </c>
      <c r="AD71" s="5" t="n">
        <f aca="false">IF('DLY-AV'!AD71&gt;65,'DLY-AV'!AD71-65,0)</f>
        <v>15</v>
      </c>
      <c r="AE71" s="5" t="n">
        <f aca="false">IF('DLY-AV'!AE71&gt;65,'DLY-AV'!AE71-65,0)</f>
        <v>15</v>
      </c>
      <c r="AF71" s="5" t="n">
        <f aca="false">IF('DLY-AV'!AF71&gt;65,'DLY-AV'!AF71-65,0)</f>
        <v>18</v>
      </c>
      <c r="AG71" s="5" t="n">
        <f aca="false">IF('DLY-AV'!AG71&gt;65,'DLY-AV'!AG71-65,0)</f>
        <v>19</v>
      </c>
      <c r="AI71" s="6" t="n">
        <f aca="false">SUM(C71:AG71)</f>
        <v>237</v>
      </c>
      <c r="AJ71" s="6" t="n">
        <f aca="false">MAX(C71:AG71)</f>
        <v>19</v>
      </c>
      <c r="AK71" s="6" t="n">
        <f aca="false">MIN(C71:AG71)</f>
        <v>0</v>
      </c>
      <c r="AL71" s="6" t="n">
        <f aca="false">COUNT(C71:AG71)</f>
        <v>31</v>
      </c>
    </row>
    <row r="72" customFormat="false" ht="12.75" hidden="false" customHeight="false" outlineLevel="0" collapsed="false">
      <c r="A72" s="0" t="n">
        <v>1953</v>
      </c>
      <c r="B72" s="0" t="n">
        <v>9</v>
      </c>
      <c r="C72" s="5" t="n">
        <f aca="false">IF('DLY-AV'!C72&gt;65,'DLY-AV'!C72-65,0)</f>
        <v>20</v>
      </c>
      <c r="D72" s="5" t="n">
        <f aca="false">IF('DLY-AV'!D72&gt;65,'DLY-AV'!D72-65,0)</f>
        <v>20</v>
      </c>
      <c r="E72" s="5" t="n">
        <f aca="false">IF('DLY-AV'!E72&gt;65,'DLY-AV'!E72-65,0)</f>
        <v>9</v>
      </c>
      <c r="F72" s="5" t="n">
        <f aca="false">IF('DLY-AV'!F72&gt;65,'DLY-AV'!F72-65,0)</f>
        <v>0</v>
      </c>
      <c r="G72" s="5" t="n">
        <f aca="false">IF('DLY-AV'!G72&gt;65,'DLY-AV'!G72-65,0)</f>
        <v>0</v>
      </c>
      <c r="H72" s="5" t="n">
        <f aca="false">IF('DLY-AV'!H72&gt;65,'DLY-AV'!H72-65,0)</f>
        <v>0</v>
      </c>
      <c r="I72" s="5" t="n">
        <f aca="false">IF('DLY-AV'!I72&gt;65,'DLY-AV'!I72-65,0)</f>
        <v>0</v>
      </c>
      <c r="J72" s="5" t="n">
        <f aca="false">IF('DLY-AV'!J72&gt;65,'DLY-AV'!J72-65,0)</f>
        <v>0</v>
      </c>
      <c r="K72" s="5" t="n">
        <f aca="false">IF('DLY-AV'!K72&gt;65,'DLY-AV'!K72-65,0)</f>
        <v>0</v>
      </c>
      <c r="L72" s="5" t="n">
        <f aca="false">IF('DLY-AV'!L72&gt;65,'DLY-AV'!L72-65,0)</f>
        <v>6</v>
      </c>
      <c r="M72" s="5" t="n">
        <f aca="false">IF('DLY-AV'!M72&gt;65,'DLY-AV'!M72-65,0)</f>
        <v>6</v>
      </c>
      <c r="N72" s="5" t="n">
        <f aca="false">IF('DLY-AV'!N72&gt;65,'DLY-AV'!N72-65,0)</f>
        <v>0</v>
      </c>
      <c r="O72" s="5" t="n">
        <f aca="false">IF('DLY-AV'!O72&gt;65,'DLY-AV'!O72-65,0)</f>
        <v>0</v>
      </c>
      <c r="P72" s="5" t="n">
        <f aca="false">IF('DLY-AV'!P72&gt;65,'DLY-AV'!P72-65,0)</f>
        <v>0</v>
      </c>
      <c r="Q72" s="5" t="n">
        <f aca="false">IF('DLY-AV'!Q72&gt;65,'DLY-AV'!Q72-65,0)</f>
        <v>0</v>
      </c>
      <c r="R72" s="5" t="n">
        <f aca="false">IF('DLY-AV'!R72&gt;65,'DLY-AV'!R72-65,0)</f>
        <v>0</v>
      </c>
      <c r="S72" s="5" t="n">
        <f aca="false">IF('DLY-AV'!S72&gt;65,'DLY-AV'!S72-65,0)</f>
        <v>0</v>
      </c>
      <c r="T72" s="5" t="n">
        <f aca="false">IF('DLY-AV'!T72&gt;65,'DLY-AV'!T72-65,0)</f>
        <v>6</v>
      </c>
      <c r="U72" s="5" t="n">
        <f aca="false">IF('DLY-AV'!U72&gt;65,'DLY-AV'!U72-65,0)</f>
        <v>0</v>
      </c>
      <c r="V72" s="5" t="n">
        <f aca="false">IF('DLY-AV'!V72&gt;65,'DLY-AV'!V72-65,0)</f>
        <v>0</v>
      </c>
      <c r="W72" s="5" t="n">
        <f aca="false">IF('DLY-AV'!W72&gt;65,'DLY-AV'!W72-65,0)</f>
        <v>0</v>
      </c>
      <c r="X72" s="5" t="n">
        <f aca="false">IF('DLY-AV'!X72&gt;65,'DLY-AV'!X72-65,0)</f>
        <v>0</v>
      </c>
      <c r="Y72" s="5" t="n">
        <f aca="false">IF('DLY-AV'!Y72&gt;65,'DLY-AV'!Y72-65,0)</f>
        <v>0</v>
      </c>
      <c r="Z72" s="5" t="n">
        <f aca="false">IF('DLY-AV'!Z72&gt;65,'DLY-AV'!Z72-65,0)</f>
        <v>0</v>
      </c>
      <c r="AA72" s="5" t="n">
        <f aca="false">IF('DLY-AV'!AA72&gt;65,'DLY-AV'!AA72-65,0)</f>
        <v>0</v>
      </c>
      <c r="AB72" s="5" t="n">
        <f aca="false">IF('DLY-AV'!AB72&gt;65,'DLY-AV'!AB72-65,0)</f>
        <v>0</v>
      </c>
      <c r="AC72" s="5" t="n">
        <f aca="false">IF('DLY-AV'!AC72&gt;65,'DLY-AV'!AC72-65,0)</f>
        <v>0</v>
      </c>
      <c r="AD72" s="5" t="n">
        <f aca="false">IF('DLY-AV'!AD72&gt;65,'DLY-AV'!AD72-65,0)</f>
        <v>1</v>
      </c>
      <c r="AE72" s="5" t="n">
        <f aca="false">IF('DLY-AV'!AE72&gt;65,'DLY-AV'!AE72-65,0)</f>
        <v>8</v>
      </c>
      <c r="AF72" s="5" t="n">
        <f aca="false">IF('DLY-AV'!AF72&gt;65,'DLY-AV'!AF72-65,0)</f>
        <v>0</v>
      </c>
      <c r="AG72" s="5"/>
      <c r="AI72" s="6" t="n">
        <f aca="false">SUM(C72:AG72)</f>
        <v>76</v>
      </c>
      <c r="AJ72" s="6" t="n">
        <f aca="false">MAX(C72:AG72)</f>
        <v>20</v>
      </c>
      <c r="AK72" s="6" t="n">
        <f aca="false">MIN(C72:AG72)</f>
        <v>0</v>
      </c>
      <c r="AL72" s="6" t="n">
        <f aca="false">COUNT(C72:AG72)</f>
        <v>30</v>
      </c>
    </row>
    <row r="73" customFormat="false" ht="12.75" hidden="false" customHeight="false" outlineLevel="0" collapsed="false">
      <c r="A73" s="0" t="n">
        <v>1953</v>
      </c>
      <c r="B73" s="0" t="n">
        <v>10</v>
      </c>
      <c r="C73" s="5" t="n">
        <f aca="false">IF('DLY-AV'!C73&gt;65,'DLY-AV'!C73-65,0)</f>
        <v>0</v>
      </c>
      <c r="D73" s="5" t="n">
        <f aca="false">IF('DLY-AV'!D73&gt;65,'DLY-AV'!D73-65,0)</f>
        <v>5</v>
      </c>
      <c r="E73" s="5" t="n">
        <f aca="false">IF('DLY-AV'!E73&gt;65,'DLY-AV'!E73-65,0)</f>
        <v>5</v>
      </c>
      <c r="F73" s="5" t="n">
        <f aca="false">IF('DLY-AV'!F73&gt;65,'DLY-AV'!F73-65,0)</f>
        <v>0</v>
      </c>
      <c r="G73" s="5" t="n">
        <f aca="false">IF('DLY-AV'!G73&gt;65,'DLY-AV'!G73-65,0)</f>
        <v>0</v>
      </c>
      <c r="H73" s="5" t="n">
        <f aca="false">IF('DLY-AV'!H73&gt;65,'DLY-AV'!H73-65,0)</f>
        <v>0</v>
      </c>
      <c r="I73" s="5" t="n">
        <f aca="false">IF('DLY-AV'!I73&gt;65,'DLY-AV'!I73-65,0)</f>
        <v>0</v>
      </c>
      <c r="J73" s="5" t="n">
        <f aca="false">IF('DLY-AV'!J73&gt;65,'DLY-AV'!J73-65,0)</f>
        <v>0</v>
      </c>
      <c r="K73" s="5" t="n">
        <f aca="false">IF('DLY-AV'!K73&gt;65,'DLY-AV'!K73-65,0)</f>
        <v>0</v>
      </c>
      <c r="L73" s="5" t="n">
        <f aca="false">IF('DLY-AV'!L73&gt;65,'DLY-AV'!L73-65,0)</f>
        <v>0</v>
      </c>
      <c r="M73" s="5" t="n">
        <f aca="false">IF('DLY-AV'!M73&gt;65,'DLY-AV'!M73-65,0)</f>
        <v>0</v>
      </c>
      <c r="N73" s="5" t="n">
        <f aca="false">IF('DLY-AV'!N73&gt;65,'DLY-AV'!N73-65,0)</f>
        <v>0</v>
      </c>
      <c r="O73" s="5" t="n">
        <f aca="false">IF('DLY-AV'!O73&gt;65,'DLY-AV'!O73-65,0)</f>
        <v>0</v>
      </c>
      <c r="P73" s="5" t="n">
        <f aca="false">IF('DLY-AV'!P73&gt;65,'DLY-AV'!P73-65,0)</f>
        <v>0</v>
      </c>
      <c r="Q73" s="5" t="n">
        <f aca="false">IF('DLY-AV'!Q73&gt;65,'DLY-AV'!Q73-65,0)</f>
        <v>0</v>
      </c>
      <c r="R73" s="5" t="n">
        <f aca="false">IF('DLY-AV'!R73&gt;65,'DLY-AV'!R73-65,0)</f>
        <v>0</v>
      </c>
      <c r="S73" s="5" t="n">
        <f aca="false">IF('DLY-AV'!S73&gt;65,'DLY-AV'!S73-65,0)</f>
        <v>1</v>
      </c>
      <c r="T73" s="5" t="n">
        <f aca="false">IF('DLY-AV'!T73&gt;65,'DLY-AV'!T73-65,0)</f>
        <v>6</v>
      </c>
      <c r="U73" s="5" t="n">
        <f aca="false">IF('DLY-AV'!U73&gt;65,'DLY-AV'!U73-65,0)</f>
        <v>5</v>
      </c>
      <c r="V73" s="5" t="n">
        <f aca="false">IF('DLY-AV'!V73&gt;65,'DLY-AV'!V73-65,0)</f>
        <v>4</v>
      </c>
      <c r="W73" s="5" t="n">
        <f aca="false">IF('DLY-AV'!W73&gt;65,'DLY-AV'!W73-65,0)</f>
        <v>1</v>
      </c>
      <c r="X73" s="5" t="n">
        <f aca="false">IF('DLY-AV'!X73&gt;65,'DLY-AV'!X73-65,0)</f>
        <v>1</v>
      </c>
      <c r="Y73" s="5" t="n">
        <f aca="false">IF('DLY-AV'!Y73&gt;65,'DLY-AV'!Y73-65,0)</f>
        <v>0</v>
      </c>
      <c r="Z73" s="5" t="n">
        <f aca="false">IF('DLY-AV'!Z73&gt;65,'DLY-AV'!Z73-65,0)</f>
        <v>0</v>
      </c>
      <c r="AA73" s="5" t="n">
        <f aca="false">IF('DLY-AV'!AA73&gt;65,'DLY-AV'!AA73-65,0)</f>
        <v>0</v>
      </c>
      <c r="AB73" s="5" t="n">
        <f aca="false">IF('DLY-AV'!AB73&gt;65,'DLY-AV'!AB73-65,0)</f>
        <v>0</v>
      </c>
      <c r="AC73" s="5" t="n">
        <f aca="false">IF('DLY-AV'!AC73&gt;65,'DLY-AV'!AC73-65,0)</f>
        <v>0</v>
      </c>
      <c r="AD73" s="5" t="n">
        <f aca="false">IF('DLY-AV'!AD73&gt;65,'DLY-AV'!AD73-65,0)</f>
        <v>0</v>
      </c>
      <c r="AE73" s="5" t="n">
        <f aca="false">IF('DLY-AV'!AE73&gt;65,'DLY-AV'!AE73-65,0)</f>
        <v>0</v>
      </c>
      <c r="AF73" s="5" t="n">
        <f aca="false">IF('DLY-AV'!AF73&gt;65,'DLY-AV'!AF73-65,0)</f>
        <v>0</v>
      </c>
      <c r="AG73" s="5" t="n">
        <f aca="false">IF('DLY-AV'!AG73&gt;65,'DLY-AV'!AG73-65,0)</f>
        <v>0</v>
      </c>
      <c r="AI73" s="6" t="n">
        <f aca="false">SUM(C73:AG73)</f>
        <v>28</v>
      </c>
      <c r="AJ73" s="6" t="n">
        <f aca="false">MAX(C73:AG73)</f>
        <v>6</v>
      </c>
      <c r="AK73" s="6" t="n">
        <f aca="false">MIN(C73:AG73)</f>
        <v>0</v>
      </c>
      <c r="AL73" s="6" t="n">
        <f aca="false">COUNT(C73:AG73)</f>
        <v>31</v>
      </c>
    </row>
    <row r="74" customFormat="false" ht="12.75" hidden="false" customHeight="false" outlineLevel="0" collapsed="false">
      <c r="A74" s="0" t="n">
        <v>1953</v>
      </c>
      <c r="B74" s="0" t="n">
        <v>11</v>
      </c>
      <c r="C74" s="5" t="n">
        <f aca="false">IF('DLY-AV'!C74&gt;65,'DLY-AV'!C74-65,0)</f>
        <v>0</v>
      </c>
      <c r="D74" s="5" t="n">
        <f aca="false">IF('DLY-AV'!D74&gt;65,'DLY-AV'!D74-65,0)</f>
        <v>0</v>
      </c>
      <c r="E74" s="5" t="n">
        <f aca="false">IF('DLY-AV'!E74&gt;65,'DLY-AV'!E74-65,0)</f>
        <v>0</v>
      </c>
      <c r="F74" s="5" t="n">
        <f aca="false">IF('DLY-AV'!F74&gt;65,'DLY-AV'!F74-65,0)</f>
        <v>0</v>
      </c>
      <c r="G74" s="5" t="n">
        <f aca="false">IF('DLY-AV'!G74&gt;65,'DLY-AV'!G74-65,0)</f>
        <v>0</v>
      </c>
      <c r="H74" s="5" t="n">
        <f aca="false">IF('DLY-AV'!H74&gt;65,'DLY-AV'!H74-65,0)</f>
        <v>0</v>
      </c>
      <c r="I74" s="5" t="n">
        <f aca="false">IF('DLY-AV'!I74&gt;65,'DLY-AV'!I74-65,0)</f>
        <v>0</v>
      </c>
      <c r="J74" s="5" t="n">
        <f aca="false">IF('DLY-AV'!J74&gt;65,'DLY-AV'!J74-65,0)</f>
        <v>0</v>
      </c>
      <c r="K74" s="5" t="n">
        <f aca="false">IF('DLY-AV'!K74&gt;65,'DLY-AV'!K74-65,0)</f>
        <v>0</v>
      </c>
      <c r="L74" s="5" t="n">
        <f aca="false">IF('DLY-AV'!L74&gt;65,'DLY-AV'!L74-65,0)</f>
        <v>0</v>
      </c>
      <c r="M74" s="5" t="n">
        <f aca="false">IF('DLY-AV'!M74&gt;65,'DLY-AV'!M74-65,0)</f>
        <v>0</v>
      </c>
      <c r="N74" s="5" t="n">
        <f aca="false">IF('DLY-AV'!N74&gt;65,'DLY-AV'!N74-65,0)</f>
        <v>0</v>
      </c>
      <c r="O74" s="5" t="n">
        <f aca="false">IF('DLY-AV'!O74&gt;65,'DLY-AV'!O74-65,0)</f>
        <v>0</v>
      </c>
      <c r="P74" s="5" t="n">
        <f aca="false">IF('DLY-AV'!P74&gt;65,'DLY-AV'!P74-65,0)</f>
        <v>0</v>
      </c>
      <c r="Q74" s="5" t="n">
        <f aca="false">IF('DLY-AV'!Q74&gt;65,'DLY-AV'!Q74-65,0)</f>
        <v>0</v>
      </c>
      <c r="R74" s="5" t="n">
        <f aca="false">IF('DLY-AV'!R74&gt;65,'DLY-AV'!R74-65,0)</f>
        <v>0</v>
      </c>
      <c r="S74" s="5" t="n">
        <f aca="false">IF('DLY-AV'!S74&gt;65,'DLY-AV'!S74-65,0)</f>
        <v>0</v>
      </c>
      <c r="T74" s="5" t="n">
        <f aca="false">IF('DLY-AV'!T74&gt;65,'DLY-AV'!T74-65,0)</f>
        <v>0</v>
      </c>
      <c r="U74" s="5" t="n">
        <f aca="false">IF('DLY-AV'!U74&gt;65,'DLY-AV'!U74-65,0)</f>
        <v>0</v>
      </c>
      <c r="V74" s="5" t="n">
        <f aca="false">IF('DLY-AV'!V74&gt;65,'DLY-AV'!V74-65,0)</f>
        <v>0</v>
      </c>
      <c r="W74" s="5" t="n">
        <f aca="false">IF('DLY-AV'!W74&gt;65,'DLY-AV'!W74-65,0)</f>
        <v>0</v>
      </c>
      <c r="X74" s="5" t="n">
        <f aca="false">IF('DLY-AV'!X74&gt;65,'DLY-AV'!X74-65,0)</f>
        <v>0</v>
      </c>
      <c r="Y74" s="5" t="n">
        <f aca="false">IF('DLY-AV'!Y74&gt;65,'DLY-AV'!Y74-65,0)</f>
        <v>0</v>
      </c>
      <c r="Z74" s="5" t="n">
        <f aca="false">IF('DLY-AV'!Z74&gt;65,'DLY-AV'!Z74-65,0)</f>
        <v>0</v>
      </c>
      <c r="AA74" s="5" t="n">
        <f aca="false">IF('DLY-AV'!AA74&gt;65,'DLY-AV'!AA74-65,0)</f>
        <v>0</v>
      </c>
      <c r="AB74" s="5" t="n">
        <f aca="false">IF('DLY-AV'!AB74&gt;65,'DLY-AV'!AB74-65,0)</f>
        <v>0</v>
      </c>
      <c r="AC74" s="5" t="n">
        <f aca="false">IF('DLY-AV'!AC74&gt;65,'DLY-AV'!AC74-65,0)</f>
        <v>0</v>
      </c>
      <c r="AD74" s="5" t="n">
        <f aca="false">IF('DLY-AV'!AD74&gt;65,'DLY-AV'!AD74-65,0)</f>
        <v>0</v>
      </c>
      <c r="AE74" s="5" t="n">
        <f aca="false">IF('DLY-AV'!AE74&gt;65,'DLY-AV'!AE74-65,0)</f>
        <v>0</v>
      </c>
      <c r="AF74" s="5" t="n">
        <f aca="false">IF('DLY-AV'!AF74&gt;65,'DLY-AV'!AF74-65,0)</f>
        <v>0</v>
      </c>
      <c r="AG74" s="5"/>
      <c r="AI74" s="6" t="n">
        <f aca="false">SUM(C74:AG74)</f>
        <v>0</v>
      </c>
      <c r="AJ74" s="6" t="n">
        <f aca="false">MAX(C74:AG74)</f>
        <v>0</v>
      </c>
      <c r="AK74" s="6" t="n">
        <f aca="false">MIN(C74:AG74)</f>
        <v>0</v>
      </c>
      <c r="AL74" s="6" t="n">
        <f aca="false">COUNT(C74:AG74)</f>
        <v>30</v>
      </c>
    </row>
    <row r="75" customFormat="false" ht="12.75" hidden="false" customHeight="false" outlineLevel="0" collapsed="false">
      <c r="A75" s="0" t="n">
        <v>1953</v>
      </c>
      <c r="B75" s="0" t="n">
        <v>12</v>
      </c>
      <c r="C75" s="5" t="n">
        <f aca="false">IF('DLY-AV'!C75&gt;65,'DLY-AV'!C75-65,0)</f>
        <v>0</v>
      </c>
      <c r="D75" s="5" t="n">
        <f aca="false">IF('DLY-AV'!D75&gt;65,'DLY-AV'!D75-65,0)</f>
        <v>0</v>
      </c>
      <c r="E75" s="5" t="n">
        <f aca="false">IF('DLY-AV'!E75&gt;65,'DLY-AV'!E75-65,0)</f>
        <v>0</v>
      </c>
      <c r="F75" s="5" t="n">
        <f aca="false">IF('DLY-AV'!F75&gt;65,'DLY-AV'!F75-65,0)</f>
        <v>0</v>
      </c>
      <c r="G75" s="5" t="n">
        <f aca="false">IF('DLY-AV'!G75&gt;65,'DLY-AV'!G75-65,0)</f>
        <v>0</v>
      </c>
      <c r="H75" s="5" t="n">
        <f aca="false">IF('DLY-AV'!H75&gt;65,'DLY-AV'!H75-65,0)</f>
        <v>0</v>
      </c>
      <c r="I75" s="5" t="n">
        <f aca="false">IF('DLY-AV'!I75&gt;65,'DLY-AV'!I75-65,0)</f>
        <v>0</v>
      </c>
      <c r="J75" s="5" t="n">
        <f aca="false">IF('DLY-AV'!J75&gt;65,'DLY-AV'!J75-65,0)</f>
        <v>0</v>
      </c>
      <c r="K75" s="5" t="n">
        <f aca="false">IF('DLY-AV'!K75&gt;65,'DLY-AV'!K75-65,0)</f>
        <v>0</v>
      </c>
      <c r="L75" s="5" t="n">
        <f aca="false">IF('DLY-AV'!L75&gt;65,'DLY-AV'!L75-65,0)</f>
        <v>0</v>
      </c>
      <c r="M75" s="5" t="n">
        <f aca="false">IF('DLY-AV'!M75&gt;65,'DLY-AV'!M75-65,0)</f>
        <v>0</v>
      </c>
      <c r="N75" s="5" t="n">
        <f aca="false">IF('DLY-AV'!N75&gt;65,'DLY-AV'!N75-65,0)</f>
        <v>0</v>
      </c>
      <c r="O75" s="5" t="n">
        <f aca="false">IF('DLY-AV'!O75&gt;65,'DLY-AV'!O75-65,0)</f>
        <v>0</v>
      </c>
      <c r="P75" s="5" t="n">
        <f aca="false">IF('DLY-AV'!P75&gt;65,'DLY-AV'!P75-65,0)</f>
        <v>0</v>
      </c>
      <c r="Q75" s="5" t="n">
        <f aca="false">IF('DLY-AV'!Q75&gt;65,'DLY-AV'!Q75-65,0)</f>
        <v>0</v>
      </c>
      <c r="R75" s="5" t="n">
        <f aca="false">IF('DLY-AV'!R75&gt;65,'DLY-AV'!R75-65,0)</f>
        <v>0</v>
      </c>
      <c r="S75" s="5" t="n">
        <f aca="false">IF('DLY-AV'!S75&gt;65,'DLY-AV'!S75-65,0)</f>
        <v>0</v>
      </c>
      <c r="T75" s="5" t="n">
        <f aca="false">IF('DLY-AV'!T75&gt;65,'DLY-AV'!T75-65,0)</f>
        <v>0</v>
      </c>
      <c r="U75" s="5" t="n">
        <f aca="false">IF('DLY-AV'!U75&gt;65,'DLY-AV'!U75-65,0)</f>
        <v>0</v>
      </c>
      <c r="V75" s="5" t="n">
        <f aca="false">IF('DLY-AV'!V75&gt;65,'DLY-AV'!V75-65,0)</f>
        <v>0</v>
      </c>
      <c r="W75" s="5" t="n">
        <f aca="false">IF('DLY-AV'!W75&gt;65,'DLY-AV'!W75-65,0)</f>
        <v>0</v>
      </c>
      <c r="X75" s="5" t="n">
        <f aca="false">IF('DLY-AV'!X75&gt;65,'DLY-AV'!X75-65,0)</f>
        <v>0</v>
      </c>
      <c r="Y75" s="5" t="n">
        <f aca="false">IF('DLY-AV'!Y75&gt;65,'DLY-AV'!Y75-65,0)</f>
        <v>0</v>
      </c>
      <c r="Z75" s="5" t="n">
        <f aca="false">IF('DLY-AV'!Z75&gt;65,'DLY-AV'!Z75-65,0)</f>
        <v>0</v>
      </c>
      <c r="AA75" s="5" t="n">
        <f aca="false">IF('DLY-AV'!AA75&gt;65,'DLY-AV'!AA75-65,0)</f>
        <v>0</v>
      </c>
      <c r="AB75" s="5" t="n">
        <f aca="false">IF('DLY-AV'!AB75&gt;65,'DLY-AV'!AB75-65,0)</f>
        <v>0</v>
      </c>
      <c r="AC75" s="5" t="n">
        <f aca="false">IF('DLY-AV'!AC75&gt;65,'DLY-AV'!AC75-65,0)</f>
        <v>0</v>
      </c>
      <c r="AD75" s="5" t="n">
        <f aca="false">IF('DLY-AV'!AD75&gt;65,'DLY-AV'!AD75-65,0)</f>
        <v>0</v>
      </c>
      <c r="AE75" s="5" t="n">
        <f aca="false">IF('DLY-AV'!AE75&gt;65,'DLY-AV'!AE75-65,0)</f>
        <v>0</v>
      </c>
      <c r="AF75" s="5" t="n">
        <f aca="false">IF('DLY-AV'!AF75&gt;65,'DLY-AV'!AF75-65,0)</f>
        <v>0</v>
      </c>
      <c r="AG75" s="5" t="n">
        <f aca="false">IF('DLY-AV'!AG75&gt;65,'DLY-AV'!AG75-65,0)</f>
        <v>0</v>
      </c>
      <c r="AI75" s="6" t="n">
        <f aca="false">SUM(C75:AG75)</f>
        <v>0</v>
      </c>
      <c r="AJ75" s="6" t="n">
        <f aca="false">MAX(C75:AG75)</f>
        <v>0</v>
      </c>
      <c r="AK75" s="6" t="n">
        <f aca="false">MIN(C75:AG75)</f>
        <v>0</v>
      </c>
      <c r="AL75" s="6" t="n">
        <f aca="false">COUNT(C75:AG75)</f>
        <v>31</v>
      </c>
    </row>
    <row r="76" customFormat="false" ht="12.75" hidden="false" customHeight="false" outlineLevel="0" collapsed="false">
      <c r="A76" s="0" t="n">
        <v>1954</v>
      </c>
      <c r="B76" s="0" t="n">
        <v>1</v>
      </c>
      <c r="C76" s="5" t="n">
        <f aca="false">IF('DLY-AV'!C76&gt;65,'DLY-AV'!C76-65,0)</f>
        <v>0</v>
      </c>
      <c r="D76" s="5" t="n">
        <f aca="false">IF('DLY-AV'!D76&gt;65,'DLY-AV'!D76-65,0)</f>
        <v>0</v>
      </c>
      <c r="E76" s="5" t="n">
        <f aca="false">IF('DLY-AV'!E76&gt;65,'DLY-AV'!E76-65,0)</f>
        <v>0</v>
      </c>
      <c r="F76" s="5" t="n">
        <f aca="false">IF('DLY-AV'!F76&gt;65,'DLY-AV'!F76-65,0)</f>
        <v>0</v>
      </c>
      <c r="G76" s="5" t="n">
        <f aca="false">IF('DLY-AV'!G76&gt;65,'DLY-AV'!G76-65,0)</f>
        <v>0</v>
      </c>
      <c r="H76" s="5" t="n">
        <f aca="false">IF('DLY-AV'!H76&gt;65,'DLY-AV'!H76-65,0)</f>
        <v>0</v>
      </c>
      <c r="I76" s="5" t="n">
        <f aca="false">IF('DLY-AV'!I76&gt;65,'DLY-AV'!I76-65,0)</f>
        <v>0</v>
      </c>
      <c r="J76" s="5" t="n">
        <f aca="false">IF('DLY-AV'!J76&gt;65,'DLY-AV'!J76-65,0)</f>
        <v>0</v>
      </c>
      <c r="K76" s="5" t="n">
        <f aca="false">IF('DLY-AV'!K76&gt;65,'DLY-AV'!K76-65,0)</f>
        <v>0</v>
      </c>
      <c r="L76" s="5" t="n">
        <f aca="false">IF('DLY-AV'!L76&gt;65,'DLY-AV'!L76-65,0)</f>
        <v>0</v>
      </c>
      <c r="M76" s="5" t="n">
        <f aca="false">IF('DLY-AV'!M76&gt;65,'DLY-AV'!M76-65,0)</f>
        <v>0</v>
      </c>
      <c r="N76" s="5" t="n">
        <f aca="false">IF('DLY-AV'!N76&gt;65,'DLY-AV'!N76-65,0)</f>
        <v>0</v>
      </c>
      <c r="O76" s="5" t="n">
        <f aca="false">IF('DLY-AV'!O76&gt;65,'DLY-AV'!O76-65,0)</f>
        <v>0</v>
      </c>
      <c r="P76" s="5" t="n">
        <f aca="false">IF('DLY-AV'!P76&gt;65,'DLY-AV'!P76-65,0)</f>
        <v>0</v>
      </c>
      <c r="Q76" s="5" t="n">
        <f aca="false">IF('DLY-AV'!Q76&gt;65,'DLY-AV'!Q76-65,0)</f>
        <v>0</v>
      </c>
      <c r="R76" s="5" t="n">
        <f aca="false">IF('DLY-AV'!R76&gt;65,'DLY-AV'!R76-65,0)</f>
        <v>0</v>
      </c>
      <c r="S76" s="5" t="n">
        <f aca="false">IF('DLY-AV'!S76&gt;65,'DLY-AV'!S76-65,0)</f>
        <v>0</v>
      </c>
      <c r="T76" s="5" t="n">
        <f aca="false">IF('DLY-AV'!T76&gt;65,'DLY-AV'!T76-65,0)</f>
        <v>0</v>
      </c>
      <c r="U76" s="5" t="n">
        <f aca="false">IF('DLY-AV'!U76&gt;65,'DLY-AV'!U76-65,0)</f>
        <v>0</v>
      </c>
      <c r="V76" s="5" t="n">
        <f aca="false">IF('DLY-AV'!V76&gt;65,'DLY-AV'!V76-65,0)</f>
        <v>0</v>
      </c>
      <c r="W76" s="5" t="n">
        <f aca="false">IF('DLY-AV'!W76&gt;65,'DLY-AV'!W76-65,0)</f>
        <v>0</v>
      </c>
      <c r="X76" s="5" t="n">
        <f aca="false">IF('DLY-AV'!X76&gt;65,'DLY-AV'!X76-65,0)</f>
        <v>0</v>
      </c>
      <c r="Y76" s="5" t="n">
        <f aca="false">IF('DLY-AV'!Y76&gt;65,'DLY-AV'!Y76-65,0)</f>
        <v>0</v>
      </c>
      <c r="Z76" s="5" t="n">
        <f aca="false">IF('DLY-AV'!Z76&gt;65,'DLY-AV'!Z76-65,0)</f>
        <v>0</v>
      </c>
      <c r="AA76" s="5" t="n">
        <f aca="false">IF('DLY-AV'!AA76&gt;65,'DLY-AV'!AA76-65,0)</f>
        <v>0</v>
      </c>
      <c r="AB76" s="5" t="n">
        <f aca="false">IF('DLY-AV'!AB76&gt;65,'DLY-AV'!AB76-65,0)</f>
        <v>0</v>
      </c>
      <c r="AC76" s="5" t="n">
        <f aca="false">IF('DLY-AV'!AC76&gt;65,'DLY-AV'!AC76-65,0)</f>
        <v>0</v>
      </c>
      <c r="AD76" s="5" t="n">
        <f aca="false">IF('DLY-AV'!AD76&gt;65,'DLY-AV'!AD76-65,0)</f>
        <v>0</v>
      </c>
      <c r="AE76" s="5" t="n">
        <f aca="false">IF('DLY-AV'!AE76&gt;65,'DLY-AV'!AE76-65,0)</f>
        <v>0</v>
      </c>
      <c r="AF76" s="5" t="n">
        <f aca="false">IF('DLY-AV'!AF76&gt;65,'DLY-AV'!AF76-65,0)</f>
        <v>0</v>
      </c>
      <c r="AG76" s="5" t="n">
        <f aca="false">IF('DLY-AV'!AG76&gt;65,'DLY-AV'!AG76-65,0)</f>
        <v>0</v>
      </c>
      <c r="AI76" s="6" t="n">
        <f aca="false">SUM(C76:AG76)</f>
        <v>0</v>
      </c>
      <c r="AJ76" s="6" t="n">
        <f aca="false">MAX(C76:AG76)</f>
        <v>0</v>
      </c>
      <c r="AK76" s="6" t="n">
        <f aca="false">MIN(C76:AG76)</f>
        <v>0</v>
      </c>
      <c r="AL76" s="6" t="n">
        <f aca="false">COUNT(C76:AG76)</f>
        <v>31</v>
      </c>
    </row>
    <row r="77" customFormat="false" ht="12.75" hidden="false" customHeight="false" outlineLevel="0" collapsed="false">
      <c r="A77" s="0" t="n">
        <v>1954</v>
      </c>
      <c r="B77" s="0" t="n">
        <v>2</v>
      </c>
      <c r="C77" s="5" t="n">
        <f aca="false">IF('DLY-AV'!C77&gt;65,'DLY-AV'!C77-65,0)</f>
        <v>0</v>
      </c>
      <c r="D77" s="5" t="n">
        <f aca="false">IF('DLY-AV'!D77&gt;65,'DLY-AV'!D77-65,0)</f>
        <v>0</v>
      </c>
      <c r="E77" s="5" t="n">
        <f aca="false">IF('DLY-AV'!E77&gt;65,'DLY-AV'!E77-65,0)</f>
        <v>0</v>
      </c>
      <c r="F77" s="5" t="n">
        <f aca="false">IF('DLY-AV'!F77&gt;65,'DLY-AV'!F77-65,0)</f>
        <v>0</v>
      </c>
      <c r="G77" s="5" t="n">
        <f aca="false">IF('DLY-AV'!G77&gt;65,'DLY-AV'!G77-65,0)</f>
        <v>0</v>
      </c>
      <c r="H77" s="5" t="n">
        <f aca="false">IF('DLY-AV'!H77&gt;65,'DLY-AV'!H77-65,0)</f>
        <v>0</v>
      </c>
      <c r="I77" s="5" t="n">
        <f aca="false">IF('DLY-AV'!I77&gt;65,'DLY-AV'!I77-65,0)</f>
        <v>0</v>
      </c>
      <c r="J77" s="5" t="n">
        <f aca="false">IF('DLY-AV'!J77&gt;65,'DLY-AV'!J77-65,0)</f>
        <v>0</v>
      </c>
      <c r="K77" s="5" t="n">
        <f aca="false">IF('DLY-AV'!K77&gt;65,'DLY-AV'!K77-65,0)</f>
        <v>0</v>
      </c>
      <c r="L77" s="5" t="n">
        <f aca="false">IF('DLY-AV'!L77&gt;65,'DLY-AV'!L77-65,0)</f>
        <v>0</v>
      </c>
      <c r="M77" s="5" t="n">
        <f aca="false">IF('DLY-AV'!M77&gt;65,'DLY-AV'!M77-65,0)</f>
        <v>0</v>
      </c>
      <c r="N77" s="5" t="n">
        <f aca="false">IF('DLY-AV'!N77&gt;65,'DLY-AV'!N77-65,0)</f>
        <v>0</v>
      </c>
      <c r="O77" s="5" t="n">
        <f aca="false">IF('DLY-AV'!O77&gt;65,'DLY-AV'!O77-65,0)</f>
        <v>0</v>
      </c>
      <c r="P77" s="5" t="n">
        <f aca="false">IF('DLY-AV'!P77&gt;65,'DLY-AV'!P77-65,0)</f>
        <v>0</v>
      </c>
      <c r="Q77" s="5" t="n">
        <f aca="false">IF('DLY-AV'!Q77&gt;65,'DLY-AV'!Q77-65,0)</f>
        <v>0</v>
      </c>
      <c r="R77" s="5" t="n">
        <f aca="false">IF('DLY-AV'!R77&gt;65,'DLY-AV'!R77-65,0)</f>
        <v>0</v>
      </c>
      <c r="S77" s="5" t="n">
        <f aca="false">IF('DLY-AV'!S77&gt;65,'DLY-AV'!S77-65,0)</f>
        <v>0</v>
      </c>
      <c r="T77" s="5" t="n">
        <f aca="false">IF('DLY-AV'!T77&gt;65,'DLY-AV'!T77-65,0)</f>
        <v>0</v>
      </c>
      <c r="U77" s="5" t="n">
        <f aca="false">IF('DLY-AV'!U77&gt;65,'DLY-AV'!U77-65,0)</f>
        <v>0</v>
      </c>
      <c r="V77" s="5" t="n">
        <f aca="false">IF('DLY-AV'!V77&gt;65,'DLY-AV'!V77-65,0)</f>
        <v>0</v>
      </c>
      <c r="W77" s="5" t="n">
        <f aca="false">IF('DLY-AV'!W77&gt;65,'DLY-AV'!W77-65,0)</f>
        <v>0</v>
      </c>
      <c r="X77" s="5" t="n">
        <f aca="false">IF('DLY-AV'!X77&gt;65,'DLY-AV'!X77-65,0)</f>
        <v>0</v>
      </c>
      <c r="Y77" s="5" t="n">
        <f aca="false">IF('DLY-AV'!Y77&gt;65,'DLY-AV'!Y77-65,0)</f>
        <v>0</v>
      </c>
      <c r="Z77" s="5" t="n">
        <f aca="false">IF('DLY-AV'!Z77&gt;65,'DLY-AV'!Z77-65,0)</f>
        <v>0</v>
      </c>
      <c r="AA77" s="5" t="n">
        <f aca="false">IF('DLY-AV'!AA77&gt;65,'DLY-AV'!AA77-65,0)</f>
        <v>0</v>
      </c>
      <c r="AB77" s="5" t="n">
        <f aca="false">IF('DLY-AV'!AB77&gt;65,'DLY-AV'!AB77-65,0)</f>
        <v>0</v>
      </c>
      <c r="AC77" s="5" t="n">
        <f aca="false">IF('DLY-AV'!AC77&gt;65,'DLY-AV'!AC77-65,0)</f>
        <v>0</v>
      </c>
      <c r="AD77" s="5" t="n">
        <f aca="false">IF('DLY-AV'!AD77&gt;65,'DLY-AV'!AD77-65,0)</f>
        <v>0</v>
      </c>
      <c r="AE77" s="5"/>
      <c r="AF77" s="5"/>
      <c r="AG77" s="5"/>
      <c r="AI77" s="6" t="n">
        <f aca="false">SUM(C77:AG77)</f>
        <v>0</v>
      </c>
      <c r="AJ77" s="6" t="n">
        <f aca="false">MAX(C77:AG77)</f>
        <v>0</v>
      </c>
      <c r="AK77" s="6" t="n">
        <f aca="false">MIN(C77:AG77)</f>
        <v>0</v>
      </c>
      <c r="AL77" s="6" t="n">
        <f aca="false">COUNT(C77:AG77)</f>
        <v>28</v>
      </c>
    </row>
    <row r="78" customFormat="false" ht="12.75" hidden="false" customHeight="false" outlineLevel="0" collapsed="false">
      <c r="A78" s="0" t="n">
        <v>1954</v>
      </c>
      <c r="B78" s="0" t="n">
        <v>3</v>
      </c>
      <c r="C78" s="5" t="n">
        <f aca="false">IF('DLY-AV'!C78&gt;65,'DLY-AV'!C78-65,0)</f>
        <v>0</v>
      </c>
      <c r="D78" s="5" t="n">
        <f aca="false">IF('DLY-AV'!D78&gt;65,'DLY-AV'!D78-65,0)</f>
        <v>0</v>
      </c>
      <c r="E78" s="5" t="n">
        <f aca="false">IF('DLY-AV'!E78&gt;65,'DLY-AV'!E78-65,0)</f>
        <v>0</v>
      </c>
      <c r="F78" s="5" t="n">
        <f aca="false">IF('DLY-AV'!F78&gt;65,'DLY-AV'!F78-65,0)</f>
        <v>0</v>
      </c>
      <c r="G78" s="5" t="n">
        <f aca="false">IF('DLY-AV'!G78&gt;65,'DLY-AV'!G78-65,0)</f>
        <v>0</v>
      </c>
      <c r="H78" s="5" t="n">
        <f aca="false">IF('DLY-AV'!H78&gt;65,'DLY-AV'!H78-65,0)</f>
        <v>0</v>
      </c>
      <c r="I78" s="5" t="n">
        <f aca="false">IF('DLY-AV'!I78&gt;65,'DLY-AV'!I78-65,0)</f>
        <v>0</v>
      </c>
      <c r="J78" s="5" t="n">
        <f aca="false">IF('DLY-AV'!J78&gt;65,'DLY-AV'!J78-65,0)</f>
        <v>0</v>
      </c>
      <c r="K78" s="5" t="n">
        <f aca="false">IF('DLY-AV'!K78&gt;65,'DLY-AV'!K78-65,0)</f>
        <v>0</v>
      </c>
      <c r="L78" s="5" t="n">
        <f aca="false">IF('DLY-AV'!L78&gt;65,'DLY-AV'!L78-65,0)</f>
        <v>0</v>
      </c>
      <c r="M78" s="5" t="n">
        <f aca="false">IF('DLY-AV'!M78&gt;65,'DLY-AV'!M78-65,0)</f>
        <v>0</v>
      </c>
      <c r="N78" s="5" t="n">
        <f aca="false">IF('DLY-AV'!N78&gt;65,'DLY-AV'!N78-65,0)</f>
        <v>0</v>
      </c>
      <c r="O78" s="5" t="n">
        <f aca="false">IF('DLY-AV'!O78&gt;65,'DLY-AV'!O78-65,0)</f>
        <v>0</v>
      </c>
      <c r="P78" s="5" t="n">
        <f aca="false">IF('DLY-AV'!P78&gt;65,'DLY-AV'!P78-65,0)</f>
        <v>0</v>
      </c>
      <c r="Q78" s="5" t="n">
        <f aca="false">IF('DLY-AV'!Q78&gt;65,'DLY-AV'!Q78-65,0)</f>
        <v>0</v>
      </c>
      <c r="R78" s="5" t="n">
        <f aca="false">IF('DLY-AV'!R78&gt;65,'DLY-AV'!R78-65,0)</f>
        <v>0</v>
      </c>
      <c r="S78" s="5" t="n">
        <f aca="false">IF('DLY-AV'!S78&gt;65,'DLY-AV'!S78-65,0)</f>
        <v>0</v>
      </c>
      <c r="T78" s="5" t="n">
        <f aca="false">IF('DLY-AV'!T78&gt;65,'DLY-AV'!T78-65,0)</f>
        <v>0</v>
      </c>
      <c r="U78" s="5" t="n">
        <f aca="false">IF('DLY-AV'!U78&gt;65,'DLY-AV'!U78-65,0)</f>
        <v>0</v>
      </c>
      <c r="V78" s="5" t="n">
        <f aca="false">IF('DLY-AV'!V78&gt;65,'DLY-AV'!V78-65,0)</f>
        <v>0</v>
      </c>
      <c r="W78" s="5" t="n">
        <f aca="false">IF('DLY-AV'!W78&gt;65,'DLY-AV'!W78-65,0)</f>
        <v>0</v>
      </c>
      <c r="X78" s="5" t="n">
        <f aca="false">IF('DLY-AV'!X78&gt;65,'DLY-AV'!X78-65,0)</f>
        <v>0</v>
      </c>
      <c r="Y78" s="5" t="n">
        <f aca="false">IF('DLY-AV'!Y78&gt;65,'DLY-AV'!Y78-65,0)</f>
        <v>0</v>
      </c>
      <c r="Z78" s="5" t="n">
        <f aca="false">IF('DLY-AV'!Z78&gt;65,'DLY-AV'!Z78-65,0)</f>
        <v>0</v>
      </c>
      <c r="AA78" s="5" t="n">
        <f aca="false">IF('DLY-AV'!AA78&gt;65,'DLY-AV'!AA78-65,0)</f>
        <v>0</v>
      </c>
      <c r="AB78" s="5" t="n">
        <f aca="false">IF('DLY-AV'!AB78&gt;65,'DLY-AV'!AB78-65,0)</f>
        <v>0</v>
      </c>
      <c r="AC78" s="5" t="n">
        <f aca="false">IF('DLY-AV'!AC78&gt;65,'DLY-AV'!AC78-65,0)</f>
        <v>0</v>
      </c>
      <c r="AD78" s="5" t="n">
        <f aca="false">IF('DLY-AV'!AD78&gt;65,'DLY-AV'!AD78-65,0)</f>
        <v>0</v>
      </c>
      <c r="AE78" s="5" t="n">
        <f aca="false">IF('DLY-AV'!AE78&gt;65,'DLY-AV'!AE78-65,0)</f>
        <v>0</v>
      </c>
      <c r="AF78" s="5" t="n">
        <f aca="false">IF('DLY-AV'!AF78&gt;65,'DLY-AV'!AF78-65,0)</f>
        <v>0</v>
      </c>
      <c r="AG78" s="5" t="n">
        <f aca="false">IF('DLY-AV'!AG78&gt;65,'DLY-AV'!AG78-65,0)</f>
        <v>0</v>
      </c>
      <c r="AI78" s="6" t="n">
        <f aca="false">SUM(C78:AG78)</f>
        <v>0</v>
      </c>
      <c r="AJ78" s="6" t="n">
        <f aca="false">MAX(C78:AG78)</f>
        <v>0</v>
      </c>
      <c r="AK78" s="6" t="n">
        <f aca="false">MIN(C78:AG78)</f>
        <v>0</v>
      </c>
      <c r="AL78" s="6" t="n">
        <f aca="false">COUNT(C78:AG78)</f>
        <v>31</v>
      </c>
    </row>
    <row r="79" customFormat="false" ht="12.75" hidden="false" customHeight="false" outlineLevel="0" collapsed="false">
      <c r="A79" s="0" t="n">
        <v>1954</v>
      </c>
      <c r="B79" s="0" t="n">
        <v>4</v>
      </c>
      <c r="C79" s="5" t="n">
        <f aca="false">IF('DLY-AV'!C79&gt;65,'DLY-AV'!C79-65,0)</f>
        <v>0</v>
      </c>
      <c r="D79" s="5" t="n">
        <f aca="false">IF('DLY-AV'!D79&gt;65,'DLY-AV'!D79-65,0)</f>
        <v>0</v>
      </c>
      <c r="E79" s="5" t="n">
        <f aca="false">IF('DLY-AV'!E79&gt;65,'DLY-AV'!E79-65,0)</f>
        <v>0</v>
      </c>
      <c r="F79" s="5" t="n">
        <f aca="false">IF('DLY-AV'!F79&gt;65,'DLY-AV'!F79-65,0)</f>
        <v>0</v>
      </c>
      <c r="G79" s="5" t="n">
        <f aca="false">IF('DLY-AV'!G79&gt;65,'DLY-AV'!G79-65,0)</f>
        <v>0</v>
      </c>
      <c r="H79" s="5" t="n">
        <f aca="false">IF('DLY-AV'!H79&gt;65,'DLY-AV'!H79-65,0)</f>
        <v>0</v>
      </c>
      <c r="I79" s="5" t="n">
        <f aca="false">IF('DLY-AV'!I79&gt;65,'DLY-AV'!I79-65,0)</f>
        <v>0</v>
      </c>
      <c r="J79" s="5" t="n">
        <f aca="false">IF('DLY-AV'!J79&gt;65,'DLY-AV'!J79-65,0)</f>
        <v>0</v>
      </c>
      <c r="K79" s="5" t="n">
        <f aca="false">IF('DLY-AV'!K79&gt;65,'DLY-AV'!K79-65,0)</f>
        <v>0</v>
      </c>
      <c r="L79" s="5" t="n">
        <f aca="false">IF('DLY-AV'!L79&gt;65,'DLY-AV'!L79-65,0)</f>
        <v>0</v>
      </c>
      <c r="M79" s="5" t="n">
        <f aca="false">IF('DLY-AV'!M79&gt;65,'DLY-AV'!M79-65,0)</f>
        <v>0</v>
      </c>
      <c r="N79" s="5" t="n">
        <f aca="false">IF('DLY-AV'!N79&gt;65,'DLY-AV'!N79-65,0)</f>
        <v>0</v>
      </c>
      <c r="O79" s="5" t="n">
        <f aca="false">IF('DLY-AV'!O79&gt;65,'DLY-AV'!O79-65,0)</f>
        <v>0</v>
      </c>
      <c r="P79" s="5" t="n">
        <f aca="false">IF('DLY-AV'!P79&gt;65,'DLY-AV'!P79-65,0)</f>
        <v>0</v>
      </c>
      <c r="Q79" s="5" t="n">
        <f aca="false">IF('DLY-AV'!Q79&gt;65,'DLY-AV'!Q79-65,0)</f>
        <v>0</v>
      </c>
      <c r="R79" s="5" t="n">
        <f aca="false">IF('DLY-AV'!R79&gt;65,'DLY-AV'!R79-65,0)</f>
        <v>0</v>
      </c>
      <c r="S79" s="5" t="n">
        <f aca="false">IF('DLY-AV'!S79&gt;65,'DLY-AV'!S79-65,0)</f>
        <v>0</v>
      </c>
      <c r="T79" s="5" t="n">
        <f aca="false">IF('DLY-AV'!T79&gt;65,'DLY-AV'!T79-65,0)</f>
        <v>0</v>
      </c>
      <c r="U79" s="5" t="n">
        <f aca="false">IF('DLY-AV'!U79&gt;65,'DLY-AV'!U79-65,0)</f>
        <v>0</v>
      </c>
      <c r="V79" s="5" t="n">
        <f aca="false">IF('DLY-AV'!V79&gt;65,'DLY-AV'!V79-65,0)</f>
        <v>0</v>
      </c>
      <c r="W79" s="5" t="n">
        <f aca="false">IF('DLY-AV'!W79&gt;65,'DLY-AV'!W79-65,0)</f>
        <v>0</v>
      </c>
      <c r="X79" s="5" t="n">
        <f aca="false">IF('DLY-AV'!X79&gt;65,'DLY-AV'!X79-65,0)</f>
        <v>0</v>
      </c>
      <c r="Y79" s="5" t="n">
        <f aca="false">IF('DLY-AV'!Y79&gt;65,'DLY-AV'!Y79-65,0)</f>
        <v>0</v>
      </c>
      <c r="Z79" s="5" t="n">
        <f aca="false">IF('DLY-AV'!Z79&gt;65,'DLY-AV'!Z79-65,0)</f>
        <v>0</v>
      </c>
      <c r="AA79" s="5" t="n">
        <f aca="false">IF('DLY-AV'!AA79&gt;65,'DLY-AV'!AA79-65,0)</f>
        <v>0</v>
      </c>
      <c r="AB79" s="5" t="n">
        <f aca="false">IF('DLY-AV'!AB79&gt;65,'DLY-AV'!AB79-65,0)</f>
        <v>1</v>
      </c>
      <c r="AC79" s="5" t="n">
        <f aca="false">IF('DLY-AV'!AC79&gt;65,'DLY-AV'!AC79-65,0)</f>
        <v>0</v>
      </c>
      <c r="AD79" s="5" t="n">
        <f aca="false">IF('DLY-AV'!AD79&gt;65,'DLY-AV'!AD79-65,0)</f>
        <v>0</v>
      </c>
      <c r="AE79" s="5" t="n">
        <f aca="false">IF('DLY-AV'!AE79&gt;65,'DLY-AV'!AE79-65,0)</f>
        <v>0</v>
      </c>
      <c r="AF79" s="5" t="n">
        <f aca="false">IF('DLY-AV'!AF79&gt;65,'DLY-AV'!AF79-65,0)</f>
        <v>0</v>
      </c>
      <c r="AG79" s="5"/>
      <c r="AI79" s="6" t="n">
        <f aca="false">SUM(C79:AG79)</f>
        <v>1</v>
      </c>
      <c r="AJ79" s="6" t="n">
        <f aca="false">MAX(C79:AG79)</f>
        <v>1</v>
      </c>
      <c r="AK79" s="6" t="n">
        <f aca="false">MIN(C79:AG79)</f>
        <v>0</v>
      </c>
      <c r="AL79" s="6" t="n">
        <f aca="false">COUNT(C79:AG79)</f>
        <v>30</v>
      </c>
    </row>
    <row r="80" customFormat="false" ht="12.75" hidden="false" customHeight="false" outlineLevel="0" collapsed="false">
      <c r="A80" s="0" t="n">
        <v>1954</v>
      </c>
      <c r="B80" s="0" t="n">
        <v>5</v>
      </c>
      <c r="C80" s="5" t="n">
        <f aca="false">IF('DLY-AV'!C80&gt;65,'DLY-AV'!C80-65,0)</f>
        <v>0</v>
      </c>
      <c r="D80" s="5" t="n">
        <f aca="false">IF('DLY-AV'!D80&gt;65,'DLY-AV'!D80-65,0)</f>
        <v>0</v>
      </c>
      <c r="E80" s="5" t="n">
        <f aca="false">IF('DLY-AV'!E80&gt;65,'DLY-AV'!E80-65,0)</f>
        <v>0</v>
      </c>
      <c r="F80" s="5" t="n">
        <f aca="false">IF('DLY-AV'!F80&gt;65,'DLY-AV'!F80-65,0)</f>
        <v>0</v>
      </c>
      <c r="G80" s="5" t="n">
        <f aca="false">IF('DLY-AV'!G80&gt;65,'DLY-AV'!G80-65,0)</f>
        <v>0</v>
      </c>
      <c r="H80" s="5" t="n">
        <f aca="false">IF('DLY-AV'!H80&gt;65,'DLY-AV'!H80-65,0)</f>
        <v>0</v>
      </c>
      <c r="I80" s="5" t="n">
        <f aca="false">IF('DLY-AV'!I80&gt;65,'DLY-AV'!I80-65,0)</f>
        <v>0</v>
      </c>
      <c r="J80" s="5" t="n">
        <f aca="false">IF('DLY-AV'!J80&gt;65,'DLY-AV'!J80-65,0)</f>
        <v>0</v>
      </c>
      <c r="K80" s="5" t="n">
        <f aca="false">IF('DLY-AV'!K80&gt;65,'DLY-AV'!K80-65,0)</f>
        <v>0</v>
      </c>
      <c r="L80" s="5" t="n">
        <f aca="false">IF('DLY-AV'!L80&gt;65,'DLY-AV'!L80-65,0)</f>
        <v>0</v>
      </c>
      <c r="M80" s="5" t="n">
        <f aca="false">IF('DLY-AV'!M80&gt;65,'DLY-AV'!M80-65,0)</f>
        <v>0</v>
      </c>
      <c r="N80" s="5" t="n">
        <f aca="false">IF('DLY-AV'!N80&gt;65,'DLY-AV'!N80-65,0)</f>
        <v>0</v>
      </c>
      <c r="O80" s="5" t="n">
        <f aca="false">IF('DLY-AV'!O80&gt;65,'DLY-AV'!O80-65,0)</f>
        <v>0</v>
      </c>
      <c r="P80" s="5" t="n">
        <f aca="false">IF('DLY-AV'!P80&gt;65,'DLY-AV'!P80-65,0)</f>
        <v>0</v>
      </c>
      <c r="Q80" s="5" t="n">
        <f aca="false">IF('DLY-AV'!Q80&gt;65,'DLY-AV'!Q80-65,0)</f>
        <v>0</v>
      </c>
      <c r="R80" s="5" t="n">
        <f aca="false">IF('DLY-AV'!R80&gt;65,'DLY-AV'!R80-65,0)</f>
        <v>0</v>
      </c>
      <c r="S80" s="5" t="n">
        <f aca="false">IF('DLY-AV'!S80&gt;65,'DLY-AV'!S80-65,0)</f>
        <v>0</v>
      </c>
      <c r="T80" s="5" t="n">
        <f aca="false">IF('DLY-AV'!T80&gt;65,'DLY-AV'!T80-65,0)</f>
        <v>0</v>
      </c>
      <c r="U80" s="5" t="n">
        <f aca="false">IF('DLY-AV'!U80&gt;65,'DLY-AV'!U80-65,0)</f>
        <v>0</v>
      </c>
      <c r="V80" s="5" t="n">
        <f aca="false">IF('DLY-AV'!V80&gt;65,'DLY-AV'!V80-65,0)</f>
        <v>0</v>
      </c>
      <c r="W80" s="5" t="n">
        <f aca="false">IF('DLY-AV'!W80&gt;65,'DLY-AV'!W80-65,0)</f>
        <v>0</v>
      </c>
      <c r="X80" s="5" t="n">
        <f aca="false">IF('DLY-AV'!X80&gt;65,'DLY-AV'!X80-65,0)</f>
        <v>0</v>
      </c>
      <c r="Y80" s="5" t="n">
        <f aca="false">IF('DLY-AV'!Y80&gt;65,'DLY-AV'!Y80-65,0)</f>
        <v>0</v>
      </c>
      <c r="Z80" s="5" t="n">
        <f aca="false">IF('DLY-AV'!Z80&gt;65,'DLY-AV'!Z80-65,0)</f>
        <v>1</v>
      </c>
      <c r="AA80" s="5" t="n">
        <f aca="false">IF('DLY-AV'!AA80&gt;65,'DLY-AV'!AA80-65,0)</f>
        <v>0</v>
      </c>
      <c r="AB80" s="5" t="n">
        <f aca="false">IF('DLY-AV'!AB80&gt;65,'DLY-AV'!AB80-65,0)</f>
        <v>0</v>
      </c>
      <c r="AC80" s="5" t="n">
        <f aca="false">IF('DLY-AV'!AC80&gt;65,'DLY-AV'!AC80-65,0)</f>
        <v>0</v>
      </c>
      <c r="AD80" s="5" t="n">
        <f aca="false">IF('DLY-AV'!AD80&gt;65,'DLY-AV'!AD80-65,0)</f>
        <v>0</v>
      </c>
      <c r="AE80" s="5" t="n">
        <f aca="false">IF('DLY-AV'!AE80&gt;65,'DLY-AV'!AE80-65,0)</f>
        <v>0</v>
      </c>
      <c r="AF80" s="5" t="n">
        <f aca="false">IF('DLY-AV'!AF80&gt;65,'DLY-AV'!AF80-65,0)</f>
        <v>0</v>
      </c>
      <c r="AG80" s="5" t="n">
        <f aca="false">IF('DLY-AV'!AG80&gt;65,'DLY-AV'!AG80-65,0)</f>
        <v>8</v>
      </c>
      <c r="AI80" s="6" t="n">
        <f aca="false">SUM(C80:AG80)</f>
        <v>9</v>
      </c>
      <c r="AJ80" s="6" t="n">
        <f aca="false">MAX(C80:AG80)</f>
        <v>8</v>
      </c>
      <c r="AK80" s="6" t="n">
        <f aca="false">MIN(C80:AG80)</f>
        <v>0</v>
      </c>
      <c r="AL80" s="6" t="n">
        <f aca="false">COUNT(C80:AG80)</f>
        <v>31</v>
      </c>
    </row>
    <row r="81" customFormat="false" ht="12.75" hidden="false" customHeight="false" outlineLevel="0" collapsed="false">
      <c r="A81" s="0" t="n">
        <v>1954</v>
      </c>
      <c r="B81" s="0" t="n">
        <v>6</v>
      </c>
      <c r="C81" s="5" t="n">
        <f aca="false">IF('DLY-AV'!C81&gt;65,'DLY-AV'!C81-65,0)</f>
        <v>0</v>
      </c>
      <c r="D81" s="5" t="n">
        <f aca="false">IF('DLY-AV'!D81&gt;65,'DLY-AV'!D81-65,0)</f>
        <v>0</v>
      </c>
      <c r="E81" s="5" t="n">
        <f aca="false">IF('DLY-AV'!E81&gt;65,'DLY-AV'!E81-65,0)</f>
        <v>0</v>
      </c>
      <c r="F81" s="5" t="n">
        <f aca="false">IF('DLY-AV'!F81&gt;65,'DLY-AV'!F81-65,0)</f>
        <v>0</v>
      </c>
      <c r="G81" s="5" t="n">
        <f aca="false">IF('DLY-AV'!G81&gt;65,'DLY-AV'!G81-65,0)</f>
        <v>0</v>
      </c>
      <c r="H81" s="5" t="n">
        <f aca="false">IF('DLY-AV'!H81&gt;65,'DLY-AV'!H81-65,0)</f>
        <v>0</v>
      </c>
      <c r="I81" s="5" t="n">
        <f aca="false">IF('DLY-AV'!I81&gt;65,'DLY-AV'!I81-65,0)</f>
        <v>4</v>
      </c>
      <c r="J81" s="5" t="n">
        <f aca="false">IF('DLY-AV'!J81&gt;65,'DLY-AV'!J81-65,0)</f>
        <v>1</v>
      </c>
      <c r="K81" s="5" t="n">
        <f aca="false">IF('DLY-AV'!K81&gt;65,'DLY-AV'!K81-65,0)</f>
        <v>10</v>
      </c>
      <c r="L81" s="5" t="n">
        <f aca="false">IF('DLY-AV'!L81&gt;65,'DLY-AV'!L81-65,0)</f>
        <v>10</v>
      </c>
      <c r="M81" s="5" t="n">
        <f aca="false">IF('DLY-AV'!M81&gt;65,'DLY-AV'!M81-65,0)</f>
        <v>10</v>
      </c>
      <c r="N81" s="5" t="n">
        <f aca="false">IF('DLY-AV'!N81&gt;65,'DLY-AV'!N81-65,0)</f>
        <v>13</v>
      </c>
      <c r="O81" s="5" t="n">
        <f aca="false">IF('DLY-AV'!O81&gt;65,'DLY-AV'!O81-65,0)</f>
        <v>11</v>
      </c>
      <c r="P81" s="5" t="n">
        <f aca="false">IF('DLY-AV'!P81&gt;65,'DLY-AV'!P81-65,0)</f>
        <v>17</v>
      </c>
      <c r="Q81" s="5" t="n">
        <f aca="false">IF('DLY-AV'!Q81&gt;65,'DLY-AV'!Q81-65,0)</f>
        <v>16</v>
      </c>
      <c r="R81" s="5" t="n">
        <f aca="false">IF('DLY-AV'!R81&gt;65,'DLY-AV'!R81-65,0)</f>
        <v>9</v>
      </c>
      <c r="S81" s="5" t="n">
        <f aca="false">IF('DLY-AV'!S81&gt;65,'DLY-AV'!S81-65,0)</f>
        <v>10</v>
      </c>
      <c r="T81" s="5" t="n">
        <f aca="false">IF('DLY-AV'!T81&gt;65,'DLY-AV'!T81-65,0)</f>
        <v>17</v>
      </c>
      <c r="U81" s="5" t="n">
        <f aca="false">IF('DLY-AV'!U81&gt;65,'DLY-AV'!U81-65,0)</f>
        <v>14</v>
      </c>
      <c r="V81" s="5" t="n">
        <f aca="false">IF('DLY-AV'!V81&gt;65,'DLY-AV'!V81-65,0)</f>
        <v>11</v>
      </c>
      <c r="W81" s="5" t="n">
        <f aca="false">IF('DLY-AV'!W81&gt;65,'DLY-AV'!W81-65,0)</f>
        <v>9</v>
      </c>
      <c r="X81" s="5" t="n">
        <f aca="false">IF('DLY-AV'!X81&gt;65,'DLY-AV'!X81-65,0)</f>
        <v>6</v>
      </c>
      <c r="Y81" s="5" t="n">
        <f aca="false">IF('DLY-AV'!Y81&gt;65,'DLY-AV'!Y81-65,0)</f>
        <v>4</v>
      </c>
      <c r="Z81" s="5" t="n">
        <f aca="false">IF('DLY-AV'!Z81&gt;65,'DLY-AV'!Z81-65,0)</f>
        <v>12</v>
      </c>
      <c r="AA81" s="5" t="n">
        <f aca="false">IF('DLY-AV'!AA81&gt;65,'DLY-AV'!AA81-65,0)</f>
        <v>19</v>
      </c>
      <c r="AB81" s="5" t="n">
        <f aca="false">IF('DLY-AV'!AB81&gt;65,'DLY-AV'!AB81-65,0)</f>
        <v>12</v>
      </c>
      <c r="AC81" s="5" t="n">
        <f aca="false">IF('DLY-AV'!AC81&gt;65,'DLY-AV'!AC81-65,0)</f>
        <v>4</v>
      </c>
      <c r="AD81" s="5" t="n">
        <f aca="false">IF('DLY-AV'!AD81&gt;65,'DLY-AV'!AD81-65,0)</f>
        <v>2</v>
      </c>
      <c r="AE81" s="5" t="n">
        <f aca="false">IF('DLY-AV'!AE81&gt;65,'DLY-AV'!AE81-65,0)</f>
        <v>11</v>
      </c>
      <c r="AF81" s="5" t="n">
        <f aca="false">IF('DLY-AV'!AF81&gt;65,'DLY-AV'!AF81-65,0)</f>
        <v>11</v>
      </c>
      <c r="AG81" s="5"/>
      <c r="AI81" s="6" t="n">
        <f aca="false">SUM(C81:AG81)</f>
        <v>243</v>
      </c>
      <c r="AJ81" s="6" t="n">
        <f aca="false">MAX(C81:AG81)</f>
        <v>19</v>
      </c>
      <c r="AK81" s="6" t="n">
        <f aca="false">MIN(C81:AG81)</f>
        <v>0</v>
      </c>
      <c r="AL81" s="6" t="n">
        <f aca="false">COUNT(C81:AG81)</f>
        <v>30</v>
      </c>
    </row>
    <row r="82" customFormat="false" ht="12.75" hidden="false" customHeight="false" outlineLevel="0" collapsed="false">
      <c r="A82" s="0" t="n">
        <v>1954</v>
      </c>
      <c r="B82" s="0" t="n">
        <v>7</v>
      </c>
      <c r="C82" s="5" t="n">
        <f aca="false">IF('DLY-AV'!C82&gt;65,'DLY-AV'!C82-65,0)</f>
        <v>7</v>
      </c>
      <c r="D82" s="5" t="n">
        <f aca="false">IF('DLY-AV'!D82&gt;65,'DLY-AV'!D82-65,0)</f>
        <v>2</v>
      </c>
      <c r="E82" s="5" t="n">
        <f aca="false">IF('DLY-AV'!E82&gt;65,'DLY-AV'!E82-65,0)</f>
        <v>1</v>
      </c>
      <c r="F82" s="5" t="n">
        <f aca="false">IF('DLY-AV'!F82&gt;65,'DLY-AV'!F82-65,0)</f>
        <v>4</v>
      </c>
      <c r="G82" s="5" t="n">
        <f aca="false">IF('DLY-AV'!G82&gt;65,'DLY-AV'!G82-65,0)</f>
        <v>7</v>
      </c>
      <c r="H82" s="5" t="n">
        <f aca="false">IF('DLY-AV'!H82&gt;65,'DLY-AV'!H82-65,0)</f>
        <v>5</v>
      </c>
      <c r="I82" s="5" t="n">
        <f aca="false">IF('DLY-AV'!I82&gt;65,'DLY-AV'!I82-65,0)</f>
        <v>0</v>
      </c>
      <c r="J82" s="5" t="n">
        <f aca="false">IF('DLY-AV'!J82&gt;65,'DLY-AV'!J82-65,0)</f>
        <v>2</v>
      </c>
      <c r="K82" s="5" t="n">
        <f aca="false">IF('DLY-AV'!K82&gt;65,'DLY-AV'!K82-65,0)</f>
        <v>6</v>
      </c>
      <c r="L82" s="5" t="n">
        <f aca="false">IF('DLY-AV'!L82&gt;65,'DLY-AV'!L82-65,0)</f>
        <v>9</v>
      </c>
      <c r="M82" s="5" t="n">
        <f aca="false">IF('DLY-AV'!M82&gt;65,'DLY-AV'!M82-65,0)</f>
        <v>13</v>
      </c>
      <c r="N82" s="5" t="n">
        <f aca="false">IF('DLY-AV'!N82&gt;65,'DLY-AV'!N82-65,0)</f>
        <v>18</v>
      </c>
      <c r="O82" s="5" t="n">
        <f aca="false">IF('DLY-AV'!O82&gt;65,'DLY-AV'!O82-65,0)</f>
        <v>14</v>
      </c>
      <c r="P82" s="5" t="n">
        <f aca="false">IF('DLY-AV'!P82&gt;65,'DLY-AV'!P82-65,0)</f>
        <v>10</v>
      </c>
      <c r="Q82" s="5" t="n">
        <f aca="false">IF('DLY-AV'!Q82&gt;65,'DLY-AV'!Q82-65,0)</f>
        <v>6</v>
      </c>
      <c r="R82" s="5" t="n">
        <f aca="false">IF('DLY-AV'!R82&gt;65,'DLY-AV'!R82-65,0)</f>
        <v>10</v>
      </c>
      <c r="S82" s="5" t="n">
        <f aca="false">IF('DLY-AV'!S82&gt;65,'DLY-AV'!S82-65,0)</f>
        <v>9</v>
      </c>
      <c r="T82" s="5" t="n">
        <f aca="false">IF('DLY-AV'!T82&gt;65,'DLY-AV'!T82-65,0)</f>
        <v>14</v>
      </c>
      <c r="U82" s="5" t="n">
        <f aca="false">IF('DLY-AV'!U82&gt;65,'DLY-AV'!U82-65,0)</f>
        <v>11</v>
      </c>
      <c r="V82" s="5" t="n">
        <f aca="false">IF('DLY-AV'!V82&gt;65,'DLY-AV'!V82-65,0)</f>
        <v>13</v>
      </c>
      <c r="W82" s="5" t="n">
        <f aca="false">IF('DLY-AV'!W82&gt;65,'DLY-AV'!W82-65,0)</f>
        <v>6</v>
      </c>
      <c r="X82" s="5" t="n">
        <f aca="false">IF('DLY-AV'!X82&gt;65,'DLY-AV'!X82-65,0)</f>
        <v>7</v>
      </c>
      <c r="Y82" s="5" t="n">
        <f aca="false">IF('DLY-AV'!Y82&gt;65,'DLY-AV'!Y82-65,0)</f>
        <v>7</v>
      </c>
      <c r="Z82" s="5" t="n">
        <f aca="false">IF('DLY-AV'!Z82&gt;65,'DLY-AV'!Z82-65,0)</f>
        <v>9</v>
      </c>
      <c r="AA82" s="5" t="n">
        <f aca="false">IF('DLY-AV'!AA82&gt;65,'DLY-AV'!AA82-65,0)</f>
        <v>9</v>
      </c>
      <c r="AB82" s="5" t="n">
        <f aca="false">IF('DLY-AV'!AB82&gt;65,'DLY-AV'!AB82-65,0)</f>
        <v>11</v>
      </c>
      <c r="AC82" s="5" t="n">
        <f aca="false">IF('DLY-AV'!AC82&gt;65,'DLY-AV'!AC82-65,0)</f>
        <v>12</v>
      </c>
      <c r="AD82" s="5" t="n">
        <f aca="false">IF('DLY-AV'!AD82&gt;65,'DLY-AV'!AD82-65,0)</f>
        <v>8</v>
      </c>
      <c r="AE82" s="5" t="n">
        <f aca="false">IF('DLY-AV'!AE82&gt;65,'DLY-AV'!AE82-65,0)</f>
        <v>13</v>
      </c>
      <c r="AF82" s="5" t="n">
        <f aca="false">IF('DLY-AV'!AF82&gt;65,'DLY-AV'!AF82-65,0)</f>
        <v>12</v>
      </c>
      <c r="AG82" s="5" t="n">
        <f aca="false">IF('DLY-AV'!AG82&gt;65,'DLY-AV'!AG82-65,0)</f>
        <v>3</v>
      </c>
      <c r="AI82" s="6" t="n">
        <f aca="false">SUM(C82:AG82)</f>
        <v>258</v>
      </c>
      <c r="AJ82" s="6" t="n">
        <f aca="false">MAX(C82:AG82)</f>
        <v>18</v>
      </c>
      <c r="AK82" s="6" t="n">
        <f aca="false">MIN(C82:AG82)</f>
        <v>0</v>
      </c>
      <c r="AL82" s="6" t="n">
        <f aca="false">COUNT(C82:AG82)</f>
        <v>31</v>
      </c>
    </row>
    <row r="83" customFormat="false" ht="12.75" hidden="false" customHeight="false" outlineLevel="0" collapsed="false">
      <c r="A83" s="0" t="n">
        <v>1954</v>
      </c>
      <c r="B83" s="0" t="n">
        <v>8</v>
      </c>
      <c r="C83" s="5" t="n">
        <f aca="false">IF('DLY-AV'!C83&gt;65,'DLY-AV'!C83-65,0)</f>
        <v>5</v>
      </c>
      <c r="D83" s="5" t="n">
        <f aca="false">IF('DLY-AV'!D83&gt;65,'DLY-AV'!D83-65,0)</f>
        <v>5</v>
      </c>
      <c r="E83" s="5" t="n">
        <f aca="false">IF('DLY-AV'!E83&gt;65,'DLY-AV'!E83-65,0)</f>
        <v>3</v>
      </c>
      <c r="F83" s="5" t="n">
        <f aca="false">IF('DLY-AV'!F83&gt;65,'DLY-AV'!F83-65,0)</f>
        <v>1</v>
      </c>
      <c r="G83" s="5" t="n">
        <f aca="false">IF('DLY-AV'!G83&gt;65,'DLY-AV'!G83-65,0)</f>
        <v>3</v>
      </c>
      <c r="H83" s="5" t="n">
        <f aca="false">IF('DLY-AV'!H83&gt;65,'DLY-AV'!H83-65,0)</f>
        <v>4</v>
      </c>
      <c r="I83" s="5" t="n">
        <f aca="false">IF('DLY-AV'!I83&gt;65,'DLY-AV'!I83-65,0)</f>
        <v>3</v>
      </c>
      <c r="J83" s="5" t="n">
        <f aca="false">IF('DLY-AV'!J83&gt;65,'DLY-AV'!J83-65,0)</f>
        <v>7</v>
      </c>
      <c r="K83" s="5" t="n">
        <f aca="false">IF('DLY-AV'!K83&gt;65,'DLY-AV'!K83-65,0)</f>
        <v>10</v>
      </c>
      <c r="L83" s="5" t="n">
        <f aca="false">IF('DLY-AV'!L83&gt;65,'DLY-AV'!L83-65,0)</f>
        <v>2</v>
      </c>
      <c r="M83" s="5" t="n">
        <f aca="false">IF('DLY-AV'!M83&gt;65,'DLY-AV'!M83-65,0)</f>
        <v>0</v>
      </c>
      <c r="N83" s="5" t="n">
        <f aca="false">IF('DLY-AV'!N83&gt;65,'DLY-AV'!N83-65,0)</f>
        <v>0</v>
      </c>
      <c r="O83" s="5" t="n">
        <f aca="false">IF('DLY-AV'!O83&gt;65,'DLY-AV'!O83-65,0)</f>
        <v>1</v>
      </c>
      <c r="P83" s="5" t="n">
        <f aca="false">IF('DLY-AV'!P83&gt;65,'DLY-AV'!P83-65,0)</f>
        <v>7</v>
      </c>
      <c r="Q83" s="5" t="n">
        <f aca="false">IF('DLY-AV'!Q83&gt;65,'DLY-AV'!Q83-65,0)</f>
        <v>11</v>
      </c>
      <c r="R83" s="5" t="n">
        <f aca="false">IF('DLY-AV'!R83&gt;65,'DLY-AV'!R83-65,0)</f>
        <v>1</v>
      </c>
      <c r="S83" s="5" t="n">
        <f aca="false">IF('DLY-AV'!S83&gt;65,'DLY-AV'!S83-65,0)</f>
        <v>0</v>
      </c>
      <c r="T83" s="5" t="n">
        <f aca="false">IF('DLY-AV'!T83&gt;65,'DLY-AV'!T83-65,0)</f>
        <v>5</v>
      </c>
      <c r="U83" s="5" t="n">
        <f aca="false">IF('DLY-AV'!U83&gt;65,'DLY-AV'!U83-65,0)</f>
        <v>6</v>
      </c>
      <c r="V83" s="5" t="n">
        <f aca="false">IF('DLY-AV'!V83&gt;65,'DLY-AV'!V83-65,0)</f>
        <v>7</v>
      </c>
      <c r="W83" s="5" t="n">
        <f aca="false">IF('DLY-AV'!W83&gt;65,'DLY-AV'!W83-65,0)</f>
        <v>4</v>
      </c>
      <c r="X83" s="5" t="n">
        <f aca="false">IF('DLY-AV'!X83&gt;65,'DLY-AV'!X83-65,0)</f>
        <v>8</v>
      </c>
      <c r="Y83" s="5" t="n">
        <f aca="false">IF('DLY-AV'!Y83&gt;65,'DLY-AV'!Y83-65,0)</f>
        <v>18</v>
      </c>
      <c r="Z83" s="5" t="n">
        <f aca="false">IF('DLY-AV'!Z83&gt;65,'DLY-AV'!Z83-65,0)</f>
        <v>14</v>
      </c>
      <c r="AA83" s="5" t="n">
        <f aca="false">IF('DLY-AV'!AA83&gt;65,'DLY-AV'!AA83-65,0)</f>
        <v>6</v>
      </c>
      <c r="AB83" s="5" t="n">
        <f aca="false">IF('DLY-AV'!AB83&gt;65,'DLY-AV'!AB83-65,0)</f>
        <v>1</v>
      </c>
      <c r="AC83" s="5" t="n">
        <f aca="false">IF('DLY-AV'!AC83&gt;65,'DLY-AV'!AC83-65,0)</f>
        <v>0</v>
      </c>
      <c r="AD83" s="5" t="n">
        <f aca="false">IF('DLY-AV'!AD83&gt;65,'DLY-AV'!AD83-65,0)</f>
        <v>8</v>
      </c>
      <c r="AE83" s="5" t="n">
        <f aca="false">IF('DLY-AV'!AE83&gt;65,'DLY-AV'!AE83-65,0)</f>
        <v>8</v>
      </c>
      <c r="AF83" s="5" t="n">
        <f aca="false">IF('DLY-AV'!AF83&gt;65,'DLY-AV'!AF83-65,0)</f>
        <v>0</v>
      </c>
      <c r="AG83" s="5" t="n">
        <f aca="false">IF('DLY-AV'!AG83&gt;65,'DLY-AV'!AG83-65,0)</f>
        <v>0</v>
      </c>
      <c r="AI83" s="6" t="n">
        <f aca="false">SUM(C83:AG83)</f>
        <v>148</v>
      </c>
      <c r="AJ83" s="6" t="n">
        <f aca="false">MAX(C83:AG83)</f>
        <v>18</v>
      </c>
      <c r="AK83" s="6" t="n">
        <f aca="false">MIN(C83:AG83)</f>
        <v>0</v>
      </c>
      <c r="AL83" s="6" t="n">
        <f aca="false">COUNT(C83:AG83)</f>
        <v>31</v>
      </c>
    </row>
    <row r="84" customFormat="false" ht="12.75" hidden="false" customHeight="false" outlineLevel="0" collapsed="false">
      <c r="A84" s="0" t="n">
        <v>1954</v>
      </c>
      <c r="B84" s="0" t="n">
        <v>9</v>
      </c>
      <c r="C84" s="5" t="n">
        <f aca="false">IF('DLY-AV'!C84&gt;65,'DLY-AV'!C84-65,0)</f>
        <v>1</v>
      </c>
      <c r="D84" s="5" t="n">
        <f aca="false">IF('DLY-AV'!D84&gt;65,'DLY-AV'!D84-65,0)</f>
        <v>11</v>
      </c>
      <c r="E84" s="5" t="n">
        <f aca="false">IF('DLY-AV'!E84&gt;65,'DLY-AV'!E84-65,0)</f>
        <v>0</v>
      </c>
      <c r="F84" s="5" t="n">
        <f aca="false">IF('DLY-AV'!F84&gt;65,'DLY-AV'!F84-65,0)</f>
        <v>10</v>
      </c>
      <c r="G84" s="5" t="n">
        <f aca="false">IF('DLY-AV'!G84&gt;65,'DLY-AV'!G84-65,0)</f>
        <v>14</v>
      </c>
      <c r="H84" s="5" t="n">
        <f aca="false">IF('DLY-AV'!H84&gt;65,'DLY-AV'!H84-65,0)</f>
        <v>12</v>
      </c>
      <c r="I84" s="5" t="n">
        <f aca="false">IF('DLY-AV'!I84&gt;65,'DLY-AV'!I84-65,0)</f>
        <v>0</v>
      </c>
      <c r="J84" s="5" t="n">
        <f aca="false">IF('DLY-AV'!J84&gt;65,'DLY-AV'!J84-65,0)</f>
        <v>0</v>
      </c>
      <c r="K84" s="5" t="n">
        <f aca="false">IF('DLY-AV'!K84&gt;65,'DLY-AV'!K84-65,0)</f>
        <v>0</v>
      </c>
      <c r="L84" s="5" t="n">
        <f aca="false">IF('DLY-AV'!L84&gt;65,'DLY-AV'!L84-65,0)</f>
        <v>0</v>
      </c>
      <c r="M84" s="5" t="n">
        <f aca="false">IF('DLY-AV'!M84&gt;65,'DLY-AV'!M84-65,0)</f>
        <v>0</v>
      </c>
      <c r="N84" s="5" t="n">
        <f aca="false">IF('DLY-AV'!N84&gt;65,'DLY-AV'!N84-65,0)</f>
        <v>0</v>
      </c>
      <c r="O84" s="5" t="n">
        <f aca="false">IF('DLY-AV'!O84&gt;65,'DLY-AV'!O84-65,0)</f>
        <v>0</v>
      </c>
      <c r="P84" s="5" t="n">
        <f aca="false">IF('DLY-AV'!P84&gt;65,'DLY-AV'!P84-65,0)</f>
        <v>0</v>
      </c>
      <c r="Q84" s="5" t="n">
        <f aca="false">IF('DLY-AV'!Q84&gt;65,'DLY-AV'!Q84-65,0)</f>
        <v>0</v>
      </c>
      <c r="R84" s="5" t="n">
        <f aca="false">IF('DLY-AV'!R84&gt;65,'DLY-AV'!R84-65,0)</f>
        <v>0</v>
      </c>
      <c r="S84" s="5" t="n">
        <f aca="false">IF('DLY-AV'!S84&gt;65,'DLY-AV'!S84-65,0)</f>
        <v>4</v>
      </c>
      <c r="T84" s="5" t="n">
        <f aca="false">IF('DLY-AV'!T84&gt;65,'DLY-AV'!T84-65,0)</f>
        <v>4</v>
      </c>
      <c r="U84" s="5" t="n">
        <f aca="false">IF('DLY-AV'!U84&gt;65,'DLY-AV'!U84-65,0)</f>
        <v>2</v>
      </c>
      <c r="V84" s="5" t="n">
        <f aca="false">IF('DLY-AV'!V84&gt;65,'DLY-AV'!V84-65,0)</f>
        <v>0</v>
      </c>
      <c r="W84" s="5" t="n">
        <f aca="false">IF('DLY-AV'!W84&gt;65,'DLY-AV'!W84-65,0)</f>
        <v>0</v>
      </c>
      <c r="X84" s="5" t="n">
        <f aca="false">IF('DLY-AV'!X84&gt;65,'DLY-AV'!X84-65,0)</f>
        <v>0</v>
      </c>
      <c r="Y84" s="5" t="n">
        <f aca="false">IF('DLY-AV'!Y84&gt;65,'DLY-AV'!Y84-65,0)</f>
        <v>0</v>
      </c>
      <c r="Z84" s="5" t="n">
        <f aca="false">IF('DLY-AV'!Z84&gt;65,'DLY-AV'!Z84-65,0)</f>
        <v>0</v>
      </c>
      <c r="AA84" s="5" t="n">
        <f aca="false">IF('DLY-AV'!AA84&gt;65,'DLY-AV'!AA84-65,0)</f>
        <v>0</v>
      </c>
      <c r="AB84" s="5" t="n">
        <f aca="false">IF('DLY-AV'!AB84&gt;65,'DLY-AV'!AB84-65,0)</f>
        <v>0</v>
      </c>
      <c r="AC84" s="5" t="n">
        <f aca="false">IF('DLY-AV'!AC84&gt;65,'DLY-AV'!AC84-65,0)</f>
        <v>3</v>
      </c>
      <c r="AD84" s="5" t="n">
        <f aca="false">IF('DLY-AV'!AD84&gt;65,'DLY-AV'!AD84-65,0)</f>
        <v>0</v>
      </c>
      <c r="AE84" s="5" t="n">
        <f aca="false">IF('DLY-AV'!AE84&gt;65,'DLY-AV'!AE84-65,0)</f>
        <v>6</v>
      </c>
      <c r="AF84" s="5" t="n">
        <f aca="false">IF('DLY-AV'!AF84&gt;65,'DLY-AV'!AF84-65,0)</f>
        <v>0</v>
      </c>
      <c r="AG84" s="5"/>
      <c r="AI84" s="6" t="n">
        <f aca="false">SUM(C84:AG84)</f>
        <v>67</v>
      </c>
      <c r="AJ84" s="6" t="n">
        <f aca="false">MAX(C84:AG84)</f>
        <v>14</v>
      </c>
      <c r="AK84" s="6" t="n">
        <f aca="false">MIN(C84:AG84)</f>
        <v>0</v>
      </c>
      <c r="AL84" s="6" t="n">
        <f aca="false">COUNT(C84:AG84)</f>
        <v>30</v>
      </c>
    </row>
    <row r="85" customFormat="false" ht="12.75" hidden="false" customHeight="false" outlineLevel="0" collapsed="false">
      <c r="A85" s="0" t="n">
        <v>1954</v>
      </c>
      <c r="B85" s="0" t="n">
        <v>10</v>
      </c>
      <c r="C85" s="5" t="n">
        <f aca="false">IF('DLY-AV'!C85&gt;65,'DLY-AV'!C85-65,0)</f>
        <v>0</v>
      </c>
      <c r="D85" s="5" t="n">
        <f aca="false">IF('DLY-AV'!D85&gt;65,'DLY-AV'!D85-65,0)</f>
        <v>0</v>
      </c>
      <c r="E85" s="5" t="n">
        <f aca="false">IF('DLY-AV'!E85&gt;65,'DLY-AV'!E85-65,0)</f>
        <v>7</v>
      </c>
      <c r="F85" s="5" t="n">
        <f aca="false">IF('DLY-AV'!F85&gt;65,'DLY-AV'!F85-65,0)</f>
        <v>0</v>
      </c>
      <c r="G85" s="5" t="n">
        <f aca="false">IF('DLY-AV'!G85&gt;65,'DLY-AV'!G85-65,0)</f>
        <v>0</v>
      </c>
      <c r="H85" s="5" t="n">
        <f aca="false">IF('DLY-AV'!H85&gt;65,'DLY-AV'!H85-65,0)</f>
        <v>0</v>
      </c>
      <c r="I85" s="5" t="n">
        <f aca="false">IF('DLY-AV'!I85&gt;65,'DLY-AV'!I85-65,0)</f>
        <v>0</v>
      </c>
      <c r="J85" s="5" t="n">
        <f aca="false">IF('DLY-AV'!J85&gt;65,'DLY-AV'!J85-65,0)</f>
        <v>0</v>
      </c>
      <c r="K85" s="5" t="n">
        <f aca="false">IF('DLY-AV'!K85&gt;65,'DLY-AV'!K85-65,0)</f>
        <v>0</v>
      </c>
      <c r="L85" s="5" t="n">
        <f aca="false">IF('DLY-AV'!L85&gt;65,'DLY-AV'!L85-65,0)</f>
        <v>0</v>
      </c>
      <c r="M85" s="5" t="n">
        <f aca="false">IF('DLY-AV'!M85&gt;65,'DLY-AV'!M85-65,0)</f>
        <v>0</v>
      </c>
      <c r="N85" s="5" t="n">
        <f aca="false">IF('DLY-AV'!N85&gt;65,'DLY-AV'!N85-65,0)</f>
        <v>0</v>
      </c>
      <c r="O85" s="5" t="n">
        <f aca="false">IF('DLY-AV'!O85&gt;65,'DLY-AV'!O85-65,0)</f>
        <v>0</v>
      </c>
      <c r="P85" s="5" t="n">
        <f aca="false">IF('DLY-AV'!P85&gt;65,'DLY-AV'!P85-65,0)</f>
        <v>0</v>
      </c>
      <c r="Q85" s="5" t="n">
        <f aca="false">IF('DLY-AV'!Q85&gt;65,'DLY-AV'!Q85-65,0)</f>
        <v>0</v>
      </c>
      <c r="R85" s="5" t="n">
        <f aca="false">IF('DLY-AV'!R85&gt;65,'DLY-AV'!R85-65,0)</f>
        <v>0</v>
      </c>
      <c r="S85" s="5" t="n">
        <f aca="false">IF('DLY-AV'!S85&gt;65,'DLY-AV'!S85-65,0)</f>
        <v>0</v>
      </c>
      <c r="T85" s="5" t="n">
        <f aca="false">IF('DLY-AV'!T85&gt;65,'DLY-AV'!T85-65,0)</f>
        <v>0</v>
      </c>
      <c r="U85" s="5" t="n">
        <f aca="false">IF('DLY-AV'!U85&gt;65,'DLY-AV'!U85-65,0)</f>
        <v>0</v>
      </c>
      <c r="V85" s="5" t="n">
        <f aca="false">IF('DLY-AV'!V85&gt;65,'DLY-AV'!V85-65,0)</f>
        <v>0</v>
      </c>
      <c r="W85" s="5" t="n">
        <f aca="false">IF('DLY-AV'!W85&gt;65,'DLY-AV'!W85-65,0)</f>
        <v>0</v>
      </c>
      <c r="X85" s="5" t="n">
        <f aca="false">IF('DLY-AV'!X85&gt;65,'DLY-AV'!X85-65,0)</f>
        <v>0</v>
      </c>
      <c r="Y85" s="5" t="n">
        <f aca="false">IF('DLY-AV'!Y85&gt;65,'DLY-AV'!Y85-65,0)</f>
        <v>0</v>
      </c>
      <c r="Z85" s="5" t="n">
        <f aca="false">IF('DLY-AV'!Z85&gt;65,'DLY-AV'!Z85-65,0)</f>
        <v>0</v>
      </c>
      <c r="AA85" s="5" t="n">
        <f aca="false">IF('DLY-AV'!AA85&gt;65,'DLY-AV'!AA85-65,0)</f>
        <v>0</v>
      </c>
      <c r="AB85" s="5" t="n">
        <f aca="false">IF('DLY-AV'!AB85&gt;65,'DLY-AV'!AB85-65,0)</f>
        <v>0</v>
      </c>
      <c r="AC85" s="5" t="n">
        <f aca="false">IF('DLY-AV'!AC85&gt;65,'DLY-AV'!AC85-65,0)</f>
        <v>0</v>
      </c>
      <c r="AD85" s="5" t="n">
        <f aca="false">IF('DLY-AV'!AD85&gt;65,'DLY-AV'!AD85-65,0)</f>
        <v>0</v>
      </c>
      <c r="AE85" s="5" t="n">
        <f aca="false">IF('DLY-AV'!AE85&gt;65,'DLY-AV'!AE85-65,0)</f>
        <v>0</v>
      </c>
      <c r="AF85" s="5" t="n">
        <f aca="false">IF('DLY-AV'!AF85&gt;65,'DLY-AV'!AF85-65,0)</f>
        <v>0</v>
      </c>
      <c r="AG85" s="5" t="n">
        <f aca="false">IF('DLY-AV'!AG85&gt;65,'DLY-AV'!AG85-65,0)</f>
        <v>0</v>
      </c>
      <c r="AI85" s="6" t="n">
        <f aca="false">SUM(C85:AG85)</f>
        <v>7</v>
      </c>
      <c r="AJ85" s="6" t="n">
        <f aca="false">MAX(C85:AG85)</f>
        <v>7</v>
      </c>
      <c r="AK85" s="6" t="n">
        <f aca="false">MIN(C85:AG85)</f>
        <v>0</v>
      </c>
      <c r="AL85" s="6" t="n">
        <f aca="false">COUNT(C85:AG85)</f>
        <v>31</v>
      </c>
    </row>
    <row r="86" customFormat="false" ht="12.75" hidden="false" customHeight="false" outlineLevel="0" collapsed="false">
      <c r="A86" s="0" t="n">
        <v>1954</v>
      </c>
      <c r="B86" s="0" t="n">
        <v>11</v>
      </c>
      <c r="C86" s="5" t="n">
        <f aca="false">IF('DLY-AV'!C86&gt;65,'DLY-AV'!C86-65,0)</f>
        <v>0</v>
      </c>
      <c r="D86" s="5" t="n">
        <f aca="false">IF('DLY-AV'!D86&gt;65,'DLY-AV'!D86-65,0)</f>
        <v>0</v>
      </c>
      <c r="E86" s="5" t="n">
        <f aca="false">IF('DLY-AV'!E86&gt;65,'DLY-AV'!E86-65,0)</f>
        <v>0</v>
      </c>
      <c r="F86" s="5" t="n">
        <f aca="false">IF('DLY-AV'!F86&gt;65,'DLY-AV'!F86-65,0)</f>
        <v>0</v>
      </c>
      <c r="G86" s="5" t="n">
        <f aca="false">IF('DLY-AV'!G86&gt;65,'DLY-AV'!G86-65,0)</f>
        <v>0</v>
      </c>
      <c r="H86" s="5" t="n">
        <f aca="false">IF('DLY-AV'!H86&gt;65,'DLY-AV'!H86-65,0)</f>
        <v>0</v>
      </c>
      <c r="I86" s="5" t="n">
        <f aca="false">IF('DLY-AV'!I86&gt;65,'DLY-AV'!I86-65,0)</f>
        <v>0</v>
      </c>
      <c r="J86" s="5" t="n">
        <f aca="false">IF('DLY-AV'!J86&gt;65,'DLY-AV'!J86-65,0)</f>
        <v>0</v>
      </c>
      <c r="K86" s="5" t="n">
        <f aca="false">IF('DLY-AV'!K86&gt;65,'DLY-AV'!K86-65,0)</f>
        <v>0</v>
      </c>
      <c r="L86" s="5" t="n">
        <f aca="false">IF('DLY-AV'!L86&gt;65,'DLY-AV'!L86-65,0)</f>
        <v>0</v>
      </c>
      <c r="M86" s="5" t="n">
        <f aca="false">IF('DLY-AV'!M86&gt;65,'DLY-AV'!M86-65,0)</f>
        <v>0</v>
      </c>
      <c r="N86" s="5" t="n">
        <f aca="false">IF('DLY-AV'!N86&gt;65,'DLY-AV'!N86-65,0)</f>
        <v>0</v>
      </c>
      <c r="O86" s="5" t="n">
        <f aca="false">IF('DLY-AV'!O86&gt;65,'DLY-AV'!O86-65,0)</f>
        <v>0</v>
      </c>
      <c r="P86" s="5" t="n">
        <f aca="false">IF('DLY-AV'!P86&gt;65,'DLY-AV'!P86-65,0)</f>
        <v>0</v>
      </c>
      <c r="Q86" s="5" t="n">
        <f aca="false">IF('DLY-AV'!Q86&gt;65,'DLY-AV'!Q86-65,0)</f>
        <v>0</v>
      </c>
      <c r="R86" s="5" t="n">
        <f aca="false">IF('DLY-AV'!R86&gt;65,'DLY-AV'!R86-65,0)</f>
        <v>0</v>
      </c>
      <c r="S86" s="5" t="n">
        <f aca="false">IF('DLY-AV'!S86&gt;65,'DLY-AV'!S86-65,0)</f>
        <v>0</v>
      </c>
      <c r="T86" s="5" t="n">
        <f aca="false">IF('DLY-AV'!T86&gt;65,'DLY-AV'!T86-65,0)</f>
        <v>0</v>
      </c>
      <c r="U86" s="5" t="n">
        <f aca="false">IF('DLY-AV'!U86&gt;65,'DLY-AV'!U86-65,0)</f>
        <v>0</v>
      </c>
      <c r="V86" s="5" t="n">
        <f aca="false">IF('DLY-AV'!V86&gt;65,'DLY-AV'!V86-65,0)</f>
        <v>0</v>
      </c>
      <c r="W86" s="5" t="n">
        <f aca="false">IF('DLY-AV'!W86&gt;65,'DLY-AV'!W86-65,0)</f>
        <v>0</v>
      </c>
      <c r="X86" s="5" t="n">
        <f aca="false">IF('DLY-AV'!X86&gt;65,'DLY-AV'!X86-65,0)</f>
        <v>0</v>
      </c>
      <c r="Y86" s="5" t="n">
        <f aca="false">IF('DLY-AV'!Y86&gt;65,'DLY-AV'!Y86-65,0)</f>
        <v>0</v>
      </c>
      <c r="Z86" s="5" t="n">
        <f aca="false">IF('DLY-AV'!Z86&gt;65,'DLY-AV'!Z86-65,0)</f>
        <v>0</v>
      </c>
      <c r="AA86" s="5" t="n">
        <f aca="false">IF('DLY-AV'!AA86&gt;65,'DLY-AV'!AA86-65,0)</f>
        <v>0</v>
      </c>
      <c r="AB86" s="5" t="n">
        <f aca="false">IF('DLY-AV'!AB86&gt;65,'DLY-AV'!AB86-65,0)</f>
        <v>0</v>
      </c>
      <c r="AC86" s="5" t="n">
        <f aca="false">IF('DLY-AV'!AC86&gt;65,'DLY-AV'!AC86-65,0)</f>
        <v>0</v>
      </c>
      <c r="AD86" s="5" t="n">
        <f aca="false">IF('DLY-AV'!AD86&gt;65,'DLY-AV'!AD86-65,0)</f>
        <v>0</v>
      </c>
      <c r="AE86" s="5" t="n">
        <f aca="false">IF('DLY-AV'!AE86&gt;65,'DLY-AV'!AE86-65,0)</f>
        <v>0</v>
      </c>
      <c r="AF86" s="5" t="n">
        <f aca="false">IF('DLY-AV'!AF86&gt;65,'DLY-AV'!AF86-65,0)</f>
        <v>0</v>
      </c>
      <c r="AG86" s="5"/>
      <c r="AI86" s="6" t="n">
        <f aca="false">SUM(C86:AG86)</f>
        <v>0</v>
      </c>
      <c r="AJ86" s="6" t="n">
        <f aca="false">MAX(C86:AG86)</f>
        <v>0</v>
      </c>
      <c r="AK86" s="6" t="n">
        <f aca="false">MIN(C86:AG86)</f>
        <v>0</v>
      </c>
      <c r="AL86" s="6" t="n">
        <f aca="false">COUNT(C86:AG86)</f>
        <v>30</v>
      </c>
    </row>
    <row r="87" customFormat="false" ht="12.75" hidden="false" customHeight="false" outlineLevel="0" collapsed="false">
      <c r="A87" s="0" t="n">
        <v>1954</v>
      </c>
      <c r="B87" s="0" t="n">
        <v>12</v>
      </c>
      <c r="C87" s="5" t="n">
        <f aca="false">IF('DLY-AV'!C87&gt;65,'DLY-AV'!C87-65,0)</f>
        <v>0</v>
      </c>
      <c r="D87" s="5" t="n">
        <f aca="false">IF('DLY-AV'!D87&gt;65,'DLY-AV'!D87-65,0)</f>
        <v>0</v>
      </c>
      <c r="E87" s="5" t="n">
        <f aca="false">IF('DLY-AV'!E87&gt;65,'DLY-AV'!E87-65,0)</f>
        <v>0</v>
      </c>
      <c r="F87" s="5" t="n">
        <f aca="false">IF('DLY-AV'!F87&gt;65,'DLY-AV'!F87-65,0)</f>
        <v>0</v>
      </c>
      <c r="G87" s="5" t="n">
        <f aca="false">IF('DLY-AV'!G87&gt;65,'DLY-AV'!G87-65,0)</f>
        <v>0</v>
      </c>
      <c r="H87" s="5" t="n">
        <f aca="false">IF('DLY-AV'!H87&gt;65,'DLY-AV'!H87-65,0)</f>
        <v>0</v>
      </c>
      <c r="I87" s="5" t="n">
        <f aca="false">IF('DLY-AV'!I87&gt;65,'DLY-AV'!I87-65,0)</f>
        <v>0</v>
      </c>
      <c r="J87" s="5" t="n">
        <f aca="false">IF('DLY-AV'!J87&gt;65,'DLY-AV'!J87-65,0)</f>
        <v>0</v>
      </c>
      <c r="K87" s="5" t="n">
        <f aca="false">IF('DLY-AV'!K87&gt;65,'DLY-AV'!K87-65,0)</f>
        <v>0</v>
      </c>
      <c r="L87" s="5" t="n">
        <f aca="false">IF('DLY-AV'!L87&gt;65,'DLY-AV'!L87-65,0)</f>
        <v>0</v>
      </c>
      <c r="M87" s="5" t="n">
        <f aca="false">IF('DLY-AV'!M87&gt;65,'DLY-AV'!M87-65,0)</f>
        <v>0</v>
      </c>
      <c r="N87" s="5" t="n">
        <f aca="false">IF('DLY-AV'!N87&gt;65,'DLY-AV'!N87-65,0)</f>
        <v>0</v>
      </c>
      <c r="O87" s="5" t="n">
        <f aca="false">IF('DLY-AV'!O87&gt;65,'DLY-AV'!O87-65,0)</f>
        <v>0</v>
      </c>
      <c r="P87" s="5" t="n">
        <f aca="false">IF('DLY-AV'!P87&gt;65,'DLY-AV'!P87-65,0)</f>
        <v>0</v>
      </c>
      <c r="Q87" s="5" t="n">
        <f aca="false">IF('DLY-AV'!Q87&gt;65,'DLY-AV'!Q87-65,0)</f>
        <v>0</v>
      </c>
      <c r="R87" s="5" t="n">
        <f aca="false">IF('DLY-AV'!R87&gt;65,'DLY-AV'!R87-65,0)</f>
        <v>0</v>
      </c>
      <c r="S87" s="5" t="n">
        <f aca="false">IF('DLY-AV'!S87&gt;65,'DLY-AV'!S87-65,0)</f>
        <v>0</v>
      </c>
      <c r="T87" s="5" t="n">
        <f aca="false">IF('DLY-AV'!T87&gt;65,'DLY-AV'!T87-65,0)</f>
        <v>0</v>
      </c>
      <c r="U87" s="5" t="n">
        <f aca="false">IF('DLY-AV'!U87&gt;65,'DLY-AV'!U87-65,0)</f>
        <v>0</v>
      </c>
      <c r="V87" s="5" t="n">
        <f aca="false">IF('DLY-AV'!V87&gt;65,'DLY-AV'!V87-65,0)</f>
        <v>0</v>
      </c>
      <c r="W87" s="5" t="n">
        <f aca="false">IF('DLY-AV'!W87&gt;65,'DLY-AV'!W87-65,0)</f>
        <v>0</v>
      </c>
      <c r="X87" s="5" t="n">
        <f aca="false">IF('DLY-AV'!X87&gt;65,'DLY-AV'!X87-65,0)</f>
        <v>0</v>
      </c>
      <c r="Y87" s="5" t="n">
        <f aca="false">IF('DLY-AV'!Y87&gt;65,'DLY-AV'!Y87-65,0)</f>
        <v>0</v>
      </c>
      <c r="Z87" s="5" t="n">
        <f aca="false">IF('DLY-AV'!Z87&gt;65,'DLY-AV'!Z87-65,0)</f>
        <v>0</v>
      </c>
      <c r="AA87" s="5" t="n">
        <f aca="false">IF('DLY-AV'!AA87&gt;65,'DLY-AV'!AA87-65,0)</f>
        <v>0</v>
      </c>
      <c r="AB87" s="5" t="n">
        <f aca="false">IF('DLY-AV'!AB87&gt;65,'DLY-AV'!AB87-65,0)</f>
        <v>0</v>
      </c>
      <c r="AC87" s="5" t="n">
        <f aca="false">IF('DLY-AV'!AC87&gt;65,'DLY-AV'!AC87-65,0)</f>
        <v>0</v>
      </c>
      <c r="AD87" s="5" t="n">
        <f aca="false">IF('DLY-AV'!AD87&gt;65,'DLY-AV'!AD87-65,0)</f>
        <v>0</v>
      </c>
      <c r="AE87" s="5" t="n">
        <f aca="false">IF('DLY-AV'!AE87&gt;65,'DLY-AV'!AE87-65,0)</f>
        <v>0</v>
      </c>
      <c r="AF87" s="5" t="n">
        <f aca="false">IF('DLY-AV'!AF87&gt;65,'DLY-AV'!AF87-65,0)</f>
        <v>0</v>
      </c>
      <c r="AG87" s="5" t="n">
        <f aca="false">IF('DLY-AV'!AG87&gt;65,'DLY-AV'!AG87-65,0)</f>
        <v>0</v>
      </c>
      <c r="AI87" s="6" t="n">
        <f aca="false">SUM(C87:AG87)</f>
        <v>0</v>
      </c>
      <c r="AJ87" s="6" t="n">
        <f aca="false">MAX(C87:AG87)</f>
        <v>0</v>
      </c>
      <c r="AK87" s="6" t="n">
        <f aca="false">MIN(C87:AG87)</f>
        <v>0</v>
      </c>
      <c r="AL87" s="6" t="n">
        <f aca="false">COUNT(C87:AG87)</f>
        <v>31</v>
      </c>
    </row>
    <row r="88" customFormat="false" ht="12.75" hidden="false" customHeight="false" outlineLevel="0" collapsed="false">
      <c r="A88" s="0" t="n">
        <v>1955</v>
      </c>
      <c r="B88" s="0" t="n">
        <v>1</v>
      </c>
      <c r="C88" s="5" t="n">
        <f aca="false">IF('DLY-AV'!C88&gt;65,'DLY-AV'!C88-65,0)</f>
        <v>0</v>
      </c>
      <c r="D88" s="5" t="n">
        <f aca="false">IF('DLY-AV'!D88&gt;65,'DLY-AV'!D88-65,0)</f>
        <v>0</v>
      </c>
      <c r="E88" s="5" t="n">
        <f aca="false">IF('DLY-AV'!E88&gt;65,'DLY-AV'!E88-65,0)</f>
        <v>0</v>
      </c>
      <c r="F88" s="5" t="n">
        <f aca="false">IF('DLY-AV'!F88&gt;65,'DLY-AV'!F88-65,0)</f>
        <v>0</v>
      </c>
      <c r="G88" s="5" t="n">
        <f aca="false">IF('DLY-AV'!G88&gt;65,'DLY-AV'!G88-65,0)</f>
        <v>0</v>
      </c>
      <c r="H88" s="5" t="n">
        <f aca="false">IF('DLY-AV'!H88&gt;65,'DLY-AV'!H88-65,0)</f>
        <v>0</v>
      </c>
      <c r="I88" s="5" t="n">
        <f aca="false">IF('DLY-AV'!I88&gt;65,'DLY-AV'!I88-65,0)</f>
        <v>0</v>
      </c>
      <c r="J88" s="5" t="n">
        <f aca="false">IF('DLY-AV'!J88&gt;65,'DLY-AV'!J88-65,0)</f>
        <v>0</v>
      </c>
      <c r="K88" s="5" t="n">
        <f aca="false">IF('DLY-AV'!K88&gt;65,'DLY-AV'!K88-65,0)</f>
        <v>0</v>
      </c>
      <c r="L88" s="5" t="n">
        <f aca="false">IF('DLY-AV'!L88&gt;65,'DLY-AV'!L88-65,0)</f>
        <v>0</v>
      </c>
      <c r="M88" s="5" t="n">
        <f aca="false">IF('DLY-AV'!M88&gt;65,'DLY-AV'!M88-65,0)</f>
        <v>0</v>
      </c>
      <c r="N88" s="5" t="n">
        <f aca="false">IF('DLY-AV'!N88&gt;65,'DLY-AV'!N88-65,0)</f>
        <v>0</v>
      </c>
      <c r="O88" s="5" t="n">
        <f aca="false">IF('DLY-AV'!O88&gt;65,'DLY-AV'!O88-65,0)</f>
        <v>0</v>
      </c>
      <c r="P88" s="5" t="n">
        <f aca="false">IF('DLY-AV'!P88&gt;65,'DLY-AV'!P88-65,0)</f>
        <v>0</v>
      </c>
      <c r="Q88" s="5" t="n">
        <f aca="false">IF('DLY-AV'!Q88&gt;65,'DLY-AV'!Q88-65,0)</f>
        <v>0</v>
      </c>
      <c r="R88" s="5" t="n">
        <f aca="false">IF('DLY-AV'!R88&gt;65,'DLY-AV'!R88-65,0)</f>
        <v>0</v>
      </c>
      <c r="S88" s="5" t="n">
        <f aca="false">IF('DLY-AV'!S88&gt;65,'DLY-AV'!S88-65,0)</f>
        <v>0</v>
      </c>
      <c r="T88" s="5" t="n">
        <f aca="false">IF('DLY-AV'!T88&gt;65,'DLY-AV'!T88-65,0)</f>
        <v>0</v>
      </c>
      <c r="U88" s="5" t="n">
        <f aca="false">IF('DLY-AV'!U88&gt;65,'DLY-AV'!U88-65,0)</f>
        <v>0</v>
      </c>
      <c r="V88" s="5" t="n">
        <f aca="false">IF('DLY-AV'!V88&gt;65,'DLY-AV'!V88-65,0)</f>
        <v>0</v>
      </c>
      <c r="W88" s="5" t="n">
        <f aca="false">IF('DLY-AV'!W88&gt;65,'DLY-AV'!W88-65,0)</f>
        <v>0</v>
      </c>
      <c r="X88" s="5" t="n">
        <f aca="false">IF('DLY-AV'!X88&gt;65,'DLY-AV'!X88-65,0)</f>
        <v>0</v>
      </c>
      <c r="Y88" s="5" t="n">
        <f aca="false">IF('DLY-AV'!Y88&gt;65,'DLY-AV'!Y88-65,0)</f>
        <v>0</v>
      </c>
      <c r="Z88" s="5" t="n">
        <f aca="false">IF('DLY-AV'!Z88&gt;65,'DLY-AV'!Z88-65,0)</f>
        <v>0</v>
      </c>
      <c r="AA88" s="5" t="n">
        <f aca="false">IF('DLY-AV'!AA88&gt;65,'DLY-AV'!AA88-65,0)</f>
        <v>0</v>
      </c>
      <c r="AB88" s="5" t="n">
        <f aca="false">IF('DLY-AV'!AB88&gt;65,'DLY-AV'!AB88-65,0)</f>
        <v>0</v>
      </c>
      <c r="AC88" s="5" t="n">
        <f aca="false">IF('DLY-AV'!AC88&gt;65,'DLY-AV'!AC88-65,0)</f>
        <v>0</v>
      </c>
      <c r="AD88" s="5" t="n">
        <f aca="false">IF('DLY-AV'!AD88&gt;65,'DLY-AV'!AD88-65,0)</f>
        <v>0</v>
      </c>
      <c r="AE88" s="5" t="n">
        <f aca="false">IF('DLY-AV'!AE88&gt;65,'DLY-AV'!AE88-65,0)</f>
        <v>0</v>
      </c>
      <c r="AF88" s="5" t="n">
        <f aca="false">IF('DLY-AV'!AF88&gt;65,'DLY-AV'!AF88-65,0)</f>
        <v>0</v>
      </c>
      <c r="AG88" s="5" t="n">
        <f aca="false">IF('DLY-AV'!AG88&gt;65,'DLY-AV'!AG88-65,0)</f>
        <v>0</v>
      </c>
      <c r="AI88" s="6" t="n">
        <f aca="false">SUM(C88:AG88)</f>
        <v>0</v>
      </c>
      <c r="AJ88" s="6" t="n">
        <f aca="false">MAX(C88:AG88)</f>
        <v>0</v>
      </c>
      <c r="AK88" s="6" t="n">
        <f aca="false">MIN(C88:AG88)</f>
        <v>0</v>
      </c>
      <c r="AL88" s="6" t="n">
        <f aca="false">COUNT(C88:AG88)</f>
        <v>31</v>
      </c>
    </row>
    <row r="89" customFormat="false" ht="12.75" hidden="false" customHeight="false" outlineLevel="0" collapsed="false">
      <c r="A89" s="0" t="n">
        <v>1955</v>
      </c>
      <c r="B89" s="0" t="n">
        <v>2</v>
      </c>
      <c r="C89" s="5" t="n">
        <f aca="false">IF('DLY-AV'!C89&gt;65,'DLY-AV'!C89-65,0)</f>
        <v>0</v>
      </c>
      <c r="D89" s="5" t="n">
        <f aca="false">IF('DLY-AV'!D89&gt;65,'DLY-AV'!D89-65,0)</f>
        <v>0</v>
      </c>
      <c r="E89" s="5" t="n">
        <f aca="false">IF('DLY-AV'!E89&gt;65,'DLY-AV'!E89-65,0)</f>
        <v>0</v>
      </c>
      <c r="F89" s="5" t="n">
        <f aca="false">IF('DLY-AV'!F89&gt;65,'DLY-AV'!F89-65,0)</f>
        <v>0</v>
      </c>
      <c r="G89" s="5" t="n">
        <f aca="false">IF('DLY-AV'!G89&gt;65,'DLY-AV'!G89-65,0)</f>
        <v>0</v>
      </c>
      <c r="H89" s="5" t="n">
        <f aca="false">IF('DLY-AV'!H89&gt;65,'DLY-AV'!H89-65,0)</f>
        <v>0</v>
      </c>
      <c r="I89" s="5" t="n">
        <f aca="false">IF('DLY-AV'!I89&gt;65,'DLY-AV'!I89-65,0)</f>
        <v>0</v>
      </c>
      <c r="J89" s="5" t="n">
        <f aca="false">IF('DLY-AV'!J89&gt;65,'DLY-AV'!J89-65,0)</f>
        <v>0</v>
      </c>
      <c r="K89" s="5" t="n">
        <f aca="false">IF('DLY-AV'!K89&gt;65,'DLY-AV'!K89-65,0)</f>
        <v>0</v>
      </c>
      <c r="L89" s="5" t="n">
        <f aca="false">IF('DLY-AV'!L89&gt;65,'DLY-AV'!L89-65,0)</f>
        <v>0</v>
      </c>
      <c r="M89" s="5" t="n">
        <f aca="false">IF('DLY-AV'!M89&gt;65,'DLY-AV'!M89-65,0)</f>
        <v>0</v>
      </c>
      <c r="N89" s="5" t="n">
        <f aca="false">IF('DLY-AV'!N89&gt;65,'DLY-AV'!N89-65,0)</f>
        <v>0</v>
      </c>
      <c r="O89" s="5" t="n">
        <f aca="false">IF('DLY-AV'!O89&gt;65,'DLY-AV'!O89-65,0)</f>
        <v>0</v>
      </c>
      <c r="P89" s="5" t="n">
        <f aca="false">IF('DLY-AV'!P89&gt;65,'DLY-AV'!P89-65,0)</f>
        <v>0</v>
      </c>
      <c r="Q89" s="5" t="n">
        <f aca="false">IF('DLY-AV'!Q89&gt;65,'DLY-AV'!Q89-65,0)</f>
        <v>0</v>
      </c>
      <c r="R89" s="5" t="n">
        <f aca="false">IF('DLY-AV'!R89&gt;65,'DLY-AV'!R89-65,0)</f>
        <v>0</v>
      </c>
      <c r="S89" s="5" t="n">
        <f aca="false">IF('DLY-AV'!S89&gt;65,'DLY-AV'!S89-65,0)</f>
        <v>0</v>
      </c>
      <c r="T89" s="5" t="n">
        <f aca="false">IF('DLY-AV'!T89&gt;65,'DLY-AV'!T89-65,0)</f>
        <v>0</v>
      </c>
      <c r="U89" s="5" t="n">
        <f aca="false">IF('DLY-AV'!U89&gt;65,'DLY-AV'!U89-65,0)</f>
        <v>0</v>
      </c>
      <c r="V89" s="5" t="n">
        <f aca="false">IF('DLY-AV'!V89&gt;65,'DLY-AV'!V89-65,0)</f>
        <v>0</v>
      </c>
      <c r="W89" s="5" t="n">
        <f aca="false">IF('DLY-AV'!W89&gt;65,'DLY-AV'!W89-65,0)</f>
        <v>0</v>
      </c>
      <c r="X89" s="5" t="n">
        <f aca="false">IF('DLY-AV'!X89&gt;65,'DLY-AV'!X89-65,0)</f>
        <v>0</v>
      </c>
      <c r="Y89" s="5" t="n">
        <f aca="false">IF('DLY-AV'!Y89&gt;65,'DLY-AV'!Y89-65,0)</f>
        <v>0</v>
      </c>
      <c r="Z89" s="5" t="n">
        <f aca="false">IF('DLY-AV'!Z89&gt;65,'DLY-AV'!Z89-65,0)</f>
        <v>0</v>
      </c>
      <c r="AA89" s="5" t="n">
        <f aca="false">IF('DLY-AV'!AA89&gt;65,'DLY-AV'!AA89-65,0)</f>
        <v>0</v>
      </c>
      <c r="AB89" s="5" t="n">
        <f aca="false">IF('DLY-AV'!AB89&gt;65,'DLY-AV'!AB89-65,0)</f>
        <v>0</v>
      </c>
      <c r="AC89" s="5" t="n">
        <f aca="false">IF('DLY-AV'!AC89&gt;65,'DLY-AV'!AC89-65,0)</f>
        <v>0</v>
      </c>
      <c r="AD89" s="5" t="n">
        <f aca="false">IF('DLY-AV'!AD89&gt;65,'DLY-AV'!AD89-65,0)</f>
        <v>0</v>
      </c>
      <c r="AE89" s="5"/>
      <c r="AF89" s="5"/>
      <c r="AG89" s="5"/>
      <c r="AI89" s="6" t="n">
        <f aca="false">SUM(C89:AG89)</f>
        <v>0</v>
      </c>
      <c r="AJ89" s="6" t="n">
        <f aca="false">MAX(C89:AG89)</f>
        <v>0</v>
      </c>
      <c r="AK89" s="6" t="n">
        <f aca="false">MIN(C89:AG89)</f>
        <v>0</v>
      </c>
      <c r="AL89" s="6" t="n">
        <f aca="false">COUNT(C89:AG89)</f>
        <v>28</v>
      </c>
    </row>
    <row r="90" customFormat="false" ht="12.75" hidden="false" customHeight="false" outlineLevel="0" collapsed="false">
      <c r="A90" s="0" t="n">
        <v>1955</v>
      </c>
      <c r="B90" s="0" t="n">
        <v>3</v>
      </c>
      <c r="C90" s="5" t="n">
        <f aca="false">IF('DLY-AV'!C90&gt;65,'DLY-AV'!C90-65,0)</f>
        <v>0</v>
      </c>
      <c r="D90" s="5" t="n">
        <f aca="false">IF('DLY-AV'!D90&gt;65,'DLY-AV'!D90-65,0)</f>
        <v>0</v>
      </c>
      <c r="E90" s="5" t="n">
        <f aca="false">IF('DLY-AV'!E90&gt;65,'DLY-AV'!E90-65,0)</f>
        <v>0</v>
      </c>
      <c r="F90" s="5" t="n">
        <f aca="false">IF('DLY-AV'!F90&gt;65,'DLY-AV'!F90-65,0)</f>
        <v>0</v>
      </c>
      <c r="G90" s="5" t="n">
        <f aca="false">IF('DLY-AV'!G90&gt;65,'DLY-AV'!G90-65,0)</f>
        <v>0</v>
      </c>
      <c r="H90" s="5" t="n">
        <f aca="false">IF('DLY-AV'!H90&gt;65,'DLY-AV'!H90-65,0)</f>
        <v>0</v>
      </c>
      <c r="I90" s="5" t="n">
        <f aca="false">IF('DLY-AV'!I90&gt;65,'DLY-AV'!I90-65,0)</f>
        <v>0</v>
      </c>
      <c r="J90" s="5" t="n">
        <f aca="false">IF('DLY-AV'!J90&gt;65,'DLY-AV'!J90-65,0)</f>
        <v>0</v>
      </c>
      <c r="K90" s="5" t="n">
        <f aca="false">IF('DLY-AV'!K90&gt;65,'DLY-AV'!K90-65,0)</f>
        <v>0</v>
      </c>
      <c r="L90" s="5" t="n">
        <f aca="false">IF('DLY-AV'!L90&gt;65,'DLY-AV'!L90-65,0)</f>
        <v>0</v>
      </c>
      <c r="M90" s="5" t="n">
        <f aca="false">IF('DLY-AV'!M90&gt;65,'DLY-AV'!M90-65,0)</f>
        <v>0</v>
      </c>
      <c r="N90" s="5" t="n">
        <f aca="false">IF('DLY-AV'!N90&gt;65,'DLY-AV'!N90-65,0)</f>
        <v>0</v>
      </c>
      <c r="O90" s="5" t="n">
        <f aca="false">IF('DLY-AV'!O90&gt;65,'DLY-AV'!O90-65,0)</f>
        <v>0</v>
      </c>
      <c r="P90" s="5" t="n">
        <f aca="false">IF('DLY-AV'!P90&gt;65,'DLY-AV'!P90-65,0)</f>
        <v>0</v>
      </c>
      <c r="Q90" s="5" t="n">
        <f aca="false">IF('DLY-AV'!Q90&gt;65,'DLY-AV'!Q90-65,0)</f>
        <v>0</v>
      </c>
      <c r="R90" s="5" t="n">
        <f aca="false">IF('DLY-AV'!R90&gt;65,'DLY-AV'!R90-65,0)</f>
        <v>0</v>
      </c>
      <c r="S90" s="5" t="n">
        <f aca="false">IF('DLY-AV'!S90&gt;65,'DLY-AV'!S90-65,0)</f>
        <v>0</v>
      </c>
      <c r="T90" s="5" t="n">
        <f aca="false">IF('DLY-AV'!T90&gt;65,'DLY-AV'!T90-65,0)</f>
        <v>0</v>
      </c>
      <c r="U90" s="5" t="n">
        <f aca="false">IF('DLY-AV'!U90&gt;65,'DLY-AV'!U90-65,0)</f>
        <v>0</v>
      </c>
      <c r="V90" s="5" t="n">
        <f aca="false">IF('DLY-AV'!V90&gt;65,'DLY-AV'!V90-65,0)</f>
        <v>0</v>
      </c>
      <c r="W90" s="5" t="n">
        <f aca="false">IF('DLY-AV'!W90&gt;65,'DLY-AV'!W90-65,0)</f>
        <v>0</v>
      </c>
      <c r="X90" s="5" t="n">
        <f aca="false">IF('DLY-AV'!X90&gt;65,'DLY-AV'!X90-65,0)</f>
        <v>0</v>
      </c>
      <c r="Y90" s="5" t="n">
        <f aca="false">IF('DLY-AV'!Y90&gt;65,'DLY-AV'!Y90-65,0)</f>
        <v>0</v>
      </c>
      <c r="Z90" s="5" t="n">
        <f aca="false">IF('DLY-AV'!Z90&gt;65,'DLY-AV'!Z90-65,0)</f>
        <v>0</v>
      </c>
      <c r="AA90" s="5" t="n">
        <f aca="false">IF('DLY-AV'!AA90&gt;65,'DLY-AV'!AA90-65,0)</f>
        <v>0</v>
      </c>
      <c r="AB90" s="5" t="n">
        <f aca="false">IF('DLY-AV'!AB90&gt;65,'DLY-AV'!AB90-65,0)</f>
        <v>0</v>
      </c>
      <c r="AC90" s="5" t="n">
        <f aca="false">IF('DLY-AV'!AC90&gt;65,'DLY-AV'!AC90-65,0)</f>
        <v>0</v>
      </c>
      <c r="AD90" s="5" t="n">
        <f aca="false">IF('DLY-AV'!AD90&gt;65,'DLY-AV'!AD90-65,0)</f>
        <v>0</v>
      </c>
      <c r="AE90" s="5" t="n">
        <f aca="false">IF('DLY-AV'!AE90&gt;65,'DLY-AV'!AE90-65,0)</f>
        <v>0</v>
      </c>
      <c r="AF90" s="5" t="n">
        <f aca="false">IF('DLY-AV'!AF90&gt;65,'DLY-AV'!AF90-65,0)</f>
        <v>0</v>
      </c>
      <c r="AG90" s="5" t="n">
        <f aca="false">IF('DLY-AV'!AG90&gt;65,'DLY-AV'!AG90-65,0)</f>
        <v>0</v>
      </c>
      <c r="AI90" s="6" t="n">
        <f aca="false">SUM(C90:AG90)</f>
        <v>0</v>
      </c>
      <c r="AJ90" s="6" t="n">
        <f aca="false">MAX(C90:AG90)</f>
        <v>0</v>
      </c>
      <c r="AK90" s="6" t="n">
        <f aca="false">MIN(C90:AG90)</f>
        <v>0</v>
      </c>
      <c r="AL90" s="6" t="n">
        <f aca="false">COUNT(C90:AG90)</f>
        <v>31</v>
      </c>
    </row>
    <row r="91" customFormat="false" ht="12.75" hidden="false" customHeight="false" outlineLevel="0" collapsed="false">
      <c r="A91" s="0" t="n">
        <v>1955</v>
      </c>
      <c r="B91" s="0" t="n">
        <v>4</v>
      </c>
      <c r="C91" s="5" t="n">
        <f aca="false">IF('DLY-AV'!C91&gt;65,'DLY-AV'!C91-65,0)</f>
        <v>0</v>
      </c>
      <c r="D91" s="5" t="n">
        <f aca="false">IF('DLY-AV'!D91&gt;65,'DLY-AV'!D91-65,0)</f>
        <v>0</v>
      </c>
      <c r="E91" s="5" t="n">
        <f aca="false">IF('DLY-AV'!E91&gt;65,'DLY-AV'!E91-65,0)</f>
        <v>0</v>
      </c>
      <c r="F91" s="5" t="n">
        <f aca="false">IF('DLY-AV'!F91&gt;65,'DLY-AV'!F91-65,0)</f>
        <v>0</v>
      </c>
      <c r="G91" s="5" t="n">
        <f aca="false">IF('DLY-AV'!G91&gt;65,'DLY-AV'!G91-65,0)</f>
        <v>0</v>
      </c>
      <c r="H91" s="5" t="n">
        <f aca="false">IF('DLY-AV'!H91&gt;65,'DLY-AV'!H91-65,0)</f>
        <v>0</v>
      </c>
      <c r="I91" s="5" t="n">
        <f aca="false">IF('DLY-AV'!I91&gt;65,'DLY-AV'!I91-65,0)</f>
        <v>0</v>
      </c>
      <c r="J91" s="5" t="n">
        <f aca="false">IF('DLY-AV'!J91&gt;65,'DLY-AV'!J91-65,0)</f>
        <v>0</v>
      </c>
      <c r="K91" s="5" t="n">
        <f aca="false">IF('DLY-AV'!K91&gt;65,'DLY-AV'!K91-65,0)</f>
        <v>0</v>
      </c>
      <c r="L91" s="5" t="n">
        <f aca="false">IF('DLY-AV'!L91&gt;65,'DLY-AV'!L91-65,0)</f>
        <v>0</v>
      </c>
      <c r="M91" s="5" t="n">
        <f aca="false">IF('DLY-AV'!M91&gt;65,'DLY-AV'!M91-65,0)</f>
        <v>0</v>
      </c>
      <c r="N91" s="5" t="n">
        <f aca="false">IF('DLY-AV'!N91&gt;65,'DLY-AV'!N91-65,0)</f>
        <v>0</v>
      </c>
      <c r="O91" s="5" t="n">
        <f aca="false">IF('DLY-AV'!O91&gt;65,'DLY-AV'!O91-65,0)</f>
        <v>0</v>
      </c>
      <c r="P91" s="5" t="n">
        <f aca="false">IF('DLY-AV'!P91&gt;65,'DLY-AV'!P91-65,0)</f>
        <v>0</v>
      </c>
      <c r="Q91" s="5" t="n">
        <f aca="false">IF('DLY-AV'!Q91&gt;65,'DLY-AV'!Q91-65,0)</f>
        <v>0</v>
      </c>
      <c r="R91" s="5" t="n">
        <f aca="false">IF('DLY-AV'!R91&gt;65,'DLY-AV'!R91-65,0)</f>
        <v>0</v>
      </c>
      <c r="S91" s="5" t="n">
        <f aca="false">IF('DLY-AV'!S91&gt;65,'DLY-AV'!S91-65,0)</f>
        <v>0</v>
      </c>
      <c r="T91" s="5" t="n">
        <f aca="false">IF('DLY-AV'!T91&gt;65,'DLY-AV'!T91-65,0)</f>
        <v>0</v>
      </c>
      <c r="U91" s="5" t="n">
        <f aca="false">IF('DLY-AV'!U91&gt;65,'DLY-AV'!U91-65,0)</f>
        <v>0</v>
      </c>
      <c r="V91" s="5" t="n">
        <f aca="false">IF('DLY-AV'!V91&gt;65,'DLY-AV'!V91-65,0)</f>
        <v>0</v>
      </c>
      <c r="W91" s="5" t="n">
        <f aca="false">IF('DLY-AV'!W91&gt;65,'DLY-AV'!W91-65,0)</f>
        <v>0</v>
      </c>
      <c r="X91" s="5" t="n">
        <f aca="false">IF('DLY-AV'!X91&gt;65,'DLY-AV'!X91-65,0)</f>
        <v>0</v>
      </c>
      <c r="Y91" s="5" t="n">
        <f aca="false">IF('DLY-AV'!Y91&gt;65,'DLY-AV'!Y91-65,0)</f>
        <v>0</v>
      </c>
      <c r="Z91" s="5" t="n">
        <f aca="false">IF('DLY-AV'!Z91&gt;65,'DLY-AV'!Z91-65,0)</f>
        <v>0</v>
      </c>
      <c r="AA91" s="5" t="n">
        <f aca="false">IF('DLY-AV'!AA91&gt;65,'DLY-AV'!AA91-65,0)</f>
        <v>0</v>
      </c>
      <c r="AB91" s="5" t="n">
        <f aca="false">IF('DLY-AV'!AB91&gt;65,'DLY-AV'!AB91-65,0)</f>
        <v>0</v>
      </c>
      <c r="AC91" s="5" t="n">
        <f aca="false">IF('DLY-AV'!AC91&gt;65,'DLY-AV'!AC91-65,0)</f>
        <v>0</v>
      </c>
      <c r="AD91" s="5" t="n">
        <f aca="false">IF('DLY-AV'!AD91&gt;65,'DLY-AV'!AD91-65,0)</f>
        <v>0</v>
      </c>
      <c r="AE91" s="5" t="n">
        <f aca="false">IF('DLY-AV'!AE91&gt;65,'DLY-AV'!AE91-65,0)</f>
        <v>0</v>
      </c>
      <c r="AF91" s="5" t="n">
        <f aca="false">IF('DLY-AV'!AF91&gt;65,'DLY-AV'!AF91-65,0)</f>
        <v>0</v>
      </c>
      <c r="AG91" s="5"/>
      <c r="AI91" s="6" t="n">
        <f aca="false">SUM(C91:AG91)</f>
        <v>0</v>
      </c>
      <c r="AJ91" s="6" t="n">
        <f aca="false">MAX(C91:AG91)</f>
        <v>0</v>
      </c>
      <c r="AK91" s="6" t="n">
        <f aca="false">MIN(C91:AG91)</f>
        <v>0</v>
      </c>
      <c r="AL91" s="6" t="n">
        <f aca="false">COUNT(C91:AG91)</f>
        <v>30</v>
      </c>
    </row>
    <row r="92" customFormat="false" ht="12.75" hidden="false" customHeight="false" outlineLevel="0" collapsed="false">
      <c r="A92" s="0" t="n">
        <v>1955</v>
      </c>
      <c r="B92" s="0" t="n">
        <v>5</v>
      </c>
      <c r="C92" s="5" t="n">
        <f aca="false">IF('DLY-AV'!C92&gt;65,'DLY-AV'!C92-65,0)</f>
        <v>0</v>
      </c>
      <c r="D92" s="5" t="n">
        <f aca="false">IF('DLY-AV'!D92&gt;65,'DLY-AV'!D92-65,0)</f>
        <v>6</v>
      </c>
      <c r="E92" s="5" t="n">
        <f aca="false">IF('DLY-AV'!E92&gt;65,'DLY-AV'!E92-65,0)</f>
        <v>8</v>
      </c>
      <c r="F92" s="5" t="n">
        <f aca="false">IF('DLY-AV'!F92&gt;65,'DLY-AV'!F92-65,0)</f>
        <v>3</v>
      </c>
      <c r="G92" s="5" t="n">
        <f aca="false">IF('DLY-AV'!G92&gt;65,'DLY-AV'!G92-65,0)</f>
        <v>0</v>
      </c>
      <c r="H92" s="5" t="n">
        <f aca="false">IF('DLY-AV'!H92&gt;65,'DLY-AV'!H92-65,0)</f>
        <v>0</v>
      </c>
      <c r="I92" s="5" t="n">
        <f aca="false">IF('DLY-AV'!I92&gt;65,'DLY-AV'!I92-65,0)</f>
        <v>0</v>
      </c>
      <c r="J92" s="5" t="n">
        <f aca="false">IF('DLY-AV'!J92&gt;65,'DLY-AV'!J92-65,0)</f>
        <v>0</v>
      </c>
      <c r="K92" s="5" t="n">
        <f aca="false">IF('DLY-AV'!K92&gt;65,'DLY-AV'!K92-65,0)</f>
        <v>0</v>
      </c>
      <c r="L92" s="5" t="n">
        <f aca="false">IF('DLY-AV'!L92&gt;65,'DLY-AV'!L92-65,0)</f>
        <v>0</v>
      </c>
      <c r="M92" s="5" t="n">
        <f aca="false">IF('DLY-AV'!M92&gt;65,'DLY-AV'!M92-65,0)</f>
        <v>0</v>
      </c>
      <c r="N92" s="5" t="n">
        <f aca="false">IF('DLY-AV'!N92&gt;65,'DLY-AV'!N92-65,0)</f>
        <v>0</v>
      </c>
      <c r="O92" s="5" t="n">
        <f aca="false">IF('DLY-AV'!O92&gt;65,'DLY-AV'!O92-65,0)</f>
        <v>0</v>
      </c>
      <c r="P92" s="5" t="n">
        <f aca="false">IF('DLY-AV'!P92&gt;65,'DLY-AV'!P92-65,0)</f>
        <v>0</v>
      </c>
      <c r="Q92" s="5" t="n">
        <f aca="false">IF('DLY-AV'!Q92&gt;65,'DLY-AV'!Q92-65,0)</f>
        <v>0</v>
      </c>
      <c r="R92" s="5" t="n">
        <f aca="false">IF('DLY-AV'!R92&gt;65,'DLY-AV'!R92-65,0)</f>
        <v>0</v>
      </c>
      <c r="S92" s="5" t="n">
        <f aca="false">IF('DLY-AV'!S92&gt;65,'DLY-AV'!S92-65,0)</f>
        <v>0</v>
      </c>
      <c r="T92" s="5" t="n">
        <f aca="false">IF('DLY-AV'!T92&gt;65,'DLY-AV'!T92-65,0)</f>
        <v>0</v>
      </c>
      <c r="U92" s="5" t="n">
        <f aca="false">IF('DLY-AV'!U92&gt;65,'DLY-AV'!U92-65,0)</f>
        <v>6</v>
      </c>
      <c r="V92" s="5" t="n">
        <f aca="false">IF('DLY-AV'!V92&gt;65,'DLY-AV'!V92-65,0)</f>
        <v>0</v>
      </c>
      <c r="W92" s="5" t="n">
        <f aca="false">IF('DLY-AV'!W92&gt;65,'DLY-AV'!W92-65,0)</f>
        <v>0</v>
      </c>
      <c r="X92" s="5" t="n">
        <f aca="false">IF('DLY-AV'!X92&gt;65,'DLY-AV'!X92-65,0)</f>
        <v>2</v>
      </c>
      <c r="Y92" s="5" t="n">
        <f aca="false">IF('DLY-AV'!Y92&gt;65,'DLY-AV'!Y92-65,0)</f>
        <v>9</v>
      </c>
      <c r="Z92" s="5" t="n">
        <f aca="false">IF('DLY-AV'!Z92&gt;65,'DLY-AV'!Z92-65,0)</f>
        <v>0</v>
      </c>
      <c r="AA92" s="5" t="n">
        <f aca="false">IF('DLY-AV'!AA92&gt;65,'DLY-AV'!AA92-65,0)</f>
        <v>0</v>
      </c>
      <c r="AB92" s="5" t="n">
        <f aca="false">IF('DLY-AV'!AB92&gt;65,'DLY-AV'!AB92-65,0)</f>
        <v>0</v>
      </c>
      <c r="AC92" s="5" t="n">
        <f aca="false">IF('DLY-AV'!AC92&gt;65,'DLY-AV'!AC92-65,0)</f>
        <v>2</v>
      </c>
      <c r="AD92" s="5" t="n">
        <f aca="false">IF('DLY-AV'!AD92&gt;65,'DLY-AV'!AD92-65,0)</f>
        <v>0</v>
      </c>
      <c r="AE92" s="5" t="n">
        <f aca="false">IF('DLY-AV'!AE92&gt;65,'DLY-AV'!AE92-65,0)</f>
        <v>0</v>
      </c>
      <c r="AF92" s="5" t="n">
        <f aca="false">IF('DLY-AV'!AF92&gt;65,'DLY-AV'!AF92-65,0)</f>
        <v>0</v>
      </c>
      <c r="AG92" s="5" t="n">
        <f aca="false">IF('DLY-AV'!AG92&gt;65,'DLY-AV'!AG92-65,0)</f>
        <v>0</v>
      </c>
      <c r="AI92" s="6" t="n">
        <f aca="false">SUM(C92:AG92)</f>
        <v>36</v>
      </c>
      <c r="AJ92" s="6" t="n">
        <f aca="false">MAX(C92:AG92)</f>
        <v>9</v>
      </c>
      <c r="AK92" s="6" t="n">
        <f aca="false">MIN(C92:AG92)</f>
        <v>0</v>
      </c>
      <c r="AL92" s="6" t="n">
        <f aca="false">COUNT(C92:AG92)</f>
        <v>31</v>
      </c>
    </row>
    <row r="93" customFormat="false" ht="12.75" hidden="false" customHeight="false" outlineLevel="0" collapsed="false">
      <c r="A93" s="0" t="n">
        <v>1955</v>
      </c>
      <c r="B93" s="0" t="n">
        <v>6</v>
      </c>
      <c r="C93" s="5" t="n">
        <f aca="false">IF('DLY-AV'!C93&gt;65,'DLY-AV'!C93-65,0)</f>
        <v>0</v>
      </c>
      <c r="D93" s="5" t="n">
        <f aca="false">IF('DLY-AV'!D93&gt;65,'DLY-AV'!D93-65,0)</f>
        <v>0</v>
      </c>
      <c r="E93" s="5" t="n">
        <f aca="false">IF('DLY-AV'!E93&gt;65,'DLY-AV'!E93-65,0)</f>
        <v>9</v>
      </c>
      <c r="F93" s="5" t="n">
        <f aca="false">IF('DLY-AV'!F93&gt;65,'DLY-AV'!F93-65,0)</f>
        <v>9</v>
      </c>
      <c r="G93" s="5" t="n">
        <f aca="false">IF('DLY-AV'!G93&gt;65,'DLY-AV'!G93-65,0)</f>
        <v>6</v>
      </c>
      <c r="H93" s="5" t="n">
        <f aca="false">IF('DLY-AV'!H93&gt;65,'DLY-AV'!H93-65,0)</f>
        <v>0</v>
      </c>
      <c r="I93" s="5" t="n">
        <f aca="false">IF('DLY-AV'!I93&gt;65,'DLY-AV'!I93-65,0)</f>
        <v>0</v>
      </c>
      <c r="J93" s="5" t="n">
        <f aca="false">IF('DLY-AV'!J93&gt;65,'DLY-AV'!J93-65,0)</f>
        <v>0</v>
      </c>
      <c r="K93" s="5" t="n">
        <f aca="false">IF('DLY-AV'!K93&gt;65,'DLY-AV'!K93-65,0)</f>
        <v>0</v>
      </c>
      <c r="L93" s="5" t="n">
        <f aca="false">IF('DLY-AV'!L93&gt;65,'DLY-AV'!L93-65,0)</f>
        <v>0</v>
      </c>
      <c r="M93" s="5" t="n">
        <f aca="false">IF('DLY-AV'!M93&gt;65,'DLY-AV'!M93-65,0)</f>
        <v>0</v>
      </c>
      <c r="N93" s="5" t="n">
        <f aca="false">IF('DLY-AV'!N93&gt;65,'DLY-AV'!N93-65,0)</f>
        <v>0</v>
      </c>
      <c r="O93" s="5" t="n">
        <f aca="false">IF('DLY-AV'!O93&gt;65,'DLY-AV'!O93-65,0)</f>
        <v>0</v>
      </c>
      <c r="P93" s="5" t="n">
        <f aca="false">IF('DLY-AV'!P93&gt;65,'DLY-AV'!P93-65,0)</f>
        <v>0</v>
      </c>
      <c r="Q93" s="5" t="n">
        <f aca="false">IF('DLY-AV'!Q93&gt;65,'DLY-AV'!Q93-65,0)</f>
        <v>1</v>
      </c>
      <c r="R93" s="5" t="n">
        <f aca="false">IF('DLY-AV'!R93&gt;65,'DLY-AV'!R93-65,0)</f>
        <v>3</v>
      </c>
      <c r="S93" s="5" t="n">
        <f aca="false">IF('DLY-AV'!S93&gt;65,'DLY-AV'!S93-65,0)</f>
        <v>5</v>
      </c>
      <c r="T93" s="5" t="n">
        <f aca="false">IF('DLY-AV'!T93&gt;65,'DLY-AV'!T93-65,0)</f>
        <v>8</v>
      </c>
      <c r="U93" s="5" t="n">
        <f aca="false">IF('DLY-AV'!U93&gt;65,'DLY-AV'!U93-65,0)</f>
        <v>6</v>
      </c>
      <c r="V93" s="5" t="n">
        <f aca="false">IF('DLY-AV'!V93&gt;65,'DLY-AV'!V93-65,0)</f>
        <v>9</v>
      </c>
      <c r="W93" s="5" t="n">
        <f aca="false">IF('DLY-AV'!W93&gt;65,'DLY-AV'!W93-65,0)</f>
        <v>5</v>
      </c>
      <c r="X93" s="5" t="n">
        <f aca="false">IF('DLY-AV'!X93&gt;65,'DLY-AV'!X93-65,0)</f>
        <v>1</v>
      </c>
      <c r="Y93" s="5" t="n">
        <f aca="false">IF('DLY-AV'!Y93&gt;65,'DLY-AV'!Y93-65,0)</f>
        <v>0</v>
      </c>
      <c r="Z93" s="5" t="n">
        <f aca="false">IF('DLY-AV'!Z93&gt;65,'DLY-AV'!Z93-65,0)</f>
        <v>3</v>
      </c>
      <c r="AA93" s="5" t="n">
        <f aca="false">IF('DLY-AV'!AA93&gt;65,'DLY-AV'!AA93-65,0)</f>
        <v>2</v>
      </c>
      <c r="AB93" s="5" t="n">
        <f aca="false">IF('DLY-AV'!AB93&gt;65,'DLY-AV'!AB93-65,0)</f>
        <v>0</v>
      </c>
      <c r="AC93" s="5" t="n">
        <f aca="false">IF('DLY-AV'!AC93&gt;65,'DLY-AV'!AC93-65,0)</f>
        <v>3</v>
      </c>
      <c r="AD93" s="5" t="n">
        <f aca="false">IF('DLY-AV'!AD93&gt;65,'DLY-AV'!AD93-65,0)</f>
        <v>4</v>
      </c>
      <c r="AE93" s="5" t="n">
        <f aca="false">IF('DLY-AV'!AE93&gt;65,'DLY-AV'!AE93-65,0)</f>
        <v>9</v>
      </c>
      <c r="AF93" s="5" t="n">
        <f aca="false">IF('DLY-AV'!AF93&gt;65,'DLY-AV'!AF93-65,0)</f>
        <v>13</v>
      </c>
      <c r="AG93" s="5"/>
      <c r="AI93" s="6" t="n">
        <f aca="false">SUM(C93:AG93)</f>
        <v>96</v>
      </c>
      <c r="AJ93" s="6" t="n">
        <f aca="false">MAX(C93:AG93)</f>
        <v>13</v>
      </c>
      <c r="AK93" s="6" t="n">
        <f aca="false">MIN(C93:AG93)</f>
        <v>0</v>
      </c>
      <c r="AL93" s="6" t="n">
        <f aca="false">COUNT(C93:AG93)</f>
        <v>30</v>
      </c>
    </row>
    <row r="94" customFormat="false" ht="12.75" hidden="false" customHeight="false" outlineLevel="0" collapsed="false">
      <c r="A94" s="0" t="n">
        <v>1955</v>
      </c>
      <c r="B94" s="0" t="n">
        <v>7</v>
      </c>
      <c r="C94" s="5" t="n">
        <f aca="false">IF('DLY-AV'!C94&gt;65,'DLY-AV'!C94-65,0)</f>
        <v>15</v>
      </c>
      <c r="D94" s="5" t="n">
        <f aca="false">IF('DLY-AV'!D94&gt;65,'DLY-AV'!D94-65,0)</f>
        <v>14</v>
      </c>
      <c r="E94" s="5" t="n">
        <f aca="false">IF('DLY-AV'!E94&gt;65,'DLY-AV'!E94-65,0)</f>
        <v>17</v>
      </c>
      <c r="F94" s="5" t="n">
        <f aca="false">IF('DLY-AV'!F94&gt;65,'DLY-AV'!F94-65,0)</f>
        <v>19</v>
      </c>
      <c r="G94" s="5" t="n">
        <f aca="false">IF('DLY-AV'!G94&gt;65,'DLY-AV'!G94-65,0)</f>
        <v>17</v>
      </c>
      <c r="H94" s="5" t="n">
        <f aca="false">IF('DLY-AV'!H94&gt;65,'DLY-AV'!H94-65,0)</f>
        <v>14</v>
      </c>
      <c r="I94" s="5" t="n">
        <f aca="false">IF('DLY-AV'!I94&gt;65,'DLY-AV'!I94-65,0)</f>
        <v>14</v>
      </c>
      <c r="J94" s="5" t="n">
        <f aca="false">IF('DLY-AV'!J94&gt;65,'DLY-AV'!J94-65,0)</f>
        <v>18</v>
      </c>
      <c r="K94" s="5" t="n">
        <f aca="false">IF('DLY-AV'!K94&gt;65,'DLY-AV'!K94-65,0)</f>
        <v>11</v>
      </c>
      <c r="L94" s="5" t="n">
        <f aca="false">IF('DLY-AV'!L94&gt;65,'DLY-AV'!L94-65,0)</f>
        <v>7</v>
      </c>
      <c r="M94" s="5" t="n">
        <f aca="false">IF('DLY-AV'!M94&gt;65,'DLY-AV'!M94-65,0)</f>
        <v>4</v>
      </c>
      <c r="N94" s="5" t="n">
        <f aca="false">IF('DLY-AV'!N94&gt;65,'DLY-AV'!N94-65,0)</f>
        <v>7</v>
      </c>
      <c r="O94" s="5" t="n">
        <f aca="false">IF('DLY-AV'!O94&gt;65,'DLY-AV'!O94-65,0)</f>
        <v>9</v>
      </c>
      <c r="P94" s="5" t="n">
        <f aca="false">IF('DLY-AV'!P94&gt;65,'DLY-AV'!P94-65,0)</f>
        <v>14</v>
      </c>
      <c r="Q94" s="5" t="n">
        <f aca="false">IF('DLY-AV'!Q94&gt;65,'DLY-AV'!Q94-65,0)</f>
        <v>12</v>
      </c>
      <c r="R94" s="5" t="n">
        <f aca="false">IF('DLY-AV'!R94&gt;65,'DLY-AV'!R94-65,0)</f>
        <v>9</v>
      </c>
      <c r="S94" s="5" t="n">
        <f aca="false">IF('DLY-AV'!S94&gt;65,'DLY-AV'!S94-65,0)</f>
        <v>10</v>
      </c>
      <c r="T94" s="5" t="n">
        <f aca="false">IF('DLY-AV'!T94&gt;65,'DLY-AV'!T94-65,0)</f>
        <v>12</v>
      </c>
      <c r="U94" s="5" t="n">
        <f aca="false">IF('DLY-AV'!U94&gt;65,'DLY-AV'!U94-65,0)</f>
        <v>12</v>
      </c>
      <c r="V94" s="5" t="n">
        <f aca="false">IF('DLY-AV'!V94&gt;65,'DLY-AV'!V94-65,0)</f>
        <v>13</v>
      </c>
      <c r="W94" s="5" t="n">
        <f aca="false">IF('DLY-AV'!W94&gt;65,'DLY-AV'!W94-65,0)</f>
        <v>15</v>
      </c>
      <c r="X94" s="5" t="n">
        <f aca="false">IF('DLY-AV'!X94&gt;65,'DLY-AV'!X94-65,0)</f>
        <v>20</v>
      </c>
      <c r="Y94" s="5" t="n">
        <f aca="false">IF('DLY-AV'!Y94&gt;65,'DLY-AV'!Y94-65,0)</f>
        <v>11</v>
      </c>
      <c r="Z94" s="5" t="n">
        <f aca="false">IF('DLY-AV'!Z94&gt;65,'DLY-AV'!Z94-65,0)</f>
        <v>6</v>
      </c>
      <c r="AA94" s="5" t="n">
        <f aca="false">IF('DLY-AV'!AA94&gt;65,'DLY-AV'!AA94-65,0)</f>
        <v>5</v>
      </c>
      <c r="AB94" s="5" t="n">
        <f aca="false">IF('DLY-AV'!AB94&gt;65,'DLY-AV'!AB94-65,0)</f>
        <v>22</v>
      </c>
      <c r="AC94" s="5" t="n">
        <f aca="false">IF('DLY-AV'!AC94&gt;65,'DLY-AV'!AC94-65,0)</f>
        <v>20</v>
      </c>
      <c r="AD94" s="5" t="n">
        <f aca="false">IF('DLY-AV'!AD94&gt;65,'DLY-AV'!AD94-65,0)</f>
        <v>16</v>
      </c>
      <c r="AE94" s="5" t="n">
        <f aca="false">IF('DLY-AV'!AE94&gt;65,'DLY-AV'!AE94-65,0)</f>
        <v>17</v>
      </c>
      <c r="AF94" s="5" t="n">
        <f aca="false">IF('DLY-AV'!AF94&gt;65,'DLY-AV'!AF94-65,0)</f>
        <v>19</v>
      </c>
      <c r="AG94" s="5" t="n">
        <f aca="false">IF('DLY-AV'!AG94&gt;65,'DLY-AV'!AG94-65,0)</f>
        <v>13</v>
      </c>
      <c r="AI94" s="6" t="n">
        <f aca="false">SUM(C94:AG94)</f>
        <v>412</v>
      </c>
      <c r="AJ94" s="6" t="n">
        <f aca="false">MAX(C94:AG94)</f>
        <v>22</v>
      </c>
      <c r="AK94" s="6" t="n">
        <f aca="false">MIN(C94:AG94)</f>
        <v>4</v>
      </c>
      <c r="AL94" s="6" t="n">
        <f aca="false">COUNT(C94:AG94)</f>
        <v>31</v>
      </c>
    </row>
    <row r="95" customFormat="false" ht="12.75" hidden="false" customHeight="false" outlineLevel="0" collapsed="false">
      <c r="A95" s="0" t="n">
        <v>1955</v>
      </c>
      <c r="B95" s="0" t="n">
        <v>8</v>
      </c>
      <c r="C95" s="5" t="n">
        <f aca="false">IF('DLY-AV'!C95&gt;65,'DLY-AV'!C95-65,0)</f>
        <v>17</v>
      </c>
      <c r="D95" s="5" t="n">
        <f aca="false">IF('DLY-AV'!D95&gt;65,'DLY-AV'!D95-65,0)</f>
        <v>18</v>
      </c>
      <c r="E95" s="5" t="n">
        <f aca="false">IF('DLY-AV'!E95&gt;65,'DLY-AV'!E95-65,0)</f>
        <v>19</v>
      </c>
      <c r="F95" s="5" t="n">
        <f aca="false">IF('DLY-AV'!F95&gt;65,'DLY-AV'!F95-65,0)</f>
        <v>19</v>
      </c>
      <c r="G95" s="5" t="n">
        <f aca="false">IF('DLY-AV'!G95&gt;65,'DLY-AV'!G95-65,0)</f>
        <v>16</v>
      </c>
      <c r="H95" s="5" t="n">
        <f aca="false">IF('DLY-AV'!H95&gt;65,'DLY-AV'!H95-65,0)</f>
        <v>14</v>
      </c>
      <c r="I95" s="5" t="n">
        <f aca="false">IF('DLY-AV'!I95&gt;65,'DLY-AV'!I95-65,0)</f>
        <v>2</v>
      </c>
      <c r="J95" s="5" t="n">
        <f aca="false">IF('DLY-AV'!J95&gt;65,'DLY-AV'!J95-65,0)</f>
        <v>1</v>
      </c>
      <c r="K95" s="5" t="n">
        <f aca="false">IF('DLY-AV'!K95&gt;65,'DLY-AV'!K95-65,0)</f>
        <v>3</v>
      </c>
      <c r="L95" s="5" t="n">
        <f aca="false">IF('DLY-AV'!L95&gt;65,'DLY-AV'!L95-65,0)</f>
        <v>10</v>
      </c>
      <c r="M95" s="5" t="n">
        <f aca="false">IF('DLY-AV'!M95&gt;65,'DLY-AV'!M95-65,0)</f>
        <v>6</v>
      </c>
      <c r="N95" s="5" t="n">
        <f aca="false">IF('DLY-AV'!N95&gt;65,'DLY-AV'!N95-65,0)</f>
        <v>5</v>
      </c>
      <c r="O95" s="5" t="n">
        <f aca="false">IF('DLY-AV'!O95&gt;65,'DLY-AV'!O95-65,0)</f>
        <v>3</v>
      </c>
      <c r="P95" s="5" t="n">
        <f aca="false">IF('DLY-AV'!P95&gt;65,'DLY-AV'!P95-65,0)</f>
        <v>5</v>
      </c>
      <c r="Q95" s="5" t="n">
        <f aca="false">IF('DLY-AV'!Q95&gt;65,'DLY-AV'!Q95-65,0)</f>
        <v>10</v>
      </c>
      <c r="R95" s="5" t="n">
        <f aca="false">IF('DLY-AV'!R95&gt;65,'DLY-AV'!R95-65,0)</f>
        <v>17</v>
      </c>
      <c r="S95" s="5" t="n">
        <f aca="false">IF('DLY-AV'!S95&gt;65,'DLY-AV'!S95-65,0)</f>
        <v>15</v>
      </c>
      <c r="T95" s="5" t="n">
        <f aca="false">IF('DLY-AV'!T95&gt;65,'DLY-AV'!T95-65,0)</f>
        <v>18</v>
      </c>
      <c r="U95" s="5" t="n">
        <f aca="false">IF('DLY-AV'!U95&gt;65,'DLY-AV'!U95-65,0)</f>
        <v>17</v>
      </c>
      <c r="V95" s="5" t="n">
        <f aca="false">IF('DLY-AV'!V95&gt;65,'DLY-AV'!V95-65,0)</f>
        <v>22</v>
      </c>
      <c r="W95" s="5" t="n">
        <f aca="false">IF('DLY-AV'!W95&gt;65,'DLY-AV'!W95-65,0)</f>
        <v>22</v>
      </c>
      <c r="X95" s="5" t="n">
        <f aca="false">IF('DLY-AV'!X95&gt;65,'DLY-AV'!X95-65,0)</f>
        <v>7</v>
      </c>
      <c r="Y95" s="5" t="n">
        <f aca="false">IF('DLY-AV'!Y95&gt;65,'DLY-AV'!Y95-65,0)</f>
        <v>3</v>
      </c>
      <c r="Z95" s="5" t="n">
        <f aca="false">IF('DLY-AV'!Z95&gt;65,'DLY-AV'!Z95-65,0)</f>
        <v>7</v>
      </c>
      <c r="AA95" s="5" t="n">
        <f aca="false">IF('DLY-AV'!AA95&gt;65,'DLY-AV'!AA95-65,0)</f>
        <v>12</v>
      </c>
      <c r="AB95" s="5" t="n">
        <f aca="false">IF('DLY-AV'!AB95&gt;65,'DLY-AV'!AB95-65,0)</f>
        <v>14</v>
      </c>
      <c r="AC95" s="5" t="n">
        <f aca="false">IF('DLY-AV'!AC95&gt;65,'DLY-AV'!AC95-65,0)</f>
        <v>13</v>
      </c>
      <c r="AD95" s="5" t="n">
        <f aca="false">IF('DLY-AV'!AD95&gt;65,'DLY-AV'!AD95-65,0)</f>
        <v>17</v>
      </c>
      <c r="AE95" s="5" t="n">
        <f aca="false">IF('DLY-AV'!AE95&gt;65,'DLY-AV'!AE95-65,0)</f>
        <v>12</v>
      </c>
      <c r="AF95" s="5" t="n">
        <f aca="false">IF('DLY-AV'!AF95&gt;65,'DLY-AV'!AF95-65,0)</f>
        <v>0</v>
      </c>
      <c r="AG95" s="5" t="n">
        <f aca="false">IF('DLY-AV'!AG95&gt;65,'DLY-AV'!AG95-65,0)</f>
        <v>0</v>
      </c>
      <c r="AI95" s="6" t="n">
        <f aca="false">SUM(C95:AG95)</f>
        <v>344</v>
      </c>
      <c r="AJ95" s="6" t="n">
        <f aca="false">MAX(C95:AG95)</f>
        <v>22</v>
      </c>
      <c r="AK95" s="6" t="n">
        <f aca="false">MIN(C95:AG95)</f>
        <v>0</v>
      </c>
      <c r="AL95" s="6" t="n">
        <f aca="false">COUNT(C95:AG95)</f>
        <v>31</v>
      </c>
    </row>
    <row r="96" customFormat="false" ht="12.75" hidden="false" customHeight="false" outlineLevel="0" collapsed="false">
      <c r="A96" s="0" t="n">
        <v>1955</v>
      </c>
      <c r="B96" s="0" t="n">
        <v>9</v>
      </c>
      <c r="C96" s="5" t="n">
        <f aca="false">IF('DLY-AV'!C96&gt;65,'DLY-AV'!C96-65,0)</f>
        <v>0</v>
      </c>
      <c r="D96" s="5" t="n">
        <f aca="false">IF('DLY-AV'!D96&gt;65,'DLY-AV'!D96-65,0)</f>
        <v>0</v>
      </c>
      <c r="E96" s="5" t="n">
        <f aca="false">IF('DLY-AV'!E96&gt;65,'DLY-AV'!E96-65,0)</f>
        <v>0</v>
      </c>
      <c r="F96" s="5" t="n">
        <f aca="false">IF('DLY-AV'!F96&gt;65,'DLY-AV'!F96-65,0)</f>
        <v>6</v>
      </c>
      <c r="G96" s="5" t="n">
        <f aca="false">IF('DLY-AV'!G96&gt;65,'DLY-AV'!G96-65,0)</f>
        <v>3</v>
      </c>
      <c r="H96" s="5" t="n">
        <f aca="false">IF('DLY-AV'!H96&gt;65,'DLY-AV'!H96-65,0)</f>
        <v>5</v>
      </c>
      <c r="I96" s="5" t="n">
        <f aca="false">IF('DLY-AV'!I96&gt;65,'DLY-AV'!I96-65,0)</f>
        <v>0</v>
      </c>
      <c r="J96" s="5" t="n">
        <f aca="false">IF('DLY-AV'!J96&gt;65,'DLY-AV'!J96-65,0)</f>
        <v>0</v>
      </c>
      <c r="K96" s="5" t="n">
        <f aca="false">IF('DLY-AV'!K96&gt;65,'DLY-AV'!K96-65,0)</f>
        <v>13</v>
      </c>
      <c r="L96" s="5" t="n">
        <f aca="false">IF('DLY-AV'!L96&gt;65,'DLY-AV'!L96-65,0)</f>
        <v>0</v>
      </c>
      <c r="M96" s="5" t="n">
        <f aca="false">IF('DLY-AV'!M96&gt;65,'DLY-AV'!M96-65,0)</f>
        <v>0</v>
      </c>
      <c r="N96" s="5" t="n">
        <f aca="false">IF('DLY-AV'!N96&gt;65,'DLY-AV'!N96-65,0)</f>
        <v>0</v>
      </c>
      <c r="O96" s="5" t="n">
        <f aca="false">IF('DLY-AV'!O96&gt;65,'DLY-AV'!O96-65,0)</f>
        <v>0</v>
      </c>
      <c r="P96" s="5" t="n">
        <f aca="false">IF('DLY-AV'!P96&gt;65,'DLY-AV'!P96-65,0)</f>
        <v>6</v>
      </c>
      <c r="Q96" s="5" t="n">
        <f aca="false">IF('DLY-AV'!Q96&gt;65,'DLY-AV'!Q96-65,0)</f>
        <v>4</v>
      </c>
      <c r="R96" s="5" t="n">
        <f aca="false">IF('DLY-AV'!R96&gt;65,'DLY-AV'!R96-65,0)</f>
        <v>12</v>
      </c>
      <c r="S96" s="5" t="n">
        <f aca="false">IF('DLY-AV'!S96&gt;65,'DLY-AV'!S96-65,0)</f>
        <v>14</v>
      </c>
      <c r="T96" s="5" t="n">
        <f aca="false">IF('DLY-AV'!T96&gt;65,'DLY-AV'!T96-65,0)</f>
        <v>15</v>
      </c>
      <c r="U96" s="5" t="n">
        <f aca="false">IF('DLY-AV'!U96&gt;65,'DLY-AV'!U96-65,0)</f>
        <v>1</v>
      </c>
      <c r="V96" s="5" t="n">
        <f aca="false">IF('DLY-AV'!V96&gt;65,'DLY-AV'!V96-65,0)</f>
        <v>0</v>
      </c>
      <c r="W96" s="5" t="n">
        <f aca="false">IF('DLY-AV'!W96&gt;65,'DLY-AV'!W96-65,0)</f>
        <v>0</v>
      </c>
      <c r="X96" s="5" t="n">
        <f aca="false">IF('DLY-AV'!X96&gt;65,'DLY-AV'!X96-65,0)</f>
        <v>0</v>
      </c>
      <c r="Y96" s="5" t="n">
        <f aca="false">IF('DLY-AV'!Y96&gt;65,'DLY-AV'!Y96-65,0)</f>
        <v>0</v>
      </c>
      <c r="Z96" s="5" t="n">
        <f aca="false">IF('DLY-AV'!Z96&gt;65,'DLY-AV'!Z96-65,0)</f>
        <v>0</v>
      </c>
      <c r="AA96" s="5" t="n">
        <f aca="false">IF('DLY-AV'!AA96&gt;65,'DLY-AV'!AA96-65,0)</f>
        <v>0</v>
      </c>
      <c r="AB96" s="5" t="n">
        <f aca="false">IF('DLY-AV'!AB96&gt;65,'DLY-AV'!AB96-65,0)</f>
        <v>0</v>
      </c>
      <c r="AC96" s="5" t="n">
        <f aca="false">IF('DLY-AV'!AC96&gt;65,'DLY-AV'!AC96-65,0)</f>
        <v>0</v>
      </c>
      <c r="AD96" s="5" t="n">
        <f aca="false">IF('DLY-AV'!AD96&gt;65,'DLY-AV'!AD96-65,0)</f>
        <v>0</v>
      </c>
      <c r="AE96" s="5" t="n">
        <f aca="false">IF('DLY-AV'!AE96&gt;65,'DLY-AV'!AE96-65,0)</f>
        <v>0</v>
      </c>
      <c r="AF96" s="5" t="n">
        <f aca="false">IF('DLY-AV'!AF96&gt;65,'DLY-AV'!AF96-65,0)</f>
        <v>0</v>
      </c>
      <c r="AG96" s="5"/>
      <c r="AI96" s="6" t="n">
        <f aca="false">SUM(C96:AG96)</f>
        <v>79</v>
      </c>
      <c r="AJ96" s="6" t="n">
        <f aca="false">MAX(C96:AG96)</f>
        <v>15</v>
      </c>
      <c r="AK96" s="6" t="n">
        <f aca="false">MIN(C96:AG96)</f>
        <v>0</v>
      </c>
      <c r="AL96" s="6" t="n">
        <f aca="false">COUNT(C96:AG96)</f>
        <v>30</v>
      </c>
    </row>
    <row r="97" customFormat="false" ht="12.75" hidden="false" customHeight="false" outlineLevel="0" collapsed="false">
      <c r="A97" s="0" t="n">
        <v>1955</v>
      </c>
      <c r="B97" s="0" t="n">
        <v>10</v>
      </c>
      <c r="C97" s="5" t="n">
        <f aca="false">IF('DLY-AV'!C97&gt;65,'DLY-AV'!C97-65,0)</f>
        <v>0</v>
      </c>
      <c r="D97" s="5" t="n">
        <f aca="false">IF('DLY-AV'!D97&gt;65,'DLY-AV'!D97-65,0)</f>
        <v>0</v>
      </c>
      <c r="E97" s="5" t="n">
        <f aca="false">IF('DLY-AV'!E97&gt;65,'DLY-AV'!E97-65,0)</f>
        <v>0</v>
      </c>
      <c r="F97" s="5" t="n">
        <f aca="false">IF('DLY-AV'!F97&gt;65,'DLY-AV'!F97-65,0)</f>
        <v>0</v>
      </c>
      <c r="G97" s="5" t="n">
        <f aca="false">IF('DLY-AV'!G97&gt;65,'DLY-AV'!G97-65,0)</f>
        <v>1</v>
      </c>
      <c r="H97" s="5" t="n">
        <f aca="false">IF('DLY-AV'!H97&gt;65,'DLY-AV'!H97-65,0)</f>
        <v>0</v>
      </c>
      <c r="I97" s="5" t="n">
        <f aca="false">IF('DLY-AV'!I97&gt;65,'DLY-AV'!I97-65,0)</f>
        <v>0</v>
      </c>
      <c r="J97" s="5" t="n">
        <f aca="false">IF('DLY-AV'!J97&gt;65,'DLY-AV'!J97-65,0)</f>
        <v>0</v>
      </c>
      <c r="K97" s="5" t="n">
        <f aca="false">IF('DLY-AV'!K97&gt;65,'DLY-AV'!K97-65,0)</f>
        <v>0</v>
      </c>
      <c r="L97" s="5" t="n">
        <f aca="false">IF('DLY-AV'!L97&gt;65,'DLY-AV'!L97-65,0)</f>
        <v>0</v>
      </c>
      <c r="M97" s="5" t="n">
        <f aca="false">IF('DLY-AV'!M97&gt;65,'DLY-AV'!M97-65,0)</f>
        <v>0</v>
      </c>
      <c r="N97" s="5" t="n">
        <f aca="false">IF('DLY-AV'!N97&gt;65,'DLY-AV'!N97-65,0)</f>
        <v>0</v>
      </c>
      <c r="O97" s="5" t="n">
        <f aca="false">IF('DLY-AV'!O97&gt;65,'DLY-AV'!O97-65,0)</f>
        <v>0</v>
      </c>
      <c r="P97" s="5" t="n">
        <f aca="false">IF('DLY-AV'!P97&gt;65,'DLY-AV'!P97-65,0)</f>
        <v>0</v>
      </c>
      <c r="Q97" s="5" t="n">
        <f aca="false">IF('DLY-AV'!Q97&gt;65,'DLY-AV'!Q97-65,0)</f>
        <v>0</v>
      </c>
      <c r="R97" s="5" t="n">
        <f aca="false">IF('DLY-AV'!R97&gt;65,'DLY-AV'!R97-65,0)</f>
        <v>0</v>
      </c>
      <c r="S97" s="5" t="n">
        <f aca="false">IF('DLY-AV'!S97&gt;65,'DLY-AV'!S97-65,0)</f>
        <v>0</v>
      </c>
      <c r="T97" s="5" t="n">
        <f aca="false">IF('DLY-AV'!T97&gt;65,'DLY-AV'!T97-65,0)</f>
        <v>0</v>
      </c>
      <c r="U97" s="5" t="n">
        <f aca="false">IF('DLY-AV'!U97&gt;65,'DLY-AV'!U97-65,0)</f>
        <v>0</v>
      </c>
      <c r="V97" s="5" t="n">
        <f aca="false">IF('DLY-AV'!V97&gt;65,'DLY-AV'!V97-65,0)</f>
        <v>0</v>
      </c>
      <c r="W97" s="5" t="n">
        <f aca="false">IF('DLY-AV'!W97&gt;65,'DLY-AV'!W97-65,0)</f>
        <v>0</v>
      </c>
      <c r="X97" s="5" t="n">
        <f aca="false">IF('DLY-AV'!X97&gt;65,'DLY-AV'!X97-65,0)</f>
        <v>0</v>
      </c>
      <c r="Y97" s="5" t="n">
        <f aca="false">IF('DLY-AV'!Y97&gt;65,'DLY-AV'!Y97-65,0)</f>
        <v>0</v>
      </c>
      <c r="Z97" s="5" t="n">
        <f aca="false">IF('DLY-AV'!Z97&gt;65,'DLY-AV'!Z97-65,0)</f>
        <v>0</v>
      </c>
      <c r="AA97" s="5" t="n">
        <f aca="false">IF('DLY-AV'!AA97&gt;65,'DLY-AV'!AA97-65,0)</f>
        <v>0</v>
      </c>
      <c r="AB97" s="5" t="n">
        <f aca="false">IF('DLY-AV'!AB97&gt;65,'DLY-AV'!AB97-65,0)</f>
        <v>0</v>
      </c>
      <c r="AC97" s="5" t="n">
        <f aca="false">IF('DLY-AV'!AC97&gt;65,'DLY-AV'!AC97-65,0)</f>
        <v>0</v>
      </c>
      <c r="AD97" s="5" t="n">
        <f aca="false">IF('DLY-AV'!AD97&gt;65,'DLY-AV'!AD97-65,0)</f>
        <v>0</v>
      </c>
      <c r="AE97" s="5" t="n">
        <f aca="false">IF('DLY-AV'!AE97&gt;65,'DLY-AV'!AE97-65,0)</f>
        <v>0</v>
      </c>
      <c r="AF97" s="5" t="n">
        <f aca="false">IF('DLY-AV'!AF97&gt;65,'DLY-AV'!AF97-65,0)</f>
        <v>0</v>
      </c>
      <c r="AG97" s="5" t="n">
        <f aca="false">IF('DLY-AV'!AG97&gt;65,'DLY-AV'!AG97-65,0)</f>
        <v>0</v>
      </c>
      <c r="AI97" s="6" t="n">
        <f aca="false">SUM(C97:AG97)</f>
        <v>1</v>
      </c>
      <c r="AJ97" s="6" t="n">
        <f aca="false">MAX(C97:AG97)</f>
        <v>1</v>
      </c>
      <c r="AK97" s="6" t="n">
        <f aca="false">MIN(C97:AG97)</f>
        <v>0</v>
      </c>
      <c r="AL97" s="6" t="n">
        <f aca="false">COUNT(C97:AG97)</f>
        <v>31</v>
      </c>
    </row>
    <row r="98" customFormat="false" ht="12.75" hidden="false" customHeight="false" outlineLevel="0" collapsed="false">
      <c r="A98" s="0" t="n">
        <v>1955</v>
      </c>
      <c r="B98" s="0" t="n">
        <v>11</v>
      </c>
      <c r="C98" s="5" t="n">
        <f aca="false">IF('DLY-AV'!C98&gt;65,'DLY-AV'!C98-65,0)</f>
        <v>0</v>
      </c>
      <c r="D98" s="5" t="n">
        <f aca="false">IF('DLY-AV'!D98&gt;65,'DLY-AV'!D98-65,0)</f>
        <v>0</v>
      </c>
      <c r="E98" s="5" t="n">
        <f aca="false">IF('DLY-AV'!E98&gt;65,'DLY-AV'!E98-65,0)</f>
        <v>0</v>
      </c>
      <c r="F98" s="5" t="n">
        <f aca="false">IF('DLY-AV'!F98&gt;65,'DLY-AV'!F98-65,0)</f>
        <v>0</v>
      </c>
      <c r="G98" s="5" t="n">
        <f aca="false">IF('DLY-AV'!G98&gt;65,'DLY-AV'!G98-65,0)</f>
        <v>0</v>
      </c>
      <c r="H98" s="5" t="n">
        <f aca="false">IF('DLY-AV'!H98&gt;65,'DLY-AV'!H98-65,0)</f>
        <v>0</v>
      </c>
      <c r="I98" s="5" t="n">
        <f aca="false">IF('DLY-AV'!I98&gt;65,'DLY-AV'!I98-65,0)</f>
        <v>0</v>
      </c>
      <c r="J98" s="5" t="n">
        <f aca="false">IF('DLY-AV'!J98&gt;65,'DLY-AV'!J98-65,0)</f>
        <v>0</v>
      </c>
      <c r="K98" s="5" t="n">
        <f aca="false">IF('DLY-AV'!K98&gt;65,'DLY-AV'!K98-65,0)</f>
        <v>0</v>
      </c>
      <c r="L98" s="5" t="n">
        <f aca="false">IF('DLY-AV'!L98&gt;65,'DLY-AV'!L98-65,0)</f>
        <v>0</v>
      </c>
      <c r="M98" s="5" t="n">
        <f aca="false">IF('DLY-AV'!M98&gt;65,'DLY-AV'!M98-65,0)</f>
        <v>0</v>
      </c>
      <c r="N98" s="5" t="n">
        <f aca="false">IF('DLY-AV'!N98&gt;65,'DLY-AV'!N98-65,0)</f>
        <v>0</v>
      </c>
      <c r="O98" s="5" t="n">
        <f aca="false">IF('DLY-AV'!O98&gt;65,'DLY-AV'!O98-65,0)</f>
        <v>0</v>
      </c>
      <c r="P98" s="5" t="n">
        <f aca="false">IF('DLY-AV'!P98&gt;65,'DLY-AV'!P98-65,0)</f>
        <v>0</v>
      </c>
      <c r="Q98" s="5" t="n">
        <f aca="false">IF('DLY-AV'!Q98&gt;65,'DLY-AV'!Q98-65,0)</f>
        <v>0</v>
      </c>
      <c r="R98" s="5" t="n">
        <f aca="false">IF('DLY-AV'!R98&gt;65,'DLY-AV'!R98-65,0)</f>
        <v>0</v>
      </c>
      <c r="S98" s="5" t="n">
        <f aca="false">IF('DLY-AV'!S98&gt;65,'DLY-AV'!S98-65,0)</f>
        <v>0</v>
      </c>
      <c r="T98" s="5" t="n">
        <f aca="false">IF('DLY-AV'!T98&gt;65,'DLY-AV'!T98-65,0)</f>
        <v>0</v>
      </c>
      <c r="U98" s="5" t="n">
        <f aca="false">IF('DLY-AV'!U98&gt;65,'DLY-AV'!U98-65,0)</f>
        <v>0</v>
      </c>
      <c r="V98" s="5" t="n">
        <f aca="false">IF('DLY-AV'!V98&gt;65,'DLY-AV'!V98-65,0)</f>
        <v>0</v>
      </c>
      <c r="W98" s="5" t="n">
        <f aca="false">IF('DLY-AV'!W98&gt;65,'DLY-AV'!W98-65,0)</f>
        <v>0</v>
      </c>
      <c r="X98" s="5" t="n">
        <f aca="false">IF('DLY-AV'!X98&gt;65,'DLY-AV'!X98-65,0)</f>
        <v>0</v>
      </c>
      <c r="Y98" s="5" t="n">
        <f aca="false">IF('DLY-AV'!Y98&gt;65,'DLY-AV'!Y98-65,0)</f>
        <v>0</v>
      </c>
      <c r="Z98" s="5" t="n">
        <f aca="false">IF('DLY-AV'!Z98&gt;65,'DLY-AV'!Z98-65,0)</f>
        <v>0</v>
      </c>
      <c r="AA98" s="5" t="n">
        <f aca="false">IF('DLY-AV'!AA98&gt;65,'DLY-AV'!AA98-65,0)</f>
        <v>0</v>
      </c>
      <c r="AB98" s="5" t="n">
        <f aca="false">IF('DLY-AV'!AB98&gt;65,'DLY-AV'!AB98-65,0)</f>
        <v>0</v>
      </c>
      <c r="AC98" s="5" t="n">
        <f aca="false">IF('DLY-AV'!AC98&gt;65,'DLY-AV'!AC98-65,0)</f>
        <v>0</v>
      </c>
      <c r="AD98" s="5" t="n">
        <f aca="false">IF('DLY-AV'!AD98&gt;65,'DLY-AV'!AD98-65,0)</f>
        <v>0</v>
      </c>
      <c r="AE98" s="5" t="n">
        <f aca="false">IF('DLY-AV'!AE98&gt;65,'DLY-AV'!AE98-65,0)</f>
        <v>0</v>
      </c>
      <c r="AF98" s="5" t="n">
        <f aca="false">IF('DLY-AV'!AF98&gt;65,'DLY-AV'!AF98-65,0)</f>
        <v>0</v>
      </c>
      <c r="AG98" s="5"/>
      <c r="AI98" s="6" t="n">
        <f aca="false">SUM(C98:AG98)</f>
        <v>0</v>
      </c>
      <c r="AJ98" s="6" t="n">
        <f aca="false">MAX(C98:AG98)</f>
        <v>0</v>
      </c>
      <c r="AK98" s="6" t="n">
        <f aca="false">MIN(C98:AG98)</f>
        <v>0</v>
      </c>
      <c r="AL98" s="6" t="n">
        <f aca="false">COUNT(C98:AG98)</f>
        <v>30</v>
      </c>
    </row>
    <row r="99" customFormat="false" ht="12.75" hidden="false" customHeight="false" outlineLevel="0" collapsed="false">
      <c r="A99" s="0" t="n">
        <v>1955</v>
      </c>
      <c r="B99" s="0" t="n">
        <v>12</v>
      </c>
      <c r="C99" s="5" t="n">
        <f aca="false">IF('DLY-AV'!C99&gt;65,'DLY-AV'!C99-65,0)</f>
        <v>0</v>
      </c>
      <c r="D99" s="5" t="n">
        <f aca="false">IF('DLY-AV'!D99&gt;65,'DLY-AV'!D99-65,0)</f>
        <v>0</v>
      </c>
      <c r="E99" s="5" t="n">
        <f aca="false">IF('DLY-AV'!E99&gt;65,'DLY-AV'!E99-65,0)</f>
        <v>0</v>
      </c>
      <c r="F99" s="5" t="n">
        <f aca="false">IF('DLY-AV'!F99&gt;65,'DLY-AV'!F99-65,0)</f>
        <v>0</v>
      </c>
      <c r="G99" s="5" t="n">
        <f aca="false">IF('DLY-AV'!G99&gt;65,'DLY-AV'!G99-65,0)</f>
        <v>0</v>
      </c>
      <c r="H99" s="5" t="n">
        <f aca="false">IF('DLY-AV'!H99&gt;65,'DLY-AV'!H99-65,0)</f>
        <v>0</v>
      </c>
      <c r="I99" s="5" t="n">
        <f aca="false">IF('DLY-AV'!I99&gt;65,'DLY-AV'!I99-65,0)</f>
        <v>0</v>
      </c>
      <c r="J99" s="5" t="n">
        <f aca="false">IF('DLY-AV'!J99&gt;65,'DLY-AV'!J99-65,0)</f>
        <v>0</v>
      </c>
      <c r="K99" s="5" t="n">
        <f aca="false">IF('DLY-AV'!K99&gt;65,'DLY-AV'!K99-65,0)</f>
        <v>0</v>
      </c>
      <c r="L99" s="5" t="n">
        <f aca="false">IF('DLY-AV'!L99&gt;65,'DLY-AV'!L99-65,0)</f>
        <v>0</v>
      </c>
      <c r="M99" s="5" t="n">
        <f aca="false">IF('DLY-AV'!M99&gt;65,'DLY-AV'!M99-65,0)</f>
        <v>0</v>
      </c>
      <c r="N99" s="5" t="n">
        <f aca="false">IF('DLY-AV'!N99&gt;65,'DLY-AV'!N99-65,0)</f>
        <v>0</v>
      </c>
      <c r="O99" s="5" t="n">
        <f aca="false">IF('DLY-AV'!O99&gt;65,'DLY-AV'!O99-65,0)</f>
        <v>0</v>
      </c>
      <c r="P99" s="5" t="n">
        <f aca="false">IF('DLY-AV'!P99&gt;65,'DLY-AV'!P99-65,0)</f>
        <v>0</v>
      </c>
      <c r="Q99" s="5" t="n">
        <f aca="false">IF('DLY-AV'!Q99&gt;65,'DLY-AV'!Q99-65,0)</f>
        <v>0</v>
      </c>
      <c r="R99" s="5" t="n">
        <f aca="false">IF('DLY-AV'!R99&gt;65,'DLY-AV'!R99-65,0)</f>
        <v>0</v>
      </c>
      <c r="S99" s="5" t="n">
        <f aca="false">IF('DLY-AV'!S99&gt;65,'DLY-AV'!S99-65,0)</f>
        <v>0</v>
      </c>
      <c r="T99" s="5" t="n">
        <f aca="false">IF('DLY-AV'!T99&gt;65,'DLY-AV'!T99-65,0)</f>
        <v>0</v>
      </c>
      <c r="U99" s="5" t="n">
        <f aca="false">IF('DLY-AV'!U99&gt;65,'DLY-AV'!U99-65,0)</f>
        <v>0</v>
      </c>
      <c r="V99" s="5" t="n">
        <f aca="false">IF('DLY-AV'!V99&gt;65,'DLY-AV'!V99-65,0)</f>
        <v>0</v>
      </c>
      <c r="W99" s="5" t="n">
        <f aca="false">IF('DLY-AV'!W99&gt;65,'DLY-AV'!W99-65,0)</f>
        <v>0</v>
      </c>
      <c r="X99" s="5" t="n">
        <f aca="false">IF('DLY-AV'!X99&gt;65,'DLY-AV'!X99-65,0)</f>
        <v>0</v>
      </c>
      <c r="Y99" s="5" t="n">
        <f aca="false">IF('DLY-AV'!Y99&gt;65,'DLY-AV'!Y99-65,0)</f>
        <v>0</v>
      </c>
      <c r="Z99" s="5" t="n">
        <f aca="false">IF('DLY-AV'!Z99&gt;65,'DLY-AV'!Z99-65,0)</f>
        <v>0</v>
      </c>
      <c r="AA99" s="5" t="n">
        <f aca="false">IF('DLY-AV'!AA99&gt;65,'DLY-AV'!AA99-65,0)</f>
        <v>0</v>
      </c>
      <c r="AB99" s="5" t="n">
        <f aca="false">IF('DLY-AV'!AB99&gt;65,'DLY-AV'!AB99-65,0)</f>
        <v>0</v>
      </c>
      <c r="AC99" s="5" t="n">
        <f aca="false">IF('DLY-AV'!AC99&gt;65,'DLY-AV'!AC99-65,0)</f>
        <v>0</v>
      </c>
      <c r="AD99" s="5" t="n">
        <f aca="false">IF('DLY-AV'!AD99&gt;65,'DLY-AV'!AD99-65,0)</f>
        <v>0</v>
      </c>
      <c r="AE99" s="5" t="n">
        <f aca="false">IF('DLY-AV'!AE99&gt;65,'DLY-AV'!AE99-65,0)</f>
        <v>0</v>
      </c>
      <c r="AF99" s="5" t="n">
        <f aca="false">IF('DLY-AV'!AF99&gt;65,'DLY-AV'!AF99-65,0)</f>
        <v>0</v>
      </c>
      <c r="AG99" s="5" t="n">
        <f aca="false">IF('DLY-AV'!AG99&gt;65,'DLY-AV'!AG99-65,0)</f>
        <v>0</v>
      </c>
      <c r="AI99" s="6" t="n">
        <f aca="false">SUM(C99:AG99)</f>
        <v>0</v>
      </c>
      <c r="AJ99" s="6" t="n">
        <f aca="false">MAX(C99:AG99)</f>
        <v>0</v>
      </c>
      <c r="AK99" s="6" t="n">
        <f aca="false">MIN(C99:AG99)</f>
        <v>0</v>
      </c>
      <c r="AL99" s="6" t="n">
        <f aca="false">COUNT(C99:AG99)</f>
        <v>31</v>
      </c>
    </row>
    <row r="100" customFormat="false" ht="12.75" hidden="false" customHeight="false" outlineLevel="0" collapsed="false">
      <c r="A100" s="0" t="n">
        <v>1956</v>
      </c>
      <c r="B100" s="0" t="n">
        <v>1</v>
      </c>
      <c r="C100" s="5" t="n">
        <f aca="false">IF('DLY-AV'!C100&gt;65,'DLY-AV'!C100-65,0)</f>
        <v>0</v>
      </c>
      <c r="D100" s="5" t="n">
        <f aca="false">IF('DLY-AV'!D100&gt;65,'DLY-AV'!D100-65,0)</f>
        <v>0</v>
      </c>
      <c r="E100" s="5" t="n">
        <f aca="false">IF('DLY-AV'!E100&gt;65,'DLY-AV'!E100-65,0)</f>
        <v>0</v>
      </c>
      <c r="F100" s="5" t="n">
        <f aca="false">IF('DLY-AV'!F100&gt;65,'DLY-AV'!F100-65,0)</f>
        <v>0</v>
      </c>
      <c r="G100" s="5" t="n">
        <f aca="false">IF('DLY-AV'!G100&gt;65,'DLY-AV'!G100-65,0)</f>
        <v>0</v>
      </c>
      <c r="H100" s="5" t="n">
        <f aca="false">IF('DLY-AV'!H100&gt;65,'DLY-AV'!H100-65,0)</f>
        <v>0</v>
      </c>
      <c r="I100" s="5" t="n">
        <f aca="false">IF('DLY-AV'!I100&gt;65,'DLY-AV'!I100-65,0)</f>
        <v>0</v>
      </c>
      <c r="J100" s="5" t="n">
        <f aca="false">IF('DLY-AV'!J100&gt;65,'DLY-AV'!J100-65,0)</f>
        <v>0</v>
      </c>
      <c r="K100" s="5" t="n">
        <f aca="false">IF('DLY-AV'!K100&gt;65,'DLY-AV'!K100-65,0)</f>
        <v>0</v>
      </c>
      <c r="L100" s="5" t="n">
        <f aca="false">IF('DLY-AV'!L100&gt;65,'DLY-AV'!L100-65,0)</f>
        <v>0</v>
      </c>
      <c r="M100" s="5" t="n">
        <f aca="false">IF('DLY-AV'!M100&gt;65,'DLY-AV'!M100-65,0)</f>
        <v>0</v>
      </c>
      <c r="N100" s="5" t="n">
        <f aca="false">IF('DLY-AV'!N100&gt;65,'DLY-AV'!N100-65,0)</f>
        <v>0</v>
      </c>
      <c r="O100" s="5" t="n">
        <f aca="false">IF('DLY-AV'!O100&gt;65,'DLY-AV'!O100-65,0)</f>
        <v>0</v>
      </c>
      <c r="P100" s="5" t="n">
        <f aca="false">IF('DLY-AV'!P100&gt;65,'DLY-AV'!P100-65,0)</f>
        <v>0</v>
      </c>
      <c r="Q100" s="5" t="n">
        <f aca="false">IF('DLY-AV'!Q100&gt;65,'DLY-AV'!Q100-65,0)</f>
        <v>0</v>
      </c>
      <c r="R100" s="5" t="n">
        <f aca="false">IF('DLY-AV'!R100&gt;65,'DLY-AV'!R100-65,0)</f>
        <v>0</v>
      </c>
      <c r="S100" s="5" t="n">
        <f aca="false">IF('DLY-AV'!S100&gt;65,'DLY-AV'!S100-65,0)</f>
        <v>0</v>
      </c>
      <c r="T100" s="5" t="n">
        <f aca="false">IF('DLY-AV'!T100&gt;65,'DLY-AV'!T100-65,0)</f>
        <v>0</v>
      </c>
      <c r="U100" s="5" t="n">
        <f aca="false">IF('DLY-AV'!U100&gt;65,'DLY-AV'!U100-65,0)</f>
        <v>0</v>
      </c>
      <c r="V100" s="5" t="n">
        <f aca="false">IF('DLY-AV'!V100&gt;65,'DLY-AV'!V100-65,0)</f>
        <v>0</v>
      </c>
      <c r="W100" s="5" t="n">
        <f aca="false">IF('DLY-AV'!W100&gt;65,'DLY-AV'!W100-65,0)</f>
        <v>0</v>
      </c>
      <c r="X100" s="5" t="n">
        <f aca="false">IF('DLY-AV'!X100&gt;65,'DLY-AV'!X100-65,0)</f>
        <v>0</v>
      </c>
      <c r="Y100" s="5" t="n">
        <f aca="false">IF('DLY-AV'!Y100&gt;65,'DLY-AV'!Y100-65,0)</f>
        <v>0</v>
      </c>
      <c r="Z100" s="5" t="n">
        <f aca="false">IF('DLY-AV'!Z100&gt;65,'DLY-AV'!Z100-65,0)</f>
        <v>0</v>
      </c>
      <c r="AA100" s="5" t="n">
        <f aca="false">IF('DLY-AV'!AA100&gt;65,'DLY-AV'!AA100-65,0)</f>
        <v>0</v>
      </c>
      <c r="AB100" s="5" t="n">
        <f aca="false">IF('DLY-AV'!AB100&gt;65,'DLY-AV'!AB100-65,0)</f>
        <v>0</v>
      </c>
      <c r="AC100" s="5" t="n">
        <f aca="false">IF('DLY-AV'!AC100&gt;65,'DLY-AV'!AC100-65,0)</f>
        <v>0</v>
      </c>
      <c r="AD100" s="5" t="n">
        <f aca="false">IF('DLY-AV'!AD100&gt;65,'DLY-AV'!AD100-65,0)</f>
        <v>0</v>
      </c>
      <c r="AE100" s="5" t="n">
        <f aca="false">IF('DLY-AV'!AE100&gt;65,'DLY-AV'!AE100-65,0)</f>
        <v>0</v>
      </c>
      <c r="AF100" s="5" t="n">
        <f aca="false">IF('DLY-AV'!AF100&gt;65,'DLY-AV'!AF100-65,0)</f>
        <v>0</v>
      </c>
      <c r="AG100" s="5" t="n">
        <f aca="false">IF('DLY-AV'!AG100&gt;65,'DLY-AV'!AG100-65,0)</f>
        <v>0</v>
      </c>
      <c r="AI100" s="6" t="n">
        <f aca="false">SUM(C100:AG100)</f>
        <v>0</v>
      </c>
      <c r="AJ100" s="6" t="n">
        <f aca="false">MAX(C100:AG100)</f>
        <v>0</v>
      </c>
      <c r="AK100" s="6" t="n">
        <f aca="false">MIN(C100:AG100)</f>
        <v>0</v>
      </c>
      <c r="AL100" s="6" t="n">
        <f aca="false">COUNT(C100:AG100)</f>
        <v>31</v>
      </c>
    </row>
    <row r="101" customFormat="false" ht="12.75" hidden="false" customHeight="false" outlineLevel="0" collapsed="false">
      <c r="A101" s="0" t="n">
        <v>1956</v>
      </c>
      <c r="B101" s="0" t="n">
        <v>2</v>
      </c>
      <c r="C101" s="5" t="n">
        <f aca="false">IF('DLY-AV'!C101&gt;65,'DLY-AV'!C101-65,0)</f>
        <v>0</v>
      </c>
      <c r="D101" s="5" t="n">
        <f aca="false">IF('DLY-AV'!D101&gt;65,'DLY-AV'!D101-65,0)</f>
        <v>0</v>
      </c>
      <c r="E101" s="5" t="n">
        <f aca="false">IF('DLY-AV'!E101&gt;65,'DLY-AV'!E101-65,0)</f>
        <v>0</v>
      </c>
      <c r="F101" s="5" t="n">
        <f aca="false">IF('DLY-AV'!F101&gt;65,'DLY-AV'!F101-65,0)</f>
        <v>0</v>
      </c>
      <c r="G101" s="5" t="n">
        <f aca="false">IF('DLY-AV'!G101&gt;65,'DLY-AV'!G101-65,0)</f>
        <v>0</v>
      </c>
      <c r="H101" s="5" t="n">
        <f aca="false">IF('DLY-AV'!H101&gt;65,'DLY-AV'!H101-65,0)</f>
        <v>0</v>
      </c>
      <c r="I101" s="5" t="n">
        <f aca="false">IF('DLY-AV'!I101&gt;65,'DLY-AV'!I101-65,0)</f>
        <v>0</v>
      </c>
      <c r="J101" s="5" t="n">
        <f aca="false">IF('DLY-AV'!J101&gt;65,'DLY-AV'!J101-65,0)</f>
        <v>0</v>
      </c>
      <c r="K101" s="5" t="n">
        <f aca="false">IF('DLY-AV'!K101&gt;65,'DLY-AV'!K101-65,0)</f>
        <v>0</v>
      </c>
      <c r="L101" s="5" t="n">
        <f aca="false">IF('DLY-AV'!L101&gt;65,'DLY-AV'!L101-65,0)</f>
        <v>0</v>
      </c>
      <c r="M101" s="5" t="n">
        <f aca="false">IF('DLY-AV'!M101&gt;65,'DLY-AV'!M101-65,0)</f>
        <v>0</v>
      </c>
      <c r="N101" s="5" t="n">
        <f aca="false">IF('DLY-AV'!N101&gt;65,'DLY-AV'!N101-65,0)</f>
        <v>0</v>
      </c>
      <c r="O101" s="5" t="n">
        <f aca="false">IF('DLY-AV'!O101&gt;65,'DLY-AV'!O101-65,0)</f>
        <v>0</v>
      </c>
      <c r="P101" s="5" t="n">
        <f aca="false">IF('DLY-AV'!P101&gt;65,'DLY-AV'!P101-65,0)</f>
        <v>0</v>
      </c>
      <c r="Q101" s="5" t="n">
        <f aca="false">IF('DLY-AV'!Q101&gt;65,'DLY-AV'!Q101-65,0)</f>
        <v>0</v>
      </c>
      <c r="R101" s="5" t="n">
        <f aca="false">IF('DLY-AV'!R101&gt;65,'DLY-AV'!R101-65,0)</f>
        <v>0</v>
      </c>
      <c r="S101" s="5" t="n">
        <f aca="false">IF('DLY-AV'!S101&gt;65,'DLY-AV'!S101-65,0)</f>
        <v>0</v>
      </c>
      <c r="T101" s="5" t="n">
        <f aca="false">IF('DLY-AV'!T101&gt;65,'DLY-AV'!T101-65,0)</f>
        <v>0</v>
      </c>
      <c r="U101" s="5" t="n">
        <f aca="false">IF('DLY-AV'!U101&gt;65,'DLY-AV'!U101-65,0)</f>
        <v>0</v>
      </c>
      <c r="V101" s="5" t="n">
        <f aca="false">IF('DLY-AV'!V101&gt;65,'DLY-AV'!V101-65,0)</f>
        <v>0</v>
      </c>
      <c r="W101" s="5" t="n">
        <f aca="false">IF('DLY-AV'!W101&gt;65,'DLY-AV'!W101-65,0)</f>
        <v>0</v>
      </c>
      <c r="X101" s="5" t="n">
        <f aca="false">IF('DLY-AV'!X101&gt;65,'DLY-AV'!X101-65,0)</f>
        <v>0</v>
      </c>
      <c r="Y101" s="5" t="n">
        <f aca="false">IF('DLY-AV'!Y101&gt;65,'DLY-AV'!Y101-65,0)</f>
        <v>0</v>
      </c>
      <c r="Z101" s="5" t="n">
        <f aca="false">IF('DLY-AV'!Z101&gt;65,'DLY-AV'!Z101-65,0)</f>
        <v>0</v>
      </c>
      <c r="AA101" s="5" t="n">
        <f aca="false">IF('DLY-AV'!AA101&gt;65,'DLY-AV'!AA101-65,0)</f>
        <v>0</v>
      </c>
      <c r="AB101" s="5" t="n">
        <f aca="false">IF('DLY-AV'!AB101&gt;65,'DLY-AV'!AB101-65,0)</f>
        <v>0</v>
      </c>
      <c r="AC101" s="5" t="n">
        <f aca="false">IF('DLY-AV'!AC101&gt;65,'DLY-AV'!AC101-65,0)</f>
        <v>0</v>
      </c>
      <c r="AD101" s="5" t="n">
        <f aca="false">IF('DLY-AV'!AD101&gt;65,'DLY-AV'!AD101-65,0)</f>
        <v>0</v>
      </c>
      <c r="AE101" s="5" t="n">
        <f aca="false">IF('DLY-AV'!AE101&gt;65,'DLY-AV'!AE101-65,0)</f>
        <v>0</v>
      </c>
      <c r="AF101" s="5"/>
      <c r="AG101" s="5"/>
      <c r="AI101" s="6" t="n">
        <f aca="false">SUM(C101:AG101)</f>
        <v>0</v>
      </c>
      <c r="AJ101" s="6" t="n">
        <f aca="false">MAX(C101:AG101)</f>
        <v>0</v>
      </c>
      <c r="AK101" s="6" t="n">
        <f aca="false">MIN(C101:AG101)</f>
        <v>0</v>
      </c>
      <c r="AL101" s="6" t="n">
        <f aca="false">COUNT(C101:AG101)</f>
        <v>29</v>
      </c>
    </row>
    <row r="102" customFormat="false" ht="12.75" hidden="false" customHeight="false" outlineLevel="0" collapsed="false">
      <c r="A102" s="0" t="n">
        <v>1956</v>
      </c>
      <c r="B102" s="0" t="n">
        <v>3</v>
      </c>
      <c r="C102" s="5" t="n">
        <f aca="false">IF('DLY-AV'!C102&gt;65,'DLY-AV'!C102-65,0)</f>
        <v>0</v>
      </c>
      <c r="D102" s="5" t="n">
        <f aca="false">IF('DLY-AV'!D102&gt;65,'DLY-AV'!D102-65,0)</f>
        <v>0</v>
      </c>
      <c r="E102" s="5" t="n">
        <f aca="false">IF('DLY-AV'!E102&gt;65,'DLY-AV'!E102-65,0)</f>
        <v>0</v>
      </c>
      <c r="F102" s="5" t="n">
        <f aca="false">IF('DLY-AV'!F102&gt;65,'DLY-AV'!F102-65,0)</f>
        <v>0</v>
      </c>
      <c r="G102" s="5" t="n">
        <f aca="false">IF('DLY-AV'!G102&gt;65,'DLY-AV'!G102-65,0)</f>
        <v>0</v>
      </c>
      <c r="H102" s="5" t="n">
        <f aca="false">IF('DLY-AV'!H102&gt;65,'DLY-AV'!H102-65,0)</f>
        <v>0</v>
      </c>
      <c r="I102" s="5" t="n">
        <f aca="false">IF('DLY-AV'!I102&gt;65,'DLY-AV'!I102-65,0)</f>
        <v>0</v>
      </c>
      <c r="J102" s="5" t="n">
        <f aca="false">IF('DLY-AV'!J102&gt;65,'DLY-AV'!J102-65,0)</f>
        <v>0</v>
      </c>
      <c r="K102" s="5" t="n">
        <f aca="false">IF('DLY-AV'!K102&gt;65,'DLY-AV'!K102-65,0)</f>
        <v>0</v>
      </c>
      <c r="L102" s="5" t="n">
        <f aca="false">IF('DLY-AV'!L102&gt;65,'DLY-AV'!L102-65,0)</f>
        <v>0</v>
      </c>
      <c r="M102" s="5" t="n">
        <f aca="false">IF('DLY-AV'!M102&gt;65,'DLY-AV'!M102-65,0)</f>
        <v>0</v>
      </c>
      <c r="N102" s="5" t="n">
        <f aca="false">IF('DLY-AV'!N102&gt;65,'DLY-AV'!N102-65,0)</f>
        <v>0</v>
      </c>
      <c r="O102" s="5" t="n">
        <f aca="false">IF('DLY-AV'!O102&gt;65,'DLY-AV'!O102-65,0)</f>
        <v>0</v>
      </c>
      <c r="P102" s="5" t="n">
        <f aca="false">IF('DLY-AV'!P102&gt;65,'DLY-AV'!P102-65,0)</f>
        <v>0</v>
      </c>
      <c r="Q102" s="5" t="n">
        <f aca="false">IF('DLY-AV'!Q102&gt;65,'DLY-AV'!Q102-65,0)</f>
        <v>0</v>
      </c>
      <c r="R102" s="5" t="n">
        <f aca="false">IF('DLY-AV'!R102&gt;65,'DLY-AV'!R102-65,0)</f>
        <v>0</v>
      </c>
      <c r="S102" s="5" t="n">
        <f aca="false">IF('DLY-AV'!S102&gt;65,'DLY-AV'!S102-65,0)</f>
        <v>0</v>
      </c>
      <c r="T102" s="5" t="n">
        <f aca="false">IF('DLY-AV'!T102&gt;65,'DLY-AV'!T102-65,0)</f>
        <v>0</v>
      </c>
      <c r="U102" s="5" t="n">
        <f aca="false">IF('DLY-AV'!U102&gt;65,'DLY-AV'!U102-65,0)</f>
        <v>0</v>
      </c>
      <c r="V102" s="5" t="n">
        <f aca="false">IF('DLY-AV'!V102&gt;65,'DLY-AV'!V102-65,0)</f>
        <v>0</v>
      </c>
      <c r="W102" s="5" t="n">
        <f aca="false">IF('DLY-AV'!W102&gt;65,'DLY-AV'!W102-65,0)</f>
        <v>0</v>
      </c>
      <c r="X102" s="5" t="n">
        <f aca="false">IF('DLY-AV'!X102&gt;65,'DLY-AV'!X102-65,0)</f>
        <v>0</v>
      </c>
      <c r="Y102" s="5" t="n">
        <f aca="false">IF('DLY-AV'!Y102&gt;65,'DLY-AV'!Y102-65,0)</f>
        <v>0</v>
      </c>
      <c r="Z102" s="5" t="n">
        <f aca="false">IF('DLY-AV'!Z102&gt;65,'DLY-AV'!Z102-65,0)</f>
        <v>0</v>
      </c>
      <c r="AA102" s="5" t="n">
        <f aca="false">IF('DLY-AV'!AA102&gt;65,'DLY-AV'!AA102-65,0)</f>
        <v>0</v>
      </c>
      <c r="AB102" s="5" t="n">
        <f aca="false">IF('DLY-AV'!AB102&gt;65,'DLY-AV'!AB102-65,0)</f>
        <v>0</v>
      </c>
      <c r="AC102" s="5" t="n">
        <f aca="false">IF('DLY-AV'!AC102&gt;65,'DLY-AV'!AC102-65,0)</f>
        <v>0</v>
      </c>
      <c r="AD102" s="5" t="n">
        <f aca="false">IF('DLY-AV'!AD102&gt;65,'DLY-AV'!AD102-65,0)</f>
        <v>0</v>
      </c>
      <c r="AE102" s="5" t="n">
        <f aca="false">IF('DLY-AV'!AE102&gt;65,'DLY-AV'!AE102-65,0)</f>
        <v>0</v>
      </c>
      <c r="AF102" s="5" t="n">
        <f aca="false">IF('DLY-AV'!AF102&gt;65,'DLY-AV'!AF102-65,0)</f>
        <v>0</v>
      </c>
      <c r="AG102" s="5" t="n">
        <f aca="false">IF('DLY-AV'!AG102&gt;65,'DLY-AV'!AG102-65,0)</f>
        <v>0</v>
      </c>
      <c r="AI102" s="6" t="n">
        <f aca="false">SUM(C102:AG102)</f>
        <v>0</v>
      </c>
      <c r="AJ102" s="6" t="n">
        <f aca="false">MAX(C102:AG102)</f>
        <v>0</v>
      </c>
      <c r="AK102" s="6" t="n">
        <f aca="false">MIN(C102:AG102)</f>
        <v>0</v>
      </c>
      <c r="AL102" s="6" t="n">
        <f aca="false">COUNT(C102:AG102)</f>
        <v>31</v>
      </c>
    </row>
    <row r="103" customFormat="false" ht="12.75" hidden="false" customHeight="false" outlineLevel="0" collapsed="false">
      <c r="A103" s="0" t="n">
        <v>1956</v>
      </c>
      <c r="B103" s="0" t="n">
        <v>4</v>
      </c>
      <c r="C103" s="5" t="n">
        <f aca="false">IF('DLY-AV'!C103&gt;65,'DLY-AV'!C103-65,0)</f>
        <v>0</v>
      </c>
      <c r="D103" s="5" t="n">
        <f aca="false">IF('DLY-AV'!D103&gt;65,'DLY-AV'!D103-65,0)</f>
        <v>0</v>
      </c>
      <c r="E103" s="5" t="n">
        <f aca="false">IF('DLY-AV'!E103&gt;65,'DLY-AV'!E103-65,0)</f>
        <v>0</v>
      </c>
      <c r="F103" s="5" t="n">
        <f aca="false">IF('DLY-AV'!F103&gt;65,'DLY-AV'!F103-65,0)</f>
        <v>0</v>
      </c>
      <c r="G103" s="5" t="n">
        <f aca="false">IF('DLY-AV'!G103&gt;65,'DLY-AV'!G103-65,0)</f>
        <v>0</v>
      </c>
      <c r="H103" s="5" t="n">
        <f aca="false">IF('DLY-AV'!H103&gt;65,'DLY-AV'!H103-65,0)</f>
        <v>0</v>
      </c>
      <c r="I103" s="5" t="n">
        <f aca="false">IF('DLY-AV'!I103&gt;65,'DLY-AV'!I103-65,0)</f>
        <v>0</v>
      </c>
      <c r="J103" s="5" t="n">
        <f aca="false">IF('DLY-AV'!J103&gt;65,'DLY-AV'!J103-65,0)</f>
        <v>0</v>
      </c>
      <c r="K103" s="5" t="n">
        <f aca="false">IF('DLY-AV'!K103&gt;65,'DLY-AV'!K103-65,0)</f>
        <v>0</v>
      </c>
      <c r="L103" s="5" t="n">
        <f aca="false">IF('DLY-AV'!L103&gt;65,'DLY-AV'!L103-65,0)</f>
        <v>0</v>
      </c>
      <c r="M103" s="5" t="n">
        <f aca="false">IF('DLY-AV'!M103&gt;65,'DLY-AV'!M103-65,0)</f>
        <v>0</v>
      </c>
      <c r="N103" s="5" t="n">
        <f aca="false">IF('DLY-AV'!N103&gt;65,'DLY-AV'!N103-65,0)</f>
        <v>0</v>
      </c>
      <c r="O103" s="5" t="n">
        <f aca="false">IF('DLY-AV'!O103&gt;65,'DLY-AV'!O103-65,0)</f>
        <v>0</v>
      </c>
      <c r="P103" s="5" t="n">
        <f aca="false">IF('DLY-AV'!P103&gt;65,'DLY-AV'!P103-65,0)</f>
        <v>0</v>
      </c>
      <c r="Q103" s="5" t="n">
        <f aca="false">IF('DLY-AV'!Q103&gt;65,'DLY-AV'!Q103-65,0)</f>
        <v>0</v>
      </c>
      <c r="R103" s="5" t="n">
        <f aca="false">IF('DLY-AV'!R103&gt;65,'DLY-AV'!R103-65,0)</f>
        <v>0</v>
      </c>
      <c r="S103" s="5" t="n">
        <f aca="false">IF('DLY-AV'!S103&gt;65,'DLY-AV'!S103-65,0)</f>
        <v>0</v>
      </c>
      <c r="T103" s="5" t="n">
        <f aca="false">IF('DLY-AV'!T103&gt;65,'DLY-AV'!T103-65,0)</f>
        <v>0</v>
      </c>
      <c r="U103" s="5" t="n">
        <f aca="false">IF('DLY-AV'!U103&gt;65,'DLY-AV'!U103-65,0)</f>
        <v>0</v>
      </c>
      <c r="V103" s="5" t="n">
        <f aca="false">IF('DLY-AV'!V103&gt;65,'DLY-AV'!V103-65,0)</f>
        <v>0</v>
      </c>
      <c r="W103" s="5" t="n">
        <f aca="false">IF('DLY-AV'!W103&gt;65,'DLY-AV'!W103-65,0)</f>
        <v>0</v>
      </c>
      <c r="X103" s="5" t="n">
        <f aca="false">IF('DLY-AV'!X103&gt;65,'DLY-AV'!X103-65,0)</f>
        <v>0</v>
      </c>
      <c r="Y103" s="5" t="n">
        <f aca="false">IF('DLY-AV'!Y103&gt;65,'DLY-AV'!Y103-65,0)</f>
        <v>0</v>
      </c>
      <c r="Z103" s="5" t="n">
        <f aca="false">IF('DLY-AV'!Z103&gt;65,'DLY-AV'!Z103-65,0)</f>
        <v>0</v>
      </c>
      <c r="AA103" s="5" t="n">
        <f aca="false">IF('DLY-AV'!AA103&gt;65,'DLY-AV'!AA103-65,0)</f>
        <v>0</v>
      </c>
      <c r="AB103" s="5" t="n">
        <f aca="false">IF('DLY-AV'!AB103&gt;65,'DLY-AV'!AB103-65,0)</f>
        <v>0</v>
      </c>
      <c r="AC103" s="5" t="n">
        <f aca="false">IF('DLY-AV'!AC103&gt;65,'DLY-AV'!AC103-65,0)</f>
        <v>0</v>
      </c>
      <c r="AD103" s="5" t="n">
        <f aca="false">IF('DLY-AV'!AD103&gt;65,'DLY-AV'!AD103-65,0)</f>
        <v>0</v>
      </c>
      <c r="AE103" s="5" t="n">
        <f aca="false">IF('DLY-AV'!AE103&gt;65,'DLY-AV'!AE103-65,0)</f>
        <v>0</v>
      </c>
      <c r="AF103" s="5" t="n">
        <f aca="false">IF('DLY-AV'!AF103&gt;65,'DLY-AV'!AF103-65,0)</f>
        <v>0</v>
      </c>
      <c r="AG103" s="5"/>
      <c r="AI103" s="6" t="n">
        <f aca="false">SUM(C103:AG103)</f>
        <v>0</v>
      </c>
      <c r="AJ103" s="6" t="n">
        <f aca="false">MAX(C103:AG103)</f>
        <v>0</v>
      </c>
      <c r="AK103" s="6" t="n">
        <f aca="false">MIN(C103:AG103)</f>
        <v>0</v>
      </c>
      <c r="AL103" s="6" t="n">
        <f aca="false">COUNT(C103:AG103)</f>
        <v>30</v>
      </c>
    </row>
    <row r="104" customFormat="false" ht="12.75" hidden="false" customHeight="false" outlineLevel="0" collapsed="false">
      <c r="A104" s="0" t="n">
        <v>1956</v>
      </c>
      <c r="B104" s="0" t="n">
        <v>5</v>
      </c>
      <c r="C104" s="5" t="n">
        <f aca="false">IF('DLY-AV'!C104&gt;65,'DLY-AV'!C104-65,0)</f>
        <v>0</v>
      </c>
      <c r="D104" s="5" t="n">
        <f aca="false">IF('DLY-AV'!D104&gt;65,'DLY-AV'!D104-65,0)</f>
        <v>0</v>
      </c>
      <c r="E104" s="5" t="n">
        <f aca="false">IF('DLY-AV'!E104&gt;65,'DLY-AV'!E104-65,0)</f>
        <v>0</v>
      </c>
      <c r="F104" s="5" t="n">
        <f aca="false">IF('DLY-AV'!F104&gt;65,'DLY-AV'!F104-65,0)</f>
        <v>0</v>
      </c>
      <c r="G104" s="5" t="n">
        <f aca="false">IF('DLY-AV'!G104&gt;65,'DLY-AV'!G104-65,0)</f>
        <v>0</v>
      </c>
      <c r="H104" s="5" t="n">
        <f aca="false">IF('DLY-AV'!H104&gt;65,'DLY-AV'!H104-65,0)</f>
        <v>0</v>
      </c>
      <c r="I104" s="5" t="n">
        <f aca="false">IF('DLY-AV'!I104&gt;65,'DLY-AV'!I104-65,0)</f>
        <v>0</v>
      </c>
      <c r="J104" s="5" t="n">
        <f aca="false">IF('DLY-AV'!J104&gt;65,'DLY-AV'!J104-65,0)</f>
        <v>0</v>
      </c>
      <c r="K104" s="5" t="n">
        <f aca="false">IF('DLY-AV'!K104&gt;65,'DLY-AV'!K104-65,0)</f>
        <v>0</v>
      </c>
      <c r="L104" s="5" t="n">
        <f aca="false">IF('DLY-AV'!L104&gt;65,'DLY-AV'!L104-65,0)</f>
        <v>0</v>
      </c>
      <c r="M104" s="5" t="n">
        <f aca="false">IF('DLY-AV'!M104&gt;65,'DLY-AV'!M104-65,0)</f>
        <v>2</v>
      </c>
      <c r="N104" s="5" t="n">
        <f aca="false">IF('DLY-AV'!N104&gt;65,'DLY-AV'!N104-65,0)</f>
        <v>3</v>
      </c>
      <c r="O104" s="5" t="n">
        <f aca="false">IF('DLY-AV'!O104&gt;65,'DLY-AV'!O104-65,0)</f>
        <v>5</v>
      </c>
      <c r="P104" s="5" t="n">
        <f aca="false">IF('DLY-AV'!P104&gt;65,'DLY-AV'!P104-65,0)</f>
        <v>0</v>
      </c>
      <c r="Q104" s="5" t="n">
        <f aca="false">IF('DLY-AV'!Q104&gt;65,'DLY-AV'!Q104-65,0)</f>
        <v>0</v>
      </c>
      <c r="R104" s="5" t="n">
        <f aca="false">IF('DLY-AV'!R104&gt;65,'DLY-AV'!R104-65,0)</f>
        <v>0</v>
      </c>
      <c r="S104" s="5" t="n">
        <f aca="false">IF('DLY-AV'!S104&gt;65,'DLY-AV'!S104-65,0)</f>
        <v>0</v>
      </c>
      <c r="T104" s="5" t="n">
        <f aca="false">IF('DLY-AV'!T104&gt;65,'DLY-AV'!T104-65,0)</f>
        <v>0</v>
      </c>
      <c r="U104" s="5" t="n">
        <f aca="false">IF('DLY-AV'!U104&gt;65,'DLY-AV'!U104-65,0)</f>
        <v>0</v>
      </c>
      <c r="V104" s="5" t="n">
        <f aca="false">IF('DLY-AV'!V104&gt;65,'DLY-AV'!V104-65,0)</f>
        <v>0</v>
      </c>
      <c r="W104" s="5" t="n">
        <f aca="false">IF('DLY-AV'!W104&gt;65,'DLY-AV'!W104-65,0)</f>
        <v>5</v>
      </c>
      <c r="X104" s="5" t="n">
        <f aca="false">IF('DLY-AV'!X104&gt;65,'DLY-AV'!X104-65,0)</f>
        <v>7</v>
      </c>
      <c r="Y104" s="5" t="n">
        <f aca="false">IF('DLY-AV'!Y104&gt;65,'DLY-AV'!Y104-65,0)</f>
        <v>0</v>
      </c>
      <c r="Z104" s="5" t="n">
        <f aca="false">IF('DLY-AV'!Z104&gt;65,'DLY-AV'!Z104-65,0)</f>
        <v>0</v>
      </c>
      <c r="AA104" s="5" t="n">
        <f aca="false">IF('DLY-AV'!AA104&gt;65,'DLY-AV'!AA104-65,0)</f>
        <v>0</v>
      </c>
      <c r="AB104" s="5" t="n">
        <f aca="false">IF('DLY-AV'!AB104&gt;65,'DLY-AV'!AB104-65,0)</f>
        <v>0</v>
      </c>
      <c r="AC104" s="5" t="n">
        <f aca="false">IF('DLY-AV'!AC104&gt;65,'DLY-AV'!AC104-65,0)</f>
        <v>2</v>
      </c>
      <c r="AD104" s="5" t="n">
        <f aca="false">IF('DLY-AV'!AD104&gt;65,'DLY-AV'!AD104-65,0)</f>
        <v>0</v>
      </c>
      <c r="AE104" s="5" t="n">
        <f aca="false">IF('DLY-AV'!AE104&gt;65,'DLY-AV'!AE104-65,0)</f>
        <v>8</v>
      </c>
      <c r="AF104" s="5" t="n">
        <f aca="false">IF('DLY-AV'!AF104&gt;65,'DLY-AV'!AF104-65,0)</f>
        <v>8</v>
      </c>
      <c r="AG104" s="5" t="n">
        <f aca="false">IF('DLY-AV'!AG104&gt;65,'DLY-AV'!AG104-65,0)</f>
        <v>0</v>
      </c>
      <c r="AI104" s="6" t="n">
        <f aca="false">SUM(C104:AG104)</f>
        <v>40</v>
      </c>
      <c r="AJ104" s="6" t="n">
        <f aca="false">MAX(C104:AG104)</f>
        <v>8</v>
      </c>
      <c r="AK104" s="6" t="n">
        <f aca="false">MIN(C104:AG104)</f>
        <v>0</v>
      </c>
      <c r="AL104" s="6" t="n">
        <f aca="false">COUNT(C104:AG104)</f>
        <v>31</v>
      </c>
    </row>
    <row r="105" customFormat="false" ht="12.75" hidden="false" customHeight="false" outlineLevel="0" collapsed="false">
      <c r="A105" s="0" t="n">
        <v>1956</v>
      </c>
      <c r="B105" s="0" t="n">
        <v>6</v>
      </c>
      <c r="C105" s="5" t="n">
        <f aca="false">IF('DLY-AV'!C105&gt;65,'DLY-AV'!C105-65,0)</f>
        <v>0</v>
      </c>
      <c r="D105" s="5" t="n">
        <f aca="false">IF('DLY-AV'!D105&gt;65,'DLY-AV'!D105-65,0)</f>
        <v>0</v>
      </c>
      <c r="E105" s="5" t="n">
        <f aca="false">IF('DLY-AV'!E105&gt;65,'DLY-AV'!E105-65,0)</f>
        <v>0</v>
      </c>
      <c r="F105" s="5" t="n">
        <f aca="false">IF('DLY-AV'!F105&gt;65,'DLY-AV'!F105-65,0)</f>
        <v>2</v>
      </c>
      <c r="G105" s="5" t="n">
        <f aca="false">IF('DLY-AV'!G105&gt;65,'DLY-AV'!G105-65,0)</f>
        <v>2</v>
      </c>
      <c r="H105" s="5" t="n">
        <f aca="false">IF('DLY-AV'!H105&gt;65,'DLY-AV'!H105-65,0)</f>
        <v>3</v>
      </c>
      <c r="I105" s="5" t="n">
        <f aca="false">IF('DLY-AV'!I105&gt;65,'DLY-AV'!I105-65,0)</f>
        <v>2</v>
      </c>
      <c r="J105" s="5" t="n">
        <f aca="false">IF('DLY-AV'!J105&gt;65,'DLY-AV'!J105-65,0)</f>
        <v>8</v>
      </c>
      <c r="K105" s="5" t="n">
        <f aca="false">IF('DLY-AV'!K105&gt;65,'DLY-AV'!K105-65,0)</f>
        <v>9</v>
      </c>
      <c r="L105" s="5" t="n">
        <f aca="false">IF('DLY-AV'!L105&gt;65,'DLY-AV'!L105-65,0)</f>
        <v>13</v>
      </c>
      <c r="M105" s="5" t="n">
        <f aca="false">IF('DLY-AV'!M105&gt;65,'DLY-AV'!M105-65,0)</f>
        <v>16</v>
      </c>
      <c r="N105" s="5" t="n">
        <f aca="false">IF('DLY-AV'!N105&gt;65,'DLY-AV'!N105-65,0)</f>
        <v>15</v>
      </c>
      <c r="O105" s="5" t="n">
        <f aca="false">IF('DLY-AV'!O105&gt;65,'DLY-AV'!O105-65,0)</f>
        <v>17</v>
      </c>
      <c r="P105" s="5" t="n">
        <f aca="false">IF('DLY-AV'!P105&gt;65,'DLY-AV'!P105-65,0)</f>
        <v>14</v>
      </c>
      <c r="Q105" s="5" t="n">
        <f aca="false">IF('DLY-AV'!Q105&gt;65,'DLY-AV'!Q105-65,0)</f>
        <v>9</v>
      </c>
      <c r="R105" s="5" t="n">
        <f aca="false">IF('DLY-AV'!R105&gt;65,'DLY-AV'!R105-65,0)</f>
        <v>11</v>
      </c>
      <c r="S105" s="5" t="n">
        <f aca="false">IF('DLY-AV'!S105&gt;65,'DLY-AV'!S105-65,0)</f>
        <v>13</v>
      </c>
      <c r="T105" s="5" t="n">
        <f aca="false">IF('DLY-AV'!T105&gt;65,'DLY-AV'!T105-65,0)</f>
        <v>7</v>
      </c>
      <c r="U105" s="5" t="n">
        <f aca="false">IF('DLY-AV'!U105&gt;65,'DLY-AV'!U105-65,0)</f>
        <v>12</v>
      </c>
      <c r="V105" s="5" t="n">
        <f aca="false">IF('DLY-AV'!V105&gt;65,'DLY-AV'!V105-65,0)</f>
        <v>17</v>
      </c>
      <c r="W105" s="5" t="n">
        <f aca="false">IF('DLY-AV'!W105&gt;65,'DLY-AV'!W105-65,0)</f>
        <v>15</v>
      </c>
      <c r="X105" s="5" t="n">
        <f aca="false">IF('DLY-AV'!X105&gt;65,'DLY-AV'!X105-65,0)</f>
        <v>11</v>
      </c>
      <c r="Y105" s="5" t="n">
        <f aca="false">IF('DLY-AV'!Y105&gt;65,'DLY-AV'!Y105-65,0)</f>
        <v>14</v>
      </c>
      <c r="Z105" s="5" t="n">
        <f aca="false">IF('DLY-AV'!Z105&gt;65,'DLY-AV'!Z105-65,0)</f>
        <v>7</v>
      </c>
      <c r="AA105" s="5" t="n">
        <f aca="false">IF('DLY-AV'!AA105&gt;65,'DLY-AV'!AA105-65,0)</f>
        <v>1</v>
      </c>
      <c r="AB105" s="5" t="n">
        <f aca="false">IF('DLY-AV'!AB105&gt;65,'DLY-AV'!AB105-65,0)</f>
        <v>3</v>
      </c>
      <c r="AC105" s="5" t="n">
        <f aca="false">IF('DLY-AV'!AC105&gt;65,'DLY-AV'!AC105-65,0)</f>
        <v>4</v>
      </c>
      <c r="AD105" s="5" t="n">
        <f aca="false">IF('DLY-AV'!AD105&gt;65,'DLY-AV'!AD105-65,0)</f>
        <v>0</v>
      </c>
      <c r="AE105" s="5" t="n">
        <f aca="false">IF('DLY-AV'!AE105&gt;65,'DLY-AV'!AE105-65,0)</f>
        <v>6</v>
      </c>
      <c r="AF105" s="5" t="n">
        <f aca="false">IF('DLY-AV'!AF105&gt;65,'DLY-AV'!AF105-65,0)</f>
        <v>12</v>
      </c>
      <c r="AG105" s="5"/>
      <c r="AI105" s="6" t="n">
        <f aca="false">SUM(C105:AG105)</f>
        <v>243</v>
      </c>
      <c r="AJ105" s="6" t="n">
        <f aca="false">MAX(C105:AG105)</f>
        <v>17</v>
      </c>
      <c r="AK105" s="6" t="n">
        <f aca="false">MIN(C105:AG105)</f>
        <v>0</v>
      </c>
      <c r="AL105" s="6" t="n">
        <f aca="false">COUNT(C105:AG105)</f>
        <v>30</v>
      </c>
    </row>
    <row r="106" customFormat="false" ht="12.75" hidden="false" customHeight="false" outlineLevel="0" collapsed="false">
      <c r="A106" s="0" t="n">
        <v>1956</v>
      </c>
      <c r="B106" s="0" t="n">
        <v>7</v>
      </c>
      <c r="C106" s="5" t="n">
        <f aca="false">IF('DLY-AV'!C106&gt;65,'DLY-AV'!C106-65,0)</f>
        <v>10</v>
      </c>
      <c r="D106" s="5" t="n">
        <f aca="false">IF('DLY-AV'!D106&gt;65,'DLY-AV'!D106-65,0)</f>
        <v>10</v>
      </c>
      <c r="E106" s="5" t="n">
        <f aca="false">IF('DLY-AV'!E106&gt;65,'DLY-AV'!E106-65,0)</f>
        <v>4</v>
      </c>
      <c r="F106" s="5" t="n">
        <f aca="false">IF('DLY-AV'!F106&gt;65,'DLY-AV'!F106-65,0)</f>
        <v>0</v>
      </c>
      <c r="G106" s="5" t="n">
        <f aca="false">IF('DLY-AV'!G106&gt;65,'DLY-AV'!G106-65,0)</f>
        <v>3</v>
      </c>
      <c r="H106" s="5" t="n">
        <f aca="false">IF('DLY-AV'!H106&gt;65,'DLY-AV'!H106-65,0)</f>
        <v>10</v>
      </c>
      <c r="I106" s="5" t="n">
        <f aca="false">IF('DLY-AV'!I106&gt;65,'DLY-AV'!I106-65,0)</f>
        <v>9</v>
      </c>
      <c r="J106" s="5" t="n">
        <f aca="false">IF('DLY-AV'!J106&gt;65,'DLY-AV'!J106-65,0)</f>
        <v>5</v>
      </c>
      <c r="K106" s="5" t="n">
        <f aca="false">IF('DLY-AV'!K106&gt;65,'DLY-AV'!K106-65,0)</f>
        <v>0</v>
      </c>
      <c r="L106" s="5" t="n">
        <f aca="false">IF('DLY-AV'!L106&gt;65,'DLY-AV'!L106-65,0)</f>
        <v>4</v>
      </c>
      <c r="M106" s="5" t="n">
        <f aca="false">IF('DLY-AV'!M106&gt;65,'DLY-AV'!M106-65,0)</f>
        <v>9</v>
      </c>
      <c r="N106" s="5" t="n">
        <f aca="false">IF('DLY-AV'!N106&gt;65,'DLY-AV'!N106-65,0)</f>
        <v>10</v>
      </c>
      <c r="O106" s="5" t="n">
        <f aca="false">IF('DLY-AV'!O106&gt;65,'DLY-AV'!O106-65,0)</f>
        <v>5</v>
      </c>
      <c r="P106" s="5" t="n">
        <f aca="false">IF('DLY-AV'!P106&gt;65,'DLY-AV'!P106-65,0)</f>
        <v>3</v>
      </c>
      <c r="Q106" s="5" t="n">
        <f aca="false">IF('DLY-AV'!Q106&gt;65,'DLY-AV'!Q106-65,0)</f>
        <v>13</v>
      </c>
      <c r="R106" s="5" t="n">
        <f aca="false">IF('DLY-AV'!R106&gt;65,'DLY-AV'!R106-65,0)</f>
        <v>9</v>
      </c>
      <c r="S106" s="5" t="n">
        <f aca="false">IF('DLY-AV'!S106&gt;65,'DLY-AV'!S106-65,0)</f>
        <v>5</v>
      </c>
      <c r="T106" s="5" t="n">
        <f aca="false">IF('DLY-AV'!T106&gt;65,'DLY-AV'!T106-65,0)</f>
        <v>3</v>
      </c>
      <c r="U106" s="5" t="n">
        <f aca="false">IF('DLY-AV'!U106&gt;65,'DLY-AV'!U106-65,0)</f>
        <v>3</v>
      </c>
      <c r="V106" s="5" t="n">
        <f aca="false">IF('DLY-AV'!V106&gt;65,'DLY-AV'!V106-65,0)</f>
        <v>0</v>
      </c>
      <c r="W106" s="5" t="n">
        <f aca="false">IF('DLY-AV'!W106&gt;65,'DLY-AV'!W106-65,0)</f>
        <v>2</v>
      </c>
      <c r="X106" s="5" t="n">
        <f aca="false">IF('DLY-AV'!X106&gt;65,'DLY-AV'!X106-65,0)</f>
        <v>2</v>
      </c>
      <c r="Y106" s="5" t="n">
        <f aca="false">IF('DLY-AV'!Y106&gt;65,'DLY-AV'!Y106-65,0)</f>
        <v>6</v>
      </c>
      <c r="Z106" s="5" t="n">
        <f aca="false">IF('DLY-AV'!Z106&gt;65,'DLY-AV'!Z106-65,0)</f>
        <v>8</v>
      </c>
      <c r="AA106" s="5" t="n">
        <f aca="false">IF('DLY-AV'!AA106&gt;65,'DLY-AV'!AA106-65,0)</f>
        <v>11</v>
      </c>
      <c r="AB106" s="5" t="n">
        <f aca="false">IF('DLY-AV'!AB106&gt;65,'DLY-AV'!AB106-65,0)</f>
        <v>10</v>
      </c>
      <c r="AC106" s="5" t="n">
        <f aca="false">IF('DLY-AV'!AC106&gt;65,'DLY-AV'!AC106-65,0)</f>
        <v>11</v>
      </c>
      <c r="AD106" s="5" t="n">
        <f aca="false">IF('DLY-AV'!AD106&gt;65,'DLY-AV'!AD106-65,0)</f>
        <v>4</v>
      </c>
      <c r="AE106" s="5" t="n">
        <f aca="false">IF('DLY-AV'!AE106&gt;65,'DLY-AV'!AE106-65,0)</f>
        <v>0</v>
      </c>
      <c r="AF106" s="5" t="n">
        <f aca="false">IF('DLY-AV'!AF106&gt;65,'DLY-AV'!AF106-65,0)</f>
        <v>0</v>
      </c>
      <c r="AG106" s="5" t="n">
        <f aca="false">IF('DLY-AV'!AG106&gt;65,'DLY-AV'!AG106-65,0)</f>
        <v>0</v>
      </c>
      <c r="AI106" s="6" t="n">
        <f aca="false">SUM(C106:AG106)</f>
        <v>169</v>
      </c>
      <c r="AJ106" s="6" t="n">
        <f aca="false">MAX(C106:AG106)</f>
        <v>13</v>
      </c>
      <c r="AK106" s="6" t="n">
        <f aca="false">MIN(C106:AG106)</f>
        <v>0</v>
      </c>
      <c r="AL106" s="6" t="n">
        <f aca="false">COUNT(C106:AG106)</f>
        <v>31</v>
      </c>
    </row>
    <row r="107" customFormat="false" ht="12.75" hidden="false" customHeight="false" outlineLevel="0" collapsed="false">
      <c r="A107" s="0" t="n">
        <v>1956</v>
      </c>
      <c r="B107" s="0" t="n">
        <v>8</v>
      </c>
      <c r="C107" s="5" t="n">
        <f aca="false">IF('DLY-AV'!C107&gt;65,'DLY-AV'!C107-65,0)</f>
        <v>2</v>
      </c>
      <c r="D107" s="5" t="n">
        <f aca="false">IF('DLY-AV'!D107&gt;65,'DLY-AV'!D107-65,0)</f>
        <v>4</v>
      </c>
      <c r="E107" s="5" t="n">
        <f aca="false">IF('DLY-AV'!E107&gt;65,'DLY-AV'!E107-65,0)</f>
        <v>5</v>
      </c>
      <c r="F107" s="5" t="n">
        <f aca="false">IF('DLY-AV'!F107&gt;65,'DLY-AV'!F107-65,0)</f>
        <v>18</v>
      </c>
      <c r="G107" s="5" t="n">
        <f aca="false">IF('DLY-AV'!G107&gt;65,'DLY-AV'!G107-65,0)</f>
        <v>11</v>
      </c>
      <c r="H107" s="5" t="n">
        <f aca="false">IF('DLY-AV'!H107&gt;65,'DLY-AV'!H107-65,0)</f>
        <v>10</v>
      </c>
      <c r="I107" s="5" t="n">
        <f aca="false">IF('DLY-AV'!I107&gt;65,'DLY-AV'!I107-65,0)</f>
        <v>8</v>
      </c>
      <c r="J107" s="5" t="n">
        <f aca="false">IF('DLY-AV'!J107&gt;65,'DLY-AV'!J107-65,0)</f>
        <v>10</v>
      </c>
      <c r="K107" s="5" t="n">
        <f aca="false">IF('DLY-AV'!K107&gt;65,'DLY-AV'!K107-65,0)</f>
        <v>9</v>
      </c>
      <c r="L107" s="5" t="n">
        <f aca="false">IF('DLY-AV'!L107&gt;65,'DLY-AV'!L107-65,0)</f>
        <v>8</v>
      </c>
      <c r="M107" s="5" t="n">
        <f aca="false">IF('DLY-AV'!M107&gt;65,'DLY-AV'!M107-65,0)</f>
        <v>7</v>
      </c>
      <c r="N107" s="5" t="n">
        <f aca="false">IF('DLY-AV'!N107&gt;65,'DLY-AV'!N107-65,0)</f>
        <v>3</v>
      </c>
      <c r="O107" s="5" t="n">
        <f aca="false">IF('DLY-AV'!O107&gt;65,'DLY-AV'!O107-65,0)</f>
        <v>9</v>
      </c>
      <c r="P107" s="5" t="n">
        <f aca="false">IF('DLY-AV'!P107&gt;65,'DLY-AV'!P107-65,0)</f>
        <v>7</v>
      </c>
      <c r="Q107" s="5" t="n">
        <f aca="false">IF('DLY-AV'!Q107&gt;65,'DLY-AV'!Q107-65,0)</f>
        <v>11</v>
      </c>
      <c r="R107" s="5" t="n">
        <f aca="false">IF('DLY-AV'!R107&gt;65,'DLY-AV'!R107-65,0)</f>
        <v>11</v>
      </c>
      <c r="S107" s="5" t="n">
        <f aca="false">IF('DLY-AV'!S107&gt;65,'DLY-AV'!S107-65,0)</f>
        <v>11</v>
      </c>
      <c r="T107" s="5" t="n">
        <f aca="false">IF('DLY-AV'!T107&gt;65,'DLY-AV'!T107-65,0)</f>
        <v>4</v>
      </c>
      <c r="U107" s="5" t="n">
        <f aca="false">IF('DLY-AV'!U107&gt;65,'DLY-AV'!U107-65,0)</f>
        <v>0</v>
      </c>
      <c r="V107" s="5" t="n">
        <f aca="false">IF('DLY-AV'!V107&gt;65,'DLY-AV'!V107-65,0)</f>
        <v>0</v>
      </c>
      <c r="W107" s="5" t="n">
        <f aca="false">IF('DLY-AV'!W107&gt;65,'DLY-AV'!W107-65,0)</f>
        <v>0</v>
      </c>
      <c r="X107" s="5" t="n">
        <f aca="false">IF('DLY-AV'!X107&gt;65,'DLY-AV'!X107-65,0)</f>
        <v>7</v>
      </c>
      <c r="Y107" s="5" t="n">
        <f aca="false">IF('DLY-AV'!Y107&gt;65,'DLY-AV'!Y107-65,0)</f>
        <v>1</v>
      </c>
      <c r="Z107" s="5" t="n">
        <f aca="false">IF('DLY-AV'!Z107&gt;65,'DLY-AV'!Z107-65,0)</f>
        <v>0</v>
      </c>
      <c r="AA107" s="5" t="n">
        <f aca="false">IF('DLY-AV'!AA107&gt;65,'DLY-AV'!AA107-65,0)</f>
        <v>0</v>
      </c>
      <c r="AB107" s="5" t="n">
        <f aca="false">IF('DLY-AV'!AB107&gt;65,'DLY-AV'!AB107-65,0)</f>
        <v>3</v>
      </c>
      <c r="AC107" s="5" t="n">
        <f aca="false">IF('DLY-AV'!AC107&gt;65,'DLY-AV'!AC107-65,0)</f>
        <v>16</v>
      </c>
      <c r="AD107" s="5" t="n">
        <f aca="false">IF('DLY-AV'!AD107&gt;65,'DLY-AV'!AD107-65,0)</f>
        <v>11</v>
      </c>
      <c r="AE107" s="5" t="n">
        <f aca="false">IF('DLY-AV'!AE107&gt;65,'DLY-AV'!AE107-65,0)</f>
        <v>9</v>
      </c>
      <c r="AF107" s="5" t="n">
        <f aca="false">IF('DLY-AV'!AF107&gt;65,'DLY-AV'!AF107-65,0)</f>
        <v>6</v>
      </c>
      <c r="AG107" s="5" t="n">
        <f aca="false">IF('DLY-AV'!AG107&gt;65,'DLY-AV'!AG107-65,0)</f>
        <v>5</v>
      </c>
      <c r="AI107" s="6" t="n">
        <f aca="false">SUM(C107:AG107)</f>
        <v>206</v>
      </c>
      <c r="AJ107" s="6" t="n">
        <f aca="false">MAX(C107:AG107)</f>
        <v>18</v>
      </c>
      <c r="AK107" s="6" t="n">
        <f aca="false">MIN(C107:AG107)</f>
        <v>0</v>
      </c>
      <c r="AL107" s="6" t="n">
        <f aca="false">COUNT(C107:AG107)</f>
        <v>31</v>
      </c>
    </row>
    <row r="108" customFormat="false" ht="12.75" hidden="false" customHeight="false" outlineLevel="0" collapsed="false">
      <c r="A108" s="0" t="n">
        <v>1956</v>
      </c>
      <c r="B108" s="0" t="n">
        <v>9</v>
      </c>
      <c r="C108" s="5" t="n">
        <f aca="false">IF('DLY-AV'!C108&gt;65,'DLY-AV'!C108-65,0)</f>
        <v>1</v>
      </c>
      <c r="D108" s="5" t="n">
        <f aca="false">IF('DLY-AV'!D108&gt;65,'DLY-AV'!D108-65,0)</f>
        <v>2</v>
      </c>
      <c r="E108" s="5" t="n">
        <f aca="false">IF('DLY-AV'!E108&gt;65,'DLY-AV'!E108-65,0)</f>
        <v>8</v>
      </c>
      <c r="F108" s="5" t="n">
        <f aca="false">IF('DLY-AV'!F108&gt;65,'DLY-AV'!F108-65,0)</f>
        <v>1</v>
      </c>
      <c r="G108" s="5" t="n">
        <f aca="false">IF('DLY-AV'!G108&gt;65,'DLY-AV'!G108-65,0)</f>
        <v>0</v>
      </c>
      <c r="H108" s="5" t="n">
        <f aca="false">IF('DLY-AV'!H108&gt;65,'DLY-AV'!H108-65,0)</f>
        <v>0</v>
      </c>
      <c r="I108" s="5" t="n">
        <f aca="false">IF('DLY-AV'!I108&gt;65,'DLY-AV'!I108-65,0)</f>
        <v>0</v>
      </c>
      <c r="J108" s="5" t="n">
        <f aca="false">IF('DLY-AV'!J108&gt;65,'DLY-AV'!J108-65,0)</f>
        <v>0</v>
      </c>
      <c r="K108" s="5" t="n">
        <f aca="false">IF('DLY-AV'!K108&gt;65,'DLY-AV'!K108-65,0)</f>
        <v>0</v>
      </c>
      <c r="L108" s="5" t="n">
        <f aca="false">IF('DLY-AV'!L108&gt;65,'DLY-AV'!L108-65,0)</f>
        <v>1</v>
      </c>
      <c r="M108" s="5" t="n">
        <f aca="false">IF('DLY-AV'!M108&gt;65,'DLY-AV'!M108-65,0)</f>
        <v>0</v>
      </c>
      <c r="N108" s="5" t="n">
        <f aca="false">IF('DLY-AV'!N108&gt;65,'DLY-AV'!N108-65,0)</f>
        <v>2</v>
      </c>
      <c r="O108" s="5" t="n">
        <f aca="false">IF('DLY-AV'!O108&gt;65,'DLY-AV'!O108-65,0)</f>
        <v>5</v>
      </c>
      <c r="P108" s="5" t="n">
        <f aca="false">IF('DLY-AV'!P108&gt;65,'DLY-AV'!P108-65,0)</f>
        <v>0</v>
      </c>
      <c r="Q108" s="5" t="n">
        <f aca="false">IF('DLY-AV'!Q108&gt;65,'DLY-AV'!Q108-65,0)</f>
        <v>0</v>
      </c>
      <c r="R108" s="5" t="n">
        <f aca="false">IF('DLY-AV'!R108&gt;65,'DLY-AV'!R108-65,0)</f>
        <v>0</v>
      </c>
      <c r="S108" s="5" t="n">
        <f aca="false">IF('DLY-AV'!S108&gt;65,'DLY-AV'!S108-65,0)</f>
        <v>0</v>
      </c>
      <c r="T108" s="5" t="n">
        <f aca="false">IF('DLY-AV'!T108&gt;65,'DLY-AV'!T108-65,0)</f>
        <v>0</v>
      </c>
      <c r="U108" s="5" t="n">
        <f aca="false">IF('DLY-AV'!U108&gt;65,'DLY-AV'!U108-65,0)</f>
        <v>0</v>
      </c>
      <c r="V108" s="5" t="n">
        <f aca="false">IF('DLY-AV'!V108&gt;65,'DLY-AV'!V108-65,0)</f>
        <v>0</v>
      </c>
      <c r="W108" s="5" t="n">
        <f aca="false">IF('DLY-AV'!W108&gt;65,'DLY-AV'!W108-65,0)</f>
        <v>0</v>
      </c>
      <c r="X108" s="5" t="n">
        <f aca="false">IF('DLY-AV'!X108&gt;65,'DLY-AV'!X108-65,0)</f>
        <v>0</v>
      </c>
      <c r="Y108" s="5" t="n">
        <f aca="false">IF('DLY-AV'!Y108&gt;65,'DLY-AV'!Y108-65,0)</f>
        <v>0</v>
      </c>
      <c r="Z108" s="5" t="n">
        <f aca="false">IF('DLY-AV'!Z108&gt;65,'DLY-AV'!Z108-65,0)</f>
        <v>0</v>
      </c>
      <c r="AA108" s="5" t="n">
        <f aca="false">IF('DLY-AV'!AA108&gt;65,'DLY-AV'!AA108-65,0)</f>
        <v>0</v>
      </c>
      <c r="AB108" s="5" t="n">
        <f aca="false">IF('DLY-AV'!AB108&gt;65,'DLY-AV'!AB108-65,0)</f>
        <v>0</v>
      </c>
      <c r="AC108" s="5" t="n">
        <f aca="false">IF('DLY-AV'!AC108&gt;65,'DLY-AV'!AC108-65,0)</f>
        <v>0</v>
      </c>
      <c r="AD108" s="5" t="n">
        <f aca="false">IF('DLY-AV'!AD108&gt;65,'DLY-AV'!AD108-65,0)</f>
        <v>0</v>
      </c>
      <c r="AE108" s="5" t="n">
        <f aca="false">IF('DLY-AV'!AE108&gt;65,'DLY-AV'!AE108-65,0)</f>
        <v>0</v>
      </c>
      <c r="AF108" s="5" t="n">
        <f aca="false">IF('DLY-AV'!AF108&gt;65,'DLY-AV'!AF108-65,0)</f>
        <v>0</v>
      </c>
      <c r="AG108" s="5"/>
      <c r="AI108" s="6" t="n">
        <f aca="false">SUM(C108:AG108)</f>
        <v>20</v>
      </c>
      <c r="AJ108" s="6" t="n">
        <f aca="false">MAX(C108:AG108)</f>
        <v>8</v>
      </c>
      <c r="AK108" s="6" t="n">
        <f aca="false">MIN(C108:AG108)</f>
        <v>0</v>
      </c>
      <c r="AL108" s="6" t="n">
        <f aca="false">COUNT(C108:AG108)</f>
        <v>30</v>
      </c>
    </row>
    <row r="109" customFormat="false" ht="12.75" hidden="false" customHeight="false" outlineLevel="0" collapsed="false">
      <c r="A109" s="0" t="n">
        <v>1956</v>
      </c>
      <c r="B109" s="0" t="n">
        <v>10</v>
      </c>
      <c r="C109" s="5" t="n">
        <f aca="false">IF('DLY-AV'!C109&gt;65,'DLY-AV'!C109-65,0)</f>
        <v>0</v>
      </c>
      <c r="D109" s="5" t="n">
        <f aca="false">IF('DLY-AV'!D109&gt;65,'DLY-AV'!D109-65,0)</f>
        <v>0</v>
      </c>
      <c r="E109" s="5" t="n">
        <f aca="false">IF('DLY-AV'!E109&gt;65,'DLY-AV'!E109-65,0)</f>
        <v>0</v>
      </c>
      <c r="F109" s="5" t="n">
        <f aca="false">IF('DLY-AV'!F109&gt;65,'DLY-AV'!F109-65,0)</f>
        <v>0</v>
      </c>
      <c r="G109" s="5" t="n">
        <f aca="false">IF('DLY-AV'!G109&gt;65,'DLY-AV'!G109-65,0)</f>
        <v>0</v>
      </c>
      <c r="H109" s="5" t="n">
        <f aca="false">IF('DLY-AV'!H109&gt;65,'DLY-AV'!H109-65,0)</f>
        <v>0</v>
      </c>
      <c r="I109" s="5" t="n">
        <f aca="false">IF('DLY-AV'!I109&gt;65,'DLY-AV'!I109-65,0)</f>
        <v>0</v>
      </c>
      <c r="J109" s="5" t="n">
        <f aca="false">IF('DLY-AV'!J109&gt;65,'DLY-AV'!J109-65,0)</f>
        <v>0</v>
      </c>
      <c r="K109" s="5" t="n">
        <f aca="false">IF('DLY-AV'!K109&gt;65,'DLY-AV'!K109-65,0)</f>
        <v>0</v>
      </c>
      <c r="L109" s="5" t="n">
        <f aca="false">IF('DLY-AV'!L109&gt;65,'DLY-AV'!L109-65,0)</f>
        <v>0</v>
      </c>
      <c r="M109" s="5" t="n">
        <f aca="false">IF('DLY-AV'!M109&gt;65,'DLY-AV'!M109-65,0)</f>
        <v>0</v>
      </c>
      <c r="N109" s="5" t="n">
        <f aca="false">IF('DLY-AV'!N109&gt;65,'DLY-AV'!N109-65,0)</f>
        <v>0</v>
      </c>
      <c r="O109" s="5" t="n">
        <f aca="false">IF('DLY-AV'!O109&gt;65,'DLY-AV'!O109-65,0)</f>
        <v>4</v>
      </c>
      <c r="P109" s="5" t="n">
        <f aca="false">IF('DLY-AV'!P109&gt;65,'DLY-AV'!P109-65,0)</f>
        <v>0</v>
      </c>
      <c r="Q109" s="5" t="n">
        <f aca="false">IF('DLY-AV'!Q109&gt;65,'DLY-AV'!Q109-65,0)</f>
        <v>0</v>
      </c>
      <c r="R109" s="5" t="n">
        <f aca="false">IF('DLY-AV'!R109&gt;65,'DLY-AV'!R109-65,0)</f>
        <v>0</v>
      </c>
      <c r="S109" s="5" t="n">
        <f aca="false">IF('DLY-AV'!S109&gt;65,'DLY-AV'!S109-65,0)</f>
        <v>0</v>
      </c>
      <c r="T109" s="5" t="n">
        <f aca="false">IF('DLY-AV'!T109&gt;65,'DLY-AV'!T109-65,0)</f>
        <v>0</v>
      </c>
      <c r="U109" s="5" t="n">
        <f aca="false">IF('DLY-AV'!U109&gt;65,'DLY-AV'!U109-65,0)</f>
        <v>0</v>
      </c>
      <c r="V109" s="5" t="n">
        <f aca="false">IF('DLY-AV'!V109&gt;65,'DLY-AV'!V109-65,0)</f>
        <v>0</v>
      </c>
      <c r="W109" s="5" t="n">
        <f aca="false">IF('DLY-AV'!W109&gt;65,'DLY-AV'!W109-65,0)</f>
        <v>0</v>
      </c>
      <c r="X109" s="5" t="n">
        <f aca="false">IF('DLY-AV'!X109&gt;65,'DLY-AV'!X109-65,0)</f>
        <v>0</v>
      </c>
      <c r="Y109" s="5" t="n">
        <f aca="false">IF('DLY-AV'!Y109&gt;65,'DLY-AV'!Y109-65,0)</f>
        <v>0</v>
      </c>
      <c r="Z109" s="5" t="n">
        <f aca="false">IF('DLY-AV'!Z109&gt;65,'DLY-AV'!Z109-65,0)</f>
        <v>0</v>
      </c>
      <c r="AA109" s="5" t="n">
        <f aca="false">IF('DLY-AV'!AA109&gt;65,'DLY-AV'!AA109-65,0)</f>
        <v>0</v>
      </c>
      <c r="AB109" s="5" t="n">
        <f aca="false">IF('DLY-AV'!AB109&gt;65,'DLY-AV'!AB109-65,0)</f>
        <v>0</v>
      </c>
      <c r="AC109" s="5" t="n">
        <f aca="false">IF('DLY-AV'!AC109&gt;65,'DLY-AV'!AC109-65,0)</f>
        <v>0</v>
      </c>
      <c r="AD109" s="5" t="n">
        <f aca="false">IF('DLY-AV'!AD109&gt;65,'DLY-AV'!AD109-65,0)</f>
        <v>0</v>
      </c>
      <c r="AE109" s="5" t="n">
        <f aca="false">IF('DLY-AV'!AE109&gt;65,'DLY-AV'!AE109-65,0)</f>
        <v>0</v>
      </c>
      <c r="AF109" s="5" t="n">
        <f aca="false">IF('DLY-AV'!AF109&gt;65,'DLY-AV'!AF109-65,0)</f>
        <v>0</v>
      </c>
      <c r="AG109" s="5" t="n">
        <f aca="false">IF('DLY-AV'!AG109&gt;65,'DLY-AV'!AG109-65,0)</f>
        <v>0</v>
      </c>
      <c r="AI109" s="6" t="n">
        <f aca="false">SUM(C109:AG109)</f>
        <v>4</v>
      </c>
      <c r="AJ109" s="6" t="n">
        <f aca="false">MAX(C109:AG109)</f>
        <v>4</v>
      </c>
      <c r="AK109" s="6" t="n">
        <f aca="false">MIN(C109:AG109)</f>
        <v>0</v>
      </c>
      <c r="AL109" s="6" t="n">
        <f aca="false">COUNT(C109:AG109)</f>
        <v>31</v>
      </c>
    </row>
    <row r="110" customFormat="false" ht="12.75" hidden="false" customHeight="false" outlineLevel="0" collapsed="false">
      <c r="A110" s="0" t="n">
        <v>1956</v>
      </c>
      <c r="B110" s="0" t="n">
        <v>11</v>
      </c>
      <c r="C110" s="5" t="n">
        <f aca="false">IF('DLY-AV'!C110&gt;65,'DLY-AV'!C110-65,0)</f>
        <v>0</v>
      </c>
      <c r="D110" s="5" t="n">
        <f aca="false">IF('DLY-AV'!D110&gt;65,'DLY-AV'!D110-65,0)</f>
        <v>0</v>
      </c>
      <c r="E110" s="5" t="n">
        <f aca="false">IF('DLY-AV'!E110&gt;65,'DLY-AV'!E110-65,0)</f>
        <v>0</v>
      </c>
      <c r="F110" s="5" t="n">
        <f aca="false">IF('DLY-AV'!F110&gt;65,'DLY-AV'!F110-65,0)</f>
        <v>0</v>
      </c>
      <c r="G110" s="5" t="n">
        <f aca="false">IF('DLY-AV'!G110&gt;65,'DLY-AV'!G110-65,0)</f>
        <v>0</v>
      </c>
      <c r="H110" s="5" t="n">
        <f aca="false">IF('DLY-AV'!H110&gt;65,'DLY-AV'!H110-65,0)</f>
        <v>0</v>
      </c>
      <c r="I110" s="5" t="n">
        <f aca="false">IF('DLY-AV'!I110&gt;65,'DLY-AV'!I110-65,0)</f>
        <v>0</v>
      </c>
      <c r="J110" s="5" t="n">
        <f aca="false">IF('DLY-AV'!J110&gt;65,'DLY-AV'!J110-65,0)</f>
        <v>0</v>
      </c>
      <c r="K110" s="5" t="n">
        <f aca="false">IF('DLY-AV'!K110&gt;65,'DLY-AV'!K110-65,0)</f>
        <v>0</v>
      </c>
      <c r="L110" s="5" t="n">
        <f aca="false">IF('DLY-AV'!L110&gt;65,'DLY-AV'!L110-65,0)</f>
        <v>0</v>
      </c>
      <c r="M110" s="5" t="n">
        <f aca="false">IF('DLY-AV'!M110&gt;65,'DLY-AV'!M110-65,0)</f>
        <v>0</v>
      </c>
      <c r="N110" s="5" t="n">
        <f aca="false">IF('DLY-AV'!N110&gt;65,'DLY-AV'!N110-65,0)</f>
        <v>0</v>
      </c>
      <c r="O110" s="5" t="n">
        <f aca="false">IF('DLY-AV'!O110&gt;65,'DLY-AV'!O110-65,0)</f>
        <v>0</v>
      </c>
      <c r="P110" s="5" t="n">
        <f aca="false">IF('DLY-AV'!P110&gt;65,'DLY-AV'!P110-65,0)</f>
        <v>0</v>
      </c>
      <c r="Q110" s="5" t="n">
        <f aca="false">IF('DLY-AV'!Q110&gt;65,'DLY-AV'!Q110-65,0)</f>
        <v>0</v>
      </c>
      <c r="R110" s="5" t="n">
        <f aca="false">IF('DLY-AV'!R110&gt;65,'DLY-AV'!R110-65,0)</f>
        <v>0</v>
      </c>
      <c r="S110" s="5" t="n">
        <f aca="false">IF('DLY-AV'!S110&gt;65,'DLY-AV'!S110-65,0)</f>
        <v>0</v>
      </c>
      <c r="T110" s="5" t="n">
        <f aca="false">IF('DLY-AV'!T110&gt;65,'DLY-AV'!T110-65,0)</f>
        <v>0</v>
      </c>
      <c r="U110" s="5" t="n">
        <f aca="false">IF('DLY-AV'!U110&gt;65,'DLY-AV'!U110-65,0)</f>
        <v>0</v>
      </c>
      <c r="V110" s="5" t="n">
        <f aca="false">IF('DLY-AV'!V110&gt;65,'DLY-AV'!V110-65,0)</f>
        <v>0</v>
      </c>
      <c r="W110" s="5" t="n">
        <f aca="false">IF('DLY-AV'!W110&gt;65,'DLY-AV'!W110-65,0)</f>
        <v>0</v>
      </c>
      <c r="X110" s="5" t="n">
        <f aca="false">IF('DLY-AV'!X110&gt;65,'DLY-AV'!X110-65,0)</f>
        <v>0</v>
      </c>
      <c r="Y110" s="5" t="n">
        <f aca="false">IF('DLY-AV'!Y110&gt;65,'DLY-AV'!Y110-65,0)</f>
        <v>0</v>
      </c>
      <c r="Z110" s="5" t="n">
        <f aca="false">IF('DLY-AV'!Z110&gt;65,'DLY-AV'!Z110-65,0)</f>
        <v>0</v>
      </c>
      <c r="AA110" s="5" t="n">
        <f aca="false">IF('DLY-AV'!AA110&gt;65,'DLY-AV'!AA110-65,0)</f>
        <v>0</v>
      </c>
      <c r="AB110" s="5" t="n">
        <f aca="false">IF('DLY-AV'!AB110&gt;65,'DLY-AV'!AB110-65,0)</f>
        <v>0</v>
      </c>
      <c r="AC110" s="5" t="n">
        <f aca="false">IF('DLY-AV'!AC110&gt;65,'DLY-AV'!AC110-65,0)</f>
        <v>0</v>
      </c>
      <c r="AD110" s="5" t="n">
        <f aca="false">IF('DLY-AV'!AD110&gt;65,'DLY-AV'!AD110-65,0)</f>
        <v>0</v>
      </c>
      <c r="AE110" s="5" t="n">
        <f aca="false">IF('DLY-AV'!AE110&gt;65,'DLY-AV'!AE110-65,0)</f>
        <v>0</v>
      </c>
      <c r="AF110" s="5" t="n">
        <f aca="false">IF('DLY-AV'!AF110&gt;65,'DLY-AV'!AF110-65,0)</f>
        <v>0</v>
      </c>
      <c r="AG110" s="5"/>
      <c r="AI110" s="6" t="n">
        <f aca="false">SUM(C110:AG110)</f>
        <v>0</v>
      </c>
      <c r="AJ110" s="6" t="n">
        <f aca="false">MAX(C110:AG110)</f>
        <v>0</v>
      </c>
      <c r="AK110" s="6" t="n">
        <f aca="false">MIN(C110:AG110)</f>
        <v>0</v>
      </c>
      <c r="AL110" s="6" t="n">
        <f aca="false">COUNT(C110:AG110)</f>
        <v>30</v>
      </c>
    </row>
    <row r="111" customFormat="false" ht="12.75" hidden="false" customHeight="false" outlineLevel="0" collapsed="false">
      <c r="A111" s="0" t="n">
        <v>1956</v>
      </c>
      <c r="B111" s="0" t="n">
        <v>12</v>
      </c>
      <c r="C111" s="5" t="n">
        <f aca="false">IF('DLY-AV'!C111&gt;65,'DLY-AV'!C111-65,0)</f>
        <v>0</v>
      </c>
      <c r="D111" s="5" t="n">
        <f aca="false">IF('DLY-AV'!D111&gt;65,'DLY-AV'!D111-65,0)</f>
        <v>0</v>
      </c>
      <c r="E111" s="5" t="n">
        <f aca="false">IF('DLY-AV'!E111&gt;65,'DLY-AV'!E111-65,0)</f>
        <v>0</v>
      </c>
      <c r="F111" s="5" t="n">
        <f aca="false">IF('DLY-AV'!F111&gt;65,'DLY-AV'!F111-65,0)</f>
        <v>0</v>
      </c>
      <c r="G111" s="5" t="n">
        <f aca="false">IF('DLY-AV'!G111&gt;65,'DLY-AV'!G111-65,0)</f>
        <v>0</v>
      </c>
      <c r="H111" s="5" t="n">
        <f aca="false">IF('DLY-AV'!H111&gt;65,'DLY-AV'!H111-65,0)</f>
        <v>0</v>
      </c>
      <c r="I111" s="5" t="n">
        <f aca="false">IF('DLY-AV'!I111&gt;65,'DLY-AV'!I111-65,0)</f>
        <v>0</v>
      </c>
      <c r="J111" s="5" t="n">
        <f aca="false">IF('DLY-AV'!J111&gt;65,'DLY-AV'!J111-65,0)</f>
        <v>0</v>
      </c>
      <c r="K111" s="5" t="n">
        <f aca="false">IF('DLY-AV'!K111&gt;65,'DLY-AV'!K111-65,0)</f>
        <v>0</v>
      </c>
      <c r="L111" s="5" t="n">
        <f aca="false">IF('DLY-AV'!L111&gt;65,'DLY-AV'!L111-65,0)</f>
        <v>0</v>
      </c>
      <c r="M111" s="5" t="n">
        <f aca="false">IF('DLY-AV'!M111&gt;65,'DLY-AV'!M111-65,0)</f>
        <v>0</v>
      </c>
      <c r="N111" s="5" t="n">
        <f aca="false">IF('DLY-AV'!N111&gt;65,'DLY-AV'!N111-65,0)</f>
        <v>0</v>
      </c>
      <c r="O111" s="5" t="n">
        <f aca="false">IF('DLY-AV'!O111&gt;65,'DLY-AV'!O111-65,0)</f>
        <v>0</v>
      </c>
      <c r="P111" s="5" t="n">
        <f aca="false">IF('DLY-AV'!P111&gt;65,'DLY-AV'!P111-65,0)</f>
        <v>0</v>
      </c>
      <c r="Q111" s="5" t="n">
        <f aca="false">IF('DLY-AV'!Q111&gt;65,'DLY-AV'!Q111-65,0)</f>
        <v>0</v>
      </c>
      <c r="R111" s="5" t="n">
        <f aca="false">IF('DLY-AV'!R111&gt;65,'DLY-AV'!R111-65,0)</f>
        <v>0</v>
      </c>
      <c r="S111" s="5" t="n">
        <f aca="false">IF('DLY-AV'!S111&gt;65,'DLY-AV'!S111-65,0)</f>
        <v>0</v>
      </c>
      <c r="T111" s="5" t="n">
        <f aca="false">IF('DLY-AV'!T111&gt;65,'DLY-AV'!T111-65,0)</f>
        <v>0</v>
      </c>
      <c r="U111" s="5" t="n">
        <f aca="false">IF('DLY-AV'!U111&gt;65,'DLY-AV'!U111-65,0)</f>
        <v>0</v>
      </c>
      <c r="V111" s="5" t="n">
        <f aca="false">IF('DLY-AV'!V111&gt;65,'DLY-AV'!V111-65,0)</f>
        <v>0</v>
      </c>
      <c r="W111" s="5" t="n">
        <f aca="false">IF('DLY-AV'!W111&gt;65,'DLY-AV'!W111-65,0)</f>
        <v>0</v>
      </c>
      <c r="X111" s="5" t="n">
        <f aca="false">IF('DLY-AV'!X111&gt;65,'DLY-AV'!X111-65,0)</f>
        <v>0</v>
      </c>
      <c r="Y111" s="5" t="n">
        <f aca="false">IF('DLY-AV'!Y111&gt;65,'DLY-AV'!Y111-65,0)</f>
        <v>0</v>
      </c>
      <c r="Z111" s="5" t="n">
        <f aca="false">IF('DLY-AV'!Z111&gt;65,'DLY-AV'!Z111-65,0)</f>
        <v>0</v>
      </c>
      <c r="AA111" s="5" t="n">
        <f aca="false">IF('DLY-AV'!AA111&gt;65,'DLY-AV'!AA111-65,0)</f>
        <v>0</v>
      </c>
      <c r="AB111" s="5" t="n">
        <f aca="false">IF('DLY-AV'!AB111&gt;65,'DLY-AV'!AB111-65,0)</f>
        <v>0</v>
      </c>
      <c r="AC111" s="5" t="n">
        <f aca="false">IF('DLY-AV'!AC111&gt;65,'DLY-AV'!AC111-65,0)</f>
        <v>0</v>
      </c>
      <c r="AD111" s="5" t="n">
        <f aca="false">IF('DLY-AV'!AD111&gt;65,'DLY-AV'!AD111-65,0)</f>
        <v>0</v>
      </c>
      <c r="AE111" s="5" t="n">
        <f aca="false">IF('DLY-AV'!AE111&gt;65,'DLY-AV'!AE111-65,0)</f>
        <v>0</v>
      </c>
      <c r="AF111" s="5" t="n">
        <f aca="false">IF('DLY-AV'!AF111&gt;65,'DLY-AV'!AF111-65,0)</f>
        <v>0</v>
      </c>
      <c r="AG111" s="5" t="n">
        <f aca="false">IF('DLY-AV'!AG111&gt;65,'DLY-AV'!AG111-65,0)</f>
        <v>0</v>
      </c>
      <c r="AI111" s="6" t="n">
        <f aca="false">SUM(C111:AG111)</f>
        <v>0</v>
      </c>
      <c r="AJ111" s="6" t="n">
        <f aca="false">MAX(C111:AG111)</f>
        <v>0</v>
      </c>
      <c r="AK111" s="6" t="n">
        <f aca="false">MIN(C111:AG111)</f>
        <v>0</v>
      </c>
      <c r="AL111" s="6" t="n">
        <f aca="false">COUNT(C111:AG111)</f>
        <v>31</v>
      </c>
    </row>
    <row r="112" customFormat="false" ht="12.75" hidden="false" customHeight="false" outlineLevel="0" collapsed="false">
      <c r="A112" s="0" t="n">
        <v>1957</v>
      </c>
      <c r="B112" s="0" t="n">
        <v>1</v>
      </c>
      <c r="C112" s="5" t="n">
        <f aca="false">IF('DLY-AV'!C112&gt;65,'DLY-AV'!C112-65,0)</f>
        <v>0</v>
      </c>
      <c r="D112" s="5" t="n">
        <f aca="false">IF('DLY-AV'!D112&gt;65,'DLY-AV'!D112-65,0)</f>
        <v>0</v>
      </c>
      <c r="E112" s="5" t="n">
        <f aca="false">IF('DLY-AV'!E112&gt;65,'DLY-AV'!E112-65,0)</f>
        <v>0</v>
      </c>
      <c r="F112" s="5" t="n">
        <f aca="false">IF('DLY-AV'!F112&gt;65,'DLY-AV'!F112-65,0)</f>
        <v>0</v>
      </c>
      <c r="G112" s="5" t="n">
        <f aca="false">IF('DLY-AV'!G112&gt;65,'DLY-AV'!G112-65,0)</f>
        <v>0</v>
      </c>
      <c r="H112" s="5" t="n">
        <f aca="false">IF('DLY-AV'!H112&gt;65,'DLY-AV'!H112-65,0)</f>
        <v>0</v>
      </c>
      <c r="I112" s="5" t="n">
        <f aca="false">IF('DLY-AV'!I112&gt;65,'DLY-AV'!I112-65,0)</f>
        <v>0</v>
      </c>
      <c r="J112" s="5" t="n">
        <f aca="false">IF('DLY-AV'!J112&gt;65,'DLY-AV'!J112-65,0)</f>
        <v>0</v>
      </c>
      <c r="K112" s="5" t="n">
        <f aca="false">IF('DLY-AV'!K112&gt;65,'DLY-AV'!K112-65,0)</f>
        <v>0</v>
      </c>
      <c r="L112" s="5" t="n">
        <f aca="false">IF('DLY-AV'!L112&gt;65,'DLY-AV'!L112-65,0)</f>
        <v>0</v>
      </c>
      <c r="M112" s="5" t="n">
        <f aca="false">IF('DLY-AV'!M112&gt;65,'DLY-AV'!M112-65,0)</f>
        <v>0</v>
      </c>
      <c r="N112" s="5" t="n">
        <f aca="false">IF('DLY-AV'!N112&gt;65,'DLY-AV'!N112-65,0)</f>
        <v>0</v>
      </c>
      <c r="O112" s="5" t="n">
        <f aca="false">IF('DLY-AV'!O112&gt;65,'DLY-AV'!O112-65,0)</f>
        <v>0</v>
      </c>
      <c r="P112" s="5" t="n">
        <f aca="false">IF('DLY-AV'!P112&gt;65,'DLY-AV'!P112-65,0)</f>
        <v>0</v>
      </c>
      <c r="Q112" s="5" t="n">
        <f aca="false">IF('DLY-AV'!Q112&gt;65,'DLY-AV'!Q112-65,0)</f>
        <v>0</v>
      </c>
      <c r="R112" s="5" t="n">
        <f aca="false">IF('DLY-AV'!R112&gt;65,'DLY-AV'!R112-65,0)</f>
        <v>0</v>
      </c>
      <c r="S112" s="5" t="n">
        <f aca="false">IF('DLY-AV'!S112&gt;65,'DLY-AV'!S112-65,0)</f>
        <v>0</v>
      </c>
      <c r="T112" s="5" t="n">
        <f aca="false">IF('DLY-AV'!T112&gt;65,'DLY-AV'!T112-65,0)</f>
        <v>0</v>
      </c>
      <c r="U112" s="5" t="n">
        <f aca="false">IF('DLY-AV'!U112&gt;65,'DLY-AV'!U112-65,0)</f>
        <v>0</v>
      </c>
      <c r="V112" s="5" t="n">
        <f aca="false">IF('DLY-AV'!V112&gt;65,'DLY-AV'!V112-65,0)</f>
        <v>0</v>
      </c>
      <c r="W112" s="5" t="n">
        <f aca="false">IF('DLY-AV'!W112&gt;65,'DLY-AV'!W112-65,0)</f>
        <v>0</v>
      </c>
      <c r="X112" s="5" t="n">
        <f aca="false">IF('DLY-AV'!X112&gt;65,'DLY-AV'!X112-65,0)</f>
        <v>0</v>
      </c>
      <c r="Y112" s="5" t="n">
        <f aca="false">IF('DLY-AV'!Y112&gt;65,'DLY-AV'!Y112-65,0)</f>
        <v>0</v>
      </c>
      <c r="Z112" s="5" t="n">
        <f aca="false">IF('DLY-AV'!Z112&gt;65,'DLY-AV'!Z112-65,0)</f>
        <v>0</v>
      </c>
      <c r="AA112" s="5" t="n">
        <f aca="false">IF('DLY-AV'!AA112&gt;65,'DLY-AV'!AA112-65,0)</f>
        <v>0</v>
      </c>
      <c r="AB112" s="5" t="n">
        <f aca="false">IF('DLY-AV'!AB112&gt;65,'DLY-AV'!AB112-65,0)</f>
        <v>0</v>
      </c>
      <c r="AC112" s="5" t="n">
        <f aca="false">IF('DLY-AV'!AC112&gt;65,'DLY-AV'!AC112-65,0)</f>
        <v>0</v>
      </c>
      <c r="AD112" s="5" t="n">
        <f aca="false">IF('DLY-AV'!AD112&gt;65,'DLY-AV'!AD112-65,0)</f>
        <v>0</v>
      </c>
      <c r="AE112" s="5" t="n">
        <f aca="false">IF('DLY-AV'!AE112&gt;65,'DLY-AV'!AE112-65,0)</f>
        <v>0</v>
      </c>
      <c r="AF112" s="5" t="n">
        <f aca="false">IF('DLY-AV'!AF112&gt;65,'DLY-AV'!AF112-65,0)</f>
        <v>0</v>
      </c>
      <c r="AG112" s="5" t="n">
        <f aca="false">IF('DLY-AV'!AG112&gt;65,'DLY-AV'!AG112-65,0)</f>
        <v>0</v>
      </c>
      <c r="AI112" s="6" t="n">
        <f aca="false">SUM(C112:AG112)</f>
        <v>0</v>
      </c>
      <c r="AJ112" s="6" t="n">
        <f aca="false">MAX(C112:AG112)</f>
        <v>0</v>
      </c>
      <c r="AK112" s="6" t="n">
        <f aca="false">MIN(C112:AG112)</f>
        <v>0</v>
      </c>
      <c r="AL112" s="6" t="n">
        <f aca="false">COUNT(C112:AG112)</f>
        <v>31</v>
      </c>
    </row>
    <row r="113" customFormat="false" ht="12.75" hidden="false" customHeight="false" outlineLevel="0" collapsed="false">
      <c r="A113" s="0" t="n">
        <v>1957</v>
      </c>
      <c r="B113" s="0" t="n">
        <v>2</v>
      </c>
      <c r="C113" s="5" t="n">
        <f aca="false">IF('DLY-AV'!C113&gt;65,'DLY-AV'!C113-65,0)</f>
        <v>0</v>
      </c>
      <c r="D113" s="5" t="n">
        <f aca="false">IF('DLY-AV'!D113&gt;65,'DLY-AV'!D113-65,0)</f>
        <v>0</v>
      </c>
      <c r="E113" s="5" t="n">
        <f aca="false">IF('DLY-AV'!E113&gt;65,'DLY-AV'!E113-65,0)</f>
        <v>0</v>
      </c>
      <c r="F113" s="5" t="n">
        <f aca="false">IF('DLY-AV'!F113&gt;65,'DLY-AV'!F113-65,0)</f>
        <v>0</v>
      </c>
      <c r="G113" s="5" t="n">
        <f aca="false">IF('DLY-AV'!G113&gt;65,'DLY-AV'!G113-65,0)</f>
        <v>0</v>
      </c>
      <c r="H113" s="5" t="n">
        <f aca="false">IF('DLY-AV'!H113&gt;65,'DLY-AV'!H113-65,0)</f>
        <v>0</v>
      </c>
      <c r="I113" s="5" t="n">
        <f aca="false">IF('DLY-AV'!I113&gt;65,'DLY-AV'!I113-65,0)</f>
        <v>0</v>
      </c>
      <c r="J113" s="5" t="n">
        <f aca="false">IF('DLY-AV'!J113&gt;65,'DLY-AV'!J113-65,0)</f>
        <v>0</v>
      </c>
      <c r="K113" s="5" t="n">
        <f aca="false">IF('DLY-AV'!K113&gt;65,'DLY-AV'!K113-65,0)</f>
        <v>0</v>
      </c>
      <c r="L113" s="5" t="n">
        <f aca="false">IF('DLY-AV'!L113&gt;65,'DLY-AV'!L113-65,0)</f>
        <v>0</v>
      </c>
      <c r="M113" s="5" t="n">
        <f aca="false">IF('DLY-AV'!M113&gt;65,'DLY-AV'!M113-65,0)</f>
        <v>0</v>
      </c>
      <c r="N113" s="5" t="n">
        <f aca="false">IF('DLY-AV'!N113&gt;65,'DLY-AV'!N113-65,0)</f>
        <v>0</v>
      </c>
      <c r="O113" s="5" t="n">
        <f aca="false">IF('DLY-AV'!O113&gt;65,'DLY-AV'!O113-65,0)</f>
        <v>0</v>
      </c>
      <c r="P113" s="5" t="n">
        <f aca="false">IF('DLY-AV'!P113&gt;65,'DLY-AV'!P113-65,0)</f>
        <v>0</v>
      </c>
      <c r="Q113" s="5" t="n">
        <f aca="false">IF('DLY-AV'!Q113&gt;65,'DLY-AV'!Q113-65,0)</f>
        <v>0</v>
      </c>
      <c r="R113" s="5" t="n">
        <f aca="false">IF('DLY-AV'!R113&gt;65,'DLY-AV'!R113-65,0)</f>
        <v>0</v>
      </c>
      <c r="S113" s="5" t="n">
        <f aca="false">IF('DLY-AV'!S113&gt;65,'DLY-AV'!S113-65,0)</f>
        <v>0</v>
      </c>
      <c r="T113" s="5" t="n">
        <f aca="false">IF('DLY-AV'!T113&gt;65,'DLY-AV'!T113-65,0)</f>
        <v>0</v>
      </c>
      <c r="U113" s="5" t="n">
        <f aca="false">IF('DLY-AV'!U113&gt;65,'DLY-AV'!U113-65,0)</f>
        <v>0</v>
      </c>
      <c r="V113" s="5" t="n">
        <f aca="false">IF('DLY-AV'!V113&gt;65,'DLY-AV'!V113-65,0)</f>
        <v>0</v>
      </c>
      <c r="W113" s="5" t="n">
        <f aca="false">IF('DLY-AV'!W113&gt;65,'DLY-AV'!W113-65,0)</f>
        <v>0</v>
      </c>
      <c r="X113" s="5" t="n">
        <f aca="false">IF('DLY-AV'!X113&gt;65,'DLY-AV'!X113-65,0)</f>
        <v>0</v>
      </c>
      <c r="Y113" s="5" t="n">
        <f aca="false">IF('DLY-AV'!Y113&gt;65,'DLY-AV'!Y113-65,0)</f>
        <v>0</v>
      </c>
      <c r="Z113" s="5" t="n">
        <f aca="false">IF('DLY-AV'!Z113&gt;65,'DLY-AV'!Z113-65,0)</f>
        <v>0</v>
      </c>
      <c r="AA113" s="5" t="n">
        <f aca="false">IF('DLY-AV'!AA113&gt;65,'DLY-AV'!AA113-65,0)</f>
        <v>0</v>
      </c>
      <c r="AB113" s="5" t="n">
        <f aca="false">IF('DLY-AV'!AB113&gt;65,'DLY-AV'!AB113-65,0)</f>
        <v>0</v>
      </c>
      <c r="AC113" s="5" t="n">
        <f aca="false">IF('DLY-AV'!AC113&gt;65,'DLY-AV'!AC113-65,0)</f>
        <v>0</v>
      </c>
      <c r="AD113" s="5" t="n">
        <f aca="false">IF('DLY-AV'!AD113&gt;65,'DLY-AV'!AD113-65,0)</f>
        <v>0</v>
      </c>
      <c r="AE113" s="5"/>
      <c r="AF113" s="5"/>
      <c r="AG113" s="5"/>
      <c r="AI113" s="6" t="n">
        <f aca="false">SUM(C113:AG113)</f>
        <v>0</v>
      </c>
      <c r="AJ113" s="6" t="n">
        <f aca="false">MAX(C113:AG113)</f>
        <v>0</v>
      </c>
      <c r="AK113" s="6" t="n">
        <f aca="false">MIN(C113:AG113)</f>
        <v>0</v>
      </c>
      <c r="AL113" s="6" t="n">
        <f aca="false">COUNT(C113:AG113)</f>
        <v>28</v>
      </c>
    </row>
    <row r="114" customFormat="false" ht="12.75" hidden="false" customHeight="false" outlineLevel="0" collapsed="false">
      <c r="A114" s="0" t="n">
        <v>1957</v>
      </c>
      <c r="B114" s="0" t="n">
        <v>3</v>
      </c>
      <c r="C114" s="5" t="n">
        <f aca="false">IF('DLY-AV'!C114&gt;65,'DLY-AV'!C114-65,0)</f>
        <v>0</v>
      </c>
      <c r="D114" s="5" t="n">
        <f aca="false">IF('DLY-AV'!D114&gt;65,'DLY-AV'!D114-65,0)</f>
        <v>0</v>
      </c>
      <c r="E114" s="5" t="n">
        <f aca="false">IF('DLY-AV'!E114&gt;65,'DLY-AV'!E114-65,0)</f>
        <v>0</v>
      </c>
      <c r="F114" s="5" t="n">
        <f aca="false">IF('DLY-AV'!F114&gt;65,'DLY-AV'!F114-65,0)</f>
        <v>0</v>
      </c>
      <c r="G114" s="5" t="n">
        <f aca="false">IF('DLY-AV'!G114&gt;65,'DLY-AV'!G114-65,0)</f>
        <v>0</v>
      </c>
      <c r="H114" s="5" t="n">
        <f aca="false">IF('DLY-AV'!H114&gt;65,'DLY-AV'!H114-65,0)</f>
        <v>0</v>
      </c>
      <c r="I114" s="5" t="n">
        <f aca="false">IF('DLY-AV'!I114&gt;65,'DLY-AV'!I114-65,0)</f>
        <v>0</v>
      </c>
      <c r="J114" s="5" t="n">
        <f aca="false">IF('DLY-AV'!J114&gt;65,'DLY-AV'!J114-65,0)</f>
        <v>0</v>
      </c>
      <c r="K114" s="5" t="n">
        <f aca="false">IF('DLY-AV'!K114&gt;65,'DLY-AV'!K114-65,0)</f>
        <v>0</v>
      </c>
      <c r="L114" s="5" t="n">
        <f aca="false">IF('DLY-AV'!L114&gt;65,'DLY-AV'!L114-65,0)</f>
        <v>0</v>
      </c>
      <c r="M114" s="5" t="n">
        <f aca="false">IF('DLY-AV'!M114&gt;65,'DLY-AV'!M114-65,0)</f>
        <v>0</v>
      </c>
      <c r="N114" s="5" t="n">
        <f aca="false">IF('DLY-AV'!N114&gt;65,'DLY-AV'!N114-65,0)</f>
        <v>0</v>
      </c>
      <c r="O114" s="5" t="n">
        <f aca="false">IF('DLY-AV'!O114&gt;65,'DLY-AV'!O114-65,0)</f>
        <v>0</v>
      </c>
      <c r="P114" s="5" t="n">
        <f aca="false">IF('DLY-AV'!P114&gt;65,'DLY-AV'!P114-65,0)</f>
        <v>0</v>
      </c>
      <c r="Q114" s="5" t="n">
        <f aca="false">IF('DLY-AV'!Q114&gt;65,'DLY-AV'!Q114-65,0)</f>
        <v>0</v>
      </c>
      <c r="R114" s="5" t="n">
        <f aca="false">IF('DLY-AV'!R114&gt;65,'DLY-AV'!R114-65,0)</f>
        <v>0</v>
      </c>
      <c r="S114" s="5" t="n">
        <f aca="false">IF('DLY-AV'!S114&gt;65,'DLY-AV'!S114-65,0)</f>
        <v>0</v>
      </c>
      <c r="T114" s="5" t="n">
        <f aca="false">IF('DLY-AV'!T114&gt;65,'DLY-AV'!T114-65,0)</f>
        <v>0</v>
      </c>
      <c r="U114" s="5" t="n">
        <f aca="false">IF('DLY-AV'!U114&gt;65,'DLY-AV'!U114-65,0)</f>
        <v>0</v>
      </c>
      <c r="V114" s="5" t="n">
        <f aca="false">IF('DLY-AV'!V114&gt;65,'DLY-AV'!V114-65,0)</f>
        <v>0</v>
      </c>
      <c r="W114" s="5" t="n">
        <f aca="false">IF('DLY-AV'!W114&gt;65,'DLY-AV'!W114-65,0)</f>
        <v>0</v>
      </c>
      <c r="X114" s="5" t="n">
        <f aca="false">IF('DLY-AV'!X114&gt;65,'DLY-AV'!X114-65,0)</f>
        <v>0</v>
      </c>
      <c r="Y114" s="5" t="n">
        <f aca="false">IF('DLY-AV'!Y114&gt;65,'DLY-AV'!Y114-65,0)</f>
        <v>0</v>
      </c>
      <c r="Z114" s="5" t="n">
        <f aca="false">IF('DLY-AV'!Z114&gt;65,'DLY-AV'!Z114-65,0)</f>
        <v>0</v>
      </c>
      <c r="AA114" s="5" t="n">
        <f aca="false">IF('DLY-AV'!AA114&gt;65,'DLY-AV'!AA114-65,0)</f>
        <v>0</v>
      </c>
      <c r="AB114" s="5" t="n">
        <f aca="false">IF('DLY-AV'!AB114&gt;65,'DLY-AV'!AB114-65,0)</f>
        <v>0</v>
      </c>
      <c r="AC114" s="5" t="n">
        <f aca="false">IF('DLY-AV'!AC114&gt;65,'DLY-AV'!AC114-65,0)</f>
        <v>0</v>
      </c>
      <c r="AD114" s="5" t="n">
        <f aca="false">IF('DLY-AV'!AD114&gt;65,'DLY-AV'!AD114-65,0)</f>
        <v>0</v>
      </c>
      <c r="AE114" s="5" t="n">
        <f aca="false">IF('DLY-AV'!AE114&gt;65,'DLY-AV'!AE114-65,0)</f>
        <v>0</v>
      </c>
      <c r="AF114" s="5" t="n">
        <f aca="false">IF('DLY-AV'!AF114&gt;65,'DLY-AV'!AF114-65,0)</f>
        <v>0</v>
      </c>
      <c r="AG114" s="5" t="n">
        <f aca="false">IF('DLY-AV'!AG114&gt;65,'DLY-AV'!AG114-65,0)</f>
        <v>0</v>
      </c>
      <c r="AI114" s="6" t="n">
        <f aca="false">SUM(C114:AG114)</f>
        <v>0</v>
      </c>
      <c r="AJ114" s="6" t="n">
        <f aca="false">MAX(C114:AG114)</f>
        <v>0</v>
      </c>
      <c r="AK114" s="6" t="n">
        <f aca="false">MIN(C114:AG114)</f>
        <v>0</v>
      </c>
      <c r="AL114" s="6" t="n">
        <f aca="false">COUNT(C114:AG114)</f>
        <v>31</v>
      </c>
    </row>
    <row r="115" customFormat="false" ht="12.75" hidden="false" customHeight="false" outlineLevel="0" collapsed="false">
      <c r="A115" s="0" t="n">
        <v>1957</v>
      </c>
      <c r="B115" s="0" t="n">
        <v>4</v>
      </c>
      <c r="C115" s="5" t="n">
        <f aca="false">IF('DLY-AV'!C115&gt;65,'DLY-AV'!C115-65,0)</f>
        <v>0</v>
      </c>
      <c r="D115" s="5" t="n">
        <f aca="false">IF('DLY-AV'!D115&gt;65,'DLY-AV'!D115-65,0)</f>
        <v>0</v>
      </c>
      <c r="E115" s="5" t="n">
        <f aca="false">IF('DLY-AV'!E115&gt;65,'DLY-AV'!E115-65,0)</f>
        <v>0</v>
      </c>
      <c r="F115" s="5" t="n">
        <f aca="false">IF('DLY-AV'!F115&gt;65,'DLY-AV'!F115-65,0)</f>
        <v>0</v>
      </c>
      <c r="G115" s="5" t="n">
        <f aca="false">IF('DLY-AV'!G115&gt;65,'DLY-AV'!G115-65,0)</f>
        <v>0</v>
      </c>
      <c r="H115" s="5" t="n">
        <f aca="false">IF('DLY-AV'!H115&gt;65,'DLY-AV'!H115-65,0)</f>
        <v>0</v>
      </c>
      <c r="I115" s="5" t="n">
        <f aca="false">IF('DLY-AV'!I115&gt;65,'DLY-AV'!I115-65,0)</f>
        <v>0</v>
      </c>
      <c r="J115" s="5" t="n">
        <f aca="false">IF('DLY-AV'!J115&gt;65,'DLY-AV'!J115-65,0)</f>
        <v>0</v>
      </c>
      <c r="K115" s="5" t="n">
        <f aca="false">IF('DLY-AV'!K115&gt;65,'DLY-AV'!K115-65,0)</f>
        <v>0</v>
      </c>
      <c r="L115" s="5" t="n">
        <f aca="false">IF('DLY-AV'!L115&gt;65,'DLY-AV'!L115-65,0)</f>
        <v>0</v>
      </c>
      <c r="M115" s="5" t="n">
        <f aca="false">IF('DLY-AV'!M115&gt;65,'DLY-AV'!M115-65,0)</f>
        <v>0</v>
      </c>
      <c r="N115" s="5" t="n">
        <f aca="false">IF('DLY-AV'!N115&gt;65,'DLY-AV'!N115-65,0)</f>
        <v>0</v>
      </c>
      <c r="O115" s="5" t="n">
        <f aca="false">IF('DLY-AV'!O115&gt;65,'DLY-AV'!O115-65,0)</f>
        <v>0</v>
      </c>
      <c r="P115" s="5" t="n">
        <f aca="false">IF('DLY-AV'!P115&gt;65,'DLY-AV'!P115-65,0)</f>
        <v>0</v>
      </c>
      <c r="Q115" s="5" t="n">
        <f aca="false">IF('DLY-AV'!Q115&gt;65,'DLY-AV'!Q115-65,0)</f>
        <v>0</v>
      </c>
      <c r="R115" s="5" t="n">
        <f aca="false">IF('DLY-AV'!R115&gt;65,'DLY-AV'!R115-65,0)</f>
        <v>0</v>
      </c>
      <c r="S115" s="5" t="n">
        <f aca="false">IF('DLY-AV'!S115&gt;65,'DLY-AV'!S115-65,0)</f>
        <v>0</v>
      </c>
      <c r="T115" s="5" t="n">
        <f aca="false">IF('DLY-AV'!T115&gt;65,'DLY-AV'!T115-65,0)</f>
        <v>0</v>
      </c>
      <c r="U115" s="5" t="n">
        <f aca="false">IF('DLY-AV'!U115&gt;65,'DLY-AV'!U115-65,0)</f>
        <v>0</v>
      </c>
      <c r="V115" s="5" t="n">
        <f aca="false">IF('DLY-AV'!V115&gt;65,'DLY-AV'!V115-65,0)</f>
        <v>0</v>
      </c>
      <c r="W115" s="5" t="n">
        <f aca="false">IF('DLY-AV'!W115&gt;65,'DLY-AV'!W115-65,0)</f>
        <v>0</v>
      </c>
      <c r="X115" s="5" t="n">
        <f aca="false">IF('DLY-AV'!X115&gt;65,'DLY-AV'!X115-65,0)</f>
        <v>0</v>
      </c>
      <c r="Y115" s="5" t="n">
        <f aca="false">IF('DLY-AV'!Y115&gt;65,'DLY-AV'!Y115-65,0)</f>
        <v>0</v>
      </c>
      <c r="Z115" s="5" t="n">
        <f aca="false">IF('DLY-AV'!Z115&gt;65,'DLY-AV'!Z115-65,0)</f>
        <v>3</v>
      </c>
      <c r="AA115" s="5" t="n">
        <f aca="false">IF('DLY-AV'!AA115&gt;65,'DLY-AV'!AA115-65,0)</f>
        <v>0</v>
      </c>
      <c r="AB115" s="5" t="n">
        <f aca="false">IF('DLY-AV'!AB115&gt;65,'DLY-AV'!AB115-65,0)</f>
        <v>0</v>
      </c>
      <c r="AC115" s="5" t="n">
        <f aca="false">IF('DLY-AV'!AC115&gt;65,'DLY-AV'!AC115-65,0)</f>
        <v>0</v>
      </c>
      <c r="AD115" s="5" t="n">
        <f aca="false">IF('DLY-AV'!AD115&gt;65,'DLY-AV'!AD115-65,0)</f>
        <v>0</v>
      </c>
      <c r="AE115" s="5" t="n">
        <f aca="false">IF('DLY-AV'!AE115&gt;65,'DLY-AV'!AE115-65,0)</f>
        <v>0</v>
      </c>
      <c r="AF115" s="5" t="n">
        <f aca="false">IF('DLY-AV'!AF115&gt;65,'DLY-AV'!AF115-65,0)</f>
        <v>1</v>
      </c>
      <c r="AG115" s="5"/>
      <c r="AI115" s="6" t="n">
        <f aca="false">SUM(C115:AG115)</f>
        <v>4</v>
      </c>
      <c r="AJ115" s="6" t="n">
        <f aca="false">MAX(C115:AG115)</f>
        <v>3</v>
      </c>
      <c r="AK115" s="6" t="n">
        <f aca="false">MIN(C115:AG115)</f>
        <v>0</v>
      </c>
      <c r="AL115" s="6" t="n">
        <f aca="false">COUNT(C115:AG115)</f>
        <v>30</v>
      </c>
    </row>
    <row r="116" customFormat="false" ht="12.75" hidden="false" customHeight="false" outlineLevel="0" collapsed="false">
      <c r="A116" s="0" t="n">
        <v>1957</v>
      </c>
      <c r="B116" s="0" t="n">
        <v>5</v>
      </c>
      <c r="C116" s="5" t="n">
        <f aca="false">IF('DLY-AV'!C116&gt;65,'DLY-AV'!C116-65,0)</f>
        <v>4</v>
      </c>
      <c r="D116" s="5" t="n">
        <f aca="false">IF('DLY-AV'!D116&gt;65,'DLY-AV'!D116-65,0)</f>
        <v>0</v>
      </c>
      <c r="E116" s="5" t="n">
        <f aca="false">IF('DLY-AV'!E116&gt;65,'DLY-AV'!E116-65,0)</f>
        <v>0</v>
      </c>
      <c r="F116" s="5" t="n">
        <f aca="false">IF('DLY-AV'!F116&gt;65,'DLY-AV'!F116-65,0)</f>
        <v>0</v>
      </c>
      <c r="G116" s="5" t="n">
        <f aca="false">IF('DLY-AV'!G116&gt;65,'DLY-AV'!G116-65,0)</f>
        <v>0</v>
      </c>
      <c r="H116" s="5" t="n">
        <f aca="false">IF('DLY-AV'!H116&gt;65,'DLY-AV'!H116-65,0)</f>
        <v>0</v>
      </c>
      <c r="I116" s="5" t="n">
        <f aca="false">IF('DLY-AV'!I116&gt;65,'DLY-AV'!I116-65,0)</f>
        <v>0</v>
      </c>
      <c r="J116" s="5" t="n">
        <f aca="false">IF('DLY-AV'!J116&gt;65,'DLY-AV'!J116-65,0)</f>
        <v>2</v>
      </c>
      <c r="K116" s="5" t="n">
        <f aca="false">IF('DLY-AV'!K116&gt;65,'DLY-AV'!K116-65,0)</f>
        <v>0</v>
      </c>
      <c r="L116" s="5" t="n">
        <f aca="false">IF('DLY-AV'!L116&gt;65,'DLY-AV'!L116-65,0)</f>
        <v>0</v>
      </c>
      <c r="M116" s="5" t="n">
        <f aca="false">IF('DLY-AV'!M116&gt;65,'DLY-AV'!M116-65,0)</f>
        <v>0</v>
      </c>
      <c r="N116" s="5" t="n">
        <f aca="false">IF('DLY-AV'!N116&gt;65,'DLY-AV'!N116-65,0)</f>
        <v>0</v>
      </c>
      <c r="O116" s="5" t="n">
        <f aca="false">IF('DLY-AV'!O116&gt;65,'DLY-AV'!O116-65,0)</f>
        <v>0</v>
      </c>
      <c r="P116" s="5" t="n">
        <f aca="false">IF('DLY-AV'!P116&gt;65,'DLY-AV'!P116-65,0)</f>
        <v>0</v>
      </c>
      <c r="Q116" s="5" t="n">
        <f aca="false">IF('DLY-AV'!Q116&gt;65,'DLY-AV'!Q116-65,0)</f>
        <v>0</v>
      </c>
      <c r="R116" s="5" t="n">
        <f aca="false">IF('DLY-AV'!R116&gt;65,'DLY-AV'!R116-65,0)</f>
        <v>0</v>
      </c>
      <c r="S116" s="5" t="n">
        <f aca="false">IF('DLY-AV'!S116&gt;65,'DLY-AV'!S116-65,0)</f>
        <v>0</v>
      </c>
      <c r="T116" s="5" t="n">
        <f aca="false">IF('DLY-AV'!T116&gt;65,'DLY-AV'!T116-65,0)</f>
        <v>0</v>
      </c>
      <c r="U116" s="5" t="n">
        <f aca="false">IF('DLY-AV'!U116&gt;65,'DLY-AV'!U116-65,0)</f>
        <v>0</v>
      </c>
      <c r="V116" s="5" t="n">
        <f aca="false">IF('DLY-AV'!V116&gt;65,'DLY-AV'!V116-65,0)</f>
        <v>0</v>
      </c>
      <c r="W116" s="5" t="n">
        <f aca="false">IF('DLY-AV'!W116&gt;65,'DLY-AV'!W116-65,0)</f>
        <v>0</v>
      </c>
      <c r="X116" s="5" t="n">
        <f aca="false">IF('DLY-AV'!X116&gt;65,'DLY-AV'!X116-65,0)</f>
        <v>0</v>
      </c>
      <c r="Y116" s="5" t="n">
        <f aca="false">IF('DLY-AV'!Y116&gt;65,'DLY-AV'!Y116-65,0)</f>
        <v>0</v>
      </c>
      <c r="Z116" s="5" t="n">
        <f aca="false">IF('DLY-AV'!Z116&gt;65,'DLY-AV'!Z116-65,0)</f>
        <v>0</v>
      </c>
      <c r="AA116" s="5" t="n">
        <f aca="false">IF('DLY-AV'!AA116&gt;65,'DLY-AV'!AA116-65,0)</f>
        <v>0</v>
      </c>
      <c r="AB116" s="5" t="n">
        <f aca="false">IF('DLY-AV'!AB116&gt;65,'DLY-AV'!AB116-65,0)</f>
        <v>0</v>
      </c>
      <c r="AC116" s="5" t="n">
        <f aca="false">IF('DLY-AV'!AC116&gt;65,'DLY-AV'!AC116-65,0)</f>
        <v>0</v>
      </c>
      <c r="AD116" s="5" t="n">
        <f aca="false">IF('DLY-AV'!AD116&gt;65,'DLY-AV'!AD116-65,0)</f>
        <v>0</v>
      </c>
      <c r="AE116" s="5" t="n">
        <f aca="false">IF('DLY-AV'!AE116&gt;65,'DLY-AV'!AE116-65,0)</f>
        <v>1</v>
      </c>
      <c r="AF116" s="5" t="n">
        <f aca="false">IF('DLY-AV'!AF116&gt;65,'DLY-AV'!AF116-65,0)</f>
        <v>0</v>
      </c>
      <c r="AG116" s="5" t="n">
        <f aca="false">IF('DLY-AV'!AG116&gt;65,'DLY-AV'!AG116-65,0)</f>
        <v>0</v>
      </c>
      <c r="AI116" s="6" t="n">
        <f aca="false">SUM(C116:AG116)</f>
        <v>7</v>
      </c>
      <c r="AJ116" s="6" t="n">
        <f aca="false">MAX(C116:AG116)</f>
        <v>4</v>
      </c>
      <c r="AK116" s="6" t="n">
        <f aca="false">MIN(C116:AG116)</f>
        <v>0</v>
      </c>
      <c r="AL116" s="6" t="n">
        <f aca="false">COUNT(C116:AG116)</f>
        <v>31</v>
      </c>
    </row>
    <row r="117" customFormat="false" ht="12.75" hidden="false" customHeight="false" outlineLevel="0" collapsed="false">
      <c r="A117" s="0" t="n">
        <v>1957</v>
      </c>
      <c r="B117" s="0" t="n">
        <v>6</v>
      </c>
      <c r="C117" s="5" t="n">
        <f aca="false">IF('DLY-AV'!C117&gt;65,'DLY-AV'!C117-65,0)</f>
        <v>0</v>
      </c>
      <c r="D117" s="5" t="n">
        <f aca="false">IF('DLY-AV'!D117&gt;65,'DLY-AV'!D117-65,0)</f>
        <v>0</v>
      </c>
      <c r="E117" s="5" t="n">
        <f aca="false">IF('DLY-AV'!E117&gt;65,'DLY-AV'!E117-65,0)</f>
        <v>0</v>
      </c>
      <c r="F117" s="5" t="n">
        <f aca="false">IF('DLY-AV'!F117&gt;65,'DLY-AV'!F117-65,0)</f>
        <v>4</v>
      </c>
      <c r="G117" s="5" t="n">
        <f aca="false">IF('DLY-AV'!G117&gt;65,'DLY-AV'!G117-65,0)</f>
        <v>0</v>
      </c>
      <c r="H117" s="5" t="n">
        <f aca="false">IF('DLY-AV'!H117&gt;65,'DLY-AV'!H117-65,0)</f>
        <v>3</v>
      </c>
      <c r="I117" s="5" t="n">
        <f aca="false">IF('DLY-AV'!I117&gt;65,'DLY-AV'!I117-65,0)</f>
        <v>0</v>
      </c>
      <c r="J117" s="5" t="n">
        <f aca="false">IF('DLY-AV'!J117&gt;65,'DLY-AV'!J117-65,0)</f>
        <v>0</v>
      </c>
      <c r="K117" s="5" t="n">
        <f aca="false">IF('DLY-AV'!K117&gt;65,'DLY-AV'!K117-65,0)</f>
        <v>0</v>
      </c>
      <c r="L117" s="5" t="n">
        <f aca="false">IF('DLY-AV'!L117&gt;65,'DLY-AV'!L117-65,0)</f>
        <v>7</v>
      </c>
      <c r="M117" s="5" t="n">
        <f aca="false">IF('DLY-AV'!M117&gt;65,'DLY-AV'!M117-65,0)</f>
        <v>7</v>
      </c>
      <c r="N117" s="5" t="n">
        <f aca="false">IF('DLY-AV'!N117&gt;65,'DLY-AV'!N117-65,0)</f>
        <v>0</v>
      </c>
      <c r="O117" s="5" t="n">
        <f aca="false">IF('DLY-AV'!O117&gt;65,'DLY-AV'!O117-65,0)</f>
        <v>1</v>
      </c>
      <c r="P117" s="5" t="n">
        <f aca="false">IF('DLY-AV'!P117&gt;65,'DLY-AV'!P117-65,0)</f>
        <v>6</v>
      </c>
      <c r="Q117" s="5" t="n">
        <f aca="false">IF('DLY-AV'!Q117&gt;65,'DLY-AV'!Q117-65,0)</f>
        <v>7</v>
      </c>
      <c r="R117" s="5" t="n">
        <f aca="false">IF('DLY-AV'!R117&gt;65,'DLY-AV'!R117-65,0)</f>
        <v>13</v>
      </c>
      <c r="S117" s="5" t="n">
        <f aca="false">IF('DLY-AV'!S117&gt;65,'DLY-AV'!S117-65,0)</f>
        <v>16</v>
      </c>
      <c r="T117" s="5" t="n">
        <f aca="false">IF('DLY-AV'!T117&gt;65,'DLY-AV'!T117-65,0)</f>
        <v>5</v>
      </c>
      <c r="U117" s="5" t="n">
        <f aca="false">IF('DLY-AV'!U117&gt;65,'DLY-AV'!U117-65,0)</f>
        <v>4</v>
      </c>
      <c r="V117" s="5" t="n">
        <f aca="false">IF('DLY-AV'!V117&gt;65,'DLY-AV'!V117-65,0)</f>
        <v>8</v>
      </c>
      <c r="W117" s="5" t="n">
        <f aca="false">IF('DLY-AV'!W117&gt;65,'DLY-AV'!W117-65,0)</f>
        <v>12</v>
      </c>
      <c r="X117" s="5" t="n">
        <f aca="false">IF('DLY-AV'!X117&gt;65,'DLY-AV'!X117-65,0)</f>
        <v>14</v>
      </c>
      <c r="Y117" s="5" t="n">
        <f aca="false">IF('DLY-AV'!Y117&gt;65,'DLY-AV'!Y117-65,0)</f>
        <v>0</v>
      </c>
      <c r="Z117" s="5" t="n">
        <f aca="false">IF('DLY-AV'!Z117&gt;65,'DLY-AV'!Z117-65,0)</f>
        <v>0</v>
      </c>
      <c r="AA117" s="5" t="n">
        <f aca="false">IF('DLY-AV'!AA117&gt;65,'DLY-AV'!AA117-65,0)</f>
        <v>0</v>
      </c>
      <c r="AB117" s="5" t="n">
        <f aca="false">IF('DLY-AV'!AB117&gt;65,'DLY-AV'!AB117-65,0)</f>
        <v>4</v>
      </c>
      <c r="AC117" s="5" t="n">
        <f aca="false">IF('DLY-AV'!AC117&gt;65,'DLY-AV'!AC117-65,0)</f>
        <v>1</v>
      </c>
      <c r="AD117" s="5" t="n">
        <f aca="false">IF('DLY-AV'!AD117&gt;65,'DLY-AV'!AD117-65,0)</f>
        <v>2</v>
      </c>
      <c r="AE117" s="5" t="n">
        <f aca="false">IF('DLY-AV'!AE117&gt;65,'DLY-AV'!AE117-65,0)</f>
        <v>6</v>
      </c>
      <c r="AF117" s="5" t="n">
        <f aca="false">IF('DLY-AV'!AF117&gt;65,'DLY-AV'!AF117-65,0)</f>
        <v>6</v>
      </c>
      <c r="AG117" s="5"/>
      <c r="AI117" s="6" t="n">
        <f aca="false">SUM(C117:AG117)</f>
        <v>126</v>
      </c>
      <c r="AJ117" s="6" t="n">
        <f aca="false">MAX(C117:AG117)</f>
        <v>16</v>
      </c>
      <c r="AK117" s="6" t="n">
        <f aca="false">MIN(C117:AG117)</f>
        <v>0</v>
      </c>
      <c r="AL117" s="6" t="n">
        <f aca="false">COUNT(C117:AG117)</f>
        <v>30</v>
      </c>
    </row>
    <row r="118" customFormat="false" ht="12.75" hidden="false" customHeight="false" outlineLevel="0" collapsed="false">
      <c r="A118" s="0" t="n">
        <v>1957</v>
      </c>
      <c r="B118" s="0" t="n">
        <v>7</v>
      </c>
      <c r="C118" s="5" t="n">
        <f aca="false">IF('DLY-AV'!C118&gt;65,'DLY-AV'!C118-65,0)</f>
        <v>4</v>
      </c>
      <c r="D118" s="5" t="n">
        <f aca="false">IF('DLY-AV'!D118&gt;65,'DLY-AV'!D118-65,0)</f>
        <v>12</v>
      </c>
      <c r="E118" s="5" t="n">
        <f aca="false">IF('DLY-AV'!E118&gt;65,'DLY-AV'!E118-65,0)</f>
        <v>9</v>
      </c>
      <c r="F118" s="5" t="n">
        <f aca="false">IF('DLY-AV'!F118&gt;65,'DLY-AV'!F118-65,0)</f>
        <v>9</v>
      </c>
      <c r="G118" s="5" t="n">
        <f aca="false">IF('DLY-AV'!G118&gt;65,'DLY-AV'!G118-65,0)</f>
        <v>5</v>
      </c>
      <c r="H118" s="5" t="n">
        <f aca="false">IF('DLY-AV'!H118&gt;65,'DLY-AV'!H118-65,0)</f>
        <v>11</v>
      </c>
      <c r="I118" s="5" t="n">
        <f aca="false">IF('DLY-AV'!I118&gt;65,'DLY-AV'!I118-65,0)</f>
        <v>9</v>
      </c>
      <c r="J118" s="5" t="n">
        <f aca="false">IF('DLY-AV'!J118&gt;65,'DLY-AV'!J118-65,0)</f>
        <v>10</v>
      </c>
      <c r="K118" s="5" t="n">
        <f aca="false">IF('DLY-AV'!K118&gt;65,'DLY-AV'!K118-65,0)</f>
        <v>4</v>
      </c>
      <c r="L118" s="5" t="n">
        <f aca="false">IF('DLY-AV'!L118&gt;65,'DLY-AV'!L118-65,0)</f>
        <v>5</v>
      </c>
      <c r="M118" s="5" t="n">
        <f aca="false">IF('DLY-AV'!M118&gt;65,'DLY-AV'!M118-65,0)</f>
        <v>15</v>
      </c>
      <c r="N118" s="5" t="n">
        <f aca="false">IF('DLY-AV'!N118&gt;65,'DLY-AV'!N118-65,0)</f>
        <v>6</v>
      </c>
      <c r="O118" s="5" t="n">
        <f aca="false">IF('DLY-AV'!O118&gt;65,'DLY-AV'!O118-65,0)</f>
        <v>8</v>
      </c>
      <c r="P118" s="5" t="n">
        <f aca="false">IF('DLY-AV'!P118&gt;65,'DLY-AV'!P118-65,0)</f>
        <v>10</v>
      </c>
      <c r="Q118" s="5" t="n">
        <f aca="false">IF('DLY-AV'!Q118&gt;65,'DLY-AV'!Q118-65,0)</f>
        <v>6</v>
      </c>
      <c r="R118" s="5" t="n">
        <f aca="false">IF('DLY-AV'!R118&gt;65,'DLY-AV'!R118-65,0)</f>
        <v>0</v>
      </c>
      <c r="S118" s="5" t="n">
        <f aca="false">IF('DLY-AV'!S118&gt;65,'DLY-AV'!S118-65,0)</f>
        <v>7</v>
      </c>
      <c r="T118" s="5" t="n">
        <f aca="false">IF('DLY-AV'!T118&gt;65,'DLY-AV'!T118-65,0)</f>
        <v>9</v>
      </c>
      <c r="U118" s="5" t="n">
        <f aca="false">IF('DLY-AV'!U118&gt;65,'DLY-AV'!U118-65,0)</f>
        <v>10</v>
      </c>
      <c r="V118" s="5" t="n">
        <f aca="false">IF('DLY-AV'!V118&gt;65,'DLY-AV'!V118-65,0)</f>
        <v>15</v>
      </c>
      <c r="W118" s="5" t="n">
        <f aca="false">IF('DLY-AV'!W118&gt;65,'DLY-AV'!W118-65,0)</f>
        <v>16</v>
      </c>
      <c r="X118" s="5" t="n">
        <f aca="false">IF('DLY-AV'!X118&gt;65,'DLY-AV'!X118-65,0)</f>
        <v>4</v>
      </c>
      <c r="Y118" s="5" t="n">
        <f aca="false">IF('DLY-AV'!Y118&gt;65,'DLY-AV'!Y118-65,0)</f>
        <v>0</v>
      </c>
      <c r="Z118" s="5" t="n">
        <f aca="false">IF('DLY-AV'!Z118&gt;65,'DLY-AV'!Z118-65,0)</f>
        <v>0</v>
      </c>
      <c r="AA118" s="5" t="n">
        <f aca="false">IF('DLY-AV'!AA118&gt;65,'DLY-AV'!AA118-65,0)</f>
        <v>2</v>
      </c>
      <c r="AB118" s="5" t="n">
        <f aca="false">IF('DLY-AV'!AB118&gt;65,'DLY-AV'!AB118-65,0)</f>
        <v>8</v>
      </c>
      <c r="AC118" s="5" t="n">
        <f aca="false">IF('DLY-AV'!AC118&gt;65,'DLY-AV'!AC118-65,0)</f>
        <v>11</v>
      </c>
      <c r="AD118" s="5" t="n">
        <f aca="false">IF('DLY-AV'!AD118&gt;65,'DLY-AV'!AD118-65,0)</f>
        <v>11</v>
      </c>
      <c r="AE118" s="5" t="n">
        <f aca="false">IF('DLY-AV'!AE118&gt;65,'DLY-AV'!AE118-65,0)</f>
        <v>16</v>
      </c>
      <c r="AF118" s="5" t="n">
        <f aca="false">IF('DLY-AV'!AF118&gt;65,'DLY-AV'!AF118-65,0)</f>
        <v>15</v>
      </c>
      <c r="AG118" s="5" t="n">
        <f aca="false">IF('DLY-AV'!AG118&gt;65,'DLY-AV'!AG118-65,0)</f>
        <v>9</v>
      </c>
      <c r="AI118" s="6" t="n">
        <f aca="false">SUM(C118:AG118)</f>
        <v>256</v>
      </c>
      <c r="AJ118" s="6" t="n">
        <f aca="false">MAX(C118:AG118)</f>
        <v>16</v>
      </c>
      <c r="AK118" s="6" t="n">
        <f aca="false">MIN(C118:AG118)</f>
        <v>0</v>
      </c>
      <c r="AL118" s="6" t="n">
        <f aca="false">COUNT(C118:AG118)</f>
        <v>31</v>
      </c>
    </row>
    <row r="119" customFormat="false" ht="12.75" hidden="false" customHeight="false" outlineLevel="0" collapsed="false">
      <c r="A119" s="0" t="n">
        <v>1957</v>
      </c>
      <c r="B119" s="0" t="n">
        <v>8</v>
      </c>
      <c r="C119" s="5" t="n">
        <f aca="false">IF('DLY-AV'!C119&gt;65,'DLY-AV'!C119-65,0)</f>
        <v>13</v>
      </c>
      <c r="D119" s="5" t="n">
        <f aca="false">IF('DLY-AV'!D119&gt;65,'DLY-AV'!D119-65,0)</f>
        <v>15</v>
      </c>
      <c r="E119" s="5" t="n">
        <f aca="false">IF('DLY-AV'!E119&gt;65,'DLY-AV'!E119-65,0)</f>
        <v>9</v>
      </c>
      <c r="F119" s="5" t="n">
        <f aca="false">IF('DLY-AV'!F119&gt;65,'DLY-AV'!F119-65,0)</f>
        <v>0</v>
      </c>
      <c r="G119" s="5" t="n">
        <f aca="false">IF('DLY-AV'!G119&gt;65,'DLY-AV'!G119-65,0)</f>
        <v>0</v>
      </c>
      <c r="H119" s="5" t="n">
        <f aca="false">IF('DLY-AV'!H119&gt;65,'DLY-AV'!H119-65,0)</f>
        <v>0</v>
      </c>
      <c r="I119" s="5" t="n">
        <f aca="false">IF('DLY-AV'!I119&gt;65,'DLY-AV'!I119-65,0)</f>
        <v>5</v>
      </c>
      <c r="J119" s="5" t="n">
        <f aca="false">IF('DLY-AV'!J119&gt;65,'DLY-AV'!J119-65,0)</f>
        <v>11</v>
      </c>
      <c r="K119" s="5" t="n">
        <f aca="false">IF('DLY-AV'!K119&gt;65,'DLY-AV'!K119-65,0)</f>
        <v>9</v>
      </c>
      <c r="L119" s="5" t="n">
        <f aca="false">IF('DLY-AV'!L119&gt;65,'DLY-AV'!L119-65,0)</f>
        <v>9</v>
      </c>
      <c r="M119" s="5" t="n">
        <f aca="false">IF('DLY-AV'!M119&gt;65,'DLY-AV'!M119-65,0)</f>
        <v>7</v>
      </c>
      <c r="N119" s="5" t="n">
        <f aca="false">IF('DLY-AV'!N119&gt;65,'DLY-AV'!N119-65,0)</f>
        <v>4</v>
      </c>
      <c r="O119" s="5" t="n">
        <f aca="false">IF('DLY-AV'!O119&gt;65,'DLY-AV'!O119-65,0)</f>
        <v>4</v>
      </c>
      <c r="P119" s="5" t="n">
        <f aca="false">IF('DLY-AV'!P119&gt;65,'DLY-AV'!P119-65,0)</f>
        <v>11</v>
      </c>
      <c r="Q119" s="5" t="n">
        <f aca="false">IF('DLY-AV'!Q119&gt;65,'DLY-AV'!Q119-65,0)</f>
        <v>10</v>
      </c>
      <c r="R119" s="5" t="n">
        <f aca="false">IF('DLY-AV'!R119&gt;65,'DLY-AV'!R119-65,0)</f>
        <v>4</v>
      </c>
      <c r="S119" s="5" t="n">
        <f aca="false">IF('DLY-AV'!S119&gt;65,'DLY-AV'!S119-65,0)</f>
        <v>5</v>
      </c>
      <c r="T119" s="5" t="n">
        <f aca="false">IF('DLY-AV'!T119&gt;65,'DLY-AV'!T119-65,0)</f>
        <v>0</v>
      </c>
      <c r="U119" s="5" t="n">
        <f aca="false">IF('DLY-AV'!U119&gt;65,'DLY-AV'!U119-65,0)</f>
        <v>1</v>
      </c>
      <c r="V119" s="5" t="n">
        <f aca="false">IF('DLY-AV'!V119&gt;65,'DLY-AV'!V119-65,0)</f>
        <v>5</v>
      </c>
      <c r="W119" s="5" t="n">
        <f aca="false">IF('DLY-AV'!W119&gt;65,'DLY-AV'!W119-65,0)</f>
        <v>6</v>
      </c>
      <c r="X119" s="5" t="n">
        <f aca="false">IF('DLY-AV'!X119&gt;65,'DLY-AV'!X119-65,0)</f>
        <v>7</v>
      </c>
      <c r="Y119" s="5" t="n">
        <f aca="false">IF('DLY-AV'!Y119&gt;65,'DLY-AV'!Y119-65,0)</f>
        <v>2</v>
      </c>
      <c r="Z119" s="5" t="n">
        <f aca="false">IF('DLY-AV'!Z119&gt;65,'DLY-AV'!Z119-65,0)</f>
        <v>2</v>
      </c>
      <c r="AA119" s="5" t="n">
        <f aca="false">IF('DLY-AV'!AA119&gt;65,'DLY-AV'!AA119-65,0)</f>
        <v>1</v>
      </c>
      <c r="AB119" s="5" t="n">
        <f aca="false">IF('DLY-AV'!AB119&gt;65,'DLY-AV'!AB119-65,0)</f>
        <v>10</v>
      </c>
      <c r="AC119" s="5" t="n">
        <f aca="false">IF('DLY-AV'!AC119&gt;65,'DLY-AV'!AC119-65,0)</f>
        <v>0</v>
      </c>
      <c r="AD119" s="5" t="n">
        <f aca="false">IF('DLY-AV'!AD119&gt;65,'DLY-AV'!AD119-65,0)</f>
        <v>0</v>
      </c>
      <c r="AE119" s="5" t="n">
        <f aca="false">IF('DLY-AV'!AE119&gt;65,'DLY-AV'!AE119-65,0)</f>
        <v>3</v>
      </c>
      <c r="AF119" s="5" t="n">
        <f aca="false">IF('DLY-AV'!AF119&gt;65,'DLY-AV'!AF119-65,0)</f>
        <v>6</v>
      </c>
      <c r="AG119" s="5" t="n">
        <f aca="false">IF('DLY-AV'!AG119&gt;65,'DLY-AV'!AG119-65,0)</f>
        <v>13</v>
      </c>
      <c r="AI119" s="6" t="n">
        <f aca="false">SUM(C119:AG119)</f>
        <v>172</v>
      </c>
      <c r="AJ119" s="6" t="n">
        <f aca="false">MAX(C119:AG119)</f>
        <v>15</v>
      </c>
      <c r="AK119" s="6" t="n">
        <f aca="false">MIN(C119:AG119)</f>
        <v>0</v>
      </c>
      <c r="AL119" s="6" t="n">
        <f aca="false">COUNT(C119:AG119)</f>
        <v>31</v>
      </c>
    </row>
    <row r="120" customFormat="false" ht="12.75" hidden="false" customHeight="false" outlineLevel="0" collapsed="false">
      <c r="A120" s="0" t="n">
        <v>1957</v>
      </c>
      <c r="B120" s="0" t="n">
        <v>9</v>
      </c>
      <c r="C120" s="5" t="n">
        <f aca="false">IF('DLY-AV'!C120&gt;65,'DLY-AV'!C120-65,0)</f>
        <v>13</v>
      </c>
      <c r="D120" s="5" t="n">
        <f aca="false">IF('DLY-AV'!D120&gt;65,'DLY-AV'!D120-65,0)</f>
        <v>10</v>
      </c>
      <c r="E120" s="5" t="n">
        <f aca="false">IF('DLY-AV'!E120&gt;65,'DLY-AV'!E120-65,0)</f>
        <v>0</v>
      </c>
      <c r="F120" s="5" t="n">
        <f aca="false">IF('DLY-AV'!F120&gt;65,'DLY-AV'!F120-65,0)</f>
        <v>0</v>
      </c>
      <c r="G120" s="5" t="n">
        <f aca="false">IF('DLY-AV'!G120&gt;65,'DLY-AV'!G120-65,0)</f>
        <v>0</v>
      </c>
      <c r="H120" s="5" t="n">
        <f aca="false">IF('DLY-AV'!H120&gt;65,'DLY-AV'!H120-65,0)</f>
        <v>0</v>
      </c>
      <c r="I120" s="5" t="n">
        <f aca="false">IF('DLY-AV'!I120&gt;65,'DLY-AV'!I120-65,0)</f>
        <v>0</v>
      </c>
      <c r="J120" s="5" t="n">
        <f aca="false">IF('DLY-AV'!J120&gt;65,'DLY-AV'!J120-65,0)</f>
        <v>0</v>
      </c>
      <c r="K120" s="5" t="n">
        <f aca="false">IF('DLY-AV'!K120&gt;65,'DLY-AV'!K120-65,0)</f>
        <v>0</v>
      </c>
      <c r="L120" s="5" t="n">
        <f aca="false">IF('DLY-AV'!L120&gt;65,'DLY-AV'!L120-65,0)</f>
        <v>1</v>
      </c>
      <c r="M120" s="5" t="n">
        <f aca="false">IF('DLY-AV'!M120&gt;65,'DLY-AV'!M120-65,0)</f>
        <v>0</v>
      </c>
      <c r="N120" s="5" t="n">
        <f aca="false">IF('DLY-AV'!N120&gt;65,'DLY-AV'!N120-65,0)</f>
        <v>1</v>
      </c>
      <c r="O120" s="5" t="n">
        <f aca="false">IF('DLY-AV'!O120&gt;65,'DLY-AV'!O120-65,0)</f>
        <v>0</v>
      </c>
      <c r="P120" s="5" t="n">
        <f aca="false">IF('DLY-AV'!P120&gt;65,'DLY-AV'!P120-65,0)</f>
        <v>0</v>
      </c>
      <c r="Q120" s="5" t="n">
        <f aca="false">IF('DLY-AV'!Q120&gt;65,'DLY-AV'!Q120-65,0)</f>
        <v>0</v>
      </c>
      <c r="R120" s="5" t="n">
        <f aca="false">IF('DLY-AV'!R120&gt;65,'DLY-AV'!R120-65,0)</f>
        <v>0</v>
      </c>
      <c r="S120" s="5" t="n">
        <f aca="false">IF('DLY-AV'!S120&gt;65,'DLY-AV'!S120-65,0)</f>
        <v>0</v>
      </c>
      <c r="T120" s="5" t="n">
        <f aca="false">IF('DLY-AV'!T120&gt;65,'DLY-AV'!T120-65,0)</f>
        <v>0</v>
      </c>
      <c r="U120" s="5" t="n">
        <f aca="false">IF('DLY-AV'!U120&gt;65,'DLY-AV'!U120-65,0)</f>
        <v>4</v>
      </c>
      <c r="V120" s="5" t="n">
        <f aca="false">IF('DLY-AV'!V120&gt;65,'DLY-AV'!V120-65,0)</f>
        <v>0</v>
      </c>
      <c r="W120" s="5" t="n">
        <f aca="false">IF('DLY-AV'!W120&gt;65,'DLY-AV'!W120-65,0)</f>
        <v>0</v>
      </c>
      <c r="X120" s="5" t="n">
        <f aca="false">IF('DLY-AV'!X120&gt;65,'DLY-AV'!X120-65,0)</f>
        <v>0</v>
      </c>
      <c r="Y120" s="5" t="n">
        <f aca="false">IF('DLY-AV'!Y120&gt;65,'DLY-AV'!Y120-65,0)</f>
        <v>0</v>
      </c>
      <c r="Z120" s="5" t="n">
        <f aca="false">IF('DLY-AV'!Z120&gt;65,'DLY-AV'!Z120-65,0)</f>
        <v>0</v>
      </c>
      <c r="AA120" s="5" t="n">
        <f aca="false">IF('DLY-AV'!AA120&gt;65,'DLY-AV'!AA120-65,0)</f>
        <v>0</v>
      </c>
      <c r="AB120" s="5" t="n">
        <f aca="false">IF('DLY-AV'!AB120&gt;65,'DLY-AV'!AB120-65,0)</f>
        <v>0</v>
      </c>
      <c r="AC120" s="5" t="n">
        <f aca="false">IF('DLY-AV'!AC120&gt;65,'DLY-AV'!AC120-65,0)</f>
        <v>0</v>
      </c>
      <c r="AD120" s="5" t="n">
        <f aca="false">IF('DLY-AV'!AD120&gt;65,'DLY-AV'!AD120-65,0)</f>
        <v>0</v>
      </c>
      <c r="AE120" s="5" t="n">
        <f aca="false">IF('DLY-AV'!AE120&gt;65,'DLY-AV'!AE120-65,0)</f>
        <v>0</v>
      </c>
      <c r="AF120" s="5" t="n">
        <f aca="false">IF('DLY-AV'!AF120&gt;65,'DLY-AV'!AF120-65,0)</f>
        <v>0</v>
      </c>
      <c r="AG120" s="5"/>
      <c r="AI120" s="6" t="n">
        <f aca="false">SUM(C120:AG120)</f>
        <v>29</v>
      </c>
      <c r="AJ120" s="6" t="n">
        <f aca="false">MAX(C120:AG120)</f>
        <v>13</v>
      </c>
      <c r="AK120" s="6" t="n">
        <f aca="false">MIN(C120:AG120)</f>
        <v>0</v>
      </c>
      <c r="AL120" s="6" t="n">
        <f aca="false">COUNT(C120:AG120)</f>
        <v>30</v>
      </c>
    </row>
    <row r="121" customFormat="false" ht="12.75" hidden="false" customHeight="false" outlineLevel="0" collapsed="false">
      <c r="A121" s="0" t="n">
        <v>1957</v>
      </c>
      <c r="B121" s="0" t="n">
        <v>10</v>
      </c>
      <c r="C121" s="5" t="n">
        <f aca="false">IF('DLY-AV'!C121&gt;65,'DLY-AV'!C121-65,0)</f>
        <v>0</v>
      </c>
      <c r="D121" s="5" t="n">
        <f aca="false">IF('DLY-AV'!D121&gt;65,'DLY-AV'!D121-65,0)</f>
        <v>0</v>
      </c>
      <c r="E121" s="5" t="n">
        <f aca="false">IF('DLY-AV'!E121&gt;65,'DLY-AV'!E121-65,0)</f>
        <v>0</v>
      </c>
      <c r="F121" s="5" t="n">
        <f aca="false">IF('DLY-AV'!F121&gt;65,'DLY-AV'!F121-65,0)</f>
        <v>0</v>
      </c>
      <c r="G121" s="5" t="n">
        <f aca="false">IF('DLY-AV'!G121&gt;65,'DLY-AV'!G121-65,0)</f>
        <v>0</v>
      </c>
      <c r="H121" s="5" t="n">
        <f aca="false">IF('DLY-AV'!H121&gt;65,'DLY-AV'!H121-65,0)</f>
        <v>0</v>
      </c>
      <c r="I121" s="5" t="n">
        <f aca="false">IF('DLY-AV'!I121&gt;65,'DLY-AV'!I121-65,0)</f>
        <v>0</v>
      </c>
      <c r="J121" s="5" t="n">
        <f aca="false">IF('DLY-AV'!J121&gt;65,'DLY-AV'!J121-65,0)</f>
        <v>0</v>
      </c>
      <c r="K121" s="5" t="n">
        <f aca="false">IF('DLY-AV'!K121&gt;65,'DLY-AV'!K121-65,0)</f>
        <v>0</v>
      </c>
      <c r="L121" s="5" t="n">
        <f aca="false">IF('DLY-AV'!L121&gt;65,'DLY-AV'!L121-65,0)</f>
        <v>0</v>
      </c>
      <c r="M121" s="5" t="n">
        <f aca="false">IF('DLY-AV'!M121&gt;65,'DLY-AV'!M121-65,0)</f>
        <v>0</v>
      </c>
      <c r="N121" s="5" t="n">
        <f aca="false">IF('DLY-AV'!N121&gt;65,'DLY-AV'!N121-65,0)</f>
        <v>0</v>
      </c>
      <c r="O121" s="5" t="n">
        <f aca="false">IF('DLY-AV'!O121&gt;65,'DLY-AV'!O121-65,0)</f>
        <v>0</v>
      </c>
      <c r="P121" s="5" t="n">
        <f aca="false">IF('DLY-AV'!P121&gt;65,'DLY-AV'!P121-65,0)</f>
        <v>0</v>
      </c>
      <c r="Q121" s="5" t="n">
        <f aca="false">IF('DLY-AV'!Q121&gt;65,'DLY-AV'!Q121-65,0)</f>
        <v>0</v>
      </c>
      <c r="R121" s="5" t="n">
        <f aca="false">IF('DLY-AV'!R121&gt;65,'DLY-AV'!R121-65,0)</f>
        <v>0</v>
      </c>
      <c r="S121" s="5" t="n">
        <f aca="false">IF('DLY-AV'!S121&gt;65,'DLY-AV'!S121-65,0)</f>
        <v>0</v>
      </c>
      <c r="T121" s="5" t="n">
        <f aca="false">IF('DLY-AV'!T121&gt;65,'DLY-AV'!T121-65,0)</f>
        <v>0</v>
      </c>
      <c r="U121" s="5" t="n">
        <f aca="false">IF('DLY-AV'!U121&gt;65,'DLY-AV'!U121-65,0)</f>
        <v>0</v>
      </c>
      <c r="V121" s="5" t="n">
        <f aca="false">IF('DLY-AV'!V121&gt;65,'DLY-AV'!V121-65,0)</f>
        <v>0</v>
      </c>
      <c r="W121" s="5" t="n">
        <f aca="false">IF('DLY-AV'!W121&gt;65,'DLY-AV'!W121-65,0)</f>
        <v>0</v>
      </c>
      <c r="X121" s="5" t="n">
        <f aca="false">IF('DLY-AV'!X121&gt;65,'DLY-AV'!X121-65,0)</f>
        <v>0</v>
      </c>
      <c r="Y121" s="5" t="n">
        <f aca="false">IF('DLY-AV'!Y121&gt;65,'DLY-AV'!Y121-65,0)</f>
        <v>0</v>
      </c>
      <c r="Z121" s="5" t="n">
        <f aca="false">IF('DLY-AV'!Z121&gt;65,'DLY-AV'!Z121-65,0)</f>
        <v>0</v>
      </c>
      <c r="AA121" s="5" t="n">
        <f aca="false">IF('DLY-AV'!AA121&gt;65,'DLY-AV'!AA121-65,0)</f>
        <v>0</v>
      </c>
      <c r="AB121" s="5" t="n">
        <f aca="false">IF('DLY-AV'!AB121&gt;65,'DLY-AV'!AB121-65,0)</f>
        <v>0</v>
      </c>
      <c r="AC121" s="5" t="n">
        <f aca="false">IF('DLY-AV'!AC121&gt;65,'DLY-AV'!AC121-65,0)</f>
        <v>0</v>
      </c>
      <c r="AD121" s="5" t="n">
        <f aca="false">IF('DLY-AV'!AD121&gt;65,'DLY-AV'!AD121-65,0)</f>
        <v>0</v>
      </c>
      <c r="AE121" s="5" t="n">
        <f aca="false">IF('DLY-AV'!AE121&gt;65,'DLY-AV'!AE121-65,0)</f>
        <v>0</v>
      </c>
      <c r="AF121" s="5" t="n">
        <f aca="false">IF('DLY-AV'!AF121&gt;65,'DLY-AV'!AF121-65,0)</f>
        <v>0</v>
      </c>
      <c r="AG121" s="5" t="n">
        <f aca="false">IF('DLY-AV'!AG121&gt;65,'DLY-AV'!AG121-65,0)</f>
        <v>0</v>
      </c>
      <c r="AI121" s="6" t="n">
        <f aca="false">SUM(C121:AG121)</f>
        <v>0</v>
      </c>
      <c r="AJ121" s="6" t="n">
        <f aca="false">MAX(C121:AG121)</f>
        <v>0</v>
      </c>
      <c r="AK121" s="6" t="n">
        <f aca="false">MIN(C121:AG121)</f>
        <v>0</v>
      </c>
      <c r="AL121" s="6" t="n">
        <f aca="false">COUNT(C121:AG121)</f>
        <v>31</v>
      </c>
    </row>
    <row r="122" customFormat="false" ht="12.75" hidden="false" customHeight="false" outlineLevel="0" collapsed="false">
      <c r="A122" s="0" t="n">
        <v>1957</v>
      </c>
      <c r="B122" s="0" t="n">
        <v>11</v>
      </c>
      <c r="C122" s="5" t="n">
        <f aca="false">IF('DLY-AV'!C122&gt;65,'DLY-AV'!C122-65,0)</f>
        <v>0</v>
      </c>
      <c r="D122" s="5" t="n">
        <f aca="false">IF('DLY-AV'!D122&gt;65,'DLY-AV'!D122-65,0)</f>
        <v>0</v>
      </c>
      <c r="E122" s="5" t="n">
        <f aca="false">IF('DLY-AV'!E122&gt;65,'DLY-AV'!E122-65,0)</f>
        <v>0</v>
      </c>
      <c r="F122" s="5" t="n">
        <f aca="false">IF('DLY-AV'!F122&gt;65,'DLY-AV'!F122-65,0)</f>
        <v>0</v>
      </c>
      <c r="G122" s="5" t="n">
        <f aca="false">IF('DLY-AV'!G122&gt;65,'DLY-AV'!G122-65,0)</f>
        <v>0</v>
      </c>
      <c r="H122" s="5" t="n">
        <f aca="false">IF('DLY-AV'!H122&gt;65,'DLY-AV'!H122-65,0)</f>
        <v>0</v>
      </c>
      <c r="I122" s="5" t="n">
        <f aca="false">IF('DLY-AV'!I122&gt;65,'DLY-AV'!I122-65,0)</f>
        <v>0</v>
      </c>
      <c r="J122" s="5" t="n">
        <f aca="false">IF('DLY-AV'!J122&gt;65,'DLY-AV'!J122-65,0)</f>
        <v>0</v>
      </c>
      <c r="K122" s="5" t="n">
        <f aca="false">IF('DLY-AV'!K122&gt;65,'DLY-AV'!K122-65,0)</f>
        <v>0</v>
      </c>
      <c r="L122" s="5" t="n">
        <f aca="false">IF('DLY-AV'!L122&gt;65,'DLY-AV'!L122-65,0)</f>
        <v>0</v>
      </c>
      <c r="M122" s="5" t="n">
        <f aca="false">IF('DLY-AV'!M122&gt;65,'DLY-AV'!M122-65,0)</f>
        <v>0</v>
      </c>
      <c r="N122" s="5" t="n">
        <f aca="false">IF('DLY-AV'!N122&gt;65,'DLY-AV'!N122-65,0)</f>
        <v>0</v>
      </c>
      <c r="O122" s="5" t="n">
        <f aca="false">IF('DLY-AV'!O122&gt;65,'DLY-AV'!O122-65,0)</f>
        <v>0</v>
      </c>
      <c r="P122" s="5" t="n">
        <f aca="false">IF('DLY-AV'!P122&gt;65,'DLY-AV'!P122-65,0)</f>
        <v>0</v>
      </c>
      <c r="Q122" s="5" t="n">
        <f aca="false">IF('DLY-AV'!Q122&gt;65,'DLY-AV'!Q122-65,0)</f>
        <v>0</v>
      </c>
      <c r="R122" s="5" t="n">
        <f aca="false">IF('DLY-AV'!R122&gt;65,'DLY-AV'!R122-65,0)</f>
        <v>0</v>
      </c>
      <c r="S122" s="5" t="n">
        <f aca="false">IF('DLY-AV'!S122&gt;65,'DLY-AV'!S122-65,0)</f>
        <v>0</v>
      </c>
      <c r="T122" s="5" t="n">
        <f aca="false">IF('DLY-AV'!T122&gt;65,'DLY-AV'!T122-65,0)</f>
        <v>0</v>
      </c>
      <c r="U122" s="5" t="n">
        <f aca="false">IF('DLY-AV'!U122&gt;65,'DLY-AV'!U122-65,0)</f>
        <v>0</v>
      </c>
      <c r="V122" s="5" t="n">
        <f aca="false">IF('DLY-AV'!V122&gt;65,'DLY-AV'!V122-65,0)</f>
        <v>0</v>
      </c>
      <c r="W122" s="5" t="n">
        <f aca="false">IF('DLY-AV'!W122&gt;65,'DLY-AV'!W122-65,0)</f>
        <v>0</v>
      </c>
      <c r="X122" s="5" t="n">
        <f aca="false">IF('DLY-AV'!X122&gt;65,'DLY-AV'!X122-65,0)</f>
        <v>0</v>
      </c>
      <c r="Y122" s="5" t="n">
        <f aca="false">IF('DLY-AV'!Y122&gt;65,'DLY-AV'!Y122-65,0)</f>
        <v>0</v>
      </c>
      <c r="Z122" s="5" t="n">
        <f aca="false">IF('DLY-AV'!Z122&gt;65,'DLY-AV'!Z122-65,0)</f>
        <v>0</v>
      </c>
      <c r="AA122" s="5" t="n">
        <f aca="false">IF('DLY-AV'!AA122&gt;65,'DLY-AV'!AA122-65,0)</f>
        <v>0</v>
      </c>
      <c r="AB122" s="5" t="n">
        <f aca="false">IF('DLY-AV'!AB122&gt;65,'DLY-AV'!AB122-65,0)</f>
        <v>0</v>
      </c>
      <c r="AC122" s="5" t="n">
        <f aca="false">IF('DLY-AV'!AC122&gt;65,'DLY-AV'!AC122-65,0)</f>
        <v>0</v>
      </c>
      <c r="AD122" s="5" t="n">
        <f aca="false">IF('DLY-AV'!AD122&gt;65,'DLY-AV'!AD122-65,0)</f>
        <v>0</v>
      </c>
      <c r="AE122" s="5" t="n">
        <f aca="false">IF('DLY-AV'!AE122&gt;65,'DLY-AV'!AE122-65,0)</f>
        <v>0</v>
      </c>
      <c r="AF122" s="5" t="n">
        <f aca="false">IF('DLY-AV'!AF122&gt;65,'DLY-AV'!AF122-65,0)</f>
        <v>0</v>
      </c>
      <c r="AG122" s="5"/>
      <c r="AI122" s="6" t="n">
        <f aca="false">SUM(C122:AG122)</f>
        <v>0</v>
      </c>
      <c r="AJ122" s="6" t="n">
        <f aca="false">MAX(C122:AG122)</f>
        <v>0</v>
      </c>
      <c r="AK122" s="6" t="n">
        <f aca="false">MIN(C122:AG122)</f>
        <v>0</v>
      </c>
      <c r="AL122" s="6" t="n">
        <f aca="false">COUNT(C122:AG122)</f>
        <v>30</v>
      </c>
    </row>
    <row r="123" customFormat="false" ht="12.75" hidden="false" customHeight="false" outlineLevel="0" collapsed="false">
      <c r="A123" s="0" t="n">
        <v>1957</v>
      </c>
      <c r="B123" s="0" t="n">
        <v>12</v>
      </c>
      <c r="C123" s="5" t="n">
        <f aca="false">IF('DLY-AV'!C123&gt;65,'DLY-AV'!C123-65,0)</f>
        <v>0</v>
      </c>
      <c r="D123" s="5" t="n">
        <f aca="false">IF('DLY-AV'!D123&gt;65,'DLY-AV'!D123-65,0)</f>
        <v>0</v>
      </c>
      <c r="E123" s="5" t="n">
        <f aca="false">IF('DLY-AV'!E123&gt;65,'DLY-AV'!E123-65,0)</f>
        <v>0</v>
      </c>
      <c r="F123" s="5" t="n">
        <f aca="false">IF('DLY-AV'!F123&gt;65,'DLY-AV'!F123-65,0)</f>
        <v>0</v>
      </c>
      <c r="G123" s="5" t="n">
        <f aca="false">IF('DLY-AV'!G123&gt;65,'DLY-AV'!G123-65,0)</f>
        <v>0</v>
      </c>
      <c r="H123" s="5" t="n">
        <f aca="false">IF('DLY-AV'!H123&gt;65,'DLY-AV'!H123-65,0)</f>
        <v>0</v>
      </c>
      <c r="I123" s="5" t="n">
        <f aca="false">IF('DLY-AV'!I123&gt;65,'DLY-AV'!I123-65,0)</f>
        <v>0</v>
      </c>
      <c r="J123" s="5" t="n">
        <f aca="false">IF('DLY-AV'!J123&gt;65,'DLY-AV'!J123-65,0)</f>
        <v>0</v>
      </c>
      <c r="K123" s="5" t="n">
        <f aca="false">IF('DLY-AV'!K123&gt;65,'DLY-AV'!K123-65,0)</f>
        <v>0</v>
      </c>
      <c r="L123" s="5" t="n">
        <f aca="false">IF('DLY-AV'!L123&gt;65,'DLY-AV'!L123-65,0)</f>
        <v>0</v>
      </c>
      <c r="M123" s="5" t="n">
        <f aca="false">IF('DLY-AV'!M123&gt;65,'DLY-AV'!M123-65,0)</f>
        <v>0</v>
      </c>
      <c r="N123" s="5" t="n">
        <f aca="false">IF('DLY-AV'!N123&gt;65,'DLY-AV'!N123-65,0)</f>
        <v>0</v>
      </c>
      <c r="O123" s="5" t="n">
        <f aca="false">IF('DLY-AV'!O123&gt;65,'DLY-AV'!O123-65,0)</f>
        <v>0</v>
      </c>
      <c r="P123" s="5" t="n">
        <f aca="false">IF('DLY-AV'!P123&gt;65,'DLY-AV'!P123-65,0)</f>
        <v>0</v>
      </c>
      <c r="Q123" s="5" t="n">
        <f aca="false">IF('DLY-AV'!Q123&gt;65,'DLY-AV'!Q123-65,0)</f>
        <v>0</v>
      </c>
      <c r="R123" s="5" t="n">
        <f aca="false">IF('DLY-AV'!R123&gt;65,'DLY-AV'!R123-65,0)</f>
        <v>0</v>
      </c>
      <c r="S123" s="5" t="n">
        <f aca="false">IF('DLY-AV'!S123&gt;65,'DLY-AV'!S123-65,0)</f>
        <v>0</v>
      </c>
      <c r="T123" s="5" t="n">
        <f aca="false">IF('DLY-AV'!T123&gt;65,'DLY-AV'!T123-65,0)</f>
        <v>0</v>
      </c>
      <c r="U123" s="5" t="n">
        <f aca="false">IF('DLY-AV'!U123&gt;65,'DLY-AV'!U123-65,0)</f>
        <v>0</v>
      </c>
      <c r="V123" s="5" t="n">
        <f aca="false">IF('DLY-AV'!V123&gt;65,'DLY-AV'!V123-65,0)</f>
        <v>0</v>
      </c>
      <c r="W123" s="5" t="n">
        <f aca="false">IF('DLY-AV'!W123&gt;65,'DLY-AV'!W123-65,0)</f>
        <v>0</v>
      </c>
      <c r="X123" s="5" t="n">
        <f aca="false">IF('DLY-AV'!X123&gt;65,'DLY-AV'!X123-65,0)</f>
        <v>0</v>
      </c>
      <c r="Y123" s="5" t="n">
        <f aca="false">IF('DLY-AV'!Y123&gt;65,'DLY-AV'!Y123-65,0)</f>
        <v>0</v>
      </c>
      <c r="Z123" s="5" t="n">
        <f aca="false">IF('DLY-AV'!Z123&gt;65,'DLY-AV'!Z123-65,0)</f>
        <v>0</v>
      </c>
      <c r="AA123" s="5" t="n">
        <f aca="false">IF('DLY-AV'!AA123&gt;65,'DLY-AV'!AA123-65,0)</f>
        <v>0</v>
      </c>
      <c r="AB123" s="5" t="n">
        <f aca="false">IF('DLY-AV'!AB123&gt;65,'DLY-AV'!AB123-65,0)</f>
        <v>0</v>
      </c>
      <c r="AC123" s="5" t="n">
        <f aca="false">IF('DLY-AV'!AC123&gt;65,'DLY-AV'!AC123-65,0)</f>
        <v>0</v>
      </c>
      <c r="AD123" s="5" t="n">
        <f aca="false">IF('DLY-AV'!AD123&gt;65,'DLY-AV'!AD123-65,0)</f>
        <v>0</v>
      </c>
      <c r="AE123" s="5" t="n">
        <f aca="false">IF('DLY-AV'!AE123&gt;65,'DLY-AV'!AE123-65,0)</f>
        <v>0</v>
      </c>
      <c r="AF123" s="5" t="n">
        <f aca="false">IF('DLY-AV'!AF123&gt;65,'DLY-AV'!AF123-65,0)</f>
        <v>0</v>
      </c>
      <c r="AG123" s="5" t="n">
        <f aca="false">IF('DLY-AV'!AG123&gt;65,'DLY-AV'!AG123-65,0)</f>
        <v>0</v>
      </c>
      <c r="AI123" s="6" t="n">
        <f aca="false">SUM(C123:AG123)</f>
        <v>0</v>
      </c>
      <c r="AJ123" s="6" t="n">
        <f aca="false">MAX(C123:AG123)</f>
        <v>0</v>
      </c>
      <c r="AK123" s="6" t="n">
        <f aca="false">MIN(C123:AG123)</f>
        <v>0</v>
      </c>
      <c r="AL123" s="6" t="n">
        <f aca="false">COUNT(C123:AG123)</f>
        <v>31</v>
      </c>
    </row>
    <row r="124" customFormat="false" ht="12.75" hidden="false" customHeight="false" outlineLevel="0" collapsed="false">
      <c r="A124" s="0" t="n">
        <v>1958</v>
      </c>
      <c r="B124" s="0" t="n">
        <v>1</v>
      </c>
      <c r="C124" s="5" t="n">
        <f aca="false">IF('DLY-AV'!C124&gt;65,'DLY-AV'!C124-65,0)</f>
        <v>0</v>
      </c>
      <c r="D124" s="5" t="n">
        <f aca="false">IF('DLY-AV'!D124&gt;65,'DLY-AV'!D124-65,0)</f>
        <v>0</v>
      </c>
      <c r="E124" s="5" t="n">
        <f aca="false">IF('DLY-AV'!E124&gt;65,'DLY-AV'!E124-65,0)</f>
        <v>0</v>
      </c>
      <c r="F124" s="5" t="n">
        <f aca="false">IF('DLY-AV'!F124&gt;65,'DLY-AV'!F124-65,0)</f>
        <v>0</v>
      </c>
      <c r="G124" s="5" t="n">
        <f aca="false">IF('DLY-AV'!G124&gt;65,'DLY-AV'!G124-65,0)</f>
        <v>0</v>
      </c>
      <c r="H124" s="5" t="n">
        <f aca="false">IF('DLY-AV'!H124&gt;65,'DLY-AV'!H124-65,0)</f>
        <v>0</v>
      </c>
      <c r="I124" s="5" t="n">
        <f aca="false">IF('DLY-AV'!I124&gt;65,'DLY-AV'!I124-65,0)</f>
        <v>0</v>
      </c>
      <c r="J124" s="5" t="n">
        <f aca="false">IF('DLY-AV'!J124&gt;65,'DLY-AV'!J124-65,0)</f>
        <v>0</v>
      </c>
      <c r="K124" s="5" t="n">
        <f aca="false">IF('DLY-AV'!K124&gt;65,'DLY-AV'!K124-65,0)</f>
        <v>0</v>
      </c>
      <c r="L124" s="5" t="n">
        <f aca="false">IF('DLY-AV'!L124&gt;65,'DLY-AV'!L124-65,0)</f>
        <v>0</v>
      </c>
      <c r="M124" s="5" t="n">
        <f aca="false">IF('DLY-AV'!M124&gt;65,'DLY-AV'!M124-65,0)</f>
        <v>0</v>
      </c>
      <c r="N124" s="5" t="n">
        <f aca="false">IF('DLY-AV'!N124&gt;65,'DLY-AV'!N124-65,0)</f>
        <v>0</v>
      </c>
      <c r="O124" s="5" t="n">
        <f aca="false">IF('DLY-AV'!O124&gt;65,'DLY-AV'!O124-65,0)</f>
        <v>0</v>
      </c>
      <c r="P124" s="5" t="n">
        <f aca="false">IF('DLY-AV'!P124&gt;65,'DLY-AV'!P124-65,0)</f>
        <v>0</v>
      </c>
      <c r="Q124" s="5" t="n">
        <f aca="false">IF('DLY-AV'!Q124&gt;65,'DLY-AV'!Q124-65,0)</f>
        <v>0</v>
      </c>
      <c r="R124" s="5" t="n">
        <f aca="false">IF('DLY-AV'!R124&gt;65,'DLY-AV'!R124-65,0)</f>
        <v>0</v>
      </c>
      <c r="S124" s="5" t="n">
        <f aca="false">IF('DLY-AV'!S124&gt;65,'DLY-AV'!S124-65,0)</f>
        <v>0</v>
      </c>
      <c r="T124" s="5" t="n">
        <f aca="false">IF('DLY-AV'!T124&gt;65,'DLY-AV'!T124-65,0)</f>
        <v>0</v>
      </c>
      <c r="U124" s="5" t="n">
        <f aca="false">IF('DLY-AV'!U124&gt;65,'DLY-AV'!U124-65,0)</f>
        <v>0</v>
      </c>
      <c r="V124" s="5" t="n">
        <f aca="false">IF('DLY-AV'!V124&gt;65,'DLY-AV'!V124-65,0)</f>
        <v>0</v>
      </c>
      <c r="W124" s="5" t="n">
        <f aca="false">IF('DLY-AV'!W124&gt;65,'DLY-AV'!W124-65,0)</f>
        <v>0</v>
      </c>
      <c r="X124" s="5" t="n">
        <f aca="false">IF('DLY-AV'!X124&gt;65,'DLY-AV'!X124-65,0)</f>
        <v>0</v>
      </c>
      <c r="Y124" s="5" t="n">
        <f aca="false">IF('DLY-AV'!Y124&gt;65,'DLY-AV'!Y124-65,0)</f>
        <v>0</v>
      </c>
      <c r="Z124" s="5" t="n">
        <f aca="false">IF('DLY-AV'!Z124&gt;65,'DLY-AV'!Z124-65,0)</f>
        <v>0</v>
      </c>
      <c r="AA124" s="5" t="n">
        <f aca="false">IF('DLY-AV'!AA124&gt;65,'DLY-AV'!AA124-65,0)</f>
        <v>0</v>
      </c>
      <c r="AB124" s="5" t="n">
        <f aca="false">IF('DLY-AV'!AB124&gt;65,'DLY-AV'!AB124-65,0)</f>
        <v>0</v>
      </c>
      <c r="AC124" s="5" t="n">
        <f aca="false">IF('DLY-AV'!AC124&gt;65,'DLY-AV'!AC124-65,0)</f>
        <v>0</v>
      </c>
      <c r="AD124" s="5" t="n">
        <f aca="false">IF('DLY-AV'!AD124&gt;65,'DLY-AV'!AD124-65,0)</f>
        <v>0</v>
      </c>
      <c r="AE124" s="5" t="n">
        <f aca="false">IF('DLY-AV'!AE124&gt;65,'DLY-AV'!AE124-65,0)</f>
        <v>0</v>
      </c>
      <c r="AF124" s="5" t="n">
        <f aca="false">IF('DLY-AV'!AF124&gt;65,'DLY-AV'!AF124-65,0)</f>
        <v>0</v>
      </c>
      <c r="AG124" s="5" t="n">
        <f aca="false">IF('DLY-AV'!AG124&gt;65,'DLY-AV'!AG124-65,0)</f>
        <v>0</v>
      </c>
      <c r="AI124" s="6" t="n">
        <f aca="false">SUM(C124:AG124)</f>
        <v>0</v>
      </c>
      <c r="AJ124" s="6" t="n">
        <f aca="false">MAX(C124:AG124)</f>
        <v>0</v>
      </c>
      <c r="AK124" s="6" t="n">
        <f aca="false">MIN(C124:AG124)</f>
        <v>0</v>
      </c>
      <c r="AL124" s="6" t="n">
        <f aca="false">COUNT(C124:AG124)</f>
        <v>31</v>
      </c>
    </row>
    <row r="125" customFormat="false" ht="12.75" hidden="false" customHeight="false" outlineLevel="0" collapsed="false">
      <c r="A125" s="0" t="n">
        <v>1958</v>
      </c>
      <c r="B125" s="0" t="n">
        <v>2</v>
      </c>
      <c r="C125" s="5" t="n">
        <f aca="false">IF('DLY-AV'!C125&gt;65,'DLY-AV'!C125-65,0)</f>
        <v>0</v>
      </c>
      <c r="D125" s="5" t="n">
        <f aca="false">IF('DLY-AV'!D125&gt;65,'DLY-AV'!D125-65,0)</f>
        <v>0</v>
      </c>
      <c r="E125" s="5" t="n">
        <f aca="false">IF('DLY-AV'!E125&gt;65,'DLY-AV'!E125-65,0)</f>
        <v>0</v>
      </c>
      <c r="F125" s="5" t="n">
        <f aca="false">IF('DLY-AV'!F125&gt;65,'DLY-AV'!F125-65,0)</f>
        <v>0</v>
      </c>
      <c r="G125" s="5" t="n">
        <f aca="false">IF('DLY-AV'!G125&gt;65,'DLY-AV'!G125-65,0)</f>
        <v>0</v>
      </c>
      <c r="H125" s="5" t="n">
        <f aca="false">IF('DLY-AV'!H125&gt;65,'DLY-AV'!H125-65,0)</f>
        <v>0</v>
      </c>
      <c r="I125" s="5" t="n">
        <f aca="false">IF('DLY-AV'!I125&gt;65,'DLY-AV'!I125-65,0)</f>
        <v>0</v>
      </c>
      <c r="J125" s="5" t="n">
        <f aca="false">IF('DLY-AV'!J125&gt;65,'DLY-AV'!J125-65,0)</f>
        <v>0</v>
      </c>
      <c r="K125" s="5" t="n">
        <f aca="false">IF('DLY-AV'!K125&gt;65,'DLY-AV'!K125-65,0)</f>
        <v>0</v>
      </c>
      <c r="L125" s="5" t="n">
        <f aca="false">IF('DLY-AV'!L125&gt;65,'DLY-AV'!L125-65,0)</f>
        <v>0</v>
      </c>
      <c r="M125" s="5" t="n">
        <f aca="false">IF('DLY-AV'!M125&gt;65,'DLY-AV'!M125-65,0)</f>
        <v>0</v>
      </c>
      <c r="N125" s="5" t="n">
        <f aca="false">IF('DLY-AV'!N125&gt;65,'DLY-AV'!N125-65,0)</f>
        <v>0</v>
      </c>
      <c r="O125" s="5" t="n">
        <f aca="false">IF('DLY-AV'!O125&gt;65,'DLY-AV'!O125-65,0)</f>
        <v>0</v>
      </c>
      <c r="P125" s="5" t="n">
        <f aca="false">IF('DLY-AV'!P125&gt;65,'DLY-AV'!P125-65,0)</f>
        <v>0</v>
      </c>
      <c r="Q125" s="5" t="n">
        <f aca="false">IF('DLY-AV'!Q125&gt;65,'DLY-AV'!Q125-65,0)</f>
        <v>0</v>
      </c>
      <c r="R125" s="5" t="n">
        <f aca="false">IF('DLY-AV'!R125&gt;65,'DLY-AV'!R125-65,0)</f>
        <v>0</v>
      </c>
      <c r="S125" s="5" t="n">
        <f aca="false">IF('DLY-AV'!S125&gt;65,'DLY-AV'!S125-65,0)</f>
        <v>0</v>
      </c>
      <c r="T125" s="5" t="n">
        <f aca="false">IF('DLY-AV'!T125&gt;65,'DLY-AV'!T125-65,0)</f>
        <v>0</v>
      </c>
      <c r="U125" s="5" t="n">
        <f aca="false">IF('DLY-AV'!U125&gt;65,'DLY-AV'!U125-65,0)</f>
        <v>0</v>
      </c>
      <c r="V125" s="5" t="n">
        <f aca="false">IF('DLY-AV'!V125&gt;65,'DLY-AV'!V125-65,0)</f>
        <v>0</v>
      </c>
      <c r="W125" s="5" t="n">
        <f aca="false">IF('DLY-AV'!W125&gt;65,'DLY-AV'!W125-65,0)</f>
        <v>0</v>
      </c>
      <c r="X125" s="5" t="n">
        <f aca="false">IF('DLY-AV'!X125&gt;65,'DLY-AV'!X125-65,0)</f>
        <v>0</v>
      </c>
      <c r="Y125" s="5" t="n">
        <f aca="false">IF('DLY-AV'!Y125&gt;65,'DLY-AV'!Y125-65,0)</f>
        <v>0</v>
      </c>
      <c r="Z125" s="5" t="n">
        <f aca="false">IF('DLY-AV'!Z125&gt;65,'DLY-AV'!Z125-65,0)</f>
        <v>0</v>
      </c>
      <c r="AA125" s="5" t="n">
        <f aca="false">IF('DLY-AV'!AA125&gt;65,'DLY-AV'!AA125-65,0)</f>
        <v>0</v>
      </c>
      <c r="AB125" s="5" t="n">
        <f aca="false">IF('DLY-AV'!AB125&gt;65,'DLY-AV'!AB125-65,0)</f>
        <v>0</v>
      </c>
      <c r="AC125" s="5" t="n">
        <f aca="false">IF('DLY-AV'!AC125&gt;65,'DLY-AV'!AC125-65,0)</f>
        <v>0</v>
      </c>
      <c r="AD125" s="5" t="n">
        <f aca="false">IF('DLY-AV'!AD125&gt;65,'DLY-AV'!AD125-65,0)</f>
        <v>0</v>
      </c>
      <c r="AE125" s="5"/>
      <c r="AF125" s="5"/>
      <c r="AG125" s="5"/>
      <c r="AI125" s="6" t="n">
        <f aca="false">SUM(C125:AG125)</f>
        <v>0</v>
      </c>
      <c r="AJ125" s="6" t="n">
        <f aca="false">MAX(C125:AG125)</f>
        <v>0</v>
      </c>
      <c r="AK125" s="6" t="n">
        <f aca="false">MIN(C125:AG125)</f>
        <v>0</v>
      </c>
      <c r="AL125" s="6" t="n">
        <f aca="false">COUNT(C125:AG125)</f>
        <v>28</v>
      </c>
    </row>
    <row r="126" customFormat="false" ht="12.75" hidden="false" customHeight="false" outlineLevel="0" collapsed="false">
      <c r="A126" s="0" t="n">
        <v>1958</v>
      </c>
      <c r="B126" s="0" t="n">
        <v>3</v>
      </c>
      <c r="C126" s="5" t="n">
        <f aca="false">IF('DLY-AV'!C126&gt;65,'DLY-AV'!C126-65,0)</f>
        <v>0</v>
      </c>
      <c r="D126" s="5" t="n">
        <f aca="false">IF('DLY-AV'!D126&gt;65,'DLY-AV'!D126-65,0)</f>
        <v>0</v>
      </c>
      <c r="E126" s="5" t="n">
        <f aca="false">IF('DLY-AV'!E126&gt;65,'DLY-AV'!E126-65,0)</f>
        <v>0</v>
      </c>
      <c r="F126" s="5" t="n">
        <f aca="false">IF('DLY-AV'!F126&gt;65,'DLY-AV'!F126-65,0)</f>
        <v>0</v>
      </c>
      <c r="G126" s="5" t="n">
        <f aca="false">IF('DLY-AV'!G126&gt;65,'DLY-AV'!G126-65,0)</f>
        <v>0</v>
      </c>
      <c r="H126" s="5" t="n">
        <f aca="false">IF('DLY-AV'!H126&gt;65,'DLY-AV'!H126-65,0)</f>
        <v>0</v>
      </c>
      <c r="I126" s="5" t="n">
        <f aca="false">IF('DLY-AV'!I126&gt;65,'DLY-AV'!I126-65,0)</f>
        <v>0</v>
      </c>
      <c r="J126" s="5" t="n">
        <f aca="false">IF('DLY-AV'!J126&gt;65,'DLY-AV'!J126-65,0)</f>
        <v>0</v>
      </c>
      <c r="K126" s="5" t="n">
        <f aca="false">IF('DLY-AV'!K126&gt;65,'DLY-AV'!K126-65,0)</f>
        <v>0</v>
      </c>
      <c r="L126" s="5" t="n">
        <f aca="false">IF('DLY-AV'!L126&gt;65,'DLY-AV'!L126-65,0)</f>
        <v>0</v>
      </c>
      <c r="M126" s="5" t="n">
        <f aca="false">IF('DLY-AV'!M126&gt;65,'DLY-AV'!M126-65,0)</f>
        <v>0</v>
      </c>
      <c r="N126" s="5" t="n">
        <f aca="false">IF('DLY-AV'!N126&gt;65,'DLY-AV'!N126-65,0)</f>
        <v>0</v>
      </c>
      <c r="O126" s="5" t="n">
        <f aca="false">IF('DLY-AV'!O126&gt;65,'DLY-AV'!O126-65,0)</f>
        <v>0</v>
      </c>
      <c r="P126" s="5" t="n">
        <f aca="false">IF('DLY-AV'!P126&gt;65,'DLY-AV'!P126-65,0)</f>
        <v>0</v>
      </c>
      <c r="Q126" s="5" t="n">
        <f aca="false">IF('DLY-AV'!Q126&gt;65,'DLY-AV'!Q126-65,0)</f>
        <v>0</v>
      </c>
      <c r="R126" s="5" t="n">
        <f aca="false">IF('DLY-AV'!R126&gt;65,'DLY-AV'!R126-65,0)</f>
        <v>0</v>
      </c>
      <c r="S126" s="5" t="n">
        <f aca="false">IF('DLY-AV'!S126&gt;65,'DLY-AV'!S126-65,0)</f>
        <v>0</v>
      </c>
      <c r="T126" s="5" t="n">
        <f aca="false">IF('DLY-AV'!T126&gt;65,'DLY-AV'!T126-65,0)</f>
        <v>0</v>
      </c>
      <c r="U126" s="5" t="n">
        <f aca="false">IF('DLY-AV'!U126&gt;65,'DLY-AV'!U126-65,0)</f>
        <v>0</v>
      </c>
      <c r="V126" s="5" t="n">
        <f aca="false">IF('DLY-AV'!V126&gt;65,'DLY-AV'!V126-65,0)</f>
        <v>0</v>
      </c>
      <c r="W126" s="5" t="n">
        <f aca="false">IF('DLY-AV'!W126&gt;65,'DLY-AV'!W126-65,0)</f>
        <v>0</v>
      </c>
      <c r="X126" s="5" t="n">
        <f aca="false">IF('DLY-AV'!X126&gt;65,'DLY-AV'!X126-65,0)</f>
        <v>0</v>
      </c>
      <c r="Y126" s="5" t="n">
        <f aca="false">IF('DLY-AV'!Y126&gt;65,'DLY-AV'!Y126-65,0)</f>
        <v>0</v>
      </c>
      <c r="Z126" s="5" t="n">
        <f aca="false">IF('DLY-AV'!Z126&gt;65,'DLY-AV'!Z126-65,0)</f>
        <v>0</v>
      </c>
      <c r="AA126" s="5" t="n">
        <f aca="false">IF('DLY-AV'!AA126&gt;65,'DLY-AV'!AA126-65,0)</f>
        <v>0</v>
      </c>
      <c r="AB126" s="5" t="n">
        <f aca="false">IF('DLY-AV'!AB126&gt;65,'DLY-AV'!AB126-65,0)</f>
        <v>0</v>
      </c>
      <c r="AC126" s="5" t="n">
        <f aca="false">IF('DLY-AV'!AC126&gt;65,'DLY-AV'!AC126-65,0)</f>
        <v>0</v>
      </c>
      <c r="AD126" s="5" t="n">
        <f aca="false">IF('DLY-AV'!AD126&gt;65,'DLY-AV'!AD126-65,0)</f>
        <v>0</v>
      </c>
      <c r="AE126" s="5" t="n">
        <f aca="false">IF('DLY-AV'!AE126&gt;65,'DLY-AV'!AE126-65,0)</f>
        <v>0</v>
      </c>
      <c r="AF126" s="5" t="n">
        <f aca="false">IF('DLY-AV'!AF126&gt;65,'DLY-AV'!AF126-65,0)</f>
        <v>0</v>
      </c>
      <c r="AG126" s="5" t="n">
        <f aca="false">IF('DLY-AV'!AG126&gt;65,'DLY-AV'!AG126-65,0)</f>
        <v>0</v>
      </c>
      <c r="AI126" s="6" t="n">
        <f aca="false">SUM(C126:AG126)</f>
        <v>0</v>
      </c>
      <c r="AJ126" s="6" t="n">
        <f aca="false">MAX(C126:AG126)</f>
        <v>0</v>
      </c>
      <c r="AK126" s="6" t="n">
        <f aca="false">MIN(C126:AG126)</f>
        <v>0</v>
      </c>
      <c r="AL126" s="6" t="n">
        <f aca="false">COUNT(C126:AG126)</f>
        <v>31</v>
      </c>
    </row>
    <row r="127" customFormat="false" ht="12.75" hidden="false" customHeight="false" outlineLevel="0" collapsed="false">
      <c r="A127" s="0" t="n">
        <v>1958</v>
      </c>
      <c r="B127" s="0" t="n">
        <v>4</v>
      </c>
      <c r="C127" s="5" t="n">
        <f aca="false">IF('DLY-AV'!C127&gt;65,'DLY-AV'!C127-65,0)</f>
        <v>0</v>
      </c>
      <c r="D127" s="5" t="n">
        <f aca="false">IF('DLY-AV'!D127&gt;65,'DLY-AV'!D127-65,0)</f>
        <v>0</v>
      </c>
      <c r="E127" s="5" t="n">
        <f aca="false">IF('DLY-AV'!E127&gt;65,'DLY-AV'!E127-65,0)</f>
        <v>0</v>
      </c>
      <c r="F127" s="5" t="n">
        <f aca="false">IF('DLY-AV'!F127&gt;65,'DLY-AV'!F127-65,0)</f>
        <v>0</v>
      </c>
      <c r="G127" s="5" t="n">
        <f aca="false">IF('DLY-AV'!G127&gt;65,'DLY-AV'!G127-65,0)</f>
        <v>0</v>
      </c>
      <c r="H127" s="5" t="n">
        <f aca="false">IF('DLY-AV'!H127&gt;65,'DLY-AV'!H127-65,0)</f>
        <v>0</v>
      </c>
      <c r="I127" s="5" t="n">
        <f aca="false">IF('DLY-AV'!I127&gt;65,'DLY-AV'!I127-65,0)</f>
        <v>0</v>
      </c>
      <c r="J127" s="5" t="n">
        <f aca="false">IF('DLY-AV'!J127&gt;65,'DLY-AV'!J127-65,0)</f>
        <v>0</v>
      </c>
      <c r="K127" s="5" t="n">
        <f aca="false">IF('DLY-AV'!K127&gt;65,'DLY-AV'!K127-65,0)</f>
        <v>0</v>
      </c>
      <c r="L127" s="5" t="n">
        <f aca="false">IF('DLY-AV'!L127&gt;65,'DLY-AV'!L127-65,0)</f>
        <v>0</v>
      </c>
      <c r="M127" s="5" t="n">
        <f aca="false">IF('DLY-AV'!M127&gt;65,'DLY-AV'!M127-65,0)</f>
        <v>0</v>
      </c>
      <c r="N127" s="5" t="n">
        <f aca="false">IF('DLY-AV'!N127&gt;65,'DLY-AV'!N127-65,0)</f>
        <v>0</v>
      </c>
      <c r="O127" s="5" t="n">
        <f aca="false">IF('DLY-AV'!O127&gt;65,'DLY-AV'!O127-65,0)</f>
        <v>0</v>
      </c>
      <c r="P127" s="5" t="n">
        <f aca="false">IF('DLY-AV'!P127&gt;65,'DLY-AV'!P127-65,0)</f>
        <v>0</v>
      </c>
      <c r="Q127" s="5" t="n">
        <f aca="false">IF('DLY-AV'!Q127&gt;65,'DLY-AV'!Q127-65,0)</f>
        <v>0</v>
      </c>
      <c r="R127" s="5" t="n">
        <f aca="false">IF('DLY-AV'!R127&gt;65,'DLY-AV'!R127-65,0)</f>
        <v>0</v>
      </c>
      <c r="S127" s="5" t="n">
        <f aca="false">IF('DLY-AV'!S127&gt;65,'DLY-AV'!S127-65,0)</f>
        <v>3</v>
      </c>
      <c r="T127" s="5" t="n">
        <f aca="false">IF('DLY-AV'!T127&gt;65,'DLY-AV'!T127-65,0)</f>
        <v>0</v>
      </c>
      <c r="U127" s="5" t="n">
        <f aca="false">IF('DLY-AV'!U127&gt;65,'DLY-AV'!U127-65,0)</f>
        <v>0</v>
      </c>
      <c r="V127" s="5" t="n">
        <f aca="false">IF('DLY-AV'!V127&gt;65,'DLY-AV'!V127-65,0)</f>
        <v>0</v>
      </c>
      <c r="W127" s="5" t="n">
        <f aca="false">IF('DLY-AV'!W127&gt;65,'DLY-AV'!W127-65,0)</f>
        <v>0</v>
      </c>
      <c r="X127" s="5" t="n">
        <f aca="false">IF('DLY-AV'!X127&gt;65,'DLY-AV'!X127-65,0)</f>
        <v>0</v>
      </c>
      <c r="Y127" s="5" t="n">
        <f aca="false">IF('DLY-AV'!Y127&gt;65,'DLY-AV'!Y127-65,0)</f>
        <v>0</v>
      </c>
      <c r="Z127" s="5" t="n">
        <f aca="false">IF('DLY-AV'!Z127&gt;65,'DLY-AV'!Z127-65,0)</f>
        <v>0</v>
      </c>
      <c r="AA127" s="5" t="n">
        <f aca="false">IF('DLY-AV'!AA127&gt;65,'DLY-AV'!AA127-65,0)</f>
        <v>0</v>
      </c>
      <c r="AB127" s="5" t="n">
        <f aca="false">IF('DLY-AV'!AB127&gt;65,'DLY-AV'!AB127-65,0)</f>
        <v>0</v>
      </c>
      <c r="AC127" s="5" t="n">
        <f aca="false">IF('DLY-AV'!AC127&gt;65,'DLY-AV'!AC127-65,0)</f>
        <v>0</v>
      </c>
      <c r="AD127" s="5" t="n">
        <f aca="false">IF('DLY-AV'!AD127&gt;65,'DLY-AV'!AD127-65,0)</f>
        <v>0</v>
      </c>
      <c r="AE127" s="5" t="n">
        <f aca="false">IF('DLY-AV'!AE127&gt;65,'DLY-AV'!AE127-65,0)</f>
        <v>0</v>
      </c>
      <c r="AF127" s="5" t="n">
        <f aca="false">IF('DLY-AV'!AF127&gt;65,'DLY-AV'!AF127-65,0)</f>
        <v>0</v>
      </c>
      <c r="AG127" s="5"/>
      <c r="AI127" s="6" t="n">
        <f aca="false">SUM(C127:AG127)</f>
        <v>3</v>
      </c>
      <c r="AJ127" s="6" t="n">
        <f aca="false">MAX(C127:AG127)</f>
        <v>3</v>
      </c>
      <c r="AK127" s="6" t="n">
        <f aca="false">MIN(C127:AG127)</f>
        <v>0</v>
      </c>
      <c r="AL127" s="6" t="n">
        <f aca="false">COUNT(C127:AG127)</f>
        <v>30</v>
      </c>
    </row>
    <row r="128" customFormat="false" ht="12.75" hidden="false" customHeight="false" outlineLevel="0" collapsed="false">
      <c r="A128" s="0" t="n">
        <v>1958</v>
      </c>
      <c r="B128" s="0" t="n">
        <v>5</v>
      </c>
      <c r="C128" s="5" t="n">
        <f aca="false">IF('DLY-AV'!C128&gt;65,'DLY-AV'!C128-65,0)</f>
        <v>0</v>
      </c>
      <c r="D128" s="5" t="n">
        <f aca="false">IF('DLY-AV'!D128&gt;65,'DLY-AV'!D128-65,0)</f>
        <v>0</v>
      </c>
      <c r="E128" s="5" t="n">
        <f aca="false">IF('DLY-AV'!E128&gt;65,'DLY-AV'!E128-65,0)</f>
        <v>2</v>
      </c>
      <c r="F128" s="5" t="n">
        <f aca="false">IF('DLY-AV'!F128&gt;65,'DLY-AV'!F128-65,0)</f>
        <v>0</v>
      </c>
      <c r="G128" s="5" t="n">
        <f aca="false">IF('DLY-AV'!G128&gt;65,'DLY-AV'!G128-65,0)</f>
        <v>0</v>
      </c>
      <c r="H128" s="5" t="n">
        <f aca="false">IF('DLY-AV'!H128&gt;65,'DLY-AV'!H128-65,0)</f>
        <v>0</v>
      </c>
      <c r="I128" s="5" t="n">
        <f aca="false">IF('DLY-AV'!I128&gt;65,'DLY-AV'!I128-65,0)</f>
        <v>0</v>
      </c>
      <c r="J128" s="5" t="n">
        <f aca="false">IF('DLY-AV'!J128&gt;65,'DLY-AV'!J128-65,0)</f>
        <v>0</v>
      </c>
      <c r="K128" s="5" t="n">
        <f aca="false">IF('DLY-AV'!K128&gt;65,'DLY-AV'!K128-65,0)</f>
        <v>0</v>
      </c>
      <c r="L128" s="5" t="n">
        <f aca="false">IF('DLY-AV'!L128&gt;65,'DLY-AV'!L128-65,0)</f>
        <v>2</v>
      </c>
      <c r="M128" s="5" t="n">
        <f aca="false">IF('DLY-AV'!M128&gt;65,'DLY-AV'!M128-65,0)</f>
        <v>0</v>
      </c>
      <c r="N128" s="5" t="n">
        <f aca="false">IF('DLY-AV'!N128&gt;65,'DLY-AV'!N128-65,0)</f>
        <v>0</v>
      </c>
      <c r="O128" s="5" t="n">
        <f aca="false">IF('DLY-AV'!O128&gt;65,'DLY-AV'!O128-65,0)</f>
        <v>0</v>
      </c>
      <c r="P128" s="5" t="n">
        <f aca="false">IF('DLY-AV'!P128&gt;65,'DLY-AV'!P128-65,0)</f>
        <v>4</v>
      </c>
      <c r="Q128" s="5" t="n">
        <f aca="false">IF('DLY-AV'!Q128&gt;65,'DLY-AV'!Q128-65,0)</f>
        <v>0</v>
      </c>
      <c r="R128" s="5" t="n">
        <f aca="false">IF('DLY-AV'!R128&gt;65,'DLY-AV'!R128-65,0)</f>
        <v>0</v>
      </c>
      <c r="S128" s="5" t="n">
        <f aca="false">IF('DLY-AV'!S128&gt;65,'DLY-AV'!S128-65,0)</f>
        <v>5</v>
      </c>
      <c r="T128" s="5" t="n">
        <f aca="false">IF('DLY-AV'!T128&gt;65,'DLY-AV'!T128-65,0)</f>
        <v>0</v>
      </c>
      <c r="U128" s="5" t="n">
        <f aca="false">IF('DLY-AV'!U128&gt;65,'DLY-AV'!U128-65,0)</f>
        <v>0</v>
      </c>
      <c r="V128" s="5" t="n">
        <f aca="false">IF('DLY-AV'!V128&gt;65,'DLY-AV'!V128-65,0)</f>
        <v>0</v>
      </c>
      <c r="W128" s="5" t="n">
        <f aca="false">IF('DLY-AV'!W128&gt;65,'DLY-AV'!W128-65,0)</f>
        <v>0</v>
      </c>
      <c r="X128" s="5" t="n">
        <f aca="false">IF('DLY-AV'!X128&gt;65,'DLY-AV'!X128-65,0)</f>
        <v>0</v>
      </c>
      <c r="Y128" s="5" t="n">
        <f aca="false">IF('DLY-AV'!Y128&gt;65,'DLY-AV'!Y128-65,0)</f>
        <v>0</v>
      </c>
      <c r="Z128" s="5" t="n">
        <f aca="false">IF('DLY-AV'!Z128&gt;65,'DLY-AV'!Z128-65,0)</f>
        <v>0</v>
      </c>
      <c r="AA128" s="5" t="n">
        <f aca="false">IF('DLY-AV'!AA128&gt;65,'DLY-AV'!AA128-65,0)</f>
        <v>0</v>
      </c>
      <c r="AB128" s="5" t="n">
        <f aca="false">IF('DLY-AV'!AB128&gt;65,'DLY-AV'!AB128-65,0)</f>
        <v>0</v>
      </c>
      <c r="AC128" s="5" t="n">
        <f aca="false">IF('DLY-AV'!AC128&gt;65,'DLY-AV'!AC128-65,0)</f>
        <v>0</v>
      </c>
      <c r="AD128" s="5" t="n">
        <f aca="false">IF('DLY-AV'!AD128&gt;65,'DLY-AV'!AD128-65,0)</f>
        <v>0</v>
      </c>
      <c r="AE128" s="5" t="n">
        <f aca="false">IF('DLY-AV'!AE128&gt;65,'DLY-AV'!AE128-65,0)</f>
        <v>0</v>
      </c>
      <c r="AF128" s="5" t="n">
        <f aca="false">IF('DLY-AV'!AF128&gt;65,'DLY-AV'!AF128-65,0)</f>
        <v>6</v>
      </c>
      <c r="AG128" s="5" t="n">
        <f aca="false">IF('DLY-AV'!AG128&gt;65,'DLY-AV'!AG128-65,0)</f>
        <v>4</v>
      </c>
      <c r="AI128" s="6" t="n">
        <f aca="false">SUM(C128:AG128)</f>
        <v>23</v>
      </c>
      <c r="AJ128" s="6" t="n">
        <f aca="false">MAX(C128:AG128)</f>
        <v>6</v>
      </c>
      <c r="AK128" s="6" t="n">
        <f aca="false">MIN(C128:AG128)</f>
        <v>0</v>
      </c>
      <c r="AL128" s="6" t="n">
        <f aca="false">COUNT(C128:AG128)</f>
        <v>31</v>
      </c>
    </row>
    <row r="129" customFormat="false" ht="12.75" hidden="false" customHeight="false" outlineLevel="0" collapsed="false">
      <c r="A129" s="0" t="n">
        <v>1958</v>
      </c>
      <c r="B129" s="0" t="n">
        <v>6</v>
      </c>
      <c r="C129" s="5" t="n">
        <f aca="false">IF('DLY-AV'!C129&gt;65,'DLY-AV'!C129-65,0)</f>
        <v>0</v>
      </c>
      <c r="D129" s="5" t="n">
        <f aca="false">IF('DLY-AV'!D129&gt;65,'DLY-AV'!D129-65,0)</f>
        <v>0</v>
      </c>
      <c r="E129" s="5" t="n">
        <f aca="false">IF('DLY-AV'!E129&gt;65,'DLY-AV'!E129-65,0)</f>
        <v>0</v>
      </c>
      <c r="F129" s="5" t="n">
        <f aca="false">IF('DLY-AV'!F129&gt;65,'DLY-AV'!F129-65,0)</f>
        <v>3</v>
      </c>
      <c r="G129" s="5" t="n">
        <f aca="false">IF('DLY-AV'!G129&gt;65,'DLY-AV'!G129-65,0)</f>
        <v>0</v>
      </c>
      <c r="H129" s="5" t="n">
        <f aca="false">IF('DLY-AV'!H129&gt;65,'DLY-AV'!H129-65,0)</f>
        <v>0</v>
      </c>
      <c r="I129" s="5" t="n">
        <f aca="false">IF('DLY-AV'!I129&gt;65,'DLY-AV'!I129-65,0)</f>
        <v>0</v>
      </c>
      <c r="J129" s="5" t="n">
        <f aca="false">IF('DLY-AV'!J129&gt;65,'DLY-AV'!J129-65,0)</f>
        <v>1</v>
      </c>
      <c r="K129" s="5" t="n">
        <f aca="false">IF('DLY-AV'!K129&gt;65,'DLY-AV'!K129-65,0)</f>
        <v>0</v>
      </c>
      <c r="L129" s="5" t="n">
        <f aca="false">IF('DLY-AV'!L129&gt;65,'DLY-AV'!L129-65,0)</f>
        <v>5</v>
      </c>
      <c r="M129" s="5" t="n">
        <f aca="false">IF('DLY-AV'!M129&gt;65,'DLY-AV'!M129-65,0)</f>
        <v>0</v>
      </c>
      <c r="N129" s="5" t="n">
        <f aca="false">IF('DLY-AV'!N129&gt;65,'DLY-AV'!N129-65,0)</f>
        <v>0</v>
      </c>
      <c r="O129" s="5" t="n">
        <f aca="false">IF('DLY-AV'!O129&gt;65,'DLY-AV'!O129-65,0)</f>
        <v>0</v>
      </c>
      <c r="P129" s="5" t="n">
        <f aca="false">IF('DLY-AV'!P129&gt;65,'DLY-AV'!P129-65,0)</f>
        <v>0</v>
      </c>
      <c r="Q129" s="5" t="n">
        <f aca="false">IF('DLY-AV'!Q129&gt;65,'DLY-AV'!Q129-65,0)</f>
        <v>0</v>
      </c>
      <c r="R129" s="5" t="n">
        <f aca="false">IF('DLY-AV'!R129&gt;65,'DLY-AV'!R129-65,0)</f>
        <v>0</v>
      </c>
      <c r="S129" s="5" t="n">
        <f aca="false">IF('DLY-AV'!S129&gt;65,'DLY-AV'!S129-65,0)</f>
        <v>1</v>
      </c>
      <c r="T129" s="5" t="n">
        <f aca="false">IF('DLY-AV'!T129&gt;65,'DLY-AV'!T129-65,0)</f>
        <v>0</v>
      </c>
      <c r="U129" s="5" t="n">
        <f aca="false">IF('DLY-AV'!U129&gt;65,'DLY-AV'!U129-65,0)</f>
        <v>0</v>
      </c>
      <c r="V129" s="5" t="n">
        <f aca="false">IF('DLY-AV'!V129&gt;65,'DLY-AV'!V129-65,0)</f>
        <v>0</v>
      </c>
      <c r="W129" s="5" t="n">
        <f aca="false">IF('DLY-AV'!W129&gt;65,'DLY-AV'!W129-65,0)</f>
        <v>0</v>
      </c>
      <c r="X129" s="5" t="n">
        <f aca="false">IF('DLY-AV'!X129&gt;65,'DLY-AV'!X129-65,0)</f>
        <v>0</v>
      </c>
      <c r="Y129" s="5" t="n">
        <f aca="false">IF('DLY-AV'!Y129&gt;65,'DLY-AV'!Y129-65,0)</f>
        <v>0</v>
      </c>
      <c r="Z129" s="5" t="n">
        <f aca="false">IF('DLY-AV'!Z129&gt;65,'DLY-AV'!Z129-65,0)</f>
        <v>1</v>
      </c>
      <c r="AA129" s="5" t="n">
        <f aca="false">IF('DLY-AV'!AA129&gt;65,'DLY-AV'!AA129-65,0)</f>
        <v>0</v>
      </c>
      <c r="AB129" s="5" t="n">
        <f aca="false">IF('DLY-AV'!AB129&gt;65,'DLY-AV'!AB129-65,0)</f>
        <v>0</v>
      </c>
      <c r="AC129" s="5" t="n">
        <f aca="false">IF('DLY-AV'!AC129&gt;65,'DLY-AV'!AC129-65,0)</f>
        <v>1</v>
      </c>
      <c r="AD129" s="5" t="n">
        <f aca="false">IF('DLY-AV'!AD129&gt;65,'DLY-AV'!AD129-65,0)</f>
        <v>5</v>
      </c>
      <c r="AE129" s="5" t="n">
        <f aca="false">IF('DLY-AV'!AE129&gt;65,'DLY-AV'!AE129-65,0)</f>
        <v>10</v>
      </c>
      <c r="AF129" s="5" t="n">
        <f aca="false">IF('DLY-AV'!AF129&gt;65,'DLY-AV'!AF129-65,0)</f>
        <v>10</v>
      </c>
      <c r="AG129" s="5"/>
      <c r="AI129" s="6" t="n">
        <f aca="false">SUM(C129:AG129)</f>
        <v>37</v>
      </c>
      <c r="AJ129" s="6" t="n">
        <f aca="false">MAX(C129:AG129)</f>
        <v>10</v>
      </c>
      <c r="AK129" s="6" t="n">
        <f aca="false">MIN(C129:AG129)</f>
        <v>0</v>
      </c>
      <c r="AL129" s="6" t="n">
        <f aca="false">COUNT(C129:AG129)</f>
        <v>30</v>
      </c>
    </row>
    <row r="130" customFormat="false" ht="12.75" hidden="false" customHeight="false" outlineLevel="0" collapsed="false">
      <c r="A130" s="0" t="n">
        <v>1958</v>
      </c>
      <c r="B130" s="0" t="n">
        <v>7</v>
      </c>
      <c r="C130" s="5" t="n">
        <f aca="false">IF('DLY-AV'!C130&gt;65,'DLY-AV'!C130-65,0)</f>
        <v>12</v>
      </c>
      <c r="D130" s="5" t="n">
        <f aca="false">IF('DLY-AV'!D130&gt;65,'DLY-AV'!D130-65,0)</f>
        <v>6</v>
      </c>
      <c r="E130" s="5" t="n">
        <f aca="false">IF('DLY-AV'!E130&gt;65,'DLY-AV'!E130-65,0)</f>
        <v>8</v>
      </c>
      <c r="F130" s="5" t="n">
        <f aca="false">IF('DLY-AV'!F130&gt;65,'DLY-AV'!F130-65,0)</f>
        <v>6</v>
      </c>
      <c r="G130" s="5" t="n">
        <f aca="false">IF('DLY-AV'!G130&gt;65,'DLY-AV'!G130-65,0)</f>
        <v>7</v>
      </c>
      <c r="H130" s="5" t="n">
        <f aca="false">IF('DLY-AV'!H130&gt;65,'DLY-AV'!H130-65,0)</f>
        <v>6</v>
      </c>
      <c r="I130" s="5" t="n">
        <f aca="false">IF('DLY-AV'!I130&gt;65,'DLY-AV'!I130-65,0)</f>
        <v>4</v>
      </c>
      <c r="J130" s="5" t="n">
        <f aca="false">IF('DLY-AV'!J130&gt;65,'DLY-AV'!J130-65,0)</f>
        <v>2</v>
      </c>
      <c r="K130" s="5" t="n">
        <f aca="false">IF('DLY-AV'!K130&gt;65,'DLY-AV'!K130-65,0)</f>
        <v>8</v>
      </c>
      <c r="L130" s="5" t="n">
        <f aca="false">IF('DLY-AV'!L130&gt;65,'DLY-AV'!L130-65,0)</f>
        <v>2</v>
      </c>
      <c r="M130" s="5" t="n">
        <f aca="false">IF('DLY-AV'!M130&gt;65,'DLY-AV'!M130-65,0)</f>
        <v>0</v>
      </c>
      <c r="N130" s="5" t="n">
        <f aca="false">IF('DLY-AV'!N130&gt;65,'DLY-AV'!N130-65,0)</f>
        <v>5</v>
      </c>
      <c r="O130" s="5" t="n">
        <f aca="false">IF('DLY-AV'!O130&gt;65,'DLY-AV'!O130-65,0)</f>
        <v>5</v>
      </c>
      <c r="P130" s="5" t="n">
        <f aca="false">IF('DLY-AV'!P130&gt;65,'DLY-AV'!P130-65,0)</f>
        <v>7</v>
      </c>
      <c r="Q130" s="5" t="n">
        <f aca="false">IF('DLY-AV'!Q130&gt;65,'DLY-AV'!Q130-65,0)</f>
        <v>6</v>
      </c>
      <c r="R130" s="5" t="n">
        <f aca="false">IF('DLY-AV'!R130&gt;65,'DLY-AV'!R130-65,0)</f>
        <v>0</v>
      </c>
      <c r="S130" s="5" t="n">
        <f aca="false">IF('DLY-AV'!S130&gt;65,'DLY-AV'!S130-65,0)</f>
        <v>0</v>
      </c>
      <c r="T130" s="5" t="n">
        <f aca="false">IF('DLY-AV'!T130&gt;65,'DLY-AV'!T130-65,0)</f>
        <v>4</v>
      </c>
      <c r="U130" s="5" t="n">
        <f aca="false">IF('DLY-AV'!U130&gt;65,'DLY-AV'!U130-65,0)</f>
        <v>0</v>
      </c>
      <c r="V130" s="5" t="n">
        <f aca="false">IF('DLY-AV'!V130&gt;65,'DLY-AV'!V130-65,0)</f>
        <v>0</v>
      </c>
      <c r="W130" s="5" t="n">
        <f aca="false">IF('DLY-AV'!W130&gt;65,'DLY-AV'!W130-65,0)</f>
        <v>0</v>
      </c>
      <c r="X130" s="5" t="n">
        <f aca="false">IF('DLY-AV'!X130&gt;65,'DLY-AV'!X130-65,0)</f>
        <v>3</v>
      </c>
      <c r="Y130" s="5" t="n">
        <f aca="false">IF('DLY-AV'!Y130&gt;65,'DLY-AV'!Y130-65,0)</f>
        <v>7</v>
      </c>
      <c r="Z130" s="5" t="n">
        <f aca="false">IF('DLY-AV'!Z130&gt;65,'DLY-AV'!Z130-65,0)</f>
        <v>8</v>
      </c>
      <c r="AA130" s="5" t="n">
        <f aca="false">IF('DLY-AV'!AA130&gt;65,'DLY-AV'!AA130-65,0)</f>
        <v>8</v>
      </c>
      <c r="AB130" s="5" t="n">
        <f aca="false">IF('DLY-AV'!AB130&gt;65,'DLY-AV'!AB130-65,0)</f>
        <v>9</v>
      </c>
      <c r="AC130" s="5" t="n">
        <f aca="false">IF('DLY-AV'!AC130&gt;65,'DLY-AV'!AC130-65,0)</f>
        <v>4</v>
      </c>
      <c r="AD130" s="5" t="n">
        <f aca="false">IF('DLY-AV'!AD130&gt;65,'DLY-AV'!AD130-65,0)</f>
        <v>12</v>
      </c>
      <c r="AE130" s="5" t="n">
        <f aca="false">IF('DLY-AV'!AE130&gt;65,'DLY-AV'!AE130-65,0)</f>
        <v>9</v>
      </c>
      <c r="AF130" s="5" t="n">
        <f aca="false">IF('DLY-AV'!AF130&gt;65,'DLY-AV'!AF130-65,0)</f>
        <v>3</v>
      </c>
      <c r="AG130" s="5" t="n">
        <f aca="false">IF('DLY-AV'!AG130&gt;65,'DLY-AV'!AG130-65,0)</f>
        <v>6</v>
      </c>
      <c r="AI130" s="6" t="n">
        <f aca="false">SUM(C130:AG130)</f>
        <v>157</v>
      </c>
      <c r="AJ130" s="6" t="n">
        <f aca="false">MAX(C130:AG130)</f>
        <v>12</v>
      </c>
      <c r="AK130" s="6" t="n">
        <f aca="false">MIN(C130:AG130)</f>
        <v>0</v>
      </c>
      <c r="AL130" s="6" t="n">
        <f aca="false">COUNT(C130:AG130)</f>
        <v>31</v>
      </c>
    </row>
    <row r="131" customFormat="false" ht="12.75" hidden="false" customHeight="false" outlineLevel="0" collapsed="false">
      <c r="A131" s="0" t="n">
        <v>1958</v>
      </c>
      <c r="B131" s="0" t="n">
        <v>8</v>
      </c>
      <c r="C131" s="5" t="n">
        <f aca="false">IF('DLY-AV'!C131&gt;65,'DLY-AV'!C131-65,0)</f>
        <v>3</v>
      </c>
      <c r="D131" s="5" t="n">
        <f aca="false">IF('DLY-AV'!D131&gt;65,'DLY-AV'!D131-65,0)</f>
        <v>9</v>
      </c>
      <c r="E131" s="5" t="n">
        <f aca="false">IF('DLY-AV'!E131&gt;65,'DLY-AV'!E131-65,0)</f>
        <v>14</v>
      </c>
      <c r="F131" s="5" t="n">
        <f aca="false">IF('DLY-AV'!F131&gt;65,'DLY-AV'!F131-65,0)</f>
        <v>7</v>
      </c>
      <c r="G131" s="5" t="n">
        <f aca="false">IF('DLY-AV'!G131&gt;65,'DLY-AV'!G131-65,0)</f>
        <v>13</v>
      </c>
      <c r="H131" s="5" t="n">
        <f aca="false">IF('DLY-AV'!H131&gt;65,'DLY-AV'!H131-65,0)</f>
        <v>9</v>
      </c>
      <c r="I131" s="5" t="n">
        <f aca="false">IF('DLY-AV'!I131&gt;65,'DLY-AV'!I131-65,0)</f>
        <v>11</v>
      </c>
      <c r="J131" s="5" t="n">
        <f aca="false">IF('DLY-AV'!J131&gt;65,'DLY-AV'!J131-65,0)</f>
        <v>5</v>
      </c>
      <c r="K131" s="5" t="n">
        <f aca="false">IF('DLY-AV'!K131&gt;65,'DLY-AV'!K131-65,0)</f>
        <v>11</v>
      </c>
      <c r="L131" s="5" t="n">
        <f aca="false">IF('DLY-AV'!L131&gt;65,'DLY-AV'!L131-65,0)</f>
        <v>17</v>
      </c>
      <c r="M131" s="5" t="n">
        <f aca="false">IF('DLY-AV'!M131&gt;65,'DLY-AV'!M131-65,0)</f>
        <v>13</v>
      </c>
      <c r="N131" s="5" t="n">
        <f aca="false">IF('DLY-AV'!N131&gt;65,'DLY-AV'!N131-65,0)</f>
        <v>13</v>
      </c>
      <c r="O131" s="5" t="n">
        <f aca="false">IF('DLY-AV'!O131&gt;65,'DLY-AV'!O131-65,0)</f>
        <v>5</v>
      </c>
      <c r="P131" s="5" t="n">
        <f aca="false">IF('DLY-AV'!P131&gt;65,'DLY-AV'!P131-65,0)</f>
        <v>13</v>
      </c>
      <c r="Q131" s="5" t="n">
        <f aca="false">IF('DLY-AV'!Q131&gt;65,'DLY-AV'!Q131-65,0)</f>
        <v>7</v>
      </c>
      <c r="R131" s="5" t="n">
        <f aca="false">IF('DLY-AV'!R131&gt;65,'DLY-AV'!R131-65,0)</f>
        <v>3</v>
      </c>
      <c r="S131" s="5" t="n">
        <f aca="false">IF('DLY-AV'!S131&gt;65,'DLY-AV'!S131-65,0)</f>
        <v>6</v>
      </c>
      <c r="T131" s="5" t="n">
        <f aca="false">IF('DLY-AV'!T131&gt;65,'DLY-AV'!T131-65,0)</f>
        <v>0</v>
      </c>
      <c r="U131" s="5" t="n">
        <f aca="false">IF('DLY-AV'!U131&gt;65,'DLY-AV'!U131-65,0)</f>
        <v>11</v>
      </c>
      <c r="V131" s="5" t="n">
        <f aca="false">IF('DLY-AV'!V131&gt;65,'DLY-AV'!V131-65,0)</f>
        <v>12</v>
      </c>
      <c r="W131" s="5" t="n">
        <f aca="false">IF('DLY-AV'!W131&gt;65,'DLY-AV'!W131-65,0)</f>
        <v>4</v>
      </c>
      <c r="X131" s="5" t="n">
        <f aca="false">IF('DLY-AV'!X131&gt;65,'DLY-AV'!X131-65,0)</f>
        <v>0</v>
      </c>
      <c r="Y131" s="5" t="n">
        <f aca="false">IF('DLY-AV'!Y131&gt;65,'DLY-AV'!Y131-65,0)</f>
        <v>0</v>
      </c>
      <c r="Z131" s="5" t="n">
        <f aca="false">IF('DLY-AV'!Z131&gt;65,'DLY-AV'!Z131-65,0)</f>
        <v>0</v>
      </c>
      <c r="AA131" s="5" t="n">
        <f aca="false">IF('DLY-AV'!AA131&gt;65,'DLY-AV'!AA131-65,0)</f>
        <v>0</v>
      </c>
      <c r="AB131" s="5" t="n">
        <f aca="false">IF('DLY-AV'!AB131&gt;65,'DLY-AV'!AB131-65,0)</f>
        <v>2</v>
      </c>
      <c r="AC131" s="5" t="n">
        <f aca="false">IF('DLY-AV'!AC131&gt;65,'DLY-AV'!AC131-65,0)</f>
        <v>1</v>
      </c>
      <c r="AD131" s="5" t="n">
        <f aca="false">IF('DLY-AV'!AD131&gt;65,'DLY-AV'!AD131-65,0)</f>
        <v>13</v>
      </c>
      <c r="AE131" s="5" t="n">
        <f aca="false">IF('DLY-AV'!AE131&gt;65,'DLY-AV'!AE131-65,0)</f>
        <v>9</v>
      </c>
      <c r="AF131" s="5" t="n">
        <f aca="false">IF('DLY-AV'!AF131&gt;65,'DLY-AV'!AF131-65,0)</f>
        <v>13</v>
      </c>
      <c r="AG131" s="5" t="n">
        <f aca="false">IF('DLY-AV'!AG131&gt;65,'DLY-AV'!AG131-65,0)</f>
        <v>0</v>
      </c>
      <c r="AI131" s="6" t="n">
        <f aca="false">SUM(C131:AG131)</f>
        <v>224</v>
      </c>
      <c r="AJ131" s="6" t="n">
        <f aca="false">MAX(C131:AG131)</f>
        <v>17</v>
      </c>
      <c r="AK131" s="6" t="n">
        <f aca="false">MIN(C131:AG131)</f>
        <v>0</v>
      </c>
      <c r="AL131" s="6" t="n">
        <f aca="false">COUNT(C131:AG131)</f>
        <v>31</v>
      </c>
    </row>
    <row r="132" customFormat="false" ht="12.75" hidden="false" customHeight="false" outlineLevel="0" collapsed="false">
      <c r="A132" s="0" t="n">
        <v>1958</v>
      </c>
      <c r="B132" s="0" t="n">
        <v>9</v>
      </c>
      <c r="C132" s="5" t="n">
        <f aca="false">IF('DLY-AV'!C132&gt;65,'DLY-AV'!C132-65,0)</f>
        <v>0</v>
      </c>
      <c r="D132" s="5" t="n">
        <f aca="false">IF('DLY-AV'!D132&gt;65,'DLY-AV'!D132-65,0)</f>
        <v>1</v>
      </c>
      <c r="E132" s="5" t="n">
        <f aca="false">IF('DLY-AV'!E132&gt;65,'DLY-AV'!E132-65,0)</f>
        <v>11</v>
      </c>
      <c r="F132" s="5" t="n">
        <f aca="false">IF('DLY-AV'!F132&gt;65,'DLY-AV'!F132-65,0)</f>
        <v>3</v>
      </c>
      <c r="G132" s="5" t="n">
        <f aca="false">IF('DLY-AV'!G132&gt;65,'DLY-AV'!G132-65,0)</f>
        <v>0</v>
      </c>
      <c r="H132" s="5" t="n">
        <f aca="false">IF('DLY-AV'!H132&gt;65,'DLY-AV'!H132-65,0)</f>
        <v>3</v>
      </c>
      <c r="I132" s="5" t="n">
        <f aca="false">IF('DLY-AV'!I132&gt;65,'DLY-AV'!I132-65,0)</f>
        <v>0</v>
      </c>
      <c r="J132" s="5" t="n">
        <f aca="false">IF('DLY-AV'!J132&gt;65,'DLY-AV'!J132-65,0)</f>
        <v>0</v>
      </c>
      <c r="K132" s="5" t="n">
        <f aca="false">IF('DLY-AV'!K132&gt;65,'DLY-AV'!K132-65,0)</f>
        <v>4</v>
      </c>
      <c r="L132" s="5" t="n">
        <f aca="false">IF('DLY-AV'!L132&gt;65,'DLY-AV'!L132-65,0)</f>
        <v>0</v>
      </c>
      <c r="M132" s="5" t="n">
        <f aca="false">IF('DLY-AV'!M132&gt;65,'DLY-AV'!M132-65,0)</f>
        <v>0</v>
      </c>
      <c r="N132" s="5" t="n">
        <f aca="false">IF('DLY-AV'!N132&gt;65,'DLY-AV'!N132-65,0)</f>
        <v>0</v>
      </c>
      <c r="O132" s="5" t="n">
        <f aca="false">IF('DLY-AV'!O132&gt;65,'DLY-AV'!O132-65,0)</f>
        <v>2</v>
      </c>
      <c r="P132" s="5" t="n">
        <f aca="false">IF('DLY-AV'!P132&gt;65,'DLY-AV'!P132-65,0)</f>
        <v>6</v>
      </c>
      <c r="Q132" s="5" t="n">
        <f aca="false">IF('DLY-AV'!Q132&gt;65,'DLY-AV'!Q132-65,0)</f>
        <v>1</v>
      </c>
      <c r="R132" s="5" t="n">
        <f aca="false">IF('DLY-AV'!R132&gt;65,'DLY-AV'!R132-65,0)</f>
        <v>0</v>
      </c>
      <c r="S132" s="5" t="n">
        <f aca="false">IF('DLY-AV'!S132&gt;65,'DLY-AV'!S132-65,0)</f>
        <v>0</v>
      </c>
      <c r="T132" s="5" t="n">
        <f aca="false">IF('DLY-AV'!T132&gt;65,'DLY-AV'!T132-65,0)</f>
        <v>0</v>
      </c>
      <c r="U132" s="5" t="n">
        <f aca="false">IF('DLY-AV'!U132&gt;65,'DLY-AV'!U132-65,0)</f>
        <v>0</v>
      </c>
      <c r="V132" s="5" t="n">
        <f aca="false">IF('DLY-AV'!V132&gt;65,'DLY-AV'!V132-65,0)</f>
        <v>0</v>
      </c>
      <c r="W132" s="5" t="n">
        <f aca="false">IF('DLY-AV'!W132&gt;65,'DLY-AV'!W132-65,0)</f>
        <v>0</v>
      </c>
      <c r="X132" s="5" t="n">
        <f aca="false">IF('DLY-AV'!X132&gt;65,'DLY-AV'!X132-65,0)</f>
        <v>0</v>
      </c>
      <c r="Y132" s="5" t="n">
        <f aca="false">IF('DLY-AV'!Y132&gt;65,'DLY-AV'!Y132-65,0)</f>
        <v>2</v>
      </c>
      <c r="Z132" s="5" t="n">
        <f aca="false">IF('DLY-AV'!Z132&gt;65,'DLY-AV'!Z132-65,0)</f>
        <v>6</v>
      </c>
      <c r="AA132" s="5" t="n">
        <f aca="false">IF('DLY-AV'!AA132&gt;65,'DLY-AV'!AA132-65,0)</f>
        <v>0</v>
      </c>
      <c r="AB132" s="5" t="n">
        <f aca="false">IF('DLY-AV'!AB132&gt;65,'DLY-AV'!AB132-65,0)</f>
        <v>0</v>
      </c>
      <c r="AC132" s="5" t="n">
        <f aca="false">IF('DLY-AV'!AC132&gt;65,'DLY-AV'!AC132-65,0)</f>
        <v>0</v>
      </c>
      <c r="AD132" s="5" t="n">
        <f aca="false">IF('DLY-AV'!AD132&gt;65,'DLY-AV'!AD132-65,0)</f>
        <v>0</v>
      </c>
      <c r="AE132" s="5" t="n">
        <f aca="false">IF('DLY-AV'!AE132&gt;65,'DLY-AV'!AE132-65,0)</f>
        <v>0</v>
      </c>
      <c r="AF132" s="5" t="n">
        <f aca="false">IF('DLY-AV'!AF132&gt;65,'DLY-AV'!AF132-65,0)</f>
        <v>0</v>
      </c>
      <c r="AG132" s="5"/>
      <c r="AI132" s="6" t="n">
        <f aca="false">SUM(C132:AG132)</f>
        <v>39</v>
      </c>
      <c r="AJ132" s="6" t="n">
        <f aca="false">MAX(C132:AG132)</f>
        <v>11</v>
      </c>
      <c r="AK132" s="6" t="n">
        <f aca="false">MIN(C132:AG132)</f>
        <v>0</v>
      </c>
      <c r="AL132" s="6" t="n">
        <f aca="false">COUNT(C132:AG132)</f>
        <v>30</v>
      </c>
    </row>
    <row r="133" customFormat="false" ht="12.75" hidden="false" customHeight="false" outlineLevel="0" collapsed="false">
      <c r="A133" s="0" t="n">
        <v>1958</v>
      </c>
      <c r="B133" s="0" t="n">
        <v>10</v>
      </c>
      <c r="C133" s="5" t="n">
        <f aca="false">IF('DLY-AV'!C133&gt;65,'DLY-AV'!C133-65,0)</f>
        <v>0</v>
      </c>
      <c r="D133" s="5" t="n">
        <f aca="false">IF('DLY-AV'!D133&gt;65,'DLY-AV'!D133-65,0)</f>
        <v>0</v>
      </c>
      <c r="E133" s="5" t="n">
        <f aca="false">IF('DLY-AV'!E133&gt;65,'DLY-AV'!E133-65,0)</f>
        <v>0</v>
      </c>
      <c r="F133" s="5" t="n">
        <f aca="false">IF('DLY-AV'!F133&gt;65,'DLY-AV'!F133-65,0)</f>
        <v>0</v>
      </c>
      <c r="G133" s="5" t="n">
        <f aca="false">IF('DLY-AV'!G133&gt;65,'DLY-AV'!G133-65,0)</f>
        <v>0</v>
      </c>
      <c r="H133" s="5" t="n">
        <f aca="false">IF('DLY-AV'!H133&gt;65,'DLY-AV'!H133-65,0)</f>
        <v>0</v>
      </c>
      <c r="I133" s="5" t="n">
        <f aca="false">IF('DLY-AV'!I133&gt;65,'DLY-AV'!I133-65,0)</f>
        <v>0</v>
      </c>
      <c r="J133" s="5" t="n">
        <f aca="false">IF('DLY-AV'!J133&gt;65,'DLY-AV'!J133-65,0)</f>
        <v>0</v>
      </c>
      <c r="K133" s="5" t="n">
        <f aca="false">IF('DLY-AV'!K133&gt;65,'DLY-AV'!K133-65,0)</f>
        <v>0</v>
      </c>
      <c r="L133" s="5" t="n">
        <f aca="false">IF('DLY-AV'!L133&gt;65,'DLY-AV'!L133-65,0)</f>
        <v>0</v>
      </c>
      <c r="M133" s="5" t="n">
        <f aca="false">IF('DLY-AV'!M133&gt;65,'DLY-AV'!M133-65,0)</f>
        <v>0</v>
      </c>
      <c r="N133" s="5" t="n">
        <f aca="false">IF('DLY-AV'!N133&gt;65,'DLY-AV'!N133-65,0)</f>
        <v>0</v>
      </c>
      <c r="O133" s="5" t="n">
        <f aca="false">IF('DLY-AV'!O133&gt;65,'DLY-AV'!O133-65,0)</f>
        <v>0</v>
      </c>
      <c r="P133" s="5" t="n">
        <f aca="false">IF('DLY-AV'!P133&gt;65,'DLY-AV'!P133-65,0)</f>
        <v>2</v>
      </c>
      <c r="Q133" s="5" t="n">
        <f aca="false">IF('DLY-AV'!Q133&gt;65,'DLY-AV'!Q133-65,0)</f>
        <v>0</v>
      </c>
      <c r="R133" s="5" t="n">
        <f aca="false">IF('DLY-AV'!R133&gt;65,'DLY-AV'!R133-65,0)</f>
        <v>0</v>
      </c>
      <c r="S133" s="5" t="n">
        <f aca="false">IF('DLY-AV'!S133&gt;65,'DLY-AV'!S133-65,0)</f>
        <v>0</v>
      </c>
      <c r="T133" s="5" t="n">
        <f aca="false">IF('DLY-AV'!T133&gt;65,'DLY-AV'!T133-65,0)</f>
        <v>0</v>
      </c>
      <c r="U133" s="5" t="n">
        <f aca="false">IF('DLY-AV'!U133&gt;65,'DLY-AV'!U133-65,0)</f>
        <v>0</v>
      </c>
      <c r="V133" s="5" t="n">
        <f aca="false">IF('DLY-AV'!V133&gt;65,'DLY-AV'!V133-65,0)</f>
        <v>0</v>
      </c>
      <c r="W133" s="5" t="n">
        <f aca="false">IF('DLY-AV'!W133&gt;65,'DLY-AV'!W133-65,0)</f>
        <v>0</v>
      </c>
      <c r="X133" s="5" t="n">
        <f aca="false">IF('DLY-AV'!X133&gt;65,'DLY-AV'!X133-65,0)</f>
        <v>0</v>
      </c>
      <c r="Y133" s="5" t="n">
        <f aca="false">IF('DLY-AV'!Y133&gt;65,'DLY-AV'!Y133-65,0)</f>
        <v>0</v>
      </c>
      <c r="Z133" s="5" t="n">
        <f aca="false">IF('DLY-AV'!Z133&gt;65,'DLY-AV'!Z133-65,0)</f>
        <v>0</v>
      </c>
      <c r="AA133" s="5" t="n">
        <f aca="false">IF('DLY-AV'!AA133&gt;65,'DLY-AV'!AA133-65,0)</f>
        <v>0</v>
      </c>
      <c r="AB133" s="5" t="n">
        <f aca="false">IF('DLY-AV'!AB133&gt;65,'DLY-AV'!AB133-65,0)</f>
        <v>0</v>
      </c>
      <c r="AC133" s="5" t="n">
        <f aca="false">IF('DLY-AV'!AC133&gt;65,'DLY-AV'!AC133-65,0)</f>
        <v>0</v>
      </c>
      <c r="AD133" s="5" t="n">
        <f aca="false">IF('DLY-AV'!AD133&gt;65,'DLY-AV'!AD133-65,0)</f>
        <v>0</v>
      </c>
      <c r="AE133" s="5" t="n">
        <f aca="false">IF('DLY-AV'!AE133&gt;65,'DLY-AV'!AE133-65,0)</f>
        <v>0</v>
      </c>
      <c r="AF133" s="5" t="n">
        <f aca="false">IF('DLY-AV'!AF133&gt;65,'DLY-AV'!AF133-65,0)</f>
        <v>0</v>
      </c>
      <c r="AG133" s="5" t="n">
        <f aca="false">IF('DLY-AV'!AG133&gt;65,'DLY-AV'!AG133-65,0)</f>
        <v>0</v>
      </c>
      <c r="AI133" s="6" t="n">
        <f aca="false">SUM(C133:AG133)</f>
        <v>2</v>
      </c>
      <c r="AJ133" s="6" t="n">
        <f aca="false">MAX(C133:AG133)</f>
        <v>2</v>
      </c>
      <c r="AK133" s="6" t="n">
        <f aca="false">MIN(C133:AG133)</f>
        <v>0</v>
      </c>
      <c r="AL133" s="6" t="n">
        <f aca="false">COUNT(C133:AG133)</f>
        <v>31</v>
      </c>
    </row>
    <row r="134" customFormat="false" ht="12.75" hidden="false" customHeight="false" outlineLevel="0" collapsed="false">
      <c r="A134" s="0" t="n">
        <v>1958</v>
      </c>
      <c r="B134" s="0" t="n">
        <v>11</v>
      </c>
      <c r="C134" s="5" t="n">
        <f aca="false">IF('DLY-AV'!C134&gt;65,'DLY-AV'!C134-65,0)</f>
        <v>0</v>
      </c>
      <c r="D134" s="5" t="n">
        <f aca="false">IF('DLY-AV'!D134&gt;65,'DLY-AV'!D134-65,0)</f>
        <v>0</v>
      </c>
      <c r="E134" s="5" t="n">
        <f aca="false">IF('DLY-AV'!E134&gt;65,'DLY-AV'!E134-65,0)</f>
        <v>0</v>
      </c>
      <c r="F134" s="5" t="n">
        <f aca="false">IF('DLY-AV'!F134&gt;65,'DLY-AV'!F134-65,0)</f>
        <v>0</v>
      </c>
      <c r="G134" s="5" t="n">
        <f aca="false">IF('DLY-AV'!G134&gt;65,'DLY-AV'!G134-65,0)</f>
        <v>0</v>
      </c>
      <c r="H134" s="5" t="n">
        <f aca="false">IF('DLY-AV'!H134&gt;65,'DLY-AV'!H134-65,0)</f>
        <v>0</v>
      </c>
      <c r="I134" s="5" t="n">
        <f aca="false">IF('DLY-AV'!I134&gt;65,'DLY-AV'!I134-65,0)</f>
        <v>0</v>
      </c>
      <c r="J134" s="5" t="n">
        <f aca="false">IF('DLY-AV'!J134&gt;65,'DLY-AV'!J134-65,0)</f>
        <v>0</v>
      </c>
      <c r="K134" s="5" t="n">
        <f aca="false">IF('DLY-AV'!K134&gt;65,'DLY-AV'!K134-65,0)</f>
        <v>0</v>
      </c>
      <c r="L134" s="5" t="n">
        <f aca="false">IF('DLY-AV'!L134&gt;65,'DLY-AV'!L134-65,0)</f>
        <v>0</v>
      </c>
      <c r="M134" s="5" t="n">
        <f aca="false">IF('DLY-AV'!M134&gt;65,'DLY-AV'!M134-65,0)</f>
        <v>0</v>
      </c>
      <c r="N134" s="5" t="n">
        <f aca="false">IF('DLY-AV'!N134&gt;65,'DLY-AV'!N134-65,0)</f>
        <v>0</v>
      </c>
      <c r="O134" s="5" t="n">
        <f aca="false">IF('DLY-AV'!O134&gt;65,'DLY-AV'!O134-65,0)</f>
        <v>0</v>
      </c>
      <c r="P134" s="5" t="n">
        <f aca="false">IF('DLY-AV'!P134&gt;65,'DLY-AV'!P134-65,0)</f>
        <v>0</v>
      </c>
      <c r="Q134" s="5" t="n">
        <f aca="false">IF('DLY-AV'!Q134&gt;65,'DLY-AV'!Q134-65,0)</f>
        <v>0</v>
      </c>
      <c r="R134" s="5" t="n">
        <f aca="false">IF('DLY-AV'!R134&gt;65,'DLY-AV'!R134-65,0)</f>
        <v>0</v>
      </c>
      <c r="S134" s="5" t="n">
        <f aca="false">IF('DLY-AV'!S134&gt;65,'DLY-AV'!S134-65,0)</f>
        <v>0</v>
      </c>
      <c r="T134" s="5" t="n">
        <f aca="false">IF('DLY-AV'!T134&gt;65,'DLY-AV'!T134-65,0)</f>
        <v>0</v>
      </c>
      <c r="U134" s="5" t="n">
        <f aca="false">IF('DLY-AV'!U134&gt;65,'DLY-AV'!U134-65,0)</f>
        <v>0</v>
      </c>
      <c r="V134" s="5" t="n">
        <f aca="false">IF('DLY-AV'!V134&gt;65,'DLY-AV'!V134-65,0)</f>
        <v>0</v>
      </c>
      <c r="W134" s="5" t="n">
        <f aca="false">IF('DLY-AV'!W134&gt;65,'DLY-AV'!W134-65,0)</f>
        <v>0</v>
      </c>
      <c r="X134" s="5" t="n">
        <f aca="false">IF('DLY-AV'!X134&gt;65,'DLY-AV'!X134-65,0)</f>
        <v>0</v>
      </c>
      <c r="Y134" s="5" t="n">
        <f aca="false">IF('DLY-AV'!Y134&gt;65,'DLY-AV'!Y134-65,0)</f>
        <v>0</v>
      </c>
      <c r="Z134" s="5" t="n">
        <f aca="false">IF('DLY-AV'!Z134&gt;65,'DLY-AV'!Z134-65,0)</f>
        <v>0</v>
      </c>
      <c r="AA134" s="5" t="n">
        <f aca="false">IF('DLY-AV'!AA134&gt;65,'DLY-AV'!AA134-65,0)</f>
        <v>0</v>
      </c>
      <c r="AB134" s="5" t="n">
        <f aca="false">IF('DLY-AV'!AB134&gt;65,'DLY-AV'!AB134-65,0)</f>
        <v>0</v>
      </c>
      <c r="AC134" s="5" t="n">
        <f aca="false">IF('DLY-AV'!AC134&gt;65,'DLY-AV'!AC134-65,0)</f>
        <v>0</v>
      </c>
      <c r="AD134" s="5" t="n">
        <f aca="false">IF('DLY-AV'!AD134&gt;65,'DLY-AV'!AD134-65,0)</f>
        <v>0</v>
      </c>
      <c r="AE134" s="5" t="n">
        <f aca="false">IF('DLY-AV'!AE134&gt;65,'DLY-AV'!AE134-65,0)</f>
        <v>0</v>
      </c>
      <c r="AF134" s="5" t="n">
        <f aca="false">IF('DLY-AV'!AF134&gt;65,'DLY-AV'!AF134-65,0)</f>
        <v>0</v>
      </c>
      <c r="AG134" s="5"/>
      <c r="AI134" s="6" t="n">
        <f aca="false">SUM(C134:AG134)</f>
        <v>0</v>
      </c>
      <c r="AJ134" s="6" t="n">
        <f aca="false">MAX(C134:AG134)</f>
        <v>0</v>
      </c>
      <c r="AK134" s="6" t="n">
        <f aca="false">MIN(C134:AG134)</f>
        <v>0</v>
      </c>
      <c r="AL134" s="6" t="n">
        <f aca="false">COUNT(C134:AG134)</f>
        <v>30</v>
      </c>
    </row>
    <row r="135" customFormat="false" ht="12.75" hidden="false" customHeight="false" outlineLevel="0" collapsed="false">
      <c r="A135" s="0" t="n">
        <v>1958</v>
      </c>
      <c r="B135" s="0" t="n">
        <v>12</v>
      </c>
      <c r="C135" s="5" t="n">
        <f aca="false">IF('DLY-AV'!C135&gt;65,'DLY-AV'!C135-65,0)</f>
        <v>0</v>
      </c>
      <c r="D135" s="5" t="n">
        <f aca="false">IF('DLY-AV'!D135&gt;65,'DLY-AV'!D135-65,0)</f>
        <v>0</v>
      </c>
      <c r="E135" s="5" t="n">
        <f aca="false">IF('DLY-AV'!E135&gt;65,'DLY-AV'!E135-65,0)</f>
        <v>0</v>
      </c>
      <c r="F135" s="5" t="n">
        <f aca="false">IF('DLY-AV'!F135&gt;65,'DLY-AV'!F135-65,0)</f>
        <v>0</v>
      </c>
      <c r="G135" s="5" t="n">
        <f aca="false">IF('DLY-AV'!G135&gt;65,'DLY-AV'!G135-65,0)</f>
        <v>0</v>
      </c>
      <c r="H135" s="5" t="n">
        <f aca="false">IF('DLY-AV'!H135&gt;65,'DLY-AV'!H135-65,0)</f>
        <v>0</v>
      </c>
      <c r="I135" s="5" t="n">
        <f aca="false">IF('DLY-AV'!I135&gt;65,'DLY-AV'!I135-65,0)</f>
        <v>0</v>
      </c>
      <c r="J135" s="5" t="n">
        <f aca="false">IF('DLY-AV'!J135&gt;65,'DLY-AV'!J135-65,0)</f>
        <v>0</v>
      </c>
      <c r="K135" s="5" t="n">
        <f aca="false">IF('DLY-AV'!K135&gt;65,'DLY-AV'!K135-65,0)</f>
        <v>0</v>
      </c>
      <c r="L135" s="5" t="n">
        <f aca="false">IF('DLY-AV'!L135&gt;65,'DLY-AV'!L135-65,0)</f>
        <v>0</v>
      </c>
      <c r="M135" s="5" t="n">
        <f aca="false">IF('DLY-AV'!M135&gt;65,'DLY-AV'!M135-65,0)</f>
        <v>0</v>
      </c>
      <c r="N135" s="5" t="n">
        <f aca="false">IF('DLY-AV'!N135&gt;65,'DLY-AV'!N135-65,0)</f>
        <v>0</v>
      </c>
      <c r="O135" s="5" t="n">
        <f aca="false">IF('DLY-AV'!O135&gt;65,'DLY-AV'!O135-65,0)</f>
        <v>0</v>
      </c>
      <c r="P135" s="5" t="n">
        <f aca="false">IF('DLY-AV'!P135&gt;65,'DLY-AV'!P135-65,0)</f>
        <v>0</v>
      </c>
      <c r="Q135" s="5" t="n">
        <f aca="false">IF('DLY-AV'!Q135&gt;65,'DLY-AV'!Q135-65,0)</f>
        <v>0</v>
      </c>
      <c r="R135" s="5" t="n">
        <f aca="false">IF('DLY-AV'!R135&gt;65,'DLY-AV'!R135-65,0)</f>
        <v>0</v>
      </c>
      <c r="S135" s="5" t="n">
        <f aca="false">IF('DLY-AV'!S135&gt;65,'DLY-AV'!S135-65,0)</f>
        <v>0</v>
      </c>
      <c r="T135" s="5" t="n">
        <f aca="false">IF('DLY-AV'!T135&gt;65,'DLY-AV'!T135-65,0)</f>
        <v>0</v>
      </c>
      <c r="U135" s="5" t="n">
        <f aca="false">IF('DLY-AV'!U135&gt;65,'DLY-AV'!U135-65,0)</f>
        <v>0</v>
      </c>
      <c r="V135" s="5" t="n">
        <f aca="false">IF('DLY-AV'!V135&gt;65,'DLY-AV'!V135-65,0)</f>
        <v>0</v>
      </c>
      <c r="W135" s="5" t="n">
        <f aca="false">IF('DLY-AV'!W135&gt;65,'DLY-AV'!W135-65,0)</f>
        <v>0</v>
      </c>
      <c r="X135" s="5" t="n">
        <f aca="false">IF('DLY-AV'!X135&gt;65,'DLY-AV'!X135-65,0)</f>
        <v>0</v>
      </c>
      <c r="Y135" s="5" t="n">
        <f aca="false">IF('DLY-AV'!Y135&gt;65,'DLY-AV'!Y135-65,0)</f>
        <v>0</v>
      </c>
      <c r="Z135" s="5" t="n">
        <f aca="false">IF('DLY-AV'!Z135&gt;65,'DLY-AV'!Z135-65,0)</f>
        <v>0</v>
      </c>
      <c r="AA135" s="5" t="n">
        <f aca="false">IF('DLY-AV'!AA135&gt;65,'DLY-AV'!AA135-65,0)</f>
        <v>0</v>
      </c>
      <c r="AB135" s="5" t="n">
        <f aca="false">IF('DLY-AV'!AB135&gt;65,'DLY-AV'!AB135-65,0)</f>
        <v>0</v>
      </c>
      <c r="AC135" s="5" t="n">
        <f aca="false">IF('DLY-AV'!AC135&gt;65,'DLY-AV'!AC135-65,0)</f>
        <v>0</v>
      </c>
      <c r="AD135" s="5" t="n">
        <f aca="false">IF('DLY-AV'!AD135&gt;65,'DLY-AV'!AD135-65,0)</f>
        <v>0</v>
      </c>
      <c r="AE135" s="5" t="n">
        <f aca="false">IF('DLY-AV'!AE135&gt;65,'DLY-AV'!AE135-65,0)</f>
        <v>0</v>
      </c>
      <c r="AF135" s="5" t="n">
        <f aca="false">IF('DLY-AV'!AF135&gt;65,'DLY-AV'!AF135-65,0)</f>
        <v>0</v>
      </c>
      <c r="AG135" s="5" t="n">
        <f aca="false">IF('DLY-AV'!AG135&gt;65,'DLY-AV'!AG135-65,0)</f>
        <v>0</v>
      </c>
      <c r="AI135" s="6" t="n">
        <f aca="false">SUM(C135:AG135)</f>
        <v>0</v>
      </c>
      <c r="AJ135" s="6" t="n">
        <f aca="false">MAX(C135:AG135)</f>
        <v>0</v>
      </c>
      <c r="AK135" s="6" t="n">
        <f aca="false">MIN(C135:AG135)</f>
        <v>0</v>
      </c>
      <c r="AL135" s="6" t="n">
        <f aca="false">COUNT(C135:AG135)</f>
        <v>31</v>
      </c>
    </row>
    <row r="136" customFormat="false" ht="12.75" hidden="false" customHeight="false" outlineLevel="0" collapsed="false">
      <c r="A136" s="0" t="n">
        <v>1959</v>
      </c>
      <c r="B136" s="0" t="n">
        <v>1</v>
      </c>
      <c r="C136" s="5" t="n">
        <f aca="false">IF('DLY-AV'!C136&gt;65,'DLY-AV'!C136-65,0)</f>
        <v>0</v>
      </c>
      <c r="D136" s="5" t="n">
        <f aca="false">IF('DLY-AV'!D136&gt;65,'DLY-AV'!D136-65,0)</f>
        <v>0</v>
      </c>
      <c r="E136" s="5" t="n">
        <f aca="false">IF('DLY-AV'!E136&gt;65,'DLY-AV'!E136-65,0)</f>
        <v>0</v>
      </c>
      <c r="F136" s="5" t="n">
        <f aca="false">IF('DLY-AV'!F136&gt;65,'DLY-AV'!F136-65,0)</f>
        <v>0</v>
      </c>
      <c r="G136" s="5" t="n">
        <f aca="false">IF('DLY-AV'!G136&gt;65,'DLY-AV'!G136-65,0)</f>
        <v>0</v>
      </c>
      <c r="H136" s="5" t="n">
        <f aca="false">IF('DLY-AV'!H136&gt;65,'DLY-AV'!H136-65,0)</f>
        <v>0</v>
      </c>
      <c r="I136" s="5" t="n">
        <f aca="false">IF('DLY-AV'!I136&gt;65,'DLY-AV'!I136-65,0)</f>
        <v>0</v>
      </c>
      <c r="J136" s="5" t="n">
        <f aca="false">IF('DLY-AV'!J136&gt;65,'DLY-AV'!J136-65,0)</f>
        <v>0</v>
      </c>
      <c r="K136" s="5" t="n">
        <f aca="false">IF('DLY-AV'!K136&gt;65,'DLY-AV'!K136-65,0)</f>
        <v>0</v>
      </c>
      <c r="L136" s="5" t="n">
        <f aca="false">IF('DLY-AV'!L136&gt;65,'DLY-AV'!L136-65,0)</f>
        <v>0</v>
      </c>
      <c r="M136" s="5" t="n">
        <f aca="false">IF('DLY-AV'!M136&gt;65,'DLY-AV'!M136-65,0)</f>
        <v>0</v>
      </c>
      <c r="N136" s="5" t="n">
        <f aca="false">IF('DLY-AV'!N136&gt;65,'DLY-AV'!N136-65,0)</f>
        <v>0</v>
      </c>
      <c r="O136" s="5" t="n">
        <f aca="false">IF('DLY-AV'!O136&gt;65,'DLY-AV'!O136-65,0)</f>
        <v>0</v>
      </c>
      <c r="P136" s="5" t="n">
        <f aca="false">IF('DLY-AV'!P136&gt;65,'DLY-AV'!P136-65,0)</f>
        <v>0</v>
      </c>
      <c r="Q136" s="5" t="n">
        <f aca="false">IF('DLY-AV'!Q136&gt;65,'DLY-AV'!Q136-65,0)</f>
        <v>0</v>
      </c>
      <c r="R136" s="5" t="n">
        <f aca="false">IF('DLY-AV'!R136&gt;65,'DLY-AV'!R136-65,0)</f>
        <v>0</v>
      </c>
      <c r="S136" s="5" t="n">
        <f aca="false">IF('DLY-AV'!S136&gt;65,'DLY-AV'!S136-65,0)</f>
        <v>0</v>
      </c>
      <c r="T136" s="5" t="n">
        <f aca="false">IF('DLY-AV'!T136&gt;65,'DLY-AV'!T136-65,0)</f>
        <v>0</v>
      </c>
      <c r="U136" s="5" t="n">
        <f aca="false">IF('DLY-AV'!U136&gt;65,'DLY-AV'!U136-65,0)</f>
        <v>0</v>
      </c>
      <c r="V136" s="5" t="n">
        <f aca="false">IF('DLY-AV'!V136&gt;65,'DLY-AV'!V136-65,0)</f>
        <v>0</v>
      </c>
      <c r="W136" s="5" t="n">
        <f aca="false">IF('DLY-AV'!W136&gt;65,'DLY-AV'!W136-65,0)</f>
        <v>0</v>
      </c>
      <c r="X136" s="5" t="n">
        <f aca="false">IF('DLY-AV'!X136&gt;65,'DLY-AV'!X136-65,0)</f>
        <v>0</v>
      </c>
      <c r="Y136" s="5" t="n">
        <f aca="false">IF('DLY-AV'!Y136&gt;65,'DLY-AV'!Y136-65,0)</f>
        <v>0</v>
      </c>
      <c r="Z136" s="5" t="n">
        <f aca="false">IF('DLY-AV'!Z136&gt;65,'DLY-AV'!Z136-65,0)</f>
        <v>0</v>
      </c>
      <c r="AA136" s="5" t="n">
        <f aca="false">IF('DLY-AV'!AA136&gt;65,'DLY-AV'!AA136-65,0)</f>
        <v>0</v>
      </c>
      <c r="AB136" s="5" t="n">
        <f aca="false">IF('DLY-AV'!AB136&gt;65,'DLY-AV'!AB136-65,0)</f>
        <v>0</v>
      </c>
      <c r="AC136" s="5" t="n">
        <f aca="false">IF('DLY-AV'!AC136&gt;65,'DLY-AV'!AC136-65,0)</f>
        <v>0</v>
      </c>
      <c r="AD136" s="5" t="n">
        <f aca="false">IF('DLY-AV'!AD136&gt;65,'DLY-AV'!AD136-65,0)</f>
        <v>0</v>
      </c>
      <c r="AE136" s="5" t="n">
        <f aca="false">IF('DLY-AV'!AE136&gt;65,'DLY-AV'!AE136-65,0)</f>
        <v>0</v>
      </c>
      <c r="AF136" s="5" t="n">
        <f aca="false">IF('DLY-AV'!AF136&gt;65,'DLY-AV'!AF136-65,0)</f>
        <v>0</v>
      </c>
      <c r="AG136" s="5" t="n">
        <f aca="false">IF('DLY-AV'!AG136&gt;65,'DLY-AV'!AG136-65,0)</f>
        <v>0</v>
      </c>
      <c r="AI136" s="6" t="n">
        <f aca="false">SUM(C136:AG136)</f>
        <v>0</v>
      </c>
      <c r="AJ136" s="6" t="n">
        <f aca="false">MAX(C136:AG136)</f>
        <v>0</v>
      </c>
      <c r="AK136" s="6" t="n">
        <f aca="false">MIN(C136:AG136)</f>
        <v>0</v>
      </c>
      <c r="AL136" s="6" t="n">
        <f aca="false">COUNT(C136:AG136)</f>
        <v>31</v>
      </c>
    </row>
    <row r="137" customFormat="false" ht="12.75" hidden="false" customHeight="false" outlineLevel="0" collapsed="false">
      <c r="A137" s="0" t="n">
        <v>1959</v>
      </c>
      <c r="B137" s="0" t="n">
        <v>2</v>
      </c>
      <c r="C137" s="5" t="n">
        <f aca="false">IF('DLY-AV'!C137&gt;65,'DLY-AV'!C137-65,0)</f>
        <v>0</v>
      </c>
      <c r="D137" s="5" t="n">
        <f aca="false">IF('DLY-AV'!D137&gt;65,'DLY-AV'!D137-65,0)</f>
        <v>0</v>
      </c>
      <c r="E137" s="5" t="n">
        <f aca="false">IF('DLY-AV'!E137&gt;65,'DLY-AV'!E137-65,0)</f>
        <v>0</v>
      </c>
      <c r="F137" s="5" t="n">
        <f aca="false">IF('DLY-AV'!F137&gt;65,'DLY-AV'!F137-65,0)</f>
        <v>0</v>
      </c>
      <c r="G137" s="5" t="n">
        <f aca="false">IF('DLY-AV'!G137&gt;65,'DLY-AV'!G137-65,0)</f>
        <v>0</v>
      </c>
      <c r="H137" s="5" t="n">
        <f aca="false">IF('DLY-AV'!H137&gt;65,'DLY-AV'!H137-65,0)</f>
        <v>0</v>
      </c>
      <c r="I137" s="5" t="n">
        <f aca="false">IF('DLY-AV'!I137&gt;65,'DLY-AV'!I137-65,0)</f>
        <v>0</v>
      </c>
      <c r="J137" s="5" t="n">
        <f aca="false">IF('DLY-AV'!J137&gt;65,'DLY-AV'!J137-65,0)</f>
        <v>0</v>
      </c>
      <c r="K137" s="5" t="n">
        <f aca="false">IF('DLY-AV'!K137&gt;65,'DLY-AV'!K137-65,0)</f>
        <v>0</v>
      </c>
      <c r="L137" s="5" t="n">
        <f aca="false">IF('DLY-AV'!L137&gt;65,'DLY-AV'!L137-65,0)</f>
        <v>0</v>
      </c>
      <c r="M137" s="5" t="n">
        <f aca="false">IF('DLY-AV'!M137&gt;65,'DLY-AV'!M137-65,0)</f>
        <v>0</v>
      </c>
      <c r="N137" s="5" t="n">
        <f aca="false">IF('DLY-AV'!N137&gt;65,'DLY-AV'!N137-65,0)</f>
        <v>0</v>
      </c>
      <c r="O137" s="5" t="n">
        <f aca="false">IF('DLY-AV'!O137&gt;65,'DLY-AV'!O137-65,0)</f>
        <v>0</v>
      </c>
      <c r="P137" s="5" t="n">
        <f aca="false">IF('DLY-AV'!P137&gt;65,'DLY-AV'!P137-65,0)</f>
        <v>0</v>
      </c>
      <c r="Q137" s="5" t="n">
        <f aca="false">IF('DLY-AV'!Q137&gt;65,'DLY-AV'!Q137-65,0)</f>
        <v>0</v>
      </c>
      <c r="R137" s="5" t="n">
        <f aca="false">IF('DLY-AV'!R137&gt;65,'DLY-AV'!R137-65,0)</f>
        <v>0</v>
      </c>
      <c r="S137" s="5" t="n">
        <f aca="false">IF('DLY-AV'!S137&gt;65,'DLY-AV'!S137-65,0)</f>
        <v>0</v>
      </c>
      <c r="T137" s="5" t="n">
        <f aca="false">IF('DLY-AV'!T137&gt;65,'DLY-AV'!T137-65,0)</f>
        <v>0</v>
      </c>
      <c r="U137" s="5" t="n">
        <f aca="false">IF('DLY-AV'!U137&gt;65,'DLY-AV'!U137-65,0)</f>
        <v>0</v>
      </c>
      <c r="V137" s="5" t="n">
        <f aca="false">IF('DLY-AV'!V137&gt;65,'DLY-AV'!V137-65,0)</f>
        <v>0</v>
      </c>
      <c r="W137" s="5" t="n">
        <f aca="false">IF('DLY-AV'!W137&gt;65,'DLY-AV'!W137-65,0)</f>
        <v>0</v>
      </c>
      <c r="X137" s="5" t="n">
        <f aca="false">IF('DLY-AV'!X137&gt;65,'DLY-AV'!X137-65,0)</f>
        <v>0</v>
      </c>
      <c r="Y137" s="5" t="n">
        <f aca="false">IF('DLY-AV'!Y137&gt;65,'DLY-AV'!Y137-65,0)</f>
        <v>0</v>
      </c>
      <c r="Z137" s="5" t="n">
        <f aca="false">IF('DLY-AV'!Z137&gt;65,'DLY-AV'!Z137-65,0)</f>
        <v>0</v>
      </c>
      <c r="AA137" s="5" t="n">
        <f aca="false">IF('DLY-AV'!AA137&gt;65,'DLY-AV'!AA137-65,0)</f>
        <v>0</v>
      </c>
      <c r="AB137" s="5" t="n">
        <f aca="false">IF('DLY-AV'!AB137&gt;65,'DLY-AV'!AB137-65,0)</f>
        <v>0</v>
      </c>
      <c r="AC137" s="5" t="n">
        <f aca="false">IF('DLY-AV'!AC137&gt;65,'DLY-AV'!AC137-65,0)</f>
        <v>0</v>
      </c>
      <c r="AD137" s="5" t="n">
        <f aca="false">IF('DLY-AV'!AD137&gt;65,'DLY-AV'!AD137-65,0)</f>
        <v>0</v>
      </c>
      <c r="AE137" s="5"/>
      <c r="AF137" s="5"/>
      <c r="AG137" s="5"/>
      <c r="AI137" s="6" t="n">
        <f aca="false">SUM(C137:AG137)</f>
        <v>0</v>
      </c>
      <c r="AJ137" s="6" t="n">
        <f aca="false">MAX(C137:AG137)</f>
        <v>0</v>
      </c>
      <c r="AK137" s="6" t="n">
        <f aca="false">MIN(C137:AG137)</f>
        <v>0</v>
      </c>
      <c r="AL137" s="6" t="n">
        <f aca="false">COUNT(C137:AG137)</f>
        <v>28</v>
      </c>
    </row>
    <row r="138" customFormat="false" ht="12.75" hidden="false" customHeight="false" outlineLevel="0" collapsed="false">
      <c r="A138" s="0" t="n">
        <v>1959</v>
      </c>
      <c r="B138" s="0" t="n">
        <v>3</v>
      </c>
      <c r="C138" s="5" t="n">
        <f aca="false">IF('DLY-AV'!C138&gt;65,'DLY-AV'!C138-65,0)</f>
        <v>0</v>
      </c>
      <c r="D138" s="5" t="n">
        <f aca="false">IF('DLY-AV'!D138&gt;65,'DLY-AV'!D138-65,0)</f>
        <v>0</v>
      </c>
      <c r="E138" s="5" t="n">
        <f aca="false">IF('DLY-AV'!E138&gt;65,'DLY-AV'!E138-65,0)</f>
        <v>0</v>
      </c>
      <c r="F138" s="5" t="n">
        <f aca="false">IF('DLY-AV'!F138&gt;65,'DLY-AV'!F138-65,0)</f>
        <v>0</v>
      </c>
      <c r="G138" s="5" t="n">
        <f aca="false">IF('DLY-AV'!G138&gt;65,'DLY-AV'!G138-65,0)</f>
        <v>0</v>
      </c>
      <c r="H138" s="5" t="n">
        <f aca="false">IF('DLY-AV'!H138&gt;65,'DLY-AV'!H138-65,0)</f>
        <v>0</v>
      </c>
      <c r="I138" s="5" t="n">
        <f aca="false">IF('DLY-AV'!I138&gt;65,'DLY-AV'!I138-65,0)</f>
        <v>0</v>
      </c>
      <c r="J138" s="5" t="n">
        <f aca="false">IF('DLY-AV'!J138&gt;65,'DLY-AV'!J138-65,0)</f>
        <v>0</v>
      </c>
      <c r="K138" s="5" t="n">
        <f aca="false">IF('DLY-AV'!K138&gt;65,'DLY-AV'!K138-65,0)</f>
        <v>0</v>
      </c>
      <c r="L138" s="5" t="n">
        <f aca="false">IF('DLY-AV'!L138&gt;65,'DLY-AV'!L138-65,0)</f>
        <v>0</v>
      </c>
      <c r="M138" s="5" t="n">
        <f aca="false">IF('DLY-AV'!M138&gt;65,'DLY-AV'!M138-65,0)</f>
        <v>0</v>
      </c>
      <c r="N138" s="5" t="n">
        <f aca="false">IF('DLY-AV'!N138&gt;65,'DLY-AV'!N138-65,0)</f>
        <v>0</v>
      </c>
      <c r="O138" s="5" t="n">
        <f aca="false">IF('DLY-AV'!O138&gt;65,'DLY-AV'!O138-65,0)</f>
        <v>0</v>
      </c>
      <c r="P138" s="5" t="n">
        <f aca="false">IF('DLY-AV'!P138&gt;65,'DLY-AV'!P138-65,0)</f>
        <v>0</v>
      </c>
      <c r="Q138" s="5" t="n">
        <f aca="false">IF('DLY-AV'!Q138&gt;65,'DLY-AV'!Q138-65,0)</f>
        <v>0</v>
      </c>
      <c r="R138" s="5" t="n">
        <f aca="false">IF('DLY-AV'!R138&gt;65,'DLY-AV'!R138-65,0)</f>
        <v>0</v>
      </c>
      <c r="S138" s="5" t="n">
        <f aca="false">IF('DLY-AV'!S138&gt;65,'DLY-AV'!S138-65,0)</f>
        <v>0</v>
      </c>
      <c r="T138" s="5" t="n">
        <f aca="false">IF('DLY-AV'!T138&gt;65,'DLY-AV'!T138-65,0)</f>
        <v>0</v>
      </c>
      <c r="U138" s="5" t="n">
        <f aca="false">IF('DLY-AV'!U138&gt;65,'DLY-AV'!U138-65,0)</f>
        <v>0</v>
      </c>
      <c r="V138" s="5" t="n">
        <f aca="false">IF('DLY-AV'!V138&gt;65,'DLY-AV'!V138-65,0)</f>
        <v>0</v>
      </c>
      <c r="W138" s="5" t="n">
        <f aca="false">IF('DLY-AV'!W138&gt;65,'DLY-AV'!W138-65,0)</f>
        <v>0</v>
      </c>
      <c r="X138" s="5" t="n">
        <f aca="false">IF('DLY-AV'!X138&gt;65,'DLY-AV'!X138-65,0)</f>
        <v>0</v>
      </c>
      <c r="Y138" s="5" t="n">
        <f aca="false">IF('DLY-AV'!Y138&gt;65,'DLY-AV'!Y138-65,0)</f>
        <v>0</v>
      </c>
      <c r="Z138" s="5" t="n">
        <f aca="false">IF('DLY-AV'!Z138&gt;65,'DLY-AV'!Z138-65,0)</f>
        <v>0</v>
      </c>
      <c r="AA138" s="5" t="n">
        <f aca="false">IF('DLY-AV'!AA138&gt;65,'DLY-AV'!AA138-65,0)</f>
        <v>0</v>
      </c>
      <c r="AB138" s="5" t="n">
        <f aca="false">IF('DLY-AV'!AB138&gt;65,'DLY-AV'!AB138-65,0)</f>
        <v>0</v>
      </c>
      <c r="AC138" s="5" t="n">
        <f aca="false">IF('DLY-AV'!AC138&gt;65,'DLY-AV'!AC138-65,0)</f>
        <v>0</v>
      </c>
      <c r="AD138" s="5" t="n">
        <f aca="false">IF('DLY-AV'!AD138&gt;65,'DLY-AV'!AD138-65,0)</f>
        <v>0</v>
      </c>
      <c r="AE138" s="5" t="n">
        <f aca="false">IF('DLY-AV'!AE138&gt;65,'DLY-AV'!AE138-65,0)</f>
        <v>0</v>
      </c>
      <c r="AF138" s="5" t="n">
        <f aca="false">IF('DLY-AV'!AF138&gt;65,'DLY-AV'!AF138-65,0)</f>
        <v>0</v>
      </c>
      <c r="AG138" s="5" t="n">
        <f aca="false">IF('DLY-AV'!AG138&gt;65,'DLY-AV'!AG138-65,0)</f>
        <v>0</v>
      </c>
      <c r="AI138" s="6" t="n">
        <f aca="false">SUM(C138:AG138)</f>
        <v>0</v>
      </c>
      <c r="AJ138" s="6" t="n">
        <f aca="false">MAX(C138:AG138)</f>
        <v>0</v>
      </c>
      <c r="AK138" s="6" t="n">
        <f aca="false">MIN(C138:AG138)</f>
        <v>0</v>
      </c>
      <c r="AL138" s="6" t="n">
        <f aca="false">COUNT(C138:AG138)</f>
        <v>31</v>
      </c>
    </row>
    <row r="139" customFormat="false" ht="12.75" hidden="false" customHeight="false" outlineLevel="0" collapsed="false">
      <c r="A139" s="0" t="n">
        <v>1959</v>
      </c>
      <c r="B139" s="0" t="n">
        <v>4</v>
      </c>
      <c r="C139" s="5" t="n">
        <f aca="false">IF('DLY-AV'!C139&gt;65,'DLY-AV'!C139-65,0)</f>
        <v>0</v>
      </c>
      <c r="D139" s="5" t="n">
        <f aca="false">IF('DLY-AV'!D139&gt;65,'DLY-AV'!D139-65,0)</f>
        <v>0</v>
      </c>
      <c r="E139" s="5" t="n">
        <f aca="false">IF('DLY-AV'!E139&gt;65,'DLY-AV'!E139-65,0)</f>
        <v>0</v>
      </c>
      <c r="F139" s="5" t="n">
        <f aca="false">IF('DLY-AV'!F139&gt;65,'DLY-AV'!F139-65,0)</f>
        <v>0</v>
      </c>
      <c r="G139" s="5" t="n">
        <f aca="false">IF('DLY-AV'!G139&gt;65,'DLY-AV'!G139-65,0)</f>
        <v>0</v>
      </c>
      <c r="H139" s="5" t="n">
        <f aca="false">IF('DLY-AV'!H139&gt;65,'DLY-AV'!H139-65,0)</f>
        <v>0</v>
      </c>
      <c r="I139" s="5" t="n">
        <f aca="false">IF('DLY-AV'!I139&gt;65,'DLY-AV'!I139-65,0)</f>
        <v>0</v>
      </c>
      <c r="J139" s="5" t="n">
        <f aca="false">IF('DLY-AV'!J139&gt;65,'DLY-AV'!J139-65,0)</f>
        <v>0</v>
      </c>
      <c r="K139" s="5" t="n">
        <f aca="false">IF('DLY-AV'!K139&gt;65,'DLY-AV'!K139-65,0)</f>
        <v>0</v>
      </c>
      <c r="L139" s="5" t="n">
        <f aca="false">IF('DLY-AV'!L139&gt;65,'DLY-AV'!L139-65,0)</f>
        <v>0</v>
      </c>
      <c r="M139" s="5" t="n">
        <f aca="false">IF('DLY-AV'!M139&gt;65,'DLY-AV'!M139-65,0)</f>
        <v>0</v>
      </c>
      <c r="N139" s="5" t="n">
        <f aca="false">IF('DLY-AV'!N139&gt;65,'DLY-AV'!N139-65,0)</f>
        <v>0</v>
      </c>
      <c r="O139" s="5" t="n">
        <f aca="false">IF('DLY-AV'!O139&gt;65,'DLY-AV'!O139-65,0)</f>
        <v>0</v>
      </c>
      <c r="P139" s="5" t="n">
        <f aca="false">IF('DLY-AV'!P139&gt;65,'DLY-AV'!P139-65,0)</f>
        <v>0</v>
      </c>
      <c r="Q139" s="5" t="n">
        <f aca="false">IF('DLY-AV'!Q139&gt;65,'DLY-AV'!Q139-65,0)</f>
        <v>0</v>
      </c>
      <c r="R139" s="5" t="n">
        <f aca="false">IF('DLY-AV'!R139&gt;65,'DLY-AV'!R139-65,0)</f>
        <v>0</v>
      </c>
      <c r="S139" s="5" t="n">
        <f aca="false">IF('DLY-AV'!S139&gt;65,'DLY-AV'!S139-65,0)</f>
        <v>0</v>
      </c>
      <c r="T139" s="5" t="n">
        <f aca="false">IF('DLY-AV'!T139&gt;65,'DLY-AV'!T139-65,0)</f>
        <v>0</v>
      </c>
      <c r="U139" s="5" t="n">
        <f aca="false">IF('DLY-AV'!U139&gt;65,'DLY-AV'!U139-65,0)</f>
        <v>0</v>
      </c>
      <c r="V139" s="5" t="n">
        <f aca="false">IF('DLY-AV'!V139&gt;65,'DLY-AV'!V139-65,0)</f>
        <v>0</v>
      </c>
      <c r="W139" s="5" t="n">
        <f aca="false">IF('DLY-AV'!W139&gt;65,'DLY-AV'!W139-65,0)</f>
        <v>0</v>
      </c>
      <c r="X139" s="5" t="n">
        <f aca="false">IF('DLY-AV'!X139&gt;65,'DLY-AV'!X139-65,0)</f>
        <v>0</v>
      </c>
      <c r="Y139" s="5" t="n">
        <f aca="false">IF('DLY-AV'!Y139&gt;65,'DLY-AV'!Y139-65,0)</f>
        <v>0</v>
      </c>
      <c r="Z139" s="5" t="n">
        <f aca="false">IF('DLY-AV'!Z139&gt;65,'DLY-AV'!Z139-65,0)</f>
        <v>0</v>
      </c>
      <c r="AA139" s="5" t="n">
        <f aca="false">IF('DLY-AV'!AA139&gt;65,'DLY-AV'!AA139-65,0)</f>
        <v>0</v>
      </c>
      <c r="AB139" s="5" t="n">
        <f aca="false">IF('DLY-AV'!AB139&gt;65,'DLY-AV'!AB139-65,0)</f>
        <v>0</v>
      </c>
      <c r="AC139" s="5" t="n">
        <f aca="false">IF('DLY-AV'!AC139&gt;65,'DLY-AV'!AC139-65,0)</f>
        <v>0</v>
      </c>
      <c r="AD139" s="5" t="n">
        <f aca="false">IF('DLY-AV'!AD139&gt;65,'DLY-AV'!AD139-65,0)</f>
        <v>0</v>
      </c>
      <c r="AE139" s="5" t="n">
        <f aca="false">IF('DLY-AV'!AE139&gt;65,'DLY-AV'!AE139-65,0)</f>
        <v>0</v>
      </c>
      <c r="AF139" s="5" t="n">
        <f aca="false">IF('DLY-AV'!AF139&gt;65,'DLY-AV'!AF139-65,0)</f>
        <v>0</v>
      </c>
      <c r="AG139" s="5"/>
      <c r="AI139" s="6" t="n">
        <f aca="false">SUM(C139:AG139)</f>
        <v>0</v>
      </c>
      <c r="AJ139" s="6" t="n">
        <f aca="false">MAX(C139:AG139)</f>
        <v>0</v>
      </c>
      <c r="AK139" s="6" t="n">
        <f aca="false">MIN(C139:AG139)</f>
        <v>0</v>
      </c>
      <c r="AL139" s="6" t="n">
        <f aca="false">COUNT(C139:AG139)</f>
        <v>30</v>
      </c>
    </row>
    <row r="140" customFormat="false" ht="12.75" hidden="false" customHeight="false" outlineLevel="0" collapsed="false">
      <c r="A140" s="0" t="n">
        <v>1959</v>
      </c>
      <c r="B140" s="0" t="n">
        <v>5</v>
      </c>
      <c r="C140" s="5" t="n">
        <f aca="false">IF('DLY-AV'!C140&gt;65,'DLY-AV'!C140-65,0)</f>
        <v>0</v>
      </c>
      <c r="D140" s="5" t="n">
        <f aca="false">IF('DLY-AV'!D140&gt;65,'DLY-AV'!D140-65,0)</f>
        <v>9</v>
      </c>
      <c r="E140" s="5" t="n">
        <f aca="false">IF('DLY-AV'!E140&gt;65,'DLY-AV'!E140-65,0)</f>
        <v>7</v>
      </c>
      <c r="F140" s="5" t="n">
        <f aca="false">IF('DLY-AV'!F140&gt;65,'DLY-AV'!F140-65,0)</f>
        <v>11</v>
      </c>
      <c r="G140" s="5" t="n">
        <f aca="false">IF('DLY-AV'!G140&gt;65,'DLY-AV'!G140-65,0)</f>
        <v>14</v>
      </c>
      <c r="H140" s="5" t="n">
        <f aca="false">IF('DLY-AV'!H140&gt;65,'DLY-AV'!H140-65,0)</f>
        <v>0</v>
      </c>
      <c r="I140" s="5" t="n">
        <f aca="false">IF('DLY-AV'!I140&gt;65,'DLY-AV'!I140-65,0)</f>
        <v>0</v>
      </c>
      <c r="J140" s="5" t="n">
        <f aca="false">IF('DLY-AV'!J140&gt;65,'DLY-AV'!J140-65,0)</f>
        <v>0</v>
      </c>
      <c r="K140" s="5" t="n">
        <f aca="false">IF('DLY-AV'!K140&gt;65,'DLY-AV'!K140-65,0)</f>
        <v>0</v>
      </c>
      <c r="L140" s="5" t="n">
        <f aca="false">IF('DLY-AV'!L140&gt;65,'DLY-AV'!L140-65,0)</f>
        <v>4</v>
      </c>
      <c r="M140" s="5" t="n">
        <f aca="false">IF('DLY-AV'!M140&gt;65,'DLY-AV'!M140-65,0)</f>
        <v>0</v>
      </c>
      <c r="N140" s="5" t="n">
        <f aca="false">IF('DLY-AV'!N140&gt;65,'DLY-AV'!N140-65,0)</f>
        <v>0</v>
      </c>
      <c r="O140" s="5" t="n">
        <f aca="false">IF('DLY-AV'!O140&gt;65,'DLY-AV'!O140-65,0)</f>
        <v>0</v>
      </c>
      <c r="P140" s="5" t="n">
        <f aca="false">IF('DLY-AV'!P140&gt;65,'DLY-AV'!P140-65,0)</f>
        <v>0</v>
      </c>
      <c r="Q140" s="5" t="n">
        <f aca="false">IF('DLY-AV'!Q140&gt;65,'DLY-AV'!Q140-65,0)</f>
        <v>0</v>
      </c>
      <c r="R140" s="5" t="n">
        <f aca="false">IF('DLY-AV'!R140&gt;65,'DLY-AV'!R140-65,0)</f>
        <v>0</v>
      </c>
      <c r="S140" s="5" t="n">
        <f aca="false">IF('DLY-AV'!S140&gt;65,'DLY-AV'!S140-65,0)</f>
        <v>0</v>
      </c>
      <c r="T140" s="5" t="n">
        <f aca="false">IF('DLY-AV'!T140&gt;65,'DLY-AV'!T140-65,0)</f>
        <v>0</v>
      </c>
      <c r="U140" s="5" t="n">
        <f aca="false">IF('DLY-AV'!U140&gt;65,'DLY-AV'!U140-65,0)</f>
        <v>4</v>
      </c>
      <c r="V140" s="5" t="n">
        <f aca="false">IF('DLY-AV'!V140&gt;65,'DLY-AV'!V140-65,0)</f>
        <v>5</v>
      </c>
      <c r="W140" s="5" t="n">
        <f aca="false">IF('DLY-AV'!W140&gt;65,'DLY-AV'!W140-65,0)</f>
        <v>6</v>
      </c>
      <c r="X140" s="5" t="n">
        <f aca="false">IF('DLY-AV'!X140&gt;65,'DLY-AV'!X140-65,0)</f>
        <v>0</v>
      </c>
      <c r="Y140" s="5" t="n">
        <f aca="false">IF('DLY-AV'!Y140&gt;65,'DLY-AV'!Y140-65,0)</f>
        <v>0</v>
      </c>
      <c r="Z140" s="5" t="n">
        <f aca="false">IF('DLY-AV'!Z140&gt;65,'DLY-AV'!Z140-65,0)</f>
        <v>0</v>
      </c>
      <c r="AA140" s="5" t="n">
        <f aca="false">IF('DLY-AV'!AA140&gt;65,'DLY-AV'!AA140-65,0)</f>
        <v>0</v>
      </c>
      <c r="AB140" s="5" t="n">
        <f aca="false">IF('DLY-AV'!AB140&gt;65,'DLY-AV'!AB140-65,0)</f>
        <v>8</v>
      </c>
      <c r="AC140" s="5" t="n">
        <f aca="false">IF('DLY-AV'!AC140&gt;65,'DLY-AV'!AC140-65,0)</f>
        <v>8</v>
      </c>
      <c r="AD140" s="5" t="n">
        <f aca="false">IF('DLY-AV'!AD140&gt;65,'DLY-AV'!AD140-65,0)</f>
        <v>7</v>
      </c>
      <c r="AE140" s="5" t="n">
        <f aca="false">IF('DLY-AV'!AE140&gt;65,'DLY-AV'!AE140-65,0)</f>
        <v>7</v>
      </c>
      <c r="AF140" s="5" t="n">
        <f aca="false">IF('DLY-AV'!AF140&gt;65,'DLY-AV'!AF140-65,0)</f>
        <v>0</v>
      </c>
      <c r="AG140" s="5" t="n">
        <f aca="false">IF('DLY-AV'!AG140&gt;65,'DLY-AV'!AG140-65,0)</f>
        <v>5</v>
      </c>
      <c r="AI140" s="6" t="n">
        <f aca="false">SUM(C140:AG140)</f>
        <v>95</v>
      </c>
      <c r="AJ140" s="6" t="n">
        <f aca="false">MAX(C140:AG140)</f>
        <v>14</v>
      </c>
      <c r="AK140" s="6" t="n">
        <f aca="false">MIN(C140:AG140)</f>
        <v>0</v>
      </c>
      <c r="AL140" s="6" t="n">
        <f aca="false">COUNT(C140:AG140)</f>
        <v>31</v>
      </c>
    </row>
    <row r="141" customFormat="false" ht="12.75" hidden="false" customHeight="false" outlineLevel="0" collapsed="false">
      <c r="A141" s="0" t="n">
        <v>1959</v>
      </c>
      <c r="B141" s="0" t="n">
        <v>6</v>
      </c>
      <c r="C141" s="5" t="n">
        <f aca="false">IF('DLY-AV'!C141&gt;65,'DLY-AV'!C141-65,0)</f>
        <v>0</v>
      </c>
      <c r="D141" s="5" t="n">
        <f aca="false">IF('DLY-AV'!D141&gt;65,'DLY-AV'!D141-65,0)</f>
        <v>0</v>
      </c>
      <c r="E141" s="5" t="n">
        <f aca="false">IF('DLY-AV'!E141&gt;65,'DLY-AV'!E141-65,0)</f>
        <v>4</v>
      </c>
      <c r="F141" s="5" t="n">
        <f aca="false">IF('DLY-AV'!F141&gt;65,'DLY-AV'!F141-65,0)</f>
        <v>5</v>
      </c>
      <c r="G141" s="5" t="n">
        <f aca="false">IF('DLY-AV'!G141&gt;65,'DLY-AV'!G141-65,0)</f>
        <v>5</v>
      </c>
      <c r="H141" s="5" t="n">
        <f aca="false">IF('DLY-AV'!H141&gt;65,'DLY-AV'!H141-65,0)</f>
        <v>11</v>
      </c>
      <c r="I141" s="5" t="n">
        <f aca="false">IF('DLY-AV'!I141&gt;65,'DLY-AV'!I141-65,0)</f>
        <v>11</v>
      </c>
      <c r="J141" s="5" t="n">
        <f aca="false">IF('DLY-AV'!J141&gt;65,'DLY-AV'!J141-65,0)</f>
        <v>11</v>
      </c>
      <c r="K141" s="5" t="n">
        <f aca="false">IF('DLY-AV'!K141&gt;65,'DLY-AV'!K141-65,0)</f>
        <v>12</v>
      </c>
      <c r="L141" s="5" t="n">
        <f aca="false">IF('DLY-AV'!L141&gt;65,'DLY-AV'!L141-65,0)</f>
        <v>11</v>
      </c>
      <c r="M141" s="5" t="n">
        <f aca="false">IF('DLY-AV'!M141&gt;65,'DLY-AV'!M141-65,0)</f>
        <v>10</v>
      </c>
      <c r="N141" s="5" t="n">
        <f aca="false">IF('DLY-AV'!N141&gt;65,'DLY-AV'!N141-65,0)</f>
        <v>6</v>
      </c>
      <c r="O141" s="5" t="n">
        <f aca="false">IF('DLY-AV'!O141&gt;65,'DLY-AV'!O141-65,0)</f>
        <v>0</v>
      </c>
      <c r="P141" s="5" t="n">
        <f aca="false">IF('DLY-AV'!P141&gt;65,'DLY-AV'!P141-65,0)</f>
        <v>0</v>
      </c>
      <c r="Q141" s="5" t="n">
        <f aca="false">IF('DLY-AV'!Q141&gt;65,'DLY-AV'!Q141-65,0)</f>
        <v>4</v>
      </c>
      <c r="R141" s="5" t="n">
        <f aca="false">IF('DLY-AV'!R141&gt;65,'DLY-AV'!R141-65,0)</f>
        <v>3</v>
      </c>
      <c r="S141" s="5" t="n">
        <f aca="false">IF('DLY-AV'!S141&gt;65,'DLY-AV'!S141-65,0)</f>
        <v>0</v>
      </c>
      <c r="T141" s="5" t="n">
        <f aca="false">IF('DLY-AV'!T141&gt;65,'DLY-AV'!T141-65,0)</f>
        <v>0</v>
      </c>
      <c r="U141" s="5" t="n">
        <f aca="false">IF('DLY-AV'!U141&gt;65,'DLY-AV'!U141-65,0)</f>
        <v>1</v>
      </c>
      <c r="V141" s="5" t="n">
        <f aca="false">IF('DLY-AV'!V141&gt;65,'DLY-AV'!V141-65,0)</f>
        <v>6</v>
      </c>
      <c r="W141" s="5" t="n">
        <f aca="false">IF('DLY-AV'!W141&gt;65,'DLY-AV'!W141-65,0)</f>
        <v>4</v>
      </c>
      <c r="X141" s="5" t="n">
        <f aca="false">IF('DLY-AV'!X141&gt;65,'DLY-AV'!X141-65,0)</f>
        <v>1</v>
      </c>
      <c r="Y141" s="5" t="n">
        <f aca="false">IF('DLY-AV'!Y141&gt;65,'DLY-AV'!Y141-65,0)</f>
        <v>0</v>
      </c>
      <c r="Z141" s="5" t="n">
        <f aca="false">IF('DLY-AV'!Z141&gt;65,'DLY-AV'!Z141-65,0)</f>
        <v>6</v>
      </c>
      <c r="AA141" s="5" t="n">
        <f aca="false">IF('DLY-AV'!AA141&gt;65,'DLY-AV'!AA141-65,0)</f>
        <v>11</v>
      </c>
      <c r="AB141" s="5" t="n">
        <f aca="false">IF('DLY-AV'!AB141&gt;65,'DLY-AV'!AB141-65,0)</f>
        <v>12</v>
      </c>
      <c r="AC141" s="5" t="n">
        <f aca="false">IF('DLY-AV'!AC141&gt;65,'DLY-AV'!AC141-65,0)</f>
        <v>14</v>
      </c>
      <c r="AD141" s="5" t="n">
        <f aca="false">IF('DLY-AV'!AD141&gt;65,'DLY-AV'!AD141-65,0)</f>
        <v>10</v>
      </c>
      <c r="AE141" s="5" t="n">
        <f aca="false">IF('DLY-AV'!AE141&gt;65,'DLY-AV'!AE141-65,0)</f>
        <v>0</v>
      </c>
      <c r="AF141" s="5" t="n">
        <f aca="false">IF('DLY-AV'!AF141&gt;65,'DLY-AV'!AF141-65,0)</f>
        <v>0</v>
      </c>
      <c r="AG141" s="5"/>
      <c r="AI141" s="6" t="n">
        <f aca="false">SUM(C141:AG141)</f>
        <v>158</v>
      </c>
      <c r="AJ141" s="6" t="n">
        <f aca="false">MAX(C141:AG141)</f>
        <v>14</v>
      </c>
      <c r="AK141" s="6" t="n">
        <f aca="false">MIN(C141:AG141)</f>
        <v>0</v>
      </c>
      <c r="AL141" s="6" t="n">
        <f aca="false">COUNT(C141:AG141)</f>
        <v>30</v>
      </c>
    </row>
    <row r="142" customFormat="false" ht="12.75" hidden="false" customHeight="false" outlineLevel="0" collapsed="false">
      <c r="A142" s="0" t="n">
        <v>1959</v>
      </c>
      <c r="B142" s="0" t="n">
        <v>7</v>
      </c>
      <c r="C142" s="5" t="n">
        <f aca="false">IF('DLY-AV'!C142&gt;65,'DLY-AV'!C142-65,0)</f>
        <v>0</v>
      </c>
      <c r="D142" s="5" t="n">
        <f aca="false">IF('DLY-AV'!D142&gt;65,'DLY-AV'!D142-65,0)</f>
        <v>0</v>
      </c>
      <c r="E142" s="5" t="n">
        <f aca="false">IF('DLY-AV'!E142&gt;65,'DLY-AV'!E142-65,0)</f>
        <v>5</v>
      </c>
      <c r="F142" s="5" t="n">
        <f aca="false">IF('DLY-AV'!F142&gt;65,'DLY-AV'!F142-65,0)</f>
        <v>5</v>
      </c>
      <c r="G142" s="5" t="n">
        <f aca="false">IF('DLY-AV'!G142&gt;65,'DLY-AV'!G142-65,0)</f>
        <v>8</v>
      </c>
      <c r="H142" s="5" t="n">
        <f aca="false">IF('DLY-AV'!H142&gt;65,'DLY-AV'!H142-65,0)</f>
        <v>3</v>
      </c>
      <c r="I142" s="5" t="n">
        <f aca="false">IF('DLY-AV'!I142&gt;65,'DLY-AV'!I142-65,0)</f>
        <v>3</v>
      </c>
      <c r="J142" s="5" t="n">
        <f aca="false">IF('DLY-AV'!J142&gt;65,'DLY-AV'!J142-65,0)</f>
        <v>12</v>
      </c>
      <c r="K142" s="5" t="n">
        <f aca="false">IF('DLY-AV'!K142&gt;65,'DLY-AV'!K142-65,0)</f>
        <v>5</v>
      </c>
      <c r="L142" s="5" t="n">
        <f aca="false">IF('DLY-AV'!L142&gt;65,'DLY-AV'!L142-65,0)</f>
        <v>5</v>
      </c>
      <c r="M142" s="5" t="n">
        <f aca="false">IF('DLY-AV'!M142&gt;65,'DLY-AV'!M142-65,0)</f>
        <v>0</v>
      </c>
      <c r="N142" s="5" t="n">
        <f aca="false">IF('DLY-AV'!N142&gt;65,'DLY-AV'!N142-65,0)</f>
        <v>0</v>
      </c>
      <c r="O142" s="5" t="n">
        <f aca="false">IF('DLY-AV'!O142&gt;65,'DLY-AV'!O142-65,0)</f>
        <v>6</v>
      </c>
      <c r="P142" s="5" t="n">
        <f aca="false">IF('DLY-AV'!P142&gt;65,'DLY-AV'!P142-65,0)</f>
        <v>7</v>
      </c>
      <c r="Q142" s="5" t="n">
        <f aca="false">IF('DLY-AV'!Q142&gt;65,'DLY-AV'!Q142-65,0)</f>
        <v>6</v>
      </c>
      <c r="R142" s="5" t="n">
        <f aca="false">IF('DLY-AV'!R142&gt;65,'DLY-AV'!R142-65,0)</f>
        <v>7</v>
      </c>
      <c r="S142" s="5" t="n">
        <f aca="false">IF('DLY-AV'!S142&gt;65,'DLY-AV'!S142-65,0)</f>
        <v>12</v>
      </c>
      <c r="T142" s="5" t="n">
        <f aca="false">IF('DLY-AV'!T142&gt;65,'DLY-AV'!T142-65,0)</f>
        <v>9</v>
      </c>
      <c r="U142" s="5" t="n">
        <f aca="false">IF('DLY-AV'!U142&gt;65,'DLY-AV'!U142-65,0)</f>
        <v>5</v>
      </c>
      <c r="V142" s="5" t="n">
        <f aca="false">IF('DLY-AV'!V142&gt;65,'DLY-AV'!V142-65,0)</f>
        <v>5</v>
      </c>
      <c r="W142" s="5" t="n">
        <f aca="false">IF('DLY-AV'!W142&gt;65,'DLY-AV'!W142-65,0)</f>
        <v>10</v>
      </c>
      <c r="X142" s="5" t="n">
        <f aca="false">IF('DLY-AV'!X142&gt;65,'DLY-AV'!X142-65,0)</f>
        <v>9</v>
      </c>
      <c r="Y142" s="5" t="n">
        <f aca="false">IF('DLY-AV'!Y142&gt;65,'DLY-AV'!Y142-65,0)</f>
        <v>8</v>
      </c>
      <c r="Z142" s="5" t="n">
        <f aca="false">IF('DLY-AV'!Z142&gt;65,'DLY-AV'!Z142-65,0)</f>
        <v>4</v>
      </c>
      <c r="AA142" s="5" t="n">
        <f aca="false">IF('DLY-AV'!AA142&gt;65,'DLY-AV'!AA142-65,0)</f>
        <v>1</v>
      </c>
      <c r="AB142" s="5" t="n">
        <f aca="false">IF('DLY-AV'!AB142&gt;65,'DLY-AV'!AB142-65,0)</f>
        <v>5</v>
      </c>
      <c r="AC142" s="5" t="n">
        <f aca="false">IF('DLY-AV'!AC142&gt;65,'DLY-AV'!AC142-65,0)</f>
        <v>9</v>
      </c>
      <c r="AD142" s="5" t="n">
        <f aca="false">IF('DLY-AV'!AD142&gt;65,'DLY-AV'!AD142-65,0)</f>
        <v>12</v>
      </c>
      <c r="AE142" s="5" t="n">
        <f aca="false">IF('DLY-AV'!AE142&gt;65,'DLY-AV'!AE142-65,0)</f>
        <v>14</v>
      </c>
      <c r="AF142" s="5" t="n">
        <f aca="false">IF('DLY-AV'!AF142&gt;65,'DLY-AV'!AF142-65,0)</f>
        <v>14</v>
      </c>
      <c r="AG142" s="5" t="n">
        <f aca="false">IF('DLY-AV'!AG142&gt;65,'DLY-AV'!AG142-65,0)</f>
        <v>10</v>
      </c>
      <c r="AI142" s="6" t="n">
        <f aca="false">SUM(C142:AG142)</f>
        <v>199</v>
      </c>
      <c r="AJ142" s="6" t="n">
        <f aca="false">MAX(C142:AG142)</f>
        <v>14</v>
      </c>
      <c r="AK142" s="6" t="n">
        <f aca="false">MIN(C142:AG142)</f>
        <v>0</v>
      </c>
      <c r="AL142" s="6" t="n">
        <f aca="false">COUNT(C142:AG142)</f>
        <v>31</v>
      </c>
    </row>
    <row r="143" customFormat="false" ht="12.75" hidden="false" customHeight="false" outlineLevel="0" collapsed="false">
      <c r="A143" s="0" t="n">
        <v>1959</v>
      </c>
      <c r="B143" s="0" t="n">
        <v>8</v>
      </c>
      <c r="C143" s="5" t="n">
        <f aca="false">IF('DLY-AV'!C143&gt;65,'DLY-AV'!C143-65,0)</f>
        <v>6</v>
      </c>
      <c r="D143" s="5" t="n">
        <f aca="false">IF('DLY-AV'!D143&gt;65,'DLY-AV'!D143-65,0)</f>
        <v>3</v>
      </c>
      <c r="E143" s="5" t="n">
        <f aca="false">IF('DLY-AV'!E143&gt;65,'DLY-AV'!E143-65,0)</f>
        <v>4</v>
      </c>
      <c r="F143" s="5" t="n">
        <f aca="false">IF('DLY-AV'!F143&gt;65,'DLY-AV'!F143-65,0)</f>
        <v>14</v>
      </c>
      <c r="G143" s="5" t="n">
        <f aca="false">IF('DLY-AV'!G143&gt;65,'DLY-AV'!G143-65,0)</f>
        <v>12</v>
      </c>
      <c r="H143" s="5" t="n">
        <f aca="false">IF('DLY-AV'!H143&gt;65,'DLY-AV'!H143-65,0)</f>
        <v>12</v>
      </c>
      <c r="I143" s="5" t="n">
        <f aca="false">IF('DLY-AV'!I143&gt;65,'DLY-AV'!I143-65,0)</f>
        <v>3</v>
      </c>
      <c r="J143" s="5" t="n">
        <f aca="false">IF('DLY-AV'!J143&gt;65,'DLY-AV'!J143-65,0)</f>
        <v>3</v>
      </c>
      <c r="K143" s="5" t="n">
        <f aca="false">IF('DLY-AV'!K143&gt;65,'DLY-AV'!K143-65,0)</f>
        <v>5</v>
      </c>
      <c r="L143" s="5" t="n">
        <f aca="false">IF('DLY-AV'!L143&gt;65,'DLY-AV'!L143-65,0)</f>
        <v>6</v>
      </c>
      <c r="M143" s="5" t="n">
        <f aca="false">IF('DLY-AV'!M143&gt;65,'DLY-AV'!M143-65,0)</f>
        <v>7</v>
      </c>
      <c r="N143" s="5" t="n">
        <f aca="false">IF('DLY-AV'!N143&gt;65,'DLY-AV'!N143-65,0)</f>
        <v>13</v>
      </c>
      <c r="O143" s="5" t="n">
        <f aca="false">IF('DLY-AV'!O143&gt;65,'DLY-AV'!O143-65,0)</f>
        <v>13</v>
      </c>
      <c r="P143" s="5" t="n">
        <f aca="false">IF('DLY-AV'!P143&gt;65,'DLY-AV'!P143-65,0)</f>
        <v>14</v>
      </c>
      <c r="Q143" s="5" t="n">
        <f aca="false">IF('DLY-AV'!Q143&gt;65,'DLY-AV'!Q143-65,0)</f>
        <v>7</v>
      </c>
      <c r="R143" s="5" t="n">
        <f aca="false">IF('DLY-AV'!R143&gt;65,'DLY-AV'!R143-65,0)</f>
        <v>6</v>
      </c>
      <c r="S143" s="5" t="n">
        <f aca="false">IF('DLY-AV'!S143&gt;65,'DLY-AV'!S143-65,0)</f>
        <v>9</v>
      </c>
      <c r="T143" s="5" t="n">
        <f aca="false">IF('DLY-AV'!T143&gt;65,'DLY-AV'!T143-65,0)</f>
        <v>5</v>
      </c>
      <c r="U143" s="5" t="n">
        <f aca="false">IF('DLY-AV'!U143&gt;65,'DLY-AV'!U143-65,0)</f>
        <v>9</v>
      </c>
      <c r="V143" s="5" t="n">
        <f aca="false">IF('DLY-AV'!V143&gt;65,'DLY-AV'!V143-65,0)</f>
        <v>17</v>
      </c>
      <c r="W143" s="5" t="n">
        <f aca="false">IF('DLY-AV'!W143&gt;65,'DLY-AV'!W143-65,0)</f>
        <v>19</v>
      </c>
      <c r="X143" s="5" t="n">
        <f aca="false">IF('DLY-AV'!X143&gt;65,'DLY-AV'!X143-65,0)</f>
        <v>14</v>
      </c>
      <c r="Y143" s="5" t="n">
        <f aca="false">IF('DLY-AV'!Y143&gt;65,'DLY-AV'!Y143-65,0)</f>
        <v>15</v>
      </c>
      <c r="Z143" s="5" t="n">
        <f aca="false">IF('DLY-AV'!Z143&gt;65,'DLY-AV'!Z143-65,0)</f>
        <v>15</v>
      </c>
      <c r="AA143" s="5" t="n">
        <f aca="false">IF('DLY-AV'!AA143&gt;65,'DLY-AV'!AA143-65,0)</f>
        <v>17</v>
      </c>
      <c r="AB143" s="5" t="n">
        <f aca="false">IF('DLY-AV'!AB143&gt;65,'DLY-AV'!AB143-65,0)</f>
        <v>17</v>
      </c>
      <c r="AC143" s="5" t="n">
        <f aca="false">IF('DLY-AV'!AC143&gt;65,'DLY-AV'!AC143-65,0)</f>
        <v>7</v>
      </c>
      <c r="AD143" s="5" t="n">
        <f aca="false">IF('DLY-AV'!AD143&gt;65,'DLY-AV'!AD143-65,0)</f>
        <v>13</v>
      </c>
      <c r="AE143" s="5" t="n">
        <f aca="false">IF('DLY-AV'!AE143&gt;65,'DLY-AV'!AE143-65,0)</f>
        <v>12</v>
      </c>
      <c r="AF143" s="5" t="n">
        <f aca="false">IF('DLY-AV'!AF143&gt;65,'DLY-AV'!AF143-65,0)</f>
        <v>3</v>
      </c>
      <c r="AG143" s="5" t="n">
        <f aca="false">IF('DLY-AV'!AG143&gt;65,'DLY-AV'!AG143-65,0)</f>
        <v>2</v>
      </c>
      <c r="AI143" s="6" t="n">
        <f aca="false">SUM(C143:AG143)</f>
        <v>302</v>
      </c>
      <c r="AJ143" s="6" t="n">
        <f aca="false">MAX(C143:AG143)</f>
        <v>19</v>
      </c>
      <c r="AK143" s="6" t="n">
        <f aca="false">MIN(C143:AG143)</f>
        <v>2</v>
      </c>
      <c r="AL143" s="6" t="n">
        <f aca="false">COUNT(C143:AG143)</f>
        <v>31</v>
      </c>
    </row>
    <row r="144" customFormat="false" ht="12.75" hidden="false" customHeight="false" outlineLevel="0" collapsed="false">
      <c r="A144" s="0" t="n">
        <v>1959</v>
      </c>
      <c r="B144" s="0" t="n">
        <v>9</v>
      </c>
      <c r="C144" s="5" t="n">
        <f aca="false">IF('DLY-AV'!C144&gt;65,'DLY-AV'!C144-65,0)</f>
        <v>4</v>
      </c>
      <c r="D144" s="5" t="n">
        <f aca="false">IF('DLY-AV'!D144&gt;65,'DLY-AV'!D144-65,0)</f>
        <v>0</v>
      </c>
      <c r="E144" s="5" t="n">
        <f aca="false">IF('DLY-AV'!E144&gt;65,'DLY-AV'!E144-65,0)</f>
        <v>1</v>
      </c>
      <c r="F144" s="5" t="n">
        <f aca="false">IF('DLY-AV'!F144&gt;65,'DLY-AV'!F144-65,0)</f>
        <v>5</v>
      </c>
      <c r="G144" s="5" t="n">
        <f aca="false">IF('DLY-AV'!G144&gt;65,'DLY-AV'!G144-65,0)</f>
        <v>10</v>
      </c>
      <c r="H144" s="5" t="n">
        <f aca="false">IF('DLY-AV'!H144&gt;65,'DLY-AV'!H144-65,0)</f>
        <v>14</v>
      </c>
      <c r="I144" s="5" t="n">
        <f aca="false">IF('DLY-AV'!I144&gt;65,'DLY-AV'!I144-65,0)</f>
        <v>18</v>
      </c>
      <c r="J144" s="5" t="n">
        <f aca="false">IF('DLY-AV'!J144&gt;65,'DLY-AV'!J144-65,0)</f>
        <v>16</v>
      </c>
      <c r="K144" s="5" t="n">
        <f aca="false">IF('DLY-AV'!K144&gt;65,'DLY-AV'!K144-65,0)</f>
        <v>6</v>
      </c>
      <c r="L144" s="5" t="n">
        <f aca="false">IF('DLY-AV'!L144&gt;65,'DLY-AV'!L144-65,0)</f>
        <v>0</v>
      </c>
      <c r="M144" s="5" t="n">
        <f aca="false">IF('DLY-AV'!M144&gt;65,'DLY-AV'!M144-65,0)</f>
        <v>0</v>
      </c>
      <c r="N144" s="5" t="n">
        <f aca="false">IF('DLY-AV'!N144&gt;65,'DLY-AV'!N144-65,0)</f>
        <v>0</v>
      </c>
      <c r="O144" s="5" t="n">
        <f aca="false">IF('DLY-AV'!O144&gt;65,'DLY-AV'!O144-65,0)</f>
        <v>0</v>
      </c>
      <c r="P144" s="5" t="n">
        <f aca="false">IF('DLY-AV'!P144&gt;65,'DLY-AV'!P144-65,0)</f>
        <v>0</v>
      </c>
      <c r="Q144" s="5" t="n">
        <f aca="false">IF('DLY-AV'!Q144&gt;65,'DLY-AV'!Q144-65,0)</f>
        <v>0</v>
      </c>
      <c r="R144" s="5" t="n">
        <f aca="false">IF('DLY-AV'!R144&gt;65,'DLY-AV'!R144-65,0)</f>
        <v>0</v>
      </c>
      <c r="S144" s="5" t="n">
        <f aca="false">IF('DLY-AV'!S144&gt;65,'DLY-AV'!S144-65,0)</f>
        <v>0</v>
      </c>
      <c r="T144" s="5" t="n">
        <f aca="false">IF('DLY-AV'!T144&gt;65,'DLY-AV'!T144-65,0)</f>
        <v>0</v>
      </c>
      <c r="U144" s="5" t="n">
        <f aca="false">IF('DLY-AV'!U144&gt;65,'DLY-AV'!U144-65,0)</f>
        <v>0</v>
      </c>
      <c r="V144" s="5" t="n">
        <f aca="false">IF('DLY-AV'!V144&gt;65,'DLY-AV'!V144-65,0)</f>
        <v>9</v>
      </c>
      <c r="W144" s="5" t="n">
        <f aca="false">IF('DLY-AV'!W144&gt;65,'DLY-AV'!W144-65,0)</f>
        <v>8</v>
      </c>
      <c r="X144" s="5" t="n">
        <f aca="false">IF('DLY-AV'!X144&gt;65,'DLY-AV'!X144-65,0)</f>
        <v>11</v>
      </c>
      <c r="Y144" s="5" t="n">
        <f aca="false">IF('DLY-AV'!Y144&gt;65,'DLY-AV'!Y144-65,0)</f>
        <v>0</v>
      </c>
      <c r="Z144" s="5" t="n">
        <f aca="false">IF('DLY-AV'!Z144&gt;65,'DLY-AV'!Z144-65,0)</f>
        <v>0</v>
      </c>
      <c r="AA144" s="5" t="n">
        <f aca="false">IF('DLY-AV'!AA144&gt;65,'DLY-AV'!AA144-65,0)</f>
        <v>0</v>
      </c>
      <c r="AB144" s="5" t="n">
        <f aca="false">IF('DLY-AV'!AB144&gt;65,'DLY-AV'!AB144-65,0)</f>
        <v>1</v>
      </c>
      <c r="AC144" s="5" t="n">
        <f aca="false">IF('DLY-AV'!AC144&gt;65,'DLY-AV'!AC144-65,0)</f>
        <v>0</v>
      </c>
      <c r="AD144" s="5" t="n">
        <f aca="false">IF('DLY-AV'!AD144&gt;65,'DLY-AV'!AD144-65,0)</f>
        <v>0</v>
      </c>
      <c r="AE144" s="5" t="n">
        <f aca="false">IF('DLY-AV'!AE144&gt;65,'DLY-AV'!AE144-65,0)</f>
        <v>0</v>
      </c>
      <c r="AF144" s="5" t="n">
        <f aca="false">IF('DLY-AV'!AF144&gt;65,'DLY-AV'!AF144-65,0)</f>
        <v>0</v>
      </c>
      <c r="AG144" s="5"/>
      <c r="AI144" s="6" t="n">
        <f aca="false">SUM(C144:AG144)</f>
        <v>103</v>
      </c>
      <c r="AJ144" s="6" t="n">
        <f aca="false">MAX(C144:AG144)</f>
        <v>18</v>
      </c>
      <c r="AK144" s="6" t="n">
        <f aca="false">MIN(C144:AG144)</f>
        <v>0</v>
      </c>
      <c r="AL144" s="6" t="n">
        <f aca="false">COUNT(C144:AG144)</f>
        <v>30</v>
      </c>
    </row>
    <row r="145" customFormat="false" ht="12.75" hidden="false" customHeight="false" outlineLevel="0" collapsed="false">
      <c r="A145" s="0" t="n">
        <v>1959</v>
      </c>
      <c r="B145" s="0" t="n">
        <v>10</v>
      </c>
      <c r="C145" s="5" t="n">
        <f aca="false">IF('DLY-AV'!C145&gt;65,'DLY-AV'!C145-65,0)</f>
        <v>0</v>
      </c>
      <c r="D145" s="5" t="n">
        <f aca="false">IF('DLY-AV'!D145&gt;65,'DLY-AV'!D145-65,0)</f>
        <v>0</v>
      </c>
      <c r="E145" s="5" t="n">
        <f aca="false">IF('DLY-AV'!E145&gt;65,'DLY-AV'!E145-65,0)</f>
        <v>0</v>
      </c>
      <c r="F145" s="5" t="n">
        <f aca="false">IF('DLY-AV'!F145&gt;65,'DLY-AV'!F145-65,0)</f>
        <v>0</v>
      </c>
      <c r="G145" s="5" t="n">
        <f aca="false">IF('DLY-AV'!G145&gt;65,'DLY-AV'!G145-65,0)</f>
        <v>0</v>
      </c>
      <c r="H145" s="5" t="n">
        <f aca="false">IF('DLY-AV'!H145&gt;65,'DLY-AV'!H145-65,0)</f>
        <v>0</v>
      </c>
      <c r="I145" s="5" t="n">
        <f aca="false">IF('DLY-AV'!I145&gt;65,'DLY-AV'!I145-65,0)</f>
        <v>0</v>
      </c>
      <c r="J145" s="5" t="n">
        <f aca="false">IF('DLY-AV'!J145&gt;65,'DLY-AV'!J145-65,0)</f>
        <v>0</v>
      </c>
      <c r="K145" s="5" t="n">
        <f aca="false">IF('DLY-AV'!K145&gt;65,'DLY-AV'!K145-65,0)</f>
        <v>0</v>
      </c>
      <c r="L145" s="5" t="n">
        <f aca="false">IF('DLY-AV'!L145&gt;65,'DLY-AV'!L145-65,0)</f>
        <v>0</v>
      </c>
      <c r="M145" s="5" t="n">
        <f aca="false">IF('DLY-AV'!M145&gt;65,'DLY-AV'!M145-65,0)</f>
        <v>0</v>
      </c>
      <c r="N145" s="5" t="n">
        <f aca="false">IF('DLY-AV'!N145&gt;65,'DLY-AV'!N145-65,0)</f>
        <v>0</v>
      </c>
      <c r="O145" s="5" t="n">
        <f aca="false">IF('DLY-AV'!O145&gt;65,'DLY-AV'!O145-65,0)</f>
        <v>0</v>
      </c>
      <c r="P145" s="5" t="n">
        <f aca="false">IF('DLY-AV'!P145&gt;65,'DLY-AV'!P145-65,0)</f>
        <v>0</v>
      </c>
      <c r="Q145" s="5" t="n">
        <f aca="false">IF('DLY-AV'!Q145&gt;65,'DLY-AV'!Q145-65,0)</f>
        <v>0</v>
      </c>
      <c r="R145" s="5" t="n">
        <f aca="false">IF('DLY-AV'!R145&gt;65,'DLY-AV'!R145-65,0)</f>
        <v>0</v>
      </c>
      <c r="S145" s="5" t="n">
        <f aca="false">IF('DLY-AV'!S145&gt;65,'DLY-AV'!S145-65,0)</f>
        <v>0</v>
      </c>
      <c r="T145" s="5" t="n">
        <f aca="false">IF('DLY-AV'!T145&gt;65,'DLY-AV'!T145-65,0)</f>
        <v>0</v>
      </c>
      <c r="U145" s="5" t="n">
        <f aca="false">IF('DLY-AV'!U145&gt;65,'DLY-AV'!U145-65,0)</f>
        <v>0</v>
      </c>
      <c r="V145" s="5" t="n">
        <f aca="false">IF('DLY-AV'!V145&gt;65,'DLY-AV'!V145-65,0)</f>
        <v>0</v>
      </c>
      <c r="W145" s="5" t="n">
        <f aca="false">IF('DLY-AV'!W145&gt;65,'DLY-AV'!W145-65,0)</f>
        <v>0</v>
      </c>
      <c r="X145" s="5" t="n">
        <f aca="false">IF('DLY-AV'!X145&gt;65,'DLY-AV'!X145-65,0)</f>
        <v>0</v>
      </c>
      <c r="Y145" s="5" t="n">
        <f aca="false">IF('DLY-AV'!Y145&gt;65,'DLY-AV'!Y145-65,0)</f>
        <v>0</v>
      </c>
      <c r="Z145" s="5" t="n">
        <f aca="false">IF('DLY-AV'!Z145&gt;65,'DLY-AV'!Z145-65,0)</f>
        <v>0</v>
      </c>
      <c r="AA145" s="5" t="n">
        <f aca="false">IF('DLY-AV'!AA145&gt;65,'DLY-AV'!AA145-65,0)</f>
        <v>0</v>
      </c>
      <c r="AB145" s="5" t="n">
        <f aca="false">IF('DLY-AV'!AB145&gt;65,'DLY-AV'!AB145-65,0)</f>
        <v>0</v>
      </c>
      <c r="AC145" s="5" t="n">
        <f aca="false">IF('DLY-AV'!AC145&gt;65,'DLY-AV'!AC145-65,0)</f>
        <v>0</v>
      </c>
      <c r="AD145" s="5" t="n">
        <f aca="false">IF('DLY-AV'!AD145&gt;65,'DLY-AV'!AD145-65,0)</f>
        <v>0</v>
      </c>
      <c r="AE145" s="5" t="n">
        <f aca="false">IF('DLY-AV'!AE145&gt;65,'DLY-AV'!AE145-65,0)</f>
        <v>0</v>
      </c>
      <c r="AF145" s="5" t="n">
        <f aca="false">IF('DLY-AV'!AF145&gt;65,'DLY-AV'!AF145-65,0)</f>
        <v>0</v>
      </c>
      <c r="AG145" s="5" t="n">
        <f aca="false">IF('DLY-AV'!AG145&gt;65,'DLY-AV'!AG145-65,0)</f>
        <v>0</v>
      </c>
      <c r="AI145" s="6" t="n">
        <f aca="false">SUM(C145:AG145)</f>
        <v>0</v>
      </c>
      <c r="AJ145" s="6" t="n">
        <f aca="false">MAX(C145:AG145)</f>
        <v>0</v>
      </c>
      <c r="AK145" s="6" t="n">
        <f aca="false">MIN(C145:AG145)</f>
        <v>0</v>
      </c>
      <c r="AL145" s="6" t="n">
        <f aca="false">COUNT(C145:AG145)</f>
        <v>31</v>
      </c>
    </row>
    <row r="146" customFormat="false" ht="12.75" hidden="false" customHeight="false" outlineLevel="0" collapsed="false">
      <c r="A146" s="0" t="n">
        <v>1959</v>
      </c>
      <c r="B146" s="0" t="n">
        <v>11</v>
      </c>
      <c r="C146" s="5" t="n">
        <f aca="false">IF('DLY-AV'!C146&gt;65,'DLY-AV'!C146-65,0)</f>
        <v>0</v>
      </c>
      <c r="D146" s="5" t="n">
        <f aca="false">IF('DLY-AV'!D146&gt;65,'DLY-AV'!D146-65,0)</f>
        <v>0</v>
      </c>
      <c r="E146" s="5" t="n">
        <f aca="false">IF('DLY-AV'!E146&gt;65,'DLY-AV'!E146-65,0)</f>
        <v>0</v>
      </c>
      <c r="F146" s="5" t="n">
        <f aca="false">IF('DLY-AV'!F146&gt;65,'DLY-AV'!F146-65,0)</f>
        <v>0</v>
      </c>
      <c r="G146" s="5" t="n">
        <f aca="false">IF('DLY-AV'!G146&gt;65,'DLY-AV'!G146-65,0)</f>
        <v>0</v>
      </c>
      <c r="H146" s="5" t="n">
        <f aca="false">IF('DLY-AV'!H146&gt;65,'DLY-AV'!H146-65,0)</f>
        <v>0</v>
      </c>
      <c r="I146" s="5" t="n">
        <f aca="false">IF('DLY-AV'!I146&gt;65,'DLY-AV'!I146-65,0)</f>
        <v>0</v>
      </c>
      <c r="J146" s="5" t="n">
        <f aca="false">IF('DLY-AV'!J146&gt;65,'DLY-AV'!J146-65,0)</f>
        <v>0</v>
      </c>
      <c r="K146" s="5" t="n">
        <f aca="false">IF('DLY-AV'!K146&gt;65,'DLY-AV'!K146-65,0)</f>
        <v>0</v>
      </c>
      <c r="L146" s="5" t="n">
        <f aca="false">IF('DLY-AV'!L146&gt;65,'DLY-AV'!L146-65,0)</f>
        <v>0</v>
      </c>
      <c r="M146" s="5" t="n">
        <f aca="false">IF('DLY-AV'!M146&gt;65,'DLY-AV'!M146-65,0)</f>
        <v>0</v>
      </c>
      <c r="N146" s="5" t="n">
        <f aca="false">IF('DLY-AV'!N146&gt;65,'DLY-AV'!N146-65,0)</f>
        <v>0</v>
      </c>
      <c r="O146" s="5" t="n">
        <f aca="false">IF('DLY-AV'!O146&gt;65,'DLY-AV'!O146-65,0)</f>
        <v>0</v>
      </c>
      <c r="P146" s="5" t="n">
        <f aca="false">IF('DLY-AV'!P146&gt;65,'DLY-AV'!P146-65,0)</f>
        <v>0</v>
      </c>
      <c r="Q146" s="5" t="n">
        <f aca="false">IF('DLY-AV'!Q146&gt;65,'DLY-AV'!Q146-65,0)</f>
        <v>0</v>
      </c>
      <c r="R146" s="5" t="n">
        <f aca="false">IF('DLY-AV'!R146&gt;65,'DLY-AV'!R146-65,0)</f>
        <v>0</v>
      </c>
      <c r="S146" s="5" t="n">
        <f aca="false">IF('DLY-AV'!S146&gt;65,'DLY-AV'!S146-65,0)</f>
        <v>0</v>
      </c>
      <c r="T146" s="5" t="n">
        <f aca="false">IF('DLY-AV'!T146&gt;65,'DLY-AV'!T146-65,0)</f>
        <v>0</v>
      </c>
      <c r="U146" s="5" t="n">
        <f aca="false">IF('DLY-AV'!U146&gt;65,'DLY-AV'!U146-65,0)</f>
        <v>0</v>
      </c>
      <c r="V146" s="5" t="n">
        <f aca="false">IF('DLY-AV'!V146&gt;65,'DLY-AV'!V146-65,0)</f>
        <v>0</v>
      </c>
      <c r="W146" s="5" t="n">
        <f aca="false">IF('DLY-AV'!W146&gt;65,'DLY-AV'!W146-65,0)</f>
        <v>0</v>
      </c>
      <c r="X146" s="5" t="n">
        <f aca="false">IF('DLY-AV'!X146&gt;65,'DLY-AV'!X146-65,0)</f>
        <v>0</v>
      </c>
      <c r="Y146" s="5" t="n">
        <f aca="false">IF('DLY-AV'!Y146&gt;65,'DLY-AV'!Y146-65,0)</f>
        <v>0</v>
      </c>
      <c r="Z146" s="5" t="n">
        <f aca="false">IF('DLY-AV'!Z146&gt;65,'DLY-AV'!Z146-65,0)</f>
        <v>0</v>
      </c>
      <c r="AA146" s="5" t="n">
        <f aca="false">IF('DLY-AV'!AA146&gt;65,'DLY-AV'!AA146-65,0)</f>
        <v>0</v>
      </c>
      <c r="AB146" s="5" t="n">
        <f aca="false">IF('DLY-AV'!AB146&gt;65,'DLY-AV'!AB146-65,0)</f>
        <v>0</v>
      </c>
      <c r="AC146" s="5" t="n">
        <f aca="false">IF('DLY-AV'!AC146&gt;65,'DLY-AV'!AC146-65,0)</f>
        <v>0</v>
      </c>
      <c r="AD146" s="5" t="n">
        <f aca="false">IF('DLY-AV'!AD146&gt;65,'DLY-AV'!AD146-65,0)</f>
        <v>0</v>
      </c>
      <c r="AE146" s="5" t="n">
        <f aca="false">IF('DLY-AV'!AE146&gt;65,'DLY-AV'!AE146-65,0)</f>
        <v>0</v>
      </c>
      <c r="AF146" s="5" t="n">
        <f aca="false">IF('DLY-AV'!AF146&gt;65,'DLY-AV'!AF146-65,0)</f>
        <v>0</v>
      </c>
      <c r="AG146" s="5"/>
      <c r="AI146" s="6" t="n">
        <f aca="false">SUM(C146:AG146)</f>
        <v>0</v>
      </c>
      <c r="AJ146" s="6" t="n">
        <f aca="false">MAX(C146:AG146)</f>
        <v>0</v>
      </c>
      <c r="AK146" s="6" t="n">
        <f aca="false">MIN(C146:AG146)</f>
        <v>0</v>
      </c>
      <c r="AL146" s="6" t="n">
        <f aca="false">COUNT(C146:AG146)</f>
        <v>30</v>
      </c>
    </row>
    <row r="147" customFormat="false" ht="12.75" hidden="false" customHeight="false" outlineLevel="0" collapsed="false">
      <c r="A147" s="0" t="n">
        <v>1959</v>
      </c>
      <c r="B147" s="0" t="n">
        <v>12</v>
      </c>
      <c r="C147" s="5" t="n">
        <f aca="false">IF('DLY-AV'!C147&gt;65,'DLY-AV'!C147-65,0)</f>
        <v>0</v>
      </c>
      <c r="D147" s="5" t="n">
        <f aca="false">IF('DLY-AV'!D147&gt;65,'DLY-AV'!D147-65,0)</f>
        <v>0</v>
      </c>
      <c r="E147" s="5" t="n">
        <f aca="false">IF('DLY-AV'!E147&gt;65,'DLY-AV'!E147-65,0)</f>
        <v>0</v>
      </c>
      <c r="F147" s="5" t="n">
        <f aca="false">IF('DLY-AV'!F147&gt;65,'DLY-AV'!F147-65,0)</f>
        <v>0</v>
      </c>
      <c r="G147" s="5" t="n">
        <f aca="false">IF('DLY-AV'!G147&gt;65,'DLY-AV'!G147-65,0)</f>
        <v>0</v>
      </c>
      <c r="H147" s="5" t="n">
        <f aca="false">IF('DLY-AV'!H147&gt;65,'DLY-AV'!H147-65,0)</f>
        <v>0</v>
      </c>
      <c r="I147" s="5" t="n">
        <f aca="false">IF('DLY-AV'!I147&gt;65,'DLY-AV'!I147-65,0)</f>
        <v>0</v>
      </c>
      <c r="J147" s="5" t="n">
        <f aca="false">IF('DLY-AV'!J147&gt;65,'DLY-AV'!J147-65,0)</f>
        <v>0</v>
      </c>
      <c r="K147" s="5" t="n">
        <f aca="false">IF('DLY-AV'!K147&gt;65,'DLY-AV'!K147-65,0)</f>
        <v>0</v>
      </c>
      <c r="L147" s="5" t="n">
        <f aca="false">IF('DLY-AV'!L147&gt;65,'DLY-AV'!L147-65,0)</f>
        <v>0</v>
      </c>
      <c r="M147" s="5" t="n">
        <f aca="false">IF('DLY-AV'!M147&gt;65,'DLY-AV'!M147-65,0)</f>
        <v>0</v>
      </c>
      <c r="N147" s="5" t="n">
        <f aca="false">IF('DLY-AV'!N147&gt;65,'DLY-AV'!N147-65,0)</f>
        <v>0</v>
      </c>
      <c r="O147" s="5" t="n">
        <f aca="false">IF('DLY-AV'!O147&gt;65,'DLY-AV'!O147-65,0)</f>
        <v>0</v>
      </c>
      <c r="P147" s="5" t="n">
        <f aca="false">IF('DLY-AV'!P147&gt;65,'DLY-AV'!P147-65,0)</f>
        <v>0</v>
      </c>
      <c r="Q147" s="5" t="n">
        <f aca="false">IF('DLY-AV'!Q147&gt;65,'DLY-AV'!Q147-65,0)</f>
        <v>0</v>
      </c>
      <c r="R147" s="5" t="n">
        <f aca="false">IF('DLY-AV'!R147&gt;65,'DLY-AV'!R147-65,0)</f>
        <v>0</v>
      </c>
      <c r="S147" s="5" t="n">
        <f aca="false">IF('DLY-AV'!S147&gt;65,'DLY-AV'!S147-65,0)</f>
        <v>0</v>
      </c>
      <c r="T147" s="5" t="n">
        <f aca="false">IF('DLY-AV'!T147&gt;65,'DLY-AV'!T147-65,0)</f>
        <v>0</v>
      </c>
      <c r="U147" s="5" t="n">
        <f aca="false">IF('DLY-AV'!U147&gt;65,'DLY-AV'!U147-65,0)</f>
        <v>0</v>
      </c>
      <c r="V147" s="5" t="n">
        <f aca="false">IF('DLY-AV'!V147&gt;65,'DLY-AV'!V147-65,0)</f>
        <v>0</v>
      </c>
      <c r="W147" s="5" t="n">
        <f aca="false">IF('DLY-AV'!W147&gt;65,'DLY-AV'!W147-65,0)</f>
        <v>0</v>
      </c>
      <c r="X147" s="5" t="n">
        <f aca="false">IF('DLY-AV'!X147&gt;65,'DLY-AV'!X147-65,0)</f>
        <v>0</v>
      </c>
      <c r="Y147" s="5" t="n">
        <f aca="false">IF('DLY-AV'!Y147&gt;65,'DLY-AV'!Y147-65,0)</f>
        <v>0</v>
      </c>
      <c r="Z147" s="5" t="n">
        <f aca="false">IF('DLY-AV'!Z147&gt;65,'DLY-AV'!Z147-65,0)</f>
        <v>0</v>
      </c>
      <c r="AA147" s="5" t="n">
        <f aca="false">IF('DLY-AV'!AA147&gt;65,'DLY-AV'!AA147-65,0)</f>
        <v>0</v>
      </c>
      <c r="AB147" s="5" t="n">
        <f aca="false">IF('DLY-AV'!AB147&gt;65,'DLY-AV'!AB147-65,0)</f>
        <v>0</v>
      </c>
      <c r="AC147" s="5" t="n">
        <f aca="false">IF('DLY-AV'!AC147&gt;65,'DLY-AV'!AC147-65,0)</f>
        <v>0</v>
      </c>
      <c r="AD147" s="5" t="n">
        <f aca="false">IF('DLY-AV'!AD147&gt;65,'DLY-AV'!AD147-65,0)</f>
        <v>0</v>
      </c>
      <c r="AE147" s="5" t="n">
        <f aca="false">IF('DLY-AV'!AE147&gt;65,'DLY-AV'!AE147-65,0)</f>
        <v>0</v>
      </c>
      <c r="AF147" s="5" t="n">
        <f aca="false">IF('DLY-AV'!AF147&gt;65,'DLY-AV'!AF147-65,0)</f>
        <v>0</v>
      </c>
      <c r="AG147" s="5" t="n">
        <f aca="false">IF('DLY-AV'!AG147&gt;65,'DLY-AV'!AG147-65,0)</f>
        <v>0</v>
      </c>
      <c r="AI147" s="6" t="n">
        <f aca="false">SUM(C147:AG147)</f>
        <v>0</v>
      </c>
      <c r="AJ147" s="6" t="n">
        <f aca="false">MAX(C147:AG147)</f>
        <v>0</v>
      </c>
      <c r="AK147" s="6" t="n">
        <f aca="false">MIN(C147:AG147)</f>
        <v>0</v>
      </c>
      <c r="AL147" s="6" t="n">
        <f aca="false">COUNT(C147:AG147)</f>
        <v>31</v>
      </c>
    </row>
    <row r="148" customFormat="false" ht="12.75" hidden="false" customHeight="false" outlineLevel="0" collapsed="false">
      <c r="A148" s="0" t="n">
        <v>1960</v>
      </c>
      <c r="B148" s="0" t="n">
        <v>1</v>
      </c>
      <c r="C148" s="5" t="n">
        <f aca="false">IF('DLY-AV'!C148&gt;65,'DLY-AV'!C148-65,0)</f>
        <v>0</v>
      </c>
      <c r="D148" s="5" t="n">
        <f aca="false">IF('DLY-AV'!D148&gt;65,'DLY-AV'!D148-65,0)</f>
        <v>0</v>
      </c>
      <c r="E148" s="5" t="n">
        <f aca="false">IF('DLY-AV'!E148&gt;65,'DLY-AV'!E148-65,0)</f>
        <v>0</v>
      </c>
      <c r="F148" s="5" t="n">
        <f aca="false">IF('DLY-AV'!F148&gt;65,'DLY-AV'!F148-65,0)</f>
        <v>0</v>
      </c>
      <c r="G148" s="5" t="n">
        <f aca="false">IF('DLY-AV'!G148&gt;65,'DLY-AV'!G148-65,0)</f>
        <v>0</v>
      </c>
      <c r="H148" s="5" t="n">
        <f aca="false">IF('DLY-AV'!H148&gt;65,'DLY-AV'!H148-65,0)</f>
        <v>0</v>
      </c>
      <c r="I148" s="5" t="n">
        <f aca="false">IF('DLY-AV'!I148&gt;65,'DLY-AV'!I148-65,0)</f>
        <v>0</v>
      </c>
      <c r="J148" s="5" t="n">
        <f aca="false">IF('DLY-AV'!J148&gt;65,'DLY-AV'!J148-65,0)</f>
        <v>0</v>
      </c>
      <c r="K148" s="5" t="n">
        <f aca="false">IF('DLY-AV'!K148&gt;65,'DLY-AV'!K148-65,0)</f>
        <v>0</v>
      </c>
      <c r="L148" s="5" t="n">
        <f aca="false">IF('DLY-AV'!L148&gt;65,'DLY-AV'!L148-65,0)</f>
        <v>0</v>
      </c>
      <c r="M148" s="5" t="n">
        <f aca="false">IF('DLY-AV'!M148&gt;65,'DLY-AV'!M148-65,0)</f>
        <v>0</v>
      </c>
      <c r="N148" s="5" t="n">
        <f aca="false">IF('DLY-AV'!N148&gt;65,'DLY-AV'!N148-65,0)</f>
        <v>0</v>
      </c>
      <c r="O148" s="5" t="n">
        <f aca="false">IF('DLY-AV'!O148&gt;65,'DLY-AV'!O148-65,0)</f>
        <v>0</v>
      </c>
      <c r="P148" s="5" t="n">
        <f aca="false">IF('DLY-AV'!P148&gt;65,'DLY-AV'!P148-65,0)</f>
        <v>0</v>
      </c>
      <c r="Q148" s="5" t="n">
        <f aca="false">IF('DLY-AV'!Q148&gt;65,'DLY-AV'!Q148-65,0)</f>
        <v>0</v>
      </c>
      <c r="R148" s="5" t="n">
        <f aca="false">IF('DLY-AV'!R148&gt;65,'DLY-AV'!R148-65,0)</f>
        <v>0</v>
      </c>
      <c r="S148" s="5" t="n">
        <f aca="false">IF('DLY-AV'!S148&gt;65,'DLY-AV'!S148-65,0)</f>
        <v>0</v>
      </c>
      <c r="T148" s="5" t="n">
        <f aca="false">IF('DLY-AV'!T148&gt;65,'DLY-AV'!T148-65,0)</f>
        <v>0</v>
      </c>
      <c r="U148" s="5" t="n">
        <f aca="false">IF('DLY-AV'!U148&gt;65,'DLY-AV'!U148-65,0)</f>
        <v>0</v>
      </c>
      <c r="V148" s="5" t="n">
        <f aca="false">IF('DLY-AV'!V148&gt;65,'DLY-AV'!V148-65,0)</f>
        <v>0</v>
      </c>
      <c r="W148" s="5" t="n">
        <f aca="false">IF('DLY-AV'!W148&gt;65,'DLY-AV'!W148-65,0)</f>
        <v>0</v>
      </c>
      <c r="X148" s="5" t="n">
        <f aca="false">IF('DLY-AV'!X148&gt;65,'DLY-AV'!X148-65,0)</f>
        <v>0</v>
      </c>
      <c r="Y148" s="5" t="n">
        <f aca="false">IF('DLY-AV'!Y148&gt;65,'DLY-AV'!Y148-65,0)</f>
        <v>0</v>
      </c>
      <c r="Z148" s="5" t="n">
        <f aca="false">IF('DLY-AV'!Z148&gt;65,'DLY-AV'!Z148-65,0)</f>
        <v>0</v>
      </c>
      <c r="AA148" s="5" t="n">
        <f aca="false">IF('DLY-AV'!AA148&gt;65,'DLY-AV'!AA148-65,0)</f>
        <v>0</v>
      </c>
      <c r="AB148" s="5" t="n">
        <f aca="false">IF('DLY-AV'!AB148&gt;65,'DLY-AV'!AB148-65,0)</f>
        <v>0</v>
      </c>
      <c r="AC148" s="5" t="n">
        <f aca="false">IF('DLY-AV'!AC148&gt;65,'DLY-AV'!AC148-65,0)</f>
        <v>0</v>
      </c>
      <c r="AD148" s="5" t="n">
        <f aca="false">IF('DLY-AV'!AD148&gt;65,'DLY-AV'!AD148-65,0)</f>
        <v>0</v>
      </c>
      <c r="AE148" s="5" t="n">
        <f aca="false">IF('DLY-AV'!AE148&gt;65,'DLY-AV'!AE148-65,0)</f>
        <v>0</v>
      </c>
      <c r="AF148" s="5" t="n">
        <f aca="false">IF('DLY-AV'!AF148&gt;65,'DLY-AV'!AF148-65,0)</f>
        <v>0</v>
      </c>
      <c r="AG148" s="5" t="n">
        <f aca="false">IF('DLY-AV'!AG148&gt;65,'DLY-AV'!AG148-65,0)</f>
        <v>0</v>
      </c>
      <c r="AI148" s="6" t="n">
        <f aca="false">SUM(C148:AG148)</f>
        <v>0</v>
      </c>
      <c r="AJ148" s="6" t="n">
        <f aca="false">MAX(C148:AG148)</f>
        <v>0</v>
      </c>
      <c r="AK148" s="6" t="n">
        <f aca="false">MIN(C148:AG148)</f>
        <v>0</v>
      </c>
      <c r="AL148" s="6" t="n">
        <f aca="false">COUNT(C148:AG148)</f>
        <v>31</v>
      </c>
    </row>
    <row r="149" customFormat="false" ht="12.75" hidden="false" customHeight="false" outlineLevel="0" collapsed="false">
      <c r="A149" s="0" t="n">
        <v>1960</v>
      </c>
      <c r="B149" s="0" t="n">
        <v>2</v>
      </c>
      <c r="C149" s="5" t="n">
        <f aca="false">IF('DLY-AV'!C149&gt;65,'DLY-AV'!C149-65,0)</f>
        <v>0</v>
      </c>
      <c r="D149" s="5" t="n">
        <f aca="false">IF('DLY-AV'!D149&gt;65,'DLY-AV'!D149-65,0)</f>
        <v>0</v>
      </c>
      <c r="E149" s="5" t="n">
        <f aca="false">IF('DLY-AV'!E149&gt;65,'DLY-AV'!E149-65,0)</f>
        <v>0</v>
      </c>
      <c r="F149" s="5" t="n">
        <f aca="false">IF('DLY-AV'!F149&gt;65,'DLY-AV'!F149-65,0)</f>
        <v>0</v>
      </c>
      <c r="G149" s="5" t="n">
        <f aca="false">IF('DLY-AV'!G149&gt;65,'DLY-AV'!G149-65,0)</f>
        <v>0</v>
      </c>
      <c r="H149" s="5" t="n">
        <f aca="false">IF('DLY-AV'!H149&gt;65,'DLY-AV'!H149-65,0)</f>
        <v>0</v>
      </c>
      <c r="I149" s="5" t="n">
        <f aca="false">IF('DLY-AV'!I149&gt;65,'DLY-AV'!I149-65,0)</f>
        <v>0</v>
      </c>
      <c r="J149" s="5" t="n">
        <f aca="false">IF('DLY-AV'!J149&gt;65,'DLY-AV'!J149-65,0)</f>
        <v>0</v>
      </c>
      <c r="K149" s="5" t="n">
        <f aca="false">IF('DLY-AV'!K149&gt;65,'DLY-AV'!K149-65,0)</f>
        <v>0</v>
      </c>
      <c r="L149" s="5" t="n">
        <f aca="false">IF('DLY-AV'!L149&gt;65,'DLY-AV'!L149-65,0)</f>
        <v>0</v>
      </c>
      <c r="M149" s="5" t="n">
        <f aca="false">IF('DLY-AV'!M149&gt;65,'DLY-AV'!M149-65,0)</f>
        <v>0</v>
      </c>
      <c r="N149" s="5" t="n">
        <f aca="false">IF('DLY-AV'!N149&gt;65,'DLY-AV'!N149-65,0)</f>
        <v>0</v>
      </c>
      <c r="O149" s="5" t="n">
        <f aca="false">IF('DLY-AV'!O149&gt;65,'DLY-AV'!O149-65,0)</f>
        <v>0</v>
      </c>
      <c r="P149" s="5" t="n">
        <f aca="false">IF('DLY-AV'!P149&gt;65,'DLY-AV'!P149-65,0)</f>
        <v>0</v>
      </c>
      <c r="Q149" s="5" t="n">
        <f aca="false">IF('DLY-AV'!Q149&gt;65,'DLY-AV'!Q149-65,0)</f>
        <v>0</v>
      </c>
      <c r="R149" s="5" t="n">
        <f aca="false">IF('DLY-AV'!R149&gt;65,'DLY-AV'!R149-65,0)</f>
        <v>0</v>
      </c>
      <c r="S149" s="5" t="n">
        <f aca="false">IF('DLY-AV'!S149&gt;65,'DLY-AV'!S149-65,0)</f>
        <v>0</v>
      </c>
      <c r="T149" s="5" t="n">
        <f aca="false">IF('DLY-AV'!T149&gt;65,'DLY-AV'!T149-65,0)</f>
        <v>0</v>
      </c>
      <c r="U149" s="5" t="n">
        <f aca="false">IF('DLY-AV'!U149&gt;65,'DLY-AV'!U149-65,0)</f>
        <v>0</v>
      </c>
      <c r="V149" s="5" t="n">
        <f aca="false">IF('DLY-AV'!V149&gt;65,'DLY-AV'!V149-65,0)</f>
        <v>0</v>
      </c>
      <c r="W149" s="5" t="n">
        <f aca="false">IF('DLY-AV'!W149&gt;65,'DLY-AV'!W149-65,0)</f>
        <v>0</v>
      </c>
      <c r="X149" s="5" t="n">
        <f aca="false">IF('DLY-AV'!X149&gt;65,'DLY-AV'!X149-65,0)</f>
        <v>0</v>
      </c>
      <c r="Y149" s="5" t="n">
        <f aca="false">IF('DLY-AV'!Y149&gt;65,'DLY-AV'!Y149-65,0)</f>
        <v>0</v>
      </c>
      <c r="Z149" s="5" t="n">
        <f aca="false">IF('DLY-AV'!Z149&gt;65,'DLY-AV'!Z149-65,0)</f>
        <v>0</v>
      </c>
      <c r="AA149" s="5" t="n">
        <f aca="false">IF('DLY-AV'!AA149&gt;65,'DLY-AV'!AA149-65,0)</f>
        <v>0</v>
      </c>
      <c r="AB149" s="5" t="n">
        <f aca="false">IF('DLY-AV'!AB149&gt;65,'DLY-AV'!AB149-65,0)</f>
        <v>0</v>
      </c>
      <c r="AC149" s="5" t="n">
        <f aca="false">IF('DLY-AV'!AC149&gt;65,'DLY-AV'!AC149-65,0)</f>
        <v>0</v>
      </c>
      <c r="AD149" s="5" t="n">
        <f aca="false">IF('DLY-AV'!AD149&gt;65,'DLY-AV'!AD149-65,0)</f>
        <v>0</v>
      </c>
      <c r="AE149" s="5" t="n">
        <f aca="false">IF('DLY-AV'!AE149&gt;65,'DLY-AV'!AE149-65,0)</f>
        <v>0</v>
      </c>
      <c r="AF149" s="5"/>
      <c r="AG149" s="5"/>
      <c r="AI149" s="6" t="n">
        <f aca="false">SUM(C149:AG149)</f>
        <v>0</v>
      </c>
      <c r="AJ149" s="6" t="n">
        <f aca="false">MAX(C149:AG149)</f>
        <v>0</v>
      </c>
      <c r="AK149" s="6" t="n">
        <f aca="false">MIN(C149:AG149)</f>
        <v>0</v>
      </c>
      <c r="AL149" s="6" t="n">
        <f aca="false">COUNT(C149:AG149)</f>
        <v>29</v>
      </c>
    </row>
    <row r="150" customFormat="false" ht="12.75" hidden="false" customHeight="false" outlineLevel="0" collapsed="false">
      <c r="A150" s="0" t="n">
        <v>1960</v>
      </c>
      <c r="B150" s="0" t="n">
        <v>3</v>
      </c>
      <c r="C150" s="5" t="n">
        <f aca="false">IF('DLY-AV'!C150&gt;65,'DLY-AV'!C150-65,0)</f>
        <v>0</v>
      </c>
      <c r="D150" s="5" t="n">
        <f aca="false">IF('DLY-AV'!D150&gt;65,'DLY-AV'!D150-65,0)</f>
        <v>0</v>
      </c>
      <c r="E150" s="5" t="n">
        <f aca="false">IF('DLY-AV'!E150&gt;65,'DLY-AV'!E150-65,0)</f>
        <v>0</v>
      </c>
      <c r="F150" s="5" t="n">
        <f aca="false">IF('DLY-AV'!F150&gt;65,'DLY-AV'!F150-65,0)</f>
        <v>0</v>
      </c>
      <c r="G150" s="5" t="n">
        <f aca="false">IF('DLY-AV'!G150&gt;65,'DLY-AV'!G150-65,0)</f>
        <v>0</v>
      </c>
      <c r="H150" s="5" t="n">
        <f aca="false">IF('DLY-AV'!H150&gt;65,'DLY-AV'!H150-65,0)</f>
        <v>0</v>
      </c>
      <c r="I150" s="5" t="n">
        <f aca="false">IF('DLY-AV'!I150&gt;65,'DLY-AV'!I150-65,0)</f>
        <v>0</v>
      </c>
      <c r="J150" s="5" t="n">
        <f aca="false">IF('DLY-AV'!J150&gt;65,'DLY-AV'!J150-65,0)</f>
        <v>0</v>
      </c>
      <c r="K150" s="5" t="n">
        <f aca="false">IF('DLY-AV'!K150&gt;65,'DLY-AV'!K150-65,0)</f>
        <v>0</v>
      </c>
      <c r="L150" s="5" t="n">
        <f aca="false">IF('DLY-AV'!L150&gt;65,'DLY-AV'!L150-65,0)</f>
        <v>0</v>
      </c>
      <c r="M150" s="5" t="n">
        <f aca="false">IF('DLY-AV'!M150&gt;65,'DLY-AV'!M150-65,0)</f>
        <v>0</v>
      </c>
      <c r="N150" s="5" t="n">
        <f aca="false">IF('DLY-AV'!N150&gt;65,'DLY-AV'!N150-65,0)</f>
        <v>0</v>
      </c>
      <c r="O150" s="5" t="n">
        <f aca="false">IF('DLY-AV'!O150&gt;65,'DLY-AV'!O150-65,0)</f>
        <v>0</v>
      </c>
      <c r="P150" s="5" t="n">
        <f aca="false">IF('DLY-AV'!P150&gt;65,'DLY-AV'!P150-65,0)</f>
        <v>0</v>
      </c>
      <c r="Q150" s="5" t="n">
        <f aca="false">IF('DLY-AV'!Q150&gt;65,'DLY-AV'!Q150-65,0)</f>
        <v>0</v>
      </c>
      <c r="R150" s="5" t="n">
        <f aca="false">IF('DLY-AV'!R150&gt;65,'DLY-AV'!R150-65,0)</f>
        <v>0</v>
      </c>
      <c r="S150" s="5" t="n">
        <f aca="false">IF('DLY-AV'!S150&gt;65,'DLY-AV'!S150-65,0)</f>
        <v>0</v>
      </c>
      <c r="T150" s="5" t="n">
        <f aca="false">IF('DLY-AV'!T150&gt;65,'DLY-AV'!T150-65,0)</f>
        <v>0</v>
      </c>
      <c r="U150" s="5" t="n">
        <f aca="false">IF('DLY-AV'!U150&gt;65,'DLY-AV'!U150-65,0)</f>
        <v>0</v>
      </c>
      <c r="V150" s="5" t="n">
        <f aca="false">IF('DLY-AV'!V150&gt;65,'DLY-AV'!V150-65,0)</f>
        <v>0</v>
      </c>
      <c r="W150" s="5" t="n">
        <f aca="false">IF('DLY-AV'!W150&gt;65,'DLY-AV'!W150-65,0)</f>
        <v>0</v>
      </c>
      <c r="X150" s="5" t="n">
        <f aca="false">IF('DLY-AV'!X150&gt;65,'DLY-AV'!X150-65,0)</f>
        <v>0</v>
      </c>
      <c r="Y150" s="5" t="n">
        <f aca="false">IF('DLY-AV'!Y150&gt;65,'DLY-AV'!Y150-65,0)</f>
        <v>0</v>
      </c>
      <c r="Z150" s="5" t="n">
        <f aca="false">IF('DLY-AV'!Z150&gt;65,'DLY-AV'!Z150-65,0)</f>
        <v>0</v>
      </c>
      <c r="AA150" s="5" t="n">
        <f aca="false">IF('DLY-AV'!AA150&gt;65,'DLY-AV'!AA150-65,0)</f>
        <v>0</v>
      </c>
      <c r="AB150" s="5" t="n">
        <f aca="false">IF('DLY-AV'!AB150&gt;65,'DLY-AV'!AB150-65,0)</f>
        <v>0</v>
      </c>
      <c r="AC150" s="5" t="n">
        <f aca="false">IF('DLY-AV'!AC150&gt;65,'DLY-AV'!AC150-65,0)</f>
        <v>0</v>
      </c>
      <c r="AD150" s="5" t="n">
        <f aca="false">IF('DLY-AV'!AD150&gt;65,'DLY-AV'!AD150-65,0)</f>
        <v>0</v>
      </c>
      <c r="AE150" s="5" t="n">
        <f aca="false">IF('DLY-AV'!AE150&gt;65,'DLY-AV'!AE150-65,0)</f>
        <v>0</v>
      </c>
      <c r="AF150" s="5" t="n">
        <f aca="false">IF('DLY-AV'!AF150&gt;65,'DLY-AV'!AF150-65,0)</f>
        <v>0</v>
      </c>
      <c r="AG150" s="5" t="n">
        <f aca="false">IF('DLY-AV'!AG150&gt;65,'DLY-AV'!AG150-65,0)</f>
        <v>0</v>
      </c>
      <c r="AI150" s="6" t="n">
        <f aca="false">SUM(C150:AG150)</f>
        <v>0</v>
      </c>
      <c r="AJ150" s="6" t="n">
        <f aca="false">MAX(C150:AG150)</f>
        <v>0</v>
      </c>
      <c r="AK150" s="6" t="n">
        <f aca="false">MIN(C150:AG150)</f>
        <v>0</v>
      </c>
      <c r="AL150" s="6" t="n">
        <f aca="false">COUNT(C150:AG150)</f>
        <v>31</v>
      </c>
    </row>
    <row r="151" customFormat="false" ht="12.75" hidden="false" customHeight="false" outlineLevel="0" collapsed="false">
      <c r="A151" s="0" t="n">
        <v>1960</v>
      </c>
      <c r="B151" s="0" t="n">
        <v>4</v>
      </c>
      <c r="C151" s="5" t="n">
        <f aca="false">IF('DLY-AV'!C151&gt;65,'DLY-AV'!C151-65,0)</f>
        <v>0</v>
      </c>
      <c r="D151" s="5" t="n">
        <f aca="false">IF('DLY-AV'!D151&gt;65,'DLY-AV'!D151-65,0)</f>
        <v>0</v>
      </c>
      <c r="E151" s="5" t="n">
        <f aca="false">IF('DLY-AV'!E151&gt;65,'DLY-AV'!E151-65,0)</f>
        <v>0</v>
      </c>
      <c r="F151" s="5" t="n">
        <f aca="false">IF('DLY-AV'!F151&gt;65,'DLY-AV'!F151-65,0)</f>
        <v>0</v>
      </c>
      <c r="G151" s="5" t="n">
        <f aca="false">IF('DLY-AV'!G151&gt;65,'DLY-AV'!G151-65,0)</f>
        <v>0</v>
      </c>
      <c r="H151" s="5" t="n">
        <f aca="false">IF('DLY-AV'!H151&gt;65,'DLY-AV'!H151-65,0)</f>
        <v>0</v>
      </c>
      <c r="I151" s="5" t="n">
        <f aca="false">IF('DLY-AV'!I151&gt;65,'DLY-AV'!I151-65,0)</f>
        <v>0</v>
      </c>
      <c r="J151" s="5" t="n">
        <f aca="false">IF('DLY-AV'!J151&gt;65,'DLY-AV'!J151-65,0)</f>
        <v>0</v>
      </c>
      <c r="K151" s="5" t="n">
        <f aca="false">IF('DLY-AV'!K151&gt;65,'DLY-AV'!K151-65,0)</f>
        <v>0</v>
      </c>
      <c r="L151" s="5" t="n">
        <f aca="false">IF('DLY-AV'!L151&gt;65,'DLY-AV'!L151-65,0)</f>
        <v>0</v>
      </c>
      <c r="M151" s="5" t="n">
        <f aca="false">IF('DLY-AV'!M151&gt;65,'DLY-AV'!M151-65,0)</f>
        <v>0</v>
      </c>
      <c r="N151" s="5" t="n">
        <f aca="false">IF('DLY-AV'!N151&gt;65,'DLY-AV'!N151-65,0)</f>
        <v>0</v>
      </c>
      <c r="O151" s="5" t="n">
        <f aca="false">IF('DLY-AV'!O151&gt;65,'DLY-AV'!O151-65,0)</f>
        <v>0</v>
      </c>
      <c r="P151" s="5" t="n">
        <f aca="false">IF('DLY-AV'!P151&gt;65,'DLY-AV'!P151-65,0)</f>
        <v>0</v>
      </c>
      <c r="Q151" s="5" t="n">
        <f aca="false">IF('DLY-AV'!Q151&gt;65,'DLY-AV'!Q151-65,0)</f>
        <v>0</v>
      </c>
      <c r="R151" s="5" t="n">
        <f aca="false">IF('DLY-AV'!R151&gt;65,'DLY-AV'!R151-65,0)</f>
        <v>0</v>
      </c>
      <c r="S151" s="5" t="n">
        <f aca="false">IF('DLY-AV'!S151&gt;65,'DLY-AV'!S151-65,0)</f>
        <v>0</v>
      </c>
      <c r="T151" s="5" t="n">
        <f aca="false">IF('DLY-AV'!T151&gt;65,'DLY-AV'!T151-65,0)</f>
        <v>0</v>
      </c>
      <c r="U151" s="5" t="n">
        <f aca="false">IF('DLY-AV'!U151&gt;65,'DLY-AV'!U151-65,0)</f>
        <v>0</v>
      </c>
      <c r="V151" s="5" t="n">
        <f aca="false">IF('DLY-AV'!V151&gt;65,'DLY-AV'!V151-65,0)</f>
        <v>0</v>
      </c>
      <c r="W151" s="5" t="n">
        <f aca="false">IF('DLY-AV'!W151&gt;65,'DLY-AV'!W151-65,0)</f>
        <v>0</v>
      </c>
      <c r="X151" s="5" t="n">
        <f aca="false">IF('DLY-AV'!X151&gt;65,'DLY-AV'!X151-65,0)</f>
        <v>2</v>
      </c>
      <c r="Y151" s="5" t="n">
        <f aca="false">IF('DLY-AV'!Y151&gt;65,'DLY-AV'!Y151-65,0)</f>
        <v>7</v>
      </c>
      <c r="Z151" s="5" t="n">
        <f aca="false">IF('DLY-AV'!Z151&gt;65,'DLY-AV'!Z151-65,0)</f>
        <v>5</v>
      </c>
      <c r="AA151" s="5" t="n">
        <f aca="false">IF('DLY-AV'!AA151&gt;65,'DLY-AV'!AA151-65,0)</f>
        <v>0</v>
      </c>
      <c r="AB151" s="5" t="n">
        <f aca="false">IF('DLY-AV'!AB151&gt;65,'DLY-AV'!AB151-65,0)</f>
        <v>0</v>
      </c>
      <c r="AC151" s="5" t="n">
        <f aca="false">IF('DLY-AV'!AC151&gt;65,'DLY-AV'!AC151-65,0)</f>
        <v>0</v>
      </c>
      <c r="AD151" s="5" t="n">
        <f aca="false">IF('DLY-AV'!AD151&gt;65,'DLY-AV'!AD151-65,0)</f>
        <v>0</v>
      </c>
      <c r="AE151" s="5" t="n">
        <f aca="false">IF('DLY-AV'!AE151&gt;65,'DLY-AV'!AE151-65,0)</f>
        <v>0</v>
      </c>
      <c r="AF151" s="5" t="n">
        <f aca="false">IF('DLY-AV'!AF151&gt;65,'DLY-AV'!AF151-65,0)</f>
        <v>0</v>
      </c>
      <c r="AG151" s="5"/>
      <c r="AI151" s="6" t="n">
        <f aca="false">SUM(C151:AG151)</f>
        <v>14</v>
      </c>
      <c r="AJ151" s="6" t="n">
        <f aca="false">MAX(C151:AG151)</f>
        <v>7</v>
      </c>
      <c r="AK151" s="6" t="n">
        <f aca="false">MIN(C151:AG151)</f>
        <v>0</v>
      </c>
      <c r="AL151" s="6" t="n">
        <f aca="false">COUNT(C151:AG151)</f>
        <v>30</v>
      </c>
    </row>
    <row r="152" customFormat="false" ht="12.75" hidden="false" customHeight="false" outlineLevel="0" collapsed="false">
      <c r="A152" s="0" t="n">
        <v>1960</v>
      </c>
      <c r="B152" s="0" t="n">
        <v>5</v>
      </c>
      <c r="C152" s="5" t="n">
        <f aca="false">IF('DLY-AV'!C152&gt;65,'DLY-AV'!C152-65,0)</f>
        <v>0</v>
      </c>
      <c r="D152" s="5" t="n">
        <f aca="false">IF('DLY-AV'!D152&gt;65,'DLY-AV'!D152-65,0)</f>
        <v>0</v>
      </c>
      <c r="E152" s="5" t="n">
        <f aca="false">IF('DLY-AV'!E152&gt;65,'DLY-AV'!E152-65,0)</f>
        <v>0</v>
      </c>
      <c r="F152" s="5" t="n">
        <f aca="false">IF('DLY-AV'!F152&gt;65,'DLY-AV'!F152-65,0)</f>
        <v>0</v>
      </c>
      <c r="G152" s="5" t="n">
        <f aca="false">IF('DLY-AV'!G152&gt;65,'DLY-AV'!G152-65,0)</f>
        <v>0</v>
      </c>
      <c r="H152" s="5" t="n">
        <f aca="false">IF('DLY-AV'!H152&gt;65,'DLY-AV'!H152-65,0)</f>
        <v>0</v>
      </c>
      <c r="I152" s="5" t="n">
        <f aca="false">IF('DLY-AV'!I152&gt;65,'DLY-AV'!I152-65,0)</f>
        <v>0</v>
      </c>
      <c r="J152" s="5" t="n">
        <f aca="false">IF('DLY-AV'!J152&gt;65,'DLY-AV'!J152-65,0)</f>
        <v>0</v>
      </c>
      <c r="K152" s="5" t="n">
        <f aca="false">IF('DLY-AV'!K152&gt;65,'DLY-AV'!K152-65,0)</f>
        <v>0</v>
      </c>
      <c r="L152" s="5" t="n">
        <f aca="false">IF('DLY-AV'!L152&gt;65,'DLY-AV'!L152-65,0)</f>
        <v>0</v>
      </c>
      <c r="M152" s="5" t="n">
        <f aca="false">IF('DLY-AV'!M152&gt;65,'DLY-AV'!M152-65,0)</f>
        <v>0</v>
      </c>
      <c r="N152" s="5" t="n">
        <f aca="false">IF('DLY-AV'!N152&gt;65,'DLY-AV'!N152-65,0)</f>
        <v>0</v>
      </c>
      <c r="O152" s="5" t="n">
        <f aca="false">IF('DLY-AV'!O152&gt;65,'DLY-AV'!O152-65,0)</f>
        <v>0</v>
      </c>
      <c r="P152" s="5" t="n">
        <f aca="false">IF('DLY-AV'!P152&gt;65,'DLY-AV'!P152-65,0)</f>
        <v>0</v>
      </c>
      <c r="Q152" s="5" t="n">
        <f aca="false">IF('DLY-AV'!Q152&gt;65,'DLY-AV'!Q152-65,0)</f>
        <v>0</v>
      </c>
      <c r="R152" s="5" t="n">
        <f aca="false">IF('DLY-AV'!R152&gt;65,'DLY-AV'!R152-65,0)</f>
        <v>0</v>
      </c>
      <c r="S152" s="5" t="n">
        <f aca="false">IF('DLY-AV'!S152&gt;65,'DLY-AV'!S152-65,0)</f>
        <v>0</v>
      </c>
      <c r="T152" s="5" t="n">
        <f aca="false">IF('DLY-AV'!T152&gt;65,'DLY-AV'!T152-65,0)</f>
        <v>0</v>
      </c>
      <c r="U152" s="5" t="n">
        <f aca="false">IF('DLY-AV'!U152&gt;65,'DLY-AV'!U152-65,0)</f>
        <v>0</v>
      </c>
      <c r="V152" s="5" t="n">
        <f aca="false">IF('DLY-AV'!V152&gt;65,'DLY-AV'!V152-65,0)</f>
        <v>0</v>
      </c>
      <c r="W152" s="5" t="n">
        <f aca="false">IF('DLY-AV'!W152&gt;65,'DLY-AV'!W152-65,0)</f>
        <v>0</v>
      </c>
      <c r="X152" s="5" t="n">
        <f aca="false">IF('DLY-AV'!X152&gt;65,'DLY-AV'!X152-65,0)</f>
        <v>0</v>
      </c>
      <c r="Y152" s="5" t="n">
        <f aca="false">IF('DLY-AV'!Y152&gt;65,'DLY-AV'!Y152-65,0)</f>
        <v>0</v>
      </c>
      <c r="Z152" s="5" t="n">
        <f aca="false">IF('DLY-AV'!Z152&gt;65,'DLY-AV'!Z152-65,0)</f>
        <v>0</v>
      </c>
      <c r="AA152" s="5" t="n">
        <f aca="false">IF('DLY-AV'!AA152&gt;65,'DLY-AV'!AA152-65,0)</f>
        <v>0</v>
      </c>
      <c r="AB152" s="5" t="n">
        <f aca="false">IF('DLY-AV'!AB152&gt;65,'DLY-AV'!AB152-65,0)</f>
        <v>0</v>
      </c>
      <c r="AC152" s="5" t="n">
        <f aca="false">IF('DLY-AV'!AC152&gt;65,'DLY-AV'!AC152-65,0)</f>
        <v>0</v>
      </c>
      <c r="AD152" s="5" t="n">
        <f aca="false">IF('DLY-AV'!AD152&gt;65,'DLY-AV'!AD152-65,0)</f>
        <v>0</v>
      </c>
      <c r="AE152" s="5" t="n">
        <f aca="false">IF('DLY-AV'!AE152&gt;65,'DLY-AV'!AE152-65,0)</f>
        <v>0</v>
      </c>
      <c r="AF152" s="5" t="n">
        <f aca="false">IF('DLY-AV'!AF152&gt;65,'DLY-AV'!AF152-65,0)</f>
        <v>0</v>
      </c>
      <c r="AG152" s="5" t="n">
        <f aca="false">IF('DLY-AV'!AG152&gt;65,'DLY-AV'!AG152-65,0)</f>
        <v>0</v>
      </c>
      <c r="AI152" s="6" t="n">
        <f aca="false">SUM(C152:AG152)</f>
        <v>0</v>
      </c>
      <c r="AJ152" s="6" t="n">
        <f aca="false">MAX(C152:AG152)</f>
        <v>0</v>
      </c>
      <c r="AK152" s="6" t="n">
        <f aca="false">MIN(C152:AG152)</f>
        <v>0</v>
      </c>
      <c r="AL152" s="6" t="n">
        <f aca="false">COUNT(C152:AG152)</f>
        <v>31</v>
      </c>
    </row>
    <row r="153" customFormat="false" ht="12.75" hidden="false" customHeight="false" outlineLevel="0" collapsed="false">
      <c r="A153" s="0" t="n">
        <v>1960</v>
      </c>
      <c r="B153" s="0" t="n">
        <v>6</v>
      </c>
      <c r="C153" s="5" t="n">
        <f aca="false">IF('DLY-AV'!C153&gt;65,'DLY-AV'!C153-65,0)</f>
        <v>5</v>
      </c>
      <c r="D153" s="5" t="n">
        <f aca="false">IF('DLY-AV'!D153&gt;65,'DLY-AV'!D153-65,0)</f>
        <v>0</v>
      </c>
      <c r="E153" s="5" t="n">
        <f aca="false">IF('DLY-AV'!E153&gt;65,'DLY-AV'!E153-65,0)</f>
        <v>0</v>
      </c>
      <c r="F153" s="5" t="n">
        <f aca="false">IF('DLY-AV'!F153&gt;65,'DLY-AV'!F153-65,0)</f>
        <v>0</v>
      </c>
      <c r="G153" s="5" t="n">
        <f aca="false">IF('DLY-AV'!G153&gt;65,'DLY-AV'!G153-65,0)</f>
        <v>0</v>
      </c>
      <c r="H153" s="5" t="n">
        <f aca="false">IF('DLY-AV'!H153&gt;65,'DLY-AV'!H153-65,0)</f>
        <v>0</v>
      </c>
      <c r="I153" s="5" t="n">
        <f aca="false">IF('DLY-AV'!I153&gt;65,'DLY-AV'!I153-65,0)</f>
        <v>0</v>
      </c>
      <c r="J153" s="5" t="n">
        <f aca="false">IF('DLY-AV'!J153&gt;65,'DLY-AV'!J153-65,0)</f>
        <v>0</v>
      </c>
      <c r="K153" s="5" t="n">
        <f aca="false">IF('DLY-AV'!K153&gt;65,'DLY-AV'!K153-65,0)</f>
        <v>0</v>
      </c>
      <c r="L153" s="5" t="n">
        <f aca="false">IF('DLY-AV'!L153&gt;65,'DLY-AV'!L153-65,0)</f>
        <v>0</v>
      </c>
      <c r="M153" s="5" t="n">
        <f aca="false">IF('DLY-AV'!M153&gt;65,'DLY-AV'!M153-65,0)</f>
        <v>0</v>
      </c>
      <c r="N153" s="5" t="n">
        <f aca="false">IF('DLY-AV'!N153&gt;65,'DLY-AV'!N153-65,0)</f>
        <v>0</v>
      </c>
      <c r="O153" s="5" t="n">
        <f aca="false">IF('DLY-AV'!O153&gt;65,'DLY-AV'!O153-65,0)</f>
        <v>0</v>
      </c>
      <c r="P153" s="5" t="n">
        <f aca="false">IF('DLY-AV'!P153&gt;65,'DLY-AV'!P153-65,0)</f>
        <v>0</v>
      </c>
      <c r="Q153" s="5" t="n">
        <f aca="false">IF('DLY-AV'!Q153&gt;65,'DLY-AV'!Q153-65,0)</f>
        <v>3</v>
      </c>
      <c r="R153" s="5" t="n">
        <f aca="false">IF('DLY-AV'!R153&gt;65,'DLY-AV'!R153-65,0)</f>
        <v>0</v>
      </c>
      <c r="S153" s="5" t="n">
        <f aca="false">IF('DLY-AV'!S153&gt;65,'DLY-AV'!S153-65,0)</f>
        <v>0</v>
      </c>
      <c r="T153" s="5" t="n">
        <f aca="false">IF('DLY-AV'!T153&gt;65,'DLY-AV'!T153-65,0)</f>
        <v>2</v>
      </c>
      <c r="U153" s="5" t="n">
        <f aca="false">IF('DLY-AV'!U153&gt;65,'DLY-AV'!U153-65,0)</f>
        <v>2</v>
      </c>
      <c r="V153" s="5" t="n">
        <f aca="false">IF('DLY-AV'!V153&gt;65,'DLY-AV'!V153-65,0)</f>
        <v>0</v>
      </c>
      <c r="W153" s="5" t="n">
        <f aca="false">IF('DLY-AV'!W153&gt;65,'DLY-AV'!W153-65,0)</f>
        <v>0</v>
      </c>
      <c r="X153" s="5" t="n">
        <f aca="false">IF('DLY-AV'!X153&gt;65,'DLY-AV'!X153-65,0)</f>
        <v>4</v>
      </c>
      <c r="Y153" s="5" t="n">
        <f aca="false">IF('DLY-AV'!Y153&gt;65,'DLY-AV'!Y153-65,0)</f>
        <v>0</v>
      </c>
      <c r="Z153" s="5" t="n">
        <f aca="false">IF('DLY-AV'!Z153&gt;65,'DLY-AV'!Z153-65,0)</f>
        <v>0</v>
      </c>
      <c r="AA153" s="5" t="n">
        <f aca="false">IF('DLY-AV'!AA153&gt;65,'DLY-AV'!AA153-65,0)</f>
        <v>0</v>
      </c>
      <c r="AB153" s="5" t="n">
        <f aca="false">IF('DLY-AV'!AB153&gt;65,'DLY-AV'!AB153-65,0)</f>
        <v>5</v>
      </c>
      <c r="AC153" s="5" t="n">
        <f aca="false">IF('DLY-AV'!AC153&gt;65,'DLY-AV'!AC153-65,0)</f>
        <v>7</v>
      </c>
      <c r="AD153" s="5" t="n">
        <f aca="false">IF('DLY-AV'!AD153&gt;65,'DLY-AV'!AD153-65,0)</f>
        <v>6</v>
      </c>
      <c r="AE153" s="5" t="n">
        <f aca="false">IF('DLY-AV'!AE153&gt;65,'DLY-AV'!AE153-65,0)</f>
        <v>9</v>
      </c>
      <c r="AF153" s="5" t="n">
        <f aca="false">IF('DLY-AV'!AF153&gt;65,'DLY-AV'!AF153-65,0)</f>
        <v>2</v>
      </c>
      <c r="AG153" s="5"/>
      <c r="AI153" s="6" t="n">
        <f aca="false">SUM(C153:AG153)</f>
        <v>45</v>
      </c>
      <c r="AJ153" s="6" t="n">
        <f aca="false">MAX(C153:AG153)</f>
        <v>9</v>
      </c>
      <c r="AK153" s="6" t="n">
        <f aca="false">MIN(C153:AG153)</f>
        <v>0</v>
      </c>
      <c r="AL153" s="6" t="n">
        <f aca="false">COUNT(C153:AG153)</f>
        <v>30</v>
      </c>
    </row>
    <row r="154" customFormat="false" ht="12.75" hidden="false" customHeight="false" outlineLevel="0" collapsed="false">
      <c r="A154" s="0" t="n">
        <v>1960</v>
      </c>
      <c r="B154" s="0" t="n">
        <v>7</v>
      </c>
      <c r="C154" s="5" t="n">
        <f aca="false">IF('DLY-AV'!C154&gt;65,'DLY-AV'!C154-65,0)</f>
        <v>1</v>
      </c>
      <c r="D154" s="5" t="n">
        <f aca="false">IF('DLY-AV'!D154&gt;65,'DLY-AV'!D154-65,0)</f>
        <v>1</v>
      </c>
      <c r="E154" s="5" t="n">
        <f aca="false">IF('DLY-AV'!E154&gt;65,'DLY-AV'!E154-65,0)</f>
        <v>0</v>
      </c>
      <c r="F154" s="5" t="n">
        <f aca="false">IF('DLY-AV'!F154&gt;65,'DLY-AV'!F154-65,0)</f>
        <v>0</v>
      </c>
      <c r="G154" s="5" t="n">
        <f aca="false">IF('DLY-AV'!G154&gt;65,'DLY-AV'!G154-65,0)</f>
        <v>0</v>
      </c>
      <c r="H154" s="5" t="n">
        <f aca="false">IF('DLY-AV'!H154&gt;65,'DLY-AV'!H154-65,0)</f>
        <v>0</v>
      </c>
      <c r="I154" s="5" t="n">
        <f aca="false">IF('DLY-AV'!I154&gt;65,'DLY-AV'!I154-65,0)</f>
        <v>1</v>
      </c>
      <c r="J154" s="5" t="n">
        <f aca="false">IF('DLY-AV'!J154&gt;65,'DLY-AV'!J154-65,0)</f>
        <v>4</v>
      </c>
      <c r="K154" s="5" t="n">
        <f aca="false">IF('DLY-AV'!K154&gt;65,'DLY-AV'!K154-65,0)</f>
        <v>4</v>
      </c>
      <c r="L154" s="5" t="n">
        <f aca="false">IF('DLY-AV'!L154&gt;65,'DLY-AV'!L154-65,0)</f>
        <v>0</v>
      </c>
      <c r="M154" s="5" t="n">
        <f aca="false">IF('DLY-AV'!M154&gt;65,'DLY-AV'!M154-65,0)</f>
        <v>3</v>
      </c>
      <c r="N154" s="5" t="n">
        <f aca="false">IF('DLY-AV'!N154&gt;65,'DLY-AV'!N154-65,0)</f>
        <v>8</v>
      </c>
      <c r="O154" s="5" t="n">
        <f aca="false">IF('DLY-AV'!O154&gt;65,'DLY-AV'!O154-65,0)</f>
        <v>3</v>
      </c>
      <c r="P154" s="5" t="n">
        <f aca="false">IF('DLY-AV'!P154&gt;65,'DLY-AV'!P154-65,0)</f>
        <v>0</v>
      </c>
      <c r="Q154" s="5" t="n">
        <f aca="false">IF('DLY-AV'!Q154&gt;65,'DLY-AV'!Q154-65,0)</f>
        <v>0</v>
      </c>
      <c r="R154" s="5" t="n">
        <f aca="false">IF('DLY-AV'!R154&gt;65,'DLY-AV'!R154-65,0)</f>
        <v>4</v>
      </c>
      <c r="S154" s="5" t="n">
        <f aca="false">IF('DLY-AV'!S154&gt;65,'DLY-AV'!S154-65,0)</f>
        <v>6</v>
      </c>
      <c r="T154" s="5" t="n">
        <f aca="false">IF('DLY-AV'!T154&gt;65,'DLY-AV'!T154-65,0)</f>
        <v>6</v>
      </c>
      <c r="U154" s="5" t="n">
        <f aca="false">IF('DLY-AV'!U154&gt;65,'DLY-AV'!U154-65,0)</f>
        <v>4</v>
      </c>
      <c r="V154" s="5" t="n">
        <f aca="false">IF('DLY-AV'!V154&gt;65,'DLY-AV'!V154-65,0)</f>
        <v>0</v>
      </c>
      <c r="W154" s="5" t="n">
        <f aca="false">IF('DLY-AV'!W154&gt;65,'DLY-AV'!W154-65,0)</f>
        <v>8</v>
      </c>
      <c r="X154" s="5" t="n">
        <f aca="false">IF('DLY-AV'!X154&gt;65,'DLY-AV'!X154-65,0)</f>
        <v>13</v>
      </c>
      <c r="Y154" s="5" t="n">
        <f aca="false">IF('DLY-AV'!Y154&gt;65,'DLY-AV'!Y154-65,0)</f>
        <v>6</v>
      </c>
      <c r="Z154" s="5" t="n">
        <f aca="false">IF('DLY-AV'!Z154&gt;65,'DLY-AV'!Z154-65,0)</f>
        <v>4</v>
      </c>
      <c r="AA154" s="5" t="n">
        <f aca="false">IF('DLY-AV'!AA154&gt;65,'DLY-AV'!AA154-65,0)</f>
        <v>9</v>
      </c>
      <c r="AB154" s="5" t="n">
        <f aca="false">IF('DLY-AV'!AB154&gt;65,'DLY-AV'!AB154-65,0)</f>
        <v>9</v>
      </c>
      <c r="AC154" s="5" t="n">
        <f aca="false">IF('DLY-AV'!AC154&gt;65,'DLY-AV'!AC154-65,0)</f>
        <v>6</v>
      </c>
      <c r="AD154" s="5" t="n">
        <f aca="false">IF('DLY-AV'!AD154&gt;65,'DLY-AV'!AD154-65,0)</f>
        <v>9</v>
      </c>
      <c r="AE154" s="5" t="n">
        <f aca="false">IF('DLY-AV'!AE154&gt;65,'DLY-AV'!AE154-65,0)</f>
        <v>9</v>
      </c>
      <c r="AF154" s="5" t="n">
        <f aca="false">IF('DLY-AV'!AF154&gt;65,'DLY-AV'!AF154-65,0)</f>
        <v>0</v>
      </c>
      <c r="AG154" s="5" t="n">
        <f aca="false">IF('DLY-AV'!AG154&gt;65,'DLY-AV'!AG154-65,0)</f>
        <v>0</v>
      </c>
      <c r="AI154" s="6" t="n">
        <f aca="false">SUM(C154:AG154)</f>
        <v>118</v>
      </c>
      <c r="AJ154" s="6" t="n">
        <f aca="false">MAX(C154:AG154)</f>
        <v>13</v>
      </c>
      <c r="AK154" s="6" t="n">
        <f aca="false">MIN(C154:AG154)</f>
        <v>0</v>
      </c>
      <c r="AL154" s="6" t="n">
        <f aca="false">COUNT(C154:AG154)</f>
        <v>31</v>
      </c>
    </row>
    <row r="155" customFormat="false" ht="12.75" hidden="false" customHeight="false" outlineLevel="0" collapsed="false">
      <c r="A155" s="0" t="n">
        <v>1960</v>
      </c>
      <c r="B155" s="0" t="n">
        <v>8</v>
      </c>
      <c r="C155" s="5" t="n">
        <f aca="false">IF('DLY-AV'!C155&gt;65,'DLY-AV'!C155-65,0)</f>
        <v>5</v>
      </c>
      <c r="D155" s="5" t="n">
        <f aca="false">IF('DLY-AV'!D155&gt;65,'DLY-AV'!D155-65,0)</f>
        <v>13</v>
      </c>
      <c r="E155" s="5" t="n">
        <f aca="false">IF('DLY-AV'!E155&gt;65,'DLY-AV'!E155-65,0)</f>
        <v>4</v>
      </c>
      <c r="F155" s="5" t="n">
        <f aca="false">IF('DLY-AV'!F155&gt;65,'DLY-AV'!F155-65,0)</f>
        <v>6</v>
      </c>
      <c r="G155" s="5" t="n">
        <f aca="false">IF('DLY-AV'!G155&gt;65,'DLY-AV'!G155-65,0)</f>
        <v>2</v>
      </c>
      <c r="H155" s="5" t="n">
        <f aca="false">IF('DLY-AV'!H155&gt;65,'DLY-AV'!H155-65,0)</f>
        <v>9</v>
      </c>
      <c r="I155" s="5" t="n">
        <f aca="false">IF('DLY-AV'!I155&gt;65,'DLY-AV'!I155-65,0)</f>
        <v>11</v>
      </c>
      <c r="J155" s="5" t="n">
        <f aca="false">IF('DLY-AV'!J155&gt;65,'DLY-AV'!J155-65,0)</f>
        <v>7</v>
      </c>
      <c r="K155" s="5" t="n">
        <f aca="false">IF('DLY-AV'!K155&gt;65,'DLY-AV'!K155-65,0)</f>
        <v>3</v>
      </c>
      <c r="L155" s="5" t="n">
        <f aca="false">IF('DLY-AV'!L155&gt;65,'DLY-AV'!L155-65,0)</f>
        <v>0</v>
      </c>
      <c r="M155" s="5" t="n">
        <f aca="false">IF('DLY-AV'!M155&gt;65,'DLY-AV'!M155-65,0)</f>
        <v>0</v>
      </c>
      <c r="N155" s="5" t="n">
        <f aca="false">IF('DLY-AV'!N155&gt;65,'DLY-AV'!N155-65,0)</f>
        <v>6</v>
      </c>
      <c r="O155" s="5" t="n">
        <f aca="false">IF('DLY-AV'!O155&gt;65,'DLY-AV'!O155-65,0)</f>
        <v>7</v>
      </c>
      <c r="P155" s="5" t="n">
        <f aca="false">IF('DLY-AV'!P155&gt;65,'DLY-AV'!P155-65,0)</f>
        <v>0</v>
      </c>
      <c r="Q155" s="5" t="n">
        <f aca="false">IF('DLY-AV'!Q155&gt;65,'DLY-AV'!Q155-65,0)</f>
        <v>0</v>
      </c>
      <c r="R155" s="5" t="n">
        <f aca="false">IF('DLY-AV'!R155&gt;65,'DLY-AV'!R155-65,0)</f>
        <v>0</v>
      </c>
      <c r="S155" s="5" t="n">
        <f aca="false">IF('DLY-AV'!S155&gt;65,'DLY-AV'!S155-65,0)</f>
        <v>3</v>
      </c>
      <c r="T155" s="5" t="n">
        <f aca="false">IF('DLY-AV'!T155&gt;65,'DLY-AV'!T155-65,0)</f>
        <v>10</v>
      </c>
      <c r="U155" s="5" t="n">
        <f aca="false">IF('DLY-AV'!U155&gt;65,'DLY-AV'!U155-65,0)</f>
        <v>7</v>
      </c>
      <c r="V155" s="5" t="n">
        <f aca="false">IF('DLY-AV'!V155&gt;65,'DLY-AV'!V155-65,0)</f>
        <v>4</v>
      </c>
      <c r="W155" s="5" t="n">
        <f aca="false">IF('DLY-AV'!W155&gt;65,'DLY-AV'!W155-65,0)</f>
        <v>4</v>
      </c>
      <c r="X155" s="5" t="n">
        <f aca="false">IF('DLY-AV'!X155&gt;65,'DLY-AV'!X155-65,0)</f>
        <v>5</v>
      </c>
      <c r="Y155" s="5" t="n">
        <f aca="false">IF('DLY-AV'!Y155&gt;65,'DLY-AV'!Y155-65,0)</f>
        <v>1</v>
      </c>
      <c r="Z155" s="5" t="n">
        <f aca="false">IF('DLY-AV'!Z155&gt;65,'DLY-AV'!Z155-65,0)</f>
        <v>5</v>
      </c>
      <c r="AA155" s="5" t="n">
        <f aca="false">IF('DLY-AV'!AA155&gt;65,'DLY-AV'!AA155-65,0)</f>
        <v>6</v>
      </c>
      <c r="AB155" s="5" t="n">
        <f aca="false">IF('DLY-AV'!AB155&gt;65,'DLY-AV'!AB155-65,0)</f>
        <v>4</v>
      </c>
      <c r="AC155" s="5" t="n">
        <f aca="false">IF('DLY-AV'!AC155&gt;65,'DLY-AV'!AC155-65,0)</f>
        <v>4</v>
      </c>
      <c r="AD155" s="5" t="n">
        <f aca="false">IF('DLY-AV'!AD155&gt;65,'DLY-AV'!AD155-65,0)</f>
        <v>11</v>
      </c>
      <c r="AE155" s="5" t="n">
        <f aca="false">IF('DLY-AV'!AE155&gt;65,'DLY-AV'!AE155-65,0)</f>
        <v>5</v>
      </c>
      <c r="AF155" s="5" t="n">
        <f aca="false">IF('DLY-AV'!AF155&gt;65,'DLY-AV'!AF155-65,0)</f>
        <v>7</v>
      </c>
      <c r="AG155" s="5" t="n">
        <f aca="false">IF('DLY-AV'!AG155&gt;65,'DLY-AV'!AG155-65,0)</f>
        <v>15</v>
      </c>
      <c r="AI155" s="6" t="n">
        <f aca="false">SUM(C155:AG155)</f>
        <v>164</v>
      </c>
      <c r="AJ155" s="6" t="n">
        <f aca="false">MAX(C155:AG155)</f>
        <v>15</v>
      </c>
      <c r="AK155" s="6" t="n">
        <f aca="false">MIN(C155:AG155)</f>
        <v>0</v>
      </c>
      <c r="AL155" s="6" t="n">
        <f aca="false">COUNT(C155:AG155)</f>
        <v>31</v>
      </c>
    </row>
    <row r="156" customFormat="false" ht="12.75" hidden="false" customHeight="false" outlineLevel="0" collapsed="false">
      <c r="A156" s="0" t="n">
        <v>1960</v>
      </c>
      <c r="B156" s="0" t="n">
        <v>9</v>
      </c>
      <c r="C156" s="5" t="n">
        <f aca="false">IF('DLY-AV'!C156&gt;65,'DLY-AV'!C156-65,0)</f>
        <v>15</v>
      </c>
      <c r="D156" s="5" t="n">
        <f aca="false">IF('DLY-AV'!D156&gt;65,'DLY-AV'!D156-65,0)</f>
        <v>13</v>
      </c>
      <c r="E156" s="5" t="n">
        <f aca="false">IF('DLY-AV'!E156&gt;65,'DLY-AV'!E156-65,0)</f>
        <v>15</v>
      </c>
      <c r="F156" s="5" t="n">
        <f aca="false">IF('DLY-AV'!F156&gt;65,'DLY-AV'!F156-65,0)</f>
        <v>12</v>
      </c>
      <c r="G156" s="5" t="n">
        <f aca="false">IF('DLY-AV'!G156&gt;65,'DLY-AV'!G156-65,0)</f>
        <v>11</v>
      </c>
      <c r="H156" s="5" t="n">
        <f aca="false">IF('DLY-AV'!H156&gt;65,'DLY-AV'!H156-65,0)</f>
        <v>17</v>
      </c>
      <c r="I156" s="5" t="n">
        <f aca="false">IF('DLY-AV'!I156&gt;65,'DLY-AV'!I156-65,0)</f>
        <v>17</v>
      </c>
      <c r="J156" s="5" t="n">
        <f aca="false">IF('DLY-AV'!J156&gt;65,'DLY-AV'!J156-65,0)</f>
        <v>14</v>
      </c>
      <c r="K156" s="5" t="n">
        <f aca="false">IF('DLY-AV'!K156&gt;65,'DLY-AV'!K156-65,0)</f>
        <v>0</v>
      </c>
      <c r="L156" s="5" t="n">
        <f aca="false">IF('DLY-AV'!L156&gt;65,'DLY-AV'!L156-65,0)</f>
        <v>0</v>
      </c>
      <c r="M156" s="5" t="n">
        <f aca="false">IF('DLY-AV'!M156&gt;65,'DLY-AV'!M156-65,0)</f>
        <v>0</v>
      </c>
      <c r="N156" s="5" t="n">
        <f aca="false">IF('DLY-AV'!N156&gt;65,'DLY-AV'!N156-65,0)</f>
        <v>0</v>
      </c>
      <c r="O156" s="5" t="n">
        <f aca="false">IF('DLY-AV'!O156&gt;65,'DLY-AV'!O156-65,0)</f>
        <v>0</v>
      </c>
      <c r="P156" s="5" t="n">
        <f aca="false">IF('DLY-AV'!P156&gt;65,'DLY-AV'!P156-65,0)</f>
        <v>0</v>
      </c>
      <c r="Q156" s="5" t="n">
        <f aca="false">IF('DLY-AV'!Q156&gt;65,'DLY-AV'!Q156-65,0)</f>
        <v>0</v>
      </c>
      <c r="R156" s="5" t="n">
        <f aca="false">IF('DLY-AV'!R156&gt;65,'DLY-AV'!R156-65,0)</f>
        <v>0</v>
      </c>
      <c r="S156" s="5" t="n">
        <f aca="false">IF('DLY-AV'!S156&gt;65,'DLY-AV'!S156-65,0)</f>
        <v>3</v>
      </c>
      <c r="T156" s="5" t="n">
        <f aca="false">IF('DLY-AV'!T156&gt;65,'DLY-AV'!T156-65,0)</f>
        <v>0</v>
      </c>
      <c r="U156" s="5" t="n">
        <f aca="false">IF('DLY-AV'!U156&gt;65,'DLY-AV'!U156-65,0)</f>
        <v>0</v>
      </c>
      <c r="V156" s="5" t="n">
        <f aca="false">IF('DLY-AV'!V156&gt;65,'DLY-AV'!V156-65,0)</f>
        <v>0</v>
      </c>
      <c r="W156" s="5" t="n">
        <f aca="false">IF('DLY-AV'!W156&gt;65,'DLY-AV'!W156-65,0)</f>
        <v>0</v>
      </c>
      <c r="X156" s="5" t="n">
        <f aca="false">IF('DLY-AV'!X156&gt;65,'DLY-AV'!X156-65,0)</f>
        <v>0</v>
      </c>
      <c r="Y156" s="5" t="n">
        <f aca="false">IF('DLY-AV'!Y156&gt;65,'DLY-AV'!Y156-65,0)</f>
        <v>0</v>
      </c>
      <c r="Z156" s="5" t="n">
        <f aca="false">IF('DLY-AV'!Z156&gt;65,'DLY-AV'!Z156-65,0)</f>
        <v>4</v>
      </c>
      <c r="AA156" s="5" t="n">
        <f aca="false">IF('DLY-AV'!AA156&gt;65,'DLY-AV'!AA156-65,0)</f>
        <v>0</v>
      </c>
      <c r="AB156" s="5" t="n">
        <f aca="false">IF('DLY-AV'!AB156&gt;65,'DLY-AV'!AB156-65,0)</f>
        <v>0</v>
      </c>
      <c r="AC156" s="5" t="n">
        <f aca="false">IF('DLY-AV'!AC156&gt;65,'DLY-AV'!AC156-65,0)</f>
        <v>0</v>
      </c>
      <c r="AD156" s="5" t="n">
        <f aca="false">IF('DLY-AV'!AD156&gt;65,'DLY-AV'!AD156-65,0)</f>
        <v>0</v>
      </c>
      <c r="AE156" s="5" t="n">
        <f aca="false">IF('DLY-AV'!AE156&gt;65,'DLY-AV'!AE156-65,0)</f>
        <v>0</v>
      </c>
      <c r="AF156" s="5" t="n">
        <f aca="false">IF('DLY-AV'!AF156&gt;65,'DLY-AV'!AF156-65,0)</f>
        <v>0</v>
      </c>
      <c r="AG156" s="5"/>
      <c r="AI156" s="6" t="n">
        <f aca="false">SUM(C156:AG156)</f>
        <v>121</v>
      </c>
      <c r="AJ156" s="6" t="n">
        <f aca="false">MAX(C156:AG156)</f>
        <v>17</v>
      </c>
      <c r="AK156" s="6" t="n">
        <f aca="false">MIN(C156:AG156)</f>
        <v>0</v>
      </c>
      <c r="AL156" s="6" t="n">
        <f aca="false">COUNT(C156:AG156)</f>
        <v>30</v>
      </c>
    </row>
    <row r="157" customFormat="false" ht="12.75" hidden="false" customHeight="false" outlineLevel="0" collapsed="false">
      <c r="A157" s="0" t="n">
        <v>1960</v>
      </c>
      <c r="B157" s="0" t="n">
        <v>10</v>
      </c>
      <c r="C157" s="5" t="n">
        <f aca="false">IF('DLY-AV'!C157&gt;65,'DLY-AV'!C157-65,0)</f>
        <v>0</v>
      </c>
      <c r="D157" s="5" t="n">
        <f aca="false">IF('DLY-AV'!D157&gt;65,'DLY-AV'!D157-65,0)</f>
        <v>0</v>
      </c>
      <c r="E157" s="5" t="n">
        <f aca="false">IF('DLY-AV'!E157&gt;65,'DLY-AV'!E157-65,0)</f>
        <v>0</v>
      </c>
      <c r="F157" s="5" t="n">
        <f aca="false">IF('DLY-AV'!F157&gt;65,'DLY-AV'!F157-65,0)</f>
        <v>0</v>
      </c>
      <c r="G157" s="5" t="n">
        <f aca="false">IF('DLY-AV'!G157&gt;65,'DLY-AV'!G157-65,0)</f>
        <v>0</v>
      </c>
      <c r="H157" s="5" t="n">
        <f aca="false">IF('DLY-AV'!H157&gt;65,'DLY-AV'!H157-65,0)</f>
        <v>0</v>
      </c>
      <c r="I157" s="5" t="n">
        <f aca="false">IF('DLY-AV'!I157&gt;65,'DLY-AV'!I157-65,0)</f>
        <v>0</v>
      </c>
      <c r="J157" s="5" t="n">
        <f aca="false">IF('DLY-AV'!J157&gt;65,'DLY-AV'!J157-65,0)</f>
        <v>0</v>
      </c>
      <c r="K157" s="5" t="n">
        <f aca="false">IF('DLY-AV'!K157&gt;65,'DLY-AV'!K157-65,0)</f>
        <v>0</v>
      </c>
      <c r="L157" s="5" t="n">
        <f aca="false">IF('DLY-AV'!L157&gt;65,'DLY-AV'!L157-65,0)</f>
        <v>0</v>
      </c>
      <c r="M157" s="5" t="n">
        <f aca="false">IF('DLY-AV'!M157&gt;65,'DLY-AV'!M157-65,0)</f>
        <v>0</v>
      </c>
      <c r="N157" s="5" t="n">
        <f aca="false">IF('DLY-AV'!N157&gt;65,'DLY-AV'!N157-65,0)</f>
        <v>0</v>
      </c>
      <c r="O157" s="5" t="n">
        <f aca="false">IF('DLY-AV'!O157&gt;65,'DLY-AV'!O157-65,0)</f>
        <v>1</v>
      </c>
      <c r="P157" s="5" t="n">
        <f aca="false">IF('DLY-AV'!P157&gt;65,'DLY-AV'!P157-65,0)</f>
        <v>0</v>
      </c>
      <c r="Q157" s="5" t="n">
        <f aca="false">IF('DLY-AV'!Q157&gt;65,'DLY-AV'!Q157-65,0)</f>
        <v>0</v>
      </c>
      <c r="R157" s="5" t="n">
        <f aca="false">IF('DLY-AV'!R157&gt;65,'DLY-AV'!R157-65,0)</f>
        <v>0</v>
      </c>
      <c r="S157" s="5" t="n">
        <f aca="false">IF('DLY-AV'!S157&gt;65,'DLY-AV'!S157-65,0)</f>
        <v>0</v>
      </c>
      <c r="T157" s="5" t="n">
        <f aca="false">IF('DLY-AV'!T157&gt;65,'DLY-AV'!T157-65,0)</f>
        <v>0</v>
      </c>
      <c r="U157" s="5" t="n">
        <f aca="false">IF('DLY-AV'!U157&gt;65,'DLY-AV'!U157-65,0)</f>
        <v>0</v>
      </c>
      <c r="V157" s="5" t="n">
        <f aca="false">IF('DLY-AV'!V157&gt;65,'DLY-AV'!V157-65,0)</f>
        <v>0</v>
      </c>
      <c r="W157" s="5" t="n">
        <f aca="false">IF('DLY-AV'!W157&gt;65,'DLY-AV'!W157-65,0)</f>
        <v>0</v>
      </c>
      <c r="X157" s="5" t="n">
        <f aca="false">IF('DLY-AV'!X157&gt;65,'DLY-AV'!X157-65,0)</f>
        <v>0</v>
      </c>
      <c r="Y157" s="5" t="n">
        <f aca="false">IF('DLY-AV'!Y157&gt;65,'DLY-AV'!Y157-65,0)</f>
        <v>0</v>
      </c>
      <c r="Z157" s="5" t="n">
        <f aca="false">IF('DLY-AV'!Z157&gt;65,'DLY-AV'!Z157-65,0)</f>
        <v>0</v>
      </c>
      <c r="AA157" s="5" t="n">
        <f aca="false">IF('DLY-AV'!AA157&gt;65,'DLY-AV'!AA157-65,0)</f>
        <v>0</v>
      </c>
      <c r="AB157" s="5" t="n">
        <f aca="false">IF('DLY-AV'!AB157&gt;65,'DLY-AV'!AB157-65,0)</f>
        <v>0</v>
      </c>
      <c r="AC157" s="5" t="n">
        <f aca="false">IF('DLY-AV'!AC157&gt;65,'DLY-AV'!AC157-65,0)</f>
        <v>0</v>
      </c>
      <c r="AD157" s="5" t="n">
        <f aca="false">IF('DLY-AV'!AD157&gt;65,'DLY-AV'!AD157-65,0)</f>
        <v>0</v>
      </c>
      <c r="AE157" s="5" t="n">
        <f aca="false">IF('DLY-AV'!AE157&gt;65,'DLY-AV'!AE157-65,0)</f>
        <v>0</v>
      </c>
      <c r="AF157" s="5" t="n">
        <f aca="false">IF('DLY-AV'!AF157&gt;65,'DLY-AV'!AF157-65,0)</f>
        <v>0</v>
      </c>
      <c r="AG157" s="5" t="n">
        <f aca="false">IF('DLY-AV'!AG157&gt;65,'DLY-AV'!AG157-65,0)</f>
        <v>0</v>
      </c>
      <c r="AI157" s="6" t="n">
        <f aca="false">SUM(C157:AG157)</f>
        <v>1</v>
      </c>
      <c r="AJ157" s="6" t="n">
        <f aca="false">MAX(C157:AG157)</f>
        <v>1</v>
      </c>
      <c r="AK157" s="6" t="n">
        <f aca="false">MIN(C157:AG157)</f>
        <v>0</v>
      </c>
      <c r="AL157" s="6" t="n">
        <f aca="false">COUNT(C157:AG157)</f>
        <v>31</v>
      </c>
    </row>
    <row r="158" customFormat="false" ht="12.75" hidden="false" customHeight="false" outlineLevel="0" collapsed="false">
      <c r="A158" s="0" t="n">
        <v>1960</v>
      </c>
      <c r="B158" s="0" t="n">
        <v>11</v>
      </c>
      <c r="C158" s="5" t="n">
        <f aca="false">IF('DLY-AV'!C158&gt;65,'DLY-AV'!C158-65,0)</f>
        <v>0</v>
      </c>
      <c r="D158" s="5" t="n">
        <f aca="false">IF('DLY-AV'!D158&gt;65,'DLY-AV'!D158-65,0)</f>
        <v>0</v>
      </c>
      <c r="E158" s="5" t="n">
        <f aca="false">IF('DLY-AV'!E158&gt;65,'DLY-AV'!E158-65,0)</f>
        <v>0</v>
      </c>
      <c r="F158" s="5" t="n">
        <f aca="false">IF('DLY-AV'!F158&gt;65,'DLY-AV'!F158-65,0)</f>
        <v>0</v>
      </c>
      <c r="G158" s="5" t="n">
        <f aca="false">IF('DLY-AV'!G158&gt;65,'DLY-AV'!G158-65,0)</f>
        <v>0</v>
      </c>
      <c r="H158" s="5" t="n">
        <f aca="false">IF('DLY-AV'!H158&gt;65,'DLY-AV'!H158-65,0)</f>
        <v>0</v>
      </c>
      <c r="I158" s="5" t="n">
        <f aca="false">IF('DLY-AV'!I158&gt;65,'DLY-AV'!I158-65,0)</f>
        <v>0</v>
      </c>
      <c r="J158" s="5" t="n">
        <f aca="false">IF('DLY-AV'!J158&gt;65,'DLY-AV'!J158-65,0)</f>
        <v>0</v>
      </c>
      <c r="K158" s="5" t="n">
        <f aca="false">IF('DLY-AV'!K158&gt;65,'DLY-AV'!K158-65,0)</f>
        <v>0</v>
      </c>
      <c r="L158" s="5" t="n">
        <f aca="false">IF('DLY-AV'!L158&gt;65,'DLY-AV'!L158-65,0)</f>
        <v>0</v>
      </c>
      <c r="M158" s="5" t="n">
        <f aca="false">IF('DLY-AV'!M158&gt;65,'DLY-AV'!M158-65,0)</f>
        <v>0</v>
      </c>
      <c r="N158" s="5" t="n">
        <f aca="false">IF('DLY-AV'!N158&gt;65,'DLY-AV'!N158-65,0)</f>
        <v>0</v>
      </c>
      <c r="O158" s="5" t="n">
        <f aca="false">IF('DLY-AV'!O158&gt;65,'DLY-AV'!O158-65,0)</f>
        <v>0</v>
      </c>
      <c r="P158" s="5" t="n">
        <f aca="false">IF('DLY-AV'!P158&gt;65,'DLY-AV'!P158-65,0)</f>
        <v>0</v>
      </c>
      <c r="Q158" s="5" t="n">
        <f aca="false">IF('DLY-AV'!Q158&gt;65,'DLY-AV'!Q158-65,0)</f>
        <v>0</v>
      </c>
      <c r="R158" s="5" t="n">
        <f aca="false">IF('DLY-AV'!R158&gt;65,'DLY-AV'!R158-65,0)</f>
        <v>0</v>
      </c>
      <c r="S158" s="5" t="n">
        <f aca="false">IF('DLY-AV'!S158&gt;65,'DLY-AV'!S158-65,0)</f>
        <v>0</v>
      </c>
      <c r="T158" s="5" t="n">
        <f aca="false">IF('DLY-AV'!T158&gt;65,'DLY-AV'!T158-65,0)</f>
        <v>0</v>
      </c>
      <c r="U158" s="5" t="n">
        <f aca="false">IF('DLY-AV'!U158&gt;65,'DLY-AV'!U158-65,0)</f>
        <v>0</v>
      </c>
      <c r="V158" s="5" t="n">
        <f aca="false">IF('DLY-AV'!V158&gt;65,'DLY-AV'!V158-65,0)</f>
        <v>0</v>
      </c>
      <c r="W158" s="5" t="n">
        <f aca="false">IF('DLY-AV'!W158&gt;65,'DLY-AV'!W158-65,0)</f>
        <v>0</v>
      </c>
      <c r="X158" s="5" t="n">
        <f aca="false">IF('DLY-AV'!X158&gt;65,'DLY-AV'!X158-65,0)</f>
        <v>0</v>
      </c>
      <c r="Y158" s="5" t="n">
        <f aca="false">IF('DLY-AV'!Y158&gt;65,'DLY-AV'!Y158-65,0)</f>
        <v>0</v>
      </c>
      <c r="Z158" s="5" t="n">
        <f aca="false">IF('DLY-AV'!Z158&gt;65,'DLY-AV'!Z158-65,0)</f>
        <v>0</v>
      </c>
      <c r="AA158" s="5" t="n">
        <f aca="false">IF('DLY-AV'!AA158&gt;65,'DLY-AV'!AA158-65,0)</f>
        <v>0</v>
      </c>
      <c r="AB158" s="5" t="n">
        <f aca="false">IF('DLY-AV'!AB158&gt;65,'DLY-AV'!AB158-65,0)</f>
        <v>0</v>
      </c>
      <c r="AC158" s="5" t="n">
        <f aca="false">IF('DLY-AV'!AC158&gt;65,'DLY-AV'!AC158-65,0)</f>
        <v>0</v>
      </c>
      <c r="AD158" s="5" t="n">
        <f aca="false">IF('DLY-AV'!AD158&gt;65,'DLY-AV'!AD158-65,0)</f>
        <v>0</v>
      </c>
      <c r="AE158" s="5" t="n">
        <f aca="false">IF('DLY-AV'!AE158&gt;65,'DLY-AV'!AE158-65,0)</f>
        <v>0</v>
      </c>
      <c r="AF158" s="5" t="n">
        <f aca="false">IF('DLY-AV'!AF158&gt;65,'DLY-AV'!AF158-65,0)</f>
        <v>0</v>
      </c>
      <c r="AG158" s="5"/>
      <c r="AI158" s="6" t="n">
        <f aca="false">SUM(C158:AG158)</f>
        <v>0</v>
      </c>
      <c r="AJ158" s="6" t="n">
        <f aca="false">MAX(C158:AG158)</f>
        <v>0</v>
      </c>
      <c r="AK158" s="6" t="n">
        <f aca="false">MIN(C158:AG158)</f>
        <v>0</v>
      </c>
      <c r="AL158" s="6" t="n">
        <f aca="false">COUNT(C158:AG158)</f>
        <v>30</v>
      </c>
    </row>
    <row r="159" customFormat="false" ht="12.75" hidden="false" customHeight="false" outlineLevel="0" collapsed="false">
      <c r="A159" s="0" t="n">
        <v>1960</v>
      </c>
      <c r="B159" s="0" t="n">
        <v>12</v>
      </c>
      <c r="C159" s="5" t="n">
        <f aca="false">IF('DLY-AV'!C159&gt;65,'DLY-AV'!C159-65,0)</f>
        <v>0</v>
      </c>
      <c r="D159" s="5" t="n">
        <f aca="false">IF('DLY-AV'!D159&gt;65,'DLY-AV'!D159-65,0)</f>
        <v>0</v>
      </c>
      <c r="E159" s="5" t="n">
        <f aca="false">IF('DLY-AV'!E159&gt;65,'DLY-AV'!E159-65,0)</f>
        <v>0</v>
      </c>
      <c r="F159" s="5" t="n">
        <f aca="false">IF('DLY-AV'!F159&gt;65,'DLY-AV'!F159-65,0)</f>
        <v>0</v>
      </c>
      <c r="G159" s="5" t="n">
        <f aca="false">IF('DLY-AV'!G159&gt;65,'DLY-AV'!G159-65,0)</f>
        <v>0</v>
      </c>
      <c r="H159" s="5" t="n">
        <f aca="false">IF('DLY-AV'!H159&gt;65,'DLY-AV'!H159-65,0)</f>
        <v>0</v>
      </c>
      <c r="I159" s="5" t="n">
        <f aca="false">IF('DLY-AV'!I159&gt;65,'DLY-AV'!I159-65,0)</f>
        <v>0</v>
      </c>
      <c r="J159" s="5" t="n">
        <f aca="false">IF('DLY-AV'!J159&gt;65,'DLY-AV'!J159-65,0)</f>
        <v>0</v>
      </c>
      <c r="K159" s="5" t="n">
        <f aca="false">IF('DLY-AV'!K159&gt;65,'DLY-AV'!K159-65,0)</f>
        <v>0</v>
      </c>
      <c r="L159" s="5" t="n">
        <f aca="false">IF('DLY-AV'!L159&gt;65,'DLY-AV'!L159-65,0)</f>
        <v>0</v>
      </c>
      <c r="M159" s="5" t="n">
        <f aca="false">IF('DLY-AV'!M159&gt;65,'DLY-AV'!M159-65,0)</f>
        <v>0</v>
      </c>
      <c r="N159" s="5" t="n">
        <f aca="false">IF('DLY-AV'!N159&gt;65,'DLY-AV'!N159-65,0)</f>
        <v>0</v>
      </c>
      <c r="O159" s="5" t="n">
        <f aca="false">IF('DLY-AV'!O159&gt;65,'DLY-AV'!O159-65,0)</f>
        <v>0</v>
      </c>
      <c r="P159" s="5" t="n">
        <f aca="false">IF('DLY-AV'!P159&gt;65,'DLY-AV'!P159-65,0)</f>
        <v>0</v>
      </c>
      <c r="Q159" s="5" t="n">
        <f aca="false">IF('DLY-AV'!Q159&gt;65,'DLY-AV'!Q159-65,0)</f>
        <v>0</v>
      </c>
      <c r="R159" s="5" t="n">
        <f aca="false">IF('DLY-AV'!R159&gt;65,'DLY-AV'!R159-65,0)</f>
        <v>0</v>
      </c>
      <c r="S159" s="5" t="n">
        <f aca="false">IF('DLY-AV'!S159&gt;65,'DLY-AV'!S159-65,0)</f>
        <v>0</v>
      </c>
      <c r="T159" s="5" t="n">
        <f aca="false">IF('DLY-AV'!T159&gt;65,'DLY-AV'!T159-65,0)</f>
        <v>0</v>
      </c>
      <c r="U159" s="5" t="n">
        <f aca="false">IF('DLY-AV'!U159&gt;65,'DLY-AV'!U159-65,0)</f>
        <v>0</v>
      </c>
      <c r="V159" s="5" t="n">
        <f aca="false">IF('DLY-AV'!V159&gt;65,'DLY-AV'!V159-65,0)</f>
        <v>0</v>
      </c>
      <c r="W159" s="5" t="n">
        <f aca="false">IF('DLY-AV'!W159&gt;65,'DLY-AV'!W159-65,0)</f>
        <v>0</v>
      </c>
      <c r="X159" s="5" t="n">
        <f aca="false">IF('DLY-AV'!X159&gt;65,'DLY-AV'!X159-65,0)</f>
        <v>0</v>
      </c>
      <c r="Y159" s="5" t="n">
        <f aca="false">IF('DLY-AV'!Y159&gt;65,'DLY-AV'!Y159-65,0)</f>
        <v>0</v>
      </c>
      <c r="Z159" s="5" t="n">
        <f aca="false">IF('DLY-AV'!Z159&gt;65,'DLY-AV'!Z159-65,0)</f>
        <v>0</v>
      </c>
      <c r="AA159" s="5" t="n">
        <f aca="false">IF('DLY-AV'!AA159&gt;65,'DLY-AV'!AA159-65,0)</f>
        <v>0</v>
      </c>
      <c r="AB159" s="5" t="n">
        <f aca="false">IF('DLY-AV'!AB159&gt;65,'DLY-AV'!AB159-65,0)</f>
        <v>0</v>
      </c>
      <c r="AC159" s="5" t="n">
        <f aca="false">IF('DLY-AV'!AC159&gt;65,'DLY-AV'!AC159-65,0)</f>
        <v>0</v>
      </c>
      <c r="AD159" s="5" t="n">
        <f aca="false">IF('DLY-AV'!AD159&gt;65,'DLY-AV'!AD159-65,0)</f>
        <v>0</v>
      </c>
      <c r="AE159" s="5" t="n">
        <f aca="false">IF('DLY-AV'!AE159&gt;65,'DLY-AV'!AE159-65,0)</f>
        <v>0</v>
      </c>
      <c r="AF159" s="5" t="n">
        <f aca="false">IF('DLY-AV'!AF159&gt;65,'DLY-AV'!AF159-65,0)</f>
        <v>0</v>
      </c>
      <c r="AG159" s="5" t="n">
        <f aca="false">IF('DLY-AV'!AG159&gt;65,'DLY-AV'!AG159-65,0)</f>
        <v>0</v>
      </c>
      <c r="AI159" s="6" t="n">
        <f aca="false">SUM(C159:AG159)</f>
        <v>0</v>
      </c>
      <c r="AJ159" s="6" t="n">
        <f aca="false">MAX(C159:AG159)</f>
        <v>0</v>
      </c>
      <c r="AK159" s="6" t="n">
        <f aca="false">MIN(C159:AG159)</f>
        <v>0</v>
      </c>
      <c r="AL159" s="6" t="n">
        <f aca="false">COUNT(C159:AG159)</f>
        <v>31</v>
      </c>
    </row>
    <row r="160" customFormat="false" ht="12.75" hidden="false" customHeight="false" outlineLevel="0" collapsed="false">
      <c r="A160" s="0" t="n">
        <v>1961</v>
      </c>
      <c r="B160" s="0" t="n">
        <v>1</v>
      </c>
      <c r="C160" s="5" t="n">
        <f aca="false">IF('DLY-AV'!C160&gt;65,'DLY-AV'!C160-65,0)</f>
        <v>0</v>
      </c>
      <c r="D160" s="5" t="n">
        <f aca="false">IF('DLY-AV'!D160&gt;65,'DLY-AV'!D160-65,0)</f>
        <v>0</v>
      </c>
      <c r="E160" s="5" t="n">
        <f aca="false">IF('DLY-AV'!E160&gt;65,'DLY-AV'!E160-65,0)</f>
        <v>0</v>
      </c>
      <c r="F160" s="5" t="n">
        <f aca="false">IF('DLY-AV'!F160&gt;65,'DLY-AV'!F160-65,0)</f>
        <v>0</v>
      </c>
      <c r="G160" s="5" t="n">
        <f aca="false">IF('DLY-AV'!G160&gt;65,'DLY-AV'!G160-65,0)</f>
        <v>0</v>
      </c>
      <c r="H160" s="5" t="n">
        <f aca="false">IF('DLY-AV'!H160&gt;65,'DLY-AV'!H160-65,0)</f>
        <v>0</v>
      </c>
      <c r="I160" s="5" t="n">
        <f aca="false">IF('DLY-AV'!I160&gt;65,'DLY-AV'!I160-65,0)</f>
        <v>0</v>
      </c>
      <c r="J160" s="5" t="n">
        <f aca="false">IF('DLY-AV'!J160&gt;65,'DLY-AV'!J160-65,0)</f>
        <v>0</v>
      </c>
      <c r="K160" s="5" t="n">
        <f aca="false">IF('DLY-AV'!K160&gt;65,'DLY-AV'!K160-65,0)</f>
        <v>0</v>
      </c>
      <c r="L160" s="5" t="n">
        <f aca="false">IF('DLY-AV'!L160&gt;65,'DLY-AV'!L160-65,0)</f>
        <v>0</v>
      </c>
      <c r="M160" s="5" t="n">
        <f aca="false">IF('DLY-AV'!M160&gt;65,'DLY-AV'!M160-65,0)</f>
        <v>0</v>
      </c>
      <c r="N160" s="5" t="n">
        <f aca="false">IF('DLY-AV'!N160&gt;65,'DLY-AV'!N160-65,0)</f>
        <v>0</v>
      </c>
      <c r="O160" s="5" t="n">
        <f aca="false">IF('DLY-AV'!O160&gt;65,'DLY-AV'!O160-65,0)</f>
        <v>0</v>
      </c>
      <c r="P160" s="5" t="n">
        <f aca="false">IF('DLY-AV'!P160&gt;65,'DLY-AV'!P160-65,0)</f>
        <v>0</v>
      </c>
      <c r="Q160" s="5" t="n">
        <f aca="false">IF('DLY-AV'!Q160&gt;65,'DLY-AV'!Q160-65,0)</f>
        <v>0</v>
      </c>
      <c r="R160" s="5" t="n">
        <f aca="false">IF('DLY-AV'!R160&gt;65,'DLY-AV'!R160-65,0)</f>
        <v>0</v>
      </c>
      <c r="S160" s="5" t="n">
        <f aca="false">IF('DLY-AV'!S160&gt;65,'DLY-AV'!S160-65,0)</f>
        <v>0</v>
      </c>
      <c r="T160" s="5" t="n">
        <f aca="false">IF('DLY-AV'!T160&gt;65,'DLY-AV'!T160-65,0)</f>
        <v>0</v>
      </c>
      <c r="U160" s="5" t="n">
        <f aca="false">IF('DLY-AV'!U160&gt;65,'DLY-AV'!U160-65,0)</f>
        <v>0</v>
      </c>
      <c r="V160" s="5" t="n">
        <f aca="false">IF('DLY-AV'!V160&gt;65,'DLY-AV'!V160-65,0)</f>
        <v>0</v>
      </c>
      <c r="W160" s="5" t="n">
        <f aca="false">IF('DLY-AV'!W160&gt;65,'DLY-AV'!W160-65,0)</f>
        <v>0</v>
      </c>
      <c r="X160" s="5" t="n">
        <f aca="false">IF('DLY-AV'!X160&gt;65,'DLY-AV'!X160-65,0)</f>
        <v>0</v>
      </c>
      <c r="Y160" s="5" t="n">
        <f aca="false">IF('DLY-AV'!Y160&gt;65,'DLY-AV'!Y160-65,0)</f>
        <v>0</v>
      </c>
      <c r="Z160" s="5" t="n">
        <f aca="false">IF('DLY-AV'!Z160&gt;65,'DLY-AV'!Z160-65,0)</f>
        <v>0</v>
      </c>
      <c r="AA160" s="5" t="n">
        <f aca="false">IF('DLY-AV'!AA160&gt;65,'DLY-AV'!AA160-65,0)</f>
        <v>0</v>
      </c>
      <c r="AB160" s="5" t="n">
        <f aca="false">IF('DLY-AV'!AB160&gt;65,'DLY-AV'!AB160-65,0)</f>
        <v>0</v>
      </c>
      <c r="AC160" s="5" t="n">
        <f aca="false">IF('DLY-AV'!AC160&gt;65,'DLY-AV'!AC160-65,0)</f>
        <v>0</v>
      </c>
      <c r="AD160" s="5" t="n">
        <f aca="false">IF('DLY-AV'!AD160&gt;65,'DLY-AV'!AD160-65,0)</f>
        <v>0</v>
      </c>
      <c r="AE160" s="5" t="n">
        <f aca="false">IF('DLY-AV'!AE160&gt;65,'DLY-AV'!AE160-65,0)</f>
        <v>0</v>
      </c>
      <c r="AF160" s="5" t="n">
        <f aca="false">IF('DLY-AV'!AF160&gt;65,'DLY-AV'!AF160-65,0)</f>
        <v>0</v>
      </c>
      <c r="AG160" s="5" t="n">
        <f aca="false">IF('DLY-AV'!AG160&gt;65,'DLY-AV'!AG160-65,0)</f>
        <v>0</v>
      </c>
      <c r="AI160" s="6" t="n">
        <f aca="false">SUM(C160:AG160)</f>
        <v>0</v>
      </c>
      <c r="AJ160" s="6" t="n">
        <f aca="false">MAX(C160:AG160)</f>
        <v>0</v>
      </c>
      <c r="AK160" s="6" t="n">
        <f aca="false">MIN(C160:AG160)</f>
        <v>0</v>
      </c>
      <c r="AL160" s="6" t="n">
        <f aca="false">COUNT(C160:AG160)</f>
        <v>31</v>
      </c>
    </row>
    <row r="161" customFormat="false" ht="12.75" hidden="false" customHeight="false" outlineLevel="0" collapsed="false">
      <c r="A161" s="0" t="n">
        <v>1961</v>
      </c>
      <c r="B161" s="0" t="n">
        <v>2</v>
      </c>
      <c r="C161" s="5" t="n">
        <f aca="false">IF('DLY-AV'!C161&gt;65,'DLY-AV'!C161-65,0)</f>
        <v>0</v>
      </c>
      <c r="D161" s="5" t="n">
        <f aca="false">IF('DLY-AV'!D161&gt;65,'DLY-AV'!D161-65,0)</f>
        <v>0</v>
      </c>
      <c r="E161" s="5" t="n">
        <f aca="false">IF('DLY-AV'!E161&gt;65,'DLY-AV'!E161-65,0)</f>
        <v>0</v>
      </c>
      <c r="F161" s="5" t="n">
        <f aca="false">IF('DLY-AV'!F161&gt;65,'DLY-AV'!F161-65,0)</f>
        <v>0</v>
      </c>
      <c r="G161" s="5" t="n">
        <f aca="false">IF('DLY-AV'!G161&gt;65,'DLY-AV'!G161-65,0)</f>
        <v>0</v>
      </c>
      <c r="H161" s="5" t="n">
        <f aca="false">IF('DLY-AV'!H161&gt;65,'DLY-AV'!H161-65,0)</f>
        <v>0</v>
      </c>
      <c r="I161" s="5" t="n">
        <f aca="false">IF('DLY-AV'!I161&gt;65,'DLY-AV'!I161-65,0)</f>
        <v>0</v>
      </c>
      <c r="J161" s="5" t="n">
        <f aca="false">IF('DLY-AV'!J161&gt;65,'DLY-AV'!J161-65,0)</f>
        <v>0</v>
      </c>
      <c r="K161" s="5" t="n">
        <f aca="false">IF('DLY-AV'!K161&gt;65,'DLY-AV'!K161-65,0)</f>
        <v>0</v>
      </c>
      <c r="L161" s="5" t="n">
        <f aca="false">IF('DLY-AV'!L161&gt;65,'DLY-AV'!L161-65,0)</f>
        <v>0</v>
      </c>
      <c r="M161" s="5" t="n">
        <f aca="false">IF('DLY-AV'!M161&gt;65,'DLY-AV'!M161-65,0)</f>
        <v>0</v>
      </c>
      <c r="N161" s="5" t="n">
        <f aca="false">IF('DLY-AV'!N161&gt;65,'DLY-AV'!N161-65,0)</f>
        <v>0</v>
      </c>
      <c r="O161" s="5" t="n">
        <f aca="false">IF('DLY-AV'!O161&gt;65,'DLY-AV'!O161-65,0)</f>
        <v>0</v>
      </c>
      <c r="P161" s="5" t="n">
        <f aca="false">IF('DLY-AV'!P161&gt;65,'DLY-AV'!P161-65,0)</f>
        <v>0</v>
      </c>
      <c r="Q161" s="5" t="n">
        <f aca="false">IF('DLY-AV'!Q161&gt;65,'DLY-AV'!Q161-65,0)</f>
        <v>0</v>
      </c>
      <c r="R161" s="5" t="n">
        <f aca="false">IF('DLY-AV'!R161&gt;65,'DLY-AV'!R161-65,0)</f>
        <v>0</v>
      </c>
      <c r="S161" s="5" t="n">
        <f aca="false">IF('DLY-AV'!S161&gt;65,'DLY-AV'!S161-65,0)</f>
        <v>0</v>
      </c>
      <c r="T161" s="5" t="n">
        <f aca="false">IF('DLY-AV'!T161&gt;65,'DLY-AV'!T161-65,0)</f>
        <v>0</v>
      </c>
      <c r="U161" s="5" t="n">
        <f aca="false">IF('DLY-AV'!U161&gt;65,'DLY-AV'!U161-65,0)</f>
        <v>0</v>
      </c>
      <c r="V161" s="5" t="n">
        <f aca="false">IF('DLY-AV'!V161&gt;65,'DLY-AV'!V161-65,0)</f>
        <v>0</v>
      </c>
      <c r="W161" s="5" t="n">
        <f aca="false">IF('DLY-AV'!W161&gt;65,'DLY-AV'!W161-65,0)</f>
        <v>0</v>
      </c>
      <c r="X161" s="5" t="n">
        <f aca="false">IF('DLY-AV'!X161&gt;65,'DLY-AV'!X161-65,0)</f>
        <v>0</v>
      </c>
      <c r="Y161" s="5" t="n">
        <f aca="false">IF('DLY-AV'!Y161&gt;65,'DLY-AV'!Y161-65,0)</f>
        <v>0</v>
      </c>
      <c r="Z161" s="5" t="n">
        <f aca="false">IF('DLY-AV'!Z161&gt;65,'DLY-AV'!Z161-65,0)</f>
        <v>0</v>
      </c>
      <c r="AA161" s="5" t="n">
        <f aca="false">IF('DLY-AV'!AA161&gt;65,'DLY-AV'!AA161-65,0)</f>
        <v>0</v>
      </c>
      <c r="AB161" s="5" t="n">
        <f aca="false">IF('DLY-AV'!AB161&gt;65,'DLY-AV'!AB161-65,0)</f>
        <v>0</v>
      </c>
      <c r="AC161" s="5" t="n">
        <f aca="false">IF('DLY-AV'!AC161&gt;65,'DLY-AV'!AC161-65,0)</f>
        <v>0</v>
      </c>
      <c r="AD161" s="5" t="n">
        <f aca="false">IF('DLY-AV'!AD161&gt;65,'DLY-AV'!AD161-65,0)</f>
        <v>0</v>
      </c>
      <c r="AE161" s="5"/>
      <c r="AF161" s="5"/>
      <c r="AG161" s="5"/>
      <c r="AI161" s="6" t="n">
        <f aca="false">SUM(C161:AG161)</f>
        <v>0</v>
      </c>
      <c r="AJ161" s="6" t="n">
        <f aca="false">MAX(C161:AG161)</f>
        <v>0</v>
      </c>
      <c r="AK161" s="6" t="n">
        <f aca="false">MIN(C161:AG161)</f>
        <v>0</v>
      </c>
      <c r="AL161" s="6" t="n">
        <f aca="false">COUNT(C161:AG161)</f>
        <v>28</v>
      </c>
    </row>
    <row r="162" customFormat="false" ht="12.75" hidden="false" customHeight="false" outlineLevel="0" collapsed="false">
      <c r="A162" s="0" t="n">
        <v>1961</v>
      </c>
      <c r="B162" s="0" t="n">
        <v>3</v>
      </c>
      <c r="C162" s="5" t="n">
        <f aca="false">IF('DLY-AV'!C162&gt;65,'DLY-AV'!C162-65,0)</f>
        <v>0</v>
      </c>
      <c r="D162" s="5" t="n">
        <f aca="false">IF('DLY-AV'!D162&gt;65,'DLY-AV'!D162-65,0)</f>
        <v>0</v>
      </c>
      <c r="E162" s="5" t="n">
        <f aca="false">IF('DLY-AV'!E162&gt;65,'DLY-AV'!E162-65,0)</f>
        <v>0</v>
      </c>
      <c r="F162" s="5" t="n">
        <f aca="false">IF('DLY-AV'!F162&gt;65,'DLY-AV'!F162-65,0)</f>
        <v>0</v>
      </c>
      <c r="G162" s="5" t="n">
        <f aca="false">IF('DLY-AV'!G162&gt;65,'DLY-AV'!G162-65,0)</f>
        <v>0</v>
      </c>
      <c r="H162" s="5" t="n">
        <f aca="false">IF('DLY-AV'!H162&gt;65,'DLY-AV'!H162-65,0)</f>
        <v>0</v>
      </c>
      <c r="I162" s="5" t="n">
        <f aca="false">IF('DLY-AV'!I162&gt;65,'DLY-AV'!I162-65,0)</f>
        <v>0</v>
      </c>
      <c r="J162" s="5" t="n">
        <f aca="false">IF('DLY-AV'!J162&gt;65,'DLY-AV'!J162-65,0)</f>
        <v>0</v>
      </c>
      <c r="K162" s="5" t="n">
        <f aca="false">IF('DLY-AV'!K162&gt;65,'DLY-AV'!K162-65,0)</f>
        <v>0</v>
      </c>
      <c r="L162" s="5" t="n">
        <f aca="false">IF('DLY-AV'!L162&gt;65,'DLY-AV'!L162-65,0)</f>
        <v>0</v>
      </c>
      <c r="M162" s="5" t="n">
        <f aca="false">IF('DLY-AV'!M162&gt;65,'DLY-AV'!M162-65,0)</f>
        <v>0</v>
      </c>
      <c r="N162" s="5" t="n">
        <f aca="false">IF('DLY-AV'!N162&gt;65,'DLY-AV'!N162-65,0)</f>
        <v>0</v>
      </c>
      <c r="O162" s="5" t="n">
        <f aca="false">IF('DLY-AV'!O162&gt;65,'DLY-AV'!O162-65,0)</f>
        <v>0</v>
      </c>
      <c r="P162" s="5" t="n">
        <f aca="false">IF('DLY-AV'!P162&gt;65,'DLY-AV'!P162-65,0)</f>
        <v>0</v>
      </c>
      <c r="Q162" s="5" t="n">
        <f aca="false">IF('DLY-AV'!Q162&gt;65,'DLY-AV'!Q162-65,0)</f>
        <v>0</v>
      </c>
      <c r="R162" s="5" t="n">
        <f aca="false">IF('DLY-AV'!R162&gt;65,'DLY-AV'!R162-65,0)</f>
        <v>0</v>
      </c>
      <c r="S162" s="5" t="n">
        <f aca="false">IF('DLY-AV'!S162&gt;65,'DLY-AV'!S162-65,0)</f>
        <v>0</v>
      </c>
      <c r="T162" s="5" t="n">
        <f aca="false">IF('DLY-AV'!T162&gt;65,'DLY-AV'!T162-65,0)</f>
        <v>0</v>
      </c>
      <c r="U162" s="5" t="n">
        <f aca="false">IF('DLY-AV'!U162&gt;65,'DLY-AV'!U162-65,0)</f>
        <v>0</v>
      </c>
      <c r="V162" s="5" t="n">
        <f aca="false">IF('DLY-AV'!V162&gt;65,'DLY-AV'!V162-65,0)</f>
        <v>0</v>
      </c>
      <c r="W162" s="5" t="n">
        <f aca="false">IF('DLY-AV'!W162&gt;65,'DLY-AV'!W162-65,0)</f>
        <v>0</v>
      </c>
      <c r="X162" s="5" t="n">
        <f aca="false">IF('DLY-AV'!X162&gt;65,'DLY-AV'!X162-65,0)</f>
        <v>0</v>
      </c>
      <c r="Y162" s="5" t="n">
        <f aca="false">IF('DLY-AV'!Y162&gt;65,'DLY-AV'!Y162-65,0)</f>
        <v>0</v>
      </c>
      <c r="Z162" s="5" t="n">
        <f aca="false">IF('DLY-AV'!Z162&gt;65,'DLY-AV'!Z162-65,0)</f>
        <v>0</v>
      </c>
      <c r="AA162" s="5" t="n">
        <f aca="false">IF('DLY-AV'!AA162&gt;65,'DLY-AV'!AA162-65,0)</f>
        <v>0</v>
      </c>
      <c r="AB162" s="5" t="n">
        <f aca="false">IF('DLY-AV'!AB162&gt;65,'DLY-AV'!AB162-65,0)</f>
        <v>0</v>
      </c>
      <c r="AC162" s="5" t="n">
        <f aca="false">IF('DLY-AV'!AC162&gt;65,'DLY-AV'!AC162-65,0)</f>
        <v>0</v>
      </c>
      <c r="AD162" s="5" t="n">
        <f aca="false">IF('DLY-AV'!AD162&gt;65,'DLY-AV'!AD162-65,0)</f>
        <v>0</v>
      </c>
      <c r="AE162" s="5" t="n">
        <f aca="false">IF('DLY-AV'!AE162&gt;65,'DLY-AV'!AE162-65,0)</f>
        <v>0</v>
      </c>
      <c r="AF162" s="5" t="n">
        <f aca="false">IF('DLY-AV'!AF162&gt;65,'DLY-AV'!AF162-65,0)</f>
        <v>0</v>
      </c>
      <c r="AG162" s="5" t="n">
        <f aca="false">IF('DLY-AV'!AG162&gt;65,'DLY-AV'!AG162-65,0)</f>
        <v>0</v>
      </c>
      <c r="AI162" s="6" t="n">
        <f aca="false">SUM(C162:AG162)</f>
        <v>0</v>
      </c>
      <c r="AJ162" s="6" t="n">
        <f aca="false">MAX(C162:AG162)</f>
        <v>0</v>
      </c>
      <c r="AK162" s="6" t="n">
        <f aca="false">MIN(C162:AG162)</f>
        <v>0</v>
      </c>
      <c r="AL162" s="6" t="n">
        <f aca="false">COUNT(C162:AG162)</f>
        <v>31</v>
      </c>
    </row>
    <row r="163" customFormat="false" ht="12.75" hidden="false" customHeight="false" outlineLevel="0" collapsed="false">
      <c r="A163" s="0" t="n">
        <v>1961</v>
      </c>
      <c r="B163" s="0" t="n">
        <v>4</v>
      </c>
      <c r="C163" s="5" t="n">
        <f aca="false">IF('DLY-AV'!C163&gt;65,'DLY-AV'!C163-65,0)</f>
        <v>0</v>
      </c>
      <c r="D163" s="5" t="n">
        <f aca="false">IF('DLY-AV'!D163&gt;65,'DLY-AV'!D163-65,0)</f>
        <v>0</v>
      </c>
      <c r="E163" s="5" t="n">
        <f aca="false">IF('DLY-AV'!E163&gt;65,'DLY-AV'!E163-65,0)</f>
        <v>0</v>
      </c>
      <c r="F163" s="5" t="n">
        <f aca="false">IF('DLY-AV'!F163&gt;65,'DLY-AV'!F163-65,0)</f>
        <v>0</v>
      </c>
      <c r="G163" s="5" t="n">
        <f aca="false">IF('DLY-AV'!G163&gt;65,'DLY-AV'!G163-65,0)</f>
        <v>0</v>
      </c>
      <c r="H163" s="5" t="n">
        <f aca="false">IF('DLY-AV'!H163&gt;65,'DLY-AV'!H163-65,0)</f>
        <v>0</v>
      </c>
      <c r="I163" s="5" t="n">
        <f aca="false">IF('DLY-AV'!I163&gt;65,'DLY-AV'!I163-65,0)</f>
        <v>0</v>
      </c>
      <c r="J163" s="5" t="n">
        <f aca="false">IF('DLY-AV'!J163&gt;65,'DLY-AV'!J163-65,0)</f>
        <v>0</v>
      </c>
      <c r="K163" s="5" t="n">
        <f aca="false">IF('DLY-AV'!K163&gt;65,'DLY-AV'!K163-65,0)</f>
        <v>0</v>
      </c>
      <c r="L163" s="5" t="n">
        <f aca="false">IF('DLY-AV'!L163&gt;65,'DLY-AV'!L163-65,0)</f>
        <v>0</v>
      </c>
      <c r="M163" s="5" t="n">
        <f aca="false">IF('DLY-AV'!M163&gt;65,'DLY-AV'!M163-65,0)</f>
        <v>0</v>
      </c>
      <c r="N163" s="5" t="n">
        <f aca="false">IF('DLY-AV'!N163&gt;65,'DLY-AV'!N163-65,0)</f>
        <v>0</v>
      </c>
      <c r="O163" s="5" t="n">
        <f aca="false">IF('DLY-AV'!O163&gt;65,'DLY-AV'!O163-65,0)</f>
        <v>0</v>
      </c>
      <c r="P163" s="5" t="n">
        <f aca="false">IF('DLY-AV'!P163&gt;65,'DLY-AV'!P163-65,0)</f>
        <v>0</v>
      </c>
      <c r="Q163" s="5" t="n">
        <f aca="false">IF('DLY-AV'!Q163&gt;65,'DLY-AV'!Q163-65,0)</f>
        <v>0</v>
      </c>
      <c r="R163" s="5" t="n">
        <f aca="false">IF('DLY-AV'!R163&gt;65,'DLY-AV'!R163-65,0)</f>
        <v>0</v>
      </c>
      <c r="S163" s="5" t="n">
        <f aca="false">IF('DLY-AV'!S163&gt;65,'DLY-AV'!S163-65,0)</f>
        <v>0</v>
      </c>
      <c r="T163" s="5" t="n">
        <f aca="false">IF('DLY-AV'!T163&gt;65,'DLY-AV'!T163-65,0)</f>
        <v>0</v>
      </c>
      <c r="U163" s="5" t="n">
        <f aca="false">IF('DLY-AV'!U163&gt;65,'DLY-AV'!U163-65,0)</f>
        <v>0</v>
      </c>
      <c r="V163" s="5" t="n">
        <f aca="false">IF('DLY-AV'!V163&gt;65,'DLY-AV'!V163-65,0)</f>
        <v>0</v>
      </c>
      <c r="W163" s="5" t="n">
        <f aca="false">IF('DLY-AV'!W163&gt;65,'DLY-AV'!W163-65,0)</f>
        <v>0</v>
      </c>
      <c r="X163" s="5" t="n">
        <f aca="false">IF('DLY-AV'!X163&gt;65,'DLY-AV'!X163-65,0)</f>
        <v>0</v>
      </c>
      <c r="Y163" s="5" t="n">
        <f aca="false">IF('DLY-AV'!Y163&gt;65,'DLY-AV'!Y163-65,0)</f>
        <v>0</v>
      </c>
      <c r="Z163" s="5" t="n">
        <f aca="false">IF('DLY-AV'!Z163&gt;65,'DLY-AV'!Z163-65,0)</f>
        <v>0</v>
      </c>
      <c r="AA163" s="5" t="n">
        <f aca="false">IF('DLY-AV'!AA163&gt;65,'DLY-AV'!AA163-65,0)</f>
        <v>0</v>
      </c>
      <c r="AB163" s="5" t="n">
        <f aca="false">IF('DLY-AV'!AB163&gt;65,'DLY-AV'!AB163-65,0)</f>
        <v>0</v>
      </c>
      <c r="AC163" s="5" t="n">
        <f aca="false">IF('DLY-AV'!AC163&gt;65,'DLY-AV'!AC163-65,0)</f>
        <v>0</v>
      </c>
      <c r="AD163" s="5" t="n">
        <f aca="false">IF('DLY-AV'!AD163&gt;65,'DLY-AV'!AD163-65,0)</f>
        <v>0</v>
      </c>
      <c r="AE163" s="5" t="n">
        <f aca="false">IF('DLY-AV'!AE163&gt;65,'DLY-AV'!AE163-65,0)</f>
        <v>0</v>
      </c>
      <c r="AF163" s="5" t="n">
        <f aca="false">IF('DLY-AV'!AF163&gt;65,'DLY-AV'!AF163-65,0)</f>
        <v>0</v>
      </c>
      <c r="AG163" s="5"/>
      <c r="AI163" s="6" t="n">
        <f aca="false">SUM(C163:AG163)</f>
        <v>0</v>
      </c>
      <c r="AJ163" s="6" t="n">
        <f aca="false">MAX(C163:AG163)</f>
        <v>0</v>
      </c>
      <c r="AK163" s="6" t="n">
        <f aca="false">MIN(C163:AG163)</f>
        <v>0</v>
      </c>
      <c r="AL163" s="6" t="n">
        <f aca="false">COUNT(C163:AG163)</f>
        <v>30</v>
      </c>
    </row>
    <row r="164" customFormat="false" ht="12.75" hidden="false" customHeight="false" outlineLevel="0" collapsed="false">
      <c r="A164" s="0" t="n">
        <v>1961</v>
      </c>
      <c r="B164" s="0" t="n">
        <v>5</v>
      </c>
      <c r="C164" s="5" t="n">
        <f aca="false">IF('DLY-AV'!C164&gt;65,'DLY-AV'!C164-65,0)</f>
        <v>0</v>
      </c>
      <c r="D164" s="5" t="n">
        <f aca="false">IF('DLY-AV'!D164&gt;65,'DLY-AV'!D164-65,0)</f>
        <v>0</v>
      </c>
      <c r="E164" s="5" t="n">
        <f aca="false">IF('DLY-AV'!E164&gt;65,'DLY-AV'!E164-65,0)</f>
        <v>0</v>
      </c>
      <c r="F164" s="5" t="n">
        <f aca="false">IF('DLY-AV'!F164&gt;65,'DLY-AV'!F164-65,0)</f>
        <v>0</v>
      </c>
      <c r="G164" s="5" t="n">
        <f aca="false">IF('DLY-AV'!G164&gt;65,'DLY-AV'!G164-65,0)</f>
        <v>0</v>
      </c>
      <c r="H164" s="5" t="n">
        <f aca="false">IF('DLY-AV'!H164&gt;65,'DLY-AV'!H164-65,0)</f>
        <v>0</v>
      </c>
      <c r="I164" s="5" t="n">
        <f aca="false">IF('DLY-AV'!I164&gt;65,'DLY-AV'!I164-65,0)</f>
        <v>0</v>
      </c>
      <c r="J164" s="5" t="n">
        <f aca="false">IF('DLY-AV'!J164&gt;65,'DLY-AV'!J164-65,0)</f>
        <v>0</v>
      </c>
      <c r="K164" s="5" t="n">
        <f aca="false">IF('DLY-AV'!K164&gt;65,'DLY-AV'!K164-65,0)</f>
        <v>0</v>
      </c>
      <c r="L164" s="5" t="n">
        <f aca="false">IF('DLY-AV'!L164&gt;65,'DLY-AV'!L164-65,0)</f>
        <v>0</v>
      </c>
      <c r="M164" s="5" t="n">
        <f aca="false">IF('DLY-AV'!M164&gt;65,'DLY-AV'!M164-65,0)</f>
        <v>0</v>
      </c>
      <c r="N164" s="5" t="n">
        <f aca="false">IF('DLY-AV'!N164&gt;65,'DLY-AV'!N164-65,0)</f>
        <v>1</v>
      </c>
      <c r="O164" s="5" t="n">
        <f aca="false">IF('DLY-AV'!O164&gt;65,'DLY-AV'!O164-65,0)</f>
        <v>7</v>
      </c>
      <c r="P164" s="5" t="n">
        <f aca="false">IF('DLY-AV'!P164&gt;65,'DLY-AV'!P164-65,0)</f>
        <v>5</v>
      </c>
      <c r="Q164" s="5" t="n">
        <f aca="false">IF('DLY-AV'!Q164&gt;65,'DLY-AV'!Q164-65,0)</f>
        <v>0</v>
      </c>
      <c r="R164" s="5" t="n">
        <f aca="false">IF('DLY-AV'!R164&gt;65,'DLY-AV'!R164-65,0)</f>
        <v>0</v>
      </c>
      <c r="S164" s="5" t="n">
        <f aca="false">IF('DLY-AV'!S164&gt;65,'DLY-AV'!S164-65,0)</f>
        <v>0</v>
      </c>
      <c r="T164" s="5" t="n">
        <f aca="false">IF('DLY-AV'!T164&gt;65,'DLY-AV'!T164-65,0)</f>
        <v>0</v>
      </c>
      <c r="U164" s="5" t="n">
        <f aca="false">IF('DLY-AV'!U164&gt;65,'DLY-AV'!U164-65,0)</f>
        <v>0</v>
      </c>
      <c r="V164" s="5" t="n">
        <f aca="false">IF('DLY-AV'!V164&gt;65,'DLY-AV'!V164-65,0)</f>
        <v>0</v>
      </c>
      <c r="W164" s="5" t="n">
        <f aca="false">IF('DLY-AV'!W164&gt;65,'DLY-AV'!W164-65,0)</f>
        <v>0</v>
      </c>
      <c r="X164" s="5" t="n">
        <f aca="false">IF('DLY-AV'!X164&gt;65,'DLY-AV'!X164-65,0)</f>
        <v>0</v>
      </c>
      <c r="Y164" s="5" t="n">
        <f aca="false">IF('DLY-AV'!Y164&gt;65,'DLY-AV'!Y164-65,0)</f>
        <v>0</v>
      </c>
      <c r="Z164" s="5" t="n">
        <f aca="false">IF('DLY-AV'!Z164&gt;65,'DLY-AV'!Z164-65,0)</f>
        <v>0</v>
      </c>
      <c r="AA164" s="5" t="n">
        <f aca="false">IF('DLY-AV'!AA164&gt;65,'DLY-AV'!AA164-65,0)</f>
        <v>0</v>
      </c>
      <c r="AB164" s="5" t="n">
        <f aca="false">IF('DLY-AV'!AB164&gt;65,'DLY-AV'!AB164-65,0)</f>
        <v>0</v>
      </c>
      <c r="AC164" s="5" t="n">
        <f aca="false">IF('DLY-AV'!AC164&gt;65,'DLY-AV'!AC164-65,0)</f>
        <v>0</v>
      </c>
      <c r="AD164" s="5" t="n">
        <f aca="false">IF('DLY-AV'!AD164&gt;65,'DLY-AV'!AD164-65,0)</f>
        <v>0</v>
      </c>
      <c r="AE164" s="5" t="n">
        <f aca="false">IF('DLY-AV'!AE164&gt;65,'DLY-AV'!AE164-65,0)</f>
        <v>0</v>
      </c>
      <c r="AF164" s="5" t="n">
        <f aca="false">IF('DLY-AV'!AF164&gt;65,'DLY-AV'!AF164-65,0)</f>
        <v>0</v>
      </c>
      <c r="AG164" s="5" t="n">
        <f aca="false">IF('DLY-AV'!AG164&gt;65,'DLY-AV'!AG164-65,0)</f>
        <v>3</v>
      </c>
      <c r="AI164" s="6" t="n">
        <f aca="false">SUM(C164:AG164)</f>
        <v>16</v>
      </c>
      <c r="AJ164" s="6" t="n">
        <f aca="false">MAX(C164:AG164)</f>
        <v>7</v>
      </c>
      <c r="AK164" s="6" t="n">
        <f aca="false">MIN(C164:AG164)</f>
        <v>0</v>
      </c>
      <c r="AL164" s="6" t="n">
        <f aca="false">COUNT(C164:AG164)</f>
        <v>31</v>
      </c>
    </row>
    <row r="165" customFormat="false" ht="12.75" hidden="false" customHeight="false" outlineLevel="0" collapsed="false">
      <c r="A165" s="0" t="n">
        <v>1961</v>
      </c>
      <c r="B165" s="0" t="n">
        <v>6</v>
      </c>
      <c r="C165" s="5" t="n">
        <f aca="false">IF('DLY-AV'!C165&gt;65,'DLY-AV'!C165-65,0)</f>
        <v>6</v>
      </c>
      <c r="D165" s="5" t="n">
        <f aca="false">IF('DLY-AV'!D165&gt;65,'DLY-AV'!D165-65,0)</f>
        <v>2</v>
      </c>
      <c r="E165" s="5" t="n">
        <f aca="false">IF('DLY-AV'!E165&gt;65,'DLY-AV'!E165-65,0)</f>
        <v>0</v>
      </c>
      <c r="F165" s="5" t="n">
        <f aca="false">IF('DLY-AV'!F165&gt;65,'DLY-AV'!F165-65,0)</f>
        <v>0</v>
      </c>
      <c r="G165" s="5" t="n">
        <f aca="false">IF('DLY-AV'!G165&gt;65,'DLY-AV'!G165-65,0)</f>
        <v>3</v>
      </c>
      <c r="H165" s="5" t="n">
        <f aca="false">IF('DLY-AV'!H165&gt;65,'DLY-AV'!H165-65,0)</f>
        <v>2</v>
      </c>
      <c r="I165" s="5" t="n">
        <f aca="false">IF('DLY-AV'!I165&gt;65,'DLY-AV'!I165-65,0)</f>
        <v>3</v>
      </c>
      <c r="J165" s="5" t="n">
        <f aca="false">IF('DLY-AV'!J165&gt;65,'DLY-AV'!J165-65,0)</f>
        <v>6</v>
      </c>
      <c r="K165" s="5" t="n">
        <f aca="false">IF('DLY-AV'!K165&gt;65,'DLY-AV'!K165-65,0)</f>
        <v>2</v>
      </c>
      <c r="L165" s="5" t="n">
        <f aca="false">IF('DLY-AV'!L165&gt;65,'DLY-AV'!L165-65,0)</f>
        <v>9</v>
      </c>
      <c r="M165" s="5" t="n">
        <f aca="false">IF('DLY-AV'!M165&gt;65,'DLY-AV'!M165-65,0)</f>
        <v>8</v>
      </c>
      <c r="N165" s="5" t="n">
        <f aca="false">IF('DLY-AV'!N165&gt;65,'DLY-AV'!N165-65,0)</f>
        <v>13</v>
      </c>
      <c r="O165" s="5" t="n">
        <f aca="false">IF('DLY-AV'!O165&gt;65,'DLY-AV'!O165-65,0)</f>
        <v>5</v>
      </c>
      <c r="P165" s="5" t="n">
        <f aca="false">IF('DLY-AV'!P165&gt;65,'DLY-AV'!P165-65,0)</f>
        <v>0</v>
      </c>
      <c r="Q165" s="5" t="n">
        <f aca="false">IF('DLY-AV'!Q165&gt;65,'DLY-AV'!Q165-65,0)</f>
        <v>0</v>
      </c>
      <c r="R165" s="5" t="n">
        <f aca="false">IF('DLY-AV'!R165&gt;65,'DLY-AV'!R165-65,0)</f>
        <v>0</v>
      </c>
      <c r="S165" s="5" t="n">
        <f aca="false">IF('DLY-AV'!S165&gt;65,'DLY-AV'!S165-65,0)</f>
        <v>0</v>
      </c>
      <c r="T165" s="5" t="n">
        <f aca="false">IF('DLY-AV'!T165&gt;65,'DLY-AV'!T165-65,0)</f>
        <v>0</v>
      </c>
      <c r="U165" s="5" t="n">
        <f aca="false">IF('DLY-AV'!U165&gt;65,'DLY-AV'!U165-65,0)</f>
        <v>0</v>
      </c>
      <c r="V165" s="5" t="n">
        <f aca="false">IF('DLY-AV'!V165&gt;65,'DLY-AV'!V165-65,0)</f>
        <v>0</v>
      </c>
      <c r="W165" s="5" t="n">
        <f aca="false">IF('DLY-AV'!W165&gt;65,'DLY-AV'!W165-65,0)</f>
        <v>0</v>
      </c>
      <c r="X165" s="5" t="n">
        <f aca="false">IF('DLY-AV'!X165&gt;65,'DLY-AV'!X165-65,0)</f>
        <v>1</v>
      </c>
      <c r="Y165" s="5" t="n">
        <f aca="false">IF('DLY-AV'!Y165&gt;65,'DLY-AV'!Y165-65,0)</f>
        <v>0</v>
      </c>
      <c r="Z165" s="5" t="n">
        <f aca="false">IF('DLY-AV'!Z165&gt;65,'DLY-AV'!Z165-65,0)</f>
        <v>0</v>
      </c>
      <c r="AA165" s="5" t="n">
        <f aca="false">IF('DLY-AV'!AA165&gt;65,'DLY-AV'!AA165-65,0)</f>
        <v>0</v>
      </c>
      <c r="AB165" s="5" t="n">
        <f aca="false">IF('DLY-AV'!AB165&gt;65,'DLY-AV'!AB165-65,0)</f>
        <v>0</v>
      </c>
      <c r="AC165" s="5" t="n">
        <f aca="false">IF('DLY-AV'!AC165&gt;65,'DLY-AV'!AC165-65,0)</f>
        <v>9</v>
      </c>
      <c r="AD165" s="5" t="n">
        <f aca="false">IF('DLY-AV'!AD165&gt;65,'DLY-AV'!AD165-65,0)</f>
        <v>13</v>
      </c>
      <c r="AE165" s="5" t="n">
        <f aca="false">IF('DLY-AV'!AE165&gt;65,'DLY-AV'!AE165-65,0)</f>
        <v>16</v>
      </c>
      <c r="AF165" s="5" t="n">
        <f aca="false">IF('DLY-AV'!AF165&gt;65,'DLY-AV'!AF165-65,0)</f>
        <v>14</v>
      </c>
      <c r="AG165" s="5"/>
      <c r="AI165" s="6" t="n">
        <f aca="false">SUM(C165:AG165)</f>
        <v>112</v>
      </c>
      <c r="AJ165" s="6" t="n">
        <f aca="false">MAX(C165:AG165)</f>
        <v>16</v>
      </c>
      <c r="AK165" s="6" t="n">
        <f aca="false">MIN(C165:AG165)</f>
        <v>0</v>
      </c>
      <c r="AL165" s="6" t="n">
        <f aca="false">COUNT(C165:AG165)</f>
        <v>30</v>
      </c>
    </row>
    <row r="166" customFormat="false" ht="12.75" hidden="false" customHeight="false" outlineLevel="0" collapsed="false">
      <c r="A166" s="0" t="n">
        <v>1961</v>
      </c>
      <c r="B166" s="0" t="n">
        <v>7</v>
      </c>
      <c r="C166" s="5" t="n">
        <f aca="false">IF('DLY-AV'!C166&gt;65,'DLY-AV'!C166-65,0)</f>
        <v>13</v>
      </c>
      <c r="D166" s="5" t="n">
        <f aca="false">IF('DLY-AV'!D166&gt;65,'DLY-AV'!D166-65,0)</f>
        <v>6</v>
      </c>
      <c r="E166" s="5" t="n">
        <f aca="false">IF('DLY-AV'!E166&gt;65,'DLY-AV'!E166-65,0)</f>
        <v>3</v>
      </c>
      <c r="F166" s="5" t="n">
        <f aca="false">IF('DLY-AV'!F166&gt;65,'DLY-AV'!F166-65,0)</f>
        <v>0</v>
      </c>
      <c r="G166" s="5" t="n">
        <f aca="false">IF('DLY-AV'!G166&gt;65,'DLY-AV'!G166-65,0)</f>
        <v>1</v>
      </c>
      <c r="H166" s="5" t="n">
        <f aca="false">IF('DLY-AV'!H166&gt;65,'DLY-AV'!H166-65,0)</f>
        <v>2</v>
      </c>
      <c r="I166" s="5" t="n">
        <f aca="false">IF('DLY-AV'!I166&gt;65,'DLY-AV'!I166-65,0)</f>
        <v>0</v>
      </c>
      <c r="J166" s="5" t="n">
        <f aca="false">IF('DLY-AV'!J166&gt;65,'DLY-AV'!J166-65,0)</f>
        <v>0</v>
      </c>
      <c r="K166" s="5" t="n">
        <f aca="false">IF('DLY-AV'!K166&gt;65,'DLY-AV'!K166-65,0)</f>
        <v>0</v>
      </c>
      <c r="L166" s="5" t="n">
        <f aca="false">IF('DLY-AV'!L166&gt;65,'DLY-AV'!L166-65,0)</f>
        <v>4</v>
      </c>
      <c r="M166" s="5" t="n">
        <f aca="false">IF('DLY-AV'!M166&gt;65,'DLY-AV'!M166-65,0)</f>
        <v>4</v>
      </c>
      <c r="N166" s="5" t="n">
        <f aca="false">IF('DLY-AV'!N166&gt;65,'DLY-AV'!N166-65,0)</f>
        <v>8</v>
      </c>
      <c r="O166" s="5" t="n">
        <f aca="false">IF('DLY-AV'!O166&gt;65,'DLY-AV'!O166-65,0)</f>
        <v>6</v>
      </c>
      <c r="P166" s="5" t="n">
        <f aca="false">IF('DLY-AV'!P166&gt;65,'DLY-AV'!P166-65,0)</f>
        <v>5</v>
      </c>
      <c r="Q166" s="5" t="n">
        <f aca="false">IF('DLY-AV'!Q166&gt;65,'DLY-AV'!Q166-65,0)</f>
        <v>3</v>
      </c>
      <c r="R166" s="5" t="n">
        <f aca="false">IF('DLY-AV'!R166&gt;65,'DLY-AV'!R166-65,0)</f>
        <v>2</v>
      </c>
      <c r="S166" s="5" t="n">
        <f aca="false">IF('DLY-AV'!S166&gt;65,'DLY-AV'!S166-65,0)</f>
        <v>5</v>
      </c>
      <c r="T166" s="5" t="n">
        <f aca="false">IF('DLY-AV'!T166&gt;65,'DLY-AV'!T166-65,0)</f>
        <v>7</v>
      </c>
      <c r="U166" s="5" t="n">
        <f aca="false">IF('DLY-AV'!U166&gt;65,'DLY-AV'!U166-65,0)</f>
        <v>10</v>
      </c>
      <c r="V166" s="5" t="n">
        <f aca="false">IF('DLY-AV'!V166&gt;65,'DLY-AV'!V166-65,0)</f>
        <v>5</v>
      </c>
      <c r="W166" s="5" t="n">
        <f aca="false">IF('DLY-AV'!W166&gt;65,'DLY-AV'!W166-65,0)</f>
        <v>2</v>
      </c>
      <c r="X166" s="5" t="n">
        <f aca="false">IF('DLY-AV'!X166&gt;65,'DLY-AV'!X166-65,0)</f>
        <v>8</v>
      </c>
      <c r="Y166" s="5" t="n">
        <f aca="false">IF('DLY-AV'!Y166&gt;65,'DLY-AV'!Y166-65,0)</f>
        <v>6</v>
      </c>
      <c r="Z166" s="5" t="n">
        <f aca="false">IF('DLY-AV'!Z166&gt;65,'DLY-AV'!Z166-65,0)</f>
        <v>7</v>
      </c>
      <c r="AA166" s="5" t="n">
        <f aca="false">IF('DLY-AV'!AA166&gt;65,'DLY-AV'!AA166-65,0)</f>
        <v>7</v>
      </c>
      <c r="AB166" s="5" t="n">
        <f aca="false">IF('DLY-AV'!AB166&gt;65,'DLY-AV'!AB166-65,0)</f>
        <v>8</v>
      </c>
      <c r="AC166" s="5" t="n">
        <f aca="false">IF('DLY-AV'!AC166&gt;65,'DLY-AV'!AC166-65,0)</f>
        <v>10</v>
      </c>
      <c r="AD166" s="5" t="n">
        <f aca="false">IF('DLY-AV'!AD166&gt;65,'DLY-AV'!AD166-65,0)</f>
        <v>9</v>
      </c>
      <c r="AE166" s="5" t="n">
        <f aca="false">IF('DLY-AV'!AE166&gt;65,'DLY-AV'!AE166-65,0)</f>
        <v>11</v>
      </c>
      <c r="AF166" s="5" t="n">
        <f aca="false">IF('DLY-AV'!AF166&gt;65,'DLY-AV'!AF166-65,0)</f>
        <v>13</v>
      </c>
      <c r="AG166" s="5" t="n">
        <f aca="false">IF('DLY-AV'!AG166&gt;65,'DLY-AV'!AG166-65,0)</f>
        <v>7</v>
      </c>
      <c r="AI166" s="6" t="n">
        <f aca="false">SUM(C166:AG166)</f>
        <v>172</v>
      </c>
      <c r="AJ166" s="6" t="n">
        <f aca="false">MAX(C166:AG166)</f>
        <v>13</v>
      </c>
      <c r="AK166" s="6" t="n">
        <f aca="false">MIN(C166:AG166)</f>
        <v>0</v>
      </c>
      <c r="AL166" s="6" t="n">
        <f aca="false">COUNT(C166:AG166)</f>
        <v>31</v>
      </c>
    </row>
    <row r="167" customFormat="false" ht="12.75" hidden="false" customHeight="false" outlineLevel="0" collapsed="false">
      <c r="A167" s="0" t="n">
        <v>1961</v>
      </c>
      <c r="B167" s="0" t="n">
        <v>8</v>
      </c>
      <c r="C167" s="5" t="n">
        <f aca="false">IF('DLY-AV'!C167&gt;65,'DLY-AV'!C167-65,0)</f>
        <v>6</v>
      </c>
      <c r="D167" s="5" t="n">
        <f aca="false">IF('DLY-AV'!D167&gt;65,'DLY-AV'!D167-65,0)</f>
        <v>7</v>
      </c>
      <c r="E167" s="5" t="n">
        <f aca="false">IF('DLY-AV'!E167&gt;65,'DLY-AV'!E167-65,0)</f>
        <v>6</v>
      </c>
      <c r="F167" s="5" t="n">
        <f aca="false">IF('DLY-AV'!F167&gt;65,'DLY-AV'!F167-65,0)</f>
        <v>11</v>
      </c>
      <c r="G167" s="5" t="n">
        <f aca="false">IF('DLY-AV'!G167&gt;65,'DLY-AV'!G167-65,0)</f>
        <v>4</v>
      </c>
      <c r="H167" s="5" t="n">
        <f aca="false">IF('DLY-AV'!H167&gt;65,'DLY-AV'!H167-65,0)</f>
        <v>0</v>
      </c>
      <c r="I167" s="5" t="n">
        <f aca="false">IF('DLY-AV'!I167&gt;65,'DLY-AV'!I167-65,0)</f>
        <v>2</v>
      </c>
      <c r="J167" s="5" t="n">
        <f aca="false">IF('DLY-AV'!J167&gt;65,'DLY-AV'!J167-65,0)</f>
        <v>9</v>
      </c>
      <c r="K167" s="5" t="n">
        <f aca="false">IF('DLY-AV'!K167&gt;65,'DLY-AV'!K167-65,0)</f>
        <v>9</v>
      </c>
      <c r="L167" s="5" t="n">
        <f aca="false">IF('DLY-AV'!L167&gt;65,'DLY-AV'!L167-65,0)</f>
        <v>11</v>
      </c>
      <c r="M167" s="5" t="n">
        <f aca="false">IF('DLY-AV'!M167&gt;65,'DLY-AV'!M167-65,0)</f>
        <v>7</v>
      </c>
      <c r="N167" s="5" t="n">
        <f aca="false">IF('DLY-AV'!N167&gt;65,'DLY-AV'!N167-65,0)</f>
        <v>0</v>
      </c>
      <c r="O167" s="5" t="n">
        <f aca="false">IF('DLY-AV'!O167&gt;65,'DLY-AV'!O167-65,0)</f>
        <v>2</v>
      </c>
      <c r="P167" s="5" t="n">
        <f aca="false">IF('DLY-AV'!P167&gt;65,'DLY-AV'!P167-65,0)</f>
        <v>6</v>
      </c>
      <c r="Q167" s="5" t="n">
        <f aca="false">IF('DLY-AV'!Q167&gt;65,'DLY-AV'!Q167-65,0)</f>
        <v>11</v>
      </c>
      <c r="R167" s="5" t="n">
        <f aca="false">IF('DLY-AV'!R167&gt;65,'DLY-AV'!R167-65,0)</f>
        <v>4</v>
      </c>
      <c r="S167" s="5" t="n">
        <f aca="false">IF('DLY-AV'!S167&gt;65,'DLY-AV'!S167-65,0)</f>
        <v>5</v>
      </c>
      <c r="T167" s="5" t="n">
        <f aca="false">IF('DLY-AV'!T167&gt;65,'DLY-AV'!T167-65,0)</f>
        <v>9</v>
      </c>
      <c r="U167" s="5" t="n">
        <f aca="false">IF('DLY-AV'!U167&gt;65,'DLY-AV'!U167-65,0)</f>
        <v>0</v>
      </c>
      <c r="V167" s="5" t="n">
        <f aca="false">IF('DLY-AV'!V167&gt;65,'DLY-AV'!V167-65,0)</f>
        <v>0</v>
      </c>
      <c r="W167" s="5" t="n">
        <f aca="false">IF('DLY-AV'!W167&gt;65,'DLY-AV'!W167-65,0)</f>
        <v>0</v>
      </c>
      <c r="X167" s="5" t="n">
        <f aca="false">IF('DLY-AV'!X167&gt;65,'DLY-AV'!X167-65,0)</f>
        <v>0</v>
      </c>
      <c r="Y167" s="5" t="n">
        <f aca="false">IF('DLY-AV'!Y167&gt;65,'DLY-AV'!Y167-65,0)</f>
        <v>0</v>
      </c>
      <c r="Z167" s="5" t="n">
        <f aca="false">IF('DLY-AV'!Z167&gt;65,'DLY-AV'!Z167-65,0)</f>
        <v>0</v>
      </c>
      <c r="AA167" s="5" t="n">
        <f aca="false">IF('DLY-AV'!AA167&gt;65,'DLY-AV'!AA167-65,0)</f>
        <v>1</v>
      </c>
      <c r="AB167" s="5" t="n">
        <f aca="false">IF('DLY-AV'!AB167&gt;65,'DLY-AV'!AB167-65,0)</f>
        <v>5</v>
      </c>
      <c r="AC167" s="5" t="n">
        <f aca="false">IF('DLY-AV'!AC167&gt;65,'DLY-AV'!AC167-65,0)</f>
        <v>3</v>
      </c>
      <c r="AD167" s="5" t="n">
        <f aca="false">IF('DLY-AV'!AD167&gt;65,'DLY-AV'!AD167-65,0)</f>
        <v>8</v>
      </c>
      <c r="AE167" s="5" t="n">
        <f aca="false">IF('DLY-AV'!AE167&gt;65,'DLY-AV'!AE167-65,0)</f>
        <v>9</v>
      </c>
      <c r="AF167" s="5" t="n">
        <f aca="false">IF('DLY-AV'!AF167&gt;65,'DLY-AV'!AF167-65,0)</f>
        <v>14</v>
      </c>
      <c r="AG167" s="5" t="n">
        <f aca="false">IF('DLY-AV'!AG167&gt;65,'DLY-AV'!AG167-65,0)</f>
        <v>14</v>
      </c>
      <c r="AI167" s="6" t="n">
        <f aca="false">SUM(C167:AG167)</f>
        <v>163</v>
      </c>
      <c r="AJ167" s="6" t="n">
        <f aca="false">MAX(C167:AG167)</f>
        <v>14</v>
      </c>
      <c r="AK167" s="6" t="n">
        <f aca="false">MIN(C167:AG167)</f>
        <v>0</v>
      </c>
      <c r="AL167" s="6" t="n">
        <f aca="false">COUNT(C167:AG167)</f>
        <v>31</v>
      </c>
    </row>
    <row r="168" customFormat="false" ht="12.75" hidden="false" customHeight="false" outlineLevel="0" collapsed="false">
      <c r="A168" s="0" t="n">
        <v>1961</v>
      </c>
      <c r="B168" s="0" t="n">
        <v>9</v>
      </c>
      <c r="C168" s="5" t="n">
        <f aca="false">IF('DLY-AV'!C168&gt;65,'DLY-AV'!C168-65,0)</f>
        <v>12</v>
      </c>
      <c r="D168" s="5" t="n">
        <f aca="false">IF('DLY-AV'!D168&gt;65,'DLY-AV'!D168-65,0)</f>
        <v>12</v>
      </c>
      <c r="E168" s="5" t="n">
        <f aca="false">IF('DLY-AV'!E168&gt;65,'DLY-AV'!E168-65,0)</f>
        <v>5</v>
      </c>
      <c r="F168" s="5" t="n">
        <f aca="false">IF('DLY-AV'!F168&gt;65,'DLY-AV'!F168-65,0)</f>
        <v>0</v>
      </c>
      <c r="G168" s="5" t="n">
        <f aca="false">IF('DLY-AV'!G168&gt;65,'DLY-AV'!G168-65,0)</f>
        <v>6</v>
      </c>
      <c r="H168" s="5" t="n">
        <f aca="false">IF('DLY-AV'!H168&gt;65,'DLY-AV'!H168-65,0)</f>
        <v>4</v>
      </c>
      <c r="I168" s="5" t="n">
        <f aca="false">IF('DLY-AV'!I168&gt;65,'DLY-AV'!I168-65,0)</f>
        <v>11</v>
      </c>
      <c r="J168" s="5" t="n">
        <f aca="false">IF('DLY-AV'!J168&gt;65,'DLY-AV'!J168-65,0)</f>
        <v>10</v>
      </c>
      <c r="K168" s="5" t="n">
        <f aca="false">IF('DLY-AV'!K168&gt;65,'DLY-AV'!K168-65,0)</f>
        <v>12</v>
      </c>
      <c r="L168" s="5" t="n">
        <f aca="false">IF('DLY-AV'!L168&gt;65,'DLY-AV'!L168-65,0)</f>
        <v>14</v>
      </c>
      <c r="M168" s="5" t="n">
        <f aca="false">IF('DLY-AV'!M168&gt;65,'DLY-AV'!M168-65,0)</f>
        <v>5</v>
      </c>
      <c r="N168" s="5" t="n">
        <f aca="false">IF('DLY-AV'!N168&gt;65,'DLY-AV'!N168-65,0)</f>
        <v>0</v>
      </c>
      <c r="O168" s="5" t="n">
        <f aca="false">IF('DLY-AV'!O168&gt;65,'DLY-AV'!O168-65,0)</f>
        <v>0</v>
      </c>
      <c r="P168" s="5" t="n">
        <f aca="false">IF('DLY-AV'!P168&gt;65,'DLY-AV'!P168-65,0)</f>
        <v>0</v>
      </c>
      <c r="Q168" s="5" t="n">
        <f aca="false">IF('DLY-AV'!Q168&gt;65,'DLY-AV'!Q168-65,0)</f>
        <v>0</v>
      </c>
      <c r="R168" s="5" t="n">
        <f aca="false">IF('DLY-AV'!R168&gt;65,'DLY-AV'!R168-65,0)</f>
        <v>0</v>
      </c>
      <c r="S168" s="5" t="n">
        <f aca="false">IF('DLY-AV'!S168&gt;65,'DLY-AV'!S168-65,0)</f>
        <v>0</v>
      </c>
      <c r="T168" s="5" t="n">
        <f aca="false">IF('DLY-AV'!T168&gt;65,'DLY-AV'!T168-65,0)</f>
        <v>0</v>
      </c>
      <c r="U168" s="5" t="n">
        <f aca="false">IF('DLY-AV'!U168&gt;65,'DLY-AV'!U168-65,0)</f>
        <v>0</v>
      </c>
      <c r="V168" s="5" t="n">
        <f aca="false">IF('DLY-AV'!V168&gt;65,'DLY-AV'!V168-65,0)</f>
        <v>0</v>
      </c>
      <c r="W168" s="5" t="n">
        <f aca="false">IF('DLY-AV'!W168&gt;65,'DLY-AV'!W168-65,0)</f>
        <v>5</v>
      </c>
      <c r="X168" s="5" t="n">
        <f aca="false">IF('DLY-AV'!X168&gt;65,'DLY-AV'!X168-65,0)</f>
        <v>0</v>
      </c>
      <c r="Y168" s="5" t="n">
        <f aca="false">IF('DLY-AV'!Y168&gt;65,'DLY-AV'!Y168-65,0)</f>
        <v>0</v>
      </c>
      <c r="Z168" s="5" t="n">
        <f aca="false">IF('DLY-AV'!Z168&gt;65,'DLY-AV'!Z168-65,0)</f>
        <v>0</v>
      </c>
      <c r="AA168" s="5" t="n">
        <f aca="false">IF('DLY-AV'!AA168&gt;65,'DLY-AV'!AA168-65,0)</f>
        <v>0</v>
      </c>
      <c r="AB168" s="5" t="n">
        <f aca="false">IF('DLY-AV'!AB168&gt;65,'DLY-AV'!AB168-65,0)</f>
        <v>0</v>
      </c>
      <c r="AC168" s="5" t="n">
        <f aca="false">IF('DLY-AV'!AC168&gt;65,'DLY-AV'!AC168-65,0)</f>
        <v>0</v>
      </c>
      <c r="AD168" s="5" t="n">
        <f aca="false">IF('DLY-AV'!AD168&gt;65,'DLY-AV'!AD168-65,0)</f>
        <v>0</v>
      </c>
      <c r="AE168" s="5" t="n">
        <f aca="false">IF('DLY-AV'!AE168&gt;65,'DLY-AV'!AE168-65,0)</f>
        <v>0</v>
      </c>
      <c r="AF168" s="5" t="n">
        <f aca="false">IF('DLY-AV'!AF168&gt;65,'DLY-AV'!AF168-65,0)</f>
        <v>0</v>
      </c>
      <c r="AG168" s="5"/>
      <c r="AI168" s="6" t="n">
        <f aca="false">SUM(C168:AG168)</f>
        <v>96</v>
      </c>
      <c r="AJ168" s="6" t="n">
        <f aca="false">MAX(C168:AG168)</f>
        <v>14</v>
      </c>
      <c r="AK168" s="6" t="n">
        <f aca="false">MIN(C168:AG168)</f>
        <v>0</v>
      </c>
      <c r="AL168" s="6" t="n">
        <f aca="false">COUNT(C168:AG168)</f>
        <v>30</v>
      </c>
    </row>
    <row r="169" customFormat="false" ht="12.75" hidden="false" customHeight="false" outlineLevel="0" collapsed="false">
      <c r="A169" s="0" t="n">
        <v>1961</v>
      </c>
      <c r="B169" s="0" t="n">
        <v>10</v>
      </c>
      <c r="C169" s="5" t="n">
        <f aca="false">IF('DLY-AV'!C169&gt;65,'DLY-AV'!C169-65,0)</f>
        <v>0</v>
      </c>
      <c r="D169" s="5" t="n">
        <f aca="false">IF('DLY-AV'!D169&gt;65,'DLY-AV'!D169-65,0)</f>
        <v>0</v>
      </c>
      <c r="E169" s="5" t="n">
        <f aca="false">IF('DLY-AV'!E169&gt;65,'DLY-AV'!E169-65,0)</f>
        <v>0</v>
      </c>
      <c r="F169" s="5" t="n">
        <f aca="false">IF('DLY-AV'!F169&gt;65,'DLY-AV'!F169-65,0)</f>
        <v>0</v>
      </c>
      <c r="G169" s="5" t="n">
        <f aca="false">IF('DLY-AV'!G169&gt;65,'DLY-AV'!G169-65,0)</f>
        <v>0</v>
      </c>
      <c r="H169" s="5" t="n">
        <f aca="false">IF('DLY-AV'!H169&gt;65,'DLY-AV'!H169-65,0)</f>
        <v>0</v>
      </c>
      <c r="I169" s="5" t="n">
        <f aca="false">IF('DLY-AV'!I169&gt;65,'DLY-AV'!I169-65,0)</f>
        <v>0</v>
      </c>
      <c r="J169" s="5" t="n">
        <f aca="false">IF('DLY-AV'!J169&gt;65,'DLY-AV'!J169-65,0)</f>
        <v>0</v>
      </c>
      <c r="K169" s="5" t="n">
        <f aca="false">IF('DLY-AV'!K169&gt;65,'DLY-AV'!K169-65,0)</f>
        <v>0</v>
      </c>
      <c r="L169" s="5" t="n">
        <f aca="false">IF('DLY-AV'!L169&gt;65,'DLY-AV'!L169-65,0)</f>
        <v>0</v>
      </c>
      <c r="M169" s="5" t="n">
        <f aca="false">IF('DLY-AV'!M169&gt;65,'DLY-AV'!M169-65,0)</f>
        <v>0</v>
      </c>
      <c r="N169" s="5" t="n">
        <f aca="false">IF('DLY-AV'!N169&gt;65,'DLY-AV'!N169-65,0)</f>
        <v>0</v>
      </c>
      <c r="O169" s="5" t="n">
        <f aca="false">IF('DLY-AV'!O169&gt;65,'DLY-AV'!O169-65,0)</f>
        <v>0</v>
      </c>
      <c r="P169" s="5" t="n">
        <f aca="false">IF('DLY-AV'!P169&gt;65,'DLY-AV'!P169-65,0)</f>
        <v>0</v>
      </c>
      <c r="Q169" s="5" t="n">
        <f aca="false">IF('DLY-AV'!Q169&gt;65,'DLY-AV'!Q169-65,0)</f>
        <v>0</v>
      </c>
      <c r="R169" s="5" t="n">
        <f aca="false">IF('DLY-AV'!R169&gt;65,'DLY-AV'!R169-65,0)</f>
        <v>0</v>
      </c>
      <c r="S169" s="5" t="n">
        <f aca="false">IF('DLY-AV'!S169&gt;65,'DLY-AV'!S169-65,0)</f>
        <v>0</v>
      </c>
      <c r="T169" s="5" t="n">
        <f aca="false">IF('DLY-AV'!T169&gt;65,'DLY-AV'!T169-65,0)</f>
        <v>0</v>
      </c>
      <c r="U169" s="5" t="n">
        <f aca="false">IF('DLY-AV'!U169&gt;65,'DLY-AV'!U169-65,0)</f>
        <v>0</v>
      </c>
      <c r="V169" s="5" t="n">
        <f aca="false">IF('DLY-AV'!V169&gt;65,'DLY-AV'!V169-65,0)</f>
        <v>0</v>
      </c>
      <c r="W169" s="5" t="n">
        <f aca="false">IF('DLY-AV'!W169&gt;65,'DLY-AV'!W169-65,0)</f>
        <v>0</v>
      </c>
      <c r="X169" s="5" t="n">
        <f aca="false">IF('DLY-AV'!X169&gt;65,'DLY-AV'!X169-65,0)</f>
        <v>0</v>
      </c>
      <c r="Y169" s="5" t="n">
        <f aca="false">IF('DLY-AV'!Y169&gt;65,'DLY-AV'!Y169-65,0)</f>
        <v>0</v>
      </c>
      <c r="Z169" s="5" t="n">
        <f aca="false">IF('DLY-AV'!Z169&gt;65,'DLY-AV'!Z169-65,0)</f>
        <v>0</v>
      </c>
      <c r="AA169" s="5" t="n">
        <f aca="false">IF('DLY-AV'!AA169&gt;65,'DLY-AV'!AA169-65,0)</f>
        <v>0</v>
      </c>
      <c r="AB169" s="5" t="n">
        <f aca="false">IF('DLY-AV'!AB169&gt;65,'DLY-AV'!AB169-65,0)</f>
        <v>0</v>
      </c>
      <c r="AC169" s="5" t="n">
        <f aca="false">IF('DLY-AV'!AC169&gt;65,'DLY-AV'!AC169-65,0)</f>
        <v>0</v>
      </c>
      <c r="AD169" s="5" t="n">
        <f aca="false">IF('DLY-AV'!AD169&gt;65,'DLY-AV'!AD169-65,0)</f>
        <v>0</v>
      </c>
      <c r="AE169" s="5" t="n">
        <f aca="false">IF('DLY-AV'!AE169&gt;65,'DLY-AV'!AE169-65,0)</f>
        <v>0</v>
      </c>
      <c r="AF169" s="5" t="n">
        <f aca="false">IF('DLY-AV'!AF169&gt;65,'DLY-AV'!AF169-65,0)</f>
        <v>0</v>
      </c>
      <c r="AG169" s="5" t="n">
        <f aca="false">IF('DLY-AV'!AG169&gt;65,'DLY-AV'!AG169-65,0)</f>
        <v>0</v>
      </c>
      <c r="AI169" s="6" t="n">
        <f aca="false">SUM(C169:AG169)</f>
        <v>0</v>
      </c>
      <c r="AJ169" s="6" t="n">
        <f aca="false">MAX(C169:AG169)</f>
        <v>0</v>
      </c>
      <c r="AK169" s="6" t="n">
        <f aca="false">MIN(C169:AG169)</f>
        <v>0</v>
      </c>
      <c r="AL169" s="6" t="n">
        <f aca="false">COUNT(C169:AG169)</f>
        <v>31</v>
      </c>
    </row>
    <row r="170" customFormat="false" ht="12.75" hidden="false" customHeight="false" outlineLevel="0" collapsed="false">
      <c r="A170" s="0" t="n">
        <v>1961</v>
      </c>
      <c r="B170" s="0" t="n">
        <v>11</v>
      </c>
      <c r="C170" s="5" t="n">
        <f aca="false">IF('DLY-AV'!C170&gt;65,'DLY-AV'!C170-65,0)</f>
        <v>0</v>
      </c>
      <c r="D170" s="5" t="n">
        <f aca="false">IF('DLY-AV'!D170&gt;65,'DLY-AV'!D170-65,0)</f>
        <v>0</v>
      </c>
      <c r="E170" s="5" t="n">
        <f aca="false">IF('DLY-AV'!E170&gt;65,'DLY-AV'!E170-65,0)</f>
        <v>0</v>
      </c>
      <c r="F170" s="5" t="n">
        <f aca="false">IF('DLY-AV'!F170&gt;65,'DLY-AV'!F170-65,0)</f>
        <v>0</v>
      </c>
      <c r="G170" s="5" t="n">
        <f aca="false">IF('DLY-AV'!G170&gt;65,'DLY-AV'!G170-65,0)</f>
        <v>0</v>
      </c>
      <c r="H170" s="5" t="n">
        <f aca="false">IF('DLY-AV'!H170&gt;65,'DLY-AV'!H170-65,0)</f>
        <v>0</v>
      </c>
      <c r="I170" s="5" t="n">
        <f aca="false">IF('DLY-AV'!I170&gt;65,'DLY-AV'!I170-65,0)</f>
        <v>0</v>
      </c>
      <c r="J170" s="5" t="n">
        <f aca="false">IF('DLY-AV'!J170&gt;65,'DLY-AV'!J170-65,0)</f>
        <v>0</v>
      </c>
      <c r="K170" s="5" t="n">
        <f aca="false">IF('DLY-AV'!K170&gt;65,'DLY-AV'!K170-65,0)</f>
        <v>0</v>
      </c>
      <c r="L170" s="5" t="n">
        <f aca="false">IF('DLY-AV'!L170&gt;65,'DLY-AV'!L170-65,0)</f>
        <v>0</v>
      </c>
      <c r="M170" s="5" t="n">
        <f aca="false">IF('DLY-AV'!M170&gt;65,'DLY-AV'!M170-65,0)</f>
        <v>0</v>
      </c>
      <c r="N170" s="5" t="n">
        <f aca="false">IF('DLY-AV'!N170&gt;65,'DLY-AV'!N170-65,0)</f>
        <v>0</v>
      </c>
      <c r="O170" s="5" t="n">
        <f aca="false">IF('DLY-AV'!O170&gt;65,'DLY-AV'!O170-65,0)</f>
        <v>0</v>
      </c>
      <c r="P170" s="5" t="n">
        <f aca="false">IF('DLY-AV'!P170&gt;65,'DLY-AV'!P170-65,0)</f>
        <v>0</v>
      </c>
      <c r="Q170" s="5" t="n">
        <f aca="false">IF('DLY-AV'!Q170&gt;65,'DLY-AV'!Q170-65,0)</f>
        <v>0</v>
      </c>
      <c r="R170" s="5" t="n">
        <f aca="false">IF('DLY-AV'!R170&gt;65,'DLY-AV'!R170-65,0)</f>
        <v>0</v>
      </c>
      <c r="S170" s="5" t="n">
        <f aca="false">IF('DLY-AV'!S170&gt;65,'DLY-AV'!S170-65,0)</f>
        <v>0</v>
      </c>
      <c r="T170" s="5" t="n">
        <f aca="false">IF('DLY-AV'!T170&gt;65,'DLY-AV'!T170-65,0)</f>
        <v>0</v>
      </c>
      <c r="U170" s="5" t="n">
        <f aca="false">IF('DLY-AV'!U170&gt;65,'DLY-AV'!U170-65,0)</f>
        <v>0</v>
      </c>
      <c r="V170" s="5" t="n">
        <f aca="false">IF('DLY-AV'!V170&gt;65,'DLY-AV'!V170-65,0)</f>
        <v>0</v>
      </c>
      <c r="W170" s="5" t="n">
        <f aca="false">IF('DLY-AV'!W170&gt;65,'DLY-AV'!W170-65,0)</f>
        <v>0</v>
      </c>
      <c r="X170" s="5" t="n">
        <f aca="false">IF('DLY-AV'!X170&gt;65,'DLY-AV'!X170-65,0)</f>
        <v>0</v>
      </c>
      <c r="Y170" s="5" t="n">
        <f aca="false">IF('DLY-AV'!Y170&gt;65,'DLY-AV'!Y170-65,0)</f>
        <v>0</v>
      </c>
      <c r="Z170" s="5" t="n">
        <f aca="false">IF('DLY-AV'!Z170&gt;65,'DLY-AV'!Z170-65,0)</f>
        <v>0</v>
      </c>
      <c r="AA170" s="5" t="n">
        <f aca="false">IF('DLY-AV'!AA170&gt;65,'DLY-AV'!AA170-65,0)</f>
        <v>0</v>
      </c>
      <c r="AB170" s="5" t="n">
        <f aca="false">IF('DLY-AV'!AB170&gt;65,'DLY-AV'!AB170-65,0)</f>
        <v>0</v>
      </c>
      <c r="AC170" s="5" t="n">
        <f aca="false">IF('DLY-AV'!AC170&gt;65,'DLY-AV'!AC170-65,0)</f>
        <v>0</v>
      </c>
      <c r="AD170" s="5" t="n">
        <f aca="false">IF('DLY-AV'!AD170&gt;65,'DLY-AV'!AD170-65,0)</f>
        <v>0</v>
      </c>
      <c r="AE170" s="5" t="n">
        <f aca="false">IF('DLY-AV'!AE170&gt;65,'DLY-AV'!AE170-65,0)</f>
        <v>0</v>
      </c>
      <c r="AF170" s="5" t="n">
        <f aca="false">IF('DLY-AV'!AF170&gt;65,'DLY-AV'!AF170-65,0)</f>
        <v>0</v>
      </c>
      <c r="AG170" s="5"/>
      <c r="AI170" s="6" t="n">
        <f aca="false">SUM(C170:AG170)</f>
        <v>0</v>
      </c>
      <c r="AJ170" s="6" t="n">
        <f aca="false">MAX(C170:AG170)</f>
        <v>0</v>
      </c>
      <c r="AK170" s="6" t="n">
        <f aca="false">MIN(C170:AG170)</f>
        <v>0</v>
      </c>
      <c r="AL170" s="6" t="n">
        <f aca="false">COUNT(C170:AG170)</f>
        <v>30</v>
      </c>
    </row>
    <row r="171" customFormat="false" ht="12.75" hidden="false" customHeight="false" outlineLevel="0" collapsed="false">
      <c r="A171" s="0" t="n">
        <v>1961</v>
      </c>
      <c r="B171" s="0" t="n">
        <v>12</v>
      </c>
      <c r="C171" s="5" t="n">
        <f aca="false">IF('DLY-AV'!C171&gt;65,'DLY-AV'!C171-65,0)</f>
        <v>0</v>
      </c>
      <c r="D171" s="5" t="n">
        <f aca="false">IF('DLY-AV'!D171&gt;65,'DLY-AV'!D171-65,0)</f>
        <v>0</v>
      </c>
      <c r="E171" s="5" t="n">
        <f aca="false">IF('DLY-AV'!E171&gt;65,'DLY-AV'!E171-65,0)</f>
        <v>0</v>
      </c>
      <c r="F171" s="5" t="n">
        <f aca="false">IF('DLY-AV'!F171&gt;65,'DLY-AV'!F171-65,0)</f>
        <v>0</v>
      </c>
      <c r="G171" s="5" t="n">
        <f aca="false">IF('DLY-AV'!G171&gt;65,'DLY-AV'!G171-65,0)</f>
        <v>0</v>
      </c>
      <c r="H171" s="5" t="n">
        <f aca="false">IF('DLY-AV'!H171&gt;65,'DLY-AV'!H171-65,0)</f>
        <v>0</v>
      </c>
      <c r="I171" s="5" t="n">
        <f aca="false">IF('DLY-AV'!I171&gt;65,'DLY-AV'!I171-65,0)</f>
        <v>0</v>
      </c>
      <c r="J171" s="5" t="n">
        <f aca="false">IF('DLY-AV'!J171&gt;65,'DLY-AV'!J171-65,0)</f>
        <v>0</v>
      </c>
      <c r="K171" s="5" t="n">
        <f aca="false">IF('DLY-AV'!K171&gt;65,'DLY-AV'!K171-65,0)</f>
        <v>0</v>
      </c>
      <c r="L171" s="5" t="n">
        <f aca="false">IF('DLY-AV'!L171&gt;65,'DLY-AV'!L171-65,0)</f>
        <v>0</v>
      </c>
      <c r="M171" s="5" t="n">
        <f aca="false">IF('DLY-AV'!M171&gt;65,'DLY-AV'!M171-65,0)</f>
        <v>0</v>
      </c>
      <c r="N171" s="5" t="n">
        <f aca="false">IF('DLY-AV'!N171&gt;65,'DLY-AV'!N171-65,0)</f>
        <v>0</v>
      </c>
      <c r="O171" s="5" t="n">
        <f aca="false">IF('DLY-AV'!O171&gt;65,'DLY-AV'!O171-65,0)</f>
        <v>0</v>
      </c>
      <c r="P171" s="5" t="n">
        <f aca="false">IF('DLY-AV'!P171&gt;65,'DLY-AV'!P171-65,0)</f>
        <v>0</v>
      </c>
      <c r="Q171" s="5" t="n">
        <f aca="false">IF('DLY-AV'!Q171&gt;65,'DLY-AV'!Q171-65,0)</f>
        <v>0</v>
      </c>
      <c r="R171" s="5" t="n">
        <f aca="false">IF('DLY-AV'!R171&gt;65,'DLY-AV'!R171-65,0)</f>
        <v>0</v>
      </c>
      <c r="S171" s="5" t="n">
        <f aca="false">IF('DLY-AV'!S171&gt;65,'DLY-AV'!S171-65,0)</f>
        <v>0</v>
      </c>
      <c r="T171" s="5" t="n">
        <f aca="false">IF('DLY-AV'!T171&gt;65,'DLY-AV'!T171-65,0)</f>
        <v>0</v>
      </c>
      <c r="U171" s="5" t="n">
        <f aca="false">IF('DLY-AV'!U171&gt;65,'DLY-AV'!U171-65,0)</f>
        <v>0</v>
      </c>
      <c r="V171" s="5" t="n">
        <f aca="false">IF('DLY-AV'!V171&gt;65,'DLY-AV'!V171-65,0)</f>
        <v>0</v>
      </c>
      <c r="W171" s="5" t="n">
        <f aca="false">IF('DLY-AV'!W171&gt;65,'DLY-AV'!W171-65,0)</f>
        <v>0</v>
      </c>
      <c r="X171" s="5" t="n">
        <f aca="false">IF('DLY-AV'!X171&gt;65,'DLY-AV'!X171-65,0)</f>
        <v>0</v>
      </c>
      <c r="Y171" s="5" t="n">
        <f aca="false">IF('DLY-AV'!Y171&gt;65,'DLY-AV'!Y171-65,0)</f>
        <v>0</v>
      </c>
      <c r="Z171" s="5" t="n">
        <f aca="false">IF('DLY-AV'!Z171&gt;65,'DLY-AV'!Z171-65,0)</f>
        <v>0</v>
      </c>
      <c r="AA171" s="5" t="n">
        <f aca="false">IF('DLY-AV'!AA171&gt;65,'DLY-AV'!AA171-65,0)</f>
        <v>0</v>
      </c>
      <c r="AB171" s="5" t="n">
        <f aca="false">IF('DLY-AV'!AB171&gt;65,'DLY-AV'!AB171-65,0)</f>
        <v>0</v>
      </c>
      <c r="AC171" s="5" t="n">
        <f aca="false">IF('DLY-AV'!AC171&gt;65,'DLY-AV'!AC171-65,0)</f>
        <v>0</v>
      </c>
      <c r="AD171" s="5" t="n">
        <f aca="false">IF('DLY-AV'!AD171&gt;65,'DLY-AV'!AD171-65,0)</f>
        <v>0</v>
      </c>
      <c r="AE171" s="5" t="n">
        <f aca="false">IF('DLY-AV'!AE171&gt;65,'DLY-AV'!AE171-65,0)</f>
        <v>0</v>
      </c>
      <c r="AF171" s="5" t="n">
        <f aca="false">IF('DLY-AV'!AF171&gt;65,'DLY-AV'!AF171-65,0)</f>
        <v>0</v>
      </c>
      <c r="AG171" s="5" t="n">
        <f aca="false">IF('DLY-AV'!AG171&gt;65,'DLY-AV'!AG171-65,0)</f>
        <v>0</v>
      </c>
      <c r="AI171" s="6" t="n">
        <f aca="false">SUM(C171:AG171)</f>
        <v>0</v>
      </c>
      <c r="AJ171" s="6" t="n">
        <f aca="false">MAX(C171:AG171)</f>
        <v>0</v>
      </c>
      <c r="AK171" s="6" t="n">
        <f aca="false">MIN(C171:AG171)</f>
        <v>0</v>
      </c>
      <c r="AL171" s="6" t="n">
        <f aca="false">COUNT(C171:AG171)</f>
        <v>31</v>
      </c>
    </row>
    <row r="172" customFormat="false" ht="12.75" hidden="false" customHeight="false" outlineLevel="0" collapsed="false">
      <c r="A172" s="0" t="n">
        <v>1962</v>
      </c>
      <c r="B172" s="0" t="n">
        <v>1</v>
      </c>
      <c r="C172" s="5" t="n">
        <f aca="false">IF('DLY-AV'!C172&gt;65,'DLY-AV'!C172-65,0)</f>
        <v>0</v>
      </c>
      <c r="D172" s="5" t="n">
        <f aca="false">IF('DLY-AV'!D172&gt;65,'DLY-AV'!D172-65,0)</f>
        <v>0</v>
      </c>
      <c r="E172" s="5" t="n">
        <f aca="false">IF('DLY-AV'!E172&gt;65,'DLY-AV'!E172-65,0)</f>
        <v>0</v>
      </c>
      <c r="F172" s="5" t="n">
        <f aca="false">IF('DLY-AV'!F172&gt;65,'DLY-AV'!F172-65,0)</f>
        <v>0</v>
      </c>
      <c r="G172" s="5" t="n">
        <f aca="false">IF('DLY-AV'!G172&gt;65,'DLY-AV'!G172-65,0)</f>
        <v>0</v>
      </c>
      <c r="H172" s="5" t="n">
        <f aca="false">IF('DLY-AV'!H172&gt;65,'DLY-AV'!H172-65,0)</f>
        <v>0</v>
      </c>
      <c r="I172" s="5" t="n">
        <f aca="false">IF('DLY-AV'!I172&gt;65,'DLY-AV'!I172-65,0)</f>
        <v>0</v>
      </c>
      <c r="J172" s="5" t="n">
        <f aca="false">IF('DLY-AV'!J172&gt;65,'DLY-AV'!J172-65,0)</f>
        <v>0</v>
      </c>
      <c r="K172" s="5" t="n">
        <f aca="false">IF('DLY-AV'!K172&gt;65,'DLY-AV'!K172-65,0)</f>
        <v>0</v>
      </c>
      <c r="L172" s="5" t="n">
        <f aca="false">IF('DLY-AV'!L172&gt;65,'DLY-AV'!L172-65,0)</f>
        <v>0</v>
      </c>
      <c r="M172" s="5" t="n">
        <f aca="false">IF('DLY-AV'!M172&gt;65,'DLY-AV'!M172-65,0)</f>
        <v>0</v>
      </c>
      <c r="N172" s="5" t="n">
        <f aca="false">IF('DLY-AV'!N172&gt;65,'DLY-AV'!N172-65,0)</f>
        <v>0</v>
      </c>
      <c r="O172" s="5" t="n">
        <f aca="false">IF('DLY-AV'!O172&gt;65,'DLY-AV'!O172-65,0)</f>
        <v>0</v>
      </c>
      <c r="P172" s="5" t="n">
        <f aca="false">IF('DLY-AV'!P172&gt;65,'DLY-AV'!P172-65,0)</f>
        <v>0</v>
      </c>
      <c r="Q172" s="5" t="n">
        <f aca="false">IF('DLY-AV'!Q172&gt;65,'DLY-AV'!Q172-65,0)</f>
        <v>0</v>
      </c>
      <c r="R172" s="5" t="n">
        <f aca="false">IF('DLY-AV'!R172&gt;65,'DLY-AV'!R172-65,0)</f>
        <v>0</v>
      </c>
      <c r="S172" s="5" t="n">
        <f aca="false">IF('DLY-AV'!S172&gt;65,'DLY-AV'!S172-65,0)</f>
        <v>0</v>
      </c>
      <c r="T172" s="5" t="n">
        <f aca="false">IF('DLY-AV'!T172&gt;65,'DLY-AV'!T172-65,0)</f>
        <v>0</v>
      </c>
      <c r="U172" s="5" t="n">
        <f aca="false">IF('DLY-AV'!U172&gt;65,'DLY-AV'!U172-65,0)</f>
        <v>0</v>
      </c>
      <c r="V172" s="5" t="n">
        <f aca="false">IF('DLY-AV'!V172&gt;65,'DLY-AV'!V172-65,0)</f>
        <v>0</v>
      </c>
      <c r="W172" s="5" t="n">
        <f aca="false">IF('DLY-AV'!W172&gt;65,'DLY-AV'!W172-65,0)</f>
        <v>0</v>
      </c>
      <c r="X172" s="5" t="n">
        <f aca="false">IF('DLY-AV'!X172&gt;65,'DLY-AV'!X172-65,0)</f>
        <v>0</v>
      </c>
      <c r="Y172" s="5" t="n">
        <f aca="false">IF('DLY-AV'!Y172&gt;65,'DLY-AV'!Y172-65,0)</f>
        <v>0</v>
      </c>
      <c r="Z172" s="5" t="n">
        <f aca="false">IF('DLY-AV'!Z172&gt;65,'DLY-AV'!Z172-65,0)</f>
        <v>0</v>
      </c>
      <c r="AA172" s="5" t="n">
        <f aca="false">IF('DLY-AV'!AA172&gt;65,'DLY-AV'!AA172-65,0)</f>
        <v>0</v>
      </c>
      <c r="AB172" s="5" t="n">
        <f aca="false">IF('DLY-AV'!AB172&gt;65,'DLY-AV'!AB172-65,0)</f>
        <v>0</v>
      </c>
      <c r="AC172" s="5" t="n">
        <f aca="false">IF('DLY-AV'!AC172&gt;65,'DLY-AV'!AC172-65,0)</f>
        <v>0</v>
      </c>
      <c r="AD172" s="5" t="n">
        <f aca="false">IF('DLY-AV'!AD172&gt;65,'DLY-AV'!AD172-65,0)</f>
        <v>0</v>
      </c>
      <c r="AE172" s="5" t="n">
        <f aca="false">IF('DLY-AV'!AE172&gt;65,'DLY-AV'!AE172-65,0)</f>
        <v>0</v>
      </c>
      <c r="AF172" s="5" t="n">
        <f aca="false">IF('DLY-AV'!AF172&gt;65,'DLY-AV'!AF172-65,0)</f>
        <v>0</v>
      </c>
      <c r="AG172" s="5" t="n">
        <f aca="false">IF('DLY-AV'!AG172&gt;65,'DLY-AV'!AG172-65,0)</f>
        <v>0</v>
      </c>
      <c r="AI172" s="6" t="n">
        <f aca="false">SUM(C172:AG172)</f>
        <v>0</v>
      </c>
      <c r="AJ172" s="6" t="n">
        <f aca="false">MAX(C172:AG172)</f>
        <v>0</v>
      </c>
      <c r="AK172" s="6" t="n">
        <f aca="false">MIN(C172:AG172)</f>
        <v>0</v>
      </c>
      <c r="AL172" s="6" t="n">
        <f aca="false">COUNT(C172:AG172)</f>
        <v>31</v>
      </c>
    </row>
    <row r="173" customFormat="false" ht="12.75" hidden="false" customHeight="false" outlineLevel="0" collapsed="false">
      <c r="A173" s="0" t="n">
        <v>1962</v>
      </c>
      <c r="B173" s="0" t="n">
        <v>2</v>
      </c>
      <c r="C173" s="5" t="n">
        <f aca="false">IF('DLY-AV'!C173&gt;65,'DLY-AV'!C173-65,0)</f>
        <v>0</v>
      </c>
      <c r="D173" s="5" t="n">
        <f aca="false">IF('DLY-AV'!D173&gt;65,'DLY-AV'!D173-65,0)</f>
        <v>0</v>
      </c>
      <c r="E173" s="5" t="n">
        <f aca="false">IF('DLY-AV'!E173&gt;65,'DLY-AV'!E173-65,0)</f>
        <v>0</v>
      </c>
      <c r="F173" s="5" t="n">
        <f aca="false">IF('DLY-AV'!F173&gt;65,'DLY-AV'!F173-65,0)</f>
        <v>0</v>
      </c>
      <c r="G173" s="5" t="n">
        <f aca="false">IF('DLY-AV'!G173&gt;65,'DLY-AV'!G173-65,0)</f>
        <v>0</v>
      </c>
      <c r="H173" s="5" t="n">
        <f aca="false">IF('DLY-AV'!H173&gt;65,'DLY-AV'!H173-65,0)</f>
        <v>0</v>
      </c>
      <c r="I173" s="5" t="n">
        <f aca="false">IF('DLY-AV'!I173&gt;65,'DLY-AV'!I173-65,0)</f>
        <v>0</v>
      </c>
      <c r="J173" s="5" t="n">
        <f aca="false">IF('DLY-AV'!J173&gt;65,'DLY-AV'!J173-65,0)</f>
        <v>0</v>
      </c>
      <c r="K173" s="5" t="n">
        <f aca="false">IF('DLY-AV'!K173&gt;65,'DLY-AV'!K173-65,0)</f>
        <v>0</v>
      </c>
      <c r="L173" s="5" t="n">
        <f aca="false">IF('DLY-AV'!L173&gt;65,'DLY-AV'!L173-65,0)</f>
        <v>0</v>
      </c>
      <c r="M173" s="5" t="n">
        <f aca="false">IF('DLY-AV'!M173&gt;65,'DLY-AV'!M173-65,0)</f>
        <v>0</v>
      </c>
      <c r="N173" s="5" t="n">
        <f aca="false">IF('DLY-AV'!N173&gt;65,'DLY-AV'!N173-65,0)</f>
        <v>0</v>
      </c>
      <c r="O173" s="5" t="n">
        <f aca="false">IF('DLY-AV'!O173&gt;65,'DLY-AV'!O173-65,0)</f>
        <v>0</v>
      </c>
      <c r="P173" s="5" t="n">
        <f aca="false">IF('DLY-AV'!P173&gt;65,'DLY-AV'!P173-65,0)</f>
        <v>0</v>
      </c>
      <c r="Q173" s="5" t="n">
        <f aca="false">IF('DLY-AV'!Q173&gt;65,'DLY-AV'!Q173-65,0)</f>
        <v>0</v>
      </c>
      <c r="R173" s="5" t="n">
        <f aca="false">IF('DLY-AV'!R173&gt;65,'DLY-AV'!R173-65,0)</f>
        <v>0</v>
      </c>
      <c r="S173" s="5" t="n">
        <f aca="false">IF('DLY-AV'!S173&gt;65,'DLY-AV'!S173-65,0)</f>
        <v>0</v>
      </c>
      <c r="T173" s="5" t="n">
        <f aca="false">IF('DLY-AV'!T173&gt;65,'DLY-AV'!T173-65,0)</f>
        <v>0</v>
      </c>
      <c r="U173" s="5" t="n">
        <f aca="false">IF('DLY-AV'!U173&gt;65,'DLY-AV'!U173-65,0)</f>
        <v>0</v>
      </c>
      <c r="V173" s="5" t="n">
        <f aca="false">IF('DLY-AV'!V173&gt;65,'DLY-AV'!V173-65,0)</f>
        <v>0</v>
      </c>
      <c r="W173" s="5" t="n">
        <f aca="false">IF('DLY-AV'!W173&gt;65,'DLY-AV'!W173-65,0)</f>
        <v>0</v>
      </c>
      <c r="X173" s="5" t="n">
        <f aca="false">IF('DLY-AV'!X173&gt;65,'DLY-AV'!X173-65,0)</f>
        <v>0</v>
      </c>
      <c r="Y173" s="5" t="n">
        <f aca="false">IF('DLY-AV'!Y173&gt;65,'DLY-AV'!Y173-65,0)</f>
        <v>0</v>
      </c>
      <c r="Z173" s="5" t="n">
        <f aca="false">IF('DLY-AV'!Z173&gt;65,'DLY-AV'!Z173-65,0)</f>
        <v>0</v>
      </c>
      <c r="AA173" s="5" t="n">
        <f aca="false">IF('DLY-AV'!AA173&gt;65,'DLY-AV'!AA173-65,0)</f>
        <v>0</v>
      </c>
      <c r="AB173" s="5" t="n">
        <f aca="false">IF('DLY-AV'!AB173&gt;65,'DLY-AV'!AB173-65,0)</f>
        <v>0</v>
      </c>
      <c r="AC173" s="5" t="n">
        <f aca="false">IF('DLY-AV'!AC173&gt;65,'DLY-AV'!AC173-65,0)</f>
        <v>0</v>
      </c>
      <c r="AD173" s="5" t="n">
        <f aca="false">IF('DLY-AV'!AD173&gt;65,'DLY-AV'!AD173-65,0)</f>
        <v>0</v>
      </c>
      <c r="AE173" s="5"/>
      <c r="AF173" s="5"/>
      <c r="AG173" s="5"/>
      <c r="AI173" s="6" t="n">
        <f aca="false">SUM(C173:AG173)</f>
        <v>0</v>
      </c>
      <c r="AJ173" s="6" t="n">
        <f aca="false">MAX(C173:AG173)</f>
        <v>0</v>
      </c>
      <c r="AK173" s="6" t="n">
        <f aca="false">MIN(C173:AG173)</f>
        <v>0</v>
      </c>
      <c r="AL173" s="6" t="n">
        <f aca="false">COUNT(C173:AG173)</f>
        <v>28</v>
      </c>
    </row>
    <row r="174" customFormat="false" ht="12.75" hidden="false" customHeight="false" outlineLevel="0" collapsed="false">
      <c r="A174" s="0" t="n">
        <v>1962</v>
      </c>
      <c r="B174" s="0" t="n">
        <v>3</v>
      </c>
      <c r="C174" s="5" t="n">
        <f aca="false">IF('DLY-AV'!C174&gt;65,'DLY-AV'!C174-65,0)</f>
        <v>0</v>
      </c>
      <c r="D174" s="5" t="n">
        <f aca="false">IF('DLY-AV'!D174&gt;65,'DLY-AV'!D174-65,0)</f>
        <v>0</v>
      </c>
      <c r="E174" s="5" t="n">
        <f aca="false">IF('DLY-AV'!E174&gt;65,'DLY-AV'!E174-65,0)</f>
        <v>0</v>
      </c>
      <c r="F174" s="5" t="n">
        <f aca="false">IF('DLY-AV'!F174&gt;65,'DLY-AV'!F174-65,0)</f>
        <v>0</v>
      </c>
      <c r="G174" s="5" t="n">
        <f aca="false">IF('DLY-AV'!G174&gt;65,'DLY-AV'!G174-65,0)</f>
        <v>0</v>
      </c>
      <c r="H174" s="5" t="n">
        <f aca="false">IF('DLY-AV'!H174&gt;65,'DLY-AV'!H174-65,0)</f>
        <v>0</v>
      </c>
      <c r="I174" s="5" t="n">
        <f aca="false">IF('DLY-AV'!I174&gt;65,'DLY-AV'!I174-65,0)</f>
        <v>0</v>
      </c>
      <c r="J174" s="5" t="n">
        <f aca="false">IF('DLY-AV'!J174&gt;65,'DLY-AV'!J174-65,0)</f>
        <v>0</v>
      </c>
      <c r="K174" s="5" t="n">
        <f aca="false">IF('DLY-AV'!K174&gt;65,'DLY-AV'!K174-65,0)</f>
        <v>0</v>
      </c>
      <c r="L174" s="5" t="n">
        <f aca="false">IF('DLY-AV'!L174&gt;65,'DLY-AV'!L174-65,0)</f>
        <v>0</v>
      </c>
      <c r="M174" s="5" t="n">
        <f aca="false">IF('DLY-AV'!M174&gt;65,'DLY-AV'!M174-65,0)</f>
        <v>0</v>
      </c>
      <c r="N174" s="5" t="n">
        <f aca="false">IF('DLY-AV'!N174&gt;65,'DLY-AV'!N174-65,0)</f>
        <v>0</v>
      </c>
      <c r="O174" s="5" t="n">
        <f aca="false">IF('DLY-AV'!O174&gt;65,'DLY-AV'!O174-65,0)</f>
        <v>0</v>
      </c>
      <c r="P174" s="5" t="n">
        <f aca="false">IF('DLY-AV'!P174&gt;65,'DLY-AV'!P174-65,0)</f>
        <v>0</v>
      </c>
      <c r="Q174" s="5" t="n">
        <f aca="false">IF('DLY-AV'!Q174&gt;65,'DLY-AV'!Q174-65,0)</f>
        <v>0</v>
      </c>
      <c r="R174" s="5" t="n">
        <f aca="false">IF('DLY-AV'!R174&gt;65,'DLY-AV'!R174-65,0)</f>
        <v>0</v>
      </c>
      <c r="S174" s="5" t="n">
        <f aca="false">IF('DLY-AV'!S174&gt;65,'DLY-AV'!S174-65,0)</f>
        <v>0</v>
      </c>
      <c r="T174" s="5" t="n">
        <f aca="false">IF('DLY-AV'!T174&gt;65,'DLY-AV'!T174-65,0)</f>
        <v>0</v>
      </c>
      <c r="U174" s="5" t="n">
        <f aca="false">IF('DLY-AV'!U174&gt;65,'DLY-AV'!U174-65,0)</f>
        <v>0</v>
      </c>
      <c r="V174" s="5" t="n">
        <f aca="false">IF('DLY-AV'!V174&gt;65,'DLY-AV'!V174-65,0)</f>
        <v>0</v>
      </c>
      <c r="W174" s="5" t="n">
        <f aca="false">IF('DLY-AV'!W174&gt;65,'DLY-AV'!W174-65,0)</f>
        <v>0</v>
      </c>
      <c r="X174" s="5" t="n">
        <f aca="false">IF('DLY-AV'!X174&gt;65,'DLY-AV'!X174-65,0)</f>
        <v>0</v>
      </c>
      <c r="Y174" s="5" t="n">
        <f aca="false">IF('DLY-AV'!Y174&gt;65,'DLY-AV'!Y174-65,0)</f>
        <v>0</v>
      </c>
      <c r="Z174" s="5" t="n">
        <f aca="false">IF('DLY-AV'!Z174&gt;65,'DLY-AV'!Z174-65,0)</f>
        <v>0</v>
      </c>
      <c r="AA174" s="5" t="n">
        <f aca="false">IF('DLY-AV'!AA174&gt;65,'DLY-AV'!AA174-65,0)</f>
        <v>0</v>
      </c>
      <c r="AB174" s="5" t="n">
        <f aca="false">IF('DLY-AV'!AB174&gt;65,'DLY-AV'!AB174-65,0)</f>
        <v>0</v>
      </c>
      <c r="AC174" s="5" t="n">
        <f aca="false">IF('DLY-AV'!AC174&gt;65,'DLY-AV'!AC174-65,0)</f>
        <v>0</v>
      </c>
      <c r="AD174" s="5" t="n">
        <f aca="false">IF('DLY-AV'!AD174&gt;65,'DLY-AV'!AD174-65,0)</f>
        <v>0</v>
      </c>
      <c r="AE174" s="5" t="n">
        <f aca="false">IF('DLY-AV'!AE174&gt;65,'DLY-AV'!AE174-65,0)</f>
        <v>0</v>
      </c>
      <c r="AF174" s="5" t="n">
        <f aca="false">IF('DLY-AV'!AF174&gt;65,'DLY-AV'!AF174-65,0)</f>
        <v>0</v>
      </c>
      <c r="AG174" s="5" t="n">
        <f aca="false">IF('DLY-AV'!AG174&gt;65,'DLY-AV'!AG174-65,0)</f>
        <v>0</v>
      </c>
      <c r="AI174" s="6" t="n">
        <f aca="false">SUM(C174:AG174)</f>
        <v>0</v>
      </c>
      <c r="AJ174" s="6" t="n">
        <f aca="false">MAX(C174:AG174)</f>
        <v>0</v>
      </c>
      <c r="AK174" s="6" t="n">
        <f aca="false">MIN(C174:AG174)</f>
        <v>0</v>
      </c>
      <c r="AL174" s="6" t="n">
        <f aca="false">COUNT(C174:AG174)</f>
        <v>31</v>
      </c>
    </row>
    <row r="175" customFormat="false" ht="12.75" hidden="false" customHeight="false" outlineLevel="0" collapsed="false">
      <c r="A175" s="0" t="n">
        <v>1962</v>
      </c>
      <c r="B175" s="0" t="n">
        <v>4</v>
      </c>
      <c r="C175" s="5" t="n">
        <f aca="false">IF('DLY-AV'!C175&gt;65,'DLY-AV'!C175-65,0)</f>
        <v>0</v>
      </c>
      <c r="D175" s="5" t="n">
        <f aca="false">IF('DLY-AV'!D175&gt;65,'DLY-AV'!D175-65,0)</f>
        <v>0</v>
      </c>
      <c r="E175" s="5" t="n">
        <f aca="false">IF('DLY-AV'!E175&gt;65,'DLY-AV'!E175-65,0)</f>
        <v>0</v>
      </c>
      <c r="F175" s="5" t="n">
        <f aca="false">IF('DLY-AV'!F175&gt;65,'DLY-AV'!F175-65,0)</f>
        <v>0</v>
      </c>
      <c r="G175" s="5" t="n">
        <f aca="false">IF('DLY-AV'!G175&gt;65,'DLY-AV'!G175-65,0)</f>
        <v>0</v>
      </c>
      <c r="H175" s="5" t="n">
        <f aca="false">IF('DLY-AV'!H175&gt;65,'DLY-AV'!H175-65,0)</f>
        <v>0</v>
      </c>
      <c r="I175" s="5" t="n">
        <f aca="false">IF('DLY-AV'!I175&gt;65,'DLY-AV'!I175-65,0)</f>
        <v>0</v>
      </c>
      <c r="J175" s="5" t="n">
        <f aca="false">IF('DLY-AV'!J175&gt;65,'DLY-AV'!J175-65,0)</f>
        <v>0</v>
      </c>
      <c r="K175" s="5" t="n">
        <f aca="false">IF('DLY-AV'!K175&gt;65,'DLY-AV'!K175-65,0)</f>
        <v>0</v>
      </c>
      <c r="L175" s="5" t="n">
        <f aca="false">IF('DLY-AV'!L175&gt;65,'DLY-AV'!L175-65,0)</f>
        <v>0</v>
      </c>
      <c r="M175" s="5" t="n">
        <f aca="false">IF('DLY-AV'!M175&gt;65,'DLY-AV'!M175-65,0)</f>
        <v>0</v>
      </c>
      <c r="N175" s="5" t="n">
        <f aca="false">IF('DLY-AV'!N175&gt;65,'DLY-AV'!N175-65,0)</f>
        <v>0</v>
      </c>
      <c r="O175" s="5" t="n">
        <f aca="false">IF('DLY-AV'!O175&gt;65,'DLY-AV'!O175-65,0)</f>
        <v>0</v>
      </c>
      <c r="P175" s="5" t="n">
        <f aca="false">IF('DLY-AV'!P175&gt;65,'DLY-AV'!P175-65,0)</f>
        <v>0</v>
      </c>
      <c r="Q175" s="5" t="n">
        <f aca="false">IF('DLY-AV'!Q175&gt;65,'DLY-AV'!Q175-65,0)</f>
        <v>0</v>
      </c>
      <c r="R175" s="5" t="n">
        <f aca="false">IF('DLY-AV'!R175&gt;65,'DLY-AV'!R175-65,0)</f>
        <v>0</v>
      </c>
      <c r="S175" s="5" t="n">
        <f aca="false">IF('DLY-AV'!S175&gt;65,'DLY-AV'!S175-65,0)</f>
        <v>0</v>
      </c>
      <c r="T175" s="5" t="n">
        <f aca="false">IF('DLY-AV'!T175&gt;65,'DLY-AV'!T175-65,0)</f>
        <v>0</v>
      </c>
      <c r="U175" s="5" t="n">
        <f aca="false">IF('DLY-AV'!U175&gt;65,'DLY-AV'!U175-65,0)</f>
        <v>0</v>
      </c>
      <c r="V175" s="5" t="n">
        <f aca="false">IF('DLY-AV'!V175&gt;65,'DLY-AV'!V175-65,0)</f>
        <v>0</v>
      </c>
      <c r="W175" s="5" t="n">
        <f aca="false">IF('DLY-AV'!W175&gt;65,'DLY-AV'!W175-65,0)</f>
        <v>0</v>
      </c>
      <c r="X175" s="5" t="n">
        <f aca="false">IF('DLY-AV'!X175&gt;65,'DLY-AV'!X175-65,0)</f>
        <v>0</v>
      </c>
      <c r="Y175" s="5" t="n">
        <f aca="false">IF('DLY-AV'!Y175&gt;65,'DLY-AV'!Y175-65,0)</f>
        <v>0</v>
      </c>
      <c r="Z175" s="5" t="n">
        <f aca="false">IF('DLY-AV'!Z175&gt;65,'DLY-AV'!Z175-65,0)</f>
        <v>0</v>
      </c>
      <c r="AA175" s="5" t="n">
        <f aca="false">IF('DLY-AV'!AA175&gt;65,'DLY-AV'!AA175-65,0)</f>
        <v>0</v>
      </c>
      <c r="AB175" s="5" t="n">
        <f aca="false">IF('DLY-AV'!AB175&gt;65,'DLY-AV'!AB175-65,0)</f>
        <v>4</v>
      </c>
      <c r="AC175" s="5" t="n">
        <f aca="false">IF('DLY-AV'!AC175&gt;65,'DLY-AV'!AC175-65,0)</f>
        <v>5</v>
      </c>
      <c r="AD175" s="5" t="n">
        <f aca="false">IF('DLY-AV'!AD175&gt;65,'DLY-AV'!AD175-65,0)</f>
        <v>0</v>
      </c>
      <c r="AE175" s="5" t="n">
        <f aca="false">IF('DLY-AV'!AE175&gt;65,'DLY-AV'!AE175-65,0)</f>
        <v>0</v>
      </c>
      <c r="AF175" s="5" t="n">
        <f aca="false">IF('DLY-AV'!AF175&gt;65,'DLY-AV'!AF175-65,0)</f>
        <v>0</v>
      </c>
      <c r="AG175" s="5"/>
      <c r="AI175" s="6" t="n">
        <f aca="false">SUM(C175:AG175)</f>
        <v>9</v>
      </c>
      <c r="AJ175" s="6" t="n">
        <f aca="false">MAX(C175:AG175)</f>
        <v>5</v>
      </c>
      <c r="AK175" s="6" t="n">
        <f aca="false">MIN(C175:AG175)</f>
        <v>0</v>
      </c>
      <c r="AL175" s="6" t="n">
        <f aca="false">COUNT(C175:AG175)</f>
        <v>30</v>
      </c>
    </row>
    <row r="176" customFormat="false" ht="12.75" hidden="false" customHeight="false" outlineLevel="0" collapsed="false">
      <c r="A176" s="0" t="n">
        <v>1962</v>
      </c>
      <c r="B176" s="0" t="n">
        <v>5</v>
      </c>
      <c r="C176" s="5" t="n">
        <f aca="false">IF('DLY-AV'!C176&gt;65,'DLY-AV'!C176-65,0)</f>
        <v>0</v>
      </c>
      <c r="D176" s="5" t="n">
        <f aca="false">IF('DLY-AV'!D176&gt;65,'DLY-AV'!D176-65,0)</f>
        <v>0</v>
      </c>
      <c r="E176" s="5" t="n">
        <f aca="false">IF('DLY-AV'!E176&gt;65,'DLY-AV'!E176-65,0)</f>
        <v>0</v>
      </c>
      <c r="F176" s="5" t="n">
        <f aca="false">IF('DLY-AV'!F176&gt;65,'DLY-AV'!F176-65,0)</f>
        <v>0</v>
      </c>
      <c r="G176" s="5" t="n">
        <f aca="false">IF('DLY-AV'!G176&gt;65,'DLY-AV'!G176-65,0)</f>
        <v>0</v>
      </c>
      <c r="H176" s="5" t="n">
        <f aca="false">IF('DLY-AV'!H176&gt;65,'DLY-AV'!H176-65,0)</f>
        <v>0</v>
      </c>
      <c r="I176" s="5" t="n">
        <f aca="false">IF('DLY-AV'!I176&gt;65,'DLY-AV'!I176-65,0)</f>
        <v>0</v>
      </c>
      <c r="J176" s="5" t="n">
        <f aca="false">IF('DLY-AV'!J176&gt;65,'DLY-AV'!J176-65,0)</f>
        <v>0</v>
      </c>
      <c r="K176" s="5" t="n">
        <f aca="false">IF('DLY-AV'!K176&gt;65,'DLY-AV'!K176-65,0)</f>
        <v>0</v>
      </c>
      <c r="L176" s="5" t="n">
        <f aca="false">IF('DLY-AV'!L176&gt;65,'DLY-AV'!L176-65,0)</f>
        <v>0</v>
      </c>
      <c r="M176" s="5" t="n">
        <f aca="false">IF('DLY-AV'!M176&gt;65,'DLY-AV'!M176-65,0)</f>
        <v>0</v>
      </c>
      <c r="N176" s="5" t="n">
        <f aca="false">IF('DLY-AV'!N176&gt;65,'DLY-AV'!N176-65,0)</f>
        <v>0</v>
      </c>
      <c r="O176" s="5" t="n">
        <f aca="false">IF('DLY-AV'!O176&gt;65,'DLY-AV'!O176-65,0)</f>
        <v>5</v>
      </c>
      <c r="P176" s="5" t="n">
        <f aca="false">IF('DLY-AV'!P176&gt;65,'DLY-AV'!P176-65,0)</f>
        <v>9</v>
      </c>
      <c r="Q176" s="5" t="n">
        <f aca="false">IF('DLY-AV'!Q176&gt;65,'DLY-AV'!Q176-65,0)</f>
        <v>9</v>
      </c>
      <c r="R176" s="5" t="n">
        <f aca="false">IF('DLY-AV'!R176&gt;65,'DLY-AV'!R176-65,0)</f>
        <v>9</v>
      </c>
      <c r="S176" s="5" t="n">
        <f aca="false">IF('DLY-AV'!S176&gt;65,'DLY-AV'!S176-65,0)</f>
        <v>9</v>
      </c>
      <c r="T176" s="5" t="n">
        <f aca="false">IF('DLY-AV'!T176&gt;65,'DLY-AV'!T176-65,0)</f>
        <v>12</v>
      </c>
      <c r="U176" s="5" t="n">
        <f aca="false">IF('DLY-AV'!U176&gt;65,'DLY-AV'!U176-65,0)</f>
        <v>11</v>
      </c>
      <c r="V176" s="5" t="n">
        <f aca="false">IF('DLY-AV'!V176&gt;65,'DLY-AV'!V176-65,0)</f>
        <v>1</v>
      </c>
      <c r="W176" s="5" t="n">
        <f aca="false">IF('DLY-AV'!W176&gt;65,'DLY-AV'!W176-65,0)</f>
        <v>0</v>
      </c>
      <c r="X176" s="5" t="n">
        <f aca="false">IF('DLY-AV'!X176&gt;65,'DLY-AV'!X176-65,0)</f>
        <v>0</v>
      </c>
      <c r="Y176" s="5" t="n">
        <f aca="false">IF('DLY-AV'!Y176&gt;65,'DLY-AV'!Y176-65,0)</f>
        <v>0</v>
      </c>
      <c r="Z176" s="5" t="n">
        <f aca="false">IF('DLY-AV'!Z176&gt;65,'DLY-AV'!Z176-65,0)</f>
        <v>0</v>
      </c>
      <c r="AA176" s="5" t="n">
        <f aca="false">IF('DLY-AV'!AA176&gt;65,'DLY-AV'!AA176-65,0)</f>
        <v>0</v>
      </c>
      <c r="AB176" s="5" t="n">
        <f aca="false">IF('DLY-AV'!AB176&gt;65,'DLY-AV'!AB176-65,0)</f>
        <v>0</v>
      </c>
      <c r="AC176" s="5" t="n">
        <f aca="false">IF('DLY-AV'!AC176&gt;65,'DLY-AV'!AC176-65,0)</f>
        <v>0</v>
      </c>
      <c r="AD176" s="5" t="n">
        <f aca="false">IF('DLY-AV'!AD176&gt;65,'DLY-AV'!AD176-65,0)</f>
        <v>0</v>
      </c>
      <c r="AE176" s="5" t="n">
        <f aca="false">IF('DLY-AV'!AE176&gt;65,'DLY-AV'!AE176-65,0)</f>
        <v>11</v>
      </c>
      <c r="AF176" s="5" t="n">
        <f aca="false">IF('DLY-AV'!AF176&gt;65,'DLY-AV'!AF176-65,0)</f>
        <v>7</v>
      </c>
      <c r="AG176" s="5" t="n">
        <f aca="false">IF('DLY-AV'!AG176&gt;65,'DLY-AV'!AG176-65,0)</f>
        <v>1</v>
      </c>
      <c r="AI176" s="6" t="n">
        <f aca="false">SUM(C176:AG176)</f>
        <v>84</v>
      </c>
      <c r="AJ176" s="6" t="n">
        <f aca="false">MAX(C176:AG176)</f>
        <v>12</v>
      </c>
      <c r="AK176" s="6" t="n">
        <f aca="false">MIN(C176:AG176)</f>
        <v>0</v>
      </c>
      <c r="AL176" s="6" t="n">
        <f aca="false">COUNT(C176:AG176)</f>
        <v>31</v>
      </c>
    </row>
    <row r="177" customFormat="false" ht="12.75" hidden="false" customHeight="false" outlineLevel="0" collapsed="false">
      <c r="A177" s="0" t="n">
        <v>1962</v>
      </c>
      <c r="B177" s="0" t="n">
        <v>6</v>
      </c>
      <c r="C177" s="5" t="n">
        <f aca="false">IF('DLY-AV'!C177&gt;65,'DLY-AV'!C177-65,0)</f>
        <v>0</v>
      </c>
      <c r="D177" s="5" t="n">
        <f aca="false">IF('DLY-AV'!D177&gt;65,'DLY-AV'!D177-65,0)</f>
        <v>0</v>
      </c>
      <c r="E177" s="5" t="n">
        <f aca="false">IF('DLY-AV'!E177&gt;65,'DLY-AV'!E177-65,0)</f>
        <v>0</v>
      </c>
      <c r="F177" s="5" t="n">
        <f aca="false">IF('DLY-AV'!F177&gt;65,'DLY-AV'!F177-65,0)</f>
        <v>2</v>
      </c>
      <c r="G177" s="5" t="n">
        <f aca="false">IF('DLY-AV'!G177&gt;65,'DLY-AV'!G177-65,0)</f>
        <v>5</v>
      </c>
      <c r="H177" s="5" t="n">
        <f aca="false">IF('DLY-AV'!H177&gt;65,'DLY-AV'!H177-65,0)</f>
        <v>0</v>
      </c>
      <c r="I177" s="5" t="n">
        <f aca="false">IF('DLY-AV'!I177&gt;65,'DLY-AV'!I177-65,0)</f>
        <v>1</v>
      </c>
      <c r="J177" s="5" t="n">
        <f aca="false">IF('DLY-AV'!J177&gt;65,'DLY-AV'!J177-65,0)</f>
        <v>0</v>
      </c>
      <c r="K177" s="5" t="n">
        <f aca="false">IF('DLY-AV'!K177&gt;65,'DLY-AV'!K177-65,0)</f>
        <v>8</v>
      </c>
      <c r="L177" s="5" t="n">
        <f aca="false">IF('DLY-AV'!L177&gt;65,'DLY-AV'!L177-65,0)</f>
        <v>8</v>
      </c>
      <c r="M177" s="5" t="n">
        <f aca="false">IF('DLY-AV'!M177&gt;65,'DLY-AV'!M177-65,0)</f>
        <v>0</v>
      </c>
      <c r="N177" s="5" t="n">
        <f aca="false">IF('DLY-AV'!N177&gt;65,'DLY-AV'!N177-65,0)</f>
        <v>0</v>
      </c>
      <c r="O177" s="5" t="n">
        <f aca="false">IF('DLY-AV'!O177&gt;65,'DLY-AV'!O177-65,0)</f>
        <v>0</v>
      </c>
      <c r="P177" s="5" t="n">
        <f aca="false">IF('DLY-AV'!P177&gt;65,'DLY-AV'!P177-65,0)</f>
        <v>0</v>
      </c>
      <c r="Q177" s="5" t="n">
        <f aca="false">IF('DLY-AV'!Q177&gt;65,'DLY-AV'!Q177-65,0)</f>
        <v>1</v>
      </c>
      <c r="R177" s="5" t="n">
        <f aca="false">IF('DLY-AV'!R177&gt;65,'DLY-AV'!R177-65,0)</f>
        <v>8</v>
      </c>
      <c r="S177" s="5" t="n">
        <f aca="false">IF('DLY-AV'!S177&gt;65,'DLY-AV'!S177-65,0)</f>
        <v>13</v>
      </c>
      <c r="T177" s="5" t="n">
        <f aca="false">IF('DLY-AV'!T177&gt;65,'DLY-AV'!T177-65,0)</f>
        <v>7</v>
      </c>
      <c r="U177" s="5" t="n">
        <f aca="false">IF('DLY-AV'!U177&gt;65,'DLY-AV'!U177-65,0)</f>
        <v>0</v>
      </c>
      <c r="V177" s="5" t="n">
        <f aca="false">IF('DLY-AV'!V177&gt;65,'DLY-AV'!V177-65,0)</f>
        <v>0</v>
      </c>
      <c r="W177" s="5" t="n">
        <f aca="false">IF('DLY-AV'!W177&gt;65,'DLY-AV'!W177-65,0)</f>
        <v>0</v>
      </c>
      <c r="X177" s="5" t="n">
        <f aca="false">IF('DLY-AV'!X177&gt;65,'DLY-AV'!X177-65,0)</f>
        <v>5</v>
      </c>
      <c r="Y177" s="5" t="n">
        <f aca="false">IF('DLY-AV'!Y177&gt;65,'DLY-AV'!Y177-65,0)</f>
        <v>7</v>
      </c>
      <c r="Z177" s="5" t="n">
        <f aca="false">IF('DLY-AV'!Z177&gt;65,'DLY-AV'!Z177-65,0)</f>
        <v>5</v>
      </c>
      <c r="AA177" s="5" t="n">
        <f aca="false">IF('DLY-AV'!AA177&gt;65,'DLY-AV'!AA177-65,0)</f>
        <v>6</v>
      </c>
      <c r="AB177" s="5" t="n">
        <f aca="false">IF('DLY-AV'!AB177&gt;65,'DLY-AV'!AB177-65,0)</f>
        <v>2</v>
      </c>
      <c r="AC177" s="5" t="n">
        <f aca="false">IF('DLY-AV'!AC177&gt;65,'DLY-AV'!AC177-65,0)</f>
        <v>3</v>
      </c>
      <c r="AD177" s="5" t="n">
        <f aca="false">IF('DLY-AV'!AD177&gt;65,'DLY-AV'!AD177-65,0)</f>
        <v>9</v>
      </c>
      <c r="AE177" s="5" t="n">
        <f aca="false">IF('DLY-AV'!AE177&gt;65,'DLY-AV'!AE177-65,0)</f>
        <v>12</v>
      </c>
      <c r="AF177" s="5" t="n">
        <f aca="false">IF('DLY-AV'!AF177&gt;65,'DLY-AV'!AF177-65,0)</f>
        <v>8</v>
      </c>
      <c r="AG177" s="5"/>
      <c r="AI177" s="6" t="n">
        <f aca="false">SUM(C177:AG177)</f>
        <v>110</v>
      </c>
      <c r="AJ177" s="6" t="n">
        <f aca="false">MAX(C177:AG177)</f>
        <v>13</v>
      </c>
      <c r="AK177" s="6" t="n">
        <f aca="false">MIN(C177:AG177)</f>
        <v>0</v>
      </c>
      <c r="AL177" s="6" t="n">
        <f aca="false">COUNT(C177:AG177)</f>
        <v>30</v>
      </c>
    </row>
    <row r="178" customFormat="false" ht="12.75" hidden="false" customHeight="false" outlineLevel="0" collapsed="false">
      <c r="A178" s="0" t="n">
        <v>1962</v>
      </c>
      <c r="B178" s="0" t="n">
        <v>7</v>
      </c>
      <c r="C178" s="5" t="n">
        <f aca="false">IF('DLY-AV'!C178&gt;65,'DLY-AV'!C178-65,0)</f>
        <v>5</v>
      </c>
      <c r="D178" s="5" t="n">
        <f aca="false">IF('DLY-AV'!D178&gt;65,'DLY-AV'!D178-65,0)</f>
        <v>0</v>
      </c>
      <c r="E178" s="5" t="n">
        <f aca="false">IF('DLY-AV'!E178&gt;65,'DLY-AV'!E178-65,0)</f>
        <v>0</v>
      </c>
      <c r="F178" s="5" t="n">
        <f aca="false">IF('DLY-AV'!F178&gt;65,'DLY-AV'!F178-65,0)</f>
        <v>4</v>
      </c>
      <c r="G178" s="5" t="n">
        <f aca="false">IF('DLY-AV'!G178&gt;65,'DLY-AV'!G178-65,0)</f>
        <v>7</v>
      </c>
      <c r="H178" s="5" t="n">
        <f aca="false">IF('DLY-AV'!H178&gt;65,'DLY-AV'!H178-65,0)</f>
        <v>7</v>
      </c>
      <c r="I178" s="5" t="n">
        <f aca="false">IF('DLY-AV'!I178&gt;65,'DLY-AV'!I178-65,0)</f>
        <v>12</v>
      </c>
      <c r="J178" s="5" t="n">
        <f aca="false">IF('DLY-AV'!J178&gt;65,'DLY-AV'!J178-65,0)</f>
        <v>7</v>
      </c>
      <c r="K178" s="5" t="n">
        <f aca="false">IF('DLY-AV'!K178&gt;65,'DLY-AV'!K178-65,0)</f>
        <v>2</v>
      </c>
      <c r="L178" s="5" t="n">
        <f aca="false">IF('DLY-AV'!L178&gt;65,'DLY-AV'!L178-65,0)</f>
        <v>7</v>
      </c>
      <c r="M178" s="5" t="n">
        <f aca="false">IF('DLY-AV'!M178&gt;65,'DLY-AV'!M178-65,0)</f>
        <v>10</v>
      </c>
      <c r="N178" s="5" t="n">
        <f aca="false">IF('DLY-AV'!N178&gt;65,'DLY-AV'!N178-65,0)</f>
        <v>7</v>
      </c>
      <c r="O178" s="5" t="n">
        <f aca="false">IF('DLY-AV'!O178&gt;65,'DLY-AV'!O178-65,0)</f>
        <v>0</v>
      </c>
      <c r="P178" s="5" t="n">
        <f aca="false">IF('DLY-AV'!P178&gt;65,'DLY-AV'!P178-65,0)</f>
        <v>0</v>
      </c>
      <c r="Q178" s="5" t="n">
        <f aca="false">IF('DLY-AV'!Q178&gt;65,'DLY-AV'!Q178-65,0)</f>
        <v>0</v>
      </c>
      <c r="R178" s="5" t="n">
        <f aca="false">IF('DLY-AV'!R178&gt;65,'DLY-AV'!R178-65,0)</f>
        <v>0</v>
      </c>
      <c r="S178" s="5" t="n">
        <f aca="false">IF('DLY-AV'!S178&gt;65,'DLY-AV'!S178-65,0)</f>
        <v>0</v>
      </c>
      <c r="T178" s="5" t="n">
        <f aca="false">IF('DLY-AV'!T178&gt;65,'DLY-AV'!T178-65,0)</f>
        <v>3</v>
      </c>
      <c r="U178" s="5" t="n">
        <f aca="false">IF('DLY-AV'!U178&gt;65,'DLY-AV'!U178-65,0)</f>
        <v>1</v>
      </c>
      <c r="V178" s="5" t="n">
        <f aca="false">IF('DLY-AV'!V178&gt;65,'DLY-AV'!V178-65,0)</f>
        <v>9</v>
      </c>
      <c r="W178" s="5" t="n">
        <f aca="false">IF('DLY-AV'!W178&gt;65,'DLY-AV'!W178-65,0)</f>
        <v>7</v>
      </c>
      <c r="X178" s="5" t="n">
        <f aca="false">IF('DLY-AV'!X178&gt;65,'DLY-AV'!X178-65,0)</f>
        <v>7</v>
      </c>
      <c r="Y178" s="5" t="n">
        <f aca="false">IF('DLY-AV'!Y178&gt;65,'DLY-AV'!Y178-65,0)</f>
        <v>0</v>
      </c>
      <c r="Z178" s="5" t="n">
        <f aca="false">IF('DLY-AV'!Z178&gt;65,'DLY-AV'!Z178-65,0)</f>
        <v>5</v>
      </c>
      <c r="AA178" s="5" t="n">
        <f aca="false">IF('DLY-AV'!AA178&gt;65,'DLY-AV'!AA178-65,0)</f>
        <v>0</v>
      </c>
      <c r="AB178" s="5" t="n">
        <f aca="false">IF('DLY-AV'!AB178&gt;65,'DLY-AV'!AB178-65,0)</f>
        <v>0</v>
      </c>
      <c r="AC178" s="5" t="n">
        <f aca="false">IF('DLY-AV'!AC178&gt;65,'DLY-AV'!AC178-65,0)</f>
        <v>0</v>
      </c>
      <c r="AD178" s="5" t="n">
        <f aca="false">IF('DLY-AV'!AD178&gt;65,'DLY-AV'!AD178-65,0)</f>
        <v>0</v>
      </c>
      <c r="AE178" s="5" t="n">
        <f aca="false">IF('DLY-AV'!AE178&gt;65,'DLY-AV'!AE178-65,0)</f>
        <v>2</v>
      </c>
      <c r="AF178" s="5" t="n">
        <f aca="false">IF('DLY-AV'!AF178&gt;65,'DLY-AV'!AF178-65,0)</f>
        <v>0</v>
      </c>
      <c r="AG178" s="5" t="n">
        <f aca="false">IF('DLY-AV'!AG178&gt;65,'DLY-AV'!AG178-65,0)</f>
        <v>0</v>
      </c>
      <c r="AI178" s="6" t="n">
        <f aca="false">SUM(C178:AG178)</f>
        <v>102</v>
      </c>
      <c r="AJ178" s="6" t="n">
        <f aca="false">MAX(C178:AG178)</f>
        <v>12</v>
      </c>
      <c r="AK178" s="6" t="n">
        <f aca="false">MIN(C178:AG178)</f>
        <v>0</v>
      </c>
      <c r="AL178" s="6" t="n">
        <f aca="false">COUNT(C178:AG178)</f>
        <v>31</v>
      </c>
    </row>
    <row r="179" customFormat="false" ht="12.75" hidden="false" customHeight="false" outlineLevel="0" collapsed="false">
      <c r="A179" s="0" t="n">
        <v>1962</v>
      </c>
      <c r="B179" s="0" t="n">
        <v>8</v>
      </c>
      <c r="C179" s="5" t="n">
        <f aca="false">IF('DLY-AV'!C179&gt;65,'DLY-AV'!C179-65,0)</f>
        <v>4</v>
      </c>
      <c r="D179" s="5" t="n">
        <f aca="false">IF('DLY-AV'!D179&gt;65,'DLY-AV'!D179-65,0)</f>
        <v>2</v>
      </c>
      <c r="E179" s="5" t="n">
        <f aca="false">IF('DLY-AV'!E179&gt;65,'DLY-AV'!E179-65,0)</f>
        <v>5</v>
      </c>
      <c r="F179" s="5" t="n">
        <f aca="false">IF('DLY-AV'!F179&gt;65,'DLY-AV'!F179-65,0)</f>
        <v>5</v>
      </c>
      <c r="G179" s="5" t="n">
        <f aca="false">IF('DLY-AV'!G179&gt;65,'DLY-AV'!G179-65,0)</f>
        <v>4</v>
      </c>
      <c r="H179" s="5" t="n">
        <f aca="false">IF('DLY-AV'!H179&gt;65,'DLY-AV'!H179-65,0)</f>
        <v>10</v>
      </c>
      <c r="I179" s="5" t="n">
        <f aca="false">IF('DLY-AV'!I179&gt;65,'DLY-AV'!I179-65,0)</f>
        <v>13</v>
      </c>
      <c r="J179" s="5" t="n">
        <f aca="false">IF('DLY-AV'!J179&gt;65,'DLY-AV'!J179-65,0)</f>
        <v>8</v>
      </c>
      <c r="K179" s="5" t="n">
        <f aca="false">IF('DLY-AV'!K179&gt;65,'DLY-AV'!K179-65,0)</f>
        <v>1</v>
      </c>
      <c r="L179" s="5" t="n">
        <f aca="false">IF('DLY-AV'!L179&gt;65,'DLY-AV'!L179-65,0)</f>
        <v>0</v>
      </c>
      <c r="M179" s="5" t="n">
        <f aca="false">IF('DLY-AV'!M179&gt;65,'DLY-AV'!M179-65,0)</f>
        <v>2</v>
      </c>
      <c r="N179" s="5" t="n">
        <f aca="false">IF('DLY-AV'!N179&gt;65,'DLY-AV'!N179-65,0)</f>
        <v>6</v>
      </c>
      <c r="O179" s="5" t="n">
        <f aca="false">IF('DLY-AV'!O179&gt;65,'DLY-AV'!O179-65,0)</f>
        <v>2</v>
      </c>
      <c r="P179" s="5" t="n">
        <f aca="false">IF('DLY-AV'!P179&gt;65,'DLY-AV'!P179-65,0)</f>
        <v>0</v>
      </c>
      <c r="Q179" s="5" t="n">
        <f aca="false">IF('DLY-AV'!Q179&gt;65,'DLY-AV'!Q179-65,0)</f>
        <v>2</v>
      </c>
      <c r="R179" s="5" t="n">
        <f aca="false">IF('DLY-AV'!R179&gt;65,'DLY-AV'!R179-65,0)</f>
        <v>4</v>
      </c>
      <c r="S179" s="5" t="n">
        <f aca="false">IF('DLY-AV'!S179&gt;65,'DLY-AV'!S179-65,0)</f>
        <v>0</v>
      </c>
      <c r="T179" s="5" t="n">
        <f aca="false">IF('DLY-AV'!T179&gt;65,'DLY-AV'!T179-65,0)</f>
        <v>0</v>
      </c>
      <c r="U179" s="5" t="n">
        <f aca="false">IF('DLY-AV'!U179&gt;65,'DLY-AV'!U179-65,0)</f>
        <v>9</v>
      </c>
      <c r="V179" s="5" t="n">
        <f aca="false">IF('DLY-AV'!V179&gt;65,'DLY-AV'!V179-65,0)</f>
        <v>6</v>
      </c>
      <c r="W179" s="5" t="n">
        <f aca="false">IF('DLY-AV'!W179&gt;65,'DLY-AV'!W179-65,0)</f>
        <v>7</v>
      </c>
      <c r="X179" s="5" t="n">
        <f aca="false">IF('DLY-AV'!X179&gt;65,'DLY-AV'!X179-65,0)</f>
        <v>8</v>
      </c>
      <c r="Y179" s="5" t="n">
        <f aca="false">IF('DLY-AV'!Y179&gt;65,'DLY-AV'!Y179-65,0)</f>
        <v>16</v>
      </c>
      <c r="Z179" s="5" t="n">
        <f aca="false">IF('DLY-AV'!Z179&gt;65,'DLY-AV'!Z179-65,0)</f>
        <v>6</v>
      </c>
      <c r="AA179" s="5" t="n">
        <f aca="false">IF('DLY-AV'!AA179&gt;65,'DLY-AV'!AA179-65,0)</f>
        <v>3</v>
      </c>
      <c r="AB179" s="5" t="n">
        <f aca="false">IF('DLY-AV'!AB179&gt;65,'DLY-AV'!AB179-65,0)</f>
        <v>0</v>
      </c>
      <c r="AC179" s="5" t="n">
        <f aca="false">IF('DLY-AV'!AC179&gt;65,'DLY-AV'!AC179-65,0)</f>
        <v>7</v>
      </c>
      <c r="AD179" s="5" t="n">
        <f aca="false">IF('DLY-AV'!AD179&gt;65,'DLY-AV'!AD179-65,0)</f>
        <v>10</v>
      </c>
      <c r="AE179" s="5" t="n">
        <f aca="false">IF('DLY-AV'!AE179&gt;65,'DLY-AV'!AE179-65,0)</f>
        <v>10</v>
      </c>
      <c r="AF179" s="5" t="n">
        <f aca="false">IF('DLY-AV'!AF179&gt;65,'DLY-AV'!AF179-65,0)</f>
        <v>10</v>
      </c>
      <c r="AG179" s="5" t="n">
        <f aca="false">IF('DLY-AV'!AG179&gt;65,'DLY-AV'!AG179-65,0)</f>
        <v>7</v>
      </c>
      <c r="AI179" s="6" t="n">
        <f aca="false">SUM(C179:AG179)</f>
        <v>167</v>
      </c>
      <c r="AJ179" s="6" t="n">
        <f aca="false">MAX(C179:AG179)</f>
        <v>16</v>
      </c>
      <c r="AK179" s="6" t="n">
        <f aca="false">MIN(C179:AG179)</f>
        <v>0</v>
      </c>
      <c r="AL179" s="6" t="n">
        <f aca="false">COUNT(C179:AG179)</f>
        <v>31</v>
      </c>
    </row>
    <row r="180" customFormat="false" ht="12.75" hidden="false" customHeight="false" outlineLevel="0" collapsed="false">
      <c r="A180" s="0" t="n">
        <v>1962</v>
      </c>
      <c r="B180" s="0" t="n">
        <v>9</v>
      </c>
      <c r="C180" s="5" t="n">
        <f aca="false">IF('DLY-AV'!C180&gt;65,'DLY-AV'!C180-65,0)</f>
        <v>0</v>
      </c>
      <c r="D180" s="5" t="n">
        <f aca="false">IF('DLY-AV'!D180&gt;65,'DLY-AV'!D180-65,0)</f>
        <v>0</v>
      </c>
      <c r="E180" s="5" t="n">
        <f aca="false">IF('DLY-AV'!E180&gt;65,'DLY-AV'!E180-65,0)</f>
        <v>4</v>
      </c>
      <c r="F180" s="5" t="n">
        <f aca="false">IF('DLY-AV'!F180&gt;65,'DLY-AV'!F180-65,0)</f>
        <v>0</v>
      </c>
      <c r="G180" s="5" t="n">
        <f aca="false">IF('DLY-AV'!G180&gt;65,'DLY-AV'!G180-65,0)</f>
        <v>0</v>
      </c>
      <c r="H180" s="5" t="n">
        <f aca="false">IF('DLY-AV'!H180&gt;65,'DLY-AV'!H180-65,0)</f>
        <v>0</v>
      </c>
      <c r="I180" s="5" t="n">
        <f aca="false">IF('DLY-AV'!I180&gt;65,'DLY-AV'!I180-65,0)</f>
        <v>0</v>
      </c>
      <c r="J180" s="5" t="n">
        <f aca="false">IF('DLY-AV'!J180&gt;65,'DLY-AV'!J180-65,0)</f>
        <v>0</v>
      </c>
      <c r="K180" s="5" t="n">
        <f aca="false">IF('DLY-AV'!K180&gt;65,'DLY-AV'!K180-65,0)</f>
        <v>0</v>
      </c>
      <c r="L180" s="5" t="n">
        <f aca="false">IF('DLY-AV'!L180&gt;65,'DLY-AV'!L180-65,0)</f>
        <v>0</v>
      </c>
      <c r="M180" s="5" t="n">
        <f aca="false">IF('DLY-AV'!M180&gt;65,'DLY-AV'!M180-65,0)</f>
        <v>0</v>
      </c>
      <c r="N180" s="5" t="n">
        <f aca="false">IF('DLY-AV'!N180&gt;65,'DLY-AV'!N180-65,0)</f>
        <v>10</v>
      </c>
      <c r="O180" s="5" t="n">
        <f aca="false">IF('DLY-AV'!O180&gt;65,'DLY-AV'!O180-65,0)</f>
        <v>6</v>
      </c>
      <c r="P180" s="5" t="n">
        <f aca="false">IF('DLY-AV'!P180&gt;65,'DLY-AV'!P180-65,0)</f>
        <v>0</v>
      </c>
      <c r="Q180" s="5" t="n">
        <f aca="false">IF('DLY-AV'!Q180&gt;65,'DLY-AV'!Q180-65,0)</f>
        <v>1</v>
      </c>
      <c r="R180" s="5" t="n">
        <f aca="false">IF('DLY-AV'!R180&gt;65,'DLY-AV'!R180-65,0)</f>
        <v>0</v>
      </c>
      <c r="S180" s="5" t="n">
        <f aca="false">IF('DLY-AV'!S180&gt;65,'DLY-AV'!S180-65,0)</f>
        <v>0</v>
      </c>
      <c r="T180" s="5" t="n">
        <f aca="false">IF('DLY-AV'!T180&gt;65,'DLY-AV'!T180-65,0)</f>
        <v>0</v>
      </c>
      <c r="U180" s="5" t="n">
        <f aca="false">IF('DLY-AV'!U180&gt;65,'DLY-AV'!U180-65,0)</f>
        <v>0</v>
      </c>
      <c r="V180" s="5" t="n">
        <f aca="false">IF('DLY-AV'!V180&gt;65,'DLY-AV'!V180-65,0)</f>
        <v>0</v>
      </c>
      <c r="W180" s="5" t="n">
        <f aca="false">IF('DLY-AV'!W180&gt;65,'DLY-AV'!W180-65,0)</f>
        <v>0</v>
      </c>
      <c r="X180" s="5" t="n">
        <f aca="false">IF('DLY-AV'!X180&gt;65,'DLY-AV'!X180-65,0)</f>
        <v>0</v>
      </c>
      <c r="Y180" s="5" t="n">
        <f aca="false">IF('DLY-AV'!Y180&gt;65,'DLY-AV'!Y180-65,0)</f>
        <v>0</v>
      </c>
      <c r="Z180" s="5" t="n">
        <f aca="false">IF('DLY-AV'!Z180&gt;65,'DLY-AV'!Z180-65,0)</f>
        <v>0</v>
      </c>
      <c r="AA180" s="5" t="n">
        <f aca="false">IF('DLY-AV'!AA180&gt;65,'DLY-AV'!AA180-65,0)</f>
        <v>0</v>
      </c>
      <c r="AB180" s="5" t="n">
        <f aca="false">IF('DLY-AV'!AB180&gt;65,'DLY-AV'!AB180-65,0)</f>
        <v>0</v>
      </c>
      <c r="AC180" s="5" t="n">
        <f aca="false">IF('DLY-AV'!AC180&gt;65,'DLY-AV'!AC180-65,0)</f>
        <v>0</v>
      </c>
      <c r="AD180" s="5" t="n">
        <f aca="false">IF('DLY-AV'!AD180&gt;65,'DLY-AV'!AD180-65,0)</f>
        <v>0</v>
      </c>
      <c r="AE180" s="5" t="n">
        <f aca="false">IF('DLY-AV'!AE180&gt;65,'DLY-AV'!AE180-65,0)</f>
        <v>0</v>
      </c>
      <c r="AF180" s="5" t="n">
        <f aca="false">IF('DLY-AV'!AF180&gt;65,'DLY-AV'!AF180-65,0)</f>
        <v>0</v>
      </c>
      <c r="AG180" s="5"/>
      <c r="AI180" s="6" t="n">
        <f aca="false">SUM(C180:AG180)</f>
        <v>21</v>
      </c>
      <c r="AJ180" s="6" t="n">
        <f aca="false">MAX(C180:AG180)</f>
        <v>10</v>
      </c>
      <c r="AK180" s="6" t="n">
        <f aca="false">MIN(C180:AG180)</f>
        <v>0</v>
      </c>
      <c r="AL180" s="6" t="n">
        <f aca="false">COUNT(C180:AG180)</f>
        <v>30</v>
      </c>
    </row>
    <row r="181" customFormat="false" ht="12.75" hidden="false" customHeight="false" outlineLevel="0" collapsed="false">
      <c r="A181" s="0" t="n">
        <v>1962</v>
      </c>
      <c r="B181" s="0" t="n">
        <v>10</v>
      </c>
      <c r="C181" s="5" t="n">
        <f aca="false">IF('DLY-AV'!C181&gt;65,'DLY-AV'!C181-65,0)</f>
        <v>0</v>
      </c>
      <c r="D181" s="5" t="n">
        <f aca="false">IF('DLY-AV'!D181&gt;65,'DLY-AV'!D181-65,0)</f>
        <v>0</v>
      </c>
      <c r="E181" s="5" t="n">
        <f aca="false">IF('DLY-AV'!E181&gt;65,'DLY-AV'!E181-65,0)</f>
        <v>0</v>
      </c>
      <c r="F181" s="5" t="n">
        <f aca="false">IF('DLY-AV'!F181&gt;65,'DLY-AV'!F181-65,0)</f>
        <v>0</v>
      </c>
      <c r="G181" s="5" t="n">
        <f aca="false">IF('DLY-AV'!G181&gt;65,'DLY-AV'!G181-65,0)</f>
        <v>0</v>
      </c>
      <c r="H181" s="5" t="n">
        <f aca="false">IF('DLY-AV'!H181&gt;65,'DLY-AV'!H181-65,0)</f>
        <v>0</v>
      </c>
      <c r="I181" s="5" t="n">
        <f aca="false">IF('DLY-AV'!I181&gt;65,'DLY-AV'!I181-65,0)</f>
        <v>0</v>
      </c>
      <c r="J181" s="5" t="n">
        <f aca="false">IF('DLY-AV'!J181&gt;65,'DLY-AV'!J181-65,0)</f>
        <v>0</v>
      </c>
      <c r="K181" s="5" t="n">
        <f aca="false">IF('DLY-AV'!K181&gt;65,'DLY-AV'!K181-65,0)</f>
        <v>0</v>
      </c>
      <c r="L181" s="5" t="n">
        <f aca="false">IF('DLY-AV'!L181&gt;65,'DLY-AV'!L181-65,0)</f>
        <v>0</v>
      </c>
      <c r="M181" s="5" t="n">
        <f aca="false">IF('DLY-AV'!M181&gt;65,'DLY-AV'!M181-65,0)</f>
        <v>5</v>
      </c>
      <c r="N181" s="5" t="n">
        <f aca="false">IF('DLY-AV'!N181&gt;65,'DLY-AV'!N181-65,0)</f>
        <v>0</v>
      </c>
      <c r="O181" s="5" t="n">
        <f aca="false">IF('DLY-AV'!O181&gt;65,'DLY-AV'!O181-65,0)</f>
        <v>0</v>
      </c>
      <c r="P181" s="5" t="n">
        <f aca="false">IF('DLY-AV'!P181&gt;65,'DLY-AV'!P181-65,0)</f>
        <v>6</v>
      </c>
      <c r="Q181" s="5" t="n">
        <f aca="false">IF('DLY-AV'!Q181&gt;65,'DLY-AV'!Q181-65,0)</f>
        <v>6</v>
      </c>
      <c r="R181" s="5" t="n">
        <f aca="false">IF('DLY-AV'!R181&gt;65,'DLY-AV'!R181-65,0)</f>
        <v>0</v>
      </c>
      <c r="S181" s="5" t="n">
        <f aca="false">IF('DLY-AV'!S181&gt;65,'DLY-AV'!S181-65,0)</f>
        <v>0</v>
      </c>
      <c r="T181" s="5" t="n">
        <f aca="false">IF('DLY-AV'!T181&gt;65,'DLY-AV'!T181-65,0)</f>
        <v>0</v>
      </c>
      <c r="U181" s="5" t="n">
        <f aca="false">IF('DLY-AV'!U181&gt;65,'DLY-AV'!U181-65,0)</f>
        <v>0</v>
      </c>
      <c r="V181" s="5" t="n">
        <f aca="false">IF('DLY-AV'!V181&gt;65,'DLY-AV'!V181-65,0)</f>
        <v>0</v>
      </c>
      <c r="W181" s="5" t="n">
        <f aca="false">IF('DLY-AV'!W181&gt;65,'DLY-AV'!W181-65,0)</f>
        <v>0</v>
      </c>
      <c r="X181" s="5" t="n">
        <f aca="false">IF('DLY-AV'!X181&gt;65,'DLY-AV'!X181-65,0)</f>
        <v>0</v>
      </c>
      <c r="Y181" s="5" t="n">
        <f aca="false">IF('DLY-AV'!Y181&gt;65,'DLY-AV'!Y181-65,0)</f>
        <v>0</v>
      </c>
      <c r="Z181" s="5" t="n">
        <f aca="false">IF('DLY-AV'!Z181&gt;65,'DLY-AV'!Z181-65,0)</f>
        <v>0</v>
      </c>
      <c r="AA181" s="5" t="n">
        <f aca="false">IF('DLY-AV'!AA181&gt;65,'DLY-AV'!AA181-65,0)</f>
        <v>0</v>
      </c>
      <c r="AB181" s="5" t="n">
        <f aca="false">IF('DLY-AV'!AB181&gt;65,'DLY-AV'!AB181-65,0)</f>
        <v>0</v>
      </c>
      <c r="AC181" s="5" t="n">
        <f aca="false">IF('DLY-AV'!AC181&gt;65,'DLY-AV'!AC181-65,0)</f>
        <v>0</v>
      </c>
      <c r="AD181" s="5" t="n">
        <f aca="false">IF('DLY-AV'!AD181&gt;65,'DLY-AV'!AD181-65,0)</f>
        <v>0</v>
      </c>
      <c r="AE181" s="5" t="n">
        <f aca="false">IF('DLY-AV'!AE181&gt;65,'DLY-AV'!AE181-65,0)</f>
        <v>0</v>
      </c>
      <c r="AF181" s="5" t="n">
        <f aca="false">IF('DLY-AV'!AF181&gt;65,'DLY-AV'!AF181-65,0)</f>
        <v>0</v>
      </c>
      <c r="AG181" s="5" t="n">
        <f aca="false">IF('DLY-AV'!AG181&gt;65,'DLY-AV'!AG181-65,0)</f>
        <v>0</v>
      </c>
      <c r="AI181" s="6" t="n">
        <f aca="false">SUM(C181:AG181)</f>
        <v>17</v>
      </c>
      <c r="AJ181" s="6" t="n">
        <f aca="false">MAX(C181:AG181)</f>
        <v>6</v>
      </c>
      <c r="AK181" s="6" t="n">
        <f aca="false">MIN(C181:AG181)</f>
        <v>0</v>
      </c>
      <c r="AL181" s="6" t="n">
        <f aca="false">COUNT(C181:AG181)</f>
        <v>31</v>
      </c>
    </row>
    <row r="182" customFormat="false" ht="12.75" hidden="false" customHeight="false" outlineLevel="0" collapsed="false">
      <c r="A182" s="0" t="n">
        <v>1962</v>
      </c>
      <c r="B182" s="0" t="n">
        <v>11</v>
      </c>
      <c r="C182" s="5" t="n">
        <f aca="false">IF('DLY-AV'!C182&gt;65,'DLY-AV'!C182-65,0)</f>
        <v>0</v>
      </c>
      <c r="D182" s="5" t="n">
        <f aca="false">IF('DLY-AV'!D182&gt;65,'DLY-AV'!D182-65,0)</f>
        <v>0</v>
      </c>
      <c r="E182" s="5" t="n">
        <f aca="false">IF('DLY-AV'!E182&gt;65,'DLY-AV'!E182-65,0)</f>
        <v>0</v>
      </c>
      <c r="F182" s="5" t="n">
        <f aca="false">IF('DLY-AV'!F182&gt;65,'DLY-AV'!F182-65,0)</f>
        <v>0</v>
      </c>
      <c r="G182" s="5" t="n">
        <f aca="false">IF('DLY-AV'!G182&gt;65,'DLY-AV'!G182-65,0)</f>
        <v>0</v>
      </c>
      <c r="H182" s="5" t="n">
        <f aca="false">IF('DLY-AV'!H182&gt;65,'DLY-AV'!H182-65,0)</f>
        <v>0</v>
      </c>
      <c r="I182" s="5" t="n">
        <f aca="false">IF('DLY-AV'!I182&gt;65,'DLY-AV'!I182-65,0)</f>
        <v>0</v>
      </c>
      <c r="J182" s="5" t="n">
        <f aca="false">IF('DLY-AV'!J182&gt;65,'DLY-AV'!J182-65,0)</f>
        <v>0</v>
      </c>
      <c r="K182" s="5" t="n">
        <f aca="false">IF('DLY-AV'!K182&gt;65,'DLY-AV'!K182-65,0)</f>
        <v>0</v>
      </c>
      <c r="L182" s="5" t="n">
        <f aca="false">IF('DLY-AV'!L182&gt;65,'DLY-AV'!L182-65,0)</f>
        <v>0</v>
      </c>
      <c r="M182" s="5" t="n">
        <f aca="false">IF('DLY-AV'!M182&gt;65,'DLY-AV'!M182-65,0)</f>
        <v>0</v>
      </c>
      <c r="N182" s="5" t="n">
        <f aca="false">IF('DLY-AV'!N182&gt;65,'DLY-AV'!N182-65,0)</f>
        <v>0</v>
      </c>
      <c r="O182" s="5" t="n">
        <f aca="false">IF('DLY-AV'!O182&gt;65,'DLY-AV'!O182-65,0)</f>
        <v>0</v>
      </c>
      <c r="P182" s="5" t="n">
        <f aca="false">IF('DLY-AV'!P182&gt;65,'DLY-AV'!P182-65,0)</f>
        <v>0</v>
      </c>
      <c r="Q182" s="5" t="n">
        <f aca="false">IF('DLY-AV'!Q182&gt;65,'DLY-AV'!Q182-65,0)</f>
        <v>0</v>
      </c>
      <c r="R182" s="5" t="n">
        <f aca="false">IF('DLY-AV'!R182&gt;65,'DLY-AV'!R182-65,0)</f>
        <v>0</v>
      </c>
      <c r="S182" s="5" t="n">
        <f aca="false">IF('DLY-AV'!S182&gt;65,'DLY-AV'!S182-65,0)</f>
        <v>0</v>
      </c>
      <c r="T182" s="5" t="n">
        <f aca="false">IF('DLY-AV'!T182&gt;65,'DLY-AV'!T182-65,0)</f>
        <v>0</v>
      </c>
      <c r="U182" s="5" t="n">
        <f aca="false">IF('DLY-AV'!U182&gt;65,'DLY-AV'!U182-65,0)</f>
        <v>0</v>
      </c>
      <c r="V182" s="5" t="n">
        <f aca="false">IF('DLY-AV'!V182&gt;65,'DLY-AV'!V182-65,0)</f>
        <v>0</v>
      </c>
      <c r="W182" s="5" t="n">
        <f aca="false">IF('DLY-AV'!W182&gt;65,'DLY-AV'!W182-65,0)</f>
        <v>0</v>
      </c>
      <c r="X182" s="5" t="n">
        <f aca="false">IF('DLY-AV'!X182&gt;65,'DLY-AV'!X182-65,0)</f>
        <v>0</v>
      </c>
      <c r="Y182" s="5" t="n">
        <f aca="false">IF('DLY-AV'!Y182&gt;65,'DLY-AV'!Y182-65,0)</f>
        <v>0</v>
      </c>
      <c r="Z182" s="5" t="n">
        <f aca="false">IF('DLY-AV'!Z182&gt;65,'DLY-AV'!Z182-65,0)</f>
        <v>0</v>
      </c>
      <c r="AA182" s="5" t="n">
        <f aca="false">IF('DLY-AV'!AA182&gt;65,'DLY-AV'!AA182-65,0)</f>
        <v>0</v>
      </c>
      <c r="AB182" s="5" t="n">
        <f aca="false">IF('DLY-AV'!AB182&gt;65,'DLY-AV'!AB182-65,0)</f>
        <v>0</v>
      </c>
      <c r="AC182" s="5" t="n">
        <f aca="false">IF('DLY-AV'!AC182&gt;65,'DLY-AV'!AC182-65,0)</f>
        <v>0</v>
      </c>
      <c r="AD182" s="5" t="n">
        <f aca="false">IF('DLY-AV'!AD182&gt;65,'DLY-AV'!AD182-65,0)</f>
        <v>0</v>
      </c>
      <c r="AE182" s="5" t="n">
        <f aca="false">IF('DLY-AV'!AE182&gt;65,'DLY-AV'!AE182-65,0)</f>
        <v>0</v>
      </c>
      <c r="AF182" s="5" t="n">
        <f aca="false">IF('DLY-AV'!AF182&gt;65,'DLY-AV'!AF182-65,0)</f>
        <v>0</v>
      </c>
      <c r="AG182" s="5"/>
      <c r="AI182" s="6" t="n">
        <f aca="false">SUM(C182:AG182)</f>
        <v>0</v>
      </c>
      <c r="AJ182" s="6" t="n">
        <f aca="false">MAX(C182:AG182)</f>
        <v>0</v>
      </c>
      <c r="AK182" s="6" t="n">
        <f aca="false">MIN(C182:AG182)</f>
        <v>0</v>
      </c>
      <c r="AL182" s="6" t="n">
        <f aca="false">COUNT(C182:AG182)</f>
        <v>30</v>
      </c>
    </row>
    <row r="183" customFormat="false" ht="12.75" hidden="false" customHeight="false" outlineLevel="0" collapsed="false">
      <c r="A183" s="0" t="n">
        <v>1962</v>
      </c>
      <c r="B183" s="0" t="n">
        <v>12</v>
      </c>
      <c r="C183" s="5" t="n">
        <f aca="false">IF('DLY-AV'!C183&gt;65,'DLY-AV'!C183-65,0)</f>
        <v>0</v>
      </c>
      <c r="D183" s="5" t="n">
        <f aca="false">IF('DLY-AV'!D183&gt;65,'DLY-AV'!D183-65,0)</f>
        <v>0</v>
      </c>
      <c r="E183" s="5" t="n">
        <f aca="false">IF('DLY-AV'!E183&gt;65,'DLY-AV'!E183-65,0)</f>
        <v>0</v>
      </c>
      <c r="F183" s="5" t="n">
        <f aca="false">IF('DLY-AV'!F183&gt;65,'DLY-AV'!F183-65,0)</f>
        <v>0</v>
      </c>
      <c r="G183" s="5" t="n">
        <f aca="false">IF('DLY-AV'!G183&gt;65,'DLY-AV'!G183-65,0)</f>
        <v>0</v>
      </c>
      <c r="H183" s="5" t="n">
        <f aca="false">IF('DLY-AV'!H183&gt;65,'DLY-AV'!H183-65,0)</f>
        <v>0</v>
      </c>
      <c r="I183" s="5" t="n">
        <f aca="false">IF('DLY-AV'!I183&gt;65,'DLY-AV'!I183-65,0)</f>
        <v>0</v>
      </c>
      <c r="J183" s="5" t="n">
        <f aca="false">IF('DLY-AV'!J183&gt;65,'DLY-AV'!J183-65,0)</f>
        <v>0</v>
      </c>
      <c r="K183" s="5" t="n">
        <f aca="false">IF('DLY-AV'!K183&gt;65,'DLY-AV'!K183-65,0)</f>
        <v>0</v>
      </c>
      <c r="L183" s="5" t="n">
        <f aca="false">IF('DLY-AV'!L183&gt;65,'DLY-AV'!L183-65,0)</f>
        <v>0</v>
      </c>
      <c r="M183" s="5" t="n">
        <f aca="false">IF('DLY-AV'!M183&gt;65,'DLY-AV'!M183-65,0)</f>
        <v>0</v>
      </c>
      <c r="N183" s="5" t="n">
        <f aca="false">IF('DLY-AV'!N183&gt;65,'DLY-AV'!N183-65,0)</f>
        <v>0</v>
      </c>
      <c r="O183" s="5" t="n">
        <f aca="false">IF('DLY-AV'!O183&gt;65,'DLY-AV'!O183-65,0)</f>
        <v>0</v>
      </c>
      <c r="P183" s="5" t="n">
        <f aca="false">IF('DLY-AV'!P183&gt;65,'DLY-AV'!P183-65,0)</f>
        <v>0</v>
      </c>
      <c r="Q183" s="5" t="n">
        <f aca="false">IF('DLY-AV'!Q183&gt;65,'DLY-AV'!Q183-65,0)</f>
        <v>0</v>
      </c>
      <c r="R183" s="5" t="n">
        <f aca="false">IF('DLY-AV'!R183&gt;65,'DLY-AV'!R183-65,0)</f>
        <v>0</v>
      </c>
      <c r="S183" s="5" t="n">
        <f aca="false">IF('DLY-AV'!S183&gt;65,'DLY-AV'!S183-65,0)</f>
        <v>0</v>
      </c>
      <c r="T183" s="5" t="n">
        <f aca="false">IF('DLY-AV'!T183&gt;65,'DLY-AV'!T183-65,0)</f>
        <v>0</v>
      </c>
      <c r="U183" s="5" t="n">
        <f aca="false">IF('DLY-AV'!U183&gt;65,'DLY-AV'!U183-65,0)</f>
        <v>0</v>
      </c>
      <c r="V183" s="5" t="n">
        <f aca="false">IF('DLY-AV'!V183&gt;65,'DLY-AV'!V183-65,0)</f>
        <v>0</v>
      </c>
      <c r="W183" s="5" t="n">
        <f aca="false">IF('DLY-AV'!W183&gt;65,'DLY-AV'!W183-65,0)</f>
        <v>0</v>
      </c>
      <c r="X183" s="5" t="n">
        <f aca="false">IF('DLY-AV'!X183&gt;65,'DLY-AV'!X183-65,0)</f>
        <v>0</v>
      </c>
      <c r="Y183" s="5" t="n">
        <f aca="false">IF('DLY-AV'!Y183&gt;65,'DLY-AV'!Y183-65,0)</f>
        <v>0</v>
      </c>
      <c r="Z183" s="5" t="n">
        <f aca="false">IF('DLY-AV'!Z183&gt;65,'DLY-AV'!Z183-65,0)</f>
        <v>0</v>
      </c>
      <c r="AA183" s="5" t="n">
        <f aca="false">IF('DLY-AV'!AA183&gt;65,'DLY-AV'!AA183-65,0)</f>
        <v>0</v>
      </c>
      <c r="AB183" s="5" t="n">
        <f aca="false">IF('DLY-AV'!AB183&gt;65,'DLY-AV'!AB183-65,0)</f>
        <v>0</v>
      </c>
      <c r="AC183" s="5" t="n">
        <f aca="false">IF('DLY-AV'!AC183&gt;65,'DLY-AV'!AC183-65,0)</f>
        <v>0</v>
      </c>
      <c r="AD183" s="5" t="n">
        <f aca="false">IF('DLY-AV'!AD183&gt;65,'DLY-AV'!AD183-65,0)</f>
        <v>0</v>
      </c>
      <c r="AE183" s="5" t="n">
        <f aca="false">IF('DLY-AV'!AE183&gt;65,'DLY-AV'!AE183-65,0)</f>
        <v>0</v>
      </c>
      <c r="AF183" s="5" t="n">
        <f aca="false">IF('DLY-AV'!AF183&gt;65,'DLY-AV'!AF183-65,0)</f>
        <v>0</v>
      </c>
      <c r="AG183" s="5" t="n">
        <f aca="false">IF('DLY-AV'!AG183&gt;65,'DLY-AV'!AG183-65,0)</f>
        <v>0</v>
      </c>
      <c r="AI183" s="6" t="n">
        <f aca="false">SUM(C183:AG183)</f>
        <v>0</v>
      </c>
      <c r="AJ183" s="6" t="n">
        <f aca="false">MAX(C183:AG183)</f>
        <v>0</v>
      </c>
      <c r="AK183" s="6" t="n">
        <f aca="false">MIN(C183:AG183)</f>
        <v>0</v>
      </c>
      <c r="AL183" s="6" t="n">
        <f aca="false">COUNT(C183:AG183)</f>
        <v>31</v>
      </c>
    </row>
    <row r="184" customFormat="false" ht="12.75" hidden="false" customHeight="false" outlineLevel="0" collapsed="false">
      <c r="A184" s="0" t="n">
        <v>1963</v>
      </c>
      <c r="B184" s="0" t="n">
        <v>1</v>
      </c>
      <c r="C184" s="5" t="n">
        <f aca="false">IF('DLY-AV'!C184&gt;65,'DLY-AV'!C184-65,0)</f>
        <v>0</v>
      </c>
      <c r="D184" s="5" t="n">
        <f aca="false">IF('DLY-AV'!D184&gt;65,'DLY-AV'!D184-65,0)</f>
        <v>0</v>
      </c>
      <c r="E184" s="5" t="n">
        <f aca="false">IF('DLY-AV'!E184&gt;65,'DLY-AV'!E184-65,0)</f>
        <v>0</v>
      </c>
      <c r="F184" s="5" t="n">
        <f aca="false">IF('DLY-AV'!F184&gt;65,'DLY-AV'!F184-65,0)</f>
        <v>0</v>
      </c>
      <c r="G184" s="5" t="n">
        <f aca="false">IF('DLY-AV'!G184&gt;65,'DLY-AV'!G184-65,0)</f>
        <v>0</v>
      </c>
      <c r="H184" s="5" t="n">
        <f aca="false">IF('DLY-AV'!H184&gt;65,'DLY-AV'!H184-65,0)</f>
        <v>0</v>
      </c>
      <c r="I184" s="5" t="n">
        <f aca="false">IF('DLY-AV'!I184&gt;65,'DLY-AV'!I184-65,0)</f>
        <v>0</v>
      </c>
      <c r="J184" s="5" t="n">
        <f aca="false">IF('DLY-AV'!J184&gt;65,'DLY-AV'!J184-65,0)</f>
        <v>0</v>
      </c>
      <c r="K184" s="5" t="n">
        <f aca="false">IF('DLY-AV'!K184&gt;65,'DLY-AV'!K184-65,0)</f>
        <v>0</v>
      </c>
      <c r="L184" s="5" t="n">
        <f aca="false">IF('DLY-AV'!L184&gt;65,'DLY-AV'!L184-65,0)</f>
        <v>0</v>
      </c>
      <c r="M184" s="5" t="n">
        <f aca="false">IF('DLY-AV'!M184&gt;65,'DLY-AV'!M184-65,0)</f>
        <v>0</v>
      </c>
      <c r="N184" s="5" t="n">
        <f aca="false">IF('DLY-AV'!N184&gt;65,'DLY-AV'!N184-65,0)</f>
        <v>0</v>
      </c>
      <c r="O184" s="5" t="n">
        <f aca="false">IF('DLY-AV'!O184&gt;65,'DLY-AV'!O184-65,0)</f>
        <v>0</v>
      </c>
      <c r="P184" s="5" t="n">
        <f aca="false">IF('DLY-AV'!P184&gt;65,'DLY-AV'!P184-65,0)</f>
        <v>0</v>
      </c>
      <c r="Q184" s="5" t="n">
        <f aca="false">IF('DLY-AV'!Q184&gt;65,'DLY-AV'!Q184-65,0)</f>
        <v>0</v>
      </c>
      <c r="R184" s="5" t="n">
        <f aca="false">IF('DLY-AV'!R184&gt;65,'DLY-AV'!R184-65,0)</f>
        <v>0</v>
      </c>
      <c r="S184" s="5" t="n">
        <f aca="false">IF('DLY-AV'!S184&gt;65,'DLY-AV'!S184-65,0)</f>
        <v>0</v>
      </c>
      <c r="T184" s="5" t="n">
        <f aca="false">IF('DLY-AV'!T184&gt;65,'DLY-AV'!T184-65,0)</f>
        <v>0</v>
      </c>
      <c r="U184" s="5" t="n">
        <f aca="false">IF('DLY-AV'!U184&gt;65,'DLY-AV'!U184-65,0)</f>
        <v>0</v>
      </c>
      <c r="V184" s="5" t="n">
        <f aca="false">IF('DLY-AV'!V184&gt;65,'DLY-AV'!V184-65,0)</f>
        <v>0</v>
      </c>
      <c r="W184" s="5" t="n">
        <f aca="false">IF('DLY-AV'!W184&gt;65,'DLY-AV'!W184-65,0)</f>
        <v>0</v>
      </c>
      <c r="X184" s="5" t="n">
        <f aca="false">IF('DLY-AV'!X184&gt;65,'DLY-AV'!X184-65,0)</f>
        <v>0</v>
      </c>
      <c r="Y184" s="5" t="n">
        <f aca="false">IF('DLY-AV'!Y184&gt;65,'DLY-AV'!Y184-65,0)</f>
        <v>0</v>
      </c>
      <c r="Z184" s="5" t="n">
        <f aca="false">IF('DLY-AV'!Z184&gt;65,'DLY-AV'!Z184-65,0)</f>
        <v>0</v>
      </c>
      <c r="AA184" s="5" t="n">
        <f aca="false">IF('DLY-AV'!AA184&gt;65,'DLY-AV'!AA184-65,0)</f>
        <v>0</v>
      </c>
      <c r="AB184" s="5" t="n">
        <f aca="false">IF('DLY-AV'!AB184&gt;65,'DLY-AV'!AB184-65,0)</f>
        <v>0</v>
      </c>
      <c r="AC184" s="5" t="n">
        <f aca="false">IF('DLY-AV'!AC184&gt;65,'DLY-AV'!AC184-65,0)</f>
        <v>0</v>
      </c>
      <c r="AD184" s="5" t="n">
        <f aca="false">IF('DLY-AV'!AD184&gt;65,'DLY-AV'!AD184-65,0)</f>
        <v>0</v>
      </c>
      <c r="AE184" s="5" t="n">
        <f aca="false">IF('DLY-AV'!AE184&gt;65,'DLY-AV'!AE184-65,0)</f>
        <v>0</v>
      </c>
      <c r="AF184" s="5" t="n">
        <f aca="false">IF('DLY-AV'!AF184&gt;65,'DLY-AV'!AF184-65,0)</f>
        <v>0</v>
      </c>
      <c r="AG184" s="5" t="n">
        <f aca="false">IF('DLY-AV'!AG184&gt;65,'DLY-AV'!AG184-65,0)</f>
        <v>0</v>
      </c>
      <c r="AI184" s="6" t="n">
        <f aca="false">SUM(C184:AG184)</f>
        <v>0</v>
      </c>
      <c r="AJ184" s="6" t="n">
        <f aca="false">MAX(C184:AG184)</f>
        <v>0</v>
      </c>
      <c r="AK184" s="6" t="n">
        <f aca="false">MIN(C184:AG184)</f>
        <v>0</v>
      </c>
      <c r="AL184" s="6" t="n">
        <f aca="false">COUNT(C184:AG184)</f>
        <v>31</v>
      </c>
    </row>
    <row r="185" customFormat="false" ht="12.75" hidden="false" customHeight="false" outlineLevel="0" collapsed="false">
      <c r="A185" s="0" t="n">
        <v>1963</v>
      </c>
      <c r="B185" s="0" t="n">
        <v>2</v>
      </c>
      <c r="C185" s="5" t="n">
        <f aca="false">IF('DLY-AV'!C185&gt;65,'DLY-AV'!C185-65,0)</f>
        <v>0</v>
      </c>
      <c r="D185" s="5" t="n">
        <f aca="false">IF('DLY-AV'!D185&gt;65,'DLY-AV'!D185-65,0)</f>
        <v>0</v>
      </c>
      <c r="E185" s="5" t="n">
        <f aca="false">IF('DLY-AV'!E185&gt;65,'DLY-AV'!E185-65,0)</f>
        <v>0</v>
      </c>
      <c r="F185" s="5" t="n">
        <f aca="false">IF('DLY-AV'!F185&gt;65,'DLY-AV'!F185-65,0)</f>
        <v>0</v>
      </c>
      <c r="G185" s="5" t="n">
        <f aca="false">IF('DLY-AV'!G185&gt;65,'DLY-AV'!G185-65,0)</f>
        <v>0</v>
      </c>
      <c r="H185" s="5" t="n">
        <f aca="false">IF('DLY-AV'!H185&gt;65,'DLY-AV'!H185-65,0)</f>
        <v>0</v>
      </c>
      <c r="I185" s="5" t="n">
        <f aca="false">IF('DLY-AV'!I185&gt;65,'DLY-AV'!I185-65,0)</f>
        <v>0</v>
      </c>
      <c r="J185" s="5" t="n">
        <f aca="false">IF('DLY-AV'!J185&gt;65,'DLY-AV'!J185-65,0)</f>
        <v>0</v>
      </c>
      <c r="K185" s="5" t="n">
        <f aca="false">IF('DLY-AV'!K185&gt;65,'DLY-AV'!K185-65,0)</f>
        <v>0</v>
      </c>
      <c r="L185" s="5" t="n">
        <f aca="false">IF('DLY-AV'!L185&gt;65,'DLY-AV'!L185-65,0)</f>
        <v>0</v>
      </c>
      <c r="M185" s="5" t="n">
        <f aca="false">IF('DLY-AV'!M185&gt;65,'DLY-AV'!M185-65,0)</f>
        <v>0</v>
      </c>
      <c r="N185" s="5" t="n">
        <f aca="false">IF('DLY-AV'!N185&gt;65,'DLY-AV'!N185-65,0)</f>
        <v>0</v>
      </c>
      <c r="O185" s="5" t="n">
        <f aca="false">IF('DLY-AV'!O185&gt;65,'DLY-AV'!O185-65,0)</f>
        <v>0</v>
      </c>
      <c r="P185" s="5" t="n">
        <f aca="false">IF('DLY-AV'!P185&gt;65,'DLY-AV'!P185-65,0)</f>
        <v>0</v>
      </c>
      <c r="Q185" s="5" t="n">
        <f aca="false">IF('DLY-AV'!Q185&gt;65,'DLY-AV'!Q185-65,0)</f>
        <v>0</v>
      </c>
      <c r="R185" s="5" t="n">
        <f aca="false">IF('DLY-AV'!R185&gt;65,'DLY-AV'!R185-65,0)</f>
        <v>0</v>
      </c>
      <c r="S185" s="5" t="n">
        <f aca="false">IF('DLY-AV'!S185&gt;65,'DLY-AV'!S185-65,0)</f>
        <v>0</v>
      </c>
      <c r="T185" s="5" t="n">
        <f aca="false">IF('DLY-AV'!T185&gt;65,'DLY-AV'!T185-65,0)</f>
        <v>0</v>
      </c>
      <c r="U185" s="5" t="n">
        <f aca="false">IF('DLY-AV'!U185&gt;65,'DLY-AV'!U185-65,0)</f>
        <v>0</v>
      </c>
      <c r="V185" s="5" t="n">
        <f aca="false">IF('DLY-AV'!V185&gt;65,'DLY-AV'!V185-65,0)</f>
        <v>0</v>
      </c>
      <c r="W185" s="5" t="n">
        <f aca="false">IF('DLY-AV'!W185&gt;65,'DLY-AV'!W185-65,0)</f>
        <v>0</v>
      </c>
      <c r="X185" s="5" t="n">
        <f aca="false">IF('DLY-AV'!X185&gt;65,'DLY-AV'!X185-65,0)</f>
        <v>0</v>
      </c>
      <c r="Y185" s="5" t="n">
        <f aca="false">IF('DLY-AV'!Y185&gt;65,'DLY-AV'!Y185-65,0)</f>
        <v>0</v>
      </c>
      <c r="Z185" s="5" t="n">
        <f aca="false">IF('DLY-AV'!Z185&gt;65,'DLY-AV'!Z185-65,0)</f>
        <v>0</v>
      </c>
      <c r="AA185" s="5" t="n">
        <f aca="false">IF('DLY-AV'!AA185&gt;65,'DLY-AV'!AA185-65,0)</f>
        <v>0</v>
      </c>
      <c r="AB185" s="5" t="n">
        <f aca="false">IF('DLY-AV'!AB185&gt;65,'DLY-AV'!AB185-65,0)</f>
        <v>0</v>
      </c>
      <c r="AC185" s="5" t="n">
        <f aca="false">IF('DLY-AV'!AC185&gt;65,'DLY-AV'!AC185-65,0)</f>
        <v>0</v>
      </c>
      <c r="AD185" s="5" t="n">
        <f aca="false">IF('DLY-AV'!AD185&gt;65,'DLY-AV'!AD185-65,0)</f>
        <v>0</v>
      </c>
      <c r="AE185" s="5"/>
      <c r="AF185" s="5"/>
      <c r="AG185" s="5"/>
      <c r="AI185" s="6" t="n">
        <f aca="false">SUM(C185:AG185)</f>
        <v>0</v>
      </c>
      <c r="AJ185" s="6" t="n">
        <f aca="false">MAX(C185:AG185)</f>
        <v>0</v>
      </c>
      <c r="AK185" s="6" t="n">
        <f aca="false">MIN(C185:AG185)</f>
        <v>0</v>
      </c>
      <c r="AL185" s="6" t="n">
        <f aca="false">COUNT(C185:AG185)</f>
        <v>28</v>
      </c>
    </row>
    <row r="186" customFormat="false" ht="12.75" hidden="false" customHeight="false" outlineLevel="0" collapsed="false">
      <c r="A186" s="0" t="n">
        <v>1963</v>
      </c>
      <c r="B186" s="0" t="n">
        <v>3</v>
      </c>
      <c r="C186" s="5" t="n">
        <f aca="false">IF('DLY-AV'!C186&gt;65,'DLY-AV'!C186-65,0)</f>
        <v>0</v>
      </c>
      <c r="D186" s="5" t="n">
        <f aca="false">IF('DLY-AV'!D186&gt;65,'DLY-AV'!D186-65,0)</f>
        <v>0</v>
      </c>
      <c r="E186" s="5" t="n">
        <f aca="false">IF('DLY-AV'!E186&gt;65,'DLY-AV'!E186-65,0)</f>
        <v>0</v>
      </c>
      <c r="F186" s="5" t="n">
        <f aca="false">IF('DLY-AV'!F186&gt;65,'DLY-AV'!F186-65,0)</f>
        <v>0</v>
      </c>
      <c r="G186" s="5" t="n">
        <f aca="false">IF('DLY-AV'!G186&gt;65,'DLY-AV'!G186-65,0)</f>
        <v>0</v>
      </c>
      <c r="H186" s="5" t="n">
        <f aca="false">IF('DLY-AV'!H186&gt;65,'DLY-AV'!H186-65,0)</f>
        <v>0</v>
      </c>
      <c r="I186" s="5" t="n">
        <f aca="false">IF('DLY-AV'!I186&gt;65,'DLY-AV'!I186-65,0)</f>
        <v>0</v>
      </c>
      <c r="J186" s="5" t="n">
        <f aca="false">IF('DLY-AV'!J186&gt;65,'DLY-AV'!J186-65,0)</f>
        <v>0</v>
      </c>
      <c r="K186" s="5" t="n">
        <f aca="false">IF('DLY-AV'!K186&gt;65,'DLY-AV'!K186-65,0)</f>
        <v>0</v>
      </c>
      <c r="L186" s="5" t="n">
        <f aca="false">IF('DLY-AV'!L186&gt;65,'DLY-AV'!L186-65,0)</f>
        <v>0</v>
      </c>
      <c r="M186" s="5" t="n">
        <f aca="false">IF('DLY-AV'!M186&gt;65,'DLY-AV'!M186-65,0)</f>
        <v>0</v>
      </c>
      <c r="N186" s="5" t="n">
        <f aca="false">IF('DLY-AV'!N186&gt;65,'DLY-AV'!N186-65,0)</f>
        <v>0</v>
      </c>
      <c r="O186" s="5" t="n">
        <f aca="false">IF('DLY-AV'!O186&gt;65,'DLY-AV'!O186-65,0)</f>
        <v>0</v>
      </c>
      <c r="P186" s="5" t="n">
        <f aca="false">IF('DLY-AV'!P186&gt;65,'DLY-AV'!P186-65,0)</f>
        <v>0</v>
      </c>
      <c r="Q186" s="5" t="n">
        <f aca="false">IF('DLY-AV'!Q186&gt;65,'DLY-AV'!Q186-65,0)</f>
        <v>0</v>
      </c>
      <c r="R186" s="5" t="n">
        <f aca="false">IF('DLY-AV'!R186&gt;65,'DLY-AV'!R186-65,0)</f>
        <v>0</v>
      </c>
      <c r="S186" s="5" t="n">
        <f aca="false">IF('DLY-AV'!S186&gt;65,'DLY-AV'!S186-65,0)</f>
        <v>0</v>
      </c>
      <c r="T186" s="5" t="n">
        <f aca="false">IF('DLY-AV'!T186&gt;65,'DLY-AV'!T186-65,0)</f>
        <v>0</v>
      </c>
      <c r="U186" s="5" t="n">
        <f aca="false">IF('DLY-AV'!U186&gt;65,'DLY-AV'!U186-65,0)</f>
        <v>0</v>
      </c>
      <c r="V186" s="5" t="n">
        <f aca="false">IF('DLY-AV'!V186&gt;65,'DLY-AV'!V186-65,0)</f>
        <v>0</v>
      </c>
      <c r="W186" s="5" t="n">
        <f aca="false">IF('DLY-AV'!W186&gt;65,'DLY-AV'!W186-65,0)</f>
        <v>0</v>
      </c>
      <c r="X186" s="5" t="n">
        <f aca="false">IF('DLY-AV'!X186&gt;65,'DLY-AV'!X186-65,0)</f>
        <v>0</v>
      </c>
      <c r="Y186" s="5" t="n">
        <f aca="false">IF('DLY-AV'!Y186&gt;65,'DLY-AV'!Y186-65,0)</f>
        <v>0</v>
      </c>
      <c r="Z186" s="5" t="n">
        <f aca="false">IF('DLY-AV'!Z186&gt;65,'DLY-AV'!Z186-65,0)</f>
        <v>0</v>
      </c>
      <c r="AA186" s="5" t="n">
        <f aca="false">IF('DLY-AV'!AA186&gt;65,'DLY-AV'!AA186-65,0)</f>
        <v>0</v>
      </c>
      <c r="AB186" s="5" t="n">
        <f aca="false">IF('DLY-AV'!AB186&gt;65,'DLY-AV'!AB186-65,0)</f>
        <v>0</v>
      </c>
      <c r="AC186" s="5" t="n">
        <f aca="false">IF('DLY-AV'!AC186&gt;65,'DLY-AV'!AC186-65,0)</f>
        <v>0</v>
      </c>
      <c r="AD186" s="5" t="n">
        <f aca="false">IF('DLY-AV'!AD186&gt;65,'DLY-AV'!AD186-65,0)</f>
        <v>0</v>
      </c>
      <c r="AE186" s="5" t="n">
        <f aca="false">IF('DLY-AV'!AE186&gt;65,'DLY-AV'!AE186-65,0)</f>
        <v>0</v>
      </c>
      <c r="AF186" s="5" t="n">
        <f aca="false">IF('DLY-AV'!AF186&gt;65,'DLY-AV'!AF186-65,0)</f>
        <v>0</v>
      </c>
      <c r="AG186" s="5" t="n">
        <f aca="false">IF('DLY-AV'!AG186&gt;65,'DLY-AV'!AG186-65,0)</f>
        <v>0</v>
      </c>
      <c r="AI186" s="6" t="n">
        <f aca="false">SUM(C186:AG186)</f>
        <v>0</v>
      </c>
      <c r="AJ186" s="6" t="n">
        <f aca="false">MAX(C186:AG186)</f>
        <v>0</v>
      </c>
      <c r="AK186" s="6" t="n">
        <f aca="false">MIN(C186:AG186)</f>
        <v>0</v>
      </c>
      <c r="AL186" s="6" t="n">
        <f aca="false">COUNT(C186:AG186)</f>
        <v>31</v>
      </c>
    </row>
    <row r="187" customFormat="false" ht="12.75" hidden="false" customHeight="false" outlineLevel="0" collapsed="false">
      <c r="A187" s="0" t="n">
        <v>1963</v>
      </c>
      <c r="B187" s="0" t="n">
        <v>4</v>
      </c>
      <c r="C187" s="5" t="n">
        <f aca="false">IF('DLY-AV'!C187&gt;65,'DLY-AV'!C187-65,0)</f>
        <v>0</v>
      </c>
      <c r="D187" s="5" t="n">
        <f aca="false">IF('DLY-AV'!D187&gt;65,'DLY-AV'!D187-65,0)</f>
        <v>0</v>
      </c>
      <c r="E187" s="5" t="n">
        <f aca="false">IF('DLY-AV'!E187&gt;65,'DLY-AV'!E187-65,0)</f>
        <v>0</v>
      </c>
      <c r="F187" s="5" t="n">
        <f aca="false">IF('DLY-AV'!F187&gt;65,'DLY-AV'!F187-65,0)</f>
        <v>0</v>
      </c>
      <c r="G187" s="5" t="n">
        <f aca="false">IF('DLY-AV'!G187&gt;65,'DLY-AV'!G187-65,0)</f>
        <v>0</v>
      </c>
      <c r="H187" s="5" t="n">
        <f aca="false">IF('DLY-AV'!H187&gt;65,'DLY-AV'!H187-65,0)</f>
        <v>0</v>
      </c>
      <c r="I187" s="5" t="n">
        <f aca="false">IF('DLY-AV'!I187&gt;65,'DLY-AV'!I187-65,0)</f>
        <v>0</v>
      </c>
      <c r="J187" s="5" t="n">
        <f aca="false">IF('DLY-AV'!J187&gt;65,'DLY-AV'!J187-65,0)</f>
        <v>0</v>
      </c>
      <c r="K187" s="5" t="n">
        <f aca="false">IF('DLY-AV'!K187&gt;65,'DLY-AV'!K187-65,0)</f>
        <v>0</v>
      </c>
      <c r="L187" s="5" t="n">
        <f aca="false">IF('DLY-AV'!L187&gt;65,'DLY-AV'!L187-65,0)</f>
        <v>0</v>
      </c>
      <c r="M187" s="5" t="n">
        <f aca="false">IF('DLY-AV'!M187&gt;65,'DLY-AV'!M187-65,0)</f>
        <v>0</v>
      </c>
      <c r="N187" s="5" t="n">
        <f aca="false">IF('DLY-AV'!N187&gt;65,'DLY-AV'!N187-65,0)</f>
        <v>0</v>
      </c>
      <c r="O187" s="5" t="n">
        <f aca="false">IF('DLY-AV'!O187&gt;65,'DLY-AV'!O187-65,0)</f>
        <v>0</v>
      </c>
      <c r="P187" s="5" t="n">
        <f aca="false">IF('DLY-AV'!P187&gt;65,'DLY-AV'!P187-65,0)</f>
        <v>0</v>
      </c>
      <c r="Q187" s="5" t="n">
        <f aca="false">IF('DLY-AV'!Q187&gt;65,'DLY-AV'!Q187-65,0)</f>
        <v>0</v>
      </c>
      <c r="R187" s="5" t="n">
        <f aca="false">IF('DLY-AV'!R187&gt;65,'DLY-AV'!R187-65,0)</f>
        <v>0</v>
      </c>
      <c r="S187" s="5" t="n">
        <f aca="false">IF('DLY-AV'!S187&gt;65,'DLY-AV'!S187-65,0)</f>
        <v>0</v>
      </c>
      <c r="T187" s="5" t="n">
        <f aca="false">IF('DLY-AV'!T187&gt;65,'DLY-AV'!T187-65,0)</f>
        <v>0</v>
      </c>
      <c r="U187" s="5" t="n">
        <f aca="false">IF('DLY-AV'!U187&gt;65,'DLY-AV'!U187-65,0)</f>
        <v>0</v>
      </c>
      <c r="V187" s="5" t="n">
        <f aca="false">IF('DLY-AV'!V187&gt;65,'DLY-AV'!V187-65,0)</f>
        <v>0</v>
      </c>
      <c r="W187" s="5" t="n">
        <f aca="false">IF('DLY-AV'!W187&gt;65,'DLY-AV'!W187-65,0)</f>
        <v>0</v>
      </c>
      <c r="X187" s="5" t="n">
        <f aca="false">IF('DLY-AV'!X187&gt;65,'DLY-AV'!X187-65,0)</f>
        <v>0</v>
      </c>
      <c r="Y187" s="5" t="n">
        <f aca="false">IF('DLY-AV'!Y187&gt;65,'DLY-AV'!Y187-65,0)</f>
        <v>0</v>
      </c>
      <c r="Z187" s="5" t="n">
        <f aca="false">IF('DLY-AV'!Z187&gt;65,'DLY-AV'!Z187-65,0)</f>
        <v>0</v>
      </c>
      <c r="AA187" s="5" t="n">
        <f aca="false">IF('DLY-AV'!AA187&gt;65,'DLY-AV'!AA187-65,0)</f>
        <v>0</v>
      </c>
      <c r="AB187" s="5" t="n">
        <f aca="false">IF('DLY-AV'!AB187&gt;65,'DLY-AV'!AB187-65,0)</f>
        <v>0</v>
      </c>
      <c r="AC187" s="5" t="n">
        <f aca="false">IF('DLY-AV'!AC187&gt;65,'DLY-AV'!AC187-65,0)</f>
        <v>0</v>
      </c>
      <c r="AD187" s="5" t="n">
        <f aca="false">IF('DLY-AV'!AD187&gt;65,'DLY-AV'!AD187-65,0)</f>
        <v>0</v>
      </c>
      <c r="AE187" s="5" t="n">
        <f aca="false">IF('DLY-AV'!AE187&gt;65,'DLY-AV'!AE187-65,0)</f>
        <v>0</v>
      </c>
      <c r="AF187" s="5" t="n">
        <f aca="false">IF('DLY-AV'!AF187&gt;65,'DLY-AV'!AF187-65,0)</f>
        <v>0</v>
      </c>
      <c r="AG187" s="5"/>
      <c r="AI187" s="6" t="n">
        <f aca="false">SUM(C187:AG187)</f>
        <v>0</v>
      </c>
      <c r="AJ187" s="6" t="n">
        <f aca="false">MAX(C187:AG187)</f>
        <v>0</v>
      </c>
      <c r="AK187" s="6" t="n">
        <f aca="false">MIN(C187:AG187)</f>
        <v>0</v>
      </c>
      <c r="AL187" s="6" t="n">
        <f aca="false">COUNT(C187:AG187)</f>
        <v>30</v>
      </c>
    </row>
    <row r="188" customFormat="false" ht="12.75" hidden="false" customHeight="false" outlineLevel="0" collapsed="false">
      <c r="A188" s="0" t="n">
        <v>1963</v>
      </c>
      <c r="B188" s="0" t="n">
        <v>5</v>
      </c>
      <c r="C188" s="5" t="n">
        <f aca="false">IF('DLY-AV'!C188&gt;65,'DLY-AV'!C188-65,0)</f>
        <v>0</v>
      </c>
      <c r="D188" s="5" t="n">
        <f aca="false">IF('DLY-AV'!D188&gt;65,'DLY-AV'!D188-65,0)</f>
        <v>0</v>
      </c>
      <c r="E188" s="5" t="n">
        <f aca="false">IF('DLY-AV'!E188&gt;65,'DLY-AV'!E188-65,0)</f>
        <v>0</v>
      </c>
      <c r="F188" s="5" t="n">
        <f aca="false">IF('DLY-AV'!F188&gt;65,'DLY-AV'!F188-65,0)</f>
        <v>0</v>
      </c>
      <c r="G188" s="5" t="n">
        <f aca="false">IF('DLY-AV'!G188&gt;65,'DLY-AV'!G188-65,0)</f>
        <v>0</v>
      </c>
      <c r="H188" s="5" t="n">
        <f aca="false">IF('DLY-AV'!H188&gt;65,'DLY-AV'!H188-65,0)</f>
        <v>0</v>
      </c>
      <c r="I188" s="5" t="n">
        <f aca="false">IF('DLY-AV'!I188&gt;65,'DLY-AV'!I188-65,0)</f>
        <v>0</v>
      </c>
      <c r="J188" s="5" t="n">
        <f aca="false">IF('DLY-AV'!J188&gt;65,'DLY-AV'!J188-65,0)</f>
        <v>8</v>
      </c>
      <c r="K188" s="5" t="n">
        <f aca="false">IF('DLY-AV'!K188&gt;65,'DLY-AV'!K188-65,0)</f>
        <v>0</v>
      </c>
      <c r="L188" s="5" t="n">
        <f aca="false">IF('DLY-AV'!L188&gt;65,'DLY-AV'!L188-65,0)</f>
        <v>0</v>
      </c>
      <c r="M188" s="5" t="n">
        <f aca="false">IF('DLY-AV'!M188&gt;65,'DLY-AV'!M188-65,0)</f>
        <v>0</v>
      </c>
      <c r="N188" s="5" t="n">
        <f aca="false">IF('DLY-AV'!N188&gt;65,'DLY-AV'!N188-65,0)</f>
        <v>0</v>
      </c>
      <c r="O188" s="5" t="n">
        <f aca="false">IF('DLY-AV'!O188&gt;65,'DLY-AV'!O188-65,0)</f>
        <v>0</v>
      </c>
      <c r="P188" s="5" t="n">
        <f aca="false">IF('DLY-AV'!P188&gt;65,'DLY-AV'!P188-65,0)</f>
        <v>0</v>
      </c>
      <c r="Q188" s="5" t="n">
        <f aca="false">IF('DLY-AV'!Q188&gt;65,'DLY-AV'!Q188-65,0)</f>
        <v>0</v>
      </c>
      <c r="R188" s="5" t="n">
        <f aca="false">IF('DLY-AV'!R188&gt;65,'DLY-AV'!R188-65,0)</f>
        <v>0</v>
      </c>
      <c r="S188" s="5" t="n">
        <f aca="false">IF('DLY-AV'!S188&gt;65,'DLY-AV'!S188-65,0)</f>
        <v>0</v>
      </c>
      <c r="T188" s="5" t="n">
        <f aca="false">IF('DLY-AV'!T188&gt;65,'DLY-AV'!T188-65,0)</f>
        <v>0</v>
      </c>
      <c r="U188" s="5" t="n">
        <f aca="false">IF('DLY-AV'!U188&gt;65,'DLY-AV'!U188-65,0)</f>
        <v>0</v>
      </c>
      <c r="V188" s="5" t="n">
        <f aca="false">IF('DLY-AV'!V188&gt;65,'DLY-AV'!V188-65,0)</f>
        <v>0</v>
      </c>
      <c r="W188" s="5" t="n">
        <f aca="false">IF('DLY-AV'!W188&gt;65,'DLY-AV'!W188-65,0)</f>
        <v>0</v>
      </c>
      <c r="X188" s="5" t="n">
        <f aca="false">IF('DLY-AV'!X188&gt;65,'DLY-AV'!X188-65,0)</f>
        <v>0</v>
      </c>
      <c r="Y188" s="5" t="n">
        <f aca="false">IF('DLY-AV'!Y188&gt;65,'DLY-AV'!Y188-65,0)</f>
        <v>0</v>
      </c>
      <c r="Z188" s="5" t="n">
        <f aca="false">IF('DLY-AV'!Z188&gt;65,'DLY-AV'!Z188-65,0)</f>
        <v>0</v>
      </c>
      <c r="AA188" s="5" t="n">
        <f aca="false">IF('DLY-AV'!AA188&gt;65,'DLY-AV'!AA188-65,0)</f>
        <v>0</v>
      </c>
      <c r="AB188" s="5" t="n">
        <f aca="false">IF('DLY-AV'!AB188&gt;65,'DLY-AV'!AB188-65,0)</f>
        <v>0</v>
      </c>
      <c r="AC188" s="5" t="n">
        <f aca="false">IF('DLY-AV'!AC188&gt;65,'DLY-AV'!AC188-65,0)</f>
        <v>0</v>
      </c>
      <c r="AD188" s="5" t="n">
        <f aca="false">IF('DLY-AV'!AD188&gt;65,'DLY-AV'!AD188-65,0)</f>
        <v>0</v>
      </c>
      <c r="AE188" s="5" t="n">
        <f aca="false">IF('DLY-AV'!AE188&gt;65,'DLY-AV'!AE188-65,0)</f>
        <v>0</v>
      </c>
      <c r="AF188" s="5" t="n">
        <f aca="false">IF('DLY-AV'!AF188&gt;65,'DLY-AV'!AF188-65,0)</f>
        <v>0</v>
      </c>
      <c r="AG188" s="5" t="n">
        <f aca="false">IF('DLY-AV'!AG188&gt;65,'DLY-AV'!AG188-65,0)</f>
        <v>1</v>
      </c>
      <c r="AI188" s="6" t="n">
        <f aca="false">SUM(C188:AG188)</f>
        <v>9</v>
      </c>
      <c r="AJ188" s="6" t="n">
        <f aca="false">MAX(C188:AG188)</f>
        <v>8</v>
      </c>
      <c r="AK188" s="6" t="n">
        <f aca="false">MIN(C188:AG188)</f>
        <v>0</v>
      </c>
      <c r="AL188" s="6" t="n">
        <f aca="false">COUNT(C188:AG188)</f>
        <v>31</v>
      </c>
    </row>
    <row r="189" customFormat="false" ht="12.75" hidden="false" customHeight="false" outlineLevel="0" collapsed="false">
      <c r="A189" s="0" t="n">
        <v>1963</v>
      </c>
      <c r="B189" s="0" t="n">
        <v>6</v>
      </c>
      <c r="C189" s="5" t="n">
        <f aca="false">IF('DLY-AV'!C189&gt;65,'DLY-AV'!C189-65,0)</f>
        <v>4</v>
      </c>
      <c r="D189" s="5" t="n">
        <f aca="false">IF('DLY-AV'!D189&gt;65,'DLY-AV'!D189-65,0)</f>
        <v>11</v>
      </c>
      <c r="E189" s="5" t="n">
        <f aca="false">IF('DLY-AV'!E189&gt;65,'DLY-AV'!E189-65,0)</f>
        <v>9</v>
      </c>
      <c r="F189" s="5" t="n">
        <f aca="false">IF('DLY-AV'!F189&gt;65,'DLY-AV'!F189-65,0)</f>
        <v>9</v>
      </c>
      <c r="G189" s="5" t="n">
        <f aca="false">IF('DLY-AV'!G189&gt;65,'DLY-AV'!G189-65,0)</f>
        <v>12</v>
      </c>
      <c r="H189" s="5" t="n">
        <f aca="false">IF('DLY-AV'!H189&gt;65,'DLY-AV'!H189-65,0)</f>
        <v>14</v>
      </c>
      <c r="I189" s="5" t="n">
        <f aca="false">IF('DLY-AV'!I189&gt;65,'DLY-AV'!I189-65,0)</f>
        <v>14</v>
      </c>
      <c r="J189" s="5" t="n">
        <f aca="false">IF('DLY-AV'!J189&gt;65,'DLY-AV'!J189-65,0)</f>
        <v>12</v>
      </c>
      <c r="K189" s="5" t="n">
        <f aca="false">IF('DLY-AV'!K189&gt;65,'DLY-AV'!K189-65,0)</f>
        <v>12</v>
      </c>
      <c r="L189" s="5" t="n">
        <f aca="false">IF('DLY-AV'!L189&gt;65,'DLY-AV'!L189-65,0)</f>
        <v>3</v>
      </c>
      <c r="M189" s="5" t="n">
        <f aca="false">IF('DLY-AV'!M189&gt;65,'DLY-AV'!M189-65,0)</f>
        <v>0</v>
      </c>
      <c r="N189" s="5" t="n">
        <f aca="false">IF('DLY-AV'!N189&gt;65,'DLY-AV'!N189-65,0)</f>
        <v>0</v>
      </c>
      <c r="O189" s="5" t="n">
        <f aca="false">IF('DLY-AV'!O189&gt;65,'DLY-AV'!O189-65,0)</f>
        <v>5</v>
      </c>
      <c r="P189" s="5" t="n">
        <f aca="false">IF('DLY-AV'!P189&gt;65,'DLY-AV'!P189-65,0)</f>
        <v>0</v>
      </c>
      <c r="Q189" s="5" t="n">
        <f aca="false">IF('DLY-AV'!Q189&gt;65,'DLY-AV'!Q189-65,0)</f>
        <v>0</v>
      </c>
      <c r="R189" s="5" t="n">
        <f aca="false">IF('DLY-AV'!R189&gt;65,'DLY-AV'!R189-65,0)</f>
        <v>3</v>
      </c>
      <c r="S189" s="5" t="n">
        <f aca="false">IF('DLY-AV'!S189&gt;65,'DLY-AV'!S189-65,0)</f>
        <v>2</v>
      </c>
      <c r="T189" s="5" t="n">
        <f aca="false">IF('DLY-AV'!T189&gt;65,'DLY-AV'!T189-65,0)</f>
        <v>4</v>
      </c>
      <c r="U189" s="5" t="n">
        <f aca="false">IF('DLY-AV'!U189&gt;65,'DLY-AV'!U189-65,0)</f>
        <v>6</v>
      </c>
      <c r="V189" s="5" t="n">
        <f aca="false">IF('DLY-AV'!V189&gt;65,'DLY-AV'!V189-65,0)</f>
        <v>0</v>
      </c>
      <c r="W189" s="5" t="n">
        <f aca="false">IF('DLY-AV'!W189&gt;65,'DLY-AV'!W189-65,0)</f>
        <v>0</v>
      </c>
      <c r="X189" s="5" t="n">
        <f aca="false">IF('DLY-AV'!X189&gt;65,'DLY-AV'!X189-65,0)</f>
        <v>0</v>
      </c>
      <c r="Y189" s="5" t="n">
        <f aca="false">IF('DLY-AV'!Y189&gt;65,'DLY-AV'!Y189-65,0)</f>
        <v>0</v>
      </c>
      <c r="Z189" s="5" t="n">
        <f aca="false">IF('DLY-AV'!Z189&gt;65,'DLY-AV'!Z189-65,0)</f>
        <v>4</v>
      </c>
      <c r="AA189" s="5" t="n">
        <f aca="false">IF('DLY-AV'!AA189&gt;65,'DLY-AV'!AA189-65,0)</f>
        <v>8</v>
      </c>
      <c r="AB189" s="5" t="n">
        <f aca="false">IF('DLY-AV'!AB189&gt;65,'DLY-AV'!AB189-65,0)</f>
        <v>15</v>
      </c>
      <c r="AC189" s="5" t="n">
        <f aca="false">IF('DLY-AV'!AC189&gt;65,'DLY-AV'!AC189-65,0)</f>
        <v>12</v>
      </c>
      <c r="AD189" s="5" t="n">
        <f aca="false">IF('DLY-AV'!AD189&gt;65,'DLY-AV'!AD189-65,0)</f>
        <v>9</v>
      </c>
      <c r="AE189" s="5" t="n">
        <f aca="false">IF('DLY-AV'!AE189&gt;65,'DLY-AV'!AE189-65,0)</f>
        <v>10</v>
      </c>
      <c r="AF189" s="5" t="n">
        <f aca="false">IF('DLY-AV'!AF189&gt;65,'DLY-AV'!AF189-65,0)</f>
        <v>15</v>
      </c>
      <c r="AG189" s="5"/>
      <c r="AI189" s="6" t="n">
        <f aca="false">SUM(C189:AG189)</f>
        <v>193</v>
      </c>
      <c r="AJ189" s="6" t="n">
        <f aca="false">MAX(C189:AG189)</f>
        <v>15</v>
      </c>
      <c r="AK189" s="6" t="n">
        <f aca="false">MIN(C189:AG189)</f>
        <v>0</v>
      </c>
      <c r="AL189" s="6" t="n">
        <f aca="false">COUNT(C189:AG189)</f>
        <v>30</v>
      </c>
    </row>
    <row r="190" customFormat="false" ht="12.75" hidden="false" customHeight="false" outlineLevel="0" collapsed="false">
      <c r="A190" s="0" t="n">
        <v>1963</v>
      </c>
      <c r="B190" s="0" t="n">
        <v>7</v>
      </c>
      <c r="C190" s="5" t="n">
        <f aca="false">IF('DLY-AV'!C190&gt;65,'DLY-AV'!C190-65,0)</f>
        <v>17</v>
      </c>
      <c r="D190" s="5" t="n">
        <f aca="false">IF('DLY-AV'!D190&gt;65,'DLY-AV'!D190-65,0)</f>
        <v>7</v>
      </c>
      <c r="E190" s="5" t="n">
        <f aca="false">IF('DLY-AV'!E190&gt;65,'DLY-AV'!E190-65,0)</f>
        <v>0</v>
      </c>
      <c r="F190" s="5" t="n">
        <f aca="false">IF('DLY-AV'!F190&gt;65,'DLY-AV'!F190-65,0)</f>
        <v>0</v>
      </c>
      <c r="G190" s="5" t="n">
        <f aca="false">IF('DLY-AV'!G190&gt;65,'DLY-AV'!G190-65,0)</f>
        <v>3</v>
      </c>
      <c r="H190" s="5" t="n">
        <f aca="false">IF('DLY-AV'!H190&gt;65,'DLY-AV'!H190-65,0)</f>
        <v>6</v>
      </c>
      <c r="I190" s="5" t="n">
        <f aca="false">IF('DLY-AV'!I190&gt;65,'DLY-AV'!I190-65,0)</f>
        <v>2</v>
      </c>
      <c r="J190" s="5" t="n">
        <f aca="false">IF('DLY-AV'!J190&gt;65,'DLY-AV'!J190-65,0)</f>
        <v>0</v>
      </c>
      <c r="K190" s="5" t="n">
        <f aca="false">IF('DLY-AV'!K190&gt;65,'DLY-AV'!K190-65,0)</f>
        <v>0</v>
      </c>
      <c r="L190" s="5" t="n">
        <f aca="false">IF('DLY-AV'!L190&gt;65,'DLY-AV'!L190-65,0)</f>
        <v>3</v>
      </c>
      <c r="M190" s="5" t="n">
        <f aca="false">IF('DLY-AV'!M190&gt;65,'DLY-AV'!M190-65,0)</f>
        <v>9</v>
      </c>
      <c r="N190" s="5" t="n">
        <f aca="false">IF('DLY-AV'!N190&gt;65,'DLY-AV'!N190-65,0)</f>
        <v>12</v>
      </c>
      <c r="O190" s="5" t="n">
        <f aca="false">IF('DLY-AV'!O190&gt;65,'DLY-AV'!O190-65,0)</f>
        <v>5</v>
      </c>
      <c r="P190" s="5" t="n">
        <f aca="false">IF('DLY-AV'!P190&gt;65,'DLY-AV'!P190-65,0)</f>
        <v>5</v>
      </c>
      <c r="Q190" s="5" t="n">
        <f aca="false">IF('DLY-AV'!Q190&gt;65,'DLY-AV'!Q190-65,0)</f>
        <v>3</v>
      </c>
      <c r="R190" s="5" t="n">
        <f aca="false">IF('DLY-AV'!R190&gt;65,'DLY-AV'!R190-65,0)</f>
        <v>9</v>
      </c>
      <c r="S190" s="5" t="n">
        <f aca="false">IF('DLY-AV'!S190&gt;65,'DLY-AV'!S190-65,0)</f>
        <v>14</v>
      </c>
      <c r="T190" s="5" t="n">
        <f aca="false">IF('DLY-AV'!T190&gt;65,'DLY-AV'!T190-65,0)</f>
        <v>14</v>
      </c>
      <c r="U190" s="5" t="n">
        <f aca="false">IF('DLY-AV'!U190&gt;65,'DLY-AV'!U190-65,0)</f>
        <v>13</v>
      </c>
      <c r="V190" s="5" t="n">
        <f aca="false">IF('DLY-AV'!V190&gt;65,'DLY-AV'!V190-65,0)</f>
        <v>10</v>
      </c>
      <c r="W190" s="5" t="n">
        <f aca="false">IF('DLY-AV'!W190&gt;65,'DLY-AV'!W190-65,0)</f>
        <v>12</v>
      </c>
      <c r="X190" s="5" t="n">
        <f aca="false">IF('DLY-AV'!X190&gt;65,'DLY-AV'!X190-65,0)</f>
        <v>11</v>
      </c>
      <c r="Y190" s="5" t="n">
        <f aca="false">IF('DLY-AV'!Y190&gt;65,'DLY-AV'!Y190-65,0)</f>
        <v>9</v>
      </c>
      <c r="Z190" s="5" t="n">
        <f aca="false">IF('DLY-AV'!Z190&gt;65,'DLY-AV'!Z190-65,0)</f>
        <v>9</v>
      </c>
      <c r="AA190" s="5" t="n">
        <f aca="false">IF('DLY-AV'!AA190&gt;65,'DLY-AV'!AA190-65,0)</f>
        <v>12</v>
      </c>
      <c r="AB190" s="5" t="n">
        <f aca="false">IF('DLY-AV'!AB190&gt;65,'DLY-AV'!AB190-65,0)</f>
        <v>14</v>
      </c>
      <c r="AC190" s="5" t="n">
        <f aca="false">IF('DLY-AV'!AC190&gt;65,'DLY-AV'!AC190-65,0)</f>
        <v>15</v>
      </c>
      <c r="AD190" s="5" t="n">
        <f aca="false">IF('DLY-AV'!AD190&gt;65,'DLY-AV'!AD190-65,0)</f>
        <v>13</v>
      </c>
      <c r="AE190" s="5" t="n">
        <f aca="false">IF('DLY-AV'!AE190&gt;65,'DLY-AV'!AE190-65,0)</f>
        <v>9</v>
      </c>
      <c r="AF190" s="5" t="n">
        <f aca="false">IF('DLY-AV'!AF190&gt;65,'DLY-AV'!AF190-65,0)</f>
        <v>9</v>
      </c>
      <c r="AG190" s="5" t="n">
        <f aca="false">IF('DLY-AV'!AG190&gt;65,'DLY-AV'!AG190-65,0)</f>
        <v>15</v>
      </c>
      <c r="AI190" s="6" t="n">
        <f aca="false">SUM(C190:AG190)</f>
        <v>260</v>
      </c>
      <c r="AJ190" s="6" t="n">
        <f aca="false">MAX(C190:AG190)</f>
        <v>17</v>
      </c>
      <c r="AK190" s="6" t="n">
        <f aca="false">MIN(C190:AG190)</f>
        <v>0</v>
      </c>
      <c r="AL190" s="6" t="n">
        <f aca="false">COUNT(C190:AG190)</f>
        <v>31</v>
      </c>
    </row>
    <row r="191" customFormat="false" ht="12.75" hidden="false" customHeight="false" outlineLevel="0" collapsed="false">
      <c r="A191" s="0" t="n">
        <v>1963</v>
      </c>
      <c r="B191" s="0" t="n">
        <v>8</v>
      </c>
      <c r="C191" s="5" t="n">
        <f aca="false">IF('DLY-AV'!C191&gt;65,'DLY-AV'!C191-65,0)</f>
        <v>10</v>
      </c>
      <c r="D191" s="5" t="n">
        <f aca="false">IF('DLY-AV'!D191&gt;65,'DLY-AV'!D191-65,0)</f>
        <v>9</v>
      </c>
      <c r="E191" s="5" t="n">
        <f aca="false">IF('DLY-AV'!E191&gt;65,'DLY-AV'!E191-65,0)</f>
        <v>11</v>
      </c>
      <c r="F191" s="5" t="n">
        <f aca="false">IF('DLY-AV'!F191&gt;65,'DLY-AV'!F191-65,0)</f>
        <v>7</v>
      </c>
      <c r="G191" s="5" t="n">
        <f aca="false">IF('DLY-AV'!G191&gt;65,'DLY-AV'!G191-65,0)</f>
        <v>5</v>
      </c>
      <c r="H191" s="5" t="n">
        <f aca="false">IF('DLY-AV'!H191&gt;65,'DLY-AV'!H191-65,0)</f>
        <v>9</v>
      </c>
      <c r="I191" s="5" t="n">
        <f aca="false">IF('DLY-AV'!I191&gt;65,'DLY-AV'!I191-65,0)</f>
        <v>10</v>
      </c>
      <c r="J191" s="5" t="n">
        <f aca="false">IF('DLY-AV'!J191&gt;65,'DLY-AV'!J191-65,0)</f>
        <v>13</v>
      </c>
      <c r="K191" s="5" t="n">
        <f aca="false">IF('DLY-AV'!K191&gt;65,'DLY-AV'!K191-65,0)</f>
        <v>6</v>
      </c>
      <c r="L191" s="5" t="n">
        <f aca="false">IF('DLY-AV'!L191&gt;65,'DLY-AV'!L191-65,0)</f>
        <v>2</v>
      </c>
      <c r="M191" s="5" t="n">
        <f aca="false">IF('DLY-AV'!M191&gt;65,'DLY-AV'!M191-65,0)</f>
        <v>8</v>
      </c>
      <c r="N191" s="5" t="n">
        <f aca="false">IF('DLY-AV'!N191&gt;65,'DLY-AV'!N191-65,0)</f>
        <v>10</v>
      </c>
      <c r="O191" s="5" t="n">
        <f aca="false">IF('DLY-AV'!O191&gt;65,'DLY-AV'!O191-65,0)</f>
        <v>0</v>
      </c>
      <c r="P191" s="5" t="n">
        <f aca="false">IF('DLY-AV'!P191&gt;65,'DLY-AV'!P191-65,0)</f>
        <v>0</v>
      </c>
      <c r="Q191" s="5" t="n">
        <f aca="false">IF('DLY-AV'!Q191&gt;65,'DLY-AV'!Q191-65,0)</f>
        <v>0</v>
      </c>
      <c r="R191" s="5" t="n">
        <f aca="false">IF('DLY-AV'!R191&gt;65,'DLY-AV'!R191-65,0)</f>
        <v>5</v>
      </c>
      <c r="S191" s="5" t="n">
        <f aca="false">IF('DLY-AV'!S191&gt;65,'DLY-AV'!S191-65,0)</f>
        <v>0</v>
      </c>
      <c r="T191" s="5" t="n">
        <f aca="false">IF('DLY-AV'!T191&gt;65,'DLY-AV'!T191-65,0)</f>
        <v>0</v>
      </c>
      <c r="U191" s="5" t="n">
        <f aca="false">IF('DLY-AV'!U191&gt;65,'DLY-AV'!U191-65,0)</f>
        <v>0</v>
      </c>
      <c r="V191" s="5" t="n">
        <f aca="false">IF('DLY-AV'!V191&gt;65,'DLY-AV'!V191-65,0)</f>
        <v>3</v>
      </c>
      <c r="W191" s="5" t="n">
        <f aca="false">IF('DLY-AV'!W191&gt;65,'DLY-AV'!W191-65,0)</f>
        <v>5</v>
      </c>
      <c r="X191" s="5" t="n">
        <f aca="false">IF('DLY-AV'!X191&gt;65,'DLY-AV'!X191-65,0)</f>
        <v>7</v>
      </c>
      <c r="Y191" s="5" t="n">
        <f aca="false">IF('DLY-AV'!Y191&gt;65,'DLY-AV'!Y191-65,0)</f>
        <v>7</v>
      </c>
      <c r="Z191" s="5" t="n">
        <f aca="false">IF('DLY-AV'!Z191&gt;65,'DLY-AV'!Z191-65,0)</f>
        <v>0</v>
      </c>
      <c r="AA191" s="5" t="n">
        <f aca="false">IF('DLY-AV'!AA191&gt;65,'DLY-AV'!AA191-65,0)</f>
        <v>0</v>
      </c>
      <c r="AB191" s="5" t="n">
        <f aca="false">IF('DLY-AV'!AB191&gt;65,'DLY-AV'!AB191-65,0)</f>
        <v>0</v>
      </c>
      <c r="AC191" s="5" t="n">
        <f aca="false">IF('DLY-AV'!AC191&gt;65,'DLY-AV'!AC191-65,0)</f>
        <v>0</v>
      </c>
      <c r="AD191" s="5" t="n">
        <f aca="false">IF('DLY-AV'!AD191&gt;65,'DLY-AV'!AD191-65,0)</f>
        <v>2</v>
      </c>
      <c r="AE191" s="5" t="n">
        <f aca="false">IF('DLY-AV'!AE191&gt;65,'DLY-AV'!AE191-65,0)</f>
        <v>5</v>
      </c>
      <c r="AF191" s="5" t="n">
        <f aca="false">IF('DLY-AV'!AF191&gt;65,'DLY-AV'!AF191-65,0)</f>
        <v>0</v>
      </c>
      <c r="AG191" s="5" t="n">
        <f aca="false">IF('DLY-AV'!AG191&gt;65,'DLY-AV'!AG191-65,0)</f>
        <v>0</v>
      </c>
      <c r="AI191" s="6" t="n">
        <f aca="false">SUM(C191:AG191)</f>
        <v>134</v>
      </c>
      <c r="AJ191" s="6" t="n">
        <f aca="false">MAX(C191:AG191)</f>
        <v>13</v>
      </c>
      <c r="AK191" s="6" t="n">
        <f aca="false">MIN(C191:AG191)</f>
        <v>0</v>
      </c>
      <c r="AL191" s="6" t="n">
        <f aca="false">COUNT(C191:AG191)</f>
        <v>31</v>
      </c>
    </row>
    <row r="192" customFormat="false" ht="12.75" hidden="false" customHeight="false" outlineLevel="0" collapsed="false">
      <c r="A192" s="0" t="n">
        <v>1963</v>
      </c>
      <c r="B192" s="0" t="n">
        <v>9</v>
      </c>
      <c r="C192" s="5" t="n">
        <f aca="false">IF('DLY-AV'!C192&gt;65,'DLY-AV'!C192-65,0)</f>
        <v>0</v>
      </c>
      <c r="D192" s="5" t="n">
        <f aca="false">IF('DLY-AV'!D192&gt;65,'DLY-AV'!D192-65,0)</f>
        <v>3</v>
      </c>
      <c r="E192" s="5" t="n">
        <f aca="false">IF('DLY-AV'!E192&gt;65,'DLY-AV'!E192-65,0)</f>
        <v>1</v>
      </c>
      <c r="F192" s="5" t="n">
        <f aca="false">IF('DLY-AV'!F192&gt;65,'DLY-AV'!F192-65,0)</f>
        <v>0</v>
      </c>
      <c r="G192" s="5" t="n">
        <f aca="false">IF('DLY-AV'!G192&gt;65,'DLY-AV'!G192-65,0)</f>
        <v>0</v>
      </c>
      <c r="H192" s="5" t="n">
        <f aca="false">IF('DLY-AV'!H192&gt;65,'DLY-AV'!H192-65,0)</f>
        <v>0</v>
      </c>
      <c r="I192" s="5" t="n">
        <f aca="false">IF('DLY-AV'!I192&gt;65,'DLY-AV'!I192-65,0)</f>
        <v>2</v>
      </c>
      <c r="J192" s="5" t="n">
        <f aca="false">IF('DLY-AV'!J192&gt;65,'DLY-AV'!J192-65,0)</f>
        <v>0</v>
      </c>
      <c r="K192" s="5" t="n">
        <f aca="false">IF('DLY-AV'!K192&gt;65,'DLY-AV'!K192-65,0)</f>
        <v>5</v>
      </c>
      <c r="L192" s="5" t="n">
        <f aca="false">IF('DLY-AV'!L192&gt;65,'DLY-AV'!L192-65,0)</f>
        <v>1</v>
      </c>
      <c r="M192" s="5" t="n">
        <f aca="false">IF('DLY-AV'!M192&gt;65,'DLY-AV'!M192-65,0)</f>
        <v>4</v>
      </c>
      <c r="N192" s="5" t="n">
        <f aca="false">IF('DLY-AV'!N192&gt;65,'DLY-AV'!N192-65,0)</f>
        <v>0</v>
      </c>
      <c r="O192" s="5" t="n">
        <f aca="false">IF('DLY-AV'!O192&gt;65,'DLY-AV'!O192-65,0)</f>
        <v>0</v>
      </c>
      <c r="P192" s="5" t="n">
        <f aca="false">IF('DLY-AV'!P192&gt;65,'DLY-AV'!P192-65,0)</f>
        <v>0</v>
      </c>
      <c r="Q192" s="5" t="n">
        <f aca="false">IF('DLY-AV'!Q192&gt;65,'DLY-AV'!Q192-65,0)</f>
        <v>0</v>
      </c>
      <c r="R192" s="5" t="n">
        <f aca="false">IF('DLY-AV'!R192&gt;65,'DLY-AV'!R192-65,0)</f>
        <v>0</v>
      </c>
      <c r="S192" s="5" t="n">
        <f aca="false">IF('DLY-AV'!S192&gt;65,'DLY-AV'!S192-65,0)</f>
        <v>8</v>
      </c>
      <c r="T192" s="5" t="n">
        <f aca="false">IF('DLY-AV'!T192&gt;65,'DLY-AV'!T192-65,0)</f>
        <v>9</v>
      </c>
      <c r="U192" s="5" t="n">
        <f aca="false">IF('DLY-AV'!U192&gt;65,'DLY-AV'!U192-65,0)</f>
        <v>0</v>
      </c>
      <c r="V192" s="5" t="n">
        <f aca="false">IF('DLY-AV'!V192&gt;65,'DLY-AV'!V192-65,0)</f>
        <v>0</v>
      </c>
      <c r="W192" s="5" t="n">
        <f aca="false">IF('DLY-AV'!W192&gt;65,'DLY-AV'!W192-65,0)</f>
        <v>0</v>
      </c>
      <c r="X192" s="5" t="n">
        <f aca="false">IF('DLY-AV'!X192&gt;65,'DLY-AV'!X192-65,0)</f>
        <v>0</v>
      </c>
      <c r="Y192" s="5" t="n">
        <f aca="false">IF('DLY-AV'!Y192&gt;65,'DLY-AV'!Y192-65,0)</f>
        <v>0</v>
      </c>
      <c r="Z192" s="5" t="n">
        <f aca="false">IF('DLY-AV'!Z192&gt;65,'DLY-AV'!Z192-65,0)</f>
        <v>0</v>
      </c>
      <c r="AA192" s="5" t="n">
        <f aca="false">IF('DLY-AV'!AA192&gt;65,'DLY-AV'!AA192-65,0)</f>
        <v>0</v>
      </c>
      <c r="AB192" s="5" t="n">
        <f aca="false">IF('DLY-AV'!AB192&gt;65,'DLY-AV'!AB192-65,0)</f>
        <v>0</v>
      </c>
      <c r="AC192" s="5" t="n">
        <f aca="false">IF('DLY-AV'!AC192&gt;65,'DLY-AV'!AC192-65,0)</f>
        <v>4</v>
      </c>
      <c r="AD192" s="5" t="n">
        <f aca="false">IF('DLY-AV'!AD192&gt;65,'DLY-AV'!AD192-65,0)</f>
        <v>0</v>
      </c>
      <c r="AE192" s="5" t="n">
        <f aca="false">IF('DLY-AV'!AE192&gt;65,'DLY-AV'!AE192-65,0)</f>
        <v>0</v>
      </c>
      <c r="AF192" s="5" t="n">
        <f aca="false">IF('DLY-AV'!AF192&gt;65,'DLY-AV'!AF192-65,0)</f>
        <v>0</v>
      </c>
      <c r="AG192" s="5"/>
      <c r="AI192" s="6" t="n">
        <f aca="false">SUM(C192:AG192)</f>
        <v>37</v>
      </c>
      <c r="AJ192" s="6" t="n">
        <f aca="false">MAX(C192:AG192)</f>
        <v>9</v>
      </c>
      <c r="AK192" s="6" t="n">
        <f aca="false">MIN(C192:AG192)</f>
        <v>0</v>
      </c>
      <c r="AL192" s="6" t="n">
        <f aca="false">COUNT(C192:AG192)</f>
        <v>30</v>
      </c>
    </row>
    <row r="193" customFormat="false" ht="12.75" hidden="false" customHeight="false" outlineLevel="0" collapsed="false">
      <c r="A193" s="0" t="n">
        <v>1963</v>
      </c>
      <c r="B193" s="0" t="n">
        <v>10</v>
      </c>
      <c r="C193" s="5" t="n">
        <f aca="false">IF('DLY-AV'!C193&gt;65,'DLY-AV'!C193-65,0)</f>
        <v>0</v>
      </c>
      <c r="D193" s="5" t="n">
        <f aca="false">IF('DLY-AV'!D193&gt;65,'DLY-AV'!D193-65,0)</f>
        <v>1</v>
      </c>
      <c r="E193" s="5" t="n">
        <f aca="false">IF('DLY-AV'!E193&gt;65,'DLY-AV'!E193-65,0)</f>
        <v>0</v>
      </c>
      <c r="F193" s="5" t="n">
        <f aca="false">IF('DLY-AV'!F193&gt;65,'DLY-AV'!F193-65,0)</f>
        <v>0</v>
      </c>
      <c r="G193" s="5" t="n">
        <f aca="false">IF('DLY-AV'!G193&gt;65,'DLY-AV'!G193-65,0)</f>
        <v>0</v>
      </c>
      <c r="H193" s="5" t="n">
        <f aca="false">IF('DLY-AV'!H193&gt;65,'DLY-AV'!H193-65,0)</f>
        <v>9</v>
      </c>
      <c r="I193" s="5" t="n">
        <f aca="false">IF('DLY-AV'!I193&gt;65,'DLY-AV'!I193-65,0)</f>
        <v>0</v>
      </c>
      <c r="J193" s="5" t="n">
        <f aca="false">IF('DLY-AV'!J193&gt;65,'DLY-AV'!J193-65,0)</f>
        <v>0</v>
      </c>
      <c r="K193" s="5" t="n">
        <f aca="false">IF('DLY-AV'!K193&gt;65,'DLY-AV'!K193-65,0)</f>
        <v>0</v>
      </c>
      <c r="L193" s="5" t="n">
        <f aca="false">IF('DLY-AV'!L193&gt;65,'DLY-AV'!L193-65,0)</f>
        <v>0</v>
      </c>
      <c r="M193" s="5" t="n">
        <f aca="false">IF('DLY-AV'!M193&gt;65,'DLY-AV'!M193-65,0)</f>
        <v>0</v>
      </c>
      <c r="N193" s="5" t="n">
        <f aca="false">IF('DLY-AV'!N193&gt;65,'DLY-AV'!N193-65,0)</f>
        <v>0</v>
      </c>
      <c r="O193" s="5" t="n">
        <f aca="false">IF('DLY-AV'!O193&gt;65,'DLY-AV'!O193-65,0)</f>
        <v>0</v>
      </c>
      <c r="P193" s="5" t="n">
        <f aca="false">IF('DLY-AV'!P193&gt;65,'DLY-AV'!P193-65,0)</f>
        <v>0</v>
      </c>
      <c r="Q193" s="5" t="n">
        <f aca="false">IF('DLY-AV'!Q193&gt;65,'DLY-AV'!Q193-65,0)</f>
        <v>0</v>
      </c>
      <c r="R193" s="5" t="n">
        <f aca="false">IF('DLY-AV'!R193&gt;65,'DLY-AV'!R193-65,0)</f>
        <v>2</v>
      </c>
      <c r="S193" s="5" t="n">
        <f aca="false">IF('DLY-AV'!S193&gt;65,'DLY-AV'!S193-65,0)</f>
        <v>0</v>
      </c>
      <c r="T193" s="5" t="n">
        <f aca="false">IF('DLY-AV'!T193&gt;65,'DLY-AV'!T193-65,0)</f>
        <v>0</v>
      </c>
      <c r="U193" s="5" t="n">
        <f aca="false">IF('DLY-AV'!U193&gt;65,'DLY-AV'!U193-65,0)</f>
        <v>0</v>
      </c>
      <c r="V193" s="5" t="n">
        <f aca="false">IF('DLY-AV'!V193&gt;65,'DLY-AV'!V193-65,0)</f>
        <v>0</v>
      </c>
      <c r="W193" s="5" t="n">
        <f aca="false">IF('DLY-AV'!W193&gt;65,'DLY-AV'!W193-65,0)</f>
        <v>0</v>
      </c>
      <c r="X193" s="5" t="n">
        <f aca="false">IF('DLY-AV'!X193&gt;65,'DLY-AV'!X193-65,0)</f>
        <v>4</v>
      </c>
      <c r="Y193" s="5" t="n">
        <f aca="false">IF('DLY-AV'!Y193&gt;65,'DLY-AV'!Y193-65,0)</f>
        <v>4</v>
      </c>
      <c r="Z193" s="5" t="n">
        <f aca="false">IF('DLY-AV'!Z193&gt;65,'DLY-AV'!Z193-65,0)</f>
        <v>1</v>
      </c>
      <c r="AA193" s="5" t="n">
        <f aca="false">IF('DLY-AV'!AA193&gt;65,'DLY-AV'!AA193-65,0)</f>
        <v>0</v>
      </c>
      <c r="AB193" s="5" t="n">
        <f aca="false">IF('DLY-AV'!AB193&gt;65,'DLY-AV'!AB193-65,0)</f>
        <v>0</v>
      </c>
      <c r="AC193" s="5" t="n">
        <f aca="false">IF('DLY-AV'!AC193&gt;65,'DLY-AV'!AC193-65,0)</f>
        <v>0</v>
      </c>
      <c r="AD193" s="5" t="n">
        <f aca="false">IF('DLY-AV'!AD193&gt;65,'DLY-AV'!AD193-65,0)</f>
        <v>0</v>
      </c>
      <c r="AE193" s="5" t="n">
        <f aca="false">IF('DLY-AV'!AE193&gt;65,'DLY-AV'!AE193-65,0)</f>
        <v>0</v>
      </c>
      <c r="AF193" s="5" t="n">
        <f aca="false">IF('DLY-AV'!AF193&gt;65,'DLY-AV'!AF193-65,0)</f>
        <v>0</v>
      </c>
      <c r="AG193" s="5" t="n">
        <f aca="false">IF('DLY-AV'!AG193&gt;65,'DLY-AV'!AG193-65,0)</f>
        <v>0</v>
      </c>
      <c r="AI193" s="6" t="n">
        <f aca="false">SUM(C193:AG193)</f>
        <v>21</v>
      </c>
      <c r="AJ193" s="6" t="n">
        <f aca="false">MAX(C193:AG193)</f>
        <v>9</v>
      </c>
      <c r="AK193" s="6" t="n">
        <f aca="false">MIN(C193:AG193)</f>
        <v>0</v>
      </c>
      <c r="AL193" s="6" t="n">
        <f aca="false">COUNT(C193:AG193)</f>
        <v>31</v>
      </c>
    </row>
    <row r="194" customFormat="false" ht="12.75" hidden="false" customHeight="false" outlineLevel="0" collapsed="false">
      <c r="A194" s="0" t="n">
        <v>1963</v>
      </c>
      <c r="B194" s="0" t="n">
        <v>11</v>
      </c>
      <c r="C194" s="5" t="n">
        <f aca="false">IF('DLY-AV'!C194&gt;65,'DLY-AV'!C194-65,0)</f>
        <v>0</v>
      </c>
      <c r="D194" s="5" t="n">
        <f aca="false">IF('DLY-AV'!D194&gt;65,'DLY-AV'!D194-65,0)</f>
        <v>0</v>
      </c>
      <c r="E194" s="5" t="n">
        <f aca="false">IF('DLY-AV'!E194&gt;65,'DLY-AV'!E194-65,0)</f>
        <v>0</v>
      </c>
      <c r="F194" s="5" t="n">
        <f aca="false">IF('DLY-AV'!F194&gt;65,'DLY-AV'!F194-65,0)</f>
        <v>0</v>
      </c>
      <c r="G194" s="5" t="n">
        <f aca="false">IF('DLY-AV'!G194&gt;65,'DLY-AV'!G194-65,0)</f>
        <v>0</v>
      </c>
      <c r="H194" s="5" t="n">
        <f aca="false">IF('DLY-AV'!H194&gt;65,'DLY-AV'!H194-65,0)</f>
        <v>0</v>
      </c>
      <c r="I194" s="5" t="n">
        <f aca="false">IF('DLY-AV'!I194&gt;65,'DLY-AV'!I194-65,0)</f>
        <v>0</v>
      </c>
      <c r="J194" s="5" t="n">
        <f aca="false">IF('DLY-AV'!J194&gt;65,'DLY-AV'!J194-65,0)</f>
        <v>0</v>
      </c>
      <c r="K194" s="5" t="n">
        <f aca="false">IF('DLY-AV'!K194&gt;65,'DLY-AV'!K194-65,0)</f>
        <v>0</v>
      </c>
      <c r="L194" s="5" t="n">
        <f aca="false">IF('DLY-AV'!L194&gt;65,'DLY-AV'!L194-65,0)</f>
        <v>0</v>
      </c>
      <c r="M194" s="5" t="n">
        <f aca="false">IF('DLY-AV'!M194&gt;65,'DLY-AV'!M194-65,0)</f>
        <v>0</v>
      </c>
      <c r="N194" s="5" t="n">
        <f aca="false">IF('DLY-AV'!N194&gt;65,'DLY-AV'!N194-65,0)</f>
        <v>0</v>
      </c>
      <c r="O194" s="5" t="n">
        <f aca="false">IF('DLY-AV'!O194&gt;65,'DLY-AV'!O194-65,0)</f>
        <v>0</v>
      </c>
      <c r="P194" s="5" t="n">
        <f aca="false">IF('DLY-AV'!P194&gt;65,'DLY-AV'!P194-65,0)</f>
        <v>0</v>
      </c>
      <c r="Q194" s="5" t="n">
        <f aca="false">IF('DLY-AV'!Q194&gt;65,'DLY-AV'!Q194-65,0)</f>
        <v>0</v>
      </c>
      <c r="R194" s="5" t="n">
        <f aca="false">IF('DLY-AV'!R194&gt;65,'DLY-AV'!R194-65,0)</f>
        <v>0</v>
      </c>
      <c r="S194" s="5" t="n">
        <f aca="false">IF('DLY-AV'!S194&gt;65,'DLY-AV'!S194-65,0)</f>
        <v>0</v>
      </c>
      <c r="T194" s="5" t="n">
        <f aca="false">IF('DLY-AV'!T194&gt;65,'DLY-AV'!T194-65,0)</f>
        <v>0</v>
      </c>
      <c r="U194" s="5" t="n">
        <f aca="false">IF('DLY-AV'!U194&gt;65,'DLY-AV'!U194-65,0)</f>
        <v>0</v>
      </c>
      <c r="V194" s="5" t="n">
        <f aca="false">IF('DLY-AV'!V194&gt;65,'DLY-AV'!V194-65,0)</f>
        <v>0</v>
      </c>
      <c r="W194" s="5" t="n">
        <f aca="false">IF('DLY-AV'!W194&gt;65,'DLY-AV'!W194-65,0)</f>
        <v>0</v>
      </c>
      <c r="X194" s="5" t="n">
        <f aca="false">IF('DLY-AV'!X194&gt;65,'DLY-AV'!X194-65,0)</f>
        <v>0</v>
      </c>
      <c r="Y194" s="5" t="n">
        <f aca="false">IF('DLY-AV'!Y194&gt;65,'DLY-AV'!Y194-65,0)</f>
        <v>0</v>
      </c>
      <c r="Z194" s="5" t="n">
        <f aca="false">IF('DLY-AV'!Z194&gt;65,'DLY-AV'!Z194-65,0)</f>
        <v>0</v>
      </c>
      <c r="AA194" s="5" t="n">
        <f aca="false">IF('DLY-AV'!AA194&gt;65,'DLY-AV'!AA194-65,0)</f>
        <v>0</v>
      </c>
      <c r="AB194" s="5" t="n">
        <f aca="false">IF('DLY-AV'!AB194&gt;65,'DLY-AV'!AB194-65,0)</f>
        <v>0</v>
      </c>
      <c r="AC194" s="5" t="n">
        <f aca="false">IF('DLY-AV'!AC194&gt;65,'DLY-AV'!AC194-65,0)</f>
        <v>0</v>
      </c>
      <c r="AD194" s="5" t="n">
        <f aca="false">IF('DLY-AV'!AD194&gt;65,'DLY-AV'!AD194-65,0)</f>
        <v>0</v>
      </c>
      <c r="AE194" s="5" t="n">
        <f aca="false">IF('DLY-AV'!AE194&gt;65,'DLY-AV'!AE194-65,0)</f>
        <v>0</v>
      </c>
      <c r="AF194" s="5" t="n">
        <f aca="false">IF('DLY-AV'!AF194&gt;65,'DLY-AV'!AF194-65,0)</f>
        <v>0</v>
      </c>
      <c r="AG194" s="5"/>
      <c r="AI194" s="6" t="n">
        <f aca="false">SUM(C194:AG194)</f>
        <v>0</v>
      </c>
      <c r="AJ194" s="6" t="n">
        <f aca="false">MAX(C194:AG194)</f>
        <v>0</v>
      </c>
      <c r="AK194" s="6" t="n">
        <f aca="false">MIN(C194:AG194)</f>
        <v>0</v>
      </c>
      <c r="AL194" s="6" t="n">
        <f aca="false">COUNT(C194:AG194)</f>
        <v>30</v>
      </c>
    </row>
    <row r="195" customFormat="false" ht="12.75" hidden="false" customHeight="false" outlineLevel="0" collapsed="false">
      <c r="A195" s="0" t="n">
        <v>1963</v>
      </c>
      <c r="B195" s="0" t="n">
        <v>12</v>
      </c>
      <c r="C195" s="5" t="n">
        <f aca="false">IF('DLY-AV'!C195&gt;65,'DLY-AV'!C195-65,0)</f>
        <v>0</v>
      </c>
      <c r="D195" s="5" t="n">
        <f aca="false">IF('DLY-AV'!D195&gt;65,'DLY-AV'!D195-65,0)</f>
        <v>0</v>
      </c>
      <c r="E195" s="5" t="n">
        <f aca="false">IF('DLY-AV'!E195&gt;65,'DLY-AV'!E195-65,0)</f>
        <v>0</v>
      </c>
      <c r="F195" s="5" t="n">
        <f aca="false">IF('DLY-AV'!F195&gt;65,'DLY-AV'!F195-65,0)</f>
        <v>0</v>
      </c>
      <c r="G195" s="5" t="n">
        <f aca="false">IF('DLY-AV'!G195&gt;65,'DLY-AV'!G195-65,0)</f>
        <v>0</v>
      </c>
      <c r="H195" s="5" t="n">
        <f aca="false">IF('DLY-AV'!H195&gt;65,'DLY-AV'!H195-65,0)</f>
        <v>0</v>
      </c>
      <c r="I195" s="5" t="n">
        <f aca="false">IF('DLY-AV'!I195&gt;65,'DLY-AV'!I195-65,0)</f>
        <v>0</v>
      </c>
      <c r="J195" s="5" t="n">
        <f aca="false">IF('DLY-AV'!J195&gt;65,'DLY-AV'!J195-65,0)</f>
        <v>0</v>
      </c>
      <c r="K195" s="5" t="n">
        <f aca="false">IF('DLY-AV'!K195&gt;65,'DLY-AV'!K195-65,0)</f>
        <v>0</v>
      </c>
      <c r="L195" s="5" t="n">
        <f aca="false">IF('DLY-AV'!L195&gt;65,'DLY-AV'!L195-65,0)</f>
        <v>0</v>
      </c>
      <c r="M195" s="5" t="n">
        <f aca="false">IF('DLY-AV'!M195&gt;65,'DLY-AV'!M195-65,0)</f>
        <v>0</v>
      </c>
      <c r="N195" s="5" t="n">
        <f aca="false">IF('DLY-AV'!N195&gt;65,'DLY-AV'!N195-65,0)</f>
        <v>0</v>
      </c>
      <c r="O195" s="5" t="n">
        <f aca="false">IF('DLY-AV'!O195&gt;65,'DLY-AV'!O195-65,0)</f>
        <v>0</v>
      </c>
      <c r="P195" s="5" t="n">
        <f aca="false">IF('DLY-AV'!P195&gt;65,'DLY-AV'!P195-65,0)</f>
        <v>0</v>
      </c>
      <c r="Q195" s="5" t="n">
        <f aca="false">IF('DLY-AV'!Q195&gt;65,'DLY-AV'!Q195-65,0)</f>
        <v>0</v>
      </c>
      <c r="R195" s="5" t="n">
        <f aca="false">IF('DLY-AV'!R195&gt;65,'DLY-AV'!R195-65,0)</f>
        <v>0</v>
      </c>
      <c r="S195" s="5" t="n">
        <f aca="false">IF('DLY-AV'!S195&gt;65,'DLY-AV'!S195-65,0)</f>
        <v>0</v>
      </c>
      <c r="T195" s="5" t="n">
        <f aca="false">IF('DLY-AV'!T195&gt;65,'DLY-AV'!T195-65,0)</f>
        <v>0</v>
      </c>
      <c r="U195" s="5" t="n">
        <f aca="false">IF('DLY-AV'!U195&gt;65,'DLY-AV'!U195-65,0)</f>
        <v>0</v>
      </c>
      <c r="V195" s="5" t="n">
        <f aca="false">IF('DLY-AV'!V195&gt;65,'DLY-AV'!V195-65,0)</f>
        <v>0</v>
      </c>
      <c r="W195" s="5" t="n">
        <f aca="false">IF('DLY-AV'!W195&gt;65,'DLY-AV'!W195-65,0)</f>
        <v>0</v>
      </c>
      <c r="X195" s="5" t="n">
        <f aca="false">IF('DLY-AV'!X195&gt;65,'DLY-AV'!X195-65,0)</f>
        <v>0</v>
      </c>
      <c r="Y195" s="5" t="n">
        <f aca="false">IF('DLY-AV'!Y195&gt;65,'DLY-AV'!Y195-65,0)</f>
        <v>0</v>
      </c>
      <c r="Z195" s="5" t="n">
        <f aca="false">IF('DLY-AV'!Z195&gt;65,'DLY-AV'!Z195-65,0)</f>
        <v>0</v>
      </c>
      <c r="AA195" s="5" t="n">
        <f aca="false">IF('DLY-AV'!AA195&gt;65,'DLY-AV'!AA195-65,0)</f>
        <v>0</v>
      </c>
      <c r="AB195" s="5" t="n">
        <f aca="false">IF('DLY-AV'!AB195&gt;65,'DLY-AV'!AB195-65,0)</f>
        <v>0</v>
      </c>
      <c r="AC195" s="5" t="n">
        <f aca="false">IF('DLY-AV'!AC195&gt;65,'DLY-AV'!AC195-65,0)</f>
        <v>0</v>
      </c>
      <c r="AD195" s="5" t="n">
        <f aca="false">IF('DLY-AV'!AD195&gt;65,'DLY-AV'!AD195-65,0)</f>
        <v>0</v>
      </c>
      <c r="AE195" s="5" t="n">
        <f aca="false">IF('DLY-AV'!AE195&gt;65,'DLY-AV'!AE195-65,0)</f>
        <v>0</v>
      </c>
      <c r="AF195" s="5" t="n">
        <f aca="false">IF('DLY-AV'!AF195&gt;65,'DLY-AV'!AF195-65,0)</f>
        <v>0</v>
      </c>
      <c r="AG195" s="5" t="n">
        <f aca="false">IF('DLY-AV'!AG195&gt;65,'DLY-AV'!AG195-65,0)</f>
        <v>0</v>
      </c>
      <c r="AI195" s="6" t="n">
        <f aca="false">SUM(C195:AG195)</f>
        <v>0</v>
      </c>
      <c r="AJ195" s="6" t="n">
        <f aca="false">MAX(C195:AG195)</f>
        <v>0</v>
      </c>
      <c r="AK195" s="6" t="n">
        <f aca="false">MIN(C195:AG195)</f>
        <v>0</v>
      </c>
      <c r="AL195" s="6" t="n">
        <f aca="false">COUNT(C195:AG195)</f>
        <v>31</v>
      </c>
    </row>
    <row r="196" customFormat="false" ht="12.75" hidden="false" customHeight="false" outlineLevel="0" collapsed="false">
      <c r="A196" s="0" t="n">
        <v>1964</v>
      </c>
      <c r="B196" s="0" t="n">
        <v>1</v>
      </c>
      <c r="C196" s="5" t="n">
        <f aca="false">IF('DLY-AV'!C196&gt;65,'DLY-AV'!C196-65,0)</f>
        <v>0</v>
      </c>
      <c r="D196" s="5" t="n">
        <f aca="false">IF('DLY-AV'!D196&gt;65,'DLY-AV'!D196-65,0)</f>
        <v>0</v>
      </c>
      <c r="E196" s="5" t="n">
        <f aca="false">IF('DLY-AV'!E196&gt;65,'DLY-AV'!E196-65,0)</f>
        <v>0</v>
      </c>
      <c r="F196" s="5" t="n">
        <f aca="false">IF('DLY-AV'!F196&gt;65,'DLY-AV'!F196-65,0)</f>
        <v>0</v>
      </c>
      <c r="G196" s="5" t="n">
        <f aca="false">IF('DLY-AV'!G196&gt;65,'DLY-AV'!G196-65,0)</f>
        <v>0</v>
      </c>
      <c r="H196" s="5" t="n">
        <f aca="false">IF('DLY-AV'!H196&gt;65,'DLY-AV'!H196-65,0)</f>
        <v>0</v>
      </c>
      <c r="I196" s="5" t="n">
        <f aca="false">IF('DLY-AV'!I196&gt;65,'DLY-AV'!I196-65,0)</f>
        <v>0</v>
      </c>
      <c r="J196" s="5" t="n">
        <f aca="false">IF('DLY-AV'!J196&gt;65,'DLY-AV'!J196-65,0)</f>
        <v>0</v>
      </c>
      <c r="K196" s="5" t="n">
        <f aca="false">IF('DLY-AV'!K196&gt;65,'DLY-AV'!K196-65,0)</f>
        <v>0</v>
      </c>
      <c r="L196" s="5" t="n">
        <f aca="false">IF('DLY-AV'!L196&gt;65,'DLY-AV'!L196-65,0)</f>
        <v>0</v>
      </c>
      <c r="M196" s="5" t="n">
        <f aca="false">IF('DLY-AV'!M196&gt;65,'DLY-AV'!M196-65,0)</f>
        <v>0</v>
      </c>
      <c r="N196" s="5" t="n">
        <f aca="false">IF('DLY-AV'!N196&gt;65,'DLY-AV'!N196-65,0)</f>
        <v>0</v>
      </c>
      <c r="O196" s="5" t="n">
        <f aca="false">IF('DLY-AV'!O196&gt;65,'DLY-AV'!O196-65,0)</f>
        <v>0</v>
      </c>
      <c r="P196" s="5" t="n">
        <f aca="false">IF('DLY-AV'!P196&gt;65,'DLY-AV'!P196-65,0)</f>
        <v>0</v>
      </c>
      <c r="Q196" s="5" t="n">
        <f aca="false">IF('DLY-AV'!Q196&gt;65,'DLY-AV'!Q196-65,0)</f>
        <v>0</v>
      </c>
      <c r="R196" s="5" t="n">
        <f aca="false">IF('DLY-AV'!R196&gt;65,'DLY-AV'!R196-65,0)</f>
        <v>0</v>
      </c>
      <c r="S196" s="5" t="n">
        <f aca="false">IF('DLY-AV'!S196&gt;65,'DLY-AV'!S196-65,0)</f>
        <v>0</v>
      </c>
      <c r="T196" s="5" t="n">
        <f aca="false">IF('DLY-AV'!T196&gt;65,'DLY-AV'!T196-65,0)</f>
        <v>0</v>
      </c>
      <c r="U196" s="5" t="n">
        <f aca="false">IF('DLY-AV'!U196&gt;65,'DLY-AV'!U196-65,0)</f>
        <v>0</v>
      </c>
      <c r="V196" s="5" t="n">
        <f aca="false">IF('DLY-AV'!V196&gt;65,'DLY-AV'!V196-65,0)</f>
        <v>0</v>
      </c>
      <c r="W196" s="5" t="n">
        <f aca="false">IF('DLY-AV'!W196&gt;65,'DLY-AV'!W196-65,0)</f>
        <v>0</v>
      </c>
      <c r="X196" s="5" t="n">
        <f aca="false">IF('DLY-AV'!X196&gt;65,'DLY-AV'!X196-65,0)</f>
        <v>0</v>
      </c>
      <c r="Y196" s="5" t="n">
        <f aca="false">IF('DLY-AV'!Y196&gt;65,'DLY-AV'!Y196-65,0)</f>
        <v>0</v>
      </c>
      <c r="Z196" s="5" t="n">
        <f aca="false">IF('DLY-AV'!Z196&gt;65,'DLY-AV'!Z196-65,0)</f>
        <v>0</v>
      </c>
      <c r="AA196" s="5" t="n">
        <f aca="false">IF('DLY-AV'!AA196&gt;65,'DLY-AV'!AA196-65,0)</f>
        <v>0</v>
      </c>
      <c r="AB196" s="5" t="n">
        <f aca="false">IF('DLY-AV'!AB196&gt;65,'DLY-AV'!AB196-65,0)</f>
        <v>0</v>
      </c>
      <c r="AC196" s="5" t="n">
        <f aca="false">IF('DLY-AV'!AC196&gt;65,'DLY-AV'!AC196-65,0)</f>
        <v>0</v>
      </c>
      <c r="AD196" s="5" t="n">
        <f aca="false">IF('DLY-AV'!AD196&gt;65,'DLY-AV'!AD196-65,0)</f>
        <v>0</v>
      </c>
      <c r="AE196" s="5" t="n">
        <f aca="false">IF('DLY-AV'!AE196&gt;65,'DLY-AV'!AE196-65,0)</f>
        <v>0</v>
      </c>
      <c r="AF196" s="5" t="n">
        <f aca="false">IF('DLY-AV'!AF196&gt;65,'DLY-AV'!AF196-65,0)</f>
        <v>0</v>
      </c>
      <c r="AG196" s="5" t="n">
        <f aca="false">IF('DLY-AV'!AG196&gt;65,'DLY-AV'!AG196-65,0)</f>
        <v>0</v>
      </c>
      <c r="AI196" s="6" t="n">
        <f aca="false">SUM(C196:AG196)</f>
        <v>0</v>
      </c>
      <c r="AJ196" s="6" t="n">
        <f aca="false">MAX(C196:AG196)</f>
        <v>0</v>
      </c>
      <c r="AK196" s="6" t="n">
        <f aca="false">MIN(C196:AG196)</f>
        <v>0</v>
      </c>
      <c r="AL196" s="6" t="n">
        <f aca="false">COUNT(C196:AG196)</f>
        <v>31</v>
      </c>
    </row>
    <row r="197" customFormat="false" ht="12.75" hidden="false" customHeight="false" outlineLevel="0" collapsed="false">
      <c r="A197" s="0" t="n">
        <v>1964</v>
      </c>
      <c r="B197" s="0" t="n">
        <v>2</v>
      </c>
      <c r="C197" s="5" t="n">
        <f aca="false">IF('DLY-AV'!C197&gt;65,'DLY-AV'!C197-65,0)</f>
        <v>0</v>
      </c>
      <c r="D197" s="5" t="n">
        <f aca="false">IF('DLY-AV'!D197&gt;65,'DLY-AV'!D197-65,0)</f>
        <v>0</v>
      </c>
      <c r="E197" s="5" t="n">
        <f aca="false">IF('DLY-AV'!E197&gt;65,'DLY-AV'!E197-65,0)</f>
        <v>0</v>
      </c>
      <c r="F197" s="5" t="n">
        <f aca="false">IF('DLY-AV'!F197&gt;65,'DLY-AV'!F197-65,0)</f>
        <v>0</v>
      </c>
      <c r="G197" s="5" t="n">
        <f aca="false">IF('DLY-AV'!G197&gt;65,'DLY-AV'!G197-65,0)</f>
        <v>0</v>
      </c>
      <c r="H197" s="5" t="n">
        <f aca="false">IF('DLY-AV'!H197&gt;65,'DLY-AV'!H197-65,0)</f>
        <v>0</v>
      </c>
      <c r="I197" s="5" t="n">
        <f aca="false">IF('DLY-AV'!I197&gt;65,'DLY-AV'!I197-65,0)</f>
        <v>0</v>
      </c>
      <c r="J197" s="5" t="n">
        <f aca="false">IF('DLY-AV'!J197&gt;65,'DLY-AV'!J197-65,0)</f>
        <v>0</v>
      </c>
      <c r="K197" s="5" t="n">
        <f aca="false">IF('DLY-AV'!K197&gt;65,'DLY-AV'!K197-65,0)</f>
        <v>0</v>
      </c>
      <c r="L197" s="5" t="n">
        <f aca="false">IF('DLY-AV'!L197&gt;65,'DLY-AV'!L197-65,0)</f>
        <v>0</v>
      </c>
      <c r="M197" s="5" t="n">
        <f aca="false">IF('DLY-AV'!M197&gt;65,'DLY-AV'!M197-65,0)</f>
        <v>0</v>
      </c>
      <c r="N197" s="5" t="n">
        <f aca="false">IF('DLY-AV'!N197&gt;65,'DLY-AV'!N197-65,0)</f>
        <v>0</v>
      </c>
      <c r="O197" s="5" t="n">
        <f aca="false">IF('DLY-AV'!O197&gt;65,'DLY-AV'!O197-65,0)</f>
        <v>0</v>
      </c>
      <c r="P197" s="5" t="n">
        <f aca="false">IF('DLY-AV'!P197&gt;65,'DLY-AV'!P197-65,0)</f>
        <v>0</v>
      </c>
      <c r="Q197" s="5" t="n">
        <f aca="false">IF('DLY-AV'!Q197&gt;65,'DLY-AV'!Q197-65,0)</f>
        <v>0</v>
      </c>
      <c r="R197" s="5" t="n">
        <f aca="false">IF('DLY-AV'!R197&gt;65,'DLY-AV'!R197-65,0)</f>
        <v>0</v>
      </c>
      <c r="S197" s="5" t="n">
        <f aca="false">IF('DLY-AV'!S197&gt;65,'DLY-AV'!S197-65,0)</f>
        <v>0</v>
      </c>
      <c r="T197" s="5" t="n">
        <f aca="false">IF('DLY-AV'!T197&gt;65,'DLY-AV'!T197-65,0)</f>
        <v>0</v>
      </c>
      <c r="U197" s="5" t="n">
        <f aca="false">IF('DLY-AV'!U197&gt;65,'DLY-AV'!U197-65,0)</f>
        <v>0</v>
      </c>
      <c r="V197" s="5" t="n">
        <f aca="false">IF('DLY-AV'!V197&gt;65,'DLY-AV'!V197-65,0)</f>
        <v>0</v>
      </c>
      <c r="W197" s="5" t="n">
        <f aca="false">IF('DLY-AV'!W197&gt;65,'DLY-AV'!W197-65,0)</f>
        <v>0</v>
      </c>
      <c r="X197" s="5" t="n">
        <f aca="false">IF('DLY-AV'!X197&gt;65,'DLY-AV'!X197-65,0)</f>
        <v>0</v>
      </c>
      <c r="Y197" s="5" t="n">
        <f aca="false">IF('DLY-AV'!Y197&gt;65,'DLY-AV'!Y197-65,0)</f>
        <v>0</v>
      </c>
      <c r="Z197" s="5" t="n">
        <f aca="false">IF('DLY-AV'!Z197&gt;65,'DLY-AV'!Z197-65,0)</f>
        <v>0</v>
      </c>
      <c r="AA197" s="5" t="n">
        <f aca="false">IF('DLY-AV'!AA197&gt;65,'DLY-AV'!AA197-65,0)</f>
        <v>0</v>
      </c>
      <c r="AB197" s="5" t="n">
        <f aca="false">IF('DLY-AV'!AB197&gt;65,'DLY-AV'!AB197-65,0)</f>
        <v>0</v>
      </c>
      <c r="AC197" s="5" t="n">
        <f aca="false">IF('DLY-AV'!AC197&gt;65,'DLY-AV'!AC197-65,0)</f>
        <v>0</v>
      </c>
      <c r="AD197" s="5" t="n">
        <f aca="false">IF('DLY-AV'!AD197&gt;65,'DLY-AV'!AD197-65,0)</f>
        <v>0</v>
      </c>
      <c r="AE197" s="5" t="n">
        <f aca="false">IF('DLY-AV'!AE197&gt;65,'DLY-AV'!AE197-65,0)</f>
        <v>0</v>
      </c>
      <c r="AF197" s="5"/>
      <c r="AG197" s="5"/>
      <c r="AI197" s="6" t="n">
        <f aca="false">SUM(C197:AG197)</f>
        <v>0</v>
      </c>
      <c r="AJ197" s="6" t="n">
        <f aca="false">MAX(C197:AG197)</f>
        <v>0</v>
      </c>
      <c r="AK197" s="6" t="n">
        <f aca="false">MIN(C197:AG197)</f>
        <v>0</v>
      </c>
      <c r="AL197" s="6" t="n">
        <f aca="false">COUNT(C197:AG197)</f>
        <v>29</v>
      </c>
    </row>
    <row r="198" customFormat="false" ht="12.75" hidden="false" customHeight="false" outlineLevel="0" collapsed="false">
      <c r="A198" s="0" t="n">
        <v>1964</v>
      </c>
      <c r="B198" s="0" t="n">
        <v>3</v>
      </c>
      <c r="C198" s="5" t="n">
        <f aca="false">IF('DLY-AV'!C198&gt;65,'DLY-AV'!C198-65,0)</f>
        <v>0</v>
      </c>
      <c r="D198" s="5" t="n">
        <f aca="false">IF('DLY-AV'!D198&gt;65,'DLY-AV'!D198-65,0)</f>
        <v>0</v>
      </c>
      <c r="E198" s="5" t="n">
        <f aca="false">IF('DLY-AV'!E198&gt;65,'DLY-AV'!E198-65,0)</f>
        <v>0</v>
      </c>
      <c r="F198" s="5" t="n">
        <f aca="false">IF('DLY-AV'!F198&gt;65,'DLY-AV'!F198-65,0)</f>
        <v>0</v>
      </c>
      <c r="G198" s="5" t="n">
        <f aca="false">IF('DLY-AV'!G198&gt;65,'DLY-AV'!G198-65,0)</f>
        <v>0</v>
      </c>
      <c r="H198" s="5" t="n">
        <f aca="false">IF('DLY-AV'!H198&gt;65,'DLY-AV'!H198-65,0)</f>
        <v>0</v>
      </c>
      <c r="I198" s="5" t="n">
        <f aca="false">IF('DLY-AV'!I198&gt;65,'DLY-AV'!I198-65,0)</f>
        <v>0</v>
      </c>
      <c r="J198" s="5" t="n">
        <f aca="false">IF('DLY-AV'!J198&gt;65,'DLY-AV'!J198-65,0)</f>
        <v>0</v>
      </c>
      <c r="K198" s="5" t="n">
        <f aca="false">IF('DLY-AV'!K198&gt;65,'DLY-AV'!K198-65,0)</f>
        <v>0</v>
      </c>
      <c r="L198" s="5" t="n">
        <f aca="false">IF('DLY-AV'!L198&gt;65,'DLY-AV'!L198-65,0)</f>
        <v>0</v>
      </c>
      <c r="M198" s="5" t="n">
        <f aca="false">IF('DLY-AV'!M198&gt;65,'DLY-AV'!M198-65,0)</f>
        <v>0</v>
      </c>
      <c r="N198" s="5" t="n">
        <f aca="false">IF('DLY-AV'!N198&gt;65,'DLY-AV'!N198-65,0)</f>
        <v>0</v>
      </c>
      <c r="O198" s="5" t="n">
        <f aca="false">IF('DLY-AV'!O198&gt;65,'DLY-AV'!O198-65,0)</f>
        <v>0</v>
      </c>
      <c r="P198" s="5" t="n">
        <f aca="false">IF('DLY-AV'!P198&gt;65,'DLY-AV'!P198-65,0)</f>
        <v>0</v>
      </c>
      <c r="Q198" s="5" t="n">
        <f aca="false">IF('DLY-AV'!Q198&gt;65,'DLY-AV'!Q198-65,0)</f>
        <v>0</v>
      </c>
      <c r="R198" s="5" t="n">
        <f aca="false">IF('DLY-AV'!R198&gt;65,'DLY-AV'!R198-65,0)</f>
        <v>0</v>
      </c>
      <c r="S198" s="5" t="n">
        <f aca="false">IF('DLY-AV'!S198&gt;65,'DLY-AV'!S198-65,0)</f>
        <v>0</v>
      </c>
      <c r="T198" s="5" t="n">
        <f aca="false">IF('DLY-AV'!T198&gt;65,'DLY-AV'!T198-65,0)</f>
        <v>0</v>
      </c>
      <c r="U198" s="5" t="n">
        <f aca="false">IF('DLY-AV'!U198&gt;65,'DLY-AV'!U198-65,0)</f>
        <v>0</v>
      </c>
      <c r="V198" s="5" t="n">
        <f aca="false">IF('DLY-AV'!V198&gt;65,'DLY-AV'!V198-65,0)</f>
        <v>0</v>
      </c>
      <c r="W198" s="5" t="n">
        <f aca="false">IF('DLY-AV'!W198&gt;65,'DLY-AV'!W198-65,0)</f>
        <v>0</v>
      </c>
      <c r="X198" s="5" t="n">
        <f aca="false">IF('DLY-AV'!X198&gt;65,'DLY-AV'!X198-65,0)</f>
        <v>0</v>
      </c>
      <c r="Y198" s="5" t="n">
        <f aca="false">IF('DLY-AV'!Y198&gt;65,'DLY-AV'!Y198-65,0)</f>
        <v>0</v>
      </c>
      <c r="Z198" s="5" t="n">
        <f aca="false">IF('DLY-AV'!Z198&gt;65,'DLY-AV'!Z198-65,0)</f>
        <v>0</v>
      </c>
      <c r="AA198" s="5" t="n">
        <f aca="false">IF('DLY-AV'!AA198&gt;65,'DLY-AV'!AA198-65,0)</f>
        <v>0</v>
      </c>
      <c r="AB198" s="5" t="n">
        <f aca="false">IF('DLY-AV'!AB198&gt;65,'DLY-AV'!AB198-65,0)</f>
        <v>0</v>
      </c>
      <c r="AC198" s="5" t="n">
        <f aca="false">IF('DLY-AV'!AC198&gt;65,'DLY-AV'!AC198-65,0)</f>
        <v>0</v>
      </c>
      <c r="AD198" s="5" t="n">
        <f aca="false">IF('DLY-AV'!AD198&gt;65,'DLY-AV'!AD198-65,0)</f>
        <v>0</v>
      </c>
      <c r="AE198" s="5" t="n">
        <f aca="false">IF('DLY-AV'!AE198&gt;65,'DLY-AV'!AE198-65,0)</f>
        <v>0</v>
      </c>
      <c r="AF198" s="5" t="n">
        <f aca="false">IF('DLY-AV'!AF198&gt;65,'DLY-AV'!AF198-65,0)</f>
        <v>0</v>
      </c>
      <c r="AG198" s="5" t="n">
        <f aca="false">IF('DLY-AV'!AG198&gt;65,'DLY-AV'!AG198-65,0)</f>
        <v>0</v>
      </c>
      <c r="AI198" s="6" t="n">
        <f aca="false">SUM(C198:AG198)</f>
        <v>0</v>
      </c>
      <c r="AJ198" s="6" t="n">
        <f aca="false">MAX(C198:AG198)</f>
        <v>0</v>
      </c>
      <c r="AK198" s="6" t="n">
        <f aca="false">MIN(C198:AG198)</f>
        <v>0</v>
      </c>
      <c r="AL198" s="6" t="n">
        <f aca="false">COUNT(C198:AG198)</f>
        <v>31</v>
      </c>
    </row>
    <row r="199" customFormat="false" ht="12.75" hidden="false" customHeight="false" outlineLevel="0" collapsed="false">
      <c r="A199" s="0" t="n">
        <v>1964</v>
      </c>
      <c r="B199" s="0" t="n">
        <v>4</v>
      </c>
      <c r="C199" s="5" t="n">
        <f aca="false">IF('DLY-AV'!C199&gt;65,'DLY-AV'!C199-65,0)</f>
        <v>0</v>
      </c>
      <c r="D199" s="5" t="n">
        <f aca="false">IF('DLY-AV'!D199&gt;65,'DLY-AV'!D199-65,0)</f>
        <v>0</v>
      </c>
      <c r="E199" s="5" t="n">
        <f aca="false">IF('DLY-AV'!E199&gt;65,'DLY-AV'!E199-65,0)</f>
        <v>0</v>
      </c>
      <c r="F199" s="5" t="n">
        <f aca="false">IF('DLY-AV'!F199&gt;65,'DLY-AV'!F199-65,0)</f>
        <v>0</v>
      </c>
      <c r="G199" s="5" t="n">
        <f aca="false">IF('DLY-AV'!G199&gt;65,'DLY-AV'!G199-65,0)</f>
        <v>0</v>
      </c>
      <c r="H199" s="5" t="n">
        <f aca="false">IF('DLY-AV'!H199&gt;65,'DLY-AV'!H199-65,0)</f>
        <v>0</v>
      </c>
      <c r="I199" s="5" t="n">
        <f aca="false">IF('DLY-AV'!I199&gt;65,'DLY-AV'!I199-65,0)</f>
        <v>0</v>
      </c>
      <c r="J199" s="5" t="n">
        <f aca="false">IF('DLY-AV'!J199&gt;65,'DLY-AV'!J199-65,0)</f>
        <v>0</v>
      </c>
      <c r="K199" s="5" t="n">
        <f aca="false">IF('DLY-AV'!K199&gt;65,'DLY-AV'!K199-65,0)</f>
        <v>0</v>
      </c>
      <c r="L199" s="5" t="n">
        <f aca="false">IF('DLY-AV'!L199&gt;65,'DLY-AV'!L199-65,0)</f>
        <v>0</v>
      </c>
      <c r="M199" s="5" t="n">
        <f aca="false">IF('DLY-AV'!M199&gt;65,'DLY-AV'!M199-65,0)</f>
        <v>0</v>
      </c>
      <c r="N199" s="5" t="n">
        <f aca="false">IF('DLY-AV'!N199&gt;65,'DLY-AV'!N199-65,0)</f>
        <v>0</v>
      </c>
      <c r="O199" s="5" t="n">
        <f aca="false">IF('DLY-AV'!O199&gt;65,'DLY-AV'!O199-65,0)</f>
        <v>0</v>
      </c>
      <c r="P199" s="5" t="n">
        <f aca="false">IF('DLY-AV'!P199&gt;65,'DLY-AV'!P199-65,0)</f>
        <v>0</v>
      </c>
      <c r="Q199" s="5" t="n">
        <f aca="false">IF('DLY-AV'!Q199&gt;65,'DLY-AV'!Q199-65,0)</f>
        <v>0</v>
      </c>
      <c r="R199" s="5" t="n">
        <f aca="false">IF('DLY-AV'!R199&gt;65,'DLY-AV'!R199-65,0)</f>
        <v>0</v>
      </c>
      <c r="S199" s="5" t="n">
        <f aca="false">IF('DLY-AV'!S199&gt;65,'DLY-AV'!S199-65,0)</f>
        <v>0</v>
      </c>
      <c r="T199" s="5" t="n">
        <f aca="false">IF('DLY-AV'!T199&gt;65,'DLY-AV'!T199-65,0)</f>
        <v>0</v>
      </c>
      <c r="U199" s="5" t="n">
        <f aca="false">IF('DLY-AV'!U199&gt;65,'DLY-AV'!U199-65,0)</f>
        <v>0</v>
      </c>
      <c r="V199" s="5" t="n">
        <f aca="false">IF('DLY-AV'!V199&gt;65,'DLY-AV'!V199-65,0)</f>
        <v>0</v>
      </c>
      <c r="W199" s="5" t="n">
        <f aca="false">IF('DLY-AV'!W199&gt;65,'DLY-AV'!W199-65,0)</f>
        <v>0</v>
      </c>
      <c r="X199" s="5" t="n">
        <f aca="false">IF('DLY-AV'!X199&gt;65,'DLY-AV'!X199-65,0)</f>
        <v>0</v>
      </c>
      <c r="Y199" s="5" t="n">
        <f aca="false">IF('DLY-AV'!Y199&gt;65,'DLY-AV'!Y199-65,0)</f>
        <v>0</v>
      </c>
      <c r="Z199" s="5" t="n">
        <f aca="false">IF('DLY-AV'!Z199&gt;65,'DLY-AV'!Z199-65,0)</f>
        <v>0</v>
      </c>
      <c r="AA199" s="5" t="n">
        <f aca="false">IF('DLY-AV'!AA199&gt;65,'DLY-AV'!AA199-65,0)</f>
        <v>0</v>
      </c>
      <c r="AB199" s="5" t="n">
        <f aca="false">IF('DLY-AV'!AB199&gt;65,'DLY-AV'!AB199-65,0)</f>
        <v>0</v>
      </c>
      <c r="AC199" s="5" t="n">
        <f aca="false">IF('DLY-AV'!AC199&gt;65,'DLY-AV'!AC199-65,0)</f>
        <v>0</v>
      </c>
      <c r="AD199" s="5" t="n">
        <f aca="false">IF('DLY-AV'!AD199&gt;65,'DLY-AV'!AD199-65,0)</f>
        <v>0</v>
      </c>
      <c r="AE199" s="5" t="n">
        <f aca="false">IF('DLY-AV'!AE199&gt;65,'DLY-AV'!AE199-65,0)</f>
        <v>0</v>
      </c>
      <c r="AF199" s="5" t="n">
        <f aca="false">IF('DLY-AV'!AF199&gt;65,'DLY-AV'!AF199-65,0)</f>
        <v>0</v>
      </c>
      <c r="AG199" s="5"/>
      <c r="AI199" s="6" t="n">
        <f aca="false">SUM(C199:AG199)</f>
        <v>0</v>
      </c>
      <c r="AJ199" s="6" t="n">
        <f aca="false">MAX(C199:AG199)</f>
        <v>0</v>
      </c>
      <c r="AK199" s="6" t="n">
        <f aca="false">MIN(C199:AG199)</f>
        <v>0</v>
      </c>
      <c r="AL199" s="6" t="n">
        <f aca="false">COUNT(C199:AG199)</f>
        <v>30</v>
      </c>
    </row>
    <row r="200" customFormat="false" ht="12.75" hidden="false" customHeight="false" outlineLevel="0" collapsed="false">
      <c r="A200" s="0" t="n">
        <v>1964</v>
      </c>
      <c r="B200" s="0" t="n">
        <v>5</v>
      </c>
      <c r="C200" s="5" t="n">
        <f aca="false">IF('DLY-AV'!C200&gt;65,'DLY-AV'!C200-65,0)</f>
        <v>0</v>
      </c>
      <c r="D200" s="5" t="n">
        <f aca="false">IF('DLY-AV'!D200&gt;65,'DLY-AV'!D200-65,0)</f>
        <v>0</v>
      </c>
      <c r="E200" s="5" t="n">
        <f aca="false">IF('DLY-AV'!E200&gt;65,'DLY-AV'!E200-65,0)</f>
        <v>1</v>
      </c>
      <c r="F200" s="5" t="n">
        <f aca="false">IF('DLY-AV'!F200&gt;65,'DLY-AV'!F200-65,0)</f>
        <v>6</v>
      </c>
      <c r="G200" s="5" t="n">
        <f aca="false">IF('DLY-AV'!G200&gt;65,'DLY-AV'!G200-65,0)</f>
        <v>8</v>
      </c>
      <c r="H200" s="5" t="n">
        <f aca="false">IF('DLY-AV'!H200&gt;65,'DLY-AV'!H200-65,0)</f>
        <v>6</v>
      </c>
      <c r="I200" s="5" t="n">
        <f aca="false">IF('DLY-AV'!I200&gt;65,'DLY-AV'!I200-65,0)</f>
        <v>6</v>
      </c>
      <c r="J200" s="5" t="n">
        <f aca="false">IF('DLY-AV'!J200&gt;65,'DLY-AV'!J200-65,0)</f>
        <v>5</v>
      </c>
      <c r="K200" s="5" t="n">
        <f aca="false">IF('DLY-AV'!K200&gt;65,'DLY-AV'!K200-65,0)</f>
        <v>0</v>
      </c>
      <c r="L200" s="5" t="n">
        <f aca="false">IF('DLY-AV'!L200&gt;65,'DLY-AV'!L200-65,0)</f>
        <v>0</v>
      </c>
      <c r="M200" s="5" t="n">
        <f aca="false">IF('DLY-AV'!M200&gt;65,'DLY-AV'!M200-65,0)</f>
        <v>0</v>
      </c>
      <c r="N200" s="5" t="n">
        <f aca="false">IF('DLY-AV'!N200&gt;65,'DLY-AV'!N200-65,0)</f>
        <v>0</v>
      </c>
      <c r="O200" s="5" t="n">
        <f aca="false">IF('DLY-AV'!O200&gt;65,'DLY-AV'!O200-65,0)</f>
        <v>0</v>
      </c>
      <c r="P200" s="5" t="n">
        <f aca="false">IF('DLY-AV'!P200&gt;65,'DLY-AV'!P200-65,0)</f>
        <v>0</v>
      </c>
      <c r="Q200" s="5" t="n">
        <f aca="false">IF('DLY-AV'!Q200&gt;65,'DLY-AV'!Q200-65,0)</f>
        <v>0</v>
      </c>
      <c r="R200" s="5" t="n">
        <f aca="false">IF('DLY-AV'!R200&gt;65,'DLY-AV'!R200-65,0)</f>
        <v>4</v>
      </c>
      <c r="S200" s="5" t="n">
        <f aca="false">IF('DLY-AV'!S200&gt;65,'DLY-AV'!S200-65,0)</f>
        <v>0</v>
      </c>
      <c r="T200" s="5" t="n">
        <f aca="false">IF('DLY-AV'!T200&gt;65,'DLY-AV'!T200-65,0)</f>
        <v>7</v>
      </c>
      <c r="U200" s="5" t="n">
        <f aca="false">IF('DLY-AV'!U200&gt;65,'DLY-AV'!U200-65,0)</f>
        <v>2</v>
      </c>
      <c r="V200" s="5" t="n">
        <f aca="false">IF('DLY-AV'!V200&gt;65,'DLY-AV'!V200-65,0)</f>
        <v>0</v>
      </c>
      <c r="W200" s="5" t="n">
        <f aca="false">IF('DLY-AV'!W200&gt;65,'DLY-AV'!W200-65,0)</f>
        <v>0</v>
      </c>
      <c r="X200" s="5" t="n">
        <f aca="false">IF('DLY-AV'!X200&gt;65,'DLY-AV'!X200-65,0)</f>
        <v>13</v>
      </c>
      <c r="Y200" s="5" t="n">
        <f aca="false">IF('DLY-AV'!Y200&gt;65,'DLY-AV'!Y200-65,0)</f>
        <v>9</v>
      </c>
      <c r="Z200" s="5" t="n">
        <f aca="false">IF('DLY-AV'!Z200&gt;65,'DLY-AV'!Z200-65,0)</f>
        <v>0</v>
      </c>
      <c r="AA200" s="5" t="n">
        <f aca="false">IF('DLY-AV'!AA200&gt;65,'DLY-AV'!AA200-65,0)</f>
        <v>0</v>
      </c>
      <c r="AB200" s="5" t="n">
        <f aca="false">IF('DLY-AV'!AB200&gt;65,'DLY-AV'!AB200-65,0)</f>
        <v>0</v>
      </c>
      <c r="AC200" s="5" t="n">
        <f aca="false">IF('DLY-AV'!AC200&gt;65,'DLY-AV'!AC200-65,0)</f>
        <v>0</v>
      </c>
      <c r="AD200" s="5" t="n">
        <f aca="false">IF('DLY-AV'!AD200&gt;65,'DLY-AV'!AD200-65,0)</f>
        <v>0</v>
      </c>
      <c r="AE200" s="5" t="n">
        <f aca="false">IF('DLY-AV'!AE200&gt;65,'DLY-AV'!AE200-65,0)</f>
        <v>0</v>
      </c>
      <c r="AF200" s="5" t="n">
        <f aca="false">IF('DLY-AV'!AF200&gt;65,'DLY-AV'!AF200-65,0)</f>
        <v>0</v>
      </c>
      <c r="AG200" s="5" t="n">
        <f aca="false">IF('DLY-AV'!AG200&gt;65,'DLY-AV'!AG200-65,0)</f>
        <v>0</v>
      </c>
      <c r="AI200" s="6" t="n">
        <f aca="false">SUM(C200:AG200)</f>
        <v>67</v>
      </c>
      <c r="AJ200" s="6" t="n">
        <f aca="false">MAX(C200:AG200)</f>
        <v>13</v>
      </c>
      <c r="AK200" s="6" t="n">
        <f aca="false">MIN(C200:AG200)</f>
        <v>0</v>
      </c>
      <c r="AL200" s="6" t="n">
        <f aca="false">COUNT(C200:AG200)</f>
        <v>31</v>
      </c>
    </row>
    <row r="201" customFormat="false" ht="12.75" hidden="false" customHeight="false" outlineLevel="0" collapsed="false">
      <c r="A201" s="0" t="n">
        <v>1964</v>
      </c>
      <c r="B201" s="0" t="n">
        <v>6</v>
      </c>
      <c r="C201" s="5" t="n">
        <f aca="false">IF('DLY-AV'!C201&gt;65,'DLY-AV'!C201-65,0)</f>
        <v>0</v>
      </c>
      <c r="D201" s="5" t="n">
        <f aca="false">IF('DLY-AV'!D201&gt;65,'DLY-AV'!D201-65,0)</f>
        <v>0</v>
      </c>
      <c r="E201" s="5" t="n">
        <f aca="false">IF('DLY-AV'!E201&gt;65,'DLY-AV'!E201-65,0)</f>
        <v>0</v>
      </c>
      <c r="F201" s="5" t="n">
        <f aca="false">IF('DLY-AV'!F201&gt;65,'DLY-AV'!F201-65,0)</f>
        <v>0</v>
      </c>
      <c r="G201" s="5" t="n">
        <f aca="false">IF('DLY-AV'!G201&gt;65,'DLY-AV'!G201-65,0)</f>
        <v>0</v>
      </c>
      <c r="H201" s="5" t="n">
        <f aca="false">IF('DLY-AV'!H201&gt;65,'DLY-AV'!H201-65,0)</f>
        <v>0</v>
      </c>
      <c r="I201" s="5" t="n">
        <f aca="false">IF('DLY-AV'!I201&gt;65,'DLY-AV'!I201-65,0)</f>
        <v>4</v>
      </c>
      <c r="J201" s="5" t="n">
        <f aca="false">IF('DLY-AV'!J201&gt;65,'DLY-AV'!J201-65,0)</f>
        <v>10</v>
      </c>
      <c r="K201" s="5" t="n">
        <f aca="false">IF('DLY-AV'!K201&gt;65,'DLY-AV'!K201-65,0)</f>
        <v>14</v>
      </c>
      <c r="L201" s="5" t="n">
        <f aca="false">IF('DLY-AV'!L201&gt;65,'DLY-AV'!L201-65,0)</f>
        <v>0</v>
      </c>
      <c r="M201" s="5" t="n">
        <f aca="false">IF('DLY-AV'!M201&gt;65,'DLY-AV'!M201-65,0)</f>
        <v>0</v>
      </c>
      <c r="N201" s="5" t="n">
        <f aca="false">IF('DLY-AV'!N201&gt;65,'DLY-AV'!N201-65,0)</f>
        <v>7</v>
      </c>
      <c r="O201" s="5" t="n">
        <f aca="false">IF('DLY-AV'!O201&gt;65,'DLY-AV'!O201-65,0)</f>
        <v>11</v>
      </c>
      <c r="P201" s="5" t="n">
        <f aca="false">IF('DLY-AV'!P201&gt;65,'DLY-AV'!P201-65,0)</f>
        <v>4</v>
      </c>
      <c r="Q201" s="5" t="n">
        <f aca="false">IF('DLY-AV'!Q201&gt;65,'DLY-AV'!Q201-65,0)</f>
        <v>0</v>
      </c>
      <c r="R201" s="5" t="n">
        <f aca="false">IF('DLY-AV'!R201&gt;65,'DLY-AV'!R201-65,0)</f>
        <v>0</v>
      </c>
      <c r="S201" s="5" t="n">
        <f aca="false">IF('DLY-AV'!S201&gt;65,'DLY-AV'!S201-65,0)</f>
        <v>0</v>
      </c>
      <c r="T201" s="5" t="n">
        <f aca="false">IF('DLY-AV'!T201&gt;65,'DLY-AV'!T201-65,0)</f>
        <v>13</v>
      </c>
      <c r="U201" s="5" t="n">
        <f aca="false">IF('DLY-AV'!U201&gt;65,'DLY-AV'!U201-65,0)</f>
        <v>14</v>
      </c>
      <c r="V201" s="5" t="n">
        <f aca="false">IF('DLY-AV'!V201&gt;65,'DLY-AV'!V201-65,0)</f>
        <v>10</v>
      </c>
      <c r="W201" s="5" t="n">
        <f aca="false">IF('DLY-AV'!W201&gt;65,'DLY-AV'!W201-65,0)</f>
        <v>9</v>
      </c>
      <c r="X201" s="5" t="n">
        <f aca="false">IF('DLY-AV'!X201&gt;65,'DLY-AV'!X201-65,0)</f>
        <v>7</v>
      </c>
      <c r="Y201" s="5" t="n">
        <f aca="false">IF('DLY-AV'!Y201&gt;65,'DLY-AV'!Y201-65,0)</f>
        <v>6</v>
      </c>
      <c r="Z201" s="5" t="n">
        <f aca="false">IF('DLY-AV'!Z201&gt;65,'DLY-AV'!Z201-65,0)</f>
        <v>4</v>
      </c>
      <c r="AA201" s="5" t="n">
        <f aca="false">IF('DLY-AV'!AA201&gt;65,'DLY-AV'!AA201-65,0)</f>
        <v>8</v>
      </c>
      <c r="AB201" s="5" t="n">
        <f aca="false">IF('DLY-AV'!AB201&gt;65,'DLY-AV'!AB201-65,0)</f>
        <v>16</v>
      </c>
      <c r="AC201" s="5" t="n">
        <f aca="false">IF('DLY-AV'!AC201&gt;65,'DLY-AV'!AC201-65,0)</f>
        <v>13</v>
      </c>
      <c r="AD201" s="5" t="n">
        <f aca="false">IF('DLY-AV'!AD201&gt;65,'DLY-AV'!AD201-65,0)</f>
        <v>12</v>
      </c>
      <c r="AE201" s="5" t="n">
        <f aca="false">IF('DLY-AV'!AE201&gt;65,'DLY-AV'!AE201-65,0)</f>
        <v>14</v>
      </c>
      <c r="AF201" s="5" t="n">
        <f aca="false">IF('DLY-AV'!AF201&gt;65,'DLY-AV'!AF201-65,0)</f>
        <v>14</v>
      </c>
      <c r="AG201" s="5"/>
      <c r="AI201" s="6" t="n">
        <f aca="false">SUM(C201:AG201)</f>
        <v>190</v>
      </c>
      <c r="AJ201" s="6" t="n">
        <f aca="false">MAX(C201:AG201)</f>
        <v>16</v>
      </c>
      <c r="AK201" s="6" t="n">
        <f aca="false">MIN(C201:AG201)</f>
        <v>0</v>
      </c>
      <c r="AL201" s="6" t="n">
        <f aca="false">COUNT(C201:AG201)</f>
        <v>30</v>
      </c>
    </row>
    <row r="202" customFormat="false" ht="12.75" hidden="false" customHeight="false" outlineLevel="0" collapsed="false">
      <c r="A202" s="0" t="n">
        <v>1964</v>
      </c>
      <c r="B202" s="0" t="n">
        <v>7</v>
      </c>
      <c r="C202" s="5" t="n">
        <f aca="false">IF('DLY-AV'!C202&gt;65,'DLY-AV'!C202-65,0)</f>
        <v>9</v>
      </c>
      <c r="D202" s="5" t="n">
        <f aca="false">IF('DLY-AV'!D202&gt;65,'DLY-AV'!D202-65,0)</f>
        <v>9</v>
      </c>
      <c r="E202" s="5" t="n">
        <f aca="false">IF('DLY-AV'!E202&gt;65,'DLY-AV'!E202-65,0)</f>
        <v>6</v>
      </c>
      <c r="F202" s="5" t="n">
        <f aca="false">IF('DLY-AV'!F202&gt;65,'DLY-AV'!F202-65,0)</f>
        <v>0</v>
      </c>
      <c r="G202" s="5" t="n">
        <f aca="false">IF('DLY-AV'!G202&gt;65,'DLY-AV'!G202-65,0)</f>
        <v>1</v>
      </c>
      <c r="H202" s="5" t="n">
        <f aca="false">IF('DLY-AV'!H202&gt;65,'DLY-AV'!H202-65,0)</f>
        <v>2</v>
      </c>
      <c r="I202" s="5" t="n">
        <f aca="false">IF('DLY-AV'!I202&gt;65,'DLY-AV'!I202-65,0)</f>
        <v>10</v>
      </c>
      <c r="J202" s="5" t="n">
        <f aca="false">IF('DLY-AV'!J202&gt;65,'DLY-AV'!J202-65,0)</f>
        <v>9</v>
      </c>
      <c r="K202" s="5" t="n">
        <f aca="false">IF('DLY-AV'!K202&gt;65,'DLY-AV'!K202-65,0)</f>
        <v>5</v>
      </c>
      <c r="L202" s="5" t="n">
        <f aca="false">IF('DLY-AV'!L202&gt;65,'DLY-AV'!L202-65,0)</f>
        <v>4</v>
      </c>
      <c r="M202" s="5" t="n">
        <f aca="false">IF('DLY-AV'!M202&gt;65,'DLY-AV'!M202-65,0)</f>
        <v>5</v>
      </c>
      <c r="N202" s="5" t="n">
        <f aca="false">IF('DLY-AV'!N202&gt;65,'DLY-AV'!N202-65,0)</f>
        <v>0</v>
      </c>
      <c r="O202" s="5" t="n">
        <f aca="false">IF('DLY-AV'!O202&gt;65,'DLY-AV'!O202-65,0)</f>
        <v>0</v>
      </c>
      <c r="P202" s="5" t="n">
        <f aca="false">IF('DLY-AV'!P202&gt;65,'DLY-AV'!P202-65,0)</f>
        <v>3</v>
      </c>
      <c r="Q202" s="5" t="n">
        <f aca="false">IF('DLY-AV'!Q202&gt;65,'DLY-AV'!Q202-65,0)</f>
        <v>7</v>
      </c>
      <c r="R202" s="5" t="n">
        <f aca="false">IF('DLY-AV'!R202&gt;65,'DLY-AV'!R202-65,0)</f>
        <v>16</v>
      </c>
      <c r="S202" s="5" t="n">
        <f aca="false">IF('DLY-AV'!S202&gt;65,'DLY-AV'!S202-65,0)</f>
        <v>18</v>
      </c>
      <c r="T202" s="5" t="n">
        <f aca="false">IF('DLY-AV'!T202&gt;65,'DLY-AV'!T202-65,0)</f>
        <v>14</v>
      </c>
      <c r="U202" s="5" t="n">
        <f aca="false">IF('DLY-AV'!U202&gt;65,'DLY-AV'!U202-65,0)</f>
        <v>19</v>
      </c>
      <c r="V202" s="5" t="n">
        <f aca="false">IF('DLY-AV'!V202&gt;65,'DLY-AV'!V202-65,0)</f>
        <v>16</v>
      </c>
      <c r="W202" s="5" t="n">
        <f aca="false">IF('DLY-AV'!W202&gt;65,'DLY-AV'!W202-65,0)</f>
        <v>14</v>
      </c>
      <c r="X202" s="5" t="n">
        <f aca="false">IF('DLY-AV'!X202&gt;65,'DLY-AV'!X202-65,0)</f>
        <v>16</v>
      </c>
      <c r="Y202" s="5" t="n">
        <f aca="false">IF('DLY-AV'!Y202&gt;65,'DLY-AV'!Y202-65,0)</f>
        <v>16</v>
      </c>
      <c r="Z202" s="5" t="n">
        <f aca="false">IF('DLY-AV'!Z202&gt;65,'DLY-AV'!Z202-65,0)</f>
        <v>19</v>
      </c>
      <c r="AA202" s="5" t="n">
        <f aca="false">IF('DLY-AV'!AA202&gt;65,'DLY-AV'!AA202-65,0)</f>
        <v>10</v>
      </c>
      <c r="AB202" s="5" t="n">
        <f aca="false">IF('DLY-AV'!AB202&gt;65,'DLY-AV'!AB202-65,0)</f>
        <v>9</v>
      </c>
      <c r="AC202" s="5" t="n">
        <f aca="false">IF('DLY-AV'!AC202&gt;65,'DLY-AV'!AC202-65,0)</f>
        <v>12</v>
      </c>
      <c r="AD202" s="5" t="n">
        <f aca="false">IF('DLY-AV'!AD202&gt;65,'DLY-AV'!AD202-65,0)</f>
        <v>14</v>
      </c>
      <c r="AE202" s="5" t="n">
        <f aca="false">IF('DLY-AV'!AE202&gt;65,'DLY-AV'!AE202-65,0)</f>
        <v>4</v>
      </c>
      <c r="AF202" s="5" t="n">
        <f aca="false">IF('DLY-AV'!AF202&gt;65,'DLY-AV'!AF202-65,0)</f>
        <v>0</v>
      </c>
      <c r="AG202" s="5" t="n">
        <f aca="false">IF('DLY-AV'!AG202&gt;65,'DLY-AV'!AG202-65,0)</f>
        <v>4</v>
      </c>
      <c r="AI202" s="6" t="n">
        <f aca="false">SUM(C202:AG202)</f>
        <v>271</v>
      </c>
      <c r="AJ202" s="6" t="n">
        <f aca="false">MAX(C202:AG202)</f>
        <v>19</v>
      </c>
      <c r="AK202" s="6" t="n">
        <f aca="false">MIN(C202:AG202)</f>
        <v>0</v>
      </c>
      <c r="AL202" s="6" t="n">
        <f aca="false">COUNT(C202:AG202)</f>
        <v>31</v>
      </c>
    </row>
    <row r="203" customFormat="false" ht="12.75" hidden="false" customHeight="false" outlineLevel="0" collapsed="false">
      <c r="A203" s="0" t="n">
        <v>1964</v>
      </c>
      <c r="B203" s="0" t="n">
        <v>8</v>
      </c>
      <c r="C203" s="5" t="n">
        <f aca="false">IF('DLY-AV'!C203&gt;65,'DLY-AV'!C203-65,0)</f>
        <v>16</v>
      </c>
      <c r="D203" s="5" t="n">
        <f aca="false">IF('DLY-AV'!D203&gt;65,'DLY-AV'!D203-65,0)</f>
        <v>20</v>
      </c>
      <c r="E203" s="5" t="n">
        <f aca="false">IF('DLY-AV'!E203&gt;65,'DLY-AV'!E203-65,0)</f>
        <v>17</v>
      </c>
      <c r="F203" s="5" t="n">
        <f aca="false">IF('DLY-AV'!F203&gt;65,'DLY-AV'!F203-65,0)</f>
        <v>13</v>
      </c>
      <c r="G203" s="5" t="n">
        <f aca="false">IF('DLY-AV'!G203&gt;65,'DLY-AV'!G203-65,0)</f>
        <v>8</v>
      </c>
      <c r="H203" s="5" t="n">
        <f aca="false">IF('DLY-AV'!H203&gt;65,'DLY-AV'!H203-65,0)</f>
        <v>2</v>
      </c>
      <c r="I203" s="5" t="n">
        <f aca="false">IF('DLY-AV'!I203&gt;65,'DLY-AV'!I203-65,0)</f>
        <v>8</v>
      </c>
      <c r="J203" s="5" t="n">
        <f aca="false">IF('DLY-AV'!J203&gt;65,'DLY-AV'!J203-65,0)</f>
        <v>0</v>
      </c>
      <c r="K203" s="5" t="n">
        <f aca="false">IF('DLY-AV'!K203&gt;65,'DLY-AV'!K203-65,0)</f>
        <v>0</v>
      </c>
      <c r="L203" s="5" t="n">
        <f aca="false">IF('DLY-AV'!L203&gt;65,'DLY-AV'!L203-65,0)</f>
        <v>4</v>
      </c>
      <c r="M203" s="5" t="n">
        <f aca="false">IF('DLY-AV'!M203&gt;65,'DLY-AV'!M203-65,0)</f>
        <v>0</v>
      </c>
      <c r="N203" s="5" t="n">
        <f aca="false">IF('DLY-AV'!N203&gt;65,'DLY-AV'!N203-65,0)</f>
        <v>0</v>
      </c>
      <c r="O203" s="5" t="n">
        <f aca="false">IF('DLY-AV'!O203&gt;65,'DLY-AV'!O203-65,0)</f>
        <v>0</v>
      </c>
      <c r="P203" s="5" t="n">
        <f aca="false">IF('DLY-AV'!P203&gt;65,'DLY-AV'!P203-65,0)</f>
        <v>0</v>
      </c>
      <c r="Q203" s="5" t="n">
        <f aca="false">IF('DLY-AV'!Q203&gt;65,'DLY-AV'!Q203-65,0)</f>
        <v>0</v>
      </c>
      <c r="R203" s="5" t="n">
        <f aca="false">IF('DLY-AV'!R203&gt;65,'DLY-AV'!R203-65,0)</f>
        <v>4</v>
      </c>
      <c r="S203" s="5" t="n">
        <f aca="false">IF('DLY-AV'!S203&gt;65,'DLY-AV'!S203-65,0)</f>
        <v>5</v>
      </c>
      <c r="T203" s="5" t="n">
        <f aca="false">IF('DLY-AV'!T203&gt;65,'DLY-AV'!T203-65,0)</f>
        <v>1</v>
      </c>
      <c r="U203" s="5" t="n">
        <f aca="false">IF('DLY-AV'!U203&gt;65,'DLY-AV'!U203-65,0)</f>
        <v>2</v>
      </c>
      <c r="V203" s="5" t="n">
        <f aca="false">IF('DLY-AV'!V203&gt;65,'DLY-AV'!V203-65,0)</f>
        <v>6</v>
      </c>
      <c r="W203" s="5" t="n">
        <f aca="false">IF('DLY-AV'!W203&gt;65,'DLY-AV'!W203-65,0)</f>
        <v>7</v>
      </c>
      <c r="X203" s="5" t="n">
        <f aca="false">IF('DLY-AV'!X203&gt;65,'DLY-AV'!X203-65,0)</f>
        <v>5</v>
      </c>
      <c r="Y203" s="5" t="n">
        <f aca="false">IF('DLY-AV'!Y203&gt;65,'DLY-AV'!Y203-65,0)</f>
        <v>0</v>
      </c>
      <c r="Z203" s="5" t="n">
        <f aca="false">IF('DLY-AV'!Z203&gt;65,'DLY-AV'!Z203-65,0)</f>
        <v>0</v>
      </c>
      <c r="AA203" s="5" t="n">
        <f aca="false">IF('DLY-AV'!AA203&gt;65,'DLY-AV'!AA203-65,0)</f>
        <v>0</v>
      </c>
      <c r="AB203" s="5" t="n">
        <f aca="false">IF('DLY-AV'!AB203&gt;65,'DLY-AV'!AB203-65,0)</f>
        <v>0</v>
      </c>
      <c r="AC203" s="5" t="n">
        <f aca="false">IF('DLY-AV'!AC203&gt;65,'DLY-AV'!AC203-65,0)</f>
        <v>7</v>
      </c>
      <c r="AD203" s="5" t="n">
        <f aca="false">IF('DLY-AV'!AD203&gt;65,'DLY-AV'!AD203-65,0)</f>
        <v>6</v>
      </c>
      <c r="AE203" s="5" t="n">
        <f aca="false">IF('DLY-AV'!AE203&gt;65,'DLY-AV'!AE203-65,0)</f>
        <v>2</v>
      </c>
      <c r="AF203" s="5" t="n">
        <f aca="false">IF('DLY-AV'!AF203&gt;65,'DLY-AV'!AF203-65,0)</f>
        <v>1</v>
      </c>
      <c r="AG203" s="5" t="n">
        <f aca="false">IF('DLY-AV'!AG203&gt;65,'DLY-AV'!AG203-65,0)</f>
        <v>0</v>
      </c>
      <c r="AI203" s="6" t="n">
        <f aca="false">SUM(C203:AG203)</f>
        <v>134</v>
      </c>
      <c r="AJ203" s="6" t="n">
        <f aca="false">MAX(C203:AG203)</f>
        <v>20</v>
      </c>
      <c r="AK203" s="6" t="n">
        <f aca="false">MIN(C203:AG203)</f>
        <v>0</v>
      </c>
      <c r="AL203" s="6" t="n">
        <f aca="false">COUNT(C203:AG203)</f>
        <v>31</v>
      </c>
    </row>
    <row r="204" customFormat="false" ht="12.75" hidden="false" customHeight="false" outlineLevel="0" collapsed="false">
      <c r="A204" s="0" t="n">
        <v>1964</v>
      </c>
      <c r="B204" s="0" t="n">
        <v>9</v>
      </c>
      <c r="C204" s="5" t="n">
        <f aca="false">IF('DLY-AV'!C204&gt;65,'DLY-AV'!C204-65,0)</f>
        <v>0</v>
      </c>
      <c r="D204" s="5" t="n">
        <f aca="false">IF('DLY-AV'!D204&gt;65,'DLY-AV'!D204-65,0)</f>
        <v>8</v>
      </c>
      <c r="E204" s="5" t="n">
        <f aca="false">IF('DLY-AV'!E204&gt;65,'DLY-AV'!E204-65,0)</f>
        <v>14</v>
      </c>
      <c r="F204" s="5" t="n">
        <f aca="false">IF('DLY-AV'!F204&gt;65,'DLY-AV'!F204-65,0)</f>
        <v>0</v>
      </c>
      <c r="G204" s="5" t="n">
        <f aca="false">IF('DLY-AV'!G204&gt;65,'DLY-AV'!G204-65,0)</f>
        <v>0</v>
      </c>
      <c r="H204" s="5" t="n">
        <f aca="false">IF('DLY-AV'!H204&gt;65,'DLY-AV'!H204-65,0)</f>
        <v>0</v>
      </c>
      <c r="I204" s="5" t="n">
        <f aca="false">IF('DLY-AV'!I204&gt;65,'DLY-AV'!I204-65,0)</f>
        <v>8</v>
      </c>
      <c r="J204" s="5" t="n">
        <f aca="false">IF('DLY-AV'!J204&gt;65,'DLY-AV'!J204-65,0)</f>
        <v>10</v>
      </c>
      <c r="K204" s="5" t="n">
        <f aca="false">IF('DLY-AV'!K204&gt;65,'DLY-AV'!K204-65,0)</f>
        <v>13</v>
      </c>
      <c r="L204" s="5" t="n">
        <f aca="false">IF('DLY-AV'!L204&gt;65,'DLY-AV'!L204-65,0)</f>
        <v>2</v>
      </c>
      <c r="M204" s="5" t="n">
        <f aca="false">IF('DLY-AV'!M204&gt;65,'DLY-AV'!M204-65,0)</f>
        <v>0</v>
      </c>
      <c r="N204" s="5" t="n">
        <f aca="false">IF('DLY-AV'!N204&gt;65,'DLY-AV'!N204-65,0)</f>
        <v>0</v>
      </c>
      <c r="O204" s="5" t="n">
        <f aca="false">IF('DLY-AV'!O204&gt;65,'DLY-AV'!O204-65,0)</f>
        <v>0</v>
      </c>
      <c r="P204" s="5" t="n">
        <f aca="false">IF('DLY-AV'!P204&gt;65,'DLY-AV'!P204-65,0)</f>
        <v>0</v>
      </c>
      <c r="Q204" s="5" t="n">
        <f aca="false">IF('DLY-AV'!Q204&gt;65,'DLY-AV'!Q204-65,0)</f>
        <v>0</v>
      </c>
      <c r="R204" s="5" t="n">
        <f aca="false">IF('DLY-AV'!R204&gt;65,'DLY-AV'!R204-65,0)</f>
        <v>0</v>
      </c>
      <c r="S204" s="5" t="n">
        <f aca="false">IF('DLY-AV'!S204&gt;65,'DLY-AV'!S204-65,0)</f>
        <v>0</v>
      </c>
      <c r="T204" s="5" t="n">
        <f aca="false">IF('DLY-AV'!T204&gt;65,'DLY-AV'!T204-65,0)</f>
        <v>0</v>
      </c>
      <c r="U204" s="5" t="n">
        <f aca="false">IF('DLY-AV'!U204&gt;65,'DLY-AV'!U204-65,0)</f>
        <v>1</v>
      </c>
      <c r="V204" s="5" t="n">
        <f aca="false">IF('DLY-AV'!V204&gt;65,'DLY-AV'!V204-65,0)</f>
        <v>4</v>
      </c>
      <c r="W204" s="5" t="n">
        <f aca="false">IF('DLY-AV'!W204&gt;65,'DLY-AV'!W204-65,0)</f>
        <v>0</v>
      </c>
      <c r="X204" s="5" t="n">
        <f aca="false">IF('DLY-AV'!X204&gt;65,'DLY-AV'!X204-65,0)</f>
        <v>0</v>
      </c>
      <c r="Y204" s="5" t="n">
        <f aca="false">IF('DLY-AV'!Y204&gt;65,'DLY-AV'!Y204-65,0)</f>
        <v>0</v>
      </c>
      <c r="Z204" s="5" t="n">
        <f aca="false">IF('DLY-AV'!Z204&gt;65,'DLY-AV'!Z204-65,0)</f>
        <v>0</v>
      </c>
      <c r="AA204" s="5" t="n">
        <f aca="false">IF('DLY-AV'!AA204&gt;65,'DLY-AV'!AA204-65,0)</f>
        <v>0</v>
      </c>
      <c r="AB204" s="5" t="n">
        <f aca="false">IF('DLY-AV'!AB204&gt;65,'DLY-AV'!AB204-65,0)</f>
        <v>0</v>
      </c>
      <c r="AC204" s="5" t="n">
        <f aca="false">IF('DLY-AV'!AC204&gt;65,'DLY-AV'!AC204-65,0)</f>
        <v>0</v>
      </c>
      <c r="AD204" s="5" t="n">
        <f aca="false">IF('DLY-AV'!AD204&gt;65,'DLY-AV'!AD204-65,0)</f>
        <v>0</v>
      </c>
      <c r="AE204" s="5" t="n">
        <f aca="false">IF('DLY-AV'!AE204&gt;65,'DLY-AV'!AE204-65,0)</f>
        <v>0</v>
      </c>
      <c r="AF204" s="5" t="n">
        <f aca="false">IF('DLY-AV'!AF204&gt;65,'DLY-AV'!AF204-65,0)</f>
        <v>0</v>
      </c>
      <c r="AG204" s="5"/>
      <c r="AI204" s="6" t="n">
        <f aca="false">SUM(C204:AG204)</f>
        <v>60</v>
      </c>
      <c r="AJ204" s="6" t="n">
        <f aca="false">MAX(C204:AG204)</f>
        <v>14</v>
      </c>
      <c r="AK204" s="6" t="n">
        <f aca="false">MIN(C204:AG204)</f>
        <v>0</v>
      </c>
      <c r="AL204" s="6" t="n">
        <f aca="false">COUNT(C204:AG204)</f>
        <v>30</v>
      </c>
    </row>
    <row r="205" customFormat="false" ht="12.75" hidden="false" customHeight="false" outlineLevel="0" collapsed="false">
      <c r="A205" s="0" t="n">
        <v>1964</v>
      </c>
      <c r="B205" s="0" t="n">
        <v>10</v>
      </c>
      <c r="C205" s="5" t="n">
        <f aca="false">IF('DLY-AV'!C205&gt;65,'DLY-AV'!C205-65,0)</f>
        <v>0</v>
      </c>
      <c r="D205" s="5" t="n">
        <f aca="false">IF('DLY-AV'!D205&gt;65,'DLY-AV'!D205-65,0)</f>
        <v>0</v>
      </c>
      <c r="E205" s="5" t="n">
        <f aca="false">IF('DLY-AV'!E205&gt;65,'DLY-AV'!E205-65,0)</f>
        <v>0</v>
      </c>
      <c r="F205" s="5" t="n">
        <f aca="false">IF('DLY-AV'!F205&gt;65,'DLY-AV'!F205-65,0)</f>
        <v>0</v>
      </c>
      <c r="G205" s="5" t="n">
        <f aca="false">IF('DLY-AV'!G205&gt;65,'DLY-AV'!G205-65,0)</f>
        <v>0</v>
      </c>
      <c r="H205" s="5" t="n">
        <f aca="false">IF('DLY-AV'!H205&gt;65,'DLY-AV'!H205-65,0)</f>
        <v>0</v>
      </c>
      <c r="I205" s="5" t="n">
        <f aca="false">IF('DLY-AV'!I205&gt;65,'DLY-AV'!I205-65,0)</f>
        <v>0</v>
      </c>
      <c r="J205" s="5" t="n">
        <f aca="false">IF('DLY-AV'!J205&gt;65,'DLY-AV'!J205-65,0)</f>
        <v>0</v>
      </c>
      <c r="K205" s="5" t="n">
        <f aca="false">IF('DLY-AV'!K205&gt;65,'DLY-AV'!K205-65,0)</f>
        <v>0</v>
      </c>
      <c r="L205" s="5" t="n">
        <f aca="false">IF('DLY-AV'!L205&gt;65,'DLY-AV'!L205-65,0)</f>
        <v>0</v>
      </c>
      <c r="M205" s="5" t="n">
        <f aca="false">IF('DLY-AV'!M205&gt;65,'DLY-AV'!M205-65,0)</f>
        <v>0</v>
      </c>
      <c r="N205" s="5" t="n">
        <f aca="false">IF('DLY-AV'!N205&gt;65,'DLY-AV'!N205-65,0)</f>
        <v>0</v>
      </c>
      <c r="O205" s="5" t="n">
        <f aca="false">IF('DLY-AV'!O205&gt;65,'DLY-AV'!O205-65,0)</f>
        <v>0</v>
      </c>
      <c r="P205" s="5" t="n">
        <f aca="false">IF('DLY-AV'!P205&gt;65,'DLY-AV'!P205-65,0)</f>
        <v>0</v>
      </c>
      <c r="Q205" s="5" t="n">
        <f aca="false">IF('DLY-AV'!Q205&gt;65,'DLY-AV'!Q205-65,0)</f>
        <v>0</v>
      </c>
      <c r="R205" s="5" t="n">
        <f aca="false">IF('DLY-AV'!R205&gt;65,'DLY-AV'!R205-65,0)</f>
        <v>0</v>
      </c>
      <c r="S205" s="5" t="n">
        <f aca="false">IF('DLY-AV'!S205&gt;65,'DLY-AV'!S205-65,0)</f>
        <v>0</v>
      </c>
      <c r="T205" s="5" t="n">
        <f aca="false">IF('DLY-AV'!T205&gt;65,'DLY-AV'!T205-65,0)</f>
        <v>0</v>
      </c>
      <c r="U205" s="5" t="n">
        <f aca="false">IF('DLY-AV'!U205&gt;65,'DLY-AV'!U205-65,0)</f>
        <v>0</v>
      </c>
      <c r="V205" s="5" t="n">
        <f aca="false">IF('DLY-AV'!V205&gt;65,'DLY-AV'!V205-65,0)</f>
        <v>0</v>
      </c>
      <c r="W205" s="5" t="n">
        <f aca="false">IF('DLY-AV'!W205&gt;65,'DLY-AV'!W205-65,0)</f>
        <v>0</v>
      </c>
      <c r="X205" s="5" t="n">
        <f aca="false">IF('DLY-AV'!X205&gt;65,'DLY-AV'!X205-65,0)</f>
        <v>0</v>
      </c>
      <c r="Y205" s="5" t="n">
        <f aca="false">IF('DLY-AV'!Y205&gt;65,'DLY-AV'!Y205-65,0)</f>
        <v>0</v>
      </c>
      <c r="Z205" s="5" t="n">
        <f aca="false">IF('DLY-AV'!Z205&gt;65,'DLY-AV'!Z205-65,0)</f>
        <v>0</v>
      </c>
      <c r="AA205" s="5" t="n">
        <f aca="false">IF('DLY-AV'!AA205&gt;65,'DLY-AV'!AA205-65,0)</f>
        <v>0</v>
      </c>
      <c r="AB205" s="5" t="n">
        <f aca="false">IF('DLY-AV'!AB205&gt;65,'DLY-AV'!AB205-65,0)</f>
        <v>0</v>
      </c>
      <c r="AC205" s="5" t="n">
        <f aca="false">IF('DLY-AV'!AC205&gt;65,'DLY-AV'!AC205-65,0)</f>
        <v>0</v>
      </c>
      <c r="AD205" s="5" t="n">
        <f aca="false">IF('DLY-AV'!AD205&gt;65,'DLY-AV'!AD205-65,0)</f>
        <v>0</v>
      </c>
      <c r="AE205" s="5" t="n">
        <f aca="false">IF('DLY-AV'!AE205&gt;65,'DLY-AV'!AE205-65,0)</f>
        <v>0</v>
      </c>
      <c r="AF205" s="5" t="n">
        <f aca="false">IF('DLY-AV'!AF205&gt;65,'DLY-AV'!AF205-65,0)</f>
        <v>0</v>
      </c>
      <c r="AG205" s="5" t="n">
        <f aca="false">IF('DLY-AV'!AG205&gt;65,'DLY-AV'!AG205-65,0)</f>
        <v>0</v>
      </c>
      <c r="AI205" s="6" t="n">
        <f aca="false">SUM(C205:AG205)</f>
        <v>0</v>
      </c>
      <c r="AJ205" s="6" t="n">
        <f aca="false">MAX(C205:AG205)</f>
        <v>0</v>
      </c>
      <c r="AK205" s="6" t="n">
        <f aca="false">MIN(C205:AG205)</f>
        <v>0</v>
      </c>
      <c r="AL205" s="6" t="n">
        <f aca="false">COUNT(C205:AG205)</f>
        <v>31</v>
      </c>
    </row>
    <row r="206" customFormat="false" ht="12.75" hidden="false" customHeight="false" outlineLevel="0" collapsed="false">
      <c r="A206" s="0" t="n">
        <v>1964</v>
      </c>
      <c r="B206" s="0" t="n">
        <v>11</v>
      </c>
      <c r="C206" s="5" t="n">
        <f aca="false">IF('DLY-AV'!C206&gt;65,'DLY-AV'!C206-65,0)</f>
        <v>0</v>
      </c>
      <c r="D206" s="5" t="n">
        <f aca="false">IF('DLY-AV'!D206&gt;65,'DLY-AV'!D206-65,0)</f>
        <v>0</v>
      </c>
      <c r="E206" s="5" t="n">
        <f aca="false">IF('DLY-AV'!E206&gt;65,'DLY-AV'!E206-65,0)</f>
        <v>0</v>
      </c>
      <c r="F206" s="5" t="n">
        <f aca="false">IF('DLY-AV'!F206&gt;65,'DLY-AV'!F206-65,0)</f>
        <v>0</v>
      </c>
      <c r="G206" s="5" t="n">
        <f aca="false">IF('DLY-AV'!G206&gt;65,'DLY-AV'!G206-65,0)</f>
        <v>0</v>
      </c>
      <c r="H206" s="5" t="n">
        <f aca="false">IF('DLY-AV'!H206&gt;65,'DLY-AV'!H206-65,0)</f>
        <v>0</v>
      </c>
      <c r="I206" s="5" t="n">
        <f aca="false">IF('DLY-AV'!I206&gt;65,'DLY-AV'!I206-65,0)</f>
        <v>0</v>
      </c>
      <c r="J206" s="5" t="n">
        <f aca="false">IF('DLY-AV'!J206&gt;65,'DLY-AV'!J206-65,0)</f>
        <v>0</v>
      </c>
      <c r="K206" s="5" t="n">
        <f aca="false">IF('DLY-AV'!K206&gt;65,'DLY-AV'!K206-65,0)</f>
        <v>0</v>
      </c>
      <c r="L206" s="5" t="n">
        <f aca="false">IF('DLY-AV'!L206&gt;65,'DLY-AV'!L206-65,0)</f>
        <v>0</v>
      </c>
      <c r="M206" s="5" t="n">
        <f aca="false">IF('DLY-AV'!M206&gt;65,'DLY-AV'!M206-65,0)</f>
        <v>0</v>
      </c>
      <c r="N206" s="5" t="n">
        <f aca="false">IF('DLY-AV'!N206&gt;65,'DLY-AV'!N206-65,0)</f>
        <v>0</v>
      </c>
      <c r="O206" s="5" t="n">
        <f aca="false">IF('DLY-AV'!O206&gt;65,'DLY-AV'!O206-65,0)</f>
        <v>0</v>
      </c>
      <c r="P206" s="5" t="n">
        <f aca="false">IF('DLY-AV'!P206&gt;65,'DLY-AV'!P206-65,0)</f>
        <v>0</v>
      </c>
      <c r="Q206" s="5" t="n">
        <f aca="false">IF('DLY-AV'!Q206&gt;65,'DLY-AV'!Q206-65,0)</f>
        <v>0</v>
      </c>
      <c r="R206" s="5" t="n">
        <f aca="false">IF('DLY-AV'!R206&gt;65,'DLY-AV'!R206-65,0)</f>
        <v>0</v>
      </c>
      <c r="S206" s="5" t="n">
        <f aca="false">IF('DLY-AV'!S206&gt;65,'DLY-AV'!S206-65,0)</f>
        <v>0</v>
      </c>
      <c r="T206" s="5" t="n">
        <f aca="false">IF('DLY-AV'!T206&gt;65,'DLY-AV'!T206-65,0)</f>
        <v>0</v>
      </c>
      <c r="U206" s="5" t="n">
        <f aca="false">IF('DLY-AV'!U206&gt;65,'DLY-AV'!U206-65,0)</f>
        <v>0</v>
      </c>
      <c r="V206" s="5" t="n">
        <f aca="false">IF('DLY-AV'!V206&gt;65,'DLY-AV'!V206-65,0)</f>
        <v>0</v>
      </c>
      <c r="W206" s="5" t="n">
        <f aca="false">IF('DLY-AV'!W206&gt;65,'DLY-AV'!W206-65,0)</f>
        <v>0</v>
      </c>
      <c r="X206" s="5" t="n">
        <f aca="false">IF('DLY-AV'!X206&gt;65,'DLY-AV'!X206-65,0)</f>
        <v>0</v>
      </c>
      <c r="Y206" s="5" t="n">
        <f aca="false">IF('DLY-AV'!Y206&gt;65,'DLY-AV'!Y206-65,0)</f>
        <v>0</v>
      </c>
      <c r="Z206" s="5" t="n">
        <f aca="false">IF('DLY-AV'!Z206&gt;65,'DLY-AV'!Z206-65,0)</f>
        <v>0</v>
      </c>
      <c r="AA206" s="5" t="n">
        <f aca="false">IF('DLY-AV'!AA206&gt;65,'DLY-AV'!AA206-65,0)</f>
        <v>0</v>
      </c>
      <c r="AB206" s="5" t="n">
        <f aca="false">IF('DLY-AV'!AB206&gt;65,'DLY-AV'!AB206-65,0)</f>
        <v>0</v>
      </c>
      <c r="AC206" s="5" t="n">
        <f aca="false">IF('DLY-AV'!AC206&gt;65,'DLY-AV'!AC206-65,0)</f>
        <v>0</v>
      </c>
      <c r="AD206" s="5" t="n">
        <f aca="false">IF('DLY-AV'!AD206&gt;65,'DLY-AV'!AD206-65,0)</f>
        <v>0</v>
      </c>
      <c r="AE206" s="5" t="n">
        <f aca="false">IF('DLY-AV'!AE206&gt;65,'DLY-AV'!AE206-65,0)</f>
        <v>0</v>
      </c>
      <c r="AF206" s="5" t="n">
        <f aca="false">IF('DLY-AV'!AF206&gt;65,'DLY-AV'!AF206-65,0)</f>
        <v>0</v>
      </c>
      <c r="AG206" s="5"/>
      <c r="AI206" s="6" t="n">
        <f aca="false">SUM(C206:AG206)</f>
        <v>0</v>
      </c>
      <c r="AJ206" s="6" t="n">
        <f aca="false">MAX(C206:AG206)</f>
        <v>0</v>
      </c>
      <c r="AK206" s="6" t="n">
        <f aca="false">MIN(C206:AG206)</f>
        <v>0</v>
      </c>
      <c r="AL206" s="6" t="n">
        <f aca="false">COUNT(C206:AG206)</f>
        <v>30</v>
      </c>
    </row>
    <row r="207" customFormat="false" ht="12.75" hidden="false" customHeight="false" outlineLevel="0" collapsed="false">
      <c r="A207" s="0" t="n">
        <v>1964</v>
      </c>
      <c r="B207" s="0" t="n">
        <v>12</v>
      </c>
      <c r="C207" s="5" t="n">
        <f aca="false">IF('DLY-AV'!C207&gt;65,'DLY-AV'!C207-65,0)</f>
        <v>0</v>
      </c>
      <c r="D207" s="5" t="n">
        <f aca="false">IF('DLY-AV'!D207&gt;65,'DLY-AV'!D207-65,0)</f>
        <v>0</v>
      </c>
      <c r="E207" s="5" t="n">
        <f aca="false">IF('DLY-AV'!E207&gt;65,'DLY-AV'!E207-65,0)</f>
        <v>0</v>
      </c>
      <c r="F207" s="5" t="n">
        <f aca="false">IF('DLY-AV'!F207&gt;65,'DLY-AV'!F207-65,0)</f>
        <v>0</v>
      </c>
      <c r="G207" s="5" t="n">
        <f aca="false">IF('DLY-AV'!G207&gt;65,'DLY-AV'!G207-65,0)</f>
        <v>0</v>
      </c>
      <c r="H207" s="5" t="n">
        <f aca="false">IF('DLY-AV'!H207&gt;65,'DLY-AV'!H207-65,0)</f>
        <v>0</v>
      </c>
      <c r="I207" s="5" t="n">
        <f aca="false">IF('DLY-AV'!I207&gt;65,'DLY-AV'!I207-65,0)</f>
        <v>0</v>
      </c>
      <c r="J207" s="5" t="n">
        <f aca="false">IF('DLY-AV'!J207&gt;65,'DLY-AV'!J207-65,0)</f>
        <v>0</v>
      </c>
      <c r="K207" s="5" t="n">
        <f aca="false">IF('DLY-AV'!K207&gt;65,'DLY-AV'!K207-65,0)</f>
        <v>0</v>
      </c>
      <c r="L207" s="5" t="n">
        <f aca="false">IF('DLY-AV'!L207&gt;65,'DLY-AV'!L207-65,0)</f>
        <v>0</v>
      </c>
      <c r="M207" s="5" t="n">
        <f aca="false">IF('DLY-AV'!M207&gt;65,'DLY-AV'!M207-65,0)</f>
        <v>0</v>
      </c>
      <c r="N207" s="5" t="n">
        <f aca="false">IF('DLY-AV'!N207&gt;65,'DLY-AV'!N207-65,0)</f>
        <v>0</v>
      </c>
      <c r="O207" s="5" t="n">
        <f aca="false">IF('DLY-AV'!O207&gt;65,'DLY-AV'!O207-65,0)</f>
        <v>0</v>
      </c>
      <c r="P207" s="5" t="n">
        <f aca="false">IF('DLY-AV'!P207&gt;65,'DLY-AV'!P207-65,0)</f>
        <v>0</v>
      </c>
      <c r="Q207" s="5" t="n">
        <f aca="false">IF('DLY-AV'!Q207&gt;65,'DLY-AV'!Q207-65,0)</f>
        <v>0</v>
      </c>
      <c r="R207" s="5" t="n">
        <f aca="false">IF('DLY-AV'!R207&gt;65,'DLY-AV'!R207-65,0)</f>
        <v>0</v>
      </c>
      <c r="S207" s="5" t="n">
        <f aca="false">IF('DLY-AV'!S207&gt;65,'DLY-AV'!S207-65,0)</f>
        <v>0</v>
      </c>
      <c r="T207" s="5" t="n">
        <f aca="false">IF('DLY-AV'!T207&gt;65,'DLY-AV'!T207-65,0)</f>
        <v>0</v>
      </c>
      <c r="U207" s="5" t="n">
        <f aca="false">IF('DLY-AV'!U207&gt;65,'DLY-AV'!U207-65,0)</f>
        <v>0</v>
      </c>
      <c r="V207" s="5" t="n">
        <f aca="false">IF('DLY-AV'!V207&gt;65,'DLY-AV'!V207-65,0)</f>
        <v>0</v>
      </c>
      <c r="W207" s="5" t="n">
        <f aca="false">IF('DLY-AV'!W207&gt;65,'DLY-AV'!W207-65,0)</f>
        <v>0</v>
      </c>
      <c r="X207" s="5" t="n">
        <f aca="false">IF('DLY-AV'!X207&gt;65,'DLY-AV'!X207-65,0)</f>
        <v>0</v>
      </c>
      <c r="Y207" s="5" t="n">
        <f aca="false">IF('DLY-AV'!Y207&gt;65,'DLY-AV'!Y207-65,0)</f>
        <v>0</v>
      </c>
      <c r="Z207" s="5" t="n">
        <f aca="false">IF('DLY-AV'!Z207&gt;65,'DLY-AV'!Z207-65,0)</f>
        <v>0</v>
      </c>
      <c r="AA207" s="5" t="n">
        <f aca="false">IF('DLY-AV'!AA207&gt;65,'DLY-AV'!AA207-65,0)</f>
        <v>0</v>
      </c>
      <c r="AB207" s="5" t="n">
        <f aca="false">IF('DLY-AV'!AB207&gt;65,'DLY-AV'!AB207-65,0)</f>
        <v>0</v>
      </c>
      <c r="AC207" s="5" t="n">
        <f aca="false">IF('DLY-AV'!AC207&gt;65,'DLY-AV'!AC207-65,0)</f>
        <v>0</v>
      </c>
      <c r="AD207" s="5" t="n">
        <f aca="false">IF('DLY-AV'!AD207&gt;65,'DLY-AV'!AD207-65,0)</f>
        <v>0</v>
      </c>
      <c r="AE207" s="5" t="n">
        <f aca="false">IF('DLY-AV'!AE207&gt;65,'DLY-AV'!AE207-65,0)</f>
        <v>0</v>
      </c>
      <c r="AF207" s="5" t="n">
        <f aca="false">IF('DLY-AV'!AF207&gt;65,'DLY-AV'!AF207-65,0)</f>
        <v>0</v>
      </c>
      <c r="AG207" s="5" t="n">
        <f aca="false">IF('DLY-AV'!AG207&gt;65,'DLY-AV'!AG207-65,0)</f>
        <v>0</v>
      </c>
      <c r="AI207" s="6" t="n">
        <f aca="false">SUM(C207:AG207)</f>
        <v>0</v>
      </c>
      <c r="AJ207" s="6" t="n">
        <f aca="false">MAX(C207:AG207)</f>
        <v>0</v>
      </c>
      <c r="AK207" s="6" t="n">
        <f aca="false">MIN(C207:AG207)</f>
        <v>0</v>
      </c>
      <c r="AL207" s="6" t="n">
        <f aca="false">COUNT(C207:AG207)</f>
        <v>31</v>
      </c>
    </row>
    <row r="208" customFormat="false" ht="12.75" hidden="false" customHeight="false" outlineLevel="0" collapsed="false">
      <c r="A208" s="0" t="n">
        <v>1965</v>
      </c>
      <c r="B208" s="0" t="n">
        <v>1</v>
      </c>
      <c r="C208" s="5" t="n">
        <f aca="false">IF('DLY-AV'!C208&gt;65,'DLY-AV'!C208-65,0)</f>
        <v>0</v>
      </c>
      <c r="D208" s="5" t="n">
        <f aca="false">IF('DLY-AV'!D208&gt;65,'DLY-AV'!D208-65,0)</f>
        <v>0</v>
      </c>
      <c r="E208" s="5" t="n">
        <f aca="false">IF('DLY-AV'!E208&gt;65,'DLY-AV'!E208-65,0)</f>
        <v>0</v>
      </c>
      <c r="F208" s="5" t="n">
        <f aca="false">IF('DLY-AV'!F208&gt;65,'DLY-AV'!F208-65,0)</f>
        <v>0</v>
      </c>
      <c r="G208" s="5" t="n">
        <f aca="false">IF('DLY-AV'!G208&gt;65,'DLY-AV'!G208-65,0)</f>
        <v>0</v>
      </c>
      <c r="H208" s="5" t="n">
        <f aca="false">IF('DLY-AV'!H208&gt;65,'DLY-AV'!H208-65,0)</f>
        <v>0</v>
      </c>
      <c r="I208" s="5" t="n">
        <f aca="false">IF('DLY-AV'!I208&gt;65,'DLY-AV'!I208-65,0)</f>
        <v>0</v>
      </c>
      <c r="J208" s="5" t="n">
        <f aca="false">IF('DLY-AV'!J208&gt;65,'DLY-AV'!J208-65,0)</f>
        <v>0</v>
      </c>
      <c r="K208" s="5" t="n">
        <f aca="false">IF('DLY-AV'!K208&gt;65,'DLY-AV'!K208-65,0)</f>
        <v>0</v>
      </c>
      <c r="L208" s="5" t="n">
        <f aca="false">IF('DLY-AV'!L208&gt;65,'DLY-AV'!L208-65,0)</f>
        <v>0</v>
      </c>
      <c r="M208" s="5" t="n">
        <f aca="false">IF('DLY-AV'!M208&gt;65,'DLY-AV'!M208-65,0)</f>
        <v>0</v>
      </c>
      <c r="N208" s="5" t="n">
        <f aca="false">IF('DLY-AV'!N208&gt;65,'DLY-AV'!N208-65,0)</f>
        <v>0</v>
      </c>
      <c r="O208" s="5" t="n">
        <f aca="false">IF('DLY-AV'!O208&gt;65,'DLY-AV'!O208-65,0)</f>
        <v>0</v>
      </c>
      <c r="P208" s="5" t="n">
        <f aca="false">IF('DLY-AV'!P208&gt;65,'DLY-AV'!P208-65,0)</f>
        <v>0</v>
      </c>
      <c r="Q208" s="5" t="n">
        <f aca="false">IF('DLY-AV'!Q208&gt;65,'DLY-AV'!Q208-65,0)</f>
        <v>0</v>
      </c>
      <c r="R208" s="5" t="n">
        <f aca="false">IF('DLY-AV'!R208&gt;65,'DLY-AV'!R208-65,0)</f>
        <v>0</v>
      </c>
      <c r="S208" s="5" t="n">
        <f aca="false">IF('DLY-AV'!S208&gt;65,'DLY-AV'!S208-65,0)</f>
        <v>0</v>
      </c>
      <c r="T208" s="5" t="n">
        <f aca="false">IF('DLY-AV'!T208&gt;65,'DLY-AV'!T208-65,0)</f>
        <v>0</v>
      </c>
      <c r="U208" s="5" t="n">
        <f aca="false">IF('DLY-AV'!U208&gt;65,'DLY-AV'!U208-65,0)</f>
        <v>0</v>
      </c>
      <c r="V208" s="5" t="n">
        <f aca="false">IF('DLY-AV'!V208&gt;65,'DLY-AV'!V208-65,0)</f>
        <v>0</v>
      </c>
      <c r="W208" s="5" t="n">
        <f aca="false">IF('DLY-AV'!W208&gt;65,'DLY-AV'!W208-65,0)</f>
        <v>0</v>
      </c>
      <c r="X208" s="5" t="n">
        <f aca="false">IF('DLY-AV'!X208&gt;65,'DLY-AV'!X208-65,0)</f>
        <v>0</v>
      </c>
      <c r="Y208" s="5" t="n">
        <f aca="false">IF('DLY-AV'!Y208&gt;65,'DLY-AV'!Y208-65,0)</f>
        <v>0</v>
      </c>
      <c r="Z208" s="5" t="n">
        <f aca="false">IF('DLY-AV'!Z208&gt;65,'DLY-AV'!Z208-65,0)</f>
        <v>0</v>
      </c>
      <c r="AA208" s="5" t="n">
        <f aca="false">IF('DLY-AV'!AA208&gt;65,'DLY-AV'!AA208-65,0)</f>
        <v>0</v>
      </c>
      <c r="AB208" s="5" t="n">
        <f aca="false">IF('DLY-AV'!AB208&gt;65,'DLY-AV'!AB208-65,0)</f>
        <v>0</v>
      </c>
      <c r="AC208" s="5" t="n">
        <f aca="false">IF('DLY-AV'!AC208&gt;65,'DLY-AV'!AC208-65,0)</f>
        <v>0</v>
      </c>
      <c r="AD208" s="5" t="n">
        <f aca="false">IF('DLY-AV'!AD208&gt;65,'DLY-AV'!AD208-65,0)</f>
        <v>0</v>
      </c>
      <c r="AE208" s="5" t="n">
        <f aca="false">IF('DLY-AV'!AE208&gt;65,'DLY-AV'!AE208-65,0)</f>
        <v>0</v>
      </c>
      <c r="AF208" s="5" t="n">
        <f aca="false">IF('DLY-AV'!AF208&gt;65,'DLY-AV'!AF208-65,0)</f>
        <v>0</v>
      </c>
      <c r="AG208" s="5" t="n">
        <f aca="false">IF('DLY-AV'!AG208&gt;65,'DLY-AV'!AG208-65,0)</f>
        <v>0</v>
      </c>
      <c r="AI208" s="6" t="n">
        <f aca="false">SUM(C208:AG208)</f>
        <v>0</v>
      </c>
      <c r="AJ208" s="6" t="n">
        <f aca="false">MAX(C208:AG208)</f>
        <v>0</v>
      </c>
      <c r="AK208" s="6" t="n">
        <f aca="false">MIN(C208:AG208)</f>
        <v>0</v>
      </c>
      <c r="AL208" s="6" t="n">
        <f aca="false">COUNT(C208:AG208)</f>
        <v>31</v>
      </c>
    </row>
    <row r="209" customFormat="false" ht="12.75" hidden="false" customHeight="false" outlineLevel="0" collapsed="false">
      <c r="A209" s="0" t="n">
        <v>1965</v>
      </c>
      <c r="B209" s="0" t="n">
        <v>2</v>
      </c>
      <c r="C209" s="5" t="n">
        <f aca="false">IF('DLY-AV'!C209&gt;65,'DLY-AV'!C209-65,0)</f>
        <v>0</v>
      </c>
      <c r="D209" s="5" t="n">
        <f aca="false">IF('DLY-AV'!D209&gt;65,'DLY-AV'!D209-65,0)</f>
        <v>0</v>
      </c>
      <c r="E209" s="5" t="n">
        <f aca="false">IF('DLY-AV'!E209&gt;65,'DLY-AV'!E209-65,0)</f>
        <v>0</v>
      </c>
      <c r="F209" s="5" t="n">
        <f aca="false">IF('DLY-AV'!F209&gt;65,'DLY-AV'!F209-65,0)</f>
        <v>0</v>
      </c>
      <c r="G209" s="5" t="n">
        <f aca="false">IF('DLY-AV'!G209&gt;65,'DLY-AV'!G209-65,0)</f>
        <v>0</v>
      </c>
      <c r="H209" s="5" t="n">
        <f aca="false">IF('DLY-AV'!H209&gt;65,'DLY-AV'!H209-65,0)</f>
        <v>0</v>
      </c>
      <c r="I209" s="5" t="n">
        <f aca="false">IF('DLY-AV'!I209&gt;65,'DLY-AV'!I209-65,0)</f>
        <v>0</v>
      </c>
      <c r="J209" s="5" t="n">
        <f aca="false">IF('DLY-AV'!J209&gt;65,'DLY-AV'!J209-65,0)</f>
        <v>0</v>
      </c>
      <c r="K209" s="5" t="n">
        <f aca="false">IF('DLY-AV'!K209&gt;65,'DLY-AV'!K209-65,0)</f>
        <v>0</v>
      </c>
      <c r="L209" s="5" t="n">
        <f aca="false">IF('DLY-AV'!L209&gt;65,'DLY-AV'!L209-65,0)</f>
        <v>0</v>
      </c>
      <c r="M209" s="5" t="n">
        <f aca="false">IF('DLY-AV'!M209&gt;65,'DLY-AV'!M209-65,0)</f>
        <v>0</v>
      </c>
      <c r="N209" s="5" t="n">
        <f aca="false">IF('DLY-AV'!N209&gt;65,'DLY-AV'!N209-65,0)</f>
        <v>0</v>
      </c>
      <c r="O209" s="5" t="n">
        <f aca="false">IF('DLY-AV'!O209&gt;65,'DLY-AV'!O209-65,0)</f>
        <v>0</v>
      </c>
      <c r="P209" s="5" t="n">
        <f aca="false">IF('DLY-AV'!P209&gt;65,'DLY-AV'!P209-65,0)</f>
        <v>0</v>
      </c>
      <c r="Q209" s="5" t="n">
        <f aca="false">IF('DLY-AV'!Q209&gt;65,'DLY-AV'!Q209-65,0)</f>
        <v>0</v>
      </c>
      <c r="R209" s="5" t="n">
        <f aca="false">IF('DLY-AV'!R209&gt;65,'DLY-AV'!R209-65,0)</f>
        <v>0</v>
      </c>
      <c r="S209" s="5" t="n">
        <f aca="false">IF('DLY-AV'!S209&gt;65,'DLY-AV'!S209-65,0)</f>
        <v>0</v>
      </c>
      <c r="T209" s="5" t="n">
        <f aca="false">IF('DLY-AV'!T209&gt;65,'DLY-AV'!T209-65,0)</f>
        <v>0</v>
      </c>
      <c r="U209" s="5" t="n">
        <f aca="false">IF('DLY-AV'!U209&gt;65,'DLY-AV'!U209-65,0)</f>
        <v>0</v>
      </c>
      <c r="V209" s="5" t="n">
        <f aca="false">IF('DLY-AV'!V209&gt;65,'DLY-AV'!V209-65,0)</f>
        <v>0</v>
      </c>
      <c r="W209" s="5" t="n">
        <f aca="false">IF('DLY-AV'!W209&gt;65,'DLY-AV'!W209-65,0)</f>
        <v>0</v>
      </c>
      <c r="X209" s="5" t="n">
        <f aca="false">IF('DLY-AV'!X209&gt;65,'DLY-AV'!X209-65,0)</f>
        <v>0</v>
      </c>
      <c r="Y209" s="5" t="n">
        <f aca="false">IF('DLY-AV'!Y209&gt;65,'DLY-AV'!Y209-65,0)</f>
        <v>0</v>
      </c>
      <c r="Z209" s="5" t="n">
        <f aca="false">IF('DLY-AV'!Z209&gt;65,'DLY-AV'!Z209-65,0)</f>
        <v>0</v>
      </c>
      <c r="AA209" s="5" t="n">
        <f aca="false">IF('DLY-AV'!AA209&gt;65,'DLY-AV'!AA209-65,0)</f>
        <v>0</v>
      </c>
      <c r="AB209" s="5" t="n">
        <f aca="false">IF('DLY-AV'!AB209&gt;65,'DLY-AV'!AB209-65,0)</f>
        <v>0</v>
      </c>
      <c r="AC209" s="5" t="n">
        <f aca="false">IF('DLY-AV'!AC209&gt;65,'DLY-AV'!AC209-65,0)</f>
        <v>0</v>
      </c>
      <c r="AD209" s="5" t="n">
        <f aca="false">IF('DLY-AV'!AD209&gt;65,'DLY-AV'!AD209-65,0)</f>
        <v>0</v>
      </c>
      <c r="AE209" s="5"/>
      <c r="AF209" s="5"/>
      <c r="AG209" s="5"/>
      <c r="AI209" s="6" t="n">
        <f aca="false">SUM(C209:AG209)</f>
        <v>0</v>
      </c>
      <c r="AJ209" s="6" t="n">
        <f aca="false">MAX(C209:AG209)</f>
        <v>0</v>
      </c>
      <c r="AK209" s="6" t="n">
        <f aca="false">MIN(C209:AG209)</f>
        <v>0</v>
      </c>
      <c r="AL209" s="6" t="n">
        <f aca="false">COUNT(C209:AG209)</f>
        <v>28</v>
      </c>
    </row>
    <row r="210" customFormat="false" ht="12.75" hidden="false" customHeight="false" outlineLevel="0" collapsed="false">
      <c r="A210" s="0" t="n">
        <v>1965</v>
      </c>
      <c r="B210" s="0" t="n">
        <v>3</v>
      </c>
      <c r="C210" s="5" t="n">
        <f aca="false">IF('DLY-AV'!C210&gt;65,'DLY-AV'!C210-65,0)</f>
        <v>0</v>
      </c>
      <c r="D210" s="5" t="n">
        <f aca="false">IF('DLY-AV'!D210&gt;65,'DLY-AV'!D210-65,0)</f>
        <v>0</v>
      </c>
      <c r="E210" s="5" t="n">
        <f aca="false">IF('DLY-AV'!E210&gt;65,'DLY-AV'!E210-65,0)</f>
        <v>0</v>
      </c>
      <c r="F210" s="5" t="n">
        <f aca="false">IF('DLY-AV'!F210&gt;65,'DLY-AV'!F210-65,0)</f>
        <v>0</v>
      </c>
      <c r="G210" s="5" t="n">
        <f aca="false">IF('DLY-AV'!G210&gt;65,'DLY-AV'!G210-65,0)</f>
        <v>0</v>
      </c>
      <c r="H210" s="5" t="n">
        <f aca="false">IF('DLY-AV'!H210&gt;65,'DLY-AV'!H210-65,0)</f>
        <v>0</v>
      </c>
      <c r="I210" s="5" t="n">
        <f aca="false">IF('DLY-AV'!I210&gt;65,'DLY-AV'!I210-65,0)</f>
        <v>0</v>
      </c>
      <c r="J210" s="5" t="n">
        <f aca="false">IF('DLY-AV'!J210&gt;65,'DLY-AV'!J210-65,0)</f>
        <v>0</v>
      </c>
      <c r="K210" s="5" t="n">
        <f aca="false">IF('DLY-AV'!K210&gt;65,'DLY-AV'!K210-65,0)</f>
        <v>0</v>
      </c>
      <c r="L210" s="5" t="n">
        <f aca="false">IF('DLY-AV'!L210&gt;65,'DLY-AV'!L210-65,0)</f>
        <v>0</v>
      </c>
      <c r="M210" s="5" t="n">
        <f aca="false">IF('DLY-AV'!M210&gt;65,'DLY-AV'!M210-65,0)</f>
        <v>0</v>
      </c>
      <c r="N210" s="5" t="n">
        <f aca="false">IF('DLY-AV'!N210&gt;65,'DLY-AV'!N210-65,0)</f>
        <v>0</v>
      </c>
      <c r="O210" s="5" t="n">
        <f aca="false">IF('DLY-AV'!O210&gt;65,'DLY-AV'!O210-65,0)</f>
        <v>0</v>
      </c>
      <c r="P210" s="5" t="n">
        <f aca="false">IF('DLY-AV'!P210&gt;65,'DLY-AV'!P210-65,0)</f>
        <v>0</v>
      </c>
      <c r="Q210" s="5" t="n">
        <f aca="false">IF('DLY-AV'!Q210&gt;65,'DLY-AV'!Q210-65,0)</f>
        <v>0</v>
      </c>
      <c r="R210" s="5" t="n">
        <f aca="false">IF('DLY-AV'!R210&gt;65,'DLY-AV'!R210-65,0)</f>
        <v>0</v>
      </c>
      <c r="S210" s="5" t="n">
        <f aca="false">IF('DLY-AV'!S210&gt;65,'DLY-AV'!S210-65,0)</f>
        <v>0</v>
      </c>
      <c r="T210" s="5" t="n">
        <f aca="false">IF('DLY-AV'!T210&gt;65,'DLY-AV'!T210-65,0)</f>
        <v>0</v>
      </c>
      <c r="U210" s="5" t="n">
        <f aca="false">IF('DLY-AV'!U210&gt;65,'DLY-AV'!U210-65,0)</f>
        <v>0</v>
      </c>
      <c r="V210" s="5" t="n">
        <f aca="false">IF('DLY-AV'!V210&gt;65,'DLY-AV'!V210-65,0)</f>
        <v>0</v>
      </c>
      <c r="W210" s="5" t="n">
        <f aca="false">IF('DLY-AV'!W210&gt;65,'DLY-AV'!W210-65,0)</f>
        <v>0</v>
      </c>
      <c r="X210" s="5" t="n">
        <f aca="false">IF('DLY-AV'!X210&gt;65,'DLY-AV'!X210-65,0)</f>
        <v>0</v>
      </c>
      <c r="Y210" s="5" t="n">
        <f aca="false">IF('DLY-AV'!Y210&gt;65,'DLY-AV'!Y210-65,0)</f>
        <v>0</v>
      </c>
      <c r="Z210" s="5" t="n">
        <f aca="false">IF('DLY-AV'!Z210&gt;65,'DLY-AV'!Z210-65,0)</f>
        <v>0</v>
      </c>
      <c r="AA210" s="5" t="n">
        <f aca="false">IF('DLY-AV'!AA210&gt;65,'DLY-AV'!AA210-65,0)</f>
        <v>0</v>
      </c>
      <c r="AB210" s="5" t="n">
        <f aca="false">IF('DLY-AV'!AB210&gt;65,'DLY-AV'!AB210-65,0)</f>
        <v>0</v>
      </c>
      <c r="AC210" s="5" t="n">
        <f aca="false">IF('DLY-AV'!AC210&gt;65,'DLY-AV'!AC210-65,0)</f>
        <v>0</v>
      </c>
      <c r="AD210" s="5" t="n">
        <f aca="false">IF('DLY-AV'!AD210&gt;65,'DLY-AV'!AD210-65,0)</f>
        <v>0</v>
      </c>
      <c r="AE210" s="5" t="n">
        <f aca="false">IF('DLY-AV'!AE210&gt;65,'DLY-AV'!AE210-65,0)</f>
        <v>0</v>
      </c>
      <c r="AF210" s="5" t="n">
        <f aca="false">IF('DLY-AV'!AF210&gt;65,'DLY-AV'!AF210-65,0)</f>
        <v>0</v>
      </c>
      <c r="AG210" s="5" t="n">
        <f aca="false">IF('DLY-AV'!AG210&gt;65,'DLY-AV'!AG210-65,0)</f>
        <v>0</v>
      </c>
      <c r="AI210" s="6" t="n">
        <f aca="false">SUM(C210:AG210)</f>
        <v>0</v>
      </c>
      <c r="AJ210" s="6" t="n">
        <f aca="false">MAX(C210:AG210)</f>
        <v>0</v>
      </c>
      <c r="AK210" s="6" t="n">
        <f aca="false">MIN(C210:AG210)</f>
        <v>0</v>
      </c>
      <c r="AL210" s="6" t="n">
        <f aca="false">COUNT(C210:AG210)</f>
        <v>31</v>
      </c>
    </row>
    <row r="211" customFormat="false" ht="12.75" hidden="false" customHeight="false" outlineLevel="0" collapsed="false">
      <c r="A211" s="0" t="n">
        <v>1965</v>
      </c>
      <c r="B211" s="0" t="n">
        <v>4</v>
      </c>
      <c r="C211" s="5" t="n">
        <f aca="false">IF('DLY-AV'!C211&gt;65,'DLY-AV'!C211-65,0)</f>
        <v>0</v>
      </c>
      <c r="D211" s="5" t="n">
        <f aca="false">IF('DLY-AV'!D211&gt;65,'DLY-AV'!D211-65,0)</f>
        <v>0</v>
      </c>
      <c r="E211" s="5" t="n">
        <f aca="false">IF('DLY-AV'!E211&gt;65,'DLY-AV'!E211-65,0)</f>
        <v>0</v>
      </c>
      <c r="F211" s="5" t="n">
        <f aca="false">IF('DLY-AV'!F211&gt;65,'DLY-AV'!F211-65,0)</f>
        <v>0</v>
      </c>
      <c r="G211" s="5" t="n">
        <f aca="false">IF('DLY-AV'!G211&gt;65,'DLY-AV'!G211-65,0)</f>
        <v>0</v>
      </c>
      <c r="H211" s="5" t="n">
        <f aca="false">IF('DLY-AV'!H211&gt;65,'DLY-AV'!H211-65,0)</f>
        <v>0</v>
      </c>
      <c r="I211" s="5" t="n">
        <f aca="false">IF('DLY-AV'!I211&gt;65,'DLY-AV'!I211-65,0)</f>
        <v>0</v>
      </c>
      <c r="J211" s="5" t="n">
        <f aca="false">IF('DLY-AV'!J211&gt;65,'DLY-AV'!J211-65,0)</f>
        <v>0</v>
      </c>
      <c r="K211" s="5" t="n">
        <f aca="false">IF('DLY-AV'!K211&gt;65,'DLY-AV'!K211-65,0)</f>
        <v>0</v>
      </c>
      <c r="L211" s="5" t="n">
        <f aca="false">IF('DLY-AV'!L211&gt;65,'DLY-AV'!L211-65,0)</f>
        <v>0</v>
      </c>
      <c r="M211" s="5" t="n">
        <f aca="false">IF('DLY-AV'!M211&gt;65,'DLY-AV'!M211-65,0)</f>
        <v>0</v>
      </c>
      <c r="N211" s="5" t="n">
        <f aca="false">IF('DLY-AV'!N211&gt;65,'DLY-AV'!N211-65,0)</f>
        <v>0</v>
      </c>
      <c r="O211" s="5" t="n">
        <f aca="false">IF('DLY-AV'!O211&gt;65,'DLY-AV'!O211-65,0)</f>
        <v>0</v>
      </c>
      <c r="P211" s="5" t="n">
        <f aca="false">IF('DLY-AV'!P211&gt;65,'DLY-AV'!P211-65,0)</f>
        <v>0</v>
      </c>
      <c r="Q211" s="5" t="n">
        <f aca="false">IF('DLY-AV'!Q211&gt;65,'DLY-AV'!Q211-65,0)</f>
        <v>0</v>
      </c>
      <c r="R211" s="5" t="n">
        <f aca="false">IF('DLY-AV'!R211&gt;65,'DLY-AV'!R211-65,0)</f>
        <v>0</v>
      </c>
      <c r="S211" s="5" t="n">
        <f aca="false">IF('DLY-AV'!S211&gt;65,'DLY-AV'!S211-65,0)</f>
        <v>0</v>
      </c>
      <c r="T211" s="5" t="n">
        <f aca="false">IF('DLY-AV'!T211&gt;65,'DLY-AV'!T211-65,0)</f>
        <v>0</v>
      </c>
      <c r="U211" s="5" t="n">
        <f aca="false">IF('DLY-AV'!U211&gt;65,'DLY-AV'!U211-65,0)</f>
        <v>0</v>
      </c>
      <c r="V211" s="5" t="n">
        <f aca="false">IF('DLY-AV'!V211&gt;65,'DLY-AV'!V211-65,0)</f>
        <v>0</v>
      </c>
      <c r="W211" s="5" t="n">
        <f aca="false">IF('DLY-AV'!W211&gt;65,'DLY-AV'!W211-65,0)</f>
        <v>0</v>
      </c>
      <c r="X211" s="5" t="n">
        <f aca="false">IF('DLY-AV'!X211&gt;65,'DLY-AV'!X211-65,0)</f>
        <v>0</v>
      </c>
      <c r="Y211" s="5" t="n">
        <f aca="false">IF('DLY-AV'!Y211&gt;65,'DLY-AV'!Y211-65,0)</f>
        <v>0</v>
      </c>
      <c r="Z211" s="5" t="n">
        <f aca="false">IF('DLY-AV'!Z211&gt;65,'DLY-AV'!Z211-65,0)</f>
        <v>0</v>
      </c>
      <c r="AA211" s="5" t="n">
        <f aca="false">IF('DLY-AV'!AA211&gt;65,'DLY-AV'!AA211-65,0)</f>
        <v>0</v>
      </c>
      <c r="AB211" s="5" t="n">
        <f aca="false">IF('DLY-AV'!AB211&gt;65,'DLY-AV'!AB211-65,0)</f>
        <v>0</v>
      </c>
      <c r="AC211" s="5" t="n">
        <f aca="false">IF('DLY-AV'!AC211&gt;65,'DLY-AV'!AC211-65,0)</f>
        <v>0</v>
      </c>
      <c r="AD211" s="5" t="n">
        <f aca="false">IF('DLY-AV'!AD211&gt;65,'DLY-AV'!AD211-65,0)</f>
        <v>0</v>
      </c>
      <c r="AE211" s="5" t="n">
        <f aca="false">IF('DLY-AV'!AE211&gt;65,'DLY-AV'!AE211-65,0)</f>
        <v>0</v>
      </c>
      <c r="AF211" s="5" t="n">
        <f aca="false">IF('DLY-AV'!AF211&gt;65,'DLY-AV'!AF211-65,0)</f>
        <v>0</v>
      </c>
      <c r="AG211" s="5"/>
      <c r="AI211" s="6" t="n">
        <f aca="false">SUM(C211:AG211)</f>
        <v>0</v>
      </c>
      <c r="AJ211" s="6" t="n">
        <f aca="false">MAX(C211:AG211)</f>
        <v>0</v>
      </c>
      <c r="AK211" s="6" t="n">
        <f aca="false">MIN(C211:AG211)</f>
        <v>0</v>
      </c>
      <c r="AL211" s="6" t="n">
        <f aca="false">COUNT(C211:AG211)</f>
        <v>30</v>
      </c>
    </row>
    <row r="212" customFormat="false" ht="12.75" hidden="false" customHeight="false" outlineLevel="0" collapsed="false">
      <c r="A212" s="0" t="n">
        <v>1965</v>
      </c>
      <c r="B212" s="0" t="n">
        <v>5</v>
      </c>
      <c r="C212" s="5" t="n">
        <f aca="false">IF('DLY-AV'!C212&gt;65,'DLY-AV'!C212-65,0)</f>
        <v>0</v>
      </c>
      <c r="D212" s="5" t="n">
        <f aca="false">IF('DLY-AV'!D212&gt;65,'DLY-AV'!D212-65,0)</f>
        <v>1</v>
      </c>
      <c r="E212" s="5" t="n">
        <f aca="false">IF('DLY-AV'!E212&gt;65,'DLY-AV'!E212-65,0)</f>
        <v>0</v>
      </c>
      <c r="F212" s="5" t="n">
        <f aca="false">IF('DLY-AV'!F212&gt;65,'DLY-AV'!F212-65,0)</f>
        <v>0</v>
      </c>
      <c r="G212" s="5" t="n">
        <f aca="false">IF('DLY-AV'!G212&gt;65,'DLY-AV'!G212-65,0)</f>
        <v>0</v>
      </c>
      <c r="H212" s="5" t="n">
        <f aca="false">IF('DLY-AV'!H212&gt;65,'DLY-AV'!H212-65,0)</f>
        <v>7</v>
      </c>
      <c r="I212" s="5" t="n">
        <f aca="false">IF('DLY-AV'!I212&gt;65,'DLY-AV'!I212-65,0)</f>
        <v>7</v>
      </c>
      <c r="J212" s="5" t="n">
        <f aca="false">IF('DLY-AV'!J212&gt;65,'DLY-AV'!J212-65,0)</f>
        <v>5</v>
      </c>
      <c r="K212" s="5" t="n">
        <f aca="false">IF('DLY-AV'!K212&gt;65,'DLY-AV'!K212-65,0)</f>
        <v>5</v>
      </c>
      <c r="L212" s="5" t="n">
        <f aca="false">IF('DLY-AV'!L212&gt;65,'DLY-AV'!L212-65,0)</f>
        <v>0</v>
      </c>
      <c r="M212" s="5" t="n">
        <f aca="false">IF('DLY-AV'!M212&gt;65,'DLY-AV'!M212-65,0)</f>
        <v>0</v>
      </c>
      <c r="N212" s="5" t="n">
        <f aca="false">IF('DLY-AV'!N212&gt;65,'DLY-AV'!N212-65,0)</f>
        <v>0</v>
      </c>
      <c r="O212" s="5" t="n">
        <f aca="false">IF('DLY-AV'!O212&gt;65,'DLY-AV'!O212-65,0)</f>
        <v>0</v>
      </c>
      <c r="P212" s="5" t="n">
        <f aca="false">IF('DLY-AV'!P212&gt;65,'DLY-AV'!P212-65,0)</f>
        <v>1</v>
      </c>
      <c r="Q212" s="5" t="n">
        <f aca="false">IF('DLY-AV'!Q212&gt;65,'DLY-AV'!Q212-65,0)</f>
        <v>6</v>
      </c>
      <c r="R212" s="5" t="n">
        <f aca="false">IF('DLY-AV'!R212&gt;65,'DLY-AV'!R212-65,0)</f>
        <v>0</v>
      </c>
      <c r="S212" s="5" t="n">
        <f aca="false">IF('DLY-AV'!S212&gt;65,'DLY-AV'!S212-65,0)</f>
        <v>0</v>
      </c>
      <c r="T212" s="5" t="n">
        <f aca="false">IF('DLY-AV'!T212&gt;65,'DLY-AV'!T212-65,0)</f>
        <v>0</v>
      </c>
      <c r="U212" s="5" t="n">
        <f aca="false">IF('DLY-AV'!U212&gt;65,'DLY-AV'!U212-65,0)</f>
        <v>0</v>
      </c>
      <c r="V212" s="5" t="n">
        <f aca="false">IF('DLY-AV'!V212&gt;65,'DLY-AV'!V212-65,0)</f>
        <v>0</v>
      </c>
      <c r="W212" s="5" t="n">
        <f aca="false">IF('DLY-AV'!W212&gt;65,'DLY-AV'!W212-65,0)</f>
        <v>5</v>
      </c>
      <c r="X212" s="5" t="n">
        <f aca="false">IF('DLY-AV'!X212&gt;65,'DLY-AV'!X212-65,0)</f>
        <v>0</v>
      </c>
      <c r="Y212" s="5" t="n">
        <f aca="false">IF('DLY-AV'!Y212&gt;65,'DLY-AV'!Y212-65,0)</f>
        <v>0</v>
      </c>
      <c r="Z212" s="5" t="n">
        <f aca="false">IF('DLY-AV'!Z212&gt;65,'DLY-AV'!Z212-65,0)</f>
        <v>0</v>
      </c>
      <c r="AA212" s="5" t="n">
        <f aca="false">IF('DLY-AV'!AA212&gt;65,'DLY-AV'!AA212-65,0)</f>
        <v>11</v>
      </c>
      <c r="AB212" s="5" t="n">
        <f aca="false">IF('DLY-AV'!AB212&gt;65,'DLY-AV'!AB212-65,0)</f>
        <v>0</v>
      </c>
      <c r="AC212" s="5" t="n">
        <f aca="false">IF('DLY-AV'!AC212&gt;65,'DLY-AV'!AC212-65,0)</f>
        <v>0</v>
      </c>
      <c r="AD212" s="5" t="n">
        <f aca="false">IF('DLY-AV'!AD212&gt;65,'DLY-AV'!AD212-65,0)</f>
        <v>0</v>
      </c>
      <c r="AE212" s="5" t="n">
        <f aca="false">IF('DLY-AV'!AE212&gt;65,'DLY-AV'!AE212-65,0)</f>
        <v>0</v>
      </c>
      <c r="AF212" s="5" t="n">
        <f aca="false">IF('DLY-AV'!AF212&gt;65,'DLY-AV'!AF212-65,0)</f>
        <v>0</v>
      </c>
      <c r="AG212" s="5" t="n">
        <f aca="false">IF('DLY-AV'!AG212&gt;65,'DLY-AV'!AG212-65,0)</f>
        <v>0</v>
      </c>
      <c r="AI212" s="6" t="n">
        <f aca="false">SUM(C212:AG212)</f>
        <v>48</v>
      </c>
      <c r="AJ212" s="6" t="n">
        <f aca="false">MAX(C212:AG212)</f>
        <v>11</v>
      </c>
      <c r="AK212" s="6" t="n">
        <f aca="false">MIN(C212:AG212)</f>
        <v>0</v>
      </c>
      <c r="AL212" s="6" t="n">
        <f aca="false">COUNT(C212:AG212)</f>
        <v>31</v>
      </c>
    </row>
    <row r="213" customFormat="false" ht="12.75" hidden="false" customHeight="false" outlineLevel="0" collapsed="false">
      <c r="A213" s="0" t="n">
        <v>1965</v>
      </c>
      <c r="B213" s="0" t="n">
        <v>6</v>
      </c>
      <c r="C213" s="5" t="n">
        <f aca="false">IF('DLY-AV'!C213&gt;65,'DLY-AV'!C213-65,0)</f>
        <v>1</v>
      </c>
      <c r="D213" s="5" t="n">
        <f aca="false">IF('DLY-AV'!D213&gt;65,'DLY-AV'!D213-65,0)</f>
        <v>0</v>
      </c>
      <c r="E213" s="5" t="n">
        <f aca="false">IF('DLY-AV'!E213&gt;65,'DLY-AV'!E213-65,0)</f>
        <v>0</v>
      </c>
      <c r="F213" s="5" t="n">
        <f aca="false">IF('DLY-AV'!F213&gt;65,'DLY-AV'!F213-65,0)</f>
        <v>0</v>
      </c>
      <c r="G213" s="5" t="n">
        <f aca="false">IF('DLY-AV'!G213&gt;65,'DLY-AV'!G213-65,0)</f>
        <v>6</v>
      </c>
      <c r="H213" s="5" t="n">
        <f aca="false">IF('DLY-AV'!H213&gt;65,'DLY-AV'!H213-65,0)</f>
        <v>4</v>
      </c>
      <c r="I213" s="5" t="n">
        <f aca="false">IF('DLY-AV'!I213&gt;65,'DLY-AV'!I213-65,0)</f>
        <v>0</v>
      </c>
      <c r="J213" s="5" t="n">
        <f aca="false">IF('DLY-AV'!J213&gt;65,'DLY-AV'!J213-65,0)</f>
        <v>2</v>
      </c>
      <c r="K213" s="5" t="n">
        <f aca="false">IF('DLY-AV'!K213&gt;65,'DLY-AV'!K213-65,0)</f>
        <v>1</v>
      </c>
      <c r="L213" s="5" t="n">
        <f aca="false">IF('DLY-AV'!L213&gt;65,'DLY-AV'!L213-65,0)</f>
        <v>3</v>
      </c>
      <c r="M213" s="5" t="n">
        <f aca="false">IF('DLY-AV'!M213&gt;65,'DLY-AV'!M213-65,0)</f>
        <v>0</v>
      </c>
      <c r="N213" s="5" t="n">
        <f aca="false">IF('DLY-AV'!N213&gt;65,'DLY-AV'!N213-65,0)</f>
        <v>1</v>
      </c>
      <c r="O213" s="5" t="n">
        <f aca="false">IF('DLY-AV'!O213&gt;65,'DLY-AV'!O213-65,0)</f>
        <v>0</v>
      </c>
      <c r="P213" s="5" t="n">
        <f aca="false">IF('DLY-AV'!P213&gt;65,'DLY-AV'!P213-65,0)</f>
        <v>0</v>
      </c>
      <c r="Q213" s="5" t="n">
        <f aca="false">IF('DLY-AV'!Q213&gt;65,'DLY-AV'!Q213-65,0)</f>
        <v>0</v>
      </c>
      <c r="R213" s="5" t="n">
        <f aca="false">IF('DLY-AV'!R213&gt;65,'DLY-AV'!R213-65,0)</f>
        <v>0</v>
      </c>
      <c r="S213" s="5" t="n">
        <f aca="false">IF('DLY-AV'!S213&gt;65,'DLY-AV'!S213-65,0)</f>
        <v>0</v>
      </c>
      <c r="T213" s="5" t="n">
        <f aca="false">IF('DLY-AV'!T213&gt;65,'DLY-AV'!T213-65,0)</f>
        <v>0</v>
      </c>
      <c r="U213" s="5" t="n">
        <f aca="false">IF('DLY-AV'!U213&gt;65,'DLY-AV'!U213-65,0)</f>
        <v>0</v>
      </c>
      <c r="V213" s="5" t="n">
        <f aca="false">IF('DLY-AV'!V213&gt;65,'DLY-AV'!V213-65,0)</f>
        <v>8</v>
      </c>
      <c r="W213" s="5" t="n">
        <f aca="false">IF('DLY-AV'!W213&gt;65,'DLY-AV'!W213-65,0)</f>
        <v>0</v>
      </c>
      <c r="X213" s="5" t="n">
        <f aca="false">IF('DLY-AV'!X213&gt;65,'DLY-AV'!X213-65,0)</f>
        <v>8</v>
      </c>
      <c r="Y213" s="5" t="n">
        <f aca="false">IF('DLY-AV'!Y213&gt;65,'DLY-AV'!Y213-65,0)</f>
        <v>4</v>
      </c>
      <c r="Z213" s="5" t="n">
        <f aca="false">IF('DLY-AV'!Z213&gt;65,'DLY-AV'!Z213-65,0)</f>
        <v>0</v>
      </c>
      <c r="AA213" s="5" t="n">
        <f aca="false">IF('DLY-AV'!AA213&gt;65,'DLY-AV'!AA213-65,0)</f>
        <v>0</v>
      </c>
      <c r="AB213" s="5" t="n">
        <f aca="false">IF('DLY-AV'!AB213&gt;65,'DLY-AV'!AB213-65,0)</f>
        <v>1</v>
      </c>
      <c r="AC213" s="5" t="n">
        <f aca="false">IF('DLY-AV'!AC213&gt;65,'DLY-AV'!AC213-65,0)</f>
        <v>12</v>
      </c>
      <c r="AD213" s="5" t="n">
        <f aca="false">IF('DLY-AV'!AD213&gt;65,'DLY-AV'!AD213-65,0)</f>
        <v>8</v>
      </c>
      <c r="AE213" s="5" t="n">
        <f aca="false">IF('DLY-AV'!AE213&gt;65,'DLY-AV'!AE213-65,0)</f>
        <v>0</v>
      </c>
      <c r="AF213" s="5" t="n">
        <f aca="false">IF('DLY-AV'!AF213&gt;65,'DLY-AV'!AF213-65,0)</f>
        <v>0</v>
      </c>
      <c r="AG213" s="5"/>
      <c r="AI213" s="6" t="n">
        <f aca="false">SUM(C213:AG213)</f>
        <v>59</v>
      </c>
      <c r="AJ213" s="6" t="n">
        <f aca="false">MAX(C213:AG213)</f>
        <v>12</v>
      </c>
      <c r="AK213" s="6" t="n">
        <f aca="false">MIN(C213:AG213)</f>
        <v>0</v>
      </c>
      <c r="AL213" s="6" t="n">
        <f aca="false">COUNT(C213:AG213)</f>
        <v>30</v>
      </c>
    </row>
    <row r="214" customFormat="false" ht="12.75" hidden="false" customHeight="false" outlineLevel="0" collapsed="false">
      <c r="A214" s="0" t="n">
        <v>1965</v>
      </c>
      <c r="B214" s="0" t="n">
        <v>7</v>
      </c>
      <c r="C214" s="5" t="n">
        <f aca="false">IF('DLY-AV'!C214&gt;65,'DLY-AV'!C214-65,0)</f>
        <v>0</v>
      </c>
      <c r="D214" s="5" t="n">
        <f aca="false">IF('DLY-AV'!D214&gt;65,'DLY-AV'!D214-65,0)</f>
        <v>7</v>
      </c>
      <c r="E214" s="5" t="n">
        <f aca="false">IF('DLY-AV'!E214&gt;65,'DLY-AV'!E214-65,0)</f>
        <v>4</v>
      </c>
      <c r="F214" s="5" t="n">
        <f aca="false">IF('DLY-AV'!F214&gt;65,'DLY-AV'!F214-65,0)</f>
        <v>5</v>
      </c>
      <c r="G214" s="5" t="n">
        <f aca="false">IF('DLY-AV'!G214&gt;65,'DLY-AV'!G214-65,0)</f>
        <v>0</v>
      </c>
      <c r="H214" s="5" t="n">
        <f aca="false">IF('DLY-AV'!H214&gt;65,'DLY-AV'!H214-65,0)</f>
        <v>0</v>
      </c>
      <c r="I214" s="5" t="n">
        <f aca="false">IF('DLY-AV'!I214&gt;65,'DLY-AV'!I214-65,0)</f>
        <v>5</v>
      </c>
      <c r="J214" s="5" t="n">
        <f aca="false">IF('DLY-AV'!J214&gt;65,'DLY-AV'!J214-65,0)</f>
        <v>9</v>
      </c>
      <c r="K214" s="5" t="n">
        <f aca="false">IF('DLY-AV'!K214&gt;65,'DLY-AV'!K214-65,0)</f>
        <v>4</v>
      </c>
      <c r="L214" s="5" t="n">
        <f aca="false">IF('DLY-AV'!L214&gt;65,'DLY-AV'!L214-65,0)</f>
        <v>0</v>
      </c>
      <c r="M214" s="5" t="n">
        <f aca="false">IF('DLY-AV'!M214&gt;65,'DLY-AV'!M214-65,0)</f>
        <v>0</v>
      </c>
      <c r="N214" s="5" t="n">
        <f aca="false">IF('DLY-AV'!N214&gt;65,'DLY-AV'!N214-65,0)</f>
        <v>5</v>
      </c>
      <c r="O214" s="5" t="n">
        <f aca="false">IF('DLY-AV'!O214&gt;65,'DLY-AV'!O214-65,0)</f>
        <v>14</v>
      </c>
      <c r="P214" s="5" t="n">
        <f aca="false">IF('DLY-AV'!P214&gt;65,'DLY-AV'!P214-65,0)</f>
        <v>5</v>
      </c>
      <c r="Q214" s="5" t="n">
        <f aca="false">IF('DLY-AV'!Q214&gt;65,'DLY-AV'!Q214-65,0)</f>
        <v>0</v>
      </c>
      <c r="R214" s="5" t="n">
        <f aca="false">IF('DLY-AV'!R214&gt;65,'DLY-AV'!R214-65,0)</f>
        <v>8</v>
      </c>
      <c r="S214" s="5" t="n">
        <f aca="false">IF('DLY-AV'!S214&gt;65,'DLY-AV'!S214-65,0)</f>
        <v>5</v>
      </c>
      <c r="T214" s="5" t="n">
        <f aca="false">IF('DLY-AV'!T214&gt;65,'DLY-AV'!T214-65,0)</f>
        <v>2</v>
      </c>
      <c r="U214" s="5" t="n">
        <f aca="false">IF('DLY-AV'!U214&gt;65,'DLY-AV'!U214-65,0)</f>
        <v>0</v>
      </c>
      <c r="V214" s="5" t="n">
        <f aca="false">IF('DLY-AV'!V214&gt;65,'DLY-AV'!V214-65,0)</f>
        <v>0</v>
      </c>
      <c r="W214" s="5" t="n">
        <f aca="false">IF('DLY-AV'!W214&gt;65,'DLY-AV'!W214-65,0)</f>
        <v>6</v>
      </c>
      <c r="X214" s="5" t="n">
        <f aca="false">IF('DLY-AV'!X214&gt;65,'DLY-AV'!X214-65,0)</f>
        <v>17</v>
      </c>
      <c r="Y214" s="5" t="n">
        <f aca="false">IF('DLY-AV'!Y214&gt;65,'DLY-AV'!Y214-65,0)</f>
        <v>18</v>
      </c>
      <c r="Z214" s="5" t="n">
        <f aca="false">IF('DLY-AV'!Z214&gt;65,'DLY-AV'!Z214-65,0)</f>
        <v>7</v>
      </c>
      <c r="AA214" s="5" t="n">
        <f aca="false">IF('DLY-AV'!AA214&gt;65,'DLY-AV'!AA214-65,0)</f>
        <v>6</v>
      </c>
      <c r="AB214" s="5" t="n">
        <f aca="false">IF('DLY-AV'!AB214&gt;65,'DLY-AV'!AB214-65,0)</f>
        <v>3</v>
      </c>
      <c r="AC214" s="5" t="n">
        <f aca="false">IF('DLY-AV'!AC214&gt;65,'DLY-AV'!AC214-65,0)</f>
        <v>4</v>
      </c>
      <c r="AD214" s="5" t="n">
        <f aca="false">IF('DLY-AV'!AD214&gt;65,'DLY-AV'!AD214-65,0)</f>
        <v>0</v>
      </c>
      <c r="AE214" s="5" t="n">
        <f aca="false">IF('DLY-AV'!AE214&gt;65,'DLY-AV'!AE214-65,0)</f>
        <v>0</v>
      </c>
      <c r="AF214" s="5" t="n">
        <f aca="false">IF('DLY-AV'!AF214&gt;65,'DLY-AV'!AF214-65,0)</f>
        <v>0</v>
      </c>
      <c r="AG214" s="5" t="n">
        <f aca="false">IF('DLY-AV'!AG214&gt;65,'DLY-AV'!AG214-65,0)</f>
        <v>3</v>
      </c>
      <c r="AI214" s="6" t="n">
        <f aca="false">SUM(C214:AG214)</f>
        <v>137</v>
      </c>
      <c r="AJ214" s="6" t="n">
        <f aca="false">MAX(C214:AG214)</f>
        <v>18</v>
      </c>
      <c r="AK214" s="6" t="n">
        <f aca="false">MIN(C214:AG214)</f>
        <v>0</v>
      </c>
      <c r="AL214" s="6" t="n">
        <f aca="false">COUNT(C214:AG214)</f>
        <v>31</v>
      </c>
    </row>
    <row r="215" customFormat="false" ht="12.75" hidden="false" customHeight="false" outlineLevel="0" collapsed="false">
      <c r="A215" s="0" t="n">
        <v>1965</v>
      </c>
      <c r="B215" s="0" t="n">
        <v>8</v>
      </c>
      <c r="C215" s="5" t="n">
        <f aca="false">IF('DLY-AV'!C215&gt;65,'DLY-AV'!C215-65,0)</f>
        <v>0</v>
      </c>
      <c r="D215" s="5" t="n">
        <f aca="false">IF('DLY-AV'!D215&gt;65,'DLY-AV'!D215-65,0)</f>
        <v>0</v>
      </c>
      <c r="E215" s="5" t="n">
        <f aca="false">IF('DLY-AV'!E215&gt;65,'DLY-AV'!E215-65,0)</f>
        <v>2</v>
      </c>
      <c r="F215" s="5" t="n">
        <f aca="false">IF('DLY-AV'!F215&gt;65,'DLY-AV'!F215-65,0)</f>
        <v>5</v>
      </c>
      <c r="G215" s="5" t="n">
        <f aca="false">IF('DLY-AV'!G215&gt;65,'DLY-AV'!G215-65,0)</f>
        <v>7</v>
      </c>
      <c r="H215" s="5" t="n">
        <f aca="false">IF('DLY-AV'!H215&gt;65,'DLY-AV'!H215-65,0)</f>
        <v>10</v>
      </c>
      <c r="I215" s="5" t="n">
        <f aca="false">IF('DLY-AV'!I215&gt;65,'DLY-AV'!I215-65,0)</f>
        <v>6</v>
      </c>
      <c r="J215" s="5" t="n">
        <f aca="false">IF('DLY-AV'!J215&gt;65,'DLY-AV'!J215-65,0)</f>
        <v>2</v>
      </c>
      <c r="K215" s="5" t="n">
        <f aca="false">IF('DLY-AV'!K215&gt;65,'DLY-AV'!K215-65,0)</f>
        <v>5</v>
      </c>
      <c r="L215" s="5" t="n">
        <f aca="false">IF('DLY-AV'!L215&gt;65,'DLY-AV'!L215-65,0)</f>
        <v>0</v>
      </c>
      <c r="M215" s="5" t="n">
        <f aca="false">IF('DLY-AV'!M215&gt;65,'DLY-AV'!M215-65,0)</f>
        <v>3</v>
      </c>
      <c r="N215" s="5" t="n">
        <f aca="false">IF('DLY-AV'!N215&gt;65,'DLY-AV'!N215-65,0)</f>
        <v>12</v>
      </c>
      <c r="O215" s="5" t="n">
        <f aca="false">IF('DLY-AV'!O215&gt;65,'DLY-AV'!O215-65,0)</f>
        <v>16</v>
      </c>
      <c r="P215" s="5" t="n">
        <f aca="false">IF('DLY-AV'!P215&gt;65,'DLY-AV'!P215-65,0)</f>
        <v>16</v>
      </c>
      <c r="Q215" s="5" t="n">
        <f aca="false">IF('DLY-AV'!Q215&gt;65,'DLY-AV'!Q215-65,0)</f>
        <v>12</v>
      </c>
      <c r="R215" s="5" t="n">
        <f aca="false">IF('DLY-AV'!R215&gt;65,'DLY-AV'!R215-65,0)</f>
        <v>7</v>
      </c>
      <c r="S215" s="5" t="n">
        <f aca="false">IF('DLY-AV'!S215&gt;65,'DLY-AV'!S215-65,0)</f>
        <v>10</v>
      </c>
      <c r="T215" s="5" t="n">
        <f aca="false">IF('DLY-AV'!T215&gt;65,'DLY-AV'!T215-65,0)</f>
        <v>4</v>
      </c>
      <c r="U215" s="5" t="n">
        <f aca="false">IF('DLY-AV'!U215&gt;65,'DLY-AV'!U215-65,0)</f>
        <v>1</v>
      </c>
      <c r="V215" s="5" t="n">
        <f aca="false">IF('DLY-AV'!V215&gt;65,'DLY-AV'!V215-65,0)</f>
        <v>0</v>
      </c>
      <c r="W215" s="5" t="n">
        <f aca="false">IF('DLY-AV'!W215&gt;65,'DLY-AV'!W215-65,0)</f>
        <v>4</v>
      </c>
      <c r="X215" s="5" t="n">
        <f aca="false">IF('DLY-AV'!X215&gt;65,'DLY-AV'!X215-65,0)</f>
        <v>0</v>
      </c>
      <c r="Y215" s="5" t="n">
        <f aca="false">IF('DLY-AV'!Y215&gt;65,'DLY-AV'!Y215-65,0)</f>
        <v>0</v>
      </c>
      <c r="Z215" s="5" t="n">
        <f aca="false">IF('DLY-AV'!Z215&gt;65,'DLY-AV'!Z215-65,0)</f>
        <v>0</v>
      </c>
      <c r="AA215" s="5" t="n">
        <f aca="false">IF('DLY-AV'!AA215&gt;65,'DLY-AV'!AA215-65,0)</f>
        <v>2</v>
      </c>
      <c r="AB215" s="5" t="n">
        <f aca="false">IF('DLY-AV'!AB215&gt;65,'DLY-AV'!AB215-65,0)</f>
        <v>6</v>
      </c>
      <c r="AC215" s="5" t="n">
        <f aca="false">IF('DLY-AV'!AC215&gt;65,'DLY-AV'!AC215-65,0)</f>
        <v>0</v>
      </c>
      <c r="AD215" s="5" t="n">
        <f aca="false">IF('DLY-AV'!AD215&gt;65,'DLY-AV'!AD215-65,0)</f>
        <v>0</v>
      </c>
      <c r="AE215" s="5" t="n">
        <f aca="false">IF('DLY-AV'!AE215&gt;65,'DLY-AV'!AE215-65,0)</f>
        <v>0</v>
      </c>
      <c r="AF215" s="5" t="n">
        <f aca="false">IF('DLY-AV'!AF215&gt;65,'DLY-AV'!AF215-65,0)</f>
        <v>0</v>
      </c>
      <c r="AG215" s="5" t="n">
        <f aca="false">IF('DLY-AV'!AG215&gt;65,'DLY-AV'!AG215-65,0)</f>
        <v>0</v>
      </c>
      <c r="AI215" s="6" t="n">
        <f aca="false">SUM(C215:AG215)</f>
        <v>130</v>
      </c>
      <c r="AJ215" s="6" t="n">
        <f aca="false">MAX(C215:AG215)</f>
        <v>16</v>
      </c>
      <c r="AK215" s="6" t="n">
        <f aca="false">MIN(C215:AG215)</f>
        <v>0</v>
      </c>
      <c r="AL215" s="6" t="n">
        <f aca="false">COUNT(C215:AG215)</f>
        <v>31</v>
      </c>
    </row>
    <row r="216" customFormat="false" ht="12.75" hidden="false" customHeight="false" outlineLevel="0" collapsed="false">
      <c r="A216" s="0" t="n">
        <v>1965</v>
      </c>
      <c r="B216" s="0" t="n">
        <v>9</v>
      </c>
      <c r="C216" s="5" t="n">
        <f aca="false">IF('DLY-AV'!C216&gt;65,'DLY-AV'!C216-65,0)</f>
        <v>0</v>
      </c>
      <c r="D216" s="5" t="n">
        <f aca="false">IF('DLY-AV'!D216&gt;65,'DLY-AV'!D216-65,0)</f>
        <v>0</v>
      </c>
      <c r="E216" s="5" t="n">
        <f aca="false">IF('DLY-AV'!E216&gt;65,'DLY-AV'!E216-65,0)</f>
        <v>0</v>
      </c>
      <c r="F216" s="5" t="n">
        <f aca="false">IF('DLY-AV'!F216&gt;65,'DLY-AV'!F216-65,0)</f>
        <v>0</v>
      </c>
      <c r="G216" s="5" t="n">
        <f aca="false">IF('DLY-AV'!G216&gt;65,'DLY-AV'!G216-65,0)</f>
        <v>0</v>
      </c>
      <c r="H216" s="5" t="n">
        <f aca="false">IF('DLY-AV'!H216&gt;65,'DLY-AV'!H216-65,0)</f>
        <v>0</v>
      </c>
      <c r="I216" s="5" t="n">
        <f aca="false">IF('DLY-AV'!I216&gt;65,'DLY-AV'!I216-65,0)</f>
        <v>2</v>
      </c>
      <c r="J216" s="5" t="n">
        <f aca="false">IF('DLY-AV'!J216&gt;65,'DLY-AV'!J216-65,0)</f>
        <v>0</v>
      </c>
      <c r="K216" s="5" t="n">
        <f aca="false">IF('DLY-AV'!K216&gt;65,'DLY-AV'!K216-65,0)</f>
        <v>7</v>
      </c>
      <c r="L216" s="5" t="n">
        <f aca="false">IF('DLY-AV'!L216&gt;65,'DLY-AV'!L216-65,0)</f>
        <v>0</v>
      </c>
      <c r="M216" s="5" t="n">
        <f aca="false">IF('DLY-AV'!M216&gt;65,'DLY-AV'!M216-65,0)</f>
        <v>0</v>
      </c>
      <c r="N216" s="5" t="n">
        <f aca="false">IF('DLY-AV'!N216&gt;65,'DLY-AV'!N216-65,0)</f>
        <v>0</v>
      </c>
      <c r="O216" s="5" t="n">
        <f aca="false">IF('DLY-AV'!O216&gt;65,'DLY-AV'!O216-65,0)</f>
        <v>0</v>
      </c>
      <c r="P216" s="5" t="n">
        <f aca="false">IF('DLY-AV'!P216&gt;65,'DLY-AV'!P216-65,0)</f>
        <v>0</v>
      </c>
      <c r="Q216" s="5" t="n">
        <f aca="false">IF('DLY-AV'!Q216&gt;65,'DLY-AV'!Q216-65,0)</f>
        <v>0</v>
      </c>
      <c r="R216" s="5" t="n">
        <f aca="false">IF('DLY-AV'!R216&gt;65,'DLY-AV'!R216-65,0)</f>
        <v>0</v>
      </c>
      <c r="S216" s="5" t="n">
        <f aca="false">IF('DLY-AV'!S216&gt;65,'DLY-AV'!S216-65,0)</f>
        <v>4</v>
      </c>
      <c r="T216" s="5" t="n">
        <f aca="false">IF('DLY-AV'!T216&gt;65,'DLY-AV'!T216-65,0)</f>
        <v>8</v>
      </c>
      <c r="U216" s="5" t="n">
        <f aca="false">IF('DLY-AV'!U216&gt;65,'DLY-AV'!U216-65,0)</f>
        <v>9</v>
      </c>
      <c r="V216" s="5" t="n">
        <f aca="false">IF('DLY-AV'!V216&gt;65,'DLY-AV'!V216-65,0)</f>
        <v>4</v>
      </c>
      <c r="W216" s="5" t="n">
        <f aca="false">IF('DLY-AV'!W216&gt;65,'DLY-AV'!W216-65,0)</f>
        <v>0</v>
      </c>
      <c r="X216" s="5" t="n">
        <f aca="false">IF('DLY-AV'!X216&gt;65,'DLY-AV'!X216-65,0)</f>
        <v>0</v>
      </c>
      <c r="Y216" s="5" t="n">
        <f aca="false">IF('DLY-AV'!Y216&gt;65,'DLY-AV'!Y216-65,0)</f>
        <v>0</v>
      </c>
      <c r="Z216" s="5" t="n">
        <f aca="false">IF('DLY-AV'!Z216&gt;65,'DLY-AV'!Z216-65,0)</f>
        <v>0</v>
      </c>
      <c r="AA216" s="5" t="n">
        <f aca="false">IF('DLY-AV'!AA216&gt;65,'DLY-AV'!AA216-65,0)</f>
        <v>0</v>
      </c>
      <c r="AB216" s="5" t="n">
        <f aca="false">IF('DLY-AV'!AB216&gt;65,'DLY-AV'!AB216-65,0)</f>
        <v>0</v>
      </c>
      <c r="AC216" s="5" t="n">
        <f aca="false">IF('DLY-AV'!AC216&gt;65,'DLY-AV'!AC216-65,0)</f>
        <v>0</v>
      </c>
      <c r="AD216" s="5" t="n">
        <f aca="false">IF('DLY-AV'!AD216&gt;65,'DLY-AV'!AD216-65,0)</f>
        <v>0</v>
      </c>
      <c r="AE216" s="5" t="n">
        <f aca="false">IF('DLY-AV'!AE216&gt;65,'DLY-AV'!AE216-65,0)</f>
        <v>0</v>
      </c>
      <c r="AF216" s="5" t="n">
        <f aca="false">IF('DLY-AV'!AF216&gt;65,'DLY-AV'!AF216-65,0)</f>
        <v>0</v>
      </c>
      <c r="AG216" s="5"/>
      <c r="AI216" s="6" t="n">
        <f aca="false">SUM(C216:AG216)</f>
        <v>34</v>
      </c>
      <c r="AJ216" s="6" t="n">
        <f aca="false">MAX(C216:AG216)</f>
        <v>9</v>
      </c>
      <c r="AK216" s="6" t="n">
        <f aca="false">MIN(C216:AG216)</f>
        <v>0</v>
      </c>
      <c r="AL216" s="6" t="n">
        <f aca="false">COUNT(C216:AG216)</f>
        <v>30</v>
      </c>
    </row>
    <row r="217" customFormat="false" ht="12.75" hidden="false" customHeight="false" outlineLevel="0" collapsed="false">
      <c r="A217" s="0" t="n">
        <v>1965</v>
      </c>
      <c r="B217" s="0" t="n">
        <v>10</v>
      </c>
      <c r="C217" s="5" t="n">
        <f aca="false">IF('DLY-AV'!C217&gt;65,'DLY-AV'!C217-65,0)</f>
        <v>0</v>
      </c>
      <c r="D217" s="5" t="n">
        <f aca="false">IF('DLY-AV'!D217&gt;65,'DLY-AV'!D217-65,0)</f>
        <v>0</v>
      </c>
      <c r="E217" s="5" t="n">
        <f aca="false">IF('DLY-AV'!E217&gt;65,'DLY-AV'!E217-65,0)</f>
        <v>0</v>
      </c>
      <c r="F217" s="5" t="n">
        <f aca="false">IF('DLY-AV'!F217&gt;65,'DLY-AV'!F217-65,0)</f>
        <v>0</v>
      </c>
      <c r="G217" s="5" t="n">
        <f aca="false">IF('DLY-AV'!G217&gt;65,'DLY-AV'!G217-65,0)</f>
        <v>0</v>
      </c>
      <c r="H217" s="5" t="n">
        <f aca="false">IF('DLY-AV'!H217&gt;65,'DLY-AV'!H217-65,0)</f>
        <v>0</v>
      </c>
      <c r="I217" s="5" t="n">
        <f aca="false">IF('DLY-AV'!I217&gt;65,'DLY-AV'!I217-65,0)</f>
        <v>0</v>
      </c>
      <c r="J217" s="5" t="n">
        <f aca="false">IF('DLY-AV'!J217&gt;65,'DLY-AV'!J217-65,0)</f>
        <v>0</v>
      </c>
      <c r="K217" s="5" t="n">
        <f aca="false">IF('DLY-AV'!K217&gt;65,'DLY-AV'!K217-65,0)</f>
        <v>0</v>
      </c>
      <c r="L217" s="5" t="n">
        <f aca="false">IF('DLY-AV'!L217&gt;65,'DLY-AV'!L217-65,0)</f>
        <v>0</v>
      </c>
      <c r="M217" s="5" t="n">
        <f aca="false">IF('DLY-AV'!M217&gt;65,'DLY-AV'!M217-65,0)</f>
        <v>0</v>
      </c>
      <c r="N217" s="5" t="n">
        <f aca="false">IF('DLY-AV'!N217&gt;65,'DLY-AV'!N217-65,0)</f>
        <v>0</v>
      </c>
      <c r="O217" s="5" t="n">
        <f aca="false">IF('DLY-AV'!O217&gt;65,'DLY-AV'!O217-65,0)</f>
        <v>0</v>
      </c>
      <c r="P217" s="5" t="n">
        <f aca="false">IF('DLY-AV'!P217&gt;65,'DLY-AV'!P217-65,0)</f>
        <v>0</v>
      </c>
      <c r="Q217" s="5" t="n">
        <f aca="false">IF('DLY-AV'!Q217&gt;65,'DLY-AV'!Q217-65,0)</f>
        <v>0</v>
      </c>
      <c r="R217" s="5" t="n">
        <f aca="false">IF('DLY-AV'!R217&gt;65,'DLY-AV'!R217-65,0)</f>
        <v>0</v>
      </c>
      <c r="S217" s="5" t="n">
        <f aca="false">IF('DLY-AV'!S217&gt;65,'DLY-AV'!S217-65,0)</f>
        <v>3</v>
      </c>
      <c r="T217" s="5" t="n">
        <f aca="false">IF('DLY-AV'!T217&gt;65,'DLY-AV'!T217-65,0)</f>
        <v>2</v>
      </c>
      <c r="U217" s="5" t="n">
        <f aca="false">IF('DLY-AV'!U217&gt;65,'DLY-AV'!U217-65,0)</f>
        <v>0</v>
      </c>
      <c r="V217" s="5" t="n">
        <f aca="false">IF('DLY-AV'!V217&gt;65,'DLY-AV'!V217-65,0)</f>
        <v>0</v>
      </c>
      <c r="W217" s="5" t="n">
        <f aca="false">IF('DLY-AV'!W217&gt;65,'DLY-AV'!W217-65,0)</f>
        <v>0</v>
      </c>
      <c r="X217" s="5" t="n">
        <f aca="false">IF('DLY-AV'!X217&gt;65,'DLY-AV'!X217-65,0)</f>
        <v>0</v>
      </c>
      <c r="Y217" s="5" t="n">
        <f aca="false">IF('DLY-AV'!Y217&gt;65,'DLY-AV'!Y217-65,0)</f>
        <v>0</v>
      </c>
      <c r="Z217" s="5" t="n">
        <f aca="false">IF('DLY-AV'!Z217&gt;65,'DLY-AV'!Z217-65,0)</f>
        <v>0</v>
      </c>
      <c r="AA217" s="5" t="n">
        <f aca="false">IF('DLY-AV'!AA217&gt;65,'DLY-AV'!AA217-65,0)</f>
        <v>0</v>
      </c>
      <c r="AB217" s="5" t="n">
        <f aca="false">IF('DLY-AV'!AB217&gt;65,'DLY-AV'!AB217-65,0)</f>
        <v>0</v>
      </c>
      <c r="AC217" s="5" t="n">
        <f aca="false">IF('DLY-AV'!AC217&gt;65,'DLY-AV'!AC217-65,0)</f>
        <v>0</v>
      </c>
      <c r="AD217" s="5" t="n">
        <f aca="false">IF('DLY-AV'!AD217&gt;65,'DLY-AV'!AD217-65,0)</f>
        <v>0</v>
      </c>
      <c r="AE217" s="5" t="n">
        <f aca="false">IF('DLY-AV'!AE217&gt;65,'DLY-AV'!AE217-65,0)</f>
        <v>0</v>
      </c>
      <c r="AF217" s="5" t="n">
        <f aca="false">IF('DLY-AV'!AF217&gt;65,'DLY-AV'!AF217-65,0)</f>
        <v>0</v>
      </c>
      <c r="AG217" s="5" t="n">
        <f aca="false">IF('DLY-AV'!AG217&gt;65,'DLY-AV'!AG217-65,0)</f>
        <v>0</v>
      </c>
      <c r="AI217" s="6" t="n">
        <f aca="false">SUM(C217:AG217)</f>
        <v>5</v>
      </c>
      <c r="AJ217" s="6" t="n">
        <f aca="false">MAX(C217:AG217)</f>
        <v>3</v>
      </c>
      <c r="AK217" s="6" t="n">
        <f aca="false">MIN(C217:AG217)</f>
        <v>0</v>
      </c>
      <c r="AL217" s="6" t="n">
        <f aca="false">COUNT(C217:AG217)</f>
        <v>31</v>
      </c>
    </row>
    <row r="218" customFormat="false" ht="12.75" hidden="false" customHeight="false" outlineLevel="0" collapsed="false">
      <c r="A218" s="0" t="n">
        <v>1965</v>
      </c>
      <c r="B218" s="0" t="n">
        <v>11</v>
      </c>
      <c r="C218" s="5" t="n">
        <f aca="false">IF('DLY-AV'!C218&gt;65,'DLY-AV'!C218-65,0)</f>
        <v>0</v>
      </c>
      <c r="D218" s="5" t="n">
        <f aca="false">IF('DLY-AV'!D218&gt;65,'DLY-AV'!D218-65,0)</f>
        <v>0</v>
      </c>
      <c r="E218" s="5" t="n">
        <f aca="false">IF('DLY-AV'!E218&gt;65,'DLY-AV'!E218-65,0)</f>
        <v>0</v>
      </c>
      <c r="F218" s="5" t="n">
        <f aca="false">IF('DLY-AV'!F218&gt;65,'DLY-AV'!F218-65,0)</f>
        <v>0</v>
      </c>
      <c r="G218" s="5" t="n">
        <f aca="false">IF('DLY-AV'!G218&gt;65,'DLY-AV'!G218-65,0)</f>
        <v>0</v>
      </c>
      <c r="H218" s="5" t="n">
        <f aca="false">IF('DLY-AV'!H218&gt;65,'DLY-AV'!H218-65,0)</f>
        <v>0</v>
      </c>
      <c r="I218" s="5" t="n">
        <f aca="false">IF('DLY-AV'!I218&gt;65,'DLY-AV'!I218-65,0)</f>
        <v>0</v>
      </c>
      <c r="J218" s="5" t="n">
        <f aca="false">IF('DLY-AV'!J218&gt;65,'DLY-AV'!J218-65,0)</f>
        <v>0</v>
      </c>
      <c r="K218" s="5" t="n">
        <f aca="false">IF('DLY-AV'!K218&gt;65,'DLY-AV'!K218-65,0)</f>
        <v>0</v>
      </c>
      <c r="L218" s="5" t="n">
        <f aca="false">IF('DLY-AV'!L218&gt;65,'DLY-AV'!L218-65,0)</f>
        <v>0</v>
      </c>
      <c r="M218" s="5" t="n">
        <f aca="false">IF('DLY-AV'!M218&gt;65,'DLY-AV'!M218-65,0)</f>
        <v>0</v>
      </c>
      <c r="N218" s="5" t="n">
        <f aca="false">IF('DLY-AV'!N218&gt;65,'DLY-AV'!N218-65,0)</f>
        <v>0</v>
      </c>
      <c r="O218" s="5" t="n">
        <f aca="false">IF('DLY-AV'!O218&gt;65,'DLY-AV'!O218-65,0)</f>
        <v>0</v>
      </c>
      <c r="P218" s="5" t="n">
        <f aca="false">IF('DLY-AV'!P218&gt;65,'DLY-AV'!P218-65,0)</f>
        <v>0</v>
      </c>
      <c r="Q218" s="5" t="n">
        <f aca="false">IF('DLY-AV'!Q218&gt;65,'DLY-AV'!Q218-65,0)</f>
        <v>0</v>
      </c>
      <c r="R218" s="5" t="n">
        <f aca="false">IF('DLY-AV'!R218&gt;65,'DLY-AV'!R218-65,0)</f>
        <v>0</v>
      </c>
      <c r="S218" s="5" t="n">
        <f aca="false">IF('DLY-AV'!S218&gt;65,'DLY-AV'!S218-65,0)</f>
        <v>0</v>
      </c>
      <c r="T218" s="5" t="n">
        <f aca="false">IF('DLY-AV'!T218&gt;65,'DLY-AV'!T218-65,0)</f>
        <v>0</v>
      </c>
      <c r="U218" s="5" t="n">
        <f aca="false">IF('DLY-AV'!U218&gt;65,'DLY-AV'!U218-65,0)</f>
        <v>0</v>
      </c>
      <c r="V218" s="5" t="n">
        <f aca="false">IF('DLY-AV'!V218&gt;65,'DLY-AV'!V218-65,0)</f>
        <v>0</v>
      </c>
      <c r="W218" s="5" t="n">
        <f aca="false">IF('DLY-AV'!W218&gt;65,'DLY-AV'!W218-65,0)</f>
        <v>0</v>
      </c>
      <c r="X218" s="5" t="n">
        <f aca="false">IF('DLY-AV'!X218&gt;65,'DLY-AV'!X218-65,0)</f>
        <v>0</v>
      </c>
      <c r="Y218" s="5" t="n">
        <f aca="false">IF('DLY-AV'!Y218&gt;65,'DLY-AV'!Y218-65,0)</f>
        <v>0</v>
      </c>
      <c r="Z218" s="5" t="n">
        <f aca="false">IF('DLY-AV'!Z218&gt;65,'DLY-AV'!Z218-65,0)</f>
        <v>0</v>
      </c>
      <c r="AA218" s="5" t="n">
        <f aca="false">IF('DLY-AV'!AA218&gt;65,'DLY-AV'!AA218-65,0)</f>
        <v>0</v>
      </c>
      <c r="AB218" s="5" t="n">
        <f aca="false">IF('DLY-AV'!AB218&gt;65,'DLY-AV'!AB218-65,0)</f>
        <v>0</v>
      </c>
      <c r="AC218" s="5" t="n">
        <f aca="false">IF('DLY-AV'!AC218&gt;65,'DLY-AV'!AC218-65,0)</f>
        <v>0</v>
      </c>
      <c r="AD218" s="5" t="n">
        <f aca="false">IF('DLY-AV'!AD218&gt;65,'DLY-AV'!AD218-65,0)</f>
        <v>0</v>
      </c>
      <c r="AE218" s="5" t="n">
        <f aca="false">IF('DLY-AV'!AE218&gt;65,'DLY-AV'!AE218-65,0)</f>
        <v>0</v>
      </c>
      <c r="AF218" s="5" t="n">
        <f aca="false">IF('DLY-AV'!AF218&gt;65,'DLY-AV'!AF218-65,0)</f>
        <v>0</v>
      </c>
      <c r="AG218" s="5"/>
      <c r="AI218" s="6" t="n">
        <f aca="false">SUM(C218:AG218)</f>
        <v>0</v>
      </c>
      <c r="AJ218" s="6" t="n">
        <f aca="false">MAX(C218:AG218)</f>
        <v>0</v>
      </c>
      <c r="AK218" s="6" t="n">
        <f aca="false">MIN(C218:AG218)</f>
        <v>0</v>
      </c>
      <c r="AL218" s="6" t="n">
        <f aca="false">COUNT(C218:AG218)</f>
        <v>30</v>
      </c>
    </row>
    <row r="219" customFormat="false" ht="12.75" hidden="false" customHeight="false" outlineLevel="0" collapsed="false">
      <c r="A219" s="0" t="n">
        <v>1965</v>
      </c>
      <c r="B219" s="0" t="n">
        <v>12</v>
      </c>
      <c r="C219" s="5" t="n">
        <f aca="false">IF('DLY-AV'!C219&gt;65,'DLY-AV'!C219-65,0)</f>
        <v>0</v>
      </c>
      <c r="D219" s="5" t="n">
        <f aca="false">IF('DLY-AV'!D219&gt;65,'DLY-AV'!D219-65,0)</f>
        <v>0</v>
      </c>
      <c r="E219" s="5" t="n">
        <f aca="false">IF('DLY-AV'!E219&gt;65,'DLY-AV'!E219-65,0)</f>
        <v>0</v>
      </c>
      <c r="F219" s="5" t="n">
        <f aca="false">IF('DLY-AV'!F219&gt;65,'DLY-AV'!F219-65,0)</f>
        <v>0</v>
      </c>
      <c r="G219" s="5" t="n">
        <f aca="false">IF('DLY-AV'!G219&gt;65,'DLY-AV'!G219-65,0)</f>
        <v>0</v>
      </c>
      <c r="H219" s="5" t="n">
        <f aca="false">IF('DLY-AV'!H219&gt;65,'DLY-AV'!H219-65,0)</f>
        <v>0</v>
      </c>
      <c r="I219" s="5" t="n">
        <f aca="false">IF('DLY-AV'!I219&gt;65,'DLY-AV'!I219-65,0)</f>
        <v>0</v>
      </c>
      <c r="J219" s="5" t="n">
        <f aca="false">IF('DLY-AV'!J219&gt;65,'DLY-AV'!J219-65,0)</f>
        <v>0</v>
      </c>
      <c r="K219" s="5" t="n">
        <f aca="false">IF('DLY-AV'!K219&gt;65,'DLY-AV'!K219-65,0)</f>
        <v>0</v>
      </c>
      <c r="L219" s="5" t="n">
        <f aca="false">IF('DLY-AV'!L219&gt;65,'DLY-AV'!L219-65,0)</f>
        <v>0</v>
      </c>
      <c r="M219" s="5" t="n">
        <f aca="false">IF('DLY-AV'!M219&gt;65,'DLY-AV'!M219-65,0)</f>
        <v>0</v>
      </c>
      <c r="N219" s="5" t="n">
        <f aca="false">IF('DLY-AV'!N219&gt;65,'DLY-AV'!N219-65,0)</f>
        <v>0</v>
      </c>
      <c r="O219" s="5" t="n">
        <f aca="false">IF('DLY-AV'!O219&gt;65,'DLY-AV'!O219-65,0)</f>
        <v>0</v>
      </c>
      <c r="P219" s="5" t="n">
        <f aca="false">IF('DLY-AV'!P219&gt;65,'DLY-AV'!P219-65,0)</f>
        <v>0</v>
      </c>
      <c r="Q219" s="5" t="n">
        <f aca="false">IF('DLY-AV'!Q219&gt;65,'DLY-AV'!Q219-65,0)</f>
        <v>0</v>
      </c>
      <c r="R219" s="5" t="n">
        <f aca="false">IF('DLY-AV'!R219&gt;65,'DLY-AV'!R219-65,0)</f>
        <v>0</v>
      </c>
      <c r="S219" s="5" t="n">
        <f aca="false">IF('DLY-AV'!S219&gt;65,'DLY-AV'!S219-65,0)</f>
        <v>0</v>
      </c>
      <c r="T219" s="5" t="n">
        <f aca="false">IF('DLY-AV'!T219&gt;65,'DLY-AV'!T219-65,0)</f>
        <v>0</v>
      </c>
      <c r="U219" s="5" t="n">
        <f aca="false">IF('DLY-AV'!U219&gt;65,'DLY-AV'!U219-65,0)</f>
        <v>0</v>
      </c>
      <c r="V219" s="5" t="n">
        <f aca="false">IF('DLY-AV'!V219&gt;65,'DLY-AV'!V219-65,0)</f>
        <v>0</v>
      </c>
      <c r="W219" s="5" t="n">
        <f aca="false">IF('DLY-AV'!W219&gt;65,'DLY-AV'!W219-65,0)</f>
        <v>0</v>
      </c>
      <c r="X219" s="5" t="n">
        <f aca="false">IF('DLY-AV'!X219&gt;65,'DLY-AV'!X219-65,0)</f>
        <v>0</v>
      </c>
      <c r="Y219" s="5" t="n">
        <f aca="false">IF('DLY-AV'!Y219&gt;65,'DLY-AV'!Y219-65,0)</f>
        <v>0</v>
      </c>
      <c r="Z219" s="5" t="n">
        <f aca="false">IF('DLY-AV'!Z219&gt;65,'DLY-AV'!Z219-65,0)</f>
        <v>0</v>
      </c>
      <c r="AA219" s="5" t="n">
        <f aca="false">IF('DLY-AV'!AA219&gt;65,'DLY-AV'!AA219-65,0)</f>
        <v>0</v>
      </c>
      <c r="AB219" s="5" t="n">
        <f aca="false">IF('DLY-AV'!AB219&gt;65,'DLY-AV'!AB219-65,0)</f>
        <v>0</v>
      </c>
      <c r="AC219" s="5" t="n">
        <f aca="false">IF('DLY-AV'!AC219&gt;65,'DLY-AV'!AC219-65,0)</f>
        <v>0</v>
      </c>
      <c r="AD219" s="5" t="n">
        <f aca="false">IF('DLY-AV'!AD219&gt;65,'DLY-AV'!AD219-65,0)</f>
        <v>0</v>
      </c>
      <c r="AE219" s="5" t="n">
        <f aca="false">IF('DLY-AV'!AE219&gt;65,'DLY-AV'!AE219-65,0)</f>
        <v>0</v>
      </c>
      <c r="AF219" s="5" t="n">
        <f aca="false">IF('DLY-AV'!AF219&gt;65,'DLY-AV'!AF219-65,0)</f>
        <v>0</v>
      </c>
      <c r="AG219" s="5" t="n">
        <f aca="false">IF('DLY-AV'!AG219&gt;65,'DLY-AV'!AG219-65,0)</f>
        <v>0</v>
      </c>
      <c r="AI219" s="6" t="n">
        <f aca="false">SUM(C219:AG219)</f>
        <v>0</v>
      </c>
      <c r="AJ219" s="6" t="n">
        <f aca="false">MAX(C219:AG219)</f>
        <v>0</v>
      </c>
      <c r="AK219" s="6" t="n">
        <f aca="false">MIN(C219:AG219)</f>
        <v>0</v>
      </c>
      <c r="AL219" s="6" t="n">
        <f aca="false">COUNT(C219:AG219)</f>
        <v>31</v>
      </c>
    </row>
    <row r="220" customFormat="false" ht="12.75" hidden="false" customHeight="false" outlineLevel="0" collapsed="false">
      <c r="A220" s="0" t="n">
        <v>1966</v>
      </c>
      <c r="B220" s="0" t="n">
        <v>1</v>
      </c>
      <c r="C220" s="5" t="n">
        <f aca="false">IF('DLY-AV'!C220&gt;65,'DLY-AV'!C220-65,0)</f>
        <v>0</v>
      </c>
      <c r="D220" s="5" t="n">
        <f aca="false">IF('DLY-AV'!D220&gt;65,'DLY-AV'!D220-65,0)</f>
        <v>0</v>
      </c>
      <c r="E220" s="5" t="n">
        <f aca="false">IF('DLY-AV'!E220&gt;65,'DLY-AV'!E220-65,0)</f>
        <v>0</v>
      </c>
      <c r="F220" s="5" t="n">
        <f aca="false">IF('DLY-AV'!F220&gt;65,'DLY-AV'!F220-65,0)</f>
        <v>0</v>
      </c>
      <c r="G220" s="5" t="n">
        <f aca="false">IF('DLY-AV'!G220&gt;65,'DLY-AV'!G220-65,0)</f>
        <v>0</v>
      </c>
      <c r="H220" s="5" t="n">
        <f aca="false">IF('DLY-AV'!H220&gt;65,'DLY-AV'!H220-65,0)</f>
        <v>0</v>
      </c>
      <c r="I220" s="5" t="n">
        <f aca="false">IF('DLY-AV'!I220&gt;65,'DLY-AV'!I220-65,0)</f>
        <v>0</v>
      </c>
      <c r="J220" s="5" t="n">
        <f aca="false">IF('DLY-AV'!J220&gt;65,'DLY-AV'!J220-65,0)</f>
        <v>0</v>
      </c>
      <c r="K220" s="5" t="n">
        <f aca="false">IF('DLY-AV'!K220&gt;65,'DLY-AV'!K220-65,0)</f>
        <v>0</v>
      </c>
      <c r="L220" s="5" t="n">
        <f aca="false">IF('DLY-AV'!L220&gt;65,'DLY-AV'!L220-65,0)</f>
        <v>0</v>
      </c>
      <c r="M220" s="5" t="n">
        <f aca="false">IF('DLY-AV'!M220&gt;65,'DLY-AV'!M220-65,0)</f>
        <v>0</v>
      </c>
      <c r="N220" s="5" t="n">
        <f aca="false">IF('DLY-AV'!N220&gt;65,'DLY-AV'!N220-65,0)</f>
        <v>0</v>
      </c>
      <c r="O220" s="5" t="n">
        <f aca="false">IF('DLY-AV'!O220&gt;65,'DLY-AV'!O220-65,0)</f>
        <v>0</v>
      </c>
      <c r="P220" s="5" t="n">
        <f aca="false">IF('DLY-AV'!P220&gt;65,'DLY-AV'!P220-65,0)</f>
        <v>0</v>
      </c>
      <c r="Q220" s="5" t="n">
        <f aca="false">IF('DLY-AV'!Q220&gt;65,'DLY-AV'!Q220-65,0)</f>
        <v>0</v>
      </c>
      <c r="R220" s="5" t="n">
        <f aca="false">IF('DLY-AV'!R220&gt;65,'DLY-AV'!R220-65,0)</f>
        <v>0</v>
      </c>
      <c r="S220" s="5" t="n">
        <f aca="false">IF('DLY-AV'!S220&gt;65,'DLY-AV'!S220-65,0)</f>
        <v>0</v>
      </c>
      <c r="T220" s="5" t="n">
        <f aca="false">IF('DLY-AV'!T220&gt;65,'DLY-AV'!T220-65,0)</f>
        <v>0</v>
      </c>
      <c r="U220" s="5" t="n">
        <f aca="false">IF('DLY-AV'!U220&gt;65,'DLY-AV'!U220-65,0)</f>
        <v>0</v>
      </c>
      <c r="V220" s="5" t="n">
        <f aca="false">IF('DLY-AV'!V220&gt;65,'DLY-AV'!V220-65,0)</f>
        <v>0</v>
      </c>
      <c r="W220" s="5" t="n">
        <f aca="false">IF('DLY-AV'!W220&gt;65,'DLY-AV'!W220-65,0)</f>
        <v>0</v>
      </c>
      <c r="X220" s="5" t="n">
        <f aca="false">IF('DLY-AV'!X220&gt;65,'DLY-AV'!X220-65,0)</f>
        <v>0</v>
      </c>
      <c r="Y220" s="5" t="n">
        <f aca="false">IF('DLY-AV'!Y220&gt;65,'DLY-AV'!Y220-65,0)</f>
        <v>0</v>
      </c>
      <c r="Z220" s="5" t="n">
        <f aca="false">IF('DLY-AV'!Z220&gt;65,'DLY-AV'!Z220-65,0)</f>
        <v>0</v>
      </c>
      <c r="AA220" s="5" t="n">
        <f aca="false">IF('DLY-AV'!AA220&gt;65,'DLY-AV'!AA220-65,0)</f>
        <v>0</v>
      </c>
      <c r="AB220" s="5" t="n">
        <f aca="false">IF('DLY-AV'!AB220&gt;65,'DLY-AV'!AB220-65,0)</f>
        <v>0</v>
      </c>
      <c r="AC220" s="5" t="n">
        <f aca="false">IF('DLY-AV'!AC220&gt;65,'DLY-AV'!AC220-65,0)</f>
        <v>0</v>
      </c>
      <c r="AD220" s="5" t="n">
        <f aca="false">IF('DLY-AV'!AD220&gt;65,'DLY-AV'!AD220-65,0)</f>
        <v>0</v>
      </c>
      <c r="AE220" s="5" t="n">
        <f aca="false">IF('DLY-AV'!AE220&gt;65,'DLY-AV'!AE220-65,0)</f>
        <v>0</v>
      </c>
      <c r="AF220" s="5" t="n">
        <f aca="false">IF('DLY-AV'!AF220&gt;65,'DLY-AV'!AF220-65,0)</f>
        <v>0</v>
      </c>
      <c r="AG220" s="5" t="n">
        <f aca="false">IF('DLY-AV'!AG220&gt;65,'DLY-AV'!AG220-65,0)</f>
        <v>0</v>
      </c>
      <c r="AI220" s="6" t="n">
        <f aca="false">SUM(C220:AG220)</f>
        <v>0</v>
      </c>
      <c r="AJ220" s="6" t="n">
        <f aca="false">MAX(C220:AG220)</f>
        <v>0</v>
      </c>
      <c r="AK220" s="6" t="n">
        <f aca="false">MIN(C220:AG220)</f>
        <v>0</v>
      </c>
      <c r="AL220" s="6" t="n">
        <f aca="false">COUNT(C220:AG220)</f>
        <v>31</v>
      </c>
    </row>
    <row r="221" customFormat="false" ht="12.75" hidden="false" customHeight="false" outlineLevel="0" collapsed="false">
      <c r="A221" s="0" t="n">
        <v>1966</v>
      </c>
      <c r="B221" s="0" t="n">
        <v>2</v>
      </c>
      <c r="C221" s="5" t="n">
        <f aca="false">IF('DLY-AV'!C221&gt;65,'DLY-AV'!C221-65,0)</f>
        <v>0</v>
      </c>
      <c r="D221" s="5" t="n">
        <f aca="false">IF('DLY-AV'!D221&gt;65,'DLY-AV'!D221-65,0)</f>
        <v>0</v>
      </c>
      <c r="E221" s="5" t="n">
        <f aca="false">IF('DLY-AV'!E221&gt;65,'DLY-AV'!E221-65,0)</f>
        <v>0</v>
      </c>
      <c r="F221" s="5" t="n">
        <f aca="false">IF('DLY-AV'!F221&gt;65,'DLY-AV'!F221-65,0)</f>
        <v>0</v>
      </c>
      <c r="G221" s="5" t="n">
        <f aca="false">IF('DLY-AV'!G221&gt;65,'DLY-AV'!G221-65,0)</f>
        <v>0</v>
      </c>
      <c r="H221" s="5" t="n">
        <f aca="false">IF('DLY-AV'!H221&gt;65,'DLY-AV'!H221-65,0)</f>
        <v>0</v>
      </c>
      <c r="I221" s="5" t="n">
        <f aca="false">IF('DLY-AV'!I221&gt;65,'DLY-AV'!I221-65,0)</f>
        <v>0</v>
      </c>
      <c r="J221" s="5" t="n">
        <f aca="false">IF('DLY-AV'!J221&gt;65,'DLY-AV'!J221-65,0)</f>
        <v>0</v>
      </c>
      <c r="K221" s="5" t="n">
        <f aca="false">IF('DLY-AV'!K221&gt;65,'DLY-AV'!K221-65,0)</f>
        <v>0</v>
      </c>
      <c r="L221" s="5" t="n">
        <f aca="false">IF('DLY-AV'!L221&gt;65,'DLY-AV'!L221-65,0)</f>
        <v>0</v>
      </c>
      <c r="M221" s="5" t="n">
        <f aca="false">IF('DLY-AV'!M221&gt;65,'DLY-AV'!M221-65,0)</f>
        <v>0</v>
      </c>
      <c r="N221" s="5" t="n">
        <f aca="false">IF('DLY-AV'!N221&gt;65,'DLY-AV'!N221-65,0)</f>
        <v>0</v>
      </c>
      <c r="O221" s="5" t="n">
        <f aca="false">IF('DLY-AV'!O221&gt;65,'DLY-AV'!O221-65,0)</f>
        <v>0</v>
      </c>
      <c r="P221" s="5" t="n">
        <f aca="false">IF('DLY-AV'!P221&gt;65,'DLY-AV'!P221-65,0)</f>
        <v>0</v>
      </c>
      <c r="Q221" s="5" t="n">
        <f aca="false">IF('DLY-AV'!Q221&gt;65,'DLY-AV'!Q221-65,0)</f>
        <v>0</v>
      </c>
      <c r="R221" s="5" t="n">
        <f aca="false">IF('DLY-AV'!R221&gt;65,'DLY-AV'!R221-65,0)</f>
        <v>0</v>
      </c>
      <c r="S221" s="5" t="n">
        <f aca="false">IF('DLY-AV'!S221&gt;65,'DLY-AV'!S221-65,0)</f>
        <v>0</v>
      </c>
      <c r="T221" s="5" t="n">
        <f aca="false">IF('DLY-AV'!T221&gt;65,'DLY-AV'!T221-65,0)</f>
        <v>0</v>
      </c>
      <c r="U221" s="5" t="n">
        <f aca="false">IF('DLY-AV'!U221&gt;65,'DLY-AV'!U221-65,0)</f>
        <v>0</v>
      </c>
      <c r="V221" s="5" t="n">
        <f aca="false">IF('DLY-AV'!V221&gt;65,'DLY-AV'!V221-65,0)</f>
        <v>0</v>
      </c>
      <c r="W221" s="5" t="n">
        <f aca="false">IF('DLY-AV'!W221&gt;65,'DLY-AV'!W221-65,0)</f>
        <v>0</v>
      </c>
      <c r="X221" s="5" t="n">
        <f aca="false">IF('DLY-AV'!X221&gt;65,'DLY-AV'!X221-65,0)</f>
        <v>0</v>
      </c>
      <c r="Y221" s="5" t="n">
        <f aca="false">IF('DLY-AV'!Y221&gt;65,'DLY-AV'!Y221-65,0)</f>
        <v>0</v>
      </c>
      <c r="Z221" s="5" t="n">
        <f aca="false">IF('DLY-AV'!Z221&gt;65,'DLY-AV'!Z221-65,0)</f>
        <v>0</v>
      </c>
      <c r="AA221" s="5" t="n">
        <f aca="false">IF('DLY-AV'!AA221&gt;65,'DLY-AV'!AA221-65,0)</f>
        <v>0</v>
      </c>
      <c r="AB221" s="5" t="n">
        <f aca="false">IF('DLY-AV'!AB221&gt;65,'DLY-AV'!AB221-65,0)</f>
        <v>0</v>
      </c>
      <c r="AC221" s="5" t="n">
        <f aca="false">IF('DLY-AV'!AC221&gt;65,'DLY-AV'!AC221-65,0)</f>
        <v>0</v>
      </c>
      <c r="AD221" s="5" t="n">
        <f aca="false">IF('DLY-AV'!AD221&gt;65,'DLY-AV'!AD221-65,0)</f>
        <v>0</v>
      </c>
      <c r="AE221" s="5"/>
      <c r="AF221" s="5"/>
      <c r="AG221" s="5"/>
      <c r="AI221" s="6" t="n">
        <f aca="false">SUM(C221:AG221)</f>
        <v>0</v>
      </c>
      <c r="AJ221" s="6" t="n">
        <f aca="false">MAX(C221:AG221)</f>
        <v>0</v>
      </c>
      <c r="AK221" s="6" t="n">
        <f aca="false">MIN(C221:AG221)</f>
        <v>0</v>
      </c>
      <c r="AL221" s="6" t="n">
        <f aca="false">COUNT(C221:AG221)</f>
        <v>28</v>
      </c>
    </row>
    <row r="222" customFormat="false" ht="12.75" hidden="false" customHeight="false" outlineLevel="0" collapsed="false">
      <c r="A222" s="0" t="n">
        <v>1966</v>
      </c>
      <c r="B222" s="0" t="n">
        <v>3</v>
      </c>
      <c r="C222" s="5" t="n">
        <f aca="false">IF('DLY-AV'!C222&gt;65,'DLY-AV'!C222-65,0)</f>
        <v>0</v>
      </c>
      <c r="D222" s="5" t="n">
        <f aca="false">IF('DLY-AV'!D222&gt;65,'DLY-AV'!D222-65,0)</f>
        <v>0</v>
      </c>
      <c r="E222" s="5" t="n">
        <f aca="false">IF('DLY-AV'!E222&gt;65,'DLY-AV'!E222-65,0)</f>
        <v>0</v>
      </c>
      <c r="F222" s="5" t="n">
        <f aca="false">IF('DLY-AV'!F222&gt;65,'DLY-AV'!F222-65,0)</f>
        <v>0</v>
      </c>
      <c r="G222" s="5" t="n">
        <f aca="false">IF('DLY-AV'!G222&gt;65,'DLY-AV'!G222-65,0)</f>
        <v>0</v>
      </c>
      <c r="H222" s="5" t="n">
        <f aca="false">IF('DLY-AV'!H222&gt;65,'DLY-AV'!H222-65,0)</f>
        <v>0</v>
      </c>
      <c r="I222" s="5" t="n">
        <f aca="false">IF('DLY-AV'!I222&gt;65,'DLY-AV'!I222-65,0)</f>
        <v>0</v>
      </c>
      <c r="J222" s="5" t="n">
        <f aca="false">IF('DLY-AV'!J222&gt;65,'DLY-AV'!J222-65,0)</f>
        <v>0</v>
      </c>
      <c r="K222" s="5" t="n">
        <f aca="false">IF('DLY-AV'!K222&gt;65,'DLY-AV'!K222-65,0)</f>
        <v>0</v>
      </c>
      <c r="L222" s="5" t="n">
        <f aca="false">IF('DLY-AV'!L222&gt;65,'DLY-AV'!L222-65,0)</f>
        <v>0</v>
      </c>
      <c r="M222" s="5" t="n">
        <f aca="false">IF('DLY-AV'!M222&gt;65,'DLY-AV'!M222-65,0)</f>
        <v>0</v>
      </c>
      <c r="N222" s="5" t="n">
        <f aca="false">IF('DLY-AV'!N222&gt;65,'DLY-AV'!N222-65,0)</f>
        <v>0</v>
      </c>
      <c r="O222" s="5" t="n">
        <f aca="false">IF('DLY-AV'!O222&gt;65,'DLY-AV'!O222-65,0)</f>
        <v>0</v>
      </c>
      <c r="P222" s="5" t="n">
        <f aca="false">IF('DLY-AV'!P222&gt;65,'DLY-AV'!P222-65,0)</f>
        <v>0</v>
      </c>
      <c r="Q222" s="5" t="n">
        <f aca="false">IF('DLY-AV'!Q222&gt;65,'DLY-AV'!Q222-65,0)</f>
        <v>0</v>
      </c>
      <c r="R222" s="5" t="n">
        <f aca="false">IF('DLY-AV'!R222&gt;65,'DLY-AV'!R222-65,0)</f>
        <v>0</v>
      </c>
      <c r="S222" s="5" t="n">
        <f aca="false">IF('DLY-AV'!S222&gt;65,'DLY-AV'!S222-65,0)</f>
        <v>0</v>
      </c>
      <c r="T222" s="5" t="n">
        <f aca="false">IF('DLY-AV'!T222&gt;65,'DLY-AV'!T222-65,0)</f>
        <v>0</v>
      </c>
      <c r="U222" s="5" t="n">
        <f aca="false">IF('DLY-AV'!U222&gt;65,'DLY-AV'!U222-65,0)</f>
        <v>0</v>
      </c>
      <c r="V222" s="5" t="n">
        <f aca="false">IF('DLY-AV'!V222&gt;65,'DLY-AV'!V222-65,0)</f>
        <v>0</v>
      </c>
      <c r="W222" s="5" t="n">
        <f aca="false">IF('DLY-AV'!W222&gt;65,'DLY-AV'!W222-65,0)</f>
        <v>0</v>
      </c>
      <c r="X222" s="5" t="n">
        <f aca="false">IF('DLY-AV'!X222&gt;65,'DLY-AV'!X222-65,0)</f>
        <v>0</v>
      </c>
      <c r="Y222" s="5" t="n">
        <f aca="false">IF('DLY-AV'!Y222&gt;65,'DLY-AV'!Y222-65,0)</f>
        <v>0</v>
      </c>
      <c r="Z222" s="5" t="n">
        <f aca="false">IF('DLY-AV'!Z222&gt;65,'DLY-AV'!Z222-65,0)</f>
        <v>0</v>
      </c>
      <c r="AA222" s="5" t="n">
        <f aca="false">IF('DLY-AV'!AA222&gt;65,'DLY-AV'!AA222-65,0)</f>
        <v>0</v>
      </c>
      <c r="AB222" s="5" t="n">
        <f aca="false">IF('DLY-AV'!AB222&gt;65,'DLY-AV'!AB222-65,0)</f>
        <v>0</v>
      </c>
      <c r="AC222" s="5" t="n">
        <f aca="false">IF('DLY-AV'!AC222&gt;65,'DLY-AV'!AC222-65,0)</f>
        <v>0</v>
      </c>
      <c r="AD222" s="5" t="n">
        <f aca="false">IF('DLY-AV'!AD222&gt;65,'DLY-AV'!AD222-65,0)</f>
        <v>0</v>
      </c>
      <c r="AE222" s="5" t="n">
        <f aca="false">IF('DLY-AV'!AE222&gt;65,'DLY-AV'!AE222-65,0)</f>
        <v>0</v>
      </c>
      <c r="AF222" s="5" t="n">
        <f aca="false">IF('DLY-AV'!AF222&gt;65,'DLY-AV'!AF222-65,0)</f>
        <v>0</v>
      </c>
      <c r="AG222" s="5" t="n">
        <f aca="false">IF('DLY-AV'!AG222&gt;65,'DLY-AV'!AG222-65,0)</f>
        <v>0</v>
      </c>
      <c r="AI222" s="6" t="n">
        <f aca="false">SUM(C222:AG222)</f>
        <v>0</v>
      </c>
      <c r="AJ222" s="6" t="n">
        <f aca="false">MAX(C222:AG222)</f>
        <v>0</v>
      </c>
      <c r="AK222" s="6" t="n">
        <f aca="false">MIN(C222:AG222)</f>
        <v>0</v>
      </c>
      <c r="AL222" s="6" t="n">
        <f aca="false">COUNT(C222:AG222)</f>
        <v>31</v>
      </c>
    </row>
    <row r="223" customFormat="false" ht="12.75" hidden="false" customHeight="false" outlineLevel="0" collapsed="false">
      <c r="A223" s="0" t="n">
        <v>1966</v>
      </c>
      <c r="B223" s="0" t="n">
        <v>4</v>
      </c>
      <c r="C223" s="5" t="n">
        <f aca="false">IF('DLY-AV'!C223&gt;65,'DLY-AV'!C223-65,0)</f>
        <v>0</v>
      </c>
      <c r="D223" s="5" t="n">
        <f aca="false">IF('DLY-AV'!D223&gt;65,'DLY-AV'!D223-65,0)</f>
        <v>0</v>
      </c>
      <c r="E223" s="5" t="n">
        <f aca="false">IF('DLY-AV'!E223&gt;65,'DLY-AV'!E223-65,0)</f>
        <v>0</v>
      </c>
      <c r="F223" s="5" t="n">
        <f aca="false">IF('DLY-AV'!F223&gt;65,'DLY-AV'!F223-65,0)</f>
        <v>0</v>
      </c>
      <c r="G223" s="5" t="n">
        <f aca="false">IF('DLY-AV'!G223&gt;65,'DLY-AV'!G223-65,0)</f>
        <v>0</v>
      </c>
      <c r="H223" s="5" t="n">
        <f aca="false">IF('DLY-AV'!H223&gt;65,'DLY-AV'!H223-65,0)</f>
        <v>0</v>
      </c>
      <c r="I223" s="5" t="n">
        <f aca="false">IF('DLY-AV'!I223&gt;65,'DLY-AV'!I223-65,0)</f>
        <v>0</v>
      </c>
      <c r="J223" s="5" t="n">
        <f aca="false">IF('DLY-AV'!J223&gt;65,'DLY-AV'!J223-65,0)</f>
        <v>0</v>
      </c>
      <c r="K223" s="5" t="n">
        <f aca="false">IF('DLY-AV'!K223&gt;65,'DLY-AV'!K223-65,0)</f>
        <v>0</v>
      </c>
      <c r="L223" s="5" t="n">
        <f aca="false">IF('DLY-AV'!L223&gt;65,'DLY-AV'!L223-65,0)</f>
        <v>0</v>
      </c>
      <c r="M223" s="5" t="n">
        <f aca="false">IF('DLY-AV'!M223&gt;65,'DLY-AV'!M223-65,0)</f>
        <v>0</v>
      </c>
      <c r="N223" s="5" t="n">
        <f aca="false">IF('DLY-AV'!N223&gt;65,'DLY-AV'!N223-65,0)</f>
        <v>0</v>
      </c>
      <c r="O223" s="5" t="n">
        <f aca="false">IF('DLY-AV'!O223&gt;65,'DLY-AV'!O223-65,0)</f>
        <v>0</v>
      </c>
      <c r="P223" s="5" t="n">
        <f aca="false">IF('DLY-AV'!P223&gt;65,'DLY-AV'!P223-65,0)</f>
        <v>0</v>
      </c>
      <c r="Q223" s="5" t="n">
        <f aca="false">IF('DLY-AV'!Q223&gt;65,'DLY-AV'!Q223-65,0)</f>
        <v>0</v>
      </c>
      <c r="R223" s="5" t="n">
        <f aca="false">IF('DLY-AV'!R223&gt;65,'DLY-AV'!R223-65,0)</f>
        <v>0</v>
      </c>
      <c r="S223" s="5" t="n">
        <f aca="false">IF('DLY-AV'!S223&gt;65,'DLY-AV'!S223-65,0)</f>
        <v>0</v>
      </c>
      <c r="T223" s="5" t="n">
        <f aca="false">IF('DLY-AV'!T223&gt;65,'DLY-AV'!T223-65,0)</f>
        <v>0</v>
      </c>
      <c r="U223" s="5" t="n">
        <f aca="false">IF('DLY-AV'!U223&gt;65,'DLY-AV'!U223-65,0)</f>
        <v>0</v>
      </c>
      <c r="V223" s="5" t="n">
        <f aca="false">IF('DLY-AV'!V223&gt;65,'DLY-AV'!V223-65,0)</f>
        <v>0</v>
      </c>
      <c r="W223" s="5" t="n">
        <f aca="false">IF('DLY-AV'!W223&gt;65,'DLY-AV'!W223-65,0)</f>
        <v>0</v>
      </c>
      <c r="X223" s="5" t="n">
        <f aca="false">IF('DLY-AV'!X223&gt;65,'DLY-AV'!X223-65,0)</f>
        <v>0</v>
      </c>
      <c r="Y223" s="5" t="n">
        <f aca="false">IF('DLY-AV'!Y223&gt;65,'DLY-AV'!Y223-65,0)</f>
        <v>0</v>
      </c>
      <c r="Z223" s="5" t="n">
        <f aca="false">IF('DLY-AV'!Z223&gt;65,'DLY-AV'!Z223-65,0)</f>
        <v>0</v>
      </c>
      <c r="AA223" s="5" t="n">
        <f aca="false">IF('DLY-AV'!AA223&gt;65,'DLY-AV'!AA223-65,0)</f>
        <v>0</v>
      </c>
      <c r="AB223" s="5" t="n">
        <f aca="false">IF('DLY-AV'!AB223&gt;65,'DLY-AV'!AB223-65,0)</f>
        <v>0</v>
      </c>
      <c r="AC223" s="5" t="n">
        <f aca="false">IF('DLY-AV'!AC223&gt;65,'DLY-AV'!AC223-65,0)</f>
        <v>0</v>
      </c>
      <c r="AD223" s="5" t="n">
        <f aca="false">IF('DLY-AV'!AD223&gt;65,'DLY-AV'!AD223-65,0)</f>
        <v>0</v>
      </c>
      <c r="AE223" s="5" t="n">
        <f aca="false">IF('DLY-AV'!AE223&gt;65,'DLY-AV'!AE223-65,0)</f>
        <v>0</v>
      </c>
      <c r="AF223" s="5" t="n">
        <f aca="false">IF('DLY-AV'!AF223&gt;65,'DLY-AV'!AF223-65,0)</f>
        <v>0</v>
      </c>
      <c r="AG223" s="5"/>
      <c r="AI223" s="6" t="n">
        <f aca="false">SUM(C223:AG223)</f>
        <v>0</v>
      </c>
      <c r="AJ223" s="6" t="n">
        <f aca="false">MAX(C223:AG223)</f>
        <v>0</v>
      </c>
      <c r="AK223" s="6" t="n">
        <f aca="false">MIN(C223:AG223)</f>
        <v>0</v>
      </c>
      <c r="AL223" s="6" t="n">
        <f aca="false">COUNT(C223:AG223)</f>
        <v>30</v>
      </c>
    </row>
    <row r="224" customFormat="false" ht="12.75" hidden="false" customHeight="false" outlineLevel="0" collapsed="false">
      <c r="A224" s="0" t="n">
        <v>1966</v>
      </c>
      <c r="B224" s="0" t="n">
        <v>5</v>
      </c>
      <c r="C224" s="5" t="n">
        <f aca="false">IF('DLY-AV'!C224&gt;65,'DLY-AV'!C224-65,0)</f>
        <v>0</v>
      </c>
      <c r="D224" s="5" t="n">
        <f aca="false">IF('DLY-AV'!D224&gt;65,'DLY-AV'!D224-65,0)</f>
        <v>0</v>
      </c>
      <c r="E224" s="5" t="n">
        <f aca="false">IF('DLY-AV'!E224&gt;65,'DLY-AV'!E224-65,0)</f>
        <v>0</v>
      </c>
      <c r="F224" s="5" t="n">
        <f aca="false">IF('DLY-AV'!F224&gt;65,'DLY-AV'!F224-65,0)</f>
        <v>0</v>
      </c>
      <c r="G224" s="5" t="n">
        <f aca="false">IF('DLY-AV'!G224&gt;65,'DLY-AV'!G224-65,0)</f>
        <v>2</v>
      </c>
      <c r="H224" s="5" t="n">
        <f aca="false">IF('DLY-AV'!H224&gt;65,'DLY-AV'!H224-65,0)</f>
        <v>0</v>
      </c>
      <c r="I224" s="5" t="n">
        <f aca="false">IF('DLY-AV'!I224&gt;65,'DLY-AV'!I224-65,0)</f>
        <v>0</v>
      </c>
      <c r="J224" s="5" t="n">
        <f aca="false">IF('DLY-AV'!J224&gt;65,'DLY-AV'!J224-65,0)</f>
        <v>0</v>
      </c>
      <c r="K224" s="5" t="n">
        <f aca="false">IF('DLY-AV'!K224&gt;65,'DLY-AV'!K224-65,0)</f>
        <v>0</v>
      </c>
      <c r="L224" s="5" t="n">
        <f aca="false">IF('DLY-AV'!L224&gt;65,'DLY-AV'!L224-65,0)</f>
        <v>0</v>
      </c>
      <c r="M224" s="5" t="n">
        <f aca="false">IF('DLY-AV'!M224&gt;65,'DLY-AV'!M224-65,0)</f>
        <v>0</v>
      </c>
      <c r="N224" s="5" t="n">
        <f aca="false">IF('DLY-AV'!N224&gt;65,'DLY-AV'!N224-65,0)</f>
        <v>0</v>
      </c>
      <c r="O224" s="5" t="n">
        <f aca="false">IF('DLY-AV'!O224&gt;65,'DLY-AV'!O224-65,0)</f>
        <v>0</v>
      </c>
      <c r="P224" s="5" t="n">
        <f aca="false">IF('DLY-AV'!P224&gt;65,'DLY-AV'!P224-65,0)</f>
        <v>0</v>
      </c>
      <c r="Q224" s="5" t="n">
        <f aca="false">IF('DLY-AV'!Q224&gt;65,'DLY-AV'!Q224-65,0)</f>
        <v>0</v>
      </c>
      <c r="R224" s="5" t="n">
        <f aca="false">IF('DLY-AV'!R224&gt;65,'DLY-AV'!R224-65,0)</f>
        <v>0</v>
      </c>
      <c r="S224" s="5" t="n">
        <f aca="false">IF('DLY-AV'!S224&gt;65,'DLY-AV'!S224-65,0)</f>
        <v>0</v>
      </c>
      <c r="T224" s="5" t="n">
        <f aca="false">IF('DLY-AV'!T224&gt;65,'DLY-AV'!T224-65,0)</f>
        <v>0</v>
      </c>
      <c r="U224" s="5" t="n">
        <f aca="false">IF('DLY-AV'!U224&gt;65,'DLY-AV'!U224-65,0)</f>
        <v>0</v>
      </c>
      <c r="V224" s="5" t="n">
        <f aca="false">IF('DLY-AV'!V224&gt;65,'DLY-AV'!V224-65,0)</f>
        <v>0</v>
      </c>
      <c r="W224" s="5" t="n">
        <f aca="false">IF('DLY-AV'!W224&gt;65,'DLY-AV'!W224-65,0)</f>
        <v>0</v>
      </c>
      <c r="X224" s="5" t="n">
        <f aca="false">IF('DLY-AV'!X224&gt;65,'DLY-AV'!X224-65,0)</f>
        <v>0</v>
      </c>
      <c r="Y224" s="5" t="n">
        <f aca="false">IF('DLY-AV'!Y224&gt;65,'DLY-AV'!Y224-65,0)</f>
        <v>0</v>
      </c>
      <c r="Z224" s="5" t="n">
        <f aca="false">IF('DLY-AV'!Z224&gt;65,'DLY-AV'!Z224-65,0)</f>
        <v>0</v>
      </c>
      <c r="AA224" s="5" t="n">
        <f aca="false">IF('DLY-AV'!AA224&gt;65,'DLY-AV'!AA224-65,0)</f>
        <v>0</v>
      </c>
      <c r="AB224" s="5" t="n">
        <f aca="false">IF('DLY-AV'!AB224&gt;65,'DLY-AV'!AB224-65,0)</f>
        <v>2</v>
      </c>
      <c r="AC224" s="5" t="n">
        <f aca="false">IF('DLY-AV'!AC224&gt;65,'DLY-AV'!AC224-65,0)</f>
        <v>0</v>
      </c>
      <c r="AD224" s="5" t="n">
        <f aca="false">IF('DLY-AV'!AD224&gt;65,'DLY-AV'!AD224-65,0)</f>
        <v>0</v>
      </c>
      <c r="AE224" s="5" t="n">
        <f aca="false">IF('DLY-AV'!AE224&gt;65,'DLY-AV'!AE224-65,0)</f>
        <v>0</v>
      </c>
      <c r="AF224" s="5" t="n">
        <f aca="false">IF('DLY-AV'!AF224&gt;65,'DLY-AV'!AF224-65,0)</f>
        <v>0</v>
      </c>
      <c r="AG224" s="5" t="n">
        <f aca="false">IF('DLY-AV'!AG224&gt;65,'DLY-AV'!AG224-65,0)</f>
        <v>0</v>
      </c>
      <c r="AI224" s="6" t="n">
        <f aca="false">SUM(C224:AG224)</f>
        <v>4</v>
      </c>
      <c r="AJ224" s="6" t="n">
        <f aca="false">MAX(C224:AG224)</f>
        <v>2</v>
      </c>
      <c r="AK224" s="6" t="n">
        <f aca="false">MIN(C224:AG224)</f>
        <v>0</v>
      </c>
      <c r="AL224" s="6" t="n">
        <f aca="false">COUNT(C224:AG224)</f>
        <v>31</v>
      </c>
    </row>
    <row r="225" customFormat="false" ht="12.75" hidden="false" customHeight="false" outlineLevel="0" collapsed="false">
      <c r="A225" s="0" t="n">
        <v>1966</v>
      </c>
      <c r="B225" s="0" t="n">
        <v>6</v>
      </c>
      <c r="C225" s="5" t="n">
        <f aca="false">IF('DLY-AV'!C225&gt;65,'DLY-AV'!C225-65,0)</f>
        <v>0</v>
      </c>
      <c r="D225" s="5" t="n">
        <f aca="false">IF('DLY-AV'!D225&gt;65,'DLY-AV'!D225-65,0)</f>
        <v>0</v>
      </c>
      <c r="E225" s="5" t="n">
        <f aca="false">IF('DLY-AV'!E225&gt;65,'DLY-AV'!E225-65,0)</f>
        <v>6</v>
      </c>
      <c r="F225" s="5" t="n">
        <f aca="false">IF('DLY-AV'!F225&gt;65,'DLY-AV'!F225-65,0)</f>
        <v>5</v>
      </c>
      <c r="G225" s="5" t="n">
        <f aca="false">IF('DLY-AV'!G225&gt;65,'DLY-AV'!G225-65,0)</f>
        <v>8</v>
      </c>
      <c r="H225" s="5" t="n">
        <f aca="false">IF('DLY-AV'!H225&gt;65,'DLY-AV'!H225-65,0)</f>
        <v>1</v>
      </c>
      <c r="I225" s="5" t="n">
        <f aca="false">IF('DLY-AV'!I225&gt;65,'DLY-AV'!I225-65,0)</f>
        <v>0</v>
      </c>
      <c r="J225" s="5" t="n">
        <f aca="false">IF('DLY-AV'!J225&gt;65,'DLY-AV'!J225-65,0)</f>
        <v>0</v>
      </c>
      <c r="K225" s="5" t="n">
        <f aca="false">IF('DLY-AV'!K225&gt;65,'DLY-AV'!K225-65,0)</f>
        <v>0</v>
      </c>
      <c r="L225" s="5" t="n">
        <f aca="false">IF('DLY-AV'!L225&gt;65,'DLY-AV'!L225-65,0)</f>
        <v>0</v>
      </c>
      <c r="M225" s="5" t="n">
        <f aca="false">IF('DLY-AV'!M225&gt;65,'DLY-AV'!M225-65,0)</f>
        <v>0</v>
      </c>
      <c r="N225" s="5" t="n">
        <f aca="false">IF('DLY-AV'!N225&gt;65,'DLY-AV'!N225-65,0)</f>
        <v>2</v>
      </c>
      <c r="O225" s="5" t="n">
        <f aca="false">IF('DLY-AV'!O225&gt;65,'DLY-AV'!O225-65,0)</f>
        <v>5</v>
      </c>
      <c r="P225" s="5" t="n">
        <f aca="false">IF('DLY-AV'!P225&gt;65,'DLY-AV'!P225-65,0)</f>
        <v>0</v>
      </c>
      <c r="Q225" s="5" t="n">
        <f aca="false">IF('DLY-AV'!Q225&gt;65,'DLY-AV'!Q225-65,0)</f>
        <v>0</v>
      </c>
      <c r="R225" s="5" t="n">
        <f aca="false">IF('DLY-AV'!R225&gt;65,'DLY-AV'!R225-65,0)</f>
        <v>0</v>
      </c>
      <c r="S225" s="5" t="n">
        <f aca="false">IF('DLY-AV'!S225&gt;65,'DLY-AV'!S225-65,0)</f>
        <v>0</v>
      </c>
      <c r="T225" s="5" t="n">
        <f aca="false">IF('DLY-AV'!T225&gt;65,'DLY-AV'!T225-65,0)</f>
        <v>0</v>
      </c>
      <c r="U225" s="5" t="n">
        <f aca="false">IF('DLY-AV'!U225&gt;65,'DLY-AV'!U225-65,0)</f>
        <v>1</v>
      </c>
      <c r="V225" s="5" t="n">
        <f aca="false">IF('DLY-AV'!V225&gt;65,'DLY-AV'!V225-65,0)</f>
        <v>9</v>
      </c>
      <c r="W225" s="5" t="n">
        <f aca="false">IF('DLY-AV'!W225&gt;65,'DLY-AV'!W225-65,0)</f>
        <v>10</v>
      </c>
      <c r="X225" s="5" t="n">
        <f aca="false">IF('DLY-AV'!X225&gt;65,'DLY-AV'!X225-65,0)</f>
        <v>8</v>
      </c>
      <c r="Y225" s="5" t="n">
        <f aca="false">IF('DLY-AV'!Y225&gt;65,'DLY-AV'!Y225-65,0)</f>
        <v>9</v>
      </c>
      <c r="Z225" s="5" t="n">
        <f aca="false">IF('DLY-AV'!Z225&gt;65,'DLY-AV'!Z225-65,0)</f>
        <v>12</v>
      </c>
      <c r="AA225" s="5" t="n">
        <f aca="false">IF('DLY-AV'!AA225&gt;65,'DLY-AV'!AA225-65,0)</f>
        <v>14</v>
      </c>
      <c r="AB225" s="5" t="n">
        <f aca="false">IF('DLY-AV'!AB225&gt;65,'DLY-AV'!AB225-65,0)</f>
        <v>7</v>
      </c>
      <c r="AC225" s="5" t="n">
        <f aca="false">IF('DLY-AV'!AC225&gt;65,'DLY-AV'!AC225-65,0)</f>
        <v>5</v>
      </c>
      <c r="AD225" s="5" t="n">
        <f aca="false">IF('DLY-AV'!AD225&gt;65,'DLY-AV'!AD225-65,0)</f>
        <v>9</v>
      </c>
      <c r="AE225" s="5" t="n">
        <f aca="false">IF('DLY-AV'!AE225&gt;65,'DLY-AV'!AE225-65,0)</f>
        <v>10</v>
      </c>
      <c r="AF225" s="5" t="n">
        <f aca="false">IF('DLY-AV'!AF225&gt;65,'DLY-AV'!AF225-65,0)</f>
        <v>13</v>
      </c>
      <c r="AG225" s="5"/>
      <c r="AI225" s="6" t="n">
        <f aca="false">SUM(C225:AG225)</f>
        <v>134</v>
      </c>
      <c r="AJ225" s="6" t="n">
        <f aca="false">MAX(C225:AG225)</f>
        <v>14</v>
      </c>
      <c r="AK225" s="6" t="n">
        <f aca="false">MIN(C225:AG225)</f>
        <v>0</v>
      </c>
      <c r="AL225" s="6" t="n">
        <f aca="false">COUNT(C225:AG225)</f>
        <v>30</v>
      </c>
    </row>
    <row r="226" customFormat="false" ht="12.75" hidden="false" customHeight="false" outlineLevel="0" collapsed="false">
      <c r="A226" s="0" t="n">
        <v>1966</v>
      </c>
      <c r="B226" s="0" t="n">
        <v>7</v>
      </c>
      <c r="C226" s="5" t="n">
        <f aca="false">IF('DLY-AV'!C226&gt;65,'DLY-AV'!C226-65,0)</f>
        <v>8</v>
      </c>
      <c r="D226" s="5" t="n">
        <f aca="false">IF('DLY-AV'!D226&gt;65,'DLY-AV'!D226-65,0)</f>
        <v>13</v>
      </c>
      <c r="E226" s="5" t="n">
        <f aca="false">IF('DLY-AV'!E226&gt;65,'DLY-AV'!E226-65,0)</f>
        <v>14</v>
      </c>
      <c r="F226" s="5" t="n">
        <f aca="false">IF('DLY-AV'!F226&gt;65,'DLY-AV'!F226-65,0)</f>
        <v>9</v>
      </c>
      <c r="G226" s="5" t="n">
        <f aca="false">IF('DLY-AV'!G226&gt;65,'DLY-AV'!G226-65,0)</f>
        <v>9</v>
      </c>
      <c r="H226" s="5" t="n">
        <f aca="false">IF('DLY-AV'!H226&gt;65,'DLY-AV'!H226-65,0)</f>
        <v>7</v>
      </c>
      <c r="I226" s="5" t="n">
        <f aca="false">IF('DLY-AV'!I226&gt;65,'DLY-AV'!I226-65,0)</f>
        <v>5</v>
      </c>
      <c r="J226" s="5" t="n">
        <f aca="false">IF('DLY-AV'!J226&gt;65,'DLY-AV'!J226-65,0)</f>
        <v>5</v>
      </c>
      <c r="K226" s="5" t="n">
        <f aca="false">IF('DLY-AV'!K226&gt;65,'DLY-AV'!K226-65,0)</f>
        <v>11</v>
      </c>
      <c r="L226" s="5" t="n">
        <f aca="false">IF('DLY-AV'!L226&gt;65,'DLY-AV'!L226-65,0)</f>
        <v>15</v>
      </c>
      <c r="M226" s="5" t="n">
        <f aca="false">IF('DLY-AV'!M226&gt;65,'DLY-AV'!M226-65,0)</f>
        <v>14</v>
      </c>
      <c r="N226" s="5" t="n">
        <f aca="false">IF('DLY-AV'!N226&gt;65,'DLY-AV'!N226-65,0)</f>
        <v>15</v>
      </c>
      <c r="O226" s="5" t="n">
        <f aca="false">IF('DLY-AV'!O226&gt;65,'DLY-AV'!O226-65,0)</f>
        <v>7</v>
      </c>
      <c r="P226" s="5" t="n">
        <f aca="false">IF('DLY-AV'!P226&gt;65,'DLY-AV'!P226-65,0)</f>
        <v>0</v>
      </c>
      <c r="Q226" s="5" t="n">
        <f aca="false">IF('DLY-AV'!Q226&gt;65,'DLY-AV'!Q226-65,0)</f>
        <v>0</v>
      </c>
      <c r="R226" s="5" t="n">
        <f aca="false">IF('DLY-AV'!R226&gt;65,'DLY-AV'!R226-65,0)</f>
        <v>0</v>
      </c>
      <c r="S226" s="5" t="n">
        <f aca="false">IF('DLY-AV'!S226&gt;65,'DLY-AV'!S226-65,0)</f>
        <v>3</v>
      </c>
      <c r="T226" s="5" t="n">
        <f aca="false">IF('DLY-AV'!T226&gt;65,'DLY-AV'!T226-65,0)</f>
        <v>13</v>
      </c>
      <c r="U226" s="5" t="n">
        <f aca="false">IF('DLY-AV'!U226&gt;65,'DLY-AV'!U226-65,0)</f>
        <v>2</v>
      </c>
      <c r="V226" s="5" t="n">
        <f aca="false">IF('DLY-AV'!V226&gt;65,'DLY-AV'!V226-65,0)</f>
        <v>0</v>
      </c>
      <c r="W226" s="5" t="n">
        <f aca="false">IF('DLY-AV'!W226&gt;65,'DLY-AV'!W226-65,0)</f>
        <v>0</v>
      </c>
      <c r="X226" s="5" t="n">
        <f aca="false">IF('DLY-AV'!X226&gt;65,'DLY-AV'!X226-65,0)</f>
        <v>1</v>
      </c>
      <c r="Y226" s="5" t="n">
        <f aca="false">IF('DLY-AV'!Y226&gt;65,'DLY-AV'!Y226-65,0)</f>
        <v>7</v>
      </c>
      <c r="Z226" s="5" t="n">
        <f aca="false">IF('DLY-AV'!Z226&gt;65,'DLY-AV'!Z226-65,0)</f>
        <v>7</v>
      </c>
      <c r="AA226" s="5" t="n">
        <f aca="false">IF('DLY-AV'!AA226&gt;65,'DLY-AV'!AA226-65,0)</f>
        <v>12</v>
      </c>
      <c r="AB226" s="5" t="n">
        <f aca="false">IF('DLY-AV'!AB226&gt;65,'DLY-AV'!AB226-65,0)</f>
        <v>12</v>
      </c>
      <c r="AC226" s="5" t="n">
        <f aca="false">IF('DLY-AV'!AC226&gt;65,'DLY-AV'!AC226-65,0)</f>
        <v>12</v>
      </c>
      <c r="AD226" s="5" t="n">
        <f aca="false">IF('DLY-AV'!AD226&gt;65,'DLY-AV'!AD226-65,0)</f>
        <v>6</v>
      </c>
      <c r="AE226" s="5" t="n">
        <f aca="false">IF('DLY-AV'!AE226&gt;65,'DLY-AV'!AE226-65,0)</f>
        <v>1</v>
      </c>
      <c r="AF226" s="5" t="n">
        <f aca="false">IF('DLY-AV'!AF226&gt;65,'DLY-AV'!AF226-65,0)</f>
        <v>0</v>
      </c>
      <c r="AG226" s="5" t="n">
        <f aca="false">IF('DLY-AV'!AG226&gt;65,'DLY-AV'!AG226-65,0)</f>
        <v>2</v>
      </c>
      <c r="AI226" s="6" t="n">
        <f aca="false">SUM(C226:AG226)</f>
        <v>210</v>
      </c>
      <c r="AJ226" s="6" t="n">
        <f aca="false">MAX(C226:AG226)</f>
        <v>15</v>
      </c>
      <c r="AK226" s="6" t="n">
        <f aca="false">MIN(C226:AG226)</f>
        <v>0</v>
      </c>
      <c r="AL226" s="6" t="n">
        <f aca="false">COUNT(C226:AG226)</f>
        <v>31</v>
      </c>
    </row>
    <row r="227" customFormat="false" ht="12.75" hidden="false" customHeight="false" outlineLevel="0" collapsed="false">
      <c r="A227" s="0" t="n">
        <v>1966</v>
      </c>
      <c r="B227" s="0" t="n">
        <v>8</v>
      </c>
      <c r="C227" s="5" t="n">
        <f aca="false">IF('DLY-AV'!C227&gt;65,'DLY-AV'!C227-65,0)</f>
        <v>7</v>
      </c>
      <c r="D227" s="5" t="n">
        <f aca="false">IF('DLY-AV'!D227&gt;65,'DLY-AV'!D227-65,0)</f>
        <v>0</v>
      </c>
      <c r="E227" s="5" t="n">
        <f aca="false">IF('DLY-AV'!E227&gt;65,'DLY-AV'!E227-65,0)</f>
        <v>0</v>
      </c>
      <c r="F227" s="5" t="n">
        <f aca="false">IF('DLY-AV'!F227&gt;65,'DLY-AV'!F227-65,0)</f>
        <v>0</v>
      </c>
      <c r="G227" s="5" t="n">
        <f aca="false">IF('DLY-AV'!G227&gt;65,'DLY-AV'!G227-65,0)</f>
        <v>3</v>
      </c>
      <c r="H227" s="5" t="n">
        <f aca="false">IF('DLY-AV'!H227&gt;65,'DLY-AV'!H227-65,0)</f>
        <v>3</v>
      </c>
      <c r="I227" s="5" t="n">
        <f aca="false">IF('DLY-AV'!I227&gt;65,'DLY-AV'!I227-65,0)</f>
        <v>9</v>
      </c>
      <c r="J227" s="5" t="n">
        <f aca="false">IF('DLY-AV'!J227&gt;65,'DLY-AV'!J227-65,0)</f>
        <v>1</v>
      </c>
      <c r="K227" s="5" t="n">
        <f aca="false">IF('DLY-AV'!K227&gt;65,'DLY-AV'!K227-65,0)</f>
        <v>0</v>
      </c>
      <c r="L227" s="5" t="n">
        <f aca="false">IF('DLY-AV'!L227&gt;65,'DLY-AV'!L227-65,0)</f>
        <v>0</v>
      </c>
      <c r="M227" s="5" t="n">
        <f aca="false">IF('DLY-AV'!M227&gt;65,'DLY-AV'!M227-65,0)</f>
        <v>0</v>
      </c>
      <c r="N227" s="5" t="n">
        <f aca="false">IF('DLY-AV'!N227&gt;65,'DLY-AV'!N227-65,0)</f>
        <v>0</v>
      </c>
      <c r="O227" s="5" t="n">
        <f aca="false">IF('DLY-AV'!O227&gt;65,'DLY-AV'!O227-65,0)</f>
        <v>1</v>
      </c>
      <c r="P227" s="5" t="n">
        <f aca="false">IF('DLY-AV'!P227&gt;65,'DLY-AV'!P227-65,0)</f>
        <v>4</v>
      </c>
      <c r="Q227" s="5" t="n">
        <f aca="false">IF('DLY-AV'!Q227&gt;65,'DLY-AV'!Q227-65,0)</f>
        <v>5</v>
      </c>
      <c r="R227" s="5" t="n">
        <f aca="false">IF('DLY-AV'!R227&gt;65,'DLY-AV'!R227-65,0)</f>
        <v>3</v>
      </c>
      <c r="S227" s="5" t="n">
        <f aca="false">IF('DLY-AV'!S227&gt;65,'DLY-AV'!S227-65,0)</f>
        <v>8</v>
      </c>
      <c r="T227" s="5" t="n">
        <f aca="false">IF('DLY-AV'!T227&gt;65,'DLY-AV'!T227-65,0)</f>
        <v>2</v>
      </c>
      <c r="U227" s="5" t="n">
        <f aca="false">IF('DLY-AV'!U227&gt;65,'DLY-AV'!U227-65,0)</f>
        <v>0</v>
      </c>
      <c r="V227" s="5" t="n">
        <f aca="false">IF('DLY-AV'!V227&gt;65,'DLY-AV'!V227-65,0)</f>
        <v>0</v>
      </c>
      <c r="W227" s="5" t="n">
        <f aca="false">IF('DLY-AV'!W227&gt;65,'DLY-AV'!W227-65,0)</f>
        <v>1</v>
      </c>
      <c r="X227" s="5" t="n">
        <f aca="false">IF('DLY-AV'!X227&gt;65,'DLY-AV'!X227-65,0)</f>
        <v>0</v>
      </c>
      <c r="Y227" s="5" t="n">
        <f aca="false">IF('DLY-AV'!Y227&gt;65,'DLY-AV'!Y227-65,0)</f>
        <v>0</v>
      </c>
      <c r="Z227" s="5" t="n">
        <f aca="false">IF('DLY-AV'!Z227&gt;65,'DLY-AV'!Z227-65,0)</f>
        <v>0</v>
      </c>
      <c r="AA227" s="5" t="n">
        <f aca="false">IF('DLY-AV'!AA227&gt;65,'DLY-AV'!AA227-65,0)</f>
        <v>0</v>
      </c>
      <c r="AB227" s="5" t="n">
        <f aca="false">IF('DLY-AV'!AB227&gt;65,'DLY-AV'!AB227-65,0)</f>
        <v>1</v>
      </c>
      <c r="AC227" s="5" t="n">
        <f aca="false">IF('DLY-AV'!AC227&gt;65,'DLY-AV'!AC227-65,0)</f>
        <v>6</v>
      </c>
      <c r="AD227" s="5" t="n">
        <f aca="false">IF('DLY-AV'!AD227&gt;65,'DLY-AV'!AD227-65,0)</f>
        <v>5</v>
      </c>
      <c r="AE227" s="5" t="n">
        <f aca="false">IF('DLY-AV'!AE227&gt;65,'DLY-AV'!AE227-65,0)</f>
        <v>8</v>
      </c>
      <c r="AF227" s="5" t="n">
        <f aca="false">IF('DLY-AV'!AF227&gt;65,'DLY-AV'!AF227-65,0)</f>
        <v>8</v>
      </c>
      <c r="AG227" s="5" t="n">
        <f aca="false">IF('DLY-AV'!AG227&gt;65,'DLY-AV'!AG227-65,0)</f>
        <v>7</v>
      </c>
      <c r="AI227" s="6" t="n">
        <f aca="false">SUM(C227:AG227)</f>
        <v>82</v>
      </c>
      <c r="AJ227" s="6" t="n">
        <f aca="false">MAX(C227:AG227)</f>
        <v>9</v>
      </c>
      <c r="AK227" s="6" t="n">
        <f aca="false">MIN(C227:AG227)</f>
        <v>0</v>
      </c>
      <c r="AL227" s="6" t="n">
        <f aca="false">COUNT(C227:AG227)</f>
        <v>31</v>
      </c>
    </row>
    <row r="228" customFormat="false" ht="12.75" hidden="false" customHeight="false" outlineLevel="0" collapsed="false">
      <c r="A228" s="0" t="n">
        <v>1966</v>
      </c>
      <c r="B228" s="0" t="n">
        <v>9</v>
      </c>
      <c r="C228" s="5" t="n">
        <f aca="false">IF('DLY-AV'!C228&gt;65,'DLY-AV'!C228-65,0)</f>
        <v>6</v>
      </c>
      <c r="D228" s="5" t="n">
        <f aca="false">IF('DLY-AV'!D228&gt;65,'DLY-AV'!D228-65,0)</f>
        <v>8</v>
      </c>
      <c r="E228" s="5" t="n">
        <f aca="false">IF('DLY-AV'!E228&gt;65,'DLY-AV'!E228-65,0)</f>
        <v>7</v>
      </c>
      <c r="F228" s="5" t="n">
        <f aca="false">IF('DLY-AV'!F228&gt;65,'DLY-AV'!F228-65,0)</f>
        <v>0</v>
      </c>
      <c r="G228" s="5" t="n">
        <f aca="false">IF('DLY-AV'!G228&gt;65,'DLY-AV'!G228-65,0)</f>
        <v>0</v>
      </c>
      <c r="H228" s="5" t="n">
        <f aca="false">IF('DLY-AV'!H228&gt;65,'DLY-AV'!H228-65,0)</f>
        <v>0</v>
      </c>
      <c r="I228" s="5" t="n">
        <f aca="false">IF('DLY-AV'!I228&gt;65,'DLY-AV'!I228-65,0)</f>
        <v>0</v>
      </c>
      <c r="J228" s="5" t="n">
        <f aca="false">IF('DLY-AV'!J228&gt;65,'DLY-AV'!J228-65,0)</f>
        <v>0</v>
      </c>
      <c r="K228" s="5" t="n">
        <f aca="false">IF('DLY-AV'!K228&gt;65,'DLY-AV'!K228-65,0)</f>
        <v>0</v>
      </c>
      <c r="L228" s="5" t="n">
        <f aca="false">IF('DLY-AV'!L228&gt;65,'DLY-AV'!L228-65,0)</f>
        <v>0</v>
      </c>
      <c r="M228" s="5" t="n">
        <f aca="false">IF('DLY-AV'!M228&gt;65,'DLY-AV'!M228-65,0)</f>
        <v>0</v>
      </c>
      <c r="N228" s="5" t="n">
        <f aca="false">IF('DLY-AV'!N228&gt;65,'DLY-AV'!N228-65,0)</f>
        <v>0</v>
      </c>
      <c r="O228" s="5" t="n">
        <f aca="false">IF('DLY-AV'!O228&gt;65,'DLY-AV'!O228-65,0)</f>
        <v>3</v>
      </c>
      <c r="P228" s="5" t="n">
        <f aca="false">IF('DLY-AV'!P228&gt;65,'DLY-AV'!P228-65,0)</f>
        <v>0</v>
      </c>
      <c r="Q228" s="5" t="n">
        <f aca="false">IF('DLY-AV'!Q228&gt;65,'DLY-AV'!Q228-65,0)</f>
        <v>0</v>
      </c>
      <c r="R228" s="5" t="n">
        <f aca="false">IF('DLY-AV'!R228&gt;65,'DLY-AV'!R228-65,0)</f>
        <v>0</v>
      </c>
      <c r="S228" s="5" t="n">
        <f aca="false">IF('DLY-AV'!S228&gt;65,'DLY-AV'!S228-65,0)</f>
        <v>0</v>
      </c>
      <c r="T228" s="5" t="n">
        <f aca="false">IF('DLY-AV'!T228&gt;65,'DLY-AV'!T228-65,0)</f>
        <v>0</v>
      </c>
      <c r="U228" s="5" t="n">
        <f aca="false">IF('DLY-AV'!U228&gt;65,'DLY-AV'!U228-65,0)</f>
        <v>0</v>
      </c>
      <c r="V228" s="5" t="n">
        <f aca="false">IF('DLY-AV'!V228&gt;65,'DLY-AV'!V228-65,0)</f>
        <v>0</v>
      </c>
      <c r="W228" s="5" t="n">
        <f aca="false">IF('DLY-AV'!W228&gt;65,'DLY-AV'!W228-65,0)</f>
        <v>0</v>
      </c>
      <c r="X228" s="5" t="n">
        <f aca="false">IF('DLY-AV'!X228&gt;65,'DLY-AV'!X228-65,0)</f>
        <v>0</v>
      </c>
      <c r="Y228" s="5" t="n">
        <f aca="false">IF('DLY-AV'!Y228&gt;65,'DLY-AV'!Y228-65,0)</f>
        <v>0</v>
      </c>
      <c r="Z228" s="5" t="n">
        <f aca="false">IF('DLY-AV'!Z228&gt;65,'DLY-AV'!Z228-65,0)</f>
        <v>0</v>
      </c>
      <c r="AA228" s="5" t="n">
        <f aca="false">IF('DLY-AV'!AA228&gt;65,'DLY-AV'!AA228-65,0)</f>
        <v>0</v>
      </c>
      <c r="AB228" s="5" t="n">
        <f aca="false">IF('DLY-AV'!AB228&gt;65,'DLY-AV'!AB228-65,0)</f>
        <v>0</v>
      </c>
      <c r="AC228" s="5" t="n">
        <f aca="false">IF('DLY-AV'!AC228&gt;65,'DLY-AV'!AC228-65,0)</f>
        <v>0</v>
      </c>
      <c r="AD228" s="5" t="n">
        <f aca="false">IF('DLY-AV'!AD228&gt;65,'DLY-AV'!AD228-65,0)</f>
        <v>0</v>
      </c>
      <c r="AE228" s="5" t="n">
        <f aca="false">IF('DLY-AV'!AE228&gt;65,'DLY-AV'!AE228-65,0)</f>
        <v>0</v>
      </c>
      <c r="AF228" s="5" t="n">
        <f aca="false">IF('DLY-AV'!AF228&gt;65,'DLY-AV'!AF228-65,0)</f>
        <v>0</v>
      </c>
      <c r="AG228" s="5"/>
      <c r="AI228" s="6" t="n">
        <f aca="false">SUM(C228:AG228)</f>
        <v>24</v>
      </c>
      <c r="AJ228" s="6" t="n">
        <f aca="false">MAX(C228:AG228)</f>
        <v>8</v>
      </c>
      <c r="AK228" s="6" t="n">
        <f aca="false">MIN(C228:AG228)</f>
        <v>0</v>
      </c>
      <c r="AL228" s="6" t="n">
        <f aca="false">COUNT(C228:AG228)</f>
        <v>30</v>
      </c>
    </row>
    <row r="229" customFormat="false" ht="12.75" hidden="false" customHeight="false" outlineLevel="0" collapsed="false">
      <c r="A229" s="0" t="n">
        <v>1966</v>
      </c>
      <c r="B229" s="0" t="n">
        <v>10</v>
      </c>
      <c r="C229" s="5" t="n">
        <f aca="false">IF('DLY-AV'!C229&gt;65,'DLY-AV'!C229-65,0)</f>
        <v>0</v>
      </c>
      <c r="D229" s="5" t="n">
        <f aca="false">IF('DLY-AV'!D229&gt;65,'DLY-AV'!D229-65,0)</f>
        <v>0</v>
      </c>
      <c r="E229" s="5" t="n">
        <f aca="false">IF('DLY-AV'!E229&gt;65,'DLY-AV'!E229-65,0)</f>
        <v>0</v>
      </c>
      <c r="F229" s="5" t="n">
        <f aca="false">IF('DLY-AV'!F229&gt;65,'DLY-AV'!F229-65,0)</f>
        <v>0</v>
      </c>
      <c r="G229" s="5" t="n">
        <f aca="false">IF('DLY-AV'!G229&gt;65,'DLY-AV'!G229-65,0)</f>
        <v>0</v>
      </c>
      <c r="H229" s="5" t="n">
        <f aca="false">IF('DLY-AV'!H229&gt;65,'DLY-AV'!H229-65,0)</f>
        <v>0</v>
      </c>
      <c r="I229" s="5" t="n">
        <f aca="false">IF('DLY-AV'!I229&gt;65,'DLY-AV'!I229-65,0)</f>
        <v>0</v>
      </c>
      <c r="J229" s="5" t="n">
        <f aca="false">IF('DLY-AV'!J229&gt;65,'DLY-AV'!J229-65,0)</f>
        <v>3</v>
      </c>
      <c r="K229" s="5" t="n">
        <f aca="false">IF('DLY-AV'!K229&gt;65,'DLY-AV'!K229-65,0)</f>
        <v>0</v>
      </c>
      <c r="L229" s="5" t="n">
        <f aca="false">IF('DLY-AV'!L229&gt;65,'DLY-AV'!L229-65,0)</f>
        <v>0</v>
      </c>
      <c r="M229" s="5" t="n">
        <f aca="false">IF('DLY-AV'!M229&gt;65,'DLY-AV'!M229-65,0)</f>
        <v>0</v>
      </c>
      <c r="N229" s="5" t="n">
        <f aca="false">IF('DLY-AV'!N229&gt;65,'DLY-AV'!N229-65,0)</f>
        <v>0</v>
      </c>
      <c r="O229" s="5" t="n">
        <f aca="false">IF('DLY-AV'!O229&gt;65,'DLY-AV'!O229-65,0)</f>
        <v>0</v>
      </c>
      <c r="P229" s="5" t="n">
        <f aca="false">IF('DLY-AV'!P229&gt;65,'DLY-AV'!P229-65,0)</f>
        <v>0</v>
      </c>
      <c r="Q229" s="5" t="n">
        <f aca="false">IF('DLY-AV'!Q229&gt;65,'DLY-AV'!Q229-65,0)</f>
        <v>0</v>
      </c>
      <c r="R229" s="5" t="n">
        <f aca="false">IF('DLY-AV'!R229&gt;65,'DLY-AV'!R229-65,0)</f>
        <v>0</v>
      </c>
      <c r="S229" s="5" t="n">
        <f aca="false">IF('DLY-AV'!S229&gt;65,'DLY-AV'!S229-65,0)</f>
        <v>0</v>
      </c>
      <c r="T229" s="5" t="n">
        <f aca="false">IF('DLY-AV'!T229&gt;65,'DLY-AV'!T229-65,0)</f>
        <v>0</v>
      </c>
      <c r="U229" s="5" t="n">
        <f aca="false">IF('DLY-AV'!U229&gt;65,'DLY-AV'!U229-65,0)</f>
        <v>0</v>
      </c>
      <c r="V229" s="5" t="n">
        <f aca="false">IF('DLY-AV'!V229&gt;65,'DLY-AV'!V229-65,0)</f>
        <v>0</v>
      </c>
      <c r="W229" s="5" t="n">
        <f aca="false">IF('DLY-AV'!W229&gt;65,'DLY-AV'!W229-65,0)</f>
        <v>0</v>
      </c>
      <c r="X229" s="5" t="n">
        <f aca="false">IF('DLY-AV'!X229&gt;65,'DLY-AV'!X229-65,0)</f>
        <v>0</v>
      </c>
      <c r="Y229" s="5" t="n">
        <f aca="false">IF('DLY-AV'!Y229&gt;65,'DLY-AV'!Y229-65,0)</f>
        <v>0</v>
      </c>
      <c r="Z229" s="5" t="n">
        <f aca="false">IF('DLY-AV'!Z229&gt;65,'DLY-AV'!Z229-65,0)</f>
        <v>0</v>
      </c>
      <c r="AA229" s="5" t="n">
        <f aca="false">IF('DLY-AV'!AA229&gt;65,'DLY-AV'!AA229-65,0)</f>
        <v>0</v>
      </c>
      <c r="AB229" s="5" t="n">
        <f aca="false">IF('DLY-AV'!AB229&gt;65,'DLY-AV'!AB229-65,0)</f>
        <v>0</v>
      </c>
      <c r="AC229" s="5" t="n">
        <f aca="false">IF('DLY-AV'!AC229&gt;65,'DLY-AV'!AC229-65,0)</f>
        <v>0</v>
      </c>
      <c r="AD229" s="5" t="n">
        <f aca="false">IF('DLY-AV'!AD229&gt;65,'DLY-AV'!AD229-65,0)</f>
        <v>0</v>
      </c>
      <c r="AE229" s="5" t="n">
        <f aca="false">IF('DLY-AV'!AE229&gt;65,'DLY-AV'!AE229-65,0)</f>
        <v>0</v>
      </c>
      <c r="AF229" s="5" t="n">
        <f aca="false">IF('DLY-AV'!AF229&gt;65,'DLY-AV'!AF229-65,0)</f>
        <v>0</v>
      </c>
      <c r="AG229" s="5" t="n">
        <f aca="false">IF('DLY-AV'!AG229&gt;65,'DLY-AV'!AG229-65,0)</f>
        <v>0</v>
      </c>
      <c r="AI229" s="6" t="n">
        <f aca="false">SUM(C229:AG229)</f>
        <v>3</v>
      </c>
      <c r="AJ229" s="6" t="n">
        <f aca="false">MAX(C229:AG229)</f>
        <v>3</v>
      </c>
      <c r="AK229" s="6" t="n">
        <f aca="false">MIN(C229:AG229)</f>
        <v>0</v>
      </c>
      <c r="AL229" s="6" t="n">
        <f aca="false">COUNT(C229:AG229)</f>
        <v>31</v>
      </c>
    </row>
    <row r="230" customFormat="false" ht="12.75" hidden="false" customHeight="false" outlineLevel="0" collapsed="false">
      <c r="A230" s="0" t="n">
        <v>1966</v>
      </c>
      <c r="B230" s="0" t="n">
        <v>11</v>
      </c>
      <c r="C230" s="5" t="n">
        <f aca="false">IF('DLY-AV'!C230&gt;65,'DLY-AV'!C230-65,0)</f>
        <v>0</v>
      </c>
      <c r="D230" s="5" t="n">
        <f aca="false">IF('DLY-AV'!D230&gt;65,'DLY-AV'!D230-65,0)</f>
        <v>0</v>
      </c>
      <c r="E230" s="5" t="n">
        <f aca="false">IF('DLY-AV'!E230&gt;65,'DLY-AV'!E230-65,0)</f>
        <v>0</v>
      </c>
      <c r="F230" s="5" t="n">
        <f aca="false">IF('DLY-AV'!F230&gt;65,'DLY-AV'!F230-65,0)</f>
        <v>0</v>
      </c>
      <c r="G230" s="5" t="n">
        <f aca="false">IF('DLY-AV'!G230&gt;65,'DLY-AV'!G230-65,0)</f>
        <v>0</v>
      </c>
      <c r="H230" s="5" t="n">
        <f aca="false">IF('DLY-AV'!H230&gt;65,'DLY-AV'!H230-65,0)</f>
        <v>0</v>
      </c>
      <c r="I230" s="5" t="n">
        <f aca="false">IF('DLY-AV'!I230&gt;65,'DLY-AV'!I230-65,0)</f>
        <v>0</v>
      </c>
      <c r="J230" s="5" t="n">
        <f aca="false">IF('DLY-AV'!J230&gt;65,'DLY-AV'!J230-65,0)</f>
        <v>0</v>
      </c>
      <c r="K230" s="5" t="n">
        <f aca="false">IF('DLY-AV'!K230&gt;65,'DLY-AV'!K230-65,0)</f>
        <v>0</v>
      </c>
      <c r="L230" s="5" t="n">
        <f aca="false">IF('DLY-AV'!L230&gt;65,'DLY-AV'!L230-65,0)</f>
        <v>0</v>
      </c>
      <c r="M230" s="5" t="n">
        <f aca="false">IF('DLY-AV'!M230&gt;65,'DLY-AV'!M230-65,0)</f>
        <v>0</v>
      </c>
      <c r="N230" s="5" t="n">
        <f aca="false">IF('DLY-AV'!N230&gt;65,'DLY-AV'!N230-65,0)</f>
        <v>0</v>
      </c>
      <c r="O230" s="5" t="n">
        <f aca="false">IF('DLY-AV'!O230&gt;65,'DLY-AV'!O230-65,0)</f>
        <v>0</v>
      </c>
      <c r="P230" s="5" t="n">
        <f aca="false">IF('DLY-AV'!P230&gt;65,'DLY-AV'!P230-65,0)</f>
        <v>0</v>
      </c>
      <c r="Q230" s="5" t="n">
        <f aca="false">IF('DLY-AV'!Q230&gt;65,'DLY-AV'!Q230-65,0)</f>
        <v>0</v>
      </c>
      <c r="R230" s="5" t="n">
        <f aca="false">IF('DLY-AV'!R230&gt;65,'DLY-AV'!R230-65,0)</f>
        <v>0</v>
      </c>
      <c r="S230" s="5" t="n">
        <f aca="false">IF('DLY-AV'!S230&gt;65,'DLY-AV'!S230-65,0)</f>
        <v>0</v>
      </c>
      <c r="T230" s="5" t="n">
        <f aca="false">IF('DLY-AV'!T230&gt;65,'DLY-AV'!T230-65,0)</f>
        <v>0</v>
      </c>
      <c r="U230" s="5" t="n">
        <f aca="false">IF('DLY-AV'!U230&gt;65,'DLY-AV'!U230-65,0)</f>
        <v>0</v>
      </c>
      <c r="V230" s="5" t="n">
        <f aca="false">IF('DLY-AV'!V230&gt;65,'DLY-AV'!V230-65,0)</f>
        <v>0</v>
      </c>
      <c r="W230" s="5" t="n">
        <f aca="false">IF('DLY-AV'!W230&gt;65,'DLY-AV'!W230-65,0)</f>
        <v>0</v>
      </c>
      <c r="X230" s="5" t="n">
        <f aca="false">IF('DLY-AV'!X230&gt;65,'DLY-AV'!X230-65,0)</f>
        <v>0</v>
      </c>
      <c r="Y230" s="5" t="n">
        <f aca="false">IF('DLY-AV'!Y230&gt;65,'DLY-AV'!Y230-65,0)</f>
        <v>0</v>
      </c>
      <c r="Z230" s="5" t="n">
        <f aca="false">IF('DLY-AV'!Z230&gt;65,'DLY-AV'!Z230-65,0)</f>
        <v>0</v>
      </c>
      <c r="AA230" s="5" t="n">
        <f aca="false">IF('DLY-AV'!AA230&gt;65,'DLY-AV'!AA230-65,0)</f>
        <v>0</v>
      </c>
      <c r="AB230" s="5" t="n">
        <f aca="false">IF('DLY-AV'!AB230&gt;65,'DLY-AV'!AB230-65,0)</f>
        <v>0</v>
      </c>
      <c r="AC230" s="5" t="n">
        <f aca="false">IF('DLY-AV'!AC230&gt;65,'DLY-AV'!AC230-65,0)</f>
        <v>0</v>
      </c>
      <c r="AD230" s="5" t="n">
        <f aca="false">IF('DLY-AV'!AD230&gt;65,'DLY-AV'!AD230-65,0)</f>
        <v>0</v>
      </c>
      <c r="AE230" s="5" t="n">
        <f aca="false">IF('DLY-AV'!AE230&gt;65,'DLY-AV'!AE230-65,0)</f>
        <v>0</v>
      </c>
      <c r="AF230" s="5" t="n">
        <f aca="false">IF('DLY-AV'!AF230&gt;65,'DLY-AV'!AF230-65,0)</f>
        <v>0</v>
      </c>
      <c r="AG230" s="5"/>
      <c r="AI230" s="6" t="n">
        <f aca="false">SUM(C230:AG230)</f>
        <v>0</v>
      </c>
      <c r="AJ230" s="6" t="n">
        <f aca="false">MAX(C230:AG230)</f>
        <v>0</v>
      </c>
      <c r="AK230" s="6" t="n">
        <f aca="false">MIN(C230:AG230)</f>
        <v>0</v>
      </c>
      <c r="AL230" s="6" t="n">
        <f aca="false">COUNT(C230:AG230)</f>
        <v>30</v>
      </c>
    </row>
    <row r="231" customFormat="false" ht="12.75" hidden="false" customHeight="false" outlineLevel="0" collapsed="false">
      <c r="A231" s="0" t="n">
        <v>1966</v>
      </c>
      <c r="B231" s="0" t="n">
        <v>12</v>
      </c>
      <c r="C231" s="5" t="n">
        <f aca="false">IF('DLY-AV'!C231&gt;65,'DLY-AV'!C231-65,0)</f>
        <v>0</v>
      </c>
      <c r="D231" s="5" t="n">
        <f aca="false">IF('DLY-AV'!D231&gt;65,'DLY-AV'!D231-65,0)</f>
        <v>0</v>
      </c>
      <c r="E231" s="5" t="n">
        <f aca="false">IF('DLY-AV'!E231&gt;65,'DLY-AV'!E231-65,0)</f>
        <v>0</v>
      </c>
      <c r="F231" s="5" t="n">
        <f aca="false">IF('DLY-AV'!F231&gt;65,'DLY-AV'!F231-65,0)</f>
        <v>0</v>
      </c>
      <c r="G231" s="5" t="n">
        <f aca="false">IF('DLY-AV'!G231&gt;65,'DLY-AV'!G231-65,0)</f>
        <v>0</v>
      </c>
      <c r="H231" s="5" t="n">
        <f aca="false">IF('DLY-AV'!H231&gt;65,'DLY-AV'!H231-65,0)</f>
        <v>0</v>
      </c>
      <c r="I231" s="5" t="n">
        <f aca="false">IF('DLY-AV'!I231&gt;65,'DLY-AV'!I231-65,0)</f>
        <v>0</v>
      </c>
      <c r="J231" s="5" t="n">
        <f aca="false">IF('DLY-AV'!J231&gt;65,'DLY-AV'!J231-65,0)</f>
        <v>0</v>
      </c>
      <c r="K231" s="5" t="n">
        <f aca="false">IF('DLY-AV'!K231&gt;65,'DLY-AV'!K231-65,0)</f>
        <v>0</v>
      </c>
      <c r="L231" s="5" t="n">
        <f aca="false">IF('DLY-AV'!L231&gt;65,'DLY-AV'!L231-65,0)</f>
        <v>0</v>
      </c>
      <c r="M231" s="5" t="n">
        <f aca="false">IF('DLY-AV'!M231&gt;65,'DLY-AV'!M231-65,0)</f>
        <v>0</v>
      </c>
      <c r="N231" s="5" t="n">
        <f aca="false">IF('DLY-AV'!N231&gt;65,'DLY-AV'!N231-65,0)</f>
        <v>0</v>
      </c>
      <c r="O231" s="5" t="n">
        <f aca="false">IF('DLY-AV'!O231&gt;65,'DLY-AV'!O231-65,0)</f>
        <v>0</v>
      </c>
      <c r="P231" s="5" t="n">
        <f aca="false">IF('DLY-AV'!P231&gt;65,'DLY-AV'!P231-65,0)</f>
        <v>0</v>
      </c>
      <c r="Q231" s="5" t="n">
        <f aca="false">IF('DLY-AV'!Q231&gt;65,'DLY-AV'!Q231-65,0)</f>
        <v>0</v>
      </c>
      <c r="R231" s="5" t="n">
        <f aca="false">IF('DLY-AV'!R231&gt;65,'DLY-AV'!R231-65,0)</f>
        <v>0</v>
      </c>
      <c r="S231" s="5" t="n">
        <f aca="false">IF('DLY-AV'!S231&gt;65,'DLY-AV'!S231-65,0)</f>
        <v>0</v>
      </c>
      <c r="T231" s="5" t="n">
        <f aca="false">IF('DLY-AV'!T231&gt;65,'DLY-AV'!T231-65,0)</f>
        <v>0</v>
      </c>
      <c r="U231" s="5" t="n">
        <f aca="false">IF('DLY-AV'!U231&gt;65,'DLY-AV'!U231-65,0)</f>
        <v>0</v>
      </c>
      <c r="V231" s="5" t="n">
        <f aca="false">IF('DLY-AV'!V231&gt;65,'DLY-AV'!V231-65,0)</f>
        <v>0</v>
      </c>
      <c r="W231" s="5" t="n">
        <f aca="false">IF('DLY-AV'!W231&gt;65,'DLY-AV'!W231-65,0)</f>
        <v>0</v>
      </c>
      <c r="X231" s="5" t="n">
        <f aca="false">IF('DLY-AV'!X231&gt;65,'DLY-AV'!X231-65,0)</f>
        <v>0</v>
      </c>
      <c r="Y231" s="5" t="n">
        <f aca="false">IF('DLY-AV'!Y231&gt;65,'DLY-AV'!Y231-65,0)</f>
        <v>0</v>
      </c>
      <c r="Z231" s="5" t="n">
        <f aca="false">IF('DLY-AV'!Z231&gt;65,'DLY-AV'!Z231-65,0)</f>
        <v>0</v>
      </c>
      <c r="AA231" s="5" t="n">
        <f aca="false">IF('DLY-AV'!AA231&gt;65,'DLY-AV'!AA231-65,0)</f>
        <v>0</v>
      </c>
      <c r="AB231" s="5" t="n">
        <f aca="false">IF('DLY-AV'!AB231&gt;65,'DLY-AV'!AB231-65,0)</f>
        <v>0</v>
      </c>
      <c r="AC231" s="5" t="n">
        <f aca="false">IF('DLY-AV'!AC231&gt;65,'DLY-AV'!AC231-65,0)</f>
        <v>0</v>
      </c>
      <c r="AD231" s="5" t="n">
        <f aca="false">IF('DLY-AV'!AD231&gt;65,'DLY-AV'!AD231-65,0)</f>
        <v>0</v>
      </c>
      <c r="AE231" s="5" t="n">
        <f aca="false">IF('DLY-AV'!AE231&gt;65,'DLY-AV'!AE231-65,0)</f>
        <v>0</v>
      </c>
      <c r="AF231" s="5" t="n">
        <f aca="false">IF('DLY-AV'!AF231&gt;65,'DLY-AV'!AF231-65,0)</f>
        <v>0</v>
      </c>
      <c r="AG231" s="5" t="n">
        <f aca="false">IF('DLY-AV'!AG231&gt;65,'DLY-AV'!AG231-65,0)</f>
        <v>0</v>
      </c>
      <c r="AI231" s="6" t="n">
        <f aca="false">SUM(C231:AG231)</f>
        <v>0</v>
      </c>
      <c r="AJ231" s="6" t="n">
        <f aca="false">MAX(C231:AG231)</f>
        <v>0</v>
      </c>
      <c r="AK231" s="6" t="n">
        <f aca="false">MIN(C231:AG231)</f>
        <v>0</v>
      </c>
      <c r="AL231" s="6" t="n">
        <f aca="false">COUNT(C231:AG231)</f>
        <v>31</v>
      </c>
    </row>
    <row r="232" customFormat="false" ht="12.75" hidden="false" customHeight="false" outlineLevel="0" collapsed="false">
      <c r="A232" s="0" t="n">
        <v>1967</v>
      </c>
      <c r="B232" s="0" t="n">
        <v>1</v>
      </c>
      <c r="C232" s="5" t="n">
        <f aca="false">IF('DLY-AV'!C232&gt;65,'DLY-AV'!C232-65,0)</f>
        <v>0</v>
      </c>
      <c r="D232" s="5" t="n">
        <f aca="false">IF('DLY-AV'!D232&gt;65,'DLY-AV'!D232-65,0)</f>
        <v>0</v>
      </c>
      <c r="E232" s="5" t="n">
        <f aca="false">IF('DLY-AV'!E232&gt;65,'DLY-AV'!E232-65,0)</f>
        <v>0</v>
      </c>
      <c r="F232" s="5" t="n">
        <f aca="false">IF('DLY-AV'!F232&gt;65,'DLY-AV'!F232-65,0)</f>
        <v>0</v>
      </c>
      <c r="G232" s="5" t="n">
        <f aca="false">IF('DLY-AV'!G232&gt;65,'DLY-AV'!G232-65,0)</f>
        <v>0</v>
      </c>
      <c r="H232" s="5" t="n">
        <f aca="false">IF('DLY-AV'!H232&gt;65,'DLY-AV'!H232-65,0)</f>
        <v>0</v>
      </c>
      <c r="I232" s="5" t="n">
        <f aca="false">IF('DLY-AV'!I232&gt;65,'DLY-AV'!I232-65,0)</f>
        <v>0</v>
      </c>
      <c r="J232" s="5" t="n">
        <f aca="false">IF('DLY-AV'!J232&gt;65,'DLY-AV'!J232-65,0)</f>
        <v>0</v>
      </c>
      <c r="K232" s="5" t="n">
        <f aca="false">IF('DLY-AV'!K232&gt;65,'DLY-AV'!K232-65,0)</f>
        <v>0</v>
      </c>
      <c r="L232" s="5" t="n">
        <f aca="false">IF('DLY-AV'!L232&gt;65,'DLY-AV'!L232-65,0)</f>
        <v>0</v>
      </c>
      <c r="M232" s="5" t="n">
        <f aca="false">IF('DLY-AV'!M232&gt;65,'DLY-AV'!M232-65,0)</f>
        <v>0</v>
      </c>
      <c r="N232" s="5" t="n">
        <f aca="false">IF('DLY-AV'!N232&gt;65,'DLY-AV'!N232-65,0)</f>
        <v>0</v>
      </c>
      <c r="O232" s="5" t="n">
        <f aca="false">IF('DLY-AV'!O232&gt;65,'DLY-AV'!O232-65,0)</f>
        <v>0</v>
      </c>
      <c r="P232" s="5" t="n">
        <f aca="false">IF('DLY-AV'!P232&gt;65,'DLY-AV'!P232-65,0)</f>
        <v>0</v>
      </c>
      <c r="Q232" s="5" t="n">
        <f aca="false">IF('DLY-AV'!Q232&gt;65,'DLY-AV'!Q232-65,0)</f>
        <v>0</v>
      </c>
      <c r="R232" s="5" t="n">
        <f aca="false">IF('DLY-AV'!R232&gt;65,'DLY-AV'!R232-65,0)</f>
        <v>0</v>
      </c>
      <c r="S232" s="5" t="n">
        <f aca="false">IF('DLY-AV'!S232&gt;65,'DLY-AV'!S232-65,0)</f>
        <v>0</v>
      </c>
      <c r="T232" s="5" t="n">
        <f aca="false">IF('DLY-AV'!T232&gt;65,'DLY-AV'!T232-65,0)</f>
        <v>0</v>
      </c>
      <c r="U232" s="5" t="n">
        <f aca="false">IF('DLY-AV'!U232&gt;65,'DLY-AV'!U232-65,0)</f>
        <v>0</v>
      </c>
      <c r="V232" s="5" t="n">
        <f aca="false">IF('DLY-AV'!V232&gt;65,'DLY-AV'!V232-65,0)</f>
        <v>0</v>
      </c>
      <c r="W232" s="5" t="n">
        <f aca="false">IF('DLY-AV'!W232&gt;65,'DLY-AV'!W232-65,0)</f>
        <v>0</v>
      </c>
      <c r="X232" s="5" t="n">
        <f aca="false">IF('DLY-AV'!X232&gt;65,'DLY-AV'!X232-65,0)</f>
        <v>0</v>
      </c>
      <c r="Y232" s="5" t="n">
        <f aca="false">IF('DLY-AV'!Y232&gt;65,'DLY-AV'!Y232-65,0)</f>
        <v>0</v>
      </c>
      <c r="Z232" s="5" t="n">
        <f aca="false">IF('DLY-AV'!Z232&gt;65,'DLY-AV'!Z232-65,0)</f>
        <v>0</v>
      </c>
      <c r="AA232" s="5" t="n">
        <f aca="false">IF('DLY-AV'!AA232&gt;65,'DLY-AV'!AA232-65,0)</f>
        <v>0</v>
      </c>
      <c r="AB232" s="5" t="n">
        <f aca="false">IF('DLY-AV'!AB232&gt;65,'DLY-AV'!AB232-65,0)</f>
        <v>0</v>
      </c>
      <c r="AC232" s="5" t="n">
        <f aca="false">IF('DLY-AV'!AC232&gt;65,'DLY-AV'!AC232-65,0)</f>
        <v>0</v>
      </c>
      <c r="AD232" s="5" t="n">
        <f aca="false">IF('DLY-AV'!AD232&gt;65,'DLY-AV'!AD232-65,0)</f>
        <v>0</v>
      </c>
      <c r="AE232" s="5" t="n">
        <f aca="false">IF('DLY-AV'!AE232&gt;65,'DLY-AV'!AE232-65,0)</f>
        <v>0</v>
      </c>
      <c r="AF232" s="5" t="n">
        <f aca="false">IF('DLY-AV'!AF232&gt;65,'DLY-AV'!AF232-65,0)</f>
        <v>0</v>
      </c>
      <c r="AG232" s="5" t="n">
        <f aca="false">IF('DLY-AV'!AG232&gt;65,'DLY-AV'!AG232-65,0)</f>
        <v>0</v>
      </c>
      <c r="AI232" s="6" t="n">
        <f aca="false">SUM(C232:AG232)</f>
        <v>0</v>
      </c>
      <c r="AJ232" s="6" t="n">
        <f aca="false">MAX(C232:AG232)</f>
        <v>0</v>
      </c>
      <c r="AK232" s="6" t="n">
        <f aca="false">MIN(C232:AG232)</f>
        <v>0</v>
      </c>
      <c r="AL232" s="6" t="n">
        <f aca="false">COUNT(C232:AG232)</f>
        <v>31</v>
      </c>
    </row>
    <row r="233" customFormat="false" ht="12.75" hidden="false" customHeight="false" outlineLevel="0" collapsed="false">
      <c r="A233" s="0" t="n">
        <v>1967</v>
      </c>
      <c r="B233" s="0" t="n">
        <v>2</v>
      </c>
      <c r="C233" s="5" t="n">
        <f aca="false">IF('DLY-AV'!C233&gt;65,'DLY-AV'!C233-65,0)</f>
        <v>0</v>
      </c>
      <c r="D233" s="5" t="n">
        <f aca="false">IF('DLY-AV'!D233&gt;65,'DLY-AV'!D233-65,0)</f>
        <v>0</v>
      </c>
      <c r="E233" s="5" t="n">
        <f aca="false">IF('DLY-AV'!E233&gt;65,'DLY-AV'!E233-65,0)</f>
        <v>0</v>
      </c>
      <c r="F233" s="5" t="n">
        <f aca="false">IF('DLY-AV'!F233&gt;65,'DLY-AV'!F233-65,0)</f>
        <v>0</v>
      </c>
      <c r="G233" s="5" t="n">
        <f aca="false">IF('DLY-AV'!G233&gt;65,'DLY-AV'!G233-65,0)</f>
        <v>0</v>
      </c>
      <c r="H233" s="5" t="n">
        <f aca="false">IF('DLY-AV'!H233&gt;65,'DLY-AV'!H233-65,0)</f>
        <v>0</v>
      </c>
      <c r="I233" s="5" t="n">
        <f aca="false">IF('DLY-AV'!I233&gt;65,'DLY-AV'!I233-65,0)</f>
        <v>0</v>
      </c>
      <c r="J233" s="5" t="n">
        <f aca="false">IF('DLY-AV'!J233&gt;65,'DLY-AV'!J233-65,0)</f>
        <v>0</v>
      </c>
      <c r="K233" s="5" t="n">
        <f aca="false">IF('DLY-AV'!K233&gt;65,'DLY-AV'!K233-65,0)</f>
        <v>0</v>
      </c>
      <c r="L233" s="5" t="n">
        <f aca="false">IF('DLY-AV'!L233&gt;65,'DLY-AV'!L233-65,0)</f>
        <v>0</v>
      </c>
      <c r="M233" s="5" t="n">
        <f aca="false">IF('DLY-AV'!M233&gt;65,'DLY-AV'!M233-65,0)</f>
        <v>0</v>
      </c>
      <c r="N233" s="5" t="n">
        <f aca="false">IF('DLY-AV'!N233&gt;65,'DLY-AV'!N233-65,0)</f>
        <v>0</v>
      </c>
      <c r="O233" s="5" t="n">
        <f aca="false">IF('DLY-AV'!O233&gt;65,'DLY-AV'!O233-65,0)</f>
        <v>0</v>
      </c>
      <c r="P233" s="5" t="n">
        <f aca="false">IF('DLY-AV'!P233&gt;65,'DLY-AV'!P233-65,0)</f>
        <v>0</v>
      </c>
      <c r="Q233" s="5" t="n">
        <f aca="false">IF('DLY-AV'!Q233&gt;65,'DLY-AV'!Q233-65,0)</f>
        <v>0</v>
      </c>
      <c r="R233" s="5" t="n">
        <f aca="false">IF('DLY-AV'!R233&gt;65,'DLY-AV'!R233-65,0)</f>
        <v>0</v>
      </c>
      <c r="S233" s="5" t="n">
        <f aca="false">IF('DLY-AV'!S233&gt;65,'DLY-AV'!S233-65,0)</f>
        <v>0</v>
      </c>
      <c r="T233" s="5" t="n">
        <f aca="false">IF('DLY-AV'!T233&gt;65,'DLY-AV'!T233-65,0)</f>
        <v>0</v>
      </c>
      <c r="U233" s="5" t="n">
        <f aca="false">IF('DLY-AV'!U233&gt;65,'DLY-AV'!U233-65,0)</f>
        <v>0</v>
      </c>
      <c r="V233" s="5" t="n">
        <f aca="false">IF('DLY-AV'!V233&gt;65,'DLY-AV'!V233-65,0)</f>
        <v>0</v>
      </c>
      <c r="W233" s="5" t="n">
        <f aca="false">IF('DLY-AV'!W233&gt;65,'DLY-AV'!W233-65,0)</f>
        <v>0</v>
      </c>
      <c r="X233" s="5" t="n">
        <f aca="false">IF('DLY-AV'!X233&gt;65,'DLY-AV'!X233-65,0)</f>
        <v>0</v>
      </c>
      <c r="Y233" s="5" t="n">
        <f aca="false">IF('DLY-AV'!Y233&gt;65,'DLY-AV'!Y233-65,0)</f>
        <v>0</v>
      </c>
      <c r="Z233" s="5" t="n">
        <f aca="false">IF('DLY-AV'!Z233&gt;65,'DLY-AV'!Z233-65,0)</f>
        <v>0</v>
      </c>
      <c r="AA233" s="5" t="n">
        <f aca="false">IF('DLY-AV'!AA233&gt;65,'DLY-AV'!AA233-65,0)</f>
        <v>0</v>
      </c>
      <c r="AB233" s="5" t="n">
        <f aca="false">IF('DLY-AV'!AB233&gt;65,'DLY-AV'!AB233-65,0)</f>
        <v>0</v>
      </c>
      <c r="AC233" s="5" t="n">
        <f aca="false">IF('DLY-AV'!AC233&gt;65,'DLY-AV'!AC233-65,0)</f>
        <v>0</v>
      </c>
      <c r="AD233" s="5" t="n">
        <f aca="false">IF('DLY-AV'!AD233&gt;65,'DLY-AV'!AD233-65,0)</f>
        <v>0</v>
      </c>
      <c r="AE233" s="5"/>
      <c r="AF233" s="5"/>
      <c r="AG233" s="5"/>
      <c r="AI233" s="6" t="n">
        <f aca="false">SUM(C233:AG233)</f>
        <v>0</v>
      </c>
      <c r="AJ233" s="6" t="n">
        <f aca="false">MAX(C233:AG233)</f>
        <v>0</v>
      </c>
      <c r="AK233" s="6" t="n">
        <f aca="false">MIN(C233:AG233)</f>
        <v>0</v>
      </c>
      <c r="AL233" s="6" t="n">
        <f aca="false">COUNT(C233:AG233)</f>
        <v>28</v>
      </c>
    </row>
    <row r="234" customFormat="false" ht="12.75" hidden="false" customHeight="false" outlineLevel="0" collapsed="false">
      <c r="A234" s="0" t="n">
        <v>1967</v>
      </c>
      <c r="B234" s="0" t="n">
        <v>3</v>
      </c>
      <c r="C234" s="5" t="n">
        <f aca="false">IF('DLY-AV'!C234&gt;65,'DLY-AV'!C234-65,0)</f>
        <v>0</v>
      </c>
      <c r="D234" s="5" t="n">
        <f aca="false">IF('DLY-AV'!D234&gt;65,'DLY-AV'!D234-65,0)</f>
        <v>0</v>
      </c>
      <c r="E234" s="5" t="n">
        <f aca="false">IF('DLY-AV'!E234&gt;65,'DLY-AV'!E234-65,0)</f>
        <v>0</v>
      </c>
      <c r="F234" s="5" t="n">
        <f aca="false">IF('DLY-AV'!F234&gt;65,'DLY-AV'!F234-65,0)</f>
        <v>0</v>
      </c>
      <c r="G234" s="5" t="n">
        <f aca="false">IF('DLY-AV'!G234&gt;65,'DLY-AV'!G234-65,0)</f>
        <v>0</v>
      </c>
      <c r="H234" s="5" t="n">
        <f aca="false">IF('DLY-AV'!H234&gt;65,'DLY-AV'!H234-65,0)</f>
        <v>0</v>
      </c>
      <c r="I234" s="5" t="n">
        <f aca="false">IF('DLY-AV'!I234&gt;65,'DLY-AV'!I234-65,0)</f>
        <v>0</v>
      </c>
      <c r="J234" s="5" t="n">
        <f aca="false">IF('DLY-AV'!J234&gt;65,'DLY-AV'!J234-65,0)</f>
        <v>0</v>
      </c>
      <c r="K234" s="5" t="n">
        <f aca="false">IF('DLY-AV'!K234&gt;65,'DLY-AV'!K234-65,0)</f>
        <v>0</v>
      </c>
      <c r="L234" s="5" t="n">
        <f aca="false">IF('DLY-AV'!L234&gt;65,'DLY-AV'!L234-65,0)</f>
        <v>0</v>
      </c>
      <c r="M234" s="5" t="n">
        <f aca="false">IF('DLY-AV'!M234&gt;65,'DLY-AV'!M234-65,0)</f>
        <v>0</v>
      </c>
      <c r="N234" s="5" t="n">
        <f aca="false">IF('DLY-AV'!N234&gt;65,'DLY-AV'!N234-65,0)</f>
        <v>0</v>
      </c>
      <c r="O234" s="5" t="n">
        <f aca="false">IF('DLY-AV'!O234&gt;65,'DLY-AV'!O234-65,0)</f>
        <v>0</v>
      </c>
      <c r="P234" s="5" t="n">
        <f aca="false">IF('DLY-AV'!P234&gt;65,'DLY-AV'!P234-65,0)</f>
        <v>0</v>
      </c>
      <c r="Q234" s="5" t="n">
        <f aca="false">IF('DLY-AV'!Q234&gt;65,'DLY-AV'!Q234-65,0)</f>
        <v>0</v>
      </c>
      <c r="R234" s="5" t="n">
        <f aca="false">IF('DLY-AV'!R234&gt;65,'DLY-AV'!R234-65,0)</f>
        <v>0</v>
      </c>
      <c r="S234" s="5" t="n">
        <f aca="false">IF('DLY-AV'!S234&gt;65,'DLY-AV'!S234-65,0)</f>
        <v>0</v>
      </c>
      <c r="T234" s="5" t="n">
        <f aca="false">IF('DLY-AV'!T234&gt;65,'DLY-AV'!T234-65,0)</f>
        <v>0</v>
      </c>
      <c r="U234" s="5" t="n">
        <f aca="false">IF('DLY-AV'!U234&gt;65,'DLY-AV'!U234-65,0)</f>
        <v>0</v>
      </c>
      <c r="V234" s="5" t="n">
        <f aca="false">IF('DLY-AV'!V234&gt;65,'DLY-AV'!V234-65,0)</f>
        <v>0</v>
      </c>
      <c r="W234" s="5" t="n">
        <f aca="false">IF('DLY-AV'!W234&gt;65,'DLY-AV'!W234-65,0)</f>
        <v>0</v>
      </c>
      <c r="X234" s="5" t="n">
        <f aca="false">IF('DLY-AV'!X234&gt;65,'DLY-AV'!X234-65,0)</f>
        <v>0</v>
      </c>
      <c r="Y234" s="5" t="n">
        <f aca="false">IF('DLY-AV'!Y234&gt;65,'DLY-AV'!Y234-65,0)</f>
        <v>0</v>
      </c>
      <c r="Z234" s="5" t="n">
        <f aca="false">IF('DLY-AV'!Z234&gt;65,'DLY-AV'!Z234-65,0)</f>
        <v>0</v>
      </c>
      <c r="AA234" s="5" t="n">
        <f aca="false">IF('DLY-AV'!AA234&gt;65,'DLY-AV'!AA234-65,0)</f>
        <v>0</v>
      </c>
      <c r="AB234" s="5" t="n">
        <f aca="false">IF('DLY-AV'!AB234&gt;65,'DLY-AV'!AB234-65,0)</f>
        <v>0</v>
      </c>
      <c r="AC234" s="5" t="n">
        <f aca="false">IF('DLY-AV'!AC234&gt;65,'DLY-AV'!AC234-65,0)</f>
        <v>0</v>
      </c>
      <c r="AD234" s="5" t="n">
        <f aca="false">IF('DLY-AV'!AD234&gt;65,'DLY-AV'!AD234-65,0)</f>
        <v>0</v>
      </c>
      <c r="AE234" s="5" t="n">
        <f aca="false">IF('DLY-AV'!AE234&gt;65,'DLY-AV'!AE234-65,0)</f>
        <v>0</v>
      </c>
      <c r="AF234" s="5" t="n">
        <f aca="false">IF('DLY-AV'!AF234&gt;65,'DLY-AV'!AF234-65,0)</f>
        <v>0</v>
      </c>
      <c r="AG234" s="5" t="n">
        <f aca="false">IF('DLY-AV'!AG234&gt;65,'DLY-AV'!AG234-65,0)</f>
        <v>0</v>
      </c>
      <c r="AI234" s="6" t="n">
        <f aca="false">SUM(C234:AG234)</f>
        <v>0</v>
      </c>
      <c r="AJ234" s="6" t="n">
        <f aca="false">MAX(C234:AG234)</f>
        <v>0</v>
      </c>
      <c r="AK234" s="6" t="n">
        <f aca="false">MIN(C234:AG234)</f>
        <v>0</v>
      </c>
      <c r="AL234" s="6" t="n">
        <f aca="false">COUNT(C234:AG234)</f>
        <v>31</v>
      </c>
    </row>
    <row r="235" customFormat="false" ht="12.75" hidden="false" customHeight="false" outlineLevel="0" collapsed="false">
      <c r="A235" s="0" t="n">
        <v>1967</v>
      </c>
      <c r="B235" s="0" t="n">
        <v>4</v>
      </c>
      <c r="C235" s="5" t="n">
        <f aca="false">IF('DLY-AV'!C235&gt;65,'DLY-AV'!C235-65,0)</f>
        <v>0</v>
      </c>
      <c r="D235" s="5" t="n">
        <f aca="false">IF('DLY-AV'!D235&gt;65,'DLY-AV'!D235-65,0)</f>
        <v>0</v>
      </c>
      <c r="E235" s="5" t="n">
        <f aca="false">IF('DLY-AV'!E235&gt;65,'DLY-AV'!E235-65,0)</f>
        <v>0</v>
      </c>
      <c r="F235" s="5" t="n">
        <f aca="false">IF('DLY-AV'!F235&gt;65,'DLY-AV'!F235-65,0)</f>
        <v>0</v>
      </c>
      <c r="G235" s="5" t="n">
        <f aca="false">IF('DLY-AV'!G235&gt;65,'DLY-AV'!G235-65,0)</f>
        <v>0</v>
      </c>
      <c r="H235" s="5" t="n">
        <f aca="false">IF('DLY-AV'!H235&gt;65,'DLY-AV'!H235-65,0)</f>
        <v>0</v>
      </c>
      <c r="I235" s="5" t="n">
        <f aca="false">IF('DLY-AV'!I235&gt;65,'DLY-AV'!I235-65,0)</f>
        <v>0</v>
      </c>
      <c r="J235" s="5" t="n">
        <f aca="false">IF('DLY-AV'!J235&gt;65,'DLY-AV'!J235-65,0)</f>
        <v>0</v>
      </c>
      <c r="K235" s="5" t="n">
        <f aca="false">IF('DLY-AV'!K235&gt;65,'DLY-AV'!K235-65,0)</f>
        <v>0</v>
      </c>
      <c r="L235" s="5" t="n">
        <f aca="false">IF('DLY-AV'!L235&gt;65,'DLY-AV'!L235-65,0)</f>
        <v>0</v>
      </c>
      <c r="M235" s="5" t="n">
        <f aca="false">IF('DLY-AV'!M235&gt;65,'DLY-AV'!M235-65,0)</f>
        <v>0</v>
      </c>
      <c r="N235" s="5" t="n">
        <f aca="false">IF('DLY-AV'!N235&gt;65,'DLY-AV'!N235-65,0)</f>
        <v>0</v>
      </c>
      <c r="O235" s="5" t="n">
        <f aca="false">IF('DLY-AV'!O235&gt;65,'DLY-AV'!O235-65,0)</f>
        <v>0</v>
      </c>
      <c r="P235" s="5" t="n">
        <f aca="false">IF('DLY-AV'!P235&gt;65,'DLY-AV'!P235-65,0)</f>
        <v>0</v>
      </c>
      <c r="Q235" s="5" t="n">
        <f aca="false">IF('DLY-AV'!Q235&gt;65,'DLY-AV'!Q235-65,0)</f>
        <v>0</v>
      </c>
      <c r="R235" s="5" t="n">
        <f aca="false">IF('DLY-AV'!R235&gt;65,'DLY-AV'!R235-65,0)</f>
        <v>0</v>
      </c>
      <c r="S235" s="5" t="n">
        <f aca="false">IF('DLY-AV'!S235&gt;65,'DLY-AV'!S235-65,0)</f>
        <v>0</v>
      </c>
      <c r="T235" s="5" t="n">
        <f aca="false">IF('DLY-AV'!T235&gt;65,'DLY-AV'!T235-65,0)</f>
        <v>0</v>
      </c>
      <c r="U235" s="5" t="n">
        <f aca="false">IF('DLY-AV'!U235&gt;65,'DLY-AV'!U235-65,0)</f>
        <v>0</v>
      </c>
      <c r="V235" s="5" t="n">
        <f aca="false">IF('DLY-AV'!V235&gt;65,'DLY-AV'!V235-65,0)</f>
        <v>0</v>
      </c>
      <c r="W235" s="5" t="n">
        <f aca="false">IF('DLY-AV'!W235&gt;65,'DLY-AV'!W235-65,0)</f>
        <v>0</v>
      </c>
      <c r="X235" s="5" t="n">
        <f aca="false">IF('DLY-AV'!X235&gt;65,'DLY-AV'!X235-65,0)</f>
        <v>0</v>
      </c>
      <c r="Y235" s="5" t="n">
        <f aca="false">IF('DLY-AV'!Y235&gt;65,'DLY-AV'!Y235-65,0)</f>
        <v>0</v>
      </c>
      <c r="Z235" s="5" t="n">
        <f aca="false">IF('DLY-AV'!Z235&gt;65,'DLY-AV'!Z235-65,0)</f>
        <v>0</v>
      </c>
      <c r="AA235" s="5" t="n">
        <f aca="false">IF('DLY-AV'!AA235&gt;65,'DLY-AV'!AA235-65,0)</f>
        <v>0</v>
      </c>
      <c r="AB235" s="5" t="n">
        <f aca="false">IF('DLY-AV'!AB235&gt;65,'DLY-AV'!AB235-65,0)</f>
        <v>0</v>
      </c>
      <c r="AC235" s="5" t="n">
        <f aca="false">IF('DLY-AV'!AC235&gt;65,'DLY-AV'!AC235-65,0)</f>
        <v>0</v>
      </c>
      <c r="AD235" s="5" t="n">
        <f aca="false">IF('DLY-AV'!AD235&gt;65,'DLY-AV'!AD235-65,0)</f>
        <v>0</v>
      </c>
      <c r="AE235" s="5" t="n">
        <f aca="false">IF('DLY-AV'!AE235&gt;65,'DLY-AV'!AE235-65,0)</f>
        <v>0</v>
      </c>
      <c r="AF235" s="5" t="n">
        <f aca="false">IF('DLY-AV'!AF235&gt;65,'DLY-AV'!AF235-65,0)</f>
        <v>0</v>
      </c>
      <c r="AG235" s="5"/>
      <c r="AI235" s="6" t="n">
        <f aca="false">SUM(C235:AG235)</f>
        <v>0</v>
      </c>
      <c r="AJ235" s="6" t="n">
        <f aca="false">MAX(C235:AG235)</f>
        <v>0</v>
      </c>
      <c r="AK235" s="6" t="n">
        <f aca="false">MIN(C235:AG235)</f>
        <v>0</v>
      </c>
      <c r="AL235" s="6" t="n">
        <f aca="false">COUNT(C235:AG235)</f>
        <v>30</v>
      </c>
    </row>
    <row r="236" customFormat="false" ht="12.75" hidden="false" customHeight="false" outlineLevel="0" collapsed="false">
      <c r="A236" s="0" t="n">
        <v>1967</v>
      </c>
      <c r="B236" s="0" t="n">
        <v>5</v>
      </c>
      <c r="C236" s="5" t="n">
        <f aca="false">IF('DLY-AV'!C236&gt;65,'DLY-AV'!C236-65,0)</f>
        <v>0</v>
      </c>
      <c r="D236" s="5" t="n">
        <f aca="false">IF('DLY-AV'!D236&gt;65,'DLY-AV'!D236-65,0)</f>
        <v>0</v>
      </c>
      <c r="E236" s="5" t="n">
        <f aca="false">IF('DLY-AV'!E236&gt;65,'DLY-AV'!E236-65,0)</f>
        <v>0</v>
      </c>
      <c r="F236" s="5" t="n">
        <f aca="false">IF('DLY-AV'!F236&gt;65,'DLY-AV'!F236-65,0)</f>
        <v>0</v>
      </c>
      <c r="G236" s="5" t="n">
        <f aca="false">IF('DLY-AV'!G236&gt;65,'DLY-AV'!G236-65,0)</f>
        <v>0</v>
      </c>
      <c r="H236" s="5" t="n">
        <f aca="false">IF('DLY-AV'!H236&gt;65,'DLY-AV'!H236-65,0)</f>
        <v>0</v>
      </c>
      <c r="I236" s="5" t="n">
        <f aca="false">IF('DLY-AV'!I236&gt;65,'DLY-AV'!I236-65,0)</f>
        <v>0</v>
      </c>
      <c r="J236" s="5" t="n">
        <f aca="false">IF('DLY-AV'!J236&gt;65,'DLY-AV'!J236-65,0)</f>
        <v>0</v>
      </c>
      <c r="K236" s="5" t="n">
        <f aca="false">IF('DLY-AV'!K236&gt;65,'DLY-AV'!K236-65,0)</f>
        <v>0</v>
      </c>
      <c r="L236" s="5" t="n">
        <f aca="false">IF('DLY-AV'!L236&gt;65,'DLY-AV'!L236-65,0)</f>
        <v>0</v>
      </c>
      <c r="M236" s="5" t="n">
        <f aca="false">IF('DLY-AV'!M236&gt;65,'DLY-AV'!M236-65,0)</f>
        <v>0</v>
      </c>
      <c r="N236" s="5" t="n">
        <f aca="false">IF('DLY-AV'!N236&gt;65,'DLY-AV'!N236-65,0)</f>
        <v>0</v>
      </c>
      <c r="O236" s="5" t="n">
        <f aca="false">IF('DLY-AV'!O236&gt;65,'DLY-AV'!O236-65,0)</f>
        <v>0</v>
      </c>
      <c r="P236" s="5" t="n">
        <f aca="false">IF('DLY-AV'!P236&gt;65,'DLY-AV'!P236-65,0)</f>
        <v>0</v>
      </c>
      <c r="Q236" s="5" t="n">
        <f aca="false">IF('DLY-AV'!Q236&gt;65,'DLY-AV'!Q236-65,0)</f>
        <v>0</v>
      </c>
      <c r="R236" s="5" t="n">
        <f aca="false">IF('DLY-AV'!R236&gt;65,'DLY-AV'!R236-65,0)</f>
        <v>0</v>
      </c>
      <c r="S236" s="5" t="n">
        <f aca="false">IF('DLY-AV'!S236&gt;65,'DLY-AV'!S236-65,0)</f>
        <v>0</v>
      </c>
      <c r="T236" s="5" t="n">
        <f aca="false">IF('DLY-AV'!T236&gt;65,'DLY-AV'!T236-65,0)</f>
        <v>2</v>
      </c>
      <c r="U236" s="5" t="n">
        <f aca="false">IF('DLY-AV'!U236&gt;65,'DLY-AV'!U236-65,0)</f>
        <v>0</v>
      </c>
      <c r="V236" s="5" t="n">
        <f aca="false">IF('DLY-AV'!V236&gt;65,'DLY-AV'!V236-65,0)</f>
        <v>0</v>
      </c>
      <c r="W236" s="5" t="n">
        <f aca="false">IF('DLY-AV'!W236&gt;65,'DLY-AV'!W236-65,0)</f>
        <v>0</v>
      </c>
      <c r="X236" s="5" t="n">
        <f aca="false">IF('DLY-AV'!X236&gt;65,'DLY-AV'!X236-65,0)</f>
        <v>0</v>
      </c>
      <c r="Y236" s="5" t="n">
        <f aca="false">IF('DLY-AV'!Y236&gt;65,'DLY-AV'!Y236-65,0)</f>
        <v>0</v>
      </c>
      <c r="Z236" s="5" t="n">
        <f aca="false">IF('DLY-AV'!Z236&gt;65,'DLY-AV'!Z236-65,0)</f>
        <v>0</v>
      </c>
      <c r="AA236" s="5" t="n">
        <f aca="false">IF('DLY-AV'!AA236&gt;65,'DLY-AV'!AA236-65,0)</f>
        <v>0</v>
      </c>
      <c r="AB236" s="5" t="n">
        <f aca="false">IF('DLY-AV'!AB236&gt;65,'DLY-AV'!AB236-65,0)</f>
        <v>8</v>
      </c>
      <c r="AC236" s="5" t="n">
        <f aca="false">IF('DLY-AV'!AC236&gt;65,'DLY-AV'!AC236-65,0)</f>
        <v>0</v>
      </c>
      <c r="AD236" s="5" t="n">
        <f aca="false">IF('DLY-AV'!AD236&gt;65,'DLY-AV'!AD236-65,0)</f>
        <v>0</v>
      </c>
      <c r="AE236" s="5" t="n">
        <f aca="false">IF('DLY-AV'!AE236&gt;65,'DLY-AV'!AE236-65,0)</f>
        <v>0</v>
      </c>
      <c r="AF236" s="5" t="n">
        <f aca="false">IF('DLY-AV'!AF236&gt;65,'DLY-AV'!AF236-65,0)</f>
        <v>0</v>
      </c>
      <c r="AG236" s="5" t="n">
        <f aca="false">IF('DLY-AV'!AG236&gt;65,'DLY-AV'!AG236-65,0)</f>
        <v>0</v>
      </c>
      <c r="AI236" s="6" t="n">
        <f aca="false">SUM(C236:AG236)</f>
        <v>10</v>
      </c>
      <c r="AJ236" s="6" t="n">
        <f aca="false">MAX(C236:AG236)</f>
        <v>8</v>
      </c>
      <c r="AK236" s="6" t="n">
        <f aca="false">MIN(C236:AG236)</f>
        <v>0</v>
      </c>
      <c r="AL236" s="6" t="n">
        <f aca="false">COUNT(C236:AG236)</f>
        <v>31</v>
      </c>
    </row>
    <row r="237" customFormat="false" ht="12.75" hidden="false" customHeight="false" outlineLevel="0" collapsed="false">
      <c r="A237" s="0" t="n">
        <v>1967</v>
      </c>
      <c r="B237" s="0" t="n">
        <v>6</v>
      </c>
      <c r="C237" s="5" t="n">
        <f aca="false">IF('DLY-AV'!C237&gt;65,'DLY-AV'!C237-65,0)</f>
        <v>0</v>
      </c>
      <c r="D237" s="5" t="n">
        <f aca="false">IF('DLY-AV'!D237&gt;65,'DLY-AV'!D237-65,0)</f>
        <v>0</v>
      </c>
      <c r="E237" s="5" t="n">
        <f aca="false">IF('DLY-AV'!E237&gt;65,'DLY-AV'!E237-65,0)</f>
        <v>0</v>
      </c>
      <c r="F237" s="5" t="n">
        <f aca="false">IF('DLY-AV'!F237&gt;65,'DLY-AV'!F237-65,0)</f>
        <v>0</v>
      </c>
      <c r="G237" s="5" t="n">
        <f aca="false">IF('DLY-AV'!G237&gt;65,'DLY-AV'!G237-65,0)</f>
        <v>1</v>
      </c>
      <c r="H237" s="5" t="n">
        <f aca="false">IF('DLY-AV'!H237&gt;65,'DLY-AV'!H237-65,0)</f>
        <v>0</v>
      </c>
      <c r="I237" s="5" t="n">
        <f aca="false">IF('DLY-AV'!I237&gt;65,'DLY-AV'!I237-65,0)</f>
        <v>0</v>
      </c>
      <c r="J237" s="5" t="n">
        <f aca="false">IF('DLY-AV'!J237&gt;65,'DLY-AV'!J237-65,0)</f>
        <v>7</v>
      </c>
      <c r="K237" s="5" t="n">
        <f aca="false">IF('DLY-AV'!K237&gt;65,'DLY-AV'!K237-65,0)</f>
        <v>4</v>
      </c>
      <c r="L237" s="5" t="n">
        <f aca="false">IF('DLY-AV'!L237&gt;65,'DLY-AV'!L237-65,0)</f>
        <v>4</v>
      </c>
      <c r="M237" s="5" t="n">
        <f aca="false">IF('DLY-AV'!M237&gt;65,'DLY-AV'!M237-65,0)</f>
        <v>5</v>
      </c>
      <c r="N237" s="5" t="n">
        <f aca="false">IF('DLY-AV'!N237&gt;65,'DLY-AV'!N237-65,0)</f>
        <v>8</v>
      </c>
      <c r="O237" s="5" t="n">
        <f aca="false">IF('DLY-AV'!O237&gt;65,'DLY-AV'!O237-65,0)</f>
        <v>9</v>
      </c>
      <c r="P237" s="5" t="n">
        <f aca="false">IF('DLY-AV'!P237&gt;65,'DLY-AV'!P237-65,0)</f>
        <v>13</v>
      </c>
      <c r="Q237" s="5" t="n">
        <f aca="false">IF('DLY-AV'!Q237&gt;65,'DLY-AV'!Q237-65,0)</f>
        <v>12</v>
      </c>
      <c r="R237" s="5" t="n">
        <f aca="false">IF('DLY-AV'!R237&gt;65,'DLY-AV'!R237-65,0)</f>
        <v>8</v>
      </c>
      <c r="S237" s="5" t="n">
        <f aca="false">IF('DLY-AV'!S237&gt;65,'DLY-AV'!S237-65,0)</f>
        <v>0</v>
      </c>
      <c r="T237" s="5" t="n">
        <f aca="false">IF('DLY-AV'!T237&gt;65,'DLY-AV'!T237-65,0)</f>
        <v>0</v>
      </c>
      <c r="U237" s="5" t="n">
        <f aca="false">IF('DLY-AV'!U237&gt;65,'DLY-AV'!U237-65,0)</f>
        <v>1</v>
      </c>
      <c r="V237" s="5" t="n">
        <f aca="false">IF('DLY-AV'!V237&gt;65,'DLY-AV'!V237-65,0)</f>
        <v>3</v>
      </c>
      <c r="W237" s="5" t="n">
        <f aca="false">IF('DLY-AV'!W237&gt;65,'DLY-AV'!W237-65,0)</f>
        <v>1</v>
      </c>
      <c r="X237" s="5" t="n">
        <f aca="false">IF('DLY-AV'!X237&gt;65,'DLY-AV'!X237-65,0)</f>
        <v>0</v>
      </c>
      <c r="Y237" s="5" t="n">
        <f aca="false">IF('DLY-AV'!Y237&gt;65,'DLY-AV'!Y237-65,0)</f>
        <v>2</v>
      </c>
      <c r="Z237" s="5" t="n">
        <f aca="false">IF('DLY-AV'!Z237&gt;65,'DLY-AV'!Z237-65,0)</f>
        <v>0</v>
      </c>
      <c r="AA237" s="5" t="n">
        <f aca="false">IF('DLY-AV'!AA237&gt;65,'DLY-AV'!AA237-65,0)</f>
        <v>0</v>
      </c>
      <c r="AB237" s="5" t="n">
        <f aca="false">IF('DLY-AV'!AB237&gt;65,'DLY-AV'!AB237-65,0)</f>
        <v>0</v>
      </c>
      <c r="AC237" s="5" t="n">
        <f aca="false">IF('DLY-AV'!AC237&gt;65,'DLY-AV'!AC237-65,0)</f>
        <v>2</v>
      </c>
      <c r="AD237" s="5" t="n">
        <f aca="false">IF('DLY-AV'!AD237&gt;65,'DLY-AV'!AD237-65,0)</f>
        <v>0</v>
      </c>
      <c r="AE237" s="5" t="n">
        <f aca="false">IF('DLY-AV'!AE237&gt;65,'DLY-AV'!AE237-65,0)</f>
        <v>0</v>
      </c>
      <c r="AF237" s="5" t="n">
        <f aca="false">IF('DLY-AV'!AF237&gt;65,'DLY-AV'!AF237-65,0)</f>
        <v>9</v>
      </c>
      <c r="AG237" s="5"/>
      <c r="AI237" s="6" t="n">
        <f aca="false">SUM(C237:AG237)</f>
        <v>89</v>
      </c>
      <c r="AJ237" s="6" t="n">
        <f aca="false">MAX(C237:AG237)</f>
        <v>13</v>
      </c>
      <c r="AK237" s="6" t="n">
        <f aca="false">MIN(C237:AG237)</f>
        <v>0</v>
      </c>
      <c r="AL237" s="6" t="n">
        <f aca="false">COUNT(C237:AG237)</f>
        <v>30</v>
      </c>
    </row>
    <row r="238" customFormat="false" ht="12.75" hidden="false" customHeight="false" outlineLevel="0" collapsed="false">
      <c r="A238" s="0" t="n">
        <v>1967</v>
      </c>
      <c r="B238" s="0" t="n">
        <v>7</v>
      </c>
      <c r="C238" s="5" t="n">
        <f aca="false">IF('DLY-AV'!C238&gt;65,'DLY-AV'!C238-65,0)</f>
        <v>3</v>
      </c>
      <c r="D238" s="5" t="n">
        <f aca="false">IF('DLY-AV'!D238&gt;65,'DLY-AV'!D238-65,0)</f>
        <v>0</v>
      </c>
      <c r="E238" s="5" t="n">
        <f aca="false">IF('DLY-AV'!E238&gt;65,'DLY-AV'!E238-65,0)</f>
        <v>0</v>
      </c>
      <c r="F238" s="5" t="n">
        <f aca="false">IF('DLY-AV'!F238&gt;65,'DLY-AV'!F238-65,0)</f>
        <v>0</v>
      </c>
      <c r="G238" s="5" t="n">
        <f aca="false">IF('DLY-AV'!G238&gt;65,'DLY-AV'!G238-65,0)</f>
        <v>0</v>
      </c>
      <c r="H238" s="5" t="n">
        <f aca="false">IF('DLY-AV'!H238&gt;65,'DLY-AV'!H238-65,0)</f>
        <v>0</v>
      </c>
      <c r="I238" s="5" t="n">
        <f aca="false">IF('DLY-AV'!I238&gt;65,'DLY-AV'!I238-65,0)</f>
        <v>0</v>
      </c>
      <c r="J238" s="5" t="n">
        <f aca="false">IF('DLY-AV'!J238&gt;65,'DLY-AV'!J238-65,0)</f>
        <v>7</v>
      </c>
      <c r="K238" s="5" t="n">
        <f aca="false">IF('DLY-AV'!K238&gt;65,'DLY-AV'!K238-65,0)</f>
        <v>10</v>
      </c>
      <c r="L238" s="5" t="n">
        <f aca="false">IF('DLY-AV'!L238&gt;65,'DLY-AV'!L238-65,0)</f>
        <v>9</v>
      </c>
      <c r="M238" s="5" t="n">
        <f aca="false">IF('DLY-AV'!M238&gt;65,'DLY-AV'!M238-65,0)</f>
        <v>9</v>
      </c>
      <c r="N238" s="5" t="n">
        <f aca="false">IF('DLY-AV'!N238&gt;65,'DLY-AV'!N238-65,0)</f>
        <v>3</v>
      </c>
      <c r="O238" s="5" t="n">
        <f aca="false">IF('DLY-AV'!O238&gt;65,'DLY-AV'!O238-65,0)</f>
        <v>0</v>
      </c>
      <c r="P238" s="5" t="n">
        <f aca="false">IF('DLY-AV'!P238&gt;65,'DLY-AV'!P238-65,0)</f>
        <v>0</v>
      </c>
      <c r="Q238" s="5" t="n">
        <f aca="false">IF('DLY-AV'!Q238&gt;65,'DLY-AV'!Q238-65,0)</f>
        <v>0</v>
      </c>
      <c r="R238" s="5" t="n">
        <f aca="false">IF('DLY-AV'!R238&gt;65,'DLY-AV'!R238-65,0)</f>
        <v>2</v>
      </c>
      <c r="S238" s="5" t="n">
        <f aca="false">IF('DLY-AV'!S238&gt;65,'DLY-AV'!S238-65,0)</f>
        <v>5</v>
      </c>
      <c r="T238" s="5" t="n">
        <f aca="false">IF('DLY-AV'!T238&gt;65,'DLY-AV'!T238-65,0)</f>
        <v>5</v>
      </c>
      <c r="U238" s="5" t="n">
        <f aca="false">IF('DLY-AV'!U238&gt;65,'DLY-AV'!U238-65,0)</f>
        <v>3</v>
      </c>
      <c r="V238" s="5" t="n">
        <f aca="false">IF('DLY-AV'!V238&gt;65,'DLY-AV'!V238-65,0)</f>
        <v>6</v>
      </c>
      <c r="W238" s="5" t="n">
        <f aca="false">IF('DLY-AV'!W238&gt;65,'DLY-AV'!W238-65,0)</f>
        <v>9</v>
      </c>
      <c r="X238" s="5" t="n">
        <f aca="false">IF('DLY-AV'!X238&gt;65,'DLY-AV'!X238-65,0)</f>
        <v>12</v>
      </c>
      <c r="Y238" s="5" t="n">
        <f aca="false">IF('DLY-AV'!Y238&gt;65,'DLY-AV'!Y238-65,0)</f>
        <v>13</v>
      </c>
      <c r="Z238" s="5" t="n">
        <f aca="false">IF('DLY-AV'!Z238&gt;65,'DLY-AV'!Z238-65,0)</f>
        <v>10</v>
      </c>
      <c r="AA238" s="5" t="n">
        <f aca="false">IF('DLY-AV'!AA238&gt;65,'DLY-AV'!AA238-65,0)</f>
        <v>5</v>
      </c>
      <c r="AB238" s="5" t="n">
        <f aca="false">IF('DLY-AV'!AB238&gt;65,'DLY-AV'!AB238-65,0)</f>
        <v>4</v>
      </c>
      <c r="AC238" s="5" t="n">
        <f aca="false">IF('DLY-AV'!AC238&gt;65,'DLY-AV'!AC238-65,0)</f>
        <v>3</v>
      </c>
      <c r="AD238" s="5" t="n">
        <f aca="false">IF('DLY-AV'!AD238&gt;65,'DLY-AV'!AD238-65,0)</f>
        <v>0</v>
      </c>
      <c r="AE238" s="5" t="n">
        <f aca="false">IF('DLY-AV'!AE238&gt;65,'DLY-AV'!AE238-65,0)</f>
        <v>6</v>
      </c>
      <c r="AF238" s="5" t="n">
        <f aca="false">IF('DLY-AV'!AF238&gt;65,'DLY-AV'!AF238-65,0)</f>
        <v>3</v>
      </c>
      <c r="AG238" s="5" t="n">
        <f aca="false">IF('DLY-AV'!AG238&gt;65,'DLY-AV'!AG238-65,0)</f>
        <v>5</v>
      </c>
      <c r="AI238" s="6" t="n">
        <f aca="false">SUM(C238:AG238)</f>
        <v>132</v>
      </c>
      <c r="AJ238" s="6" t="n">
        <f aca="false">MAX(C238:AG238)</f>
        <v>13</v>
      </c>
      <c r="AK238" s="6" t="n">
        <f aca="false">MIN(C238:AG238)</f>
        <v>0</v>
      </c>
      <c r="AL238" s="6" t="n">
        <f aca="false">COUNT(C238:AG238)</f>
        <v>31</v>
      </c>
    </row>
    <row r="239" customFormat="false" ht="12.75" hidden="false" customHeight="false" outlineLevel="0" collapsed="false">
      <c r="A239" s="0" t="n">
        <v>1967</v>
      </c>
      <c r="B239" s="0" t="n">
        <v>8</v>
      </c>
      <c r="C239" s="5" t="n">
        <f aca="false">IF('DLY-AV'!C239&gt;65,'DLY-AV'!C239-65,0)</f>
        <v>4</v>
      </c>
      <c r="D239" s="5" t="n">
        <f aca="false">IF('DLY-AV'!D239&gt;65,'DLY-AV'!D239-65,0)</f>
        <v>8</v>
      </c>
      <c r="E239" s="5" t="n">
        <f aca="false">IF('DLY-AV'!E239&gt;65,'DLY-AV'!E239-65,0)</f>
        <v>5</v>
      </c>
      <c r="F239" s="5" t="n">
        <f aca="false">IF('DLY-AV'!F239&gt;65,'DLY-AV'!F239-65,0)</f>
        <v>0</v>
      </c>
      <c r="G239" s="5" t="n">
        <f aca="false">IF('DLY-AV'!G239&gt;65,'DLY-AV'!G239-65,0)</f>
        <v>0</v>
      </c>
      <c r="H239" s="5" t="n">
        <f aca="false">IF('DLY-AV'!H239&gt;65,'DLY-AV'!H239-65,0)</f>
        <v>0</v>
      </c>
      <c r="I239" s="5" t="n">
        <f aca="false">IF('DLY-AV'!I239&gt;65,'DLY-AV'!I239-65,0)</f>
        <v>3</v>
      </c>
      <c r="J239" s="5" t="n">
        <f aca="false">IF('DLY-AV'!J239&gt;65,'DLY-AV'!J239-65,0)</f>
        <v>0</v>
      </c>
      <c r="K239" s="5" t="n">
        <f aca="false">IF('DLY-AV'!K239&gt;65,'DLY-AV'!K239-65,0)</f>
        <v>0</v>
      </c>
      <c r="L239" s="5" t="n">
        <f aca="false">IF('DLY-AV'!L239&gt;65,'DLY-AV'!L239-65,0)</f>
        <v>0</v>
      </c>
      <c r="M239" s="5" t="n">
        <f aca="false">IF('DLY-AV'!M239&gt;65,'DLY-AV'!M239-65,0)</f>
        <v>0</v>
      </c>
      <c r="N239" s="5" t="n">
        <f aca="false">IF('DLY-AV'!N239&gt;65,'DLY-AV'!N239-65,0)</f>
        <v>0</v>
      </c>
      <c r="O239" s="5" t="n">
        <f aca="false">IF('DLY-AV'!O239&gt;65,'DLY-AV'!O239-65,0)</f>
        <v>0</v>
      </c>
      <c r="P239" s="5" t="n">
        <f aca="false">IF('DLY-AV'!P239&gt;65,'DLY-AV'!P239-65,0)</f>
        <v>0</v>
      </c>
      <c r="Q239" s="5" t="n">
        <f aca="false">IF('DLY-AV'!Q239&gt;65,'DLY-AV'!Q239-65,0)</f>
        <v>1</v>
      </c>
      <c r="R239" s="5" t="n">
        <f aca="false">IF('DLY-AV'!R239&gt;65,'DLY-AV'!R239-65,0)</f>
        <v>7</v>
      </c>
      <c r="S239" s="5" t="n">
        <f aca="false">IF('DLY-AV'!S239&gt;65,'DLY-AV'!S239-65,0)</f>
        <v>6</v>
      </c>
      <c r="T239" s="5" t="n">
        <f aca="false">IF('DLY-AV'!T239&gt;65,'DLY-AV'!T239-65,0)</f>
        <v>0</v>
      </c>
      <c r="U239" s="5" t="n">
        <f aca="false">IF('DLY-AV'!U239&gt;65,'DLY-AV'!U239-65,0)</f>
        <v>0</v>
      </c>
      <c r="V239" s="5" t="n">
        <f aca="false">IF('DLY-AV'!V239&gt;65,'DLY-AV'!V239-65,0)</f>
        <v>0</v>
      </c>
      <c r="W239" s="5" t="n">
        <f aca="false">IF('DLY-AV'!W239&gt;65,'DLY-AV'!W239-65,0)</f>
        <v>0</v>
      </c>
      <c r="X239" s="5" t="n">
        <f aca="false">IF('DLY-AV'!X239&gt;65,'DLY-AV'!X239-65,0)</f>
        <v>0</v>
      </c>
      <c r="Y239" s="5" t="n">
        <f aca="false">IF('DLY-AV'!Y239&gt;65,'DLY-AV'!Y239-65,0)</f>
        <v>0</v>
      </c>
      <c r="Z239" s="5" t="n">
        <f aca="false">IF('DLY-AV'!Z239&gt;65,'DLY-AV'!Z239-65,0)</f>
        <v>0</v>
      </c>
      <c r="AA239" s="5" t="n">
        <f aca="false">IF('DLY-AV'!AA239&gt;65,'DLY-AV'!AA239-65,0)</f>
        <v>0</v>
      </c>
      <c r="AB239" s="5" t="n">
        <f aca="false">IF('DLY-AV'!AB239&gt;65,'DLY-AV'!AB239-65,0)</f>
        <v>0</v>
      </c>
      <c r="AC239" s="5" t="n">
        <f aca="false">IF('DLY-AV'!AC239&gt;65,'DLY-AV'!AC239-65,0)</f>
        <v>0</v>
      </c>
      <c r="AD239" s="5" t="n">
        <f aca="false">IF('DLY-AV'!AD239&gt;65,'DLY-AV'!AD239-65,0)</f>
        <v>0</v>
      </c>
      <c r="AE239" s="5" t="n">
        <f aca="false">IF('DLY-AV'!AE239&gt;65,'DLY-AV'!AE239-65,0)</f>
        <v>1</v>
      </c>
      <c r="AF239" s="5" t="n">
        <f aca="false">IF('DLY-AV'!AF239&gt;65,'DLY-AV'!AF239-65,0)</f>
        <v>0</v>
      </c>
      <c r="AG239" s="5" t="n">
        <f aca="false">IF('DLY-AV'!AG239&gt;65,'DLY-AV'!AG239-65,0)</f>
        <v>0</v>
      </c>
      <c r="AI239" s="6" t="n">
        <f aca="false">SUM(C239:AG239)</f>
        <v>35</v>
      </c>
      <c r="AJ239" s="6" t="n">
        <f aca="false">MAX(C239:AG239)</f>
        <v>8</v>
      </c>
      <c r="AK239" s="6" t="n">
        <f aca="false">MIN(C239:AG239)</f>
        <v>0</v>
      </c>
      <c r="AL239" s="6" t="n">
        <f aca="false">COUNT(C239:AG239)</f>
        <v>31</v>
      </c>
    </row>
    <row r="240" customFormat="false" ht="12.75" hidden="false" customHeight="false" outlineLevel="0" collapsed="false">
      <c r="A240" s="0" t="n">
        <v>1967</v>
      </c>
      <c r="B240" s="0" t="n">
        <v>9</v>
      </c>
      <c r="C240" s="5" t="n">
        <f aca="false">IF('DLY-AV'!C240&gt;65,'DLY-AV'!C240-65,0)</f>
        <v>0</v>
      </c>
      <c r="D240" s="5" t="n">
        <f aca="false">IF('DLY-AV'!D240&gt;65,'DLY-AV'!D240-65,0)</f>
        <v>0</v>
      </c>
      <c r="E240" s="5" t="n">
        <f aca="false">IF('DLY-AV'!E240&gt;65,'DLY-AV'!E240-65,0)</f>
        <v>0</v>
      </c>
      <c r="F240" s="5" t="n">
        <f aca="false">IF('DLY-AV'!F240&gt;65,'DLY-AV'!F240-65,0)</f>
        <v>0</v>
      </c>
      <c r="G240" s="5" t="n">
        <f aca="false">IF('DLY-AV'!G240&gt;65,'DLY-AV'!G240-65,0)</f>
        <v>0</v>
      </c>
      <c r="H240" s="5" t="n">
        <f aca="false">IF('DLY-AV'!H240&gt;65,'DLY-AV'!H240-65,0)</f>
        <v>0</v>
      </c>
      <c r="I240" s="5" t="n">
        <f aca="false">IF('DLY-AV'!I240&gt;65,'DLY-AV'!I240-65,0)</f>
        <v>0</v>
      </c>
      <c r="J240" s="5" t="n">
        <f aca="false">IF('DLY-AV'!J240&gt;65,'DLY-AV'!J240-65,0)</f>
        <v>2</v>
      </c>
      <c r="K240" s="5" t="n">
        <f aca="false">IF('DLY-AV'!K240&gt;65,'DLY-AV'!K240-65,0)</f>
        <v>0</v>
      </c>
      <c r="L240" s="5" t="n">
        <f aca="false">IF('DLY-AV'!L240&gt;65,'DLY-AV'!L240-65,0)</f>
        <v>0</v>
      </c>
      <c r="M240" s="5" t="n">
        <f aca="false">IF('DLY-AV'!M240&gt;65,'DLY-AV'!M240-65,0)</f>
        <v>0</v>
      </c>
      <c r="N240" s="5" t="n">
        <f aca="false">IF('DLY-AV'!N240&gt;65,'DLY-AV'!N240-65,0)</f>
        <v>0</v>
      </c>
      <c r="O240" s="5" t="n">
        <f aca="false">IF('DLY-AV'!O240&gt;65,'DLY-AV'!O240-65,0)</f>
        <v>0</v>
      </c>
      <c r="P240" s="5" t="n">
        <f aca="false">IF('DLY-AV'!P240&gt;65,'DLY-AV'!P240-65,0)</f>
        <v>3</v>
      </c>
      <c r="Q240" s="5" t="n">
        <f aca="false">IF('DLY-AV'!Q240&gt;65,'DLY-AV'!Q240-65,0)</f>
        <v>1</v>
      </c>
      <c r="R240" s="5" t="n">
        <f aca="false">IF('DLY-AV'!R240&gt;65,'DLY-AV'!R240-65,0)</f>
        <v>4</v>
      </c>
      <c r="S240" s="5" t="n">
        <f aca="false">IF('DLY-AV'!S240&gt;65,'DLY-AV'!S240-65,0)</f>
        <v>3</v>
      </c>
      <c r="T240" s="5" t="n">
        <f aca="false">IF('DLY-AV'!T240&gt;65,'DLY-AV'!T240-65,0)</f>
        <v>2</v>
      </c>
      <c r="U240" s="5" t="n">
        <f aca="false">IF('DLY-AV'!U240&gt;65,'DLY-AV'!U240-65,0)</f>
        <v>3</v>
      </c>
      <c r="V240" s="5" t="n">
        <f aca="false">IF('DLY-AV'!V240&gt;65,'DLY-AV'!V240-65,0)</f>
        <v>6</v>
      </c>
      <c r="W240" s="5" t="n">
        <f aca="false">IF('DLY-AV'!W240&gt;65,'DLY-AV'!W240-65,0)</f>
        <v>0</v>
      </c>
      <c r="X240" s="5" t="n">
        <f aca="false">IF('DLY-AV'!X240&gt;65,'DLY-AV'!X240-65,0)</f>
        <v>0</v>
      </c>
      <c r="Y240" s="5" t="n">
        <f aca="false">IF('DLY-AV'!Y240&gt;65,'DLY-AV'!Y240-65,0)</f>
        <v>0</v>
      </c>
      <c r="Z240" s="5" t="n">
        <f aca="false">IF('DLY-AV'!Z240&gt;65,'DLY-AV'!Z240-65,0)</f>
        <v>0</v>
      </c>
      <c r="AA240" s="5" t="n">
        <f aca="false">IF('DLY-AV'!AA240&gt;65,'DLY-AV'!AA240-65,0)</f>
        <v>0</v>
      </c>
      <c r="AB240" s="5" t="n">
        <f aca="false">IF('DLY-AV'!AB240&gt;65,'DLY-AV'!AB240-65,0)</f>
        <v>0</v>
      </c>
      <c r="AC240" s="5" t="n">
        <f aca="false">IF('DLY-AV'!AC240&gt;65,'DLY-AV'!AC240-65,0)</f>
        <v>0</v>
      </c>
      <c r="AD240" s="5" t="n">
        <f aca="false">IF('DLY-AV'!AD240&gt;65,'DLY-AV'!AD240-65,0)</f>
        <v>0</v>
      </c>
      <c r="AE240" s="5" t="n">
        <f aca="false">IF('DLY-AV'!AE240&gt;65,'DLY-AV'!AE240-65,0)</f>
        <v>0</v>
      </c>
      <c r="AF240" s="5" t="n">
        <f aca="false">IF('DLY-AV'!AF240&gt;65,'DLY-AV'!AF240-65,0)</f>
        <v>0</v>
      </c>
      <c r="AG240" s="5"/>
      <c r="AI240" s="6" t="n">
        <f aca="false">SUM(C240:AG240)</f>
        <v>24</v>
      </c>
      <c r="AJ240" s="6" t="n">
        <f aca="false">MAX(C240:AG240)</f>
        <v>6</v>
      </c>
      <c r="AK240" s="6" t="n">
        <f aca="false">MIN(C240:AG240)</f>
        <v>0</v>
      </c>
      <c r="AL240" s="6" t="n">
        <f aca="false">COUNT(C240:AG240)</f>
        <v>30</v>
      </c>
    </row>
    <row r="241" customFormat="false" ht="12.75" hidden="false" customHeight="false" outlineLevel="0" collapsed="false">
      <c r="A241" s="0" t="n">
        <v>1967</v>
      </c>
      <c r="B241" s="0" t="n">
        <v>10</v>
      </c>
      <c r="C241" s="5" t="n">
        <f aca="false">IF('DLY-AV'!C241&gt;65,'DLY-AV'!C241-65,0)</f>
        <v>0</v>
      </c>
      <c r="D241" s="5" t="n">
        <f aca="false">IF('DLY-AV'!D241&gt;65,'DLY-AV'!D241-65,0)</f>
        <v>2</v>
      </c>
      <c r="E241" s="5" t="n">
        <f aca="false">IF('DLY-AV'!E241&gt;65,'DLY-AV'!E241-65,0)</f>
        <v>2</v>
      </c>
      <c r="F241" s="5" t="n">
        <f aca="false">IF('DLY-AV'!F241&gt;65,'DLY-AV'!F241-65,0)</f>
        <v>7</v>
      </c>
      <c r="G241" s="5" t="n">
        <f aca="false">IF('DLY-AV'!G241&gt;65,'DLY-AV'!G241-65,0)</f>
        <v>0</v>
      </c>
      <c r="H241" s="5" t="n">
        <f aca="false">IF('DLY-AV'!H241&gt;65,'DLY-AV'!H241-65,0)</f>
        <v>0</v>
      </c>
      <c r="I241" s="5" t="n">
        <f aca="false">IF('DLY-AV'!I241&gt;65,'DLY-AV'!I241-65,0)</f>
        <v>0</v>
      </c>
      <c r="J241" s="5" t="n">
        <f aca="false">IF('DLY-AV'!J241&gt;65,'DLY-AV'!J241-65,0)</f>
        <v>0</v>
      </c>
      <c r="K241" s="5" t="n">
        <f aca="false">IF('DLY-AV'!K241&gt;65,'DLY-AV'!K241-65,0)</f>
        <v>0</v>
      </c>
      <c r="L241" s="5" t="n">
        <f aca="false">IF('DLY-AV'!L241&gt;65,'DLY-AV'!L241-65,0)</f>
        <v>0</v>
      </c>
      <c r="M241" s="5" t="n">
        <f aca="false">IF('DLY-AV'!M241&gt;65,'DLY-AV'!M241-65,0)</f>
        <v>0</v>
      </c>
      <c r="N241" s="5" t="n">
        <f aca="false">IF('DLY-AV'!N241&gt;65,'DLY-AV'!N241-65,0)</f>
        <v>0</v>
      </c>
      <c r="O241" s="5" t="n">
        <f aca="false">IF('DLY-AV'!O241&gt;65,'DLY-AV'!O241-65,0)</f>
        <v>0</v>
      </c>
      <c r="P241" s="5" t="n">
        <f aca="false">IF('DLY-AV'!P241&gt;65,'DLY-AV'!P241-65,0)</f>
        <v>0</v>
      </c>
      <c r="Q241" s="5" t="n">
        <f aca="false">IF('DLY-AV'!Q241&gt;65,'DLY-AV'!Q241-65,0)</f>
        <v>0</v>
      </c>
      <c r="R241" s="5" t="n">
        <f aca="false">IF('DLY-AV'!R241&gt;65,'DLY-AV'!R241-65,0)</f>
        <v>0</v>
      </c>
      <c r="S241" s="5" t="n">
        <f aca="false">IF('DLY-AV'!S241&gt;65,'DLY-AV'!S241-65,0)</f>
        <v>0</v>
      </c>
      <c r="T241" s="5" t="n">
        <f aca="false">IF('DLY-AV'!T241&gt;65,'DLY-AV'!T241-65,0)</f>
        <v>0</v>
      </c>
      <c r="U241" s="5" t="n">
        <f aca="false">IF('DLY-AV'!U241&gt;65,'DLY-AV'!U241-65,0)</f>
        <v>0</v>
      </c>
      <c r="V241" s="5" t="n">
        <f aca="false">IF('DLY-AV'!V241&gt;65,'DLY-AV'!V241-65,0)</f>
        <v>0</v>
      </c>
      <c r="W241" s="5" t="n">
        <f aca="false">IF('DLY-AV'!W241&gt;65,'DLY-AV'!W241-65,0)</f>
        <v>0</v>
      </c>
      <c r="X241" s="5" t="n">
        <f aca="false">IF('DLY-AV'!X241&gt;65,'DLY-AV'!X241-65,0)</f>
        <v>0</v>
      </c>
      <c r="Y241" s="5" t="n">
        <f aca="false">IF('DLY-AV'!Y241&gt;65,'DLY-AV'!Y241-65,0)</f>
        <v>0</v>
      </c>
      <c r="Z241" s="5" t="n">
        <f aca="false">IF('DLY-AV'!Z241&gt;65,'DLY-AV'!Z241-65,0)</f>
        <v>0</v>
      </c>
      <c r="AA241" s="5" t="n">
        <f aca="false">IF('DLY-AV'!AA241&gt;65,'DLY-AV'!AA241-65,0)</f>
        <v>0</v>
      </c>
      <c r="AB241" s="5" t="n">
        <f aca="false">IF('DLY-AV'!AB241&gt;65,'DLY-AV'!AB241-65,0)</f>
        <v>0</v>
      </c>
      <c r="AC241" s="5" t="n">
        <f aca="false">IF('DLY-AV'!AC241&gt;65,'DLY-AV'!AC241-65,0)</f>
        <v>0</v>
      </c>
      <c r="AD241" s="5" t="n">
        <f aca="false">IF('DLY-AV'!AD241&gt;65,'DLY-AV'!AD241-65,0)</f>
        <v>0</v>
      </c>
      <c r="AE241" s="5" t="n">
        <f aca="false">IF('DLY-AV'!AE241&gt;65,'DLY-AV'!AE241-65,0)</f>
        <v>0</v>
      </c>
      <c r="AF241" s="5" t="n">
        <f aca="false">IF('DLY-AV'!AF241&gt;65,'DLY-AV'!AF241-65,0)</f>
        <v>0</v>
      </c>
      <c r="AG241" s="5" t="n">
        <f aca="false">IF('DLY-AV'!AG241&gt;65,'DLY-AV'!AG241-65,0)</f>
        <v>0</v>
      </c>
      <c r="AI241" s="6" t="n">
        <f aca="false">SUM(C241:AG241)</f>
        <v>11</v>
      </c>
      <c r="AJ241" s="6" t="n">
        <f aca="false">MAX(C241:AG241)</f>
        <v>7</v>
      </c>
      <c r="AK241" s="6" t="n">
        <f aca="false">MIN(C241:AG241)</f>
        <v>0</v>
      </c>
      <c r="AL241" s="6" t="n">
        <f aca="false">COUNT(C241:AG241)</f>
        <v>31</v>
      </c>
    </row>
    <row r="242" customFormat="false" ht="12.75" hidden="false" customHeight="false" outlineLevel="0" collapsed="false">
      <c r="A242" s="0" t="n">
        <v>1967</v>
      </c>
      <c r="B242" s="0" t="n">
        <v>11</v>
      </c>
      <c r="C242" s="5" t="n">
        <f aca="false">IF('DLY-AV'!C242&gt;65,'DLY-AV'!C242-65,0)</f>
        <v>0</v>
      </c>
      <c r="D242" s="5" t="n">
        <f aca="false">IF('DLY-AV'!D242&gt;65,'DLY-AV'!D242-65,0)</f>
        <v>0</v>
      </c>
      <c r="E242" s="5" t="n">
        <f aca="false">IF('DLY-AV'!E242&gt;65,'DLY-AV'!E242-65,0)</f>
        <v>0</v>
      </c>
      <c r="F242" s="5" t="n">
        <f aca="false">IF('DLY-AV'!F242&gt;65,'DLY-AV'!F242-65,0)</f>
        <v>0</v>
      </c>
      <c r="G242" s="5" t="n">
        <f aca="false">IF('DLY-AV'!G242&gt;65,'DLY-AV'!G242-65,0)</f>
        <v>0</v>
      </c>
      <c r="H242" s="5" t="n">
        <f aca="false">IF('DLY-AV'!H242&gt;65,'DLY-AV'!H242-65,0)</f>
        <v>0</v>
      </c>
      <c r="I242" s="5" t="n">
        <f aca="false">IF('DLY-AV'!I242&gt;65,'DLY-AV'!I242-65,0)</f>
        <v>0</v>
      </c>
      <c r="J242" s="5" t="n">
        <f aca="false">IF('DLY-AV'!J242&gt;65,'DLY-AV'!J242-65,0)</f>
        <v>0</v>
      </c>
      <c r="K242" s="5" t="n">
        <f aca="false">IF('DLY-AV'!K242&gt;65,'DLY-AV'!K242-65,0)</f>
        <v>0</v>
      </c>
      <c r="L242" s="5" t="n">
        <f aca="false">IF('DLY-AV'!L242&gt;65,'DLY-AV'!L242-65,0)</f>
        <v>0</v>
      </c>
      <c r="M242" s="5" t="n">
        <f aca="false">IF('DLY-AV'!M242&gt;65,'DLY-AV'!M242-65,0)</f>
        <v>0</v>
      </c>
      <c r="N242" s="5" t="n">
        <f aca="false">IF('DLY-AV'!N242&gt;65,'DLY-AV'!N242-65,0)</f>
        <v>0</v>
      </c>
      <c r="O242" s="5" t="n">
        <f aca="false">IF('DLY-AV'!O242&gt;65,'DLY-AV'!O242-65,0)</f>
        <v>0</v>
      </c>
      <c r="P242" s="5" t="n">
        <f aca="false">IF('DLY-AV'!P242&gt;65,'DLY-AV'!P242-65,0)</f>
        <v>0</v>
      </c>
      <c r="Q242" s="5" t="n">
        <f aca="false">IF('DLY-AV'!Q242&gt;65,'DLY-AV'!Q242-65,0)</f>
        <v>0</v>
      </c>
      <c r="R242" s="5" t="n">
        <f aca="false">IF('DLY-AV'!R242&gt;65,'DLY-AV'!R242-65,0)</f>
        <v>0</v>
      </c>
      <c r="S242" s="5" t="n">
        <f aca="false">IF('DLY-AV'!S242&gt;65,'DLY-AV'!S242-65,0)</f>
        <v>0</v>
      </c>
      <c r="T242" s="5" t="n">
        <f aca="false">IF('DLY-AV'!T242&gt;65,'DLY-AV'!T242-65,0)</f>
        <v>0</v>
      </c>
      <c r="U242" s="5" t="n">
        <f aca="false">IF('DLY-AV'!U242&gt;65,'DLY-AV'!U242-65,0)</f>
        <v>0</v>
      </c>
      <c r="V242" s="5" t="n">
        <f aca="false">IF('DLY-AV'!V242&gt;65,'DLY-AV'!V242-65,0)</f>
        <v>0</v>
      </c>
      <c r="W242" s="5" t="n">
        <f aca="false">IF('DLY-AV'!W242&gt;65,'DLY-AV'!W242-65,0)</f>
        <v>0</v>
      </c>
      <c r="X242" s="5" t="n">
        <f aca="false">IF('DLY-AV'!X242&gt;65,'DLY-AV'!X242-65,0)</f>
        <v>0</v>
      </c>
      <c r="Y242" s="5" t="n">
        <f aca="false">IF('DLY-AV'!Y242&gt;65,'DLY-AV'!Y242-65,0)</f>
        <v>0</v>
      </c>
      <c r="Z242" s="5" t="n">
        <f aca="false">IF('DLY-AV'!Z242&gt;65,'DLY-AV'!Z242-65,0)</f>
        <v>0</v>
      </c>
      <c r="AA242" s="5" t="n">
        <f aca="false">IF('DLY-AV'!AA242&gt;65,'DLY-AV'!AA242-65,0)</f>
        <v>0</v>
      </c>
      <c r="AB242" s="5" t="n">
        <f aca="false">IF('DLY-AV'!AB242&gt;65,'DLY-AV'!AB242-65,0)</f>
        <v>0</v>
      </c>
      <c r="AC242" s="5" t="n">
        <f aca="false">IF('DLY-AV'!AC242&gt;65,'DLY-AV'!AC242-65,0)</f>
        <v>0</v>
      </c>
      <c r="AD242" s="5" t="n">
        <f aca="false">IF('DLY-AV'!AD242&gt;65,'DLY-AV'!AD242-65,0)</f>
        <v>0</v>
      </c>
      <c r="AE242" s="5" t="n">
        <f aca="false">IF('DLY-AV'!AE242&gt;65,'DLY-AV'!AE242-65,0)</f>
        <v>0</v>
      </c>
      <c r="AF242" s="5" t="n">
        <f aca="false">IF('DLY-AV'!AF242&gt;65,'DLY-AV'!AF242-65,0)</f>
        <v>0</v>
      </c>
      <c r="AG242" s="5"/>
      <c r="AI242" s="6" t="n">
        <f aca="false">SUM(C242:AG242)</f>
        <v>0</v>
      </c>
      <c r="AJ242" s="6" t="n">
        <f aca="false">MAX(C242:AG242)</f>
        <v>0</v>
      </c>
      <c r="AK242" s="6" t="n">
        <f aca="false">MIN(C242:AG242)</f>
        <v>0</v>
      </c>
      <c r="AL242" s="6" t="n">
        <f aca="false">COUNT(C242:AG242)</f>
        <v>30</v>
      </c>
    </row>
    <row r="243" customFormat="false" ht="12.75" hidden="false" customHeight="false" outlineLevel="0" collapsed="false">
      <c r="A243" s="0" t="n">
        <v>1967</v>
      </c>
      <c r="B243" s="0" t="n">
        <v>12</v>
      </c>
      <c r="C243" s="5" t="n">
        <f aca="false">IF('DLY-AV'!C243&gt;65,'DLY-AV'!C243-65,0)</f>
        <v>0</v>
      </c>
      <c r="D243" s="5" t="n">
        <f aca="false">IF('DLY-AV'!D243&gt;65,'DLY-AV'!D243-65,0)</f>
        <v>0</v>
      </c>
      <c r="E243" s="5" t="n">
        <f aca="false">IF('DLY-AV'!E243&gt;65,'DLY-AV'!E243-65,0)</f>
        <v>0</v>
      </c>
      <c r="F243" s="5" t="n">
        <f aca="false">IF('DLY-AV'!F243&gt;65,'DLY-AV'!F243-65,0)</f>
        <v>0</v>
      </c>
      <c r="G243" s="5" t="n">
        <f aca="false">IF('DLY-AV'!G243&gt;65,'DLY-AV'!G243-65,0)</f>
        <v>0</v>
      </c>
      <c r="H243" s="5" t="n">
        <f aca="false">IF('DLY-AV'!H243&gt;65,'DLY-AV'!H243-65,0)</f>
        <v>0</v>
      </c>
      <c r="I243" s="5" t="n">
        <f aca="false">IF('DLY-AV'!I243&gt;65,'DLY-AV'!I243-65,0)</f>
        <v>0</v>
      </c>
      <c r="J243" s="5" t="n">
        <f aca="false">IF('DLY-AV'!J243&gt;65,'DLY-AV'!J243-65,0)</f>
        <v>0</v>
      </c>
      <c r="K243" s="5" t="n">
        <f aca="false">IF('DLY-AV'!K243&gt;65,'DLY-AV'!K243-65,0)</f>
        <v>0</v>
      </c>
      <c r="L243" s="5" t="n">
        <f aca="false">IF('DLY-AV'!L243&gt;65,'DLY-AV'!L243-65,0)</f>
        <v>0</v>
      </c>
      <c r="M243" s="5" t="n">
        <f aca="false">IF('DLY-AV'!M243&gt;65,'DLY-AV'!M243-65,0)</f>
        <v>0</v>
      </c>
      <c r="N243" s="5" t="n">
        <f aca="false">IF('DLY-AV'!N243&gt;65,'DLY-AV'!N243-65,0)</f>
        <v>0</v>
      </c>
      <c r="O243" s="5" t="n">
        <f aca="false">IF('DLY-AV'!O243&gt;65,'DLY-AV'!O243-65,0)</f>
        <v>0</v>
      </c>
      <c r="P243" s="5" t="n">
        <f aca="false">IF('DLY-AV'!P243&gt;65,'DLY-AV'!P243-65,0)</f>
        <v>0</v>
      </c>
      <c r="Q243" s="5" t="n">
        <f aca="false">IF('DLY-AV'!Q243&gt;65,'DLY-AV'!Q243-65,0)</f>
        <v>0</v>
      </c>
      <c r="R243" s="5" t="n">
        <f aca="false">IF('DLY-AV'!R243&gt;65,'DLY-AV'!R243-65,0)</f>
        <v>0</v>
      </c>
      <c r="S243" s="5" t="n">
        <f aca="false">IF('DLY-AV'!S243&gt;65,'DLY-AV'!S243-65,0)</f>
        <v>0</v>
      </c>
      <c r="T243" s="5" t="n">
        <f aca="false">IF('DLY-AV'!T243&gt;65,'DLY-AV'!T243-65,0)</f>
        <v>0</v>
      </c>
      <c r="U243" s="5" t="n">
        <f aca="false">IF('DLY-AV'!U243&gt;65,'DLY-AV'!U243-65,0)</f>
        <v>0</v>
      </c>
      <c r="V243" s="5" t="n">
        <f aca="false">IF('DLY-AV'!V243&gt;65,'DLY-AV'!V243-65,0)</f>
        <v>0</v>
      </c>
      <c r="W243" s="5" t="n">
        <f aca="false">IF('DLY-AV'!W243&gt;65,'DLY-AV'!W243-65,0)</f>
        <v>0</v>
      </c>
      <c r="X243" s="5" t="n">
        <f aca="false">IF('DLY-AV'!X243&gt;65,'DLY-AV'!X243-65,0)</f>
        <v>0</v>
      </c>
      <c r="Y243" s="5" t="n">
        <f aca="false">IF('DLY-AV'!Y243&gt;65,'DLY-AV'!Y243-65,0)</f>
        <v>0</v>
      </c>
      <c r="Z243" s="5" t="n">
        <f aca="false">IF('DLY-AV'!Z243&gt;65,'DLY-AV'!Z243-65,0)</f>
        <v>0</v>
      </c>
      <c r="AA243" s="5" t="n">
        <f aca="false">IF('DLY-AV'!AA243&gt;65,'DLY-AV'!AA243-65,0)</f>
        <v>0</v>
      </c>
      <c r="AB243" s="5" t="n">
        <f aca="false">IF('DLY-AV'!AB243&gt;65,'DLY-AV'!AB243-65,0)</f>
        <v>0</v>
      </c>
      <c r="AC243" s="5" t="n">
        <f aca="false">IF('DLY-AV'!AC243&gt;65,'DLY-AV'!AC243-65,0)</f>
        <v>0</v>
      </c>
      <c r="AD243" s="5" t="n">
        <f aca="false">IF('DLY-AV'!AD243&gt;65,'DLY-AV'!AD243-65,0)</f>
        <v>0</v>
      </c>
      <c r="AE243" s="5" t="n">
        <f aca="false">IF('DLY-AV'!AE243&gt;65,'DLY-AV'!AE243-65,0)</f>
        <v>0</v>
      </c>
      <c r="AF243" s="5" t="n">
        <f aca="false">IF('DLY-AV'!AF243&gt;65,'DLY-AV'!AF243-65,0)</f>
        <v>0</v>
      </c>
      <c r="AG243" s="5" t="n">
        <f aca="false">IF('DLY-AV'!AG243&gt;65,'DLY-AV'!AG243-65,0)</f>
        <v>0</v>
      </c>
      <c r="AI243" s="6" t="n">
        <f aca="false">SUM(C243:AG243)</f>
        <v>0</v>
      </c>
      <c r="AJ243" s="6" t="n">
        <f aca="false">MAX(C243:AG243)</f>
        <v>0</v>
      </c>
      <c r="AK243" s="6" t="n">
        <f aca="false">MIN(C243:AG243)</f>
        <v>0</v>
      </c>
      <c r="AL243" s="6" t="n">
        <f aca="false">COUNT(C243:AG243)</f>
        <v>31</v>
      </c>
    </row>
    <row r="244" customFormat="false" ht="12.75" hidden="false" customHeight="false" outlineLevel="0" collapsed="false">
      <c r="A244" s="0" t="n">
        <v>1968</v>
      </c>
      <c r="B244" s="0" t="n">
        <v>1</v>
      </c>
      <c r="C244" s="5" t="n">
        <f aca="false">IF('DLY-AV'!C244&gt;65,'DLY-AV'!C244-65,0)</f>
        <v>0</v>
      </c>
      <c r="D244" s="5" t="n">
        <f aca="false">IF('DLY-AV'!D244&gt;65,'DLY-AV'!D244-65,0)</f>
        <v>0</v>
      </c>
      <c r="E244" s="5" t="n">
        <f aca="false">IF('DLY-AV'!E244&gt;65,'DLY-AV'!E244-65,0)</f>
        <v>0</v>
      </c>
      <c r="F244" s="5" t="n">
        <f aca="false">IF('DLY-AV'!F244&gt;65,'DLY-AV'!F244-65,0)</f>
        <v>0</v>
      </c>
      <c r="G244" s="5" t="n">
        <f aca="false">IF('DLY-AV'!G244&gt;65,'DLY-AV'!G244-65,0)</f>
        <v>0</v>
      </c>
      <c r="H244" s="5" t="n">
        <f aca="false">IF('DLY-AV'!H244&gt;65,'DLY-AV'!H244-65,0)</f>
        <v>0</v>
      </c>
      <c r="I244" s="5" t="n">
        <f aca="false">IF('DLY-AV'!I244&gt;65,'DLY-AV'!I244-65,0)</f>
        <v>0</v>
      </c>
      <c r="J244" s="5" t="n">
        <f aca="false">IF('DLY-AV'!J244&gt;65,'DLY-AV'!J244-65,0)</f>
        <v>0</v>
      </c>
      <c r="K244" s="5" t="n">
        <f aca="false">IF('DLY-AV'!K244&gt;65,'DLY-AV'!K244-65,0)</f>
        <v>0</v>
      </c>
      <c r="L244" s="5" t="n">
        <f aca="false">IF('DLY-AV'!L244&gt;65,'DLY-AV'!L244-65,0)</f>
        <v>0</v>
      </c>
      <c r="M244" s="5" t="n">
        <f aca="false">IF('DLY-AV'!M244&gt;65,'DLY-AV'!M244-65,0)</f>
        <v>0</v>
      </c>
      <c r="N244" s="5" t="n">
        <f aca="false">IF('DLY-AV'!N244&gt;65,'DLY-AV'!N244-65,0)</f>
        <v>0</v>
      </c>
      <c r="O244" s="5" t="n">
        <f aca="false">IF('DLY-AV'!O244&gt;65,'DLY-AV'!O244-65,0)</f>
        <v>0</v>
      </c>
      <c r="P244" s="5" t="n">
        <f aca="false">IF('DLY-AV'!P244&gt;65,'DLY-AV'!P244-65,0)</f>
        <v>0</v>
      </c>
      <c r="Q244" s="5" t="n">
        <f aca="false">IF('DLY-AV'!Q244&gt;65,'DLY-AV'!Q244-65,0)</f>
        <v>0</v>
      </c>
      <c r="R244" s="5" t="n">
        <f aca="false">IF('DLY-AV'!R244&gt;65,'DLY-AV'!R244-65,0)</f>
        <v>0</v>
      </c>
      <c r="S244" s="5" t="n">
        <f aca="false">IF('DLY-AV'!S244&gt;65,'DLY-AV'!S244-65,0)</f>
        <v>0</v>
      </c>
      <c r="T244" s="5" t="n">
        <f aca="false">IF('DLY-AV'!T244&gt;65,'DLY-AV'!T244-65,0)</f>
        <v>0</v>
      </c>
      <c r="U244" s="5" t="n">
        <f aca="false">IF('DLY-AV'!U244&gt;65,'DLY-AV'!U244-65,0)</f>
        <v>0</v>
      </c>
      <c r="V244" s="5" t="n">
        <f aca="false">IF('DLY-AV'!V244&gt;65,'DLY-AV'!V244-65,0)</f>
        <v>0</v>
      </c>
      <c r="W244" s="5" t="n">
        <f aca="false">IF('DLY-AV'!W244&gt;65,'DLY-AV'!W244-65,0)</f>
        <v>0</v>
      </c>
      <c r="X244" s="5" t="n">
        <f aca="false">IF('DLY-AV'!X244&gt;65,'DLY-AV'!X244-65,0)</f>
        <v>0</v>
      </c>
      <c r="Y244" s="5" t="n">
        <f aca="false">IF('DLY-AV'!Y244&gt;65,'DLY-AV'!Y244-65,0)</f>
        <v>0</v>
      </c>
      <c r="Z244" s="5" t="n">
        <f aca="false">IF('DLY-AV'!Z244&gt;65,'DLY-AV'!Z244-65,0)</f>
        <v>0</v>
      </c>
      <c r="AA244" s="5" t="n">
        <f aca="false">IF('DLY-AV'!AA244&gt;65,'DLY-AV'!AA244-65,0)</f>
        <v>0</v>
      </c>
      <c r="AB244" s="5" t="n">
        <f aca="false">IF('DLY-AV'!AB244&gt;65,'DLY-AV'!AB244-65,0)</f>
        <v>0</v>
      </c>
      <c r="AC244" s="5" t="n">
        <f aca="false">IF('DLY-AV'!AC244&gt;65,'DLY-AV'!AC244-65,0)</f>
        <v>0</v>
      </c>
      <c r="AD244" s="5" t="n">
        <f aca="false">IF('DLY-AV'!AD244&gt;65,'DLY-AV'!AD244-65,0)</f>
        <v>0</v>
      </c>
      <c r="AE244" s="5" t="n">
        <f aca="false">IF('DLY-AV'!AE244&gt;65,'DLY-AV'!AE244-65,0)</f>
        <v>0</v>
      </c>
      <c r="AF244" s="5" t="n">
        <f aca="false">IF('DLY-AV'!AF244&gt;65,'DLY-AV'!AF244-65,0)</f>
        <v>0</v>
      </c>
      <c r="AG244" s="5" t="n">
        <f aca="false">IF('DLY-AV'!AG244&gt;65,'DLY-AV'!AG244-65,0)</f>
        <v>0</v>
      </c>
      <c r="AI244" s="6" t="n">
        <f aca="false">SUM(C244:AG244)</f>
        <v>0</v>
      </c>
      <c r="AJ244" s="6" t="n">
        <f aca="false">MAX(C244:AG244)</f>
        <v>0</v>
      </c>
      <c r="AK244" s="6" t="n">
        <f aca="false">MIN(C244:AG244)</f>
        <v>0</v>
      </c>
      <c r="AL244" s="6" t="n">
        <f aca="false">COUNT(C244:AG244)</f>
        <v>31</v>
      </c>
    </row>
    <row r="245" customFormat="false" ht="12.75" hidden="false" customHeight="false" outlineLevel="0" collapsed="false">
      <c r="A245" s="0" t="n">
        <v>1968</v>
      </c>
      <c r="B245" s="0" t="n">
        <v>2</v>
      </c>
      <c r="C245" s="5" t="n">
        <f aca="false">IF('DLY-AV'!C245&gt;65,'DLY-AV'!C245-65,0)</f>
        <v>0</v>
      </c>
      <c r="D245" s="5" t="n">
        <f aca="false">IF('DLY-AV'!D245&gt;65,'DLY-AV'!D245-65,0)</f>
        <v>0</v>
      </c>
      <c r="E245" s="5" t="n">
        <f aca="false">IF('DLY-AV'!E245&gt;65,'DLY-AV'!E245-65,0)</f>
        <v>0</v>
      </c>
      <c r="F245" s="5" t="n">
        <f aca="false">IF('DLY-AV'!F245&gt;65,'DLY-AV'!F245-65,0)</f>
        <v>0</v>
      </c>
      <c r="G245" s="5" t="n">
        <f aca="false">IF('DLY-AV'!G245&gt;65,'DLY-AV'!G245-65,0)</f>
        <v>0</v>
      </c>
      <c r="H245" s="5" t="n">
        <f aca="false">IF('DLY-AV'!H245&gt;65,'DLY-AV'!H245-65,0)</f>
        <v>0</v>
      </c>
      <c r="I245" s="5" t="n">
        <f aca="false">IF('DLY-AV'!I245&gt;65,'DLY-AV'!I245-65,0)</f>
        <v>0</v>
      </c>
      <c r="J245" s="5" t="n">
        <f aca="false">IF('DLY-AV'!J245&gt;65,'DLY-AV'!J245-65,0)</f>
        <v>0</v>
      </c>
      <c r="K245" s="5" t="n">
        <f aca="false">IF('DLY-AV'!K245&gt;65,'DLY-AV'!K245-65,0)</f>
        <v>0</v>
      </c>
      <c r="L245" s="5" t="n">
        <f aca="false">IF('DLY-AV'!L245&gt;65,'DLY-AV'!L245-65,0)</f>
        <v>0</v>
      </c>
      <c r="M245" s="5" t="n">
        <f aca="false">IF('DLY-AV'!M245&gt;65,'DLY-AV'!M245-65,0)</f>
        <v>0</v>
      </c>
      <c r="N245" s="5" t="n">
        <f aca="false">IF('DLY-AV'!N245&gt;65,'DLY-AV'!N245-65,0)</f>
        <v>0</v>
      </c>
      <c r="O245" s="5" t="n">
        <f aca="false">IF('DLY-AV'!O245&gt;65,'DLY-AV'!O245-65,0)</f>
        <v>0</v>
      </c>
      <c r="P245" s="5" t="n">
        <f aca="false">IF('DLY-AV'!P245&gt;65,'DLY-AV'!P245-65,0)</f>
        <v>0</v>
      </c>
      <c r="Q245" s="5" t="n">
        <f aca="false">IF('DLY-AV'!Q245&gt;65,'DLY-AV'!Q245-65,0)</f>
        <v>0</v>
      </c>
      <c r="R245" s="5" t="n">
        <f aca="false">IF('DLY-AV'!R245&gt;65,'DLY-AV'!R245-65,0)</f>
        <v>0</v>
      </c>
      <c r="S245" s="5" t="n">
        <f aca="false">IF('DLY-AV'!S245&gt;65,'DLY-AV'!S245-65,0)</f>
        <v>0</v>
      </c>
      <c r="T245" s="5" t="n">
        <f aca="false">IF('DLY-AV'!T245&gt;65,'DLY-AV'!T245-65,0)</f>
        <v>0</v>
      </c>
      <c r="U245" s="5" t="n">
        <f aca="false">IF('DLY-AV'!U245&gt;65,'DLY-AV'!U245-65,0)</f>
        <v>0</v>
      </c>
      <c r="V245" s="5" t="n">
        <f aca="false">IF('DLY-AV'!V245&gt;65,'DLY-AV'!V245-65,0)</f>
        <v>0</v>
      </c>
      <c r="W245" s="5" t="n">
        <f aca="false">IF('DLY-AV'!W245&gt;65,'DLY-AV'!W245-65,0)</f>
        <v>0</v>
      </c>
      <c r="X245" s="5" t="n">
        <f aca="false">IF('DLY-AV'!X245&gt;65,'DLY-AV'!X245-65,0)</f>
        <v>0</v>
      </c>
      <c r="Y245" s="5" t="n">
        <f aca="false">IF('DLY-AV'!Y245&gt;65,'DLY-AV'!Y245-65,0)</f>
        <v>0</v>
      </c>
      <c r="Z245" s="5" t="n">
        <f aca="false">IF('DLY-AV'!Z245&gt;65,'DLY-AV'!Z245-65,0)</f>
        <v>0</v>
      </c>
      <c r="AA245" s="5" t="n">
        <f aca="false">IF('DLY-AV'!AA245&gt;65,'DLY-AV'!AA245-65,0)</f>
        <v>0</v>
      </c>
      <c r="AB245" s="5" t="n">
        <f aca="false">IF('DLY-AV'!AB245&gt;65,'DLY-AV'!AB245-65,0)</f>
        <v>0</v>
      </c>
      <c r="AC245" s="5" t="n">
        <f aca="false">IF('DLY-AV'!AC245&gt;65,'DLY-AV'!AC245-65,0)</f>
        <v>0</v>
      </c>
      <c r="AD245" s="5" t="n">
        <f aca="false">IF('DLY-AV'!AD245&gt;65,'DLY-AV'!AD245-65,0)</f>
        <v>0</v>
      </c>
      <c r="AE245" s="5" t="n">
        <f aca="false">IF('DLY-AV'!AE245&gt;65,'DLY-AV'!AE245-65,0)</f>
        <v>0</v>
      </c>
      <c r="AF245" s="5"/>
      <c r="AG245" s="5"/>
      <c r="AI245" s="6" t="n">
        <f aca="false">SUM(C245:AG245)</f>
        <v>0</v>
      </c>
      <c r="AJ245" s="6" t="n">
        <f aca="false">MAX(C245:AG245)</f>
        <v>0</v>
      </c>
      <c r="AK245" s="6" t="n">
        <f aca="false">MIN(C245:AG245)</f>
        <v>0</v>
      </c>
      <c r="AL245" s="6" t="n">
        <f aca="false">COUNT(C245:AG245)</f>
        <v>29</v>
      </c>
    </row>
    <row r="246" customFormat="false" ht="12.75" hidden="false" customHeight="false" outlineLevel="0" collapsed="false">
      <c r="A246" s="0" t="n">
        <v>1968</v>
      </c>
      <c r="B246" s="0" t="n">
        <v>3</v>
      </c>
      <c r="C246" s="5" t="n">
        <f aca="false">IF('DLY-AV'!C246&gt;65,'DLY-AV'!C246-65,0)</f>
        <v>0</v>
      </c>
      <c r="D246" s="5" t="n">
        <f aca="false">IF('DLY-AV'!D246&gt;65,'DLY-AV'!D246-65,0)</f>
        <v>0</v>
      </c>
      <c r="E246" s="5" t="n">
        <f aca="false">IF('DLY-AV'!E246&gt;65,'DLY-AV'!E246-65,0)</f>
        <v>0</v>
      </c>
      <c r="F246" s="5" t="n">
        <f aca="false">IF('DLY-AV'!F246&gt;65,'DLY-AV'!F246-65,0)</f>
        <v>0</v>
      </c>
      <c r="G246" s="5" t="n">
        <f aca="false">IF('DLY-AV'!G246&gt;65,'DLY-AV'!G246-65,0)</f>
        <v>0</v>
      </c>
      <c r="H246" s="5" t="n">
        <f aca="false">IF('DLY-AV'!H246&gt;65,'DLY-AV'!H246-65,0)</f>
        <v>0</v>
      </c>
      <c r="I246" s="5" t="n">
        <f aca="false">IF('DLY-AV'!I246&gt;65,'DLY-AV'!I246-65,0)</f>
        <v>0</v>
      </c>
      <c r="J246" s="5" t="n">
        <f aca="false">IF('DLY-AV'!J246&gt;65,'DLY-AV'!J246-65,0)</f>
        <v>0</v>
      </c>
      <c r="K246" s="5" t="n">
        <f aca="false">IF('DLY-AV'!K246&gt;65,'DLY-AV'!K246-65,0)</f>
        <v>0</v>
      </c>
      <c r="L246" s="5" t="n">
        <f aca="false">IF('DLY-AV'!L246&gt;65,'DLY-AV'!L246-65,0)</f>
        <v>0</v>
      </c>
      <c r="M246" s="5" t="n">
        <f aca="false">IF('DLY-AV'!M246&gt;65,'DLY-AV'!M246-65,0)</f>
        <v>0</v>
      </c>
      <c r="N246" s="5" t="n">
        <f aca="false">IF('DLY-AV'!N246&gt;65,'DLY-AV'!N246-65,0)</f>
        <v>0</v>
      </c>
      <c r="O246" s="5" t="n">
        <f aca="false">IF('DLY-AV'!O246&gt;65,'DLY-AV'!O246-65,0)</f>
        <v>0</v>
      </c>
      <c r="P246" s="5" t="n">
        <f aca="false">IF('DLY-AV'!P246&gt;65,'DLY-AV'!P246-65,0)</f>
        <v>0</v>
      </c>
      <c r="Q246" s="5" t="n">
        <f aca="false">IF('DLY-AV'!Q246&gt;65,'DLY-AV'!Q246-65,0)</f>
        <v>0</v>
      </c>
      <c r="R246" s="5" t="n">
        <f aca="false">IF('DLY-AV'!R246&gt;65,'DLY-AV'!R246-65,0)</f>
        <v>0</v>
      </c>
      <c r="S246" s="5" t="n">
        <f aca="false">IF('DLY-AV'!S246&gt;65,'DLY-AV'!S246-65,0)</f>
        <v>0</v>
      </c>
      <c r="T246" s="5" t="n">
        <f aca="false">IF('DLY-AV'!T246&gt;65,'DLY-AV'!T246-65,0)</f>
        <v>0</v>
      </c>
      <c r="U246" s="5" t="n">
        <f aca="false">IF('DLY-AV'!U246&gt;65,'DLY-AV'!U246-65,0)</f>
        <v>0</v>
      </c>
      <c r="V246" s="5" t="n">
        <f aca="false">IF('DLY-AV'!V246&gt;65,'DLY-AV'!V246-65,0)</f>
        <v>0</v>
      </c>
      <c r="W246" s="5" t="n">
        <f aca="false">IF('DLY-AV'!W246&gt;65,'DLY-AV'!W246-65,0)</f>
        <v>0</v>
      </c>
      <c r="X246" s="5" t="n">
        <f aca="false">IF('DLY-AV'!X246&gt;65,'DLY-AV'!X246-65,0)</f>
        <v>0</v>
      </c>
      <c r="Y246" s="5" t="n">
        <f aca="false">IF('DLY-AV'!Y246&gt;65,'DLY-AV'!Y246-65,0)</f>
        <v>0</v>
      </c>
      <c r="Z246" s="5" t="n">
        <f aca="false">IF('DLY-AV'!Z246&gt;65,'DLY-AV'!Z246-65,0)</f>
        <v>0</v>
      </c>
      <c r="AA246" s="5" t="n">
        <f aca="false">IF('DLY-AV'!AA246&gt;65,'DLY-AV'!AA246-65,0)</f>
        <v>0</v>
      </c>
      <c r="AB246" s="5" t="n">
        <f aca="false">IF('DLY-AV'!AB246&gt;65,'DLY-AV'!AB246-65,0)</f>
        <v>0</v>
      </c>
      <c r="AC246" s="5" t="n">
        <f aca="false">IF('DLY-AV'!AC246&gt;65,'DLY-AV'!AC246-65,0)</f>
        <v>0</v>
      </c>
      <c r="AD246" s="5" t="n">
        <f aca="false">IF('DLY-AV'!AD246&gt;65,'DLY-AV'!AD246-65,0)</f>
        <v>0</v>
      </c>
      <c r="AE246" s="5" t="n">
        <f aca="false">IF('DLY-AV'!AE246&gt;65,'DLY-AV'!AE246-65,0)</f>
        <v>0</v>
      </c>
      <c r="AF246" s="5" t="n">
        <f aca="false">IF('DLY-AV'!AF246&gt;65,'DLY-AV'!AF246-65,0)</f>
        <v>0</v>
      </c>
      <c r="AG246" s="5" t="n">
        <f aca="false">IF('DLY-AV'!AG246&gt;65,'DLY-AV'!AG246-65,0)</f>
        <v>0</v>
      </c>
      <c r="AI246" s="6" t="n">
        <f aca="false">SUM(C246:AG246)</f>
        <v>0</v>
      </c>
      <c r="AJ246" s="6" t="n">
        <f aca="false">MAX(C246:AG246)</f>
        <v>0</v>
      </c>
      <c r="AK246" s="6" t="n">
        <f aca="false">MIN(C246:AG246)</f>
        <v>0</v>
      </c>
      <c r="AL246" s="6" t="n">
        <f aca="false">COUNT(C246:AG246)</f>
        <v>31</v>
      </c>
    </row>
    <row r="247" customFormat="false" ht="12.75" hidden="false" customHeight="false" outlineLevel="0" collapsed="false">
      <c r="A247" s="0" t="n">
        <v>1968</v>
      </c>
      <c r="B247" s="0" t="n">
        <v>4</v>
      </c>
      <c r="C247" s="5" t="n">
        <f aca="false">IF('DLY-AV'!C247&gt;65,'DLY-AV'!C247-65,0)</f>
        <v>0</v>
      </c>
      <c r="D247" s="5" t="n">
        <f aca="false">IF('DLY-AV'!D247&gt;65,'DLY-AV'!D247-65,0)</f>
        <v>0</v>
      </c>
      <c r="E247" s="5" t="n">
        <f aca="false">IF('DLY-AV'!E247&gt;65,'DLY-AV'!E247-65,0)</f>
        <v>0</v>
      </c>
      <c r="F247" s="5" t="n">
        <f aca="false">IF('DLY-AV'!F247&gt;65,'DLY-AV'!F247-65,0)</f>
        <v>0</v>
      </c>
      <c r="G247" s="5" t="n">
        <f aca="false">IF('DLY-AV'!G247&gt;65,'DLY-AV'!G247-65,0)</f>
        <v>0</v>
      </c>
      <c r="H247" s="5" t="n">
        <f aca="false">IF('DLY-AV'!H247&gt;65,'DLY-AV'!H247-65,0)</f>
        <v>0</v>
      </c>
      <c r="I247" s="5" t="n">
        <f aca="false">IF('DLY-AV'!I247&gt;65,'DLY-AV'!I247-65,0)</f>
        <v>0</v>
      </c>
      <c r="J247" s="5" t="n">
        <f aca="false">IF('DLY-AV'!J247&gt;65,'DLY-AV'!J247-65,0)</f>
        <v>0</v>
      </c>
      <c r="K247" s="5" t="n">
        <f aca="false">IF('DLY-AV'!K247&gt;65,'DLY-AV'!K247-65,0)</f>
        <v>0</v>
      </c>
      <c r="L247" s="5" t="n">
        <f aca="false">IF('DLY-AV'!L247&gt;65,'DLY-AV'!L247-65,0)</f>
        <v>0</v>
      </c>
      <c r="M247" s="5" t="n">
        <f aca="false">IF('DLY-AV'!M247&gt;65,'DLY-AV'!M247-65,0)</f>
        <v>0</v>
      </c>
      <c r="N247" s="5" t="n">
        <f aca="false">IF('DLY-AV'!N247&gt;65,'DLY-AV'!N247-65,0)</f>
        <v>1</v>
      </c>
      <c r="O247" s="5" t="n">
        <f aca="false">IF('DLY-AV'!O247&gt;65,'DLY-AV'!O247-65,0)</f>
        <v>0</v>
      </c>
      <c r="P247" s="5" t="n">
        <f aca="false">IF('DLY-AV'!P247&gt;65,'DLY-AV'!P247-65,0)</f>
        <v>0</v>
      </c>
      <c r="Q247" s="5" t="n">
        <f aca="false">IF('DLY-AV'!Q247&gt;65,'DLY-AV'!Q247-65,0)</f>
        <v>0</v>
      </c>
      <c r="R247" s="5" t="n">
        <f aca="false">IF('DLY-AV'!R247&gt;65,'DLY-AV'!R247-65,0)</f>
        <v>0</v>
      </c>
      <c r="S247" s="5" t="n">
        <f aca="false">IF('DLY-AV'!S247&gt;65,'DLY-AV'!S247-65,0)</f>
        <v>0</v>
      </c>
      <c r="T247" s="5" t="n">
        <f aca="false">IF('DLY-AV'!T247&gt;65,'DLY-AV'!T247-65,0)</f>
        <v>0</v>
      </c>
      <c r="U247" s="5" t="n">
        <f aca="false">IF('DLY-AV'!U247&gt;65,'DLY-AV'!U247-65,0)</f>
        <v>0</v>
      </c>
      <c r="V247" s="5" t="n">
        <f aca="false">IF('DLY-AV'!V247&gt;65,'DLY-AV'!V247-65,0)</f>
        <v>0</v>
      </c>
      <c r="W247" s="5" t="n">
        <f aca="false">IF('DLY-AV'!W247&gt;65,'DLY-AV'!W247-65,0)</f>
        <v>0</v>
      </c>
      <c r="X247" s="5" t="n">
        <f aca="false">IF('DLY-AV'!X247&gt;65,'DLY-AV'!X247-65,0)</f>
        <v>0</v>
      </c>
      <c r="Y247" s="5" t="n">
        <f aca="false">IF('DLY-AV'!Y247&gt;65,'DLY-AV'!Y247-65,0)</f>
        <v>0</v>
      </c>
      <c r="Z247" s="5" t="n">
        <f aca="false">IF('DLY-AV'!Z247&gt;65,'DLY-AV'!Z247-65,0)</f>
        <v>0</v>
      </c>
      <c r="AA247" s="5" t="n">
        <f aca="false">IF('DLY-AV'!AA247&gt;65,'DLY-AV'!AA247-65,0)</f>
        <v>0</v>
      </c>
      <c r="AB247" s="5" t="n">
        <f aca="false">IF('DLY-AV'!AB247&gt;65,'DLY-AV'!AB247-65,0)</f>
        <v>0</v>
      </c>
      <c r="AC247" s="5" t="n">
        <f aca="false">IF('DLY-AV'!AC247&gt;65,'DLY-AV'!AC247-65,0)</f>
        <v>0</v>
      </c>
      <c r="AD247" s="5" t="n">
        <f aca="false">IF('DLY-AV'!AD247&gt;65,'DLY-AV'!AD247-65,0)</f>
        <v>0</v>
      </c>
      <c r="AE247" s="5" t="n">
        <f aca="false">IF('DLY-AV'!AE247&gt;65,'DLY-AV'!AE247-65,0)</f>
        <v>0</v>
      </c>
      <c r="AF247" s="5" t="n">
        <f aca="false">IF('DLY-AV'!AF247&gt;65,'DLY-AV'!AF247-65,0)</f>
        <v>0</v>
      </c>
      <c r="AG247" s="5"/>
      <c r="AI247" s="6" t="n">
        <f aca="false">SUM(C247:AG247)</f>
        <v>1</v>
      </c>
      <c r="AJ247" s="6" t="n">
        <f aca="false">MAX(C247:AG247)</f>
        <v>1</v>
      </c>
      <c r="AK247" s="6" t="n">
        <f aca="false">MIN(C247:AG247)</f>
        <v>0</v>
      </c>
      <c r="AL247" s="6" t="n">
        <f aca="false">COUNT(C247:AG247)</f>
        <v>30</v>
      </c>
    </row>
    <row r="248" customFormat="false" ht="12.75" hidden="false" customHeight="false" outlineLevel="0" collapsed="false">
      <c r="A248" s="0" t="n">
        <v>1968</v>
      </c>
      <c r="B248" s="0" t="n">
        <v>5</v>
      </c>
      <c r="C248" s="5" t="n">
        <f aca="false">IF('DLY-AV'!C248&gt;65,'DLY-AV'!C248-65,0)</f>
        <v>0</v>
      </c>
      <c r="D248" s="5" t="n">
        <f aca="false">IF('DLY-AV'!D248&gt;65,'DLY-AV'!D248-65,0)</f>
        <v>0</v>
      </c>
      <c r="E248" s="5" t="n">
        <f aca="false">IF('DLY-AV'!E248&gt;65,'DLY-AV'!E248-65,0)</f>
        <v>0</v>
      </c>
      <c r="F248" s="5" t="n">
        <f aca="false">IF('DLY-AV'!F248&gt;65,'DLY-AV'!F248-65,0)</f>
        <v>0</v>
      </c>
      <c r="G248" s="5" t="n">
        <f aca="false">IF('DLY-AV'!G248&gt;65,'DLY-AV'!G248-65,0)</f>
        <v>0</v>
      </c>
      <c r="H248" s="5" t="n">
        <f aca="false">IF('DLY-AV'!H248&gt;65,'DLY-AV'!H248-65,0)</f>
        <v>0</v>
      </c>
      <c r="I248" s="5" t="n">
        <f aca="false">IF('DLY-AV'!I248&gt;65,'DLY-AV'!I248-65,0)</f>
        <v>0</v>
      </c>
      <c r="J248" s="5" t="n">
        <f aca="false">IF('DLY-AV'!J248&gt;65,'DLY-AV'!J248-65,0)</f>
        <v>0</v>
      </c>
      <c r="K248" s="5" t="n">
        <f aca="false">IF('DLY-AV'!K248&gt;65,'DLY-AV'!K248-65,0)</f>
        <v>0</v>
      </c>
      <c r="L248" s="5" t="n">
        <f aca="false">IF('DLY-AV'!L248&gt;65,'DLY-AV'!L248-65,0)</f>
        <v>0</v>
      </c>
      <c r="M248" s="5" t="n">
        <f aca="false">IF('DLY-AV'!M248&gt;65,'DLY-AV'!M248-65,0)</f>
        <v>0</v>
      </c>
      <c r="N248" s="5" t="n">
        <f aca="false">IF('DLY-AV'!N248&gt;65,'DLY-AV'!N248-65,0)</f>
        <v>0</v>
      </c>
      <c r="O248" s="5" t="n">
        <f aca="false">IF('DLY-AV'!O248&gt;65,'DLY-AV'!O248-65,0)</f>
        <v>0</v>
      </c>
      <c r="P248" s="5" t="n">
        <f aca="false">IF('DLY-AV'!P248&gt;65,'DLY-AV'!P248-65,0)</f>
        <v>3</v>
      </c>
      <c r="Q248" s="5" t="n">
        <f aca="false">IF('DLY-AV'!Q248&gt;65,'DLY-AV'!Q248-65,0)</f>
        <v>2</v>
      </c>
      <c r="R248" s="5" t="n">
        <f aca="false">IF('DLY-AV'!R248&gt;65,'DLY-AV'!R248-65,0)</f>
        <v>0</v>
      </c>
      <c r="S248" s="5" t="n">
        <f aca="false">IF('DLY-AV'!S248&gt;65,'DLY-AV'!S248-65,0)</f>
        <v>0</v>
      </c>
      <c r="T248" s="5" t="n">
        <f aca="false">IF('DLY-AV'!T248&gt;65,'DLY-AV'!T248-65,0)</f>
        <v>0</v>
      </c>
      <c r="U248" s="5" t="n">
        <f aca="false">IF('DLY-AV'!U248&gt;65,'DLY-AV'!U248-65,0)</f>
        <v>0</v>
      </c>
      <c r="V248" s="5" t="n">
        <f aca="false">IF('DLY-AV'!V248&gt;65,'DLY-AV'!V248-65,0)</f>
        <v>0</v>
      </c>
      <c r="W248" s="5" t="n">
        <f aca="false">IF('DLY-AV'!W248&gt;65,'DLY-AV'!W248-65,0)</f>
        <v>0</v>
      </c>
      <c r="X248" s="5" t="n">
        <f aca="false">IF('DLY-AV'!X248&gt;65,'DLY-AV'!X248-65,0)</f>
        <v>0</v>
      </c>
      <c r="Y248" s="5" t="n">
        <f aca="false">IF('DLY-AV'!Y248&gt;65,'DLY-AV'!Y248-65,0)</f>
        <v>0</v>
      </c>
      <c r="Z248" s="5" t="n">
        <f aca="false">IF('DLY-AV'!Z248&gt;65,'DLY-AV'!Z248-65,0)</f>
        <v>0</v>
      </c>
      <c r="AA248" s="5" t="n">
        <f aca="false">IF('DLY-AV'!AA248&gt;65,'DLY-AV'!AA248-65,0)</f>
        <v>0</v>
      </c>
      <c r="AB248" s="5" t="n">
        <f aca="false">IF('DLY-AV'!AB248&gt;65,'DLY-AV'!AB248-65,0)</f>
        <v>0</v>
      </c>
      <c r="AC248" s="5" t="n">
        <f aca="false">IF('DLY-AV'!AC248&gt;65,'DLY-AV'!AC248-65,0)</f>
        <v>0</v>
      </c>
      <c r="AD248" s="5" t="n">
        <f aca="false">IF('DLY-AV'!AD248&gt;65,'DLY-AV'!AD248-65,0)</f>
        <v>0</v>
      </c>
      <c r="AE248" s="5" t="n">
        <f aca="false">IF('DLY-AV'!AE248&gt;65,'DLY-AV'!AE248-65,0)</f>
        <v>0</v>
      </c>
      <c r="AF248" s="5" t="n">
        <f aca="false">IF('DLY-AV'!AF248&gt;65,'DLY-AV'!AF248-65,0)</f>
        <v>0</v>
      </c>
      <c r="AG248" s="5" t="n">
        <f aca="false">IF('DLY-AV'!AG248&gt;65,'DLY-AV'!AG248-65,0)</f>
        <v>0</v>
      </c>
      <c r="AI248" s="6" t="n">
        <f aca="false">SUM(C248:AG248)</f>
        <v>5</v>
      </c>
      <c r="AJ248" s="6" t="n">
        <f aca="false">MAX(C248:AG248)</f>
        <v>3</v>
      </c>
      <c r="AK248" s="6" t="n">
        <f aca="false">MIN(C248:AG248)</f>
        <v>0</v>
      </c>
      <c r="AL248" s="6" t="n">
        <f aca="false">COUNT(C248:AG248)</f>
        <v>31</v>
      </c>
    </row>
    <row r="249" customFormat="false" ht="12.75" hidden="false" customHeight="false" outlineLevel="0" collapsed="false">
      <c r="A249" s="0" t="n">
        <v>1968</v>
      </c>
      <c r="B249" s="0" t="n">
        <v>6</v>
      </c>
      <c r="C249" s="5" t="n">
        <f aca="false">IF('DLY-AV'!C249&gt;65,'DLY-AV'!C249-65,0)</f>
        <v>1</v>
      </c>
      <c r="D249" s="5" t="n">
        <f aca="false">IF('DLY-AV'!D249&gt;65,'DLY-AV'!D249-65,0)</f>
        <v>0</v>
      </c>
      <c r="E249" s="5" t="n">
        <f aca="false">IF('DLY-AV'!E249&gt;65,'DLY-AV'!E249-65,0)</f>
        <v>0</v>
      </c>
      <c r="F249" s="5" t="n">
        <f aca="false">IF('DLY-AV'!F249&gt;65,'DLY-AV'!F249-65,0)</f>
        <v>7</v>
      </c>
      <c r="G249" s="5" t="n">
        <f aca="false">IF('DLY-AV'!G249&gt;65,'DLY-AV'!G249-65,0)</f>
        <v>10</v>
      </c>
      <c r="H249" s="5" t="n">
        <f aca="false">IF('DLY-AV'!H249&gt;65,'DLY-AV'!H249-65,0)</f>
        <v>10</v>
      </c>
      <c r="I249" s="5" t="n">
        <f aca="false">IF('DLY-AV'!I249&gt;65,'DLY-AV'!I249-65,0)</f>
        <v>13</v>
      </c>
      <c r="J249" s="5" t="n">
        <f aca="false">IF('DLY-AV'!J249&gt;65,'DLY-AV'!J249-65,0)</f>
        <v>11</v>
      </c>
      <c r="K249" s="5" t="n">
        <f aca="false">IF('DLY-AV'!K249&gt;65,'DLY-AV'!K249-65,0)</f>
        <v>15</v>
      </c>
      <c r="L249" s="5" t="n">
        <f aca="false">IF('DLY-AV'!L249&gt;65,'DLY-AV'!L249-65,0)</f>
        <v>12</v>
      </c>
      <c r="M249" s="5" t="n">
        <f aca="false">IF('DLY-AV'!M249&gt;65,'DLY-AV'!M249-65,0)</f>
        <v>4</v>
      </c>
      <c r="N249" s="5" t="n">
        <f aca="false">IF('DLY-AV'!N249&gt;65,'DLY-AV'!N249-65,0)</f>
        <v>0</v>
      </c>
      <c r="O249" s="5" t="n">
        <f aca="false">IF('DLY-AV'!O249&gt;65,'DLY-AV'!O249-65,0)</f>
        <v>0</v>
      </c>
      <c r="P249" s="5" t="n">
        <f aca="false">IF('DLY-AV'!P249&gt;65,'DLY-AV'!P249-65,0)</f>
        <v>2</v>
      </c>
      <c r="Q249" s="5" t="n">
        <f aca="false">IF('DLY-AV'!Q249&gt;65,'DLY-AV'!Q249-65,0)</f>
        <v>0</v>
      </c>
      <c r="R249" s="5" t="n">
        <f aca="false">IF('DLY-AV'!R249&gt;65,'DLY-AV'!R249-65,0)</f>
        <v>0</v>
      </c>
      <c r="S249" s="5" t="n">
        <f aca="false">IF('DLY-AV'!S249&gt;65,'DLY-AV'!S249-65,0)</f>
        <v>0</v>
      </c>
      <c r="T249" s="5" t="n">
        <f aca="false">IF('DLY-AV'!T249&gt;65,'DLY-AV'!T249-65,0)</f>
        <v>1</v>
      </c>
      <c r="U249" s="5" t="n">
        <f aca="false">IF('DLY-AV'!U249&gt;65,'DLY-AV'!U249-65,0)</f>
        <v>0</v>
      </c>
      <c r="V249" s="5" t="n">
        <f aca="false">IF('DLY-AV'!V249&gt;65,'DLY-AV'!V249-65,0)</f>
        <v>0</v>
      </c>
      <c r="W249" s="5" t="n">
        <f aca="false">IF('DLY-AV'!W249&gt;65,'DLY-AV'!W249-65,0)</f>
        <v>8</v>
      </c>
      <c r="X249" s="5" t="n">
        <f aca="false">IF('DLY-AV'!X249&gt;65,'DLY-AV'!X249-65,0)</f>
        <v>1</v>
      </c>
      <c r="Y249" s="5" t="n">
        <f aca="false">IF('DLY-AV'!Y249&gt;65,'DLY-AV'!Y249-65,0)</f>
        <v>7</v>
      </c>
      <c r="Z249" s="5" t="n">
        <f aca="false">IF('DLY-AV'!Z249&gt;65,'DLY-AV'!Z249-65,0)</f>
        <v>4</v>
      </c>
      <c r="AA249" s="5" t="n">
        <f aca="false">IF('DLY-AV'!AA249&gt;65,'DLY-AV'!AA249-65,0)</f>
        <v>0</v>
      </c>
      <c r="AB249" s="5" t="n">
        <f aca="false">IF('DLY-AV'!AB249&gt;65,'DLY-AV'!AB249-65,0)</f>
        <v>0</v>
      </c>
      <c r="AC249" s="5" t="n">
        <f aca="false">IF('DLY-AV'!AC249&gt;65,'DLY-AV'!AC249-65,0)</f>
        <v>0</v>
      </c>
      <c r="AD249" s="5" t="n">
        <f aca="false">IF('DLY-AV'!AD249&gt;65,'DLY-AV'!AD249-65,0)</f>
        <v>0</v>
      </c>
      <c r="AE249" s="5" t="n">
        <f aca="false">IF('DLY-AV'!AE249&gt;65,'DLY-AV'!AE249-65,0)</f>
        <v>4</v>
      </c>
      <c r="AF249" s="5" t="n">
        <f aca="false">IF('DLY-AV'!AF249&gt;65,'DLY-AV'!AF249-65,0)</f>
        <v>7</v>
      </c>
      <c r="AG249" s="5"/>
      <c r="AI249" s="6" t="n">
        <f aca="false">SUM(C249:AG249)</f>
        <v>117</v>
      </c>
      <c r="AJ249" s="6" t="n">
        <f aca="false">MAX(C249:AG249)</f>
        <v>15</v>
      </c>
      <c r="AK249" s="6" t="n">
        <f aca="false">MIN(C249:AG249)</f>
        <v>0</v>
      </c>
      <c r="AL249" s="6" t="n">
        <f aca="false">COUNT(C249:AG249)</f>
        <v>30</v>
      </c>
    </row>
    <row r="250" customFormat="false" ht="12.75" hidden="false" customHeight="false" outlineLevel="0" collapsed="false">
      <c r="A250" s="0" t="n">
        <v>1968</v>
      </c>
      <c r="B250" s="0" t="n">
        <v>7</v>
      </c>
      <c r="C250" s="5" t="n">
        <f aca="false">IF('DLY-AV'!C250&gt;65,'DLY-AV'!C250-65,0)</f>
        <v>2</v>
      </c>
      <c r="D250" s="5" t="n">
        <f aca="false">IF('DLY-AV'!D250&gt;65,'DLY-AV'!D250-65,0)</f>
        <v>0</v>
      </c>
      <c r="E250" s="5" t="n">
        <f aca="false">IF('DLY-AV'!E250&gt;65,'DLY-AV'!E250-65,0)</f>
        <v>0</v>
      </c>
      <c r="F250" s="5" t="n">
        <f aca="false">IF('DLY-AV'!F250&gt;65,'DLY-AV'!F250-65,0)</f>
        <v>3</v>
      </c>
      <c r="G250" s="5" t="n">
        <f aca="false">IF('DLY-AV'!G250&gt;65,'DLY-AV'!G250-65,0)</f>
        <v>0</v>
      </c>
      <c r="H250" s="5" t="n">
        <f aca="false">IF('DLY-AV'!H250&gt;65,'DLY-AV'!H250-65,0)</f>
        <v>1</v>
      </c>
      <c r="I250" s="5" t="n">
        <f aca="false">IF('DLY-AV'!I250&gt;65,'DLY-AV'!I250-65,0)</f>
        <v>6</v>
      </c>
      <c r="J250" s="5" t="n">
        <f aca="false">IF('DLY-AV'!J250&gt;65,'DLY-AV'!J250-65,0)</f>
        <v>9</v>
      </c>
      <c r="K250" s="5" t="n">
        <f aca="false">IF('DLY-AV'!K250&gt;65,'DLY-AV'!K250-65,0)</f>
        <v>0</v>
      </c>
      <c r="L250" s="5" t="n">
        <f aca="false">IF('DLY-AV'!L250&gt;65,'DLY-AV'!L250-65,0)</f>
        <v>0</v>
      </c>
      <c r="M250" s="5" t="n">
        <f aca="false">IF('DLY-AV'!M250&gt;65,'DLY-AV'!M250-65,0)</f>
        <v>0</v>
      </c>
      <c r="N250" s="5" t="n">
        <f aca="false">IF('DLY-AV'!N250&gt;65,'DLY-AV'!N250-65,0)</f>
        <v>3</v>
      </c>
      <c r="O250" s="5" t="n">
        <f aca="false">IF('DLY-AV'!O250&gt;65,'DLY-AV'!O250-65,0)</f>
        <v>12</v>
      </c>
      <c r="P250" s="5" t="n">
        <f aca="false">IF('DLY-AV'!P250&gt;65,'DLY-AV'!P250-65,0)</f>
        <v>14</v>
      </c>
      <c r="Q250" s="5" t="n">
        <f aca="false">IF('DLY-AV'!Q250&gt;65,'DLY-AV'!Q250-65,0)</f>
        <v>16</v>
      </c>
      <c r="R250" s="5" t="n">
        <f aca="false">IF('DLY-AV'!R250&gt;65,'DLY-AV'!R250-65,0)</f>
        <v>15</v>
      </c>
      <c r="S250" s="5" t="n">
        <f aca="false">IF('DLY-AV'!S250&gt;65,'DLY-AV'!S250-65,0)</f>
        <v>14</v>
      </c>
      <c r="T250" s="5" t="n">
        <f aca="false">IF('DLY-AV'!T250&gt;65,'DLY-AV'!T250-65,0)</f>
        <v>13</v>
      </c>
      <c r="U250" s="5" t="n">
        <f aca="false">IF('DLY-AV'!U250&gt;65,'DLY-AV'!U250-65,0)</f>
        <v>6</v>
      </c>
      <c r="V250" s="5" t="n">
        <f aca="false">IF('DLY-AV'!V250&gt;65,'DLY-AV'!V250-65,0)</f>
        <v>3</v>
      </c>
      <c r="W250" s="5" t="n">
        <f aca="false">IF('DLY-AV'!W250&gt;65,'DLY-AV'!W250-65,0)</f>
        <v>12</v>
      </c>
      <c r="X250" s="5" t="n">
        <f aca="false">IF('DLY-AV'!X250&gt;65,'DLY-AV'!X250-65,0)</f>
        <v>4</v>
      </c>
      <c r="Y250" s="5" t="n">
        <f aca="false">IF('DLY-AV'!Y250&gt;65,'DLY-AV'!Y250-65,0)</f>
        <v>0</v>
      </c>
      <c r="Z250" s="5" t="n">
        <f aca="false">IF('DLY-AV'!Z250&gt;65,'DLY-AV'!Z250-65,0)</f>
        <v>9</v>
      </c>
      <c r="AA250" s="5" t="n">
        <f aca="false">IF('DLY-AV'!AA250&gt;65,'DLY-AV'!AA250-65,0)</f>
        <v>5</v>
      </c>
      <c r="AB250" s="5" t="n">
        <f aca="false">IF('DLY-AV'!AB250&gt;65,'DLY-AV'!AB250-65,0)</f>
        <v>4</v>
      </c>
      <c r="AC250" s="5" t="n">
        <f aca="false">IF('DLY-AV'!AC250&gt;65,'DLY-AV'!AC250-65,0)</f>
        <v>5</v>
      </c>
      <c r="AD250" s="5" t="n">
        <f aca="false">IF('DLY-AV'!AD250&gt;65,'DLY-AV'!AD250-65,0)</f>
        <v>0</v>
      </c>
      <c r="AE250" s="5" t="n">
        <f aca="false">IF('DLY-AV'!AE250&gt;65,'DLY-AV'!AE250-65,0)</f>
        <v>0</v>
      </c>
      <c r="AF250" s="5" t="n">
        <f aca="false">IF('DLY-AV'!AF250&gt;65,'DLY-AV'!AF250-65,0)</f>
        <v>5</v>
      </c>
      <c r="AG250" s="5" t="n">
        <f aca="false">IF('DLY-AV'!AG250&gt;65,'DLY-AV'!AG250-65,0)</f>
        <v>1</v>
      </c>
      <c r="AI250" s="6" t="n">
        <f aca="false">SUM(C250:AG250)</f>
        <v>162</v>
      </c>
      <c r="AJ250" s="6" t="n">
        <f aca="false">MAX(C250:AG250)</f>
        <v>16</v>
      </c>
      <c r="AK250" s="6" t="n">
        <f aca="false">MIN(C250:AG250)</f>
        <v>0</v>
      </c>
      <c r="AL250" s="6" t="n">
        <f aca="false">COUNT(C250:AG250)</f>
        <v>31</v>
      </c>
    </row>
    <row r="251" customFormat="false" ht="12.75" hidden="false" customHeight="false" outlineLevel="0" collapsed="false">
      <c r="A251" s="0" t="n">
        <v>1968</v>
      </c>
      <c r="B251" s="0" t="n">
        <v>8</v>
      </c>
      <c r="C251" s="5" t="n">
        <f aca="false">IF('DLY-AV'!C251&gt;65,'DLY-AV'!C251-65,0)</f>
        <v>0</v>
      </c>
      <c r="D251" s="5" t="n">
        <f aca="false">IF('DLY-AV'!D251&gt;65,'DLY-AV'!D251-65,0)</f>
        <v>2</v>
      </c>
      <c r="E251" s="5" t="n">
        <f aca="false">IF('DLY-AV'!E251&gt;65,'DLY-AV'!E251-65,0)</f>
        <v>6</v>
      </c>
      <c r="F251" s="5" t="n">
        <f aca="false">IF('DLY-AV'!F251&gt;65,'DLY-AV'!F251-65,0)</f>
        <v>7</v>
      </c>
      <c r="G251" s="5" t="n">
        <f aca="false">IF('DLY-AV'!G251&gt;65,'DLY-AV'!G251-65,0)</f>
        <v>13</v>
      </c>
      <c r="H251" s="5" t="n">
        <f aca="false">IF('DLY-AV'!H251&gt;65,'DLY-AV'!H251-65,0)</f>
        <v>16</v>
      </c>
      <c r="I251" s="5" t="n">
        <f aca="false">IF('DLY-AV'!I251&gt;65,'DLY-AV'!I251-65,0)</f>
        <v>14</v>
      </c>
      <c r="J251" s="5" t="n">
        <f aca="false">IF('DLY-AV'!J251&gt;65,'DLY-AV'!J251-65,0)</f>
        <v>11</v>
      </c>
      <c r="K251" s="5" t="n">
        <f aca="false">IF('DLY-AV'!K251&gt;65,'DLY-AV'!K251-65,0)</f>
        <v>11</v>
      </c>
      <c r="L251" s="5" t="n">
        <f aca="false">IF('DLY-AV'!L251&gt;65,'DLY-AV'!L251-65,0)</f>
        <v>0</v>
      </c>
      <c r="M251" s="5" t="n">
        <f aca="false">IF('DLY-AV'!M251&gt;65,'DLY-AV'!M251-65,0)</f>
        <v>0</v>
      </c>
      <c r="N251" s="5" t="n">
        <f aca="false">IF('DLY-AV'!N251&gt;65,'DLY-AV'!N251-65,0)</f>
        <v>0</v>
      </c>
      <c r="O251" s="5" t="n">
        <f aca="false">IF('DLY-AV'!O251&gt;65,'DLY-AV'!O251-65,0)</f>
        <v>10</v>
      </c>
      <c r="P251" s="5" t="n">
        <f aca="false">IF('DLY-AV'!P251&gt;65,'DLY-AV'!P251-65,0)</f>
        <v>0</v>
      </c>
      <c r="Q251" s="5" t="n">
        <f aca="false">IF('DLY-AV'!Q251&gt;65,'DLY-AV'!Q251-65,0)</f>
        <v>0</v>
      </c>
      <c r="R251" s="5" t="n">
        <f aca="false">IF('DLY-AV'!R251&gt;65,'DLY-AV'!R251-65,0)</f>
        <v>14</v>
      </c>
      <c r="S251" s="5" t="n">
        <f aca="false">IF('DLY-AV'!S251&gt;65,'DLY-AV'!S251-65,0)</f>
        <v>0</v>
      </c>
      <c r="T251" s="5" t="n">
        <f aca="false">IF('DLY-AV'!T251&gt;65,'DLY-AV'!T251-65,0)</f>
        <v>0</v>
      </c>
      <c r="U251" s="5" t="n">
        <f aca="false">IF('DLY-AV'!U251&gt;65,'DLY-AV'!U251-65,0)</f>
        <v>14</v>
      </c>
      <c r="V251" s="5" t="n">
        <f aca="false">IF('DLY-AV'!V251&gt;65,'DLY-AV'!V251-65,0)</f>
        <v>17</v>
      </c>
      <c r="W251" s="5" t="n">
        <f aca="false">IF('DLY-AV'!W251&gt;65,'DLY-AV'!W251-65,0)</f>
        <v>16</v>
      </c>
      <c r="X251" s="5" t="n">
        <f aca="false">IF('DLY-AV'!X251&gt;65,'DLY-AV'!X251-65,0)</f>
        <v>16</v>
      </c>
      <c r="Y251" s="5" t="n">
        <f aca="false">IF('DLY-AV'!Y251&gt;65,'DLY-AV'!Y251-65,0)</f>
        <v>18</v>
      </c>
      <c r="Z251" s="5" t="n">
        <f aca="false">IF('DLY-AV'!Z251&gt;65,'DLY-AV'!Z251-65,0)</f>
        <v>6</v>
      </c>
      <c r="AA251" s="5" t="n">
        <f aca="false">IF('DLY-AV'!AA251&gt;65,'DLY-AV'!AA251-65,0)</f>
        <v>0</v>
      </c>
      <c r="AB251" s="5" t="n">
        <f aca="false">IF('DLY-AV'!AB251&gt;65,'DLY-AV'!AB251-65,0)</f>
        <v>0</v>
      </c>
      <c r="AC251" s="5" t="n">
        <f aca="false">IF('DLY-AV'!AC251&gt;65,'DLY-AV'!AC251-65,0)</f>
        <v>0</v>
      </c>
      <c r="AD251" s="5" t="n">
        <f aca="false">IF('DLY-AV'!AD251&gt;65,'DLY-AV'!AD251-65,0)</f>
        <v>0</v>
      </c>
      <c r="AE251" s="5" t="n">
        <f aca="false">IF('DLY-AV'!AE251&gt;65,'DLY-AV'!AE251-65,0)</f>
        <v>0</v>
      </c>
      <c r="AF251" s="5" t="n">
        <f aca="false">IF('DLY-AV'!AF251&gt;65,'DLY-AV'!AF251-65,0)</f>
        <v>0</v>
      </c>
      <c r="AG251" s="5" t="n">
        <f aca="false">IF('DLY-AV'!AG251&gt;65,'DLY-AV'!AG251-65,0)</f>
        <v>0</v>
      </c>
      <c r="AI251" s="6" t="n">
        <f aca="false">SUM(C251:AG251)</f>
        <v>191</v>
      </c>
      <c r="AJ251" s="6" t="n">
        <f aca="false">MAX(C251:AG251)</f>
        <v>18</v>
      </c>
      <c r="AK251" s="6" t="n">
        <f aca="false">MIN(C251:AG251)</f>
        <v>0</v>
      </c>
      <c r="AL251" s="6" t="n">
        <f aca="false">COUNT(C251:AG251)</f>
        <v>31</v>
      </c>
    </row>
    <row r="252" customFormat="false" ht="12.75" hidden="false" customHeight="false" outlineLevel="0" collapsed="false">
      <c r="A252" s="0" t="n">
        <v>1968</v>
      </c>
      <c r="B252" s="0" t="n">
        <v>9</v>
      </c>
      <c r="C252" s="5" t="n">
        <f aca="false">IF('DLY-AV'!C252&gt;65,'DLY-AV'!C252-65,0)</f>
        <v>0</v>
      </c>
      <c r="D252" s="5" t="n">
        <f aca="false">IF('DLY-AV'!D252&gt;65,'DLY-AV'!D252-65,0)</f>
        <v>0</v>
      </c>
      <c r="E252" s="5" t="n">
        <f aca="false">IF('DLY-AV'!E252&gt;65,'DLY-AV'!E252-65,0)</f>
        <v>7</v>
      </c>
      <c r="F252" s="5" t="n">
        <f aca="false">IF('DLY-AV'!F252&gt;65,'DLY-AV'!F252-65,0)</f>
        <v>2</v>
      </c>
      <c r="G252" s="5" t="n">
        <f aca="false">IF('DLY-AV'!G252&gt;65,'DLY-AV'!G252-65,0)</f>
        <v>0</v>
      </c>
      <c r="H252" s="5" t="n">
        <f aca="false">IF('DLY-AV'!H252&gt;65,'DLY-AV'!H252-65,0)</f>
        <v>0</v>
      </c>
      <c r="I252" s="5" t="n">
        <f aca="false">IF('DLY-AV'!I252&gt;65,'DLY-AV'!I252-65,0)</f>
        <v>0</v>
      </c>
      <c r="J252" s="5" t="n">
        <f aca="false">IF('DLY-AV'!J252&gt;65,'DLY-AV'!J252-65,0)</f>
        <v>1</v>
      </c>
      <c r="K252" s="5" t="n">
        <f aca="false">IF('DLY-AV'!K252&gt;65,'DLY-AV'!K252-65,0)</f>
        <v>0</v>
      </c>
      <c r="L252" s="5" t="n">
        <f aca="false">IF('DLY-AV'!L252&gt;65,'DLY-AV'!L252-65,0)</f>
        <v>0</v>
      </c>
      <c r="M252" s="5" t="n">
        <f aca="false">IF('DLY-AV'!M252&gt;65,'DLY-AV'!M252-65,0)</f>
        <v>0</v>
      </c>
      <c r="N252" s="5" t="n">
        <f aca="false">IF('DLY-AV'!N252&gt;65,'DLY-AV'!N252-65,0)</f>
        <v>0</v>
      </c>
      <c r="O252" s="5" t="n">
        <f aca="false">IF('DLY-AV'!O252&gt;65,'DLY-AV'!O252-65,0)</f>
        <v>0</v>
      </c>
      <c r="P252" s="5" t="n">
        <f aca="false">IF('DLY-AV'!P252&gt;65,'DLY-AV'!P252-65,0)</f>
        <v>0</v>
      </c>
      <c r="Q252" s="5" t="n">
        <f aca="false">IF('DLY-AV'!Q252&gt;65,'DLY-AV'!Q252-65,0)</f>
        <v>0</v>
      </c>
      <c r="R252" s="5" t="n">
        <f aca="false">IF('DLY-AV'!R252&gt;65,'DLY-AV'!R252-65,0)</f>
        <v>3</v>
      </c>
      <c r="S252" s="5" t="n">
        <f aca="false">IF('DLY-AV'!S252&gt;65,'DLY-AV'!S252-65,0)</f>
        <v>3</v>
      </c>
      <c r="T252" s="5" t="n">
        <f aca="false">IF('DLY-AV'!T252&gt;65,'DLY-AV'!T252-65,0)</f>
        <v>0</v>
      </c>
      <c r="U252" s="5" t="n">
        <f aca="false">IF('DLY-AV'!U252&gt;65,'DLY-AV'!U252-65,0)</f>
        <v>0</v>
      </c>
      <c r="V252" s="5" t="n">
        <f aca="false">IF('DLY-AV'!V252&gt;65,'DLY-AV'!V252-65,0)</f>
        <v>0</v>
      </c>
      <c r="W252" s="5" t="n">
        <f aca="false">IF('DLY-AV'!W252&gt;65,'DLY-AV'!W252-65,0)</f>
        <v>0</v>
      </c>
      <c r="X252" s="5" t="n">
        <f aca="false">IF('DLY-AV'!X252&gt;65,'DLY-AV'!X252-65,0)</f>
        <v>0</v>
      </c>
      <c r="Y252" s="5" t="n">
        <f aca="false">IF('DLY-AV'!Y252&gt;65,'DLY-AV'!Y252-65,0)</f>
        <v>3</v>
      </c>
      <c r="Z252" s="5" t="n">
        <f aca="false">IF('DLY-AV'!Z252&gt;65,'DLY-AV'!Z252-65,0)</f>
        <v>0</v>
      </c>
      <c r="AA252" s="5" t="n">
        <f aca="false">IF('DLY-AV'!AA252&gt;65,'DLY-AV'!AA252-65,0)</f>
        <v>0</v>
      </c>
      <c r="AB252" s="5" t="n">
        <f aca="false">IF('DLY-AV'!AB252&gt;65,'DLY-AV'!AB252-65,0)</f>
        <v>0</v>
      </c>
      <c r="AC252" s="5" t="n">
        <f aca="false">IF('DLY-AV'!AC252&gt;65,'DLY-AV'!AC252-65,0)</f>
        <v>0</v>
      </c>
      <c r="AD252" s="5" t="n">
        <f aca="false">IF('DLY-AV'!AD252&gt;65,'DLY-AV'!AD252-65,0)</f>
        <v>0</v>
      </c>
      <c r="AE252" s="5" t="n">
        <f aca="false">IF('DLY-AV'!AE252&gt;65,'DLY-AV'!AE252-65,0)</f>
        <v>0</v>
      </c>
      <c r="AF252" s="5" t="n">
        <f aca="false">IF('DLY-AV'!AF252&gt;65,'DLY-AV'!AF252-65,0)</f>
        <v>0</v>
      </c>
      <c r="AG252" s="5"/>
      <c r="AI252" s="6" t="n">
        <f aca="false">SUM(C252:AG252)</f>
        <v>19</v>
      </c>
      <c r="AJ252" s="6" t="n">
        <f aca="false">MAX(C252:AG252)</f>
        <v>7</v>
      </c>
      <c r="AK252" s="6" t="n">
        <f aca="false">MIN(C252:AG252)</f>
        <v>0</v>
      </c>
      <c r="AL252" s="6" t="n">
        <f aca="false">COUNT(C252:AG252)</f>
        <v>30</v>
      </c>
    </row>
    <row r="253" customFormat="false" ht="12.75" hidden="false" customHeight="false" outlineLevel="0" collapsed="false">
      <c r="A253" s="0" t="n">
        <v>1968</v>
      </c>
      <c r="B253" s="0" t="n">
        <v>10</v>
      </c>
      <c r="C253" s="5" t="n">
        <f aca="false">IF('DLY-AV'!C253&gt;65,'DLY-AV'!C253-65,0)</f>
        <v>2</v>
      </c>
      <c r="D253" s="5" t="n">
        <f aca="false">IF('DLY-AV'!D253&gt;65,'DLY-AV'!D253-65,0)</f>
        <v>0</v>
      </c>
      <c r="E253" s="5" t="n">
        <f aca="false">IF('DLY-AV'!E253&gt;65,'DLY-AV'!E253-65,0)</f>
        <v>0</v>
      </c>
      <c r="F253" s="5" t="n">
        <f aca="false">IF('DLY-AV'!F253&gt;65,'DLY-AV'!F253-65,0)</f>
        <v>0</v>
      </c>
      <c r="G253" s="5" t="n">
        <f aca="false">IF('DLY-AV'!G253&gt;65,'DLY-AV'!G253-65,0)</f>
        <v>0</v>
      </c>
      <c r="H253" s="5" t="n">
        <f aca="false">IF('DLY-AV'!H253&gt;65,'DLY-AV'!H253-65,0)</f>
        <v>0</v>
      </c>
      <c r="I253" s="5" t="n">
        <f aca="false">IF('DLY-AV'!I253&gt;65,'DLY-AV'!I253-65,0)</f>
        <v>0</v>
      </c>
      <c r="J253" s="5" t="n">
        <f aca="false">IF('DLY-AV'!J253&gt;65,'DLY-AV'!J253-65,0)</f>
        <v>0</v>
      </c>
      <c r="K253" s="5" t="n">
        <f aca="false">IF('DLY-AV'!K253&gt;65,'DLY-AV'!K253-65,0)</f>
        <v>0</v>
      </c>
      <c r="L253" s="5" t="n">
        <f aca="false">IF('DLY-AV'!L253&gt;65,'DLY-AV'!L253-65,0)</f>
        <v>0</v>
      </c>
      <c r="M253" s="5" t="n">
        <f aca="false">IF('DLY-AV'!M253&gt;65,'DLY-AV'!M253-65,0)</f>
        <v>0</v>
      </c>
      <c r="N253" s="5" t="n">
        <f aca="false">IF('DLY-AV'!N253&gt;65,'DLY-AV'!N253-65,0)</f>
        <v>0</v>
      </c>
      <c r="O253" s="5" t="n">
        <f aca="false">IF('DLY-AV'!O253&gt;65,'DLY-AV'!O253-65,0)</f>
        <v>0</v>
      </c>
      <c r="P253" s="5" t="n">
        <f aca="false">IF('DLY-AV'!P253&gt;65,'DLY-AV'!P253-65,0)</f>
        <v>5</v>
      </c>
      <c r="Q253" s="5" t="n">
        <f aca="false">IF('DLY-AV'!Q253&gt;65,'DLY-AV'!Q253-65,0)</f>
        <v>11</v>
      </c>
      <c r="R253" s="5" t="n">
        <f aca="false">IF('DLY-AV'!R253&gt;65,'DLY-AV'!R253-65,0)</f>
        <v>6</v>
      </c>
      <c r="S253" s="5" t="n">
        <f aca="false">IF('DLY-AV'!S253&gt;65,'DLY-AV'!S253-65,0)</f>
        <v>0</v>
      </c>
      <c r="T253" s="5" t="n">
        <f aca="false">IF('DLY-AV'!T253&gt;65,'DLY-AV'!T253-65,0)</f>
        <v>0</v>
      </c>
      <c r="U253" s="5" t="n">
        <f aca="false">IF('DLY-AV'!U253&gt;65,'DLY-AV'!U253-65,0)</f>
        <v>0</v>
      </c>
      <c r="V253" s="5" t="n">
        <f aca="false">IF('DLY-AV'!V253&gt;65,'DLY-AV'!V253-65,0)</f>
        <v>0</v>
      </c>
      <c r="W253" s="5" t="n">
        <f aca="false">IF('DLY-AV'!W253&gt;65,'DLY-AV'!W253-65,0)</f>
        <v>0</v>
      </c>
      <c r="X253" s="5" t="n">
        <f aca="false">IF('DLY-AV'!X253&gt;65,'DLY-AV'!X253-65,0)</f>
        <v>0</v>
      </c>
      <c r="Y253" s="5" t="n">
        <f aca="false">IF('DLY-AV'!Y253&gt;65,'DLY-AV'!Y253-65,0)</f>
        <v>0</v>
      </c>
      <c r="Z253" s="5" t="n">
        <f aca="false">IF('DLY-AV'!Z253&gt;65,'DLY-AV'!Z253-65,0)</f>
        <v>0</v>
      </c>
      <c r="AA253" s="5" t="n">
        <f aca="false">IF('DLY-AV'!AA253&gt;65,'DLY-AV'!AA253-65,0)</f>
        <v>0</v>
      </c>
      <c r="AB253" s="5" t="n">
        <f aca="false">IF('DLY-AV'!AB253&gt;65,'DLY-AV'!AB253-65,0)</f>
        <v>0</v>
      </c>
      <c r="AC253" s="5" t="n">
        <f aca="false">IF('DLY-AV'!AC253&gt;65,'DLY-AV'!AC253-65,0)</f>
        <v>0</v>
      </c>
      <c r="AD253" s="5" t="n">
        <f aca="false">IF('DLY-AV'!AD253&gt;65,'DLY-AV'!AD253-65,0)</f>
        <v>0</v>
      </c>
      <c r="AE253" s="5" t="n">
        <f aca="false">IF('DLY-AV'!AE253&gt;65,'DLY-AV'!AE253-65,0)</f>
        <v>0</v>
      </c>
      <c r="AF253" s="5" t="n">
        <f aca="false">IF('DLY-AV'!AF253&gt;65,'DLY-AV'!AF253-65,0)</f>
        <v>0</v>
      </c>
      <c r="AG253" s="5" t="n">
        <f aca="false">IF('DLY-AV'!AG253&gt;65,'DLY-AV'!AG253-65,0)</f>
        <v>0</v>
      </c>
      <c r="AI253" s="6" t="n">
        <f aca="false">SUM(C253:AG253)</f>
        <v>24</v>
      </c>
      <c r="AJ253" s="6" t="n">
        <f aca="false">MAX(C253:AG253)</f>
        <v>11</v>
      </c>
      <c r="AK253" s="6" t="n">
        <f aca="false">MIN(C253:AG253)</f>
        <v>0</v>
      </c>
      <c r="AL253" s="6" t="n">
        <f aca="false">COUNT(C253:AG253)</f>
        <v>31</v>
      </c>
    </row>
    <row r="254" customFormat="false" ht="12.75" hidden="false" customHeight="false" outlineLevel="0" collapsed="false">
      <c r="A254" s="0" t="n">
        <v>1968</v>
      </c>
      <c r="B254" s="0" t="n">
        <v>11</v>
      </c>
      <c r="C254" s="5" t="n">
        <f aca="false">IF('DLY-AV'!C254&gt;65,'DLY-AV'!C254-65,0)</f>
        <v>0</v>
      </c>
      <c r="D254" s="5" t="n">
        <f aca="false">IF('DLY-AV'!D254&gt;65,'DLY-AV'!D254-65,0)</f>
        <v>0</v>
      </c>
      <c r="E254" s="5" t="n">
        <f aca="false">IF('DLY-AV'!E254&gt;65,'DLY-AV'!E254-65,0)</f>
        <v>0</v>
      </c>
      <c r="F254" s="5" t="n">
        <f aca="false">IF('DLY-AV'!F254&gt;65,'DLY-AV'!F254-65,0)</f>
        <v>0</v>
      </c>
      <c r="G254" s="5" t="n">
        <f aca="false">IF('DLY-AV'!G254&gt;65,'DLY-AV'!G254-65,0)</f>
        <v>0</v>
      </c>
      <c r="H254" s="5" t="n">
        <f aca="false">IF('DLY-AV'!H254&gt;65,'DLY-AV'!H254-65,0)</f>
        <v>0</v>
      </c>
      <c r="I254" s="5" t="n">
        <f aca="false">IF('DLY-AV'!I254&gt;65,'DLY-AV'!I254-65,0)</f>
        <v>0</v>
      </c>
      <c r="J254" s="5" t="n">
        <f aca="false">IF('DLY-AV'!J254&gt;65,'DLY-AV'!J254-65,0)</f>
        <v>0</v>
      </c>
      <c r="K254" s="5" t="n">
        <f aca="false">IF('DLY-AV'!K254&gt;65,'DLY-AV'!K254-65,0)</f>
        <v>0</v>
      </c>
      <c r="L254" s="5" t="n">
        <f aca="false">IF('DLY-AV'!L254&gt;65,'DLY-AV'!L254-65,0)</f>
        <v>0</v>
      </c>
      <c r="M254" s="5" t="n">
        <f aca="false">IF('DLY-AV'!M254&gt;65,'DLY-AV'!M254-65,0)</f>
        <v>0</v>
      </c>
      <c r="N254" s="5" t="n">
        <f aca="false">IF('DLY-AV'!N254&gt;65,'DLY-AV'!N254-65,0)</f>
        <v>0</v>
      </c>
      <c r="O254" s="5" t="n">
        <f aca="false">IF('DLY-AV'!O254&gt;65,'DLY-AV'!O254-65,0)</f>
        <v>0</v>
      </c>
      <c r="P254" s="5" t="n">
        <f aca="false">IF('DLY-AV'!P254&gt;65,'DLY-AV'!P254-65,0)</f>
        <v>0</v>
      </c>
      <c r="Q254" s="5" t="n">
        <f aca="false">IF('DLY-AV'!Q254&gt;65,'DLY-AV'!Q254-65,0)</f>
        <v>0</v>
      </c>
      <c r="R254" s="5" t="n">
        <f aca="false">IF('DLY-AV'!R254&gt;65,'DLY-AV'!R254-65,0)</f>
        <v>0</v>
      </c>
      <c r="S254" s="5" t="n">
        <f aca="false">IF('DLY-AV'!S254&gt;65,'DLY-AV'!S254-65,0)</f>
        <v>0</v>
      </c>
      <c r="T254" s="5" t="n">
        <f aca="false">IF('DLY-AV'!T254&gt;65,'DLY-AV'!T254-65,0)</f>
        <v>0</v>
      </c>
      <c r="U254" s="5" t="n">
        <f aca="false">IF('DLY-AV'!U254&gt;65,'DLY-AV'!U254-65,0)</f>
        <v>0</v>
      </c>
      <c r="V254" s="5" t="n">
        <f aca="false">IF('DLY-AV'!V254&gt;65,'DLY-AV'!V254-65,0)</f>
        <v>0</v>
      </c>
      <c r="W254" s="5" t="n">
        <f aca="false">IF('DLY-AV'!W254&gt;65,'DLY-AV'!W254-65,0)</f>
        <v>0</v>
      </c>
      <c r="X254" s="5" t="n">
        <f aca="false">IF('DLY-AV'!X254&gt;65,'DLY-AV'!X254-65,0)</f>
        <v>0</v>
      </c>
      <c r="Y254" s="5" t="n">
        <f aca="false">IF('DLY-AV'!Y254&gt;65,'DLY-AV'!Y254-65,0)</f>
        <v>0</v>
      </c>
      <c r="Z254" s="5" t="n">
        <f aca="false">IF('DLY-AV'!Z254&gt;65,'DLY-AV'!Z254-65,0)</f>
        <v>0</v>
      </c>
      <c r="AA254" s="5" t="n">
        <f aca="false">IF('DLY-AV'!AA254&gt;65,'DLY-AV'!AA254-65,0)</f>
        <v>0</v>
      </c>
      <c r="AB254" s="5" t="n">
        <f aca="false">IF('DLY-AV'!AB254&gt;65,'DLY-AV'!AB254-65,0)</f>
        <v>0</v>
      </c>
      <c r="AC254" s="5" t="n">
        <f aca="false">IF('DLY-AV'!AC254&gt;65,'DLY-AV'!AC254-65,0)</f>
        <v>0</v>
      </c>
      <c r="AD254" s="5" t="n">
        <f aca="false">IF('DLY-AV'!AD254&gt;65,'DLY-AV'!AD254-65,0)</f>
        <v>0</v>
      </c>
      <c r="AE254" s="5" t="n">
        <f aca="false">IF('DLY-AV'!AE254&gt;65,'DLY-AV'!AE254-65,0)</f>
        <v>0</v>
      </c>
      <c r="AF254" s="5" t="n">
        <f aca="false">IF('DLY-AV'!AF254&gt;65,'DLY-AV'!AF254-65,0)</f>
        <v>0</v>
      </c>
      <c r="AG254" s="5"/>
      <c r="AI254" s="6" t="n">
        <f aca="false">SUM(C254:AG254)</f>
        <v>0</v>
      </c>
      <c r="AJ254" s="6" t="n">
        <f aca="false">MAX(C254:AG254)</f>
        <v>0</v>
      </c>
      <c r="AK254" s="6" t="n">
        <f aca="false">MIN(C254:AG254)</f>
        <v>0</v>
      </c>
      <c r="AL254" s="6" t="n">
        <f aca="false">COUNT(C254:AG254)</f>
        <v>30</v>
      </c>
    </row>
    <row r="255" customFormat="false" ht="12.75" hidden="false" customHeight="false" outlineLevel="0" collapsed="false">
      <c r="A255" s="0" t="n">
        <v>1968</v>
      </c>
      <c r="B255" s="0" t="n">
        <v>12</v>
      </c>
      <c r="C255" s="5" t="n">
        <f aca="false">IF('DLY-AV'!C255&gt;65,'DLY-AV'!C255-65,0)</f>
        <v>0</v>
      </c>
      <c r="D255" s="5" t="n">
        <f aca="false">IF('DLY-AV'!D255&gt;65,'DLY-AV'!D255-65,0)</f>
        <v>0</v>
      </c>
      <c r="E255" s="5" t="n">
        <f aca="false">IF('DLY-AV'!E255&gt;65,'DLY-AV'!E255-65,0)</f>
        <v>0</v>
      </c>
      <c r="F255" s="5" t="n">
        <f aca="false">IF('DLY-AV'!F255&gt;65,'DLY-AV'!F255-65,0)</f>
        <v>0</v>
      </c>
      <c r="G255" s="5" t="n">
        <f aca="false">IF('DLY-AV'!G255&gt;65,'DLY-AV'!G255-65,0)</f>
        <v>0</v>
      </c>
      <c r="H255" s="5" t="n">
        <f aca="false">IF('DLY-AV'!H255&gt;65,'DLY-AV'!H255-65,0)</f>
        <v>0</v>
      </c>
      <c r="I255" s="5" t="n">
        <f aca="false">IF('DLY-AV'!I255&gt;65,'DLY-AV'!I255-65,0)</f>
        <v>0</v>
      </c>
      <c r="J255" s="5" t="n">
        <f aca="false">IF('DLY-AV'!J255&gt;65,'DLY-AV'!J255-65,0)</f>
        <v>0</v>
      </c>
      <c r="K255" s="5" t="n">
        <f aca="false">IF('DLY-AV'!K255&gt;65,'DLY-AV'!K255-65,0)</f>
        <v>0</v>
      </c>
      <c r="L255" s="5" t="n">
        <f aca="false">IF('DLY-AV'!L255&gt;65,'DLY-AV'!L255-65,0)</f>
        <v>0</v>
      </c>
      <c r="M255" s="5" t="n">
        <f aca="false">IF('DLY-AV'!M255&gt;65,'DLY-AV'!M255-65,0)</f>
        <v>0</v>
      </c>
      <c r="N255" s="5" t="n">
        <f aca="false">IF('DLY-AV'!N255&gt;65,'DLY-AV'!N255-65,0)</f>
        <v>0</v>
      </c>
      <c r="O255" s="5" t="n">
        <f aca="false">IF('DLY-AV'!O255&gt;65,'DLY-AV'!O255-65,0)</f>
        <v>0</v>
      </c>
      <c r="P255" s="5" t="n">
        <f aca="false">IF('DLY-AV'!P255&gt;65,'DLY-AV'!P255-65,0)</f>
        <v>0</v>
      </c>
      <c r="Q255" s="5" t="n">
        <f aca="false">IF('DLY-AV'!Q255&gt;65,'DLY-AV'!Q255-65,0)</f>
        <v>0</v>
      </c>
      <c r="R255" s="5" t="n">
        <f aca="false">IF('DLY-AV'!R255&gt;65,'DLY-AV'!R255-65,0)</f>
        <v>0</v>
      </c>
      <c r="S255" s="5" t="n">
        <f aca="false">IF('DLY-AV'!S255&gt;65,'DLY-AV'!S255-65,0)</f>
        <v>0</v>
      </c>
      <c r="T255" s="5" t="n">
        <f aca="false">IF('DLY-AV'!T255&gt;65,'DLY-AV'!T255-65,0)</f>
        <v>0</v>
      </c>
      <c r="U255" s="5" t="n">
        <f aca="false">IF('DLY-AV'!U255&gt;65,'DLY-AV'!U255-65,0)</f>
        <v>0</v>
      </c>
      <c r="V255" s="5" t="n">
        <f aca="false">IF('DLY-AV'!V255&gt;65,'DLY-AV'!V255-65,0)</f>
        <v>0</v>
      </c>
      <c r="W255" s="5" t="n">
        <f aca="false">IF('DLY-AV'!W255&gt;65,'DLY-AV'!W255-65,0)</f>
        <v>0</v>
      </c>
      <c r="X255" s="5" t="n">
        <f aca="false">IF('DLY-AV'!X255&gt;65,'DLY-AV'!X255-65,0)</f>
        <v>0</v>
      </c>
      <c r="Y255" s="5" t="n">
        <f aca="false">IF('DLY-AV'!Y255&gt;65,'DLY-AV'!Y255-65,0)</f>
        <v>0</v>
      </c>
      <c r="Z255" s="5" t="n">
        <f aca="false">IF('DLY-AV'!Z255&gt;65,'DLY-AV'!Z255-65,0)</f>
        <v>0</v>
      </c>
      <c r="AA255" s="5" t="n">
        <f aca="false">IF('DLY-AV'!AA255&gt;65,'DLY-AV'!AA255-65,0)</f>
        <v>0</v>
      </c>
      <c r="AB255" s="5" t="n">
        <f aca="false">IF('DLY-AV'!AB255&gt;65,'DLY-AV'!AB255-65,0)</f>
        <v>0</v>
      </c>
      <c r="AC255" s="5" t="n">
        <f aca="false">IF('DLY-AV'!AC255&gt;65,'DLY-AV'!AC255-65,0)</f>
        <v>0</v>
      </c>
      <c r="AD255" s="5" t="n">
        <f aca="false">IF('DLY-AV'!AD255&gt;65,'DLY-AV'!AD255-65,0)</f>
        <v>0</v>
      </c>
      <c r="AE255" s="5" t="n">
        <f aca="false">IF('DLY-AV'!AE255&gt;65,'DLY-AV'!AE255-65,0)</f>
        <v>0</v>
      </c>
      <c r="AF255" s="5" t="n">
        <f aca="false">IF('DLY-AV'!AF255&gt;65,'DLY-AV'!AF255-65,0)</f>
        <v>0</v>
      </c>
      <c r="AG255" s="5" t="n">
        <f aca="false">IF('DLY-AV'!AG255&gt;65,'DLY-AV'!AG255-65,0)</f>
        <v>0</v>
      </c>
      <c r="AI255" s="6" t="n">
        <f aca="false">SUM(C255:AG255)</f>
        <v>0</v>
      </c>
      <c r="AJ255" s="6" t="n">
        <f aca="false">MAX(C255:AG255)</f>
        <v>0</v>
      </c>
      <c r="AK255" s="6" t="n">
        <f aca="false">MIN(C255:AG255)</f>
        <v>0</v>
      </c>
      <c r="AL255" s="6" t="n">
        <f aca="false">COUNT(C255:AG255)</f>
        <v>31</v>
      </c>
    </row>
    <row r="256" customFormat="false" ht="12.75" hidden="false" customHeight="false" outlineLevel="0" collapsed="false">
      <c r="A256" s="0" t="n">
        <v>1969</v>
      </c>
      <c r="B256" s="0" t="n">
        <v>1</v>
      </c>
      <c r="C256" s="5" t="n">
        <f aca="false">IF('DLY-AV'!C256&gt;65,'DLY-AV'!C256-65,0)</f>
        <v>0</v>
      </c>
      <c r="D256" s="5" t="n">
        <f aca="false">IF('DLY-AV'!D256&gt;65,'DLY-AV'!D256-65,0)</f>
        <v>0</v>
      </c>
      <c r="E256" s="5" t="n">
        <f aca="false">IF('DLY-AV'!E256&gt;65,'DLY-AV'!E256-65,0)</f>
        <v>0</v>
      </c>
      <c r="F256" s="5" t="n">
        <f aca="false">IF('DLY-AV'!F256&gt;65,'DLY-AV'!F256-65,0)</f>
        <v>0</v>
      </c>
      <c r="G256" s="5" t="n">
        <f aca="false">IF('DLY-AV'!G256&gt;65,'DLY-AV'!G256-65,0)</f>
        <v>0</v>
      </c>
      <c r="H256" s="5" t="n">
        <f aca="false">IF('DLY-AV'!H256&gt;65,'DLY-AV'!H256-65,0)</f>
        <v>0</v>
      </c>
      <c r="I256" s="5" t="n">
        <f aca="false">IF('DLY-AV'!I256&gt;65,'DLY-AV'!I256-65,0)</f>
        <v>0</v>
      </c>
      <c r="J256" s="5" t="n">
        <f aca="false">IF('DLY-AV'!J256&gt;65,'DLY-AV'!J256-65,0)</f>
        <v>0</v>
      </c>
      <c r="K256" s="5" t="n">
        <f aca="false">IF('DLY-AV'!K256&gt;65,'DLY-AV'!K256-65,0)</f>
        <v>0</v>
      </c>
      <c r="L256" s="5" t="n">
        <f aca="false">IF('DLY-AV'!L256&gt;65,'DLY-AV'!L256-65,0)</f>
        <v>0</v>
      </c>
      <c r="M256" s="5" t="n">
        <f aca="false">IF('DLY-AV'!M256&gt;65,'DLY-AV'!M256-65,0)</f>
        <v>0</v>
      </c>
      <c r="N256" s="5" t="n">
        <f aca="false">IF('DLY-AV'!N256&gt;65,'DLY-AV'!N256-65,0)</f>
        <v>0</v>
      </c>
      <c r="O256" s="5" t="n">
        <f aca="false">IF('DLY-AV'!O256&gt;65,'DLY-AV'!O256-65,0)</f>
        <v>0</v>
      </c>
      <c r="P256" s="5" t="n">
        <f aca="false">IF('DLY-AV'!P256&gt;65,'DLY-AV'!P256-65,0)</f>
        <v>0</v>
      </c>
      <c r="Q256" s="5" t="n">
        <f aca="false">IF('DLY-AV'!Q256&gt;65,'DLY-AV'!Q256-65,0)</f>
        <v>0</v>
      </c>
      <c r="R256" s="5" t="n">
        <f aca="false">IF('DLY-AV'!R256&gt;65,'DLY-AV'!R256-65,0)</f>
        <v>0</v>
      </c>
      <c r="S256" s="5" t="n">
        <f aca="false">IF('DLY-AV'!S256&gt;65,'DLY-AV'!S256-65,0)</f>
        <v>0</v>
      </c>
      <c r="T256" s="5" t="n">
        <f aca="false">IF('DLY-AV'!T256&gt;65,'DLY-AV'!T256-65,0)</f>
        <v>0</v>
      </c>
      <c r="U256" s="5" t="n">
        <f aca="false">IF('DLY-AV'!U256&gt;65,'DLY-AV'!U256-65,0)</f>
        <v>0</v>
      </c>
      <c r="V256" s="5" t="n">
        <f aca="false">IF('DLY-AV'!V256&gt;65,'DLY-AV'!V256-65,0)</f>
        <v>0</v>
      </c>
      <c r="W256" s="5" t="n">
        <f aca="false">IF('DLY-AV'!W256&gt;65,'DLY-AV'!W256-65,0)</f>
        <v>0</v>
      </c>
      <c r="X256" s="5" t="n">
        <f aca="false">IF('DLY-AV'!X256&gt;65,'DLY-AV'!X256-65,0)</f>
        <v>0</v>
      </c>
      <c r="Y256" s="5" t="n">
        <f aca="false">IF('DLY-AV'!Y256&gt;65,'DLY-AV'!Y256-65,0)</f>
        <v>0</v>
      </c>
      <c r="Z256" s="5" t="n">
        <f aca="false">IF('DLY-AV'!Z256&gt;65,'DLY-AV'!Z256-65,0)</f>
        <v>0</v>
      </c>
      <c r="AA256" s="5" t="n">
        <f aca="false">IF('DLY-AV'!AA256&gt;65,'DLY-AV'!AA256-65,0)</f>
        <v>0</v>
      </c>
      <c r="AB256" s="5" t="n">
        <f aca="false">IF('DLY-AV'!AB256&gt;65,'DLY-AV'!AB256-65,0)</f>
        <v>0</v>
      </c>
      <c r="AC256" s="5" t="n">
        <f aca="false">IF('DLY-AV'!AC256&gt;65,'DLY-AV'!AC256-65,0)</f>
        <v>0</v>
      </c>
      <c r="AD256" s="5" t="n">
        <f aca="false">IF('DLY-AV'!AD256&gt;65,'DLY-AV'!AD256-65,0)</f>
        <v>0</v>
      </c>
      <c r="AE256" s="5" t="n">
        <f aca="false">IF('DLY-AV'!AE256&gt;65,'DLY-AV'!AE256-65,0)</f>
        <v>0</v>
      </c>
      <c r="AF256" s="5" t="n">
        <f aca="false">IF('DLY-AV'!AF256&gt;65,'DLY-AV'!AF256-65,0)</f>
        <v>0</v>
      </c>
      <c r="AG256" s="5" t="n">
        <f aca="false">IF('DLY-AV'!AG256&gt;65,'DLY-AV'!AG256-65,0)</f>
        <v>0</v>
      </c>
      <c r="AI256" s="6" t="n">
        <f aca="false">SUM(C256:AG256)</f>
        <v>0</v>
      </c>
      <c r="AJ256" s="6" t="n">
        <f aca="false">MAX(C256:AG256)</f>
        <v>0</v>
      </c>
      <c r="AK256" s="6" t="n">
        <f aca="false">MIN(C256:AG256)</f>
        <v>0</v>
      </c>
      <c r="AL256" s="6" t="n">
        <f aca="false">COUNT(C256:AG256)</f>
        <v>31</v>
      </c>
    </row>
    <row r="257" customFormat="false" ht="12.75" hidden="false" customHeight="false" outlineLevel="0" collapsed="false">
      <c r="A257" s="0" t="n">
        <v>1969</v>
      </c>
      <c r="B257" s="0" t="n">
        <v>2</v>
      </c>
      <c r="C257" s="5" t="n">
        <f aca="false">IF('DLY-AV'!C257&gt;65,'DLY-AV'!C257-65,0)</f>
        <v>0</v>
      </c>
      <c r="D257" s="5" t="n">
        <f aca="false">IF('DLY-AV'!D257&gt;65,'DLY-AV'!D257-65,0)</f>
        <v>0</v>
      </c>
      <c r="E257" s="5" t="n">
        <f aca="false">IF('DLY-AV'!E257&gt;65,'DLY-AV'!E257-65,0)</f>
        <v>0</v>
      </c>
      <c r="F257" s="5" t="n">
        <f aca="false">IF('DLY-AV'!F257&gt;65,'DLY-AV'!F257-65,0)</f>
        <v>0</v>
      </c>
      <c r="G257" s="5" t="n">
        <f aca="false">IF('DLY-AV'!G257&gt;65,'DLY-AV'!G257-65,0)</f>
        <v>0</v>
      </c>
      <c r="H257" s="5" t="n">
        <f aca="false">IF('DLY-AV'!H257&gt;65,'DLY-AV'!H257-65,0)</f>
        <v>0</v>
      </c>
      <c r="I257" s="5" t="n">
        <f aca="false">IF('DLY-AV'!I257&gt;65,'DLY-AV'!I257-65,0)</f>
        <v>0</v>
      </c>
      <c r="J257" s="5" t="n">
        <f aca="false">IF('DLY-AV'!J257&gt;65,'DLY-AV'!J257-65,0)</f>
        <v>0</v>
      </c>
      <c r="K257" s="5" t="n">
        <f aca="false">IF('DLY-AV'!K257&gt;65,'DLY-AV'!K257-65,0)</f>
        <v>0</v>
      </c>
      <c r="L257" s="5" t="n">
        <f aca="false">IF('DLY-AV'!L257&gt;65,'DLY-AV'!L257-65,0)</f>
        <v>0</v>
      </c>
      <c r="M257" s="5" t="n">
        <f aca="false">IF('DLY-AV'!M257&gt;65,'DLY-AV'!M257-65,0)</f>
        <v>0</v>
      </c>
      <c r="N257" s="5" t="n">
        <f aca="false">IF('DLY-AV'!N257&gt;65,'DLY-AV'!N257-65,0)</f>
        <v>0</v>
      </c>
      <c r="O257" s="5" t="n">
        <f aca="false">IF('DLY-AV'!O257&gt;65,'DLY-AV'!O257-65,0)</f>
        <v>0</v>
      </c>
      <c r="P257" s="5" t="n">
        <f aca="false">IF('DLY-AV'!P257&gt;65,'DLY-AV'!P257-65,0)</f>
        <v>0</v>
      </c>
      <c r="Q257" s="5" t="n">
        <f aca="false">IF('DLY-AV'!Q257&gt;65,'DLY-AV'!Q257-65,0)</f>
        <v>0</v>
      </c>
      <c r="R257" s="5" t="n">
        <f aca="false">IF('DLY-AV'!R257&gt;65,'DLY-AV'!R257-65,0)</f>
        <v>0</v>
      </c>
      <c r="S257" s="5" t="n">
        <f aca="false">IF('DLY-AV'!S257&gt;65,'DLY-AV'!S257-65,0)</f>
        <v>0</v>
      </c>
      <c r="T257" s="5" t="n">
        <f aca="false">IF('DLY-AV'!T257&gt;65,'DLY-AV'!T257-65,0)</f>
        <v>0</v>
      </c>
      <c r="U257" s="5" t="n">
        <f aca="false">IF('DLY-AV'!U257&gt;65,'DLY-AV'!U257-65,0)</f>
        <v>0</v>
      </c>
      <c r="V257" s="5" t="n">
        <f aca="false">IF('DLY-AV'!V257&gt;65,'DLY-AV'!V257-65,0)</f>
        <v>0</v>
      </c>
      <c r="W257" s="5" t="n">
        <f aca="false">IF('DLY-AV'!W257&gt;65,'DLY-AV'!W257-65,0)</f>
        <v>0</v>
      </c>
      <c r="X257" s="5" t="n">
        <f aca="false">IF('DLY-AV'!X257&gt;65,'DLY-AV'!X257-65,0)</f>
        <v>0</v>
      </c>
      <c r="Y257" s="5" t="n">
        <f aca="false">IF('DLY-AV'!Y257&gt;65,'DLY-AV'!Y257-65,0)</f>
        <v>0</v>
      </c>
      <c r="Z257" s="5" t="n">
        <f aca="false">IF('DLY-AV'!Z257&gt;65,'DLY-AV'!Z257-65,0)</f>
        <v>0</v>
      </c>
      <c r="AA257" s="5" t="n">
        <f aca="false">IF('DLY-AV'!AA257&gt;65,'DLY-AV'!AA257-65,0)</f>
        <v>0</v>
      </c>
      <c r="AB257" s="5" t="n">
        <f aca="false">IF('DLY-AV'!AB257&gt;65,'DLY-AV'!AB257-65,0)</f>
        <v>0</v>
      </c>
      <c r="AC257" s="5" t="n">
        <f aca="false">IF('DLY-AV'!AC257&gt;65,'DLY-AV'!AC257-65,0)</f>
        <v>0</v>
      </c>
      <c r="AD257" s="5" t="n">
        <f aca="false">IF('DLY-AV'!AD257&gt;65,'DLY-AV'!AD257-65,0)</f>
        <v>0</v>
      </c>
      <c r="AE257" s="5"/>
      <c r="AF257" s="5"/>
      <c r="AG257" s="5"/>
      <c r="AI257" s="6" t="n">
        <f aca="false">SUM(C257:AG257)</f>
        <v>0</v>
      </c>
      <c r="AJ257" s="6" t="n">
        <f aca="false">MAX(C257:AG257)</f>
        <v>0</v>
      </c>
      <c r="AK257" s="6" t="n">
        <f aca="false">MIN(C257:AG257)</f>
        <v>0</v>
      </c>
      <c r="AL257" s="6" t="n">
        <f aca="false">COUNT(C257:AG257)</f>
        <v>28</v>
      </c>
    </row>
    <row r="258" customFormat="false" ht="12.75" hidden="false" customHeight="false" outlineLevel="0" collapsed="false">
      <c r="A258" s="0" t="n">
        <v>1969</v>
      </c>
      <c r="B258" s="0" t="n">
        <v>3</v>
      </c>
      <c r="C258" s="5" t="n">
        <f aca="false">IF('DLY-AV'!C258&gt;65,'DLY-AV'!C258-65,0)</f>
        <v>0</v>
      </c>
      <c r="D258" s="5" t="n">
        <f aca="false">IF('DLY-AV'!D258&gt;65,'DLY-AV'!D258-65,0)</f>
        <v>0</v>
      </c>
      <c r="E258" s="5" t="n">
        <f aca="false">IF('DLY-AV'!E258&gt;65,'DLY-AV'!E258-65,0)</f>
        <v>0</v>
      </c>
      <c r="F258" s="5" t="n">
        <f aca="false">IF('DLY-AV'!F258&gt;65,'DLY-AV'!F258-65,0)</f>
        <v>0</v>
      </c>
      <c r="G258" s="5" t="n">
        <f aca="false">IF('DLY-AV'!G258&gt;65,'DLY-AV'!G258-65,0)</f>
        <v>0</v>
      </c>
      <c r="H258" s="5" t="n">
        <f aca="false">IF('DLY-AV'!H258&gt;65,'DLY-AV'!H258-65,0)</f>
        <v>0</v>
      </c>
      <c r="I258" s="5" t="n">
        <f aca="false">IF('DLY-AV'!I258&gt;65,'DLY-AV'!I258-65,0)</f>
        <v>0</v>
      </c>
      <c r="J258" s="5" t="n">
        <f aca="false">IF('DLY-AV'!J258&gt;65,'DLY-AV'!J258-65,0)</f>
        <v>0</v>
      </c>
      <c r="K258" s="5" t="n">
        <f aca="false">IF('DLY-AV'!K258&gt;65,'DLY-AV'!K258-65,0)</f>
        <v>0</v>
      </c>
      <c r="L258" s="5" t="n">
        <f aca="false">IF('DLY-AV'!L258&gt;65,'DLY-AV'!L258-65,0)</f>
        <v>0</v>
      </c>
      <c r="M258" s="5" t="n">
        <f aca="false">IF('DLY-AV'!M258&gt;65,'DLY-AV'!M258-65,0)</f>
        <v>0</v>
      </c>
      <c r="N258" s="5" t="n">
        <f aca="false">IF('DLY-AV'!N258&gt;65,'DLY-AV'!N258-65,0)</f>
        <v>0</v>
      </c>
      <c r="O258" s="5" t="n">
        <f aca="false">IF('DLY-AV'!O258&gt;65,'DLY-AV'!O258-65,0)</f>
        <v>0</v>
      </c>
      <c r="P258" s="5" t="n">
        <f aca="false">IF('DLY-AV'!P258&gt;65,'DLY-AV'!P258-65,0)</f>
        <v>0</v>
      </c>
      <c r="Q258" s="5" t="n">
        <f aca="false">IF('DLY-AV'!Q258&gt;65,'DLY-AV'!Q258-65,0)</f>
        <v>0</v>
      </c>
      <c r="R258" s="5" t="n">
        <f aca="false">IF('DLY-AV'!R258&gt;65,'DLY-AV'!R258-65,0)</f>
        <v>0</v>
      </c>
      <c r="S258" s="5" t="n">
        <f aca="false">IF('DLY-AV'!S258&gt;65,'DLY-AV'!S258-65,0)</f>
        <v>0</v>
      </c>
      <c r="T258" s="5" t="n">
        <f aca="false">IF('DLY-AV'!T258&gt;65,'DLY-AV'!T258-65,0)</f>
        <v>0</v>
      </c>
      <c r="U258" s="5" t="n">
        <f aca="false">IF('DLY-AV'!U258&gt;65,'DLY-AV'!U258-65,0)</f>
        <v>0</v>
      </c>
      <c r="V258" s="5" t="n">
        <f aca="false">IF('DLY-AV'!V258&gt;65,'DLY-AV'!V258-65,0)</f>
        <v>0</v>
      </c>
      <c r="W258" s="5" t="n">
        <f aca="false">IF('DLY-AV'!W258&gt;65,'DLY-AV'!W258-65,0)</f>
        <v>0</v>
      </c>
      <c r="X258" s="5" t="n">
        <f aca="false">IF('DLY-AV'!X258&gt;65,'DLY-AV'!X258-65,0)</f>
        <v>0</v>
      </c>
      <c r="Y258" s="5" t="n">
        <f aca="false">IF('DLY-AV'!Y258&gt;65,'DLY-AV'!Y258-65,0)</f>
        <v>0</v>
      </c>
      <c r="Z258" s="5" t="n">
        <f aca="false">IF('DLY-AV'!Z258&gt;65,'DLY-AV'!Z258-65,0)</f>
        <v>0</v>
      </c>
      <c r="AA258" s="5" t="n">
        <f aca="false">IF('DLY-AV'!AA258&gt;65,'DLY-AV'!AA258-65,0)</f>
        <v>0</v>
      </c>
      <c r="AB258" s="5" t="n">
        <f aca="false">IF('DLY-AV'!AB258&gt;65,'DLY-AV'!AB258-65,0)</f>
        <v>0</v>
      </c>
      <c r="AC258" s="5" t="n">
        <f aca="false">IF('DLY-AV'!AC258&gt;65,'DLY-AV'!AC258-65,0)</f>
        <v>0</v>
      </c>
      <c r="AD258" s="5" t="n">
        <f aca="false">IF('DLY-AV'!AD258&gt;65,'DLY-AV'!AD258-65,0)</f>
        <v>0</v>
      </c>
      <c r="AE258" s="5" t="n">
        <f aca="false">IF('DLY-AV'!AE258&gt;65,'DLY-AV'!AE258-65,0)</f>
        <v>0</v>
      </c>
      <c r="AF258" s="5" t="n">
        <f aca="false">IF('DLY-AV'!AF258&gt;65,'DLY-AV'!AF258-65,0)</f>
        <v>0</v>
      </c>
      <c r="AG258" s="5" t="n">
        <f aca="false">IF('DLY-AV'!AG258&gt;65,'DLY-AV'!AG258-65,0)</f>
        <v>0</v>
      </c>
      <c r="AI258" s="6" t="n">
        <f aca="false">SUM(C258:AG258)</f>
        <v>0</v>
      </c>
      <c r="AJ258" s="6" t="n">
        <f aca="false">MAX(C258:AG258)</f>
        <v>0</v>
      </c>
      <c r="AK258" s="6" t="n">
        <f aca="false">MIN(C258:AG258)</f>
        <v>0</v>
      </c>
      <c r="AL258" s="6" t="n">
        <f aca="false">COUNT(C258:AG258)</f>
        <v>31</v>
      </c>
    </row>
    <row r="259" customFormat="false" ht="12.75" hidden="false" customHeight="false" outlineLevel="0" collapsed="false">
      <c r="A259" s="0" t="n">
        <v>1969</v>
      </c>
      <c r="B259" s="0" t="n">
        <v>4</v>
      </c>
      <c r="C259" s="5" t="n">
        <f aca="false">IF('DLY-AV'!C259&gt;65,'DLY-AV'!C259-65,0)</f>
        <v>0</v>
      </c>
      <c r="D259" s="5" t="n">
        <f aca="false">IF('DLY-AV'!D259&gt;65,'DLY-AV'!D259-65,0)</f>
        <v>0</v>
      </c>
      <c r="E259" s="5" t="n">
        <f aca="false">IF('DLY-AV'!E259&gt;65,'DLY-AV'!E259-65,0)</f>
        <v>0</v>
      </c>
      <c r="F259" s="5" t="n">
        <f aca="false">IF('DLY-AV'!F259&gt;65,'DLY-AV'!F259-65,0)</f>
        <v>0</v>
      </c>
      <c r="G259" s="5" t="n">
        <f aca="false">IF('DLY-AV'!G259&gt;65,'DLY-AV'!G259-65,0)</f>
        <v>0</v>
      </c>
      <c r="H259" s="5" t="n">
        <f aca="false">IF('DLY-AV'!H259&gt;65,'DLY-AV'!H259-65,0)</f>
        <v>0</v>
      </c>
      <c r="I259" s="5" t="n">
        <f aca="false">IF('DLY-AV'!I259&gt;65,'DLY-AV'!I259-65,0)</f>
        <v>0</v>
      </c>
      <c r="J259" s="5" t="n">
        <f aca="false">IF('DLY-AV'!J259&gt;65,'DLY-AV'!J259-65,0)</f>
        <v>0</v>
      </c>
      <c r="K259" s="5" t="n">
        <f aca="false">IF('DLY-AV'!K259&gt;65,'DLY-AV'!K259-65,0)</f>
        <v>0</v>
      </c>
      <c r="L259" s="5" t="n">
        <f aca="false">IF('DLY-AV'!L259&gt;65,'DLY-AV'!L259-65,0)</f>
        <v>0</v>
      </c>
      <c r="M259" s="5" t="n">
        <f aca="false">IF('DLY-AV'!M259&gt;65,'DLY-AV'!M259-65,0)</f>
        <v>0</v>
      </c>
      <c r="N259" s="5" t="n">
        <f aca="false">IF('DLY-AV'!N259&gt;65,'DLY-AV'!N259-65,0)</f>
        <v>0</v>
      </c>
      <c r="O259" s="5" t="n">
        <f aca="false">IF('DLY-AV'!O259&gt;65,'DLY-AV'!O259-65,0)</f>
        <v>0</v>
      </c>
      <c r="P259" s="5" t="n">
        <f aca="false">IF('DLY-AV'!P259&gt;65,'DLY-AV'!P259-65,0)</f>
        <v>0</v>
      </c>
      <c r="Q259" s="5" t="n">
        <f aca="false">IF('DLY-AV'!Q259&gt;65,'DLY-AV'!Q259-65,0)</f>
        <v>0</v>
      </c>
      <c r="R259" s="5" t="n">
        <f aca="false">IF('DLY-AV'!R259&gt;65,'DLY-AV'!R259-65,0)</f>
        <v>0</v>
      </c>
      <c r="S259" s="5" t="n">
        <f aca="false">IF('DLY-AV'!S259&gt;65,'DLY-AV'!S259-65,0)</f>
        <v>0</v>
      </c>
      <c r="T259" s="5" t="n">
        <f aca="false">IF('DLY-AV'!T259&gt;65,'DLY-AV'!T259-65,0)</f>
        <v>0</v>
      </c>
      <c r="U259" s="5" t="n">
        <f aca="false">IF('DLY-AV'!U259&gt;65,'DLY-AV'!U259-65,0)</f>
        <v>0</v>
      </c>
      <c r="V259" s="5" t="n">
        <f aca="false">IF('DLY-AV'!V259&gt;65,'DLY-AV'!V259-65,0)</f>
        <v>0</v>
      </c>
      <c r="W259" s="5" t="n">
        <f aca="false">IF('DLY-AV'!W259&gt;65,'DLY-AV'!W259-65,0)</f>
        <v>0</v>
      </c>
      <c r="X259" s="5" t="n">
        <f aca="false">IF('DLY-AV'!X259&gt;65,'DLY-AV'!X259-65,0)</f>
        <v>0</v>
      </c>
      <c r="Y259" s="5" t="n">
        <f aca="false">IF('DLY-AV'!Y259&gt;65,'DLY-AV'!Y259-65,0)</f>
        <v>0</v>
      </c>
      <c r="Z259" s="5" t="n">
        <f aca="false">IF('DLY-AV'!Z259&gt;65,'DLY-AV'!Z259-65,0)</f>
        <v>0</v>
      </c>
      <c r="AA259" s="5" t="n">
        <f aca="false">IF('DLY-AV'!AA259&gt;65,'DLY-AV'!AA259-65,0)</f>
        <v>0</v>
      </c>
      <c r="AB259" s="5" t="n">
        <f aca="false">IF('DLY-AV'!AB259&gt;65,'DLY-AV'!AB259-65,0)</f>
        <v>0</v>
      </c>
      <c r="AC259" s="5" t="n">
        <f aca="false">IF('DLY-AV'!AC259&gt;65,'DLY-AV'!AC259-65,0)</f>
        <v>0</v>
      </c>
      <c r="AD259" s="5" t="n">
        <f aca="false">IF('DLY-AV'!AD259&gt;65,'DLY-AV'!AD259-65,0)</f>
        <v>0</v>
      </c>
      <c r="AE259" s="5" t="n">
        <f aca="false">IF('DLY-AV'!AE259&gt;65,'DLY-AV'!AE259-65,0)</f>
        <v>0</v>
      </c>
      <c r="AF259" s="5" t="n">
        <f aca="false">IF('DLY-AV'!AF259&gt;65,'DLY-AV'!AF259-65,0)</f>
        <v>0</v>
      </c>
      <c r="AG259" s="5"/>
      <c r="AI259" s="6" t="n">
        <f aca="false">SUM(C259:AG259)</f>
        <v>0</v>
      </c>
      <c r="AJ259" s="6" t="n">
        <f aca="false">MAX(C259:AG259)</f>
        <v>0</v>
      </c>
      <c r="AK259" s="6" t="n">
        <f aca="false">MIN(C259:AG259)</f>
        <v>0</v>
      </c>
      <c r="AL259" s="6" t="n">
        <f aca="false">COUNT(C259:AG259)</f>
        <v>30</v>
      </c>
    </row>
    <row r="260" customFormat="false" ht="12.75" hidden="false" customHeight="false" outlineLevel="0" collapsed="false">
      <c r="A260" s="0" t="n">
        <v>1969</v>
      </c>
      <c r="B260" s="0" t="n">
        <v>5</v>
      </c>
      <c r="C260" s="5" t="n">
        <f aca="false">IF('DLY-AV'!C260&gt;65,'DLY-AV'!C260-65,0)</f>
        <v>0</v>
      </c>
      <c r="D260" s="5" t="n">
        <f aca="false">IF('DLY-AV'!D260&gt;65,'DLY-AV'!D260-65,0)</f>
        <v>2</v>
      </c>
      <c r="E260" s="5" t="n">
        <f aca="false">IF('DLY-AV'!E260&gt;65,'DLY-AV'!E260-65,0)</f>
        <v>0</v>
      </c>
      <c r="F260" s="5" t="n">
        <f aca="false">IF('DLY-AV'!F260&gt;65,'DLY-AV'!F260-65,0)</f>
        <v>0</v>
      </c>
      <c r="G260" s="5" t="n">
        <f aca="false">IF('DLY-AV'!G260&gt;65,'DLY-AV'!G260-65,0)</f>
        <v>0</v>
      </c>
      <c r="H260" s="5" t="n">
        <f aca="false">IF('DLY-AV'!H260&gt;65,'DLY-AV'!H260-65,0)</f>
        <v>0</v>
      </c>
      <c r="I260" s="5" t="n">
        <f aca="false">IF('DLY-AV'!I260&gt;65,'DLY-AV'!I260-65,0)</f>
        <v>0</v>
      </c>
      <c r="J260" s="5" t="n">
        <f aca="false">IF('DLY-AV'!J260&gt;65,'DLY-AV'!J260-65,0)</f>
        <v>0</v>
      </c>
      <c r="K260" s="5" t="n">
        <f aca="false">IF('DLY-AV'!K260&gt;65,'DLY-AV'!K260-65,0)</f>
        <v>0</v>
      </c>
      <c r="L260" s="5" t="n">
        <f aca="false">IF('DLY-AV'!L260&gt;65,'DLY-AV'!L260-65,0)</f>
        <v>0</v>
      </c>
      <c r="M260" s="5" t="n">
        <f aca="false">IF('DLY-AV'!M260&gt;65,'DLY-AV'!M260-65,0)</f>
        <v>0</v>
      </c>
      <c r="N260" s="5" t="n">
        <f aca="false">IF('DLY-AV'!N260&gt;65,'DLY-AV'!N260-65,0)</f>
        <v>0</v>
      </c>
      <c r="O260" s="5" t="n">
        <f aca="false">IF('DLY-AV'!O260&gt;65,'DLY-AV'!O260-65,0)</f>
        <v>0</v>
      </c>
      <c r="P260" s="5" t="n">
        <f aca="false">IF('DLY-AV'!P260&gt;65,'DLY-AV'!P260-65,0)</f>
        <v>0</v>
      </c>
      <c r="Q260" s="5" t="n">
        <f aca="false">IF('DLY-AV'!Q260&gt;65,'DLY-AV'!Q260-65,0)</f>
        <v>0</v>
      </c>
      <c r="R260" s="5" t="n">
        <f aca="false">IF('DLY-AV'!R260&gt;65,'DLY-AV'!R260-65,0)</f>
        <v>5</v>
      </c>
      <c r="S260" s="5" t="n">
        <f aca="false">IF('DLY-AV'!S260&gt;65,'DLY-AV'!S260-65,0)</f>
        <v>0</v>
      </c>
      <c r="T260" s="5" t="n">
        <f aca="false">IF('DLY-AV'!T260&gt;65,'DLY-AV'!T260-65,0)</f>
        <v>0</v>
      </c>
      <c r="U260" s="5" t="n">
        <f aca="false">IF('DLY-AV'!U260&gt;65,'DLY-AV'!U260-65,0)</f>
        <v>0</v>
      </c>
      <c r="V260" s="5" t="n">
        <f aca="false">IF('DLY-AV'!V260&gt;65,'DLY-AV'!V260-65,0)</f>
        <v>0</v>
      </c>
      <c r="W260" s="5" t="n">
        <f aca="false">IF('DLY-AV'!W260&gt;65,'DLY-AV'!W260-65,0)</f>
        <v>0</v>
      </c>
      <c r="X260" s="5" t="n">
        <f aca="false">IF('DLY-AV'!X260&gt;65,'DLY-AV'!X260-65,0)</f>
        <v>0</v>
      </c>
      <c r="Y260" s="5" t="n">
        <f aca="false">IF('DLY-AV'!Y260&gt;65,'DLY-AV'!Y260-65,0)</f>
        <v>0</v>
      </c>
      <c r="Z260" s="5" t="n">
        <f aca="false">IF('DLY-AV'!Z260&gt;65,'DLY-AV'!Z260-65,0)</f>
        <v>0</v>
      </c>
      <c r="AA260" s="5" t="n">
        <f aca="false">IF('DLY-AV'!AA260&gt;65,'DLY-AV'!AA260-65,0)</f>
        <v>0</v>
      </c>
      <c r="AB260" s="5" t="n">
        <f aca="false">IF('DLY-AV'!AB260&gt;65,'DLY-AV'!AB260-65,0)</f>
        <v>0</v>
      </c>
      <c r="AC260" s="5" t="n">
        <f aca="false">IF('DLY-AV'!AC260&gt;65,'DLY-AV'!AC260-65,0)</f>
        <v>5</v>
      </c>
      <c r="AD260" s="5" t="n">
        <f aca="false">IF('DLY-AV'!AD260&gt;65,'DLY-AV'!AD260-65,0)</f>
        <v>9</v>
      </c>
      <c r="AE260" s="5" t="n">
        <f aca="false">IF('DLY-AV'!AE260&gt;65,'DLY-AV'!AE260-65,0)</f>
        <v>4</v>
      </c>
      <c r="AF260" s="5" t="n">
        <f aca="false">IF('DLY-AV'!AF260&gt;65,'DLY-AV'!AF260-65,0)</f>
        <v>0</v>
      </c>
      <c r="AG260" s="5" t="n">
        <f aca="false">IF('DLY-AV'!AG260&gt;65,'DLY-AV'!AG260-65,0)</f>
        <v>0</v>
      </c>
      <c r="AI260" s="6" t="n">
        <f aca="false">SUM(C260:AG260)</f>
        <v>25</v>
      </c>
      <c r="AJ260" s="6" t="n">
        <f aca="false">MAX(C260:AG260)</f>
        <v>9</v>
      </c>
      <c r="AK260" s="6" t="n">
        <f aca="false">MIN(C260:AG260)</f>
        <v>0</v>
      </c>
      <c r="AL260" s="6" t="n">
        <f aca="false">COUNT(C260:AG260)</f>
        <v>31</v>
      </c>
    </row>
    <row r="261" customFormat="false" ht="12.75" hidden="false" customHeight="false" outlineLevel="0" collapsed="false">
      <c r="A261" s="0" t="n">
        <v>1969</v>
      </c>
      <c r="B261" s="0" t="n">
        <v>6</v>
      </c>
      <c r="C261" s="5" t="n">
        <f aca="false">IF('DLY-AV'!C261&gt;65,'DLY-AV'!C261-65,0)</f>
        <v>0</v>
      </c>
      <c r="D261" s="5" t="n">
        <f aca="false">IF('DLY-AV'!D261&gt;65,'DLY-AV'!D261-65,0)</f>
        <v>0</v>
      </c>
      <c r="E261" s="5" t="n">
        <f aca="false">IF('DLY-AV'!E261&gt;65,'DLY-AV'!E261-65,0)</f>
        <v>0</v>
      </c>
      <c r="F261" s="5" t="n">
        <f aca="false">IF('DLY-AV'!F261&gt;65,'DLY-AV'!F261-65,0)</f>
        <v>0</v>
      </c>
      <c r="G261" s="5" t="n">
        <f aca="false">IF('DLY-AV'!G261&gt;65,'DLY-AV'!G261-65,0)</f>
        <v>0</v>
      </c>
      <c r="H261" s="5" t="n">
        <f aca="false">IF('DLY-AV'!H261&gt;65,'DLY-AV'!H261-65,0)</f>
        <v>0</v>
      </c>
      <c r="I261" s="5" t="n">
        <f aca="false">IF('DLY-AV'!I261&gt;65,'DLY-AV'!I261-65,0)</f>
        <v>0</v>
      </c>
      <c r="J261" s="5" t="n">
        <f aca="false">IF('DLY-AV'!J261&gt;65,'DLY-AV'!J261-65,0)</f>
        <v>0</v>
      </c>
      <c r="K261" s="5" t="n">
        <f aca="false">IF('DLY-AV'!K261&gt;65,'DLY-AV'!K261-65,0)</f>
        <v>0</v>
      </c>
      <c r="L261" s="5" t="n">
        <f aca="false">IF('DLY-AV'!L261&gt;65,'DLY-AV'!L261-65,0)</f>
        <v>0</v>
      </c>
      <c r="M261" s="5" t="n">
        <f aca="false">IF('DLY-AV'!M261&gt;65,'DLY-AV'!M261-65,0)</f>
        <v>4</v>
      </c>
      <c r="N261" s="5" t="n">
        <f aca="false">IF('DLY-AV'!N261&gt;65,'DLY-AV'!N261-65,0)</f>
        <v>0</v>
      </c>
      <c r="O261" s="5" t="n">
        <f aca="false">IF('DLY-AV'!O261&gt;65,'DLY-AV'!O261-65,0)</f>
        <v>0</v>
      </c>
      <c r="P261" s="5" t="n">
        <f aca="false">IF('DLY-AV'!P261&gt;65,'DLY-AV'!P261-65,0)</f>
        <v>0</v>
      </c>
      <c r="Q261" s="5" t="n">
        <f aca="false">IF('DLY-AV'!Q261&gt;65,'DLY-AV'!Q261-65,0)</f>
        <v>0</v>
      </c>
      <c r="R261" s="5" t="n">
        <f aca="false">IF('DLY-AV'!R261&gt;65,'DLY-AV'!R261-65,0)</f>
        <v>0</v>
      </c>
      <c r="S261" s="5" t="n">
        <f aca="false">IF('DLY-AV'!S261&gt;65,'DLY-AV'!S261-65,0)</f>
        <v>0</v>
      </c>
      <c r="T261" s="5" t="n">
        <f aca="false">IF('DLY-AV'!T261&gt;65,'DLY-AV'!T261-65,0)</f>
        <v>0</v>
      </c>
      <c r="U261" s="5" t="n">
        <f aca="false">IF('DLY-AV'!U261&gt;65,'DLY-AV'!U261-65,0)</f>
        <v>0</v>
      </c>
      <c r="V261" s="5" t="n">
        <f aca="false">IF('DLY-AV'!V261&gt;65,'DLY-AV'!V261-65,0)</f>
        <v>0</v>
      </c>
      <c r="W261" s="5" t="n">
        <f aca="false">IF('DLY-AV'!W261&gt;65,'DLY-AV'!W261-65,0)</f>
        <v>0</v>
      </c>
      <c r="X261" s="5" t="n">
        <f aca="false">IF('DLY-AV'!X261&gt;65,'DLY-AV'!X261-65,0)</f>
        <v>0</v>
      </c>
      <c r="Y261" s="5" t="n">
        <f aca="false">IF('DLY-AV'!Y261&gt;65,'DLY-AV'!Y261-65,0)</f>
        <v>0</v>
      </c>
      <c r="Z261" s="5" t="n">
        <f aca="false">IF('DLY-AV'!Z261&gt;65,'DLY-AV'!Z261-65,0)</f>
        <v>0</v>
      </c>
      <c r="AA261" s="5" t="n">
        <f aca="false">IF('DLY-AV'!AA261&gt;65,'DLY-AV'!AA261-65,0)</f>
        <v>4</v>
      </c>
      <c r="AB261" s="5" t="n">
        <f aca="false">IF('DLY-AV'!AB261&gt;65,'DLY-AV'!AB261-65,0)</f>
        <v>11</v>
      </c>
      <c r="AC261" s="5" t="n">
        <f aca="false">IF('DLY-AV'!AC261&gt;65,'DLY-AV'!AC261-65,0)</f>
        <v>7</v>
      </c>
      <c r="AD261" s="5" t="n">
        <f aca="false">IF('DLY-AV'!AD261&gt;65,'DLY-AV'!AD261-65,0)</f>
        <v>6</v>
      </c>
      <c r="AE261" s="5" t="n">
        <f aca="false">IF('DLY-AV'!AE261&gt;65,'DLY-AV'!AE261-65,0)</f>
        <v>3</v>
      </c>
      <c r="AF261" s="5" t="n">
        <f aca="false">IF('DLY-AV'!AF261&gt;65,'DLY-AV'!AF261-65,0)</f>
        <v>4</v>
      </c>
      <c r="AG261" s="5"/>
      <c r="AI261" s="6" t="n">
        <f aca="false">SUM(C261:AG261)</f>
        <v>39</v>
      </c>
      <c r="AJ261" s="6" t="n">
        <f aca="false">MAX(C261:AG261)</f>
        <v>11</v>
      </c>
      <c r="AK261" s="6" t="n">
        <f aca="false">MIN(C261:AG261)</f>
        <v>0</v>
      </c>
      <c r="AL261" s="6" t="n">
        <f aca="false">COUNT(C261:AG261)</f>
        <v>30</v>
      </c>
    </row>
    <row r="262" customFormat="false" ht="12.75" hidden="false" customHeight="false" outlineLevel="0" collapsed="false">
      <c r="A262" s="0" t="n">
        <v>1969</v>
      </c>
      <c r="B262" s="0" t="n">
        <v>7</v>
      </c>
      <c r="C262" s="5" t="n">
        <f aca="false">IF('DLY-AV'!C262&gt;65,'DLY-AV'!C262-65,0)</f>
        <v>0</v>
      </c>
      <c r="D262" s="5" t="n">
        <f aca="false">IF('DLY-AV'!D262&gt;65,'DLY-AV'!D262-65,0)</f>
        <v>2</v>
      </c>
      <c r="E262" s="5" t="n">
        <f aca="false">IF('DLY-AV'!E262&gt;65,'DLY-AV'!E262-65,0)</f>
        <v>1</v>
      </c>
      <c r="F262" s="5" t="n">
        <f aca="false">IF('DLY-AV'!F262&gt;65,'DLY-AV'!F262-65,0)</f>
        <v>10</v>
      </c>
      <c r="G262" s="5" t="n">
        <f aca="false">IF('DLY-AV'!G262&gt;65,'DLY-AV'!G262-65,0)</f>
        <v>5</v>
      </c>
      <c r="H262" s="5" t="n">
        <f aca="false">IF('DLY-AV'!H262&gt;65,'DLY-AV'!H262-65,0)</f>
        <v>0</v>
      </c>
      <c r="I262" s="5" t="n">
        <f aca="false">IF('DLY-AV'!I262&gt;65,'DLY-AV'!I262-65,0)</f>
        <v>0</v>
      </c>
      <c r="J262" s="5" t="n">
        <f aca="false">IF('DLY-AV'!J262&gt;65,'DLY-AV'!J262-65,0)</f>
        <v>0</v>
      </c>
      <c r="K262" s="5" t="n">
        <f aca="false">IF('DLY-AV'!K262&gt;65,'DLY-AV'!K262-65,0)</f>
        <v>6</v>
      </c>
      <c r="L262" s="5" t="n">
        <f aca="false">IF('DLY-AV'!L262&gt;65,'DLY-AV'!L262-65,0)</f>
        <v>9</v>
      </c>
      <c r="M262" s="5" t="n">
        <f aca="false">IF('DLY-AV'!M262&gt;65,'DLY-AV'!M262-65,0)</f>
        <v>10</v>
      </c>
      <c r="N262" s="5" t="n">
        <f aca="false">IF('DLY-AV'!N262&gt;65,'DLY-AV'!N262-65,0)</f>
        <v>11</v>
      </c>
      <c r="O262" s="5" t="n">
        <f aca="false">IF('DLY-AV'!O262&gt;65,'DLY-AV'!O262-65,0)</f>
        <v>7</v>
      </c>
      <c r="P262" s="5" t="n">
        <f aca="false">IF('DLY-AV'!P262&gt;65,'DLY-AV'!P262-65,0)</f>
        <v>7</v>
      </c>
      <c r="Q262" s="5" t="n">
        <f aca="false">IF('DLY-AV'!Q262&gt;65,'DLY-AV'!Q262-65,0)</f>
        <v>11</v>
      </c>
      <c r="R262" s="5" t="n">
        <f aca="false">IF('DLY-AV'!R262&gt;65,'DLY-AV'!R262-65,0)</f>
        <v>15</v>
      </c>
      <c r="S262" s="5" t="n">
        <f aca="false">IF('DLY-AV'!S262&gt;65,'DLY-AV'!S262-65,0)</f>
        <v>6</v>
      </c>
      <c r="T262" s="5" t="n">
        <f aca="false">IF('DLY-AV'!T262&gt;65,'DLY-AV'!T262-65,0)</f>
        <v>2</v>
      </c>
      <c r="U262" s="5" t="n">
        <f aca="false">IF('DLY-AV'!U262&gt;65,'DLY-AV'!U262-65,0)</f>
        <v>5</v>
      </c>
      <c r="V262" s="5" t="n">
        <f aca="false">IF('DLY-AV'!V262&gt;65,'DLY-AV'!V262-65,0)</f>
        <v>9</v>
      </c>
      <c r="W262" s="5" t="n">
        <f aca="false">IF('DLY-AV'!W262&gt;65,'DLY-AV'!W262-65,0)</f>
        <v>1</v>
      </c>
      <c r="X262" s="5" t="n">
        <f aca="false">IF('DLY-AV'!X262&gt;65,'DLY-AV'!X262-65,0)</f>
        <v>3</v>
      </c>
      <c r="Y262" s="5" t="n">
        <f aca="false">IF('DLY-AV'!Y262&gt;65,'DLY-AV'!Y262-65,0)</f>
        <v>6</v>
      </c>
      <c r="Z262" s="5" t="n">
        <f aca="false">IF('DLY-AV'!Z262&gt;65,'DLY-AV'!Z262-65,0)</f>
        <v>5</v>
      </c>
      <c r="AA262" s="5" t="n">
        <f aca="false">IF('DLY-AV'!AA262&gt;65,'DLY-AV'!AA262-65,0)</f>
        <v>7</v>
      </c>
      <c r="AB262" s="5" t="n">
        <f aca="false">IF('DLY-AV'!AB262&gt;65,'DLY-AV'!AB262-65,0)</f>
        <v>3</v>
      </c>
      <c r="AC262" s="5" t="n">
        <f aca="false">IF('DLY-AV'!AC262&gt;65,'DLY-AV'!AC262-65,0)</f>
        <v>3</v>
      </c>
      <c r="AD262" s="5" t="n">
        <f aca="false">IF('DLY-AV'!AD262&gt;65,'DLY-AV'!AD262-65,0)</f>
        <v>4</v>
      </c>
      <c r="AE262" s="5" t="n">
        <f aca="false">IF('DLY-AV'!AE262&gt;65,'DLY-AV'!AE262-65,0)</f>
        <v>3</v>
      </c>
      <c r="AF262" s="5" t="n">
        <f aca="false">IF('DLY-AV'!AF262&gt;65,'DLY-AV'!AF262-65,0)</f>
        <v>6</v>
      </c>
      <c r="AG262" s="5" t="n">
        <f aca="false">IF('DLY-AV'!AG262&gt;65,'DLY-AV'!AG262-65,0)</f>
        <v>4</v>
      </c>
      <c r="AI262" s="6" t="n">
        <f aca="false">SUM(C262:AG262)</f>
        <v>161</v>
      </c>
      <c r="AJ262" s="6" t="n">
        <f aca="false">MAX(C262:AG262)</f>
        <v>15</v>
      </c>
      <c r="AK262" s="6" t="n">
        <f aca="false">MIN(C262:AG262)</f>
        <v>0</v>
      </c>
      <c r="AL262" s="6" t="n">
        <f aca="false">COUNT(C262:AG262)</f>
        <v>31</v>
      </c>
    </row>
    <row r="263" customFormat="false" ht="12.75" hidden="false" customHeight="false" outlineLevel="0" collapsed="false">
      <c r="A263" s="0" t="n">
        <v>1969</v>
      </c>
      <c r="B263" s="0" t="n">
        <v>8</v>
      </c>
      <c r="C263" s="5" t="n">
        <f aca="false">IF('DLY-AV'!C263&gt;65,'DLY-AV'!C263-65,0)</f>
        <v>1</v>
      </c>
      <c r="D263" s="5" t="n">
        <f aca="false">IF('DLY-AV'!D263&gt;65,'DLY-AV'!D263-65,0)</f>
        <v>2</v>
      </c>
      <c r="E263" s="5" t="n">
        <f aca="false">IF('DLY-AV'!E263&gt;65,'DLY-AV'!E263-65,0)</f>
        <v>3</v>
      </c>
      <c r="F263" s="5" t="n">
        <f aca="false">IF('DLY-AV'!F263&gt;65,'DLY-AV'!F263-65,0)</f>
        <v>5</v>
      </c>
      <c r="G263" s="5" t="n">
        <f aca="false">IF('DLY-AV'!G263&gt;65,'DLY-AV'!G263-65,0)</f>
        <v>5</v>
      </c>
      <c r="H263" s="5" t="n">
        <f aca="false">IF('DLY-AV'!H263&gt;65,'DLY-AV'!H263-65,0)</f>
        <v>10</v>
      </c>
      <c r="I263" s="5" t="n">
        <f aca="false">IF('DLY-AV'!I263&gt;65,'DLY-AV'!I263-65,0)</f>
        <v>9</v>
      </c>
      <c r="J263" s="5" t="n">
        <f aca="false">IF('DLY-AV'!J263&gt;65,'DLY-AV'!J263-65,0)</f>
        <v>6</v>
      </c>
      <c r="K263" s="5" t="n">
        <f aca="false">IF('DLY-AV'!K263&gt;65,'DLY-AV'!K263-65,0)</f>
        <v>4</v>
      </c>
      <c r="L263" s="5" t="n">
        <f aca="false">IF('DLY-AV'!L263&gt;65,'DLY-AV'!L263-65,0)</f>
        <v>2</v>
      </c>
      <c r="M263" s="5" t="n">
        <f aca="false">IF('DLY-AV'!M263&gt;65,'DLY-AV'!M263-65,0)</f>
        <v>8</v>
      </c>
      <c r="N263" s="5" t="n">
        <f aca="false">IF('DLY-AV'!N263&gt;65,'DLY-AV'!N263-65,0)</f>
        <v>6</v>
      </c>
      <c r="O263" s="5" t="n">
        <f aca="false">IF('DLY-AV'!O263&gt;65,'DLY-AV'!O263-65,0)</f>
        <v>7</v>
      </c>
      <c r="P263" s="5" t="n">
        <f aca="false">IF('DLY-AV'!P263&gt;65,'DLY-AV'!P263-65,0)</f>
        <v>8</v>
      </c>
      <c r="Q263" s="5" t="n">
        <f aca="false">IF('DLY-AV'!Q263&gt;65,'DLY-AV'!Q263-65,0)</f>
        <v>1</v>
      </c>
      <c r="R263" s="5" t="n">
        <f aca="false">IF('DLY-AV'!R263&gt;65,'DLY-AV'!R263-65,0)</f>
        <v>8</v>
      </c>
      <c r="S263" s="5" t="n">
        <f aca="false">IF('DLY-AV'!S263&gt;65,'DLY-AV'!S263-65,0)</f>
        <v>8</v>
      </c>
      <c r="T263" s="5" t="n">
        <f aca="false">IF('DLY-AV'!T263&gt;65,'DLY-AV'!T263-65,0)</f>
        <v>11</v>
      </c>
      <c r="U263" s="5" t="n">
        <f aca="false">IF('DLY-AV'!U263&gt;65,'DLY-AV'!U263-65,0)</f>
        <v>5</v>
      </c>
      <c r="V263" s="5" t="n">
        <f aca="false">IF('DLY-AV'!V263&gt;65,'DLY-AV'!V263-65,0)</f>
        <v>0</v>
      </c>
      <c r="W263" s="5" t="n">
        <f aca="false">IF('DLY-AV'!W263&gt;65,'DLY-AV'!W263-65,0)</f>
        <v>0</v>
      </c>
      <c r="X263" s="5" t="n">
        <f aca="false">IF('DLY-AV'!X263&gt;65,'DLY-AV'!X263-65,0)</f>
        <v>0</v>
      </c>
      <c r="Y263" s="5" t="n">
        <f aca="false">IF('DLY-AV'!Y263&gt;65,'DLY-AV'!Y263-65,0)</f>
        <v>2</v>
      </c>
      <c r="Z263" s="5" t="n">
        <f aca="false">IF('DLY-AV'!Z263&gt;65,'DLY-AV'!Z263-65,0)</f>
        <v>4</v>
      </c>
      <c r="AA263" s="5" t="n">
        <f aca="false">IF('DLY-AV'!AA263&gt;65,'DLY-AV'!AA263-65,0)</f>
        <v>4</v>
      </c>
      <c r="AB263" s="5" t="n">
        <f aca="false">IF('DLY-AV'!AB263&gt;65,'DLY-AV'!AB263-65,0)</f>
        <v>5</v>
      </c>
      <c r="AC263" s="5" t="n">
        <f aca="false">IF('DLY-AV'!AC263&gt;65,'DLY-AV'!AC263-65,0)</f>
        <v>7</v>
      </c>
      <c r="AD263" s="5" t="n">
        <f aca="false">IF('DLY-AV'!AD263&gt;65,'DLY-AV'!AD263-65,0)</f>
        <v>10</v>
      </c>
      <c r="AE263" s="5" t="n">
        <f aca="false">IF('DLY-AV'!AE263&gt;65,'DLY-AV'!AE263-65,0)</f>
        <v>15</v>
      </c>
      <c r="AF263" s="5" t="n">
        <f aca="false">IF('DLY-AV'!AF263&gt;65,'DLY-AV'!AF263-65,0)</f>
        <v>14</v>
      </c>
      <c r="AG263" s="5" t="n">
        <f aca="false">IF('DLY-AV'!AG263&gt;65,'DLY-AV'!AG263-65,0)</f>
        <v>9</v>
      </c>
      <c r="AI263" s="6" t="n">
        <f aca="false">SUM(C263:AG263)</f>
        <v>179</v>
      </c>
      <c r="AJ263" s="6" t="n">
        <f aca="false">MAX(C263:AG263)</f>
        <v>15</v>
      </c>
      <c r="AK263" s="6" t="n">
        <f aca="false">MIN(C263:AG263)</f>
        <v>0</v>
      </c>
      <c r="AL263" s="6" t="n">
        <f aca="false">COUNT(C263:AG263)</f>
        <v>31</v>
      </c>
    </row>
    <row r="264" customFormat="false" ht="12.75" hidden="false" customHeight="false" outlineLevel="0" collapsed="false">
      <c r="A264" s="0" t="n">
        <v>1969</v>
      </c>
      <c r="B264" s="0" t="n">
        <v>9</v>
      </c>
      <c r="C264" s="5" t="n">
        <f aca="false">IF('DLY-AV'!C264&gt;65,'DLY-AV'!C264-65,0)</f>
        <v>0</v>
      </c>
      <c r="D264" s="5" t="n">
        <f aca="false">IF('DLY-AV'!D264&gt;65,'DLY-AV'!D264-65,0)</f>
        <v>0</v>
      </c>
      <c r="E264" s="5" t="n">
        <f aca="false">IF('DLY-AV'!E264&gt;65,'DLY-AV'!E264-65,0)</f>
        <v>0</v>
      </c>
      <c r="F264" s="5" t="n">
        <f aca="false">IF('DLY-AV'!F264&gt;65,'DLY-AV'!F264-65,0)</f>
        <v>5</v>
      </c>
      <c r="G264" s="5" t="n">
        <f aca="false">IF('DLY-AV'!G264&gt;65,'DLY-AV'!G264-65,0)</f>
        <v>9</v>
      </c>
      <c r="H264" s="5" t="n">
        <f aca="false">IF('DLY-AV'!H264&gt;65,'DLY-AV'!H264-65,0)</f>
        <v>8</v>
      </c>
      <c r="I264" s="5" t="n">
        <f aca="false">IF('DLY-AV'!I264&gt;65,'DLY-AV'!I264-65,0)</f>
        <v>1</v>
      </c>
      <c r="J264" s="5" t="n">
        <f aca="false">IF('DLY-AV'!J264&gt;65,'DLY-AV'!J264-65,0)</f>
        <v>0</v>
      </c>
      <c r="K264" s="5" t="n">
        <f aca="false">IF('DLY-AV'!K264&gt;65,'DLY-AV'!K264-65,0)</f>
        <v>0</v>
      </c>
      <c r="L264" s="5" t="n">
        <f aca="false">IF('DLY-AV'!L264&gt;65,'DLY-AV'!L264-65,0)</f>
        <v>0</v>
      </c>
      <c r="M264" s="5" t="n">
        <f aca="false">IF('DLY-AV'!M264&gt;65,'DLY-AV'!M264-65,0)</f>
        <v>0</v>
      </c>
      <c r="N264" s="5" t="n">
        <f aca="false">IF('DLY-AV'!N264&gt;65,'DLY-AV'!N264-65,0)</f>
        <v>5</v>
      </c>
      <c r="O264" s="5" t="n">
        <f aca="false">IF('DLY-AV'!O264&gt;65,'DLY-AV'!O264-65,0)</f>
        <v>5</v>
      </c>
      <c r="P264" s="5" t="n">
        <f aca="false">IF('DLY-AV'!P264&gt;65,'DLY-AV'!P264-65,0)</f>
        <v>4</v>
      </c>
      <c r="Q264" s="5" t="n">
        <f aca="false">IF('DLY-AV'!Q264&gt;65,'DLY-AV'!Q264-65,0)</f>
        <v>8</v>
      </c>
      <c r="R264" s="5" t="n">
        <f aca="false">IF('DLY-AV'!R264&gt;65,'DLY-AV'!R264-65,0)</f>
        <v>0</v>
      </c>
      <c r="S264" s="5" t="n">
        <f aca="false">IF('DLY-AV'!S264&gt;65,'DLY-AV'!S264-65,0)</f>
        <v>0</v>
      </c>
      <c r="T264" s="5" t="n">
        <f aca="false">IF('DLY-AV'!T264&gt;65,'DLY-AV'!T264-65,0)</f>
        <v>0</v>
      </c>
      <c r="U264" s="5" t="n">
        <f aca="false">IF('DLY-AV'!U264&gt;65,'DLY-AV'!U264-65,0)</f>
        <v>0</v>
      </c>
      <c r="V264" s="5" t="n">
        <f aca="false">IF('DLY-AV'!V264&gt;65,'DLY-AV'!V264-65,0)</f>
        <v>0</v>
      </c>
      <c r="W264" s="5" t="n">
        <f aca="false">IF('DLY-AV'!W264&gt;65,'DLY-AV'!W264-65,0)</f>
        <v>0</v>
      </c>
      <c r="X264" s="5" t="n">
        <f aca="false">IF('DLY-AV'!X264&gt;65,'DLY-AV'!X264-65,0)</f>
        <v>0</v>
      </c>
      <c r="Y264" s="5" t="n">
        <f aca="false">IF('DLY-AV'!Y264&gt;65,'DLY-AV'!Y264-65,0)</f>
        <v>0</v>
      </c>
      <c r="Z264" s="5" t="n">
        <f aca="false">IF('DLY-AV'!Z264&gt;65,'DLY-AV'!Z264-65,0)</f>
        <v>0</v>
      </c>
      <c r="AA264" s="5" t="n">
        <f aca="false">IF('DLY-AV'!AA264&gt;65,'DLY-AV'!AA264-65,0)</f>
        <v>0</v>
      </c>
      <c r="AB264" s="5" t="n">
        <f aca="false">IF('DLY-AV'!AB264&gt;65,'DLY-AV'!AB264-65,0)</f>
        <v>0</v>
      </c>
      <c r="AC264" s="5" t="n">
        <f aca="false">IF('DLY-AV'!AC264&gt;65,'DLY-AV'!AC264-65,0)</f>
        <v>0</v>
      </c>
      <c r="AD264" s="5" t="n">
        <f aca="false">IF('DLY-AV'!AD264&gt;65,'DLY-AV'!AD264-65,0)</f>
        <v>0</v>
      </c>
      <c r="AE264" s="5" t="n">
        <f aca="false">IF('DLY-AV'!AE264&gt;65,'DLY-AV'!AE264-65,0)</f>
        <v>0</v>
      </c>
      <c r="AF264" s="5" t="n">
        <f aca="false">IF('DLY-AV'!AF264&gt;65,'DLY-AV'!AF264-65,0)</f>
        <v>0</v>
      </c>
      <c r="AG264" s="5"/>
      <c r="AI264" s="6" t="n">
        <f aca="false">SUM(C264:AG264)</f>
        <v>45</v>
      </c>
      <c r="AJ264" s="6" t="n">
        <f aca="false">MAX(C264:AG264)</f>
        <v>9</v>
      </c>
      <c r="AK264" s="6" t="n">
        <f aca="false">MIN(C264:AG264)</f>
        <v>0</v>
      </c>
      <c r="AL264" s="6" t="n">
        <f aca="false">COUNT(C264:AG264)</f>
        <v>30</v>
      </c>
    </row>
    <row r="265" customFormat="false" ht="12.75" hidden="false" customHeight="false" outlineLevel="0" collapsed="false">
      <c r="A265" s="0" t="n">
        <v>1969</v>
      </c>
      <c r="B265" s="0" t="n">
        <v>10</v>
      </c>
      <c r="C265" s="5" t="n">
        <f aca="false">IF('DLY-AV'!C265&gt;65,'DLY-AV'!C265-65,0)</f>
        <v>5</v>
      </c>
      <c r="D265" s="5" t="n">
        <f aca="false">IF('DLY-AV'!D265&gt;65,'DLY-AV'!D265-65,0)</f>
        <v>0</v>
      </c>
      <c r="E265" s="5" t="n">
        <f aca="false">IF('DLY-AV'!E265&gt;65,'DLY-AV'!E265-65,0)</f>
        <v>0</v>
      </c>
      <c r="F265" s="5" t="n">
        <f aca="false">IF('DLY-AV'!F265&gt;65,'DLY-AV'!F265-65,0)</f>
        <v>5</v>
      </c>
      <c r="G265" s="5" t="n">
        <f aca="false">IF('DLY-AV'!G265&gt;65,'DLY-AV'!G265-65,0)</f>
        <v>1</v>
      </c>
      <c r="H265" s="5" t="n">
        <f aca="false">IF('DLY-AV'!H265&gt;65,'DLY-AV'!H265-65,0)</f>
        <v>0</v>
      </c>
      <c r="I265" s="5" t="n">
        <f aca="false">IF('DLY-AV'!I265&gt;65,'DLY-AV'!I265-65,0)</f>
        <v>0</v>
      </c>
      <c r="J265" s="5" t="n">
        <f aca="false">IF('DLY-AV'!J265&gt;65,'DLY-AV'!J265-65,0)</f>
        <v>0</v>
      </c>
      <c r="K265" s="5" t="n">
        <f aca="false">IF('DLY-AV'!K265&gt;65,'DLY-AV'!K265-65,0)</f>
        <v>0</v>
      </c>
      <c r="L265" s="5" t="n">
        <f aca="false">IF('DLY-AV'!L265&gt;65,'DLY-AV'!L265-65,0)</f>
        <v>0</v>
      </c>
      <c r="M265" s="5" t="n">
        <f aca="false">IF('DLY-AV'!M265&gt;65,'DLY-AV'!M265-65,0)</f>
        <v>0</v>
      </c>
      <c r="N265" s="5" t="n">
        <f aca="false">IF('DLY-AV'!N265&gt;65,'DLY-AV'!N265-65,0)</f>
        <v>0</v>
      </c>
      <c r="O265" s="5" t="n">
        <f aca="false">IF('DLY-AV'!O265&gt;65,'DLY-AV'!O265-65,0)</f>
        <v>0</v>
      </c>
      <c r="P265" s="5" t="n">
        <f aca="false">IF('DLY-AV'!P265&gt;65,'DLY-AV'!P265-65,0)</f>
        <v>0</v>
      </c>
      <c r="Q265" s="5" t="n">
        <f aca="false">IF('DLY-AV'!Q265&gt;65,'DLY-AV'!Q265-65,0)</f>
        <v>0</v>
      </c>
      <c r="R265" s="5" t="n">
        <f aca="false">IF('DLY-AV'!R265&gt;65,'DLY-AV'!R265-65,0)</f>
        <v>0</v>
      </c>
      <c r="S265" s="5" t="n">
        <f aca="false">IF('DLY-AV'!S265&gt;65,'DLY-AV'!S265-65,0)</f>
        <v>0</v>
      </c>
      <c r="T265" s="5" t="n">
        <f aca="false">IF('DLY-AV'!T265&gt;65,'DLY-AV'!T265-65,0)</f>
        <v>0</v>
      </c>
      <c r="U265" s="5" t="n">
        <f aca="false">IF('DLY-AV'!U265&gt;65,'DLY-AV'!U265-65,0)</f>
        <v>0</v>
      </c>
      <c r="V265" s="5" t="n">
        <f aca="false">IF('DLY-AV'!V265&gt;65,'DLY-AV'!V265-65,0)</f>
        <v>0</v>
      </c>
      <c r="W265" s="5" t="n">
        <f aca="false">IF('DLY-AV'!W265&gt;65,'DLY-AV'!W265-65,0)</f>
        <v>0</v>
      </c>
      <c r="X265" s="5" t="n">
        <f aca="false">IF('DLY-AV'!X265&gt;65,'DLY-AV'!X265-65,0)</f>
        <v>0</v>
      </c>
      <c r="Y265" s="5" t="n">
        <f aca="false">IF('DLY-AV'!Y265&gt;65,'DLY-AV'!Y265-65,0)</f>
        <v>0</v>
      </c>
      <c r="Z265" s="5" t="n">
        <f aca="false">IF('DLY-AV'!Z265&gt;65,'DLY-AV'!Z265-65,0)</f>
        <v>0</v>
      </c>
      <c r="AA265" s="5" t="n">
        <f aca="false">IF('DLY-AV'!AA265&gt;65,'DLY-AV'!AA265-65,0)</f>
        <v>0</v>
      </c>
      <c r="AB265" s="5" t="n">
        <f aca="false">IF('DLY-AV'!AB265&gt;65,'DLY-AV'!AB265-65,0)</f>
        <v>0</v>
      </c>
      <c r="AC265" s="5" t="n">
        <f aca="false">IF('DLY-AV'!AC265&gt;65,'DLY-AV'!AC265-65,0)</f>
        <v>0</v>
      </c>
      <c r="AD265" s="5" t="n">
        <f aca="false">IF('DLY-AV'!AD265&gt;65,'DLY-AV'!AD265-65,0)</f>
        <v>0</v>
      </c>
      <c r="AE265" s="5" t="n">
        <f aca="false">IF('DLY-AV'!AE265&gt;65,'DLY-AV'!AE265-65,0)</f>
        <v>0</v>
      </c>
      <c r="AF265" s="5" t="n">
        <f aca="false">IF('DLY-AV'!AF265&gt;65,'DLY-AV'!AF265-65,0)</f>
        <v>0</v>
      </c>
      <c r="AG265" s="5" t="n">
        <f aca="false">IF('DLY-AV'!AG265&gt;65,'DLY-AV'!AG265-65,0)</f>
        <v>0</v>
      </c>
      <c r="AI265" s="6" t="n">
        <f aca="false">SUM(C265:AG265)</f>
        <v>11</v>
      </c>
      <c r="AJ265" s="6" t="n">
        <f aca="false">MAX(C265:AG265)</f>
        <v>5</v>
      </c>
      <c r="AK265" s="6" t="n">
        <f aca="false">MIN(C265:AG265)</f>
        <v>0</v>
      </c>
      <c r="AL265" s="6" t="n">
        <f aca="false">COUNT(C265:AG265)</f>
        <v>31</v>
      </c>
    </row>
    <row r="266" customFormat="false" ht="12.75" hidden="false" customHeight="false" outlineLevel="0" collapsed="false">
      <c r="A266" s="0" t="n">
        <v>1969</v>
      </c>
      <c r="B266" s="0" t="n">
        <v>11</v>
      </c>
      <c r="C266" s="5" t="n">
        <f aca="false">IF('DLY-AV'!C266&gt;65,'DLY-AV'!C266-65,0)</f>
        <v>0</v>
      </c>
      <c r="D266" s="5" t="n">
        <f aca="false">IF('DLY-AV'!D266&gt;65,'DLY-AV'!D266-65,0)</f>
        <v>0</v>
      </c>
      <c r="E266" s="5" t="n">
        <f aca="false">IF('DLY-AV'!E266&gt;65,'DLY-AV'!E266-65,0)</f>
        <v>0</v>
      </c>
      <c r="F266" s="5" t="n">
        <f aca="false">IF('DLY-AV'!F266&gt;65,'DLY-AV'!F266-65,0)</f>
        <v>0</v>
      </c>
      <c r="G266" s="5" t="n">
        <f aca="false">IF('DLY-AV'!G266&gt;65,'DLY-AV'!G266-65,0)</f>
        <v>0</v>
      </c>
      <c r="H266" s="5" t="n">
        <f aca="false">IF('DLY-AV'!H266&gt;65,'DLY-AV'!H266-65,0)</f>
        <v>0</v>
      </c>
      <c r="I266" s="5" t="n">
        <f aca="false">IF('DLY-AV'!I266&gt;65,'DLY-AV'!I266-65,0)</f>
        <v>0</v>
      </c>
      <c r="J266" s="5" t="n">
        <f aca="false">IF('DLY-AV'!J266&gt;65,'DLY-AV'!J266-65,0)</f>
        <v>0</v>
      </c>
      <c r="K266" s="5" t="n">
        <f aca="false">IF('DLY-AV'!K266&gt;65,'DLY-AV'!K266-65,0)</f>
        <v>0</v>
      </c>
      <c r="L266" s="5" t="n">
        <f aca="false">IF('DLY-AV'!L266&gt;65,'DLY-AV'!L266-65,0)</f>
        <v>0</v>
      </c>
      <c r="M266" s="5" t="n">
        <f aca="false">IF('DLY-AV'!M266&gt;65,'DLY-AV'!M266-65,0)</f>
        <v>0</v>
      </c>
      <c r="N266" s="5" t="n">
        <f aca="false">IF('DLY-AV'!N266&gt;65,'DLY-AV'!N266-65,0)</f>
        <v>0</v>
      </c>
      <c r="O266" s="5" t="n">
        <f aca="false">IF('DLY-AV'!O266&gt;65,'DLY-AV'!O266-65,0)</f>
        <v>0</v>
      </c>
      <c r="P266" s="5" t="n">
        <f aca="false">IF('DLY-AV'!P266&gt;65,'DLY-AV'!P266-65,0)</f>
        <v>0</v>
      </c>
      <c r="Q266" s="5" t="n">
        <f aca="false">IF('DLY-AV'!Q266&gt;65,'DLY-AV'!Q266-65,0)</f>
        <v>0</v>
      </c>
      <c r="R266" s="5" t="n">
        <f aca="false">IF('DLY-AV'!R266&gt;65,'DLY-AV'!R266-65,0)</f>
        <v>0</v>
      </c>
      <c r="S266" s="5" t="n">
        <f aca="false">IF('DLY-AV'!S266&gt;65,'DLY-AV'!S266-65,0)</f>
        <v>0</v>
      </c>
      <c r="T266" s="5" t="n">
        <f aca="false">IF('DLY-AV'!T266&gt;65,'DLY-AV'!T266-65,0)</f>
        <v>0</v>
      </c>
      <c r="U266" s="5" t="n">
        <f aca="false">IF('DLY-AV'!U266&gt;65,'DLY-AV'!U266-65,0)</f>
        <v>0</v>
      </c>
      <c r="V266" s="5" t="n">
        <f aca="false">IF('DLY-AV'!V266&gt;65,'DLY-AV'!V266-65,0)</f>
        <v>0</v>
      </c>
      <c r="W266" s="5" t="n">
        <f aca="false">IF('DLY-AV'!W266&gt;65,'DLY-AV'!W266-65,0)</f>
        <v>0</v>
      </c>
      <c r="X266" s="5" t="n">
        <f aca="false">IF('DLY-AV'!X266&gt;65,'DLY-AV'!X266-65,0)</f>
        <v>0</v>
      </c>
      <c r="Y266" s="5" t="n">
        <f aca="false">IF('DLY-AV'!Y266&gt;65,'DLY-AV'!Y266-65,0)</f>
        <v>0</v>
      </c>
      <c r="Z266" s="5" t="n">
        <f aca="false">IF('DLY-AV'!Z266&gt;65,'DLY-AV'!Z266-65,0)</f>
        <v>0</v>
      </c>
      <c r="AA266" s="5" t="n">
        <f aca="false">IF('DLY-AV'!AA266&gt;65,'DLY-AV'!AA266-65,0)</f>
        <v>0</v>
      </c>
      <c r="AB266" s="5" t="n">
        <f aca="false">IF('DLY-AV'!AB266&gt;65,'DLY-AV'!AB266-65,0)</f>
        <v>0</v>
      </c>
      <c r="AC266" s="5" t="n">
        <f aca="false">IF('DLY-AV'!AC266&gt;65,'DLY-AV'!AC266-65,0)</f>
        <v>0</v>
      </c>
      <c r="AD266" s="5" t="n">
        <f aca="false">IF('DLY-AV'!AD266&gt;65,'DLY-AV'!AD266-65,0)</f>
        <v>0</v>
      </c>
      <c r="AE266" s="5" t="n">
        <f aca="false">IF('DLY-AV'!AE266&gt;65,'DLY-AV'!AE266-65,0)</f>
        <v>0</v>
      </c>
      <c r="AF266" s="5" t="n">
        <f aca="false">IF('DLY-AV'!AF266&gt;65,'DLY-AV'!AF266-65,0)</f>
        <v>0</v>
      </c>
      <c r="AG266" s="5"/>
      <c r="AI266" s="6" t="n">
        <f aca="false">SUM(C266:AG266)</f>
        <v>0</v>
      </c>
      <c r="AJ266" s="6" t="n">
        <f aca="false">MAX(C266:AG266)</f>
        <v>0</v>
      </c>
      <c r="AK266" s="6" t="n">
        <f aca="false">MIN(C266:AG266)</f>
        <v>0</v>
      </c>
      <c r="AL266" s="6" t="n">
        <f aca="false">COUNT(C266:AG266)</f>
        <v>30</v>
      </c>
    </row>
    <row r="267" customFormat="false" ht="12.75" hidden="false" customHeight="false" outlineLevel="0" collapsed="false">
      <c r="A267" s="0" t="n">
        <v>1969</v>
      </c>
      <c r="B267" s="0" t="n">
        <v>12</v>
      </c>
      <c r="C267" s="5" t="n">
        <f aca="false">IF('DLY-AV'!C267&gt;65,'DLY-AV'!C267-65,0)</f>
        <v>0</v>
      </c>
      <c r="D267" s="5" t="n">
        <f aca="false">IF('DLY-AV'!D267&gt;65,'DLY-AV'!D267-65,0)</f>
        <v>0</v>
      </c>
      <c r="E267" s="5" t="n">
        <f aca="false">IF('DLY-AV'!E267&gt;65,'DLY-AV'!E267-65,0)</f>
        <v>0</v>
      </c>
      <c r="F267" s="5" t="n">
        <f aca="false">IF('DLY-AV'!F267&gt;65,'DLY-AV'!F267-65,0)</f>
        <v>0</v>
      </c>
      <c r="G267" s="5" t="n">
        <f aca="false">IF('DLY-AV'!G267&gt;65,'DLY-AV'!G267-65,0)</f>
        <v>0</v>
      </c>
      <c r="H267" s="5" t="n">
        <f aca="false">IF('DLY-AV'!H267&gt;65,'DLY-AV'!H267-65,0)</f>
        <v>0</v>
      </c>
      <c r="I267" s="5" t="n">
        <f aca="false">IF('DLY-AV'!I267&gt;65,'DLY-AV'!I267-65,0)</f>
        <v>0</v>
      </c>
      <c r="J267" s="5" t="n">
        <f aca="false">IF('DLY-AV'!J267&gt;65,'DLY-AV'!J267-65,0)</f>
        <v>0</v>
      </c>
      <c r="K267" s="5" t="n">
        <f aca="false">IF('DLY-AV'!K267&gt;65,'DLY-AV'!K267-65,0)</f>
        <v>0</v>
      </c>
      <c r="L267" s="5" t="n">
        <f aca="false">IF('DLY-AV'!L267&gt;65,'DLY-AV'!L267-65,0)</f>
        <v>0</v>
      </c>
      <c r="M267" s="5" t="n">
        <f aca="false">IF('DLY-AV'!M267&gt;65,'DLY-AV'!M267-65,0)</f>
        <v>0</v>
      </c>
      <c r="N267" s="5" t="n">
        <f aca="false">IF('DLY-AV'!N267&gt;65,'DLY-AV'!N267-65,0)</f>
        <v>0</v>
      </c>
      <c r="O267" s="5" t="n">
        <f aca="false">IF('DLY-AV'!O267&gt;65,'DLY-AV'!O267-65,0)</f>
        <v>0</v>
      </c>
      <c r="P267" s="5" t="n">
        <f aca="false">IF('DLY-AV'!P267&gt;65,'DLY-AV'!P267-65,0)</f>
        <v>0</v>
      </c>
      <c r="Q267" s="5" t="n">
        <f aca="false">IF('DLY-AV'!Q267&gt;65,'DLY-AV'!Q267-65,0)</f>
        <v>0</v>
      </c>
      <c r="R267" s="5" t="n">
        <f aca="false">IF('DLY-AV'!R267&gt;65,'DLY-AV'!R267-65,0)</f>
        <v>0</v>
      </c>
      <c r="S267" s="5" t="n">
        <f aca="false">IF('DLY-AV'!S267&gt;65,'DLY-AV'!S267-65,0)</f>
        <v>0</v>
      </c>
      <c r="T267" s="5" t="n">
        <f aca="false">IF('DLY-AV'!T267&gt;65,'DLY-AV'!T267-65,0)</f>
        <v>0</v>
      </c>
      <c r="U267" s="5" t="n">
        <f aca="false">IF('DLY-AV'!U267&gt;65,'DLY-AV'!U267-65,0)</f>
        <v>0</v>
      </c>
      <c r="V267" s="5" t="n">
        <f aca="false">IF('DLY-AV'!V267&gt;65,'DLY-AV'!V267-65,0)</f>
        <v>0</v>
      </c>
      <c r="W267" s="5" t="n">
        <f aca="false">IF('DLY-AV'!W267&gt;65,'DLY-AV'!W267-65,0)</f>
        <v>0</v>
      </c>
      <c r="X267" s="5" t="n">
        <f aca="false">IF('DLY-AV'!X267&gt;65,'DLY-AV'!X267-65,0)</f>
        <v>0</v>
      </c>
      <c r="Y267" s="5" t="n">
        <f aca="false">IF('DLY-AV'!Y267&gt;65,'DLY-AV'!Y267-65,0)</f>
        <v>0</v>
      </c>
      <c r="Z267" s="5" t="n">
        <f aca="false">IF('DLY-AV'!Z267&gt;65,'DLY-AV'!Z267-65,0)</f>
        <v>0</v>
      </c>
      <c r="AA267" s="5" t="n">
        <f aca="false">IF('DLY-AV'!AA267&gt;65,'DLY-AV'!AA267-65,0)</f>
        <v>0</v>
      </c>
      <c r="AB267" s="5" t="n">
        <f aca="false">IF('DLY-AV'!AB267&gt;65,'DLY-AV'!AB267-65,0)</f>
        <v>0</v>
      </c>
      <c r="AC267" s="5" t="n">
        <f aca="false">IF('DLY-AV'!AC267&gt;65,'DLY-AV'!AC267-65,0)</f>
        <v>0</v>
      </c>
      <c r="AD267" s="5" t="n">
        <f aca="false">IF('DLY-AV'!AD267&gt;65,'DLY-AV'!AD267-65,0)</f>
        <v>0</v>
      </c>
      <c r="AE267" s="5" t="n">
        <f aca="false">IF('DLY-AV'!AE267&gt;65,'DLY-AV'!AE267-65,0)</f>
        <v>0</v>
      </c>
      <c r="AF267" s="5" t="n">
        <f aca="false">IF('DLY-AV'!AF267&gt;65,'DLY-AV'!AF267-65,0)</f>
        <v>0</v>
      </c>
      <c r="AG267" s="5" t="n">
        <f aca="false">IF('DLY-AV'!AG267&gt;65,'DLY-AV'!AG267-65,0)</f>
        <v>0</v>
      </c>
      <c r="AI267" s="6" t="n">
        <f aca="false">SUM(C267:AG267)</f>
        <v>0</v>
      </c>
      <c r="AJ267" s="6" t="n">
        <f aca="false">MAX(C267:AG267)</f>
        <v>0</v>
      </c>
      <c r="AK267" s="6" t="n">
        <f aca="false">MIN(C267:AG267)</f>
        <v>0</v>
      </c>
      <c r="AL267" s="6" t="n">
        <f aca="false">COUNT(C267:AG267)</f>
        <v>31</v>
      </c>
    </row>
    <row r="268" customFormat="false" ht="12.75" hidden="false" customHeight="false" outlineLevel="0" collapsed="false">
      <c r="A268" s="0" t="n">
        <v>1970</v>
      </c>
      <c r="B268" s="0" t="n">
        <v>1</v>
      </c>
      <c r="C268" s="5" t="n">
        <f aca="false">IF('DLY-AV'!C268&gt;65,'DLY-AV'!C268-65,0)</f>
        <v>0</v>
      </c>
      <c r="D268" s="5" t="n">
        <f aca="false">IF('DLY-AV'!D268&gt;65,'DLY-AV'!D268-65,0)</f>
        <v>0</v>
      </c>
      <c r="E268" s="5" t="n">
        <f aca="false">IF('DLY-AV'!E268&gt;65,'DLY-AV'!E268-65,0)</f>
        <v>0</v>
      </c>
      <c r="F268" s="5" t="n">
        <f aca="false">IF('DLY-AV'!F268&gt;65,'DLY-AV'!F268-65,0)</f>
        <v>0</v>
      </c>
      <c r="G268" s="5" t="n">
        <f aca="false">IF('DLY-AV'!G268&gt;65,'DLY-AV'!G268-65,0)</f>
        <v>0</v>
      </c>
      <c r="H268" s="5" t="n">
        <f aca="false">IF('DLY-AV'!H268&gt;65,'DLY-AV'!H268-65,0)</f>
        <v>0</v>
      </c>
      <c r="I268" s="5" t="n">
        <f aca="false">IF('DLY-AV'!I268&gt;65,'DLY-AV'!I268-65,0)</f>
        <v>0</v>
      </c>
      <c r="J268" s="5" t="n">
        <f aca="false">IF('DLY-AV'!J268&gt;65,'DLY-AV'!J268-65,0)</f>
        <v>0</v>
      </c>
      <c r="K268" s="5" t="n">
        <f aca="false">IF('DLY-AV'!K268&gt;65,'DLY-AV'!K268-65,0)</f>
        <v>0</v>
      </c>
      <c r="L268" s="5" t="n">
        <f aca="false">IF('DLY-AV'!L268&gt;65,'DLY-AV'!L268-65,0)</f>
        <v>0</v>
      </c>
      <c r="M268" s="5" t="n">
        <f aca="false">IF('DLY-AV'!M268&gt;65,'DLY-AV'!M268-65,0)</f>
        <v>0</v>
      </c>
      <c r="N268" s="5" t="n">
        <f aca="false">IF('DLY-AV'!N268&gt;65,'DLY-AV'!N268-65,0)</f>
        <v>0</v>
      </c>
      <c r="O268" s="5" t="n">
        <f aca="false">IF('DLY-AV'!O268&gt;65,'DLY-AV'!O268-65,0)</f>
        <v>0</v>
      </c>
      <c r="P268" s="5" t="n">
        <f aca="false">IF('DLY-AV'!P268&gt;65,'DLY-AV'!P268-65,0)</f>
        <v>0</v>
      </c>
      <c r="Q268" s="5" t="n">
        <f aca="false">IF('DLY-AV'!Q268&gt;65,'DLY-AV'!Q268-65,0)</f>
        <v>0</v>
      </c>
      <c r="R268" s="5" t="n">
        <f aca="false">IF('DLY-AV'!R268&gt;65,'DLY-AV'!R268-65,0)</f>
        <v>0</v>
      </c>
      <c r="S268" s="5" t="n">
        <f aca="false">IF('DLY-AV'!S268&gt;65,'DLY-AV'!S268-65,0)</f>
        <v>0</v>
      </c>
      <c r="T268" s="5" t="n">
        <f aca="false">IF('DLY-AV'!T268&gt;65,'DLY-AV'!T268-65,0)</f>
        <v>0</v>
      </c>
      <c r="U268" s="5" t="n">
        <f aca="false">IF('DLY-AV'!U268&gt;65,'DLY-AV'!U268-65,0)</f>
        <v>0</v>
      </c>
      <c r="V268" s="5" t="n">
        <f aca="false">IF('DLY-AV'!V268&gt;65,'DLY-AV'!V268-65,0)</f>
        <v>0</v>
      </c>
      <c r="W268" s="5" t="n">
        <f aca="false">IF('DLY-AV'!W268&gt;65,'DLY-AV'!W268-65,0)</f>
        <v>0</v>
      </c>
      <c r="X268" s="5" t="n">
        <f aca="false">IF('DLY-AV'!X268&gt;65,'DLY-AV'!X268-65,0)</f>
        <v>0</v>
      </c>
      <c r="Y268" s="5" t="n">
        <f aca="false">IF('DLY-AV'!Y268&gt;65,'DLY-AV'!Y268-65,0)</f>
        <v>0</v>
      </c>
      <c r="Z268" s="5" t="n">
        <f aca="false">IF('DLY-AV'!Z268&gt;65,'DLY-AV'!Z268-65,0)</f>
        <v>0</v>
      </c>
      <c r="AA268" s="5" t="n">
        <f aca="false">IF('DLY-AV'!AA268&gt;65,'DLY-AV'!AA268-65,0)</f>
        <v>0</v>
      </c>
      <c r="AB268" s="5" t="n">
        <f aca="false">IF('DLY-AV'!AB268&gt;65,'DLY-AV'!AB268-65,0)</f>
        <v>0</v>
      </c>
      <c r="AC268" s="5" t="n">
        <f aca="false">IF('DLY-AV'!AC268&gt;65,'DLY-AV'!AC268-65,0)</f>
        <v>0</v>
      </c>
      <c r="AD268" s="5" t="n">
        <f aca="false">IF('DLY-AV'!AD268&gt;65,'DLY-AV'!AD268-65,0)</f>
        <v>0</v>
      </c>
      <c r="AE268" s="5" t="n">
        <f aca="false">IF('DLY-AV'!AE268&gt;65,'DLY-AV'!AE268-65,0)</f>
        <v>0</v>
      </c>
      <c r="AF268" s="5" t="n">
        <f aca="false">IF('DLY-AV'!AF268&gt;65,'DLY-AV'!AF268-65,0)</f>
        <v>0</v>
      </c>
      <c r="AG268" s="5" t="n">
        <f aca="false">IF('DLY-AV'!AG268&gt;65,'DLY-AV'!AG268-65,0)</f>
        <v>0</v>
      </c>
      <c r="AI268" s="6" t="n">
        <f aca="false">SUM(C268:AG268)</f>
        <v>0</v>
      </c>
      <c r="AJ268" s="6" t="n">
        <f aca="false">MAX(C268:AG268)</f>
        <v>0</v>
      </c>
      <c r="AK268" s="6" t="n">
        <f aca="false">MIN(C268:AG268)</f>
        <v>0</v>
      </c>
      <c r="AL268" s="6" t="n">
        <f aca="false">COUNT(C268:AG268)</f>
        <v>31</v>
      </c>
    </row>
    <row r="269" customFormat="false" ht="12.75" hidden="false" customHeight="false" outlineLevel="0" collapsed="false">
      <c r="A269" s="0" t="n">
        <v>1970</v>
      </c>
      <c r="B269" s="0" t="n">
        <v>2</v>
      </c>
      <c r="C269" s="5" t="n">
        <f aca="false">IF('DLY-AV'!C269&gt;65,'DLY-AV'!C269-65,0)</f>
        <v>0</v>
      </c>
      <c r="D269" s="5" t="n">
        <f aca="false">IF('DLY-AV'!D269&gt;65,'DLY-AV'!D269-65,0)</f>
        <v>0</v>
      </c>
      <c r="E269" s="5" t="n">
        <f aca="false">IF('DLY-AV'!E269&gt;65,'DLY-AV'!E269-65,0)</f>
        <v>0</v>
      </c>
      <c r="F269" s="5" t="n">
        <f aca="false">IF('DLY-AV'!F269&gt;65,'DLY-AV'!F269-65,0)</f>
        <v>0</v>
      </c>
      <c r="G269" s="5" t="n">
        <f aca="false">IF('DLY-AV'!G269&gt;65,'DLY-AV'!G269-65,0)</f>
        <v>0</v>
      </c>
      <c r="H269" s="5" t="n">
        <f aca="false">IF('DLY-AV'!H269&gt;65,'DLY-AV'!H269-65,0)</f>
        <v>0</v>
      </c>
      <c r="I269" s="5" t="n">
        <f aca="false">IF('DLY-AV'!I269&gt;65,'DLY-AV'!I269-65,0)</f>
        <v>0</v>
      </c>
      <c r="J269" s="5" t="n">
        <f aca="false">IF('DLY-AV'!J269&gt;65,'DLY-AV'!J269-65,0)</f>
        <v>0</v>
      </c>
      <c r="K269" s="5" t="n">
        <f aca="false">IF('DLY-AV'!K269&gt;65,'DLY-AV'!K269-65,0)</f>
        <v>0</v>
      </c>
      <c r="L269" s="5" t="n">
        <f aca="false">IF('DLY-AV'!L269&gt;65,'DLY-AV'!L269-65,0)</f>
        <v>0</v>
      </c>
      <c r="M269" s="5" t="n">
        <f aca="false">IF('DLY-AV'!M269&gt;65,'DLY-AV'!M269-65,0)</f>
        <v>0</v>
      </c>
      <c r="N269" s="5" t="n">
        <f aca="false">IF('DLY-AV'!N269&gt;65,'DLY-AV'!N269-65,0)</f>
        <v>0</v>
      </c>
      <c r="O269" s="5" t="n">
        <f aca="false">IF('DLY-AV'!O269&gt;65,'DLY-AV'!O269-65,0)</f>
        <v>0</v>
      </c>
      <c r="P269" s="5" t="n">
        <f aca="false">IF('DLY-AV'!P269&gt;65,'DLY-AV'!P269-65,0)</f>
        <v>0</v>
      </c>
      <c r="Q269" s="5" t="n">
        <f aca="false">IF('DLY-AV'!Q269&gt;65,'DLY-AV'!Q269-65,0)</f>
        <v>0</v>
      </c>
      <c r="R269" s="5" t="n">
        <f aca="false">IF('DLY-AV'!R269&gt;65,'DLY-AV'!R269-65,0)</f>
        <v>0</v>
      </c>
      <c r="S269" s="5" t="n">
        <f aca="false">IF('DLY-AV'!S269&gt;65,'DLY-AV'!S269-65,0)</f>
        <v>0</v>
      </c>
      <c r="T269" s="5" t="n">
        <f aca="false">IF('DLY-AV'!T269&gt;65,'DLY-AV'!T269-65,0)</f>
        <v>0</v>
      </c>
      <c r="U269" s="5" t="n">
        <f aca="false">IF('DLY-AV'!U269&gt;65,'DLY-AV'!U269-65,0)</f>
        <v>0</v>
      </c>
      <c r="V269" s="5" t="n">
        <f aca="false">IF('DLY-AV'!V269&gt;65,'DLY-AV'!V269-65,0)</f>
        <v>0</v>
      </c>
      <c r="W269" s="5" t="n">
        <f aca="false">IF('DLY-AV'!W269&gt;65,'DLY-AV'!W269-65,0)</f>
        <v>0</v>
      </c>
      <c r="X269" s="5" t="n">
        <f aca="false">IF('DLY-AV'!X269&gt;65,'DLY-AV'!X269-65,0)</f>
        <v>0</v>
      </c>
      <c r="Y269" s="5" t="n">
        <f aca="false">IF('DLY-AV'!Y269&gt;65,'DLY-AV'!Y269-65,0)</f>
        <v>0</v>
      </c>
      <c r="Z269" s="5" t="n">
        <f aca="false">IF('DLY-AV'!Z269&gt;65,'DLY-AV'!Z269-65,0)</f>
        <v>0</v>
      </c>
      <c r="AA269" s="5" t="n">
        <f aca="false">IF('DLY-AV'!AA269&gt;65,'DLY-AV'!AA269-65,0)</f>
        <v>0</v>
      </c>
      <c r="AB269" s="5" t="n">
        <f aca="false">IF('DLY-AV'!AB269&gt;65,'DLY-AV'!AB269-65,0)</f>
        <v>0</v>
      </c>
      <c r="AC269" s="5" t="n">
        <f aca="false">IF('DLY-AV'!AC269&gt;65,'DLY-AV'!AC269-65,0)</f>
        <v>0</v>
      </c>
      <c r="AD269" s="5" t="n">
        <f aca="false">IF('DLY-AV'!AD269&gt;65,'DLY-AV'!AD269-65,0)</f>
        <v>0</v>
      </c>
      <c r="AE269" s="5"/>
      <c r="AF269" s="5"/>
      <c r="AG269" s="5"/>
      <c r="AI269" s="6" t="n">
        <f aca="false">SUM(C269:AG269)</f>
        <v>0</v>
      </c>
      <c r="AJ269" s="6" t="n">
        <f aca="false">MAX(C269:AG269)</f>
        <v>0</v>
      </c>
      <c r="AK269" s="6" t="n">
        <f aca="false">MIN(C269:AG269)</f>
        <v>0</v>
      </c>
      <c r="AL269" s="6" t="n">
        <f aca="false">COUNT(C269:AG269)</f>
        <v>28</v>
      </c>
    </row>
    <row r="270" customFormat="false" ht="12.75" hidden="false" customHeight="false" outlineLevel="0" collapsed="false">
      <c r="A270" s="0" t="n">
        <v>1970</v>
      </c>
      <c r="B270" s="0" t="n">
        <v>3</v>
      </c>
      <c r="C270" s="5" t="n">
        <f aca="false">IF('DLY-AV'!C270&gt;65,'DLY-AV'!C270-65,0)</f>
        <v>0</v>
      </c>
      <c r="D270" s="5" t="n">
        <f aca="false">IF('DLY-AV'!D270&gt;65,'DLY-AV'!D270-65,0)</f>
        <v>0</v>
      </c>
      <c r="E270" s="5" t="n">
        <f aca="false">IF('DLY-AV'!E270&gt;65,'DLY-AV'!E270-65,0)</f>
        <v>0</v>
      </c>
      <c r="F270" s="5" t="n">
        <f aca="false">IF('DLY-AV'!F270&gt;65,'DLY-AV'!F270-65,0)</f>
        <v>0</v>
      </c>
      <c r="G270" s="5" t="n">
        <f aca="false">IF('DLY-AV'!G270&gt;65,'DLY-AV'!G270-65,0)</f>
        <v>0</v>
      </c>
      <c r="H270" s="5" t="n">
        <f aca="false">IF('DLY-AV'!H270&gt;65,'DLY-AV'!H270-65,0)</f>
        <v>0</v>
      </c>
      <c r="I270" s="5" t="n">
        <f aca="false">IF('DLY-AV'!I270&gt;65,'DLY-AV'!I270-65,0)</f>
        <v>0</v>
      </c>
      <c r="J270" s="5" t="n">
        <f aca="false">IF('DLY-AV'!J270&gt;65,'DLY-AV'!J270-65,0)</f>
        <v>0</v>
      </c>
      <c r="K270" s="5" t="n">
        <f aca="false">IF('DLY-AV'!K270&gt;65,'DLY-AV'!K270-65,0)</f>
        <v>0</v>
      </c>
      <c r="L270" s="5" t="n">
        <f aca="false">IF('DLY-AV'!L270&gt;65,'DLY-AV'!L270-65,0)</f>
        <v>0</v>
      </c>
      <c r="M270" s="5" t="n">
        <f aca="false">IF('DLY-AV'!M270&gt;65,'DLY-AV'!M270-65,0)</f>
        <v>0</v>
      </c>
      <c r="N270" s="5" t="n">
        <f aca="false">IF('DLY-AV'!N270&gt;65,'DLY-AV'!N270-65,0)</f>
        <v>0</v>
      </c>
      <c r="O270" s="5" t="n">
        <f aca="false">IF('DLY-AV'!O270&gt;65,'DLY-AV'!O270-65,0)</f>
        <v>0</v>
      </c>
      <c r="P270" s="5" t="n">
        <f aca="false">IF('DLY-AV'!P270&gt;65,'DLY-AV'!P270-65,0)</f>
        <v>0</v>
      </c>
      <c r="Q270" s="5" t="n">
        <f aca="false">IF('DLY-AV'!Q270&gt;65,'DLY-AV'!Q270-65,0)</f>
        <v>0</v>
      </c>
      <c r="R270" s="5" t="n">
        <f aca="false">IF('DLY-AV'!R270&gt;65,'DLY-AV'!R270-65,0)</f>
        <v>0</v>
      </c>
      <c r="S270" s="5" t="n">
        <f aca="false">IF('DLY-AV'!S270&gt;65,'DLY-AV'!S270-65,0)</f>
        <v>0</v>
      </c>
      <c r="T270" s="5" t="n">
        <f aca="false">IF('DLY-AV'!T270&gt;65,'DLY-AV'!T270-65,0)</f>
        <v>0</v>
      </c>
      <c r="U270" s="5" t="n">
        <f aca="false">IF('DLY-AV'!U270&gt;65,'DLY-AV'!U270-65,0)</f>
        <v>0</v>
      </c>
      <c r="V270" s="5" t="n">
        <f aca="false">IF('DLY-AV'!V270&gt;65,'DLY-AV'!V270-65,0)</f>
        <v>0</v>
      </c>
      <c r="W270" s="5" t="n">
        <f aca="false">IF('DLY-AV'!W270&gt;65,'DLY-AV'!W270-65,0)</f>
        <v>0</v>
      </c>
      <c r="X270" s="5" t="n">
        <f aca="false">IF('DLY-AV'!X270&gt;65,'DLY-AV'!X270-65,0)</f>
        <v>0</v>
      </c>
      <c r="Y270" s="5" t="n">
        <f aca="false">IF('DLY-AV'!Y270&gt;65,'DLY-AV'!Y270-65,0)</f>
        <v>0</v>
      </c>
      <c r="Z270" s="5" t="n">
        <f aca="false">IF('DLY-AV'!Z270&gt;65,'DLY-AV'!Z270-65,0)</f>
        <v>0</v>
      </c>
      <c r="AA270" s="5" t="n">
        <f aca="false">IF('DLY-AV'!AA270&gt;65,'DLY-AV'!AA270-65,0)</f>
        <v>0</v>
      </c>
      <c r="AB270" s="5" t="n">
        <f aca="false">IF('DLY-AV'!AB270&gt;65,'DLY-AV'!AB270-65,0)</f>
        <v>0</v>
      </c>
      <c r="AC270" s="5" t="n">
        <f aca="false">IF('DLY-AV'!AC270&gt;65,'DLY-AV'!AC270-65,0)</f>
        <v>0</v>
      </c>
      <c r="AD270" s="5" t="n">
        <f aca="false">IF('DLY-AV'!AD270&gt;65,'DLY-AV'!AD270-65,0)</f>
        <v>0</v>
      </c>
      <c r="AE270" s="5" t="n">
        <f aca="false">IF('DLY-AV'!AE270&gt;65,'DLY-AV'!AE270-65,0)</f>
        <v>0</v>
      </c>
      <c r="AF270" s="5" t="n">
        <f aca="false">IF('DLY-AV'!AF270&gt;65,'DLY-AV'!AF270-65,0)</f>
        <v>0</v>
      </c>
      <c r="AG270" s="5" t="n">
        <f aca="false">IF('DLY-AV'!AG270&gt;65,'DLY-AV'!AG270-65,0)</f>
        <v>0</v>
      </c>
      <c r="AI270" s="6" t="n">
        <f aca="false">SUM(C270:AG270)</f>
        <v>0</v>
      </c>
      <c r="AJ270" s="6" t="n">
        <f aca="false">MAX(C270:AG270)</f>
        <v>0</v>
      </c>
      <c r="AK270" s="6" t="n">
        <f aca="false">MIN(C270:AG270)</f>
        <v>0</v>
      </c>
      <c r="AL270" s="6" t="n">
        <f aca="false">COUNT(C270:AG270)</f>
        <v>31</v>
      </c>
    </row>
    <row r="271" customFormat="false" ht="12.75" hidden="false" customHeight="false" outlineLevel="0" collapsed="false">
      <c r="A271" s="0" t="n">
        <v>1970</v>
      </c>
      <c r="B271" s="0" t="n">
        <v>4</v>
      </c>
      <c r="C271" s="5" t="n">
        <f aca="false">IF('DLY-AV'!C271&gt;65,'DLY-AV'!C271-65,0)</f>
        <v>0</v>
      </c>
      <c r="D271" s="5" t="n">
        <f aca="false">IF('DLY-AV'!D271&gt;65,'DLY-AV'!D271-65,0)</f>
        <v>0</v>
      </c>
      <c r="E271" s="5" t="n">
        <f aca="false">IF('DLY-AV'!E271&gt;65,'DLY-AV'!E271-65,0)</f>
        <v>0</v>
      </c>
      <c r="F271" s="5" t="n">
        <f aca="false">IF('DLY-AV'!F271&gt;65,'DLY-AV'!F271-65,0)</f>
        <v>0</v>
      </c>
      <c r="G271" s="5" t="n">
        <f aca="false">IF('DLY-AV'!G271&gt;65,'DLY-AV'!G271-65,0)</f>
        <v>0</v>
      </c>
      <c r="H271" s="5" t="n">
        <f aca="false">IF('DLY-AV'!H271&gt;65,'DLY-AV'!H271-65,0)</f>
        <v>0</v>
      </c>
      <c r="I271" s="5" t="n">
        <f aca="false">IF('DLY-AV'!I271&gt;65,'DLY-AV'!I271-65,0)</f>
        <v>0</v>
      </c>
      <c r="J271" s="5" t="n">
        <f aca="false">IF('DLY-AV'!J271&gt;65,'DLY-AV'!J271-65,0)</f>
        <v>0</v>
      </c>
      <c r="K271" s="5" t="n">
        <f aca="false">IF('DLY-AV'!K271&gt;65,'DLY-AV'!K271-65,0)</f>
        <v>0</v>
      </c>
      <c r="L271" s="5" t="n">
        <f aca="false">IF('DLY-AV'!L271&gt;65,'DLY-AV'!L271-65,0)</f>
        <v>0</v>
      </c>
      <c r="M271" s="5" t="n">
        <f aca="false">IF('DLY-AV'!M271&gt;65,'DLY-AV'!M271-65,0)</f>
        <v>0</v>
      </c>
      <c r="N271" s="5" t="n">
        <f aca="false">IF('DLY-AV'!N271&gt;65,'DLY-AV'!N271-65,0)</f>
        <v>0</v>
      </c>
      <c r="O271" s="5" t="n">
        <f aca="false">IF('DLY-AV'!O271&gt;65,'DLY-AV'!O271-65,0)</f>
        <v>0</v>
      </c>
      <c r="P271" s="5" t="n">
        <f aca="false">IF('DLY-AV'!P271&gt;65,'DLY-AV'!P271-65,0)</f>
        <v>0</v>
      </c>
      <c r="Q271" s="5" t="n">
        <f aca="false">IF('DLY-AV'!Q271&gt;65,'DLY-AV'!Q271-65,0)</f>
        <v>0</v>
      </c>
      <c r="R271" s="5" t="n">
        <f aca="false">IF('DLY-AV'!R271&gt;65,'DLY-AV'!R271-65,0)</f>
        <v>0</v>
      </c>
      <c r="S271" s="5" t="n">
        <f aca="false">IF('DLY-AV'!S271&gt;65,'DLY-AV'!S271-65,0)</f>
        <v>0</v>
      </c>
      <c r="T271" s="5" t="n">
        <f aca="false">IF('DLY-AV'!T271&gt;65,'DLY-AV'!T271-65,0)</f>
        <v>0</v>
      </c>
      <c r="U271" s="5" t="n">
        <f aca="false">IF('DLY-AV'!U271&gt;65,'DLY-AV'!U271-65,0)</f>
        <v>0</v>
      </c>
      <c r="V271" s="5" t="n">
        <f aca="false">IF('DLY-AV'!V271&gt;65,'DLY-AV'!V271-65,0)</f>
        <v>0</v>
      </c>
      <c r="W271" s="5" t="n">
        <f aca="false">IF('DLY-AV'!W271&gt;65,'DLY-AV'!W271-65,0)</f>
        <v>0</v>
      </c>
      <c r="X271" s="5" t="n">
        <f aca="false">IF('DLY-AV'!X271&gt;65,'DLY-AV'!X271-65,0)</f>
        <v>0</v>
      </c>
      <c r="Y271" s="5" t="n">
        <f aca="false">IF('DLY-AV'!Y271&gt;65,'DLY-AV'!Y271-65,0)</f>
        <v>0</v>
      </c>
      <c r="Z271" s="5" t="n">
        <f aca="false">IF('DLY-AV'!Z271&gt;65,'DLY-AV'!Z271-65,0)</f>
        <v>0</v>
      </c>
      <c r="AA271" s="5" t="n">
        <f aca="false">IF('DLY-AV'!AA271&gt;65,'DLY-AV'!AA271-65,0)</f>
        <v>0</v>
      </c>
      <c r="AB271" s="5" t="n">
        <f aca="false">IF('DLY-AV'!AB271&gt;65,'DLY-AV'!AB271-65,0)</f>
        <v>0</v>
      </c>
      <c r="AC271" s="5" t="n">
        <f aca="false">IF('DLY-AV'!AC271&gt;65,'DLY-AV'!AC271-65,0)</f>
        <v>4</v>
      </c>
      <c r="AD271" s="5" t="n">
        <f aca="false">IF('DLY-AV'!AD271&gt;65,'DLY-AV'!AD271-65,0)</f>
        <v>4</v>
      </c>
      <c r="AE271" s="5" t="n">
        <f aca="false">IF('DLY-AV'!AE271&gt;65,'DLY-AV'!AE271-65,0)</f>
        <v>3</v>
      </c>
      <c r="AF271" s="5" t="n">
        <f aca="false">IF('DLY-AV'!AF271&gt;65,'DLY-AV'!AF271-65,0)</f>
        <v>1</v>
      </c>
      <c r="AG271" s="5"/>
      <c r="AI271" s="6" t="n">
        <f aca="false">SUM(C271:AG271)</f>
        <v>12</v>
      </c>
      <c r="AJ271" s="6" t="n">
        <f aca="false">MAX(C271:AG271)</f>
        <v>4</v>
      </c>
      <c r="AK271" s="6" t="n">
        <f aca="false">MIN(C271:AG271)</f>
        <v>0</v>
      </c>
      <c r="AL271" s="6" t="n">
        <f aca="false">COUNT(C271:AG271)</f>
        <v>30</v>
      </c>
    </row>
    <row r="272" customFormat="false" ht="12.75" hidden="false" customHeight="false" outlineLevel="0" collapsed="false">
      <c r="A272" s="0" t="n">
        <v>1970</v>
      </c>
      <c r="B272" s="0" t="n">
        <v>5</v>
      </c>
      <c r="C272" s="5" t="n">
        <f aca="false">IF('DLY-AV'!C272&gt;65,'DLY-AV'!C272-65,0)</f>
        <v>0</v>
      </c>
      <c r="D272" s="5" t="n">
        <f aca="false">IF('DLY-AV'!D272&gt;65,'DLY-AV'!D272-65,0)</f>
        <v>0</v>
      </c>
      <c r="E272" s="5" t="n">
        <f aca="false">IF('DLY-AV'!E272&gt;65,'DLY-AV'!E272-65,0)</f>
        <v>0</v>
      </c>
      <c r="F272" s="5" t="n">
        <f aca="false">IF('DLY-AV'!F272&gt;65,'DLY-AV'!F272-65,0)</f>
        <v>0</v>
      </c>
      <c r="G272" s="5" t="n">
        <f aca="false">IF('DLY-AV'!G272&gt;65,'DLY-AV'!G272-65,0)</f>
        <v>0</v>
      </c>
      <c r="H272" s="5" t="n">
        <f aca="false">IF('DLY-AV'!H272&gt;65,'DLY-AV'!H272-65,0)</f>
        <v>0</v>
      </c>
      <c r="I272" s="5" t="n">
        <f aca="false">IF('DLY-AV'!I272&gt;65,'DLY-AV'!I272-65,0)</f>
        <v>0</v>
      </c>
      <c r="J272" s="5" t="n">
        <f aca="false">IF('DLY-AV'!J272&gt;65,'DLY-AV'!J272-65,0)</f>
        <v>4</v>
      </c>
      <c r="K272" s="5" t="n">
        <f aca="false">IF('DLY-AV'!K272&gt;65,'DLY-AV'!K272-65,0)</f>
        <v>4</v>
      </c>
      <c r="L272" s="5" t="n">
        <f aca="false">IF('DLY-AV'!L272&gt;65,'DLY-AV'!L272-65,0)</f>
        <v>1</v>
      </c>
      <c r="M272" s="5" t="n">
        <f aca="false">IF('DLY-AV'!M272&gt;65,'DLY-AV'!M272-65,0)</f>
        <v>0</v>
      </c>
      <c r="N272" s="5" t="n">
        <f aca="false">IF('DLY-AV'!N272&gt;65,'DLY-AV'!N272-65,0)</f>
        <v>0</v>
      </c>
      <c r="O272" s="5" t="n">
        <f aca="false">IF('DLY-AV'!O272&gt;65,'DLY-AV'!O272-65,0)</f>
        <v>0</v>
      </c>
      <c r="P272" s="5" t="n">
        <f aca="false">IF('DLY-AV'!P272&gt;65,'DLY-AV'!P272-65,0)</f>
        <v>0</v>
      </c>
      <c r="Q272" s="5" t="n">
        <f aca="false">IF('DLY-AV'!Q272&gt;65,'DLY-AV'!Q272-65,0)</f>
        <v>0</v>
      </c>
      <c r="R272" s="5" t="n">
        <f aca="false">IF('DLY-AV'!R272&gt;65,'DLY-AV'!R272-65,0)</f>
        <v>0</v>
      </c>
      <c r="S272" s="5" t="n">
        <f aca="false">IF('DLY-AV'!S272&gt;65,'DLY-AV'!S272-65,0)</f>
        <v>0</v>
      </c>
      <c r="T272" s="5" t="n">
        <f aca="false">IF('DLY-AV'!T272&gt;65,'DLY-AV'!T272-65,0)</f>
        <v>0</v>
      </c>
      <c r="U272" s="5" t="n">
        <f aca="false">IF('DLY-AV'!U272&gt;65,'DLY-AV'!U272-65,0)</f>
        <v>3</v>
      </c>
      <c r="V272" s="5" t="n">
        <f aca="false">IF('DLY-AV'!V272&gt;65,'DLY-AV'!V272-65,0)</f>
        <v>2</v>
      </c>
      <c r="W272" s="5" t="n">
        <f aca="false">IF('DLY-AV'!W272&gt;65,'DLY-AV'!W272-65,0)</f>
        <v>10</v>
      </c>
      <c r="X272" s="5" t="n">
        <f aca="false">IF('DLY-AV'!X272&gt;65,'DLY-AV'!X272-65,0)</f>
        <v>6</v>
      </c>
      <c r="Y272" s="5" t="n">
        <f aca="false">IF('DLY-AV'!Y272&gt;65,'DLY-AV'!Y272-65,0)</f>
        <v>0</v>
      </c>
      <c r="Z272" s="5" t="n">
        <f aca="false">IF('DLY-AV'!Z272&gt;65,'DLY-AV'!Z272-65,0)</f>
        <v>3</v>
      </c>
      <c r="AA272" s="5" t="n">
        <f aca="false">IF('DLY-AV'!AA272&gt;65,'DLY-AV'!AA272-65,0)</f>
        <v>0</v>
      </c>
      <c r="AB272" s="5" t="n">
        <f aca="false">IF('DLY-AV'!AB272&gt;65,'DLY-AV'!AB272-65,0)</f>
        <v>0</v>
      </c>
      <c r="AC272" s="5" t="n">
        <f aca="false">IF('DLY-AV'!AC272&gt;65,'DLY-AV'!AC272-65,0)</f>
        <v>0</v>
      </c>
      <c r="AD272" s="5" t="n">
        <f aca="false">IF('DLY-AV'!AD272&gt;65,'DLY-AV'!AD272-65,0)</f>
        <v>0</v>
      </c>
      <c r="AE272" s="5" t="n">
        <f aca="false">IF('DLY-AV'!AE272&gt;65,'DLY-AV'!AE272-65,0)</f>
        <v>3</v>
      </c>
      <c r="AF272" s="5" t="n">
        <f aca="false">IF('DLY-AV'!AF272&gt;65,'DLY-AV'!AF272-65,0)</f>
        <v>4</v>
      </c>
      <c r="AG272" s="5" t="n">
        <f aca="false">IF('DLY-AV'!AG272&gt;65,'DLY-AV'!AG272-65,0)</f>
        <v>7</v>
      </c>
      <c r="AI272" s="6" t="n">
        <f aca="false">SUM(C272:AG272)</f>
        <v>47</v>
      </c>
      <c r="AJ272" s="6" t="n">
        <f aca="false">MAX(C272:AG272)</f>
        <v>10</v>
      </c>
      <c r="AK272" s="6" t="n">
        <f aca="false">MIN(C272:AG272)</f>
        <v>0</v>
      </c>
      <c r="AL272" s="6" t="n">
        <f aca="false">COUNT(C272:AG272)</f>
        <v>31</v>
      </c>
    </row>
    <row r="273" customFormat="false" ht="12.75" hidden="false" customHeight="false" outlineLevel="0" collapsed="false">
      <c r="A273" s="0" t="n">
        <v>1970</v>
      </c>
      <c r="B273" s="0" t="n">
        <v>6</v>
      </c>
      <c r="C273" s="5" t="n">
        <f aca="false">IF('DLY-AV'!C273&gt;65,'DLY-AV'!C273-65,0)</f>
        <v>0</v>
      </c>
      <c r="D273" s="5" t="n">
        <f aca="false">IF('DLY-AV'!D273&gt;65,'DLY-AV'!D273-65,0)</f>
        <v>0</v>
      </c>
      <c r="E273" s="5" t="n">
        <f aca="false">IF('DLY-AV'!E273&gt;65,'DLY-AV'!E273-65,0)</f>
        <v>0</v>
      </c>
      <c r="F273" s="5" t="n">
        <f aca="false">IF('DLY-AV'!F273&gt;65,'DLY-AV'!F273-65,0)</f>
        <v>0</v>
      </c>
      <c r="G273" s="5" t="n">
        <f aca="false">IF('DLY-AV'!G273&gt;65,'DLY-AV'!G273-65,0)</f>
        <v>0</v>
      </c>
      <c r="H273" s="5" t="n">
        <f aca="false">IF('DLY-AV'!H273&gt;65,'DLY-AV'!H273-65,0)</f>
        <v>0</v>
      </c>
      <c r="I273" s="5" t="n">
        <f aca="false">IF('DLY-AV'!I273&gt;65,'DLY-AV'!I273-65,0)</f>
        <v>4</v>
      </c>
      <c r="J273" s="5" t="n">
        <f aca="false">IF('DLY-AV'!J273&gt;65,'DLY-AV'!J273-65,0)</f>
        <v>6</v>
      </c>
      <c r="K273" s="5" t="n">
        <f aca="false">IF('DLY-AV'!K273&gt;65,'DLY-AV'!K273-65,0)</f>
        <v>8</v>
      </c>
      <c r="L273" s="5" t="n">
        <f aca="false">IF('DLY-AV'!L273&gt;65,'DLY-AV'!L273-65,0)</f>
        <v>9</v>
      </c>
      <c r="M273" s="5" t="n">
        <f aca="false">IF('DLY-AV'!M273&gt;65,'DLY-AV'!M273-65,0)</f>
        <v>11</v>
      </c>
      <c r="N273" s="5" t="n">
        <f aca="false">IF('DLY-AV'!N273&gt;65,'DLY-AV'!N273-65,0)</f>
        <v>10</v>
      </c>
      <c r="O273" s="5" t="n">
        <f aca="false">IF('DLY-AV'!O273&gt;65,'DLY-AV'!O273-65,0)</f>
        <v>2</v>
      </c>
      <c r="P273" s="5" t="n">
        <f aca="false">IF('DLY-AV'!P273&gt;65,'DLY-AV'!P273-65,0)</f>
        <v>5</v>
      </c>
      <c r="Q273" s="5" t="n">
        <f aca="false">IF('DLY-AV'!Q273&gt;65,'DLY-AV'!Q273-65,0)</f>
        <v>3</v>
      </c>
      <c r="R273" s="5" t="n">
        <f aca="false">IF('DLY-AV'!R273&gt;65,'DLY-AV'!R273-65,0)</f>
        <v>11</v>
      </c>
      <c r="S273" s="5" t="n">
        <f aca="false">IF('DLY-AV'!S273&gt;65,'DLY-AV'!S273-65,0)</f>
        <v>9</v>
      </c>
      <c r="T273" s="5" t="n">
        <f aca="false">IF('DLY-AV'!T273&gt;65,'DLY-AV'!T273-65,0)</f>
        <v>0</v>
      </c>
      <c r="U273" s="5" t="n">
        <f aca="false">IF('DLY-AV'!U273&gt;65,'DLY-AV'!U273-65,0)</f>
        <v>0</v>
      </c>
      <c r="V273" s="5" t="n">
        <f aca="false">IF('DLY-AV'!V273&gt;65,'DLY-AV'!V273-65,0)</f>
        <v>0</v>
      </c>
      <c r="W273" s="5" t="n">
        <f aca="false">IF('DLY-AV'!W273&gt;65,'DLY-AV'!W273-65,0)</f>
        <v>0</v>
      </c>
      <c r="X273" s="5" t="n">
        <f aca="false">IF('DLY-AV'!X273&gt;65,'DLY-AV'!X273-65,0)</f>
        <v>0</v>
      </c>
      <c r="Y273" s="5" t="n">
        <f aca="false">IF('DLY-AV'!Y273&gt;65,'DLY-AV'!Y273-65,0)</f>
        <v>4</v>
      </c>
      <c r="Z273" s="5" t="n">
        <f aca="false">IF('DLY-AV'!Z273&gt;65,'DLY-AV'!Z273-65,0)</f>
        <v>2</v>
      </c>
      <c r="AA273" s="5" t="n">
        <f aca="false">IF('DLY-AV'!AA273&gt;65,'DLY-AV'!AA273-65,0)</f>
        <v>0</v>
      </c>
      <c r="AB273" s="5" t="n">
        <f aca="false">IF('DLY-AV'!AB273&gt;65,'DLY-AV'!AB273-65,0)</f>
        <v>0</v>
      </c>
      <c r="AC273" s="5" t="n">
        <f aca="false">IF('DLY-AV'!AC273&gt;65,'DLY-AV'!AC273-65,0)</f>
        <v>0</v>
      </c>
      <c r="AD273" s="5" t="n">
        <f aca="false">IF('DLY-AV'!AD273&gt;65,'DLY-AV'!AD273-65,0)</f>
        <v>7</v>
      </c>
      <c r="AE273" s="5" t="n">
        <f aca="false">IF('DLY-AV'!AE273&gt;65,'DLY-AV'!AE273-65,0)</f>
        <v>16</v>
      </c>
      <c r="AF273" s="5" t="n">
        <f aca="false">IF('DLY-AV'!AF273&gt;65,'DLY-AV'!AF273-65,0)</f>
        <v>18</v>
      </c>
      <c r="AG273" s="5"/>
      <c r="AI273" s="6" t="n">
        <f aca="false">SUM(C273:AG273)</f>
        <v>125</v>
      </c>
      <c r="AJ273" s="6" t="n">
        <f aca="false">MAX(C273:AG273)</f>
        <v>18</v>
      </c>
      <c r="AK273" s="6" t="n">
        <f aca="false">MIN(C273:AG273)</f>
        <v>0</v>
      </c>
      <c r="AL273" s="6" t="n">
        <f aca="false">COUNT(C273:AG273)</f>
        <v>30</v>
      </c>
    </row>
    <row r="274" customFormat="false" ht="12.75" hidden="false" customHeight="false" outlineLevel="0" collapsed="false">
      <c r="A274" s="0" t="n">
        <v>1970</v>
      </c>
      <c r="B274" s="0" t="n">
        <v>7</v>
      </c>
      <c r="C274" s="5" t="n">
        <f aca="false">IF('DLY-AV'!C274&gt;65,'DLY-AV'!C274-65,0)</f>
        <v>15</v>
      </c>
      <c r="D274" s="5" t="n">
        <f aca="false">IF('DLY-AV'!D274&gt;65,'DLY-AV'!D274-65,0)</f>
        <v>13</v>
      </c>
      <c r="E274" s="5" t="n">
        <f aca="false">IF('DLY-AV'!E274&gt;65,'DLY-AV'!E274-65,0)</f>
        <v>5</v>
      </c>
      <c r="F274" s="5" t="n">
        <f aca="false">IF('DLY-AV'!F274&gt;65,'DLY-AV'!F274-65,0)</f>
        <v>0</v>
      </c>
      <c r="G274" s="5" t="n">
        <f aca="false">IF('DLY-AV'!G274&gt;65,'DLY-AV'!G274-65,0)</f>
        <v>0</v>
      </c>
      <c r="H274" s="5" t="n">
        <f aca="false">IF('DLY-AV'!H274&gt;65,'DLY-AV'!H274-65,0)</f>
        <v>0</v>
      </c>
      <c r="I274" s="5" t="n">
        <f aca="false">IF('DLY-AV'!I274&gt;65,'DLY-AV'!I274-65,0)</f>
        <v>10</v>
      </c>
      <c r="J274" s="5" t="n">
        <f aca="false">IF('DLY-AV'!J274&gt;65,'DLY-AV'!J274-65,0)</f>
        <v>3</v>
      </c>
      <c r="K274" s="5" t="n">
        <f aca="false">IF('DLY-AV'!K274&gt;65,'DLY-AV'!K274-65,0)</f>
        <v>1</v>
      </c>
      <c r="L274" s="5" t="n">
        <f aca="false">IF('DLY-AV'!L274&gt;65,'DLY-AV'!L274-65,0)</f>
        <v>5</v>
      </c>
      <c r="M274" s="5" t="n">
        <f aca="false">IF('DLY-AV'!M274&gt;65,'DLY-AV'!M274-65,0)</f>
        <v>8</v>
      </c>
      <c r="N274" s="5" t="n">
        <f aca="false">IF('DLY-AV'!N274&gt;65,'DLY-AV'!N274-65,0)</f>
        <v>11</v>
      </c>
      <c r="O274" s="5" t="n">
        <f aca="false">IF('DLY-AV'!O274&gt;65,'DLY-AV'!O274-65,0)</f>
        <v>14</v>
      </c>
      <c r="P274" s="5" t="n">
        <f aca="false">IF('DLY-AV'!P274&gt;65,'DLY-AV'!P274-65,0)</f>
        <v>14</v>
      </c>
      <c r="Q274" s="5" t="n">
        <f aca="false">IF('DLY-AV'!Q274&gt;65,'DLY-AV'!Q274-65,0)</f>
        <v>4</v>
      </c>
      <c r="R274" s="5" t="n">
        <f aca="false">IF('DLY-AV'!R274&gt;65,'DLY-AV'!R274-65,0)</f>
        <v>6</v>
      </c>
      <c r="S274" s="5" t="n">
        <f aca="false">IF('DLY-AV'!S274&gt;65,'DLY-AV'!S274-65,0)</f>
        <v>11</v>
      </c>
      <c r="T274" s="5" t="n">
        <f aca="false">IF('DLY-AV'!T274&gt;65,'DLY-AV'!T274-65,0)</f>
        <v>1</v>
      </c>
      <c r="U274" s="5" t="n">
        <f aca="false">IF('DLY-AV'!U274&gt;65,'DLY-AV'!U274-65,0)</f>
        <v>0</v>
      </c>
      <c r="V274" s="5" t="n">
        <f aca="false">IF('DLY-AV'!V274&gt;65,'DLY-AV'!V274-65,0)</f>
        <v>0</v>
      </c>
      <c r="W274" s="5" t="n">
        <f aca="false">IF('DLY-AV'!W274&gt;65,'DLY-AV'!W274-65,0)</f>
        <v>0</v>
      </c>
      <c r="X274" s="5" t="n">
        <f aca="false">IF('DLY-AV'!X274&gt;65,'DLY-AV'!X274-65,0)</f>
        <v>0</v>
      </c>
      <c r="Y274" s="5" t="n">
        <f aca="false">IF('DLY-AV'!Y274&gt;65,'DLY-AV'!Y274-65,0)</f>
        <v>0</v>
      </c>
      <c r="Z274" s="5" t="n">
        <f aca="false">IF('DLY-AV'!Z274&gt;65,'DLY-AV'!Z274-65,0)</f>
        <v>3</v>
      </c>
      <c r="AA274" s="5" t="n">
        <f aca="false">IF('DLY-AV'!AA274&gt;65,'DLY-AV'!AA274-65,0)</f>
        <v>11</v>
      </c>
      <c r="AB274" s="5" t="n">
        <f aca="false">IF('DLY-AV'!AB274&gt;65,'DLY-AV'!AB274-65,0)</f>
        <v>12</v>
      </c>
      <c r="AC274" s="5" t="n">
        <f aca="false">IF('DLY-AV'!AC274&gt;65,'DLY-AV'!AC274-65,0)</f>
        <v>14</v>
      </c>
      <c r="AD274" s="5" t="n">
        <f aca="false">IF('DLY-AV'!AD274&gt;65,'DLY-AV'!AD274-65,0)</f>
        <v>14</v>
      </c>
      <c r="AE274" s="5" t="n">
        <f aca="false">IF('DLY-AV'!AE274&gt;65,'DLY-AV'!AE274-65,0)</f>
        <v>11</v>
      </c>
      <c r="AF274" s="5" t="n">
        <f aca="false">IF('DLY-AV'!AF274&gt;65,'DLY-AV'!AF274-65,0)</f>
        <v>13</v>
      </c>
      <c r="AG274" s="5" t="n">
        <f aca="false">IF('DLY-AV'!AG274&gt;65,'DLY-AV'!AG274-65,0)</f>
        <v>11</v>
      </c>
      <c r="AI274" s="6" t="n">
        <f aca="false">SUM(C274:AG274)</f>
        <v>210</v>
      </c>
      <c r="AJ274" s="6" t="n">
        <f aca="false">MAX(C274:AG274)</f>
        <v>15</v>
      </c>
      <c r="AK274" s="6" t="n">
        <f aca="false">MIN(C274:AG274)</f>
        <v>0</v>
      </c>
      <c r="AL274" s="6" t="n">
        <f aca="false">COUNT(C274:AG274)</f>
        <v>31</v>
      </c>
    </row>
    <row r="275" customFormat="false" ht="12.75" hidden="false" customHeight="false" outlineLevel="0" collapsed="false">
      <c r="A275" s="0" t="n">
        <v>1970</v>
      </c>
      <c r="B275" s="0" t="n">
        <v>8</v>
      </c>
      <c r="C275" s="5" t="n">
        <f aca="false">IF('DLY-AV'!C275&gt;65,'DLY-AV'!C275-65,0)</f>
        <v>5</v>
      </c>
      <c r="D275" s="5" t="n">
        <f aca="false">IF('DLY-AV'!D275&gt;65,'DLY-AV'!D275-65,0)</f>
        <v>6</v>
      </c>
      <c r="E275" s="5" t="n">
        <f aca="false">IF('DLY-AV'!E275&gt;65,'DLY-AV'!E275-65,0)</f>
        <v>0</v>
      </c>
      <c r="F275" s="5" t="n">
        <f aca="false">IF('DLY-AV'!F275&gt;65,'DLY-AV'!F275-65,0)</f>
        <v>0</v>
      </c>
      <c r="G275" s="5" t="n">
        <f aca="false">IF('DLY-AV'!G275&gt;65,'DLY-AV'!G275-65,0)</f>
        <v>0</v>
      </c>
      <c r="H275" s="5" t="n">
        <f aca="false">IF('DLY-AV'!H275&gt;65,'DLY-AV'!H275-65,0)</f>
        <v>2</v>
      </c>
      <c r="I275" s="5" t="n">
        <f aca="false">IF('DLY-AV'!I275&gt;65,'DLY-AV'!I275-65,0)</f>
        <v>1</v>
      </c>
      <c r="J275" s="5" t="n">
        <f aca="false">IF('DLY-AV'!J275&gt;65,'DLY-AV'!J275-65,0)</f>
        <v>4</v>
      </c>
      <c r="K275" s="5" t="n">
        <f aca="false">IF('DLY-AV'!K275&gt;65,'DLY-AV'!K275-65,0)</f>
        <v>6</v>
      </c>
      <c r="L275" s="5" t="n">
        <f aca="false">IF('DLY-AV'!L275&gt;65,'DLY-AV'!L275-65,0)</f>
        <v>7</v>
      </c>
      <c r="M275" s="5" t="n">
        <f aca="false">IF('DLY-AV'!M275&gt;65,'DLY-AV'!M275-65,0)</f>
        <v>6</v>
      </c>
      <c r="N275" s="5" t="n">
        <f aca="false">IF('DLY-AV'!N275&gt;65,'DLY-AV'!N275-65,0)</f>
        <v>4</v>
      </c>
      <c r="O275" s="5" t="n">
        <f aca="false">IF('DLY-AV'!O275&gt;65,'DLY-AV'!O275-65,0)</f>
        <v>7</v>
      </c>
      <c r="P275" s="5" t="n">
        <f aca="false">IF('DLY-AV'!P275&gt;65,'DLY-AV'!P275-65,0)</f>
        <v>11</v>
      </c>
      <c r="Q275" s="5" t="n">
        <f aca="false">IF('DLY-AV'!Q275&gt;65,'DLY-AV'!Q275-65,0)</f>
        <v>12</v>
      </c>
      <c r="R275" s="5" t="n">
        <f aca="false">IF('DLY-AV'!R275&gt;65,'DLY-AV'!R275-65,0)</f>
        <v>4</v>
      </c>
      <c r="S275" s="5" t="n">
        <f aca="false">IF('DLY-AV'!S275&gt;65,'DLY-AV'!S275-65,0)</f>
        <v>0</v>
      </c>
      <c r="T275" s="5" t="n">
        <f aca="false">IF('DLY-AV'!T275&gt;65,'DLY-AV'!T275-65,0)</f>
        <v>2</v>
      </c>
      <c r="U275" s="5" t="n">
        <f aca="false">IF('DLY-AV'!U275&gt;65,'DLY-AV'!U275-65,0)</f>
        <v>10</v>
      </c>
      <c r="V275" s="5" t="n">
        <f aca="false">IF('DLY-AV'!V275&gt;65,'DLY-AV'!V275-65,0)</f>
        <v>0</v>
      </c>
      <c r="W275" s="5" t="n">
        <f aca="false">IF('DLY-AV'!W275&gt;65,'DLY-AV'!W275-65,0)</f>
        <v>0</v>
      </c>
      <c r="X275" s="5" t="n">
        <f aca="false">IF('DLY-AV'!X275&gt;65,'DLY-AV'!X275-65,0)</f>
        <v>0</v>
      </c>
      <c r="Y275" s="5" t="n">
        <f aca="false">IF('DLY-AV'!Y275&gt;65,'DLY-AV'!Y275-65,0)</f>
        <v>0</v>
      </c>
      <c r="Z275" s="5" t="n">
        <f aca="false">IF('DLY-AV'!Z275&gt;65,'DLY-AV'!Z275-65,0)</f>
        <v>1</v>
      </c>
      <c r="AA275" s="5" t="n">
        <f aca="false">IF('DLY-AV'!AA275&gt;65,'DLY-AV'!AA275-65,0)</f>
        <v>6</v>
      </c>
      <c r="AB275" s="5" t="n">
        <f aca="false">IF('DLY-AV'!AB275&gt;65,'DLY-AV'!AB275-65,0)</f>
        <v>12</v>
      </c>
      <c r="AC275" s="5" t="n">
        <f aca="false">IF('DLY-AV'!AC275&gt;65,'DLY-AV'!AC275-65,0)</f>
        <v>10</v>
      </c>
      <c r="AD275" s="5" t="n">
        <f aca="false">IF('DLY-AV'!AD275&gt;65,'DLY-AV'!AD275-65,0)</f>
        <v>6</v>
      </c>
      <c r="AE275" s="5" t="n">
        <f aca="false">IF('DLY-AV'!AE275&gt;65,'DLY-AV'!AE275-65,0)</f>
        <v>4</v>
      </c>
      <c r="AF275" s="5" t="n">
        <f aca="false">IF('DLY-AV'!AF275&gt;65,'DLY-AV'!AF275-65,0)</f>
        <v>7</v>
      </c>
      <c r="AG275" s="5" t="n">
        <f aca="false">IF('DLY-AV'!AG275&gt;65,'DLY-AV'!AG275-65,0)</f>
        <v>0</v>
      </c>
      <c r="AI275" s="6" t="n">
        <f aca="false">SUM(C275:AG275)</f>
        <v>133</v>
      </c>
      <c r="AJ275" s="6" t="n">
        <f aca="false">MAX(C275:AG275)</f>
        <v>12</v>
      </c>
      <c r="AK275" s="6" t="n">
        <f aca="false">MIN(C275:AG275)</f>
        <v>0</v>
      </c>
      <c r="AL275" s="6" t="n">
        <f aca="false">COUNT(C275:AG275)</f>
        <v>31</v>
      </c>
    </row>
    <row r="276" customFormat="false" ht="12.75" hidden="false" customHeight="false" outlineLevel="0" collapsed="false">
      <c r="A276" s="0" t="n">
        <v>1970</v>
      </c>
      <c r="B276" s="0" t="n">
        <v>9</v>
      </c>
      <c r="C276" s="5" t="n">
        <f aca="false">IF('DLY-AV'!C276&gt;65,'DLY-AV'!C276-65,0)</f>
        <v>0</v>
      </c>
      <c r="D276" s="5" t="n">
        <f aca="false">IF('DLY-AV'!D276&gt;65,'DLY-AV'!D276-65,0)</f>
        <v>6</v>
      </c>
      <c r="E276" s="5" t="n">
        <f aca="false">IF('DLY-AV'!E276&gt;65,'DLY-AV'!E276-65,0)</f>
        <v>7</v>
      </c>
      <c r="F276" s="5" t="n">
        <f aca="false">IF('DLY-AV'!F276&gt;65,'DLY-AV'!F276-65,0)</f>
        <v>6</v>
      </c>
      <c r="G276" s="5" t="n">
        <f aca="false">IF('DLY-AV'!G276&gt;65,'DLY-AV'!G276-65,0)</f>
        <v>5</v>
      </c>
      <c r="H276" s="5" t="n">
        <f aca="false">IF('DLY-AV'!H276&gt;65,'DLY-AV'!H276-65,0)</f>
        <v>3</v>
      </c>
      <c r="I276" s="5" t="n">
        <f aca="false">IF('DLY-AV'!I276&gt;65,'DLY-AV'!I276-65,0)</f>
        <v>11</v>
      </c>
      <c r="J276" s="5" t="n">
        <f aca="false">IF('DLY-AV'!J276&gt;65,'DLY-AV'!J276-65,0)</f>
        <v>3</v>
      </c>
      <c r="K276" s="5" t="n">
        <f aca="false">IF('DLY-AV'!K276&gt;65,'DLY-AV'!K276-65,0)</f>
        <v>1</v>
      </c>
      <c r="L276" s="5" t="n">
        <f aca="false">IF('DLY-AV'!L276&gt;65,'DLY-AV'!L276-65,0)</f>
        <v>0</v>
      </c>
      <c r="M276" s="5" t="n">
        <f aca="false">IF('DLY-AV'!M276&gt;65,'DLY-AV'!M276-65,0)</f>
        <v>0</v>
      </c>
      <c r="N276" s="5" t="n">
        <f aca="false">IF('DLY-AV'!N276&gt;65,'DLY-AV'!N276-65,0)</f>
        <v>0</v>
      </c>
      <c r="O276" s="5" t="n">
        <f aca="false">IF('DLY-AV'!O276&gt;65,'DLY-AV'!O276-65,0)</f>
        <v>0</v>
      </c>
      <c r="P276" s="5" t="n">
        <f aca="false">IF('DLY-AV'!P276&gt;65,'DLY-AV'!P276-65,0)</f>
        <v>0</v>
      </c>
      <c r="Q276" s="5" t="n">
        <f aca="false">IF('DLY-AV'!Q276&gt;65,'DLY-AV'!Q276-65,0)</f>
        <v>0</v>
      </c>
      <c r="R276" s="5" t="n">
        <f aca="false">IF('DLY-AV'!R276&gt;65,'DLY-AV'!R276-65,0)</f>
        <v>0</v>
      </c>
      <c r="S276" s="5" t="n">
        <f aca="false">IF('DLY-AV'!S276&gt;65,'DLY-AV'!S276-65,0)</f>
        <v>0</v>
      </c>
      <c r="T276" s="5" t="n">
        <f aca="false">IF('DLY-AV'!T276&gt;65,'DLY-AV'!T276-65,0)</f>
        <v>0</v>
      </c>
      <c r="U276" s="5" t="n">
        <f aca="false">IF('DLY-AV'!U276&gt;65,'DLY-AV'!U276-65,0)</f>
        <v>0</v>
      </c>
      <c r="V276" s="5" t="n">
        <f aca="false">IF('DLY-AV'!V276&gt;65,'DLY-AV'!V276-65,0)</f>
        <v>5</v>
      </c>
      <c r="W276" s="5" t="n">
        <f aca="false">IF('DLY-AV'!W276&gt;65,'DLY-AV'!W276-65,0)</f>
        <v>6</v>
      </c>
      <c r="X276" s="5" t="n">
        <f aca="false">IF('DLY-AV'!X276&gt;65,'DLY-AV'!X276-65,0)</f>
        <v>0</v>
      </c>
      <c r="Y276" s="5" t="n">
        <f aca="false">IF('DLY-AV'!Y276&gt;65,'DLY-AV'!Y276-65,0)</f>
        <v>0</v>
      </c>
      <c r="Z276" s="5" t="n">
        <f aca="false">IF('DLY-AV'!Z276&gt;65,'DLY-AV'!Z276-65,0)</f>
        <v>0</v>
      </c>
      <c r="AA276" s="5" t="n">
        <f aca="false">IF('DLY-AV'!AA276&gt;65,'DLY-AV'!AA276-65,0)</f>
        <v>0</v>
      </c>
      <c r="AB276" s="5" t="n">
        <f aca="false">IF('DLY-AV'!AB276&gt;65,'DLY-AV'!AB276-65,0)</f>
        <v>0</v>
      </c>
      <c r="AC276" s="5" t="n">
        <f aca="false">IF('DLY-AV'!AC276&gt;65,'DLY-AV'!AC276-65,0)</f>
        <v>0</v>
      </c>
      <c r="AD276" s="5" t="n">
        <f aca="false">IF('DLY-AV'!AD276&gt;65,'DLY-AV'!AD276-65,0)</f>
        <v>0</v>
      </c>
      <c r="AE276" s="5" t="n">
        <f aca="false">IF('DLY-AV'!AE276&gt;65,'DLY-AV'!AE276-65,0)</f>
        <v>0</v>
      </c>
      <c r="AF276" s="5" t="n">
        <f aca="false">IF('DLY-AV'!AF276&gt;65,'DLY-AV'!AF276-65,0)</f>
        <v>0</v>
      </c>
      <c r="AG276" s="5"/>
      <c r="AI276" s="6" t="n">
        <f aca="false">SUM(C276:AG276)</f>
        <v>53</v>
      </c>
      <c r="AJ276" s="6" t="n">
        <f aca="false">MAX(C276:AG276)</f>
        <v>11</v>
      </c>
      <c r="AK276" s="6" t="n">
        <f aca="false">MIN(C276:AG276)</f>
        <v>0</v>
      </c>
      <c r="AL276" s="6" t="n">
        <f aca="false">COUNT(C276:AG276)</f>
        <v>30</v>
      </c>
    </row>
    <row r="277" customFormat="false" ht="12.75" hidden="false" customHeight="false" outlineLevel="0" collapsed="false">
      <c r="A277" s="0" t="n">
        <v>1970</v>
      </c>
      <c r="B277" s="0" t="n">
        <v>10</v>
      </c>
      <c r="C277" s="5" t="n">
        <f aca="false">IF('DLY-AV'!C277&gt;65,'DLY-AV'!C277-65,0)</f>
        <v>0</v>
      </c>
      <c r="D277" s="5" t="n">
        <f aca="false">IF('DLY-AV'!D277&gt;65,'DLY-AV'!D277-65,0)</f>
        <v>0</v>
      </c>
      <c r="E277" s="5" t="n">
        <f aca="false">IF('DLY-AV'!E277&gt;65,'DLY-AV'!E277-65,0)</f>
        <v>0</v>
      </c>
      <c r="F277" s="5" t="n">
        <f aca="false">IF('DLY-AV'!F277&gt;65,'DLY-AV'!F277-65,0)</f>
        <v>0</v>
      </c>
      <c r="G277" s="5" t="n">
        <f aca="false">IF('DLY-AV'!G277&gt;65,'DLY-AV'!G277-65,0)</f>
        <v>0</v>
      </c>
      <c r="H277" s="5" t="n">
        <f aca="false">IF('DLY-AV'!H277&gt;65,'DLY-AV'!H277-65,0)</f>
        <v>1</v>
      </c>
      <c r="I277" s="5" t="n">
        <f aca="false">IF('DLY-AV'!I277&gt;65,'DLY-AV'!I277-65,0)</f>
        <v>3</v>
      </c>
      <c r="J277" s="5" t="n">
        <f aca="false">IF('DLY-AV'!J277&gt;65,'DLY-AV'!J277-65,0)</f>
        <v>0</v>
      </c>
      <c r="K277" s="5" t="n">
        <f aca="false">IF('DLY-AV'!K277&gt;65,'DLY-AV'!K277-65,0)</f>
        <v>0</v>
      </c>
      <c r="L277" s="5" t="n">
        <f aca="false">IF('DLY-AV'!L277&gt;65,'DLY-AV'!L277-65,0)</f>
        <v>0</v>
      </c>
      <c r="M277" s="5" t="n">
        <f aca="false">IF('DLY-AV'!M277&gt;65,'DLY-AV'!M277-65,0)</f>
        <v>0</v>
      </c>
      <c r="N277" s="5" t="n">
        <f aca="false">IF('DLY-AV'!N277&gt;65,'DLY-AV'!N277-65,0)</f>
        <v>0</v>
      </c>
      <c r="O277" s="5" t="n">
        <f aca="false">IF('DLY-AV'!O277&gt;65,'DLY-AV'!O277-65,0)</f>
        <v>0</v>
      </c>
      <c r="P277" s="5" t="n">
        <f aca="false">IF('DLY-AV'!P277&gt;65,'DLY-AV'!P277-65,0)</f>
        <v>0</v>
      </c>
      <c r="Q277" s="5" t="n">
        <f aca="false">IF('DLY-AV'!Q277&gt;65,'DLY-AV'!Q277-65,0)</f>
        <v>0</v>
      </c>
      <c r="R277" s="5" t="n">
        <f aca="false">IF('DLY-AV'!R277&gt;65,'DLY-AV'!R277-65,0)</f>
        <v>0</v>
      </c>
      <c r="S277" s="5" t="n">
        <f aca="false">IF('DLY-AV'!S277&gt;65,'DLY-AV'!S277-65,0)</f>
        <v>0</v>
      </c>
      <c r="T277" s="5" t="n">
        <f aca="false">IF('DLY-AV'!T277&gt;65,'DLY-AV'!T277-65,0)</f>
        <v>0</v>
      </c>
      <c r="U277" s="5" t="n">
        <f aca="false">IF('DLY-AV'!U277&gt;65,'DLY-AV'!U277-65,0)</f>
        <v>0</v>
      </c>
      <c r="V277" s="5" t="n">
        <f aca="false">IF('DLY-AV'!V277&gt;65,'DLY-AV'!V277-65,0)</f>
        <v>0</v>
      </c>
      <c r="W277" s="5" t="n">
        <f aca="false">IF('DLY-AV'!W277&gt;65,'DLY-AV'!W277-65,0)</f>
        <v>0</v>
      </c>
      <c r="X277" s="5" t="n">
        <f aca="false">IF('DLY-AV'!X277&gt;65,'DLY-AV'!X277-65,0)</f>
        <v>0</v>
      </c>
      <c r="Y277" s="5" t="n">
        <f aca="false">IF('DLY-AV'!Y277&gt;65,'DLY-AV'!Y277-65,0)</f>
        <v>0</v>
      </c>
      <c r="Z277" s="5" t="n">
        <f aca="false">IF('DLY-AV'!Z277&gt;65,'DLY-AV'!Z277-65,0)</f>
        <v>0</v>
      </c>
      <c r="AA277" s="5" t="n">
        <f aca="false">IF('DLY-AV'!AA277&gt;65,'DLY-AV'!AA277-65,0)</f>
        <v>0</v>
      </c>
      <c r="AB277" s="5" t="n">
        <f aca="false">IF('DLY-AV'!AB277&gt;65,'DLY-AV'!AB277-65,0)</f>
        <v>0</v>
      </c>
      <c r="AC277" s="5" t="n">
        <f aca="false">IF('DLY-AV'!AC277&gt;65,'DLY-AV'!AC277-65,0)</f>
        <v>0</v>
      </c>
      <c r="AD277" s="5" t="n">
        <f aca="false">IF('DLY-AV'!AD277&gt;65,'DLY-AV'!AD277-65,0)</f>
        <v>0</v>
      </c>
      <c r="AE277" s="5" t="n">
        <f aca="false">IF('DLY-AV'!AE277&gt;65,'DLY-AV'!AE277-65,0)</f>
        <v>0</v>
      </c>
      <c r="AF277" s="5" t="n">
        <f aca="false">IF('DLY-AV'!AF277&gt;65,'DLY-AV'!AF277-65,0)</f>
        <v>0</v>
      </c>
      <c r="AG277" s="5" t="n">
        <f aca="false">IF('DLY-AV'!AG277&gt;65,'DLY-AV'!AG277-65,0)</f>
        <v>0</v>
      </c>
      <c r="AI277" s="6" t="n">
        <f aca="false">SUM(C277:AG277)</f>
        <v>4</v>
      </c>
      <c r="AJ277" s="6" t="n">
        <f aca="false">MAX(C277:AG277)</f>
        <v>3</v>
      </c>
      <c r="AK277" s="6" t="n">
        <f aca="false">MIN(C277:AG277)</f>
        <v>0</v>
      </c>
      <c r="AL277" s="6" t="n">
        <f aca="false">COUNT(C277:AG277)</f>
        <v>31</v>
      </c>
    </row>
    <row r="278" customFormat="false" ht="12.75" hidden="false" customHeight="false" outlineLevel="0" collapsed="false">
      <c r="A278" s="0" t="n">
        <v>1970</v>
      </c>
      <c r="B278" s="0" t="n">
        <v>11</v>
      </c>
      <c r="C278" s="5" t="n">
        <f aca="false">IF('DLY-AV'!C278&gt;65,'DLY-AV'!C278-65,0)</f>
        <v>0</v>
      </c>
      <c r="D278" s="5" t="n">
        <f aca="false">IF('DLY-AV'!D278&gt;65,'DLY-AV'!D278-65,0)</f>
        <v>0</v>
      </c>
      <c r="E278" s="5" t="n">
        <f aca="false">IF('DLY-AV'!E278&gt;65,'DLY-AV'!E278-65,0)</f>
        <v>0</v>
      </c>
      <c r="F278" s="5" t="n">
        <f aca="false">IF('DLY-AV'!F278&gt;65,'DLY-AV'!F278-65,0)</f>
        <v>0</v>
      </c>
      <c r="G278" s="5" t="n">
        <f aca="false">IF('DLY-AV'!G278&gt;65,'DLY-AV'!G278-65,0)</f>
        <v>0</v>
      </c>
      <c r="H278" s="5" t="n">
        <f aca="false">IF('DLY-AV'!H278&gt;65,'DLY-AV'!H278-65,0)</f>
        <v>0</v>
      </c>
      <c r="I278" s="5" t="n">
        <f aca="false">IF('DLY-AV'!I278&gt;65,'DLY-AV'!I278-65,0)</f>
        <v>0</v>
      </c>
      <c r="J278" s="5" t="n">
        <f aca="false">IF('DLY-AV'!J278&gt;65,'DLY-AV'!J278-65,0)</f>
        <v>0</v>
      </c>
      <c r="K278" s="5" t="n">
        <f aca="false">IF('DLY-AV'!K278&gt;65,'DLY-AV'!K278-65,0)</f>
        <v>0</v>
      </c>
      <c r="L278" s="5" t="n">
        <f aca="false">IF('DLY-AV'!L278&gt;65,'DLY-AV'!L278-65,0)</f>
        <v>0</v>
      </c>
      <c r="M278" s="5" t="n">
        <f aca="false">IF('DLY-AV'!M278&gt;65,'DLY-AV'!M278-65,0)</f>
        <v>0</v>
      </c>
      <c r="N278" s="5" t="n">
        <f aca="false">IF('DLY-AV'!N278&gt;65,'DLY-AV'!N278-65,0)</f>
        <v>0</v>
      </c>
      <c r="O278" s="5" t="n">
        <f aca="false">IF('DLY-AV'!O278&gt;65,'DLY-AV'!O278-65,0)</f>
        <v>0</v>
      </c>
      <c r="P278" s="5" t="n">
        <f aca="false">IF('DLY-AV'!P278&gt;65,'DLY-AV'!P278-65,0)</f>
        <v>0</v>
      </c>
      <c r="Q278" s="5" t="n">
        <f aca="false">IF('DLY-AV'!Q278&gt;65,'DLY-AV'!Q278-65,0)</f>
        <v>0</v>
      </c>
      <c r="R278" s="5" t="n">
        <f aca="false">IF('DLY-AV'!R278&gt;65,'DLY-AV'!R278-65,0)</f>
        <v>0</v>
      </c>
      <c r="S278" s="5" t="n">
        <f aca="false">IF('DLY-AV'!S278&gt;65,'DLY-AV'!S278-65,0)</f>
        <v>0</v>
      </c>
      <c r="T278" s="5" t="n">
        <f aca="false">IF('DLY-AV'!T278&gt;65,'DLY-AV'!T278-65,0)</f>
        <v>0</v>
      </c>
      <c r="U278" s="5" t="n">
        <f aca="false">IF('DLY-AV'!U278&gt;65,'DLY-AV'!U278-65,0)</f>
        <v>0</v>
      </c>
      <c r="V278" s="5" t="n">
        <f aca="false">IF('DLY-AV'!V278&gt;65,'DLY-AV'!V278-65,0)</f>
        <v>0</v>
      </c>
      <c r="W278" s="5" t="n">
        <f aca="false">IF('DLY-AV'!W278&gt;65,'DLY-AV'!W278-65,0)</f>
        <v>0</v>
      </c>
      <c r="X278" s="5" t="n">
        <f aca="false">IF('DLY-AV'!X278&gt;65,'DLY-AV'!X278-65,0)</f>
        <v>0</v>
      </c>
      <c r="Y278" s="5" t="n">
        <f aca="false">IF('DLY-AV'!Y278&gt;65,'DLY-AV'!Y278-65,0)</f>
        <v>0</v>
      </c>
      <c r="Z278" s="5" t="n">
        <f aca="false">IF('DLY-AV'!Z278&gt;65,'DLY-AV'!Z278-65,0)</f>
        <v>0</v>
      </c>
      <c r="AA278" s="5" t="n">
        <f aca="false">IF('DLY-AV'!AA278&gt;65,'DLY-AV'!AA278-65,0)</f>
        <v>0</v>
      </c>
      <c r="AB278" s="5" t="n">
        <f aca="false">IF('DLY-AV'!AB278&gt;65,'DLY-AV'!AB278-65,0)</f>
        <v>0</v>
      </c>
      <c r="AC278" s="5" t="n">
        <f aca="false">IF('DLY-AV'!AC278&gt;65,'DLY-AV'!AC278-65,0)</f>
        <v>0</v>
      </c>
      <c r="AD278" s="5" t="n">
        <f aca="false">IF('DLY-AV'!AD278&gt;65,'DLY-AV'!AD278-65,0)</f>
        <v>0</v>
      </c>
      <c r="AE278" s="5" t="n">
        <f aca="false">IF('DLY-AV'!AE278&gt;65,'DLY-AV'!AE278-65,0)</f>
        <v>0</v>
      </c>
      <c r="AF278" s="5" t="n">
        <f aca="false">IF('DLY-AV'!AF278&gt;65,'DLY-AV'!AF278-65,0)</f>
        <v>0</v>
      </c>
      <c r="AG278" s="5"/>
      <c r="AI278" s="6" t="n">
        <f aca="false">SUM(C278:AG278)</f>
        <v>0</v>
      </c>
      <c r="AJ278" s="6" t="n">
        <f aca="false">MAX(C278:AG278)</f>
        <v>0</v>
      </c>
      <c r="AK278" s="6" t="n">
        <f aca="false">MIN(C278:AG278)</f>
        <v>0</v>
      </c>
      <c r="AL278" s="6" t="n">
        <f aca="false">COUNT(C278:AG278)</f>
        <v>30</v>
      </c>
    </row>
    <row r="279" customFormat="false" ht="12.75" hidden="false" customHeight="false" outlineLevel="0" collapsed="false">
      <c r="A279" s="0" t="n">
        <v>1970</v>
      </c>
      <c r="B279" s="0" t="n">
        <v>12</v>
      </c>
      <c r="C279" s="5" t="n">
        <f aca="false">IF('DLY-AV'!C279&gt;65,'DLY-AV'!C279-65,0)</f>
        <v>0</v>
      </c>
      <c r="D279" s="5" t="n">
        <f aca="false">IF('DLY-AV'!D279&gt;65,'DLY-AV'!D279-65,0)</f>
        <v>0</v>
      </c>
      <c r="E279" s="5" t="n">
        <f aca="false">IF('DLY-AV'!E279&gt;65,'DLY-AV'!E279-65,0)</f>
        <v>0</v>
      </c>
      <c r="F279" s="5" t="n">
        <f aca="false">IF('DLY-AV'!F279&gt;65,'DLY-AV'!F279-65,0)</f>
        <v>0</v>
      </c>
      <c r="G279" s="5" t="n">
        <f aca="false">IF('DLY-AV'!G279&gt;65,'DLY-AV'!G279-65,0)</f>
        <v>0</v>
      </c>
      <c r="H279" s="5" t="n">
        <f aca="false">IF('DLY-AV'!H279&gt;65,'DLY-AV'!H279-65,0)</f>
        <v>0</v>
      </c>
      <c r="I279" s="5" t="n">
        <f aca="false">IF('DLY-AV'!I279&gt;65,'DLY-AV'!I279-65,0)</f>
        <v>0</v>
      </c>
      <c r="J279" s="5" t="n">
        <f aca="false">IF('DLY-AV'!J279&gt;65,'DLY-AV'!J279-65,0)</f>
        <v>0</v>
      </c>
      <c r="K279" s="5" t="n">
        <f aca="false">IF('DLY-AV'!K279&gt;65,'DLY-AV'!K279-65,0)</f>
        <v>0</v>
      </c>
      <c r="L279" s="5" t="n">
        <f aca="false">IF('DLY-AV'!L279&gt;65,'DLY-AV'!L279-65,0)</f>
        <v>0</v>
      </c>
      <c r="M279" s="5" t="n">
        <f aca="false">IF('DLY-AV'!M279&gt;65,'DLY-AV'!M279-65,0)</f>
        <v>0</v>
      </c>
      <c r="N279" s="5" t="n">
        <f aca="false">IF('DLY-AV'!N279&gt;65,'DLY-AV'!N279-65,0)</f>
        <v>0</v>
      </c>
      <c r="O279" s="5" t="n">
        <f aca="false">IF('DLY-AV'!O279&gt;65,'DLY-AV'!O279-65,0)</f>
        <v>0</v>
      </c>
      <c r="P279" s="5" t="n">
        <f aca="false">IF('DLY-AV'!P279&gt;65,'DLY-AV'!P279-65,0)</f>
        <v>0</v>
      </c>
      <c r="Q279" s="5" t="n">
        <f aca="false">IF('DLY-AV'!Q279&gt;65,'DLY-AV'!Q279-65,0)</f>
        <v>0</v>
      </c>
      <c r="R279" s="5" t="n">
        <f aca="false">IF('DLY-AV'!R279&gt;65,'DLY-AV'!R279-65,0)</f>
        <v>0</v>
      </c>
      <c r="S279" s="5" t="n">
        <f aca="false">IF('DLY-AV'!S279&gt;65,'DLY-AV'!S279-65,0)</f>
        <v>0</v>
      </c>
      <c r="T279" s="5" t="n">
        <f aca="false">IF('DLY-AV'!T279&gt;65,'DLY-AV'!T279-65,0)</f>
        <v>0</v>
      </c>
      <c r="U279" s="5" t="n">
        <f aca="false">IF('DLY-AV'!U279&gt;65,'DLY-AV'!U279-65,0)</f>
        <v>0</v>
      </c>
      <c r="V279" s="5" t="n">
        <f aca="false">IF('DLY-AV'!V279&gt;65,'DLY-AV'!V279-65,0)</f>
        <v>0</v>
      </c>
      <c r="W279" s="5" t="n">
        <f aca="false">IF('DLY-AV'!W279&gt;65,'DLY-AV'!W279-65,0)</f>
        <v>0</v>
      </c>
      <c r="X279" s="5" t="n">
        <f aca="false">IF('DLY-AV'!X279&gt;65,'DLY-AV'!X279-65,0)</f>
        <v>0</v>
      </c>
      <c r="Y279" s="5" t="n">
        <f aca="false">IF('DLY-AV'!Y279&gt;65,'DLY-AV'!Y279-65,0)</f>
        <v>0</v>
      </c>
      <c r="Z279" s="5" t="n">
        <f aca="false">IF('DLY-AV'!Z279&gt;65,'DLY-AV'!Z279-65,0)</f>
        <v>0</v>
      </c>
      <c r="AA279" s="5" t="n">
        <f aca="false">IF('DLY-AV'!AA279&gt;65,'DLY-AV'!AA279-65,0)</f>
        <v>0</v>
      </c>
      <c r="AB279" s="5" t="n">
        <f aca="false">IF('DLY-AV'!AB279&gt;65,'DLY-AV'!AB279-65,0)</f>
        <v>0</v>
      </c>
      <c r="AC279" s="5" t="n">
        <f aca="false">IF('DLY-AV'!AC279&gt;65,'DLY-AV'!AC279-65,0)</f>
        <v>0</v>
      </c>
      <c r="AD279" s="5" t="n">
        <f aca="false">IF('DLY-AV'!AD279&gt;65,'DLY-AV'!AD279-65,0)</f>
        <v>0</v>
      </c>
      <c r="AE279" s="5" t="n">
        <f aca="false">IF('DLY-AV'!AE279&gt;65,'DLY-AV'!AE279-65,0)</f>
        <v>0</v>
      </c>
      <c r="AF279" s="5" t="n">
        <f aca="false">IF('DLY-AV'!AF279&gt;65,'DLY-AV'!AF279-65,0)</f>
        <v>0</v>
      </c>
      <c r="AG279" s="5" t="n">
        <f aca="false">IF('DLY-AV'!AG279&gt;65,'DLY-AV'!AG279-65,0)</f>
        <v>0</v>
      </c>
      <c r="AI279" s="6" t="n">
        <f aca="false">SUM(C279:AG279)</f>
        <v>0</v>
      </c>
      <c r="AJ279" s="6" t="n">
        <f aca="false">MAX(C279:AG279)</f>
        <v>0</v>
      </c>
      <c r="AK279" s="6" t="n">
        <f aca="false">MIN(C279:AG279)</f>
        <v>0</v>
      </c>
      <c r="AL279" s="6" t="n">
        <f aca="false">COUNT(C279:AG279)</f>
        <v>31</v>
      </c>
    </row>
    <row r="280" customFormat="false" ht="12.75" hidden="false" customHeight="false" outlineLevel="0" collapsed="false">
      <c r="A280" s="0" t="n">
        <v>1971</v>
      </c>
      <c r="B280" s="0" t="n">
        <v>1</v>
      </c>
      <c r="C280" s="5" t="n">
        <f aca="false">IF('DLY-AV'!C280&gt;65,'DLY-AV'!C280-65,0)</f>
        <v>0</v>
      </c>
      <c r="D280" s="5" t="n">
        <f aca="false">IF('DLY-AV'!D280&gt;65,'DLY-AV'!D280-65,0)</f>
        <v>0</v>
      </c>
      <c r="E280" s="5" t="n">
        <f aca="false">IF('DLY-AV'!E280&gt;65,'DLY-AV'!E280-65,0)</f>
        <v>0</v>
      </c>
      <c r="F280" s="5" t="n">
        <f aca="false">IF('DLY-AV'!F280&gt;65,'DLY-AV'!F280-65,0)</f>
        <v>0</v>
      </c>
      <c r="G280" s="5" t="n">
        <f aca="false">IF('DLY-AV'!G280&gt;65,'DLY-AV'!G280-65,0)</f>
        <v>0</v>
      </c>
      <c r="H280" s="5" t="n">
        <f aca="false">IF('DLY-AV'!H280&gt;65,'DLY-AV'!H280-65,0)</f>
        <v>0</v>
      </c>
      <c r="I280" s="5" t="n">
        <f aca="false">IF('DLY-AV'!I280&gt;65,'DLY-AV'!I280-65,0)</f>
        <v>0</v>
      </c>
      <c r="J280" s="5" t="n">
        <f aca="false">IF('DLY-AV'!J280&gt;65,'DLY-AV'!J280-65,0)</f>
        <v>0</v>
      </c>
      <c r="K280" s="5" t="n">
        <f aca="false">IF('DLY-AV'!K280&gt;65,'DLY-AV'!K280-65,0)</f>
        <v>0</v>
      </c>
      <c r="L280" s="5" t="n">
        <f aca="false">IF('DLY-AV'!L280&gt;65,'DLY-AV'!L280-65,0)</f>
        <v>0</v>
      </c>
      <c r="M280" s="5" t="n">
        <f aca="false">IF('DLY-AV'!M280&gt;65,'DLY-AV'!M280-65,0)</f>
        <v>0</v>
      </c>
      <c r="N280" s="5" t="n">
        <f aca="false">IF('DLY-AV'!N280&gt;65,'DLY-AV'!N280-65,0)</f>
        <v>0</v>
      </c>
      <c r="O280" s="5" t="n">
        <f aca="false">IF('DLY-AV'!O280&gt;65,'DLY-AV'!O280-65,0)</f>
        <v>0</v>
      </c>
      <c r="P280" s="5" t="n">
        <f aca="false">IF('DLY-AV'!P280&gt;65,'DLY-AV'!P280-65,0)</f>
        <v>0</v>
      </c>
      <c r="Q280" s="5" t="n">
        <f aca="false">IF('DLY-AV'!Q280&gt;65,'DLY-AV'!Q280-65,0)</f>
        <v>0</v>
      </c>
      <c r="R280" s="5" t="n">
        <f aca="false">IF('DLY-AV'!R280&gt;65,'DLY-AV'!R280-65,0)</f>
        <v>0</v>
      </c>
      <c r="S280" s="5" t="n">
        <f aca="false">IF('DLY-AV'!S280&gt;65,'DLY-AV'!S280-65,0)</f>
        <v>0</v>
      </c>
      <c r="T280" s="5" t="n">
        <f aca="false">IF('DLY-AV'!T280&gt;65,'DLY-AV'!T280-65,0)</f>
        <v>0</v>
      </c>
      <c r="U280" s="5" t="n">
        <f aca="false">IF('DLY-AV'!U280&gt;65,'DLY-AV'!U280-65,0)</f>
        <v>0</v>
      </c>
      <c r="V280" s="5" t="n">
        <f aca="false">IF('DLY-AV'!V280&gt;65,'DLY-AV'!V280-65,0)</f>
        <v>0</v>
      </c>
      <c r="W280" s="5" t="n">
        <f aca="false">IF('DLY-AV'!W280&gt;65,'DLY-AV'!W280-65,0)</f>
        <v>0</v>
      </c>
      <c r="X280" s="5" t="n">
        <f aca="false">IF('DLY-AV'!X280&gt;65,'DLY-AV'!X280-65,0)</f>
        <v>0</v>
      </c>
      <c r="Y280" s="5" t="n">
        <f aca="false">IF('DLY-AV'!Y280&gt;65,'DLY-AV'!Y280-65,0)</f>
        <v>0</v>
      </c>
      <c r="Z280" s="5" t="n">
        <f aca="false">IF('DLY-AV'!Z280&gt;65,'DLY-AV'!Z280-65,0)</f>
        <v>0</v>
      </c>
      <c r="AA280" s="5" t="n">
        <f aca="false">IF('DLY-AV'!AA280&gt;65,'DLY-AV'!AA280-65,0)</f>
        <v>0</v>
      </c>
      <c r="AB280" s="5" t="n">
        <f aca="false">IF('DLY-AV'!AB280&gt;65,'DLY-AV'!AB280-65,0)</f>
        <v>0</v>
      </c>
      <c r="AC280" s="5" t="n">
        <f aca="false">IF('DLY-AV'!AC280&gt;65,'DLY-AV'!AC280-65,0)</f>
        <v>0</v>
      </c>
      <c r="AD280" s="5" t="n">
        <f aca="false">IF('DLY-AV'!AD280&gt;65,'DLY-AV'!AD280-65,0)</f>
        <v>0</v>
      </c>
      <c r="AE280" s="5" t="n">
        <f aca="false">IF('DLY-AV'!AE280&gt;65,'DLY-AV'!AE280-65,0)</f>
        <v>0</v>
      </c>
      <c r="AF280" s="5" t="n">
        <f aca="false">IF('DLY-AV'!AF280&gt;65,'DLY-AV'!AF280-65,0)</f>
        <v>0</v>
      </c>
      <c r="AG280" s="5" t="n">
        <f aca="false">IF('DLY-AV'!AG280&gt;65,'DLY-AV'!AG280-65,0)</f>
        <v>0</v>
      </c>
      <c r="AI280" s="6" t="n">
        <f aca="false">SUM(C280:AG280)</f>
        <v>0</v>
      </c>
      <c r="AJ280" s="6" t="n">
        <f aca="false">MAX(C280:AG280)</f>
        <v>0</v>
      </c>
      <c r="AK280" s="6" t="n">
        <f aca="false">MIN(C280:AG280)</f>
        <v>0</v>
      </c>
      <c r="AL280" s="6" t="n">
        <f aca="false">COUNT(C280:AG280)</f>
        <v>31</v>
      </c>
    </row>
    <row r="281" customFormat="false" ht="12.75" hidden="false" customHeight="false" outlineLevel="0" collapsed="false">
      <c r="A281" s="0" t="n">
        <v>1971</v>
      </c>
      <c r="B281" s="0" t="n">
        <v>2</v>
      </c>
      <c r="C281" s="5" t="n">
        <f aca="false">IF('DLY-AV'!C281&gt;65,'DLY-AV'!C281-65,0)</f>
        <v>0</v>
      </c>
      <c r="D281" s="5" t="n">
        <f aca="false">IF('DLY-AV'!D281&gt;65,'DLY-AV'!D281-65,0)</f>
        <v>0</v>
      </c>
      <c r="E281" s="5" t="n">
        <f aca="false">IF('DLY-AV'!E281&gt;65,'DLY-AV'!E281-65,0)</f>
        <v>0</v>
      </c>
      <c r="F281" s="5" t="n">
        <f aca="false">IF('DLY-AV'!F281&gt;65,'DLY-AV'!F281-65,0)</f>
        <v>0</v>
      </c>
      <c r="G281" s="5" t="n">
        <f aca="false">IF('DLY-AV'!G281&gt;65,'DLY-AV'!G281-65,0)</f>
        <v>0</v>
      </c>
      <c r="H281" s="5" t="n">
        <f aca="false">IF('DLY-AV'!H281&gt;65,'DLY-AV'!H281-65,0)</f>
        <v>0</v>
      </c>
      <c r="I281" s="5" t="n">
        <f aca="false">IF('DLY-AV'!I281&gt;65,'DLY-AV'!I281-65,0)</f>
        <v>0</v>
      </c>
      <c r="J281" s="5" t="n">
        <f aca="false">IF('DLY-AV'!J281&gt;65,'DLY-AV'!J281-65,0)</f>
        <v>0</v>
      </c>
      <c r="K281" s="5" t="n">
        <f aca="false">IF('DLY-AV'!K281&gt;65,'DLY-AV'!K281-65,0)</f>
        <v>0</v>
      </c>
      <c r="L281" s="5" t="n">
        <f aca="false">IF('DLY-AV'!L281&gt;65,'DLY-AV'!L281-65,0)</f>
        <v>0</v>
      </c>
      <c r="M281" s="5" t="n">
        <f aca="false">IF('DLY-AV'!M281&gt;65,'DLY-AV'!M281-65,0)</f>
        <v>0</v>
      </c>
      <c r="N281" s="5" t="n">
        <f aca="false">IF('DLY-AV'!N281&gt;65,'DLY-AV'!N281-65,0)</f>
        <v>0</v>
      </c>
      <c r="O281" s="5" t="n">
        <f aca="false">IF('DLY-AV'!O281&gt;65,'DLY-AV'!O281-65,0)</f>
        <v>0</v>
      </c>
      <c r="P281" s="5" t="n">
        <f aca="false">IF('DLY-AV'!P281&gt;65,'DLY-AV'!P281-65,0)</f>
        <v>0</v>
      </c>
      <c r="Q281" s="5" t="n">
        <f aca="false">IF('DLY-AV'!Q281&gt;65,'DLY-AV'!Q281-65,0)</f>
        <v>0</v>
      </c>
      <c r="R281" s="5" t="n">
        <f aca="false">IF('DLY-AV'!R281&gt;65,'DLY-AV'!R281-65,0)</f>
        <v>0</v>
      </c>
      <c r="S281" s="5" t="n">
        <f aca="false">IF('DLY-AV'!S281&gt;65,'DLY-AV'!S281-65,0)</f>
        <v>0</v>
      </c>
      <c r="T281" s="5" t="n">
        <f aca="false">IF('DLY-AV'!T281&gt;65,'DLY-AV'!T281-65,0)</f>
        <v>0</v>
      </c>
      <c r="U281" s="5" t="n">
        <f aca="false">IF('DLY-AV'!U281&gt;65,'DLY-AV'!U281-65,0)</f>
        <v>0</v>
      </c>
      <c r="V281" s="5" t="n">
        <f aca="false">IF('DLY-AV'!V281&gt;65,'DLY-AV'!V281-65,0)</f>
        <v>0</v>
      </c>
      <c r="W281" s="5" t="n">
        <f aca="false">IF('DLY-AV'!W281&gt;65,'DLY-AV'!W281-65,0)</f>
        <v>0</v>
      </c>
      <c r="X281" s="5" t="n">
        <f aca="false">IF('DLY-AV'!X281&gt;65,'DLY-AV'!X281-65,0)</f>
        <v>0</v>
      </c>
      <c r="Y281" s="5" t="n">
        <f aca="false">IF('DLY-AV'!Y281&gt;65,'DLY-AV'!Y281-65,0)</f>
        <v>0</v>
      </c>
      <c r="Z281" s="5" t="n">
        <f aca="false">IF('DLY-AV'!Z281&gt;65,'DLY-AV'!Z281-65,0)</f>
        <v>0</v>
      </c>
      <c r="AA281" s="5" t="n">
        <f aca="false">IF('DLY-AV'!AA281&gt;65,'DLY-AV'!AA281-65,0)</f>
        <v>0</v>
      </c>
      <c r="AB281" s="5" t="n">
        <f aca="false">IF('DLY-AV'!AB281&gt;65,'DLY-AV'!AB281-65,0)</f>
        <v>0</v>
      </c>
      <c r="AC281" s="5" t="n">
        <f aca="false">IF('DLY-AV'!AC281&gt;65,'DLY-AV'!AC281-65,0)</f>
        <v>0</v>
      </c>
      <c r="AD281" s="5" t="n">
        <f aca="false">IF('DLY-AV'!AD281&gt;65,'DLY-AV'!AD281-65,0)</f>
        <v>0</v>
      </c>
      <c r="AE281" s="5"/>
      <c r="AF281" s="5"/>
      <c r="AG281" s="5"/>
      <c r="AI281" s="6" t="n">
        <f aca="false">SUM(C281:AG281)</f>
        <v>0</v>
      </c>
      <c r="AJ281" s="6" t="n">
        <f aca="false">MAX(C281:AG281)</f>
        <v>0</v>
      </c>
      <c r="AK281" s="6" t="n">
        <f aca="false">MIN(C281:AG281)</f>
        <v>0</v>
      </c>
      <c r="AL281" s="6" t="n">
        <f aca="false">COUNT(C281:AG281)</f>
        <v>28</v>
      </c>
    </row>
    <row r="282" customFormat="false" ht="12.75" hidden="false" customHeight="false" outlineLevel="0" collapsed="false">
      <c r="A282" s="0" t="n">
        <v>1971</v>
      </c>
      <c r="B282" s="0" t="n">
        <v>3</v>
      </c>
      <c r="C282" s="5" t="n">
        <f aca="false">IF('DLY-AV'!C282&gt;65,'DLY-AV'!C282-65,0)</f>
        <v>0</v>
      </c>
      <c r="D282" s="5" t="n">
        <f aca="false">IF('DLY-AV'!D282&gt;65,'DLY-AV'!D282-65,0)</f>
        <v>0</v>
      </c>
      <c r="E282" s="5" t="n">
        <f aca="false">IF('DLY-AV'!E282&gt;65,'DLY-AV'!E282-65,0)</f>
        <v>0</v>
      </c>
      <c r="F282" s="5" t="n">
        <f aca="false">IF('DLY-AV'!F282&gt;65,'DLY-AV'!F282-65,0)</f>
        <v>0</v>
      </c>
      <c r="G282" s="5" t="n">
        <f aca="false">IF('DLY-AV'!G282&gt;65,'DLY-AV'!G282-65,0)</f>
        <v>0</v>
      </c>
      <c r="H282" s="5" t="n">
        <f aca="false">IF('DLY-AV'!H282&gt;65,'DLY-AV'!H282-65,0)</f>
        <v>0</v>
      </c>
      <c r="I282" s="5" t="n">
        <f aca="false">IF('DLY-AV'!I282&gt;65,'DLY-AV'!I282-65,0)</f>
        <v>0</v>
      </c>
      <c r="J282" s="5" t="n">
        <f aca="false">IF('DLY-AV'!J282&gt;65,'DLY-AV'!J282-65,0)</f>
        <v>0</v>
      </c>
      <c r="K282" s="5" t="n">
        <f aca="false">IF('DLY-AV'!K282&gt;65,'DLY-AV'!K282-65,0)</f>
        <v>0</v>
      </c>
      <c r="L282" s="5" t="n">
        <f aca="false">IF('DLY-AV'!L282&gt;65,'DLY-AV'!L282-65,0)</f>
        <v>0</v>
      </c>
      <c r="M282" s="5" t="n">
        <f aca="false">IF('DLY-AV'!M282&gt;65,'DLY-AV'!M282-65,0)</f>
        <v>0</v>
      </c>
      <c r="N282" s="5" t="n">
        <f aca="false">IF('DLY-AV'!N282&gt;65,'DLY-AV'!N282-65,0)</f>
        <v>0</v>
      </c>
      <c r="O282" s="5" t="n">
        <f aca="false">IF('DLY-AV'!O282&gt;65,'DLY-AV'!O282-65,0)</f>
        <v>0</v>
      </c>
      <c r="P282" s="5" t="n">
        <f aca="false">IF('DLY-AV'!P282&gt;65,'DLY-AV'!P282-65,0)</f>
        <v>0</v>
      </c>
      <c r="Q282" s="5" t="n">
        <f aca="false">IF('DLY-AV'!Q282&gt;65,'DLY-AV'!Q282-65,0)</f>
        <v>0</v>
      </c>
      <c r="R282" s="5" t="n">
        <f aca="false">IF('DLY-AV'!R282&gt;65,'DLY-AV'!R282-65,0)</f>
        <v>0</v>
      </c>
      <c r="S282" s="5" t="n">
        <f aca="false">IF('DLY-AV'!S282&gt;65,'DLY-AV'!S282-65,0)</f>
        <v>0</v>
      </c>
      <c r="T282" s="5" t="n">
        <f aca="false">IF('DLY-AV'!T282&gt;65,'DLY-AV'!T282-65,0)</f>
        <v>0</v>
      </c>
      <c r="U282" s="5" t="n">
        <f aca="false">IF('DLY-AV'!U282&gt;65,'DLY-AV'!U282-65,0)</f>
        <v>0</v>
      </c>
      <c r="V282" s="5" t="n">
        <f aca="false">IF('DLY-AV'!V282&gt;65,'DLY-AV'!V282-65,0)</f>
        <v>0</v>
      </c>
      <c r="W282" s="5" t="n">
        <f aca="false">IF('DLY-AV'!W282&gt;65,'DLY-AV'!W282-65,0)</f>
        <v>0</v>
      </c>
      <c r="X282" s="5" t="n">
        <f aca="false">IF('DLY-AV'!X282&gt;65,'DLY-AV'!X282-65,0)</f>
        <v>0</v>
      </c>
      <c r="Y282" s="5" t="n">
        <f aca="false">IF('DLY-AV'!Y282&gt;65,'DLY-AV'!Y282-65,0)</f>
        <v>0</v>
      </c>
      <c r="Z282" s="5" t="n">
        <f aca="false">IF('DLY-AV'!Z282&gt;65,'DLY-AV'!Z282-65,0)</f>
        <v>0</v>
      </c>
      <c r="AA282" s="5" t="n">
        <f aca="false">IF('DLY-AV'!AA282&gt;65,'DLY-AV'!AA282-65,0)</f>
        <v>0</v>
      </c>
      <c r="AB282" s="5" t="n">
        <f aca="false">IF('DLY-AV'!AB282&gt;65,'DLY-AV'!AB282-65,0)</f>
        <v>0</v>
      </c>
      <c r="AC282" s="5" t="n">
        <f aca="false">IF('DLY-AV'!AC282&gt;65,'DLY-AV'!AC282-65,0)</f>
        <v>0</v>
      </c>
      <c r="AD282" s="5" t="n">
        <f aca="false">IF('DLY-AV'!AD282&gt;65,'DLY-AV'!AD282-65,0)</f>
        <v>0</v>
      </c>
      <c r="AE282" s="5" t="n">
        <f aca="false">IF('DLY-AV'!AE282&gt;65,'DLY-AV'!AE282-65,0)</f>
        <v>0</v>
      </c>
      <c r="AF282" s="5" t="n">
        <f aca="false">IF('DLY-AV'!AF282&gt;65,'DLY-AV'!AF282-65,0)</f>
        <v>0</v>
      </c>
      <c r="AG282" s="5" t="n">
        <f aca="false">IF('DLY-AV'!AG282&gt;65,'DLY-AV'!AG282-65,0)</f>
        <v>0</v>
      </c>
      <c r="AI282" s="6" t="n">
        <f aca="false">SUM(C282:AG282)</f>
        <v>0</v>
      </c>
      <c r="AJ282" s="6" t="n">
        <f aca="false">MAX(C282:AG282)</f>
        <v>0</v>
      </c>
      <c r="AK282" s="6" t="n">
        <f aca="false">MIN(C282:AG282)</f>
        <v>0</v>
      </c>
      <c r="AL282" s="6" t="n">
        <f aca="false">COUNT(C282:AG282)</f>
        <v>31</v>
      </c>
    </row>
    <row r="283" customFormat="false" ht="12.75" hidden="false" customHeight="false" outlineLevel="0" collapsed="false">
      <c r="A283" s="0" t="n">
        <v>1971</v>
      </c>
      <c r="B283" s="0" t="n">
        <v>4</v>
      </c>
      <c r="C283" s="5" t="n">
        <f aca="false">IF('DLY-AV'!C283&gt;65,'DLY-AV'!C283-65,0)</f>
        <v>0</v>
      </c>
      <c r="D283" s="5" t="n">
        <f aca="false">IF('DLY-AV'!D283&gt;65,'DLY-AV'!D283-65,0)</f>
        <v>0</v>
      </c>
      <c r="E283" s="5" t="n">
        <f aca="false">IF('DLY-AV'!E283&gt;65,'DLY-AV'!E283-65,0)</f>
        <v>0</v>
      </c>
      <c r="F283" s="5" t="n">
        <f aca="false">IF('DLY-AV'!F283&gt;65,'DLY-AV'!F283-65,0)</f>
        <v>0</v>
      </c>
      <c r="G283" s="5" t="n">
        <f aca="false">IF('DLY-AV'!G283&gt;65,'DLY-AV'!G283-65,0)</f>
        <v>0</v>
      </c>
      <c r="H283" s="5" t="n">
        <f aca="false">IF('DLY-AV'!H283&gt;65,'DLY-AV'!H283-65,0)</f>
        <v>0</v>
      </c>
      <c r="I283" s="5" t="n">
        <f aca="false">IF('DLY-AV'!I283&gt;65,'DLY-AV'!I283-65,0)</f>
        <v>0</v>
      </c>
      <c r="J283" s="5" t="n">
        <f aca="false">IF('DLY-AV'!J283&gt;65,'DLY-AV'!J283-65,0)</f>
        <v>0</v>
      </c>
      <c r="K283" s="5" t="n">
        <f aca="false">IF('DLY-AV'!K283&gt;65,'DLY-AV'!K283-65,0)</f>
        <v>0</v>
      </c>
      <c r="L283" s="5" t="n">
        <f aca="false">IF('DLY-AV'!L283&gt;65,'DLY-AV'!L283-65,0)</f>
        <v>0</v>
      </c>
      <c r="M283" s="5" t="n">
        <f aca="false">IF('DLY-AV'!M283&gt;65,'DLY-AV'!M283-65,0)</f>
        <v>0</v>
      </c>
      <c r="N283" s="5" t="n">
        <f aca="false">IF('DLY-AV'!N283&gt;65,'DLY-AV'!N283-65,0)</f>
        <v>0</v>
      </c>
      <c r="O283" s="5" t="n">
        <f aca="false">IF('DLY-AV'!O283&gt;65,'DLY-AV'!O283-65,0)</f>
        <v>0</v>
      </c>
      <c r="P283" s="5" t="n">
        <f aca="false">IF('DLY-AV'!P283&gt;65,'DLY-AV'!P283-65,0)</f>
        <v>0</v>
      </c>
      <c r="Q283" s="5" t="n">
        <f aca="false">IF('DLY-AV'!Q283&gt;65,'DLY-AV'!Q283-65,0)</f>
        <v>0</v>
      </c>
      <c r="R283" s="5" t="n">
        <f aca="false">IF('DLY-AV'!R283&gt;65,'DLY-AV'!R283-65,0)</f>
        <v>0</v>
      </c>
      <c r="S283" s="5" t="n">
        <f aca="false">IF('DLY-AV'!S283&gt;65,'DLY-AV'!S283-65,0)</f>
        <v>0</v>
      </c>
      <c r="T283" s="5" t="n">
        <f aca="false">IF('DLY-AV'!T283&gt;65,'DLY-AV'!T283-65,0)</f>
        <v>0</v>
      </c>
      <c r="U283" s="5" t="n">
        <f aca="false">IF('DLY-AV'!U283&gt;65,'DLY-AV'!U283-65,0)</f>
        <v>0</v>
      </c>
      <c r="V283" s="5" t="n">
        <f aca="false">IF('DLY-AV'!V283&gt;65,'DLY-AV'!V283-65,0)</f>
        <v>0</v>
      </c>
      <c r="W283" s="5" t="n">
        <f aca="false">IF('DLY-AV'!W283&gt;65,'DLY-AV'!W283-65,0)</f>
        <v>0</v>
      </c>
      <c r="X283" s="5" t="n">
        <f aca="false">IF('DLY-AV'!X283&gt;65,'DLY-AV'!X283-65,0)</f>
        <v>0</v>
      </c>
      <c r="Y283" s="5" t="n">
        <f aca="false">IF('DLY-AV'!Y283&gt;65,'DLY-AV'!Y283-65,0)</f>
        <v>0</v>
      </c>
      <c r="Z283" s="5" t="n">
        <f aca="false">IF('DLY-AV'!Z283&gt;65,'DLY-AV'!Z283-65,0)</f>
        <v>0</v>
      </c>
      <c r="AA283" s="5" t="n">
        <f aca="false">IF('DLY-AV'!AA283&gt;65,'DLY-AV'!AA283-65,0)</f>
        <v>0</v>
      </c>
      <c r="AB283" s="5" t="n">
        <f aca="false">IF('DLY-AV'!AB283&gt;65,'DLY-AV'!AB283-65,0)</f>
        <v>0</v>
      </c>
      <c r="AC283" s="5" t="n">
        <f aca="false">IF('DLY-AV'!AC283&gt;65,'DLY-AV'!AC283-65,0)</f>
        <v>0</v>
      </c>
      <c r="AD283" s="5" t="n">
        <f aca="false">IF('DLY-AV'!AD283&gt;65,'DLY-AV'!AD283-65,0)</f>
        <v>0</v>
      </c>
      <c r="AE283" s="5" t="n">
        <f aca="false">IF('DLY-AV'!AE283&gt;65,'DLY-AV'!AE283-65,0)</f>
        <v>0</v>
      </c>
      <c r="AF283" s="5" t="n">
        <f aca="false">IF('DLY-AV'!AF283&gt;65,'DLY-AV'!AF283-65,0)</f>
        <v>0</v>
      </c>
      <c r="AG283" s="5"/>
      <c r="AI283" s="6" t="n">
        <f aca="false">SUM(C283:AG283)</f>
        <v>0</v>
      </c>
      <c r="AJ283" s="6" t="n">
        <f aca="false">MAX(C283:AG283)</f>
        <v>0</v>
      </c>
      <c r="AK283" s="6" t="n">
        <f aca="false">MIN(C283:AG283)</f>
        <v>0</v>
      </c>
      <c r="AL283" s="6" t="n">
        <f aca="false">COUNT(C283:AG283)</f>
        <v>30</v>
      </c>
    </row>
    <row r="284" customFormat="false" ht="12.75" hidden="false" customHeight="false" outlineLevel="0" collapsed="false">
      <c r="A284" s="0" t="n">
        <v>1971</v>
      </c>
      <c r="B284" s="0" t="n">
        <v>5</v>
      </c>
      <c r="C284" s="5" t="n">
        <f aca="false">IF('DLY-AV'!C284&gt;65,'DLY-AV'!C284-65,0)</f>
        <v>0</v>
      </c>
      <c r="D284" s="5" t="n">
        <f aca="false">IF('DLY-AV'!D284&gt;65,'DLY-AV'!D284-65,0)</f>
        <v>0</v>
      </c>
      <c r="E284" s="5" t="n">
        <f aca="false">IF('DLY-AV'!E284&gt;65,'DLY-AV'!E284-65,0)</f>
        <v>0</v>
      </c>
      <c r="F284" s="5" t="n">
        <f aca="false">IF('DLY-AV'!F284&gt;65,'DLY-AV'!F284-65,0)</f>
        <v>0</v>
      </c>
      <c r="G284" s="5" t="n">
        <f aca="false">IF('DLY-AV'!G284&gt;65,'DLY-AV'!G284-65,0)</f>
        <v>0</v>
      </c>
      <c r="H284" s="5" t="n">
        <f aca="false">IF('DLY-AV'!H284&gt;65,'DLY-AV'!H284-65,0)</f>
        <v>0</v>
      </c>
      <c r="I284" s="5" t="n">
        <f aca="false">IF('DLY-AV'!I284&gt;65,'DLY-AV'!I284-65,0)</f>
        <v>0</v>
      </c>
      <c r="J284" s="5" t="n">
        <f aca="false">IF('DLY-AV'!J284&gt;65,'DLY-AV'!J284-65,0)</f>
        <v>0</v>
      </c>
      <c r="K284" s="5" t="n">
        <f aca="false">IF('DLY-AV'!K284&gt;65,'DLY-AV'!K284-65,0)</f>
        <v>0</v>
      </c>
      <c r="L284" s="5" t="n">
        <f aca="false">IF('DLY-AV'!L284&gt;65,'DLY-AV'!L284-65,0)</f>
        <v>0</v>
      </c>
      <c r="M284" s="5" t="n">
        <f aca="false">IF('DLY-AV'!M284&gt;65,'DLY-AV'!M284-65,0)</f>
        <v>0</v>
      </c>
      <c r="N284" s="5" t="n">
        <f aca="false">IF('DLY-AV'!N284&gt;65,'DLY-AV'!N284-65,0)</f>
        <v>0</v>
      </c>
      <c r="O284" s="5" t="n">
        <f aca="false">IF('DLY-AV'!O284&gt;65,'DLY-AV'!O284-65,0)</f>
        <v>0</v>
      </c>
      <c r="P284" s="5" t="n">
        <f aca="false">IF('DLY-AV'!P284&gt;65,'DLY-AV'!P284-65,0)</f>
        <v>0</v>
      </c>
      <c r="Q284" s="5" t="n">
        <f aca="false">IF('DLY-AV'!Q284&gt;65,'DLY-AV'!Q284-65,0)</f>
        <v>4</v>
      </c>
      <c r="R284" s="5" t="n">
        <f aca="false">IF('DLY-AV'!R284&gt;65,'DLY-AV'!R284-65,0)</f>
        <v>0</v>
      </c>
      <c r="S284" s="5" t="n">
        <f aca="false">IF('DLY-AV'!S284&gt;65,'DLY-AV'!S284-65,0)</f>
        <v>2</v>
      </c>
      <c r="T284" s="5" t="n">
        <f aca="false">IF('DLY-AV'!T284&gt;65,'DLY-AV'!T284-65,0)</f>
        <v>6</v>
      </c>
      <c r="U284" s="5" t="n">
        <f aca="false">IF('DLY-AV'!U284&gt;65,'DLY-AV'!U284-65,0)</f>
        <v>0</v>
      </c>
      <c r="V284" s="5" t="n">
        <f aca="false">IF('DLY-AV'!V284&gt;65,'DLY-AV'!V284-65,0)</f>
        <v>0</v>
      </c>
      <c r="W284" s="5" t="n">
        <f aca="false">IF('DLY-AV'!W284&gt;65,'DLY-AV'!W284-65,0)</f>
        <v>0</v>
      </c>
      <c r="X284" s="5" t="n">
        <f aca="false">IF('DLY-AV'!X284&gt;65,'DLY-AV'!X284-65,0)</f>
        <v>0</v>
      </c>
      <c r="Y284" s="5" t="n">
        <f aca="false">IF('DLY-AV'!Y284&gt;65,'DLY-AV'!Y284-65,0)</f>
        <v>1</v>
      </c>
      <c r="Z284" s="5" t="n">
        <f aca="false">IF('DLY-AV'!Z284&gt;65,'DLY-AV'!Z284-65,0)</f>
        <v>0</v>
      </c>
      <c r="AA284" s="5" t="n">
        <f aca="false">IF('DLY-AV'!AA284&gt;65,'DLY-AV'!AA284-65,0)</f>
        <v>0</v>
      </c>
      <c r="AB284" s="5" t="n">
        <f aca="false">IF('DLY-AV'!AB284&gt;65,'DLY-AV'!AB284-65,0)</f>
        <v>0</v>
      </c>
      <c r="AC284" s="5" t="n">
        <f aca="false">IF('DLY-AV'!AC284&gt;65,'DLY-AV'!AC284-65,0)</f>
        <v>0</v>
      </c>
      <c r="AD284" s="5" t="n">
        <f aca="false">IF('DLY-AV'!AD284&gt;65,'DLY-AV'!AD284-65,0)</f>
        <v>0</v>
      </c>
      <c r="AE284" s="5" t="n">
        <f aca="false">IF('DLY-AV'!AE284&gt;65,'DLY-AV'!AE284-65,0)</f>
        <v>0</v>
      </c>
      <c r="AF284" s="5" t="n">
        <f aca="false">IF('DLY-AV'!AF284&gt;65,'DLY-AV'!AF284-65,0)</f>
        <v>0</v>
      </c>
      <c r="AG284" s="5" t="n">
        <f aca="false">IF('DLY-AV'!AG284&gt;65,'DLY-AV'!AG284-65,0)</f>
        <v>0</v>
      </c>
      <c r="AI284" s="6" t="n">
        <f aca="false">SUM(C284:AG284)</f>
        <v>13</v>
      </c>
      <c r="AJ284" s="6" t="n">
        <f aca="false">MAX(C284:AG284)</f>
        <v>6</v>
      </c>
      <c r="AK284" s="6" t="n">
        <f aca="false">MIN(C284:AG284)</f>
        <v>0</v>
      </c>
      <c r="AL284" s="6" t="n">
        <f aca="false">COUNT(C284:AG284)</f>
        <v>31</v>
      </c>
    </row>
    <row r="285" customFormat="false" ht="12.75" hidden="false" customHeight="false" outlineLevel="0" collapsed="false">
      <c r="A285" s="0" t="n">
        <v>1971</v>
      </c>
      <c r="B285" s="0" t="n">
        <v>6</v>
      </c>
      <c r="C285" s="5" t="n">
        <f aca="false">IF('DLY-AV'!C285&gt;65,'DLY-AV'!C285-65,0)</f>
        <v>0</v>
      </c>
      <c r="D285" s="5" t="n">
        <f aca="false">IF('DLY-AV'!D285&gt;65,'DLY-AV'!D285-65,0)</f>
        <v>0</v>
      </c>
      <c r="E285" s="5" t="n">
        <f aca="false">IF('DLY-AV'!E285&gt;65,'DLY-AV'!E285-65,0)</f>
        <v>0</v>
      </c>
      <c r="F285" s="5" t="n">
        <f aca="false">IF('DLY-AV'!F285&gt;65,'DLY-AV'!F285-65,0)</f>
        <v>7</v>
      </c>
      <c r="G285" s="5" t="n">
        <f aca="false">IF('DLY-AV'!G285&gt;65,'DLY-AV'!G285-65,0)</f>
        <v>11</v>
      </c>
      <c r="H285" s="5" t="n">
        <f aca="false">IF('DLY-AV'!H285&gt;65,'DLY-AV'!H285-65,0)</f>
        <v>12</v>
      </c>
      <c r="I285" s="5" t="n">
        <f aca="false">IF('DLY-AV'!I285&gt;65,'DLY-AV'!I285-65,0)</f>
        <v>0</v>
      </c>
      <c r="J285" s="5" t="n">
        <f aca="false">IF('DLY-AV'!J285&gt;65,'DLY-AV'!J285-65,0)</f>
        <v>0</v>
      </c>
      <c r="K285" s="5" t="n">
        <f aca="false">IF('DLY-AV'!K285&gt;65,'DLY-AV'!K285-65,0)</f>
        <v>0</v>
      </c>
      <c r="L285" s="5" t="n">
        <f aca="false">IF('DLY-AV'!L285&gt;65,'DLY-AV'!L285-65,0)</f>
        <v>0</v>
      </c>
      <c r="M285" s="5" t="n">
        <f aca="false">IF('DLY-AV'!M285&gt;65,'DLY-AV'!M285-65,0)</f>
        <v>10</v>
      </c>
      <c r="N285" s="5" t="n">
        <f aca="false">IF('DLY-AV'!N285&gt;65,'DLY-AV'!N285-65,0)</f>
        <v>14</v>
      </c>
      <c r="O285" s="5" t="n">
        <f aca="false">IF('DLY-AV'!O285&gt;65,'DLY-AV'!O285-65,0)</f>
        <v>12</v>
      </c>
      <c r="P285" s="5" t="n">
        <f aca="false">IF('DLY-AV'!P285&gt;65,'DLY-AV'!P285-65,0)</f>
        <v>5</v>
      </c>
      <c r="Q285" s="5" t="n">
        <f aca="false">IF('DLY-AV'!Q285&gt;65,'DLY-AV'!Q285-65,0)</f>
        <v>6</v>
      </c>
      <c r="R285" s="5" t="n">
        <f aca="false">IF('DLY-AV'!R285&gt;65,'DLY-AV'!R285-65,0)</f>
        <v>6</v>
      </c>
      <c r="S285" s="5" t="n">
        <f aca="false">IF('DLY-AV'!S285&gt;65,'DLY-AV'!S285-65,0)</f>
        <v>12</v>
      </c>
      <c r="T285" s="5" t="n">
        <f aca="false">IF('DLY-AV'!T285&gt;65,'DLY-AV'!T285-65,0)</f>
        <v>12</v>
      </c>
      <c r="U285" s="5" t="n">
        <f aca="false">IF('DLY-AV'!U285&gt;65,'DLY-AV'!U285-65,0)</f>
        <v>12</v>
      </c>
      <c r="V285" s="5" t="n">
        <f aca="false">IF('DLY-AV'!V285&gt;65,'DLY-AV'!V285-65,0)</f>
        <v>10</v>
      </c>
      <c r="W285" s="5" t="n">
        <f aca="false">IF('DLY-AV'!W285&gt;65,'DLY-AV'!W285-65,0)</f>
        <v>3</v>
      </c>
      <c r="X285" s="5" t="n">
        <f aca="false">IF('DLY-AV'!X285&gt;65,'DLY-AV'!X285-65,0)</f>
        <v>6</v>
      </c>
      <c r="Y285" s="5" t="n">
        <f aca="false">IF('DLY-AV'!Y285&gt;65,'DLY-AV'!Y285-65,0)</f>
        <v>5</v>
      </c>
      <c r="Z285" s="5" t="n">
        <f aca="false">IF('DLY-AV'!Z285&gt;65,'DLY-AV'!Z285-65,0)</f>
        <v>10</v>
      </c>
      <c r="AA285" s="5" t="n">
        <f aca="false">IF('DLY-AV'!AA285&gt;65,'DLY-AV'!AA285-65,0)</f>
        <v>6</v>
      </c>
      <c r="AB285" s="5" t="n">
        <f aca="false">IF('DLY-AV'!AB285&gt;65,'DLY-AV'!AB285-65,0)</f>
        <v>7</v>
      </c>
      <c r="AC285" s="5" t="n">
        <f aca="false">IF('DLY-AV'!AC285&gt;65,'DLY-AV'!AC285-65,0)</f>
        <v>16</v>
      </c>
      <c r="AD285" s="5" t="n">
        <f aca="false">IF('DLY-AV'!AD285&gt;65,'DLY-AV'!AD285-65,0)</f>
        <v>19</v>
      </c>
      <c r="AE285" s="5" t="n">
        <f aca="false">IF('DLY-AV'!AE285&gt;65,'DLY-AV'!AE285-65,0)</f>
        <v>18</v>
      </c>
      <c r="AF285" s="5" t="n">
        <f aca="false">IF('DLY-AV'!AF285&gt;65,'DLY-AV'!AF285-65,0)</f>
        <v>10</v>
      </c>
      <c r="AG285" s="5"/>
      <c r="AI285" s="6" t="n">
        <f aca="false">SUM(C285:AG285)</f>
        <v>229</v>
      </c>
      <c r="AJ285" s="6" t="n">
        <f aca="false">MAX(C285:AG285)</f>
        <v>19</v>
      </c>
      <c r="AK285" s="6" t="n">
        <f aca="false">MIN(C285:AG285)</f>
        <v>0</v>
      </c>
      <c r="AL285" s="6" t="n">
        <f aca="false">COUNT(C285:AG285)</f>
        <v>30</v>
      </c>
    </row>
    <row r="286" customFormat="false" ht="12.75" hidden="false" customHeight="false" outlineLevel="0" collapsed="false">
      <c r="A286" s="0" t="n">
        <v>1971</v>
      </c>
      <c r="B286" s="0" t="n">
        <v>7</v>
      </c>
      <c r="C286" s="5" t="n">
        <f aca="false">IF('DLY-AV'!C286&gt;65,'DLY-AV'!C286-65,0)</f>
        <v>5</v>
      </c>
      <c r="D286" s="5" t="n">
        <f aca="false">IF('DLY-AV'!D286&gt;65,'DLY-AV'!D286-65,0)</f>
        <v>3</v>
      </c>
      <c r="E286" s="5" t="n">
        <f aca="false">IF('DLY-AV'!E286&gt;65,'DLY-AV'!E286-65,0)</f>
        <v>4</v>
      </c>
      <c r="F286" s="5" t="n">
        <f aca="false">IF('DLY-AV'!F286&gt;65,'DLY-AV'!F286-65,0)</f>
        <v>9</v>
      </c>
      <c r="G286" s="5" t="n">
        <f aca="false">IF('DLY-AV'!G286&gt;65,'DLY-AV'!G286-65,0)</f>
        <v>8</v>
      </c>
      <c r="H286" s="5" t="n">
        <f aca="false">IF('DLY-AV'!H286&gt;65,'DLY-AV'!H286-65,0)</f>
        <v>7</v>
      </c>
      <c r="I286" s="5" t="n">
        <f aca="false">IF('DLY-AV'!I286&gt;65,'DLY-AV'!I286-65,0)</f>
        <v>11</v>
      </c>
      <c r="J286" s="5" t="n">
        <f aca="false">IF('DLY-AV'!J286&gt;65,'DLY-AV'!J286-65,0)</f>
        <v>7</v>
      </c>
      <c r="K286" s="5" t="n">
        <f aca="false">IF('DLY-AV'!K286&gt;65,'DLY-AV'!K286-65,0)</f>
        <v>3</v>
      </c>
      <c r="L286" s="5" t="n">
        <f aca="false">IF('DLY-AV'!L286&gt;65,'DLY-AV'!L286-65,0)</f>
        <v>3</v>
      </c>
      <c r="M286" s="5" t="n">
        <f aca="false">IF('DLY-AV'!M286&gt;65,'DLY-AV'!M286-65,0)</f>
        <v>5</v>
      </c>
      <c r="N286" s="5" t="n">
        <f aca="false">IF('DLY-AV'!N286&gt;65,'DLY-AV'!N286-65,0)</f>
        <v>1</v>
      </c>
      <c r="O286" s="5" t="n">
        <f aca="false">IF('DLY-AV'!O286&gt;65,'DLY-AV'!O286-65,0)</f>
        <v>6</v>
      </c>
      <c r="P286" s="5" t="n">
        <f aca="false">IF('DLY-AV'!P286&gt;65,'DLY-AV'!P286-65,0)</f>
        <v>3</v>
      </c>
      <c r="Q286" s="5" t="n">
        <f aca="false">IF('DLY-AV'!Q286&gt;65,'DLY-AV'!Q286-65,0)</f>
        <v>5</v>
      </c>
      <c r="R286" s="5" t="n">
        <f aca="false">IF('DLY-AV'!R286&gt;65,'DLY-AV'!R286-65,0)</f>
        <v>9</v>
      </c>
      <c r="S286" s="5" t="n">
        <f aca="false">IF('DLY-AV'!S286&gt;65,'DLY-AV'!S286-65,0)</f>
        <v>3</v>
      </c>
      <c r="T286" s="5" t="n">
        <f aca="false">IF('DLY-AV'!T286&gt;65,'DLY-AV'!T286-65,0)</f>
        <v>3</v>
      </c>
      <c r="U286" s="5" t="n">
        <f aca="false">IF('DLY-AV'!U286&gt;65,'DLY-AV'!U286-65,0)</f>
        <v>3</v>
      </c>
      <c r="V286" s="5" t="n">
        <f aca="false">IF('DLY-AV'!V286&gt;65,'DLY-AV'!V286-65,0)</f>
        <v>2</v>
      </c>
      <c r="W286" s="5" t="n">
        <f aca="false">IF('DLY-AV'!W286&gt;65,'DLY-AV'!W286-65,0)</f>
        <v>11</v>
      </c>
      <c r="X286" s="5" t="n">
        <f aca="false">IF('DLY-AV'!X286&gt;65,'DLY-AV'!X286-65,0)</f>
        <v>14</v>
      </c>
      <c r="Y286" s="5" t="n">
        <f aca="false">IF('DLY-AV'!Y286&gt;65,'DLY-AV'!Y286-65,0)</f>
        <v>4</v>
      </c>
      <c r="Z286" s="5" t="n">
        <f aca="false">IF('DLY-AV'!Z286&gt;65,'DLY-AV'!Z286-65,0)</f>
        <v>7</v>
      </c>
      <c r="AA286" s="5" t="n">
        <f aca="false">IF('DLY-AV'!AA286&gt;65,'DLY-AV'!AA286-65,0)</f>
        <v>8</v>
      </c>
      <c r="AB286" s="5" t="n">
        <f aca="false">IF('DLY-AV'!AB286&gt;65,'DLY-AV'!AB286-65,0)</f>
        <v>0</v>
      </c>
      <c r="AC286" s="5" t="n">
        <f aca="false">IF('DLY-AV'!AC286&gt;65,'DLY-AV'!AC286-65,0)</f>
        <v>0</v>
      </c>
      <c r="AD286" s="5" t="n">
        <f aca="false">IF('DLY-AV'!AD286&gt;65,'DLY-AV'!AD286-65,0)</f>
        <v>0</v>
      </c>
      <c r="AE286" s="5" t="n">
        <f aca="false">IF('DLY-AV'!AE286&gt;65,'DLY-AV'!AE286-65,0)</f>
        <v>0</v>
      </c>
      <c r="AF286" s="5" t="n">
        <f aca="false">IF('DLY-AV'!AF286&gt;65,'DLY-AV'!AF286-65,0)</f>
        <v>0</v>
      </c>
      <c r="AG286" s="5" t="n">
        <f aca="false">IF('DLY-AV'!AG286&gt;65,'DLY-AV'!AG286-65,0)</f>
        <v>0</v>
      </c>
      <c r="AI286" s="6" t="n">
        <f aca="false">SUM(C286:AG286)</f>
        <v>144</v>
      </c>
      <c r="AJ286" s="6" t="n">
        <f aca="false">MAX(C286:AG286)</f>
        <v>14</v>
      </c>
      <c r="AK286" s="6" t="n">
        <f aca="false">MIN(C286:AG286)</f>
        <v>0</v>
      </c>
      <c r="AL286" s="6" t="n">
        <f aca="false">COUNT(C286:AG286)</f>
        <v>31</v>
      </c>
    </row>
    <row r="287" customFormat="false" ht="12.75" hidden="false" customHeight="false" outlineLevel="0" collapsed="false">
      <c r="A287" s="0" t="n">
        <v>1971</v>
      </c>
      <c r="B287" s="0" t="n">
        <v>8</v>
      </c>
      <c r="C287" s="5" t="n">
        <f aca="false">IF('DLY-AV'!C287&gt;65,'DLY-AV'!C287-65,0)</f>
        <v>8</v>
      </c>
      <c r="D287" s="5" t="n">
        <f aca="false">IF('DLY-AV'!D287&gt;65,'DLY-AV'!D287-65,0)</f>
        <v>0</v>
      </c>
      <c r="E287" s="5" t="n">
        <f aca="false">IF('DLY-AV'!E287&gt;65,'DLY-AV'!E287-65,0)</f>
        <v>0</v>
      </c>
      <c r="F287" s="5" t="n">
        <f aca="false">IF('DLY-AV'!F287&gt;65,'DLY-AV'!F287-65,0)</f>
        <v>0</v>
      </c>
      <c r="G287" s="5" t="n">
        <f aca="false">IF('DLY-AV'!G287&gt;65,'DLY-AV'!G287-65,0)</f>
        <v>1</v>
      </c>
      <c r="H287" s="5" t="n">
        <f aca="false">IF('DLY-AV'!H287&gt;65,'DLY-AV'!H287-65,0)</f>
        <v>0</v>
      </c>
      <c r="I287" s="5" t="n">
        <f aca="false">IF('DLY-AV'!I287&gt;65,'DLY-AV'!I287-65,0)</f>
        <v>3</v>
      </c>
      <c r="J287" s="5" t="n">
        <f aca="false">IF('DLY-AV'!J287&gt;65,'DLY-AV'!J287-65,0)</f>
        <v>7</v>
      </c>
      <c r="K287" s="5" t="n">
        <f aca="false">IF('DLY-AV'!K287&gt;65,'DLY-AV'!K287-65,0)</f>
        <v>17</v>
      </c>
      <c r="L287" s="5" t="n">
        <f aca="false">IF('DLY-AV'!L287&gt;65,'DLY-AV'!L287-65,0)</f>
        <v>10</v>
      </c>
      <c r="M287" s="5" t="n">
        <f aca="false">IF('DLY-AV'!M287&gt;65,'DLY-AV'!M287-65,0)</f>
        <v>1</v>
      </c>
      <c r="N287" s="5" t="n">
        <f aca="false">IF('DLY-AV'!N287&gt;65,'DLY-AV'!N287-65,0)</f>
        <v>6</v>
      </c>
      <c r="O287" s="5" t="n">
        <f aca="false">IF('DLY-AV'!O287&gt;65,'DLY-AV'!O287-65,0)</f>
        <v>11</v>
      </c>
      <c r="P287" s="5" t="n">
        <f aca="false">IF('DLY-AV'!P287&gt;65,'DLY-AV'!P287-65,0)</f>
        <v>2</v>
      </c>
      <c r="Q287" s="5" t="n">
        <f aca="false">IF('DLY-AV'!Q287&gt;65,'DLY-AV'!Q287-65,0)</f>
        <v>0</v>
      </c>
      <c r="R287" s="5" t="n">
        <f aca="false">IF('DLY-AV'!R287&gt;65,'DLY-AV'!R287-65,0)</f>
        <v>0</v>
      </c>
      <c r="S287" s="5" t="n">
        <f aca="false">IF('DLY-AV'!S287&gt;65,'DLY-AV'!S287-65,0)</f>
        <v>1</v>
      </c>
      <c r="T287" s="5" t="n">
        <f aca="false">IF('DLY-AV'!T287&gt;65,'DLY-AV'!T287-65,0)</f>
        <v>4</v>
      </c>
      <c r="U287" s="5" t="n">
        <f aca="false">IF('DLY-AV'!U287&gt;65,'DLY-AV'!U287-65,0)</f>
        <v>11</v>
      </c>
      <c r="V287" s="5" t="n">
        <f aca="false">IF('DLY-AV'!V287&gt;65,'DLY-AV'!V287-65,0)</f>
        <v>10</v>
      </c>
      <c r="W287" s="5" t="n">
        <f aca="false">IF('DLY-AV'!W287&gt;65,'DLY-AV'!W287-65,0)</f>
        <v>11</v>
      </c>
      <c r="X287" s="5" t="n">
        <f aca="false">IF('DLY-AV'!X287&gt;65,'DLY-AV'!X287-65,0)</f>
        <v>10</v>
      </c>
      <c r="Y287" s="5" t="n">
        <f aca="false">IF('DLY-AV'!Y287&gt;65,'DLY-AV'!Y287-65,0)</f>
        <v>0</v>
      </c>
      <c r="Z287" s="5" t="n">
        <f aca="false">IF('DLY-AV'!Z287&gt;65,'DLY-AV'!Z287-65,0)</f>
        <v>6</v>
      </c>
      <c r="AA287" s="5" t="n">
        <f aca="false">IF('DLY-AV'!AA287&gt;65,'DLY-AV'!AA287-65,0)</f>
        <v>3</v>
      </c>
      <c r="AB287" s="5" t="n">
        <f aca="false">IF('DLY-AV'!AB287&gt;65,'DLY-AV'!AB287-65,0)</f>
        <v>0</v>
      </c>
      <c r="AC287" s="5" t="n">
        <f aca="false">IF('DLY-AV'!AC287&gt;65,'DLY-AV'!AC287-65,0)</f>
        <v>0</v>
      </c>
      <c r="AD287" s="5" t="n">
        <f aca="false">IF('DLY-AV'!AD287&gt;65,'DLY-AV'!AD287-65,0)</f>
        <v>0</v>
      </c>
      <c r="AE287" s="5" t="n">
        <f aca="false">IF('DLY-AV'!AE287&gt;65,'DLY-AV'!AE287-65,0)</f>
        <v>2</v>
      </c>
      <c r="AF287" s="5" t="n">
        <f aca="false">IF('DLY-AV'!AF287&gt;65,'DLY-AV'!AF287-65,0)</f>
        <v>5</v>
      </c>
      <c r="AG287" s="5" t="n">
        <f aca="false">IF('DLY-AV'!AG287&gt;65,'DLY-AV'!AG287-65,0)</f>
        <v>2</v>
      </c>
      <c r="AI287" s="6" t="n">
        <f aca="false">SUM(C287:AG287)</f>
        <v>131</v>
      </c>
      <c r="AJ287" s="6" t="n">
        <f aca="false">MAX(C287:AG287)</f>
        <v>17</v>
      </c>
      <c r="AK287" s="6" t="n">
        <f aca="false">MIN(C287:AG287)</f>
        <v>0</v>
      </c>
      <c r="AL287" s="6" t="n">
        <f aca="false">COUNT(C287:AG287)</f>
        <v>31</v>
      </c>
    </row>
    <row r="288" customFormat="false" ht="12.75" hidden="false" customHeight="false" outlineLevel="0" collapsed="false">
      <c r="A288" s="0" t="n">
        <v>1971</v>
      </c>
      <c r="B288" s="0" t="n">
        <v>9</v>
      </c>
      <c r="C288" s="5" t="n">
        <f aca="false">IF('DLY-AV'!C288&gt;65,'DLY-AV'!C288-65,0)</f>
        <v>9</v>
      </c>
      <c r="D288" s="5" t="n">
        <f aca="false">IF('DLY-AV'!D288&gt;65,'DLY-AV'!D288-65,0)</f>
        <v>14</v>
      </c>
      <c r="E288" s="5" t="n">
        <f aca="false">IF('DLY-AV'!E288&gt;65,'DLY-AV'!E288-65,0)</f>
        <v>14</v>
      </c>
      <c r="F288" s="5" t="n">
        <f aca="false">IF('DLY-AV'!F288&gt;65,'DLY-AV'!F288-65,0)</f>
        <v>14</v>
      </c>
      <c r="G288" s="5" t="n">
        <f aca="false">IF('DLY-AV'!G288&gt;65,'DLY-AV'!G288-65,0)</f>
        <v>11</v>
      </c>
      <c r="H288" s="5" t="n">
        <f aca="false">IF('DLY-AV'!H288&gt;65,'DLY-AV'!H288-65,0)</f>
        <v>8</v>
      </c>
      <c r="I288" s="5" t="n">
        <f aca="false">IF('DLY-AV'!I288&gt;65,'DLY-AV'!I288-65,0)</f>
        <v>6</v>
      </c>
      <c r="J288" s="5" t="n">
        <f aca="false">IF('DLY-AV'!J288&gt;65,'DLY-AV'!J288-65,0)</f>
        <v>13</v>
      </c>
      <c r="K288" s="5" t="n">
        <f aca="false">IF('DLY-AV'!K288&gt;65,'DLY-AV'!K288-65,0)</f>
        <v>10</v>
      </c>
      <c r="L288" s="5" t="n">
        <f aca="false">IF('DLY-AV'!L288&gt;65,'DLY-AV'!L288-65,0)</f>
        <v>5</v>
      </c>
      <c r="M288" s="5" t="n">
        <f aca="false">IF('DLY-AV'!M288&gt;65,'DLY-AV'!M288-65,0)</f>
        <v>3</v>
      </c>
      <c r="N288" s="5" t="n">
        <f aca="false">IF('DLY-AV'!N288&gt;65,'DLY-AV'!N288-65,0)</f>
        <v>1</v>
      </c>
      <c r="O288" s="5" t="n">
        <f aca="false">IF('DLY-AV'!O288&gt;65,'DLY-AV'!O288-65,0)</f>
        <v>3</v>
      </c>
      <c r="P288" s="5" t="n">
        <f aca="false">IF('DLY-AV'!P288&gt;65,'DLY-AV'!P288-65,0)</f>
        <v>3</v>
      </c>
      <c r="Q288" s="5" t="n">
        <f aca="false">IF('DLY-AV'!Q288&gt;65,'DLY-AV'!Q288-65,0)</f>
        <v>0</v>
      </c>
      <c r="R288" s="5" t="n">
        <f aca="false">IF('DLY-AV'!R288&gt;65,'DLY-AV'!R288-65,0)</f>
        <v>0</v>
      </c>
      <c r="S288" s="5" t="n">
        <f aca="false">IF('DLY-AV'!S288&gt;65,'DLY-AV'!S288-65,0)</f>
        <v>0</v>
      </c>
      <c r="T288" s="5" t="n">
        <f aca="false">IF('DLY-AV'!T288&gt;65,'DLY-AV'!T288-65,0)</f>
        <v>0</v>
      </c>
      <c r="U288" s="5" t="n">
        <f aca="false">IF('DLY-AV'!U288&gt;65,'DLY-AV'!U288-65,0)</f>
        <v>0</v>
      </c>
      <c r="V288" s="5" t="n">
        <f aca="false">IF('DLY-AV'!V288&gt;65,'DLY-AV'!V288-65,0)</f>
        <v>0</v>
      </c>
      <c r="W288" s="5" t="n">
        <f aca="false">IF('DLY-AV'!W288&gt;65,'DLY-AV'!W288-65,0)</f>
        <v>0</v>
      </c>
      <c r="X288" s="5" t="n">
        <f aca="false">IF('DLY-AV'!X288&gt;65,'DLY-AV'!X288-65,0)</f>
        <v>0</v>
      </c>
      <c r="Y288" s="5" t="n">
        <f aca="false">IF('DLY-AV'!Y288&gt;65,'DLY-AV'!Y288-65,0)</f>
        <v>0</v>
      </c>
      <c r="Z288" s="5" t="n">
        <f aca="false">IF('DLY-AV'!Z288&gt;65,'DLY-AV'!Z288-65,0)</f>
        <v>0</v>
      </c>
      <c r="AA288" s="5" t="n">
        <f aca="false">IF('DLY-AV'!AA288&gt;65,'DLY-AV'!AA288-65,0)</f>
        <v>0</v>
      </c>
      <c r="AB288" s="5" t="n">
        <f aca="false">IF('DLY-AV'!AB288&gt;65,'DLY-AV'!AB288-65,0)</f>
        <v>0</v>
      </c>
      <c r="AC288" s="5" t="n">
        <f aca="false">IF('DLY-AV'!AC288&gt;65,'DLY-AV'!AC288-65,0)</f>
        <v>8</v>
      </c>
      <c r="AD288" s="5" t="n">
        <f aca="false">IF('DLY-AV'!AD288&gt;65,'DLY-AV'!AD288-65,0)</f>
        <v>12</v>
      </c>
      <c r="AE288" s="5" t="n">
        <f aca="false">IF('DLY-AV'!AE288&gt;65,'DLY-AV'!AE288-65,0)</f>
        <v>0</v>
      </c>
      <c r="AF288" s="5" t="n">
        <f aca="false">IF('DLY-AV'!AF288&gt;65,'DLY-AV'!AF288-65,0)</f>
        <v>6</v>
      </c>
      <c r="AG288" s="5"/>
      <c r="AI288" s="6" t="n">
        <f aca="false">SUM(C288:AG288)</f>
        <v>140</v>
      </c>
      <c r="AJ288" s="6" t="n">
        <f aca="false">MAX(C288:AG288)</f>
        <v>14</v>
      </c>
      <c r="AK288" s="6" t="n">
        <f aca="false">MIN(C288:AG288)</f>
        <v>0</v>
      </c>
      <c r="AL288" s="6" t="n">
        <f aca="false">COUNT(C288:AG288)</f>
        <v>30</v>
      </c>
    </row>
    <row r="289" customFormat="false" ht="12.75" hidden="false" customHeight="false" outlineLevel="0" collapsed="false">
      <c r="A289" s="0" t="n">
        <v>1971</v>
      </c>
      <c r="B289" s="0" t="n">
        <v>10</v>
      </c>
      <c r="C289" s="5" t="n">
        <f aca="false">IF('DLY-AV'!C289&gt;65,'DLY-AV'!C289-65,0)</f>
        <v>11</v>
      </c>
      <c r="D289" s="5" t="n">
        <f aca="false">IF('DLY-AV'!D289&gt;65,'DLY-AV'!D289-65,0)</f>
        <v>7</v>
      </c>
      <c r="E289" s="5" t="n">
        <f aca="false">IF('DLY-AV'!E289&gt;65,'DLY-AV'!E289-65,0)</f>
        <v>0</v>
      </c>
      <c r="F289" s="5" t="n">
        <f aca="false">IF('DLY-AV'!F289&gt;65,'DLY-AV'!F289-65,0)</f>
        <v>0</v>
      </c>
      <c r="G289" s="5" t="n">
        <f aca="false">IF('DLY-AV'!G289&gt;65,'DLY-AV'!G289-65,0)</f>
        <v>0</v>
      </c>
      <c r="H289" s="5" t="n">
        <f aca="false">IF('DLY-AV'!H289&gt;65,'DLY-AV'!H289-65,0)</f>
        <v>0</v>
      </c>
      <c r="I289" s="5" t="n">
        <f aca="false">IF('DLY-AV'!I289&gt;65,'DLY-AV'!I289-65,0)</f>
        <v>0</v>
      </c>
      <c r="J289" s="5" t="n">
        <f aca="false">IF('DLY-AV'!J289&gt;65,'DLY-AV'!J289-65,0)</f>
        <v>0</v>
      </c>
      <c r="K289" s="5" t="n">
        <f aca="false">IF('DLY-AV'!K289&gt;65,'DLY-AV'!K289-65,0)</f>
        <v>0</v>
      </c>
      <c r="L289" s="5" t="n">
        <f aca="false">IF('DLY-AV'!L289&gt;65,'DLY-AV'!L289-65,0)</f>
        <v>0</v>
      </c>
      <c r="M289" s="5" t="n">
        <f aca="false">IF('DLY-AV'!M289&gt;65,'DLY-AV'!M289-65,0)</f>
        <v>0</v>
      </c>
      <c r="N289" s="5" t="n">
        <f aca="false">IF('DLY-AV'!N289&gt;65,'DLY-AV'!N289-65,0)</f>
        <v>0</v>
      </c>
      <c r="O289" s="5" t="n">
        <f aca="false">IF('DLY-AV'!O289&gt;65,'DLY-AV'!O289-65,0)</f>
        <v>0</v>
      </c>
      <c r="P289" s="5" t="n">
        <f aca="false">IF('DLY-AV'!P289&gt;65,'DLY-AV'!P289-65,0)</f>
        <v>0</v>
      </c>
      <c r="Q289" s="5" t="n">
        <f aca="false">IF('DLY-AV'!Q289&gt;65,'DLY-AV'!Q289-65,0)</f>
        <v>0</v>
      </c>
      <c r="R289" s="5" t="n">
        <f aca="false">IF('DLY-AV'!R289&gt;65,'DLY-AV'!R289-65,0)</f>
        <v>0</v>
      </c>
      <c r="S289" s="5" t="n">
        <f aca="false">IF('DLY-AV'!S289&gt;65,'DLY-AV'!S289-65,0)</f>
        <v>0</v>
      </c>
      <c r="T289" s="5" t="n">
        <f aca="false">IF('DLY-AV'!T289&gt;65,'DLY-AV'!T289-65,0)</f>
        <v>0</v>
      </c>
      <c r="U289" s="5" t="n">
        <f aca="false">IF('DLY-AV'!U289&gt;65,'DLY-AV'!U289-65,0)</f>
        <v>0</v>
      </c>
      <c r="V289" s="5" t="n">
        <f aca="false">IF('DLY-AV'!V289&gt;65,'DLY-AV'!V289-65,0)</f>
        <v>2</v>
      </c>
      <c r="W289" s="5" t="n">
        <f aca="false">IF('DLY-AV'!W289&gt;65,'DLY-AV'!W289-65,0)</f>
        <v>0</v>
      </c>
      <c r="X289" s="5" t="n">
        <f aca="false">IF('DLY-AV'!X289&gt;65,'DLY-AV'!X289-65,0)</f>
        <v>0</v>
      </c>
      <c r="Y289" s="5" t="n">
        <f aca="false">IF('DLY-AV'!Y289&gt;65,'DLY-AV'!Y289-65,0)</f>
        <v>0</v>
      </c>
      <c r="Z289" s="5" t="n">
        <f aca="false">IF('DLY-AV'!Z289&gt;65,'DLY-AV'!Z289-65,0)</f>
        <v>0</v>
      </c>
      <c r="AA289" s="5" t="n">
        <f aca="false">IF('DLY-AV'!AA289&gt;65,'DLY-AV'!AA289-65,0)</f>
        <v>0</v>
      </c>
      <c r="AB289" s="5" t="n">
        <f aca="false">IF('DLY-AV'!AB289&gt;65,'DLY-AV'!AB289-65,0)</f>
        <v>0</v>
      </c>
      <c r="AC289" s="5" t="n">
        <f aca="false">IF('DLY-AV'!AC289&gt;65,'DLY-AV'!AC289-65,0)</f>
        <v>0</v>
      </c>
      <c r="AD289" s="5" t="n">
        <f aca="false">IF('DLY-AV'!AD289&gt;65,'DLY-AV'!AD289-65,0)</f>
        <v>0</v>
      </c>
      <c r="AE289" s="5" t="n">
        <f aca="false">IF('DLY-AV'!AE289&gt;65,'DLY-AV'!AE289-65,0)</f>
        <v>0</v>
      </c>
      <c r="AF289" s="5" t="n">
        <f aca="false">IF('DLY-AV'!AF289&gt;65,'DLY-AV'!AF289-65,0)</f>
        <v>0</v>
      </c>
      <c r="AG289" s="5" t="n">
        <f aca="false">IF('DLY-AV'!AG289&gt;65,'DLY-AV'!AG289-65,0)</f>
        <v>0</v>
      </c>
      <c r="AI289" s="6" t="n">
        <f aca="false">SUM(C289:AG289)</f>
        <v>20</v>
      </c>
      <c r="AJ289" s="6" t="n">
        <f aca="false">MAX(C289:AG289)</f>
        <v>11</v>
      </c>
      <c r="AK289" s="6" t="n">
        <f aca="false">MIN(C289:AG289)</f>
        <v>0</v>
      </c>
      <c r="AL289" s="6" t="n">
        <f aca="false">COUNT(C289:AG289)</f>
        <v>31</v>
      </c>
    </row>
    <row r="290" customFormat="false" ht="12.75" hidden="false" customHeight="false" outlineLevel="0" collapsed="false">
      <c r="A290" s="0" t="n">
        <v>1971</v>
      </c>
      <c r="B290" s="0" t="n">
        <v>11</v>
      </c>
      <c r="C290" s="5" t="n">
        <f aca="false">IF('DLY-AV'!C290&gt;65,'DLY-AV'!C290-65,0)</f>
        <v>0</v>
      </c>
      <c r="D290" s="5" t="n">
        <f aca="false">IF('DLY-AV'!D290&gt;65,'DLY-AV'!D290-65,0)</f>
        <v>0</v>
      </c>
      <c r="E290" s="5" t="n">
        <f aca="false">IF('DLY-AV'!E290&gt;65,'DLY-AV'!E290-65,0)</f>
        <v>0</v>
      </c>
      <c r="F290" s="5" t="n">
        <f aca="false">IF('DLY-AV'!F290&gt;65,'DLY-AV'!F290-65,0)</f>
        <v>0</v>
      </c>
      <c r="G290" s="5" t="n">
        <f aca="false">IF('DLY-AV'!G290&gt;65,'DLY-AV'!G290-65,0)</f>
        <v>0</v>
      </c>
      <c r="H290" s="5" t="n">
        <f aca="false">IF('DLY-AV'!H290&gt;65,'DLY-AV'!H290-65,0)</f>
        <v>0</v>
      </c>
      <c r="I290" s="5" t="n">
        <f aca="false">IF('DLY-AV'!I290&gt;65,'DLY-AV'!I290-65,0)</f>
        <v>0</v>
      </c>
      <c r="J290" s="5" t="n">
        <f aca="false">IF('DLY-AV'!J290&gt;65,'DLY-AV'!J290-65,0)</f>
        <v>0</v>
      </c>
      <c r="K290" s="5" t="n">
        <f aca="false">IF('DLY-AV'!K290&gt;65,'DLY-AV'!K290-65,0)</f>
        <v>0</v>
      </c>
      <c r="L290" s="5" t="n">
        <f aca="false">IF('DLY-AV'!L290&gt;65,'DLY-AV'!L290-65,0)</f>
        <v>0</v>
      </c>
      <c r="M290" s="5" t="n">
        <f aca="false">IF('DLY-AV'!M290&gt;65,'DLY-AV'!M290-65,0)</f>
        <v>0</v>
      </c>
      <c r="N290" s="5" t="n">
        <f aca="false">IF('DLY-AV'!N290&gt;65,'DLY-AV'!N290-65,0)</f>
        <v>0</v>
      </c>
      <c r="O290" s="5" t="n">
        <f aca="false">IF('DLY-AV'!O290&gt;65,'DLY-AV'!O290-65,0)</f>
        <v>0</v>
      </c>
      <c r="P290" s="5" t="n">
        <f aca="false">IF('DLY-AV'!P290&gt;65,'DLY-AV'!P290-65,0)</f>
        <v>0</v>
      </c>
      <c r="Q290" s="5" t="n">
        <f aca="false">IF('DLY-AV'!Q290&gt;65,'DLY-AV'!Q290-65,0)</f>
        <v>0</v>
      </c>
      <c r="R290" s="5" t="n">
        <f aca="false">IF('DLY-AV'!R290&gt;65,'DLY-AV'!R290-65,0)</f>
        <v>0</v>
      </c>
      <c r="S290" s="5" t="n">
        <f aca="false">IF('DLY-AV'!S290&gt;65,'DLY-AV'!S290-65,0)</f>
        <v>0</v>
      </c>
      <c r="T290" s="5" t="n">
        <f aca="false">IF('DLY-AV'!T290&gt;65,'DLY-AV'!T290-65,0)</f>
        <v>0</v>
      </c>
      <c r="U290" s="5" t="n">
        <f aca="false">IF('DLY-AV'!U290&gt;65,'DLY-AV'!U290-65,0)</f>
        <v>0</v>
      </c>
      <c r="V290" s="5" t="n">
        <f aca="false">IF('DLY-AV'!V290&gt;65,'DLY-AV'!V290-65,0)</f>
        <v>0</v>
      </c>
      <c r="W290" s="5" t="n">
        <f aca="false">IF('DLY-AV'!W290&gt;65,'DLY-AV'!W290-65,0)</f>
        <v>0</v>
      </c>
      <c r="X290" s="5" t="n">
        <f aca="false">IF('DLY-AV'!X290&gt;65,'DLY-AV'!X290-65,0)</f>
        <v>0</v>
      </c>
      <c r="Y290" s="5" t="n">
        <f aca="false">IF('DLY-AV'!Y290&gt;65,'DLY-AV'!Y290-65,0)</f>
        <v>0</v>
      </c>
      <c r="Z290" s="5" t="n">
        <f aca="false">IF('DLY-AV'!Z290&gt;65,'DLY-AV'!Z290-65,0)</f>
        <v>0</v>
      </c>
      <c r="AA290" s="5" t="n">
        <f aca="false">IF('DLY-AV'!AA290&gt;65,'DLY-AV'!AA290-65,0)</f>
        <v>0</v>
      </c>
      <c r="AB290" s="5" t="n">
        <f aca="false">IF('DLY-AV'!AB290&gt;65,'DLY-AV'!AB290-65,0)</f>
        <v>0</v>
      </c>
      <c r="AC290" s="5" t="n">
        <f aca="false">IF('DLY-AV'!AC290&gt;65,'DLY-AV'!AC290-65,0)</f>
        <v>0</v>
      </c>
      <c r="AD290" s="5" t="n">
        <f aca="false">IF('DLY-AV'!AD290&gt;65,'DLY-AV'!AD290-65,0)</f>
        <v>0</v>
      </c>
      <c r="AE290" s="5" t="n">
        <f aca="false">IF('DLY-AV'!AE290&gt;65,'DLY-AV'!AE290-65,0)</f>
        <v>0</v>
      </c>
      <c r="AF290" s="5" t="n">
        <f aca="false">IF('DLY-AV'!AF290&gt;65,'DLY-AV'!AF290-65,0)</f>
        <v>0</v>
      </c>
      <c r="AG290" s="5"/>
      <c r="AI290" s="6" t="n">
        <f aca="false">SUM(C290:AG290)</f>
        <v>0</v>
      </c>
      <c r="AJ290" s="6" t="n">
        <f aca="false">MAX(C290:AG290)</f>
        <v>0</v>
      </c>
      <c r="AK290" s="6" t="n">
        <f aca="false">MIN(C290:AG290)</f>
        <v>0</v>
      </c>
      <c r="AL290" s="6" t="n">
        <f aca="false">COUNT(C290:AG290)</f>
        <v>30</v>
      </c>
    </row>
    <row r="291" customFormat="false" ht="12.75" hidden="false" customHeight="false" outlineLevel="0" collapsed="false">
      <c r="A291" s="0" t="n">
        <v>1971</v>
      </c>
      <c r="B291" s="0" t="n">
        <v>12</v>
      </c>
      <c r="C291" s="5" t="n">
        <f aca="false">IF('DLY-AV'!C291&gt;65,'DLY-AV'!C291-65,0)</f>
        <v>0</v>
      </c>
      <c r="D291" s="5" t="n">
        <f aca="false">IF('DLY-AV'!D291&gt;65,'DLY-AV'!D291-65,0)</f>
        <v>0</v>
      </c>
      <c r="E291" s="5" t="n">
        <f aca="false">IF('DLY-AV'!E291&gt;65,'DLY-AV'!E291-65,0)</f>
        <v>0</v>
      </c>
      <c r="F291" s="5" t="n">
        <f aca="false">IF('DLY-AV'!F291&gt;65,'DLY-AV'!F291-65,0)</f>
        <v>0</v>
      </c>
      <c r="G291" s="5" t="n">
        <f aca="false">IF('DLY-AV'!G291&gt;65,'DLY-AV'!G291-65,0)</f>
        <v>0</v>
      </c>
      <c r="H291" s="5" t="n">
        <f aca="false">IF('DLY-AV'!H291&gt;65,'DLY-AV'!H291-65,0)</f>
        <v>0</v>
      </c>
      <c r="I291" s="5" t="n">
        <f aca="false">IF('DLY-AV'!I291&gt;65,'DLY-AV'!I291-65,0)</f>
        <v>0</v>
      </c>
      <c r="J291" s="5" t="n">
        <f aca="false">IF('DLY-AV'!J291&gt;65,'DLY-AV'!J291-65,0)</f>
        <v>0</v>
      </c>
      <c r="K291" s="5" t="n">
        <f aca="false">IF('DLY-AV'!K291&gt;65,'DLY-AV'!K291-65,0)</f>
        <v>0</v>
      </c>
      <c r="L291" s="5" t="n">
        <f aca="false">IF('DLY-AV'!L291&gt;65,'DLY-AV'!L291-65,0)</f>
        <v>0</v>
      </c>
      <c r="M291" s="5" t="n">
        <f aca="false">IF('DLY-AV'!M291&gt;65,'DLY-AV'!M291-65,0)</f>
        <v>0</v>
      </c>
      <c r="N291" s="5" t="n">
        <f aca="false">IF('DLY-AV'!N291&gt;65,'DLY-AV'!N291-65,0)</f>
        <v>0</v>
      </c>
      <c r="O291" s="5" t="n">
        <f aca="false">IF('DLY-AV'!O291&gt;65,'DLY-AV'!O291-65,0)</f>
        <v>0</v>
      </c>
      <c r="P291" s="5" t="n">
        <f aca="false">IF('DLY-AV'!P291&gt;65,'DLY-AV'!P291-65,0)</f>
        <v>0</v>
      </c>
      <c r="Q291" s="5" t="n">
        <f aca="false">IF('DLY-AV'!Q291&gt;65,'DLY-AV'!Q291-65,0)</f>
        <v>0</v>
      </c>
      <c r="R291" s="5" t="n">
        <f aca="false">IF('DLY-AV'!R291&gt;65,'DLY-AV'!R291-65,0)</f>
        <v>0</v>
      </c>
      <c r="S291" s="5" t="n">
        <f aca="false">IF('DLY-AV'!S291&gt;65,'DLY-AV'!S291-65,0)</f>
        <v>0</v>
      </c>
      <c r="T291" s="5" t="n">
        <f aca="false">IF('DLY-AV'!T291&gt;65,'DLY-AV'!T291-65,0)</f>
        <v>0</v>
      </c>
      <c r="U291" s="5" t="n">
        <f aca="false">IF('DLY-AV'!U291&gt;65,'DLY-AV'!U291-65,0)</f>
        <v>0</v>
      </c>
      <c r="V291" s="5" t="n">
        <f aca="false">IF('DLY-AV'!V291&gt;65,'DLY-AV'!V291-65,0)</f>
        <v>0</v>
      </c>
      <c r="W291" s="5" t="n">
        <f aca="false">IF('DLY-AV'!W291&gt;65,'DLY-AV'!W291-65,0)</f>
        <v>0</v>
      </c>
      <c r="X291" s="5" t="n">
        <f aca="false">IF('DLY-AV'!X291&gt;65,'DLY-AV'!X291-65,0)</f>
        <v>0</v>
      </c>
      <c r="Y291" s="5" t="n">
        <f aca="false">IF('DLY-AV'!Y291&gt;65,'DLY-AV'!Y291-65,0)</f>
        <v>0</v>
      </c>
      <c r="Z291" s="5" t="n">
        <f aca="false">IF('DLY-AV'!Z291&gt;65,'DLY-AV'!Z291-65,0)</f>
        <v>0</v>
      </c>
      <c r="AA291" s="5" t="n">
        <f aca="false">IF('DLY-AV'!AA291&gt;65,'DLY-AV'!AA291-65,0)</f>
        <v>0</v>
      </c>
      <c r="AB291" s="5" t="n">
        <f aca="false">IF('DLY-AV'!AB291&gt;65,'DLY-AV'!AB291-65,0)</f>
        <v>0</v>
      </c>
      <c r="AC291" s="5" t="n">
        <f aca="false">IF('DLY-AV'!AC291&gt;65,'DLY-AV'!AC291-65,0)</f>
        <v>0</v>
      </c>
      <c r="AD291" s="5" t="n">
        <f aca="false">IF('DLY-AV'!AD291&gt;65,'DLY-AV'!AD291-65,0)</f>
        <v>0</v>
      </c>
      <c r="AE291" s="5" t="n">
        <f aca="false">IF('DLY-AV'!AE291&gt;65,'DLY-AV'!AE291-65,0)</f>
        <v>0</v>
      </c>
      <c r="AF291" s="5" t="n">
        <f aca="false">IF('DLY-AV'!AF291&gt;65,'DLY-AV'!AF291-65,0)</f>
        <v>0</v>
      </c>
      <c r="AG291" s="5" t="n">
        <f aca="false">IF('DLY-AV'!AG291&gt;65,'DLY-AV'!AG291-65,0)</f>
        <v>0</v>
      </c>
      <c r="AI291" s="6" t="n">
        <f aca="false">SUM(C291:AG291)</f>
        <v>0</v>
      </c>
      <c r="AJ291" s="6" t="n">
        <f aca="false">MAX(C291:AG291)</f>
        <v>0</v>
      </c>
      <c r="AK291" s="6" t="n">
        <f aca="false">MIN(C291:AG291)</f>
        <v>0</v>
      </c>
      <c r="AL291" s="6" t="n">
        <f aca="false">COUNT(C291:AG291)</f>
        <v>31</v>
      </c>
    </row>
    <row r="292" customFormat="false" ht="12.75" hidden="false" customHeight="false" outlineLevel="0" collapsed="false">
      <c r="A292" s="0" t="n">
        <v>1972</v>
      </c>
      <c r="B292" s="0" t="n">
        <v>1</v>
      </c>
      <c r="C292" s="5" t="n">
        <f aca="false">IF('DLY-AV'!C292&gt;65,'DLY-AV'!C292-65,0)</f>
        <v>0</v>
      </c>
      <c r="D292" s="5" t="n">
        <f aca="false">IF('DLY-AV'!D292&gt;65,'DLY-AV'!D292-65,0)</f>
        <v>0</v>
      </c>
      <c r="E292" s="5" t="n">
        <f aca="false">IF('DLY-AV'!E292&gt;65,'DLY-AV'!E292-65,0)</f>
        <v>0</v>
      </c>
      <c r="F292" s="5" t="n">
        <f aca="false">IF('DLY-AV'!F292&gt;65,'DLY-AV'!F292-65,0)</f>
        <v>0</v>
      </c>
      <c r="G292" s="5" t="n">
        <f aca="false">IF('DLY-AV'!G292&gt;65,'DLY-AV'!G292-65,0)</f>
        <v>0</v>
      </c>
      <c r="H292" s="5" t="n">
        <f aca="false">IF('DLY-AV'!H292&gt;65,'DLY-AV'!H292-65,0)</f>
        <v>0</v>
      </c>
      <c r="I292" s="5" t="n">
        <f aca="false">IF('DLY-AV'!I292&gt;65,'DLY-AV'!I292-65,0)</f>
        <v>0</v>
      </c>
      <c r="J292" s="5" t="n">
        <f aca="false">IF('DLY-AV'!J292&gt;65,'DLY-AV'!J292-65,0)</f>
        <v>0</v>
      </c>
      <c r="K292" s="5" t="n">
        <f aca="false">IF('DLY-AV'!K292&gt;65,'DLY-AV'!K292-65,0)</f>
        <v>0</v>
      </c>
      <c r="L292" s="5" t="n">
        <f aca="false">IF('DLY-AV'!L292&gt;65,'DLY-AV'!L292-65,0)</f>
        <v>0</v>
      </c>
      <c r="M292" s="5" t="n">
        <f aca="false">IF('DLY-AV'!M292&gt;65,'DLY-AV'!M292-65,0)</f>
        <v>0</v>
      </c>
      <c r="N292" s="5" t="n">
        <f aca="false">IF('DLY-AV'!N292&gt;65,'DLY-AV'!N292-65,0)</f>
        <v>0</v>
      </c>
      <c r="O292" s="5" t="n">
        <f aca="false">IF('DLY-AV'!O292&gt;65,'DLY-AV'!O292-65,0)</f>
        <v>0</v>
      </c>
      <c r="P292" s="5" t="n">
        <f aca="false">IF('DLY-AV'!P292&gt;65,'DLY-AV'!P292-65,0)</f>
        <v>0</v>
      </c>
      <c r="Q292" s="5" t="n">
        <f aca="false">IF('DLY-AV'!Q292&gt;65,'DLY-AV'!Q292-65,0)</f>
        <v>0</v>
      </c>
      <c r="R292" s="5" t="n">
        <f aca="false">IF('DLY-AV'!R292&gt;65,'DLY-AV'!R292-65,0)</f>
        <v>0</v>
      </c>
      <c r="S292" s="5" t="n">
        <f aca="false">IF('DLY-AV'!S292&gt;65,'DLY-AV'!S292-65,0)</f>
        <v>0</v>
      </c>
      <c r="T292" s="5" t="n">
        <f aca="false">IF('DLY-AV'!T292&gt;65,'DLY-AV'!T292-65,0)</f>
        <v>0</v>
      </c>
      <c r="U292" s="5" t="n">
        <f aca="false">IF('DLY-AV'!U292&gt;65,'DLY-AV'!U292-65,0)</f>
        <v>0</v>
      </c>
      <c r="V292" s="5" t="n">
        <f aca="false">IF('DLY-AV'!V292&gt;65,'DLY-AV'!V292-65,0)</f>
        <v>0</v>
      </c>
      <c r="W292" s="5" t="n">
        <f aca="false">IF('DLY-AV'!W292&gt;65,'DLY-AV'!W292-65,0)</f>
        <v>0</v>
      </c>
      <c r="X292" s="5" t="n">
        <f aca="false">IF('DLY-AV'!X292&gt;65,'DLY-AV'!X292-65,0)</f>
        <v>0</v>
      </c>
      <c r="Y292" s="5" t="n">
        <f aca="false">IF('DLY-AV'!Y292&gt;65,'DLY-AV'!Y292-65,0)</f>
        <v>0</v>
      </c>
      <c r="Z292" s="5" t="n">
        <f aca="false">IF('DLY-AV'!Z292&gt;65,'DLY-AV'!Z292-65,0)</f>
        <v>0</v>
      </c>
      <c r="AA292" s="5" t="n">
        <f aca="false">IF('DLY-AV'!AA292&gt;65,'DLY-AV'!AA292-65,0)</f>
        <v>0</v>
      </c>
      <c r="AB292" s="5" t="n">
        <f aca="false">IF('DLY-AV'!AB292&gt;65,'DLY-AV'!AB292-65,0)</f>
        <v>0</v>
      </c>
      <c r="AC292" s="5" t="n">
        <f aca="false">IF('DLY-AV'!AC292&gt;65,'DLY-AV'!AC292-65,0)</f>
        <v>0</v>
      </c>
      <c r="AD292" s="5" t="n">
        <f aca="false">IF('DLY-AV'!AD292&gt;65,'DLY-AV'!AD292-65,0)</f>
        <v>0</v>
      </c>
      <c r="AE292" s="5" t="n">
        <f aca="false">IF('DLY-AV'!AE292&gt;65,'DLY-AV'!AE292-65,0)</f>
        <v>0</v>
      </c>
      <c r="AF292" s="5" t="n">
        <f aca="false">IF('DLY-AV'!AF292&gt;65,'DLY-AV'!AF292-65,0)</f>
        <v>0</v>
      </c>
      <c r="AG292" s="5" t="n">
        <f aca="false">IF('DLY-AV'!AG292&gt;65,'DLY-AV'!AG292-65,0)</f>
        <v>0</v>
      </c>
      <c r="AI292" s="6" t="n">
        <f aca="false">SUM(C292:AG292)</f>
        <v>0</v>
      </c>
      <c r="AJ292" s="6" t="n">
        <f aca="false">MAX(C292:AG292)</f>
        <v>0</v>
      </c>
      <c r="AK292" s="6" t="n">
        <f aca="false">MIN(C292:AG292)</f>
        <v>0</v>
      </c>
      <c r="AL292" s="6" t="n">
        <f aca="false">COUNT(C292:AG292)</f>
        <v>31</v>
      </c>
    </row>
    <row r="293" customFormat="false" ht="12.75" hidden="false" customHeight="false" outlineLevel="0" collapsed="false">
      <c r="A293" s="0" t="n">
        <v>1972</v>
      </c>
      <c r="B293" s="0" t="n">
        <v>2</v>
      </c>
      <c r="C293" s="5" t="n">
        <f aca="false">IF('DLY-AV'!C293&gt;65,'DLY-AV'!C293-65,0)</f>
        <v>0</v>
      </c>
      <c r="D293" s="5" t="n">
        <f aca="false">IF('DLY-AV'!D293&gt;65,'DLY-AV'!D293-65,0)</f>
        <v>0</v>
      </c>
      <c r="E293" s="5" t="n">
        <f aca="false">IF('DLY-AV'!E293&gt;65,'DLY-AV'!E293-65,0)</f>
        <v>0</v>
      </c>
      <c r="F293" s="5" t="n">
        <f aca="false">IF('DLY-AV'!F293&gt;65,'DLY-AV'!F293-65,0)</f>
        <v>0</v>
      </c>
      <c r="G293" s="5" t="n">
        <f aca="false">IF('DLY-AV'!G293&gt;65,'DLY-AV'!G293-65,0)</f>
        <v>0</v>
      </c>
      <c r="H293" s="5" t="n">
        <f aca="false">IF('DLY-AV'!H293&gt;65,'DLY-AV'!H293-65,0)</f>
        <v>0</v>
      </c>
      <c r="I293" s="5" t="n">
        <f aca="false">IF('DLY-AV'!I293&gt;65,'DLY-AV'!I293-65,0)</f>
        <v>0</v>
      </c>
      <c r="J293" s="5" t="n">
        <f aca="false">IF('DLY-AV'!J293&gt;65,'DLY-AV'!J293-65,0)</f>
        <v>0</v>
      </c>
      <c r="K293" s="5" t="n">
        <f aca="false">IF('DLY-AV'!K293&gt;65,'DLY-AV'!K293-65,0)</f>
        <v>0</v>
      </c>
      <c r="L293" s="5" t="n">
        <f aca="false">IF('DLY-AV'!L293&gt;65,'DLY-AV'!L293-65,0)</f>
        <v>0</v>
      </c>
      <c r="M293" s="5" t="n">
        <f aca="false">IF('DLY-AV'!M293&gt;65,'DLY-AV'!M293-65,0)</f>
        <v>0</v>
      </c>
      <c r="N293" s="5" t="n">
        <f aca="false">IF('DLY-AV'!N293&gt;65,'DLY-AV'!N293-65,0)</f>
        <v>0</v>
      </c>
      <c r="O293" s="5" t="n">
        <f aca="false">IF('DLY-AV'!O293&gt;65,'DLY-AV'!O293-65,0)</f>
        <v>0</v>
      </c>
      <c r="P293" s="5" t="n">
        <f aca="false">IF('DLY-AV'!P293&gt;65,'DLY-AV'!P293-65,0)</f>
        <v>0</v>
      </c>
      <c r="Q293" s="5" t="n">
        <f aca="false">IF('DLY-AV'!Q293&gt;65,'DLY-AV'!Q293-65,0)</f>
        <v>0</v>
      </c>
      <c r="R293" s="5" t="n">
        <f aca="false">IF('DLY-AV'!R293&gt;65,'DLY-AV'!R293-65,0)</f>
        <v>0</v>
      </c>
      <c r="S293" s="5" t="n">
        <f aca="false">IF('DLY-AV'!S293&gt;65,'DLY-AV'!S293-65,0)</f>
        <v>0</v>
      </c>
      <c r="T293" s="5" t="n">
        <f aca="false">IF('DLY-AV'!T293&gt;65,'DLY-AV'!T293-65,0)</f>
        <v>0</v>
      </c>
      <c r="U293" s="5" t="n">
        <f aca="false">IF('DLY-AV'!U293&gt;65,'DLY-AV'!U293-65,0)</f>
        <v>0</v>
      </c>
      <c r="V293" s="5" t="n">
        <f aca="false">IF('DLY-AV'!V293&gt;65,'DLY-AV'!V293-65,0)</f>
        <v>0</v>
      </c>
      <c r="W293" s="5" t="n">
        <f aca="false">IF('DLY-AV'!W293&gt;65,'DLY-AV'!W293-65,0)</f>
        <v>0</v>
      </c>
      <c r="X293" s="5" t="n">
        <f aca="false">IF('DLY-AV'!X293&gt;65,'DLY-AV'!X293-65,0)</f>
        <v>0</v>
      </c>
      <c r="Y293" s="5" t="n">
        <f aca="false">IF('DLY-AV'!Y293&gt;65,'DLY-AV'!Y293-65,0)</f>
        <v>0</v>
      </c>
      <c r="Z293" s="5" t="n">
        <f aca="false">IF('DLY-AV'!Z293&gt;65,'DLY-AV'!Z293-65,0)</f>
        <v>0</v>
      </c>
      <c r="AA293" s="5" t="n">
        <f aca="false">IF('DLY-AV'!AA293&gt;65,'DLY-AV'!AA293-65,0)</f>
        <v>0</v>
      </c>
      <c r="AB293" s="5" t="n">
        <f aca="false">IF('DLY-AV'!AB293&gt;65,'DLY-AV'!AB293-65,0)</f>
        <v>0</v>
      </c>
      <c r="AC293" s="5" t="n">
        <f aca="false">IF('DLY-AV'!AC293&gt;65,'DLY-AV'!AC293-65,0)</f>
        <v>0</v>
      </c>
      <c r="AD293" s="5" t="n">
        <f aca="false">IF('DLY-AV'!AD293&gt;65,'DLY-AV'!AD293-65,0)</f>
        <v>0</v>
      </c>
      <c r="AE293" s="5" t="n">
        <f aca="false">IF('DLY-AV'!AE293&gt;65,'DLY-AV'!AE293-65,0)</f>
        <v>0</v>
      </c>
      <c r="AF293" s="5"/>
      <c r="AG293" s="5"/>
      <c r="AI293" s="6" t="n">
        <f aca="false">SUM(C293:AG293)</f>
        <v>0</v>
      </c>
      <c r="AJ293" s="6" t="n">
        <f aca="false">MAX(C293:AG293)</f>
        <v>0</v>
      </c>
      <c r="AK293" s="6" t="n">
        <f aca="false">MIN(C293:AG293)</f>
        <v>0</v>
      </c>
      <c r="AL293" s="6" t="n">
        <f aca="false">COUNT(C293:AG293)</f>
        <v>29</v>
      </c>
    </row>
    <row r="294" customFormat="false" ht="12.75" hidden="false" customHeight="false" outlineLevel="0" collapsed="false">
      <c r="A294" s="0" t="n">
        <v>1972</v>
      </c>
      <c r="B294" s="0" t="n">
        <v>3</v>
      </c>
      <c r="C294" s="5" t="n">
        <f aca="false">IF('DLY-AV'!C294&gt;65,'DLY-AV'!C294-65,0)</f>
        <v>0</v>
      </c>
      <c r="D294" s="5" t="n">
        <f aca="false">IF('DLY-AV'!D294&gt;65,'DLY-AV'!D294-65,0)</f>
        <v>0</v>
      </c>
      <c r="E294" s="5" t="n">
        <f aca="false">IF('DLY-AV'!E294&gt;65,'DLY-AV'!E294-65,0)</f>
        <v>0</v>
      </c>
      <c r="F294" s="5" t="n">
        <f aca="false">IF('DLY-AV'!F294&gt;65,'DLY-AV'!F294-65,0)</f>
        <v>0</v>
      </c>
      <c r="G294" s="5" t="n">
        <f aca="false">IF('DLY-AV'!G294&gt;65,'DLY-AV'!G294-65,0)</f>
        <v>0</v>
      </c>
      <c r="H294" s="5" t="n">
        <f aca="false">IF('DLY-AV'!H294&gt;65,'DLY-AV'!H294-65,0)</f>
        <v>0</v>
      </c>
      <c r="I294" s="5" t="n">
        <f aca="false">IF('DLY-AV'!I294&gt;65,'DLY-AV'!I294-65,0)</f>
        <v>0</v>
      </c>
      <c r="J294" s="5" t="n">
        <f aca="false">IF('DLY-AV'!J294&gt;65,'DLY-AV'!J294-65,0)</f>
        <v>0</v>
      </c>
      <c r="K294" s="5" t="n">
        <f aca="false">IF('DLY-AV'!K294&gt;65,'DLY-AV'!K294-65,0)</f>
        <v>0</v>
      </c>
      <c r="L294" s="5" t="n">
        <f aca="false">IF('DLY-AV'!L294&gt;65,'DLY-AV'!L294-65,0)</f>
        <v>0</v>
      </c>
      <c r="M294" s="5" t="n">
        <f aca="false">IF('DLY-AV'!M294&gt;65,'DLY-AV'!M294-65,0)</f>
        <v>0</v>
      </c>
      <c r="N294" s="5" t="n">
        <f aca="false">IF('DLY-AV'!N294&gt;65,'DLY-AV'!N294-65,0)</f>
        <v>0</v>
      </c>
      <c r="O294" s="5" t="n">
        <f aca="false">IF('DLY-AV'!O294&gt;65,'DLY-AV'!O294-65,0)</f>
        <v>0</v>
      </c>
      <c r="P294" s="5" t="n">
        <f aca="false">IF('DLY-AV'!P294&gt;65,'DLY-AV'!P294-65,0)</f>
        <v>0</v>
      </c>
      <c r="Q294" s="5" t="n">
        <f aca="false">IF('DLY-AV'!Q294&gt;65,'DLY-AV'!Q294-65,0)</f>
        <v>0</v>
      </c>
      <c r="R294" s="5" t="n">
        <f aca="false">IF('DLY-AV'!R294&gt;65,'DLY-AV'!R294-65,0)</f>
        <v>0</v>
      </c>
      <c r="S294" s="5" t="n">
        <f aca="false">IF('DLY-AV'!S294&gt;65,'DLY-AV'!S294-65,0)</f>
        <v>0</v>
      </c>
      <c r="T294" s="5" t="n">
        <f aca="false">IF('DLY-AV'!T294&gt;65,'DLY-AV'!T294-65,0)</f>
        <v>0</v>
      </c>
      <c r="U294" s="5" t="n">
        <f aca="false">IF('DLY-AV'!U294&gt;65,'DLY-AV'!U294-65,0)</f>
        <v>0</v>
      </c>
      <c r="V294" s="5" t="n">
        <f aca="false">IF('DLY-AV'!V294&gt;65,'DLY-AV'!V294-65,0)</f>
        <v>0</v>
      </c>
      <c r="W294" s="5" t="n">
        <f aca="false">IF('DLY-AV'!W294&gt;65,'DLY-AV'!W294-65,0)</f>
        <v>0</v>
      </c>
      <c r="X294" s="5" t="n">
        <f aca="false">IF('DLY-AV'!X294&gt;65,'DLY-AV'!X294-65,0)</f>
        <v>0</v>
      </c>
      <c r="Y294" s="5" t="n">
        <f aca="false">IF('DLY-AV'!Y294&gt;65,'DLY-AV'!Y294-65,0)</f>
        <v>0</v>
      </c>
      <c r="Z294" s="5" t="n">
        <f aca="false">IF('DLY-AV'!Z294&gt;65,'DLY-AV'!Z294-65,0)</f>
        <v>0</v>
      </c>
      <c r="AA294" s="5" t="n">
        <f aca="false">IF('DLY-AV'!AA294&gt;65,'DLY-AV'!AA294-65,0)</f>
        <v>0</v>
      </c>
      <c r="AB294" s="5" t="n">
        <f aca="false">IF('DLY-AV'!AB294&gt;65,'DLY-AV'!AB294-65,0)</f>
        <v>0</v>
      </c>
      <c r="AC294" s="5" t="n">
        <f aca="false">IF('DLY-AV'!AC294&gt;65,'DLY-AV'!AC294-65,0)</f>
        <v>0</v>
      </c>
      <c r="AD294" s="5" t="n">
        <f aca="false">IF('DLY-AV'!AD294&gt;65,'DLY-AV'!AD294-65,0)</f>
        <v>0</v>
      </c>
      <c r="AE294" s="5" t="n">
        <f aca="false">IF('DLY-AV'!AE294&gt;65,'DLY-AV'!AE294-65,0)</f>
        <v>0</v>
      </c>
      <c r="AF294" s="5" t="n">
        <f aca="false">IF('DLY-AV'!AF294&gt;65,'DLY-AV'!AF294-65,0)</f>
        <v>0</v>
      </c>
      <c r="AG294" s="5" t="n">
        <f aca="false">IF('DLY-AV'!AG294&gt;65,'DLY-AV'!AG294-65,0)</f>
        <v>0</v>
      </c>
      <c r="AI294" s="6" t="n">
        <f aca="false">SUM(C294:AG294)</f>
        <v>0</v>
      </c>
      <c r="AJ294" s="6" t="n">
        <f aca="false">MAX(C294:AG294)</f>
        <v>0</v>
      </c>
      <c r="AK294" s="6" t="n">
        <f aca="false">MIN(C294:AG294)</f>
        <v>0</v>
      </c>
      <c r="AL294" s="6" t="n">
        <f aca="false">COUNT(C294:AG294)</f>
        <v>31</v>
      </c>
    </row>
    <row r="295" customFormat="false" ht="12.75" hidden="false" customHeight="false" outlineLevel="0" collapsed="false">
      <c r="A295" s="0" t="n">
        <v>1972</v>
      </c>
      <c r="B295" s="0" t="n">
        <v>4</v>
      </c>
      <c r="C295" s="5" t="n">
        <f aca="false">IF('DLY-AV'!C295&gt;65,'DLY-AV'!C295-65,0)</f>
        <v>0</v>
      </c>
      <c r="D295" s="5" t="n">
        <f aca="false">IF('DLY-AV'!D295&gt;65,'DLY-AV'!D295-65,0)</f>
        <v>0</v>
      </c>
      <c r="E295" s="5" t="n">
        <f aca="false">IF('DLY-AV'!E295&gt;65,'DLY-AV'!E295-65,0)</f>
        <v>0</v>
      </c>
      <c r="F295" s="5" t="n">
        <f aca="false">IF('DLY-AV'!F295&gt;65,'DLY-AV'!F295-65,0)</f>
        <v>0</v>
      </c>
      <c r="G295" s="5" t="n">
        <f aca="false">IF('DLY-AV'!G295&gt;65,'DLY-AV'!G295-65,0)</f>
        <v>0</v>
      </c>
      <c r="H295" s="5" t="n">
        <f aca="false">IF('DLY-AV'!H295&gt;65,'DLY-AV'!H295-65,0)</f>
        <v>0</v>
      </c>
      <c r="I295" s="5" t="n">
        <f aca="false">IF('DLY-AV'!I295&gt;65,'DLY-AV'!I295-65,0)</f>
        <v>0</v>
      </c>
      <c r="J295" s="5" t="n">
        <f aca="false">IF('DLY-AV'!J295&gt;65,'DLY-AV'!J295-65,0)</f>
        <v>0</v>
      </c>
      <c r="K295" s="5" t="n">
        <f aca="false">IF('DLY-AV'!K295&gt;65,'DLY-AV'!K295-65,0)</f>
        <v>0</v>
      </c>
      <c r="L295" s="5" t="n">
        <f aca="false">IF('DLY-AV'!L295&gt;65,'DLY-AV'!L295-65,0)</f>
        <v>0</v>
      </c>
      <c r="M295" s="5" t="n">
        <f aca="false">IF('DLY-AV'!M295&gt;65,'DLY-AV'!M295-65,0)</f>
        <v>0</v>
      </c>
      <c r="N295" s="5" t="n">
        <f aca="false">IF('DLY-AV'!N295&gt;65,'DLY-AV'!N295-65,0)</f>
        <v>0</v>
      </c>
      <c r="O295" s="5" t="n">
        <f aca="false">IF('DLY-AV'!O295&gt;65,'DLY-AV'!O295-65,0)</f>
        <v>0</v>
      </c>
      <c r="P295" s="5" t="n">
        <f aca="false">IF('DLY-AV'!P295&gt;65,'DLY-AV'!P295-65,0)</f>
        <v>0</v>
      </c>
      <c r="Q295" s="5" t="n">
        <f aca="false">IF('DLY-AV'!Q295&gt;65,'DLY-AV'!Q295-65,0)</f>
        <v>0</v>
      </c>
      <c r="R295" s="5" t="n">
        <f aca="false">IF('DLY-AV'!R295&gt;65,'DLY-AV'!R295-65,0)</f>
        <v>0</v>
      </c>
      <c r="S295" s="5" t="n">
        <f aca="false">IF('DLY-AV'!S295&gt;65,'DLY-AV'!S295-65,0)</f>
        <v>0</v>
      </c>
      <c r="T295" s="5" t="n">
        <f aca="false">IF('DLY-AV'!T295&gt;65,'DLY-AV'!T295-65,0)</f>
        <v>0</v>
      </c>
      <c r="U295" s="5" t="n">
        <f aca="false">IF('DLY-AV'!U295&gt;65,'DLY-AV'!U295-65,0)</f>
        <v>0</v>
      </c>
      <c r="V295" s="5" t="n">
        <f aca="false">IF('DLY-AV'!V295&gt;65,'DLY-AV'!V295-65,0)</f>
        <v>0</v>
      </c>
      <c r="W295" s="5" t="n">
        <f aca="false">IF('DLY-AV'!W295&gt;65,'DLY-AV'!W295-65,0)</f>
        <v>0</v>
      </c>
      <c r="X295" s="5" t="n">
        <f aca="false">IF('DLY-AV'!X295&gt;65,'DLY-AV'!X295-65,0)</f>
        <v>0</v>
      </c>
      <c r="Y295" s="5" t="n">
        <f aca="false">IF('DLY-AV'!Y295&gt;65,'DLY-AV'!Y295-65,0)</f>
        <v>0</v>
      </c>
      <c r="Z295" s="5" t="n">
        <f aca="false">IF('DLY-AV'!Z295&gt;65,'DLY-AV'!Z295-65,0)</f>
        <v>0</v>
      </c>
      <c r="AA295" s="5" t="n">
        <f aca="false">IF('DLY-AV'!AA295&gt;65,'DLY-AV'!AA295-65,0)</f>
        <v>0</v>
      </c>
      <c r="AB295" s="5" t="n">
        <f aca="false">IF('DLY-AV'!AB295&gt;65,'DLY-AV'!AB295-65,0)</f>
        <v>0</v>
      </c>
      <c r="AC295" s="5" t="n">
        <f aca="false">IF('DLY-AV'!AC295&gt;65,'DLY-AV'!AC295-65,0)</f>
        <v>0</v>
      </c>
      <c r="AD295" s="5" t="n">
        <f aca="false">IF('DLY-AV'!AD295&gt;65,'DLY-AV'!AD295-65,0)</f>
        <v>0</v>
      </c>
      <c r="AE295" s="5" t="n">
        <f aca="false">IF('DLY-AV'!AE295&gt;65,'DLY-AV'!AE295-65,0)</f>
        <v>0</v>
      </c>
      <c r="AF295" s="5" t="n">
        <f aca="false">IF('DLY-AV'!AF295&gt;65,'DLY-AV'!AF295-65,0)</f>
        <v>0</v>
      </c>
      <c r="AG295" s="5"/>
      <c r="AI295" s="6" t="n">
        <f aca="false">SUM(C295:AG295)</f>
        <v>0</v>
      </c>
      <c r="AJ295" s="6" t="n">
        <f aca="false">MAX(C295:AG295)</f>
        <v>0</v>
      </c>
      <c r="AK295" s="6" t="n">
        <f aca="false">MIN(C295:AG295)</f>
        <v>0</v>
      </c>
      <c r="AL295" s="6" t="n">
        <f aca="false">COUNT(C295:AG295)</f>
        <v>30</v>
      </c>
    </row>
    <row r="296" customFormat="false" ht="12.75" hidden="false" customHeight="false" outlineLevel="0" collapsed="false">
      <c r="A296" s="0" t="n">
        <v>1972</v>
      </c>
      <c r="B296" s="0" t="n">
        <v>5</v>
      </c>
      <c r="C296" s="5" t="n">
        <f aca="false">IF('DLY-AV'!C296&gt;65,'DLY-AV'!C296-65,0)</f>
        <v>0</v>
      </c>
      <c r="D296" s="5" t="n">
        <f aca="false">IF('DLY-AV'!D296&gt;65,'DLY-AV'!D296-65,0)</f>
        <v>0</v>
      </c>
      <c r="E296" s="5" t="n">
        <f aca="false">IF('DLY-AV'!E296&gt;65,'DLY-AV'!E296-65,0)</f>
        <v>0</v>
      </c>
      <c r="F296" s="5" t="n">
        <f aca="false">IF('DLY-AV'!F296&gt;65,'DLY-AV'!F296-65,0)</f>
        <v>0</v>
      </c>
      <c r="G296" s="5" t="n">
        <f aca="false">IF('DLY-AV'!G296&gt;65,'DLY-AV'!G296-65,0)</f>
        <v>0</v>
      </c>
      <c r="H296" s="5" t="n">
        <f aca="false">IF('DLY-AV'!H296&gt;65,'DLY-AV'!H296-65,0)</f>
        <v>0</v>
      </c>
      <c r="I296" s="5" t="n">
        <f aca="false">IF('DLY-AV'!I296&gt;65,'DLY-AV'!I296-65,0)</f>
        <v>0</v>
      </c>
      <c r="J296" s="5" t="n">
        <f aca="false">IF('DLY-AV'!J296&gt;65,'DLY-AV'!J296-65,0)</f>
        <v>0</v>
      </c>
      <c r="K296" s="5" t="n">
        <f aca="false">IF('DLY-AV'!K296&gt;65,'DLY-AV'!K296-65,0)</f>
        <v>0</v>
      </c>
      <c r="L296" s="5" t="n">
        <f aca="false">IF('DLY-AV'!L296&gt;65,'DLY-AV'!L296-65,0)</f>
        <v>0</v>
      </c>
      <c r="M296" s="5" t="n">
        <f aca="false">IF('DLY-AV'!M296&gt;65,'DLY-AV'!M296-65,0)</f>
        <v>0</v>
      </c>
      <c r="N296" s="5" t="n">
        <f aca="false">IF('DLY-AV'!N296&gt;65,'DLY-AV'!N296-65,0)</f>
        <v>0</v>
      </c>
      <c r="O296" s="5" t="n">
        <f aca="false">IF('DLY-AV'!O296&gt;65,'DLY-AV'!O296-65,0)</f>
        <v>0</v>
      </c>
      <c r="P296" s="5" t="n">
        <f aca="false">IF('DLY-AV'!P296&gt;65,'DLY-AV'!P296-65,0)</f>
        <v>0</v>
      </c>
      <c r="Q296" s="5" t="n">
        <f aca="false">IF('DLY-AV'!Q296&gt;65,'DLY-AV'!Q296-65,0)</f>
        <v>0</v>
      </c>
      <c r="R296" s="5" t="n">
        <f aca="false">IF('DLY-AV'!R296&gt;65,'DLY-AV'!R296-65,0)</f>
        <v>0</v>
      </c>
      <c r="S296" s="5" t="n">
        <f aca="false">IF('DLY-AV'!S296&gt;65,'DLY-AV'!S296-65,0)</f>
        <v>2</v>
      </c>
      <c r="T296" s="5" t="n">
        <f aca="false">IF('DLY-AV'!T296&gt;65,'DLY-AV'!T296-65,0)</f>
        <v>6</v>
      </c>
      <c r="U296" s="5" t="n">
        <f aca="false">IF('DLY-AV'!U296&gt;65,'DLY-AV'!U296-65,0)</f>
        <v>3</v>
      </c>
      <c r="V296" s="5" t="n">
        <f aca="false">IF('DLY-AV'!V296&gt;65,'DLY-AV'!V296-65,0)</f>
        <v>5</v>
      </c>
      <c r="W296" s="5" t="n">
        <f aca="false">IF('DLY-AV'!W296&gt;65,'DLY-AV'!W296-65,0)</f>
        <v>6</v>
      </c>
      <c r="X296" s="5" t="n">
        <f aca="false">IF('DLY-AV'!X296&gt;65,'DLY-AV'!X296-65,0)</f>
        <v>2</v>
      </c>
      <c r="Y296" s="5" t="n">
        <f aca="false">IF('DLY-AV'!Y296&gt;65,'DLY-AV'!Y296-65,0)</f>
        <v>0</v>
      </c>
      <c r="Z296" s="5" t="n">
        <f aca="false">IF('DLY-AV'!Z296&gt;65,'DLY-AV'!Z296-65,0)</f>
        <v>4</v>
      </c>
      <c r="AA296" s="5" t="n">
        <f aca="false">IF('DLY-AV'!AA296&gt;65,'DLY-AV'!AA296-65,0)</f>
        <v>2</v>
      </c>
      <c r="AB296" s="5" t="n">
        <f aca="false">IF('DLY-AV'!AB296&gt;65,'DLY-AV'!AB296-65,0)</f>
        <v>3</v>
      </c>
      <c r="AC296" s="5" t="n">
        <f aca="false">IF('DLY-AV'!AC296&gt;65,'DLY-AV'!AC296-65,0)</f>
        <v>1</v>
      </c>
      <c r="AD296" s="5" t="n">
        <f aca="false">IF('DLY-AV'!AD296&gt;65,'DLY-AV'!AD296-65,0)</f>
        <v>5</v>
      </c>
      <c r="AE296" s="5" t="n">
        <f aca="false">IF('DLY-AV'!AE296&gt;65,'DLY-AV'!AE296-65,0)</f>
        <v>2</v>
      </c>
      <c r="AF296" s="5" t="n">
        <f aca="false">IF('DLY-AV'!AF296&gt;65,'DLY-AV'!AF296-65,0)</f>
        <v>0</v>
      </c>
      <c r="AG296" s="5" t="n">
        <f aca="false">IF('DLY-AV'!AG296&gt;65,'DLY-AV'!AG296-65,0)</f>
        <v>0</v>
      </c>
      <c r="AI296" s="6" t="n">
        <f aca="false">SUM(C296:AG296)</f>
        <v>41</v>
      </c>
      <c r="AJ296" s="6" t="n">
        <f aca="false">MAX(C296:AG296)</f>
        <v>6</v>
      </c>
      <c r="AK296" s="6" t="n">
        <f aca="false">MIN(C296:AG296)</f>
        <v>0</v>
      </c>
      <c r="AL296" s="6" t="n">
        <f aca="false">COUNT(C296:AG296)</f>
        <v>31</v>
      </c>
    </row>
    <row r="297" customFormat="false" ht="12.75" hidden="false" customHeight="false" outlineLevel="0" collapsed="false">
      <c r="A297" s="0" t="n">
        <v>1972</v>
      </c>
      <c r="B297" s="0" t="n">
        <v>6</v>
      </c>
      <c r="C297" s="5" t="n">
        <f aca="false">IF('DLY-AV'!C297&gt;65,'DLY-AV'!C297-65,0)</f>
        <v>0</v>
      </c>
      <c r="D297" s="5" t="n">
        <f aca="false">IF('DLY-AV'!D297&gt;65,'DLY-AV'!D297-65,0)</f>
        <v>4</v>
      </c>
      <c r="E297" s="5" t="n">
        <f aca="false">IF('DLY-AV'!E297&gt;65,'DLY-AV'!E297-65,0)</f>
        <v>7</v>
      </c>
      <c r="F297" s="5" t="n">
        <f aca="false">IF('DLY-AV'!F297&gt;65,'DLY-AV'!F297-65,0)</f>
        <v>1</v>
      </c>
      <c r="G297" s="5" t="n">
        <f aca="false">IF('DLY-AV'!G297&gt;65,'DLY-AV'!G297-65,0)</f>
        <v>0</v>
      </c>
      <c r="H297" s="5" t="n">
        <f aca="false">IF('DLY-AV'!H297&gt;65,'DLY-AV'!H297-65,0)</f>
        <v>1</v>
      </c>
      <c r="I297" s="5" t="n">
        <f aca="false">IF('DLY-AV'!I297&gt;65,'DLY-AV'!I297-65,0)</f>
        <v>0</v>
      </c>
      <c r="J297" s="5" t="n">
        <f aca="false">IF('DLY-AV'!J297&gt;65,'DLY-AV'!J297-65,0)</f>
        <v>1</v>
      </c>
      <c r="K297" s="5" t="n">
        <f aca="false">IF('DLY-AV'!K297&gt;65,'DLY-AV'!K297-65,0)</f>
        <v>0</v>
      </c>
      <c r="L297" s="5" t="n">
        <f aca="false">IF('DLY-AV'!L297&gt;65,'DLY-AV'!L297-65,0)</f>
        <v>0</v>
      </c>
      <c r="M297" s="5" t="n">
        <f aca="false">IF('DLY-AV'!M297&gt;65,'DLY-AV'!M297-65,0)</f>
        <v>0</v>
      </c>
      <c r="N297" s="5" t="n">
        <f aca="false">IF('DLY-AV'!N297&gt;65,'DLY-AV'!N297-65,0)</f>
        <v>4</v>
      </c>
      <c r="O297" s="5" t="n">
        <f aca="false">IF('DLY-AV'!O297&gt;65,'DLY-AV'!O297-65,0)</f>
        <v>10</v>
      </c>
      <c r="P297" s="5" t="n">
        <f aca="false">IF('DLY-AV'!P297&gt;65,'DLY-AV'!P297-65,0)</f>
        <v>7</v>
      </c>
      <c r="Q297" s="5" t="n">
        <f aca="false">IF('DLY-AV'!Q297&gt;65,'DLY-AV'!Q297-65,0)</f>
        <v>0</v>
      </c>
      <c r="R297" s="5" t="n">
        <f aca="false">IF('DLY-AV'!R297&gt;65,'DLY-AV'!R297-65,0)</f>
        <v>0</v>
      </c>
      <c r="S297" s="5" t="n">
        <f aca="false">IF('DLY-AV'!S297&gt;65,'DLY-AV'!S297-65,0)</f>
        <v>0</v>
      </c>
      <c r="T297" s="5" t="n">
        <f aca="false">IF('DLY-AV'!T297&gt;65,'DLY-AV'!T297-65,0)</f>
        <v>0</v>
      </c>
      <c r="U297" s="5" t="n">
        <f aca="false">IF('DLY-AV'!U297&gt;65,'DLY-AV'!U297-65,0)</f>
        <v>4</v>
      </c>
      <c r="V297" s="5" t="n">
        <f aca="false">IF('DLY-AV'!V297&gt;65,'DLY-AV'!V297-65,0)</f>
        <v>0</v>
      </c>
      <c r="W297" s="5" t="n">
        <f aca="false">IF('DLY-AV'!W297&gt;65,'DLY-AV'!W297-65,0)</f>
        <v>0</v>
      </c>
      <c r="X297" s="5" t="n">
        <f aca="false">IF('DLY-AV'!X297&gt;65,'DLY-AV'!X297-65,0)</f>
        <v>0</v>
      </c>
      <c r="Y297" s="5" t="n">
        <f aca="false">IF('DLY-AV'!Y297&gt;65,'DLY-AV'!Y297-65,0)</f>
        <v>0</v>
      </c>
      <c r="Z297" s="5" t="n">
        <f aca="false">IF('DLY-AV'!Z297&gt;65,'DLY-AV'!Z297-65,0)</f>
        <v>0</v>
      </c>
      <c r="AA297" s="5" t="n">
        <f aca="false">IF('DLY-AV'!AA297&gt;65,'DLY-AV'!AA297-65,0)</f>
        <v>0</v>
      </c>
      <c r="AB297" s="5" t="n">
        <f aca="false">IF('DLY-AV'!AB297&gt;65,'DLY-AV'!AB297-65,0)</f>
        <v>4</v>
      </c>
      <c r="AC297" s="5" t="n">
        <f aca="false">IF('DLY-AV'!AC297&gt;65,'DLY-AV'!AC297-65,0)</f>
        <v>8</v>
      </c>
      <c r="AD297" s="5" t="n">
        <f aca="false">IF('DLY-AV'!AD297&gt;65,'DLY-AV'!AD297-65,0)</f>
        <v>0</v>
      </c>
      <c r="AE297" s="5" t="n">
        <f aca="false">IF('DLY-AV'!AE297&gt;65,'DLY-AV'!AE297-65,0)</f>
        <v>3</v>
      </c>
      <c r="AF297" s="5" t="n">
        <f aca="false">IF('DLY-AV'!AF297&gt;65,'DLY-AV'!AF297-65,0)</f>
        <v>7</v>
      </c>
      <c r="AG297" s="5"/>
      <c r="AI297" s="6" t="n">
        <f aca="false">SUM(C297:AG297)</f>
        <v>61</v>
      </c>
      <c r="AJ297" s="6" t="n">
        <f aca="false">MAX(C297:AG297)</f>
        <v>10</v>
      </c>
      <c r="AK297" s="6" t="n">
        <f aca="false">MIN(C297:AG297)</f>
        <v>0</v>
      </c>
      <c r="AL297" s="6" t="n">
        <f aca="false">COUNT(C297:AG297)</f>
        <v>30</v>
      </c>
    </row>
    <row r="298" customFormat="false" ht="12.75" hidden="false" customHeight="false" outlineLevel="0" collapsed="false">
      <c r="A298" s="0" t="n">
        <v>1972</v>
      </c>
      <c r="B298" s="0" t="n">
        <v>7</v>
      </c>
      <c r="C298" s="5" t="n">
        <f aca="false">IF('DLY-AV'!C298&gt;65,'DLY-AV'!C298-65,0)</f>
        <v>4</v>
      </c>
      <c r="D298" s="5" t="n">
        <f aca="false">IF('DLY-AV'!D298&gt;65,'DLY-AV'!D298-65,0)</f>
        <v>2</v>
      </c>
      <c r="E298" s="5" t="n">
        <f aca="false">IF('DLY-AV'!E298&gt;65,'DLY-AV'!E298-65,0)</f>
        <v>0</v>
      </c>
      <c r="F298" s="5" t="n">
        <f aca="false">IF('DLY-AV'!F298&gt;65,'DLY-AV'!F298-65,0)</f>
        <v>0</v>
      </c>
      <c r="G298" s="5" t="n">
        <f aca="false">IF('DLY-AV'!G298&gt;65,'DLY-AV'!G298-65,0)</f>
        <v>0</v>
      </c>
      <c r="H298" s="5" t="n">
        <f aca="false">IF('DLY-AV'!H298&gt;65,'DLY-AV'!H298-65,0)</f>
        <v>0</v>
      </c>
      <c r="I298" s="5" t="n">
        <f aca="false">IF('DLY-AV'!I298&gt;65,'DLY-AV'!I298-65,0)</f>
        <v>0</v>
      </c>
      <c r="J298" s="5" t="n">
        <f aca="false">IF('DLY-AV'!J298&gt;65,'DLY-AV'!J298-65,0)</f>
        <v>0</v>
      </c>
      <c r="K298" s="5" t="n">
        <f aca="false">IF('DLY-AV'!K298&gt;65,'DLY-AV'!K298-65,0)</f>
        <v>4</v>
      </c>
      <c r="L298" s="5" t="n">
        <f aca="false">IF('DLY-AV'!L298&gt;65,'DLY-AV'!L298-65,0)</f>
        <v>8</v>
      </c>
      <c r="M298" s="5" t="n">
        <f aca="false">IF('DLY-AV'!M298&gt;65,'DLY-AV'!M298-65,0)</f>
        <v>16</v>
      </c>
      <c r="N298" s="5" t="n">
        <f aca="false">IF('DLY-AV'!N298&gt;65,'DLY-AV'!N298-65,0)</f>
        <v>12</v>
      </c>
      <c r="O298" s="5" t="n">
        <f aca="false">IF('DLY-AV'!O298&gt;65,'DLY-AV'!O298-65,0)</f>
        <v>7</v>
      </c>
      <c r="P298" s="5" t="n">
        <f aca="false">IF('DLY-AV'!P298&gt;65,'DLY-AV'!P298-65,0)</f>
        <v>5</v>
      </c>
      <c r="Q298" s="5" t="n">
        <f aca="false">IF('DLY-AV'!Q298&gt;65,'DLY-AV'!Q298-65,0)</f>
        <v>4</v>
      </c>
      <c r="R298" s="5" t="n">
        <f aca="false">IF('DLY-AV'!R298&gt;65,'DLY-AV'!R298-65,0)</f>
        <v>2</v>
      </c>
      <c r="S298" s="5" t="n">
        <f aca="false">IF('DLY-AV'!S298&gt;65,'DLY-AV'!S298-65,0)</f>
        <v>4</v>
      </c>
      <c r="T298" s="5" t="n">
        <f aca="false">IF('DLY-AV'!T298&gt;65,'DLY-AV'!T298-65,0)</f>
        <v>4</v>
      </c>
      <c r="U298" s="5" t="n">
        <f aca="false">IF('DLY-AV'!U298&gt;65,'DLY-AV'!U298-65,0)</f>
        <v>3</v>
      </c>
      <c r="V298" s="5" t="n">
        <f aca="false">IF('DLY-AV'!V298&gt;65,'DLY-AV'!V298-65,0)</f>
        <v>17</v>
      </c>
      <c r="W298" s="5" t="n">
        <f aca="false">IF('DLY-AV'!W298&gt;65,'DLY-AV'!W298-65,0)</f>
        <v>16</v>
      </c>
      <c r="X298" s="5" t="n">
        <f aca="false">IF('DLY-AV'!X298&gt;65,'DLY-AV'!X298-65,0)</f>
        <v>19</v>
      </c>
      <c r="Y298" s="5" t="n">
        <f aca="false">IF('DLY-AV'!Y298&gt;65,'DLY-AV'!Y298-65,0)</f>
        <v>11</v>
      </c>
      <c r="Z298" s="5" t="n">
        <f aca="false">IF('DLY-AV'!Z298&gt;65,'DLY-AV'!Z298-65,0)</f>
        <v>10</v>
      </c>
      <c r="AA298" s="5" t="n">
        <f aca="false">IF('DLY-AV'!AA298&gt;65,'DLY-AV'!AA298-65,0)</f>
        <v>0</v>
      </c>
      <c r="AB298" s="5" t="n">
        <f aca="false">IF('DLY-AV'!AB298&gt;65,'DLY-AV'!AB298-65,0)</f>
        <v>0</v>
      </c>
      <c r="AC298" s="5" t="n">
        <f aca="false">IF('DLY-AV'!AC298&gt;65,'DLY-AV'!AC298-65,0)</f>
        <v>0</v>
      </c>
      <c r="AD298" s="5" t="n">
        <f aca="false">IF('DLY-AV'!AD298&gt;65,'DLY-AV'!AD298-65,0)</f>
        <v>0</v>
      </c>
      <c r="AE298" s="5" t="n">
        <f aca="false">IF('DLY-AV'!AE298&gt;65,'DLY-AV'!AE298-65,0)</f>
        <v>0</v>
      </c>
      <c r="AF298" s="5" t="n">
        <f aca="false">IF('DLY-AV'!AF298&gt;65,'DLY-AV'!AF298-65,0)</f>
        <v>4</v>
      </c>
      <c r="AG298" s="5" t="n">
        <f aca="false">IF('DLY-AV'!AG298&gt;65,'DLY-AV'!AG298-65,0)</f>
        <v>4</v>
      </c>
      <c r="AI298" s="6" t="n">
        <f aca="false">SUM(C298:AG298)</f>
        <v>156</v>
      </c>
      <c r="AJ298" s="6" t="n">
        <f aca="false">MAX(C298:AG298)</f>
        <v>19</v>
      </c>
      <c r="AK298" s="6" t="n">
        <f aca="false">MIN(C298:AG298)</f>
        <v>0</v>
      </c>
      <c r="AL298" s="6" t="n">
        <f aca="false">COUNT(C298:AG298)</f>
        <v>31</v>
      </c>
    </row>
    <row r="299" customFormat="false" ht="12.75" hidden="false" customHeight="false" outlineLevel="0" collapsed="false">
      <c r="A299" s="0" t="n">
        <v>1972</v>
      </c>
      <c r="B299" s="0" t="n">
        <v>8</v>
      </c>
      <c r="C299" s="5" t="n">
        <f aca="false">IF('DLY-AV'!C299&gt;65,'DLY-AV'!C299-65,0)</f>
        <v>0</v>
      </c>
      <c r="D299" s="5" t="n">
        <f aca="false">IF('DLY-AV'!D299&gt;65,'DLY-AV'!D299-65,0)</f>
        <v>7</v>
      </c>
      <c r="E299" s="5" t="n">
        <f aca="false">IF('DLY-AV'!E299&gt;65,'DLY-AV'!E299-65,0)</f>
        <v>0</v>
      </c>
      <c r="F299" s="5" t="n">
        <f aca="false">IF('DLY-AV'!F299&gt;65,'DLY-AV'!F299-65,0)</f>
        <v>0</v>
      </c>
      <c r="G299" s="5" t="n">
        <f aca="false">IF('DLY-AV'!G299&gt;65,'DLY-AV'!G299-65,0)</f>
        <v>0</v>
      </c>
      <c r="H299" s="5" t="n">
        <f aca="false">IF('DLY-AV'!H299&gt;65,'DLY-AV'!H299-65,0)</f>
        <v>5</v>
      </c>
      <c r="I299" s="5" t="n">
        <f aca="false">IF('DLY-AV'!I299&gt;65,'DLY-AV'!I299-65,0)</f>
        <v>0</v>
      </c>
      <c r="J299" s="5" t="n">
        <f aca="false">IF('DLY-AV'!J299&gt;65,'DLY-AV'!J299-65,0)</f>
        <v>0</v>
      </c>
      <c r="K299" s="5" t="n">
        <f aca="false">IF('DLY-AV'!K299&gt;65,'DLY-AV'!K299-65,0)</f>
        <v>0</v>
      </c>
      <c r="L299" s="5" t="n">
        <f aca="false">IF('DLY-AV'!L299&gt;65,'DLY-AV'!L299-65,0)</f>
        <v>0</v>
      </c>
      <c r="M299" s="5" t="n">
        <f aca="false">IF('DLY-AV'!M299&gt;65,'DLY-AV'!M299-65,0)</f>
        <v>5</v>
      </c>
      <c r="N299" s="5" t="n">
        <f aca="false">IF('DLY-AV'!N299&gt;65,'DLY-AV'!N299-65,0)</f>
        <v>8</v>
      </c>
      <c r="O299" s="5" t="n">
        <f aca="false">IF('DLY-AV'!O299&gt;65,'DLY-AV'!O299-65,0)</f>
        <v>7</v>
      </c>
      <c r="P299" s="5" t="n">
        <f aca="false">IF('DLY-AV'!P299&gt;65,'DLY-AV'!P299-65,0)</f>
        <v>12</v>
      </c>
      <c r="Q299" s="5" t="n">
        <f aca="false">IF('DLY-AV'!Q299&gt;65,'DLY-AV'!Q299-65,0)</f>
        <v>4</v>
      </c>
      <c r="R299" s="5" t="n">
        <f aca="false">IF('DLY-AV'!R299&gt;65,'DLY-AV'!R299-65,0)</f>
        <v>14</v>
      </c>
      <c r="S299" s="5" t="n">
        <f aca="false">IF('DLY-AV'!S299&gt;65,'DLY-AV'!S299-65,0)</f>
        <v>18</v>
      </c>
      <c r="T299" s="5" t="n">
        <f aca="false">IF('DLY-AV'!T299&gt;65,'DLY-AV'!T299-65,0)</f>
        <v>16</v>
      </c>
      <c r="U299" s="5" t="n">
        <f aca="false">IF('DLY-AV'!U299&gt;65,'DLY-AV'!U299-65,0)</f>
        <v>10</v>
      </c>
      <c r="V299" s="5" t="n">
        <f aca="false">IF('DLY-AV'!V299&gt;65,'DLY-AV'!V299-65,0)</f>
        <v>11</v>
      </c>
      <c r="W299" s="5" t="n">
        <f aca="false">IF('DLY-AV'!W299&gt;65,'DLY-AV'!W299-65,0)</f>
        <v>13</v>
      </c>
      <c r="X299" s="5" t="n">
        <f aca="false">IF('DLY-AV'!X299&gt;65,'DLY-AV'!X299-65,0)</f>
        <v>8</v>
      </c>
      <c r="Y299" s="5" t="n">
        <f aca="false">IF('DLY-AV'!Y299&gt;65,'DLY-AV'!Y299-65,0)</f>
        <v>0</v>
      </c>
      <c r="Z299" s="5" t="n">
        <f aca="false">IF('DLY-AV'!Z299&gt;65,'DLY-AV'!Z299-65,0)</f>
        <v>2</v>
      </c>
      <c r="AA299" s="5" t="n">
        <f aca="false">IF('DLY-AV'!AA299&gt;65,'DLY-AV'!AA299-65,0)</f>
        <v>5</v>
      </c>
      <c r="AB299" s="5" t="n">
        <f aca="false">IF('DLY-AV'!AB299&gt;65,'DLY-AV'!AB299-65,0)</f>
        <v>1</v>
      </c>
      <c r="AC299" s="5" t="n">
        <f aca="false">IF('DLY-AV'!AC299&gt;65,'DLY-AV'!AC299-65,0)</f>
        <v>4</v>
      </c>
      <c r="AD299" s="5" t="n">
        <f aca="false">IF('DLY-AV'!AD299&gt;65,'DLY-AV'!AD299-65,0)</f>
        <v>4</v>
      </c>
      <c r="AE299" s="5" t="n">
        <f aca="false">IF('DLY-AV'!AE299&gt;65,'DLY-AV'!AE299-65,0)</f>
        <v>8</v>
      </c>
      <c r="AF299" s="5" t="n">
        <f aca="false">IF('DLY-AV'!AF299&gt;65,'DLY-AV'!AF299-65,0)</f>
        <v>7</v>
      </c>
      <c r="AG299" s="5" t="n">
        <f aca="false">IF('DLY-AV'!AG299&gt;65,'DLY-AV'!AG299-65,0)</f>
        <v>11</v>
      </c>
      <c r="AI299" s="6" t="n">
        <f aca="false">SUM(C299:AG299)</f>
        <v>180</v>
      </c>
      <c r="AJ299" s="6" t="n">
        <f aca="false">MAX(C299:AG299)</f>
        <v>18</v>
      </c>
      <c r="AK299" s="6" t="n">
        <f aca="false">MIN(C299:AG299)</f>
        <v>0</v>
      </c>
      <c r="AL299" s="6" t="n">
        <f aca="false">COUNT(C299:AG299)</f>
        <v>31</v>
      </c>
    </row>
    <row r="300" customFormat="false" ht="12.75" hidden="false" customHeight="false" outlineLevel="0" collapsed="false">
      <c r="A300" s="0" t="n">
        <v>1972</v>
      </c>
      <c r="B300" s="0" t="n">
        <v>9</v>
      </c>
      <c r="C300" s="5" t="n">
        <f aca="false">IF('DLY-AV'!C300&gt;65,'DLY-AV'!C300-65,0)</f>
        <v>0</v>
      </c>
      <c r="D300" s="5" t="n">
        <f aca="false">IF('DLY-AV'!D300&gt;65,'DLY-AV'!D300-65,0)</f>
        <v>0</v>
      </c>
      <c r="E300" s="5" t="n">
        <f aca="false">IF('DLY-AV'!E300&gt;65,'DLY-AV'!E300-65,0)</f>
        <v>0</v>
      </c>
      <c r="F300" s="5" t="n">
        <f aca="false">IF('DLY-AV'!F300&gt;65,'DLY-AV'!F300-65,0)</f>
        <v>0</v>
      </c>
      <c r="G300" s="5" t="n">
        <f aca="false">IF('DLY-AV'!G300&gt;65,'DLY-AV'!G300-65,0)</f>
        <v>2</v>
      </c>
      <c r="H300" s="5" t="n">
        <f aca="false">IF('DLY-AV'!H300&gt;65,'DLY-AV'!H300-65,0)</f>
        <v>1</v>
      </c>
      <c r="I300" s="5" t="n">
        <f aca="false">IF('DLY-AV'!I300&gt;65,'DLY-AV'!I300-65,0)</f>
        <v>1</v>
      </c>
      <c r="J300" s="5" t="n">
        <f aca="false">IF('DLY-AV'!J300&gt;65,'DLY-AV'!J300-65,0)</f>
        <v>0</v>
      </c>
      <c r="K300" s="5" t="n">
        <f aca="false">IF('DLY-AV'!K300&gt;65,'DLY-AV'!K300-65,0)</f>
        <v>0</v>
      </c>
      <c r="L300" s="5" t="n">
        <f aca="false">IF('DLY-AV'!L300&gt;65,'DLY-AV'!L300-65,0)</f>
        <v>0</v>
      </c>
      <c r="M300" s="5" t="n">
        <f aca="false">IF('DLY-AV'!M300&gt;65,'DLY-AV'!M300-65,0)</f>
        <v>0</v>
      </c>
      <c r="N300" s="5" t="n">
        <f aca="false">IF('DLY-AV'!N300&gt;65,'DLY-AV'!N300-65,0)</f>
        <v>0</v>
      </c>
      <c r="O300" s="5" t="n">
        <f aca="false">IF('DLY-AV'!O300&gt;65,'DLY-AV'!O300-65,0)</f>
        <v>5</v>
      </c>
      <c r="P300" s="5" t="n">
        <f aca="false">IF('DLY-AV'!P300&gt;65,'DLY-AV'!P300-65,0)</f>
        <v>0</v>
      </c>
      <c r="Q300" s="5" t="n">
        <f aca="false">IF('DLY-AV'!Q300&gt;65,'DLY-AV'!Q300-65,0)</f>
        <v>0</v>
      </c>
      <c r="R300" s="5" t="n">
        <f aca="false">IF('DLY-AV'!R300&gt;65,'DLY-AV'!R300-65,0)</f>
        <v>0</v>
      </c>
      <c r="S300" s="5" t="n">
        <f aca="false">IF('DLY-AV'!S300&gt;65,'DLY-AV'!S300-65,0)</f>
        <v>0</v>
      </c>
      <c r="T300" s="5" t="n">
        <f aca="false">IF('DLY-AV'!T300&gt;65,'DLY-AV'!T300-65,0)</f>
        <v>3</v>
      </c>
      <c r="U300" s="5" t="n">
        <f aca="false">IF('DLY-AV'!U300&gt;65,'DLY-AV'!U300-65,0)</f>
        <v>5</v>
      </c>
      <c r="V300" s="5" t="n">
        <f aca="false">IF('DLY-AV'!V300&gt;65,'DLY-AV'!V300-65,0)</f>
        <v>7</v>
      </c>
      <c r="W300" s="5" t="n">
        <f aca="false">IF('DLY-AV'!W300&gt;65,'DLY-AV'!W300-65,0)</f>
        <v>0</v>
      </c>
      <c r="X300" s="5" t="n">
        <f aca="false">IF('DLY-AV'!X300&gt;65,'DLY-AV'!X300-65,0)</f>
        <v>0</v>
      </c>
      <c r="Y300" s="5" t="n">
        <f aca="false">IF('DLY-AV'!Y300&gt;65,'DLY-AV'!Y300-65,0)</f>
        <v>0</v>
      </c>
      <c r="Z300" s="5" t="n">
        <f aca="false">IF('DLY-AV'!Z300&gt;65,'DLY-AV'!Z300-65,0)</f>
        <v>0</v>
      </c>
      <c r="AA300" s="5" t="n">
        <f aca="false">IF('DLY-AV'!AA300&gt;65,'DLY-AV'!AA300-65,0)</f>
        <v>3</v>
      </c>
      <c r="AB300" s="5" t="n">
        <f aca="false">IF('DLY-AV'!AB300&gt;65,'DLY-AV'!AB300-65,0)</f>
        <v>0</v>
      </c>
      <c r="AC300" s="5" t="n">
        <f aca="false">IF('DLY-AV'!AC300&gt;65,'DLY-AV'!AC300-65,0)</f>
        <v>0</v>
      </c>
      <c r="AD300" s="5" t="n">
        <f aca="false">IF('DLY-AV'!AD300&gt;65,'DLY-AV'!AD300-65,0)</f>
        <v>0</v>
      </c>
      <c r="AE300" s="5" t="n">
        <f aca="false">IF('DLY-AV'!AE300&gt;65,'DLY-AV'!AE300-65,0)</f>
        <v>0</v>
      </c>
      <c r="AF300" s="5" t="n">
        <f aca="false">IF('DLY-AV'!AF300&gt;65,'DLY-AV'!AF300-65,0)</f>
        <v>0</v>
      </c>
      <c r="AG300" s="5"/>
      <c r="AI300" s="6" t="n">
        <f aca="false">SUM(C300:AG300)</f>
        <v>27</v>
      </c>
      <c r="AJ300" s="6" t="n">
        <f aca="false">MAX(C300:AG300)</f>
        <v>7</v>
      </c>
      <c r="AK300" s="6" t="n">
        <f aca="false">MIN(C300:AG300)</f>
        <v>0</v>
      </c>
      <c r="AL300" s="6" t="n">
        <f aca="false">COUNT(C300:AG300)</f>
        <v>30</v>
      </c>
    </row>
    <row r="301" customFormat="false" ht="12.75" hidden="false" customHeight="false" outlineLevel="0" collapsed="false">
      <c r="A301" s="0" t="n">
        <v>1972</v>
      </c>
      <c r="B301" s="0" t="n">
        <v>10</v>
      </c>
      <c r="C301" s="5" t="n">
        <f aca="false">IF('DLY-AV'!C301&gt;65,'DLY-AV'!C301-65,0)</f>
        <v>0</v>
      </c>
      <c r="D301" s="5" t="n">
        <f aca="false">IF('DLY-AV'!D301&gt;65,'DLY-AV'!D301-65,0)</f>
        <v>0</v>
      </c>
      <c r="E301" s="5" t="n">
        <f aca="false">IF('DLY-AV'!E301&gt;65,'DLY-AV'!E301-65,0)</f>
        <v>0</v>
      </c>
      <c r="F301" s="5" t="n">
        <f aca="false">IF('DLY-AV'!F301&gt;65,'DLY-AV'!F301-65,0)</f>
        <v>0</v>
      </c>
      <c r="G301" s="5" t="n">
        <f aca="false">IF('DLY-AV'!G301&gt;65,'DLY-AV'!G301-65,0)</f>
        <v>0</v>
      </c>
      <c r="H301" s="5" t="n">
        <f aca="false">IF('DLY-AV'!H301&gt;65,'DLY-AV'!H301-65,0)</f>
        <v>0</v>
      </c>
      <c r="I301" s="5" t="n">
        <f aca="false">IF('DLY-AV'!I301&gt;65,'DLY-AV'!I301-65,0)</f>
        <v>0</v>
      </c>
      <c r="J301" s="5" t="n">
        <f aca="false">IF('DLY-AV'!J301&gt;65,'DLY-AV'!J301-65,0)</f>
        <v>0</v>
      </c>
      <c r="K301" s="5" t="n">
        <f aca="false">IF('DLY-AV'!K301&gt;65,'DLY-AV'!K301-65,0)</f>
        <v>0</v>
      </c>
      <c r="L301" s="5" t="n">
        <f aca="false">IF('DLY-AV'!L301&gt;65,'DLY-AV'!L301-65,0)</f>
        <v>0</v>
      </c>
      <c r="M301" s="5" t="n">
        <f aca="false">IF('DLY-AV'!M301&gt;65,'DLY-AV'!M301-65,0)</f>
        <v>0</v>
      </c>
      <c r="N301" s="5" t="n">
        <f aca="false">IF('DLY-AV'!N301&gt;65,'DLY-AV'!N301-65,0)</f>
        <v>0</v>
      </c>
      <c r="O301" s="5" t="n">
        <f aca="false">IF('DLY-AV'!O301&gt;65,'DLY-AV'!O301-65,0)</f>
        <v>0</v>
      </c>
      <c r="P301" s="5" t="n">
        <f aca="false">IF('DLY-AV'!P301&gt;65,'DLY-AV'!P301-65,0)</f>
        <v>0</v>
      </c>
      <c r="Q301" s="5" t="n">
        <f aca="false">IF('DLY-AV'!Q301&gt;65,'DLY-AV'!Q301-65,0)</f>
        <v>0</v>
      </c>
      <c r="R301" s="5" t="n">
        <f aca="false">IF('DLY-AV'!R301&gt;65,'DLY-AV'!R301-65,0)</f>
        <v>0</v>
      </c>
      <c r="S301" s="5" t="n">
        <f aca="false">IF('DLY-AV'!S301&gt;65,'DLY-AV'!S301-65,0)</f>
        <v>0</v>
      </c>
      <c r="T301" s="5" t="n">
        <f aca="false">IF('DLY-AV'!T301&gt;65,'DLY-AV'!T301-65,0)</f>
        <v>0</v>
      </c>
      <c r="U301" s="5" t="n">
        <f aca="false">IF('DLY-AV'!U301&gt;65,'DLY-AV'!U301-65,0)</f>
        <v>0</v>
      </c>
      <c r="V301" s="5" t="n">
        <f aca="false">IF('DLY-AV'!V301&gt;65,'DLY-AV'!V301-65,0)</f>
        <v>0</v>
      </c>
      <c r="W301" s="5" t="n">
        <f aca="false">IF('DLY-AV'!W301&gt;65,'DLY-AV'!W301-65,0)</f>
        <v>0</v>
      </c>
      <c r="X301" s="5" t="n">
        <f aca="false">IF('DLY-AV'!X301&gt;65,'DLY-AV'!X301-65,0)</f>
        <v>0</v>
      </c>
      <c r="Y301" s="5" t="n">
        <f aca="false">IF('DLY-AV'!Y301&gt;65,'DLY-AV'!Y301-65,0)</f>
        <v>0</v>
      </c>
      <c r="Z301" s="5" t="n">
        <f aca="false">IF('DLY-AV'!Z301&gt;65,'DLY-AV'!Z301-65,0)</f>
        <v>0</v>
      </c>
      <c r="AA301" s="5" t="n">
        <f aca="false">IF('DLY-AV'!AA301&gt;65,'DLY-AV'!AA301-65,0)</f>
        <v>0</v>
      </c>
      <c r="AB301" s="5" t="n">
        <f aca="false">IF('DLY-AV'!AB301&gt;65,'DLY-AV'!AB301-65,0)</f>
        <v>0</v>
      </c>
      <c r="AC301" s="5" t="n">
        <f aca="false">IF('DLY-AV'!AC301&gt;65,'DLY-AV'!AC301-65,0)</f>
        <v>0</v>
      </c>
      <c r="AD301" s="5" t="n">
        <f aca="false">IF('DLY-AV'!AD301&gt;65,'DLY-AV'!AD301-65,0)</f>
        <v>0</v>
      </c>
      <c r="AE301" s="5" t="n">
        <f aca="false">IF('DLY-AV'!AE301&gt;65,'DLY-AV'!AE301-65,0)</f>
        <v>0</v>
      </c>
      <c r="AF301" s="5" t="n">
        <f aca="false">IF('DLY-AV'!AF301&gt;65,'DLY-AV'!AF301-65,0)</f>
        <v>0</v>
      </c>
      <c r="AG301" s="5" t="n">
        <f aca="false">IF('DLY-AV'!AG301&gt;65,'DLY-AV'!AG301-65,0)</f>
        <v>0</v>
      </c>
      <c r="AI301" s="6" t="n">
        <f aca="false">SUM(C301:AG301)</f>
        <v>0</v>
      </c>
      <c r="AJ301" s="6" t="n">
        <f aca="false">MAX(C301:AG301)</f>
        <v>0</v>
      </c>
      <c r="AK301" s="6" t="n">
        <f aca="false">MIN(C301:AG301)</f>
        <v>0</v>
      </c>
      <c r="AL301" s="6" t="n">
        <f aca="false">COUNT(C301:AG301)</f>
        <v>31</v>
      </c>
    </row>
    <row r="302" customFormat="false" ht="12.75" hidden="false" customHeight="false" outlineLevel="0" collapsed="false">
      <c r="A302" s="0" t="n">
        <v>1972</v>
      </c>
      <c r="B302" s="0" t="n">
        <v>11</v>
      </c>
      <c r="C302" s="5" t="n">
        <f aca="false">IF('DLY-AV'!C302&gt;65,'DLY-AV'!C302-65,0)</f>
        <v>0</v>
      </c>
      <c r="D302" s="5" t="n">
        <f aca="false">IF('DLY-AV'!D302&gt;65,'DLY-AV'!D302-65,0)</f>
        <v>0</v>
      </c>
      <c r="E302" s="5" t="n">
        <f aca="false">IF('DLY-AV'!E302&gt;65,'DLY-AV'!E302-65,0)</f>
        <v>0</v>
      </c>
      <c r="F302" s="5" t="n">
        <f aca="false">IF('DLY-AV'!F302&gt;65,'DLY-AV'!F302-65,0)</f>
        <v>0</v>
      </c>
      <c r="G302" s="5" t="n">
        <f aca="false">IF('DLY-AV'!G302&gt;65,'DLY-AV'!G302-65,0)</f>
        <v>0</v>
      </c>
      <c r="H302" s="5" t="n">
        <f aca="false">IF('DLY-AV'!H302&gt;65,'DLY-AV'!H302-65,0)</f>
        <v>0</v>
      </c>
      <c r="I302" s="5" t="n">
        <f aca="false">IF('DLY-AV'!I302&gt;65,'DLY-AV'!I302-65,0)</f>
        <v>0</v>
      </c>
      <c r="J302" s="5" t="n">
        <f aca="false">IF('DLY-AV'!J302&gt;65,'DLY-AV'!J302-65,0)</f>
        <v>0</v>
      </c>
      <c r="K302" s="5" t="n">
        <f aca="false">IF('DLY-AV'!K302&gt;65,'DLY-AV'!K302-65,0)</f>
        <v>0</v>
      </c>
      <c r="L302" s="5" t="n">
        <f aca="false">IF('DLY-AV'!L302&gt;65,'DLY-AV'!L302-65,0)</f>
        <v>0</v>
      </c>
      <c r="M302" s="5" t="n">
        <f aca="false">IF('DLY-AV'!M302&gt;65,'DLY-AV'!M302-65,0)</f>
        <v>0</v>
      </c>
      <c r="N302" s="5" t="n">
        <f aca="false">IF('DLY-AV'!N302&gt;65,'DLY-AV'!N302-65,0)</f>
        <v>0</v>
      </c>
      <c r="O302" s="5" t="n">
        <f aca="false">IF('DLY-AV'!O302&gt;65,'DLY-AV'!O302-65,0)</f>
        <v>0</v>
      </c>
      <c r="P302" s="5" t="n">
        <f aca="false">IF('DLY-AV'!P302&gt;65,'DLY-AV'!P302-65,0)</f>
        <v>0</v>
      </c>
      <c r="Q302" s="5" t="n">
        <f aca="false">IF('DLY-AV'!Q302&gt;65,'DLY-AV'!Q302-65,0)</f>
        <v>0</v>
      </c>
      <c r="R302" s="5" t="n">
        <f aca="false">IF('DLY-AV'!R302&gt;65,'DLY-AV'!R302-65,0)</f>
        <v>0</v>
      </c>
      <c r="S302" s="5" t="n">
        <f aca="false">IF('DLY-AV'!S302&gt;65,'DLY-AV'!S302-65,0)</f>
        <v>0</v>
      </c>
      <c r="T302" s="5" t="n">
        <f aca="false">IF('DLY-AV'!T302&gt;65,'DLY-AV'!T302-65,0)</f>
        <v>0</v>
      </c>
      <c r="U302" s="5" t="n">
        <f aca="false">IF('DLY-AV'!U302&gt;65,'DLY-AV'!U302-65,0)</f>
        <v>0</v>
      </c>
      <c r="V302" s="5" t="n">
        <f aca="false">IF('DLY-AV'!V302&gt;65,'DLY-AV'!V302-65,0)</f>
        <v>0</v>
      </c>
      <c r="W302" s="5" t="n">
        <f aca="false">IF('DLY-AV'!W302&gt;65,'DLY-AV'!W302-65,0)</f>
        <v>0</v>
      </c>
      <c r="X302" s="5" t="n">
        <f aca="false">IF('DLY-AV'!X302&gt;65,'DLY-AV'!X302-65,0)</f>
        <v>0</v>
      </c>
      <c r="Y302" s="5" t="n">
        <f aca="false">IF('DLY-AV'!Y302&gt;65,'DLY-AV'!Y302-65,0)</f>
        <v>0</v>
      </c>
      <c r="Z302" s="5" t="n">
        <f aca="false">IF('DLY-AV'!Z302&gt;65,'DLY-AV'!Z302-65,0)</f>
        <v>0</v>
      </c>
      <c r="AA302" s="5" t="n">
        <f aca="false">IF('DLY-AV'!AA302&gt;65,'DLY-AV'!AA302-65,0)</f>
        <v>0</v>
      </c>
      <c r="AB302" s="5" t="n">
        <f aca="false">IF('DLY-AV'!AB302&gt;65,'DLY-AV'!AB302-65,0)</f>
        <v>0</v>
      </c>
      <c r="AC302" s="5" t="n">
        <f aca="false">IF('DLY-AV'!AC302&gt;65,'DLY-AV'!AC302-65,0)</f>
        <v>0</v>
      </c>
      <c r="AD302" s="5" t="n">
        <f aca="false">IF('DLY-AV'!AD302&gt;65,'DLY-AV'!AD302-65,0)</f>
        <v>0</v>
      </c>
      <c r="AE302" s="5" t="n">
        <f aca="false">IF('DLY-AV'!AE302&gt;65,'DLY-AV'!AE302-65,0)</f>
        <v>0</v>
      </c>
      <c r="AF302" s="5" t="n">
        <f aca="false">IF('DLY-AV'!AF302&gt;65,'DLY-AV'!AF302-65,0)</f>
        <v>0</v>
      </c>
      <c r="AG302" s="5"/>
      <c r="AI302" s="6" t="n">
        <f aca="false">SUM(C302:AG302)</f>
        <v>0</v>
      </c>
      <c r="AJ302" s="6" t="n">
        <f aca="false">MAX(C302:AG302)</f>
        <v>0</v>
      </c>
      <c r="AK302" s="6" t="n">
        <f aca="false">MIN(C302:AG302)</f>
        <v>0</v>
      </c>
      <c r="AL302" s="6" t="n">
        <f aca="false">COUNT(C302:AG302)</f>
        <v>30</v>
      </c>
    </row>
    <row r="303" customFormat="false" ht="12.75" hidden="false" customHeight="false" outlineLevel="0" collapsed="false">
      <c r="A303" s="0" t="n">
        <v>1972</v>
      </c>
      <c r="B303" s="0" t="n">
        <v>12</v>
      </c>
      <c r="C303" s="5" t="n">
        <f aca="false">IF('DLY-AV'!C303&gt;65,'DLY-AV'!C303-65,0)</f>
        <v>0</v>
      </c>
      <c r="D303" s="5" t="n">
        <f aca="false">IF('DLY-AV'!D303&gt;65,'DLY-AV'!D303-65,0)</f>
        <v>0</v>
      </c>
      <c r="E303" s="5" t="n">
        <f aca="false">IF('DLY-AV'!E303&gt;65,'DLY-AV'!E303-65,0)</f>
        <v>0</v>
      </c>
      <c r="F303" s="5" t="n">
        <f aca="false">IF('DLY-AV'!F303&gt;65,'DLY-AV'!F303-65,0)</f>
        <v>0</v>
      </c>
      <c r="G303" s="5" t="n">
        <f aca="false">IF('DLY-AV'!G303&gt;65,'DLY-AV'!G303-65,0)</f>
        <v>0</v>
      </c>
      <c r="H303" s="5" t="n">
        <f aca="false">IF('DLY-AV'!H303&gt;65,'DLY-AV'!H303-65,0)</f>
        <v>0</v>
      </c>
      <c r="I303" s="5" t="n">
        <f aca="false">IF('DLY-AV'!I303&gt;65,'DLY-AV'!I303-65,0)</f>
        <v>0</v>
      </c>
      <c r="J303" s="5" t="n">
        <f aca="false">IF('DLY-AV'!J303&gt;65,'DLY-AV'!J303-65,0)</f>
        <v>0</v>
      </c>
      <c r="K303" s="5" t="n">
        <f aca="false">IF('DLY-AV'!K303&gt;65,'DLY-AV'!K303-65,0)</f>
        <v>0</v>
      </c>
      <c r="L303" s="5" t="n">
        <f aca="false">IF('DLY-AV'!L303&gt;65,'DLY-AV'!L303-65,0)</f>
        <v>0</v>
      </c>
      <c r="M303" s="5" t="n">
        <f aca="false">IF('DLY-AV'!M303&gt;65,'DLY-AV'!M303-65,0)</f>
        <v>0</v>
      </c>
      <c r="N303" s="5" t="n">
        <f aca="false">IF('DLY-AV'!N303&gt;65,'DLY-AV'!N303-65,0)</f>
        <v>0</v>
      </c>
      <c r="O303" s="5" t="n">
        <f aca="false">IF('DLY-AV'!O303&gt;65,'DLY-AV'!O303-65,0)</f>
        <v>0</v>
      </c>
      <c r="P303" s="5" t="n">
        <f aca="false">IF('DLY-AV'!P303&gt;65,'DLY-AV'!P303-65,0)</f>
        <v>0</v>
      </c>
      <c r="Q303" s="5" t="n">
        <f aca="false">IF('DLY-AV'!Q303&gt;65,'DLY-AV'!Q303-65,0)</f>
        <v>0</v>
      </c>
      <c r="R303" s="5" t="n">
        <f aca="false">IF('DLY-AV'!R303&gt;65,'DLY-AV'!R303-65,0)</f>
        <v>0</v>
      </c>
      <c r="S303" s="5" t="n">
        <f aca="false">IF('DLY-AV'!S303&gt;65,'DLY-AV'!S303-65,0)</f>
        <v>0</v>
      </c>
      <c r="T303" s="5" t="n">
        <f aca="false">IF('DLY-AV'!T303&gt;65,'DLY-AV'!T303-65,0)</f>
        <v>0</v>
      </c>
      <c r="U303" s="5" t="n">
        <f aca="false">IF('DLY-AV'!U303&gt;65,'DLY-AV'!U303-65,0)</f>
        <v>0</v>
      </c>
      <c r="V303" s="5" t="n">
        <f aca="false">IF('DLY-AV'!V303&gt;65,'DLY-AV'!V303-65,0)</f>
        <v>0</v>
      </c>
      <c r="W303" s="5" t="n">
        <f aca="false">IF('DLY-AV'!W303&gt;65,'DLY-AV'!W303-65,0)</f>
        <v>0</v>
      </c>
      <c r="X303" s="5" t="n">
        <f aca="false">IF('DLY-AV'!X303&gt;65,'DLY-AV'!X303-65,0)</f>
        <v>0</v>
      </c>
      <c r="Y303" s="5" t="n">
        <f aca="false">IF('DLY-AV'!Y303&gt;65,'DLY-AV'!Y303-65,0)</f>
        <v>0</v>
      </c>
      <c r="Z303" s="5" t="n">
        <f aca="false">IF('DLY-AV'!Z303&gt;65,'DLY-AV'!Z303-65,0)</f>
        <v>0</v>
      </c>
      <c r="AA303" s="5" t="n">
        <f aca="false">IF('DLY-AV'!AA303&gt;65,'DLY-AV'!AA303-65,0)</f>
        <v>0</v>
      </c>
      <c r="AB303" s="5" t="n">
        <f aca="false">IF('DLY-AV'!AB303&gt;65,'DLY-AV'!AB303-65,0)</f>
        <v>0</v>
      </c>
      <c r="AC303" s="5" t="n">
        <f aca="false">IF('DLY-AV'!AC303&gt;65,'DLY-AV'!AC303-65,0)</f>
        <v>0</v>
      </c>
      <c r="AD303" s="5" t="n">
        <f aca="false">IF('DLY-AV'!AD303&gt;65,'DLY-AV'!AD303-65,0)</f>
        <v>0</v>
      </c>
      <c r="AE303" s="5" t="n">
        <f aca="false">IF('DLY-AV'!AE303&gt;65,'DLY-AV'!AE303-65,0)</f>
        <v>0</v>
      </c>
      <c r="AF303" s="5" t="n">
        <f aca="false">IF('DLY-AV'!AF303&gt;65,'DLY-AV'!AF303-65,0)</f>
        <v>0</v>
      </c>
      <c r="AG303" s="5" t="n">
        <f aca="false">IF('DLY-AV'!AG303&gt;65,'DLY-AV'!AG303-65,0)</f>
        <v>0</v>
      </c>
      <c r="AI303" s="6" t="n">
        <f aca="false">SUM(C303:AG303)</f>
        <v>0</v>
      </c>
      <c r="AJ303" s="6" t="n">
        <f aca="false">MAX(C303:AG303)</f>
        <v>0</v>
      </c>
      <c r="AK303" s="6" t="n">
        <f aca="false">MIN(C303:AG303)</f>
        <v>0</v>
      </c>
      <c r="AL303" s="6" t="n">
        <f aca="false">COUNT(C303:AG303)</f>
        <v>31</v>
      </c>
    </row>
    <row r="304" customFormat="false" ht="12.75" hidden="false" customHeight="false" outlineLevel="0" collapsed="false">
      <c r="A304" s="0" t="n">
        <v>1973</v>
      </c>
      <c r="B304" s="0" t="n">
        <v>1</v>
      </c>
      <c r="C304" s="5" t="n">
        <f aca="false">IF('DLY-AV'!C304&gt;65,'DLY-AV'!C304-65,0)</f>
        <v>0</v>
      </c>
      <c r="D304" s="5" t="n">
        <f aca="false">IF('DLY-AV'!D304&gt;65,'DLY-AV'!D304-65,0)</f>
        <v>0</v>
      </c>
      <c r="E304" s="5" t="n">
        <f aca="false">IF('DLY-AV'!E304&gt;65,'DLY-AV'!E304-65,0)</f>
        <v>0</v>
      </c>
      <c r="F304" s="5" t="n">
        <f aca="false">IF('DLY-AV'!F304&gt;65,'DLY-AV'!F304-65,0)</f>
        <v>0</v>
      </c>
      <c r="G304" s="5" t="n">
        <f aca="false">IF('DLY-AV'!G304&gt;65,'DLY-AV'!G304-65,0)</f>
        <v>0</v>
      </c>
      <c r="H304" s="5" t="n">
        <f aca="false">IF('DLY-AV'!H304&gt;65,'DLY-AV'!H304-65,0)</f>
        <v>0</v>
      </c>
      <c r="I304" s="5" t="n">
        <f aca="false">IF('DLY-AV'!I304&gt;65,'DLY-AV'!I304-65,0)</f>
        <v>0</v>
      </c>
      <c r="J304" s="5" t="n">
        <f aca="false">IF('DLY-AV'!J304&gt;65,'DLY-AV'!J304-65,0)</f>
        <v>0</v>
      </c>
      <c r="K304" s="5" t="n">
        <f aca="false">IF('DLY-AV'!K304&gt;65,'DLY-AV'!K304-65,0)</f>
        <v>0</v>
      </c>
      <c r="L304" s="5" t="n">
        <f aca="false">IF('DLY-AV'!L304&gt;65,'DLY-AV'!L304-65,0)</f>
        <v>0</v>
      </c>
      <c r="M304" s="5" t="n">
        <f aca="false">IF('DLY-AV'!M304&gt;65,'DLY-AV'!M304-65,0)</f>
        <v>0</v>
      </c>
      <c r="N304" s="5" t="n">
        <f aca="false">IF('DLY-AV'!N304&gt;65,'DLY-AV'!N304-65,0)</f>
        <v>0</v>
      </c>
      <c r="O304" s="5" t="n">
        <f aca="false">IF('DLY-AV'!O304&gt;65,'DLY-AV'!O304-65,0)</f>
        <v>0</v>
      </c>
      <c r="P304" s="5" t="n">
        <f aca="false">IF('DLY-AV'!P304&gt;65,'DLY-AV'!P304-65,0)</f>
        <v>0</v>
      </c>
      <c r="Q304" s="5" t="n">
        <f aca="false">IF('DLY-AV'!Q304&gt;65,'DLY-AV'!Q304-65,0)</f>
        <v>0</v>
      </c>
      <c r="R304" s="5" t="n">
        <f aca="false">IF('DLY-AV'!R304&gt;65,'DLY-AV'!R304-65,0)</f>
        <v>0</v>
      </c>
      <c r="S304" s="5" t="n">
        <f aca="false">IF('DLY-AV'!S304&gt;65,'DLY-AV'!S304-65,0)</f>
        <v>0</v>
      </c>
      <c r="T304" s="5" t="n">
        <f aca="false">IF('DLY-AV'!T304&gt;65,'DLY-AV'!T304-65,0)</f>
        <v>0</v>
      </c>
      <c r="U304" s="5" t="n">
        <f aca="false">IF('DLY-AV'!U304&gt;65,'DLY-AV'!U304-65,0)</f>
        <v>0</v>
      </c>
      <c r="V304" s="5" t="n">
        <f aca="false">IF('DLY-AV'!V304&gt;65,'DLY-AV'!V304-65,0)</f>
        <v>0</v>
      </c>
      <c r="W304" s="5" t="n">
        <f aca="false">IF('DLY-AV'!W304&gt;65,'DLY-AV'!W304-65,0)</f>
        <v>0</v>
      </c>
      <c r="X304" s="5" t="n">
        <f aca="false">IF('DLY-AV'!X304&gt;65,'DLY-AV'!X304-65,0)</f>
        <v>0</v>
      </c>
      <c r="Y304" s="5" t="n">
        <f aca="false">IF('DLY-AV'!Y304&gt;65,'DLY-AV'!Y304-65,0)</f>
        <v>0</v>
      </c>
      <c r="Z304" s="5" t="n">
        <f aca="false">IF('DLY-AV'!Z304&gt;65,'DLY-AV'!Z304-65,0)</f>
        <v>0</v>
      </c>
      <c r="AA304" s="5" t="n">
        <f aca="false">IF('DLY-AV'!AA304&gt;65,'DLY-AV'!AA304-65,0)</f>
        <v>0</v>
      </c>
      <c r="AB304" s="5" t="n">
        <f aca="false">IF('DLY-AV'!AB304&gt;65,'DLY-AV'!AB304-65,0)</f>
        <v>0</v>
      </c>
      <c r="AC304" s="5" t="n">
        <f aca="false">IF('DLY-AV'!AC304&gt;65,'DLY-AV'!AC304-65,0)</f>
        <v>0</v>
      </c>
      <c r="AD304" s="5" t="n">
        <f aca="false">IF('DLY-AV'!AD304&gt;65,'DLY-AV'!AD304-65,0)</f>
        <v>0</v>
      </c>
      <c r="AE304" s="5" t="n">
        <f aca="false">IF('DLY-AV'!AE304&gt;65,'DLY-AV'!AE304-65,0)</f>
        <v>0</v>
      </c>
      <c r="AF304" s="5" t="n">
        <f aca="false">IF('DLY-AV'!AF304&gt;65,'DLY-AV'!AF304-65,0)</f>
        <v>0</v>
      </c>
      <c r="AG304" s="5" t="n">
        <f aca="false">IF('DLY-AV'!AG304&gt;65,'DLY-AV'!AG304-65,0)</f>
        <v>0</v>
      </c>
      <c r="AI304" s="6" t="n">
        <f aca="false">SUM(C304:AG304)</f>
        <v>0</v>
      </c>
      <c r="AJ304" s="6" t="n">
        <f aca="false">MAX(C304:AG304)</f>
        <v>0</v>
      </c>
      <c r="AK304" s="6" t="n">
        <f aca="false">MIN(C304:AG304)</f>
        <v>0</v>
      </c>
      <c r="AL304" s="6" t="n">
        <f aca="false">COUNT(C304:AG304)</f>
        <v>31</v>
      </c>
    </row>
    <row r="305" customFormat="false" ht="12.75" hidden="false" customHeight="false" outlineLevel="0" collapsed="false">
      <c r="A305" s="0" t="n">
        <v>1973</v>
      </c>
      <c r="B305" s="0" t="n">
        <v>2</v>
      </c>
      <c r="C305" s="5" t="n">
        <f aca="false">IF('DLY-AV'!C305&gt;65,'DLY-AV'!C305-65,0)</f>
        <v>0</v>
      </c>
      <c r="D305" s="5" t="n">
        <f aca="false">IF('DLY-AV'!D305&gt;65,'DLY-AV'!D305-65,0)</f>
        <v>0</v>
      </c>
      <c r="E305" s="5" t="n">
        <f aca="false">IF('DLY-AV'!E305&gt;65,'DLY-AV'!E305-65,0)</f>
        <v>0</v>
      </c>
      <c r="F305" s="5" t="n">
        <f aca="false">IF('DLY-AV'!F305&gt;65,'DLY-AV'!F305-65,0)</f>
        <v>0</v>
      </c>
      <c r="G305" s="5" t="n">
        <f aca="false">IF('DLY-AV'!G305&gt;65,'DLY-AV'!G305-65,0)</f>
        <v>0</v>
      </c>
      <c r="H305" s="5" t="n">
        <f aca="false">IF('DLY-AV'!H305&gt;65,'DLY-AV'!H305-65,0)</f>
        <v>0</v>
      </c>
      <c r="I305" s="5" t="n">
        <f aca="false">IF('DLY-AV'!I305&gt;65,'DLY-AV'!I305-65,0)</f>
        <v>0</v>
      </c>
      <c r="J305" s="5" t="n">
        <f aca="false">IF('DLY-AV'!J305&gt;65,'DLY-AV'!J305-65,0)</f>
        <v>0</v>
      </c>
      <c r="K305" s="5" t="n">
        <f aca="false">IF('DLY-AV'!K305&gt;65,'DLY-AV'!K305-65,0)</f>
        <v>0</v>
      </c>
      <c r="L305" s="5" t="n">
        <f aca="false">IF('DLY-AV'!L305&gt;65,'DLY-AV'!L305-65,0)</f>
        <v>0</v>
      </c>
      <c r="M305" s="5" t="n">
        <f aca="false">IF('DLY-AV'!M305&gt;65,'DLY-AV'!M305-65,0)</f>
        <v>0</v>
      </c>
      <c r="N305" s="5" t="n">
        <f aca="false">IF('DLY-AV'!N305&gt;65,'DLY-AV'!N305-65,0)</f>
        <v>0</v>
      </c>
      <c r="O305" s="5" t="n">
        <f aca="false">IF('DLY-AV'!O305&gt;65,'DLY-AV'!O305-65,0)</f>
        <v>0</v>
      </c>
      <c r="P305" s="5" t="n">
        <f aca="false">IF('DLY-AV'!P305&gt;65,'DLY-AV'!P305-65,0)</f>
        <v>0</v>
      </c>
      <c r="Q305" s="5" t="n">
        <f aca="false">IF('DLY-AV'!Q305&gt;65,'DLY-AV'!Q305-65,0)</f>
        <v>0</v>
      </c>
      <c r="R305" s="5" t="n">
        <f aca="false">IF('DLY-AV'!R305&gt;65,'DLY-AV'!R305-65,0)</f>
        <v>0</v>
      </c>
      <c r="S305" s="5" t="n">
        <f aca="false">IF('DLY-AV'!S305&gt;65,'DLY-AV'!S305-65,0)</f>
        <v>0</v>
      </c>
      <c r="T305" s="5" t="n">
        <f aca="false">IF('DLY-AV'!T305&gt;65,'DLY-AV'!T305-65,0)</f>
        <v>0</v>
      </c>
      <c r="U305" s="5" t="n">
        <f aca="false">IF('DLY-AV'!U305&gt;65,'DLY-AV'!U305-65,0)</f>
        <v>0</v>
      </c>
      <c r="V305" s="5" t="n">
        <f aca="false">IF('DLY-AV'!V305&gt;65,'DLY-AV'!V305-65,0)</f>
        <v>0</v>
      </c>
      <c r="W305" s="5" t="n">
        <f aca="false">IF('DLY-AV'!W305&gt;65,'DLY-AV'!W305-65,0)</f>
        <v>0</v>
      </c>
      <c r="X305" s="5" t="n">
        <f aca="false">IF('DLY-AV'!X305&gt;65,'DLY-AV'!X305-65,0)</f>
        <v>0</v>
      </c>
      <c r="Y305" s="5" t="n">
        <f aca="false">IF('DLY-AV'!Y305&gt;65,'DLY-AV'!Y305-65,0)</f>
        <v>0</v>
      </c>
      <c r="Z305" s="5" t="n">
        <f aca="false">IF('DLY-AV'!Z305&gt;65,'DLY-AV'!Z305-65,0)</f>
        <v>0</v>
      </c>
      <c r="AA305" s="5" t="n">
        <f aca="false">IF('DLY-AV'!AA305&gt;65,'DLY-AV'!AA305-65,0)</f>
        <v>0</v>
      </c>
      <c r="AB305" s="5" t="n">
        <f aca="false">IF('DLY-AV'!AB305&gt;65,'DLY-AV'!AB305-65,0)</f>
        <v>0</v>
      </c>
      <c r="AC305" s="5" t="n">
        <f aca="false">IF('DLY-AV'!AC305&gt;65,'DLY-AV'!AC305-65,0)</f>
        <v>0</v>
      </c>
      <c r="AD305" s="5" t="n">
        <f aca="false">IF('DLY-AV'!AD305&gt;65,'DLY-AV'!AD305-65,0)</f>
        <v>0</v>
      </c>
      <c r="AE305" s="5"/>
      <c r="AF305" s="5"/>
      <c r="AG305" s="5"/>
      <c r="AI305" s="6" t="n">
        <f aca="false">SUM(C305:AG305)</f>
        <v>0</v>
      </c>
      <c r="AJ305" s="6" t="n">
        <f aca="false">MAX(C305:AG305)</f>
        <v>0</v>
      </c>
      <c r="AK305" s="6" t="n">
        <f aca="false">MIN(C305:AG305)</f>
        <v>0</v>
      </c>
      <c r="AL305" s="6" t="n">
        <f aca="false">COUNT(C305:AG305)</f>
        <v>28</v>
      </c>
    </row>
    <row r="306" customFormat="false" ht="12.75" hidden="false" customHeight="false" outlineLevel="0" collapsed="false">
      <c r="A306" s="0" t="n">
        <v>1973</v>
      </c>
      <c r="B306" s="0" t="n">
        <v>3</v>
      </c>
      <c r="C306" s="5" t="n">
        <f aca="false">IF('DLY-AV'!C306&gt;65,'DLY-AV'!C306-65,0)</f>
        <v>0</v>
      </c>
      <c r="D306" s="5" t="n">
        <f aca="false">IF('DLY-AV'!D306&gt;65,'DLY-AV'!D306-65,0)</f>
        <v>0</v>
      </c>
      <c r="E306" s="5" t="n">
        <f aca="false">IF('DLY-AV'!E306&gt;65,'DLY-AV'!E306-65,0)</f>
        <v>0</v>
      </c>
      <c r="F306" s="5" t="n">
        <f aca="false">IF('DLY-AV'!F306&gt;65,'DLY-AV'!F306-65,0)</f>
        <v>0</v>
      </c>
      <c r="G306" s="5" t="n">
        <f aca="false">IF('DLY-AV'!G306&gt;65,'DLY-AV'!G306-65,0)</f>
        <v>0</v>
      </c>
      <c r="H306" s="5" t="n">
        <f aca="false">IF('DLY-AV'!H306&gt;65,'DLY-AV'!H306-65,0)</f>
        <v>0</v>
      </c>
      <c r="I306" s="5" t="n">
        <f aca="false">IF('DLY-AV'!I306&gt;65,'DLY-AV'!I306-65,0)</f>
        <v>0</v>
      </c>
      <c r="J306" s="5" t="n">
        <f aca="false">IF('DLY-AV'!J306&gt;65,'DLY-AV'!J306-65,0)</f>
        <v>0</v>
      </c>
      <c r="K306" s="5" t="n">
        <f aca="false">IF('DLY-AV'!K306&gt;65,'DLY-AV'!K306-65,0)</f>
        <v>0</v>
      </c>
      <c r="L306" s="5" t="n">
        <f aca="false">IF('DLY-AV'!L306&gt;65,'DLY-AV'!L306-65,0)</f>
        <v>0</v>
      </c>
      <c r="M306" s="5" t="n">
        <f aca="false">IF('DLY-AV'!M306&gt;65,'DLY-AV'!M306-65,0)</f>
        <v>0</v>
      </c>
      <c r="N306" s="5" t="n">
        <f aca="false">IF('DLY-AV'!N306&gt;65,'DLY-AV'!N306-65,0)</f>
        <v>0</v>
      </c>
      <c r="O306" s="5" t="n">
        <f aca="false">IF('DLY-AV'!O306&gt;65,'DLY-AV'!O306-65,0)</f>
        <v>0</v>
      </c>
      <c r="P306" s="5" t="n">
        <f aca="false">IF('DLY-AV'!P306&gt;65,'DLY-AV'!P306-65,0)</f>
        <v>0</v>
      </c>
      <c r="Q306" s="5" t="n">
        <f aca="false">IF('DLY-AV'!Q306&gt;65,'DLY-AV'!Q306-65,0)</f>
        <v>0</v>
      </c>
      <c r="R306" s="5" t="n">
        <f aca="false">IF('DLY-AV'!R306&gt;65,'DLY-AV'!R306-65,0)</f>
        <v>0</v>
      </c>
      <c r="S306" s="5" t="n">
        <f aca="false">IF('DLY-AV'!S306&gt;65,'DLY-AV'!S306-65,0)</f>
        <v>0</v>
      </c>
      <c r="T306" s="5" t="n">
        <f aca="false">IF('DLY-AV'!T306&gt;65,'DLY-AV'!T306-65,0)</f>
        <v>0</v>
      </c>
      <c r="U306" s="5" t="n">
        <f aca="false">IF('DLY-AV'!U306&gt;65,'DLY-AV'!U306-65,0)</f>
        <v>0</v>
      </c>
      <c r="V306" s="5" t="n">
        <f aca="false">IF('DLY-AV'!V306&gt;65,'DLY-AV'!V306-65,0)</f>
        <v>0</v>
      </c>
      <c r="W306" s="5" t="n">
        <f aca="false">IF('DLY-AV'!W306&gt;65,'DLY-AV'!W306-65,0)</f>
        <v>0</v>
      </c>
      <c r="X306" s="5" t="n">
        <f aca="false">IF('DLY-AV'!X306&gt;65,'DLY-AV'!X306-65,0)</f>
        <v>0</v>
      </c>
      <c r="Y306" s="5" t="n">
        <f aca="false">IF('DLY-AV'!Y306&gt;65,'DLY-AV'!Y306-65,0)</f>
        <v>0</v>
      </c>
      <c r="Z306" s="5" t="n">
        <f aca="false">IF('DLY-AV'!Z306&gt;65,'DLY-AV'!Z306-65,0)</f>
        <v>0</v>
      </c>
      <c r="AA306" s="5" t="n">
        <f aca="false">IF('DLY-AV'!AA306&gt;65,'DLY-AV'!AA306-65,0)</f>
        <v>0</v>
      </c>
      <c r="AB306" s="5" t="n">
        <f aca="false">IF('DLY-AV'!AB306&gt;65,'DLY-AV'!AB306-65,0)</f>
        <v>0</v>
      </c>
      <c r="AC306" s="5" t="n">
        <f aca="false">IF('DLY-AV'!AC306&gt;65,'DLY-AV'!AC306-65,0)</f>
        <v>0</v>
      </c>
      <c r="AD306" s="5" t="n">
        <f aca="false">IF('DLY-AV'!AD306&gt;65,'DLY-AV'!AD306-65,0)</f>
        <v>0</v>
      </c>
      <c r="AE306" s="5" t="n">
        <f aca="false">IF('DLY-AV'!AE306&gt;65,'DLY-AV'!AE306-65,0)</f>
        <v>0</v>
      </c>
      <c r="AF306" s="5" t="n">
        <f aca="false">IF('DLY-AV'!AF306&gt;65,'DLY-AV'!AF306-65,0)</f>
        <v>0</v>
      </c>
      <c r="AG306" s="5" t="n">
        <f aca="false">IF('DLY-AV'!AG306&gt;65,'DLY-AV'!AG306-65,0)</f>
        <v>0</v>
      </c>
      <c r="AI306" s="6" t="n">
        <f aca="false">SUM(C306:AG306)</f>
        <v>0</v>
      </c>
      <c r="AJ306" s="6" t="n">
        <f aca="false">MAX(C306:AG306)</f>
        <v>0</v>
      </c>
      <c r="AK306" s="6" t="n">
        <f aca="false">MIN(C306:AG306)</f>
        <v>0</v>
      </c>
      <c r="AL306" s="6" t="n">
        <f aca="false">COUNT(C306:AG306)</f>
        <v>31</v>
      </c>
    </row>
    <row r="307" customFormat="false" ht="12.75" hidden="false" customHeight="false" outlineLevel="0" collapsed="false">
      <c r="A307" s="0" t="n">
        <v>1973</v>
      </c>
      <c r="B307" s="0" t="n">
        <v>4</v>
      </c>
      <c r="C307" s="5" t="n">
        <f aca="false">IF('DLY-AV'!C307&gt;65,'DLY-AV'!C307-65,0)</f>
        <v>0</v>
      </c>
      <c r="D307" s="5" t="n">
        <f aca="false">IF('DLY-AV'!D307&gt;65,'DLY-AV'!D307-65,0)</f>
        <v>0</v>
      </c>
      <c r="E307" s="5" t="n">
        <f aca="false">IF('DLY-AV'!E307&gt;65,'DLY-AV'!E307-65,0)</f>
        <v>0</v>
      </c>
      <c r="F307" s="5" t="n">
        <f aca="false">IF('DLY-AV'!F307&gt;65,'DLY-AV'!F307-65,0)</f>
        <v>0</v>
      </c>
      <c r="G307" s="5" t="n">
        <f aca="false">IF('DLY-AV'!G307&gt;65,'DLY-AV'!G307-65,0)</f>
        <v>0</v>
      </c>
      <c r="H307" s="5" t="n">
        <f aca="false">IF('DLY-AV'!H307&gt;65,'DLY-AV'!H307-65,0)</f>
        <v>0</v>
      </c>
      <c r="I307" s="5" t="n">
        <f aca="false">IF('DLY-AV'!I307&gt;65,'DLY-AV'!I307-65,0)</f>
        <v>0</v>
      </c>
      <c r="J307" s="5" t="n">
        <f aca="false">IF('DLY-AV'!J307&gt;65,'DLY-AV'!J307-65,0)</f>
        <v>0</v>
      </c>
      <c r="K307" s="5" t="n">
        <f aca="false">IF('DLY-AV'!K307&gt;65,'DLY-AV'!K307-65,0)</f>
        <v>0</v>
      </c>
      <c r="L307" s="5" t="n">
        <f aca="false">IF('DLY-AV'!L307&gt;65,'DLY-AV'!L307-65,0)</f>
        <v>0</v>
      </c>
      <c r="M307" s="5" t="n">
        <f aca="false">IF('DLY-AV'!M307&gt;65,'DLY-AV'!M307-65,0)</f>
        <v>0</v>
      </c>
      <c r="N307" s="5" t="n">
        <f aca="false">IF('DLY-AV'!N307&gt;65,'DLY-AV'!N307-65,0)</f>
        <v>0</v>
      </c>
      <c r="O307" s="5" t="n">
        <f aca="false">IF('DLY-AV'!O307&gt;65,'DLY-AV'!O307-65,0)</f>
        <v>0</v>
      </c>
      <c r="P307" s="5" t="n">
        <f aca="false">IF('DLY-AV'!P307&gt;65,'DLY-AV'!P307-65,0)</f>
        <v>0</v>
      </c>
      <c r="Q307" s="5" t="n">
        <f aca="false">IF('DLY-AV'!Q307&gt;65,'DLY-AV'!Q307-65,0)</f>
        <v>0</v>
      </c>
      <c r="R307" s="5" t="n">
        <f aca="false">IF('DLY-AV'!R307&gt;65,'DLY-AV'!R307-65,0)</f>
        <v>0</v>
      </c>
      <c r="S307" s="5" t="n">
        <f aca="false">IF('DLY-AV'!S307&gt;65,'DLY-AV'!S307-65,0)</f>
        <v>0</v>
      </c>
      <c r="T307" s="5" t="n">
        <f aca="false">IF('DLY-AV'!T307&gt;65,'DLY-AV'!T307-65,0)</f>
        <v>0</v>
      </c>
      <c r="U307" s="5" t="n">
        <f aca="false">IF('DLY-AV'!U307&gt;65,'DLY-AV'!U307-65,0)</f>
        <v>0</v>
      </c>
      <c r="V307" s="5" t="n">
        <f aca="false">IF('DLY-AV'!V307&gt;65,'DLY-AV'!V307-65,0)</f>
        <v>0</v>
      </c>
      <c r="W307" s="5" t="n">
        <f aca="false">IF('DLY-AV'!W307&gt;65,'DLY-AV'!W307-65,0)</f>
        <v>0</v>
      </c>
      <c r="X307" s="5" t="n">
        <f aca="false">IF('DLY-AV'!X307&gt;65,'DLY-AV'!X307-65,0)</f>
        <v>0</v>
      </c>
      <c r="Y307" s="5" t="n">
        <f aca="false">IF('DLY-AV'!Y307&gt;65,'DLY-AV'!Y307-65,0)</f>
        <v>0</v>
      </c>
      <c r="Z307" s="5" t="n">
        <f aca="false">IF('DLY-AV'!Z307&gt;65,'DLY-AV'!Z307-65,0)</f>
        <v>0</v>
      </c>
      <c r="AA307" s="5" t="n">
        <f aca="false">IF('DLY-AV'!AA307&gt;65,'DLY-AV'!AA307-65,0)</f>
        <v>0</v>
      </c>
      <c r="AB307" s="5" t="n">
        <f aca="false">IF('DLY-AV'!AB307&gt;65,'DLY-AV'!AB307-65,0)</f>
        <v>0</v>
      </c>
      <c r="AC307" s="5" t="n">
        <f aca="false">IF('DLY-AV'!AC307&gt;65,'DLY-AV'!AC307-65,0)</f>
        <v>0</v>
      </c>
      <c r="AD307" s="5" t="n">
        <f aca="false">IF('DLY-AV'!AD307&gt;65,'DLY-AV'!AD307-65,0)</f>
        <v>0</v>
      </c>
      <c r="AE307" s="5" t="n">
        <f aca="false">IF('DLY-AV'!AE307&gt;65,'DLY-AV'!AE307-65,0)</f>
        <v>0</v>
      </c>
      <c r="AF307" s="5" t="n">
        <f aca="false">IF('DLY-AV'!AF307&gt;65,'DLY-AV'!AF307-65,0)</f>
        <v>0</v>
      </c>
      <c r="AG307" s="5"/>
      <c r="AI307" s="6" t="n">
        <f aca="false">SUM(C307:AG307)</f>
        <v>0</v>
      </c>
      <c r="AJ307" s="6" t="n">
        <f aca="false">MAX(C307:AG307)</f>
        <v>0</v>
      </c>
      <c r="AK307" s="6" t="n">
        <f aca="false">MIN(C307:AG307)</f>
        <v>0</v>
      </c>
      <c r="AL307" s="6" t="n">
        <f aca="false">COUNT(C307:AG307)</f>
        <v>30</v>
      </c>
    </row>
    <row r="308" customFormat="false" ht="12.75" hidden="false" customHeight="false" outlineLevel="0" collapsed="false">
      <c r="A308" s="0" t="n">
        <v>1973</v>
      </c>
      <c r="B308" s="0" t="n">
        <v>5</v>
      </c>
      <c r="C308" s="5" t="n">
        <f aca="false">IF('DLY-AV'!C308&gt;65,'DLY-AV'!C308-65,0)</f>
        <v>0</v>
      </c>
      <c r="D308" s="5" t="n">
        <f aca="false">IF('DLY-AV'!D308&gt;65,'DLY-AV'!D308-65,0)</f>
        <v>0</v>
      </c>
      <c r="E308" s="5" t="n">
        <f aca="false">IF('DLY-AV'!E308&gt;65,'DLY-AV'!E308-65,0)</f>
        <v>0</v>
      </c>
      <c r="F308" s="5" t="n">
        <f aca="false">IF('DLY-AV'!F308&gt;65,'DLY-AV'!F308-65,0)</f>
        <v>0</v>
      </c>
      <c r="G308" s="5" t="n">
        <f aca="false">IF('DLY-AV'!G308&gt;65,'DLY-AV'!G308-65,0)</f>
        <v>0</v>
      </c>
      <c r="H308" s="5" t="n">
        <f aca="false">IF('DLY-AV'!H308&gt;65,'DLY-AV'!H308-65,0)</f>
        <v>0</v>
      </c>
      <c r="I308" s="5" t="n">
        <f aca="false">IF('DLY-AV'!I308&gt;65,'DLY-AV'!I308-65,0)</f>
        <v>0</v>
      </c>
      <c r="J308" s="5" t="n">
        <f aca="false">IF('DLY-AV'!J308&gt;65,'DLY-AV'!J308-65,0)</f>
        <v>0</v>
      </c>
      <c r="K308" s="5" t="n">
        <f aca="false">IF('DLY-AV'!K308&gt;65,'DLY-AV'!K308-65,0)</f>
        <v>0</v>
      </c>
      <c r="L308" s="5" t="n">
        <f aca="false">IF('DLY-AV'!L308&gt;65,'DLY-AV'!L308-65,0)</f>
        <v>0</v>
      </c>
      <c r="M308" s="5" t="n">
        <f aca="false">IF('DLY-AV'!M308&gt;65,'DLY-AV'!M308-65,0)</f>
        <v>0</v>
      </c>
      <c r="N308" s="5" t="n">
        <f aca="false">IF('DLY-AV'!N308&gt;65,'DLY-AV'!N308-65,0)</f>
        <v>0</v>
      </c>
      <c r="O308" s="5" t="n">
        <f aca="false">IF('DLY-AV'!O308&gt;65,'DLY-AV'!O308-65,0)</f>
        <v>0</v>
      </c>
      <c r="P308" s="5" t="n">
        <f aca="false">IF('DLY-AV'!P308&gt;65,'DLY-AV'!P308-65,0)</f>
        <v>0</v>
      </c>
      <c r="Q308" s="5" t="n">
        <f aca="false">IF('DLY-AV'!Q308&gt;65,'DLY-AV'!Q308-65,0)</f>
        <v>0</v>
      </c>
      <c r="R308" s="5" t="n">
        <f aca="false">IF('DLY-AV'!R308&gt;65,'DLY-AV'!R308-65,0)</f>
        <v>0</v>
      </c>
      <c r="S308" s="5" t="n">
        <f aca="false">IF('DLY-AV'!S308&gt;65,'DLY-AV'!S308-65,0)</f>
        <v>0</v>
      </c>
      <c r="T308" s="5" t="n">
        <f aca="false">IF('DLY-AV'!T308&gt;65,'DLY-AV'!T308-65,0)</f>
        <v>0</v>
      </c>
      <c r="U308" s="5" t="n">
        <f aca="false">IF('DLY-AV'!U308&gt;65,'DLY-AV'!U308-65,0)</f>
        <v>0</v>
      </c>
      <c r="V308" s="5" t="n">
        <f aca="false">IF('DLY-AV'!V308&gt;65,'DLY-AV'!V308-65,0)</f>
        <v>0</v>
      </c>
      <c r="W308" s="5" t="n">
        <f aca="false">IF('DLY-AV'!W308&gt;65,'DLY-AV'!W308-65,0)</f>
        <v>0</v>
      </c>
      <c r="X308" s="5" t="n">
        <f aca="false">IF('DLY-AV'!X308&gt;65,'DLY-AV'!X308-65,0)</f>
        <v>0</v>
      </c>
      <c r="Y308" s="5" t="n">
        <f aca="false">IF('DLY-AV'!Y308&gt;65,'DLY-AV'!Y308-65,0)</f>
        <v>0</v>
      </c>
      <c r="Z308" s="5" t="n">
        <f aca="false">IF('DLY-AV'!Z308&gt;65,'DLY-AV'!Z308-65,0)</f>
        <v>0</v>
      </c>
      <c r="AA308" s="5" t="n">
        <f aca="false">IF('DLY-AV'!AA308&gt;65,'DLY-AV'!AA308-65,0)</f>
        <v>0</v>
      </c>
      <c r="AB308" s="5" t="n">
        <f aca="false">IF('DLY-AV'!AB308&gt;65,'DLY-AV'!AB308-65,0)</f>
        <v>0</v>
      </c>
      <c r="AC308" s="5" t="n">
        <f aca="false">IF('DLY-AV'!AC308&gt;65,'DLY-AV'!AC308-65,0)</f>
        <v>0</v>
      </c>
      <c r="AD308" s="5" t="n">
        <f aca="false">IF('DLY-AV'!AD308&gt;65,'DLY-AV'!AD308-65,0)</f>
        <v>0</v>
      </c>
      <c r="AE308" s="5" t="n">
        <f aca="false">IF('DLY-AV'!AE308&gt;65,'DLY-AV'!AE308-65,0)</f>
        <v>0</v>
      </c>
      <c r="AF308" s="5" t="n">
        <f aca="false">IF('DLY-AV'!AF308&gt;65,'DLY-AV'!AF308-65,0)</f>
        <v>0</v>
      </c>
      <c r="AG308" s="5" t="n">
        <f aca="false">IF('DLY-AV'!AG308&gt;65,'DLY-AV'!AG308-65,0)</f>
        <v>2</v>
      </c>
      <c r="AI308" s="6" t="n">
        <f aca="false">SUM(C308:AG308)</f>
        <v>2</v>
      </c>
      <c r="AJ308" s="6" t="n">
        <f aca="false">MAX(C308:AG308)</f>
        <v>2</v>
      </c>
      <c r="AK308" s="6" t="n">
        <f aca="false">MIN(C308:AG308)</f>
        <v>0</v>
      </c>
      <c r="AL308" s="6" t="n">
        <f aca="false">COUNT(C308:AG308)</f>
        <v>31</v>
      </c>
    </row>
    <row r="309" customFormat="false" ht="12.75" hidden="false" customHeight="false" outlineLevel="0" collapsed="false">
      <c r="A309" s="0" t="n">
        <v>1973</v>
      </c>
      <c r="B309" s="0" t="n">
        <v>6</v>
      </c>
      <c r="C309" s="5" t="n">
        <f aca="false">IF('DLY-AV'!C309&gt;65,'DLY-AV'!C309-65,0)</f>
        <v>3</v>
      </c>
      <c r="D309" s="5" t="n">
        <f aca="false">IF('DLY-AV'!D309&gt;65,'DLY-AV'!D309-65,0)</f>
        <v>4</v>
      </c>
      <c r="E309" s="5" t="n">
        <f aca="false">IF('DLY-AV'!E309&gt;65,'DLY-AV'!E309-65,0)</f>
        <v>7</v>
      </c>
      <c r="F309" s="5" t="n">
        <f aca="false">IF('DLY-AV'!F309&gt;65,'DLY-AV'!F309-65,0)</f>
        <v>5</v>
      </c>
      <c r="G309" s="5" t="n">
        <f aca="false">IF('DLY-AV'!G309&gt;65,'DLY-AV'!G309-65,0)</f>
        <v>0</v>
      </c>
      <c r="H309" s="5" t="n">
        <f aca="false">IF('DLY-AV'!H309&gt;65,'DLY-AV'!H309-65,0)</f>
        <v>0</v>
      </c>
      <c r="I309" s="5" t="n">
        <f aca="false">IF('DLY-AV'!I309&gt;65,'DLY-AV'!I309-65,0)</f>
        <v>7</v>
      </c>
      <c r="J309" s="5" t="n">
        <f aca="false">IF('DLY-AV'!J309&gt;65,'DLY-AV'!J309-65,0)</f>
        <v>10</v>
      </c>
      <c r="K309" s="5" t="n">
        <f aca="false">IF('DLY-AV'!K309&gt;65,'DLY-AV'!K309-65,0)</f>
        <v>6</v>
      </c>
      <c r="L309" s="5" t="n">
        <f aca="false">IF('DLY-AV'!L309&gt;65,'DLY-AV'!L309-65,0)</f>
        <v>11</v>
      </c>
      <c r="M309" s="5" t="n">
        <f aca="false">IF('DLY-AV'!M309&gt;65,'DLY-AV'!M309-65,0)</f>
        <v>13</v>
      </c>
      <c r="N309" s="5" t="n">
        <f aca="false">IF('DLY-AV'!N309&gt;65,'DLY-AV'!N309-65,0)</f>
        <v>3</v>
      </c>
      <c r="O309" s="5" t="n">
        <f aca="false">IF('DLY-AV'!O309&gt;65,'DLY-AV'!O309-65,0)</f>
        <v>0</v>
      </c>
      <c r="P309" s="5" t="n">
        <f aca="false">IF('DLY-AV'!P309&gt;65,'DLY-AV'!P309-65,0)</f>
        <v>4</v>
      </c>
      <c r="Q309" s="5" t="n">
        <f aca="false">IF('DLY-AV'!Q309&gt;65,'DLY-AV'!Q309-65,0)</f>
        <v>7</v>
      </c>
      <c r="R309" s="5" t="n">
        <f aca="false">IF('DLY-AV'!R309&gt;65,'DLY-AV'!R309-65,0)</f>
        <v>9</v>
      </c>
      <c r="S309" s="5" t="n">
        <f aca="false">IF('DLY-AV'!S309&gt;65,'DLY-AV'!S309-65,0)</f>
        <v>3</v>
      </c>
      <c r="T309" s="5" t="n">
        <f aca="false">IF('DLY-AV'!T309&gt;65,'DLY-AV'!T309-65,0)</f>
        <v>0</v>
      </c>
      <c r="U309" s="5" t="n">
        <f aca="false">IF('DLY-AV'!U309&gt;65,'DLY-AV'!U309-65,0)</f>
        <v>6</v>
      </c>
      <c r="V309" s="5" t="n">
        <f aca="false">IF('DLY-AV'!V309&gt;65,'DLY-AV'!V309-65,0)</f>
        <v>1</v>
      </c>
      <c r="W309" s="5" t="n">
        <f aca="false">IF('DLY-AV'!W309&gt;65,'DLY-AV'!W309-65,0)</f>
        <v>0</v>
      </c>
      <c r="X309" s="5" t="n">
        <f aca="false">IF('DLY-AV'!X309&gt;65,'DLY-AV'!X309-65,0)</f>
        <v>0</v>
      </c>
      <c r="Y309" s="5" t="n">
        <f aca="false">IF('DLY-AV'!Y309&gt;65,'DLY-AV'!Y309-65,0)</f>
        <v>2</v>
      </c>
      <c r="Z309" s="5" t="n">
        <f aca="false">IF('DLY-AV'!Z309&gt;65,'DLY-AV'!Z309-65,0)</f>
        <v>0</v>
      </c>
      <c r="AA309" s="5" t="n">
        <f aca="false">IF('DLY-AV'!AA309&gt;65,'DLY-AV'!AA309-65,0)</f>
        <v>1</v>
      </c>
      <c r="AB309" s="5" t="n">
        <f aca="false">IF('DLY-AV'!AB309&gt;65,'DLY-AV'!AB309-65,0)</f>
        <v>6</v>
      </c>
      <c r="AC309" s="5" t="n">
        <f aca="false">IF('DLY-AV'!AC309&gt;65,'DLY-AV'!AC309-65,0)</f>
        <v>3</v>
      </c>
      <c r="AD309" s="5" t="n">
        <f aca="false">IF('DLY-AV'!AD309&gt;65,'DLY-AV'!AD309-65,0)</f>
        <v>0</v>
      </c>
      <c r="AE309" s="5" t="n">
        <f aca="false">IF('DLY-AV'!AE309&gt;65,'DLY-AV'!AE309-65,0)</f>
        <v>0</v>
      </c>
      <c r="AF309" s="5" t="n">
        <f aca="false">IF('DLY-AV'!AF309&gt;65,'DLY-AV'!AF309-65,0)</f>
        <v>1</v>
      </c>
      <c r="AG309" s="5"/>
      <c r="AI309" s="6" t="n">
        <f aca="false">SUM(C309:AG309)</f>
        <v>112</v>
      </c>
      <c r="AJ309" s="6" t="n">
        <f aca="false">MAX(C309:AG309)</f>
        <v>13</v>
      </c>
      <c r="AK309" s="6" t="n">
        <f aca="false">MIN(C309:AG309)</f>
        <v>0</v>
      </c>
      <c r="AL309" s="6" t="n">
        <f aca="false">COUNT(C309:AG309)</f>
        <v>30</v>
      </c>
    </row>
    <row r="310" customFormat="false" ht="12.75" hidden="false" customHeight="false" outlineLevel="0" collapsed="false">
      <c r="A310" s="0" t="n">
        <v>1973</v>
      </c>
      <c r="B310" s="0" t="n">
        <v>7</v>
      </c>
      <c r="C310" s="5" t="n">
        <f aca="false">IF('DLY-AV'!C310&gt;65,'DLY-AV'!C310-65,0)</f>
        <v>5</v>
      </c>
      <c r="D310" s="5" t="n">
        <f aca="false">IF('DLY-AV'!D310&gt;65,'DLY-AV'!D310-65,0)</f>
        <v>15</v>
      </c>
      <c r="E310" s="5" t="n">
        <f aca="false">IF('DLY-AV'!E310&gt;65,'DLY-AV'!E310-65,0)</f>
        <v>10</v>
      </c>
      <c r="F310" s="5" t="n">
        <f aca="false">IF('DLY-AV'!F310&gt;65,'DLY-AV'!F310-65,0)</f>
        <v>7</v>
      </c>
      <c r="G310" s="5" t="n">
        <f aca="false">IF('DLY-AV'!G310&gt;65,'DLY-AV'!G310-65,0)</f>
        <v>3</v>
      </c>
      <c r="H310" s="5" t="n">
        <f aca="false">IF('DLY-AV'!H310&gt;65,'DLY-AV'!H310-65,0)</f>
        <v>11</v>
      </c>
      <c r="I310" s="5" t="n">
        <f aca="false">IF('DLY-AV'!I310&gt;65,'DLY-AV'!I310-65,0)</f>
        <v>15</v>
      </c>
      <c r="J310" s="5" t="n">
        <f aca="false">IF('DLY-AV'!J310&gt;65,'DLY-AV'!J310-65,0)</f>
        <v>18</v>
      </c>
      <c r="K310" s="5" t="n">
        <f aca="false">IF('DLY-AV'!K310&gt;65,'DLY-AV'!K310-65,0)</f>
        <v>9</v>
      </c>
      <c r="L310" s="5" t="n">
        <f aca="false">IF('DLY-AV'!L310&gt;65,'DLY-AV'!L310-65,0)</f>
        <v>8</v>
      </c>
      <c r="M310" s="5" t="n">
        <f aca="false">IF('DLY-AV'!M310&gt;65,'DLY-AV'!M310-65,0)</f>
        <v>1</v>
      </c>
      <c r="N310" s="5" t="n">
        <f aca="false">IF('DLY-AV'!N310&gt;65,'DLY-AV'!N310-65,0)</f>
        <v>11</v>
      </c>
      <c r="O310" s="5" t="n">
        <f aca="false">IF('DLY-AV'!O310&gt;65,'DLY-AV'!O310-65,0)</f>
        <v>11</v>
      </c>
      <c r="P310" s="5" t="n">
        <f aca="false">IF('DLY-AV'!P310&gt;65,'DLY-AV'!P310-65,0)</f>
        <v>2</v>
      </c>
      <c r="Q310" s="5" t="n">
        <f aca="false">IF('DLY-AV'!Q310&gt;65,'DLY-AV'!Q310-65,0)</f>
        <v>0</v>
      </c>
      <c r="R310" s="5" t="n">
        <f aca="false">IF('DLY-AV'!R310&gt;65,'DLY-AV'!R310-65,0)</f>
        <v>0</v>
      </c>
      <c r="S310" s="5" t="n">
        <f aca="false">IF('DLY-AV'!S310&gt;65,'DLY-AV'!S310-65,0)</f>
        <v>4</v>
      </c>
      <c r="T310" s="5" t="n">
        <f aca="false">IF('DLY-AV'!T310&gt;65,'DLY-AV'!T310-65,0)</f>
        <v>6</v>
      </c>
      <c r="U310" s="5" t="n">
        <f aca="false">IF('DLY-AV'!U310&gt;65,'DLY-AV'!U310-65,0)</f>
        <v>12</v>
      </c>
      <c r="V310" s="5" t="n">
        <f aca="false">IF('DLY-AV'!V310&gt;65,'DLY-AV'!V310-65,0)</f>
        <v>3</v>
      </c>
      <c r="W310" s="5" t="n">
        <f aca="false">IF('DLY-AV'!W310&gt;65,'DLY-AV'!W310-65,0)</f>
        <v>1</v>
      </c>
      <c r="X310" s="5" t="n">
        <f aca="false">IF('DLY-AV'!X310&gt;65,'DLY-AV'!X310-65,0)</f>
        <v>4</v>
      </c>
      <c r="Y310" s="5" t="n">
        <f aca="false">IF('DLY-AV'!Y310&gt;65,'DLY-AV'!Y310-65,0)</f>
        <v>9</v>
      </c>
      <c r="Z310" s="5" t="n">
        <f aca="false">IF('DLY-AV'!Z310&gt;65,'DLY-AV'!Z310-65,0)</f>
        <v>12</v>
      </c>
      <c r="AA310" s="5" t="n">
        <f aca="false">IF('DLY-AV'!AA310&gt;65,'DLY-AV'!AA310-65,0)</f>
        <v>12</v>
      </c>
      <c r="AB310" s="5" t="n">
        <f aca="false">IF('DLY-AV'!AB310&gt;65,'DLY-AV'!AB310-65,0)</f>
        <v>7</v>
      </c>
      <c r="AC310" s="5" t="n">
        <f aca="false">IF('DLY-AV'!AC310&gt;65,'DLY-AV'!AC310-65,0)</f>
        <v>7</v>
      </c>
      <c r="AD310" s="5" t="n">
        <f aca="false">IF('DLY-AV'!AD310&gt;65,'DLY-AV'!AD310-65,0)</f>
        <v>1</v>
      </c>
      <c r="AE310" s="5" t="n">
        <f aca="false">IF('DLY-AV'!AE310&gt;65,'DLY-AV'!AE310-65,0)</f>
        <v>2</v>
      </c>
      <c r="AF310" s="5" t="n">
        <f aca="false">IF('DLY-AV'!AF310&gt;65,'DLY-AV'!AF310-65,0)</f>
        <v>9</v>
      </c>
      <c r="AG310" s="5" t="n">
        <f aca="false">IF('DLY-AV'!AG310&gt;65,'DLY-AV'!AG310-65,0)</f>
        <v>0</v>
      </c>
      <c r="AI310" s="6" t="n">
        <f aca="false">SUM(C310:AG310)</f>
        <v>215</v>
      </c>
      <c r="AJ310" s="6" t="n">
        <f aca="false">MAX(C310:AG310)</f>
        <v>18</v>
      </c>
      <c r="AK310" s="6" t="n">
        <f aca="false">MIN(C310:AG310)</f>
        <v>0</v>
      </c>
      <c r="AL310" s="6" t="n">
        <f aca="false">COUNT(C310:AG310)</f>
        <v>31</v>
      </c>
    </row>
    <row r="311" customFormat="false" ht="12.75" hidden="false" customHeight="false" outlineLevel="0" collapsed="false">
      <c r="A311" s="0" t="n">
        <v>1973</v>
      </c>
      <c r="B311" s="0" t="n">
        <v>8</v>
      </c>
      <c r="C311" s="5" t="n">
        <f aca="false">IF('DLY-AV'!C311&gt;65,'DLY-AV'!C311-65,0)</f>
        <v>0</v>
      </c>
      <c r="D311" s="5" t="n">
        <f aca="false">IF('DLY-AV'!D311&gt;65,'DLY-AV'!D311-65,0)</f>
        <v>0</v>
      </c>
      <c r="E311" s="5" t="n">
        <f aca="false">IF('DLY-AV'!E311&gt;65,'DLY-AV'!E311-65,0)</f>
        <v>1</v>
      </c>
      <c r="F311" s="5" t="n">
        <f aca="false">IF('DLY-AV'!F311&gt;65,'DLY-AV'!F311-65,0)</f>
        <v>2</v>
      </c>
      <c r="G311" s="5" t="n">
        <f aca="false">IF('DLY-AV'!G311&gt;65,'DLY-AV'!G311-65,0)</f>
        <v>13</v>
      </c>
      <c r="H311" s="5" t="n">
        <f aca="false">IF('DLY-AV'!H311&gt;65,'DLY-AV'!H311-65,0)</f>
        <v>10</v>
      </c>
      <c r="I311" s="5" t="n">
        <f aca="false">IF('DLY-AV'!I311&gt;65,'DLY-AV'!I311-65,0)</f>
        <v>14</v>
      </c>
      <c r="J311" s="5" t="n">
        <f aca="false">IF('DLY-AV'!J311&gt;65,'DLY-AV'!J311-65,0)</f>
        <v>12</v>
      </c>
      <c r="K311" s="5" t="n">
        <f aca="false">IF('DLY-AV'!K311&gt;65,'DLY-AV'!K311-65,0)</f>
        <v>9</v>
      </c>
      <c r="L311" s="5" t="n">
        <f aca="false">IF('DLY-AV'!L311&gt;65,'DLY-AV'!L311-65,0)</f>
        <v>6</v>
      </c>
      <c r="M311" s="5" t="n">
        <f aca="false">IF('DLY-AV'!M311&gt;65,'DLY-AV'!M311-65,0)</f>
        <v>3</v>
      </c>
      <c r="N311" s="5" t="n">
        <f aca="false">IF('DLY-AV'!N311&gt;65,'DLY-AV'!N311-65,0)</f>
        <v>2</v>
      </c>
      <c r="O311" s="5" t="n">
        <f aca="false">IF('DLY-AV'!O311&gt;65,'DLY-AV'!O311-65,0)</f>
        <v>5</v>
      </c>
      <c r="P311" s="5" t="n">
        <f aca="false">IF('DLY-AV'!P311&gt;65,'DLY-AV'!P311-65,0)</f>
        <v>0</v>
      </c>
      <c r="Q311" s="5" t="n">
        <f aca="false">IF('DLY-AV'!Q311&gt;65,'DLY-AV'!Q311-65,0)</f>
        <v>0</v>
      </c>
      <c r="R311" s="5" t="n">
        <f aca="false">IF('DLY-AV'!R311&gt;65,'DLY-AV'!R311-65,0)</f>
        <v>6</v>
      </c>
      <c r="S311" s="5" t="n">
        <f aca="false">IF('DLY-AV'!S311&gt;65,'DLY-AV'!S311-65,0)</f>
        <v>8</v>
      </c>
      <c r="T311" s="5" t="n">
        <f aca="false">IF('DLY-AV'!T311&gt;65,'DLY-AV'!T311-65,0)</f>
        <v>9</v>
      </c>
      <c r="U311" s="5" t="n">
        <f aca="false">IF('DLY-AV'!U311&gt;65,'DLY-AV'!U311-65,0)</f>
        <v>9</v>
      </c>
      <c r="V311" s="5" t="n">
        <f aca="false">IF('DLY-AV'!V311&gt;65,'DLY-AV'!V311-65,0)</f>
        <v>1</v>
      </c>
      <c r="W311" s="5" t="n">
        <f aca="false">IF('DLY-AV'!W311&gt;65,'DLY-AV'!W311-65,0)</f>
        <v>0</v>
      </c>
      <c r="X311" s="5" t="n">
        <f aca="false">IF('DLY-AV'!X311&gt;65,'DLY-AV'!X311-65,0)</f>
        <v>0</v>
      </c>
      <c r="Y311" s="5" t="n">
        <f aca="false">IF('DLY-AV'!Y311&gt;65,'DLY-AV'!Y311-65,0)</f>
        <v>0</v>
      </c>
      <c r="Z311" s="5" t="n">
        <f aca="false">IF('DLY-AV'!Z311&gt;65,'DLY-AV'!Z311-65,0)</f>
        <v>0</v>
      </c>
      <c r="AA311" s="5" t="n">
        <f aca="false">IF('DLY-AV'!AA311&gt;65,'DLY-AV'!AA311-65,0)</f>
        <v>9</v>
      </c>
      <c r="AB311" s="5" t="n">
        <f aca="false">IF('DLY-AV'!AB311&gt;65,'DLY-AV'!AB311-65,0)</f>
        <v>16</v>
      </c>
      <c r="AC311" s="5" t="n">
        <f aca="false">IF('DLY-AV'!AC311&gt;65,'DLY-AV'!AC311-65,0)</f>
        <v>17</v>
      </c>
      <c r="AD311" s="5" t="n">
        <f aca="false">IF('DLY-AV'!AD311&gt;65,'DLY-AV'!AD311-65,0)</f>
        <v>16</v>
      </c>
      <c r="AE311" s="5" t="n">
        <f aca="false">IF('DLY-AV'!AE311&gt;65,'DLY-AV'!AE311-65,0)</f>
        <v>16</v>
      </c>
      <c r="AF311" s="5" t="n">
        <f aca="false">IF('DLY-AV'!AF311&gt;65,'DLY-AV'!AF311-65,0)</f>
        <v>11</v>
      </c>
      <c r="AG311" s="5" t="n">
        <f aca="false">IF('DLY-AV'!AG311&gt;65,'DLY-AV'!AG311-65,0)</f>
        <v>12</v>
      </c>
      <c r="AI311" s="6" t="n">
        <f aca="false">SUM(C311:AG311)</f>
        <v>207</v>
      </c>
      <c r="AJ311" s="6" t="n">
        <f aca="false">MAX(C311:AG311)</f>
        <v>17</v>
      </c>
      <c r="AK311" s="6" t="n">
        <f aca="false">MIN(C311:AG311)</f>
        <v>0</v>
      </c>
      <c r="AL311" s="6" t="n">
        <f aca="false">COUNT(C311:AG311)</f>
        <v>31</v>
      </c>
    </row>
    <row r="312" customFormat="false" ht="12.75" hidden="false" customHeight="false" outlineLevel="0" collapsed="false">
      <c r="A312" s="0" t="n">
        <v>1973</v>
      </c>
      <c r="B312" s="0" t="n">
        <v>9</v>
      </c>
      <c r="C312" s="5" t="n">
        <f aca="false">IF('DLY-AV'!C312&gt;65,'DLY-AV'!C312-65,0)</f>
        <v>15</v>
      </c>
      <c r="D312" s="5" t="n">
        <f aca="false">IF('DLY-AV'!D312&gt;65,'DLY-AV'!D312-65,0)</f>
        <v>12</v>
      </c>
      <c r="E312" s="5" t="n">
        <f aca="false">IF('DLY-AV'!E312&gt;65,'DLY-AV'!E312-65,0)</f>
        <v>11</v>
      </c>
      <c r="F312" s="5" t="n">
        <f aca="false">IF('DLY-AV'!F312&gt;65,'DLY-AV'!F312-65,0)</f>
        <v>8</v>
      </c>
      <c r="G312" s="5" t="n">
        <f aca="false">IF('DLY-AV'!G312&gt;65,'DLY-AV'!G312-65,0)</f>
        <v>0</v>
      </c>
      <c r="H312" s="5" t="n">
        <f aca="false">IF('DLY-AV'!H312&gt;65,'DLY-AV'!H312-65,0)</f>
        <v>0</v>
      </c>
      <c r="I312" s="5" t="n">
        <f aca="false">IF('DLY-AV'!I312&gt;65,'DLY-AV'!I312-65,0)</f>
        <v>0</v>
      </c>
      <c r="J312" s="5" t="n">
        <f aca="false">IF('DLY-AV'!J312&gt;65,'DLY-AV'!J312-65,0)</f>
        <v>0</v>
      </c>
      <c r="K312" s="5" t="n">
        <f aca="false">IF('DLY-AV'!K312&gt;65,'DLY-AV'!K312-65,0)</f>
        <v>0</v>
      </c>
      <c r="L312" s="5" t="n">
        <f aca="false">IF('DLY-AV'!L312&gt;65,'DLY-AV'!L312-65,0)</f>
        <v>0</v>
      </c>
      <c r="M312" s="5" t="n">
        <f aca="false">IF('DLY-AV'!M312&gt;65,'DLY-AV'!M312-65,0)</f>
        <v>0</v>
      </c>
      <c r="N312" s="5" t="n">
        <f aca="false">IF('DLY-AV'!N312&gt;65,'DLY-AV'!N312-65,0)</f>
        <v>0</v>
      </c>
      <c r="O312" s="5" t="n">
        <f aca="false">IF('DLY-AV'!O312&gt;65,'DLY-AV'!O312-65,0)</f>
        <v>0</v>
      </c>
      <c r="P312" s="5" t="n">
        <f aca="false">IF('DLY-AV'!P312&gt;65,'DLY-AV'!P312-65,0)</f>
        <v>0</v>
      </c>
      <c r="Q312" s="5" t="n">
        <f aca="false">IF('DLY-AV'!Q312&gt;65,'DLY-AV'!Q312-65,0)</f>
        <v>0</v>
      </c>
      <c r="R312" s="5" t="n">
        <f aca="false">IF('DLY-AV'!R312&gt;65,'DLY-AV'!R312-65,0)</f>
        <v>0</v>
      </c>
      <c r="S312" s="5" t="n">
        <f aca="false">IF('DLY-AV'!S312&gt;65,'DLY-AV'!S312-65,0)</f>
        <v>0</v>
      </c>
      <c r="T312" s="5" t="n">
        <f aca="false">IF('DLY-AV'!T312&gt;65,'DLY-AV'!T312-65,0)</f>
        <v>0</v>
      </c>
      <c r="U312" s="5" t="n">
        <f aca="false">IF('DLY-AV'!U312&gt;65,'DLY-AV'!U312-65,0)</f>
        <v>0</v>
      </c>
      <c r="V312" s="5" t="n">
        <f aca="false">IF('DLY-AV'!V312&gt;65,'DLY-AV'!V312-65,0)</f>
        <v>0</v>
      </c>
      <c r="W312" s="5" t="n">
        <f aca="false">IF('DLY-AV'!W312&gt;65,'DLY-AV'!W312-65,0)</f>
        <v>0</v>
      </c>
      <c r="X312" s="5" t="n">
        <f aca="false">IF('DLY-AV'!X312&gt;65,'DLY-AV'!X312-65,0)</f>
        <v>0</v>
      </c>
      <c r="Y312" s="5" t="n">
        <f aca="false">IF('DLY-AV'!Y312&gt;65,'DLY-AV'!Y312-65,0)</f>
        <v>0</v>
      </c>
      <c r="Z312" s="5" t="n">
        <f aca="false">IF('DLY-AV'!Z312&gt;65,'DLY-AV'!Z312-65,0)</f>
        <v>0</v>
      </c>
      <c r="AA312" s="5" t="n">
        <f aca="false">IF('DLY-AV'!AA312&gt;65,'DLY-AV'!AA312-65,0)</f>
        <v>4</v>
      </c>
      <c r="AB312" s="5" t="n">
        <f aca="false">IF('DLY-AV'!AB312&gt;65,'DLY-AV'!AB312-65,0)</f>
        <v>8</v>
      </c>
      <c r="AC312" s="5" t="n">
        <f aca="false">IF('DLY-AV'!AC312&gt;65,'DLY-AV'!AC312-65,0)</f>
        <v>0</v>
      </c>
      <c r="AD312" s="5" t="n">
        <f aca="false">IF('DLY-AV'!AD312&gt;65,'DLY-AV'!AD312-65,0)</f>
        <v>0</v>
      </c>
      <c r="AE312" s="5" t="n">
        <f aca="false">IF('DLY-AV'!AE312&gt;65,'DLY-AV'!AE312-65,0)</f>
        <v>0</v>
      </c>
      <c r="AF312" s="5" t="n">
        <f aca="false">IF('DLY-AV'!AF312&gt;65,'DLY-AV'!AF312-65,0)</f>
        <v>0</v>
      </c>
      <c r="AG312" s="5"/>
      <c r="AI312" s="6" t="n">
        <f aca="false">SUM(C312:AG312)</f>
        <v>58</v>
      </c>
      <c r="AJ312" s="6" t="n">
        <f aca="false">MAX(C312:AG312)</f>
        <v>15</v>
      </c>
      <c r="AK312" s="6" t="n">
        <f aca="false">MIN(C312:AG312)</f>
        <v>0</v>
      </c>
      <c r="AL312" s="6" t="n">
        <f aca="false">COUNT(C312:AG312)</f>
        <v>30</v>
      </c>
    </row>
    <row r="313" customFormat="false" ht="12.75" hidden="false" customHeight="false" outlineLevel="0" collapsed="false">
      <c r="A313" s="0" t="n">
        <v>1973</v>
      </c>
      <c r="B313" s="0" t="n">
        <v>10</v>
      </c>
      <c r="C313" s="5" t="n">
        <f aca="false">IF('DLY-AV'!C313&gt;65,'DLY-AV'!C313-65,0)</f>
        <v>0</v>
      </c>
      <c r="D313" s="5" t="n">
        <f aca="false">IF('DLY-AV'!D313&gt;65,'DLY-AV'!D313-65,0)</f>
        <v>0</v>
      </c>
      <c r="E313" s="5" t="n">
        <f aca="false">IF('DLY-AV'!E313&gt;65,'DLY-AV'!E313-65,0)</f>
        <v>0</v>
      </c>
      <c r="F313" s="5" t="n">
        <f aca="false">IF('DLY-AV'!F313&gt;65,'DLY-AV'!F313-65,0)</f>
        <v>0</v>
      </c>
      <c r="G313" s="5" t="n">
        <f aca="false">IF('DLY-AV'!G313&gt;65,'DLY-AV'!G313-65,0)</f>
        <v>0</v>
      </c>
      <c r="H313" s="5" t="n">
        <f aca="false">IF('DLY-AV'!H313&gt;65,'DLY-AV'!H313-65,0)</f>
        <v>0</v>
      </c>
      <c r="I313" s="5" t="n">
        <f aca="false">IF('DLY-AV'!I313&gt;65,'DLY-AV'!I313-65,0)</f>
        <v>0</v>
      </c>
      <c r="J313" s="5" t="n">
        <f aca="false">IF('DLY-AV'!J313&gt;65,'DLY-AV'!J313-65,0)</f>
        <v>1</v>
      </c>
      <c r="K313" s="5" t="n">
        <f aca="false">IF('DLY-AV'!K313&gt;65,'DLY-AV'!K313-65,0)</f>
        <v>6</v>
      </c>
      <c r="L313" s="5" t="n">
        <f aca="false">IF('DLY-AV'!L313&gt;65,'DLY-AV'!L313-65,0)</f>
        <v>6</v>
      </c>
      <c r="M313" s="5" t="n">
        <f aca="false">IF('DLY-AV'!M313&gt;65,'DLY-AV'!M313-65,0)</f>
        <v>6</v>
      </c>
      <c r="N313" s="5" t="n">
        <f aca="false">IF('DLY-AV'!N313&gt;65,'DLY-AV'!N313-65,0)</f>
        <v>0</v>
      </c>
      <c r="O313" s="5" t="n">
        <f aca="false">IF('DLY-AV'!O313&gt;65,'DLY-AV'!O313-65,0)</f>
        <v>0</v>
      </c>
      <c r="P313" s="5" t="n">
        <f aca="false">IF('DLY-AV'!P313&gt;65,'DLY-AV'!P313-65,0)</f>
        <v>0</v>
      </c>
      <c r="Q313" s="5" t="n">
        <f aca="false">IF('DLY-AV'!Q313&gt;65,'DLY-AV'!Q313-65,0)</f>
        <v>0</v>
      </c>
      <c r="R313" s="5" t="n">
        <f aca="false">IF('DLY-AV'!R313&gt;65,'DLY-AV'!R313-65,0)</f>
        <v>0</v>
      </c>
      <c r="S313" s="5" t="n">
        <f aca="false">IF('DLY-AV'!S313&gt;65,'DLY-AV'!S313-65,0)</f>
        <v>0</v>
      </c>
      <c r="T313" s="5" t="n">
        <f aca="false">IF('DLY-AV'!T313&gt;65,'DLY-AV'!T313-65,0)</f>
        <v>0</v>
      </c>
      <c r="U313" s="5" t="n">
        <f aca="false">IF('DLY-AV'!U313&gt;65,'DLY-AV'!U313-65,0)</f>
        <v>0</v>
      </c>
      <c r="V313" s="5" t="n">
        <f aca="false">IF('DLY-AV'!V313&gt;65,'DLY-AV'!V313-65,0)</f>
        <v>0</v>
      </c>
      <c r="W313" s="5" t="n">
        <f aca="false">IF('DLY-AV'!W313&gt;65,'DLY-AV'!W313-65,0)</f>
        <v>0</v>
      </c>
      <c r="X313" s="5" t="n">
        <f aca="false">IF('DLY-AV'!X313&gt;65,'DLY-AV'!X313-65,0)</f>
        <v>0</v>
      </c>
      <c r="Y313" s="5" t="n">
        <f aca="false">IF('DLY-AV'!Y313&gt;65,'DLY-AV'!Y313-65,0)</f>
        <v>0</v>
      </c>
      <c r="Z313" s="5" t="n">
        <f aca="false">IF('DLY-AV'!Z313&gt;65,'DLY-AV'!Z313-65,0)</f>
        <v>0</v>
      </c>
      <c r="AA313" s="5" t="n">
        <f aca="false">IF('DLY-AV'!AA313&gt;65,'DLY-AV'!AA313-65,0)</f>
        <v>0</v>
      </c>
      <c r="AB313" s="5" t="n">
        <f aca="false">IF('DLY-AV'!AB313&gt;65,'DLY-AV'!AB313-65,0)</f>
        <v>0</v>
      </c>
      <c r="AC313" s="5" t="n">
        <f aca="false">IF('DLY-AV'!AC313&gt;65,'DLY-AV'!AC313-65,0)</f>
        <v>0</v>
      </c>
      <c r="AD313" s="5" t="n">
        <f aca="false">IF('DLY-AV'!AD313&gt;65,'DLY-AV'!AD313-65,0)</f>
        <v>0</v>
      </c>
      <c r="AE313" s="5" t="n">
        <f aca="false">IF('DLY-AV'!AE313&gt;65,'DLY-AV'!AE313-65,0)</f>
        <v>0</v>
      </c>
      <c r="AF313" s="5" t="n">
        <f aca="false">IF('DLY-AV'!AF313&gt;65,'DLY-AV'!AF313-65,0)</f>
        <v>0</v>
      </c>
      <c r="AG313" s="5" t="n">
        <f aca="false">IF('DLY-AV'!AG313&gt;65,'DLY-AV'!AG313-65,0)</f>
        <v>0</v>
      </c>
      <c r="AI313" s="6" t="n">
        <f aca="false">SUM(C313:AG313)</f>
        <v>19</v>
      </c>
      <c r="AJ313" s="6" t="n">
        <f aca="false">MAX(C313:AG313)</f>
        <v>6</v>
      </c>
      <c r="AK313" s="6" t="n">
        <f aca="false">MIN(C313:AG313)</f>
        <v>0</v>
      </c>
      <c r="AL313" s="6" t="n">
        <f aca="false">COUNT(C313:AG313)</f>
        <v>31</v>
      </c>
    </row>
    <row r="314" customFormat="false" ht="12.75" hidden="false" customHeight="false" outlineLevel="0" collapsed="false">
      <c r="A314" s="0" t="n">
        <v>1973</v>
      </c>
      <c r="B314" s="0" t="n">
        <v>11</v>
      </c>
      <c r="C314" s="5" t="n">
        <f aca="false">IF('DLY-AV'!C314&gt;65,'DLY-AV'!C314-65,0)</f>
        <v>0</v>
      </c>
      <c r="D314" s="5" t="n">
        <f aca="false">IF('DLY-AV'!D314&gt;65,'DLY-AV'!D314-65,0)</f>
        <v>0</v>
      </c>
      <c r="E314" s="5" t="n">
        <f aca="false">IF('DLY-AV'!E314&gt;65,'DLY-AV'!E314-65,0)</f>
        <v>0</v>
      </c>
      <c r="F314" s="5" t="n">
        <f aca="false">IF('DLY-AV'!F314&gt;65,'DLY-AV'!F314-65,0)</f>
        <v>0</v>
      </c>
      <c r="G314" s="5" t="n">
        <f aca="false">IF('DLY-AV'!G314&gt;65,'DLY-AV'!G314-65,0)</f>
        <v>0</v>
      </c>
      <c r="H314" s="5" t="n">
        <f aca="false">IF('DLY-AV'!H314&gt;65,'DLY-AV'!H314-65,0)</f>
        <v>0</v>
      </c>
      <c r="I314" s="5" t="n">
        <f aca="false">IF('DLY-AV'!I314&gt;65,'DLY-AV'!I314-65,0)</f>
        <v>0</v>
      </c>
      <c r="J314" s="5" t="n">
        <f aca="false">IF('DLY-AV'!J314&gt;65,'DLY-AV'!J314-65,0)</f>
        <v>0</v>
      </c>
      <c r="K314" s="5" t="n">
        <f aca="false">IF('DLY-AV'!K314&gt;65,'DLY-AV'!K314-65,0)</f>
        <v>0</v>
      </c>
      <c r="L314" s="5" t="n">
        <f aca="false">IF('DLY-AV'!L314&gt;65,'DLY-AV'!L314-65,0)</f>
        <v>0</v>
      </c>
      <c r="M314" s="5" t="n">
        <f aca="false">IF('DLY-AV'!M314&gt;65,'DLY-AV'!M314-65,0)</f>
        <v>0</v>
      </c>
      <c r="N314" s="5" t="n">
        <f aca="false">IF('DLY-AV'!N314&gt;65,'DLY-AV'!N314-65,0)</f>
        <v>0</v>
      </c>
      <c r="O314" s="5" t="n">
        <f aca="false">IF('DLY-AV'!O314&gt;65,'DLY-AV'!O314-65,0)</f>
        <v>0</v>
      </c>
      <c r="P314" s="5" t="n">
        <f aca="false">IF('DLY-AV'!P314&gt;65,'DLY-AV'!P314-65,0)</f>
        <v>0</v>
      </c>
      <c r="Q314" s="5" t="n">
        <f aca="false">IF('DLY-AV'!Q314&gt;65,'DLY-AV'!Q314-65,0)</f>
        <v>0</v>
      </c>
      <c r="R314" s="5" t="n">
        <f aca="false">IF('DLY-AV'!R314&gt;65,'DLY-AV'!R314-65,0)</f>
        <v>0</v>
      </c>
      <c r="S314" s="5" t="n">
        <f aca="false">IF('DLY-AV'!S314&gt;65,'DLY-AV'!S314-65,0)</f>
        <v>0</v>
      </c>
      <c r="T314" s="5" t="n">
        <f aca="false">IF('DLY-AV'!T314&gt;65,'DLY-AV'!T314-65,0)</f>
        <v>0</v>
      </c>
      <c r="U314" s="5" t="n">
        <f aca="false">IF('DLY-AV'!U314&gt;65,'DLY-AV'!U314-65,0)</f>
        <v>0</v>
      </c>
      <c r="V314" s="5" t="n">
        <f aca="false">IF('DLY-AV'!V314&gt;65,'DLY-AV'!V314-65,0)</f>
        <v>0</v>
      </c>
      <c r="W314" s="5" t="n">
        <f aca="false">IF('DLY-AV'!W314&gt;65,'DLY-AV'!W314-65,0)</f>
        <v>0</v>
      </c>
      <c r="X314" s="5" t="n">
        <f aca="false">IF('DLY-AV'!X314&gt;65,'DLY-AV'!X314-65,0)</f>
        <v>0</v>
      </c>
      <c r="Y314" s="5" t="n">
        <f aca="false">IF('DLY-AV'!Y314&gt;65,'DLY-AV'!Y314-65,0)</f>
        <v>0</v>
      </c>
      <c r="Z314" s="5" t="n">
        <f aca="false">IF('DLY-AV'!Z314&gt;65,'DLY-AV'!Z314-65,0)</f>
        <v>0</v>
      </c>
      <c r="AA314" s="5" t="n">
        <f aca="false">IF('DLY-AV'!AA314&gt;65,'DLY-AV'!AA314-65,0)</f>
        <v>0</v>
      </c>
      <c r="AB314" s="5" t="n">
        <f aca="false">IF('DLY-AV'!AB314&gt;65,'DLY-AV'!AB314-65,0)</f>
        <v>0</v>
      </c>
      <c r="AC314" s="5" t="n">
        <f aca="false">IF('DLY-AV'!AC314&gt;65,'DLY-AV'!AC314-65,0)</f>
        <v>0</v>
      </c>
      <c r="AD314" s="5" t="n">
        <f aca="false">IF('DLY-AV'!AD314&gt;65,'DLY-AV'!AD314-65,0)</f>
        <v>0</v>
      </c>
      <c r="AE314" s="5" t="n">
        <f aca="false">IF('DLY-AV'!AE314&gt;65,'DLY-AV'!AE314-65,0)</f>
        <v>0</v>
      </c>
      <c r="AF314" s="5" t="n">
        <f aca="false">IF('DLY-AV'!AF314&gt;65,'DLY-AV'!AF314-65,0)</f>
        <v>0</v>
      </c>
      <c r="AG314" s="5"/>
      <c r="AI314" s="6" t="n">
        <f aca="false">SUM(C314:AG314)</f>
        <v>0</v>
      </c>
      <c r="AJ314" s="6" t="n">
        <f aca="false">MAX(C314:AG314)</f>
        <v>0</v>
      </c>
      <c r="AK314" s="6" t="n">
        <f aca="false">MIN(C314:AG314)</f>
        <v>0</v>
      </c>
      <c r="AL314" s="6" t="n">
        <f aca="false">COUNT(C314:AG314)</f>
        <v>30</v>
      </c>
    </row>
    <row r="315" customFormat="false" ht="12.75" hidden="false" customHeight="false" outlineLevel="0" collapsed="false">
      <c r="A315" s="0" t="n">
        <v>1973</v>
      </c>
      <c r="B315" s="0" t="n">
        <v>12</v>
      </c>
      <c r="C315" s="5" t="n">
        <f aca="false">IF('DLY-AV'!C315&gt;65,'DLY-AV'!C315-65,0)</f>
        <v>0</v>
      </c>
      <c r="D315" s="5" t="n">
        <f aca="false">IF('DLY-AV'!D315&gt;65,'DLY-AV'!D315-65,0)</f>
        <v>0</v>
      </c>
      <c r="E315" s="5" t="n">
        <f aca="false">IF('DLY-AV'!E315&gt;65,'DLY-AV'!E315-65,0)</f>
        <v>0</v>
      </c>
      <c r="F315" s="5" t="n">
        <f aca="false">IF('DLY-AV'!F315&gt;65,'DLY-AV'!F315-65,0)</f>
        <v>0</v>
      </c>
      <c r="G315" s="5" t="n">
        <f aca="false">IF('DLY-AV'!G315&gt;65,'DLY-AV'!G315-65,0)</f>
        <v>0</v>
      </c>
      <c r="H315" s="5" t="n">
        <f aca="false">IF('DLY-AV'!H315&gt;65,'DLY-AV'!H315-65,0)</f>
        <v>0</v>
      </c>
      <c r="I315" s="5" t="n">
        <f aca="false">IF('DLY-AV'!I315&gt;65,'DLY-AV'!I315-65,0)</f>
        <v>0</v>
      </c>
      <c r="J315" s="5" t="n">
        <f aca="false">IF('DLY-AV'!J315&gt;65,'DLY-AV'!J315-65,0)</f>
        <v>0</v>
      </c>
      <c r="K315" s="5" t="n">
        <f aca="false">IF('DLY-AV'!K315&gt;65,'DLY-AV'!K315-65,0)</f>
        <v>0</v>
      </c>
      <c r="L315" s="5" t="n">
        <f aca="false">IF('DLY-AV'!L315&gt;65,'DLY-AV'!L315-65,0)</f>
        <v>0</v>
      </c>
      <c r="M315" s="5" t="n">
        <f aca="false">IF('DLY-AV'!M315&gt;65,'DLY-AV'!M315-65,0)</f>
        <v>0</v>
      </c>
      <c r="N315" s="5" t="n">
        <f aca="false">IF('DLY-AV'!N315&gt;65,'DLY-AV'!N315-65,0)</f>
        <v>0</v>
      </c>
      <c r="O315" s="5" t="n">
        <f aca="false">IF('DLY-AV'!O315&gt;65,'DLY-AV'!O315-65,0)</f>
        <v>0</v>
      </c>
      <c r="P315" s="5" t="n">
        <f aca="false">IF('DLY-AV'!P315&gt;65,'DLY-AV'!P315-65,0)</f>
        <v>0</v>
      </c>
      <c r="Q315" s="5" t="n">
        <f aca="false">IF('DLY-AV'!Q315&gt;65,'DLY-AV'!Q315-65,0)</f>
        <v>0</v>
      </c>
      <c r="R315" s="5" t="n">
        <f aca="false">IF('DLY-AV'!R315&gt;65,'DLY-AV'!R315-65,0)</f>
        <v>0</v>
      </c>
      <c r="S315" s="5" t="n">
        <f aca="false">IF('DLY-AV'!S315&gt;65,'DLY-AV'!S315-65,0)</f>
        <v>0</v>
      </c>
      <c r="T315" s="5" t="n">
        <f aca="false">IF('DLY-AV'!T315&gt;65,'DLY-AV'!T315-65,0)</f>
        <v>0</v>
      </c>
      <c r="U315" s="5" t="n">
        <f aca="false">IF('DLY-AV'!U315&gt;65,'DLY-AV'!U315-65,0)</f>
        <v>0</v>
      </c>
      <c r="V315" s="5" t="n">
        <f aca="false">IF('DLY-AV'!V315&gt;65,'DLY-AV'!V315-65,0)</f>
        <v>0</v>
      </c>
      <c r="W315" s="5" t="n">
        <f aca="false">IF('DLY-AV'!W315&gt;65,'DLY-AV'!W315-65,0)</f>
        <v>0</v>
      </c>
      <c r="X315" s="5" t="n">
        <f aca="false">IF('DLY-AV'!X315&gt;65,'DLY-AV'!X315-65,0)</f>
        <v>0</v>
      </c>
      <c r="Y315" s="5" t="n">
        <f aca="false">IF('DLY-AV'!Y315&gt;65,'DLY-AV'!Y315-65,0)</f>
        <v>0</v>
      </c>
      <c r="Z315" s="5" t="n">
        <f aca="false">IF('DLY-AV'!Z315&gt;65,'DLY-AV'!Z315-65,0)</f>
        <v>0</v>
      </c>
      <c r="AA315" s="5" t="n">
        <f aca="false">IF('DLY-AV'!AA315&gt;65,'DLY-AV'!AA315-65,0)</f>
        <v>0</v>
      </c>
      <c r="AB315" s="5" t="n">
        <f aca="false">IF('DLY-AV'!AB315&gt;65,'DLY-AV'!AB315-65,0)</f>
        <v>0</v>
      </c>
      <c r="AC315" s="5" t="n">
        <f aca="false">IF('DLY-AV'!AC315&gt;65,'DLY-AV'!AC315-65,0)</f>
        <v>0</v>
      </c>
      <c r="AD315" s="5" t="n">
        <f aca="false">IF('DLY-AV'!AD315&gt;65,'DLY-AV'!AD315-65,0)</f>
        <v>0</v>
      </c>
      <c r="AE315" s="5" t="n">
        <f aca="false">IF('DLY-AV'!AE315&gt;65,'DLY-AV'!AE315-65,0)</f>
        <v>0</v>
      </c>
      <c r="AF315" s="5" t="n">
        <f aca="false">IF('DLY-AV'!AF315&gt;65,'DLY-AV'!AF315-65,0)</f>
        <v>0</v>
      </c>
      <c r="AG315" s="5" t="n">
        <f aca="false">IF('DLY-AV'!AG315&gt;65,'DLY-AV'!AG315-65,0)</f>
        <v>0</v>
      </c>
      <c r="AI315" s="6" t="n">
        <f aca="false">SUM(C315:AG315)</f>
        <v>0</v>
      </c>
      <c r="AJ315" s="6" t="n">
        <f aca="false">MAX(C315:AG315)</f>
        <v>0</v>
      </c>
      <c r="AK315" s="6" t="n">
        <f aca="false">MIN(C315:AG315)</f>
        <v>0</v>
      </c>
      <c r="AL315" s="6" t="n">
        <f aca="false">COUNT(C315:AG315)</f>
        <v>31</v>
      </c>
    </row>
    <row r="316" customFormat="false" ht="12.75" hidden="false" customHeight="false" outlineLevel="0" collapsed="false">
      <c r="A316" s="0" t="n">
        <v>1974</v>
      </c>
      <c r="B316" s="0" t="n">
        <v>1</v>
      </c>
      <c r="C316" s="5" t="n">
        <f aca="false">IF('DLY-AV'!C316&gt;65,'DLY-AV'!C316-65,0)</f>
        <v>0</v>
      </c>
      <c r="D316" s="5" t="n">
        <f aca="false">IF('DLY-AV'!D316&gt;65,'DLY-AV'!D316-65,0)</f>
        <v>0</v>
      </c>
      <c r="E316" s="5" t="n">
        <f aca="false">IF('DLY-AV'!E316&gt;65,'DLY-AV'!E316-65,0)</f>
        <v>0</v>
      </c>
      <c r="F316" s="5" t="n">
        <f aca="false">IF('DLY-AV'!F316&gt;65,'DLY-AV'!F316-65,0)</f>
        <v>0</v>
      </c>
      <c r="G316" s="5" t="n">
        <f aca="false">IF('DLY-AV'!G316&gt;65,'DLY-AV'!G316-65,0)</f>
        <v>0</v>
      </c>
      <c r="H316" s="5" t="n">
        <f aca="false">IF('DLY-AV'!H316&gt;65,'DLY-AV'!H316-65,0)</f>
        <v>0</v>
      </c>
      <c r="I316" s="5" t="n">
        <f aca="false">IF('DLY-AV'!I316&gt;65,'DLY-AV'!I316-65,0)</f>
        <v>0</v>
      </c>
      <c r="J316" s="5" t="n">
        <f aca="false">IF('DLY-AV'!J316&gt;65,'DLY-AV'!J316-65,0)</f>
        <v>0</v>
      </c>
      <c r="K316" s="5" t="n">
        <f aca="false">IF('DLY-AV'!K316&gt;65,'DLY-AV'!K316-65,0)</f>
        <v>0</v>
      </c>
      <c r="L316" s="5" t="n">
        <f aca="false">IF('DLY-AV'!L316&gt;65,'DLY-AV'!L316-65,0)</f>
        <v>0</v>
      </c>
      <c r="M316" s="5" t="n">
        <f aca="false">IF('DLY-AV'!M316&gt;65,'DLY-AV'!M316-65,0)</f>
        <v>0</v>
      </c>
      <c r="N316" s="5" t="n">
        <f aca="false">IF('DLY-AV'!N316&gt;65,'DLY-AV'!N316-65,0)</f>
        <v>0</v>
      </c>
      <c r="O316" s="5" t="n">
        <f aca="false">IF('DLY-AV'!O316&gt;65,'DLY-AV'!O316-65,0)</f>
        <v>0</v>
      </c>
      <c r="P316" s="5" t="n">
        <f aca="false">IF('DLY-AV'!P316&gt;65,'DLY-AV'!P316-65,0)</f>
        <v>0</v>
      </c>
      <c r="Q316" s="5" t="n">
        <f aca="false">IF('DLY-AV'!Q316&gt;65,'DLY-AV'!Q316-65,0)</f>
        <v>0</v>
      </c>
      <c r="R316" s="5" t="n">
        <f aca="false">IF('DLY-AV'!R316&gt;65,'DLY-AV'!R316-65,0)</f>
        <v>0</v>
      </c>
      <c r="S316" s="5" t="n">
        <f aca="false">IF('DLY-AV'!S316&gt;65,'DLY-AV'!S316-65,0)</f>
        <v>0</v>
      </c>
      <c r="T316" s="5" t="n">
        <f aca="false">IF('DLY-AV'!T316&gt;65,'DLY-AV'!T316-65,0)</f>
        <v>0</v>
      </c>
      <c r="U316" s="5" t="n">
        <f aca="false">IF('DLY-AV'!U316&gt;65,'DLY-AV'!U316-65,0)</f>
        <v>0</v>
      </c>
      <c r="V316" s="5" t="n">
        <f aca="false">IF('DLY-AV'!V316&gt;65,'DLY-AV'!V316-65,0)</f>
        <v>0</v>
      </c>
      <c r="W316" s="5" t="n">
        <f aca="false">IF('DLY-AV'!W316&gt;65,'DLY-AV'!W316-65,0)</f>
        <v>0</v>
      </c>
      <c r="X316" s="5" t="n">
        <f aca="false">IF('DLY-AV'!X316&gt;65,'DLY-AV'!X316-65,0)</f>
        <v>0</v>
      </c>
      <c r="Y316" s="5" t="n">
        <f aca="false">IF('DLY-AV'!Y316&gt;65,'DLY-AV'!Y316-65,0)</f>
        <v>0</v>
      </c>
      <c r="Z316" s="5" t="n">
        <f aca="false">IF('DLY-AV'!Z316&gt;65,'DLY-AV'!Z316-65,0)</f>
        <v>0</v>
      </c>
      <c r="AA316" s="5" t="n">
        <f aca="false">IF('DLY-AV'!AA316&gt;65,'DLY-AV'!AA316-65,0)</f>
        <v>0</v>
      </c>
      <c r="AB316" s="5" t="n">
        <f aca="false">IF('DLY-AV'!AB316&gt;65,'DLY-AV'!AB316-65,0)</f>
        <v>0</v>
      </c>
      <c r="AC316" s="5" t="n">
        <f aca="false">IF('DLY-AV'!AC316&gt;65,'DLY-AV'!AC316-65,0)</f>
        <v>0</v>
      </c>
      <c r="AD316" s="5" t="n">
        <f aca="false">IF('DLY-AV'!AD316&gt;65,'DLY-AV'!AD316-65,0)</f>
        <v>0</v>
      </c>
      <c r="AE316" s="5" t="n">
        <f aca="false">IF('DLY-AV'!AE316&gt;65,'DLY-AV'!AE316-65,0)</f>
        <v>0</v>
      </c>
      <c r="AF316" s="5" t="n">
        <f aca="false">IF('DLY-AV'!AF316&gt;65,'DLY-AV'!AF316-65,0)</f>
        <v>0</v>
      </c>
      <c r="AG316" s="5" t="n">
        <f aca="false">IF('DLY-AV'!AG316&gt;65,'DLY-AV'!AG316-65,0)</f>
        <v>0</v>
      </c>
      <c r="AI316" s="6" t="n">
        <f aca="false">SUM(C316:AG316)</f>
        <v>0</v>
      </c>
      <c r="AJ316" s="6" t="n">
        <f aca="false">MAX(C316:AG316)</f>
        <v>0</v>
      </c>
      <c r="AK316" s="6" t="n">
        <f aca="false">MIN(C316:AG316)</f>
        <v>0</v>
      </c>
      <c r="AL316" s="6" t="n">
        <f aca="false">COUNT(C316:AG316)</f>
        <v>31</v>
      </c>
    </row>
    <row r="317" customFormat="false" ht="12.75" hidden="false" customHeight="false" outlineLevel="0" collapsed="false">
      <c r="A317" s="0" t="n">
        <v>1974</v>
      </c>
      <c r="B317" s="0" t="n">
        <v>2</v>
      </c>
      <c r="C317" s="5" t="n">
        <f aca="false">IF('DLY-AV'!C317&gt;65,'DLY-AV'!C317-65,0)</f>
        <v>0</v>
      </c>
      <c r="D317" s="5" t="n">
        <f aca="false">IF('DLY-AV'!D317&gt;65,'DLY-AV'!D317-65,0)</f>
        <v>0</v>
      </c>
      <c r="E317" s="5" t="n">
        <f aca="false">IF('DLY-AV'!E317&gt;65,'DLY-AV'!E317-65,0)</f>
        <v>0</v>
      </c>
      <c r="F317" s="5" t="n">
        <f aca="false">IF('DLY-AV'!F317&gt;65,'DLY-AV'!F317-65,0)</f>
        <v>0</v>
      </c>
      <c r="G317" s="5" t="n">
        <f aca="false">IF('DLY-AV'!G317&gt;65,'DLY-AV'!G317-65,0)</f>
        <v>0</v>
      </c>
      <c r="H317" s="5" t="n">
        <f aca="false">IF('DLY-AV'!H317&gt;65,'DLY-AV'!H317-65,0)</f>
        <v>0</v>
      </c>
      <c r="I317" s="5" t="n">
        <f aca="false">IF('DLY-AV'!I317&gt;65,'DLY-AV'!I317-65,0)</f>
        <v>0</v>
      </c>
      <c r="J317" s="5" t="n">
        <f aca="false">IF('DLY-AV'!J317&gt;65,'DLY-AV'!J317-65,0)</f>
        <v>0</v>
      </c>
      <c r="K317" s="5" t="n">
        <f aca="false">IF('DLY-AV'!K317&gt;65,'DLY-AV'!K317-65,0)</f>
        <v>0</v>
      </c>
      <c r="L317" s="5" t="n">
        <f aca="false">IF('DLY-AV'!L317&gt;65,'DLY-AV'!L317-65,0)</f>
        <v>0</v>
      </c>
      <c r="M317" s="5" t="n">
        <f aca="false">IF('DLY-AV'!M317&gt;65,'DLY-AV'!M317-65,0)</f>
        <v>0</v>
      </c>
      <c r="N317" s="5" t="n">
        <f aca="false">IF('DLY-AV'!N317&gt;65,'DLY-AV'!N317-65,0)</f>
        <v>0</v>
      </c>
      <c r="O317" s="5" t="n">
        <f aca="false">IF('DLY-AV'!O317&gt;65,'DLY-AV'!O317-65,0)</f>
        <v>0</v>
      </c>
      <c r="P317" s="5" t="n">
        <f aca="false">IF('DLY-AV'!P317&gt;65,'DLY-AV'!P317-65,0)</f>
        <v>0</v>
      </c>
      <c r="Q317" s="5" t="n">
        <f aca="false">IF('DLY-AV'!Q317&gt;65,'DLY-AV'!Q317-65,0)</f>
        <v>0</v>
      </c>
      <c r="R317" s="5" t="n">
        <f aca="false">IF('DLY-AV'!R317&gt;65,'DLY-AV'!R317-65,0)</f>
        <v>0</v>
      </c>
      <c r="S317" s="5" t="n">
        <f aca="false">IF('DLY-AV'!S317&gt;65,'DLY-AV'!S317-65,0)</f>
        <v>0</v>
      </c>
      <c r="T317" s="5" t="n">
        <f aca="false">IF('DLY-AV'!T317&gt;65,'DLY-AV'!T317-65,0)</f>
        <v>0</v>
      </c>
      <c r="U317" s="5" t="n">
        <f aca="false">IF('DLY-AV'!U317&gt;65,'DLY-AV'!U317-65,0)</f>
        <v>0</v>
      </c>
      <c r="V317" s="5" t="n">
        <f aca="false">IF('DLY-AV'!V317&gt;65,'DLY-AV'!V317-65,0)</f>
        <v>0</v>
      </c>
      <c r="W317" s="5" t="n">
        <f aca="false">IF('DLY-AV'!W317&gt;65,'DLY-AV'!W317-65,0)</f>
        <v>0</v>
      </c>
      <c r="X317" s="5" t="n">
        <f aca="false">IF('DLY-AV'!X317&gt;65,'DLY-AV'!X317-65,0)</f>
        <v>0</v>
      </c>
      <c r="Y317" s="5" t="n">
        <f aca="false">IF('DLY-AV'!Y317&gt;65,'DLY-AV'!Y317-65,0)</f>
        <v>0</v>
      </c>
      <c r="Z317" s="5" t="n">
        <f aca="false">IF('DLY-AV'!Z317&gt;65,'DLY-AV'!Z317-65,0)</f>
        <v>0</v>
      </c>
      <c r="AA317" s="5" t="n">
        <f aca="false">IF('DLY-AV'!AA317&gt;65,'DLY-AV'!AA317-65,0)</f>
        <v>0</v>
      </c>
      <c r="AB317" s="5" t="n">
        <f aca="false">IF('DLY-AV'!AB317&gt;65,'DLY-AV'!AB317-65,0)</f>
        <v>0</v>
      </c>
      <c r="AC317" s="5" t="n">
        <f aca="false">IF('DLY-AV'!AC317&gt;65,'DLY-AV'!AC317-65,0)</f>
        <v>0</v>
      </c>
      <c r="AD317" s="5" t="n">
        <f aca="false">IF('DLY-AV'!AD317&gt;65,'DLY-AV'!AD317-65,0)</f>
        <v>0</v>
      </c>
      <c r="AE317" s="5"/>
      <c r="AF317" s="5"/>
      <c r="AG317" s="5"/>
      <c r="AI317" s="6" t="n">
        <f aca="false">SUM(C317:AG317)</f>
        <v>0</v>
      </c>
      <c r="AJ317" s="6" t="n">
        <f aca="false">MAX(C317:AG317)</f>
        <v>0</v>
      </c>
      <c r="AK317" s="6" t="n">
        <f aca="false">MIN(C317:AG317)</f>
        <v>0</v>
      </c>
      <c r="AL317" s="6" t="n">
        <f aca="false">COUNT(C317:AG317)</f>
        <v>28</v>
      </c>
    </row>
    <row r="318" customFormat="false" ht="12.75" hidden="false" customHeight="false" outlineLevel="0" collapsed="false">
      <c r="A318" s="0" t="n">
        <v>1974</v>
      </c>
      <c r="B318" s="0" t="n">
        <v>3</v>
      </c>
      <c r="C318" s="5" t="n">
        <f aca="false">IF('DLY-AV'!C318&gt;65,'DLY-AV'!C318-65,0)</f>
        <v>0</v>
      </c>
      <c r="D318" s="5" t="n">
        <f aca="false">IF('DLY-AV'!D318&gt;65,'DLY-AV'!D318-65,0)</f>
        <v>0</v>
      </c>
      <c r="E318" s="5" t="n">
        <f aca="false">IF('DLY-AV'!E318&gt;65,'DLY-AV'!E318-65,0)</f>
        <v>0</v>
      </c>
      <c r="F318" s="5" t="n">
        <f aca="false">IF('DLY-AV'!F318&gt;65,'DLY-AV'!F318-65,0)</f>
        <v>0</v>
      </c>
      <c r="G318" s="5" t="n">
        <f aca="false">IF('DLY-AV'!G318&gt;65,'DLY-AV'!G318-65,0)</f>
        <v>0</v>
      </c>
      <c r="H318" s="5" t="n">
        <f aca="false">IF('DLY-AV'!H318&gt;65,'DLY-AV'!H318-65,0)</f>
        <v>0</v>
      </c>
      <c r="I318" s="5" t="n">
        <f aca="false">IF('DLY-AV'!I318&gt;65,'DLY-AV'!I318-65,0)</f>
        <v>0</v>
      </c>
      <c r="J318" s="5" t="n">
        <f aca="false">IF('DLY-AV'!J318&gt;65,'DLY-AV'!J318-65,0)</f>
        <v>0</v>
      </c>
      <c r="K318" s="5" t="n">
        <f aca="false">IF('DLY-AV'!K318&gt;65,'DLY-AV'!K318-65,0)</f>
        <v>0</v>
      </c>
      <c r="L318" s="5" t="n">
        <f aca="false">IF('DLY-AV'!L318&gt;65,'DLY-AV'!L318-65,0)</f>
        <v>0</v>
      </c>
      <c r="M318" s="5" t="n">
        <f aca="false">IF('DLY-AV'!M318&gt;65,'DLY-AV'!M318-65,0)</f>
        <v>0</v>
      </c>
      <c r="N318" s="5" t="n">
        <f aca="false">IF('DLY-AV'!N318&gt;65,'DLY-AV'!N318-65,0)</f>
        <v>0</v>
      </c>
      <c r="O318" s="5" t="n">
        <f aca="false">IF('DLY-AV'!O318&gt;65,'DLY-AV'!O318-65,0)</f>
        <v>0</v>
      </c>
      <c r="P318" s="5" t="n">
        <f aca="false">IF('DLY-AV'!P318&gt;65,'DLY-AV'!P318-65,0)</f>
        <v>0</v>
      </c>
      <c r="Q318" s="5" t="n">
        <f aca="false">IF('DLY-AV'!Q318&gt;65,'DLY-AV'!Q318-65,0)</f>
        <v>0</v>
      </c>
      <c r="R318" s="5" t="n">
        <f aca="false">IF('DLY-AV'!R318&gt;65,'DLY-AV'!R318-65,0)</f>
        <v>0</v>
      </c>
      <c r="S318" s="5" t="n">
        <f aca="false">IF('DLY-AV'!S318&gt;65,'DLY-AV'!S318-65,0)</f>
        <v>0</v>
      </c>
      <c r="T318" s="5" t="n">
        <f aca="false">IF('DLY-AV'!T318&gt;65,'DLY-AV'!T318-65,0)</f>
        <v>0</v>
      </c>
      <c r="U318" s="5" t="n">
        <f aca="false">IF('DLY-AV'!U318&gt;65,'DLY-AV'!U318-65,0)</f>
        <v>0</v>
      </c>
      <c r="V318" s="5" t="n">
        <f aca="false">IF('DLY-AV'!V318&gt;65,'DLY-AV'!V318-65,0)</f>
        <v>0</v>
      </c>
      <c r="W318" s="5" t="n">
        <f aca="false">IF('DLY-AV'!W318&gt;65,'DLY-AV'!W318-65,0)</f>
        <v>0</v>
      </c>
      <c r="X318" s="5" t="n">
        <f aca="false">IF('DLY-AV'!X318&gt;65,'DLY-AV'!X318-65,0)</f>
        <v>0</v>
      </c>
      <c r="Y318" s="5" t="n">
        <f aca="false">IF('DLY-AV'!Y318&gt;65,'DLY-AV'!Y318-65,0)</f>
        <v>0</v>
      </c>
      <c r="Z318" s="5" t="n">
        <f aca="false">IF('DLY-AV'!Z318&gt;65,'DLY-AV'!Z318-65,0)</f>
        <v>0</v>
      </c>
      <c r="AA318" s="5" t="n">
        <f aca="false">IF('DLY-AV'!AA318&gt;65,'DLY-AV'!AA318-65,0)</f>
        <v>0</v>
      </c>
      <c r="AB318" s="5" t="n">
        <f aca="false">IF('DLY-AV'!AB318&gt;65,'DLY-AV'!AB318-65,0)</f>
        <v>0</v>
      </c>
      <c r="AC318" s="5" t="n">
        <f aca="false">IF('DLY-AV'!AC318&gt;65,'DLY-AV'!AC318-65,0)</f>
        <v>0</v>
      </c>
      <c r="AD318" s="5" t="n">
        <f aca="false">IF('DLY-AV'!AD318&gt;65,'DLY-AV'!AD318-65,0)</f>
        <v>0</v>
      </c>
      <c r="AE318" s="5" t="n">
        <f aca="false">IF('DLY-AV'!AE318&gt;65,'DLY-AV'!AE318-65,0)</f>
        <v>0</v>
      </c>
      <c r="AF318" s="5" t="n">
        <f aca="false">IF('DLY-AV'!AF318&gt;65,'DLY-AV'!AF318-65,0)</f>
        <v>0</v>
      </c>
      <c r="AG318" s="5" t="n">
        <f aca="false">IF('DLY-AV'!AG318&gt;65,'DLY-AV'!AG318-65,0)</f>
        <v>0</v>
      </c>
      <c r="AI318" s="6" t="n">
        <f aca="false">SUM(C318:AG318)</f>
        <v>0</v>
      </c>
      <c r="AJ318" s="6" t="n">
        <f aca="false">MAX(C318:AG318)</f>
        <v>0</v>
      </c>
      <c r="AK318" s="6" t="n">
        <f aca="false">MIN(C318:AG318)</f>
        <v>0</v>
      </c>
      <c r="AL318" s="6" t="n">
        <f aca="false">COUNT(C318:AG318)</f>
        <v>31</v>
      </c>
    </row>
    <row r="319" customFormat="false" ht="12.75" hidden="false" customHeight="false" outlineLevel="0" collapsed="false">
      <c r="A319" s="0" t="n">
        <v>1974</v>
      </c>
      <c r="B319" s="0" t="n">
        <v>4</v>
      </c>
      <c r="C319" s="5" t="n">
        <f aca="false">IF('DLY-AV'!C319&gt;65,'DLY-AV'!C319-65,0)</f>
        <v>0</v>
      </c>
      <c r="D319" s="5" t="n">
        <f aca="false">IF('DLY-AV'!D319&gt;65,'DLY-AV'!D319-65,0)</f>
        <v>0</v>
      </c>
      <c r="E319" s="5" t="n">
        <f aca="false">IF('DLY-AV'!E319&gt;65,'DLY-AV'!E319-65,0)</f>
        <v>0</v>
      </c>
      <c r="F319" s="5" t="n">
        <f aca="false">IF('DLY-AV'!F319&gt;65,'DLY-AV'!F319-65,0)</f>
        <v>0</v>
      </c>
      <c r="G319" s="5" t="n">
        <f aca="false">IF('DLY-AV'!G319&gt;65,'DLY-AV'!G319-65,0)</f>
        <v>0</v>
      </c>
      <c r="H319" s="5" t="n">
        <f aca="false">IF('DLY-AV'!H319&gt;65,'DLY-AV'!H319-65,0)</f>
        <v>0</v>
      </c>
      <c r="I319" s="5" t="n">
        <f aca="false">IF('DLY-AV'!I319&gt;65,'DLY-AV'!I319-65,0)</f>
        <v>0</v>
      </c>
      <c r="J319" s="5" t="n">
        <f aca="false">IF('DLY-AV'!J319&gt;65,'DLY-AV'!J319-65,0)</f>
        <v>0</v>
      </c>
      <c r="K319" s="5" t="n">
        <f aca="false">IF('DLY-AV'!K319&gt;65,'DLY-AV'!K319-65,0)</f>
        <v>0</v>
      </c>
      <c r="L319" s="5" t="n">
        <f aca="false">IF('DLY-AV'!L319&gt;65,'DLY-AV'!L319-65,0)</f>
        <v>0</v>
      </c>
      <c r="M319" s="5" t="n">
        <f aca="false">IF('DLY-AV'!M319&gt;65,'DLY-AV'!M319-65,0)</f>
        <v>0</v>
      </c>
      <c r="N319" s="5" t="n">
        <f aca="false">IF('DLY-AV'!N319&gt;65,'DLY-AV'!N319-65,0)</f>
        <v>0</v>
      </c>
      <c r="O319" s="5" t="n">
        <f aca="false">IF('DLY-AV'!O319&gt;65,'DLY-AV'!O319-65,0)</f>
        <v>0</v>
      </c>
      <c r="P319" s="5" t="n">
        <f aca="false">IF('DLY-AV'!P319&gt;65,'DLY-AV'!P319-65,0)</f>
        <v>0</v>
      </c>
      <c r="Q319" s="5" t="n">
        <f aca="false">IF('DLY-AV'!Q319&gt;65,'DLY-AV'!Q319-65,0)</f>
        <v>0</v>
      </c>
      <c r="R319" s="5" t="n">
        <f aca="false">IF('DLY-AV'!R319&gt;65,'DLY-AV'!R319-65,0)</f>
        <v>0</v>
      </c>
      <c r="S319" s="5" t="n">
        <f aca="false">IF('DLY-AV'!S319&gt;65,'DLY-AV'!S319-65,0)</f>
        <v>0</v>
      </c>
      <c r="T319" s="5" t="n">
        <f aca="false">IF('DLY-AV'!T319&gt;65,'DLY-AV'!T319-65,0)</f>
        <v>0</v>
      </c>
      <c r="U319" s="5" t="n">
        <f aca="false">IF('DLY-AV'!U319&gt;65,'DLY-AV'!U319-65,0)</f>
        <v>0</v>
      </c>
      <c r="V319" s="5" t="n">
        <f aca="false">IF('DLY-AV'!V319&gt;65,'DLY-AV'!V319-65,0)</f>
        <v>0</v>
      </c>
      <c r="W319" s="5" t="n">
        <f aca="false">IF('DLY-AV'!W319&gt;65,'DLY-AV'!W319-65,0)</f>
        <v>0</v>
      </c>
      <c r="X319" s="5" t="n">
        <f aca="false">IF('DLY-AV'!X319&gt;65,'DLY-AV'!X319-65,0)</f>
        <v>0</v>
      </c>
      <c r="Y319" s="5" t="n">
        <f aca="false">IF('DLY-AV'!Y319&gt;65,'DLY-AV'!Y319-65,0)</f>
        <v>0</v>
      </c>
      <c r="Z319" s="5" t="n">
        <f aca="false">IF('DLY-AV'!Z319&gt;65,'DLY-AV'!Z319-65,0)</f>
        <v>0</v>
      </c>
      <c r="AA319" s="5" t="n">
        <f aca="false">IF('DLY-AV'!AA319&gt;65,'DLY-AV'!AA319-65,0)</f>
        <v>0</v>
      </c>
      <c r="AB319" s="5" t="n">
        <f aca="false">IF('DLY-AV'!AB319&gt;65,'DLY-AV'!AB319-65,0)</f>
        <v>0</v>
      </c>
      <c r="AC319" s="5" t="n">
        <f aca="false">IF('DLY-AV'!AC319&gt;65,'DLY-AV'!AC319-65,0)</f>
        <v>4</v>
      </c>
      <c r="AD319" s="5" t="n">
        <f aca="false">IF('DLY-AV'!AD319&gt;65,'DLY-AV'!AD319-65,0)</f>
        <v>5</v>
      </c>
      <c r="AE319" s="5" t="n">
        <f aca="false">IF('DLY-AV'!AE319&gt;65,'DLY-AV'!AE319-65,0)</f>
        <v>0</v>
      </c>
      <c r="AF319" s="5" t="n">
        <f aca="false">IF('DLY-AV'!AF319&gt;65,'DLY-AV'!AF319-65,0)</f>
        <v>0</v>
      </c>
      <c r="AG319" s="5"/>
      <c r="AI319" s="6" t="n">
        <f aca="false">SUM(C319:AG319)</f>
        <v>9</v>
      </c>
      <c r="AJ319" s="6" t="n">
        <f aca="false">MAX(C319:AG319)</f>
        <v>5</v>
      </c>
      <c r="AK319" s="6" t="n">
        <f aca="false">MIN(C319:AG319)</f>
        <v>0</v>
      </c>
      <c r="AL319" s="6" t="n">
        <f aca="false">COUNT(C319:AG319)</f>
        <v>30</v>
      </c>
    </row>
    <row r="320" customFormat="false" ht="12.75" hidden="false" customHeight="false" outlineLevel="0" collapsed="false">
      <c r="A320" s="0" t="n">
        <v>1974</v>
      </c>
      <c r="B320" s="0" t="n">
        <v>5</v>
      </c>
      <c r="C320" s="5" t="n">
        <f aca="false">IF('DLY-AV'!C320&gt;65,'DLY-AV'!C320-65,0)</f>
        <v>0</v>
      </c>
      <c r="D320" s="5" t="n">
        <f aca="false">IF('DLY-AV'!D320&gt;65,'DLY-AV'!D320-65,0)</f>
        <v>0</v>
      </c>
      <c r="E320" s="5" t="n">
        <f aca="false">IF('DLY-AV'!E320&gt;65,'DLY-AV'!E320-65,0)</f>
        <v>0</v>
      </c>
      <c r="F320" s="5" t="n">
        <f aca="false">IF('DLY-AV'!F320&gt;65,'DLY-AV'!F320-65,0)</f>
        <v>0</v>
      </c>
      <c r="G320" s="5" t="n">
        <f aca="false">IF('DLY-AV'!G320&gt;65,'DLY-AV'!G320-65,0)</f>
        <v>0</v>
      </c>
      <c r="H320" s="5" t="n">
        <f aca="false">IF('DLY-AV'!H320&gt;65,'DLY-AV'!H320-65,0)</f>
        <v>0</v>
      </c>
      <c r="I320" s="5" t="n">
        <f aca="false">IF('DLY-AV'!I320&gt;65,'DLY-AV'!I320-65,0)</f>
        <v>0</v>
      </c>
      <c r="J320" s="5" t="n">
        <f aca="false">IF('DLY-AV'!J320&gt;65,'DLY-AV'!J320-65,0)</f>
        <v>0</v>
      </c>
      <c r="K320" s="5" t="n">
        <f aca="false">IF('DLY-AV'!K320&gt;65,'DLY-AV'!K320-65,0)</f>
        <v>0</v>
      </c>
      <c r="L320" s="5" t="n">
        <f aca="false">IF('DLY-AV'!L320&gt;65,'DLY-AV'!L320-65,0)</f>
        <v>0</v>
      </c>
      <c r="M320" s="5" t="n">
        <f aca="false">IF('DLY-AV'!M320&gt;65,'DLY-AV'!M320-65,0)</f>
        <v>0</v>
      </c>
      <c r="N320" s="5" t="n">
        <f aca="false">IF('DLY-AV'!N320&gt;65,'DLY-AV'!N320-65,0)</f>
        <v>0</v>
      </c>
      <c r="O320" s="5" t="n">
        <f aca="false">IF('DLY-AV'!O320&gt;65,'DLY-AV'!O320-65,0)</f>
        <v>0</v>
      </c>
      <c r="P320" s="5" t="n">
        <f aca="false">IF('DLY-AV'!P320&gt;65,'DLY-AV'!P320-65,0)</f>
        <v>0</v>
      </c>
      <c r="Q320" s="5" t="n">
        <f aca="false">IF('DLY-AV'!Q320&gt;65,'DLY-AV'!Q320-65,0)</f>
        <v>0</v>
      </c>
      <c r="R320" s="5" t="n">
        <f aca="false">IF('DLY-AV'!R320&gt;65,'DLY-AV'!R320-65,0)</f>
        <v>0</v>
      </c>
      <c r="S320" s="5" t="n">
        <f aca="false">IF('DLY-AV'!S320&gt;65,'DLY-AV'!S320-65,0)</f>
        <v>0</v>
      </c>
      <c r="T320" s="5" t="n">
        <f aca="false">IF('DLY-AV'!T320&gt;65,'DLY-AV'!T320-65,0)</f>
        <v>0</v>
      </c>
      <c r="U320" s="5" t="n">
        <f aca="false">IF('DLY-AV'!U320&gt;65,'DLY-AV'!U320-65,0)</f>
        <v>0</v>
      </c>
      <c r="V320" s="5" t="n">
        <f aca="false">IF('DLY-AV'!V320&gt;65,'DLY-AV'!V320-65,0)</f>
        <v>0</v>
      </c>
      <c r="W320" s="5" t="n">
        <f aca="false">IF('DLY-AV'!W320&gt;65,'DLY-AV'!W320-65,0)</f>
        <v>10</v>
      </c>
      <c r="X320" s="5" t="n">
        <f aca="false">IF('DLY-AV'!X320&gt;65,'DLY-AV'!X320-65,0)</f>
        <v>4</v>
      </c>
      <c r="Y320" s="5" t="n">
        <f aca="false">IF('DLY-AV'!Y320&gt;65,'DLY-AV'!Y320-65,0)</f>
        <v>0</v>
      </c>
      <c r="Z320" s="5" t="n">
        <f aca="false">IF('DLY-AV'!Z320&gt;65,'DLY-AV'!Z320-65,0)</f>
        <v>0</v>
      </c>
      <c r="AA320" s="5" t="n">
        <f aca="false">IF('DLY-AV'!AA320&gt;65,'DLY-AV'!AA320-65,0)</f>
        <v>0</v>
      </c>
      <c r="AB320" s="5" t="n">
        <f aca="false">IF('DLY-AV'!AB320&gt;65,'DLY-AV'!AB320-65,0)</f>
        <v>0</v>
      </c>
      <c r="AC320" s="5" t="n">
        <f aca="false">IF('DLY-AV'!AC320&gt;65,'DLY-AV'!AC320-65,0)</f>
        <v>0</v>
      </c>
      <c r="AD320" s="5" t="n">
        <f aca="false">IF('DLY-AV'!AD320&gt;65,'DLY-AV'!AD320-65,0)</f>
        <v>0</v>
      </c>
      <c r="AE320" s="5" t="n">
        <f aca="false">IF('DLY-AV'!AE320&gt;65,'DLY-AV'!AE320-65,0)</f>
        <v>3</v>
      </c>
      <c r="AF320" s="5" t="n">
        <f aca="false">IF('DLY-AV'!AF320&gt;65,'DLY-AV'!AF320-65,0)</f>
        <v>0</v>
      </c>
      <c r="AG320" s="5" t="n">
        <f aca="false">IF('DLY-AV'!AG320&gt;65,'DLY-AV'!AG320-65,0)</f>
        <v>0</v>
      </c>
      <c r="AI320" s="6" t="n">
        <f aca="false">SUM(C320:AG320)</f>
        <v>17</v>
      </c>
      <c r="AJ320" s="6" t="n">
        <f aca="false">MAX(C320:AG320)</f>
        <v>10</v>
      </c>
      <c r="AK320" s="6" t="n">
        <f aca="false">MIN(C320:AG320)</f>
        <v>0</v>
      </c>
      <c r="AL320" s="6" t="n">
        <f aca="false">COUNT(C320:AG320)</f>
        <v>31</v>
      </c>
    </row>
    <row r="321" customFormat="false" ht="12.75" hidden="false" customHeight="false" outlineLevel="0" collapsed="false">
      <c r="A321" s="0" t="n">
        <v>1974</v>
      </c>
      <c r="B321" s="0" t="n">
        <v>6</v>
      </c>
      <c r="C321" s="5" t="n">
        <f aca="false">IF('DLY-AV'!C321&gt;65,'DLY-AV'!C321-65,0)</f>
        <v>0</v>
      </c>
      <c r="D321" s="5" t="n">
        <f aca="false">IF('DLY-AV'!D321&gt;65,'DLY-AV'!D321-65,0)</f>
        <v>0</v>
      </c>
      <c r="E321" s="5" t="n">
        <f aca="false">IF('DLY-AV'!E321&gt;65,'DLY-AV'!E321-65,0)</f>
        <v>0</v>
      </c>
      <c r="F321" s="5" t="n">
        <f aca="false">IF('DLY-AV'!F321&gt;65,'DLY-AV'!F321-65,0)</f>
        <v>9</v>
      </c>
      <c r="G321" s="5" t="n">
        <f aca="false">IF('DLY-AV'!G321&gt;65,'DLY-AV'!G321-65,0)</f>
        <v>7</v>
      </c>
      <c r="H321" s="5" t="n">
        <f aca="false">IF('DLY-AV'!H321&gt;65,'DLY-AV'!H321-65,0)</f>
        <v>8</v>
      </c>
      <c r="I321" s="5" t="n">
        <f aca="false">IF('DLY-AV'!I321&gt;65,'DLY-AV'!I321-65,0)</f>
        <v>1</v>
      </c>
      <c r="J321" s="5" t="n">
        <f aca="false">IF('DLY-AV'!J321&gt;65,'DLY-AV'!J321-65,0)</f>
        <v>0</v>
      </c>
      <c r="K321" s="5" t="n">
        <f aca="false">IF('DLY-AV'!K321&gt;65,'DLY-AV'!K321-65,0)</f>
        <v>4</v>
      </c>
      <c r="L321" s="5" t="n">
        <f aca="false">IF('DLY-AV'!L321&gt;65,'DLY-AV'!L321-65,0)</f>
        <v>0</v>
      </c>
      <c r="M321" s="5" t="n">
        <f aca="false">IF('DLY-AV'!M321&gt;65,'DLY-AV'!M321-65,0)</f>
        <v>0</v>
      </c>
      <c r="N321" s="5" t="n">
        <f aca="false">IF('DLY-AV'!N321&gt;65,'DLY-AV'!N321-65,0)</f>
        <v>0</v>
      </c>
      <c r="O321" s="5" t="n">
        <f aca="false">IF('DLY-AV'!O321&gt;65,'DLY-AV'!O321-65,0)</f>
        <v>0</v>
      </c>
      <c r="P321" s="5" t="n">
        <f aca="false">IF('DLY-AV'!P321&gt;65,'DLY-AV'!P321-65,0)</f>
        <v>0</v>
      </c>
      <c r="Q321" s="5" t="n">
        <f aca="false">IF('DLY-AV'!Q321&gt;65,'DLY-AV'!Q321-65,0)</f>
        <v>0</v>
      </c>
      <c r="R321" s="5" t="n">
        <f aca="false">IF('DLY-AV'!R321&gt;65,'DLY-AV'!R321-65,0)</f>
        <v>0</v>
      </c>
      <c r="S321" s="5" t="n">
        <f aca="false">IF('DLY-AV'!S321&gt;65,'DLY-AV'!S321-65,0)</f>
        <v>0</v>
      </c>
      <c r="T321" s="5" t="n">
        <f aca="false">IF('DLY-AV'!T321&gt;65,'DLY-AV'!T321-65,0)</f>
        <v>0</v>
      </c>
      <c r="U321" s="5" t="n">
        <f aca="false">IF('DLY-AV'!U321&gt;65,'DLY-AV'!U321-65,0)</f>
        <v>6</v>
      </c>
      <c r="V321" s="5" t="n">
        <f aca="false">IF('DLY-AV'!V321&gt;65,'DLY-AV'!V321-65,0)</f>
        <v>8</v>
      </c>
      <c r="W321" s="5" t="n">
        <f aca="false">IF('DLY-AV'!W321&gt;65,'DLY-AV'!W321-65,0)</f>
        <v>9</v>
      </c>
      <c r="X321" s="5" t="n">
        <f aca="false">IF('DLY-AV'!X321&gt;65,'DLY-AV'!X321-65,0)</f>
        <v>0</v>
      </c>
      <c r="Y321" s="5" t="n">
        <f aca="false">IF('DLY-AV'!Y321&gt;65,'DLY-AV'!Y321-65,0)</f>
        <v>0</v>
      </c>
      <c r="Z321" s="5" t="n">
        <f aca="false">IF('DLY-AV'!Z321&gt;65,'DLY-AV'!Z321-65,0)</f>
        <v>0</v>
      </c>
      <c r="AA321" s="5" t="n">
        <f aca="false">IF('DLY-AV'!AA321&gt;65,'DLY-AV'!AA321-65,0)</f>
        <v>0</v>
      </c>
      <c r="AB321" s="5" t="n">
        <f aca="false">IF('DLY-AV'!AB321&gt;65,'DLY-AV'!AB321-65,0)</f>
        <v>0</v>
      </c>
      <c r="AC321" s="5" t="n">
        <f aca="false">IF('DLY-AV'!AC321&gt;65,'DLY-AV'!AC321-65,0)</f>
        <v>1</v>
      </c>
      <c r="AD321" s="5" t="n">
        <f aca="false">IF('DLY-AV'!AD321&gt;65,'DLY-AV'!AD321-65,0)</f>
        <v>3</v>
      </c>
      <c r="AE321" s="5" t="n">
        <f aca="false">IF('DLY-AV'!AE321&gt;65,'DLY-AV'!AE321-65,0)</f>
        <v>6</v>
      </c>
      <c r="AF321" s="5" t="n">
        <f aca="false">IF('DLY-AV'!AF321&gt;65,'DLY-AV'!AF321-65,0)</f>
        <v>6</v>
      </c>
      <c r="AG321" s="5"/>
      <c r="AI321" s="6" t="n">
        <f aca="false">SUM(C321:AG321)</f>
        <v>68</v>
      </c>
      <c r="AJ321" s="6" t="n">
        <f aca="false">MAX(C321:AG321)</f>
        <v>9</v>
      </c>
      <c r="AK321" s="6" t="n">
        <f aca="false">MIN(C321:AG321)</f>
        <v>0</v>
      </c>
      <c r="AL321" s="6" t="n">
        <f aca="false">COUNT(C321:AG321)</f>
        <v>30</v>
      </c>
    </row>
    <row r="322" customFormat="false" ht="12.75" hidden="false" customHeight="false" outlineLevel="0" collapsed="false">
      <c r="A322" s="0" t="n">
        <v>1974</v>
      </c>
      <c r="B322" s="0" t="n">
        <v>7</v>
      </c>
      <c r="C322" s="5" t="n">
        <f aca="false">IF('DLY-AV'!C322&gt;65,'DLY-AV'!C322-65,0)</f>
        <v>5</v>
      </c>
      <c r="D322" s="5" t="n">
        <f aca="false">IF('DLY-AV'!D322&gt;65,'DLY-AV'!D322-65,0)</f>
        <v>15</v>
      </c>
      <c r="E322" s="5" t="n">
        <f aca="false">IF('DLY-AV'!E322&gt;65,'DLY-AV'!E322-65,0)</f>
        <v>17</v>
      </c>
      <c r="F322" s="5" t="n">
        <f aca="false">IF('DLY-AV'!F322&gt;65,'DLY-AV'!F322-65,0)</f>
        <v>1</v>
      </c>
      <c r="G322" s="5" t="n">
        <f aca="false">IF('DLY-AV'!G322&gt;65,'DLY-AV'!G322-65,0)</f>
        <v>1</v>
      </c>
      <c r="H322" s="5" t="n">
        <f aca="false">IF('DLY-AV'!H322&gt;65,'DLY-AV'!H322-65,0)</f>
        <v>7</v>
      </c>
      <c r="I322" s="5" t="n">
        <f aca="false">IF('DLY-AV'!I322&gt;65,'DLY-AV'!I322-65,0)</f>
        <v>9</v>
      </c>
      <c r="J322" s="5" t="n">
        <f aca="false">IF('DLY-AV'!J322&gt;65,'DLY-AV'!J322-65,0)</f>
        <v>14</v>
      </c>
      <c r="K322" s="5" t="n">
        <f aca="false">IF('DLY-AV'!K322&gt;65,'DLY-AV'!K322-65,0)</f>
        <v>18</v>
      </c>
      <c r="L322" s="5" t="n">
        <f aca="false">IF('DLY-AV'!L322&gt;65,'DLY-AV'!L322-65,0)</f>
        <v>9</v>
      </c>
      <c r="M322" s="5" t="n">
        <f aca="false">IF('DLY-AV'!M322&gt;65,'DLY-AV'!M322-65,0)</f>
        <v>5</v>
      </c>
      <c r="N322" s="5" t="n">
        <f aca="false">IF('DLY-AV'!N322&gt;65,'DLY-AV'!N322-65,0)</f>
        <v>7</v>
      </c>
      <c r="O322" s="5" t="n">
        <f aca="false">IF('DLY-AV'!O322&gt;65,'DLY-AV'!O322-65,0)</f>
        <v>19</v>
      </c>
      <c r="P322" s="5" t="n">
        <f aca="false">IF('DLY-AV'!P322&gt;65,'DLY-AV'!P322-65,0)</f>
        <v>14</v>
      </c>
      <c r="Q322" s="5" t="n">
        <f aca="false">IF('DLY-AV'!Q322&gt;65,'DLY-AV'!Q322-65,0)</f>
        <v>7</v>
      </c>
      <c r="R322" s="5" t="n">
        <f aca="false">IF('DLY-AV'!R322&gt;65,'DLY-AV'!R322-65,0)</f>
        <v>5</v>
      </c>
      <c r="S322" s="5" t="n">
        <f aca="false">IF('DLY-AV'!S322&gt;65,'DLY-AV'!S322-65,0)</f>
        <v>12</v>
      </c>
      <c r="T322" s="5" t="n">
        <f aca="false">IF('DLY-AV'!T322&gt;65,'DLY-AV'!T322-65,0)</f>
        <v>15</v>
      </c>
      <c r="U322" s="5" t="n">
        <f aca="false">IF('DLY-AV'!U322&gt;65,'DLY-AV'!U322-65,0)</f>
        <v>15</v>
      </c>
      <c r="V322" s="5" t="n">
        <f aca="false">IF('DLY-AV'!V322&gt;65,'DLY-AV'!V322-65,0)</f>
        <v>3</v>
      </c>
      <c r="W322" s="5" t="n">
        <f aca="false">IF('DLY-AV'!W322&gt;65,'DLY-AV'!W322-65,0)</f>
        <v>1</v>
      </c>
      <c r="X322" s="5" t="n">
        <f aca="false">IF('DLY-AV'!X322&gt;65,'DLY-AV'!X322-65,0)</f>
        <v>1</v>
      </c>
      <c r="Y322" s="5" t="n">
        <f aca="false">IF('DLY-AV'!Y322&gt;65,'DLY-AV'!Y322-65,0)</f>
        <v>1</v>
      </c>
      <c r="Z322" s="5" t="n">
        <f aca="false">IF('DLY-AV'!Z322&gt;65,'DLY-AV'!Z322-65,0)</f>
        <v>5</v>
      </c>
      <c r="AA322" s="5" t="n">
        <f aca="false">IF('DLY-AV'!AA322&gt;65,'DLY-AV'!AA322-65,0)</f>
        <v>4</v>
      </c>
      <c r="AB322" s="5" t="n">
        <f aca="false">IF('DLY-AV'!AB322&gt;65,'DLY-AV'!AB322-65,0)</f>
        <v>8</v>
      </c>
      <c r="AC322" s="5" t="n">
        <f aca="false">IF('DLY-AV'!AC322&gt;65,'DLY-AV'!AC322-65,0)</f>
        <v>3</v>
      </c>
      <c r="AD322" s="5" t="n">
        <f aca="false">IF('DLY-AV'!AD322&gt;65,'DLY-AV'!AD322-65,0)</f>
        <v>6</v>
      </c>
      <c r="AE322" s="5" t="n">
        <f aca="false">IF('DLY-AV'!AE322&gt;65,'DLY-AV'!AE322-65,0)</f>
        <v>1</v>
      </c>
      <c r="AF322" s="5" t="n">
        <f aca="false">IF('DLY-AV'!AF322&gt;65,'DLY-AV'!AF322-65,0)</f>
        <v>0</v>
      </c>
      <c r="AG322" s="5" t="n">
        <f aca="false">IF('DLY-AV'!AG322&gt;65,'DLY-AV'!AG322-65,0)</f>
        <v>0</v>
      </c>
      <c r="AI322" s="6" t="n">
        <f aca="false">SUM(C322:AG322)</f>
        <v>228</v>
      </c>
      <c r="AJ322" s="6" t="n">
        <f aca="false">MAX(C322:AG322)</f>
        <v>19</v>
      </c>
      <c r="AK322" s="6" t="n">
        <f aca="false">MIN(C322:AG322)</f>
        <v>0</v>
      </c>
      <c r="AL322" s="6" t="n">
        <f aca="false">COUNT(C322:AG322)</f>
        <v>31</v>
      </c>
    </row>
    <row r="323" customFormat="false" ht="12.75" hidden="false" customHeight="false" outlineLevel="0" collapsed="false">
      <c r="A323" s="0" t="n">
        <v>1974</v>
      </c>
      <c r="B323" s="0" t="n">
        <v>8</v>
      </c>
      <c r="C323" s="5" t="n">
        <f aca="false">IF('DLY-AV'!C323&gt;65,'DLY-AV'!C323-65,0)</f>
        <v>0</v>
      </c>
      <c r="D323" s="5" t="n">
        <f aca="false">IF('DLY-AV'!D323&gt;65,'DLY-AV'!D323-65,0)</f>
        <v>1</v>
      </c>
      <c r="E323" s="5" t="n">
        <f aca="false">IF('DLY-AV'!E323&gt;65,'DLY-AV'!E323-65,0)</f>
        <v>0</v>
      </c>
      <c r="F323" s="5" t="n">
        <f aca="false">IF('DLY-AV'!F323&gt;65,'DLY-AV'!F323-65,0)</f>
        <v>0</v>
      </c>
      <c r="G323" s="5" t="n">
        <f aca="false">IF('DLY-AV'!G323&gt;65,'DLY-AV'!G323-65,0)</f>
        <v>0</v>
      </c>
      <c r="H323" s="5" t="n">
        <f aca="false">IF('DLY-AV'!H323&gt;65,'DLY-AV'!H323-65,0)</f>
        <v>1</v>
      </c>
      <c r="I323" s="5" t="n">
        <f aca="false">IF('DLY-AV'!I323&gt;65,'DLY-AV'!I323-65,0)</f>
        <v>4</v>
      </c>
      <c r="J323" s="5" t="n">
        <f aca="false">IF('DLY-AV'!J323&gt;65,'DLY-AV'!J323-65,0)</f>
        <v>5</v>
      </c>
      <c r="K323" s="5" t="n">
        <f aca="false">IF('DLY-AV'!K323&gt;65,'DLY-AV'!K323-65,0)</f>
        <v>6</v>
      </c>
      <c r="L323" s="5" t="n">
        <f aca="false">IF('DLY-AV'!L323&gt;65,'DLY-AV'!L323-65,0)</f>
        <v>4</v>
      </c>
      <c r="M323" s="5" t="n">
        <f aca="false">IF('DLY-AV'!M323&gt;65,'DLY-AV'!M323-65,0)</f>
        <v>9</v>
      </c>
      <c r="N323" s="5" t="n">
        <f aca="false">IF('DLY-AV'!N323&gt;65,'DLY-AV'!N323-65,0)</f>
        <v>2</v>
      </c>
      <c r="O323" s="5" t="n">
        <f aca="false">IF('DLY-AV'!O323&gt;65,'DLY-AV'!O323-65,0)</f>
        <v>3</v>
      </c>
      <c r="P323" s="5" t="n">
        <f aca="false">IF('DLY-AV'!P323&gt;65,'DLY-AV'!P323-65,0)</f>
        <v>1</v>
      </c>
      <c r="Q323" s="5" t="n">
        <f aca="false">IF('DLY-AV'!Q323&gt;65,'DLY-AV'!Q323-65,0)</f>
        <v>6</v>
      </c>
      <c r="R323" s="5" t="n">
        <f aca="false">IF('DLY-AV'!R323&gt;65,'DLY-AV'!R323-65,0)</f>
        <v>7</v>
      </c>
      <c r="S323" s="5" t="n">
        <f aca="false">IF('DLY-AV'!S323&gt;65,'DLY-AV'!S323-65,0)</f>
        <v>0</v>
      </c>
      <c r="T323" s="5" t="n">
        <f aca="false">IF('DLY-AV'!T323&gt;65,'DLY-AV'!T323-65,0)</f>
        <v>3</v>
      </c>
      <c r="U323" s="5" t="n">
        <f aca="false">IF('DLY-AV'!U323&gt;65,'DLY-AV'!U323-65,0)</f>
        <v>9</v>
      </c>
      <c r="V323" s="5" t="n">
        <f aca="false">IF('DLY-AV'!V323&gt;65,'DLY-AV'!V323-65,0)</f>
        <v>7</v>
      </c>
      <c r="W323" s="5" t="n">
        <f aca="false">IF('DLY-AV'!W323&gt;65,'DLY-AV'!W323-65,0)</f>
        <v>14</v>
      </c>
      <c r="X323" s="5" t="n">
        <f aca="false">IF('DLY-AV'!X323&gt;65,'DLY-AV'!X323-65,0)</f>
        <v>4</v>
      </c>
      <c r="Y323" s="5" t="n">
        <f aca="false">IF('DLY-AV'!Y323&gt;65,'DLY-AV'!Y323-65,0)</f>
        <v>0</v>
      </c>
      <c r="Z323" s="5" t="n">
        <f aca="false">IF('DLY-AV'!Z323&gt;65,'DLY-AV'!Z323-65,0)</f>
        <v>0</v>
      </c>
      <c r="AA323" s="5" t="n">
        <f aca="false">IF('DLY-AV'!AA323&gt;65,'DLY-AV'!AA323-65,0)</f>
        <v>2</v>
      </c>
      <c r="AB323" s="5" t="n">
        <f aca="false">IF('DLY-AV'!AB323&gt;65,'DLY-AV'!AB323-65,0)</f>
        <v>14</v>
      </c>
      <c r="AC323" s="5" t="n">
        <f aca="false">IF('DLY-AV'!AC323&gt;65,'DLY-AV'!AC323-65,0)</f>
        <v>0</v>
      </c>
      <c r="AD323" s="5" t="n">
        <f aca="false">IF('DLY-AV'!AD323&gt;65,'DLY-AV'!AD323-65,0)</f>
        <v>0</v>
      </c>
      <c r="AE323" s="5" t="n">
        <f aca="false">IF('DLY-AV'!AE323&gt;65,'DLY-AV'!AE323-65,0)</f>
        <v>0</v>
      </c>
      <c r="AF323" s="5" t="n">
        <f aca="false">IF('DLY-AV'!AF323&gt;65,'DLY-AV'!AF323-65,0)</f>
        <v>0</v>
      </c>
      <c r="AG323" s="5" t="n">
        <f aca="false">IF('DLY-AV'!AG323&gt;65,'DLY-AV'!AG323-65,0)</f>
        <v>0</v>
      </c>
      <c r="AI323" s="6" t="n">
        <f aca="false">SUM(C323:AG323)</f>
        <v>102</v>
      </c>
      <c r="AJ323" s="6" t="n">
        <f aca="false">MAX(C323:AG323)</f>
        <v>14</v>
      </c>
      <c r="AK323" s="6" t="n">
        <f aca="false">MIN(C323:AG323)</f>
        <v>0</v>
      </c>
      <c r="AL323" s="6" t="n">
        <f aca="false">COUNT(C323:AG323)</f>
        <v>31</v>
      </c>
    </row>
    <row r="324" customFormat="false" ht="12.75" hidden="false" customHeight="false" outlineLevel="0" collapsed="false">
      <c r="A324" s="0" t="n">
        <v>1974</v>
      </c>
      <c r="B324" s="0" t="n">
        <v>9</v>
      </c>
      <c r="C324" s="5" t="n">
        <f aca="false">IF('DLY-AV'!C324&gt;65,'DLY-AV'!C324-65,0)</f>
        <v>0</v>
      </c>
      <c r="D324" s="5" t="n">
        <f aca="false">IF('DLY-AV'!D324&gt;65,'DLY-AV'!D324-65,0)</f>
        <v>0</v>
      </c>
      <c r="E324" s="5" t="n">
        <f aca="false">IF('DLY-AV'!E324&gt;65,'DLY-AV'!E324-65,0)</f>
        <v>0</v>
      </c>
      <c r="F324" s="5" t="n">
        <f aca="false">IF('DLY-AV'!F324&gt;65,'DLY-AV'!F324-65,0)</f>
        <v>0</v>
      </c>
      <c r="G324" s="5" t="n">
        <f aca="false">IF('DLY-AV'!G324&gt;65,'DLY-AV'!G324-65,0)</f>
        <v>0</v>
      </c>
      <c r="H324" s="5" t="n">
        <f aca="false">IF('DLY-AV'!H324&gt;65,'DLY-AV'!H324-65,0)</f>
        <v>0</v>
      </c>
      <c r="I324" s="5" t="n">
        <f aca="false">IF('DLY-AV'!I324&gt;65,'DLY-AV'!I324-65,0)</f>
        <v>0</v>
      </c>
      <c r="J324" s="5" t="n">
        <f aca="false">IF('DLY-AV'!J324&gt;65,'DLY-AV'!J324-65,0)</f>
        <v>4</v>
      </c>
      <c r="K324" s="5" t="n">
        <f aca="false">IF('DLY-AV'!K324&gt;65,'DLY-AV'!K324-65,0)</f>
        <v>5</v>
      </c>
      <c r="L324" s="5" t="n">
        <f aca="false">IF('DLY-AV'!L324&gt;65,'DLY-AV'!L324-65,0)</f>
        <v>7</v>
      </c>
      <c r="M324" s="5" t="n">
        <f aca="false">IF('DLY-AV'!M324&gt;65,'DLY-AV'!M324-65,0)</f>
        <v>10</v>
      </c>
      <c r="N324" s="5" t="n">
        <f aca="false">IF('DLY-AV'!N324&gt;65,'DLY-AV'!N324-65,0)</f>
        <v>0</v>
      </c>
      <c r="O324" s="5" t="n">
        <f aca="false">IF('DLY-AV'!O324&gt;65,'DLY-AV'!O324-65,0)</f>
        <v>0</v>
      </c>
      <c r="P324" s="5" t="n">
        <f aca="false">IF('DLY-AV'!P324&gt;65,'DLY-AV'!P324-65,0)</f>
        <v>0</v>
      </c>
      <c r="Q324" s="5" t="n">
        <f aca="false">IF('DLY-AV'!Q324&gt;65,'DLY-AV'!Q324-65,0)</f>
        <v>0</v>
      </c>
      <c r="R324" s="5" t="n">
        <f aca="false">IF('DLY-AV'!R324&gt;65,'DLY-AV'!R324-65,0)</f>
        <v>0</v>
      </c>
      <c r="S324" s="5" t="n">
        <f aca="false">IF('DLY-AV'!S324&gt;65,'DLY-AV'!S324-65,0)</f>
        <v>0</v>
      </c>
      <c r="T324" s="5" t="n">
        <f aca="false">IF('DLY-AV'!T324&gt;65,'DLY-AV'!T324-65,0)</f>
        <v>0</v>
      </c>
      <c r="U324" s="5" t="n">
        <f aca="false">IF('DLY-AV'!U324&gt;65,'DLY-AV'!U324-65,0)</f>
        <v>0</v>
      </c>
      <c r="V324" s="5" t="n">
        <f aca="false">IF('DLY-AV'!V324&gt;65,'DLY-AV'!V324-65,0)</f>
        <v>0</v>
      </c>
      <c r="W324" s="5" t="n">
        <f aca="false">IF('DLY-AV'!W324&gt;65,'DLY-AV'!W324-65,0)</f>
        <v>0</v>
      </c>
      <c r="X324" s="5" t="n">
        <f aca="false">IF('DLY-AV'!X324&gt;65,'DLY-AV'!X324-65,0)</f>
        <v>0</v>
      </c>
      <c r="Y324" s="5" t="n">
        <f aca="false">IF('DLY-AV'!Y324&gt;65,'DLY-AV'!Y324-65,0)</f>
        <v>0</v>
      </c>
      <c r="Z324" s="5" t="n">
        <f aca="false">IF('DLY-AV'!Z324&gt;65,'DLY-AV'!Z324-65,0)</f>
        <v>0</v>
      </c>
      <c r="AA324" s="5" t="n">
        <f aca="false">IF('DLY-AV'!AA324&gt;65,'DLY-AV'!AA324-65,0)</f>
        <v>0</v>
      </c>
      <c r="AB324" s="5" t="n">
        <f aca="false">IF('DLY-AV'!AB324&gt;65,'DLY-AV'!AB324-65,0)</f>
        <v>5</v>
      </c>
      <c r="AC324" s="5" t="n">
        <f aca="false">IF('DLY-AV'!AC324&gt;65,'DLY-AV'!AC324-65,0)</f>
        <v>0</v>
      </c>
      <c r="AD324" s="5" t="n">
        <f aca="false">IF('DLY-AV'!AD324&gt;65,'DLY-AV'!AD324-65,0)</f>
        <v>0</v>
      </c>
      <c r="AE324" s="5" t="n">
        <f aca="false">IF('DLY-AV'!AE324&gt;65,'DLY-AV'!AE324-65,0)</f>
        <v>0</v>
      </c>
      <c r="AF324" s="5" t="n">
        <f aca="false">IF('DLY-AV'!AF324&gt;65,'DLY-AV'!AF324-65,0)</f>
        <v>0</v>
      </c>
      <c r="AG324" s="5"/>
      <c r="AI324" s="6" t="n">
        <f aca="false">SUM(C324:AG324)</f>
        <v>31</v>
      </c>
      <c r="AJ324" s="6" t="n">
        <f aca="false">MAX(C324:AG324)</f>
        <v>10</v>
      </c>
      <c r="AK324" s="6" t="n">
        <f aca="false">MIN(C324:AG324)</f>
        <v>0</v>
      </c>
      <c r="AL324" s="6" t="n">
        <f aca="false">COUNT(C324:AG324)</f>
        <v>30</v>
      </c>
    </row>
    <row r="325" customFormat="false" ht="12.75" hidden="false" customHeight="false" outlineLevel="0" collapsed="false">
      <c r="A325" s="0" t="n">
        <v>1974</v>
      </c>
      <c r="B325" s="0" t="n">
        <v>10</v>
      </c>
      <c r="C325" s="5" t="n">
        <f aca="false">IF('DLY-AV'!C325&gt;65,'DLY-AV'!C325-65,0)</f>
        <v>0</v>
      </c>
      <c r="D325" s="5" t="n">
        <f aca="false">IF('DLY-AV'!D325&gt;65,'DLY-AV'!D325-65,0)</f>
        <v>0</v>
      </c>
      <c r="E325" s="5" t="n">
        <f aca="false">IF('DLY-AV'!E325&gt;65,'DLY-AV'!E325-65,0)</f>
        <v>0</v>
      </c>
      <c r="F325" s="5" t="n">
        <f aca="false">IF('DLY-AV'!F325&gt;65,'DLY-AV'!F325-65,0)</f>
        <v>0</v>
      </c>
      <c r="G325" s="5" t="n">
        <f aca="false">IF('DLY-AV'!G325&gt;65,'DLY-AV'!G325-65,0)</f>
        <v>0</v>
      </c>
      <c r="H325" s="5" t="n">
        <f aca="false">IF('DLY-AV'!H325&gt;65,'DLY-AV'!H325-65,0)</f>
        <v>0</v>
      </c>
      <c r="I325" s="5" t="n">
        <f aca="false">IF('DLY-AV'!I325&gt;65,'DLY-AV'!I325-65,0)</f>
        <v>0</v>
      </c>
      <c r="J325" s="5" t="n">
        <f aca="false">IF('DLY-AV'!J325&gt;65,'DLY-AV'!J325-65,0)</f>
        <v>0</v>
      </c>
      <c r="K325" s="5" t="n">
        <f aca="false">IF('DLY-AV'!K325&gt;65,'DLY-AV'!K325-65,0)</f>
        <v>0</v>
      </c>
      <c r="L325" s="5" t="n">
        <f aca="false">IF('DLY-AV'!L325&gt;65,'DLY-AV'!L325-65,0)</f>
        <v>0</v>
      </c>
      <c r="M325" s="5" t="n">
        <f aca="false">IF('DLY-AV'!M325&gt;65,'DLY-AV'!M325-65,0)</f>
        <v>0</v>
      </c>
      <c r="N325" s="5" t="n">
        <f aca="false">IF('DLY-AV'!N325&gt;65,'DLY-AV'!N325-65,0)</f>
        <v>0</v>
      </c>
      <c r="O325" s="5" t="n">
        <f aca="false">IF('DLY-AV'!O325&gt;65,'DLY-AV'!O325-65,0)</f>
        <v>0</v>
      </c>
      <c r="P325" s="5" t="n">
        <f aca="false">IF('DLY-AV'!P325&gt;65,'DLY-AV'!P325-65,0)</f>
        <v>0</v>
      </c>
      <c r="Q325" s="5" t="n">
        <f aca="false">IF('DLY-AV'!Q325&gt;65,'DLY-AV'!Q325-65,0)</f>
        <v>0</v>
      </c>
      <c r="R325" s="5" t="n">
        <f aca="false">IF('DLY-AV'!R325&gt;65,'DLY-AV'!R325-65,0)</f>
        <v>0</v>
      </c>
      <c r="S325" s="5" t="n">
        <f aca="false">IF('DLY-AV'!S325&gt;65,'DLY-AV'!S325-65,0)</f>
        <v>0</v>
      </c>
      <c r="T325" s="5" t="n">
        <f aca="false">IF('DLY-AV'!T325&gt;65,'DLY-AV'!T325-65,0)</f>
        <v>0</v>
      </c>
      <c r="U325" s="5" t="n">
        <f aca="false">IF('DLY-AV'!U325&gt;65,'DLY-AV'!U325-65,0)</f>
        <v>0</v>
      </c>
      <c r="V325" s="5" t="n">
        <f aca="false">IF('DLY-AV'!V325&gt;65,'DLY-AV'!V325-65,0)</f>
        <v>0</v>
      </c>
      <c r="W325" s="5" t="n">
        <f aca="false">IF('DLY-AV'!W325&gt;65,'DLY-AV'!W325-65,0)</f>
        <v>0</v>
      </c>
      <c r="X325" s="5" t="n">
        <f aca="false">IF('DLY-AV'!X325&gt;65,'DLY-AV'!X325-65,0)</f>
        <v>0</v>
      </c>
      <c r="Y325" s="5" t="n">
        <f aca="false">IF('DLY-AV'!Y325&gt;65,'DLY-AV'!Y325-65,0)</f>
        <v>0</v>
      </c>
      <c r="Z325" s="5" t="n">
        <f aca="false">IF('DLY-AV'!Z325&gt;65,'DLY-AV'!Z325-65,0)</f>
        <v>0</v>
      </c>
      <c r="AA325" s="5" t="n">
        <f aca="false">IF('DLY-AV'!AA325&gt;65,'DLY-AV'!AA325-65,0)</f>
        <v>0</v>
      </c>
      <c r="AB325" s="5" t="n">
        <f aca="false">IF('DLY-AV'!AB325&gt;65,'DLY-AV'!AB325-65,0)</f>
        <v>0</v>
      </c>
      <c r="AC325" s="5" t="n">
        <f aca="false">IF('DLY-AV'!AC325&gt;65,'DLY-AV'!AC325-65,0)</f>
        <v>0</v>
      </c>
      <c r="AD325" s="5" t="n">
        <f aca="false">IF('DLY-AV'!AD325&gt;65,'DLY-AV'!AD325-65,0)</f>
        <v>0</v>
      </c>
      <c r="AE325" s="5" t="n">
        <f aca="false">IF('DLY-AV'!AE325&gt;65,'DLY-AV'!AE325-65,0)</f>
        <v>0</v>
      </c>
      <c r="AF325" s="5" t="n">
        <f aca="false">IF('DLY-AV'!AF325&gt;65,'DLY-AV'!AF325-65,0)</f>
        <v>0</v>
      </c>
      <c r="AG325" s="5" t="n">
        <f aca="false">IF('DLY-AV'!AG325&gt;65,'DLY-AV'!AG325-65,0)</f>
        <v>2</v>
      </c>
      <c r="AI325" s="6" t="n">
        <f aca="false">SUM(C325:AG325)</f>
        <v>2</v>
      </c>
      <c r="AJ325" s="6" t="n">
        <f aca="false">MAX(C325:AG325)</f>
        <v>2</v>
      </c>
      <c r="AK325" s="6" t="n">
        <f aca="false">MIN(C325:AG325)</f>
        <v>0</v>
      </c>
      <c r="AL325" s="6" t="n">
        <f aca="false">COUNT(C325:AG325)</f>
        <v>31</v>
      </c>
    </row>
    <row r="326" customFormat="false" ht="12.75" hidden="false" customHeight="false" outlineLevel="0" collapsed="false">
      <c r="A326" s="0" t="n">
        <v>1974</v>
      </c>
      <c r="B326" s="0" t="n">
        <v>11</v>
      </c>
      <c r="C326" s="5" t="n">
        <f aca="false">IF('DLY-AV'!C326&gt;65,'DLY-AV'!C326-65,0)</f>
        <v>0</v>
      </c>
      <c r="D326" s="5" t="n">
        <f aca="false">IF('DLY-AV'!D326&gt;65,'DLY-AV'!D326-65,0)</f>
        <v>0</v>
      </c>
      <c r="E326" s="5" t="n">
        <f aca="false">IF('DLY-AV'!E326&gt;65,'DLY-AV'!E326-65,0)</f>
        <v>0</v>
      </c>
      <c r="F326" s="5" t="n">
        <f aca="false">IF('DLY-AV'!F326&gt;65,'DLY-AV'!F326-65,0)</f>
        <v>0</v>
      </c>
      <c r="G326" s="5" t="n">
        <f aca="false">IF('DLY-AV'!G326&gt;65,'DLY-AV'!G326-65,0)</f>
        <v>0</v>
      </c>
      <c r="H326" s="5" t="n">
        <f aca="false">IF('DLY-AV'!H326&gt;65,'DLY-AV'!H326-65,0)</f>
        <v>0</v>
      </c>
      <c r="I326" s="5" t="n">
        <f aca="false">IF('DLY-AV'!I326&gt;65,'DLY-AV'!I326-65,0)</f>
        <v>0</v>
      </c>
      <c r="J326" s="5" t="n">
        <f aca="false">IF('DLY-AV'!J326&gt;65,'DLY-AV'!J326-65,0)</f>
        <v>0</v>
      </c>
      <c r="K326" s="5" t="n">
        <f aca="false">IF('DLY-AV'!K326&gt;65,'DLY-AV'!K326-65,0)</f>
        <v>0</v>
      </c>
      <c r="L326" s="5" t="n">
        <f aca="false">IF('DLY-AV'!L326&gt;65,'DLY-AV'!L326-65,0)</f>
        <v>0</v>
      </c>
      <c r="M326" s="5" t="n">
        <f aca="false">IF('DLY-AV'!M326&gt;65,'DLY-AV'!M326-65,0)</f>
        <v>0</v>
      </c>
      <c r="N326" s="5" t="n">
        <f aca="false">IF('DLY-AV'!N326&gt;65,'DLY-AV'!N326-65,0)</f>
        <v>0</v>
      </c>
      <c r="O326" s="5" t="n">
        <f aca="false">IF('DLY-AV'!O326&gt;65,'DLY-AV'!O326-65,0)</f>
        <v>0</v>
      </c>
      <c r="P326" s="5" t="n">
        <f aca="false">IF('DLY-AV'!P326&gt;65,'DLY-AV'!P326-65,0)</f>
        <v>0</v>
      </c>
      <c r="Q326" s="5" t="n">
        <f aca="false">IF('DLY-AV'!Q326&gt;65,'DLY-AV'!Q326-65,0)</f>
        <v>0</v>
      </c>
      <c r="R326" s="5" t="n">
        <f aca="false">IF('DLY-AV'!R326&gt;65,'DLY-AV'!R326-65,0)</f>
        <v>0</v>
      </c>
      <c r="S326" s="5" t="n">
        <f aca="false">IF('DLY-AV'!S326&gt;65,'DLY-AV'!S326-65,0)</f>
        <v>0</v>
      </c>
      <c r="T326" s="5" t="n">
        <f aca="false">IF('DLY-AV'!T326&gt;65,'DLY-AV'!T326-65,0)</f>
        <v>0</v>
      </c>
      <c r="U326" s="5" t="n">
        <f aca="false">IF('DLY-AV'!U326&gt;65,'DLY-AV'!U326-65,0)</f>
        <v>0</v>
      </c>
      <c r="V326" s="5" t="n">
        <f aca="false">IF('DLY-AV'!V326&gt;65,'DLY-AV'!V326-65,0)</f>
        <v>0</v>
      </c>
      <c r="W326" s="5" t="n">
        <f aca="false">IF('DLY-AV'!W326&gt;65,'DLY-AV'!W326-65,0)</f>
        <v>0</v>
      </c>
      <c r="X326" s="5" t="n">
        <f aca="false">IF('DLY-AV'!X326&gt;65,'DLY-AV'!X326-65,0)</f>
        <v>0</v>
      </c>
      <c r="Y326" s="5" t="n">
        <f aca="false">IF('DLY-AV'!Y326&gt;65,'DLY-AV'!Y326-65,0)</f>
        <v>0</v>
      </c>
      <c r="Z326" s="5" t="n">
        <f aca="false">IF('DLY-AV'!Z326&gt;65,'DLY-AV'!Z326-65,0)</f>
        <v>0</v>
      </c>
      <c r="AA326" s="5" t="n">
        <f aca="false">IF('DLY-AV'!AA326&gt;65,'DLY-AV'!AA326-65,0)</f>
        <v>0</v>
      </c>
      <c r="AB326" s="5" t="n">
        <f aca="false">IF('DLY-AV'!AB326&gt;65,'DLY-AV'!AB326-65,0)</f>
        <v>0</v>
      </c>
      <c r="AC326" s="5" t="n">
        <f aca="false">IF('DLY-AV'!AC326&gt;65,'DLY-AV'!AC326-65,0)</f>
        <v>0</v>
      </c>
      <c r="AD326" s="5" t="n">
        <f aca="false">IF('DLY-AV'!AD326&gt;65,'DLY-AV'!AD326-65,0)</f>
        <v>0</v>
      </c>
      <c r="AE326" s="5" t="n">
        <f aca="false">IF('DLY-AV'!AE326&gt;65,'DLY-AV'!AE326-65,0)</f>
        <v>0</v>
      </c>
      <c r="AF326" s="5" t="n">
        <f aca="false">IF('DLY-AV'!AF326&gt;65,'DLY-AV'!AF326-65,0)</f>
        <v>0</v>
      </c>
      <c r="AG326" s="5"/>
      <c r="AI326" s="6" t="n">
        <f aca="false">SUM(C326:AG326)</f>
        <v>0</v>
      </c>
      <c r="AJ326" s="6" t="n">
        <f aca="false">MAX(C326:AG326)</f>
        <v>0</v>
      </c>
      <c r="AK326" s="6" t="n">
        <f aca="false">MIN(C326:AG326)</f>
        <v>0</v>
      </c>
      <c r="AL326" s="6" t="n">
        <f aca="false">COUNT(C326:AG326)</f>
        <v>30</v>
      </c>
    </row>
    <row r="327" customFormat="false" ht="12.75" hidden="false" customHeight="false" outlineLevel="0" collapsed="false">
      <c r="A327" s="0" t="n">
        <v>1974</v>
      </c>
      <c r="B327" s="0" t="n">
        <v>12</v>
      </c>
      <c r="C327" s="5" t="n">
        <f aca="false">IF('DLY-AV'!C327&gt;65,'DLY-AV'!C327-65,0)</f>
        <v>0</v>
      </c>
      <c r="D327" s="5" t="n">
        <f aca="false">IF('DLY-AV'!D327&gt;65,'DLY-AV'!D327-65,0)</f>
        <v>0</v>
      </c>
      <c r="E327" s="5" t="n">
        <f aca="false">IF('DLY-AV'!E327&gt;65,'DLY-AV'!E327-65,0)</f>
        <v>0</v>
      </c>
      <c r="F327" s="5" t="n">
        <f aca="false">IF('DLY-AV'!F327&gt;65,'DLY-AV'!F327-65,0)</f>
        <v>0</v>
      </c>
      <c r="G327" s="5" t="n">
        <f aca="false">IF('DLY-AV'!G327&gt;65,'DLY-AV'!G327-65,0)</f>
        <v>0</v>
      </c>
      <c r="H327" s="5" t="n">
        <f aca="false">IF('DLY-AV'!H327&gt;65,'DLY-AV'!H327-65,0)</f>
        <v>0</v>
      </c>
      <c r="I327" s="5" t="n">
        <f aca="false">IF('DLY-AV'!I327&gt;65,'DLY-AV'!I327-65,0)</f>
        <v>0</v>
      </c>
      <c r="J327" s="5" t="n">
        <f aca="false">IF('DLY-AV'!J327&gt;65,'DLY-AV'!J327-65,0)</f>
        <v>0</v>
      </c>
      <c r="K327" s="5" t="n">
        <f aca="false">IF('DLY-AV'!K327&gt;65,'DLY-AV'!K327-65,0)</f>
        <v>0</v>
      </c>
      <c r="L327" s="5" t="n">
        <f aca="false">IF('DLY-AV'!L327&gt;65,'DLY-AV'!L327-65,0)</f>
        <v>0</v>
      </c>
      <c r="M327" s="5" t="n">
        <f aca="false">IF('DLY-AV'!M327&gt;65,'DLY-AV'!M327-65,0)</f>
        <v>0</v>
      </c>
      <c r="N327" s="5" t="n">
        <f aca="false">IF('DLY-AV'!N327&gt;65,'DLY-AV'!N327-65,0)</f>
        <v>0</v>
      </c>
      <c r="O327" s="5" t="n">
        <f aca="false">IF('DLY-AV'!O327&gt;65,'DLY-AV'!O327-65,0)</f>
        <v>0</v>
      </c>
      <c r="P327" s="5" t="n">
        <f aca="false">IF('DLY-AV'!P327&gt;65,'DLY-AV'!P327-65,0)</f>
        <v>0</v>
      </c>
      <c r="Q327" s="5" t="n">
        <f aca="false">IF('DLY-AV'!Q327&gt;65,'DLY-AV'!Q327-65,0)</f>
        <v>0</v>
      </c>
      <c r="R327" s="5" t="n">
        <f aca="false">IF('DLY-AV'!R327&gt;65,'DLY-AV'!R327-65,0)</f>
        <v>0</v>
      </c>
      <c r="S327" s="5" t="n">
        <f aca="false">IF('DLY-AV'!S327&gt;65,'DLY-AV'!S327-65,0)</f>
        <v>0</v>
      </c>
      <c r="T327" s="5" t="n">
        <f aca="false">IF('DLY-AV'!T327&gt;65,'DLY-AV'!T327-65,0)</f>
        <v>0</v>
      </c>
      <c r="U327" s="5" t="n">
        <f aca="false">IF('DLY-AV'!U327&gt;65,'DLY-AV'!U327-65,0)</f>
        <v>0</v>
      </c>
      <c r="V327" s="5" t="n">
        <f aca="false">IF('DLY-AV'!V327&gt;65,'DLY-AV'!V327-65,0)</f>
        <v>0</v>
      </c>
      <c r="W327" s="5" t="n">
        <f aca="false">IF('DLY-AV'!W327&gt;65,'DLY-AV'!W327-65,0)</f>
        <v>0</v>
      </c>
      <c r="X327" s="5" t="n">
        <f aca="false">IF('DLY-AV'!X327&gt;65,'DLY-AV'!X327-65,0)</f>
        <v>0</v>
      </c>
      <c r="Y327" s="5" t="n">
        <f aca="false">IF('DLY-AV'!Y327&gt;65,'DLY-AV'!Y327-65,0)</f>
        <v>0</v>
      </c>
      <c r="Z327" s="5" t="n">
        <f aca="false">IF('DLY-AV'!Z327&gt;65,'DLY-AV'!Z327-65,0)</f>
        <v>0</v>
      </c>
      <c r="AA327" s="5" t="n">
        <f aca="false">IF('DLY-AV'!AA327&gt;65,'DLY-AV'!AA327-65,0)</f>
        <v>0</v>
      </c>
      <c r="AB327" s="5" t="n">
        <f aca="false">IF('DLY-AV'!AB327&gt;65,'DLY-AV'!AB327-65,0)</f>
        <v>0</v>
      </c>
      <c r="AC327" s="5" t="n">
        <f aca="false">IF('DLY-AV'!AC327&gt;65,'DLY-AV'!AC327-65,0)</f>
        <v>0</v>
      </c>
      <c r="AD327" s="5" t="n">
        <f aca="false">IF('DLY-AV'!AD327&gt;65,'DLY-AV'!AD327-65,0)</f>
        <v>0</v>
      </c>
      <c r="AE327" s="5" t="n">
        <f aca="false">IF('DLY-AV'!AE327&gt;65,'DLY-AV'!AE327-65,0)</f>
        <v>0</v>
      </c>
      <c r="AF327" s="5" t="n">
        <f aca="false">IF('DLY-AV'!AF327&gt;65,'DLY-AV'!AF327-65,0)</f>
        <v>0</v>
      </c>
      <c r="AG327" s="5" t="n">
        <f aca="false">IF('DLY-AV'!AG327&gt;65,'DLY-AV'!AG327-65,0)</f>
        <v>0</v>
      </c>
      <c r="AI327" s="6" t="n">
        <f aca="false">SUM(C327:AG327)</f>
        <v>0</v>
      </c>
      <c r="AJ327" s="6" t="n">
        <f aca="false">MAX(C327:AG327)</f>
        <v>0</v>
      </c>
      <c r="AK327" s="6" t="n">
        <f aca="false">MIN(C327:AG327)</f>
        <v>0</v>
      </c>
      <c r="AL327" s="6" t="n">
        <f aca="false">COUNT(C327:AG327)</f>
        <v>31</v>
      </c>
    </row>
    <row r="328" customFormat="false" ht="12.75" hidden="false" customHeight="false" outlineLevel="0" collapsed="false">
      <c r="A328" s="0" t="n">
        <v>1975</v>
      </c>
      <c r="B328" s="0" t="n">
        <v>1</v>
      </c>
      <c r="C328" s="5" t="n">
        <f aca="false">IF('DLY-AV'!C328&gt;65,'DLY-AV'!C328-65,0)</f>
        <v>0</v>
      </c>
      <c r="D328" s="5" t="n">
        <f aca="false">IF('DLY-AV'!D328&gt;65,'DLY-AV'!D328-65,0)</f>
        <v>0</v>
      </c>
      <c r="E328" s="5" t="n">
        <f aca="false">IF('DLY-AV'!E328&gt;65,'DLY-AV'!E328-65,0)</f>
        <v>0</v>
      </c>
      <c r="F328" s="5" t="n">
        <f aca="false">IF('DLY-AV'!F328&gt;65,'DLY-AV'!F328-65,0)</f>
        <v>0</v>
      </c>
      <c r="G328" s="5" t="n">
        <f aca="false">IF('DLY-AV'!G328&gt;65,'DLY-AV'!G328-65,0)</f>
        <v>0</v>
      </c>
      <c r="H328" s="5" t="n">
        <f aca="false">IF('DLY-AV'!H328&gt;65,'DLY-AV'!H328-65,0)</f>
        <v>0</v>
      </c>
      <c r="I328" s="5" t="n">
        <f aca="false">IF('DLY-AV'!I328&gt;65,'DLY-AV'!I328-65,0)</f>
        <v>0</v>
      </c>
      <c r="J328" s="5" t="n">
        <f aca="false">IF('DLY-AV'!J328&gt;65,'DLY-AV'!J328-65,0)</f>
        <v>0</v>
      </c>
      <c r="K328" s="5" t="n">
        <f aca="false">IF('DLY-AV'!K328&gt;65,'DLY-AV'!K328-65,0)</f>
        <v>0</v>
      </c>
      <c r="L328" s="5" t="n">
        <f aca="false">IF('DLY-AV'!L328&gt;65,'DLY-AV'!L328-65,0)</f>
        <v>0</v>
      </c>
      <c r="M328" s="5" t="n">
        <f aca="false">IF('DLY-AV'!M328&gt;65,'DLY-AV'!M328-65,0)</f>
        <v>0</v>
      </c>
      <c r="N328" s="5" t="n">
        <f aca="false">IF('DLY-AV'!N328&gt;65,'DLY-AV'!N328-65,0)</f>
        <v>0</v>
      </c>
      <c r="O328" s="5" t="n">
        <f aca="false">IF('DLY-AV'!O328&gt;65,'DLY-AV'!O328-65,0)</f>
        <v>0</v>
      </c>
      <c r="P328" s="5" t="n">
        <f aca="false">IF('DLY-AV'!P328&gt;65,'DLY-AV'!P328-65,0)</f>
        <v>0</v>
      </c>
      <c r="Q328" s="5" t="n">
        <f aca="false">IF('DLY-AV'!Q328&gt;65,'DLY-AV'!Q328-65,0)</f>
        <v>0</v>
      </c>
      <c r="R328" s="5" t="n">
        <f aca="false">IF('DLY-AV'!R328&gt;65,'DLY-AV'!R328-65,0)</f>
        <v>0</v>
      </c>
      <c r="S328" s="5" t="n">
        <f aca="false">IF('DLY-AV'!S328&gt;65,'DLY-AV'!S328-65,0)</f>
        <v>0</v>
      </c>
      <c r="T328" s="5" t="n">
        <f aca="false">IF('DLY-AV'!T328&gt;65,'DLY-AV'!T328-65,0)</f>
        <v>0</v>
      </c>
      <c r="U328" s="5" t="n">
        <f aca="false">IF('DLY-AV'!U328&gt;65,'DLY-AV'!U328-65,0)</f>
        <v>0</v>
      </c>
      <c r="V328" s="5" t="n">
        <f aca="false">IF('DLY-AV'!V328&gt;65,'DLY-AV'!V328-65,0)</f>
        <v>0</v>
      </c>
      <c r="W328" s="5" t="n">
        <f aca="false">IF('DLY-AV'!W328&gt;65,'DLY-AV'!W328-65,0)</f>
        <v>0</v>
      </c>
      <c r="X328" s="5" t="n">
        <f aca="false">IF('DLY-AV'!X328&gt;65,'DLY-AV'!X328-65,0)</f>
        <v>0</v>
      </c>
      <c r="Y328" s="5" t="n">
        <f aca="false">IF('DLY-AV'!Y328&gt;65,'DLY-AV'!Y328-65,0)</f>
        <v>0</v>
      </c>
      <c r="Z328" s="5" t="n">
        <f aca="false">IF('DLY-AV'!Z328&gt;65,'DLY-AV'!Z328-65,0)</f>
        <v>0</v>
      </c>
      <c r="AA328" s="5" t="n">
        <f aca="false">IF('DLY-AV'!AA328&gt;65,'DLY-AV'!AA328-65,0)</f>
        <v>0</v>
      </c>
      <c r="AB328" s="5" t="n">
        <f aca="false">IF('DLY-AV'!AB328&gt;65,'DLY-AV'!AB328-65,0)</f>
        <v>0</v>
      </c>
      <c r="AC328" s="5" t="n">
        <f aca="false">IF('DLY-AV'!AC328&gt;65,'DLY-AV'!AC328-65,0)</f>
        <v>0</v>
      </c>
      <c r="AD328" s="5" t="n">
        <f aca="false">IF('DLY-AV'!AD328&gt;65,'DLY-AV'!AD328-65,0)</f>
        <v>0</v>
      </c>
      <c r="AE328" s="5" t="n">
        <f aca="false">IF('DLY-AV'!AE328&gt;65,'DLY-AV'!AE328-65,0)</f>
        <v>0</v>
      </c>
      <c r="AF328" s="5" t="n">
        <f aca="false">IF('DLY-AV'!AF328&gt;65,'DLY-AV'!AF328-65,0)</f>
        <v>0</v>
      </c>
      <c r="AG328" s="5" t="n">
        <f aca="false">IF('DLY-AV'!AG328&gt;65,'DLY-AV'!AG328-65,0)</f>
        <v>0</v>
      </c>
      <c r="AI328" s="6" t="n">
        <f aca="false">SUM(C328:AG328)</f>
        <v>0</v>
      </c>
      <c r="AJ328" s="6" t="n">
        <f aca="false">MAX(C328:AG328)</f>
        <v>0</v>
      </c>
      <c r="AK328" s="6" t="n">
        <f aca="false">MIN(C328:AG328)</f>
        <v>0</v>
      </c>
      <c r="AL328" s="6" t="n">
        <f aca="false">COUNT(C328:AG328)</f>
        <v>31</v>
      </c>
    </row>
    <row r="329" customFormat="false" ht="12.75" hidden="false" customHeight="false" outlineLevel="0" collapsed="false">
      <c r="A329" s="0" t="n">
        <v>1975</v>
      </c>
      <c r="B329" s="0" t="n">
        <v>2</v>
      </c>
      <c r="C329" s="5" t="n">
        <f aca="false">IF('DLY-AV'!C329&gt;65,'DLY-AV'!C329-65,0)</f>
        <v>0</v>
      </c>
      <c r="D329" s="5" t="n">
        <f aca="false">IF('DLY-AV'!D329&gt;65,'DLY-AV'!D329-65,0)</f>
        <v>0</v>
      </c>
      <c r="E329" s="5" t="n">
        <f aca="false">IF('DLY-AV'!E329&gt;65,'DLY-AV'!E329-65,0)</f>
        <v>0</v>
      </c>
      <c r="F329" s="5" t="n">
        <f aca="false">IF('DLY-AV'!F329&gt;65,'DLY-AV'!F329-65,0)</f>
        <v>0</v>
      </c>
      <c r="G329" s="5" t="n">
        <f aca="false">IF('DLY-AV'!G329&gt;65,'DLY-AV'!G329-65,0)</f>
        <v>0</v>
      </c>
      <c r="H329" s="5" t="n">
        <f aca="false">IF('DLY-AV'!H329&gt;65,'DLY-AV'!H329-65,0)</f>
        <v>0</v>
      </c>
      <c r="I329" s="5" t="n">
        <f aca="false">IF('DLY-AV'!I329&gt;65,'DLY-AV'!I329-65,0)</f>
        <v>0</v>
      </c>
      <c r="J329" s="5" t="n">
        <f aca="false">IF('DLY-AV'!J329&gt;65,'DLY-AV'!J329-65,0)</f>
        <v>0</v>
      </c>
      <c r="K329" s="5" t="n">
        <f aca="false">IF('DLY-AV'!K329&gt;65,'DLY-AV'!K329-65,0)</f>
        <v>0</v>
      </c>
      <c r="L329" s="5" t="n">
        <f aca="false">IF('DLY-AV'!L329&gt;65,'DLY-AV'!L329-65,0)</f>
        <v>0</v>
      </c>
      <c r="M329" s="5" t="n">
        <f aca="false">IF('DLY-AV'!M329&gt;65,'DLY-AV'!M329-65,0)</f>
        <v>0</v>
      </c>
      <c r="N329" s="5" t="n">
        <f aca="false">IF('DLY-AV'!N329&gt;65,'DLY-AV'!N329-65,0)</f>
        <v>0</v>
      </c>
      <c r="O329" s="5" t="n">
        <f aca="false">IF('DLY-AV'!O329&gt;65,'DLY-AV'!O329-65,0)</f>
        <v>0</v>
      </c>
      <c r="P329" s="5" t="n">
        <f aca="false">IF('DLY-AV'!P329&gt;65,'DLY-AV'!P329-65,0)</f>
        <v>0</v>
      </c>
      <c r="Q329" s="5" t="n">
        <f aca="false">IF('DLY-AV'!Q329&gt;65,'DLY-AV'!Q329-65,0)</f>
        <v>0</v>
      </c>
      <c r="R329" s="5" t="n">
        <f aca="false">IF('DLY-AV'!R329&gt;65,'DLY-AV'!R329-65,0)</f>
        <v>0</v>
      </c>
      <c r="S329" s="5" t="n">
        <f aca="false">IF('DLY-AV'!S329&gt;65,'DLY-AV'!S329-65,0)</f>
        <v>0</v>
      </c>
      <c r="T329" s="5" t="n">
        <f aca="false">IF('DLY-AV'!T329&gt;65,'DLY-AV'!T329-65,0)</f>
        <v>0</v>
      </c>
      <c r="U329" s="5" t="n">
        <f aca="false">IF('DLY-AV'!U329&gt;65,'DLY-AV'!U329-65,0)</f>
        <v>0</v>
      </c>
      <c r="V329" s="5" t="n">
        <f aca="false">IF('DLY-AV'!V329&gt;65,'DLY-AV'!V329-65,0)</f>
        <v>0</v>
      </c>
      <c r="W329" s="5" t="n">
        <f aca="false">IF('DLY-AV'!W329&gt;65,'DLY-AV'!W329-65,0)</f>
        <v>0</v>
      </c>
      <c r="X329" s="5" t="n">
        <f aca="false">IF('DLY-AV'!X329&gt;65,'DLY-AV'!X329-65,0)</f>
        <v>0</v>
      </c>
      <c r="Y329" s="5" t="n">
        <f aca="false">IF('DLY-AV'!Y329&gt;65,'DLY-AV'!Y329-65,0)</f>
        <v>0</v>
      </c>
      <c r="Z329" s="5" t="n">
        <f aca="false">IF('DLY-AV'!Z329&gt;65,'DLY-AV'!Z329-65,0)</f>
        <v>0</v>
      </c>
      <c r="AA329" s="5" t="n">
        <f aca="false">IF('DLY-AV'!AA329&gt;65,'DLY-AV'!AA329-65,0)</f>
        <v>0</v>
      </c>
      <c r="AB329" s="5" t="n">
        <f aca="false">IF('DLY-AV'!AB329&gt;65,'DLY-AV'!AB329-65,0)</f>
        <v>0</v>
      </c>
      <c r="AC329" s="5" t="n">
        <f aca="false">IF('DLY-AV'!AC329&gt;65,'DLY-AV'!AC329-65,0)</f>
        <v>0</v>
      </c>
      <c r="AD329" s="5" t="n">
        <f aca="false">IF('DLY-AV'!AD329&gt;65,'DLY-AV'!AD329-65,0)</f>
        <v>0</v>
      </c>
      <c r="AE329" s="5"/>
      <c r="AF329" s="5"/>
      <c r="AG329" s="5"/>
      <c r="AI329" s="6" t="n">
        <f aca="false">SUM(C329:AG329)</f>
        <v>0</v>
      </c>
      <c r="AJ329" s="6" t="n">
        <f aca="false">MAX(C329:AG329)</f>
        <v>0</v>
      </c>
      <c r="AK329" s="6" t="n">
        <f aca="false">MIN(C329:AG329)</f>
        <v>0</v>
      </c>
      <c r="AL329" s="6" t="n">
        <f aca="false">COUNT(C329:AG329)</f>
        <v>28</v>
      </c>
    </row>
    <row r="330" customFormat="false" ht="12.75" hidden="false" customHeight="false" outlineLevel="0" collapsed="false">
      <c r="A330" s="0" t="n">
        <v>1975</v>
      </c>
      <c r="B330" s="0" t="n">
        <v>3</v>
      </c>
      <c r="C330" s="5" t="n">
        <f aca="false">IF('DLY-AV'!C330&gt;65,'DLY-AV'!C330-65,0)</f>
        <v>0</v>
      </c>
      <c r="D330" s="5" t="n">
        <f aca="false">IF('DLY-AV'!D330&gt;65,'DLY-AV'!D330-65,0)</f>
        <v>0</v>
      </c>
      <c r="E330" s="5" t="n">
        <f aca="false">IF('DLY-AV'!E330&gt;65,'DLY-AV'!E330-65,0)</f>
        <v>0</v>
      </c>
      <c r="F330" s="5" t="n">
        <f aca="false">IF('DLY-AV'!F330&gt;65,'DLY-AV'!F330-65,0)</f>
        <v>0</v>
      </c>
      <c r="G330" s="5" t="n">
        <f aca="false">IF('DLY-AV'!G330&gt;65,'DLY-AV'!G330-65,0)</f>
        <v>0</v>
      </c>
      <c r="H330" s="5" t="n">
        <f aca="false">IF('DLY-AV'!H330&gt;65,'DLY-AV'!H330-65,0)</f>
        <v>0</v>
      </c>
      <c r="I330" s="5" t="n">
        <f aca="false">IF('DLY-AV'!I330&gt;65,'DLY-AV'!I330-65,0)</f>
        <v>0</v>
      </c>
      <c r="J330" s="5" t="n">
        <f aca="false">IF('DLY-AV'!J330&gt;65,'DLY-AV'!J330-65,0)</f>
        <v>0</v>
      </c>
      <c r="K330" s="5" t="n">
        <f aca="false">IF('DLY-AV'!K330&gt;65,'DLY-AV'!K330-65,0)</f>
        <v>0</v>
      </c>
      <c r="L330" s="5" t="n">
        <f aca="false">IF('DLY-AV'!L330&gt;65,'DLY-AV'!L330-65,0)</f>
        <v>0</v>
      </c>
      <c r="M330" s="5" t="n">
        <f aca="false">IF('DLY-AV'!M330&gt;65,'DLY-AV'!M330-65,0)</f>
        <v>0</v>
      </c>
      <c r="N330" s="5" t="n">
        <f aca="false">IF('DLY-AV'!N330&gt;65,'DLY-AV'!N330-65,0)</f>
        <v>0</v>
      </c>
      <c r="O330" s="5" t="n">
        <f aca="false">IF('DLY-AV'!O330&gt;65,'DLY-AV'!O330-65,0)</f>
        <v>0</v>
      </c>
      <c r="P330" s="5" t="n">
        <f aca="false">IF('DLY-AV'!P330&gt;65,'DLY-AV'!P330-65,0)</f>
        <v>0</v>
      </c>
      <c r="Q330" s="5" t="n">
        <f aca="false">IF('DLY-AV'!Q330&gt;65,'DLY-AV'!Q330-65,0)</f>
        <v>0</v>
      </c>
      <c r="R330" s="5" t="n">
        <f aca="false">IF('DLY-AV'!R330&gt;65,'DLY-AV'!R330-65,0)</f>
        <v>0</v>
      </c>
      <c r="S330" s="5" t="n">
        <f aca="false">IF('DLY-AV'!S330&gt;65,'DLY-AV'!S330-65,0)</f>
        <v>0</v>
      </c>
      <c r="T330" s="5" t="n">
        <f aca="false">IF('DLY-AV'!T330&gt;65,'DLY-AV'!T330-65,0)</f>
        <v>0</v>
      </c>
      <c r="U330" s="5" t="n">
        <f aca="false">IF('DLY-AV'!U330&gt;65,'DLY-AV'!U330-65,0)</f>
        <v>0</v>
      </c>
      <c r="V330" s="5" t="n">
        <f aca="false">IF('DLY-AV'!V330&gt;65,'DLY-AV'!V330-65,0)</f>
        <v>0</v>
      </c>
      <c r="W330" s="5" t="n">
        <f aca="false">IF('DLY-AV'!W330&gt;65,'DLY-AV'!W330-65,0)</f>
        <v>0</v>
      </c>
      <c r="X330" s="5" t="n">
        <f aca="false">IF('DLY-AV'!X330&gt;65,'DLY-AV'!X330-65,0)</f>
        <v>0</v>
      </c>
      <c r="Y330" s="5" t="n">
        <f aca="false">IF('DLY-AV'!Y330&gt;65,'DLY-AV'!Y330-65,0)</f>
        <v>0</v>
      </c>
      <c r="Z330" s="5" t="n">
        <f aca="false">IF('DLY-AV'!Z330&gt;65,'DLY-AV'!Z330-65,0)</f>
        <v>0</v>
      </c>
      <c r="AA330" s="5" t="n">
        <f aca="false">IF('DLY-AV'!AA330&gt;65,'DLY-AV'!AA330-65,0)</f>
        <v>0</v>
      </c>
      <c r="AB330" s="5" t="n">
        <f aca="false">IF('DLY-AV'!AB330&gt;65,'DLY-AV'!AB330-65,0)</f>
        <v>0</v>
      </c>
      <c r="AC330" s="5" t="n">
        <f aca="false">IF('DLY-AV'!AC330&gt;65,'DLY-AV'!AC330-65,0)</f>
        <v>0</v>
      </c>
      <c r="AD330" s="5" t="n">
        <f aca="false">IF('DLY-AV'!AD330&gt;65,'DLY-AV'!AD330-65,0)</f>
        <v>0</v>
      </c>
      <c r="AE330" s="5" t="n">
        <f aca="false">IF('DLY-AV'!AE330&gt;65,'DLY-AV'!AE330-65,0)</f>
        <v>0</v>
      </c>
      <c r="AF330" s="5" t="n">
        <f aca="false">IF('DLY-AV'!AF330&gt;65,'DLY-AV'!AF330-65,0)</f>
        <v>0</v>
      </c>
      <c r="AG330" s="5" t="n">
        <f aca="false">IF('DLY-AV'!AG330&gt;65,'DLY-AV'!AG330-65,0)</f>
        <v>0</v>
      </c>
      <c r="AI330" s="6" t="n">
        <f aca="false">SUM(C330:AG330)</f>
        <v>0</v>
      </c>
      <c r="AJ330" s="6" t="n">
        <f aca="false">MAX(C330:AG330)</f>
        <v>0</v>
      </c>
      <c r="AK330" s="6" t="n">
        <f aca="false">MIN(C330:AG330)</f>
        <v>0</v>
      </c>
      <c r="AL330" s="6" t="n">
        <f aca="false">COUNT(C330:AG330)</f>
        <v>31</v>
      </c>
    </row>
    <row r="331" customFormat="false" ht="12.75" hidden="false" customHeight="false" outlineLevel="0" collapsed="false">
      <c r="A331" s="0" t="n">
        <v>1975</v>
      </c>
      <c r="B331" s="0" t="n">
        <v>4</v>
      </c>
      <c r="C331" s="5" t="n">
        <f aca="false">IF('DLY-AV'!C331&gt;65,'DLY-AV'!C331-65,0)</f>
        <v>0</v>
      </c>
      <c r="D331" s="5" t="n">
        <f aca="false">IF('DLY-AV'!D331&gt;65,'DLY-AV'!D331-65,0)</f>
        <v>0</v>
      </c>
      <c r="E331" s="5" t="n">
        <f aca="false">IF('DLY-AV'!E331&gt;65,'DLY-AV'!E331-65,0)</f>
        <v>0</v>
      </c>
      <c r="F331" s="5" t="n">
        <f aca="false">IF('DLY-AV'!F331&gt;65,'DLY-AV'!F331-65,0)</f>
        <v>0</v>
      </c>
      <c r="G331" s="5" t="n">
        <f aca="false">IF('DLY-AV'!G331&gt;65,'DLY-AV'!G331-65,0)</f>
        <v>0</v>
      </c>
      <c r="H331" s="5" t="n">
        <f aca="false">IF('DLY-AV'!H331&gt;65,'DLY-AV'!H331-65,0)</f>
        <v>0</v>
      </c>
      <c r="I331" s="5" t="n">
        <f aca="false">IF('DLY-AV'!I331&gt;65,'DLY-AV'!I331-65,0)</f>
        <v>0</v>
      </c>
      <c r="J331" s="5" t="n">
        <f aca="false">IF('DLY-AV'!J331&gt;65,'DLY-AV'!J331-65,0)</f>
        <v>0</v>
      </c>
      <c r="K331" s="5" t="n">
        <f aca="false">IF('DLY-AV'!K331&gt;65,'DLY-AV'!K331-65,0)</f>
        <v>0</v>
      </c>
      <c r="L331" s="5" t="n">
        <f aca="false">IF('DLY-AV'!L331&gt;65,'DLY-AV'!L331-65,0)</f>
        <v>0</v>
      </c>
      <c r="M331" s="5" t="n">
        <f aca="false">IF('DLY-AV'!M331&gt;65,'DLY-AV'!M331-65,0)</f>
        <v>0</v>
      </c>
      <c r="N331" s="5" t="n">
        <f aca="false">IF('DLY-AV'!N331&gt;65,'DLY-AV'!N331-65,0)</f>
        <v>0</v>
      </c>
      <c r="O331" s="5" t="n">
        <f aca="false">IF('DLY-AV'!O331&gt;65,'DLY-AV'!O331-65,0)</f>
        <v>0</v>
      </c>
      <c r="P331" s="5" t="n">
        <f aca="false">IF('DLY-AV'!P331&gt;65,'DLY-AV'!P331-65,0)</f>
        <v>0</v>
      </c>
      <c r="Q331" s="5" t="n">
        <f aca="false">IF('DLY-AV'!Q331&gt;65,'DLY-AV'!Q331-65,0)</f>
        <v>0</v>
      </c>
      <c r="R331" s="5" t="n">
        <f aca="false">IF('DLY-AV'!R331&gt;65,'DLY-AV'!R331-65,0)</f>
        <v>0</v>
      </c>
      <c r="S331" s="5" t="n">
        <f aca="false">IF('DLY-AV'!S331&gt;65,'DLY-AV'!S331-65,0)</f>
        <v>0</v>
      </c>
      <c r="T331" s="5" t="n">
        <f aca="false">IF('DLY-AV'!T331&gt;65,'DLY-AV'!T331-65,0)</f>
        <v>0</v>
      </c>
      <c r="U331" s="5" t="n">
        <f aca="false">IF('DLY-AV'!U331&gt;65,'DLY-AV'!U331-65,0)</f>
        <v>0</v>
      </c>
      <c r="V331" s="5" t="n">
        <f aca="false">IF('DLY-AV'!V331&gt;65,'DLY-AV'!V331-65,0)</f>
        <v>0</v>
      </c>
      <c r="W331" s="5" t="n">
        <f aca="false">IF('DLY-AV'!W331&gt;65,'DLY-AV'!W331-65,0)</f>
        <v>0</v>
      </c>
      <c r="X331" s="5" t="n">
        <f aca="false">IF('DLY-AV'!X331&gt;65,'DLY-AV'!X331-65,0)</f>
        <v>0</v>
      </c>
      <c r="Y331" s="5" t="n">
        <f aca="false">IF('DLY-AV'!Y331&gt;65,'DLY-AV'!Y331-65,0)</f>
        <v>0</v>
      </c>
      <c r="Z331" s="5" t="n">
        <f aca="false">IF('DLY-AV'!Z331&gt;65,'DLY-AV'!Z331-65,0)</f>
        <v>0</v>
      </c>
      <c r="AA331" s="5" t="n">
        <f aca="false">IF('DLY-AV'!AA331&gt;65,'DLY-AV'!AA331-65,0)</f>
        <v>0</v>
      </c>
      <c r="AB331" s="5" t="n">
        <f aca="false">IF('DLY-AV'!AB331&gt;65,'DLY-AV'!AB331-65,0)</f>
        <v>0</v>
      </c>
      <c r="AC331" s="5" t="n">
        <f aca="false">IF('DLY-AV'!AC331&gt;65,'DLY-AV'!AC331-65,0)</f>
        <v>0</v>
      </c>
      <c r="AD331" s="5" t="n">
        <f aca="false">IF('DLY-AV'!AD331&gt;65,'DLY-AV'!AD331-65,0)</f>
        <v>0</v>
      </c>
      <c r="AE331" s="5" t="n">
        <f aca="false">IF('DLY-AV'!AE331&gt;65,'DLY-AV'!AE331-65,0)</f>
        <v>0</v>
      </c>
      <c r="AF331" s="5" t="n">
        <f aca="false">IF('DLY-AV'!AF331&gt;65,'DLY-AV'!AF331-65,0)</f>
        <v>0</v>
      </c>
      <c r="AG331" s="5"/>
      <c r="AI331" s="6" t="n">
        <f aca="false">SUM(C331:AG331)</f>
        <v>0</v>
      </c>
      <c r="AJ331" s="6" t="n">
        <f aca="false">MAX(C331:AG331)</f>
        <v>0</v>
      </c>
      <c r="AK331" s="6" t="n">
        <f aca="false">MIN(C331:AG331)</f>
        <v>0</v>
      </c>
      <c r="AL331" s="6" t="n">
        <f aca="false">COUNT(C331:AG331)</f>
        <v>30</v>
      </c>
    </row>
    <row r="332" customFormat="false" ht="12.75" hidden="false" customHeight="false" outlineLevel="0" collapsed="false">
      <c r="A332" s="0" t="n">
        <v>1975</v>
      </c>
      <c r="B332" s="0" t="n">
        <v>5</v>
      </c>
      <c r="C332" s="5" t="n">
        <f aca="false">IF('DLY-AV'!C332&gt;65,'DLY-AV'!C332-65,0)</f>
        <v>0</v>
      </c>
      <c r="D332" s="5" t="n">
        <f aca="false">IF('DLY-AV'!D332&gt;65,'DLY-AV'!D332-65,0)</f>
        <v>0</v>
      </c>
      <c r="E332" s="5" t="n">
        <f aca="false">IF('DLY-AV'!E332&gt;65,'DLY-AV'!E332-65,0)</f>
        <v>0</v>
      </c>
      <c r="F332" s="5" t="n">
        <f aca="false">IF('DLY-AV'!F332&gt;65,'DLY-AV'!F332-65,0)</f>
        <v>0</v>
      </c>
      <c r="G332" s="5" t="n">
        <f aca="false">IF('DLY-AV'!G332&gt;65,'DLY-AV'!G332-65,0)</f>
        <v>0</v>
      </c>
      <c r="H332" s="5" t="n">
        <f aca="false">IF('DLY-AV'!H332&gt;65,'DLY-AV'!H332-65,0)</f>
        <v>0</v>
      </c>
      <c r="I332" s="5" t="n">
        <f aca="false">IF('DLY-AV'!I332&gt;65,'DLY-AV'!I332-65,0)</f>
        <v>0</v>
      </c>
      <c r="J332" s="5" t="n">
        <f aca="false">IF('DLY-AV'!J332&gt;65,'DLY-AV'!J332-65,0)</f>
        <v>0</v>
      </c>
      <c r="K332" s="5" t="n">
        <f aca="false">IF('DLY-AV'!K332&gt;65,'DLY-AV'!K332-65,0)</f>
        <v>0</v>
      </c>
      <c r="L332" s="5" t="n">
        <f aca="false">IF('DLY-AV'!L332&gt;65,'DLY-AV'!L332-65,0)</f>
        <v>0</v>
      </c>
      <c r="M332" s="5" t="n">
        <f aca="false">IF('DLY-AV'!M332&gt;65,'DLY-AV'!M332-65,0)</f>
        <v>0</v>
      </c>
      <c r="N332" s="5" t="n">
        <f aca="false">IF('DLY-AV'!N332&gt;65,'DLY-AV'!N332-65,0)</f>
        <v>0</v>
      </c>
      <c r="O332" s="5" t="n">
        <f aca="false">IF('DLY-AV'!O332&gt;65,'DLY-AV'!O332-65,0)</f>
        <v>0</v>
      </c>
      <c r="P332" s="5" t="n">
        <f aca="false">IF('DLY-AV'!P332&gt;65,'DLY-AV'!P332-65,0)</f>
        <v>0</v>
      </c>
      <c r="Q332" s="5" t="n">
        <f aca="false">IF('DLY-AV'!Q332&gt;65,'DLY-AV'!Q332-65,0)</f>
        <v>0</v>
      </c>
      <c r="R332" s="5" t="n">
        <f aca="false">IF('DLY-AV'!R332&gt;65,'DLY-AV'!R332-65,0)</f>
        <v>0</v>
      </c>
      <c r="S332" s="5" t="n">
        <f aca="false">IF('DLY-AV'!S332&gt;65,'DLY-AV'!S332-65,0)</f>
        <v>0</v>
      </c>
      <c r="T332" s="5" t="n">
        <f aca="false">IF('DLY-AV'!T332&gt;65,'DLY-AV'!T332-65,0)</f>
        <v>5</v>
      </c>
      <c r="U332" s="5" t="n">
        <f aca="false">IF('DLY-AV'!U332&gt;65,'DLY-AV'!U332-65,0)</f>
        <v>13</v>
      </c>
      <c r="V332" s="5" t="n">
        <f aca="false">IF('DLY-AV'!V332&gt;65,'DLY-AV'!V332-65,0)</f>
        <v>11</v>
      </c>
      <c r="W332" s="5" t="n">
        <f aca="false">IF('DLY-AV'!W332&gt;65,'DLY-AV'!W332-65,0)</f>
        <v>7</v>
      </c>
      <c r="X332" s="5" t="n">
        <f aca="false">IF('DLY-AV'!X332&gt;65,'DLY-AV'!X332-65,0)</f>
        <v>13</v>
      </c>
      <c r="Y332" s="5" t="n">
        <f aca="false">IF('DLY-AV'!Y332&gt;65,'DLY-AV'!Y332-65,0)</f>
        <v>11</v>
      </c>
      <c r="Z332" s="5" t="n">
        <f aca="false">IF('DLY-AV'!Z332&gt;65,'DLY-AV'!Z332-65,0)</f>
        <v>10</v>
      </c>
      <c r="AA332" s="5" t="n">
        <f aca="false">IF('DLY-AV'!AA332&gt;65,'DLY-AV'!AA332-65,0)</f>
        <v>6</v>
      </c>
      <c r="AB332" s="5" t="n">
        <f aca="false">IF('DLY-AV'!AB332&gt;65,'DLY-AV'!AB332-65,0)</f>
        <v>3</v>
      </c>
      <c r="AC332" s="5" t="n">
        <f aca="false">IF('DLY-AV'!AC332&gt;65,'DLY-AV'!AC332-65,0)</f>
        <v>0</v>
      </c>
      <c r="AD332" s="5" t="n">
        <f aca="false">IF('DLY-AV'!AD332&gt;65,'DLY-AV'!AD332-65,0)</f>
        <v>0</v>
      </c>
      <c r="AE332" s="5" t="n">
        <f aca="false">IF('DLY-AV'!AE332&gt;65,'DLY-AV'!AE332-65,0)</f>
        <v>2</v>
      </c>
      <c r="AF332" s="5" t="n">
        <f aca="false">IF('DLY-AV'!AF332&gt;65,'DLY-AV'!AF332-65,0)</f>
        <v>0</v>
      </c>
      <c r="AG332" s="5" t="n">
        <f aca="false">IF('DLY-AV'!AG332&gt;65,'DLY-AV'!AG332-65,0)</f>
        <v>0</v>
      </c>
      <c r="AI332" s="6" t="n">
        <f aca="false">SUM(C332:AG332)</f>
        <v>81</v>
      </c>
      <c r="AJ332" s="6" t="n">
        <f aca="false">MAX(C332:AG332)</f>
        <v>13</v>
      </c>
      <c r="AK332" s="6" t="n">
        <f aca="false">MIN(C332:AG332)</f>
        <v>0</v>
      </c>
      <c r="AL332" s="6" t="n">
        <f aca="false">COUNT(C332:AG332)</f>
        <v>31</v>
      </c>
    </row>
    <row r="333" customFormat="false" ht="12.75" hidden="false" customHeight="false" outlineLevel="0" collapsed="false">
      <c r="A333" s="0" t="n">
        <v>1975</v>
      </c>
      <c r="B333" s="0" t="n">
        <v>6</v>
      </c>
      <c r="C333" s="5" t="n">
        <f aca="false">IF('DLY-AV'!C333&gt;65,'DLY-AV'!C333-65,0)</f>
        <v>0</v>
      </c>
      <c r="D333" s="5" t="n">
        <f aca="false">IF('DLY-AV'!D333&gt;65,'DLY-AV'!D333-65,0)</f>
        <v>0</v>
      </c>
      <c r="E333" s="5" t="n">
        <f aca="false">IF('DLY-AV'!E333&gt;65,'DLY-AV'!E333-65,0)</f>
        <v>0</v>
      </c>
      <c r="F333" s="5" t="n">
        <f aca="false">IF('DLY-AV'!F333&gt;65,'DLY-AV'!F333-65,0)</f>
        <v>6</v>
      </c>
      <c r="G333" s="5" t="n">
        <f aca="false">IF('DLY-AV'!G333&gt;65,'DLY-AV'!G333-65,0)</f>
        <v>3</v>
      </c>
      <c r="H333" s="5" t="n">
        <f aca="false">IF('DLY-AV'!H333&gt;65,'DLY-AV'!H333-65,0)</f>
        <v>0</v>
      </c>
      <c r="I333" s="5" t="n">
        <f aca="false">IF('DLY-AV'!I333&gt;65,'DLY-AV'!I333-65,0)</f>
        <v>0</v>
      </c>
      <c r="J333" s="5" t="n">
        <f aca="false">IF('DLY-AV'!J333&gt;65,'DLY-AV'!J333-65,0)</f>
        <v>0</v>
      </c>
      <c r="K333" s="5" t="n">
        <f aca="false">IF('DLY-AV'!K333&gt;65,'DLY-AV'!K333-65,0)</f>
        <v>0</v>
      </c>
      <c r="L333" s="5" t="n">
        <f aca="false">IF('DLY-AV'!L333&gt;65,'DLY-AV'!L333-65,0)</f>
        <v>4</v>
      </c>
      <c r="M333" s="5" t="n">
        <f aca="false">IF('DLY-AV'!M333&gt;65,'DLY-AV'!M333-65,0)</f>
        <v>5</v>
      </c>
      <c r="N333" s="5" t="n">
        <f aca="false">IF('DLY-AV'!N333&gt;65,'DLY-AV'!N333-65,0)</f>
        <v>0</v>
      </c>
      <c r="O333" s="5" t="n">
        <f aca="false">IF('DLY-AV'!O333&gt;65,'DLY-AV'!O333-65,0)</f>
        <v>5</v>
      </c>
      <c r="P333" s="5" t="n">
        <f aca="false">IF('DLY-AV'!P333&gt;65,'DLY-AV'!P333-65,0)</f>
        <v>0</v>
      </c>
      <c r="Q333" s="5" t="n">
        <f aca="false">IF('DLY-AV'!Q333&gt;65,'DLY-AV'!Q333-65,0)</f>
        <v>0</v>
      </c>
      <c r="R333" s="5" t="n">
        <f aca="false">IF('DLY-AV'!R333&gt;65,'DLY-AV'!R333-65,0)</f>
        <v>0</v>
      </c>
      <c r="S333" s="5" t="n">
        <f aca="false">IF('DLY-AV'!S333&gt;65,'DLY-AV'!S333-65,0)</f>
        <v>8</v>
      </c>
      <c r="T333" s="5" t="n">
        <f aca="false">IF('DLY-AV'!T333&gt;65,'DLY-AV'!T333-65,0)</f>
        <v>4</v>
      </c>
      <c r="U333" s="5" t="n">
        <f aca="false">IF('DLY-AV'!U333&gt;65,'DLY-AV'!U333-65,0)</f>
        <v>15</v>
      </c>
      <c r="V333" s="5" t="n">
        <f aca="false">IF('DLY-AV'!V333&gt;65,'DLY-AV'!V333-65,0)</f>
        <v>13</v>
      </c>
      <c r="W333" s="5" t="n">
        <f aca="false">IF('DLY-AV'!W333&gt;65,'DLY-AV'!W333-65,0)</f>
        <v>15</v>
      </c>
      <c r="X333" s="5" t="n">
        <f aca="false">IF('DLY-AV'!X333&gt;65,'DLY-AV'!X333-65,0)</f>
        <v>15</v>
      </c>
      <c r="Y333" s="5" t="n">
        <f aca="false">IF('DLY-AV'!Y333&gt;65,'DLY-AV'!Y333-65,0)</f>
        <v>14</v>
      </c>
      <c r="Z333" s="5" t="n">
        <f aca="false">IF('DLY-AV'!Z333&gt;65,'DLY-AV'!Z333-65,0)</f>
        <v>11</v>
      </c>
      <c r="AA333" s="5" t="n">
        <f aca="false">IF('DLY-AV'!AA333&gt;65,'DLY-AV'!AA333-65,0)</f>
        <v>7</v>
      </c>
      <c r="AB333" s="5" t="n">
        <f aca="false">IF('DLY-AV'!AB333&gt;65,'DLY-AV'!AB333-65,0)</f>
        <v>7</v>
      </c>
      <c r="AC333" s="5" t="n">
        <f aca="false">IF('DLY-AV'!AC333&gt;65,'DLY-AV'!AC333-65,0)</f>
        <v>10</v>
      </c>
      <c r="AD333" s="5" t="n">
        <f aca="false">IF('DLY-AV'!AD333&gt;65,'DLY-AV'!AD333-65,0)</f>
        <v>12</v>
      </c>
      <c r="AE333" s="5" t="n">
        <f aca="false">IF('DLY-AV'!AE333&gt;65,'DLY-AV'!AE333-65,0)</f>
        <v>11</v>
      </c>
      <c r="AF333" s="5" t="n">
        <f aca="false">IF('DLY-AV'!AF333&gt;65,'DLY-AV'!AF333-65,0)</f>
        <v>11</v>
      </c>
      <c r="AG333" s="5"/>
      <c r="AI333" s="6" t="n">
        <f aca="false">SUM(C333:AG333)</f>
        <v>176</v>
      </c>
      <c r="AJ333" s="6" t="n">
        <f aca="false">MAX(C333:AG333)</f>
        <v>15</v>
      </c>
      <c r="AK333" s="6" t="n">
        <f aca="false">MIN(C333:AG333)</f>
        <v>0</v>
      </c>
      <c r="AL333" s="6" t="n">
        <f aca="false">COUNT(C333:AG333)</f>
        <v>30</v>
      </c>
    </row>
    <row r="334" customFormat="false" ht="12.75" hidden="false" customHeight="false" outlineLevel="0" collapsed="false">
      <c r="A334" s="0" t="n">
        <v>1975</v>
      </c>
      <c r="B334" s="0" t="n">
        <v>7</v>
      </c>
      <c r="C334" s="5" t="n">
        <f aca="false">IF('DLY-AV'!C334&gt;65,'DLY-AV'!C334-65,0)</f>
        <v>11</v>
      </c>
      <c r="D334" s="5" t="n">
        <f aca="false">IF('DLY-AV'!D334&gt;65,'DLY-AV'!D334-65,0)</f>
        <v>11</v>
      </c>
      <c r="E334" s="5" t="n">
        <f aca="false">IF('DLY-AV'!E334&gt;65,'DLY-AV'!E334-65,0)</f>
        <v>10</v>
      </c>
      <c r="F334" s="5" t="n">
        <f aca="false">IF('DLY-AV'!F334&gt;65,'DLY-AV'!F334-65,0)</f>
        <v>9</v>
      </c>
      <c r="G334" s="5" t="n">
        <f aca="false">IF('DLY-AV'!G334&gt;65,'DLY-AV'!G334-65,0)</f>
        <v>7</v>
      </c>
      <c r="H334" s="5" t="n">
        <f aca="false">IF('DLY-AV'!H334&gt;65,'DLY-AV'!H334-65,0)</f>
        <v>10</v>
      </c>
      <c r="I334" s="5" t="n">
        <f aca="false">IF('DLY-AV'!I334&gt;65,'DLY-AV'!I334-65,0)</f>
        <v>11</v>
      </c>
      <c r="J334" s="5" t="n">
        <f aca="false">IF('DLY-AV'!J334&gt;65,'DLY-AV'!J334-65,0)</f>
        <v>8</v>
      </c>
      <c r="K334" s="5" t="n">
        <f aca="false">IF('DLY-AV'!K334&gt;65,'DLY-AV'!K334-65,0)</f>
        <v>4</v>
      </c>
      <c r="L334" s="5" t="n">
        <f aca="false">IF('DLY-AV'!L334&gt;65,'DLY-AV'!L334-65,0)</f>
        <v>0</v>
      </c>
      <c r="M334" s="5" t="n">
        <f aca="false">IF('DLY-AV'!M334&gt;65,'DLY-AV'!M334-65,0)</f>
        <v>0</v>
      </c>
      <c r="N334" s="5" t="n">
        <f aca="false">IF('DLY-AV'!N334&gt;65,'DLY-AV'!N334-65,0)</f>
        <v>0</v>
      </c>
      <c r="O334" s="5" t="n">
        <f aca="false">IF('DLY-AV'!O334&gt;65,'DLY-AV'!O334-65,0)</f>
        <v>0</v>
      </c>
      <c r="P334" s="5" t="n">
        <f aca="false">IF('DLY-AV'!P334&gt;65,'DLY-AV'!P334-65,0)</f>
        <v>0</v>
      </c>
      <c r="Q334" s="5" t="n">
        <f aca="false">IF('DLY-AV'!Q334&gt;65,'DLY-AV'!Q334-65,0)</f>
        <v>11</v>
      </c>
      <c r="R334" s="5" t="n">
        <f aca="false">IF('DLY-AV'!R334&gt;65,'DLY-AV'!R334-65,0)</f>
        <v>12</v>
      </c>
      <c r="S334" s="5" t="n">
        <f aca="false">IF('DLY-AV'!S334&gt;65,'DLY-AV'!S334-65,0)</f>
        <v>13</v>
      </c>
      <c r="T334" s="5" t="n">
        <f aca="false">IF('DLY-AV'!T334&gt;65,'DLY-AV'!T334-65,0)</f>
        <v>18</v>
      </c>
      <c r="U334" s="5" t="n">
        <f aca="false">IF('DLY-AV'!U334&gt;65,'DLY-AV'!U334-65,0)</f>
        <v>15</v>
      </c>
      <c r="V334" s="5" t="n">
        <f aca="false">IF('DLY-AV'!V334&gt;65,'DLY-AV'!V334-65,0)</f>
        <v>12</v>
      </c>
      <c r="W334" s="5" t="n">
        <f aca="false">IF('DLY-AV'!W334&gt;65,'DLY-AV'!W334-65,0)</f>
        <v>6</v>
      </c>
      <c r="X334" s="5" t="n">
        <f aca="false">IF('DLY-AV'!X334&gt;65,'DLY-AV'!X334-65,0)</f>
        <v>13</v>
      </c>
      <c r="Y334" s="5" t="n">
        <f aca="false">IF('DLY-AV'!Y334&gt;65,'DLY-AV'!Y334-65,0)</f>
        <v>8</v>
      </c>
      <c r="Z334" s="5" t="n">
        <f aca="false">IF('DLY-AV'!Z334&gt;65,'DLY-AV'!Z334-65,0)</f>
        <v>5</v>
      </c>
      <c r="AA334" s="5" t="n">
        <f aca="false">IF('DLY-AV'!AA334&gt;65,'DLY-AV'!AA334-65,0)</f>
        <v>4</v>
      </c>
      <c r="AB334" s="5" t="n">
        <f aca="false">IF('DLY-AV'!AB334&gt;65,'DLY-AV'!AB334-65,0)</f>
        <v>6</v>
      </c>
      <c r="AC334" s="5" t="n">
        <f aca="false">IF('DLY-AV'!AC334&gt;65,'DLY-AV'!AC334-65,0)</f>
        <v>9</v>
      </c>
      <c r="AD334" s="5" t="n">
        <f aca="false">IF('DLY-AV'!AD334&gt;65,'DLY-AV'!AD334-65,0)</f>
        <v>8</v>
      </c>
      <c r="AE334" s="5" t="n">
        <f aca="false">IF('DLY-AV'!AE334&gt;65,'DLY-AV'!AE334-65,0)</f>
        <v>10</v>
      </c>
      <c r="AF334" s="5" t="n">
        <f aca="false">IF('DLY-AV'!AF334&gt;65,'DLY-AV'!AF334-65,0)</f>
        <v>11</v>
      </c>
      <c r="AG334" s="5" t="n">
        <f aca="false">IF('DLY-AV'!AG334&gt;65,'DLY-AV'!AG334-65,0)</f>
        <v>14</v>
      </c>
      <c r="AI334" s="6" t="n">
        <f aca="false">SUM(C334:AG334)</f>
        <v>256</v>
      </c>
      <c r="AJ334" s="6" t="n">
        <f aca="false">MAX(C334:AG334)</f>
        <v>18</v>
      </c>
      <c r="AK334" s="6" t="n">
        <f aca="false">MIN(C334:AG334)</f>
        <v>0</v>
      </c>
      <c r="AL334" s="6" t="n">
        <f aca="false">COUNT(C334:AG334)</f>
        <v>31</v>
      </c>
    </row>
    <row r="335" customFormat="false" ht="12.75" hidden="false" customHeight="false" outlineLevel="0" collapsed="false">
      <c r="A335" s="0" t="n">
        <v>1975</v>
      </c>
      <c r="B335" s="0" t="n">
        <v>8</v>
      </c>
      <c r="C335" s="5" t="n">
        <f aca="false">IF('DLY-AV'!C335&gt;65,'DLY-AV'!C335-65,0)</f>
        <v>14</v>
      </c>
      <c r="D335" s="5" t="n">
        <f aca="false">IF('DLY-AV'!D335&gt;65,'DLY-AV'!D335-65,0)</f>
        <v>7</v>
      </c>
      <c r="E335" s="5" t="n">
        <f aca="false">IF('DLY-AV'!E335&gt;65,'DLY-AV'!E335-65,0)</f>
        <v>6</v>
      </c>
      <c r="F335" s="5" t="n">
        <f aca="false">IF('DLY-AV'!F335&gt;65,'DLY-AV'!F335-65,0)</f>
        <v>10</v>
      </c>
      <c r="G335" s="5" t="n">
        <f aca="false">IF('DLY-AV'!G335&gt;65,'DLY-AV'!G335-65,0)</f>
        <v>5</v>
      </c>
      <c r="H335" s="5" t="n">
        <f aca="false">IF('DLY-AV'!H335&gt;65,'DLY-AV'!H335-65,0)</f>
        <v>0</v>
      </c>
      <c r="I335" s="5" t="n">
        <f aca="false">IF('DLY-AV'!I335&gt;65,'DLY-AV'!I335-65,0)</f>
        <v>0</v>
      </c>
      <c r="J335" s="5" t="n">
        <f aca="false">IF('DLY-AV'!J335&gt;65,'DLY-AV'!J335-65,0)</f>
        <v>5</v>
      </c>
      <c r="K335" s="5" t="n">
        <f aca="false">IF('DLY-AV'!K335&gt;65,'DLY-AV'!K335-65,0)</f>
        <v>8</v>
      </c>
      <c r="L335" s="5" t="n">
        <f aca="false">IF('DLY-AV'!L335&gt;65,'DLY-AV'!L335-65,0)</f>
        <v>10</v>
      </c>
      <c r="M335" s="5" t="n">
        <f aca="false">IF('DLY-AV'!M335&gt;65,'DLY-AV'!M335-65,0)</f>
        <v>6</v>
      </c>
      <c r="N335" s="5" t="n">
        <f aca="false">IF('DLY-AV'!N335&gt;65,'DLY-AV'!N335-65,0)</f>
        <v>12</v>
      </c>
      <c r="O335" s="5" t="n">
        <f aca="false">IF('DLY-AV'!O335&gt;65,'DLY-AV'!O335-65,0)</f>
        <v>6</v>
      </c>
      <c r="P335" s="5" t="n">
        <f aca="false">IF('DLY-AV'!P335&gt;65,'DLY-AV'!P335-65,0)</f>
        <v>2</v>
      </c>
      <c r="Q335" s="5" t="n">
        <f aca="false">IF('DLY-AV'!Q335&gt;65,'DLY-AV'!Q335-65,0)</f>
        <v>5</v>
      </c>
      <c r="R335" s="5" t="n">
        <f aca="false">IF('DLY-AV'!R335&gt;65,'DLY-AV'!R335-65,0)</f>
        <v>7</v>
      </c>
      <c r="S335" s="5" t="n">
        <f aca="false">IF('DLY-AV'!S335&gt;65,'DLY-AV'!S335-65,0)</f>
        <v>6</v>
      </c>
      <c r="T335" s="5" t="n">
        <f aca="false">IF('DLY-AV'!T335&gt;65,'DLY-AV'!T335-65,0)</f>
        <v>0</v>
      </c>
      <c r="U335" s="5" t="n">
        <f aca="false">IF('DLY-AV'!U335&gt;65,'DLY-AV'!U335-65,0)</f>
        <v>0</v>
      </c>
      <c r="V335" s="5" t="n">
        <f aca="false">IF('DLY-AV'!V335&gt;65,'DLY-AV'!V335-65,0)</f>
        <v>4</v>
      </c>
      <c r="W335" s="5" t="n">
        <f aca="false">IF('DLY-AV'!W335&gt;65,'DLY-AV'!W335-65,0)</f>
        <v>18</v>
      </c>
      <c r="X335" s="5" t="n">
        <f aca="false">IF('DLY-AV'!X335&gt;65,'DLY-AV'!X335-65,0)</f>
        <v>4</v>
      </c>
      <c r="Y335" s="5" t="n">
        <f aca="false">IF('DLY-AV'!Y335&gt;65,'DLY-AV'!Y335-65,0)</f>
        <v>13</v>
      </c>
      <c r="Z335" s="5" t="n">
        <f aca="false">IF('DLY-AV'!Z335&gt;65,'DLY-AV'!Z335-65,0)</f>
        <v>18</v>
      </c>
      <c r="AA335" s="5" t="n">
        <f aca="false">IF('DLY-AV'!AA335&gt;65,'DLY-AV'!AA335-65,0)</f>
        <v>5</v>
      </c>
      <c r="AB335" s="5" t="n">
        <f aca="false">IF('DLY-AV'!AB335&gt;65,'DLY-AV'!AB335-65,0)</f>
        <v>2</v>
      </c>
      <c r="AC335" s="5" t="n">
        <f aca="false">IF('DLY-AV'!AC335&gt;65,'DLY-AV'!AC335-65,0)</f>
        <v>0</v>
      </c>
      <c r="AD335" s="5" t="n">
        <f aca="false">IF('DLY-AV'!AD335&gt;65,'DLY-AV'!AD335-65,0)</f>
        <v>9</v>
      </c>
      <c r="AE335" s="5" t="n">
        <f aca="false">IF('DLY-AV'!AE335&gt;65,'DLY-AV'!AE335-65,0)</f>
        <v>6</v>
      </c>
      <c r="AF335" s="5" t="n">
        <f aca="false">IF('DLY-AV'!AF335&gt;65,'DLY-AV'!AF335-65,0)</f>
        <v>1</v>
      </c>
      <c r="AG335" s="5" t="n">
        <f aca="false">IF('DLY-AV'!AG335&gt;65,'DLY-AV'!AG335-65,0)</f>
        <v>1</v>
      </c>
      <c r="AI335" s="6" t="n">
        <f aca="false">SUM(C335:AG335)</f>
        <v>190</v>
      </c>
      <c r="AJ335" s="6" t="n">
        <f aca="false">MAX(C335:AG335)</f>
        <v>18</v>
      </c>
      <c r="AK335" s="6" t="n">
        <f aca="false">MIN(C335:AG335)</f>
        <v>0</v>
      </c>
      <c r="AL335" s="6" t="n">
        <f aca="false">COUNT(C335:AG335)</f>
        <v>31</v>
      </c>
    </row>
    <row r="336" customFormat="false" ht="12.75" hidden="false" customHeight="false" outlineLevel="0" collapsed="false">
      <c r="A336" s="0" t="n">
        <v>1975</v>
      </c>
      <c r="B336" s="0" t="n">
        <v>9</v>
      </c>
      <c r="C336" s="5" t="n">
        <f aca="false">IF('DLY-AV'!C336&gt;65,'DLY-AV'!C336-65,0)</f>
        <v>4</v>
      </c>
      <c r="D336" s="5" t="n">
        <f aca="false">IF('DLY-AV'!D336&gt;65,'DLY-AV'!D336-65,0)</f>
        <v>2</v>
      </c>
      <c r="E336" s="5" t="n">
        <f aca="false">IF('DLY-AV'!E336&gt;65,'DLY-AV'!E336-65,0)</f>
        <v>4</v>
      </c>
      <c r="F336" s="5" t="n">
        <f aca="false">IF('DLY-AV'!F336&gt;65,'DLY-AV'!F336-65,0)</f>
        <v>0</v>
      </c>
      <c r="G336" s="5" t="n">
        <f aca="false">IF('DLY-AV'!G336&gt;65,'DLY-AV'!G336-65,0)</f>
        <v>0</v>
      </c>
      <c r="H336" s="5" t="n">
        <f aca="false">IF('DLY-AV'!H336&gt;65,'DLY-AV'!H336-65,0)</f>
        <v>0</v>
      </c>
      <c r="I336" s="5" t="n">
        <f aca="false">IF('DLY-AV'!I336&gt;65,'DLY-AV'!I336-65,0)</f>
        <v>0</v>
      </c>
      <c r="J336" s="5" t="n">
        <f aca="false">IF('DLY-AV'!J336&gt;65,'DLY-AV'!J336-65,0)</f>
        <v>0</v>
      </c>
      <c r="K336" s="5" t="n">
        <f aca="false">IF('DLY-AV'!K336&gt;65,'DLY-AV'!K336-65,0)</f>
        <v>0</v>
      </c>
      <c r="L336" s="5" t="n">
        <f aca="false">IF('DLY-AV'!L336&gt;65,'DLY-AV'!L336-65,0)</f>
        <v>4</v>
      </c>
      <c r="M336" s="5" t="n">
        <f aca="false">IF('DLY-AV'!M336&gt;65,'DLY-AV'!M336-65,0)</f>
        <v>0</v>
      </c>
      <c r="N336" s="5" t="n">
        <f aca="false">IF('DLY-AV'!N336&gt;65,'DLY-AV'!N336-65,0)</f>
        <v>0</v>
      </c>
      <c r="O336" s="5" t="n">
        <f aca="false">IF('DLY-AV'!O336&gt;65,'DLY-AV'!O336-65,0)</f>
        <v>0</v>
      </c>
      <c r="P336" s="5" t="n">
        <f aca="false">IF('DLY-AV'!P336&gt;65,'DLY-AV'!P336-65,0)</f>
        <v>0</v>
      </c>
      <c r="Q336" s="5" t="n">
        <f aca="false">IF('DLY-AV'!Q336&gt;65,'DLY-AV'!Q336-65,0)</f>
        <v>0</v>
      </c>
      <c r="R336" s="5" t="n">
        <f aca="false">IF('DLY-AV'!R336&gt;65,'DLY-AV'!R336-65,0)</f>
        <v>0</v>
      </c>
      <c r="S336" s="5" t="n">
        <f aca="false">IF('DLY-AV'!S336&gt;65,'DLY-AV'!S336-65,0)</f>
        <v>0</v>
      </c>
      <c r="T336" s="5" t="n">
        <f aca="false">IF('DLY-AV'!T336&gt;65,'DLY-AV'!T336-65,0)</f>
        <v>4</v>
      </c>
      <c r="U336" s="5" t="n">
        <f aca="false">IF('DLY-AV'!U336&gt;65,'DLY-AV'!U336-65,0)</f>
        <v>0</v>
      </c>
      <c r="V336" s="5" t="n">
        <f aca="false">IF('DLY-AV'!V336&gt;65,'DLY-AV'!V336-65,0)</f>
        <v>0</v>
      </c>
      <c r="W336" s="5" t="n">
        <f aca="false">IF('DLY-AV'!W336&gt;65,'DLY-AV'!W336-65,0)</f>
        <v>0</v>
      </c>
      <c r="X336" s="5" t="n">
        <f aca="false">IF('DLY-AV'!X336&gt;65,'DLY-AV'!X336-65,0)</f>
        <v>0</v>
      </c>
      <c r="Y336" s="5" t="n">
        <f aca="false">IF('DLY-AV'!Y336&gt;65,'DLY-AV'!Y336-65,0)</f>
        <v>0</v>
      </c>
      <c r="Z336" s="5" t="n">
        <f aca="false">IF('DLY-AV'!Z336&gt;65,'DLY-AV'!Z336-65,0)</f>
        <v>0</v>
      </c>
      <c r="AA336" s="5" t="n">
        <f aca="false">IF('DLY-AV'!AA336&gt;65,'DLY-AV'!AA336-65,0)</f>
        <v>0</v>
      </c>
      <c r="AB336" s="5" t="n">
        <f aca="false">IF('DLY-AV'!AB336&gt;65,'DLY-AV'!AB336-65,0)</f>
        <v>0</v>
      </c>
      <c r="AC336" s="5" t="n">
        <f aca="false">IF('DLY-AV'!AC336&gt;65,'DLY-AV'!AC336-65,0)</f>
        <v>0</v>
      </c>
      <c r="AD336" s="5" t="n">
        <f aca="false">IF('DLY-AV'!AD336&gt;65,'DLY-AV'!AD336-65,0)</f>
        <v>0</v>
      </c>
      <c r="AE336" s="5" t="n">
        <f aca="false">IF('DLY-AV'!AE336&gt;65,'DLY-AV'!AE336-65,0)</f>
        <v>0</v>
      </c>
      <c r="AF336" s="5" t="n">
        <f aca="false">IF('DLY-AV'!AF336&gt;65,'DLY-AV'!AF336-65,0)</f>
        <v>0</v>
      </c>
      <c r="AG336" s="5"/>
      <c r="AI336" s="6" t="n">
        <f aca="false">SUM(C336:AG336)</f>
        <v>18</v>
      </c>
      <c r="AJ336" s="6" t="n">
        <f aca="false">MAX(C336:AG336)</f>
        <v>4</v>
      </c>
      <c r="AK336" s="6" t="n">
        <f aca="false">MIN(C336:AG336)</f>
        <v>0</v>
      </c>
      <c r="AL336" s="6" t="n">
        <f aca="false">COUNT(C336:AG336)</f>
        <v>30</v>
      </c>
    </row>
    <row r="337" customFormat="false" ht="12.75" hidden="false" customHeight="false" outlineLevel="0" collapsed="false">
      <c r="A337" s="0" t="n">
        <v>1975</v>
      </c>
      <c r="B337" s="0" t="n">
        <v>10</v>
      </c>
      <c r="C337" s="5" t="n">
        <f aca="false">IF('DLY-AV'!C337&gt;65,'DLY-AV'!C337-65,0)</f>
        <v>0</v>
      </c>
      <c r="D337" s="5" t="n">
        <f aca="false">IF('DLY-AV'!D337&gt;65,'DLY-AV'!D337-65,0)</f>
        <v>0</v>
      </c>
      <c r="E337" s="5" t="n">
        <f aca="false">IF('DLY-AV'!E337&gt;65,'DLY-AV'!E337-65,0)</f>
        <v>0</v>
      </c>
      <c r="F337" s="5" t="n">
        <f aca="false">IF('DLY-AV'!F337&gt;65,'DLY-AV'!F337-65,0)</f>
        <v>0</v>
      </c>
      <c r="G337" s="5" t="n">
        <f aca="false">IF('DLY-AV'!G337&gt;65,'DLY-AV'!G337-65,0)</f>
        <v>0</v>
      </c>
      <c r="H337" s="5" t="n">
        <f aca="false">IF('DLY-AV'!H337&gt;65,'DLY-AV'!H337-65,0)</f>
        <v>0</v>
      </c>
      <c r="I337" s="5" t="n">
        <f aca="false">IF('DLY-AV'!I337&gt;65,'DLY-AV'!I337-65,0)</f>
        <v>0</v>
      </c>
      <c r="J337" s="5" t="n">
        <f aca="false">IF('DLY-AV'!J337&gt;65,'DLY-AV'!J337-65,0)</f>
        <v>0</v>
      </c>
      <c r="K337" s="5" t="n">
        <f aca="false">IF('DLY-AV'!K337&gt;65,'DLY-AV'!K337-65,0)</f>
        <v>0</v>
      </c>
      <c r="L337" s="5" t="n">
        <f aca="false">IF('DLY-AV'!L337&gt;65,'DLY-AV'!L337-65,0)</f>
        <v>0</v>
      </c>
      <c r="M337" s="5" t="n">
        <f aca="false">IF('DLY-AV'!M337&gt;65,'DLY-AV'!M337-65,0)</f>
        <v>0</v>
      </c>
      <c r="N337" s="5" t="n">
        <f aca="false">IF('DLY-AV'!N337&gt;65,'DLY-AV'!N337-65,0)</f>
        <v>0</v>
      </c>
      <c r="O337" s="5" t="n">
        <f aca="false">IF('DLY-AV'!O337&gt;65,'DLY-AV'!O337-65,0)</f>
        <v>11</v>
      </c>
      <c r="P337" s="5" t="n">
        <f aca="false">IF('DLY-AV'!P337&gt;65,'DLY-AV'!P337-65,0)</f>
        <v>5</v>
      </c>
      <c r="Q337" s="5" t="n">
        <f aca="false">IF('DLY-AV'!Q337&gt;65,'DLY-AV'!Q337-65,0)</f>
        <v>0</v>
      </c>
      <c r="R337" s="5" t="n">
        <f aca="false">IF('DLY-AV'!R337&gt;65,'DLY-AV'!R337-65,0)</f>
        <v>0</v>
      </c>
      <c r="S337" s="5" t="n">
        <f aca="false">IF('DLY-AV'!S337&gt;65,'DLY-AV'!S337-65,0)</f>
        <v>0</v>
      </c>
      <c r="T337" s="5" t="n">
        <f aca="false">IF('DLY-AV'!T337&gt;65,'DLY-AV'!T337-65,0)</f>
        <v>0</v>
      </c>
      <c r="U337" s="5" t="n">
        <f aca="false">IF('DLY-AV'!U337&gt;65,'DLY-AV'!U337-65,0)</f>
        <v>0</v>
      </c>
      <c r="V337" s="5" t="n">
        <f aca="false">IF('DLY-AV'!V337&gt;65,'DLY-AV'!V337-65,0)</f>
        <v>0</v>
      </c>
      <c r="W337" s="5" t="n">
        <f aca="false">IF('DLY-AV'!W337&gt;65,'DLY-AV'!W337-65,0)</f>
        <v>0</v>
      </c>
      <c r="X337" s="5" t="n">
        <f aca="false">IF('DLY-AV'!X337&gt;65,'DLY-AV'!X337-65,0)</f>
        <v>0</v>
      </c>
      <c r="Y337" s="5" t="n">
        <f aca="false">IF('DLY-AV'!Y337&gt;65,'DLY-AV'!Y337-65,0)</f>
        <v>5</v>
      </c>
      <c r="Z337" s="5" t="n">
        <f aca="false">IF('DLY-AV'!Z337&gt;65,'DLY-AV'!Z337-65,0)</f>
        <v>0</v>
      </c>
      <c r="AA337" s="5" t="n">
        <f aca="false">IF('DLY-AV'!AA337&gt;65,'DLY-AV'!AA337-65,0)</f>
        <v>0</v>
      </c>
      <c r="AB337" s="5" t="n">
        <f aca="false">IF('DLY-AV'!AB337&gt;65,'DLY-AV'!AB337-65,0)</f>
        <v>0</v>
      </c>
      <c r="AC337" s="5" t="n">
        <f aca="false">IF('DLY-AV'!AC337&gt;65,'DLY-AV'!AC337-65,0)</f>
        <v>0</v>
      </c>
      <c r="AD337" s="5" t="n">
        <f aca="false">IF('DLY-AV'!AD337&gt;65,'DLY-AV'!AD337-65,0)</f>
        <v>0</v>
      </c>
      <c r="AE337" s="5" t="n">
        <f aca="false">IF('DLY-AV'!AE337&gt;65,'DLY-AV'!AE337-65,0)</f>
        <v>0</v>
      </c>
      <c r="AF337" s="5" t="n">
        <f aca="false">IF('DLY-AV'!AF337&gt;65,'DLY-AV'!AF337-65,0)</f>
        <v>0</v>
      </c>
      <c r="AG337" s="5" t="n">
        <f aca="false">IF('DLY-AV'!AG337&gt;65,'DLY-AV'!AG337-65,0)</f>
        <v>0</v>
      </c>
      <c r="AI337" s="6" t="n">
        <f aca="false">SUM(C337:AG337)</f>
        <v>21</v>
      </c>
      <c r="AJ337" s="6" t="n">
        <f aca="false">MAX(C337:AG337)</f>
        <v>11</v>
      </c>
      <c r="AK337" s="6" t="n">
        <f aca="false">MIN(C337:AG337)</f>
        <v>0</v>
      </c>
      <c r="AL337" s="6" t="n">
        <f aca="false">COUNT(C337:AG337)</f>
        <v>31</v>
      </c>
    </row>
    <row r="338" customFormat="false" ht="12.75" hidden="false" customHeight="false" outlineLevel="0" collapsed="false">
      <c r="A338" s="0" t="n">
        <v>1975</v>
      </c>
      <c r="B338" s="0" t="n">
        <v>11</v>
      </c>
      <c r="C338" s="5" t="n">
        <f aca="false">IF('DLY-AV'!C338&gt;65,'DLY-AV'!C338-65,0)</f>
        <v>0</v>
      </c>
      <c r="D338" s="5" t="n">
        <f aca="false">IF('DLY-AV'!D338&gt;65,'DLY-AV'!D338-65,0)</f>
        <v>0</v>
      </c>
      <c r="E338" s="5" t="n">
        <f aca="false">IF('DLY-AV'!E338&gt;65,'DLY-AV'!E338-65,0)</f>
        <v>0</v>
      </c>
      <c r="F338" s="5" t="n">
        <f aca="false">IF('DLY-AV'!F338&gt;65,'DLY-AV'!F338-65,0)</f>
        <v>0</v>
      </c>
      <c r="G338" s="5" t="n">
        <f aca="false">IF('DLY-AV'!G338&gt;65,'DLY-AV'!G338-65,0)</f>
        <v>0</v>
      </c>
      <c r="H338" s="5" t="n">
        <f aca="false">IF('DLY-AV'!H338&gt;65,'DLY-AV'!H338-65,0)</f>
        <v>0</v>
      </c>
      <c r="I338" s="5" t="n">
        <f aca="false">IF('DLY-AV'!I338&gt;65,'DLY-AV'!I338-65,0)</f>
        <v>0</v>
      </c>
      <c r="J338" s="5" t="n">
        <f aca="false">IF('DLY-AV'!J338&gt;65,'DLY-AV'!J338-65,0)</f>
        <v>0</v>
      </c>
      <c r="K338" s="5" t="n">
        <f aca="false">IF('DLY-AV'!K338&gt;65,'DLY-AV'!K338-65,0)</f>
        <v>0</v>
      </c>
      <c r="L338" s="5" t="n">
        <f aca="false">IF('DLY-AV'!L338&gt;65,'DLY-AV'!L338-65,0)</f>
        <v>0</v>
      </c>
      <c r="M338" s="5" t="n">
        <f aca="false">IF('DLY-AV'!M338&gt;65,'DLY-AV'!M338-65,0)</f>
        <v>0</v>
      </c>
      <c r="N338" s="5" t="n">
        <f aca="false">IF('DLY-AV'!N338&gt;65,'DLY-AV'!N338-65,0)</f>
        <v>0</v>
      </c>
      <c r="O338" s="5" t="n">
        <f aca="false">IF('DLY-AV'!O338&gt;65,'DLY-AV'!O338-65,0)</f>
        <v>0</v>
      </c>
      <c r="P338" s="5" t="n">
        <f aca="false">IF('DLY-AV'!P338&gt;65,'DLY-AV'!P338-65,0)</f>
        <v>0</v>
      </c>
      <c r="Q338" s="5" t="n">
        <f aca="false">IF('DLY-AV'!Q338&gt;65,'DLY-AV'!Q338-65,0)</f>
        <v>0</v>
      </c>
      <c r="R338" s="5" t="n">
        <f aca="false">IF('DLY-AV'!R338&gt;65,'DLY-AV'!R338-65,0)</f>
        <v>0</v>
      </c>
      <c r="S338" s="5" t="n">
        <f aca="false">IF('DLY-AV'!S338&gt;65,'DLY-AV'!S338-65,0)</f>
        <v>0</v>
      </c>
      <c r="T338" s="5" t="n">
        <f aca="false">IF('DLY-AV'!T338&gt;65,'DLY-AV'!T338-65,0)</f>
        <v>0</v>
      </c>
      <c r="U338" s="5" t="n">
        <f aca="false">IF('DLY-AV'!U338&gt;65,'DLY-AV'!U338-65,0)</f>
        <v>0</v>
      </c>
      <c r="V338" s="5" t="n">
        <f aca="false">IF('DLY-AV'!V338&gt;65,'DLY-AV'!V338-65,0)</f>
        <v>0</v>
      </c>
      <c r="W338" s="5" t="n">
        <f aca="false">IF('DLY-AV'!W338&gt;65,'DLY-AV'!W338-65,0)</f>
        <v>0</v>
      </c>
      <c r="X338" s="5" t="n">
        <f aca="false">IF('DLY-AV'!X338&gt;65,'DLY-AV'!X338-65,0)</f>
        <v>0</v>
      </c>
      <c r="Y338" s="5" t="n">
        <f aca="false">IF('DLY-AV'!Y338&gt;65,'DLY-AV'!Y338-65,0)</f>
        <v>0</v>
      </c>
      <c r="Z338" s="5" t="n">
        <f aca="false">IF('DLY-AV'!Z338&gt;65,'DLY-AV'!Z338-65,0)</f>
        <v>0</v>
      </c>
      <c r="AA338" s="5" t="n">
        <f aca="false">IF('DLY-AV'!AA338&gt;65,'DLY-AV'!AA338-65,0)</f>
        <v>0</v>
      </c>
      <c r="AB338" s="5" t="n">
        <f aca="false">IF('DLY-AV'!AB338&gt;65,'DLY-AV'!AB338-65,0)</f>
        <v>0</v>
      </c>
      <c r="AC338" s="5" t="n">
        <f aca="false">IF('DLY-AV'!AC338&gt;65,'DLY-AV'!AC338-65,0)</f>
        <v>0</v>
      </c>
      <c r="AD338" s="5" t="n">
        <f aca="false">IF('DLY-AV'!AD338&gt;65,'DLY-AV'!AD338-65,0)</f>
        <v>0</v>
      </c>
      <c r="AE338" s="5" t="n">
        <f aca="false">IF('DLY-AV'!AE338&gt;65,'DLY-AV'!AE338-65,0)</f>
        <v>0</v>
      </c>
      <c r="AF338" s="5" t="n">
        <f aca="false">IF('DLY-AV'!AF338&gt;65,'DLY-AV'!AF338-65,0)</f>
        <v>0</v>
      </c>
      <c r="AG338" s="5"/>
      <c r="AI338" s="6" t="n">
        <f aca="false">SUM(C338:AG338)</f>
        <v>0</v>
      </c>
      <c r="AJ338" s="6" t="n">
        <f aca="false">MAX(C338:AG338)</f>
        <v>0</v>
      </c>
      <c r="AK338" s="6" t="n">
        <f aca="false">MIN(C338:AG338)</f>
        <v>0</v>
      </c>
      <c r="AL338" s="6" t="n">
        <f aca="false">COUNT(C338:AG338)</f>
        <v>30</v>
      </c>
    </row>
    <row r="339" customFormat="false" ht="12.75" hidden="false" customHeight="false" outlineLevel="0" collapsed="false">
      <c r="A339" s="0" t="n">
        <v>1975</v>
      </c>
      <c r="B339" s="0" t="n">
        <v>12</v>
      </c>
      <c r="C339" s="5" t="n">
        <f aca="false">IF('DLY-AV'!C339&gt;65,'DLY-AV'!C339-65,0)</f>
        <v>0</v>
      </c>
      <c r="D339" s="5" t="n">
        <f aca="false">IF('DLY-AV'!D339&gt;65,'DLY-AV'!D339-65,0)</f>
        <v>0</v>
      </c>
      <c r="E339" s="5" t="n">
        <f aca="false">IF('DLY-AV'!E339&gt;65,'DLY-AV'!E339-65,0)</f>
        <v>0</v>
      </c>
      <c r="F339" s="5" t="n">
        <f aca="false">IF('DLY-AV'!F339&gt;65,'DLY-AV'!F339-65,0)</f>
        <v>0</v>
      </c>
      <c r="G339" s="5" t="n">
        <f aca="false">IF('DLY-AV'!G339&gt;65,'DLY-AV'!G339-65,0)</f>
        <v>0</v>
      </c>
      <c r="H339" s="5" t="n">
        <f aca="false">IF('DLY-AV'!H339&gt;65,'DLY-AV'!H339-65,0)</f>
        <v>0</v>
      </c>
      <c r="I339" s="5" t="n">
        <f aca="false">IF('DLY-AV'!I339&gt;65,'DLY-AV'!I339-65,0)</f>
        <v>0</v>
      </c>
      <c r="J339" s="5" t="n">
        <f aca="false">IF('DLY-AV'!J339&gt;65,'DLY-AV'!J339-65,0)</f>
        <v>0</v>
      </c>
      <c r="K339" s="5" t="n">
        <f aca="false">IF('DLY-AV'!K339&gt;65,'DLY-AV'!K339-65,0)</f>
        <v>0</v>
      </c>
      <c r="L339" s="5" t="n">
        <f aca="false">IF('DLY-AV'!L339&gt;65,'DLY-AV'!L339-65,0)</f>
        <v>0</v>
      </c>
      <c r="M339" s="5" t="n">
        <f aca="false">IF('DLY-AV'!M339&gt;65,'DLY-AV'!M339-65,0)</f>
        <v>0</v>
      </c>
      <c r="N339" s="5" t="n">
        <f aca="false">IF('DLY-AV'!N339&gt;65,'DLY-AV'!N339-65,0)</f>
        <v>0</v>
      </c>
      <c r="O339" s="5" t="n">
        <f aca="false">IF('DLY-AV'!O339&gt;65,'DLY-AV'!O339-65,0)</f>
        <v>0</v>
      </c>
      <c r="P339" s="5" t="n">
        <f aca="false">IF('DLY-AV'!P339&gt;65,'DLY-AV'!P339-65,0)</f>
        <v>0</v>
      </c>
      <c r="Q339" s="5" t="n">
        <f aca="false">IF('DLY-AV'!Q339&gt;65,'DLY-AV'!Q339-65,0)</f>
        <v>0</v>
      </c>
      <c r="R339" s="5" t="n">
        <f aca="false">IF('DLY-AV'!R339&gt;65,'DLY-AV'!R339-65,0)</f>
        <v>0</v>
      </c>
      <c r="S339" s="5" t="n">
        <f aca="false">IF('DLY-AV'!S339&gt;65,'DLY-AV'!S339-65,0)</f>
        <v>0</v>
      </c>
      <c r="T339" s="5" t="n">
        <f aca="false">IF('DLY-AV'!T339&gt;65,'DLY-AV'!T339-65,0)</f>
        <v>0</v>
      </c>
      <c r="U339" s="5" t="n">
        <f aca="false">IF('DLY-AV'!U339&gt;65,'DLY-AV'!U339-65,0)</f>
        <v>0</v>
      </c>
      <c r="V339" s="5" t="n">
        <f aca="false">IF('DLY-AV'!V339&gt;65,'DLY-AV'!V339-65,0)</f>
        <v>0</v>
      </c>
      <c r="W339" s="5" t="n">
        <f aca="false">IF('DLY-AV'!W339&gt;65,'DLY-AV'!W339-65,0)</f>
        <v>0</v>
      </c>
      <c r="X339" s="5" t="n">
        <f aca="false">IF('DLY-AV'!X339&gt;65,'DLY-AV'!X339-65,0)</f>
        <v>0</v>
      </c>
      <c r="Y339" s="5" t="n">
        <f aca="false">IF('DLY-AV'!Y339&gt;65,'DLY-AV'!Y339-65,0)</f>
        <v>0</v>
      </c>
      <c r="Z339" s="5" t="n">
        <f aca="false">IF('DLY-AV'!Z339&gt;65,'DLY-AV'!Z339-65,0)</f>
        <v>0</v>
      </c>
      <c r="AA339" s="5" t="n">
        <f aca="false">IF('DLY-AV'!AA339&gt;65,'DLY-AV'!AA339-65,0)</f>
        <v>0</v>
      </c>
      <c r="AB339" s="5" t="n">
        <f aca="false">IF('DLY-AV'!AB339&gt;65,'DLY-AV'!AB339-65,0)</f>
        <v>0</v>
      </c>
      <c r="AC339" s="5" t="n">
        <f aca="false">IF('DLY-AV'!AC339&gt;65,'DLY-AV'!AC339-65,0)</f>
        <v>0</v>
      </c>
      <c r="AD339" s="5" t="n">
        <f aca="false">IF('DLY-AV'!AD339&gt;65,'DLY-AV'!AD339-65,0)</f>
        <v>0</v>
      </c>
      <c r="AE339" s="5" t="n">
        <f aca="false">IF('DLY-AV'!AE339&gt;65,'DLY-AV'!AE339-65,0)</f>
        <v>0</v>
      </c>
      <c r="AF339" s="5" t="n">
        <f aca="false">IF('DLY-AV'!AF339&gt;65,'DLY-AV'!AF339-65,0)</f>
        <v>0</v>
      </c>
      <c r="AG339" s="5" t="n">
        <f aca="false">IF('DLY-AV'!AG339&gt;65,'DLY-AV'!AG339-65,0)</f>
        <v>0</v>
      </c>
      <c r="AI339" s="6" t="n">
        <f aca="false">SUM(C339:AG339)</f>
        <v>0</v>
      </c>
      <c r="AJ339" s="6" t="n">
        <f aca="false">MAX(C339:AG339)</f>
        <v>0</v>
      </c>
      <c r="AK339" s="6" t="n">
        <f aca="false">MIN(C339:AG339)</f>
        <v>0</v>
      </c>
      <c r="AL339" s="6" t="n">
        <f aca="false">COUNT(C339:AG339)</f>
        <v>31</v>
      </c>
    </row>
    <row r="340" customFormat="false" ht="12.75" hidden="false" customHeight="false" outlineLevel="0" collapsed="false">
      <c r="A340" s="0" t="n">
        <v>1976</v>
      </c>
      <c r="B340" s="0" t="n">
        <v>1</v>
      </c>
      <c r="C340" s="5" t="n">
        <f aca="false">IF('DLY-AV'!C340&gt;65,'DLY-AV'!C340-65,0)</f>
        <v>0</v>
      </c>
      <c r="D340" s="5" t="n">
        <f aca="false">IF('DLY-AV'!D340&gt;65,'DLY-AV'!D340-65,0)</f>
        <v>0</v>
      </c>
      <c r="E340" s="5" t="n">
        <f aca="false">IF('DLY-AV'!E340&gt;65,'DLY-AV'!E340-65,0)</f>
        <v>0</v>
      </c>
      <c r="F340" s="5" t="n">
        <f aca="false">IF('DLY-AV'!F340&gt;65,'DLY-AV'!F340-65,0)</f>
        <v>0</v>
      </c>
      <c r="G340" s="5" t="n">
        <f aca="false">IF('DLY-AV'!G340&gt;65,'DLY-AV'!G340-65,0)</f>
        <v>0</v>
      </c>
      <c r="H340" s="5" t="n">
        <f aca="false">IF('DLY-AV'!H340&gt;65,'DLY-AV'!H340-65,0)</f>
        <v>0</v>
      </c>
      <c r="I340" s="5" t="n">
        <f aca="false">IF('DLY-AV'!I340&gt;65,'DLY-AV'!I340-65,0)</f>
        <v>0</v>
      </c>
      <c r="J340" s="5" t="n">
        <f aca="false">IF('DLY-AV'!J340&gt;65,'DLY-AV'!J340-65,0)</f>
        <v>0</v>
      </c>
      <c r="K340" s="5" t="n">
        <f aca="false">IF('DLY-AV'!K340&gt;65,'DLY-AV'!K340-65,0)</f>
        <v>0</v>
      </c>
      <c r="L340" s="5" t="n">
        <f aca="false">IF('DLY-AV'!L340&gt;65,'DLY-AV'!L340-65,0)</f>
        <v>0</v>
      </c>
      <c r="M340" s="5" t="n">
        <f aca="false">IF('DLY-AV'!M340&gt;65,'DLY-AV'!M340-65,0)</f>
        <v>0</v>
      </c>
      <c r="N340" s="5" t="n">
        <f aca="false">IF('DLY-AV'!N340&gt;65,'DLY-AV'!N340-65,0)</f>
        <v>0</v>
      </c>
      <c r="O340" s="5" t="n">
        <f aca="false">IF('DLY-AV'!O340&gt;65,'DLY-AV'!O340-65,0)</f>
        <v>0</v>
      </c>
      <c r="P340" s="5" t="n">
        <f aca="false">IF('DLY-AV'!P340&gt;65,'DLY-AV'!P340-65,0)</f>
        <v>0</v>
      </c>
      <c r="Q340" s="5" t="n">
        <f aca="false">IF('DLY-AV'!Q340&gt;65,'DLY-AV'!Q340-65,0)</f>
        <v>0</v>
      </c>
      <c r="R340" s="5" t="n">
        <f aca="false">IF('DLY-AV'!R340&gt;65,'DLY-AV'!R340-65,0)</f>
        <v>0</v>
      </c>
      <c r="S340" s="5" t="n">
        <f aca="false">IF('DLY-AV'!S340&gt;65,'DLY-AV'!S340-65,0)</f>
        <v>0</v>
      </c>
      <c r="T340" s="5" t="n">
        <f aca="false">IF('DLY-AV'!T340&gt;65,'DLY-AV'!T340-65,0)</f>
        <v>0</v>
      </c>
      <c r="U340" s="5" t="n">
        <f aca="false">IF('DLY-AV'!U340&gt;65,'DLY-AV'!U340-65,0)</f>
        <v>0</v>
      </c>
      <c r="V340" s="5" t="n">
        <f aca="false">IF('DLY-AV'!V340&gt;65,'DLY-AV'!V340-65,0)</f>
        <v>0</v>
      </c>
      <c r="W340" s="5" t="n">
        <f aca="false">IF('DLY-AV'!W340&gt;65,'DLY-AV'!W340-65,0)</f>
        <v>0</v>
      </c>
      <c r="X340" s="5" t="n">
        <f aca="false">IF('DLY-AV'!X340&gt;65,'DLY-AV'!X340-65,0)</f>
        <v>0</v>
      </c>
      <c r="Y340" s="5" t="n">
        <f aca="false">IF('DLY-AV'!Y340&gt;65,'DLY-AV'!Y340-65,0)</f>
        <v>0</v>
      </c>
      <c r="Z340" s="5" t="n">
        <f aca="false">IF('DLY-AV'!Z340&gt;65,'DLY-AV'!Z340-65,0)</f>
        <v>0</v>
      </c>
      <c r="AA340" s="5" t="n">
        <f aca="false">IF('DLY-AV'!AA340&gt;65,'DLY-AV'!AA340-65,0)</f>
        <v>0</v>
      </c>
      <c r="AB340" s="5" t="n">
        <f aca="false">IF('DLY-AV'!AB340&gt;65,'DLY-AV'!AB340-65,0)</f>
        <v>0</v>
      </c>
      <c r="AC340" s="5" t="n">
        <f aca="false">IF('DLY-AV'!AC340&gt;65,'DLY-AV'!AC340-65,0)</f>
        <v>0</v>
      </c>
      <c r="AD340" s="5" t="n">
        <f aca="false">IF('DLY-AV'!AD340&gt;65,'DLY-AV'!AD340-65,0)</f>
        <v>0</v>
      </c>
      <c r="AE340" s="5" t="n">
        <f aca="false">IF('DLY-AV'!AE340&gt;65,'DLY-AV'!AE340-65,0)</f>
        <v>0</v>
      </c>
      <c r="AF340" s="5" t="n">
        <f aca="false">IF('DLY-AV'!AF340&gt;65,'DLY-AV'!AF340-65,0)</f>
        <v>0</v>
      </c>
      <c r="AG340" s="5" t="n">
        <f aca="false">IF('DLY-AV'!AG340&gt;65,'DLY-AV'!AG340-65,0)</f>
        <v>0</v>
      </c>
      <c r="AI340" s="6" t="n">
        <f aca="false">SUM(C340:AG340)</f>
        <v>0</v>
      </c>
      <c r="AJ340" s="6" t="n">
        <f aca="false">MAX(C340:AG340)</f>
        <v>0</v>
      </c>
      <c r="AK340" s="6" t="n">
        <f aca="false">MIN(C340:AG340)</f>
        <v>0</v>
      </c>
      <c r="AL340" s="6" t="n">
        <f aca="false">COUNT(C340:AG340)</f>
        <v>31</v>
      </c>
    </row>
    <row r="341" customFormat="false" ht="12.75" hidden="false" customHeight="false" outlineLevel="0" collapsed="false">
      <c r="A341" s="0" t="n">
        <v>1976</v>
      </c>
      <c r="B341" s="0" t="n">
        <v>2</v>
      </c>
      <c r="C341" s="5" t="n">
        <f aca="false">IF('DLY-AV'!C341&gt;65,'DLY-AV'!C341-65,0)</f>
        <v>0</v>
      </c>
      <c r="D341" s="5" t="n">
        <f aca="false">IF('DLY-AV'!D341&gt;65,'DLY-AV'!D341-65,0)</f>
        <v>0</v>
      </c>
      <c r="E341" s="5" t="n">
        <f aca="false">IF('DLY-AV'!E341&gt;65,'DLY-AV'!E341-65,0)</f>
        <v>0</v>
      </c>
      <c r="F341" s="5" t="n">
        <f aca="false">IF('DLY-AV'!F341&gt;65,'DLY-AV'!F341-65,0)</f>
        <v>0</v>
      </c>
      <c r="G341" s="5" t="n">
        <f aca="false">IF('DLY-AV'!G341&gt;65,'DLY-AV'!G341-65,0)</f>
        <v>0</v>
      </c>
      <c r="H341" s="5" t="n">
        <f aca="false">IF('DLY-AV'!H341&gt;65,'DLY-AV'!H341-65,0)</f>
        <v>0</v>
      </c>
      <c r="I341" s="5" t="n">
        <f aca="false">IF('DLY-AV'!I341&gt;65,'DLY-AV'!I341-65,0)</f>
        <v>0</v>
      </c>
      <c r="J341" s="5" t="n">
        <f aca="false">IF('DLY-AV'!J341&gt;65,'DLY-AV'!J341-65,0)</f>
        <v>0</v>
      </c>
      <c r="K341" s="5" t="n">
        <f aca="false">IF('DLY-AV'!K341&gt;65,'DLY-AV'!K341-65,0)</f>
        <v>0</v>
      </c>
      <c r="L341" s="5" t="n">
        <f aca="false">IF('DLY-AV'!L341&gt;65,'DLY-AV'!L341-65,0)</f>
        <v>0</v>
      </c>
      <c r="M341" s="5" t="n">
        <f aca="false">IF('DLY-AV'!M341&gt;65,'DLY-AV'!M341-65,0)</f>
        <v>0</v>
      </c>
      <c r="N341" s="5" t="n">
        <f aca="false">IF('DLY-AV'!N341&gt;65,'DLY-AV'!N341-65,0)</f>
        <v>0</v>
      </c>
      <c r="O341" s="5" t="n">
        <f aca="false">IF('DLY-AV'!O341&gt;65,'DLY-AV'!O341-65,0)</f>
        <v>0</v>
      </c>
      <c r="P341" s="5" t="n">
        <f aca="false">IF('DLY-AV'!P341&gt;65,'DLY-AV'!P341-65,0)</f>
        <v>0</v>
      </c>
      <c r="Q341" s="5" t="n">
        <f aca="false">IF('DLY-AV'!Q341&gt;65,'DLY-AV'!Q341-65,0)</f>
        <v>0</v>
      </c>
      <c r="R341" s="5" t="n">
        <f aca="false">IF('DLY-AV'!R341&gt;65,'DLY-AV'!R341-65,0)</f>
        <v>0</v>
      </c>
      <c r="S341" s="5" t="n">
        <f aca="false">IF('DLY-AV'!S341&gt;65,'DLY-AV'!S341-65,0)</f>
        <v>0</v>
      </c>
      <c r="T341" s="5" t="n">
        <f aca="false">IF('DLY-AV'!T341&gt;65,'DLY-AV'!T341-65,0)</f>
        <v>0</v>
      </c>
      <c r="U341" s="5" t="n">
        <f aca="false">IF('DLY-AV'!U341&gt;65,'DLY-AV'!U341-65,0)</f>
        <v>0</v>
      </c>
      <c r="V341" s="5" t="n">
        <f aca="false">IF('DLY-AV'!V341&gt;65,'DLY-AV'!V341-65,0)</f>
        <v>0</v>
      </c>
      <c r="W341" s="5" t="n">
        <f aca="false">IF('DLY-AV'!W341&gt;65,'DLY-AV'!W341-65,0)</f>
        <v>0</v>
      </c>
      <c r="X341" s="5" t="n">
        <f aca="false">IF('DLY-AV'!X341&gt;65,'DLY-AV'!X341-65,0)</f>
        <v>0</v>
      </c>
      <c r="Y341" s="5" t="n">
        <f aca="false">IF('DLY-AV'!Y341&gt;65,'DLY-AV'!Y341-65,0)</f>
        <v>0</v>
      </c>
      <c r="Z341" s="5" t="n">
        <f aca="false">IF('DLY-AV'!Z341&gt;65,'DLY-AV'!Z341-65,0)</f>
        <v>0</v>
      </c>
      <c r="AA341" s="5" t="n">
        <f aca="false">IF('DLY-AV'!AA341&gt;65,'DLY-AV'!AA341-65,0)</f>
        <v>0</v>
      </c>
      <c r="AB341" s="5" t="n">
        <f aca="false">IF('DLY-AV'!AB341&gt;65,'DLY-AV'!AB341-65,0)</f>
        <v>0</v>
      </c>
      <c r="AC341" s="5" t="n">
        <f aca="false">IF('DLY-AV'!AC341&gt;65,'DLY-AV'!AC341-65,0)</f>
        <v>0</v>
      </c>
      <c r="AD341" s="5" t="n">
        <f aca="false">IF('DLY-AV'!AD341&gt;65,'DLY-AV'!AD341-65,0)</f>
        <v>0</v>
      </c>
      <c r="AE341" s="5" t="n">
        <f aca="false">IF('DLY-AV'!AE341&gt;65,'DLY-AV'!AE341-65,0)</f>
        <v>0</v>
      </c>
      <c r="AF341" s="5"/>
      <c r="AG341" s="5"/>
      <c r="AI341" s="6" t="n">
        <f aca="false">SUM(C341:AG341)</f>
        <v>0</v>
      </c>
      <c r="AJ341" s="6" t="n">
        <f aca="false">MAX(C341:AG341)</f>
        <v>0</v>
      </c>
      <c r="AK341" s="6" t="n">
        <f aca="false">MIN(C341:AG341)</f>
        <v>0</v>
      </c>
      <c r="AL341" s="6" t="n">
        <f aca="false">COUNT(C341:AG341)</f>
        <v>29</v>
      </c>
    </row>
    <row r="342" customFormat="false" ht="12.75" hidden="false" customHeight="false" outlineLevel="0" collapsed="false">
      <c r="A342" s="0" t="n">
        <v>1976</v>
      </c>
      <c r="B342" s="0" t="n">
        <v>3</v>
      </c>
      <c r="C342" s="5" t="n">
        <f aca="false">IF('DLY-AV'!C342&gt;65,'DLY-AV'!C342-65,0)</f>
        <v>0</v>
      </c>
      <c r="D342" s="5" t="n">
        <f aca="false">IF('DLY-AV'!D342&gt;65,'DLY-AV'!D342-65,0)</f>
        <v>0</v>
      </c>
      <c r="E342" s="5" t="n">
        <f aca="false">IF('DLY-AV'!E342&gt;65,'DLY-AV'!E342-65,0)</f>
        <v>0</v>
      </c>
      <c r="F342" s="5" t="n">
        <f aca="false">IF('DLY-AV'!F342&gt;65,'DLY-AV'!F342-65,0)</f>
        <v>0</v>
      </c>
      <c r="G342" s="5" t="n">
        <f aca="false">IF('DLY-AV'!G342&gt;65,'DLY-AV'!G342-65,0)</f>
        <v>0</v>
      </c>
      <c r="H342" s="5" t="n">
        <f aca="false">IF('DLY-AV'!H342&gt;65,'DLY-AV'!H342-65,0)</f>
        <v>0</v>
      </c>
      <c r="I342" s="5" t="n">
        <f aca="false">IF('DLY-AV'!I342&gt;65,'DLY-AV'!I342-65,0)</f>
        <v>0</v>
      </c>
      <c r="J342" s="5" t="n">
        <f aca="false">IF('DLY-AV'!J342&gt;65,'DLY-AV'!J342-65,0)</f>
        <v>0</v>
      </c>
      <c r="K342" s="5" t="n">
        <f aca="false">IF('DLY-AV'!K342&gt;65,'DLY-AV'!K342-65,0)</f>
        <v>0</v>
      </c>
      <c r="L342" s="5" t="n">
        <f aca="false">IF('DLY-AV'!L342&gt;65,'DLY-AV'!L342-65,0)</f>
        <v>0</v>
      </c>
      <c r="M342" s="5" t="n">
        <f aca="false">IF('DLY-AV'!M342&gt;65,'DLY-AV'!M342-65,0)</f>
        <v>0</v>
      </c>
      <c r="N342" s="5" t="n">
        <f aca="false">IF('DLY-AV'!N342&gt;65,'DLY-AV'!N342-65,0)</f>
        <v>0</v>
      </c>
      <c r="O342" s="5" t="n">
        <f aca="false">IF('DLY-AV'!O342&gt;65,'DLY-AV'!O342-65,0)</f>
        <v>0</v>
      </c>
      <c r="P342" s="5" t="n">
        <f aca="false">IF('DLY-AV'!P342&gt;65,'DLY-AV'!P342-65,0)</f>
        <v>0</v>
      </c>
      <c r="Q342" s="5" t="n">
        <f aca="false">IF('DLY-AV'!Q342&gt;65,'DLY-AV'!Q342-65,0)</f>
        <v>0</v>
      </c>
      <c r="R342" s="5" t="n">
        <f aca="false">IF('DLY-AV'!R342&gt;65,'DLY-AV'!R342-65,0)</f>
        <v>0</v>
      </c>
      <c r="S342" s="5" t="n">
        <f aca="false">IF('DLY-AV'!S342&gt;65,'DLY-AV'!S342-65,0)</f>
        <v>0</v>
      </c>
      <c r="T342" s="5" t="n">
        <f aca="false">IF('DLY-AV'!T342&gt;65,'DLY-AV'!T342-65,0)</f>
        <v>0</v>
      </c>
      <c r="U342" s="5" t="n">
        <f aca="false">IF('DLY-AV'!U342&gt;65,'DLY-AV'!U342-65,0)</f>
        <v>0</v>
      </c>
      <c r="V342" s="5" t="n">
        <f aca="false">IF('DLY-AV'!V342&gt;65,'DLY-AV'!V342-65,0)</f>
        <v>0</v>
      </c>
      <c r="W342" s="5" t="n">
        <f aca="false">IF('DLY-AV'!W342&gt;65,'DLY-AV'!W342-65,0)</f>
        <v>0</v>
      </c>
      <c r="X342" s="5" t="n">
        <f aca="false">IF('DLY-AV'!X342&gt;65,'DLY-AV'!X342-65,0)</f>
        <v>0</v>
      </c>
      <c r="Y342" s="5" t="n">
        <f aca="false">IF('DLY-AV'!Y342&gt;65,'DLY-AV'!Y342-65,0)</f>
        <v>0</v>
      </c>
      <c r="Z342" s="5" t="n">
        <f aca="false">IF('DLY-AV'!Z342&gt;65,'DLY-AV'!Z342-65,0)</f>
        <v>0</v>
      </c>
      <c r="AA342" s="5" t="n">
        <f aca="false">IF('DLY-AV'!AA342&gt;65,'DLY-AV'!AA342-65,0)</f>
        <v>0</v>
      </c>
      <c r="AB342" s="5" t="n">
        <f aca="false">IF('DLY-AV'!AB342&gt;65,'DLY-AV'!AB342-65,0)</f>
        <v>0</v>
      </c>
      <c r="AC342" s="5" t="n">
        <f aca="false">IF('DLY-AV'!AC342&gt;65,'DLY-AV'!AC342-65,0)</f>
        <v>0</v>
      </c>
      <c r="AD342" s="5" t="n">
        <f aca="false">IF('DLY-AV'!AD342&gt;65,'DLY-AV'!AD342-65,0)</f>
        <v>0</v>
      </c>
      <c r="AE342" s="5" t="n">
        <f aca="false">IF('DLY-AV'!AE342&gt;65,'DLY-AV'!AE342-65,0)</f>
        <v>0</v>
      </c>
      <c r="AF342" s="5" t="n">
        <f aca="false">IF('DLY-AV'!AF342&gt;65,'DLY-AV'!AF342-65,0)</f>
        <v>0</v>
      </c>
      <c r="AG342" s="5" t="n">
        <f aca="false">IF('DLY-AV'!AG342&gt;65,'DLY-AV'!AG342-65,0)</f>
        <v>0</v>
      </c>
      <c r="AI342" s="6" t="n">
        <f aca="false">SUM(C342:AG342)</f>
        <v>0</v>
      </c>
      <c r="AJ342" s="6" t="n">
        <f aca="false">MAX(C342:AG342)</f>
        <v>0</v>
      </c>
      <c r="AK342" s="6" t="n">
        <f aca="false">MIN(C342:AG342)</f>
        <v>0</v>
      </c>
      <c r="AL342" s="6" t="n">
        <f aca="false">COUNT(C342:AG342)</f>
        <v>31</v>
      </c>
    </row>
    <row r="343" customFormat="false" ht="12.75" hidden="false" customHeight="false" outlineLevel="0" collapsed="false">
      <c r="A343" s="0" t="n">
        <v>1976</v>
      </c>
      <c r="B343" s="0" t="n">
        <v>4</v>
      </c>
      <c r="C343" s="5" t="n">
        <f aca="false">IF('DLY-AV'!C343&gt;65,'DLY-AV'!C343-65,0)</f>
        <v>0</v>
      </c>
      <c r="D343" s="5" t="n">
        <f aca="false">IF('DLY-AV'!D343&gt;65,'DLY-AV'!D343-65,0)</f>
        <v>0</v>
      </c>
      <c r="E343" s="5" t="n">
        <f aca="false">IF('DLY-AV'!E343&gt;65,'DLY-AV'!E343-65,0)</f>
        <v>0</v>
      </c>
      <c r="F343" s="5" t="n">
        <f aca="false">IF('DLY-AV'!F343&gt;65,'DLY-AV'!F343-65,0)</f>
        <v>0</v>
      </c>
      <c r="G343" s="5" t="n">
        <f aca="false">IF('DLY-AV'!G343&gt;65,'DLY-AV'!G343-65,0)</f>
        <v>0</v>
      </c>
      <c r="H343" s="5" t="n">
        <f aca="false">IF('DLY-AV'!H343&gt;65,'DLY-AV'!H343-65,0)</f>
        <v>0</v>
      </c>
      <c r="I343" s="5" t="n">
        <f aca="false">IF('DLY-AV'!I343&gt;65,'DLY-AV'!I343-65,0)</f>
        <v>0</v>
      </c>
      <c r="J343" s="5" t="n">
        <f aca="false">IF('DLY-AV'!J343&gt;65,'DLY-AV'!J343-65,0)</f>
        <v>0</v>
      </c>
      <c r="K343" s="5" t="n">
        <f aca="false">IF('DLY-AV'!K343&gt;65,'DLY-AV'!K343-65,0)</f>
        <v>0</v>
      </c>
      <c r="L343" s="5" t="n">
        <f aca="false">IF('DLY-AV'!L343&gt;65,'DLY-AV'!L343-65,0)</f>
        <v>0</v>
      </c>
      <c r="M343" s="5" t="n">
        <f aca="false">IF('DLY-AV'!M343&gt;65,'DLY-AV'!M343-65,0)</f>
        <v>0</v>
      </c>
      <c r="N343" s="5" t="n">
        <f aca="false">IF('DLY-AV'!N343&gt;65,'DLY-AV'!N343-65,0)</f>
        <v>0</v>
      </c>
      <c r="O343" s="5" t="n">
        <f aca="false">IF('DLY-AV'!O343&gt;65,'DLY-AV'!O343-65,0)</f>
        <v>0</v>
      </c>
      <c r="P343" s="5" t="n">
        <f aca="false">IF('DLY-AV'!P343&gt;65,'DLY-AV'!P343-65,0)</f>
        <v>0</v>
      </c>
      <c r="Q343" s="5" t="n">
        <f aca="false">IF('DLY-AV'!Q343&gt;65,'DLY-AV'!Q343-65,0)</f>
        <v>1</v>
      </c>
      <c r="R343" s="5" t="n">
        <f aca="false">IF('DLY-AV'!R343&gt;65,'DLY-AV'!R343-65,0)</f>
        <v>5</v>
      </c>
      <c r="S343" s="5" t="n">
        <f aca="false">IF('DLY-AV'!S343&gt;65,'DLY-AV'!S343-65,0)</f>
        <v>8</v>
      </c>
      <c r="T343" s="5" t="n">
        <f aca="false">IF('DLY-AV'!T343&gt;65,'DLY-AV'!T343-65,0)</f>
        <v>0</v>
      </c>
      <c r="U343" s="5" t="n">
        <f aca="false">IF('DLY-AV'!U343&gt;65,'DLY-AV'!U343-65,0)</f>
        <v>0</v>
      </c>
      <c r="V343" s="5" t="n">
        <f aca="false">IF('DLY-AV'!V343&gt;65,'DLY-AV'!V343-65,0)</f>
        <v>0</v>
      </c>
      <c r="W343" s="5" t="n">
        <f aca="false">IF('DLY-AV'!W343&gt;65,'DLY-AV'!W343-65,0)</f>
        <v>0</v>
      </c>
      <c r="X343" s="5" t="n">
        <f aca="false">IF('DLY-AV'!X343&gt;65,'DLY-AV'!X343-65,0)</f>
        <v>0</v>
      </c>
      <c r="Y343" s="5" t="n">
        <f aca="false">IF('DLY-AV'!Y343&gt;65,'DLY-AV'!Y343-65,0)</f>
        <v>0</v>
      </c>
      <c r="Z343" s="5" t="n">
        <f aca="false">IF('DLY-AV'!Z343&gt;65,'DLY-AV'!Z343-65,0)</f>
        <v>0</v>
      </c>
      <c r="AA343" s="5" t="n">
        <f aca="false">IF('DLY-AV'!AA343&gt;65,'DLY-AV'!AA343-65,0)</f>
        <v>0</v>
      </c>
      <c r="AB343" s="5" t="n">
        <f aca="false">IF('DLY-AV'!AB343&gt;65,'DLY-AV'!AB343-65,0)</f>
        <v>0</v>
      </c>
      <c r="AC343" s="5" t="n">
        <f aca="false">IF('DLY-AV'!AC343&gt;65,'DLY-AV'!AC343-65,0)</f>
        <v>0</v>
      </c>
      <c r="AD343" s="5" t="n">
        <f aca="false">IF('DLY-AV'!AD343&gt;65,'DLY-AV'!AD343-65,0)</f>
        <v>0</v>
      </c>
      <c r="AE343" s="5" t="n">
        <f aca="false">IF('DLY-AV'!AE343&gt;65,'DLY-AV'!AE343-65,0)</f>
        <v>0</v>
      </c>
      <c r="AF343" s="5" t="n">
        <f aca="false">IF('DLY-AV'!AF343&gt;65,'DLY-AV'!AF343-65,0)</f>
        <v>0</v>
      </c>
      <c r="AG343" s="5"/>
      <c r="AI343" s="6" t="n">
        <f aca="false">SUM(C343:AG343)</f>
        <v>14</v>
      </c>
      <c r="AJ343" s="6" t="n">
        <f aca="false">MAX(C343:AG343)</f>
        <v>8</v>
      </c>
      <c r="AK343" s="6" t="n">
        <f aca="false">MIN(C343:AG343)</f>
        <v>0</v>
      </c>
      <c r="AL343" s="6" t="n">
        <f aca="false">COUNT(C343:AG343)</f>
        <v>30</v>
      </c>
    </row>
    <row r="344" customFormat="false" ht="12.75" hidden="false" customHeight="false" outlineLevel="0" collapsed="false">
      <c r="A344" s="0" t="n">
        <v>1976</v>
      </c>
      <c r="B344" s="0" t="n">
        <v>5</v>
      </c>
      <c r="C344" s="5" t="n">
        <f aca="false">IF('DLY-AV'!C344&gt;65,'DLY-AV'!C344-65,0)</f>
        <v>0</v>
      </c>
      <c r="D344" s="5" t="n">
        <f aca="false">IF('DLY-AV'!D344&gt;65,'DLY-AV'!D344-65,0)</f>
        <v>0</v>
      </c>
      <c r="E344" s="5" t="n">
        <f aca="false">IF('DLY-AV'!E344&gt;65,'DLY-AV'!E344-65,0)</f>
        <v>0</v>
      </c>
      <c r="F344" s="5" t="n">
        <f aca="false">IF('DLY-AV'!F344&gt;65,'DLY-AV'!F344-65,0)</f>
        <v>0</v>
      </c>
      <c r="G344" s="5" t="n">
        <f aca="false">IF('DLY-AV'!G344&gt;65,'DLY-AV'!G344-65,0)</f>
        <v>0</v>
      </c>
      <c r="H344" s="5" t="n">
        <f aca="false">IF('DLY-AV'!H344&gt;65,'DLY-AV'!H344-65,0)</f>
        <v>0</v>
      </c>
      <c r="I344" s="5" t="n">
        <f aca="false">IF('DLY-AV'!I344&gt;65,'DLY-AV'!I344-65,0)</f>
        <v>0</v>
      </c>
      <c r="J344" s="5" t="n">
        <f aca="false">IF('DLY-AV'!J344&gt;65,'DLY-AV'!J344-65,0)</f>
        <v>0</v>
      </c>
      <c r="K344" s="5" t="n">
        <f aca="false">IF('DLY-AV'!K344&gt;65,'DLY-AV'!K344-65,0)</f>
        <v>2</v>
      </c>
      <c r="L344" s="5" t="n">
        <f aca="false">IF('DLY-AV'!L344&gt;65,'DLY-AV'!L344-65,0)</f>
        <v>0</v>
      </c>
      <c r="M344" s="5" t="n">
        <f aca="false">IF('DLY-AV'!M344&gt;65,'DLY-AV'!M344-65,0)</f>
        <v>0</v>
      </c>
      <c r="N344" s="5" t="n">
        <f aca="false">IF('DLY-AV'!N344&gt;65,'DLY-AV'!N344-65,0)</f>
        <v>0</v>
      </c>
      <c r="O344" s="5" t="n">
        <f aca="false">IF('DLY-AV'!O344&gt;65,'DLY-AV'!O344-65,0)</f>
        <v>0</v>
      </c>
      <c r="P344" s="5" t="n">
        <f aca="false">IF('DLY-AV'!P344&gt;65,'DLY-AV'!P344-65,0)</f>
        <v>0</v>
      </c>
      <c r="Q344" s="5" t="n">
        <f aca="false">IF('DLY-AV'!Q344&gt;65,'DLY-AV'!Q344-65,0)</f>
        <v>0</v>
      </c>
      <c r="R344" s="5" t="n">
        <f aca="false">IF('DLY-AV'!R344&gt;65,'DLY-AV'!R344-65,0)</f>
        <v>0</v>
      </c>
      <c r="S344" s="5" t="n">
        <f aca="false">IF('DLY-AV'!S344&gt;65,'DLY-AV'!S344-65,0)</f>
        <v>0</v>
      </c>
      <c r="T344" s="5" t="n">
        <f aca="false">IF('DLY-AV'!T344&gt;65,'DLY-AV'!T344-65,0)</f>
        <v>0</v>
      </c>
      <c r="U344" s="5" t="n">
        <f aca="false">IF('DLY-AV'!U344&gt;65,'DLY-AV'!U344-65,0)</f>
        <v>0</v>
      </c>
      <c r="V344" s="5" t="n">
        <f aca="false">IF('DLY-AV'!V344&gt;65,'DLY-AV'!V344-65,0)</f>
        <v>4</v>
      </c>
      <c r="W344" s="5" t="n">
        <f aca="false">IF('DLY-AV'!W344&gt;65,'DLY-AV'!W344-65,0)</f>
        <v>0</v>
      </c>
      <c r="X344" s="5" t="n">
        <f aca="false">IF('DLY-AV'!X344&gt;65,'DLY-AV'!X344-65,0)</f>
        <v>0</v>
      </c>
      <c r="Y344" s="5" t="n">
        <f aca="false">IF('DLY-AV'!Y344&gt;65,'DLY-AV'!Y344-65,0)</f>
        <v>0</v>
      </c>
      <c r="Z344" s="5" t="n">
        <f aca="false">IF('DLY-AV'!Z344&gt;65,'DLY-AV'!Z344-65,0)</f>
        <v>0</v>
      </c>
      <c r="AA344" s="5" t="n">
        <f aca="false">IF('DLY-AV'!AA344&gt;65,'DLY-AV'!AA344-65,0)</f>
        <v>0</v>
      </c>
      <c r="AB344" s="5" t="n">
        <f aca="false">IF('DLY-AV'!AB344&gt;65,'DLY-AV'!AB344-65,0)</f>
        <v>0</v>
      </c>
      <c r="AC344" s="5" t="n">
        <f aca="false">IF('DLY-AV'!AC344&gt;65,'DLY-AV'!AC344-65,0)</f>
        <v>0</v>
      </c>
      <c r="AD344" s="5" t="n">
        <f aca="false">IF('DLY-AV'!AD344&gt;65,'DLY-AV'!AD344-65,0)</f>
        <v>0</v>
      </c>
      <c r="AE344" s="5" t="n">
        <f aca="false">IF('DLY-AV'!AE344&gt;65,'DLY-AV'!AE344-65,0)</f>
        <v>0</v>
      </c>
      <c r="AF344" s="5" t="n">
        <f aca="false">IF('DLY-AV'!AF344&gt;65,'DLY-AV'!AF344-65,0)</f>
        <v>0</v>
      </c>
      <c r="AG344" s="5" t="n">
        <f aca="false">IF('DLY-AV'!AG344&gt;65,'DLY-AV'!AG344-65,0)</f>
        <v>0</v>
      </c>
      <c r="AI344" s="6" t="n">
        <f aca="false">SUM(C344:AG344)</f>
        <v>6</v>
      </c>
      <c r="AJ344" s="6" t="n">
        <f aca="false">MAX(C344:AG344)</f>
        <v>4</v>
      </c>
      <c r="AK344" s="6" t="n">
        <f aca="false">MIN(C344:AG344)</f>
        <v>0</v>
      </c>
      <c r="AL344" s="6" t="n">
        <f aca="false">COUNT(C344:AG344)</f>
        <v>31</v>
      </c>
    </row>
    <row r="345" customFormat="false" ht="12.75" hidden="false" customHeight="false" outlineLevel="0" collapsed="false">
      <c r="A345" s="0" t="n">
        <v>1976</v>
      </c>
      <c r="B345" s="0" t="n">
        <v>6</v>
      </c>
      <c r="C345" s="5" t="n">
        <f aca="false">IF('DLY-AV'!C345&gt;65,'DLY-AV'!C345-65,0)</f>
        <v>0</v>
      </c>
      <c r="D345" s="5" t="n">
        <f aca="false">IF('DLY-AV'!D345&gt;65,'DLY-AV'!D345-65,0)</f>
        <v>0</v>
      </c>
      <c r="E345" s="5" t="n">
        <f aca="false">IF('DLY-AV'!E345&gt;65,'DLY-AV'!E345-65,0)</f>
        <v>0</v>
      </c>
      <c r="F345" s="5" t="n">
        <f aca="false">IF('DLY-AV'!F345&gt;65,'DLY-AV'!F345-65,0)</f>
        <v>0</v>
      </c>
      <c r="G345" s="5" t="n">
        <f aca="false">IF('DLY-AV'!G345&gt;65,'DLY-AV'!G345-65,0)</f>
        <v>2</v>
      </c>
      <c r="H345" s="5" t="n">
        <f aca="false">IF('DLY-AV'!H345&gt;65,'DLY-AV'!H345-65,0)</f>
        <v>2</v>
      </c>
      <c r="I345" s="5" t="n">
        <f aca="false">IF('DLY-AV'!I345&gt;65,'DLY-AV'!I345-65,0)</f>
        <v>6</v>
      </c>
      <c r="J345" s="5" t="n">
        <f aca="false">IF('DLY-AV'!J345&gt;65,'DLY-AV'!J345-65,0)</f>
        <v>8</v>
      </c>
      <c r="K345" s="5" t="n">
        <f aca="false">IF('DLY-AV'!K345&gt;65,'DLY-AV'!K345-65,0)</f>
        <v>9</v>
      </c>
      <c r="L345" s="5" t="n">
        <f aca="false">IF('DLY-AV'!L345&gt;65,'DLY-AV'!L345-65,0)</f>
        <v>11</v>
      </c>
      <c r="M345" s="5" t="n">
        <f aca="false">IF('DLY-AV'!M345&gt;65,'DLY-AV'!M345-65,0)</f>
        <v>13</v>
      </c>
      <c r="N345" s="5" t="n">
        <f aca="false">IF('DLY-AV'!N345&gt;65,'DLY-AV'!N345-65,0)</f>
        <v>14</v>
      </c>
      <c r="O345" s="5" t="n">
        <f aca="false">IF('DLY-AV'!O345&gt;65,'DLY-AV'!O345-65,0)</f>
        <v>13</v>
      </c>
      <c r="P345" s="5" t="n">
        <f aca="false">IF('DLY-AV'!P345&gt;65,'DLY-AV'!P345-65,0)</f>
        <v>8</v>
      </c>
      <c r="Q345" s="5" t="n">
        <f aca="false">IF('DLY-AV'!Q345&gt;65,'DLY-AV'!Q345-65,0)</f>
        <v>4</v>
      </c>
      <c r="R345" s="5" t="n">
        <f aca="false">IF('DLY-AV'!R345&gt;65,'DLY-AV'!R345-65,0)</f>
        <v>0</v>
      </c>
      <c r="S345" s="5" t="n">
        <f aca="false">IF('DLY-AV'!S345&gt;65,'DLY-AV'!S345-65,0)</f>
        <v>3</v>
      </c>
      <c r="T345" s="5" t="n">
        <f aca="false">IF('DLY-AV'!T345&gt;65,'DLY-AV'!T345-65,0)</f>
        <v>0</v>
      </c>
      <c r="U345" s="5" t="n">
        <f aca="false">IF('DLY-AV'!U345&gt;65,'DLY-AV'!U345-65,0)</f>
        <v>0</v>
      </c>
      <c r="V345" s="5" t="n">
        <f aca="false">IF('DLY-AV'!V345&gt;65,'DLY-AV'!V345-65,0)</f>
        <v>0</v>
      </c>
      <c r="W345" s="5" t="n">
        <f aca="false">IF('DLY-AV'!W345&gt;65,'DLY-AV'!W345-65,0)</f>
        <v>2</v>
      </c>
      <c r="X345" s="5" t="n">
        <f aca="false">IF('DLY-AV'!X345&gt;65,'DLY-AV'!X345-65,0)</f>
        <v>4</v>
      </c>
      <c r="Y345" s="5" t="n">
        <f aca="false">IF('DLY-AV'!Y345&gt;65,'DLY-AV'!Y345-65,0)</f>
        <v>1</v>
      </c>
      <c r="Z345" s="5" t="n">
        <f aca="false">IF('DLY-AV'!Z345&gt;65,'DLY-AV'!Z345-65,0)</f>
        <v>0</v>
      </c>
      <c r="AA345" s="5" t="n">
        <f aca="false">IF('DLY-AV'!AA345&gt;65,'DLY-AV'!AA345-65,0)</f>
        <v>4</v>
      </c>
      <c r="AB345" s="5" t="n">
        <f aca="false">IF('DLY-AV'!AB345&gt;65,'DLY-AV'!AB345-65,0)</f>
        <v>12</v>
      </c>
      <c r="AC345" s="5" t="n">
        <f aca="false">IF('DLY-AV'!AC345&gt;65,'DLY-AV'!AC345-65,0)</f>
        <v>11</v>
      </c>
      <c r="AD345" s="5" t="n">
        <f aca="false">IF('DLY-AV'!AD345&gt;65,'DLY-AV'!AD345-65,0)</f>
        <v>9</v>
      </c>
      <c r="AE345" s="5" t="n">
        <f aca="false">IF('DLY-AV'!AE345&gt;65,'DLY-AV'!AE345-65,0)</f>
        <v>0</v>
      </c>
      <c r="AF345" s="5" t="n">
        <f aca="false">IF('DLY-AV'!AF345&gt;65,'DLY-AV'!AF345-65,0)</f>
        <v>0</v>
      </c>
      <c r="AG345" s="5"/>
      <c r="AI345" s="6" t="n">
        <f aca="false">SUM(C345:AG345)</f>
        <v>136</v>
      </c>
      <c r="AJ345" s="6" t="n">
        <f aca="false">MAX(C345:AG345)</f>
        <v>14</v>
      </c>
      <c r="AK345" s="6" t="n">
        <f aca="false">MIN(C345:AG345)</f>
        <v>0</v>
      </c>
      <c r="AL345" s="6" t="n">
        <f aca="false">COUNT(C345:AG345)</f>
        <v>30</v>
      </c>
    </row>
    <row r="346" customFormat="false" ht="12.75" hidden="false" customHeight="false" outlineLevel="0" collapsed="false">
      <c r="A346" s="0" t="n">
        <v>1976</v>
      </c>
      <c r="B346" s="0" t="n">
        <v>7</v>
      </c>
      <c r="C346" s="5" t="n">
        <f aca="false">IF('DLY-AV'!C346&gt;65,'DLY-AV'!C346-65,0)</f>
        <v>0</v>
      </c>
      <c r="D346" s="5" t="n">
        <f aca="false">IF('DLY-AV'!D346&gt;65,'DLY-AV'!D346-65,0)</f>
        <v>1</v>
      </c>
      <c r="E346" s="5" t="n">
        <f aca="false">IF('DLY-AV'!E346&gt;65,'DLY-AV'!E346-65,0)</f>
        <v>2</v>
      </c>
      <c r="F346" s="5" t="n">
        <f aca="false">IF('DLY-AV'!F346&gt;65,'DLY-AV'!F346-65,0)</f>
        <v>4</v>
      </c>
      <c r="G346" s="5" t="n">
        <f aca="false">IF('DLY-AV'!G346&gt;65,'DLY-AV'!G346-65,0)</f>
        <v>6</v>
      </c>
      <c r="H346" s="5" t="n">
        <f aca="false">IF('DLY-AV'!H346&gt;65,'DLY-AV'!H346-65,0)</f>
        <v>12</v>
      </c>
      <c r="I346" s="5" t="n">
        <f aca="false">IF('DLY-AV'!I346&gt;65,'DLY-AV'!I346-65,0)</f>
        <v>10</v>
      </c>
      <c r="J346" s="5" t="n">
        <f aca="false">IF('DLY-AV'!J346&gt;65,'DLY-AV'!J346-65,0)</f>
        <v>7</v>
      </c>
      <c r="K346" s="5" t="n">
        <f aca="false">IF('DLY-AV'!K346&gt;65,'DLY-AV'!K346-65,0)</f>
        <v>18</v>
      </c>
      <c r="L346" s="5" t="n">
        <f aca="false">IF('DLY-AV'!L346&gt;65,'DLY-AV'!L346-65,0)</f>
        <v>27</v>
      </c>
      <c r="M346" s="5" t="n">
        <f aca="false">IF('DLY-AV'!M346&gt;65,'DLY-AV'!M346-65,0)</f>
        <v>15</v>
      </c>
      <c r="N346" s="5" t="n">
        <f aca="false">IF('DLY-AV'!N346&gt;65,'DLY-AV'!N346-65,0)</f>
        <v>2</v>
      </c>
      <c r="O346" s="5" t="n">
        <f aca="false">IF('DLY-AV'!O346&gt;65,'DLY-AV'!O346-65,0)</f>
        <v>7</v>
      </c>
      <c r="P346" s="5" t="n">
        <f aca="false">IF('DLY-AV'!P346&gt;65,'DLY-AV'!P346-65,0)</f>
        <v>21</v>
      </c>
      <c r="Q346" s="5" t="n">
        <f aca="false">IF('DLY-AV'!Q346&gt;65,'DLY-AV'!Q346-65,0)</f>
        <v>11</v>
      </c>
      <c r="R346" s="5" t="n">
        <f aca="false">IF('DLY-AV'!R346&gt;65,'DLY-AV'!R346-65,0)</f>
        <v>0</v>
      </c>
      <c r="S346" s="5" t="n">
        <f aca="false">IF('DLY-AV'!S346&gt;65,'DLY-AV'!S346-65,0)</f>
        <v>0</v>
      </c>
      <c r="T346" s="5" t="n">
        <f aca="false">IF('DLY-AV'!T346&gt;65,'DLY-AV'!T346-65,0)</f>
        <v>6</v>
      </c>
      <c r="U346" s="5" t="n">
        <f aca="false">IF('DLY-AV'!U346&gt;65,'DLY-AV'!U346-65,0)</f>
        <v>7</v>
      </c>
      <c r="V346" s="5" t="n">
        <f aca="false">IF('DLY-AV'!V346&gt;65,'DLY-AV'!V346-65,0)</f>
        <v>14</v>
      </c>
      <c r="W346" s="5" t="n">
        <f aca="false">IF('DLY-AV'!W346&gt;65,'DLY-AV'!W346-65,0)</f>
        <v>8</v>
      </c>
      <c r="X346" s="5" t="n">
        <f aca="false">IF('DLY-AV'!X346&gt;65,'DLY-AV'!X346-65,0)</f>
        <v>5</v>
      </c>
      <c r="Y346" s="5" t="n">
        <f aca="false">IF('DLY-AV'!Y346&gt;65,'DLY-AV'!Y346-65,0)</f>
        <v>16</v>
      </c>
      <c r="Z346" s="5" t="n">
        <f aca="false">IF('DLY-AV'!Z346&gt;65,'DLY-AV'!Z346-65,0)</f>
        <v>9</v>
      </c>
      <c r="AA346" s="5" t="n">
        <f aca="false">IF('DLY-AV'!AA346&gt;65,'DLY-AV'!AA346-65,0)</f>
        <v>9</v>
      </c>
      <c r="AB346" s="5" t="n">
        <f aca="false">IF('DLY-AV'!AB346&gt;65,'DLY-AV'!AB346-65,0)</f>
        <v>12</v>
      </c>
      <c r="AC346" s="5" t="n">
        <f aca="false">IF('DLY-AV'!AC346&gt;65,'DLY-AV'!AC346-65,0)</f>
        <v>11</v>
      </c>
      <c r="AD346" s="5" t="n">
        <f aca="false">IF('DLY-AV'!AD346&gt;65,'DLY-AV'!AD346-65,0)</f>
        <v>9</v>
      </c>
      <c r="AE346" s="5" t="n">
        <f aca="false">IF('DLY-AV'!AE346&gt;65,'DLY-AV'!AE346-65,0)</f>
        <v>9</v>
      </c>
      <c r="AF346" s="5" t="n">
        <f aca="false">IF('DLY-AV'!AF346&gt;65,'DLY-AV'!AF346-65,0)</f>
        <v>10</v>
      </c>
      <c r="AG346" s="5" t="n">
        <f aca="false">IF('DLY-AV'!AG346&gt;65,'DLY-AV'!AG346-65,0)</f>
        <v>2</v>
      </c>
      <c r="AI346" s="6" t="n">
        <f aca="false">SUM(C346:AG346)</f>
        <v>270</v>
      </c>
      <c r="AJ346" s="6" t="n">
        <f aca="false">MAX(C346:AG346)</f>
        <v>27</v>
      </c>
      <c r="AK346" s="6" t="n">
        <f aca="false">MIN(C346:AG346)</f>
        <v>0</v>
      </c>
      <c r="AL346" s="6" t="n">
        <f aca="false">COUNT(C346:AG346)</f>
        <v>31</v>
      </c>
    </row>
    <row r="347" customFormat="false" ht="12.75" hidden="false" customHeight="false" outlineLevel="0" collapsed="false">
      <c r="A347" s="0" t="n">
        <v>1976</v>
      </c>
      <c r="B347" s="0" t="n">
        <v>8</v>
      </c>
      <c r="C347" s="5" t="n">
        <f aca="false">IF('DLY-AV'!C347&gt;65,'DLY-AV'!C347-65,0)</f>
        <v>0</v>
      </c>
      <c r="D347" s="5" t="n">
        <f aca="false">IF('DLY-AV'!D347&gt;65,'DLY-AV'!D347-65,0)</f>
        <v>0</v>
      </c>
      <c r="E347" s="5" t="n">
        <f aca="false">IF('DLY-AV'!E347&gt;65,'DLY-AV'!E347-65,0)</f>
        <v>0</v>
      </c>
      <c r="F347" s="5" t="n">
        <f aca="false">IF('DLY-AV'!F347&gt;65,'DLY-AV'!F347-65,0)</f>
        <v>5</v>
      </c>
      <c r="G347" s="5" t="n">
        <f aca="false">IF('DLY-AV'!G347&gt;65,'DLY-AV'!G347-65,0)</f>
        <v>6</v>
      </c>
      <c r="H347" s="5" t="n">
        <f aca="false">IF('DLY-AV'!H347&gt;65,'DLY-AV'!H347-65,0)</f>
        <v>0</v>
      </c>
      <c r="I347" s="5" t="n">
        <f aca="false">IF('DLY-AV'!I347&gt;65,'DLY-AV'!I347-65,0)</f>
        <v>0</v>
      </c>
      <c r="J347" s="5" t="n">
        <f aca="false">IF('DLY-AV'!J347&gt;65,'DLY-AV'!J347-65,0)</f>
        <v>0</v>
      </c>
      <c r="K347" s="5" t="n">
        <f aca="false">IF('DLY-AV'!K347&gt;65,'DLY-AV'!K347-65,0)</f>
        <v>2</v>
      </c>
      <c r="L347" s="5" t="n">
        <f aca="false">IF('DLY-AV'!L347&gt;65,'DLY-AV'!L347-65,0)</f>
        <v>11</v>
      </c>
      <c r="M347" s="5" t="n">
        <f aca="false">IF('DLY-AV'!M347&gt;65,'DLY-AV'!M347-65,0)</f>
        <v>14</v>
      </c>
      <c r="N347" s="5" t="n">
        <f aca="false">IF('DLY-AV'!N347&gt;65,'DLY-AV'!N347-65,0)</f>
        <v>13</v>
      </c>
      <c r="O347" s="5" t="n">
        <f aca="false">IF('DLY-AV'!O347&gt;65,'DLY-AV'!O347-65,0)</f>
        <v>9</v>
      </c>
      <c r="P347" s="5" t="n">
        <f aca="false">IF('DLY-AV'!P347&gt;65,'DLY-AV'!P347-65,0)</f>
        <v>0</v>
      </c>
      <c r="Q347" s="5" t="n">
        <f aca="false">IF('DLY-AV'!Q347&gt;65,'DLY-AV'!Q347-65,0)</f>
        <v>0</v>
      </c>
      <c r="R347" s="5" t="n">
        <f aca="false">IF('DLY-AV'!R347&gt;65,'DLY-AV'!R347-65,0)</f>
        <v>0</v>
      </c>
      <c r="S347" s="5" t="n">
        <f aca="false">IF('DLY-AV'!S347&gt;65,'DLY-AV'!S347-65,0)</f>
        <v>0</v>
      </c>
      <c r="T347" s="5" t="n">
        <f aca="false">IF('DLY-AV'!T347&gt;65,'DLY-AV'!T347-65,0)</f>
        <v>9</v>
      </c>
      <c r="U347" s="5" t="n">
        <f aca="false">IF('DLY-AV'!U347&gt;65,'DLY-AV'!U347-65,0)</f>
        <v>12</v>
      </c>
      <c r="V347" s="5" t="n">
        <f aca="false">IF('DLY-AV'!V347&gt;65,'DLY-AV'!V347-65,0)</f>
        <v>8</v>
      </c>
      <c r="W347" s="5" t="n">
        <f aca="false">IF('DLY-AV'!W347&gt;65,'DLY-AV'!W347-65,0)</f>
        <v>9</v>
      </c>
      <c r="X347" s="5" t="n">
        <f aca="false">IF('DLY-AV'!X347&gt;65,'DLY-AV'!X347-65,0)</f>
        <v>10</v>
      </c>
      <c r="Y347" s="5" t="n">
        <f aca="false">IF('DLY-AV'!Y347&gt;65,'DLY-AV'!Y347-65,0)</f>
        <v>9</v>
      </c>
      <c r="Z347" s="5" t="n">
        <f aca="false">IF('DLY-AV'!Z347&gt;65,'DLY-AV'!Z347-65,0)</f>
        <v>5</v>
      </c>
      <c r="AA347" s="5" t="n">
        <f aca="false">IF('DLY-AV'!AA347&gt;65,'DLY-AV'!AA347-65,0)</f>
        <v>9</v>
      </c>
      <c r="AB347" s="5" t="n">
        <f aca="false">IF('DLY-AV'!AB347&gt;65,'DLY-AV'!AB347-65,0)</f>
        <v>10</v>
      </c>
      <c r="AC347" s="5" t="n">
        <f aca="false">IF('DLY-AV'!AC347&gt;65,'DLY-AV'!AC347-65,0)</f>
        <v>12</v>
      </c>
      <c r="AD347" s="5" t="n">
        <f aca="false">IF('DLY-AV'!AD347&gt;65,'DLY-AV'!AD347-65,0)</f>
        <v>1</v>
      </c>
      <c r="AE347" s="5" t="n">
        <f aca="false">IF('DLY-AV'!AE347&gt;65,'DLY-AV'!AE347-65,0)</f>
        <v>0</v>
      </c>
      <c r="AF347" s="5" t="n">
        <f aca="false">IF('DLY-AV'!AF347&gt;65,'DLY-AV'!AF347-65,0)</f>
        <v>1</v>
      </c>
      <c r="AG347" s="5" t="n">
        <f aca="false">IF('DLY-AV'!AG347&gt;65,'DLY-AV'!AG347-65,0)</f>
        <v>10</v>
      </c>
      <c r="AI347" s="6" t="n">
        <f aca="false">SUM(C347:AG347)</f>
        <v>165</v>
      </c>
      <c r="AJ347" s="6" t="n">
        <f aca="false">MAX(C347:AG347)</f>
        <v>14</v>
      </c>
      <c r="AK347" s="6" t="n">
        <f aca="false">MIN(C347:AG347)</f>
        <v>0</v>
      </c>
      <c r="AL347" s="6" t="n">
        <f aca="false">COUNT(C347:AG347)</f>
        <v>31</v>
      </c>
    </row>
    <row r="348" customFormat="false" ht="12.75" hidden="false" customHeight="false" outlineLevel="0" collapsed="false">
      <c r="A348" s="0" t="n">
        <v>1976</v>
      </c>
      <c r="B348" s="0" t="n">
        <v>9</v>
      </c>
      <c r="C348" s="5" t="n">
        <f aca="false">IF('DLY-AV'!C348&gt;65,'DLY-AV'!C348-65,0)</f>
        <v>0</v>
      </c>
      <c r="D348" s="5" t="n">
        <f aca="false">IF('DLY-AV'!D348&gt;65,'DLY-AV'!D348-65,0)</f>
        <v>0</v>
      </c>
      <c r="E348" s="5" t="n">
        <f aca="false">IF('DLY-AV'!E348&gt;65,'DLY-AV'!E348-65,0)</f>
        <v>8</v>
      </c>
      <c r="F348" s="5" t="n">
        <f aca="false">IF('DLY-AV'!F348&gt;65,'DLY-AV'!F348-65,0)</f>
        <v>0</v>
      </c>
      <c r="G348" s="5" t="n">
        <f aca="false">IF('DLY-AV'!G348&gt;65,'DLY-AV'!G348-65,0)</f>
        <v>0</v>
      </c>
      <c r="H348" s="5" t="n">
        <f aca="false">IF('DLY-AV'!H348&gt;65,'DLY-AV'!H348-65,0)</f>
        <v>0</v>
      </c>
      <c r="I348" s="5" t="n">
        <f aca="false">IF('DLY-AV'!I348&gt;65,'DLY-AV'!I348-65,0)</f>
        <v>11</v>
      </c>
      <c r="J348" s="5" t="n">
        <f aca="false">IF('DLY-AV'!J348&gt;65,'DLY-AV'!J348-65,0)</f>
        <v>6</v>
      </c>
      <c r="K348" s="5" t="n">
        <f aca="false">IF('DLY-AV'!K348&gt;65,'DLY-AV'!K348-65,0)</f>
        <v>0</v>
      </c>
      <c r="L348" s="5" t="n">
        <f aca="false">IF('DLY-AV'!L348&gt;65,'DLY-AV'!L348-65,0)</f>
        <v>0</v>
      </c>
      <c r="M348" s="5" t="n">
        <f aca="false">IF('DLY-AV'!M348&gt;65,'DLY-AV'!M348-65,0)</f>
        <v>0</v>
      </c>
      <c r="N348" s="5" t="n">
        <f aca="false">IF('DLY-AV'!N348&gt;65,'DLY-AV'!N348-65,0)</f>
        <v>2</v>
      </c>
      <c r="O348" s="5" t="n">
        <f aca="false">IF('DLY-AV'!O348&gt;65,'DLY-AV'!O348-65,0)</f>
        <v>7</v>
      </c>
      <c r="P348" s="5" t="n">
        <f aca="false">IF('DLY-AV'!P348&gt;65,'DLY-AV'!P348-65,0)</f>
        <v>0</v>
      </c>
      <c r="Q348" s="5" t="n">
        <f aca="false">IF('DLY-AV'!Q348&gt;65,'DLY-AV'!Q348-65,0)</f>
        <v>0</v>
      </c>
      <c r="R348" s="5" t="n">
        <f aca="false">IF('DLY-AV'!R348&gt;65,'DLY-AV'!R348-65,0)</f>
        <v>0</v>
      </c>
      <c r="S348" s="5" t="n">
        <f aca="false">IF('DLY-AV'!S348&gt;65,'DLY-AV'!S348-65,0)</f>
        <v>0</v>
      </c>
      <c r="T348" s="5" t="n">
        <f aca="false">IF('DLY-AV'!T348&gt;65,'DLY-AV'!T348-65,0)</f>
        <v>0</v>
      </c>
      <c r="U348" s="5" t="n">
        <f aca="false">IF('DLY-AV'!U348&gt;65,'DLY-AV'!U348-65,0)</f>
        <v>0</v>
      </c>
      <c r="V348" s="5" t="n">
        <f aca="false">IF('DLY-AV'!V348&gt;65,'DLY-AV'!V348-65,0)</f>
        <v>0</v>
      </c>
      <c r="W348" s="5" t="n">
        <f aca="false">IF('DLY-AV'!W348&gt;65,'DLY-AV'!W348-65,0)</f>
        <v>0</v>
      </c>
      <c r="X348" s="5" t="n">
        <f aca="false">IF('DLY-AV'!X348&gt;65,'DLY-AV'!X348-65,0)</f>
        <v>0</v>
      </c>
      <c r="Y348" s="5" t="n">
        <f aca="false">IF('DLY-AV'!Y348&gt;65,'DLY-AV'!Y348-65,0)</f>
        <v>0</v>
      </c>
      <c r="Z348" s="5" t="n">
        <f aca="false">IF('DLY-AV'!Z348&gt;65,'DLY-AV'!Z348-65,0)</f>
        <v>0</v>
      </c>
      <c r="AA348" s="5" t="n">
        <f aca="false">IF('DLY-AV'!AA348&gt;65,'DLY-AV'!AA348-65,0)</f>
        <v>0</v>
      </c>
      <c r="AB348" s="5" t="n">
        <f aca="false">IF('DLY-AV'!AB348&gt;65,'DLY-AV'!AB348-65,0)</f>
        <v>0</v>
      </c>
      <c r="AC348" s="5" t="n">
        <f aca="false">IF('DLY-AV'!AC348&gt;65,'DLY-AV'!AC348-65,0)</f>
        <v>0</v>
      </c>
      <c r="AD348" s="5" t="n">
        <f aca="false">IF('DLY-AV'!AD348&gt;65,'DLY-AV'!AD348-65,0)</f>
        <v>0</v>
      </c>
      <c r="AE348" s="5" t="n">
        <f aca="false">IF('DLY-AV'!AE348&gt;65,'DLY-AV'!AE348-65,0)</f>
        <v>0</v>
      </c>
      <c r="AF348" s="5" t="n">
        <f aca="false">IF('DLY-AV'!AF348&gt;65,'DLY-AV'!AF348-65,0)</f>
        <v>0</v>
      </c>
      <c r="AG348" s="5"/>
      <c r="AI348" s="6" t="n">
        <f aca="false">SUM(C348:AG348)</f>
        <v>34</v>
      </c>
      <c r="AJ348" s="6" t="n">
        <f aca="false">MAX(C348:AG348)</f>
        <v>11</v>
      </c>
      <c r="AK348" s="6" t="n">
        <f aca="false">MIN(C348:AG348)</f>
        <v>0</v>
      </c>
      <c r="AL348" s="6" t="n">
        <f aca="false">COUNT(C348:AG348)</f>
        <v>30</v>
      </c>
    </row>
    <row r="349" customFormat="false" ht="12.75" hidden="false" customHeight="false" outlineLevel="0" collapsed="false">
      <c r="A349" s="0" t="n">
        <v>1976</v>
      </c>
      <c r="B349" s="0" t="n">
        <v>10</v>
      </c>
      <c r="C349" s="5" t="n">
        <f aca="false">IF('DLY-AV'!C349&gt;65,'DLY-AV'!C349-65,0)</f>
        <v>2</v>
      </c>
      <c r="D349" s="5" t="n">
        <f aca="false">IF('DLY-AV'!D349&gt;65,'DLY-AV'!D349-65,0)</f>
        <v>0</v>
      </c>
      <c r="E349" s="5" t="n">
        <f aca="false">IF('DLY-AV'!E349&gt;65,'DLY-AV'!E349-65,0)</f>
        <v>0</v>
      </c>
      <c r="F349" s="5" t="n">
        <f aca="false">IF('DLY-AV'!F349&gt;65,'DLY-AV'!F349-65,0)</f>
        <v>0</v>
      </c>
      <c r="G349" s="5" t="n">
        <f aca="false">IF('DLY-AV'!G349&gt;65,'DLY-AV'!G349-65,0)</f>
        <v>0</v>
      </c>
      <c r="H349" s="5" t="n">
        <f aca="false">IF('DLY-AV'!H349&gt;65,'DLY-AV'!H349-65,0)</f>
        <v>0</v>
      </c>
      <c r="I349" s="5" t="n">
        <f aca="false">IF('DLY-AV'!I349&gt;65,'DLY-AV'!I349-65,0)</f>
        <v>0</v>
      </c>
      <c r="J349" s="5" t="n">
        <f aca="false">IF('DLY-AV'!J349&gt;65,'DLY-AV'!J349-65,0)</f>
        <v>0</v>
      </c>
      <c r="K349" s="5" t="n">
        <f aca="false">IF('DLY-AV'!K349&gt;65,'DLY-AV'!K349-65,0)</f>
        <v>0</v>
      </c>
      <c r="L349" s="5" t="n">
        <f aca="false">IF('DLY-AV'!L349&gt;65,'DLY-AV'!L349-65,0)</f>
        <v>0</v>
      </c>
      <c r="M349" s="5" t="n">
        <f aca="false">IF('DLY-AV'!M349&gt;65,'DLY-AV'!M349-65,0)</f>
        <v>0</v>
      </c>
      <c r="N349" s="5" t="n">
        <f aca="false">IF('DLY-AV'!N349&gt;65,'DLY-AV'!N349-65,0)</f>
        <v>0</v>
      </c>
      <c r="O349" s="5" t="n">
        <f aca="false">IF('DLY-AV'!O349&gt;65,'DLY-AV'!O349-65,0)</f>
        <v>0</v>
      </c>
      <c r="P349" s="5" t="n">
        <f aca="false">IF('DLY-AV'!P349&gt;65,'DLY-AV'!P349-65,0)</f>
        <v>0</v>
      </c>
      <c r="Q349" s="5" t="n">
        <f aca="false">IF('DLY-AV'!Q349&gt;65,'DLY-AV'!Q349-65,0)</f>
        <v>0</v>
      </c>
      <c r="R349" s="5" t="n">
        <f aca="false">IF('DLY-AV'!R349&gt;65,'DLY-AV'!R349-65,0)</f>
        <v>0</v>
      </c>
      <c r="S349" s="5" t="n">
        <f aca="false">IF('DLY-AV'!S349&gt;65,'DLY-AV'!S349-65,0)</f>
        <v>0</v>
      </c>
      <c r="T349" s="5" t="n">
        <f aca="false">IF('DLY-AV'!T349&gt;65,'DLY-AV'!T349-65,0)</f>
        <v>0</v>
      </c>
      <c r="U349" s="5" t="n">
        <f aca="false">IF('DLY-AV'!U349&gt;65,'DLY-AV'!U349-65,0)</f>
        <v>0</v>
      </c>
      <c r="V349" s="5" t="n">
        <f aca="false">IF('DLY-AV'!V349&gt;65,'DLY-AV'!V349-65,0)</f>
        <v>0</v>
      </c>
      <c r="W349" s="5" t="n">
        <f aca="false">IF('DLY-AV'!W349&gt;65,'DLY-AV'!W349-65,0)</f>
        <v>0</v>
      </c>
      <c r="X349" s="5" t="n">
        <f aca="false">IF('DLY-AV'!X349&gt;65,'DLY-AV'!X349-65,0)</f>
        <v>0</v>
      </c>
      <c r="Y349" s="5" t="n">
        <f aca="false">IF('DLY-AV'!Y349&gt;65,'DLY-AV'!Y349-65,0)</f>
        <v>0</v>
      </c>
      <c r="Z349" s="5" t="n">
        <f aca="false">IF('DLY-AV'!Z349&gt;65,'DLY-AV'!Z349-65,0)</f>
        <v>0</v>
      </c>
      <c r="AA349" s="5" t="n">
        <f aca="false">IF('DLY-AV'!AA349&gt;65,'DLY-AV'!AA349-65,0)</f>
        <v>0</v>
      </c>
      <c r="AB349" s="5" t="n">
        <f aca="false">IF('DLY-AV'!AB349&gt;65,'DLY-AV'!AB349-65,0)</f>
        <v>0</v>
      </c>
      <c r="AC349" s="5" t="n">
        <f aca="false">IF('DLY-AV'!AC349&gt;65,'DLY-AV'!AC349-65,0)</f>
        <v>0</v>
      </c>
      <c r="AD349" s="5" t="n">
        <f aca="false">IF('DLY-AV'!AD349&gt;65,'DLY-AV'!AD349-65,0)</f>
        <v>0</v>
      </c>
      <c r="AE349" s="5" t="n">
        <f aca="false">IF('DLY-AV'!AE349&gt;65,'DLY-AV'!AE349-65,0)</f>
        <v>0</v>
      </c>
      <c r="AF349" s="5" t="n">
        <f aca="false">IF('DLY-AV'!AF349&gt;65,'DLY-AV'!AF349-65,0)</f>
        <v>0</v>
      </c>
      <c r="AG349" s="5" t="n">
        <f aca="false">IF('DLY-AV'!AG349&gt;65,'DLY-AV'!AG349-65,0)</f>
        <v>0</v>
      </c>
      <c r="AI349" s="6" t="n">
        <f aca="false">SUM(C349:AG349)</f>
        <v>2</v>
      </c>
      <c r="AJ349" s="6" t="n">
        <f aca="false">MAX(C349:AG349)</f>
        <v>2</v>
      </c>
      <c r="AK349" s="6" t="n">
        <f aca="false">MIN(C349:AG349)</f>
        <v>0</v>
      </c>
      <c r="AL349" s="6" t="n">
        <f aca="false">COUNT(C349:AG349)</f>
        <v>31</v>
      </c>
    </row>
    <row r="350" customFormat="false" ht="12.75" hidden="false" customHeight="false" outlineLevel="0" collapsed="false">
      <c r="A350" s="0" t="n">
        <v>1976</v>
      </c>
      <c r="B350" s="0" t="n">
        <v>11</v>
      </c>
      <c r="C350" s="5" t="n">
        <f aca="false">IF('DLY-AV'!C350&gt;65,'DLY-AV'!C350-65,0)</f>
        <v>0</v>
      </c>
      <c r="D350" s="5" t="n">
        <f aca="false">IF('DLY-AV'!D350&gt;65,'DLY-AV'!D350-65,0)</f>
        <v>0</v>
      </c>
      <c r="E350" s="5" t="n">
        <f aca="false">IF('DLY-AV'!E350&gt;65,'DLY-AV'!E350-65,0)</f>
        <v>0</v>
      </c>
      <c r="F350" s="5" t="n">
        <f aca="false">IF('DLY-AV'!F350&gt;65,'DLY-AV'!F350-65,0)</f>
        <v>0</v>
      </c>
      <c r="G350" s="5" t="n">
        <f aca="false">IF('DLY-AV'!G350&gt;65,'DLY-AV'!G350-65,0)</f>
        <v>0</v>
      </c>
      <c r="H350" s="5" t="n">
        <f aca="false">IF('DLY-AV'!H350&gt;65,'DLY-AV'!H350-65,0)</f>
        <v>0</v>
      </c>
      <c r="I350" s="5" t="n">
        <f aca="false">IF('DLY-AV'!I350&gt;65,'DLY-AV'!I350-65,0)</f>
        <v>0</v>
      </c>
      <c r="J350" s="5" t="n">
        <f aca="false">IF('DLY-AV'!J350&gt;65,'DLY-AV'!J350-65,0)</f>
        <v>0</v>
      </c>
      <c r="K350" s="5" t="n">
        <f aca="false">IF('DLY-AV'!K350&gt;65,'DLY-AV'!K350-65,0)</f>
        <v>0</v>
      </c>
      <c r="L350" s="5" t="n">
        <f aca="false">IF('DLY-AV'!L350&gt;65,'DLY-AV'!L350-65,0)</f>
        <v>0</v>
      </c>
      <c r="M350" s="5" t="n">
        <f aca="false">IF('DLY-AV'!M350&gt;65,'DLY-AV'!M350-65,0)</f>
        <v>0</v>
      </c>
      <c r="N350" s="5" t="n">
        <f aca="false">IF('DLY-AV'!N350&gt;65,'DLY-AV'!N350-65,0)</f>
        <v>0</v>
      </c>
      <c r="O350" s="5" t="n">
        <f aca="false">IF('DLY-AV'!O350&gt;65,'DLY-AV'!O350-65,0)</f>
        <v>0</v>
      </c>
      <c r="P350" s="5" t="n">
        <f aca="false">IF('DLY-AV'!P350&gt;65,'DLY-AV'!P350-65,0)</f>
        <v>0</v>
      </c>
      <c r="Q350" s="5" t="n">
        <f aca="false">IF('DLY-AV'!Q350&gt;65,'DLY-AV'!Q350-65,0)</f>
        <v>0</v>
      </c>
      <c r="R350" s="5" t="n">
        <f aca="false">IF('DLY-AV'!R350&gt;65,'DLY-AV'!R350-65,0)</f>
        <v>0</v>
      </c>
      <c r="S350" s="5" t="n">
        <f aca="false">IF('DLY-AV'!S350&gt;65,'DLY-AV'!S350-65,0)</f>
        <v>0</v>
      </c>
      <c r="T350" s="5" t="n">
        <f aca="false">IF('DLY-AV'!T350&gt;65,'DLY-AV'!T350-65,0)</f>
        <v>0</v>
      </c>
      <c r="U350" s="5" t="n">
        <f aca="false">IF('DLY-AV'!U350&gt;65,'DLY-AV'!U350-65,0)</f>
        <v>0</v>
      </c>
      <c r="V350" s="5" t="n">
        <f aca="false">IF('DLY-AV'!V350&gt;65,'DLY-AV'!V350-65,0)</f>
        <v>0</v>
      </c>
      <c r="W350" s="5" t="n">
        <f aca="false">IF('DLY-AV'!W350&gt;65,'DLY-AV'!W350-65,0)</f>
        <v>0</v>
      </c>
      <c r="X350" s="5" t="n">
        <f aca="false">IF('DLY-AV'!X350&gt;65,'DLY-AV'!X350-65,0)</f>
        <v>0</v>
      </c>
      <c r="Y350" s="5" t="n">
        <f aca="false">IF('DLY-AV'!Y350&gt;65,'DLY-AV'!Y350-65,0)</f>
        <v>0</v>
      </c>
      <c r="Z350" s="5" t="n">
        <f aca="false">IF('DLY-AV'!Z350&gt;65,'DLY-AV'!Z350-65,0)</f>
        <v>0</v>
      </c>
      <c r="AA350" s="5" t="n">
        <f aca="false">IF('DLY-AV'!AA350&gt;65,'DLY-AV'!AA350-65,0)</f>
        <v>0</v>
      </c>
      <c r="AB350" s="5" t="n">
        <f aca="false">IF('DLY-AV'!AB350&gt;65,'DLY-AV'!AB350-65,0)</f>
        <v>0</v>
      </c>
      <c r="AC350" s="5" t="n">
        <f aca="false">IF('DLY-AV'!AC350&gt;65,'DLY-AV'!AC350-65,0)</f>
        <v>0</v>
      </c>
      <c r="AD350" s="5" t="n">
        <f aca="false">IF('DLY-AV'!AD350&gt;65,'DLY-AV'!AD350-65,0)</f>
        <v>0</v>
      </c>
      <c r="AE350" s="5" t="n">
        <f aca="false">IF('DLY-AV'!AE350&gt;65,'DLY-AV'!AE350-65,0)</f>
        <v>0</v>
      </c>
      <c r="AF350" s="5" t="n">
        <f aca="false">IF('DLY-AV'!AF350&gt;65,'DLY-AV'!AF350-65,0)</f>
        <v>0</v>
      </c>
      <c r="AG350" s="5"/>
      <c r="AI350" s="6" t="n">
        <f aca="false">SUM(C350:AG350)</f>
        <v>0</v>
      </c>
      <c r="AJ350" s="6" t="n">
        <f aca="false">MAX(C350:AG350)</f>
        <v>0</v>
      </c>
      <c r="AK350" s="6" t="n">
        <f aca="false">MIN(C350:AG350)</f>
        <v>0</v>
      </c>
      <c r="AL350" s="6" t="n">
        <f aca="false">COUNT(C350:AG350)</f>
        <v>30</v>
      </c>
    </row>
    <row r="351" customFormat="false" ht="12.75" hidden="false" customHeight="false" outlineLevel="0" collapsed="false">
      <c r="A351" s="0" t="n">
        <v>1976</v>
      </c>
      <c r="B351" s="0" t="n">
        <v>12</v>
      </c>
      <c r="C351" s="5" t="n">
        <f aca="false">IF('DLY-AV'!C351&gt;65,'DLY-AV'!C351-65,0)</f>
        <v>0</v>
      </c>
      <c r="D351" s="5" t="n">
        <f aca="false">IF('DLY-AV'!D351&gt;65,'DLY-AV'!D351-65,0)</f>
        <v>0</v>
      </c>
      <c r="E351" s="5" t="n">
        <f aca="false">IF('DLY-AV'!E351&gt;65,'DLY-AV'!E351-65,0)</f>
        <v>0</v>
      </c>
      <c r="F351" s="5" t="n">
        <f aca="false">IF('DLY-AV'!F351&gt;65,'DLY-AV'!F351-65,0)</f>
        <v>0</v>
      </c>
      <c r="G351" s="5" t="n">
        <f aca="false">IF('DLY-AV'!G351&gt;65,'DLY-AV'!G351-65,0)</f>
        <v>0</v>
      </c>
      <c r="H351" s="5" t="n">
        <f aca="false">IF('DLY-AV'!H351&gt;65,'DLY-AV'!H351-65,0)</f>
        <v>0</v>
      </c>
      <c r="I351" s="5" t="n">
        <f aca="false">IF('DLY-AV'!I351&gt;65,'DLY-AV'!I351-65,0)</f>
        <v>0</v>
      </c>
      <c r="J351" s="5" t="n">
        <f aca="false">IF('DLY-AV'!J351&gt;65,'DLY-AV'!J351-65,0)</f>
        <v>0</v>
      </c>
      <c r="K351" s="5" t="n">
        <f aca="false">IF('DLY-AV'!K351&gt;65,'DLY-AV'!K351-65,0)</f>
        <v>0</v>
      </c>
      <c r="L351" s="5" t="n">
        <f aca="false">IF('DLY-AV'!L351&gt;65,'DLY-AV'!L351-65,0)</f>
        <v>0</v>
      </c>
      <c r="M351" s="5" t="n">
        <f aca="false">IF('DLY-AV'!M351&gt;65,'DLY-AV'!M351-65,0)</f>
        <v>0</v>
      </c>
      <c r="N351" s="5" t="n">
        <f aca="false">IF('DLY-AV'!N351&gt;65,'DLY-AV'!N351-65,0)</f>
        <v>0</v>
      </c>
      <c r="O351" s="5" t="n">
        <f aca="false">IF('DLY-AV'!O351&gt;65,'DLY-AV'!O351-65,0)</f>
        <v>0</v>
      </c>
      <c r="P351" s="5" t="n">
        <f aca="false">IF('DLY-AV'!P351&gt;65,'DLY-AV'!P351-65,0)</f>
        <v>0</v>
      </c>
      <c r="Q351" s="5" t="n">
        <f aca="false">IF('DLY-AV'!Q351&gt;65,'DLY-AV'!Q351-65,0)</f>
        <v>0</v>
      </c>
      <c r="R351" s="5" t="n">
        <f aca="false">IF('DLY-AV'!R351&gt;65,'DLY-AV'!R351-65,0)</f>
        <v>0</v>
      </c>
      <c r="S351" s="5" t="n">
        <f aca="false">IF('DLY-AV'!S351&gt;65,'DLY-AV'!S351-65,0)</f>
        <v>0</v>
      </c>
      <c r="T351" s="5" t="n">
        <f aca="false">IF('DLY-AV'!T351&gt;65,'DLY-AV'!T351-65,0)</f>
        <v>0</v>
      </c>
      <c r="U351" s="5" t="n">
        <f aca="false">IF('DLY-AV'!U351&gt;65,'DLY-AV'!U351-65,0)</f>
        <v>0</v>
      </c>
      <c r="V351" s="5" t="n">
        <f aca="false">IF('DLY-AV'!V351&gt;65,'DLY-AV'!V351-65,0)</f>
        <v>0</v>
      </c>
      <c r="W351" s="5" t="n">
        <f aca="false">IF('DLY-AV'!W351&gt;65,'DLY-AV'!W351-65,0)</f>
        <v>0</v>
      </c>
      <c r="X351" s="5" t="n">
        <f aca="false">IF('DLY-AV'!X351&gt;65,'DLY-AV'!X351-65,0)</f>
        <v>0</v>
      </c>
      <c r="Y351" s="5" t="n">
        <f aca="false">IF('DLY-AV'!Y351&gt;65,'DLY-AV'!Y351-65,0)</f>
        <v>0</v>
      </c>
      <c r="Z351" s="5" t="n">
        <f aca="false">IF('DLY-AV'!Z351&gt;65,'DLY-AV'!Z351-65,0)</f>
        <v>0</v>
      </c>
      <c r="AA351" s="5" t="n">
        <f aca="false">IF('DLY-AV'!AA351&gt;65,'DLY-AV'!AA351-65,0)</f>
        <v>0</v>
      </c>
      <c r="AB351" s="5" t="n">
        <f aca="false">IF('DLY-AV'!AB351&gt;65,'DLY-AV'!AB351-65,0)</f>
        <v>0</v>
      </c>
      <c r="AC351" s="5" t="n">
        <f aca="false">IF('DLY-AV'!AC351&gt;65,'DLY-AV'!AC351-65,0)</f>
        <v>0</v>
      </c>
      <c r="AD351" s="5" t="n">
        <f aca="false">IF('DLY-AV'!AD351&gt;65,'DLY-AV'!AD351-65,0)</f>
        <v>0</v>
      </c>
      <c r="AE351" s="5" t="n">
        <f aca="false">IF('DLY-AV'!AE351&gt;65,'DLY-AV'!AE351-65,0)</f>
        <v>0</v>
      </c>
      <c r="AF351" s="5" t="n">
        <f aca="false">IF('DLY-AV'!AF351&gt;65,'DLY-AV'!AF351-65,0)</f>
        <v>0</v>
      </c>
      <c r="AG351" s="5" t="n">
        <f aca="false">IF('DLY-AV'!AG351&gt;65,'DLY-AV'!AG351-65,0)</f>
        <v>0</v>
      </c>
      <c r="AI351" s="6" t="n">
        <f aca="false">SUM(C351:AG351)</f>
        <v>0</v>
      </c>
      <c r="AJ351" s="6" t="n">
        <f aca="false">MAX(C351:AG351)</f>
        <v>0</v>
      </c>
      <c r="AK351" s="6" t="n">
        <f aca="false">MIN(C351:AG351)</f>
        <v>0</v>
      </c>
      <c r="AL351" s="6" t="n">
        <f aca="false">COUNT(C351:AG351)</f>
        <v>31</v>
      </c>
    </row>
    <row r="352" customFormat="false" ht="12.75" hidden="false" customHeight="false" outlineLevel="0" collapsed="false">
      <c r="A352" s="0" t="n">
        <v>1977</v>
      </c>
      <c r="B352" s="0" t="n">
        <v>1</v>
      </c>
      <c r="C352" s="5" t="n">
        <f aca="false">IF('DLY-AV'!C352&gt;65,'DLY-AV'!C352-65,0)</f>
        <v>0</v>
      </c>
      <c r="D352" s="5" t="n">
        <f aca="false">IF('DLY-AV'!D352&gt;65,'DLY-AV'!D352-65,0)</f>
        <v>0</v>
      </c>
      <c r="E352" s="5" t="n">
        <f aca="false">IF('DLY-AV'!E352&gt;65,'DLY-AV'!E352-65,0)</f>
        <v>0</v>
      </c>
      <c r="F352" s="5" t="n">
        <f aca="false">IF('DLY-AV'!F352&gt;65,'DLY-AV'!F352-65,0)</f>
        <v>0</v>
      </c>
      <c r="G352" s="5" t="n">
        <f aca="false">IF('DLY-AV'!G352&gt;65,'DLY-AV'!G352-65,0)</f>
        <v>0</v>
      </c>
      <c r="H352" s="5" t="n">
        <f aca="false">IF('DLY-AV'!H352&gt;65,'DLY-AV'!H352-65,0)</f>
        <v>0</v>
      </c>
      <c r="I352" s="5" t="n">
        <f aca="false">IF('DLY-AV'!I352&gt;65,'DLY-AV'!I352-65,0)</f>
        <v>0</v>
      </c>
      <c r="J352" s="5" t="n">
        <f aca="false">IF('DLY-AV'!J352&gt;65,'DLY-AV'!J352-65,0)</f>
        <v>0</v>
      </c>
      <c r="K352" s="5" t="n">
        <f aca="false">IF('DLY-AV'!K352&gt;65,'DLY-AV'!K352-65,0)</f>
        <v>0</v>
      </c>
      <c r="L352" s="5" t="n">
        <f aca="false">IF('DLY-AV'!L352&gt;65,'DLY-AV'!L352-65,0)</f>
        <v>0</v>
      </c>
      <c r="M352" s="5" t="n">
        <f aca="false">IF('DLY-AV'!M352&gt;65,'DLY-AV'!M352-65,0)</f>
        <v>0</v>
      </c>
      <c r="N352" s="5" t="n">
        <f aca="false">IF('DLY-AV'!N352&gt;65,'DLY-AV'!N352-65,0)</f>
        <v>0</v>
      </c>
      <c r="O352" s="5" t="n">
        <f aca="false">IF('DLY-AV'!O352&gt;65,'DLY-AV'!O352-65,0)</f>
        <v>0</v>
      </c>
      <c r="P352" s="5" t="n">
        <f aca="false">IF('DLY-AV'!P352&gt;65,'DLY-AV'!P352-65,0)</f>
        <v>0</v>
      </c>
      <c r="Q352" s="5" t="n">
        <f aca="false">IF('DLY-AV'!Q352&gt;65,'DLY-AV'!Q352-65,0)</f>
        <v>0</v>
      </c>
      <c r="R352" s="5" t="n">
        <f aca="false">IF('DLY-AV'!R352&gt;65,'DLY-AV'!R352-65,0)</f>
        <v>0</v>
      </c>
      <c r="S352" s="5" t="n">
        <f aca="false">IF('DLY-AV'!S352&gt;65,'DLY-AV'!S352-65,0)</f>
        <v>0</v>
      </c>
      <c r="T352" s="5" t="n">
        <f aca="false">IF('DLY-AV'!T352&gt;65,'DLY-AV'!T352-65,0)</f>
        <v>0</v>
      </c>
      <c r="U352" s="5" t="n">
        <f aca="false">IF('DLY-AV'!U352&gt;65,'DLY-AV'!U352-65,0)</f>
        <v>0</v>
      </c>
      <c r="V352" s="5" t="n">
        <f aca="false">IF('DLY-AV'!V352&gt;65,'DLY-AV'!V352-65,0)</f>
        <v>0</v>
      </c>
      <c r="W352" s="5" t="n">
        <f aca="false">IF('DLY-AV'!W352&gt;65,'DLY-AV'!W352-65,0)</f>
        <v>0</v>
      </c>
      <c r="X352" s="5" t="n">
        <f aca="false">IF('DLY-AV'!X352&gt;65,'DLY-AV'!X352-65,0)</f>
        <v>0</v>
      </c>
      <c r="Y352" s="5" t="n">
        <f aca="false">IF('DLY-AV'!Y352&gt;65,'DLY-AV'!Y352-65,0)</f>
        <v>0</v>
      </c>
      <c r="Z352" s="5" t="n">
        <f aca="false">IF('DLY-AV'!Z352&gt;65,'DLY-AV'!Z352-65,0)</f>
        <v>0</v>
      </c>
      <c r="AA352" s="5" t="n">
        <f aca="false">IF('DLY-AV'!AA352&gt;65,'DLY-AV'!AA352-65,0)</f>
        <v>0</v>
      </c>
      <c r="AB352" s="5" t="n">
        <f aca="false">IF('DLY-AV'!AB352&gt;65,'DLY-AV'!AB352-65,0)</f>
        <v>0</v>
      </c>
      <c r="AC352" s="5" t="n">
        <f aca="false">IF('DLY-AV'!AC352&gt;65,'DLY-AV'!AC352-65,0)</f>
        <v>0</v>
      </c>
      <c r="AD352" s="5" t="n">
        <f aca="false">IF('DLY-AV'!AD352&gt;65,'DLY-AV'!AD352-65,0)</f>
        <v>0</v>
      </c>
      <c r="AE352" s="5" t="n">
        <f aca="false">IF('DLY-AV'!AE352&gt;65,'DLY-AV'!AE352-65,0)</f>
        <v>0</v>
      </c>
      <c r="AF352" s="5" t="n">
        <f aca="false">IF('DLY-AV'!AF352&gt;65,'DLY-AV'!AF352-65,0)</f>
        <v>0</v>
      </c>
      <c r="AG352" s="5" t="n">
        <f aca="false">IF('DLY-AV'!AG352&gt;65,'DLY-AV'!AG352-65,0)</f>
        <v>0</v>
      </c>
      <c r="AI352" s="6" t="n">
        <f aca="false">SUM(C352:AG352)</f>
        <v>0</v>
      </c>
      <c r="AJ352" s="6" t="n">
        <f aca="false">MAX(C352:AG352)</f>
        <v>0</v>
      </c>
      <c r="AK352" s="6" t="n">
        <f aca="false">MIN(C352:AG352)</f>
        <v>0</v>
      </c>
      <c r="AL352" s="6" t="n">
        <f aca="false">COUNT(C352:AG352)</f>
        <v>31</v>
      </c>
    </row>
    <row r="353" customFormat="false" ht="12.75" hidden="false" customHeight="false" outlineLevel="0" collapsed="false">
      <c r="A353" s="0" t="n">
        <v>1977</v>
      </c>
      <c r="B353" s="0" t="n">
        <v>2</v>
      </c>
      <c r="C353" s="5" t="n">
        <f aca="false">IF('DLY-AV'!C353&gt;65,'DLY-AV'!C353-65,0)</f>
        <v>0</v>
      </c>
      <c r="D353" s="5" t="n">
        <f aca="false">IF('DLY-AV'!D353&gt;65,'DLY-AV'!D353-65,0)</f>
        <v>0</v>
      </c>
      <c r="E353" s="5" t="n">
        <f aca="false">IF('DLY-AV'!E353&gt;65,'DLY-AV'!E353-65,0)</f>
        <v>0</v>
      </c>
      <c r="F353" s="5" t="n">
        <f aca="false">IF('DLY-AV'!F353&gt;65,'DLY-AV'!F353-65,0)</f>
        <v>0</v>
      </c>
      <c r="G353" s="5" t="n">
        <f aca="false">IF('DLY-AV'!G353&gt;65,'DLY-AV'!G353-65,0)</f>
        <v>0</v>
      </c>
      <c r="H353" s="5" t="n">
        <f aca="false">IF('DLY-AV'!H353&gt;65,'DLY-AV'!H353-65,0)</f>
        <v>0</v>
      </c>
      <c r="I353" s="5" t="n">
        <f aca="false">IF('DLY-AV'!I353&gt;65,'DLY-AV'!I353-65,0)</f>
        <v>0</v>
      </c>
      <c r="J353" s="5" t="n">
        <f aca="false">IF('DLY-AV'!J353&gt;65,'DLY-AV'!J353-65,0)</f>
        <v>0</v>
      </c>
      <c r="K353" s="5" t="n">
        <f aca="false">IF('DLY-AV'!K353&gt;65,'DLY-AV'!K353-65,0)</f>
        <v>0</v>
      </c>
      <c r="L353" s="5" t="n">
        <f aca="false">IF('DLY-AV'!L353&gt;65,'DLY-AV'!L353-65,0)</f>
        <v>0</v>
      </c>
      <c r="M353" s="5" t="n">
        <f aca="false">IF('DLY-AV'!M353&gt;65,'DLY-AV'!M353-65,0)</f>
        <v>0</v>
      </c>
      <c r="N353" s="5" t="n">
        <f aca="false">IF('DLY-AV'!N353&gt;65,'DLY-AV'!N353-65,0)</f>
        <v>0</v>
      </c>
      <c r="O353" s="5" t="n">
        <f aca="false">IF('DLY-AV'!O353&gt;65,'DLY-AV'!O353-65,0)</f>
        <v>0</v>
      </c>
      <c r="P353" s="5" t="n">
        <f aca="false">IF('DLY-AV'!P353&gt;65,'DLY-AV'!P353-65,0)</f>
        <v>0</v>
      </c>
      <c r="Q353" s="5" t="n">
        <f aca="false">IF('DLY-AV'!Q353&gt;65,'DLY-AV'!Q353-65,0)</f>
        <v>0</v>
      </c>
      <c r="R353" s="5" t="n">
        <f aca="false">IF('DLY-AV'!R353&gt;65,'DLY-AV'!R353-65,0)</f>
        <v>0</v>
      </c>
      <c r="S353" s="5" t="n">
        <f aca="false">IF('DLY-AV'!S353&gt;65,'DLY-AV'!S353-65,0)</f>
        <v>0</v>
      </c>
      <c r="T353" s="5" t="n">
        <f aca="false">IF('DLY-AV'!T353&gt;65,'DLY-AV'!T353-65,0)</f>
        <v>0</v>
      </c>
      <c r="U353" s="5" t="n">
        <f aca="false">IF('DLY-AV'!U353&gt;65,'DLY-AV'!U353-65,0)</f>
        <v>0</v>
      </c>
      <c r="V353" s="5" t="n">
        <f aca="false">IF('DLY-AV'!V353&gt;65,'DLY-AV'!V353-65,0)</f>
        <v>0</v>
      </c>
      <c r="W353" s="5" t="n">
        <f aca="false">IF('DLY-AV'!W353&gt;65,'DLY-AV'!W353-65,0)</f>
        <v>0</v>
      </c>
      <c r="X353" s="5" t="n">
        <f aca="false">IF('DLY-AV'!X353&gt;65,'DLY-AV'!X353-65,0)</f>
        <v>0</v>
      </c>
      <c r="Y353" s="5" t="n">
        <f aca="false">IF('DLY-AV'!Y353&gt;65,'DLY-AV'!Y353-65,0)</f>
        <v>0</v>
      </c>
      <c r="Z353" s="5" t="n">
        <f aca="false">IF('DLY-AV'!Z353&gt;65,'DLY-AV'!Z353-65,0)</f>
        <v>0</v>
      </c>
      <c r="AA353" s="5" t="n">
        <f aca="false">IF('DLY-AV'!AA353&gt;65,'DLY-AV'!AA353-65,0)</f>
        <v>0</v>
      </c>
      <c r="AB353" s="5" t="n">
        <f aca="false">IF('DLY-AV'!AB353&gt;65,'DLY-AV'!AB353-65,0)</f>
        <v>0</v>
      </c>
      <c r="AC353" s="5" t="n">
        <f aca="false">IF('DLY-AV'!AC353&gt;65,'DLY-AV'!AC353-65,0)</f>
        <v>0</v>
      </c>
      <c r="AD353" s="5" t="n">
        <f aca="false">IF('DLY-AV'!AD353&gt;65,'DLY-AV'!AD353-65,0)</f>
        <v>0</v>
      </c>
      <c r="AE353" s="5"/>
      <c r="AF353" s="5"/>
      <c r="AG353" s="5"/>
      <c r="AI353" s="6" t="n">
        <f aca="false">SUM(C353:AG353)</f>
        <v>0</v>
      </c>
      <c r="AJ353" s="6" t="n">
        <f aca="false">MAX(C353:AG353)</f>
        <v>0</v>
      </c>
      <c r="AK353" s="6" t="n">
        <f aca="false">MIN(C353:AG353)</f>
        <v>0</v>
      </c>
      <c r="AL353" s="6" t="n">
        <f aca="false">COUNT(C353:AG353)</f>
        <v>28</v>
      </c>
    </row>
    <row r="354" customFormat="false" ht="12.75" hidden="false" customHeight="false" outlineLevel="0" collapsed="false">
      <c r="A354" s="0" t="n">
        <v>1977</v>
      </c>
      <c r="B354" s="0" t="n">
        <v>3</v>
      </c>
      <c r="C354" s="5" t="n">
        <f aca="false">IF('DLY-AV'!C354&gt;65,'DLY-AV'!C354-65,0)</f>
        <v>0</v>
      </c>
      <c r="D354" s="5" t="n">
        <f aca="false">IF('DLY-AV'!D354&gt;65,'DLY-AV'!D354-65,0)</f>
        <v>0</v>
      </c>
      <c r="E354" s="5" t="n">
        <f aca="false">IF('DLY-AV'!E354&gt;65,'DLY-AV'!E354-65,0)</f>
        <v>0</v>
      </c>
      <c r="F354" s="5" t="n">
        <f aca="false">IF('DLY-AV'!F354&gt;65,'DLY-AV'!F354-65,0)</f>
        <v>0</v>
      </c>
      <c r="G354" s="5" t="n">
        <f aca="false">IF('DLY-AV'!G354&gt;65,'DLY-AV'!G354-65,0)</f>
        <v>0</v>
      </c>
      <c r="H354" s="5" t="n">
        <f aca="false">IF('DLY-AV'!H354&gt;65,'DLY-AV'!H354-65,0)</f>
        <v>0</v>
      </c>
      <c r="I354" s="5" t="n">
        <f aca="false">IF('DLY-AV'!I354&gt;65,'DLY-AV'!I354-65,0)</f>
        <v>0</v>
      </c>
      <c r="J354" s="5" t="n">
        <f aca="false">IF('DLY-AV'!J354&gt;65,'DLY-AV'!J354-65,0)</f>
        <v>0</v>
      </c>
      <c r="K354" s="5" t="n">
        <f aca="false">IF('DLY-AV'!K354&gt;65,'DLY-AV'!K354-65,0)</f>
        <v>0</v>
      </c>
      <c r="L354" s="5" t="n">
        <f aca="false">IF('DLY-AV'!L354&gt;65,'DLY-AV'!L354-65,0)</f>
        <v>0</v>
      </c>
      <c r="M354" s="5" t="n">
        <f aca="false">IF('DLY-AV'!M354&gt;65,'DLY-AV'!M354-65,0)</f>
        <v>0</v>
      </c>
      <c r="N354" s="5" t="n">
        <f aca="false">IF('DLY-AV'!N354&gt;65,'DLY-AV'!N354-65,0)</f>
        <v>0</v>
      </c>
      <c r="O354" s="5" t="n">
        <f aca="false">IF('DLY-AV'!O354&gt;65,'DLY-AV'!O354-65,0)</f>
        <v>0</v>
      </c>
      <c r="P354" s="5" t="n">
        <f aca="false">IF('DLY-AV'!P354&gt;65,'DLY-AV'!P354-65,0)</f>
        <v>0</v>
      </c>
      <c r="Q354" s="5" t="n">
        <f aca="false">IF('DLY-AV'!Q354&gt;65,'DLY-AV'!Q354-65,0)</f>
        <v>0</v>
      </c>
      <c r="R354" s="5" t="n">
        <f aca="false">IF('DLY-AV'!R354&gt;65,'DLY-AV'!R354-65,0)</f>
        <v>0</v>
      </c>
      <c r="S354" s="5" t="n">
        <f aca="false">IF('DLY-AV'!S354&gt;65,'DLY-AV'!S354-65,0)</f>
        <v>0</v>
      </c>
      <c r="T354" s="5" t="n">
        <f aca="false">IF('DLY-AV'!T354&gt;65,'DLY-AV'!T354-65,0)</f>
        <v>0</v>
      </c>
      <c r="U354" s="5" t="n">
        <f aca="false">IF('DLY-AV'!U354&gt;65,'DLY-AV'!U354-65,0)</f>
        <v>0</v>
      </c>
      <c r="V354" s="5" t="n">
        <f aca="false">IF('DLY-AV'!V354&gt;65,'DLY-AV'!V354-65,0)</f>
        <v>0</v>
      </c>
      <c r="W354" s="5" t="n">
        <f aca="false">IF('DLY-AV'!W354&gt;65,'DLY-AV'!W354-65,0)</f>
        <v>0</v>
      </c>
      <c r="X354" s="5" t="n">
        <f aca="false">IF('DLY-AV'!X354&gt;65,'DLY-AV'!X354-65,0)</f>
        <v>0</v>
      </c>
      <c r="Y354" s="5" t="n">
        <f aca="false">IF('DLY-AV'!Y354&gt;65,'DLY-AV'!Y354-65,0)</f>
        <v>0</v>
      </c>
      <c r="Z354" s="5" t="n">
        <f aca="false">IF('DLY-AV'!Z354&gt;65,'DLY-AV'!Z354-65,0)</f>
        <v>0</v>
      </c>
      <c r="AA354" s="5" t="n">
        <f aca="false">IF('DLY-AV'!AA354&gt;65,'DLY-AV'!AA354-65,0)</f>
        <v>0</v>
      </c>
      <c r="AB354" s="5" t="n">
        <f aca="false">IF('DLY-AV'!AB354&gt;65,'DLY-AV'!AB354-65,0)</f>
        <v>0</v>
      </c>
      <c r="AC354" s="5" t="n">
        <f aca="false">IF('DLY-AV'!AC354&gt;65,'DLY-AV'!AC354-65,0)</f>
        <v>0</v>
      </c>
      <c r="AD354" s="5" t="n">
        <f aca="false">IF('DLY-AV'!AD354&gt;65,'DLY-AV'!AD354-65,0)</f>
        <v>0</v>
      </c>
      <c r="AE354" s="5" t="n">
        <f aca="false">IF('DLY-AV'!AE354&gt;65,'DLY-AV'!AE354-65,0)</f>
        <v>0</v>
      </c>
      <c r="AF354" s="5" t="n">
        <f aca="false">IF('DLY-AV'!AF354&gt;65,'DLY-AV'!AF354-65,0)</f>
        <v>0</v>
      </c>
      <c r="AG354" s="5" t="n">
        <f aca="false">IF('DLY-AV'!AG354&gt;65,'DLY-AV'!AG354-65,0)</f>
        <v>0</v>
      </c>
      <c r="AI354" s="6" t="n">
        <f aca="false">SUM(C354:AG354)</f>
        <v>0</v>
      </c>
      <c r="AJ354" s="6" t="n">
        <f aca="false">MAX(C354:AG354)</f>
        <v>0</v>
      </c>
      <c r="AK354" s="6" t="n">
        <f aca="false">MIN(C354:AG354)</f>
        <v>0</v>
      </c>
      <c r="AL354" s="6" t="n">
        <f aca="false">COUNT(C354:AG354)</f>
        <v>31</v>
      </c>
    </row>
    <row r="355" customFormat="false" ht="12.75" hidden="false" customHeight="false" outlineLevel="0" collapsed="false">
      <c r="A355" s="0" t="n">
        <v>1977</v>
      </c>
      <c r="B355" s="0" t="n">
        <v>4</v>
      </c>
      <c r="C355" s="5" t="n">
        <f aca="false">IF('DLY-AV'!C355&gt;65,'DLY-AV'!C355-65,0)</f>
        <v>0</v>
      </c>
      <c r="D355" s="5" t="n">
        <f aca="false">IF('DLY-AV'!D355&gt;65,'DLY-AV'!D355-65,0)</f>
        <v>0</v>
      </c>
      <c r="E355" s="5" t="n">
        <f aca="false">IF('DLY-AV'!E355&gt;65,'DLY-AV'!E355-65,0)</f>
        <v>0</v>
      </c>
      <c r="F355" s="5" t="n">
        <f aca="false">IF('DLY-AV'!F355&gt;65,'DLY-AV'!F355-65,0)</f>
        <v>0</v>
      </c>
      <c r="G355" s="5" t="n">
        <f aca="false">IF('DLY-AV'!G355&gt;65,'DLY-AV'!G355-65,0)</f>
        <v>0</v>
      </c>
      <c r="H355" s="5" t="n">
        <f aca="false">IF('DLY-AV'!H355&gt;65,'DLY-AV'!H355-65,0)</f>
        <v>0</v>
      </c>
      <c r="I355" s="5" t="n">
        <f aca="false">IF('DLY-AV'!I355&gt;65,'DLY-AV'!I355-65,0)</f>
        <v>0</v>
      </c>
      <c r="J355" s="5" t="n">
        <f aca="false">IF('DLY-AV'!J355&gt;65,'DLY-AV'!J355-65,0)</f>
        <v>0</v>
      </c>
      <c r="K355" s="5" t="n">
        <f aca="false">IF('DLY-AV'!K355&gt;65,'DLY-AV'!K355-65,0)</f>
        <v>0</v>
      </c>
      <c r="L355" s="5" t="n">
        <f aca="false">IF('DLY-AV'!L355&gt;65,'DLY-AV'!L355-65,0)</f>
        <v>0</v>
      </c>
      <c r="M355" s="5" t="n">
        <f aca="false">IF('DLY-AV'!M355&gt;65,'DLY-AV'!M355-65,0)</f>
        <v>7</v>
      </c>
      <c r="N355" s="5" t="n">
        <f aca="false">IF('DLY-AV'!N355&gt;65,'DLY-AV'!N355-65,0)</f>
        <v>0</v>
      </c>
      <c r="O355" s="5" t="n">
        <f aca="false">IF('DLY-AV'!O355&gt;65,'DLY-AV'!O355-65,0)</f>
        <v>0</v>
      </c>
      <c r="P355" s="5" t="n">
        <f aca="false">IF('DLY-AV'!P355&gt;65,'DLY-AV'!P355-65,0)</f>
        <v>0</v>
      </c>
      <c r="Q355" s="5" t="n">
        <f aca="false">IF('DLY-AV'!Q355&gt;65,'DLY-AV'!Q355-65,0)</f>
        <v>0</v>
      </c>
      <c r="R355" s="5" t="n">
        <f aca="false">IF('DLY-AV'!R355&gt;65,'DLY-AV'!R355-65,0)</f>
        <v>4</v>
      </c>
      <c r="S355" s="5" t="n">
        <f aca="false">IF('DLY-AV'!S355&gt;65,'DLY-AV'!S355-65,0)</f>
        <v>3</v>
      </c>
      <c r="T355" s="5" t="n">
        <f aca="false">IF('DLY-AV'!T355&gt;65,'DLY-AV'!T355-65,0)</f>
        <v>4</v>
      </c>
      <c r="U355" s="5" t="n">
        <f aca="false">IF('DLY-AV'!U355&gt;65,'DLY-AV'!U355-65,0)</f>
        <v>3</v>
      </c>
      <c r="V355" s="5" t="n">
        <f aca="false">IF('DLY-AV'!V355&gt;65,'DLY-AV'!V355-65,0)</f>
        <v>3</v>
      </c>
      <c r="W355" s="5" t="n">
        <f aca="false">IF('DLY-AV'!W355&gt;65,'DLY-AV'!W355-65,0)</f>
        <v>0</v>
      </c>
      <c r="X355" s="5" t="n">
        <f aca="false">IF('DLY-AV'!X355&gt;65,'DLY-AV'!X355-65,0)</f>
        <v>0</v>
      </c>
      <c r="Y355" s="5" t="n">
        <f aca="false">IF('DLY-AV'!Y355&gt;65,'DLY-AV'!Y355-65,0)</f>
        <v>0</v>
      </c>
      <c r="Z355" s="5" t="n">
        <f aca="false">IF('DLY-AV'!Z355&gt;65,'DLY-AV'!Z355-65,0)</f>
        <v>0</v>
      </c>
      <c r="AA355" s="5" t="n">
        <f aca="false">IF('DLY-AV'!AA355&gt;65,'DLY-AV'!AA355-65,0)</f>
        <v>0</v>
      </c>
      <c r="AB355" s="5" t="n">
        <f aca="false">IF('DLY-AV'!AB355&gt;65,'DLY-AV'!AB355-65,0)</f>
        <v>0</v>
      </c>
      <c r="AC355" s="5" t="n">
        <f aca="false">IF('DLY-AV'!AC355&gt;65,'DLY-AV'!AC355-65,0)</f>
        <v>0</v>
      </c>
      <c r="AD355" s="5" t="n">
        <f aca="false">IF('DLY-AV'!AD355&gt;65,'DLY-AV'!AD355-65,0)</f>
        <v>0</v>
      </c>
      <c r="AE355" s="5" t="n">
        <f aca="false">IF('DLY-AV'!AE355&gt;65,'DLY-AV'!AE355-65,0)</f>
        <v>0</v>
      </c>
      <c r="AF355" s="5" t="n">
        <f aca="false">IF('DLY-AV'!AF355&gt;65,'DLY-AV'!AF355-65,0)</f>
        <v>0</v>
      </c>
      <c r="AG355" s="5"/>
      <c r="AI355" s="6" t="n">
        <f aca="false">SUM(C355:AG355)</f>
        <v>24</v>
      </c>
      <c r="AJ355" s="6" t="n">
        <f aca="false">MAX(C355:AG355)</f>
        <v>7</v>
      </c>
      <c r="AK355" s="6" t="n">
        <f aca="false">MIN(C355:AG355)</f>
        <v>0</v>
      </c>
      <c r="AL355" s="6" t="n">
        <f aca="false">COUNT(C355:AG355)</f>
        <v>30</v>
      </c>
    </row>
    <row r="356" customFormat="false" ht="12.75" hidden="false" customHeight="false" outlineLevel="0" collapsed="false">
      <c r="A356" s="0" t="n">
        <v>1977</v>
      </c>
      <c r="B356" s="0" t="n">
        <v>5</v>
      </c>
      <c r="C356" s="5" t="n">
        <f aca="false">IF('DLY-AV'!C356&gt;65,'DLY-AV'!C356-65,0)</f>
        <v>0</v>
      </c>
      <c r="D356" s="5" t="n">
        <f aca="false">IF('DLY-AV'!D356&gt;65,'DLY-AV'!D356-65,0)</f>
        <v>0</v>
      </c>
      <c r="E356" s="5" t="n">
        <f aca="false">IF('DLY-AV'!E356&gt;65,'DLY-AV'!E356-65,0)</f>
        <v>0</v>
      </c>
      <c r="F356" s="5" t="n">
        <f aca="false">IF('DLY-AV'!F356&gt;65,'DLY-AV'!F356-65,0)</f>
        <v>0</v>
      </c>
      <c r="G356" s="5" t="n">
        <f aca="false">IF('DLY-AV'!G356&gt;65,'DLY-AV'!G356-65,0)</f>
        <v>0</v>
      </c>
      <c r="H356" s="5" t="n">
        <f aca="false">IF('DLY-AV'!H356&gt;65,'DLY-AV'!H356-65,0)</f>
        <v>0</v>
      </c>
      <c r="I356" s="5" t="n">
        <f aca="false">IF('DLY-AV'!I356&gt;65,'DLY-AV'!I356-65,0)</f>
        <v>0</v>
      </c>
      <c r="J356" s="5" t="n">
        <f aca="false">IF('DLY-AV'!J356&gt;65,'DLY-AV'!J356-65,0)</f>
        <v>0</v>
      </c>
      <c r="K356" s="5" t="n">
        <f aca="false">IF('DLY-AV'!K356&gt;65,'DLY-AV'!K356-65,0)</f>
        <v>0</v>
      </c>
      <c r="L356" s="5" t="n">
        <f aca="false">IF('DLY-AV'!L356&gt;65,'DLY-AV'!L356-65,0)</f>
        <v>0</v>
      </c>
      <c r="M356" s="5" t="n">
        <f aca="false">IF('DLY-AV'!M356&gt;65,'DLY-AV'!M356-65,0)</f>
        <v>0</v>
      </c>
      <c r="N356" s="5" t="n">
        <f aca="false">IF('DLY-AV'!N356&gt;65,'DLY-AV'!N356-65,0)</f>
        <v>0</v>
      </c>
      <c r="O356" s="5" t="n">
        <f aca="false">IF('DLY-AV'!O356&gt;65,'DLY-AV'!O356-65,0)</f>
        <v>6</v>
      </c>
      <c r="P356" s="5" t="n">
        <f aca="false">IF('DLY-AV'!P356&gt;65,'DLY-AV'!P356-65,0)</f>
        <v>4</v>
      </c>
      <c r="Q356" s="5" t="n">
        <f aca="false">IF('DLY-AV'!Q356&gt;65,'DLY-AV'!Q356-65,0)</f>
        <v>5</v>
      </c>
      <c r="R356" s="5" t="n">
        <f aca="false">IF('DLY-AV'!R356&gt;65,'DLY-AV'!R356-65,0)</f>
        <v>9</v>
      </c>
      <c r="S356" s="5" t="n">
        <f aca="false">IF('DLY-AV'!S356&gt;65,'DLY-AV'!S356-65,0)</f>
        <v>8</v>
      </c>
      <c r="T356" s="5" t="n">
        <f aca="false">IF('DLY-AV'!T356&gt;65,'DLY-AV'!T356-65,0)</f>
        <v>12</v>
      </c>
      <c r="U356" s="5" t="n">
        <f aca="false">IF('DLY-AV'!U356&gt;65,'DLY-AV'!U356-65,0)</f>
        <v>11</v>
      </c>
      <c r="V356" s="5" t="n">
        <f aca="false">IF('DLY-AV'!V356&gt;65,'DLY-AV'!V356-65,0)</f>
        <v>9</v>
      </c>
      <c r="W356" s="5" t="n">
        <f aca="false">IF('DLY-AV'!W356&gt;65,'DLY-AV'!W356-65,0)</f>
        <v>9</v>
      </c>
      <c r="X356" s="5" t="n">
        <f aca="false">IF('DLY-AV'!X356&gt;65,'DLY-AV'!X356-65,0)</f>
        <v>7</v>
      </c>
      <c r="Y356" s="5" t="n">
        <f aca="false">IF('DLY-AV'!Y356&gt;65,'DLY-AV'!Y356-65,0)</f>
        <v>7</v>
      </c>
      <c r="Z356" s="5" t="n">
        <f aca="false">IF('DLY-AV'!Z356&gt;65,'DLY-AV'!Z356-65,0)</f>
        <v>8</v>
      </c>
      <c r="AA356" s="5" t="n">
        <f aca="false">IF('DLY-AV'!AA356&gt;65,'DLY-AV'!AA356-65,0)</f>
        <v>7</v>
      </c>
      <c r="AB356" s="5" t="n">
        <f aca="false">IF('DLY-AV'!AB356&gt;65,'DLY-AV'!AB356-65,0)</f>
        <v>5</v>
      </c>
      <c r="AC356" s="5" t="n">
        <f aca="false">IF('DLY-AV'!AC356&gt;65,'DLY-AV'!AC356-65,0)</f>
        <v>2</v>
      </c>
      <c r="AD356" s="5" t="n">
        <f aca="false">IF('DLY-AV'!AD356&gt;65,'DLY-AV'!AD356-65,0)</f>
        <v>4</v>
      </c>
      <c r="AE356" s="5" t="n">
        <f aca="false">IF('DLY-AV'!AE356&gt;65,'DLY-AV'!AE356-65,0)</f>
        <v>7</v>
      </c>
      <c r="AF356" s="5" t="n">
        <f aca="false">IF('DLY-AV'!AF356&gt;65,'DLY-AV'!AF356-65,0)</f>
        <v>3</v>
      </c>
      <c r="AG356" s="5" t="n">
        <f aca="false">IF('DLY-AV'!AG356&gt;65,'DLY-AV'!AG356-65,0)</f>
        <v>0</v>
      </c>
      <c r="AI356" s="6" t="n">
        <f aca="false">SUM(C356:AG356)</f>
        <v>123</v>
      </c>
      <c r="AJ356" s="6" t="n">
        <f aca="false">MAX(C356:AG356)</f>
        <v>12</v>
      </c>
      <c r="AK356" s="6" t="n">
        <f aca="false">MIN(C356:AG356)</f>
        <v>0</v>
      </c>
      <c r="AL356" s="6" t="n">
        <f aca="false">COUNT(C356:AG356)</f>
        <v>31</v>
      </c>
    </row>
    <row r="357" customFormat="false" ht="12.75" hidden="false" customHeight="false" outlineLevel="0" collapsed="false">
      <c r="A357" s="0" t="n">
        <v>1977</v>
      </c>
      <c r="B357" s="0" t="n">
        <v>6</v>
      </c>
      <c r="C357" s="5" t="n">
        <f aca="false">IF('DLY-AV'!C357&gt;65,'DLY-AV'!C357-65,0)</f>
        <v>0</v>
      </c>
      <c r="D357" s="5" t="n">
        <f aca="false">IF('DLY-AV'!D357&gt;65,'DLY-AV'!D357-65,0)</f>
        <v>0</v>
      </c>
      <c r="E357" s="5" t="n">
        <f aca="false">IF('DLY-AV'!E357&gt;65,'DLY-AV'!E357-65,0)</f>
        <v>0</v>
      </c>
      <c r="F357" s="5" t="n">
        <f aca="false">IF('DLY-AV'!F357&gt;65,'DLY-AV'!F357-65,0)</f>
        <v>7</v>
      </c>
      <c r="G357" s="5" t="n">
        <f aca="false">IF('DLY-AV'!G357&gt;65,'DLY-AV'!G357-65,0)</f>
        <v>9</v>
      </c>
      <c r="H357" s="5" t="n">
        <f aca="false">IF('DLY-AV'!H357&gt;65,'DLY-AV'!H357-65,0)</f>
        <v>0</v>
      </c>
      <c r="I357" s="5" t="n">
        <f aca="false">IF('DLY-AV'!I357&gt;65,'DLY-AV'!I357-65,0)</f>
        <v>0</v>
      </c>
      <c r="J357" s="5" t="n">
        <f aca="false">IF('DLY-AV'!J357&gt;65,'DLY-AV'!J357-65,0)</f>
        <v>0</v>
      </c>
      <c r="K357" s="5" t="n">
        <f aca="false">IF('DLY-AV'!K357&gt;65,'DLY-AV'!K357-65,0)</f>
        <v>0</v>
      </c>
      <c r="L357" s="5" t="n">
        <f aca="false">IF('DLY-AV'!L357&gt;65,'DLY-AV'!L357-65,0)</f>
        <v>0</v>
      </c>
      <c r="M357" s="5" t="n">
        <f aca="false">IF('DLY-AV'!M357&gt;65,'DLY-AV'!M357-65,0)</f>
        <v>1</v>
      </c>
      <c r="N357" s="5" t="n">
        <f aca="false">IF('DLY-AV'!N357&gt;65,'DLY-AV'!N357-65,0)</f>
        <v>0</v>
      </c>
      <c r="O357" s="5" t="n">
        <f aca="false">IF('DLY-AV'!O357&gt;65,'DLY-AV'!O357-65,0)</f>
        <v>0</v>
      </c>
      <c r="P357" s="5" t="n">
        <f aca="false">IF('DLY-AV'!P357&gt;65,'DLY-AV'!P357-65,0)</f>
        <v>0</v>
      </c>
      <c r="Q357" s="5" t="n">
        <f aca="false">IF('DLY-AV'!Q357&gt;65,'DLY-AV'!Q357-65,0)</f>
        <v>0</v>
      </c>
      <c r="R357" s="5" t="n">
        <f aca="false">IF('DLY-AV'!R357&gt;65,'DLY-AV'!R357-65,0)</f>
        <v>7</v>
      </c>
      <c r="S357" s="5" t="n">
        <f aca="false">IF('DLY-AV'!S357&gt;65,'DLY-AV'!S357-65,0)</f>
        <v>7</v>
      </c>
      <c r="T357" s="5" t="n">
        <f aca="false">IF('DLY-AV'!T357&gt;65,'DLY-AV'!T357-65,0)</f>
        <v>6</v>
      </c>
      <c r="U357" s="5" t="n">
        <f aca="false">IF('DLY-AV'!U357&gt;65,'DLY-AV'!U357-65,0)</f>
        <v>3</v>
      </c>
      <c r="V357" s="5" t="n">
        <f aca="false">IF('DLY-AV'!V357&gt;65,'DLY-AV'!V357-65,0)</f>
        <v>0</v>
      </c>
      <c r="W357" s="5" t="n">
        <f aca="false">IF('DLY-AV'!W357&gt;65,'DLY-AV'!W357-65,0)</f>
        <v>0</v>
      </c>
      <c r="X357" s="5" t="n">
        <f aca="false">IF('DLY-AV'!X357&gt;65,'DLY-AV'!X357-65,0)</f>
        <v>3</v>
      </c>
      <c r="Y357" s="5" t="n">
        <f aca="false">IF('DLY-AV'!Y357&gt;65,'DLY-AV'!Y357-65,0)</f>
        <v>0</v>
      </c>
      <c r="Z357" s="5" t="n">
        <f aca="false">IF('DLY-AV'!Z357&gt;65,'DLY-AV'!Z357-65,0)</f>
        <v>11</v>
      </c>
      <c r="AA357" s="5" t="n">
        <f aca="false">IF('DLY-AV'!AA357&gt;65,'DLY-AV'!AA357-65,0)</f>
        <v>8</v>
      </c>
      <c r="AB357" s="5" t="n">
        <f aca="false">IF('DLY-AV'!AB357&gt;65,'DLY-AV'!AB357-65,0)</f>
        <v>8</v>
      </c>
      <c r="AC357" s="5" t="n">
        <f aca="false">IF('DLY-AV'!AC357&gt;65,'DLY-AV'!AC357-65,0)</f>
        <v>12</v>
      </c>
      <c r="AD357" s="5" t="n">
        <f aca="false">IF('DLY-AV'!AD357&gt;65,'DLY-AV'!AD357-65,0)</f>
        <v>9</v>
      </c>
      <c r="AE357" s="5" t="n">
        <f aca="false">IF('DLY-AV'!AE357&gt;65,'DLY-AV'!AE357-65,0)</f>
        <v>5</v>
      </c>
      <c r="AF357" s="5" t="n">
        <f aca="false">IF('DLY-AV'!AF357&gt;65,'DLY-AV'!AF357-65,0)</f>
        <v>3</v>
      </c>
      <c r="AG357" s="5"/>
      <c r="AI357" s="6" t="n">
        <f aca="false">SUM(C357:AG357)</f>
        <v>99</v>
      </c>
      <c r="AJ357" s="6" t="n">
        <f aca="false">MAX(C357:AG357)</f>
        <v>12</v>
      </c>
      <c r="AK357" s="6" t="n">
        <f aca="false">MIN(C357:AG357)</f>
        <v>0</v>
      </c>
      <c r="AL357" s="6" t="n">
        <f aca="false">COUNT(C357:AG357)</f>
        <v>30</v>
      </c>
    </row>
    <row r="358" customFormat="false" ht="12.75" hidden="false" customHeight="false" outlineLevel="0" collapsed="false">
      <c r="A358" s="0" t="n">
        <v>1977</v>
      </c>
      <c r="B358" s="0" t="n">
        <v>7</v>
      </c>
      <c r="C358" s="5" t="n">
        <f aca="false">IF('DLY-AV'!C358&gt;65,'DLY-AV'!C358-65,0)</f>
        <v>4</v>
      </c>
      <c r="D358" s="5" t="n">
        <f aca="false">IF('DLY-AV'!D358&gt;65,'DLY-AV'!D358-65,0)</f>
        <v>2</v>
      </c>
      <c r="E358" s="5" t="n">
        <f aca="false">IF('DLY-AV'!E358&gt;65,'DLY-AV'!E358-65,0)</f>
        <v>10</v>
      </c>
      <c r="F358" s="5" t="n">
        <f aca="false">IF('DLY-AV'!F358&gt;65,'DLY-AV'!F358-65,0)</f>
        <v>22</v>
      </c>
      <c r="G358" s="5" t="n">
        <f aca="false">IF('DLY-AV'!G358&gt;65,'DLY-AV'!G358-65,0)</f>
        <v>19</v>
      </c>
      <c r="H358" s="5" t="n">
        <f aca="false">IF('DLY-AV'!H358&gt;65,'DLY-AV'!H358-65,0)</f>
        <v>18</v>
      </c>
      <c r="I358" s="5" t="n">
        <f aca="false">IF('DLY-AV'!I358&gt;65,'DLY-AV'!I358-65,0)</f>
        <v>14</v>
      </c>
      <c r="J358" s="5" t="n">
        <f aca="false">IF('DLY-AV'!J358&gt;65,'DLY-AV'!J358-65,0)</f>
        <v>11</v>
      </c>
      <c r="K358" s="5" t="n">
        <f aca="false">IF('DLY-AV'!K358&gt;65,'DLY-AV'!K358-65,0)</f>
        <v>2</v>
      </c>
      <c r="L358" s="5" t="n">
        <f aca="false">IF('DLY-AV'!L358&gt;65,'DLY-AV'!L358-65,0)</f>
        <v>0</v>
      </c>
      <c r="M358" s="5" t="n">
        <f aca="false">IF('DLY-AV'!M358&gt;65,'DLY-AV'!M358-65,0)</f>
        <v>11</v>
      </c>
      <c r="N358" s="5" t="n">
        <f aca="false">IF('DLY-AV'!N358&gt;65,'DLY-AV'!N358-65,0)</f>
        <v>9</v>
      </c>
      <c r="O358" s="5" t="n">
        <f aca="false">IF('DLY-AV'!O358&gt;65,'DLY-AV'!O358-65,0)</f>
        <v>5</v>
      </c>
      <c r="P358" s="5" t="n">
        <f aca="false">IF('DLY-AV'!P358&gt;65,'DLY-AV'!P358-65,0)</f>
        <v>23</v>
      </c>
      <c r="Q358" s="5" t="n">
        <f aca="false">IF('DLY-AV'!Q358&gt;65,'DLY-AV'!Q358-65,0)</f>
        <v>19</v>
      </c>
      <c r="R358" s="5" t="n">
        <f aca="false">IF('DLY-AV'!R358&gt;65,'DLY-AV'!R358-65,0)</f>
        <v>14</v>
      </c>
      <c r="S358" s="5" t="n">
        <f aca="false">IF('DLY-AV'!S358&gt;65,'DLY-AV'!S358-65,0)</f>
        <v>6</v>
      </c>
      <c r="T358" s="5" t="n">
        <f aca="false">IF('DLY-AV'!T358&gt;65,'DLY-AV'!T358-65,0)</f>
        <v>12</v>
      </c>
      <c r="U358" s="5" t="n">
        <f aca="false">IF('DLY-AV'!U358&gt;65,'DLY-AV'!U358-65,0)</f>
        <v>19</v>
      </c>
      <c r="V358" s="5" t="n">
        <f aca="false">IF('DLY-AV'!V358&gt;65,'DLY-AV'!V358-65,0)</f>
        <v>17</v>
      </c>
      <c r="W358" s="5" t="n">
        <f aca="false">IF('DLY-AV'!W358&gt;65,'DLY-AV'!W358-65,0)</f>
        <v>7</v>
      </c>
      <c r="X358" s="5" t="n">
        <f aca="false">IF('DLY-AV'!X358&gt;65,'DLY-AV'!X358-65,0)</f>
        <v>0</v>
      </c>
      <c r="Y358" s="5" t="n">
        <f aca="false">IF('DLY-AV'!Y358&gt;65,'DLY-AV'!Y358-65,0)</f>
        <v>2</v>
      </c>
      <c r="Z358" s="5" t="n">
        <f aca="false">IF('DLY-AV'!Z358&gt;65,'DLY-AV'!Z358-65,0)</f>
        <v>9</v>
      </c>
      <c r="AA358" s="5" t="n">
        <f aca="false">IF('DLY-AV'!AA358&gt;65,'DLY-AV'!AA358-65,0)</f>
        <v>0</v>
      </c>
      <c r="AB358" s="5" t="n">
        <f aca="false">IF('DLY-AV'!AB358&gt;65,'DLY-AV'!AB358-65,0)</f>
        <v>0</v>
      </c>
      <c r="AC358" s="5" t="n">
        <f aca="false">IF('DLY-AV'!AC358&gt;65,'DLY-AV'!AC358-65,0)</f>
        <v>0</v>
      </c>
      <c r="AD358" s="5" t="n">
        <f aca="false">IF('DLY-AV'!AD358&gt;65,'DLY-AV'!AD358-65,0)</f>
        <v>4</v>
      </c>
      <c r="AE358" s="5" t="n">
        <f aca="false">IF('DLY-AV'!AE358&gt;65,'DLY-AV'!AE358-65,0)</f>
        <v>9</v>
      </c>
      <c r="AF358" s="5" t="n">
        <f aca="false">IF('DLY-AV'!AF358&gt;65,'DLY-AV'!AF358-65,0)</f>
        <v>8</v>
      </c>
      <c r="AG358" s="5" t="n">
        <f aca="false">IF('DLY-AV'!AG358&gt;65,'DLY-AV'!AG358-65,0)</f>
        <v>2</v>
      </c>
      <c r="AI358" s="6" t="n">
        <f aca="false">SUM(C358:AG358)</f>
        <v>278</v>
      </c>
      <c r="AJ358" s="6" t="n">
        <f aca="false">MAX(C358:AG358)</f>
        <v>23</v>
      </c>
      <c r="AK358" s="6" t="n">
        <f aca="false">MIN(C358:AG358)</f>
        <v>0</v>
      </c>
      <c r="AL358" s="6" t="n">
        <f aca="false">COUNT(C358:AG358)</f>
        <v>31</v>
      </c>
    </row>
    <row r="359" customFormat="false" ht="12.75" hidden="false" customHeight="false" outlineLevel="0" collapsed="false">
      <c r="A359" s="0" t="n">
        <v>1977</v>
      </c>
      <c r="B359" s="0" t="n">
        <v>8</v>
      </c>
      <c r="C359" s="5" t="n">
        <f aca="false">IF('DLY-AV'!C359&gt;65,'DLY-AV'!C359-65,0)</f>
        <v>0</v>
      </c>
      <c r="D359" s="5" t="n">
        <f aca="false">IF('DLY-AV'!D359&gt;65,'DLY-AV'!D359-65,0)</f>
        <v>4</v>
      </c>
      <c r="E359" s="5" t="n">
        <f aca="false">IF('DLY-AV'!E359&gt;65,'DLY-AV'!E359-65,0)</f>
        <v>5</v>
      </c>
      <c r="F359" s="5" t="n">
        <f aca="false">IF('DLY-AV'!F359&gt;65,'DLY-AV'!F359-65,0)</f>
        <v>3</v>
      </c>
      <c r="G359" s="5" t="n">
        <f aca="false">IF('DLY-AV'!G359&gt;65,'DLY-AV'!G359-65,0)</f>
        <v>7</v>
      </c>
      <c r="H359" s="5" t="n">
        <f aca="false">IF('DLY-AV'!H359&gt;65,'DLY-AV'!H359-65,0)</f>
        <v>2</v>
      </c>
      <c r="I359" s="5" t="n">
        <f aca="false">IF('DLY-AV'!I359&gt;65,'DLY-AV'!I359-65,0)</f>
        <v>11</v>
      </c>
      <c r="J359" s="5" t="n">
        <f aca="false">IF('DLY-AV'!J359&gt;65,'DLY-AV'!J359-65,0)</f>
        <v>8</v>
      </c>
      <c r="K359" s="5" t="n">
        <f aca="false">IF('DLY-AV'!K359&gt;65,'DLY-AV'!K359-65,0)</f>
        <v>2</v>
      </c>
      <c r="L359" s="5" t="n">
        <f aca="false">IF('DLY-AV'!L359&gt;65,'DLY-AV'!L359-65,0)</f>
        <v>7</v>
      </c>
      <c r="M359" s="5" t="n">
        <f aca="false">IF('DLY-AV'!M359&gt;65,'DLY-AV'!M359-65,0)</f>
        <v>0</v>
      </c>
      <c r="N359" s="5" t="n">
        <f aca="false">IF('DLY-AV'!N359&gt;65,'DLY-AV'!N359-65,0)</f>
        <v>0</v>
      </c>
      <c r="O359" s="5" t="n">
        <f aca="false">IF('DLY-AV'!O359&gt;65,'DLY-AV'!O359-65,0)</f>
        <v>1</v>
      </c>
      <c r="P359" s="5" t="n">
        <f aca="false">IF('DLY-AV'!P359&gt;65,'DLY-AV'!P359-65,0)</f>
        <v>0</v>
      </c>
      <c r="Q359" s="5" t="n">
        <f aca="false">IF('DLY-AV'!Q359&gt;65,'DLY-AV'!Q359-65,0)</f>
        <v>0</v>
      </c>
      <c r="R359" s="5" t="n">
        <f aca="false">IF('DLY-AV'!R359&gt;65,'DLY-AV'!R359-65,0)</f>
        <v>0</v>
      </c>
      <c r="S359" s="5" t="n">
        <f aca="false">IF('DLY-AV'!S359&gt;65,'DLY-AV'!S359-65,0)</f>
        <v>0</v>
      </c>
      <c r="T359" s="5" t="n">
        <f aca="false">IF('DLY-AV'!T359&gt;65,'DLY-AV'!T359-65,0)</f>
        <v>0</v>
      </c>
      <c r="U359" s="5" t="n">
        <f aca="false">IF('DLY-AV'!U359&gt;65,'DLY-AV'!U359-65,0)</f>
        <v>0</v>
      </c>
      <c r="V359" s="5" t="n">
        <f aca="false">IF('DLY-AV'!V359&gt;65,'DLY-AV'!V359-65,0)</f>
        <v>0</v>
      </c>
      <c r="W359" s="5" t="n">
        <f aca="false">IF('DLY-AV'!W359&gt;65,'DLY-AV'!W359-65,0)</f>
        <v>0</v>
      </c>
      <c r="X359" s="5" t="n">
        <f aca="false">IF('DLY-AV'!X359&gt;65,'DLY-AV'!X359-65,0)</f>
        <v>0</v>
      </c>
      <c r="Y359" s="5" t="n">
        <f aca="false">IF('DLY-AV'!Y359&gt;65,'DLY-AV'!Y359-65,0)</f>
        <v>0</v>
      </c>
      <c r="Z359" s="5" t="n">
        <f aca="false">IF('DLY-AV'!Z359&gt;65,'DLY-AV'!Z359-65,0)</f>
        <v>0</v>
      </c>
      <c r="AA359" s="5" t="n">
        <f aca="false">IF('DLY-AV'!AA359&gt;65,'DLY-AV'!AA359-65,0)</f>
        <v>0</v>
      </c>
      <c r="AB359" s="5" t="n">
        <f aca="false">IF('DLY-AV'!AB359&gt;65,'DLY-AV'!AB359-65,0)</f>
        <v>6</v>
      </c>
      <c r="AC359" s="5" t="n">
        <f aca="false">IF('DLY-AV'!AC359&gt;65,'DLY-AV'!AC359-65,0)</f>
        <v>17</v>
      </c>
      <c r="AD359" s="5" t="n">
        <f aca="false">IF('DLY-AV'!AD359&gt;65,'DLY-AV'!AD359-65,0)</f>
        <v>4</v>
      </c>
      <c r="AE359" s="5" t="n">
        <f aca="false">IF('DLY-AV'!AE359&gt;65,'DLY-AV'!AE359-65,0)</f>
        <v>0</v>
      </c>
      <c r="AF359" s="5" t="n">
        <f aca="false">IF('DLY-AV'!AF359&gt;65,'DLY-AV'!AF359-65,0)</f>
        <v>0</v>
      </c>
      <c r="AG359" s="5" t="n">
        <f aca="false">IF('DLY-AV'!AG359&gt;65,'DLY-AV'!AG359-65,0)</f>
        <v>11</v>
      </c>
      <c r="AI359" s="6" t="n">
        <f aca="false">SUM(C359:AG359)</f>
        <v>88</v>
      </c>
      <c r="AJ359" s="6" t="n">
        <f aca="false">MAX(C359:AG359)</f>
        <v>17</v>
      </c>
      <c r="AK359" s="6" t="n">
        <f aca="false">MIN(C359:AG359)</f>
        <v>0</v>
      </c>
      <c r="AL359" s="6" t="n">
        <f aca="false">COUNT(C359:AG359)</f>
        <v>31</v>
      </c>
    </row>
    <row r="360" customFormat="false" ht="12.75" hidden="false" customHeight="false" outlineLevel="0" collapsed="false">
      <c r="A360" s="0" t="n">
        <v>1977</v>
      </c>
      <c r="B360" s="0" t="n">
        <v>9</v>
      </c>
      <c r="C360" s="5" t="n">
        <f aca="false">IF('DLY-AV'!C360&gt;65,'DLY-AV'!C360-65,0)</f>
        <v>2</v>
      </c>
      <c r="D360" s="5" t="n">
        <f aca="false">IF('DLY-AV'!D360&gt;65,'DLY-AV'!D360-65,0)</f>
        <v>0</v>
      </c>
      <c r="E360" s="5" t="n">
        <f aca="false">IF('DLY-AV'!E360&gt;65,'DLY-AV'!E360-65,0)</f>
        <v>0</v>
      </c>
      <c r="F360" s="5" t="n">
        <f aca="false">IF('DLY-AV'!F360&gt;65,'DLY-AV'!F360-65,0)</f>
        <v>4</v>
      </c>
      <c r="G360" s="5" t="n">
        <f aca="false">IF('DLY-AV'!G360&gt;65,'DLY-AV'!G360-65,0)</f>
        <v>1</v>
      </c>
      <c r="H360" s="5" t="n">
        <f aca="false">IF('DLY-AV'!H360&gt;65,'DLY-AV'!H360-65,0)</f>
        <v>0</v>
      </c>
      <c r="I360" s="5" t="n">
        <f aca="false">IF('DLY-AV'!I360&gt;65,'DLY-AV'!I360-65,0)</f>
        <v>0</v>
      </c>
      <c r="J360" s="5" t="n">
        <f aca="false">IF('DLY-AV'!J360&gt;65,'DLY-AV'!J360-65,0)</f>
        <v>0</v>
      </c>
      <c r="K360" s="5" t="n">
        <f aca="false">IF('DLY-AV'!K360&gt;65,'DLY-AV'!K360-65,0)</f>
        <v>0</v>
      </c>
      <c r="L360" s="5" t="n">
        <f aca="false">IF('DLY-AV'!L360&gt;65,'DLY-AV'!L360-65,0)</f>
        <v>0</v>
      </c>
      <c r="M360" s="5" t="n">
        <f aca="false">IF('DLY-AV'!M360&gt;65,'DLY-AV'!M360-65,0)</f>
        <v>0</v>
      </c>
      <c r="N360" s="5" t="n">
        <f aca="false">IF('DLY-AV'!N360&gt;65,'DLY-AV'!N360-65,0)</f>
        <v>0</v>
      </c>
      <c r="O360" s="5" t="n">
        <f aca="false">IF('DLY-AV'!O360&gt;65,'DLY-AV'!O360-65,0)</f>
        <v>0</v>
      </c>
      <c r="P360" s="5" t="n">
        <f aca="false">IF('DLY-AV'!P360&gt;65,'DLY-AV'!P360-65,0)</f>
        <v>0</v>
      </c>
      <c r="Q360" s="5" t="n">
        <f aca="false">IF('DLY-AV'!Q360&gt;65,'DLY-AV'!Q360-65,0)</f>
        <v>0</v>
      </c>
      <c r="R360" s="5" t="n">
        <f aca="false">IF('DLY-AV'!R360&gt;65,'DLY-AV'!R360-65,0)</f>
        <v>0</v>
      </c>
      <c r="S360" s="5" t="n">
        <f aca="false">IF('DLY-AV'!S360&gt;65,'DLY-AV'!S360-65,0)</f>
        <v>0</v>
      </c>
      <c r="T360" s="5" t="n">
        <f aca="false">IF('DLY-AV'!T360&gt;65,'DLY-AV'!T360-65,0)</f>
        <v>2</v>
      </c>
      <c r="U360" s="5" t="n">
        <f aca="false">IF('DLY-AV'!U360&gt;65,'DLY-AV'!U360-65,0)</f>
        <v>0</v>
      </c>
      <c r="V360" s="5" t="n">
        <f aca="false">IF('DLY-AV'!V360&gt;65,'DLY-AV'!V360-65,0)</f>
        <v>0</v>
      </c>
      <c r="W360" s="5" t="n">
        <f aca="false">IF('DLY-AV'!W360&gt;65,'DLY-AV'!W360-65,0)</f>
        <v>0</v>
      </c>
      <c r="X360" s="5" t="n">
        <f aca="false">IF('DLY-AV'!X360&gt;65,'DLY-AV'!X360-65,0)</f>
        <v>0</v>
      </c>
      <c r="Y360" s="5" t="n">
        <f aca="false">IF('DLY-AV'!Y360&gt;65,'DLY-AV'!Y360-65,0)</f>
        <v>0</v>
      </c>
      <c r="Z360" s="5" t="n">
        <f aca="false">IF('DLY-AV'!Z360&gt;65,'DLY-AV'!Z360-65,0)</f>
        <v>1</v>
      </c>
      <c r="AA360" s="5" t="n">
        <f aca="false">IF('DLY-AV'!AA360&gt;65,'DLY-AV'!AA360-65,0)</f>
        <v>0</v>
      </c>
      <c r="AB360" s="5" t="n">
        <f aca="false">IF('DLY-AV'!AB360&gt;65,'DLY-AV'!AB360-65,0)</f>
        <v>0</v>
      </c>
      <c r="AC360" s="5" t="n">
        <f aca="false">IF('DLY-AV'!AC360&gt;65,'DLY-AV'!AC360-65,0)</f>
        <v>0</v>
      </c>
      <c r="AD360" s="5" t="n">
        <f aca="false">IF('DLY-AV'!AD360&gt;65,'DLY-AV'!AD360-65,0)</f>
        <v>0</v>
      </c>
      <c r="AE360" s="5" t="n">
        <f aca="false">IF('DLY-AV'!AE360&gt;65,'DLY-AV'!AE360-65,0)</f>
        <v>0</v>
      </c>
      <c r="AF360" s="5" t="n">
        <f aca="false">IF('DLY-AV'!AF360&gt;65,'DLY-AV'!AF360-65,0)</f>
        <v>0</v>
      </c>
      <c r="AG360" s="5"/>
      <c r="AI360" s="6" t="n">
        <f aca="false">SUM(C360:AG360)</f>
        <v>10</v>
      </c>
      <c r="AJ360" s="6" t="n">
        <f aca="false">MAX(C360:AG360)</f>
        <v>4</v>
      </c>
      <c r="AK360" s="6" t="n">
        <f aca="false">MIN(C360:AG360)</f>
        <v>0</v>
      </c>
      <c r="AL360" s="6" t="n">
        <f aca="false">COUNT(C360:AG360)</f>
        <v>30</v>
      </c>
    </row>
    <row r="361" customFormat="false" ht="12.75" hidden="false" customHeight="false" outlineLevel="0" collapsed="false">
      <c r="A361" s="0" t="n">
        <v>1977</v>
      </c>
      <c r="B361" s="0" t="n">
        <v>10</v>
      </c>
      <c r="C361" s="5" t="n">
        <f aca="false">IF('DLY-AV'!C361&gt;65,'DLY-AV'!C361-65,0)</f>
        <v>0</v>
      </c>
      <c r="D361" s="5" t="n">
        <f aca="false">IF('DLY-AV'!D361&gt;65,'DLY-AV'!D361-65,0)</f>
        <v>0</v>
      </c>
      <c r="E361" s="5" t="n">
        <f aca="false">IF('DLY-AV'!E361&gt;65,'DLY-AV'!E361-65,0)</f>
        <v>0</v>
      </c>
      <c r="F361" s="5" t="n">
        <f aca="false">IF('DLY-AV'!F361&gt;65,'DLY-AV'!F361-65,0)</f>
        <v>0</v>
      </c>
      <c r="G361" s="5" t="n">
        <f aca="false">IF('DLY-AV'!G361&gt;65,'DLY-AV'!G361-65,0)</f>
        <v>0</v>
      </c>
      <c r="H361" s="5" t="n">
        <f aca="false">IF('DLY-AV'!H361&gt;65,'DLY-AV'!H361-65,0)</f>
        <v>0</v>
      </c>
      <c r="I361" s="5" t="n">
        <f aca="false">IF('DLY-AV'!I361&gt;65,'DLY-AV'!I361-65,0)</f>
        <v>0</v>
      </c>
      <c r="J361" s="5" t="n">
        <f aca="false">IF('DLY-AV'!J361&gt;65,'DLY-AV'!J361-65,0)</f>
        <v>0</v>
      </c>
      <c r="K361" s="5" t="n">
        <f aca="false">IF('DLY-AV'!K361&gt;65,'DLY-AV'!K361-65,0)</f>
        <v>0</v>
      </c>
      <c r="L361" s="5" t="n">
        <f aca="false">IF('DLY-AV'!L361&gt;65,'DLY-AV'!L361-65,0)</f>
        <v>0</v>
      </c>
      <c r="M361" s="5" t="n">
        <f aca="false">IF('DLY-AV'!M361&gt;65,'DLY-AV'!M361-65,0)</f>
        <v>0</v>
      </c>
      <c r="N361" s="5" t="n">
        <f aca="false">IF('DLY-AV'!N361&gt;65,'DLY-AV'!N361-65,0)</f>
        <v>0</v>
      </c>
      <c r="O361" s="5" t="n">
        <f aca="false">IF('DLY-AV'!O361&gt;65,'DLY-AV'!O361-65,0)</f>
        <v>0</v>
      </c>
      <c r="P361" s="5" t="n">
        <f aca="false">IF('DLY-AV'!P361&gt;65,'DLY-AV'!P361-65,0)</f>
        <v>0</v>
      </c>
      <c r="Q361" s="5" t="n">
        <f aca="false">IF('DLY-AV'!Q361&gt;65,'DLY-AV'!Q361-65,0)</f>
        <v>0</v>
      </c>
      <c r="R361" s="5" t="n">
        <f aca="false">IF('DLY-AV'!R361&gt;65,'DLY-AV'!R361-65,0)</f>
        <v>0</v>
      </c>
      <c r="S361" s="5" t="n">
        <f aca="false">IF('DLY-AV'!S361&gt;65,'DLY-AV'!S361-65,0)</f>
        <v>0</v>
      </c>
      <c r="T361" s="5" t="n">
        <f aca="false">IF('DLY-AV'!T361&gt;65,'DLY-AV'!T361-65,0)</f>
        <v>0</v>
      </c>
      <c r="U361" s="5" t="n">
        <f aca="false">IF('DLY-AV'!U361&gt;65,'DLY-AV'!U361-65,0)</f>
        <v>0</v>
      </c>
      <c r="V361" s="5" t="n">
        <f aca="false">IF('DLY-AV'!V361&gt;65,'DLY-AV'!V361-65,0)</f>
        <v>0</v>
      </c>
      <c r="W361" s="5" t="n">
        <f aca="false">IF('DLY-AV'!W361&gt;65,'DLY-AV'!W361-65,0)</f>
        <v>0</v>
      </c>
      <c r="X361" s="5" t="n">
        <f aca="false">IF('DLY-AV'!X361&gt;65,'DLY-AV'!X361-65,0)</f>
        <v>0</v>
      </c>
      <c r="Y361" s="5" t="n">
        <f aca="false">IF('DLY-AV'!Y361&gt;65,'DLY-AV'!Y361-65,0)</f>
        <v>0</v>
      </c>
      <c r="Z361" s="5" t="n">
        <f aca="false">IF('DLY-AV'!Z361&gt;65,'DLY-AV'!Z361-65,0)</f>
        <v>0</v>
      </c>
      <c r="AA361" s="5" t="n">
        <f aca="false">IF('DLY-AV'!AA361&gt;65,'DLY-AV'!AA361-65,0)</f>
        <v>0</v>
      </c>
      <c r="AB361" s="5" t="n">
        <f aca="false">IF('DLY-AV'!AB361&gt;65,'DLY-AV'!AB361-65,0)</f>
        <v>0</v>
      </c>
      <c r="AC361" s="5" t="n">
        <f aca="false">IF('DLY-AV'!AC361&gt;65,'DLY-AV'!AC361-65,0)</f>
        <v>0</v>
      </c>
      <c r="AD361" s="5" t="n">
        <f aca="false">IF('DLY-AV'!AD361&gt;65,'DLY-AV'!AD361-65,0)</f>
        <v>0</v>
      </c>
      <c r="AE361" s="5" t="n">
        <f aca="false">IF('DLY-AV'!AE361&gt;65,'DLY-AV'!AE361-65,0)</f>
        <v>0</v>
      </c>
      <c r="AF361" s="5" t="n">
        <f aca="false">IF('DLY-AV'!AF361&gt;65,'DLY-AV'!AF361-65,0)</f>
        <v>0</v>
      </c>
      <c r="AG361" s="5" t="n">
        <f aca="false">IF('DLY-AV'!AG361&gt;65,'DLY-AV'!AG361-65,0)</f>
        <v>0</v>
      </c>
      <c r="AI361" s="6" t="n">
        <f aca="false">SUM(C361:AG361)</f>
        <v>0</v>
      </c>
      <c r="AJ361" s="6" t="n">
        <f aca="false">MAX(C361:AG361)</f>
        <v>0</v>
      </c>
      <c r="AK361" s="6" t="n">
        <f aca="false">MIN(C361:AG361)</f>
        <v>0</v>
      </c>
      <c r="AL361" s="6" t="n">
        <f aca="false">COUNT(C361:AG361)</f>
        <v>31</v>
      </c>
    </row>
    <row r="362" customFormat="false" ht="12.75" hidden="false" customHeight="false" outlineLevel="0" collapsed="false">
      <c r="A362" s="0" t="n">
        <v>1977</v>
      </c>
      <c r="B362" s="0" t="n">
        <v>11</v>
      </c>
      <c r="C362" s="5" t="n">
        <f aca="false">IF('DLY-AV'!C362&gt;65,'DLY-AV'!C362-65,0)</f>
        <v>0</v>
      </c>
      <c r="D362" s="5" t="n">
        <f aca="false">IF('DLY-AV'!D362&gt;65,'DLY-AV'!D362-65,0)</f>
        <v>0</v>
      </c>
      <c r="E362" s="5" t="n">
        <f aca="false">IF('DLY-AV'!E362&gt;65,'DLY-AV'!E362-65,0)</f>
        <v>0</v>
      </c>
      <c r="F362" s="5" t="n">
        <f aca="false">IF('DLY-AV'!F362&gt;65,'DLY-AV'!F362-65,0)</f>
        <v>0</v>
      </c>
      <c r="G362" s="5" t="n">
        <f aca="false">IF('DLY-AV'!G362&gt;65,'DLY-AV'!G362-65,0)</f>
        <v>0</v>
      </c>
      <c r="H362" s="5" t="n">
        <f aca="false">IF('DLY-AV'!H362&gt;65,'DLY-AV'!H362-65,0)</f>
        <v>0</v>
      </c>
      <c r="I362" s="5" t="n">
        <f aca="false">IF('DLY-AV'!I362&gt;65,'DLY-AV'!I362-65,0)</f>
        <v>0</v>
      </c>
      <c r="J362" s="5" t="n">
        <f aca="false">IF('DLY-AV'!J362&gt;65,'DLY-AV'!J362-65,0)</f>
        <v>0</v>
      </c>
      <c r="K362" s="5" t="n">
        <f aca="false">IF('DLY-AV'!K362&gt;65,'DLY-AV'!K362-65,0)</f>
        <v>0</v>
      </c>
      <c r="L362" s="5" t="n">
        <f aca="false">IF('DLY-AV'!L362&gt;65,'DLY-AV'!L362-65,0)</f>
        <v>0</v>
      </c>
      <c r="M362" s="5" t="n">
        <f aca="false">IF('DLY-AV'!M362&gt;65,'DLY-AV'!M362-65,0)</f>
        <v>0</v>
      </c>
      <c r="N362" s="5" t="n">
        <f aca="false">IF('DLY-AV'!N362&gt;65,'DLY-AV'!N362-65,0)</f>
        <v>0</v>
      </c>
      <c r="O362" s="5" t="n">
        <f aca="false">IF('DLY-AV'!O362&gt;65,'DLY-AV'!O362-65,0)</f>
        <v>0</v>
      </c>
      <c r="P362" s="5" t="n">
        <f aca="false">IF('DLY-AV'!P362&gt;65,'DLY-AV'!P362-65,0)</f>
        <v>0</v>
      </c>
      <c r="Q362" s="5" t="n">
        <f aca="false">IF('DLY-AV'!Q362&gt;65,'DLY-AV'!Q362-65,0)</f>
        <v>0</v>
      </c>
      <c r="R362" s="5" t="n">
        <f aca="false">IF('DLY-AV'!R362&gt;65,'DLY-AV'!R362-65,0)</f>
        <v>0</v>
      </c>
      <c r="S362" s="5" t="n">
        <f aca="false">IF('DLY-AV'!S362&gt;65,'DLY-AV'!S362-65,0)</f>
        <v>0</v>
      </c>
      <c r="T362" s="5" t="n">
        <f aca="false">IF('DLY-AV'!T362&gt;65,'DLY-AV'!T362-65,0)</f>
        <v>0</v>
      </c>
      <c r="U362" s="5" t="n">
        <f aca="false">IF('DLY-AV'!U362&gt;65,'DLY-AV'!U362-65,0)</f>
        <v>0</v>
      </c>
      <c r="V362" s="5" t="n">
        <f aca="false">IF('DLY-AV'!V362&gt;65,'DLY-AV'!V362-65,0)</f>
        <v>0</v>
      </c>
      <c r="W362" s="5" t="n">
        <f aca="false">IF('DLY-AV'!W362&gt;65,'DLY-AV'!W362-65,0)</f>
        <v>0</v>
      </c>
      <c r="X362" s="5" t="n">
        <f aca="false">IF('DLY-AV'!X362&gt;65,'DLY-AV'!X362-65,0)</f>
        <v>0</v>
      </c>
      <c r="Y362" s="5" t="n">
        <f aca="false">IF('DLY-AV'!Y362&gt;65,'DLY-AV'!Y362-65,0)</f>
        <v>0</v>
      </c>
      <c r="Z362" s="5" t="n">
        <f aca="false">IF('DLY-AV'!Z362&gt;65,'DLY-AV'!Z362-65,0)</f>
        <v>0</v>
      </c>
      <c r="AA362" s="5" t="n">
        <f aca="false">IF('DLY-AV'!AA362&gt;65,'DLY-AV'!AA362-65,0)</f>
        <v>0</v>
      </c>
      <c r="AB362" s="5" t="n">
        <f aca="false">IF('DLY-AV'!AB362&gt;65,'DLY-AV'!AB362-65,0)</f>
        <v>0</v>
      </c>
      <c r="AC362" s="5" t="n">
        <f aca="false">IF('DLY-AV'!AC362&gt;65,'DLY-AV'!AC362-65,0)</f>
        <v>0</v>
      </c>
      <c r="AD362" s="5" t="n">
        <f aca="false">IF('DLY-AV'!AD362&gt;65,'DLY-AV'!AD362-65,0)</f>
        <v>0</v>
      </c>
      <c r="AE362" s="5" t="n">
        <f aca="false">IF('DLY-AV'!AE362&gt;65,'DLY-AV'!AE362-65,0)</f>
        <v>0</v>
      </c>
      <c r="AF362" s="5" t="n">
        <f aca="false">IF('DLY-AV'!AF362&gt;65,'DLY-AV'!AF362-65,0)</f>
        <v>0</v>
      </c>
      <c r="AG362" s="5"/>
      <c r="AI362" s="6" t="n">
        <f aca="false">SUM(C362:AG362)</f>
        <v>0</v>
      </c>
      <c r="AJ362" s="6" t="n">
        <f aca="false">MAX(C362:AG362)</f>
        <v>0</v>
      </c>
      <c r="AK362" s="6" t="n">
        <f aca="false">MIN(C362:AG362)</f>
        <v>0</v>
      </c>
      <c r="AL362" s="6" t="n">
        <f aca="false">COUNT(C362:AG362)</f>
        <v>30</v>
      </c>
    </row>
    <row r="363" customFormat="false" ht="12.75" hidden="false" customHeight="false" outlineLevel="0" collapsed="false">
      <c r="A363" s="0" t="n">
        <v>1977</v>
      </c>
      <c r="B363" s="0" t="n">
        <v>12</v>
      </c>
      <c r="C363" s="5" t="n">
        <f aca="false">IF('DLY-AV'!C363&gt;65,'DLY-AV'!C363-65,0)</f>
        <v>0</v>
      </c>
      <c r="D363" s="5" t="n">
        <f aca="false">IF('DLY-AV'!D363&gt;65,'DLY-AV'!D363-65,0)</f>
        <v>0</v>
      </c>
      <c r="E363" s="5" t="n">
        <f aca="false">IF('DLY-AV'!E363&gt;65,'DLY-AV'!E363-65,0)</f>
        <v>0</v>
      </c>
      <c r="F363" s="5" t="n">
        <f aca="false">IF('DLY-AV'!F363&gt;65,'DLY-AV'!F363-65,0)</f>
        <v>0</v>
      </c>
      <c r="G363" s="5" t="n">
        <f aca="false">IF('DLY-AV'!G363&gt;65,'DLY-AV'!G363-65,0)</f>
        <v>0</v>
      </c>
      <c r="H363" s="5" t="n">
        <f aca="false">IF('DLY-AV'!H363&gt;65,'DLY-AV'!H363-65,0)</f>
        <v>0</v>
      </c>
      <c r="I363" s="5" t="n">
        <f aca="false">IF('DLY-AV'!I363&gt;65,'DLY-AV'!I363-65,0)</f>
        <v>0</v>
      </c>
      <c r="J363" s="5" t="n">
        <f aca="false">IF('DLY-AV'!J363&gt;65,'DLY-AV'!J363-65,0)</f>
        <v>0</v>
      </c>
      <c r="K363" s="5" t="n">
        <f aca="false">IF('DLY-AV'!K363&gt;65,'DLY-AV'!K363-65,0)</f>
        <v>0</v>
      </c>
      <c r="L363" s="5" t="n">
        <f aca="false">IF('DLY-AV'!L363&gt;65,'DLY-AV'!L363-65,0)</f>
        <v>0</v>
      </c>
      <c r="M363" s="5" t="n">
        <f aca="false">IF('DLY-AV'!M363&gt;65,'DLY-AV'!M363-65,0)</f>
        <v>0</v>
      </c>
      <c r="N363" s="5" t="n">
        <f aca="false">IF('DLY-AV'!N363&gt;65,'DLY-AV'!N363-65,0)</f>
        <v>0</v>
      </c>
      <c r="O363" s="5" t="n">
        <f aca="false">IF('DLY-AV'!O363&gt;65,'DLY-AV'!O363-65,0)</f>
        <v>0</v>
      </c>
      <c r="P363" s="5" t="n">
        <f aca="false">IF('DLY-AV'!P363&gt;65,'DLY-AV'!P363-65,0)</f>
        <v>0</v>
      </c>
      <c r="Q363" s="5" t="n">
        <f aca="false">IF('DLY-AV'!Q363&gt;65,'DLY-AV'!Q363-65,0)</f>
        <v>0</v>
      </c>
      <c r="R363" s="5" t="n">
        <f aca="false">IF('DLY-AV'!R363&gt;65,'DLY-AV'!R363-65,0)</f>
        <v>0</v>
      </c>
      <c r="S363" s="5" t="n">
        <f aca="false">IF('DLY-AV'!S363&gt;65,'DLY-AV'!S363-65,0)</f>
        <v>0</v>
      </c>
      <c r="T363" s="5" t="n">
        <f aca="false">IF('DLY-AV'!T363&gt;65,'DLY-AV'!T363-65,0)</f>
        <v>0</v>
      </c>
      <c r="U363" s="5" t="n">
        <f aca="false">IF('DLY-AV'!U363&gt;65,'DLY-AV'!U363-65,0)</f>
        <v>0</v>
      </c>
      <c r="V363" s="5" t="n">
        <f aca="false">IF('DLY-AV'!V363&gt;65,'DLY-AV'!V363-65,0)</f>
        <v>0</v>
      </c>
      <c r="W363" s="5" t="n">
        <f aca="false">IF('DLY-AV'!W363&gt;65,'DLY-AV'!W363-65,0)</f>
        <v>0</v>
      </c>
      <c r="X363" s="5" t="n">
        <f aca="false">IF('DLY-AV'!X363&gt;65,'DLY-AV'!X363-65,0)</f>
        <v>0</v>
      </c>
      <c r="Y363" s="5" t="n">
        <f aca="false">IF('DLY-AV'!Y363&gt;65,'DLY-AV'!Y363-65,0)</f>
        <v>0</v>
      </c>
      <c r="Z363" s="5" t="n">
        <f aca="false">IF('DLY-AV'!Z363&gt;65,'DLY-AV'!Z363-65,0)</f>
        <v>0</v>
      </c>
      <c r="AA363" s="5" t="n">
        <f aca="false">IF('DLY-AV'!AA363&gt;65,'DLY-AV'!AA363-65,0)</f>
        <v>0</v>
      </c>
      <c r="AB363" s="5" t="n">
        <f aca="false">IF('DLY-AV'!AB363&gt;65,'DLY-AV'!AB363-65,0)</f>
        <v>0</v>
      </c>
      <c r="AC363" s="5" t="n">
        <f aca="false">IF('DLY-AV'!AC363&gt;65,'DLY-AV'!AC363-65,0)</f>
        <v>0</v>
      </c>
      <c r="AD363" s="5" t="n">
        <f aca="false">IF('DLY-AV'!AD363&gt;65,'DLY-AV'!AD363-65,0)</f>
        <v>0</v>
      </c>
      <c r="AE363" s="5" t="n">
        <f aca="false">IF('DLY-AV'!AE363&gt;65,'DLY-AV'!AE363-65,0)</f>
        <v>0</v>
      </c>
      <c r="AF363" s="5" t="n">
        <f aca="false">IF('DLY-AV'!AF363&gt;65,'DLY-AV'!AF363-65,0)</f>
        <v>0</v>
      </c>
      <c r="AG363" s="5" t="n">
        <f aca="false">IF('DLY-AV'!AG363&gt;65,'DLY-AV'!AG363-65,0)</f>
        <v>0</v>
      </c>
      <c r="AI363" s="6" t="n">
        <f aca="false">SUM(C363:AG363)</f>
        <v>0</v>
      </c>
      <c r="AJ363" s="6" t="n">
        <f aca="false">MAX(C363:AG363)</f>
        <v>0</v>
      </c>
      <c r="AK363" s="6" t="n">
        <f aca="false">MIN(C363:AG363)</f>
        <v>0</v>
      </c>
      <c r="AL363" s="6" t="n">
        <f aca="false">COUNT(C363:AG363)</f>
        <v>31</v>
      </c>
    </row>
    <row r="364" customFormat="false" ht="12.75" hidden="false" customHeight="false" outlineLevel="0" collapsed="false">
      <c r="A364" s="0" t="n">
        <v>1978</v>
      </c>
      <c r="B364" s="0" t="n">
        <v>1</v>
      </c>
      <c r="C364" s="5" t="n">
        <f aca="false">IF('DLY-AV'!C364&gt;65,'DLY-AV'!C364-65,0)</f>
        <v>0</v>
      </c>
      <c r="D364" s="5" t="n">
        <f aca="false">IF('DLY-AV'!D364&gt;65,'DLY-AV'!D364-65,0)</f>
        <v>0</v>
      </c>
      <c r="E364" s="5" t="n">
        <f aca="false">IF('DLY-AV'!E364&gt;65,'DLY-AV'!E364-65,0)</f>
        <v>0</v>
      </c>
      <c r="F364" s="5" t="n">
        <f aca="false">IF('DLY-AV'!F364&gt;65,'DLY-AV'!F364-65,0)</f>
        <v>0</v>
      </c>
      <c r="G364" s="5" t="n">
        <f aca="false">IF('DLY-AV'!G364&gt;65,'DLY-AV'!G364-65,0)</f>
        <v>0</v>
      </c>
      <c r="H364" s="5" t="n">
        <f aca="false">IF('DLY-AV'!H364&gt;65,'DLY-AV'!H364-65,0)</f>
        <v>0</v>
      </c>
      <c r="I364" s="5" t="n">
        <f aca="false">IF('DLY-AV'!I364&gt;65,'DLY-AV'!I364-65,0)</f>
        <v>0</v>
      </c>
      <c r="J364" s="5" t="n">
        <f aca="false">IF('DLY-AV'!J364&gt;65,'DLY-AV'!J364-65,0)</f>
        <v>0</v>
      </c>
      <c r="K364" s="5" t="n">
        <f aca="false">IF('DLY-AV'!K364&gt;65,'DLY-AV'!K364-65,0)</f>
        <v>0</v>
      </c>
      <c r="L364" s="5" t="n">
        <f aca="false">IF('DLY-AV'!L364&gt;65,'DLY-AV'!L364-65,0)</f>
        <v>0</v>
      </c>
      <c r="M364" s="5" t="n">
        <f aca="false">IF('DLY-AV'!M364&gt;65,'DLY-AV'!M364-65,0)</f>
        <v>0</v>
      </c>
      <c r="N364" s="5" t="n">
        <f aca="false">IF('DLY-AV'!N364&gt;65,'DLY-AV'!N364-65,0)</f>
        <v>0</v>
      </c>
      <c r="O364" s="5" t="n">
        <f aca="false">IF('DLY-AV'!O364&gt;65,'DLY-AV'!O364-65,0)</f>
        <v>0</v>
      </c>
      <c r="P364" s="5" t="n">
        <f aca="false">IF('DLY-AV'!P364&gt;65,'DLY-AV'!P364-65,0)</f>
        <v>0</v>
      </c>
      <c r="Q364" s="5" t="n">
        <f aca="false">IF('DLY-AV'!Q364&gt;65,'DLY-AV'!Q364-65,0)</f>
        <v>0</v>
      </c>
      <c r="R364" s="5" t="n">
        <f aca="false">IF('DLY-AV'!R364&gt;65,'DLY-AV'!R364-65,0)</f>
        <v>0</v>
      </c>
      <c r="S364" s="5" t="n">
        <f aca="false">IF('DLY-AV'!S364&gt;65,'DLY-AV'!S364-65,0)</f>
        <v>0</v>
      </c>
      <c r="T364" s="5" t="n">
        <f aca="false">IF('DLY-AV'!T364&gt;65,'DLY-AV'!T364-65,0)</f>
        <v>0</v>
      </c>
      <c r="U364" s="5" t="n">
        <f aca="false">IF('DLY-AV'!U364&gt;65,'DLY-AV'!U364-65,0)</f>
        <v>0</v>
      </c>
      <c r="V364" s="5" t="n">
        <f aca="false">IF('DLY-AV'!V364&gt;65,'DLY-AV'!V364-65,0)</f>
        <v>0</v>
      </c>
      <c r="W364" s="5" t="n">
        <f aca="false">IF('DLY-AV'!W364&gt;65,'DLY-AV'!W364-65,0)</f>
        <v>0</v>
      </c>
      <c r="X364" s="5" t="n">
        <f aca="false">IF('DLY-AV'!X364&gt;65,'DLY-AV'!X364-65,0)</f>
        <v>0</v>
      </c>
      <c r="Y364" s="5" t="n">
        <f aca="false">IF('DLY-AV'!Y364&gt;65,'DLY-AV'!Y364-65,0)</f>
        <v>0</v>
      </c>
      <c r="Z364" s="5" t="n">
        <f aca="false">IF('DLY-AV'!Z364&gt;65,'DLY-AV'!Z364-65,0)</f>
        <v>0</v>
      </c>
      <c r="AA364" s="5" t="n">
        <f aca="false">IF('DLY-AV'!AA364&gt;65,'DLY-AV'!AA364-65,0)</f>
        <v>0</v>
      </c>
      <c r="AB364" s="5" t="n">
        <f aca="false">IF('DLY-AV'!AB364&gt;65,'DLY-AV'!AB364-65,0)</f>
        <v>0</v>
      </c>
      <c r="AC364" s="5" t="n">
        <f aca="false">IF('DLY-AV'!AC364&gt;65,'DLY-AV'!AC364-65,0)</f>
        <v>0</v>
      </c>
      <c r="AD364" s="5" t="n">
        <f aca="false">IF('DLY-AV'!AD364&gt;65,'DLY-AV'!AD364-65,0)</f>
        <v>0</v>
      </c>
      <c r="AE364" s="5" t="n">
        <f aca="false">IF('DLY-AV'!AE364&gt;65,'DLY-AV'!AE364-65,0)</f>
        <v>0</v>
      </c>
      <c r="AF364" s="5" t="n">
        <f aca="false">IF('DLY-AV'!AF364&gt;65,'DLY-AV'!AF364-65,0)</f>
        <v>0</v>
      </c>
      <c r="AG364" s="5" t="n">
        <f aca="false">IF('DLY-AV'!AG364&gt;65,'DLY-AV'!AG364-65,0)</f>
        <v>0</v>
      </c>
      <c r="AI364" s="6" t="n">
        <f aca="false">SUM(C364:AG364)</f>
        <v>0</v>
      </c>
      <c r="AJ364" s="6" t="n">
        <f aca="false">MAX(C364:AG364)</f>
        <v>0</v>
      </c>
      <c r="AK364" s="6" t="n">
        <f aca="false">MIN(C364:AG364)</f>
        <v>0</v>
      </c>
      <c r="AL364" s="6" t="n">
        <f aca="false">COUNT(C364:AG364)</f>
        <v>31</v>
      </c>
    </row>
    <row r="365" customFormat="false" ht="12.75" hidden="false" customHeight="false" outlineLevel="0" collapsed="false">
      <c r="A365" s="0" t="n">
        <v>1978</v>
      </c>
      <c r="B365" s="0" t="n">
        <v>2</v>
      </c>
      <c r="C365" s="5" t="n">
        <f aca="false">IF('DLY-AV'!C365&gt;65,'DLY-AV'!C365-65,0)</f>
        <v>0</v>
      </c>
      <c r="D365" s="5" t="n">
        <f aca="false">IF('DLY-AV'!D365&gt;65,'DLY-AV'!D365-65,0)</f>
        <v>0</v>
      </c>
      <c r="E365" s="5" t="n">
        <f aca="false">IF('DLY-AV'!E365&gt;65,'DLY-AV'!E365-65,0)</f>
        <v>0</v>
      </c>
      <c r="F365" s="5" t="n">
        <f aca="false">IF('DLY-AV'!F365&gt;65,'DLY-AV'!F365-65,0)</f>
        <v>0</v>
      </c>
      <c r="G365" s="5" t="n">
        <f aca="false">IF('DLY-AV'!G365&gt;65,'DLY-AV'!G365-65,0)</f>
        <v>0</v>
      </c>
      <c r="H365" s="5" t="n">
        <f aca="false">IF('DLY-AV'!H365&gt;65,'DLY-AV'!H365-65,0)</f>
        <v>0</v>
      </c>
      <c r="I365" s="5" t="n">
        <f aca="false">IF('DLY-AV'!I365&gt;65,'DLY-AV'!I365-65,0)</f>
        <v>0</v>
      </c>
      <c r="J365" s="5" t="n">
        <f aca="false">IF('DLY-AV'!J365&gt;65,'DLY-AV'!J365-65,0)</f>
        <v>0</v>
      </c>
      <c r="K365" s="5" t="n">
        <f aca="false">IF('DLY-AV'!K365&gt;65,'DLY-AV'!K365-65,0)</f>
        <v>0</v>
      </c>
      <c r="L365" s="5" t="n">
        <f aca="false">IF('DLY-AV'!L365&gt;65,'DLY-AV'!L365-65,0)</f>
        <v>0</v>
      </c>
      <c r="M365" s="5" t="n">
        <f aca="false">IF('DLY-AV'!M365&gt;65,'DLY-AV'!M365-65,0)</f>
        <v>0</v>
      </c>
      <c r="N365" s="5" t="n">
        <f aca="false">IF('DLY-AV'!N365&gt;65,'DLY-AV'!N365-65,0)</f>
        <v>0</v>
      </c>
      <c r="O365" s="5" t="n">
        <f aca="false">IF('DLY-AV'!O365&gt;65,'DLY-AV'!O365-65,0)</f>
        <v>0</v>
      </c>
      <c r="P365" s="5" t="n">
        <f aca="false">IF('DLY-AV'!P365&gt;65,'DLY-AV'!P365-65,0)</f>
        <v>0</v>
      </c>
      <c r="Q365" s="5" t="n">
        <f aca="false">IF('DLY-AV'!Q365&gt;65,'DLY-AV'!Q365-65,0)</f>
        <v>0</v>
      </c>
      <c r="R365" s="5" t="n">
        <f aca="false">IF('DLY-AV'!R365&gt;65,'DLY-AV'!R365-65,0)</f>
        <v>0</v>
      </c>
      <c r="S365" s="5" t="n">
        <f aca="false">IF('DLY-AV'!S365&gt;65,'DLY-AV'!S365-65,0)</f>
        <v>0</v>
      </c>
      <c r="T365" s="5" t="n">
        <f aca="false">IF('DLY-AV'!T365&gt;65,'DLY-AV'!T365-65,0)</f>
        <v>0</v>
      </c>
      <c r="U365" s="5" t="n">
        <f aca="false">IF('DLY-AV'!U365&gt;65,'DLY-AV'!U365-65,0)</f>
        <v>0</v>
      </c>
      <c r="V365" s="5" t="n">
        <f aca="false">IF('DLY-AV'!V365&gt;65,'DLY-AV'!V365-65,0)</f>
        <v>0</v>
      </c>
      <c r="W365" s="5" t="n">
        <f aca="false">IF('DLY-AV'!W365&gt;65,'DLY-AV'!W365-65,0)</f>
        <v>0</v>
      </c>
      <c r="X365" s="5" t="n">
        <f aca="false">IF('DLY-AV'!X365&gt;65,'DLY-AV'!X365-65,0)</f>
        <v>0</v>
      </c>
      <c r="Y365" s="5" t="n">
        <f aca="false">IF('DLY-AV'!Y365&gt;65,'DLY-AV'!Y365-65,0)</f>
        <v>0</v>
      </c>
      <c r="Z365" s="5" t="n">
        <f aca="false">IF('DLY-AV'!Z365&gt;65,'DLY-AV'!Z365-65,0)</f>
        <v>0</v>
      </c>
      <c r="AA365" s="5" t="n">
        <f aca="false">IF('DLY-AV'!AA365&gt;65,'DLY-AV'!AA365-65,0)</f>
        <v>0</v>
      </c>
      <c r="AB365" s="5" t="n">
        <f aca="false">IF('DLY-AV'!AB365&gt;65,'DLY-AV'!AB365-65,0)</f>
        <v>0</v>
      </c>
      <c r="AC365" s="5" t="n">
        <f aca="false">IF('DLY-AV'!AC365&gt;65,'DLY-AV'!AC365-65,0)</f>
        <v>0</v>
      </c>
      <c r="AD365" s="5" t="n">
        <f aca="false">IF('DLY-AV'!AD365&gt;65,'DLY-AV'!AD365-65,0)</f>
        <v>0</v>
      </c>
      <c r="AE365" s="5"/>
      <c r="AF365" s="5"/>
      <c r="AG365" s="5"/>
      <c r="AI365" s="6" t="n">
        <f aca="false">SUM(C365:AG365)</f>
        <v>0</v>
      </c>
      <c r="AJ365" s="6" t="n">
        <f aca="false">MAX(C365:AG365)</f>
        <v>0</v>
      </c>
      <c r="AK365" s="6" t="n">
        <f aca="false">MIN(C365:AG365)</f>
        <v>0</v>
      </c>
      <c r="AL365" s="6" t="n">
        <f aca="false">COUNT(C365:AG365)</f>
        <v>28</v>
      </c>
    </row>
    <row r="366" customFormat="false" ht="12.75" hidden="false" customHeight="false" outlineLevel="0" collapsed="false">
      <c r="A366" s="0" t="n">
        <v>1978</v>
      </c>
      <c r="B366" s="0" t="n">
        <v>3</v>
      </c>
      <c r="C366" s="5" t="n">
        <f aca="false">IF('DLY-AV'!C366&gt;65,'DLY-AV'!C366-65,0)</f>
        <v>0</v>
      </c>
      <c r="D366" s="5" t="n">
        <f aca="false">IF('DLY-AV'!D366&gt;65,'DLY-AV'!D366-65,0)</f>
        <v>0</v>
      </c>
      <c r="E366" s="5" t="n">
        <f aca="false">IF('DLY-AV'!E366&gt;65,'DLY-AV'!E366-65,0)</f>
        <v>0</v>
      </c>
      <c r="F366" s="5" t="n">
        <f aca="false">IF('DLY-AV'!F366&gt;65,'DLY-AV'!F366-65,0)</f>
        <v>0</v>
      </c>
      <c r="G366" s="5" t="n">
        <f aca="false">IF('DLY-AV'!G366&gt;65,'DLY-AV'!G366-65,0)</f>
        <v>0</v>
      </c>
      <c r="H366" s="5" t="n">
        <f aca="false">IF('DLY-AV'!H366&gt;65,'DLY-AV'!H366-65,0)</f>
        <v>0</v>
      </c>
      <c r="I366" s="5" t="n">
        <f aca="false">IF('DLY-AV'!I366&gt;65,'DLY-AV'!I366-65,0)</f>
        <v>0</v>
      </c>
      <c r="J366" s="5" t="n">
        <f aca="false">IF('DLY-AV'!J366&gt;65,'DLY-AV'!J366-65,0)</f>
        <v>0</v>
      </c>
      <c r="K366" s="5" t="n">
        <f aca="false">IF('DLY-AV'!K366&gt;65,'DLY-AV'!K366-65,0)</f>
        <v>0</v>
      </c>
      <c r="L366" s="5" t="n">
        <f aca="false">IF('DLY-AV'!L366&gt;65,'DLY-AV'!L366-65,0)</f>
        <v>0</v>
      </c>
      <c r="M366" s="5" t="n">
        <f aca="false">IF('DLY-AV'!M366&gt;65,'DLY-AV'!M366-65,0)</f>
        <v>0</v>
      </c>
      <c r="N366" s="5" t="n">
        <f aca="false">IF('DLY-AV'!N366&gt;65,'DLY-AV'!N366-65,0)</f>
        <v>0</v>
      </c>
      <c r="O366" s="5" t="n">
        <f aca="false">IF('DLY-AV'!O366&gt;65,'DLY-AV'!O366-65,0)</f>
        <v>0</v>
      </c>
      <c r="P366" s="5" t="n">
        <f aca="false">IF('DLY-AV'!P366&gt;65,'DLY-AV'!P366-65,0)</f>
        <v>0</v>
      </c>
      <c r="Q366" s="5" t="n">
        <f aca="false">IF('DLY-AV'!Q366&gt;65,'DLY-AV'!Q366-65,0)</f>
        <v>0</v>
      </c>
      <c r="R366" s="5" t="n">
        <f aca="false">IF('DLY-AV'!R366&gt;65,'DLY-AV'!R366-65,0)</f>
        <v>0</v>
      </c>
      <c r="S366" s="5" t="n">
        <f aca="false">IF('DLY-AV'!S366&gt;65,'DLY-AV'!S366-65,0)</f>
        <v>0</v>
      </c>
      <c r="T366" s="5" t="n">
        <f aca="false">IF('DLY-AV'!T366&gt;65,'DLY-AV'!T366-65,0)</f>
        <v>0</v>
      </c>
      <c r="U366" s="5" t="n">
        <f aca="false">IF('DLY-AV'!U366&gt;65,'DLY-AV'!U366-65,0)</f>
        <v>0</v>
      </c>
      <c r="V366" s="5" t="n">
        <f aca="false">IF('DLY-AV'!V366&gt;65,'DLY-AV'!V366-65,0)</f>
        <v>0</v>
      </c>
      <c r="W366" s="5" t="n">
        <f aca="false">IF('DLY-AV'!W366&gt;65,'DLY-AV'!W366-65,0)</f>
        <v>0</v>
      </c>
      <c r="X366" s="5" t="n">
        <f aca="false">IF('DLY-AV'!X366&gt;65,'DLY-AV'!X366-65,0)</f>
        <v>0</v>
      </c>
      <c r="Y366" s="5" t="n">
        <f aca="false">IF('DLY-AV'!Y366&gt;65,'DLY-AV'!Y366-65,0)</f>
        <v>0</v>
      </c>
      <c r="Z366" s="5" t="n">
        <f aca="false">IF('DLY-AV'!Z366&gt;65,'DLY-AV'!Z366-65,0)</f>
        <v>0</v>
      </c>
      <c r="AA366" s="5" t="n">
        <f aca="false">IF('DLY-AV'!AA366&gt;65,'DLY-AV'!AA366-65,0)</f>
        <v>0</v>
      </c>
      <c r="AB366" s="5" t="n">
        <f aca="false">IF('DLY-AV'!AB366&gt;65,'DLY-AV'!AB366-65,0)</f>
        <v>0</v>
      </c>
      <c r="AC366" s="5" t="n">
        <f aca="false">IF('DLY-AV'!AC366&gt;65,'DLY-AV'!AC366-65,0)</f>
        <v>0</v>
      </c>
      <c r="AD366" s="5" t="n">
        <f aca="false">IF('DLY-AV'!AD366&gt;65,'DLY-AV'!AD366-65,0)</f>
        <v>0</v>
      </c>
      <c r="AE366" s="5" t="n">
        <f aca="false">IF('DLY-AV'!AE366&gt;65,'DLY-AV'!AE366-65,0)</f>
        <v>0</v>
      </c>
      <c r="AF366" s="5" t="n">
        <f aca="false">IF('DLY-AV'!AF366&gt;65,'DLY-AV'!AF366-65,0)</f>
        <v>0</v>
      </c>
      <c r="AG366" s="5" t="n">
        <f aca="false">IF('DLY-AV'!AG366&gt;65,'DLY-AV'!AG366-65,0)</f>
        <v>0</v>
      </c>
      <c r="AI366" s="6" t="n">
        <f aca="false">SUM(C366:AG366)</f>
        <v>0</v>
      </c>
      <c r="AJ366" s="6" t="n">
        <f aca="false">MAX(C366:AG366)</f>
        <v>0</v>
      </c>
      <c r="AK366" s="6" t="n">
        <f aca="false">MIN(C366:AG366)</f>
        <v>0</v>
      </c>
      <c r="AL366" s="6" t="n">
        <f aca="false">COUNT(C366:AG366)</f>
        <v>31</v>
      </c>
    </row>
    <row r="367" customFormat="false" ht="12.75" hidden="false" customHeight="false" outlineLevel="0" collapsed="false">
      <c r="A367" s="0" t="n">
        <v>1978</v>
      </c>
      <c r="B367" s="0" t="n">
        <v>4</v>
      </c>
      <c r="C367" s="5" t="n">
        <f aca="false">IF('DLY-AV'!C367&gt;65,'DLY-AV'!C367-65,0)</f>
        <v>0</v>
      </c>
      <c r="D367" s="5" t="n">
        <f aca="false">IF('DLY-AV'!D367&gt;65,'DLY-AV'!D367-65,0)</f>
        <v>0</v>
      </c>
      <c r="E367" s="5" t="n">
        <f aca="false">IF('DLY-AV'!E367&gt;65,'DLY-AV'!E367-65,0)</f>
        <v>0</v>
      </c>
      <c r="F367" s="5" t="n">
        <f aca="false">IF('DLY-AV'!F367&gt;65,'DLY-AV'!F367-65,0)</f>
        <v>0</v>
      </c>
      <c r="G367" s="5" t="n">
        <f aca="false">IF('DLY-AV'!G367&gt;65,'DLY-AV'!G367-65,0)</f>
        <v>0</v>
      </c>
      <c r="H367" s="5" t="n">
        <f aca="false">IF('DLY-AV'!H367&gt;65,'DLY-AV'!H367-65,0)</f>
        <v>0</v>
      </c>
      <c r="I367" s="5" t="n">
        <f aca="false">IF('DLY-AV'!I367&gt;65,'DLY-AV'!I367-65,0)</f>
        <v>0</v>
      </c>
      <c r="J367" s="5" t="n">
        <f aca="false">IF('DLY-AV'!J367&gt;65,'DLY-AV'!J367-65,0)</f>
        <v>0</v>
      </c>
      <c r="K367" s="5" t="n">
        <f aca="false">IF('DLY-AV'!K367&gt;65,'DLY-AV'!K367-65,0)</f>
        <v>0</v>
      </c>
      <c r="L367" s="5" t="n">
        <f aca="false">IF('DLY-AV'!L367&gt;65,'DLY-AV'!L367-65,0)</f>
        <v>0</v>
      </c>
      <c r="M367" s="5" t="n">
        <f aca="false">IF('DLY-AV'!M367&gt;65,'DLY-AV'!M367-65,0)</f>
        <v>0</v>
      </c>
      <c r="N367" s="5" t="n">
        <f aca="false">IF('DLY-AV'!N367&gt;65,'DLY-AV'!N367-65,0)</f>
        <v>0</v>
      </c>
      <c r="O367" s="5" t="n">
        <f aca="false">IF('DLY-AV'!O367&gt;65,'DLY-AV'!O367-65,0)</f>
        <v>0</v>
      </c>
      <c r="P367" s="5" t="n">
        <f aca="false">IF('DLY-AV'!P367&gt;65,'DLY-AV'!P367-65,0)</f>
        <v>0</v>
      </c>
      <c r="Q367" s="5" t="n">
        <f aca="false">IF('DLY-AV'!Q367&gt;65,'DLY-AV'!Q367-65,0)</f>
        <v>0</v>
      </c>
      <c r="R367" s="5" t="n">
        <f aca="false">IF('DLY-AV'!R367&gt;65,'DLY-AV'!R367-65,0)</f>
        <v>0</v>
      </c>
      <c r="S367" s="5" t="n">
        <f aca="false">IF('DLY-AV'!S367&gt;65,'DLY-AV'!S367-65,0)</f>
        <v>0</v>
      </c>
      <c r="T367" s="5" t="n">
        <f aca="false">IF('DLY-AV'!T367&gt;65,'DLY-AV'!T367-65,0)</f>
        <v>0</v>
      </c>
      <c r="U367" s="5" t="n">
        <f aca="false">IF('DLY-AV'!U367&gt;65,'DLY-AV'!U367-65,0)</f>
        <v>0</v>
      </c>
      <c r="V367" s="5" t="n">
        <f aca="false">IF('DLY-AV'!V367&gt;65,'DLY-AV'!V367-65,0)</f>
        <v>0</v>
      </c>
      <c r="W367" s="5" t="n">
        <f aca="false">IF('DLY-AV'!W367&gt;65,'DLY-AV'!W367-65,0)</f>
        <v>0</v>
      </c>
      <c r="X367" s="5" t="n">
        <f aca="false">IF('DLY-AV'!X367&gt;65,'DLY-AV'!X367-65,0)</f>
        <v>0</v>
      </c>
      <c r="Y367" s="5" t="n">
        <f aca="false">IF('DLY-AV'!Y367&gt;65,'DLY-AV'!Y367-65,0)</f>
        <v>0</v>
      </c>
      <c r="Z367" s="5" t="n">
        <f aca="false">IF('DLY-AV'!Z367&gt;65,'DLY-AV'!Z367-65,0)</f>
        <v>0</v>
      </c>
      <c r="AA367" s="5" t="n">
        <f aca="false">IF('DLY-AV'!AA367&gt;65,'DLY-AV'!AA367-65,0)</f>
        <v>0</v>
      </c>
      <c r="AB367" s="5" t="n">
        <f aca="false">IF('DLY-AV'!AB367&gt;65,'DLY-AV'!AB367-65,0)</f>
        <v>0</v>
      </c>
      <c r="AC367" s="5" t="n">
        <f aca="false">IF('DLY-AV'!AC367&gt;65,'DLY-AV'!AC367-65,0)</f>
        <v>0</v>
      </c>
      <c r="AD367" s="5" t="n">
        <f aca="false">IF('DLY-AV'!AD367&gt;65,'DLY-AV'!AD367-65,0)</f>
        <v>0</v>
      </c>
      <c r="AE367" s="5" t="n">
        <f aca="false">IF('DLY-AV'!AE367&gt;65,'DLY-AV'!AE367-65,0)</f>
        <v>0</v>
      </c>
      <c r="AF367" s="5" t="n">
        <f aca="false">IF('DLY-AV'!AF367&gt;65,'DLY-AV'!AF367-65,0)</f>
        <v>0</v>
      </c>
      <c r="AG367" s="5"/>
      <c r="AI367" s="6" t="n">
        <f aca="false">SUM(C367:AG367)</f>
        <v>0</v>
      </c>
      <c r="AJ367" s="6" t="n">
        <f aca="false">MAX(C367:AG367)</f>
        <v>0</v>
      </c>
      <c r="AK367" s="6" t="n">
        <f aca="false">MIN(C367:AG367)</f>
        <v>0</v>
      </c>
      <c r="AL367" s="6" t="n">
        <f aca="false">COUNT(C367:AG367)</f>
        <v>30</v>
      </c>
    </row>
    <row r="368" customFormat="false" ht="12.75" hidden="false" customHeight="false" outlineLevel="0" collapsed="false">
      <c r="A368" s="0" t="n">
        <v>1978</v>
      </c>
      <c r="B368" s="0" t="n">
        <v>5</v>
      </c>
      <c r="C368" s="5" t="n">
        <f aca="false">IF('DLY-AV'!C368&gt;65,'DLY-AV'!C368-65,0)</f>
        <v>0</v>
      </c>
      <c r="D368" s="5" t="n">
        <f aca="false">IF('DLY-AV'!D368&gt;65,'DLY-AV'!D368-65,0)</f>
        <v>0</v>
      </c>
      <c r="E368" s="5" t="n">
        <f aca="false">IF('DLY-AV'!E368&gt;65,'DLY-AV'!E368-65,0)</f>
        <v>0</v>
      </c>
      <c r="F368" s="5" t="n">
        <f aca="false">IF('DLY-AV'!F368&gt;65,'DLY-AV'!F368-65,0)</f>
        <v>0</v>
      </c>
      <c r="G368" s="5" t="n">
        <f aca="false">IF('DLY-AV'!G368&gt;65,'DLY-AV'!G368-65,0)</f>
        <v>0</v>
      </c>
      <c r="H368" s="5" t="n">
        <f aca="false">IF('DLY-AV'!H368&gt;65,'DLY-AV'!H368-65,0)</f>
        <v>0</v>
      </c>
      <c r="I368" s="5" t="n">
        <f aca="false">IF('DLY-AV'!I368&gt;65,'DLY-AV'!I368-65,0)</f>
        <v>0</v>
      </c>
      <c r="J368" s="5" t="n">
        <f aca="false">IF('DLY-AV'!J368&gt;65,'DLY-AV'!J368-65,0)</f>
        <v>0</v>
      </c>
      <c r="K368" s="5" t="n">
        <f aca="false">IF('DLY-AV'!K368&gt;65,'DLY-AV'!K368-65,0)</f>
        <v>0</v>
      </c>
      <c r="L368" s="5" t="n">
        <f aca="false">IF('DLY-AV'!L368&gt;65,'DLY-AV'!L368-65,0)</f>
        <v>0</v>
      </c>
      <c r="M368" s="5" t="n">
        <f aca="false">IF('DLY-AV'!M368&gt;65,'DLY-AV'!M368-65,0)</f>
        <v>3</v>
      </c>
      <c r="N368" s="5" t="n">
        <f aca="false">IF('DLY-AV'!N368&gt;65,'DLY-AV'!N368-65,0)</f>
        <v>0</v>
      </c>
      <c r="O368" s="5" t="n">
        <f aca="false">IF('DLY-AV'!O368&gt;65,'DLY-AV'!O368-65,0)</f>
        <v>0</v>
      </c>
      <c r="P368" s="5" t="n">
        <f aca="false">IF('DLY-AV'!P368&gt;65,'DLY-AV'!P368-65,0)</f>
        <v>0</v>
      </c>
      <c r="Q368" s="5" t="n">
        <f aca="false">IF('DLY-AV'!Q368&gt;65,'DLY-AV'!Q368-65,0)</f>
        <v>0</v>
      </c>
      <c r="R368" s="5" t="n">
        <f aca="false">IF('DLY-AV'!R368&gt;65,'DLY-AV'!R368-65,0)</f>
        <v>0</v>
      </c>
      <c r="S368" s="5" t="n">
        <f aca="false">IF('DLY-AV'!S368&gt;65,'DLY-AV'!S368-65,0)</f>
        <v>0</v>
      </c>
      <c r="T368" s="5" t="n">
        <f aca="false">IF('DLY-AV'!T368&gt;65,'DLY-AV'!T368-65,0)</f>
        <v>0</v>
      </c>
      <c r="U368" s="5" t="n">
        <f aca="false">IF('DLY-AV'!U368&gt;65,'DLY-AV'!U368-65,0)</f>
        <v>0</v>
      </c>
      <c r="V368" s="5" t="n">
        <f aca="false">IF('DLY-AV'!V368&gt;65,'DLY-AV'!V368-65,0)</f>
        <v>0</v>
      </c>
      <c r="W368" s="5" t="n">
        <f aca="false">IF('DLY-AV'!W368&gt;65,'DLY-AV'!W368-65,0)</f>
        <v>0</v>
      </c>
      <c r="X368" s="5" t="n">
        <f aca="false">IF('DLY-AV'!X368&gt;65,'DLY-AV'!X368-65,0)</f>
        <v>0</v>
      </c>
      <c r="Y368" s="5" t="n">
        <f aca="false">IF('DLY-AV'!Y368&gt;65,'DLY-AV'!Y368-65,0)</f>
        <v>0</v>
      </c>
      <c r="Z368" s="5" t="n">
        <f aca="false">IF('DLY-AV'!Z368&gt;65,'DLY-AV'!Z368-65,0)</f>
        <v>2</v>
      </c>
      <c r="AA368" s="5" t="n">
        <f aca="false">IF('DLY-AV'!AA368&gt;65,'DLY-AV'!AA368-65,0)</f>
        <v>4</v>
      </c>
      <c r="AB368" s="5" t="n">
        <f aca="false">IF('DLY-AV'!AB368&gt;65,'DLY-AV'!AB368-65,0)</f>
        <v>12</v>
      </c>
      <c r="AC368" s="5" t="n">
        <f aca="false">IF('DLY-AV'!AC368&gt;65,'DLY-AV'!AC368-65,0)</f>
        <v>13</v>
      </c>
      <c r="AD368" s="5" t="n">
        <f aca="false">IF('DLY-AV'!AD368&gt;65,'DLY-AV'!AD368-65,0)</f>
        <v>9</v>
      </c>
      <c r="AE368" s="5" t="n">
        <f aca="false">IF('DLY-AV'!AE368&gt;65,'DLY-AV'!AE368-65,0)</f>
        <v>9</v>
      </c>
      <c r="AF368" s="5" t="n">
        <f aca="false">IF('DLY-AV'!AF368&gt;65,'DLY-AV'!AF368-65,0)</f>
        <v>1</v>
      </c>
      <c r="AG368" s="5" t="n">
        <f aca="false">IF('DLY-AV'!AG368&gt;65,'DLY-AV'!AG368-65,0)</f>
        <v>3</v>
      </c>
      <c r="AI368" s="6" t="n">
        <f aca="false">SUM(C368:AG368)</f>
        <v>56</v>
      </c>
      <c r="AJ368" s="6" t="n">
        <f aca="false">MAX(C368:AG368)</f>
        <v>13</v>
      </c>
      <c r="AK368" s="6" t="n">
        <f aca="false">MIN(C368:AG368)</f>
        <v>0</v>
      </c>
      <c r="AL368" s="6" t="n">
        <f aca="false">COUNT(C368:AG368)</f>
        <v>31</v>
      </c>
    </row>
    <row r="369" customFormat="false" ht="12.75" hidden="false" customHeight="false" outlineLevel="0" collapsed="false">
      <c r="A369" s="0" t="n">
        <v>1978</v>
      </c>
      <c r="B369" s="0" t="n">
        <v>6</v>
      </c>
      <c r="C369" s="5" t="n">
        <f aca="false">IF('DLY-AV'!C369&gt;65,'DLY-AV'!C369-65,0)</f>
        <v>1</v>
      </c>
      <c r="D369" s="5" t="n">
        <f aca="false">IF('DLY-AV'!D369&gt;65,'DLY-AV'!D369-65,0)</f>
        <v>0</v>
      </c>
      <c r="E369" s="5" t="n">
        <f aca="false">IF('DLY-AV'!E369&gt;65,'DLY-AV'!E369-65,0)</f>
        <v>0</v>
      </c>
      <c r="F369" s="5" t="n">
        <f aca="false">IF('DLY-AV'!F369&gt;65,'DLY-AV'!F369-65,0)</f>
        <v>0</v>
      </c>
      <c r="G369" s="5" t="n">
        <f aca="false">IF('DLY-AV'!G369&gt;65,'DLY-AV'!G369-65,0)</f>
        <v>0</v>
      </c>
      <c r="H369" s="5" t="n">
        <f aca="false">IF('DLY-AV'!H369&gt;65,'DLY-AV'!H369-65,0)</f>
        <v>4</v>
      </c>
      <c r="I369" s="5" t="n">
        <f aca="false">IF('DLY-AV'!I369&gt;65,'DLY-AV'!I369-65,0)</f>
        <v>1</v>
      </c>
      <c r="J369" s="5" t="n">
        <f aca="false">IF('DLY-AV'!J369&gt;65,'DLY-AV'!J369-65,0)</f>
        <v>0</v>
      </c>
      <c r="K369" s="5" t="n">
        <f aca="false">IF('DLY-AV'!K369&gt;65,'DLY-AV'!K369-65,0)</f>
        <v>0</v>
      </c>
      <c r="L369" s="5" t="n">
        <f aca="false">IF('DLY-AV'!L369&gt;65,'DLY-AV'!L369-65,0)</f>
        <v>0</v>
      </c>
      <c r="M369" s="5" t="n">
        <f aca="false">IF('DLY-AV'!M369&gt;65,'DLY-AV'!M369-65,0)</f>
        <v>12</v>
      </c>
      <c r="N369" s="5" t="n">
        <f aca="false">IF('DLY-AV'!N369&gt;65,'DLY-AV'!N369-65,0)</f>
        <v>0</v>
      </c>
      <c r="O369" s="5" t="n">
        <f aca="false">IF('DLY-AV'!O369&gt;65,'DLY-AV'!O369-65,0)</f>
        <v>0</v>
      </c>
      <c r="P369" s="5" t="n">
        <f aca="false">IF('DLY-AV'!P369&gt;65,'DLY-AV'!P369-65,0)</f>
        <v>0</v>
      </c>
      <c r="Q369" s="5" t="n">
        <f aca="false">IF('DLY-AV'!Q369&gt;65,'DLY-AV'!Q369-65,0)</f>
        <v>3</v>
      </c>
      <c r="R369" s="5" t="n">
        <f aca="false">IF('DLY-AV'!R369&gt;65,'DLY-AV'!R369-65,0)</f>
        <v>2</v>
      </c>
      <c r="S369" s="5" t="n">
        <f aca="false">IF('DLY-AV'!S369&gt;65,'DLY-AV'!S369-65,0)</f>
        <v>6</v>
      </c>
      <c r="T369" s="5" t="n">
        <f aca="false">IF('DLY-AV'!T369&gt;65,'DLY-AV'!T369-65,0)</f>
        <v>1</v>
      </c>
      <c r="U369" s="5" t="n">
        <f aca="false">IF('DLY-AV'!U369&gt;65,'DLY-AV'!U369-65,0)</f>
        <v>0</v>
      </c>
      <c r="V369" s="5" t="n">
        <f aca="false">IF('DLY-AV'!V369&gt;65,'DLY-AV'!V369-65,0)</f>
        <v>0</v>
      </c>
      <c r="W369" s="5" t="n">
        <f aca="false">IF('DLY-AV'!W369&gt;65,'DLY-AV'!W369-65,0)</f>
        <v>0</v>
      </c>
      <c r="X369" s="5" t="n">
        <f aca="false">IF('DLY-AV'!X369&gt;65,'DLY-AV'!X369-65,0)</f>
        <v>0</v>
      </c>
      <c r="Y369" s="5" t="n">
        <f aca="false">IF('DLY-AV'!Y369&gt;65,'DLY-AV'!Y369-65,0)</f>
        <v>0</v>
      </c>
      <c r="Z369" s="5" t="n">
        <f aca="false">IF('DLY-AV'!Z369&gt;65,'DLY-AV'!Z369-65,0)</f>
        <v>6</v>
      </c>
      <c r="AA369" s="5" t="n">
        <f aca="false">IF('DLY-AV'!AA369&gt;65,'DLY-AV'!AA369-65,0)</f>
        <v>6</v>
      </c>
      <c r="AB369" s="5" t="n">
        <f aca="false">IF('DLY-AV'!AB369&gt;65,'DLY-AV'!AB369-65,0)</f>
        <v>14</v>
      </c>
      <c r="AC369" s="5" t="n">
        <f aca="false">IF('DLY-AV'!AC369&gt;65,'DLY-AV'!AC369-65,0)</f>
        <v>10</v>
      </c>
      <c r="AD369" s="5" t="n">
        <f aca="false">IF('DLY-AV'!AD369&gt;65,'DLY-AV'!AD369-65,0)</f>
        <v>8</v>
      </c>
      <c r="AE369" s="5" t="n">
        <f aca="false">IF('DLY-AV'!AE369&gt;65,'DLY-AV'!AE369-65,0)</f>
        <v>12</v>
      </c>
      <c r="AF369" s="5" t="n">
        <f aca="false">IF('DLY-AV'!AF369&gt;65,'DLY-AV'!AF369-65,0)</f>
        <v>6</v>
      </c>
      <c r="AG369" s="5"/>
      <c r="AI369" s="6" t="n">
        <f aca="false">SUM(C369:AG369)</f>
        <v>92</v>
      </c>
      <c r="AJ369" s="6" t="n">
        <f aca="false">MAX(C369:AG369)</f>
        <v>14</v>
      </c>
      <c r="AK369" s="6" t="n">
        <f aca="false">MIN(C369:AG369)</f>
        <v>0</v>
      </c>
      <c r="AL369" s="6" t="n">
        <f aca="false">COUNT(C369:AG369)</f>
        <v>30</v>
      </c>
    </row>
    <row r="370" customFormat="false" ht="12.75" hidden="false" customHeight="false" outlineLevel="0" collapsed="false">
      <c r="A370" s="0" t="n">
        <v>1978</v>
      </c>
      <c r="B370" s="0" t="n">
        <v>7</v>
      </c>
      <c r="C370" s="5" t="n">
        <f aca="false">IF('DLY-AV'!C370&gt;65,'DLY-AV'!C370-65,0)</f>
        <v>8</v>
      </c>
      <c r="D370" s="5" t="n">
        <f aca="false">IF('DLY-AV'!D370&gt;65,'DLY-AV'!D370-65,0)</f>
        <v>0</v>
      </c>
      <c r="E370" s="5" t="n">
        <f aca="false">IF('DLY-AV'!E370&gt;65,'DLY-AV'!E370-65,0)</f>
        <v>2</v>
      </c>
      <c r="F370" s="5" t="n">
        <f aca="false">IF('DLY-AV'!F370&gt;65,'DLY-AV'!F370-65,0)</f>
        <v>7</v>
      </c>
      <c r="G370" s="5" t="n">
        <f aca="false">IF('DLY-AV'!G370&gt;65,'DLY-AV'!G370-65,0)</f>
        <v>9</v>
      </c>
      <c r="H370" s="5" t="n">
        <f aca="false">IF('DLY-AV'!H370&gt;65,'DLY-AV'!H370-65,0)</f>
        <v>15</v>
      </c>
      <c r="I370" s="5" t="n">
        <f aca="false">IF('DLY-AV'!I370&gt;65,'DLY-AV'!I370-65,0)</f>
        <v>10</v>
      </c>
      <c r="J370" s="5" t="n">
        <f aca="false">IF('DLY-AV'!J370&gt;65,'DLY-AV'!J370-65,0)</f>
        <v>2</v>
      </c>
      <c r="K370" s="5" t="n">
        <f aca="false">IF('DLY-AV'!K370&gt;65,'DLY-AV'!K370-65,0)</f>
        <v>4</v>
      </c>
      <c r="L370" s="5" t="n">
        <f aca="false">IF('DLY-AV'!L370&gt;65,'DLY-AV'!L370-65,0)</f>
        <v>0</v>
      </c>
      <c r="M370" s="5" t="n">
        <f aca="false">IF('DLY-AV'!M370&gt;65,'DLY-AV'!M370-65,0)</f>
        <v>0</v>
      </c>
      <c r="N370" s="5" t="n">
        <f aca="false">IF('DLY-AV'!N370&gt;65,'DLY-AV'!N370-65,0)</f>
        <v>0</v>
      </c>
      <c r="O370" s="5" t="n">
        <f aca="false">IF('DLY-AV'!O370&gt;65,'DLY-AV'!O370-65,0)</f>
        <v>6</v>
      </c>
      <c r="P370" s="5" t="n">
        <f aca="false">IF('DLY-AV'!P370&gt;65,'DLY-AV'!P370-65,0)</f>
        <v>3</v>
      </c>
      <c r="Q370" s="5" t="n">
        <f aca="false">IF('DLY-AV'!Q370&gt;65,'DLY-AV'!Q370-65,0)</f>
        <v>9</v>
      </c>
      <c r="R370" s="5" t="n">
        <f aca="false">IF('DLY-AV'!R370&gt;65,'DLY-AV'!R370-65,0)</f>
        <v>6</v>
      </c>
      <c r="S370" s="5" t="n">
        <f aca="false">IF('DLY-AV'!S370&gt;65,'DLY-AV'!S370-65,0)</f>
        <v>11</v>
      </c>
      <c r="T370" s="5" t="n">
        <f aca="false">IF('DLY-AV'!T370&gt;65,'DLY-AV'!T370-65,0)</f>
        <v>15</v>
      </c>
      <c r="U370" s="5" t="n">
        <f aca="false">IF('DLY-AV'!U370&gt;65,'DLY-AV'!U370-65,0)</f>
        <v>17</v>
      </c>
      <c r="V370" s="5" t="n">
        <f aca="false">IF('DLY-AV'!V370&gt;65,'DLY-AV'!V370-65,0)</f>
        <v>9</v>
      </c>
      <c r="W370" s="5" t="n">
        <f aca="false">IF('DLY-AV'!W370&gt;65,'DLY-AV'!W370-65,0)</f>
        <v>4</v>
      </c>
      <c r="X370" s="5" t="n">
        <f aca="false">IF('DLY-AV'!X370&gt;65,'DLY-AV'!X370-65,0)</f>
        <v>8</v>
      </c>
      <c r="Y370" s="5" t="n">
        <f aca="false">IF('DLY-AV'!Y370&gt;65,'DLY-AV'!Y370-65,0)</f>
        <v>2</v>
      </c>
      <c r="Z370" s="5" t="n">
        <f aca="false">IF('DLY-AV'!Z370&gt;65,'DLY-AV'!Z370-65,0)</f>
        <v>3</v>
      </c>
      <c r="AA370" s="5" t="n">
        <f aca="false">IF('DLY-AV'!AA370&gt;65,'DLY-AV'!AA370-65,0)</f>
        <v>8</v>
      </c>
      <c r="AB370" s="5" t="n">
        <f aca="false">IF('DLY-AV'!AB370&gt;65,'DLY-AV'!AB370-65,0)</f>
        <v>10</v>
      </c>
      <c r="AC370" s="5" t="n">
        <f aca="false">IF('DLY-AV'!AC370&gt;65,'DLY-AV'!AC370-65,0)</f>
        <v>2</v>
      </c>
      <c r="AD370" s="5" t="n">
        <f aca="false">IF('DLY-AV'!AD370&gt;65,'DLY-AV'!AD370-65,0)</f>
        <v>1</v>
      </c>
      <c r="AE370" s="5" t="n">
        <f aca="false">IF('DLY-AV'!AE370&gt;65,'DLY-AV'!AE370-65,0)</f>
        <v>0</v>
      </c>
      <c r="AF370" s="5" t="n">
        <f aca="false">IF('DLY-AV'!AF370&gt;65,'DLY-AV'!AF370-65,0)</f>
        <v>0</v>
      </c>
      <c r="AG370" s="5" t="n">
        <f aca="false">IF('DLY-AV'!AG370&gt;65,'DLY-AV'!AG370-65,0)</f>
        <v>0</v>
      </c>
      <c r="AI370" s="6" t="n">
        <f aca="false">SUM(C370:AG370)</f>
        <v>171</v>
      </c>
      <c r="AJ370" s="6" t="n">
        <f aca="false">MAX(C370:AG370)</f>
        <v>17</v>
      </c>
      <c r="AK370" s="6" t="n">
        <f aca="false">MIN(C370:AG370)</f>
        <v>0</v>
      </c>
      <c r="AL370" s="6" t="n">
        <f aca="false">COUNT(C370:AG370)</f>
        <v>31</v>
      </c>
    </row>
    <row r="371" customFormat="false" ht="12.75" hidden="false" customHeight="false" outlineLevel="0" collapsed="false">
      <c r="A371" s="0" t="n">
        <v>1978</v>
      </c>
      <c r="B371" s="0" t="n">
        <v>8</v>
      </c>
      <c r="C371" s="5" t="n">
        <f aca="false">IF('DLY-AV'!C371&gt;65,'DLY-AV'!C371-65,0)</f>
        <v>0</v>
      </c>
      <c r="D371" s="5" t="n">
        <f aca="false">IF('DLY-AV'!D371&gt;65,'DLY-AV'!D371-65,0)</f>
        <v>5</v>
      </c>
      <c r="E371" s="5" t="n">
        <f aca="false">IF('DLY-AV'!E371&gt;65,'DLY-AV'!E371-65,0)</f>
        <v>0</v>
      </c>
      <c r="F371" s="5" t="n">
        <f aca="false">IF('DLY-AV'!F371&gt;65,'DLY-AV'!F371-65,0)</f>
        <v>0</v>
      </c>
      <c r="G371" s="5" t="n">
        <f aca="false">IF('DLY-AV'!G371&gt;65,'DLY-AV'!G371-65,0)</f>
        <v>0</v>
      </c>
      <c r="H371" s="5" t="n">
        <f aca="false">IF('DLY-AV'!H371&gt;65,'DLY-AV'!H371-65,0)</f>
        <v>5</v>
      </c>
      <c r="I371" s="5" t="n">
        <f aca="false">IF('DLY-AV'!I371&gt;65,'DLY-AV'!I371-65,0)</f>
        <v>3</v>
      </c>
      <c r="J371" s="5" t="n">
        <f aca="false">IF('DLY-AV'!J371&gt;65,'DLY-AV'!J371-65,0)</f>
        <v>12</v>
      </c>
      <c r="K371" s="5" t="n">
        <f aca="false">IF('DLY-AV'!K371&gt;65,'DLY-AV'!K371-65,0)</f>
        <v>6</v>
      </c>
      <c r="L371" s="5" t="n">
        <f aca="false">IF('DLY-AV'!L371&gt;65,'DLY-AV'!L371-65,0)</f>
        <v>0</v>
      </c>
      <c r="M371" s="5" t="n">
        <f aca="false">IF('DLY-AV'!M371&gt;65,'DLY-AV'!M371-65,0)</f>
        <v>3</v>
      </c>
      <c r="N371" s="5" t="n">
        <f aca="false">IF('DLY-AV'!N371&gt;65,'DLY-AV'!N371-65,0)</f>
        <v>9</v>
      </c>
      <c r="O371" s="5" t="n">
        <f aca="false">IF('DLY-AV'!O371&gt;65,'DLY-AV'!O371-65,0)</f>
        <v>9</v>
      </c>
      <c r="P371" s="5" t="n">
        <f aca="false">IF('DLY-AV'!P371&gt;65,'DLY-AV'!P371-65,0)</f>
        <v>13</v>
      </c>
      <c r="Q371" s="5" t="n">
        <f aca="false">IF('DLY-AV'!Q371&gt;65,'DLY-AV'!Q371-65,0)</f>
        <v>14</v>
      </c>
      <c r="R371" s="5" t="n">
        <f aca="false">IF('DLY-AV'!R371&gt;65,'DLY-AV'!R371-65,0)</f>
        <v>6</v>
      </c>
      <c r="S371" s="5" t="n">
        <f aca="false">IF('DLY-AV'!S371&gt;65,'DLY-AV'!S371-65,0)</f>
        <v>6</v>
      </c>
      <c r="T371" s="5" t="n">
        <f aca="false">IF('DLY-AV'!T371&gt;65,'DLY-AV'!T371-65,0)</f>
        <v>13</v>
      </c>
      <c r="U371" s="5" t="n">
        <f aca="false">IF('DLY-AV'!U371&gt;65,'DLY-AV'!U371-65,0)</f>
        <v>0</v>
      </c>
      <c r="V371" s="5" t="n">
        <f aca="false">IF('DLY-AV'!V371&gt;65,'DLY-AV'!V371-65,0)</f>
        <v>0</v>
      </c>
      <c r="W371" s="5" t="n">
        <f aca="false">IF('DLY-AV'!W371&gt;65,'DLY-AV'!W371-65,0)</f>
        <v>0</v>
      </c>
      <c r="X371" s="5" t="n">
        <f aca="false">IF('DLY-AV'!X371&gt;65,'DLY-AV'!X371-65,0)</f>
        <v>9</v>
      </c>
      <c r="Y371" s="5" t="n">
        <f aca="false">IF('DLY-AV'!Y371&gt;65,'DLY-AV'!Y371-65,0)</f>
        <v>13</v>
      </c>
      <c r="Z371" s="5" t="n">
        <f aca="false">IF('DLY-AV'!Z371&gt;65,'DLY-AV'!Z371-65,0)</f>
        <v>14</v>
      </c>
      <c r="AA371" s="5" t="n">
        <f aca="false">IF('DLY-AV'!AA371&gt;65,'DLY-AV'!AA371-65,0)</f>
        <v>3</v>
      </c>
      <c r="AB371" s="5" t="n">
        <f aca="false">IF('DLY-AV'!AB371&gt;65,'DLY-AV'!AB371-65,0)</f>
        <v>7</v>
      </c>
      <c r="AC371" s="5" t="n">
        <f aca="false">IF('DLY-AV'!AC371&gt;65,'DLY-AV'!AC371-65,0)</f>
        <v>8</v>
      </c>
      <c r="AD371" s="5" t="n">
        <f aca="false">IF('DLY-AV'!AD371&gt;65,'DLY-AV'!AD371-65,0)</f>
        <v>6</v>
      </c>
      <c r="AE371" s="5" t="n">
        <f aca="false">IF('DLY-AV'!AE371&gt;65,'DLY-AV'!AE371-65,0)</f>
        <v>2</v>
      </c>
      <c r="AF371" s="5" t="n">
        <f aca="false">IF('DLY-AV'!AF371&gt;65,'DLY-AV'!AF371-65,0)</f>
        <v>1</v>
      </c>
      <c r="AG371" s="5" t="n">
        <f aca="false">IF('DLY-AV'!AG371&gt;65,'DLY-AV'!AG371-65,0)</f>
        <v>1</v>
      </c>
      <c r="AI371" s="6" t="n">
        <f aca="false">SUM(C371:AG371)</f>
        <v>168</v>
      </c>
      <c r="AJ371" s="6" t="n">
        <f aca="false">MAX(C371:AG371)</f>
        <v>14</v>
      </c>
      <c r="AK371" s="6" t="n">
        <f aca="false">MIN(C371:AG371)</f>
        <v>0</v>
      </c>
      <c r="AL371" s="6" t="n">
        <f aca="false">COUNT(C371:AG371)</f>
        <v>31</v>
      </c>
    </row>
    <row r="372" customFormat="false" ht="12.75" hidden="false" customHeight="false" outlineLevel="0" collapsed="false">
      <c r="A372" s="0" t="n">
        <v>1978</v>
      </c>
      <c r="B372" s="0" t="n">
        <v>9</v>
      </c>
      <c r="C372" s="5" t="n">
        <f aca="false">IF('DLY-AV'!C372&gt;65,'DLY-AV'!C372-65,0)</f>
        <v>6</v>
      </c>
      <c r="D372" s="5" t="n">
        <f aca="false">IF('DLY-AV'!D372&gt;65,'DLY-AV'!D372-65,0)</f>
        <v>9</v>
      </c>
      <c r="E372" s="5" t="n">
        <f aca="false">IF('DLY-AV'!E372&gt;65,'DLY-AV'!E372-65,0)</f>
        <v>2</v>
      </c>
      <c r="F372" s="5" t="n">
        <f aca="false">IF('DLY-AV'!F372&gt;65,'DLY-AV'!F372-65,0)</f>
        <v>1</v>
      </c>
      <c r="G372" s="5" t="n">
        <f aca="false">IF('DLY-AV'!G372&gt;65,'DLY-AV'!G372-65,0)</f>
        <v>7</v>
      </c>
      <c r="H372" s="5" t="n">
        <f aca="false">IF('DLY-AV'!H372&gt;65,'DLY-AV'!H372-65,0)</f>
        <v>8</v>
      </c>
      <c r="I372" s="5" t="n">
        <f aca="false">IF('DLY-AV'!I372&gt;65,'DLY-AV'!I372-65,0)</f>
        <v>11</v>
      </c>
      <c r="J372" s="5" t="n">
        <f aca="false">IF('DLY-AV'!J372&gt;65,'DLY-AV'!J372-65,0)</f>
        <v>15</v>
      </c>
      <c r="K372" s="5" t="n">
        <f aca="false">IF('DLY-AV'!K372&gt;65,'DLY-AV'!K372-65,0)</f>
        <v>10</v>
      </c>
      <c r="L372" s="5" t="n">
        <f aca="false">IF('DLY-AV'!L372&gt;65,'DLY-AV'!L372-65,0)</f>
        <v>10</v>
      </c>
      <c r="M372" s="5" t="n">
        <f aca="false">IF('DLY-AV'!M372&gt;65,'DLY-AV'!M372-65,0)</f>
        <v>11</v>
      </c>
      <c r="N372" s="5" t="n">
        <f aca="false">IF('DLY-AV'!N372&gt;65,'DLY-AV'!N372-65,0)</f>
        <v>0</v>
      </c>
      <c r="O372" s="5" t="n">
        <f aca="false">IF('DLY-AV'!O372&gt;65,'DLY-AV'!O372-65,0)</f>
        <v>0</v>
      </c>
      <c r="P372" s="5" t="n">
        <f aca="false">IF('DLY-AV'!P372&gt;65,'DLY-AV'!P372-65,0)</f>
        <v>0</v>
      </c>
      <c r="Q372" s="5" t="n">
        <f aca="false">IF('DLY-AV'!Q372&gt;65,'DLY-AV'!Q372-65,0)</f>
        <v>0</v>
      </c>
      <c r="R372" s="5" t="n">
        <f aca="false">IF('DLY-AV'!R372&gt;65,'DLY-AV'!R372-65,0)</f>
        <v>0</v>
      </c>
      <c r="S372" s="5" t="n">
        <f aca="false">IF('DLY-AV'!S372&gt;65,'DLY-AV'!S372-65,0)</f>
        <v>0</v>
      </c>
      <c r="T372" s="5" t="n">
        <f aca="false">IF('DLY-AV'!T372&gt;65,'DLY-AV'!T372-65,0)</f>
        <v>3</v>
      </c>
      <c r="U372" s="5" t="n">
        <f aca="false">IF('DLY-AV'!U372&gt;65,'DLY-AV'!U372-65,0)</f>
        <v>9</v>
      </c>
      <c r="V372" s="5" t="n">
        <f aca="false">IF('DLY-AV'!V372&gt;65,'DLY-AV'!V372-65,0)</f>
        <v>0</v>
      </c>
      <c r="W372" s="5" t="n">
        <f aca="false">IF('DLY-AV'!W372&gt;65,'DLY-AV'!W372-65,0)</f>
        <v>0</v>
      </c>
      <c r="X372" s="5" t="n">
        <f aca="false">IF('DLY-AV'!X372&gt;65,'DLY-AV'!X372-65,0)</f>
        <v>0</v>
      </c>
      <c r="Y372" s="5" t="n">
        <f aca="false">IF('DLY-AV'!Y372&gt;65,'DLY-AV'!Y372-65,0)</f>
        <v>0</v>
      </c>
      <c r="Z372" s="5" t="n">
        <f aca="false">IF('DLY-AV'!Z372&gt;65,'DLY-AV'!Z372-65,0)</f>
        <v>0</v>
      </c>
      <c r="AA372" s="5" t="n">
        <f aca="false">IF('DLY-AV'!AA372&gt;65,'DLY-AV'!AA372-65,0)</f>
        <v>0</v>
      </c>
      <c r="AB372" s="5" t="n">
        <f aca="false">IF('DLY-AV'!AB372&gt;65,'DLY-AV'!AB372-65,0)</f>
        <v>0</v>
      </c>
      <c r="AC372" s="5" t="n">
        <f aca="false">IF('DLY-AV'!AC372&gt;65,'DLY-AV'!AC372-65,0)</f>
        <v>0</v>
      </c>
      <c r="AD372" s="5" t="n">
        <f aca="false">IF('DLY-AV'!AD372&gt;65,'DLY-AV'!AD372-65,0)</f>
        <v>0</v>
      </c>
      <c r="AE372" s="5" t="n">
        <f aca="false">IF('DLY-AV'!AE372&gt;65,'DLY-AV'!AE372-65,0)</f>
        <v>0</v>
      </c>
      <c r="AF372" s="5" t="n">
        <f aca="false">IF('DLY-AV'!AF372&gt;65,'DLY-AV'!AF372-65,0)</f>
        <v>0</v>
      </c>
      <c r="AG372" s="5"/>
      <c r="AI372" s="6" t="n">
        <f aca="false">SUM(C372:AG372)</f>
        <v>102</v>
      </c>
      <c r="AJ372" s="6" t="n">
        <f aca="false">MAX(C372:AG372)</f>
        <v>15</v>
      </c>
      <c r="AK372" s="6" t="n">
        <f aca="false">MIN(C372:AG372)</f>
        <v>0</v>
      </c>
      <c r="AL372" s="6" t="n">
        <f aca="false">COUNT(C372:AG372)</f>
        <v>30</v>
      </c>
    </row>
    <row r="373" customFormat="false" ht="12.75" hidden="false" customHeight="false" outlineLevel="0" collapsed="false">
      <c r="A373" s="0" t="n">
        <v>1978</v>
      </c>
      <c r="B373" s="0" t="n">
        <v>10</v>
      </c>
      <c r="C373" s="5" t="n">
        <f aca="false">IF('DLY-AV'!C373&gt;65,'DLY-AV'!C373-65,0)</f>
        <v>0</v>
      </c>
      <c r="D373" s="5" t="n">
        <f aca="false">IF('DLY-AV'!D373&gt;65,'DLY-AV'!D373-65,0)</f>
        <v>0</v>
      </c>
      <c r="E373" s="5" t="n">
        <f aca="false">IF('DLY-AV'!E373&gt;65,'DLY-AV'!E373-65,0)</f>
        <v>0</v>
      </c>
      <c r="F373" s="5" t="n">
        <f aca="false">IF('DLY-AV'!F373&gt;65,'DLY-AV'!F373-65,0)</f>
        <v>0</v>
      </c>
      <c r="G373" s="5" t="n">
        <f aca="false">IF('DLY-AV'!G373&gt;65,'DLY-AV'!G373-65,0)</f>
        <v>0</v>
      </c>
      <c r="H373" s="5" t="n">
        <f aca="false">IF('DLY-AV'!H373&gt;65,'DLY-AV'!H373-65,0)</f>
        <v>0</v>
      </c>
      <c r="I373" s="5" t="n">
        <f aca="false">IF('DLY-AV'!I373&gt;65,'DLY-AV'!I373-65,0)</f>
        <v>0</v>
      </c>
      <c r="J373" s="5" t="n">
        <f aca="false">IF('DLY-AV'!J373&gt;65,'DLY-AV'!J373-65,0)</f>
        <v>0</v>
      </c>
      <c r="K373" s="5" t="n">
        <f aca="false">IF('DLY-AV'!K373&gt;65,'DLY-AV'!K373-65,0)</f>
        <v>0</v>
      </c>
      <c r="L373" s="5" t="n">
        <f aca="false">IF('DLY-AV'!L373&gt;65,'DLY-AV'!L373-65,0)</f>
        <v>0</v>
      </c>
      <c r="M373" s="5" t="n">
        <f aca="false">IF('DLY-AV'!M373&gt;65,'DLY-AV'!M373-65,0)</f>
        <v>0</v>
      </c>
      <c r="N373" s="5" t="n">
        <f aca="false">IF('DLY-AV'!N373&gt;65,'DLY-AV'!N373-65,0)</f>
        <v>0</v>
      </c>
      <c r="O373" s="5" t="n">
        <f aca="false">IF('DLY-AV'!O373&gt;65,'DLY-AV'!O373-65,0)</f>
        <v>0</v>
      </c>
      <c r="P373" s="5" t="n">
        <f aca="false">IF('DLY-AV'!P373&gt;65,'DLY-AV'!P373-65,0)</f>
        <v>0</v>
      </c>
      <c r="Q373" s="5" t="n">
        <f aca="false">IF('DLY-AV'!Q373&gt;65,'DLY-AV'!Q373-65,0)</f>
        <v>0</v>
      </c>
      <c r="R373" s="5" t="n">
        <f aca="false">IF('DLY-AV'!R373&gt;65,'DLY-AV'!R373-65,0)</f>
        <v>0</v>
      </c>
      <c r="S373" s="5" t="n">
        <f aca="false">IF('DLY-AV'!S373&gt;65,'DLY-AV'!S373-65,0)</f>
        <v>0</v>
      </c>
      <c r="T373" s="5" t="n">
        <f aca="false">IF('DLY-AV'!T373&gt;65,'DLY-AV'!T373-65,0)</f>
        <v>0</v>
      </c>
      <c r="U373" s="5" t="n">
        <f aca="false">IF('DLY-AV'!U373&gt;65,'DLY-AV'!U373-65,0)</f>
        <v>0</v>
      </c>
      <c r="V373" s="5" t="n">
        <f aca="false">IF('DLY-AV'!V373&gt;65,'DLY-AV'!V373-65,0)</f>
        <v>0</v>
      </c>
      <c r="W373" s="5" t="n">
        <f aca="false">IF('DLY-AV'!W373&gt;65,'DLY-AV'!W373-65,0)</f>
        <v>0</v>
      </c>
      <c r="X373" s="5" t="n">
        <f aca="false">IF('DLY-AV'!X373&gt;65,'DLY-AV'!X373-65,0)</f>
        <v>0</v>
      </c>
      <c r="Y373" s="5" t="n">
        <f aca="false">IF('DLY-AV'!Y373&gt;65,'DLY-AV'!Y373-65,0)</f>
        <v>0</v>
      </c>
      <c r="Z373" s="5" t="n">
        <f aca="false">IF('DLY-AV'!Z373&gt;65,'DLY-AV'!Z373-65,0)</f>
        <v>0</v>
      </c>
      <c r="AA373" s="5" t="n">
        <f aca="false">IF('DLY-AV'!AA373&gt;65,'DLY-AV'!AA373-65,0)</f>
        <v>0</v>
      </c>
      <c r="AB373" s="5" t="n">
        <f aca="false">IF('DLY-AV'!AB373&gt;65,'DLY-AV'!AB373-65,0)</f>
        <v>0</v>
      </c>
      <c r="AC373" s="5" t="n">
        <f aca="false">IF('DLY-AV'!AC373&gt;65,'DLY-AV'!AC373-65,0)</f>
        <v>0</v>
      </c>
      <c r="AD373" s="5" t="n">
        <f aca="false">IF('DLY-AV'!AD373&gt;65,'DLY-AV'!AD373-65,0)</f>
        <v>0</v>
      </c>
      <c r="AE373" s="5" t="n">
        <f aca="false">IF('DLY-AV'!AE373&gt;65,'DLY-AV'!AE373-65,0)</f>
        <v>0</v>
      </c>
      <c r="AF373" s="5" t="n">
        <f aca="false">IF('DLY-AV'!AF373&gt;65,'DLY-AV'!AF373-65,0)</f>
        <v>0</v>
      </c>
      <c r="AG373" s="5" t="n">
        <f aca="false">IF('DLY-AV'!AG373&gt;65,'DLY-AV'!AG373-65,0)</f>
        <v>0</v>
      </c>
      <c r="AI373" s="6" t="n">
        <f aca="false">SUM(C373:AG373)</f>
        <v>0</v>
      </c>
      <c r="AJ373" s="6" t="n">
        <f aca="false">MAX(C373:AG373)</f>
        <v>0</v>
      </c>
      <c r="AK373" s="6" t="n">
        <f aca="false">MIN(C373:AG373)</f>
        <v>0</v>
      </c>
      <c r="AL373" s="6" t="n">
        <f aca="false">COUNT(C373:AG373)</f>
        <v>31</v>
      </c>
    </row>
    <row r="374" customFormat="false" ht="12.75" hidden="false" customHeight="false" outlineLevel="0" collapsed="false">
      <c r="A374" s="0" t="n">
        <v>1978</v>
      </c>
      <c r="B374" s="0" t="n">
        <v>11</v>
      </c>
      <c r="C374" s="5" t="n">
        <f aca="false">IF('DLY-AV'!C374&gt;65,'DLY-AV'!C374-65,0)</f>
        <v>0</v>
      </c>
      <c r="D374" s="5" t="n">
        <f aca="false">IF('DLY-AV'!D374&gt;65,'DLY-AV'!D374-65,0)</f>
        <v>0</v>
      </c>
      <c r="E374" s="5" t="n">
        <f aca="false">IF('DLY-AV'!E374&gt;65,'DLY-AV'!E374-65,0)</f>
        <v>0</v>
      </c>
      <c r="F374" s="5" t="n">
        <f aca="false">IF('DLY-AV'!F374&gt;65,'DLY-AV'!F374-65,0)</f>
        <v>0</v>
      </c>
      <c r="G374" s="5" t="n">
        <f aca="false">IF('DLY-AV'!G374&gt;65,'DLY-AV'!G374-65,0)</f>
        <v>0</v>
      </c>
      <c r="H374" s="5" t="n">
        <f aca="false">IF('DLY-AV'!H374&gt;65,'DLY-AV'!H374-65,0)</f>
        <v>0</v>
      </c>
      <c r="I374" s="5" t="n">
        <f aca="false">IF('DLY-AV'!I374&gt;65,'DLY-AV'!I374-65,0)</f>
        <v>0</v>
      </c>
      <c r="J374" s="5" t="n">
        <f aca="false">IF('DLY-AV'!J374&gt;65,'DLY-AV'!J374-65,0)</f>
        <v>0</v>
      </c>
      <c r="K374" s="5" t="n">
        <f aca="false">IF('DLY-AV'!K374&gt;65,'DLY-AV'!K374-65,0)</f>
        <v>0</v>
      </c>
      <c r="L374" s="5" t="n">
        <f aca="false">IF('DLY-AV'!L374&gt;65,'DLY-AV'!L374-65,0)</f>
        <v>0</v>
      </c>
      <c r="M374" s="5" t="n">
        <f aca="false">IF('DLY-AV'!M374&gt;65,'DLY-AV'!M374-65,0)</f>
        <v>0</v>
      </c>
      <c r="N374" s="5" t="n">
        <f aca="false">IF('DLY-AV'!N374&gt;65,'DLY-AV'!N374-65,0)</f>
        <v>0</v>
      </c>
      <c r="O374" s="5" t="n">
        <f aca="false">IF('DLY-AV'!O374&gt;65,'DLY-AV'!O374-65,0)</f>
        <v>0</v>
      </c>
      <c r="P374" s="5" t="n">
        <f aca="false">IF('DLY-AV'!P374&gt;65,'DLY-AV'!P374-65,0)</f>
        <v>0</v>
      </c>
      <c r="Q374" s="5" t="n">
        <f aca="false">IF('DLY-AV'!Q374&gt;65,'DLY-AV'!Q374-65,0)</f>
        <v>0</v>
      </c>
      <c r="R374" s="5" t="n">
        <f aca="false">IF('DLY-AV'!R374&gt;65,'DLY-AV'!R374-65,0)</f>
        <v>0</v>
      </c>
      <c r="S374" s="5" t="n">
        <f aca="false">IF('DLY-AV'!S374&gt;65,'DLY-AV'!S374-65,0)</f>
        <v>0</v>
      </c>
      <c r="T374" s="5" t="n">
        <f aca="false">IF('DLY-AV'!T374&gt;65,'DLY-AV'!T374-65,0)</f>
        <v>0</v>
      </c>
      <c r="U374" s="5" t="n">
        <f aca="false">IF('DLY-AV'!U374&gt;65,'DLY-AV'!U374-65,0)</f>
        <v>0</v>
      </c>
      <c r="V374" s="5" t="n">
        <f aca="false">IF('DLY-AV'!V374&gt;65,'DLY-AV'!V374-65,0)</f>
        <v>0</v>
      </c>
      <c r="W374" s="5" t="n">
        <f aca="false">IF('DLY-AV'!W374&gt;65,'DLY-AV'!W374-65,0)</f>
        <v>0</v>
      </c>
      <c r="X374" s="5" t="n">
        <f aca="false">IF('DLY-AV'!X374&gt;65,'DLY-AV'!X374-65,0)</f>
        <v>0</v>
      </c>
      <c r="Y374" s="5" t="n">
        <f aca="false">IF('DLY-AV'!Y374&gt;65,'DLY-AV'!Y374-65,0)</f>
        <v>0</v>
      </c>
      <c r="Z374" s="5" t="n">
        <f aca="false">IF('DLY-AV'!Z374&gt;65,'DLY-AV'!Z374-65,0)</f>
        <v>0</v>
      </c>
      <c r="AA374" s="5" t="n">
        <f aca="false">IF('DLY-AV'!AA374&gt;65,'DLY-AV'!AA374-65,0)</f>
        <v>0</v>
      </c>
      <c r="AB374" s="5" t="n">
        <f aca="false">IF('DLY-AV'!AB374&gt;65,'DLY-AV'!AB374-65,0)</f>
        <v>0</v>
      </c>
      <c r="AC374" s="5" t="n">
        <f aca="false">IF('DLY-AV'!AC374&gt;65,'DLY-AV'!AC374-65,0)</f>
        <v>0</v>
      </c>
      <c r="AD374" s="5" t="n">
        <f aca="false">IF('DLY-AV'!AD374&gt;65,'DLY-AV'!AD374-65,0)</f>
        <v>0</v>
      </c>
      <c r="AE374" s="5" t="n">
        <f aca="false">IF('DLY-AV'!AE374&gt;65,'DLY-AV'!AE374-65,0)</f>
        <v>0</v>
      </c>
      <c r="AF374" s="5" t="n">
        <f aca="false">IF('DLY-AV'!AF374&gt;65,'DLY-AV'!AF374-65,0)</f>
        <v>0</v>
      </c>
      <c r="AG374" s="5"/>
      <c r="AI374" s="6" t="n">
        <f aca="false">SUM(C374:AG374)</f>
        <v>0</v>
      </c>
      <c r="AJ374" s="6" t="n">
        <f aca="false">MAX(C374:AG374)</f>
        <v>0</v>
      </c>
      <c r="AK374" s="6" t="n">
        <f aca="false">MIN(C374:AG374)</f>
        <v>0</v>
      </c>
      <c r="AL374" s="6" t="n">
        <f aca="false">COUNT(C374:AG374)</f>
        <v>30</v>
      </c>
    </row>
    <row r="375" customFormat="false" ht="12.75" hidden="false" customHeight="false" outlineLevel="0" collapsed="false">
      <c r="A375" s="0" t="n">
        <v>1978</v>
      </c>
      <c r="B375" s="0" t="n">
        <v>12</v>
      </c>
      <c r="C375" s="5" t="n">
        <f aca="false">IF('DLY-AV'!C375&gt;65,'DLY-AV'!C375-65,0)</f>
        <v>0</v>
      </c>
      <c r="D375" s="5" t="n">
        <f aca="false">IF('DLY-AV'!D375&gt;65,'DLY-AV'!D375-65,0)</f>
        <v>0</v>
      </c>
      <c r="E375" s="5" t="n">
        <f aca="false">IF('DLY-AV'!E375&gt;65,'DLY-AV'!E375-65,0)</f>
        <v>0</v>
      </c>
      <c r="F375" s="5" t="n">
        <f aca="false">IF('DLY-AV'!F375&gt;65,'DLY-AV'!F375-65,0)</f>
        <v>0</v>
      </c>
      <c r="G375" s="5" t="n">
        <f aca="false">IF('DLY-AV'!G375&gt;65,'DLY-AV'!G375-65,0)</f>
        <v>0</v>
      </c>
      <c r="H375" s="5" t="n">
        <f aca="false">IF('DLY-AV'!H375&gt;65,'DLY-AV'!H375-65,0)</f>
        <v>0</v>
      </c>
      <c r="I375" s="5" t="n">
        <f aca="false">IF('DLY-AV'!I375&gt;65,'DLY-AV'!I375-65,0)</f>
        <v>0</v>
      </c>
      <c r="J375" s="5" t="n">
        <f aca="false">IF('DLY-AV'!J375&gt;65,'DLY-AV'!J375-65,0)</f>
        <v>0</v>
      </c>
      <c r="K375" s="5" t="n">
        <f aca="false">IF('DLY-AV'!K375&gt;65,'DLY-AV'!K375-65,0)</f>
        <v>0</v>
      </c>
      <c r="L375" s="5" t="n">
        <f aca="false">IF('DLY-AV'!L375&gt;65,'DLY-AV'!L375-65,0)</f>
        <v>0</v>
      </c>
      <c r="M375" s="5" t="n">
        <f aca="false">IF('DLY-AV'!M375&gt;65,'DLY-AV'!M375-65,0)</f>
        <v>0</v>
      </c>
      <c r="N375" s="5" t="n">
        <f aca="false">IF('DLY-AV'!N375&gt;65,'DLY-AV'!N375-65,0)</f>
        <v>0</v>
      </c>
      <c r="O375" s="5" t="n">
        <f aca="false">IF('DLY-AV'!O375&gt;65,'DLY-AV'!O375-65,0)</f>
        <v>0</v>
      </c>
      <c r="P375" s="5" t="n">
        <f aca="false">IF('DLY-AV'!P375&gt;65,'DLY-AV'!P375-65,0)</f>
        <v>0</v>
      </c>
      <c r="Q375" s="5" t="n">
        <f aca="false">IF('DLY-AV'!Q375&gt;65,'DLY-AV'!Q375-65,0)</f>
        <v>0</v>
      </c>
      <c r="R375" s="5" t="n">
        <f aca="false">IF('DLY-AV'!R375&gt;65,'DLY-AV'!R375-65,0)</f>
        <v>0</v>
      </c>
      <c r="S375" s="5" t="n">
        <f aca="false">IF('DLY-AV'!S375&gt;65,'DLY-AV'!S375-65,0)</f>
        <v>0</v>
      </c>
      <c r="T375" s="5" t="n">
        <f aca="false">IF('DLY-AV'!T375&gt;65,'DLY-AV'!T375-65,0)</f>
        <v>0</v>
      </c>
      <c r="U375" s="5" t="n">
        <f aca="false">IF('DLY-AV'!U375&gt;65,'DLY-AV'!U375-65,0)</f>
        <v>0</v>
      </c>
      <c r="V375" s="5" t="n">
        <f aca="false">IF('DLY-AV'!V375&gt;65,'DLY-AV'!V375-65,0)</f>
        <v>0</v>
      </c>
      <c r="W375" s="5" t="n">
        <f aca="false">IF('DLY-AV'!W375&gt;65,'DLY-AV'!W375-65,0)</f>
        <v>0</v>
      </c>
      <c r="X375" s="5" t="n">
        <f aca="false">IF('DLY-AV'!X375&gt;65,'DLY-AV'!X375-65,0)</f>
        <v>0</v>
      </c>
      <c r="Y375" s="5" t="n">
        <f aca="false">IF('DLY-AV'!Y375&gt;65,'DLY-AV'!Y375-65,0)</f>
        <v>0</v>
      </c>
      <c r="Z375" s="5" t="n">
        <f aca="false">IF('DLY-AV'!Z375&gt;65,'DLY-AV'!Z375-65,0)</f>
        <v>0</v>
      </c>
      <c r="AA375" s="5" t="n">
        <f aca="false">IF('DLY-AV'!AA375&gt;65,'DLY-AV'!AA375-65,0)</f>
        <v>0</v>
      </c>
      <c r="AB375" s="5" t="n">
        <f aca="false">IF('DLY-AV'!AB375&gt;65,'DLY-AV'!AB375-65,0)</f>
        <v>0</v>
      </c>
      <c r="AC375" s="5" t="n">
        <f aca="false">IF('DLY-AV'!AC375&gt;65,'DLY-AV'!AC375-65,0)</f>
        <v>0</v>
      </c>
      <c r="AD375" s="5" t="n">
        <f aca="false">IF('DLY-AV'!AD375&gt;65,'DLY-AV'!AD375-65,0)</f>
        <v>0</v>
      </c>
      <c r="AE375" s="5" t="n">
        <f aca="false">IF('DLY-AV'!AE375&gt;65,'DLY-AV'!AE375-65,0)</f>
        <v>0</v>
      </c>
      <c r="AF375" s="5" t="n">
        <f aca="false">IF('DLY-AV'!AF375&gt;65,'DLY-AV'!AF375-65,0)</f>
        <v>0</v>
      </c>
      <c r="AG375" s="5" t="n">
        <f aca="false">IF('DLY-AV'!AG375&gt;65,'DLY-AV'!AG375-65,0)</f>
        <v>0</v>
      </c>
      <c r="AI375" s="6" t="n">
        <f aca="false">SUM(C375:AG375)</f>
        <v>0</v>
      </c>
      <c r="AJ375" s="6" t="n">
        <f aca="false">MAX(C375:AG375)</f>
        <v>0</v>
      </c>
      <c r="AK375" s="6" t="n">
        <f aca="false">MIN(C375:AG375)</f>
        <v>0</v>
      </c>
      <c r="AL375" s="6" t="n">
        <f aca="false">COUNT(C375:AG375)</f>
        <v>31</v>
      </c>
    </row>
    <row r="376" customFormat="false" ht="12.75" hidden="false" customHeight="false" outlineLevel="0" collapsed="false">
      <c r="A376" s="0" t="n">
        <v>1979</v>
      </c>
      <c r="B376" s="0" t="n">
        <v>1</v>
      </c>
      <c r="C376" s="5" t="n">
        <f aca="false">IF('DLY-AV'!C376&gt;65,'DLY-AV'!C376-65,0)</f>
        <v>0</v>
      </c>
      <c r="D376" s="5" t="n">
        <f aca="false">IF('DLY-AV'!D376&gt;65,'DLY-AV'!D376-65,0)</f>
        <v>0</v>
      </c>
      <c r="E376" s="5" t="n">
        <f aca="false">IF('DLY-AV'!E376&gt;65,'DLY-AV'!E376-65,0)</f>
        <v>0</v>
      </c>
      <c r="F376" s="5" t="n">
        <f aca="false">IF('DLY-AV'!F376&gt;65,'DLY-AV'!F376-65,0)</f>
        <v>0</v>
      </c>
      <c r="G376" s="5" t="n">
        <f aca="false">IF('DLY-AV'!G376&gt;65,'DLY-AV'!G376-65,0)</f>
        <v>0</v>
      </c>
      <c r="H376" s="5" t="n">
        <f aca="false">IF('DLY-AV'!H376&gt;65,'DLY-AV'!H376-65,0)</f>
        <v>0</v>
      </c>
      <c r="I376" s="5" t="n">
        <f aca="false">IF('DLY-AV'!I376&gt;65,'DLY-AV'!I376-65,0)</f>
        <v>0</v>
      </c>
      <c r="J376" s="5" t="n">
        <f aca="false">IF('DLY-AV'!J376&gt;65,'DLY-AV'!J376-65,0)</f>
        <v>0</v>
      </c>
      <c r="K376" s="5" t="n">
        <f aca="false">IF('DLY-AV'!K376&gt;65,'DLY-AV'!K376-65,0)</f>
        <v>0</v>
      </c>
      <c r="L376" s="5" t="n">
        <f aca="false">IF('DLY-AV'!L376&gt;65,'DLY-AV'!L376-65,0)</f>
        <v>0</v>
      </c>
      <c r="M376" s="5" t="n">
        <f aca="false">IF('DLY-AV'!M376&gt;65,'DLY-AV'!M376-65,0)</f>
        <v>0</v>
      </c>
      <c r="N376" s="5" t="n">
        <f aca="false">IF('DLY-AV'!N376&gt;65,'DLY-AV'!N376-65,0)</f>
        <v>0</v>
      </c>
      <c r="O376" s="5" t="n">
        <f aca="false">IF('DLY-AV'!O376&gt;65,'DLY-AV'!O376-65,0)</f>
        <v>0</v>
      </c>
      <c r="P376" s="5" t="n">
        <f aca="false">IF('DLY-AV'!P376&gt;65,'DLY-AV'!P376-65,0)</f>
        <v>0</v>
      </c>
      <c r="Q376" s="5" t="n">
        <f aca="false">IF('DLY-AV'!Q376&gt;65,'DLY-AV'!Q376-65,0)</f>
        <v>0</v>
      </c>
      <c r="R376" s="5" t="n">
        <f aca="false">IF('DLY-AV'!R376&gt;65,'DLY-AV'!R376-65,0)</f>
        <v>0</v>
      </c>
      <c r="S376" s="5" t="n">
        <f aca="false">IF('DLY-AV'!S376&gt;65,'DLY-AV'!S376-65,0)</f>
        <v>0</v>
      </c>
      <c r="T376" s="5" t="n">
        <f aca="false">IF('DLY-AV'!T376&gt;65,'DLY-AV'!T376-65,0)</f>
        <v>0</v>
      </c>
      <c r="U376" s="5" t="n">
        <f aca="false">IF('DLY-AV'!U376&gt;65,'DLY-AV'!U376-65,0)</f>
        <v>0</v>
      </c>
      <c r="V376" s="5" t="n">
        <f aca="false">IF('DLY-AV'!V376&gt;65,'DLY-AV'!V376-65,0)</f>
        <v>0</v>
      </c>
      <c r="W376" s="5" t="n">
        <f aca="false">IF('DLY-AV'!W376&gt;65,'DLY-AV'!W376-65,0)</f>
        <v>0</v>
      </c>
      <c r="X376" s="5" t="n">
        <f aca="false">IF('DLY-AV'!X376&gt;65,'DLY-AV'!X376-65,0)</f>
        <v>0</v>
      </c>
      <c r="Y376" s="5" t="n">
        <f aca="false">IF('DLY-AV'!Y376&gt;65,'DLY-AV'!Y376-65,0)</f>
        <v>0</v>
      </c>
      <c r="Z376" s="5" t="n">
        <f aca="false">IF('DLY-AV'!Z376&gt;65,'DLY-AV'!Z376-65,0)</f>
        <v>0</v>
      </c>
      <c r="AA376" s="5" t="n">
        <f aca="false">IF('DLY-AV'!AA376&gt;65,'DLY-AV'!AA376-65,0)</f>
        <v>0</v>
      </c>
      <c r="AB376" s="5" t="n">
        <f aca="false">IF('DLY-AV'!AB376&gt;65,'DLY-AV'!AB376-65,0)</f>
        <v>0</v>
      </c>
      <c r="AC376" s="5" t="n">
        <f aca="false">IF('DLY-AV'!AC376&gt;65,'DLY-AV'!AC376-65,0)</f>
        <v>0</v>
      </c>
      <c r="AD376" s="5" t="n">
        <f aca="false">IF('DLY-AV'!AD376&gt;65,'DLY-AV'!AD376-65,0)</f>
        <v>0</v>
      </c>
      <c r="AE376" s="5" t="n">
        <f aca="false">IF('DLY-AV'!AE376&gt;65,'DLY-AV'!AE376-65,0)</f>
        <v>0</v>
      </c>
      <c r="AF376" s="5" t="n">
        <f aca="false">IF('DLY-AV'!AF376&gt;65,'DLY-AV'!AF376-65,0)</f>
        <v>0</v>
      </c>
      <c r="AG376" s="5" t="n">
        <f aca="false">IF('DLY-AV'!AG376&gt;65,'DLY-AV'!AG376-65,0)</f>
        <v>0</v>
      </c>
      <c r="AI376" s="6" t="n">
        <f aca="false">SUM(C376:AG376)</f>
        <v>0</v>
      </c>
      <c r="AJ376" s="6" t="n">
        <f aca="false">MAX(C376:AG376)</f>
        <v>0</v>
      </c>
      <c r="AK376" s="6" t="n">
        <f aca="false">MIN(C376:AG376)</f>
        <v>0</v>
      </c>
      <c r="AL376" s="6" t="n">
        <f aca="false">COUNT(C376:AG376)</f>
        <v>31</v>
      </c>
    </row>
    <row r="377" customFormat="false" ht="12.75" hidden="false" customHeight="false" outlineLevel="0" collapsed="false">
      <c r="A377" s="0" t="n">
        <v>1979</v>
      </c>
      <c r="B377" s="0" t="n">
        <v>2</v>
      </c>
      <c r="C377" s="5" t="n">
        <f aca="false">IF('DLY-AV'!C377&gt;65,'DLY-AV'!C377-65,0)</f>
        <v>0</v>
      </c>
      <c r="D377" s="5" t="n">
        <f aca="false">IF('DLY-AV'!D377&gt;65,'DLY-AV'!D377-65,0)</f>
        <v>0</v>
      </c>
      <c r="E377" s="5" t="n">
        <f aca="false">IF('DLY-AV'!E377&gt;65,'DLY-AV'!E377-65,0)</f>
        <v>0</v>
      </c>
      <c r="F377" s="5" t="n">
        <f aca="false">IF('DLY-AV'!F377&gt;65,'DLY-AV'!F377-65,0)</f>
        <v>0</v>
      </c>
      <c r="G377" s="5" t="n">
        <f aca="false">IF('DLY-AV'!G377&gt;65,'DLY-AV'!G377-65,0)</f>
        <v>0</v>
      </c>
      <c r="H377" s="5" t="n">
        <f aca="false">IF('DLY-AV'!H377&gt;65,'DLY-AV'!H377-65,0)</f>
        <v>0</v>
      </c>
      <c r="I377" s="5" t="n">
        <f aca="false">IF('DLY-AV'!I377&gt;65,'DLY-AV'!I377-65,0)</f>
        <v>0</v>
      </c>
      <c r="J377" s="5" t="n">
        <f aca="false">IF('DLY-AV'!J377&gt;65,'DLY-AV'!J377-65,0)</f>
        <v>0</v>
      </c>
      <c r="K377" s="5" t="n">
        <f aca="false">IF('DLY-AV'!K377&gt;65,'DLY-AV'!K377-65,0)</f>
        <v>0</v>
      </c>
      <c r="L377" s="5" t="n">
        <f aca="false">IF('DLY-AV'!L377&gt;65,'DLY-AV'!L377-65,0)</f>
        <v>0</v>
      </c>
      <c r="M377" s="5" t="n">
        <f aca="false">IF('DLY-AV'!M377&gt;65,'DLY-AV'!M377-65,0)</f>
        <v>0</v>
      </c>
      <c r="N377" s="5" t="n">
        <f aca="false">IF('DLY-AV'!N377&gt;65,'DLY-AV'!N377-65,0)</f>
        <v>0</v>
      </c>
      <c r="O377" s="5" t="n">
        <f aca="false">IF('DLY-AV'!O377&gt;65,'DLY-AV'!O377-65,0)</f>
        <v>0</v>
      </c>
      <c r="P377" s="5" t="n">
        <f aca="false">IF('DLY-AV'!P377&gt;65,'DLY-AV'!P377-65,0)</f>
        <v>0</v>
      </c>
      <c r="Q377" s="5" t="n">
        <f aca="false">IF('DLY-AV'!Q377&gt;65,'DLY-AV'!Q377-65,0)</f>
        <v>0</v>
      </c>
      <c r="R377" s="5" t="n">
        <f aca="false">IF('DLY-AV'!R377&gt;65,'DLY-AV'!R377-65,0)</f>
        <v>0</v>
      </c>
      <c r="S377" s="5" t="n">
        <f aca="false">IF('DLY-AV'!S377&gt;65,'DLY-AV'!S377-65,0)</f>
        <v>0</v>
      </c>
      <c r="T377" s="5" t="n">
        <f aca="false">IF('DLY-AV'!T377&gt;65,'DLY-AV'!T377-65,0)</f>
        <v>0</v>
      </c>
      <c r="U377" s="5" t="n">
        <f aca="false">IF('DLY-AV'!U377&gt;65,'DLY-AV'!U377-65,0)</f>
        <v>0</v>
      </c>
      <c r="V377" s="5" t="n">
        <f aca="false">IF('DLY-AV'!V377&gt;65,'DLY-AV'!V377-65,0)</f>
        <v>0</v>
      </c>
      <c r="W377" s="5" t="n">
        <f aca="false">IF('DLY-AV'!W377&gt;65,'DLY-AV'!W377-65,0)</f>
        <v>0</v>
      </c>
      <c r="X377" s="5" t="n">
        <f aca="false">IF('DLY-AV'!X377&gt;65,'DLY-AV'!X377-65,0)</f>
        <v>0</v>
      </c>
      <c r="Y377" s="5" t="n">
        <f aca="false">IF('DLY-AV'!Y377&gt;65,'DLY-AV'!Y377-65,0)</f>
        <v>0</v>
      </c>
      <c r="Z377" s="5" t="n">
        <f aca="false">IF('DLY-AV'!Z377&gt;65,'DLY-AV'!Z377-65,0)</f>
        <v>0</v>
      </c>
      <c r="AA377" s="5" t="n">
        <f aca="false">IF('DLY-AV'!AA377&gt;65,'DLY-AV'!AA377-65,0)</f>
        <v>0</v>
      </c>
      <c r="AB377" s="5" t="n">
        <f aca="false">IF('DLY-AV'!AB377&gt;65,'DLY-AV'!AB377-65,0)</f>
        <v>0</v>
      </c>
      <c r="AC377" s="5" t="n">
        <f aca="false">IF('DLY-AV'!AC377&gt;65,'DLY-AV'!AC377-65,0)</f>
        <v>0</v>
      </c>
      <c r="AD377" s="5" t="n">
        <f aca="false">IF('DLY-AV'!AD377&gt;65,'DLY-AV'!AD377-65,0)</f>
        <v>0</v>
      </c>
      <c r="AE377" s="5"/>
      <c r="AF377" s="5"/>
      <c r="AG377" s="5"/>
      <c r="AI377" s="6" t="n">
        <f aca="false">SUM(C377:AG377)</f>
        <v>0</v>
      </c>
      <c r="AJ377" s="6" t="n">
        <f aca="false">MAX(C377:AG377)</f>
        <v>0</v>
      </c>
      <c r="AK377" s="6" t="n">
        <f aca="false">MIN(C377:AG377)</f>
        <v>0</v>
      </c>
      <c r="AL377" s="6" t="n">
        <f aca="false">COUNT(C377:AG377)</f>
        <v>28</v>
      </c>
    </row>
    <row r="378" customFormat="false" ht="12.75" hidden="false" customHeight="false" outlineLevel="0" collapsed="false">
      <c r="A378" s="0" t="n">
        <v>1979</v>
      </c>
      <c r="B378" s="0" t="n">
        <v>3</v>
      </c>
      <c r="C378" s="5" t="n">
        <f aca="false">IF('DLY-AV'!C378&gt;65,'DLY-AV'!C378-65,0)</f>
        <v>0</v>
      </c>
      <c r="D378" s="5" t="n">
        <f aca="false">IF('DLY-AV'!D378&gt;65,'DLY-AV'!D378-65,0)</f>
        <v>0</v>
      </c>
      <c r="E378" s="5" t="n">
        <f aca="false">IF('DLY-AV'!E378&gt;65,'DLY-AV'!E378-65,0)</f>
        <v>0</v>
      </c>
      <c r="F378" s="5" t="n">
        <f aca="false">IF('DLY-AV'!F378&gt;65,'DLY-AV'!F378-65,0)</f>
        <v>0</v>
      </c>
      <c r="G378" s="5" t="n">
        <f aca="false">IF('DLY-AV'!G378&gt;65,'DLY-AV'!G378-65,0)</f>
        <v>0</v>
      </c>
      <c r="H378" s="5" t="n">
        <f aca="false">IF('DLY-AV'!H378&gt;65,'DLY-AV'!H378-65,0)</f>
        <v>0</v>
      </c>
      <c r="I378" s="5" t="n">
        <f aca="false">IF('DLY-AV'!I378&gt;65,'DLY-AV'!I378-65,0)</f>
        <v>0</v>
      </c>
      <c r="J378" s="5" t="n">
        <f aca="false">IF('DLY-AV'!J378&gt;65,'DLY-AV'!J378-65,0)</f>
        <v>0</v>
      </c>
      <c r="K378" s="5" t="n">
        <f aca="false">IF('DLY-AV'!K378&gt;65,'DLY-AV'!K378-65,0)</f>
        <v>0</v>
      </c>
      <c r="L378" s="5" t="n">
        <f aca="false">IF('DLY-AV'!L378&gt;65,'DLY-AV'!L378-65,0)</f>
        <v>0</v>
      </c>
      <c r="M378" s="5" t="n">
        <f aca="false">IF('DLY-AV'!M378&gt;65,'DLY-AV'!M378-65,0)</f>
        <v>0</v>
      </c>
      <c r="N378" s="5" t="n">
        <f aca="false">IF('DLY-AV'!N378&gt;65,'DLY-AV'!N378-65,0)</f>
        <v>0</v>
      </c>
      <c r="O378" s="5" t="n">
        <f aca="false">IF('DLY-AV'!O378&gt;65,'DLY-AV'!O378-65,0)</f>
        <v>0</v>
      </c>
      <c r="P378" s="5" t="n">
        <f aca="false">IF('DLY-AV'!P378&gt;65,'DLY-AV'!P378-65,0)</f>
        <v>0</v>
      </c>
      <c r="Q378" s="5" t="n">
        <f aca="false">IF('DLY-AV'!Q378&gt;65,'DLY-AV'!Q378-65,0)</f>
        <v>0</v>
      </c>
      <c r="R378" s="5" t="n">
        <f aca="false">IF('DLY-AV'!R378&gt;65,'DLY-AV'!R378-65,0)</f>
        <v>0</v>
      </c>
      <c r="S378" s="5" t="n">
        <f aca="false">IF('DLY-AV'!S378&gt;65,'DLY-AV'!S378-65,0)</f>
        <v>0</v>
      </c>
      <c r="T378" s="5" t="n">
        <f aca="false">IF('DLY-AV'!T378&gt;65,'DLY-AV'!T378-65,0)</f>
        <v>0</v>
      </c>
      <c r="U378" s="5" t="n">
        <f aca="false">IF('DLY-AV'!U378&gt;65,'DLY-AV'!U378-65,0)</f>
        <v>0</v>
      </c>
      <c r="V378" s="5" t="n">
        <f aca="false">IF('DLY-AV'!V378&gt;65,'DLY-AV'!V378-65,0)</f>
        <v>0</v>
      </c>
      <c r="W378" s="5" t="n">
        <f aca="false">IF('DLY-AV'!W378&gt;65,'DLY-AV'!W378-65,0)</f>
        <v>0</v>
      </c>
      <c r="X378" s="5" t="n">
        <f aca="false">IF('DLY-AV'!X378&gt;65,'DLY-AV'!X378-65,0)</f>
        <v>0</v>
      </c>
      <c r="Y378" s="5" t="n">
        <f aca="false">IF('DLY-AV'!Y378&gt;65,'DLY-AV'!Y378-65,0)</f>
        <v>0</v>
      </c>
      <c r="Z378" s="5" t="n">
        <f aca="false">IF('DLY-AV'!Z378&gt;65,'DLY-AV'!Z378-65,0)</f>
        <v>0</v>
      </c>
      <c r="AA378" s="5" t="n">
        <f aca="false">IF('DLY-AV'!AA378&gt;65,'DLY-AV'!AA378-65,0)</f>
        <v>0</v>
      </c>
      <c r="AB378" s="5" t="n">
        <f aca="false">IF('DLY-AV'!AB378&gt;65,'DLY-AV'!AB378-65,0)</f>
        <v>0</v>
      </c>
      <c r="AC378" s="5" t="n">
        <f aca="false">IF('DLY-AV'!AC378&gt;65,'DLY-AV'!AC378-65,0)</f>
        <v>0</v>
      </c>
      <c r="AD378" s="5" t="n">
        <f aca="false">IF('DLY-AV'!AD378&gt;65,'DLY-AV'!AD378-65,0)</f>
        <v>0</v>
      </c>
      <c r="AE378" s="5" t="n">
        <f aca="false">IF('DLY-AV'!AE378&gt;65,'DLY-AV'!AE378-65,0)</f>
        <v>0</v>
      </c>
      <c r="AF378" s="5" t="n">
        <f aca="false">IF('DLY-AV'!AF378&gt;65,'DLY-AV'!AF378-65,0)</f>
        <v>0</v>
      </c>
      <c r="AG378" s="5" t="n">
        <f aca="false">IF('DLY-AV'!AG378&gt;65,'DLY-AV'!AG378-65,0)</f>
        <v>0</v>
      </c>
      <c r="AI378" s="6" t="n">
        <f aca="false">SUM(C378:AG378)</f>
        <v>0</v>
      </c>
      <c r="AJ378" s="6" t="n">
        <f aca="false">MAX(C378:AG378)</f>
        <v>0</v>
      </c>
      <c r="AK378" s="6" t="n">
        <f aca="false">MIN(C378:AG378)</f>
        <v>0</v>
      </c>
      <c r="AL378" s="6" t="n">
        <f aca="false">COUNT(C378:AG378)</f>
        <v>31</v>
      </c>
    </row>
    <row r="379" customFormat="false" ht="12.75" hidden="false" customHeight="false" outlineLevel="0" collapsed="false">
      <c r="A379" s="0" t="n">
        <v>1979</v>
      </c>
      <c r="B379" s="0" t="n">
        <v>4</v>
      </c>
      <c r="C379" s="5" t="n">
        <f aca="false">IF('DLY-AV'!C379&gt;65,'DLY-AV'!C379-65,0)</f>
        <v>0</v>
      </c>
      <c r="D379" s="5" t="n">
        <f aca="false">IF('DLY-AV'!D379&gt;65,'DLY-AV'!D379-65,0)</f>
        <v>0</v>
      </c>
      <c r="E379" s="5" t="n">
        <f aca="false">IF('DLY-AV'!E379&gt;65,'DLY-AV'!E379-65,0)</f>
        <v>0</v>
      </c>
      <c r="F379" s="5" t="n">
        <f aca="false">IF('DLY-AV'!F379&gt;65,'DLY-AV'!F379-65,0)</f>
        <v>0</v>
      </c>
      <c r="G379" s="5" t="n">
        <f aca="false">IF('DLY-AV'!G379&gt;65,'DLY-AV'!G379-65,0)</f>
        <v>0</v>
      </c>
      <c r="H379" s="5" t="n">
        <f aca="false">IF('DLY-AV'!H379&gt;65,'DLY-AV'!H379-65,0)</f>
        <v>0</v>
      </c>
      <c r="I379" s="5" t="n">
        <f aca="false">IF('DLY-AV'!I379&gt;65,'DLY-AV'!I379-65,0)</f>
        <v>0</v>
      </c>
      <c r="J379" s="5" t="n">
        <f aca="false">IF('DLY-AV'!J379&gt;65,'DLY-AV'!J379-65,0)</f>
        <v>0</v>
      </c>
      <c r="K379" s="5" t="n">
        <f aca="false">IF('DLY-AV'!K379&gt;65,'DLY-AV'!K379-65,0)</f>
        <v>0</v>
      </c>
      <c r="L379" s="5" t="n">
        <f aca="false">IF('DLY-AV'!L379&gt;65,'DLY-AV'!L379-65,0)</f>
        <v>0</v>
      </c>
      <c r="M379" s="5" t="n">
        <f aca="false">IF('DLY-AV'!M379&gt;65,'DLY-AV'!M379-65,0)</f>
        <v>0</v>
      </c>
      <c r="N379" s="5" t="n">
        <f aca="false">IF('DLY-AV'!N379&gt;65,'DLY-AV'!N379-65,0)</f>
        <v>0</v>
      </c>
      <c r="O379" s="5" t="n">
        <f aca="false">IF('DLY-AV'!O379&gt;65,'DLY-AV'!O379-65,0)</f>
        <v>0</v>
      </c>
      <c r="P379" s="5" t="n">
        <f aca="false">IF('DLY-AV'!P379&gt;65,'DLY-AV'!P379-65,0)</f>
        <v>0</v>
      </c>
      <c r="Q379" s="5" t="n">
        <f aca="false">IF('DLY-AV'!Q379&gt;65,'DLY-AV'!Q379-65,0)</f>
        <v>0</v>
      </c>
      <c r="R379" s="5" t="n">
        <f aca="false">IF('DLY-AV'!R379&gt;65,'DLY-AV'!R379-65,0)</f>
        <v>0</v>
      </c>
      <c r="S379" s="5" t="n">
        <f aca="false">IF('DLY-AV'!S379&gt;65,'DLY-AV'!S379-65,0)</f>
        <v>0</v>
      </c>
      <c r="T379" s="5" t="n">
        <f aca="false">IF('DLY-AV'!T379&gt;65,'DLY-AV'!T379-65,0)</f>
        <v>0</v>
      </c>
      <c r="U379" s="5" t="n">
        <f aca="false">IF('DLY-AV'!U379&gt;65,'DLY-AV'!U379-65,0)</f>
        <v>0</v>
      </c>
      <c r="V379" s="5" t="n">
        <f aca="false">IF('DLY-AV'!V379&gt;65,'DLY-AV'!V379-65,0)</f>
        <v>0</v>
      </c>
      <c r="W379" s="5" t="n">
        <f aca="false">IF('DLY-AV'!W379&gt;65,'DLY-AV'!W379-65,0)</f>
        <v>0</v>
      </c>
      <c r="X379" s="5" t="n">
        <f aca="false">IF('DLY-AV'!X379&gt;65,'DLY-AV'!X379-65,0)</f>
        <v>0</v>
      </c>
      <c r="Y379" s="5" t="n">
        <f aca="false">IF('DLY-AV'!Y379&gt;65,'DLY-AV'!Y379-65,0)</f>
        <v>0</v>
      </c>
      <c r="Z379" s="5" t="n">
        <f aca="false">IF('DLY-AV'!Z379&gt;65,'DLY-AV'!Z379-65,0)</f>
        <v>0</v>
      </c>
      <c r="AA379" s="5" t="n">
        <f aca="false">IF('DLY-AV'!AA379&gt;65,'DLY-AV'!AA379-65,0)</f>
        <v>0</v>
      </c>
      <c r="AB379" s="5" t="n">
        <f aca="false">IF('DLY-AV'!AB379&gt;65,'DLY-AV'!AB379-65,0)</f>
        <v>0</v>
      </c>
      <c r="AC379" s="5" t="n">
        <f aca="false">IF('DLY-AV'!AC379&gt;65,'DLY-AV'!AC379-65,0)</f>
        <v>0</v>
      </c>
      <c r="AD379" s="5" t="n">
        <f aca="false">IF('DLY-AV'!AD379&gt;65,'DLY-AV'!AD379-65,0)</f>
        <v>0</v>
      </c>
      <c r="AE379" s="5" t="n">
        <f aca="false">IF('DLY-AV'!AE379&gt;65,'DLY-AV'!AE379-65,0)</f>
        <v>0</v>
      </c>
      <c r="AF379" s="5" t="n">
        <f aca="false">IF('DLY-AV'!AF379&gt;65,'DLY-AV'!AF379-65,0)</f>
        <v>0</v>
      </c>
      <c r="AG379" s="5"/>
      <c r="AI379" s="6" t="n">
        <f aca="false">SUM(C379:AG379)</f>
        <v>0</v>
      </c>
      <c r="AJ379" s="6" t="n">
        <f aca="false">MAX(C379:AG379)</f>
        <v>0</v>
      </c>
      <c r="AK379" s="6" t="n">
        <f aca="false">MIN(C379:AG379)</f>
        <v>0</v>
      </c>
      <c r="AL379" s="6" t="n">
        <f aca="false">COUNT(C379:AG379)</f>
        <v>30</v>
      </c>
    </row>
    <row r="380" customFormat="false" ht="12.75" hidden="false" customHeight="false" outlineLevel="0" collapsed="false">
      <c r="A380" s="0" t="n">
        <v>1979</v>
      </c>
      <c r="B380" s="0" t="n">
        <v>5</v>
      </c>
      <c r="C380" s="5" t="n">
        <f aca="false">IF('DLY-AV'!C380&gt;65,'DLY-AV'!C380-65,0)</f>
        <v>0</v>
      </c>
      <c r="D380" s="5" t="n">
        <f aca="false">IF('DLY-AV'!D380&gt;65,'DLY-AV'!D380-65,0)</f>
        <v>0</v>
      </c>
      <c r="E380" s="5" t="n">
        <f aca="false">IF('DLY-AV'!E380&gt;65,'DLY-AV'!E380-65,0)</f>
        <v>0</v>
      </c>
      <c r="F380" s="5" t="n">
        <f aca="false">IF('DLY-AV'!F380&gt;65,'DLY-AV'!F380-65,0)</f>
        <v>0</v>
      </c>
      <c r="G380" s="5" t="n">
        <f aca="false">IF('DLY-AV'!G380&gt;65,'DLY-AV'!G380-65,0)</f>
        <v>0</v>
      </c>
      <c r="H380" s="5" t="n">
        <f aca="false">IF('DLY-AV'!H380&gt;65,'DLY-AV'!H380-65,0)</f>
        <v>0</v>
      </c>
      <c r="I380" s="5" t="n">
        <f aca="false">IF('DLY-AV'!I380&gt;65,'DLY-AV'!I380-65,0)</f>
        <v>1</v>
      </c>
      <c r="J380" s="5" t="n">
        <f aca="false">IF('DLY-AV'!J380&gt;65,'DLY-AV'!J380-65,0)</f>
        <v>7</v>
      </c>
      <c r="K380" s="5" t="n">
        <f aca="false">IF('DLY-AV'!K380&gt;65,'DLY-AV'!K380-65,0)</f>
        <v>7</v>
      </c>
      <c r="L380" s="5" t="n">
        <f aca="false">IF('DLY-AV'!L380&gt;65,'DLY-AV'!L380-65,0)</f>
        <v>8</v>
      </c>
      <c r="M380" s="5" t="n">
        <f aca="false">IF('DLY-AV'!M380&gt;65,'DLY-AV'!M380-65,0)</f>
        <v>0</v>
      </c>
      <c r="N380" s="5" t="n">
        <f aca="false">IF('DLY-AV'!N380&gt;65,'DLY-AV'!N380-65,0)</f>
        <v>0</v>
      </c>
      <c r="O380" s="5" t="n">
        <f aca="false">IF('DLY-AV'!O380&gt;65,'DLY-AV'!O380-65,0)</f>
        <v>0</v>
      </c>
      <c r="P380" s="5" t="n">
        <f aca="false">IF('DLY-AV'!P380&gt;65,'DLY-AV'!P380-65,0)</f>
        <v>0</v>
      </c>
      <c r="Q380" s="5" t="n">
        <f aca="false">IF('DLY-AV'!Q380&gt;65,'DLY-AV'!Q380-65,0)</f>
        <v>0</v>
      </c>
      <c r="R380" s="5" t="n">
        <f aca="false">IF('DLY-AV'!R380&gt;65,'DLY-AV'!R380-65,0)</f>
        <v>0</v>
      </c>
      <c r="S380" s="5" t="n">
        <f aca="false">IF('DLY-AV'!S380&gt;65,'DLY-AV'!S380-65,0)</f>
        <v>4</v>
      </c>
      <c r="T380" s="5" t="n">
        <f aca="false">IF('DLY-AV'!T380&gt;65,'DLY-AV'!T380-65,0)</f>
        <v>5</v>
      </c>
      <c r="U380" s="5" t="n">
        <f aca="false">IF('DLY-AV'!U380&gt;65,'DLY-AV'!U380-65,0)</f>
        <v>0</v>
      </c>
      <c r="V380" s="5" t="n">
        <f aca="false">IF('DLY-AV'!V380&gt;65,'DLY-AV'!V380-65,0)</f>
        <v>0</v>
      </c>
      <c r="W380" s="5" t="n">
        <f aca="false">IF('DLY-AV'!W380&gt;65,'DLY-AV'!W380-65,0)</f>
        <v>0</v>
      </c>
      <c r="X380" s="5" t="n">
        <f aca="false">IF('DLY-AV'!X380&gt;65,'DLY-AV'!X380-65,0)</f>
        <v>0</v>
      </c>
      <c r="Y380" s="5" t="n">
        <f aca="false">IF('DLY-AV'!Y380&gt;65,'DLY-AV'!Y380-65,0)</f>
        <v>0</v>
      </c>
      <c r="Z380" s="5" t="n">
        <f aca="false">IF('DLY-AV'!Z380&gt;65,'DLY-AV'!Z380-65,0)</f>
        <v>0</v>
      </c>
      <c r="AA380" s="5" t="n">
        <f aca="false">IF('DLY-AV'!AA380&gt;65,'DLY-AV'!AA380-65,0)</f>
        <v>0</v>
      </c>
      <c r="AB380" s="5" t="n">
        <f aca="false">IF('DLY-AV'!AB380&gt;65,'DLY-AV'!AB380-65,0)</f>
        <v>0</v>
      </c>
      <c r="AC380" s="5" t="n">
        <f aca="false">IF('DLY-AV'!AC380&gt;65,'DLY-AV'!AC380-65,0)</f>
        <v>0</v>
      </c>
      <c r="AD380" s="5" t="n">
        <f aca="false">IF('DLY-AV'!AD380&gt;65,'DLY-AV'!AD380-65,0)</f>
        <v>0</v>
      </c>
      <c r="AE380" s="5" t="n">
        <f aca="false">IF('DLY-AV'!AE380&gt;65,'DLY-AV'!AE380-65,0)</f>
        <v>1</v>
      </c>
      <c r="AF380" s="5" t="n">
        <f aca="false">IF('DLY-AV'!AF380&gt;65,'DLY-AV'!AF380-65,0)</f>
        <v>0</v>
      </c>
      <c r="AG380" s="5" t="n">
        <f aca="false">IF('DLY-AV'!AG380&gt;65,'DLY-AV'!AG380-65,0)</f>
        <v>0</v>
      </c>
      <c r="AI380" s="6" t="n">
        <f aca="false">SUM(C380:AG380)</f>
        <v>33</v>
      </c>
      <c r="AJ380" s="6" t="n">
        <f aca="false">MAX(C380:AG380)</f>
        <v>8</v>
      </c>
      <c r="AK380" s="6" t="n">
        <f aca="false">MIN(C380:AG380)</f>
        <v>0</v>
      </c>
      <c r="AL380" s="6" t="n">
        <f aca="false">COUNT(C380:AG380)</f>
        <v>31</v>
      </c>
    </row>
    <row r="381" customFormat="false" ht="12.75" hidden="false" customHeight="false" outlineLevel="0" collapsed="false">
      <c r="A381" s="0" t="n">
        <v>1979</v>
      </c>
      <c r="B381" s="0" t="n">
        <v>6</v>
      </c>
      <c r="C381" s="5" t="n">
        <f aca="false">IF('DLY-AV'!C381&gt;65,'DLY-AV'!C381-65,0)</f>
        <v>0</v>
      </c>
      <c r="D381" s="5" t="n">
        <f aca="false">IF('DLY-AV'!D381&gt;65,'DLY-AV'!D381-65,0)</f>
        <v>2</v>
      </c>
      <c r="E381" s="5" t="n">
        <f aca="false">IF('DLY-AV'!E381&gt;65,'DLY-AV'!E381-65,0)</f>
        <v>6</v>
      </c>
      <c r="F381" s="5" t="n">
        <f aca="false">IF('DLY-AV'!F381&gt;65,'DLY-AV'!F381-65,0)</f>
        <v>4</v>
      </c>
      <c r="G381" s="5" t="n">
        <f aca="false">IF('DLY-AV'!G381&gt;65,'DLY-AV'!G381-65,0)</f>
        <v>0</v>
      </c>
      <c r="H381" s="5" t="n">
        <f aca="false">IF('DLY-AV'!H381&gt;65,'DLY-AV'!H381-65,0)</f>
        <v>1</v>
      </c>
      <c r="I381" s="5" t="n">
        <f aca="false">IF('DLY-AV'!I381&gt;65,'DLY-AV'!I381-65,0)</f>
        <v>8</v>
      </c>
      <c r="J381" s="5" t="n">
        <f aca="false">IF('DLY-AV'!J381&gt;65,'DLY-AV'!J381-65,0)</f>
        <v>3</v>
      </c>
      <c r="K381" s="5" t="n">
        <f aca="false">IF('DLY-AV'!K381&gt;65,'DLY-AV'!K381-65,0)</f>
        <v>4</v>
      </c>
      <c r="L381" s="5" t="n">
        <f aca="false">IF('DLY-AV'!L381&gt;65,'DLY-AV'!L381-65,0)</f>
        <v>0</v>
      </c>
      <c r="M381" s="5" t="n">
        <f aca="false">IF('DLY-AV'!M381&gt;65,'DLY-AV'!M381-65,0)</f>
        <v>0</v>
      </c>
      <c r="N381" s="5" t="n">
        <f aca="false">IF('DLY-AV'!N381&gt;65,'DLY-AV'!N381-65,0)</f>
        <v>0</v>
      </c>
      <c r="O381" s="5" t="n">
        <f aca="false">IF('DLY-AV'!O381&gt;65,'DLY-AV'!O381-65,0)</f>
        <v>0</v>
      </c>
      <c r="P381" s="5" t="n">
        <f aca="false">IF('DLY-AV'!P381&gt;65,'DLY-AV'!P381-65,0)</f>
        <v>6</v>
      </c>
      <c r="Q381" s="5" t="n">
        <f aca="false">IF('DLY-AV'!Q381&gt;65,'DLY-AV'!Q381-65,0)</f>
        <v>13</v>
      </c>
      <c r="R381" s="5" t="n">
        <f aca="false">IF('DLY-AV'!R381&gt;65,'DLY-AV'!R381-65,0)</f>
        <v>13</v>
      </c>
      <c r="S381" s="5" t="n">
        <f aca="false">IF('DLY-AV'!S381&gt;65,'DLY-AV'!S381-65,0)</f>
        <v>0</v>
      </c>
      <c r="T381" s="5" t="n">
        <f aca="false">IF('DLY-AV'!T381&gt;65,'DLY-AV'!T381-65,0)</f>
        <v>0</v>
      </c>
      <c r="U381" s="5" t="n">
        <f aca="false">IF('DLY-AV'!U381&gt;65,'DLY-AV'!U381-65,0)</f>
        <v>1</v>
      </c>
      <c r="V381" s="5" t="n">
        <f aca="false">IF('DLY-AV'!V381&gt;65,'DLY-AV'!V381-65,0)</f>
        <v>10</v>
      </c>
      <c r="W381" s="5" t="n">
        <f aca="false">IF('DLY-AV'!W381&gt;65,'DLY-AV'!W381-65,0)</f>
        <v>7</v>
      </c>
      <c r="X381" s="5" t="n">
        <f aca="false">IF('DLY-AV'!X381&gt;65,'DLY-AV'!X381-65,0)</f>
        <v>0</v>
      </c>
      <c r="Y381" s="5" t="n">
        <f aca="false">IF('DLY-AV'!Y381&gt;65,'DLY-AV'!Y381-65,0)</f>
        <v>0</v>
      </c>
      <c r="Z381" s="5" t="n">
        <f aca="false">IF('DLY-AV'!Z381&gt;65,'DLY-AV'!Z381-65,0)</f>
        <v>0</v>
      </c>
      <c r="AA381" s="5" t="n">
        <f aca="false">IF('DLY-AV'!AA381&gt;65,'DLY-AV'!AA381-65,0)</f>
        <v>0</v>
      </c>
      <c r="AB381" s="5" t="n">
        <f aca="false">IF('DLY-AV'!AB381&gt;65,'DLY-AV'!AB381-65,0)</f>
        <v>3</v>
      </c>
      <c r="AC381" s="5" t="n">
        <f aca="false">IF('DLY-AV'!AC381&gt;65,'DLY-AV'!AC381-65,0)</f>
        <v>3</v>
      </c>
      <c r="AD381" s="5" t="n">
        <f aca="false">IF('DLY-AV'!AD381&gt;65,'DLY-AV'!AD381-65,0)</f>
        <v>3</v>
      </c>
      <c r="AE381" s="5" t="n">
        <f aca="false">IF('DLY-AV'!AE381&gt;65,'DLY-AV'!AE381-65,0)</f>
        <v>0</v>
      </c>
      <c r="AF381" s="5" t="n">
        <f aca="false">IF('DLY-AV'!AF381&gt;65,'DLY-AV'!AF381-65,0)</f>
        <v>1</v>
      </c>
      <c r="AG381" s="5"/>
      <c r="AI381" s="6" t="n">
        <f aca="false">SUM(C381:AG381)</f>
        <v>88</v>
      </c>
      <c r="AJ381" s="6" t="n">
        <f aca="false">MAX(C381:AG381)</f>
        <v>13</v>
      </c>
      <c r="AK381" s="6" t="n">
        <f aca="false">MIN(C381:AG381)</f>
        <v>0</v>
      </c>
      <c r="AL381" s="6" t="n">
        <f aca="false">COUNT(C381:AG381)</f>
        <v>30</v>
      </c>
    </row>
    <row r="382" customFormat="false" ht="12.75" hidden="false" customHeight="false" outlineLevel="0" collapsed="false">
      <c r="A382" s="0" t="n">
        <v>1979</v>
      </c>
      <c r="B382" s="0" t="n">
        <v>7</v>
      </c>
      <c r="C382" s="5" t="n">
        <f aca="false">IF('DLY-AV'!C382&gt;65,'DLY-AV'!C382-65,0)</f>
        <v>1</v>
      </c>
      <c r="D382" s="5" t="n">
        <f aca="false">IF('DLY-AV'!D382&gt;65,'DLY-AV'!D382-65,0)</f>
        <v>0</v>
      </c>
      <c r="E382" s="5" t="n">
        <f aca="false">IF('DLY-AV'!E382&gt;65,'DLY-AV'!E382-65,0)</f>
        <v>4</v>
      </c>
      <c r="F382" s="5" t="n">
        <f aca="false">IF('DLY-AV'!F382&gt;65,'DLY-AV'!F382-65,0)</f>
        <v>0</v>
      </c>
      <c r="G382" s="5" t="n">
        <f aca="false">IF('DLY-AV'!G382&gt;65,'DLY-AV'!G382-65,0)</f>
        <v>0</v>
      </c>
      <c r="H382" s="5" t="n">
        <f aca="false">IF('DLY-AV'!H382&gt;65,'DLY-AV'!H382-65,0)</f>
        <v>0</v>
      </c>
      <c r="I382" s="5" t="n">
        <f aca="false">IF('DLY-AV'!I382&gt;65,'DLY-AV'!I382-65,0)</f>
        <v>0</v>
      </c>
      <c r="J382" s="5" t="n">
        <f aca="false">IF('DLY-AV'!J382&gt;65,'DLY-AV'!J382-65,0)</f>
        <v>2</v>
      </c>
      <c r="K382" s="5" t="n">
        <f aca="false">IF('DLY-AV'!K382&gt;65,'DLY-AV'!K382-65,0)</f>
        <v>4</v>
      </c>
      <c r="L382" s="5" t="n">
        <f aca="false">IF('DLY-AV'!L382&gt;65,'DLY-AV'!L382-65,0)</f>
        <v>10</v>
      </c>
      <c r="M382" s="5" t="n">
        <f aca="false">IF('DLY-AV'!M382&gt;65,'DLY-AV'!M382-65,0)</f>
        <v>9</v>
      </c>
      <c r="N382" s="5" t="n">
        <f aca="false">IF('DLY-AV'!N382&gt;65,'DLY-AV'!N382-65,0)</f>
        <v>11</v>
      </c>
      <c r="O382" s="5" t="n">
        <f aca="false">IF('DLY-AV'!O382&gt;65,'DLY-AV'!O382-65,0)</f>
        <v>13</v>
      </c>
      <c r="P382" s="5" t="n">
        <f aca="false">IF('DLY-AV'!P382&gt;65,'DLY-AV'!P382-65,0)</f>
        <v>11</v>
      </c>
      <c r="Q382" s="5" t="n">
        <f aca="false">IF('DLY-AV'!Q382&gt;65,'DLY-AV'!Q382-65,0)</f>
        <v>9</v>
      </c>
      <c r="R382" s="5" t="n">
        <f aca="false">IF('DLY-AV'!R382&gt;65,'DLY-AV'!R382-65,0)</f>
        <v>2</v>
      </c>
      <c r="S382" s="5" t="n">
        <f aca="false">IF('DLY-AV'!S382&gt;65,'DLY-AV'!S382-65,0)</f>
        <v>0</v>
      </c>
      <c r="T382" s="5" t="n">
        <f aca="false">IF('DLY-AV'!T382&gt;65,'DLY-AV'!T382-65,0)</f>
        <v>0</v>
      </c>
      <c r="U382" s="5" t="n">
        <f aca="false">IF('DLY-AV'!U382&gt;65,'DLY-AV'!U382-65,0)</f>
        <v>3</v>
      </c>
      <c r="V382" s="5" t="n">
        <f aca="false">IF('DLY-AV'!V382&gt;65,'DLY-AV'!V382-65,0)</f>
        <v>4</v>
      </c>
      <c r="W382" s="5" t="n">
        <f aca="false">IF('DLY-AV'!W382&gt;65,'DLY-AV'!W382-65,0)</f>
        <v>6</v>
      </c>
      <c r="X382" s="5" t="n">
        <f aca="false">IF('DLY-AV'!X382&gt;65,'DLY-AV'!X382-65,0)</f>
        <v>10</v>
      </c>
      <c r="Y382" s="5" t="n">
        <f aca="false">IF('DLY-AV'!Y382&gt;65,'DLY-AV'!Y382-65,0)</f>
        <v>11</v>
      </c>
      <c r="Z382" s="5" t="n">
        <f aca="false">IF('DLY-AV'!Z382&gt;65,'DLY-AV'!Z382-65,0)</f>
        <v>11</v>
      </c>
      <c r="AA382" s="5" t="n">
        <f aca="false">IF('DLY-AV'!AA382&gt;65,'DLY-AV'!AA382-65,0)</f>
        <v>9</v>
      </c>
      <c r="AB382" s="5" t="n">
        <f aca="false">IF('DLY-AV'!AB382&gt;65,'DLY-AV'!AB382-65,0)</f>
        <v>4</v>
      </c>
      <c r="AC382" s="5" t="n">
        <f aca="false">IF('DLY-AV'!AC382&gt;65,'DLY-AV'!AC382-65,0)</f>
        <v>11</v>
      </c>
      <c r="AD382" s="5" t="n">
        <f aca="false">IF('DLY-AV'!AD382&gt;65,'DLY-AV'!AD382-65,0)</f>
        <v>6</v>
      </c>
      <c r="AE382" s="5" t="n">
        <f aca="false">IF('DLY-AV'!AE382&gt;65,'DLY-AV'!AE382-65,0)</f>
        <v>4</v>
      </c>
      <c r="AF382" s="5" t="n">
        <f aca="false">IF('DLY-AV'!AF382&gt;65,'DLY-AV'!AF382-65,0)</f>
        <v>11</v>
      </c>
      <c r="AG382" s="5" t="n">
        <f aca="false">IF('DLY-AV'!AG382&gt;65,'DLY-AV'!AG382-65,0)</f>
        <v>2</v>
      </c>
      <c r="AI382" s="6" t="n">
        <f aca="false">SUM(C382:AG382)</f>
        <v>168</v>
      </c>
      <c r="AJ382" s="6" t="n">
        <f aca="false">MAX(C382:AG382)</f>
        <v>13</v>
      </c>
      <c r="AK382" s="6" t="n">
        <f aca="false">MIN(C382:AG382)</f>
        <v>0</v>
      </c>
      <c r="AL382" s="6" t="n">
        <f aca="false">COUNT(C382:AG382)</f>
        <v>31</v>
      </c>
    </row>
    <row r="383" customFormat="false" ht="12.75" hidden="false" customHeight="false" outlineLevel="0" collapsed="false">
      <c r="A383" s="0" t="n">
        <v>1979</v>
      </c>
      <c r="B383" s="0" t="n">
        <v>8</v>
      </c>
      <c r="C383" s="5" t="n">
        <f aca="false">IF('DLY-AV'!C383&gt;65,'DLY-AV'!C383-65,0)</f>
        <v>0</v>
      </c>
      <c r="D383" s="5" t="n">
        <f aca="false">IF('DLY-AV'!D383&gt;65,'DLY-AV'!D383-65,0)</f>
        <v>3</v>
      </c>
      <c r="E383" s="5" t="n">
        <f aca="false">IF('DLY-AV'!E383&gt;65,'DLY-AV'!E383-65,0)</f>
        <v>9</v>
      </c>
      <c r="F383" s="5" t="n">
        <f aca="false">IF('DLY-AV'!F383&gt;65,'DLY-AV'!F383-65,0)</f>
        <v>11</v>
      </c>
      <c r="G383" s="5" t="n">
        <f aca="false">IF('DLY-AV'!G383&gt;65,'DLY-AV'!G383-65,0)</f>
        <v>4</v>
      </c>
      <c r="H383" s="5" t="n">
        <f aca="false">IF('DLY-AV'!H383&gt;65,'DLY-AV'!H383-65,0)</f>
        <v>2</v>
      </c>
      <c r="I383" s="5" t="n">
        <f aca="false">IF('DLY-AV'!I383&gt;65,'DLY-AV'!I383-65,0)</f>
        <v>13</v>
      </c>
      <c r="J383" s="5" t="n">
        <f aca="false">IF('DLY-AV'!J383&gt;65,'DLY-AV'!J383-65,0)</f>
        <v>5</v>
      </c>
      <c r="K383" s="5" t="n">
        <f aca="false">IF('DLY-AV'!K383&gt;65,'DLY-AV'!K383-65,0)</f>
        <v>10</v>
      </c>
      <c r="L383" s="5" t="n">
        <f aca="false">IF('DLY-AV'!L383&gt;65,'DLY-AV'!L383-65,0)</f>
        <v>2</v>
      </c>
      <c r="M383" s="5" t="n">
        <f aca="false">IF('DLY-AV'!M383&gt;65,'DLY-AV'!M383-65,0)</f>
        <v>0</v>
      </c>
      <c r="N383" s="5" t="n">
        <f aca="false">IF('DLY-AV'!N383&gt;65,'DLY-AV'!N383-65,0)</f>
        <v>0</v>
      </c>
      <c r="O383" s="5" t="n">
        <f aca="false">IF('DLY-AV'!O383&gt;65,'DLY-AV'!O383-65,0)</f>
        <v>0</v>
      </c>
      <c r="P383" s="5" t="n">
        <f aca="false">IF('DLY-AV'!P383&gt;65,'DLY-AV'!P383-65,0)</f>
        <v>0</v>
      </c>
      <c r="Q383" s="5" t="n">
        <f aca="false">IF('DLY-AV'!Q383&gt;65,'DLY-AV'!Q383-65,0)</f>
        <v>0</v>
      </c>
      <c r="R383" s="5" t="n">
        <f aca="false">IF('DLY-AV'!R383&gt;65,'DLY-AV'!R383-65,0)</f>
        <v>0</v>
      </c>
      <c r="S383" s="5" t="n">
        <f aca="false">IF('DLY-AV'!S383&gt;65,'DLY-AV'!S383-65,0)</f>
        <v>0</v>
      </c>
      <c r="T383" s="5" t="n">
        <f aca="false">IF('DLY-AV'!T383&gt;65,'DLY-AV'!T383-65,0)</f>
        <v>7</v>
      </c>
      <c r="U383" s="5" t="n">
        <f aca="false">IF('DLY-AV'!U383&gt;65,'DLY-AV'!U383-65,0)</f>
        <v>1</v>
      </c>
      <c r="V383" s="5" t="n">
        <f aca="false">IF('DLY-AV'!V383&gt;65,'DLY-AV'!V383-65,0)</f>
        <v>6</v>
      </c>
      <c r="W383" s="5" t="n">
        <f aca="false">IF('DLY-AV'!W383&gt;65,'DLY-AV'!W383-65,0)</f>
        <v>4</v>
      </c>
      <c r="X383" s="5" t="n">
        <f aca="false">IF('DLY-AV'!X383&gt;65,'DLY-AV'!X383-65,0)</f>
        <v>7</v>
      </c>
      <c r="Y383" s="5" t="n">
        <f aca="false">IF('DLY-AV'!Y383&gt;65,'DLY-AV'!Y383-65,0)</f>
        <v>2</v>
      </c>
      <c r="Z383" s="5" t="n">
        <f aca="false">IF('DLY-AV'!Z383&gt;65,'DLY-AV'!Z383-65,0)</f>
        <v>0</v>
      </c>
      <c r="AA383" s="5" t="n">
        <f aca="false">IF('DLY-AV'!AA383&gt;65,'DLY-AV'!AA383-65,0)</f>
        <v>0</v>
      </c>
      <c r="AB383" s="5" t="n">
        <f aca="false">IF('DLY-AV'!AB383&gt;65,'DLY-AV'!AB383-65,0)</f>
        <v>3</v>
      </c>
      <c r="AC383" s="5" t="n">
        <f aca="false">IF('DLY-AV'!AC383&gt;65,'DLY-AV'!AC383-65,0)</f>
        <v>2</v>
      </c>
      <c r="AD383" s="5" t="n">
        <f aca="false">IF('DLY-AV'!AD383&gt;65,'DLY-AV'!AD383-65,0)</f>
        <v>1</v>
      </c>
      <c r="AE383" s="5" t="n">
        <f aca="false">IF('DLY-AV'!AE383&gt;65,'DLY-AV'!AE383-65,0)</f>
        <v>7</v>
      </c>
      <c r="AF383" s="5" t="n">
        <f aca="false">IF('DLY-AV'!AF383&gt;65,'DLY-AV'!AF383-65,0)</f>
        <v>9</v>
      </c>
      <c r="AG383" s="5" t="n">
        <f aca="false">IF('DLY-AV'!AG383&gt;65,'DLY-AV'!AG383-65,0)</f>
        <v>7</v>
      </c>
      <c r="AI383" s="6" t="n">
        <f aca="false">SUM(C383:AG383)</f>
        <v>115</v>
      </c>
      <c r="AJ383" s="6" t="n">
        <f aca="false">MAX(C383:AG383)</f>
        <v>13</v>
      </c>
      <c r="AK383" s="6" t="n">
        <f aca="false">MIN(C383:AG383)</f>
        <v>0</v>
      </c>
      <c r="AL383" s="6" t="n">
        <f aca="false">COUNT(C383:AG383)</f>
        <v>31</v>
      </c>
    </row>
    <row r="384" customFormat="false" ht="12.75" hidden="false" customHeight="false" outlineLevel="0" collapsed="false">
      <c r="A384" s="0" t="n">
        <v>1979</v>
      </c>
      <c r="B384" s="0" t="n">
        <v>9</v>
      </c>
      <c r="C384" s="5" t="n">
        <f aca="false">IF('DLY-AV'!C384&gt;65,'DLY-AV'!C384-65,0)</f>
        <v>11</v>
      </c>
      <c r="D384" s="5" t="n">
        <f aca="false">IF('DLY-AV'!D384&gt;65,'DLY-AV'!D384-65,0)</f>
        <v>6</v>
      </c>
      <c r="E384" s="5" t="n">
        <f aca="false">IF('DLY-AV'!E384&gt;65,'DLY-AV'!E384-65,0)</f>
        <v>0</v>
      </c>
      <c r="F384" s="5" t="n">
        <f aca="false">IF('DLY-AV'!F384&gt;65,'DLY-AV'!F384-65,0)</f>
        <v>0</v>
      </c>
      <c r="G384" s="5" t="n">
        <f aca="false">IF('DLY-AV'!G384&gt;65,'DLY-AV'!G384-65,0)</f>
        <v>4</v>
      </c>
      <c r="H384" s="5" t="n">
        <f aca="false">IF('DLY-AV'!H384&gt;65,'DLY-AV'!H384-65,0)</f>
        <v>0</v>
      </c>
      <c r="I384" s="5" t="n">
        <f aca="false">IF('DLY-AV'!I384&gt;65,'DLY-AV'!I384-65,0)</f>
        <v>0</v>
      </c>
      <c r="J384" s="5" t="n">
        <f aca="false">IF('DLY-AV'!J384&gt;65,'DLY-AV'!J384-65,0)</f>
        <v>0</v>
      </c>
      <c r="K384" s="5" t="n">
        <f aca="false">IF('DLY-AV'!K384&gt;65,'DLY-AV'!K384-65,0)</f>
        <v>0</v>
      </c>
      <c r="L384" s="5" t="n">
        <f aca="false">IF('DLY-AV'!L384&gt;65,'DLY-AV'!L384-65,0)</f>
        <v>1</v>
      </c>
      <c r="M384" s="5" t="n">
        <f aca="false">IF('DLY-AV'!M384&gt;65,'DLY-AV'!M384-65,0)</f>
        <v>5</v>
      </c>
      <c r="N384" s="5" t="n">
        <f aca="false">IF('DLY-AV'!N384&gt;65,'DLY-AV'!N384-65,0)</f>
        <v>5</v>
      </c>
      <c r="O384" s="5" t="n">
        <f aca="false">IF('DLY-AV'!O384&gt;65,'DLY-AV'!O384-65,0)</f>
        <v>0</v>
      </c>
      <c r="P384" s="5" t="n">
        <f aca="false">IF('DLY-AV'!P384&gt;65,'DLY-AV'!P384-65,0)</f>
        <v>0</v>
      </c>
      <c r="Q384" s="5" t="n">
        <f aca="false">IF('DLY-AV'!Q384&gt;65,'DLY-AV'!Q384-65,0)</f>
        <v>0</v>
      </c>
      <c r="R384" s="5" t="n">
        <f aca="false">IF('DLY-AV'!R384&gt;65,'DLY-AV'!R384-65,0)</f>
        <v>0</v>
      </c>
      <c r="S384" s="5" t="n">
        <f aca="false">IF('DLY-AV'!S384&gt;65,'DLY-AV'!S384-65,0)</f>
        <v>0</v>
      </c>
      <c r="T384" s="5" t="n">
        <f aca="false">IF('DLY-AV'!T384&gt;65,'DLY-AV'!T384-65,0)</f>
        <v>0</v>
      </c>
      <c r="U384" s="5" t="n">
        <f aca="false">IF('DLY-AV'!U384&gt;65,'DLY-AV'!U384-65,0)</f>
        <v>0</v>
      </c>
      <c r="V384" s="5" t="n">
        <f aca="false">IF('DLY-AV'!V384&gt;65,'DLY-AV'!V384-65,0)</f>
        <v>0</v>
      </c>
      <c r="W384" s="5" t="n">
        <f aca="false">IF('DLY-AV'!W384&gt;65,'DLY-AV'!W384-65,0)</f>
        <v>0</v>
      </c>
      <c r="X384" s="5" t="n">
        <f aca="false">IF('DLY-AV'!X384&gt;65,'DLY-AV'!X384-65,0)</f>
        <v>0</v>
      </c>
      <c r="Y384" s="5" t="n">
        <f aca="false">IF('DLY-AV'!Y384&gt;65,'DLY-AV'!Y384-65,0)</f>
        <v>0</v>
      </c>
      <c r="Z384" s="5" t="n">
        <f aca="false">IF('DLY-AV'!Z384&gt;65,'DLY-AV'!Z384-65,0)</f>
        <v>0</v>
      </c>
      <c r="AA384" s="5" t="n">
        <f aca="false">IF('DLY-AV'!AA384&gt;65,'DLY-AV'!AA384-65,0)</f>
        <v>0</v>
      </c>
      <c r="AB384" s="5" t="n">
        <f aca="false">IF('DLY-AV'!AB384&gt;65,'DLY-AV'!AB384-65,0)</f>
        <v>0</v>
      </c>
      <c r="AC384" s="5" t="n">
        <f aca="false">IF('DLY-AV'!AC384&gt;65,'DLY-AV'!AC384-65,0)</f>
        <v>0</v>
      </c>
      <c r="AD384" s="5" t="n">
        <f aca="false">IF('DLY-AV'!AD384&gt;65,'DLY-AV'!AD384-65,0)</f>
        <v>1</v>
      </c>
      <c r="AE384" s="5" t="n">
        <f aca="false">IF('DLY-AV'!AE384&gt;65,'DLY-AV'!AE384-65,0)</f>
        <v>0</v>
      </c>
      <c r="AF384" s="5" t="n">
        <f aca="false">IF('DLY-AV'!AF384&gt;65,'DLY-AV'!AF384-65,0)</f>
        <v>0</v>
      </c>
      <c r="AG384" s="5"/>
      <c r="AI384" s="6" t="n">
        <f aca="false">SUM(C384:AG384)</f>
        <v>33</v>
      </c>
      <c r="AJ384" s="6" t="n">
        <f aca="false">MAX(C384:AG384)</f>
        <v>11</v>
      </c>
      <c r="AK384" s="6" t="n">
        <f aca="false">MIN(C384:AG384)</f>
        <v>0</v>
      </c>
      <c r="AL384" s="6" t="n">
        <f aca="false">COUNT(C384:AG384)</f>
        <v>30</v>
      </c>
    </row>
    <row r="385" customFormat="false" ht="12.75" hidden="false" customHeight="false" outlineLevel="0" collapsed="false">
      <c r="A385" s="0" t="n">
        <v>1979</v>
      </c>
      <c r="B385" s="0" t="n">
        <v>10</v>
      </c>
      <c r="C385" s="5" t="n">
        <f aca="false">IF('DLY-AV'!C385&gt;65,'DLY-AV'!C385-65,0)</f>
        <v>0</v>
      </c>
      <c r="D385" s="5" t="n">
        <f aca="false">IF('DLY-AV'!D385&gt;65,'DLY-AV'!D385-65,0)</f>
        <v>0</v>
      </c>
      <c r="E385" s="5" t="n">
        <f aca="false">IF('DLY-AV'!E385&gt;65,'DLY-AV'!E385-65,0)</f>
        <v>0</v>
      </c>
      <c r="F385" s="5" t="n">
        <f aca="false">IF('DLY-AV'!F385&gt;65,'DLY-AV'!F385-65,0)</f>
        <v>0</v>
      </c>
      <c r="G385" s="5" t="n">
        <f aca="false">IF('DLY-AV'!G385&gt;65,'DLY-AV'!G385-65,0)</f>
        <v>0</v>
      </c>
      <c r="H385" s="5" t="n">
        <f aca="false">IF('DLY-AV'!H385&gt;65,'DLY-AV'!H385-65,0)</f>
        <v>0</v>
      </c>
      <c r="I385" s="5" t="n">
        <f aca="false">IF('DLY-AV'!I385&gt;65,'DLY-AV'!I385-65,0)</f>
        <v>0</v>
      </c>
      <c r="J385" s="5" t="n">
        <f aca="false">IF('DLY-AV'!J385&gt;65,'DLY-AV'!J385-65,0)</f>
        <v>0</v>
      </c>
      <c r="K385" s="5" t="n">
        <f aca="false">IF('DLY-AV'!K385&gt;65,'DLY-AV'!K385-65,0)</f>
        <v>0</v>
      </c>
      <c r="L385" s="5" t="n">
        <f aca="false">IF('DLY-AV'!L385&gt;65,'DLY-AV'!L385-65,0)</f>
        <v>0</v>
      </c>
      <c r="M385" s="5" t="n">
        <f aca="false">IF('DLY-AV'!M385&gt;65,'DLY-AV'!M385-65,0)</f>
        <v>0</v>
      </c>
      <c r="N385" s="5" t="n">
        <f aca="false">IF('DLY-AV'!N385&gt;65,'DLY-AV'!N385-65,0)</f>
        <v>0</v>
      </c>
      <c r="O385" s="5" t="n">
        <f aca="false">IF('DLY-AV'!O385&gt;65,'DLY-AV'!O385-65,0)</f>
        <v>0</v>
      </c>
      <c r="P385" s="5" t="n">
        <f aca="false">IF('DLY-AV'!P385&gt;65,'DLY-AV'!P385-65,0)</f>
        <v>0</v>
      </c>
      <c r="Q385" s="5" t="n">
        <f aca="false">IF('DLY-AV'!Q385&gt;65,'DLY-AV'!Q385-65,0)</f>
        <v>0</v>
      </c>
      <c r="R385" s="5" t="n">
        <f aca="false">IF('DLY-AV'!R385&gt;65,'DLY-AV'!R385-65,0)</f>
        <v>0</v>
      </c>
      <c r="S385" s="5" t="n">
        <f aca="false">IF('DLY-AV'!S385&gt;65,'DLY-AV'!S385-65,0)</f>
        <v>0</v>
      </c>
      <c r="T385" s="5" t="n">
        <f aca="false">IF('DLY-AV'!T385&gt;65,'DLY-AV'!T385-65,0)</f>
        <v>0</v>
      </c>
      <c r="U385" s="5" t="n">
        <f aca="false">IF('DLY-AV'!U385&gt;65,'DLY-AV'!U385-65,0)</f>
        <v>0</v>
      </c>
      <c r="V385" s="5" t="n">
        <f aca="false">IF('DLY-AV'!V385&gt;65,'DLY-AV'!V385-65,0)</f>
        <v>4</v>
      </c>
      <c r="W385" s="5" t="n">
        <f aca="false">IF('DLY-AV'!W385&gt;65,'DLY-AV'!W385-65,0)</f>
        <v>9</v>
      </c>
      <c r="X385" s="5" t="n">
        <f aca="false">IF('DLY-AV'!X385&gt;65,'DLY-AV'!X385-65,0)</f>
        <v>0</v>
      </c>
      <c r="Y385" s="5" t="n">
        <f aca="false">IF('DLY-AV'!Y385&gt;65,'DLY-AV'!Y385-65,0)</f>
        <v>0</v>
      </c>
      <c r="Z385" s="5" t="n">
        <f aca="false">IF('DLY-AV'!Z385&gt;65,'DLY-AV'!Z385-65,0)</f>
        <v>0</v>
      </c>
      <c r="AA385" s="5" t="n">
        <f aca="false">IF('DLY-AV'!AA385&gt;65,'DLY-AV'!AA385-65,0)</f>
        <v>0</v>
      </c>
      <c r="AB385" s="5" t="n">
        <f aca="false">IF('DLY-AV'!AB385&gt;65,'DLY-AV'!AB385-65,0)</f>
        <v>0</v>
      </c>
      <c r="AC385" s="5" t="n">
        <f aca="false">IF('DLY-AV'!AC385&gt;65,'DLY-AV'!AC385-65,0)</f>
        <v>0</v>
      </c>
      <c r="AD385" s="5" t="n">
        <f aca="false">IF('DLY-AV'!AD385&gt;65,'DLY-AV'!AD385-65,0)</f>
        <v>0</v>
      </c>
      <c r="AE385" s="5" t="n">
        <f aca="false">IF('DLY-AV'!AE385&gt;65,'DLY-AV'!AE385-65,0)</f>
        <v>0</v>
      </c>
      <c r="AF385" s="5" t="n">
        <f aca="false">IF('DLY-AV'!AF385&gt;65,'DLY-AV'!AF385-65,0)</f>
        <v>0</v>
      </c>
      <c r="AG385" s="5" t="n">
        <f aca="false">IF('DLY-AV'!AG385&gt;65,'DLY-AV'!AG385-65,0)</f>
        <v>0</v>
      </c>
      <c r="AI385" s="6" t="n">
        <f aca="false">SUM(C385:AG385)</f>
        <v>13</v>
      </c>
      <c r="AJ385" s="6" t="n">
        <f aca="false">MAX(C385:AG385)</f>
        <v>9</v>
      </c>
      <c r="AK385" s="6" t="n">
        <f aca="false">MIN(C385:AG385)</f>
        <v>0</v>
      </c>
      <c r="AL385" s="6" t="n">
        <f aca="false">COUNT(C385:AG385)</f>
        <v>31</v>
      </c>
    </row>
    <row r="386" customFormat="false" ht="12.75" hidden="false" customHeight="false" outlineLevel="0" collapsed="false">
      <c r="A386" s="0" t="n">
        <v>1979</v>
      </c>
      <c r="B386" s="0" t="n">
        <v>11</v>
      </c>
      <c r="C386" s="5" t="n">
        <f aca="false">IF('DLY-AV'!C386&gt;65,'DLY-AV'!C386-65,0)</f>
        <v>0</v>
      </c>
      <c r="D386" s="5" t="n">
        <f aca="false">IF('DLY-AV'!D386&gt;65,'DLY-AV'!D386-65,0)</f>
        <v>0</v>
      </c>
      <c r="E386" s="5" t="n">
        <f aca="false">IF('DLY-AV'!E386&gt;65,'DLY-AV'!E386-65,0)</f>
        <v>0</v>
      </c>
      <c r="F386" s="5" t="n">
        <f aca="false">IF('DLY-AV'!F386&gt;65,'DLY-AV'!F386-65,0)</f>
        <v>0</v>
      </c>
      <c r="G386" s="5" t="n">
        <f aca="false">IF('DLY-AV'!G386&gt;65,'DLY-AV'!G386-65,0)</f>
        <v>0</v>
      </c>
      <c r="H386" s="5" t="n">
        <f aca="false">IF('DLY-AV'!H386&gt;65,'DLY-AV'!H386-65,0)</f>
        <v>0</v>
      </c>
      <c r="I386" s="5" t="n">
        <f aca="false">IF('DLY-AV'!I386&gt;65,'DLY-AV'!I386-65,0)</f>
        <v>0</v>
      </c>
      <c r="J386" s="5" t="n">
        <f aca="false">IF('DLY-AV'!J386&gt;65,'DLY-AV'!J386-65,0)</f>
        <v>0</v>
      </c>
      <c r="K386" s="5" t="n">
        <f aca="false">IF('DLY-AV'!K386&gt;65,'DLY-AV'!K386-65,0)</f>
        <v>0</v>
      </c>
      <c r="L386" s="5" t="n">
        <f aca="false">IF('DLY-AV'!L386&gt;65,'DLY-AV'!L386-65,0)</f>
        <v>0</v>
      </c>
      <c r="M386" s="5" t="n">
        <f aca="false">IF('DLY-AV'!M386&gt;65,'DLY-AV'!M386-65,0)</f>
        <v>0</v>
      </c>
      <c r="N386" s="5" t="n">
        <f aca="false">IF('DLY-AV'!N386&gt;65,'DLY-AV'!N386-65,0)</f>
        <v>0</v>
      </c>
      <c r="O386" s="5" t="n">
        <f aca="false">IF('DLY-AV'!O386&gt;65,'DLY-AV'!O386-65,0)</f>
        <v>0</v>
      </c>
      <c r="P386" s="5" t="n">
        <f aca="false">IF('DLY-AV'!P386&gt;65,'DLY-AV'!P386-65,0)</f>
        <v>0</v>
      </c>
      <c r="Q386" s="5" t="n">
        <f aca="false">IF('DLY-AV'!Q386&gt;65,'DLY-AV'!Q386-65,0)</f>
        <v>0</v>
      </c>
      <c r="R386" s="5" t="n">
        <f aca="false">IF('DLY-AV'!R386&gt;65,'DLY-AV'!R386-65,0)</f>
        <v>0</v>
      </c>
      <c r="S386" s="5" t="n">
        <f aca="false">IF('DLY-AV'!S386&gt;65,'DLY-AV'!S386-65,0)</f>
        <v>0</v>
      </c>
      <c r="T386" s="5" t="n">
        <f aca="false">IF('DLY-AV'!T386&gt;65,'DLY-AV'!T386-65,0)</f>
        <v>0</v>
      </c>
      <c r="U386" s="5" t="n">
        <f aca="false">IF('DLY-AV'!U386&gt;65,'DLY-AV'!U386-65,0)</f>
        <v>0</v>
      </c>
      <c r="V386" s="5" t="n">
        <f aca="false">IF('DLY-AV'!V386&gt;65,'DLY-AV'!V386-65,0)</f>
        <v>0</v>
      </c>
      <c r="W386" s="5" t="n">
        <f aca="false">IF('DLY-AV'!W386&gt;65,'DLY-AV'!W386-65,0)</f>
        <v>0</v>
      </c>
      <c r="X386" s="5" t="n">
        <f aca="false">IF('DLY-AV'!X386&gt;65,'DLY-AV'!X386-65,0)</f>
        <v>0</v>
      </c>
      <c r="Y386" s="5" t="n">
        <f aca="false">IF('DLY-AV'!Y386&gt;65,'DLY-AV'!Y386-65,0)</f>
        <v>0</v>
      </c>
      <c r="Z386" s="5" t="n">
        <f aca="false">IF('DLY-AV'!Z386&gt;65,'DLY-AV'!Z386-65,0)</f>
        <v>0</v>
      </c>
      <c r="AA386" s="5" t="n">
        <f aca="false">IF('DLY-AV'!AA386&gt;65,'DLY-AV'!AA386-65,0)</f>
        <v>0</v>
      </c>
      <c r="AB386" s="5" t="n">
        <f aca="false">IF('DLY-AV'!AB386&gt;65,'DLY-AV'!AB386-65,0)</f>
        <v>0</v>
      </c>
      <c r="AC386" s="5" t="n">
        <f aca="false">IF('DLY-AV'!AC386&gt;65,'DLY-AV'!AC386-65,0)</f>
        <v>0</v>
      </c>
      <c r="AD386" s="5" t="n">
        <f aca="false">IF('DLY-AV'!AD386&gt;65,'DLY-AV'!AD386-65,0)</f>
        <v>0</v>
      </c>
      <c r="AE386" s="5" t="n">
        <f aca="false">IF('DLY-AV'!AE386&gt;65,'DLY-AV'!AE386-65,0)</f>
        <v>0</v>
      </c>
      <c r="AF386" s="5" t="n">
        <f aca="false">IF('DLY-AV'!AF386&gt;65,'DLY-AV'!AF386-65,0)</f>
        <v>0</v>
      </c>
      <c r="AG386" s="5"/>
      <c r="AI386" s="6" t="n">
        <f aca="false">SUM(C386:AG386)</f>
        <v>0</v>
      </c>
      <c r="AJ386" s="6" t="n">
        <f aca="false">MAX(C386:AG386)</f>
        <v>0</v>
      </c>
      <c r="AK386" s="6" t="n">
        <f aca="false">MIN(C386:AG386)</f>
        <v>0</v>
      </c>
      <c r="AL386" s="6" t="n">
        <f aca="false">COUNT(C386:AG386)</f>
        <v>30</v>
      </c>
    </row>
    <row r="387" customFormat="false" ht="12.75" hidden="false" customHeight="false" outlineLevel="0" collapsed="false">
      <c r="A387" s="0" t="n">
        <v>1979</v>
      </c>
      <c r="B387" s="0" t="n">
        <v>12</v>
      </c>
      <c r="C387" s="5" t="n">
        <f aca="false">IF('DLY-AV'!C387&gt;65,'DLY-AV'!C387-65,0)</f>
        <v>0</v>
      </c>
      <c r="D387" s="5" t="n">
        <f aca="false">IF('DLY-AV'!D387&gt;65,'DLY-AV'!D387-65,0)</f>
        <v>0</v>
      </c>
      <c r="E387" s="5" t="n">
        <f aca="false">IF('DLY-AV'!E387&gt;65,'DLY-AV'!E387-65,0)</f>
        <v>0</v>
      </c>
      <c r="F387" s="5" t="n">
        <f aca="false">IF('DLY-AV'!F387&gt;65,'DLY-AV'!F387-65,0)</f>
        <v>0</v>
      </c>
      <c r="G387" s="5" t="n">
        <f aca="false">IF('DLY-AV'!G387&gt;65,'DLY-AV'!G387-65,0)</f>
        <v>0</v>
      </c>
      <c r="H387" s="5" t="n">
        <f aca="false">IF('DLY-AV'!H387&gt;65,'DLY-AV'!H387-65,0)</f>
        <v>0</v>
      </c>
      <c r="I387" s="5" t="n">
        <f aca="false">IF('DLY-AV'!I387&gt;65,'DLY-AV'!I387-65,0)</f>
        <v>0</v>
      </c>
      <c r="J387" s="5" t="n">
        <f aca="false">IF('DLY-AV'!J387&gt;65,'DLY-AV'!J387-65,0)</f>
        <v>0</v>
      </c>
      <c r="K387" s="5" t="n">
        <f aca="false">IF('DLY-AV'!K387&gt;65,'DLY-AV'!K387-65,0)</f>
        <v>0</v>
      </c>
      <c r="L387" s="5" t="n">
        <f aca="false">IF('DLY-AV'!L387&gt;65,'DLY-AV'!L387-65,0)</f>
        <v>0</v>
      </c>
      <c r="M387" s="5" t="n">
        <f aca="false">IF('DLY-AV'!M387&gt;65,'DLY-AV'!M387-65,0)</f>
        <v>0</v>
      </c>
      <c r="N387" s="5" t="n">
        <f aca="false">IF('DLY-AV'!N387&gt;65,'DLY-AV'!N387-65,0)</f>
        <v>0</v>
      </c>
      <c r="O387" s="5" t="n">
        <f aca="false">IF('DLY-AV'!O387&gt;65,'DLY-AV'!O387-65,0)</f>
        <v>0</v>
      </c>
      <c r="P387" s="5" t="n">
        <f aca="false">IF('DLY-AV'!P387&gt;65,'DLY-AV'!P387-65,0)</f>
        <v>0</v>
      </c>
      <c r="Q387" s="5" t="n">
        <f aca="false">IF('DLY-AV'!Q387&gt;65,'DLY-AV'!Q387-65,0)</f>
        <v>0</v>
      </c>
      <c r="R387" s="5" t="n">
        <f aca="false">IF('DLY-AV'!R387&gt;65,'DLY-AV'!R387-65,0)</f>
        <v>0</v>
      </c>
      <c r="S387" s="5" t="n">
        <f aca="false">IF('DLY-AV'!S387&gt;65,'DLY-AV'!S387-65,0)</f>
        <v>0</v>
      </c>
      <c r="T387" s="5" t="n">
        <f aca="false">IF('DLY-AV'!T387&gt;65,'DLY-AV'!T387-65,0)</f>
        <v>0</v>
      </c>
      <c r="U387" s="5" t="n">
        <f aca="false">IF('DLY-AV'!U387&gt;65,'DLY-AV'!U387-65,0)</f>
        <v>0</v>
      </c>
      <c r="V387" s="5" t="n">
        <f aca="false">IF('DLY-AV'!V387&gt;65,'DLY-AV'!V387-65,0)</f>
        <v>0</v>
      </c>
      <c r="W387" s="5" t="n">
        <f aca="false">IF('DLY-AV'!W387&gt;65,'DLY-AV'!W387-65,0)</f>
        <v>0</v>
      </c>
      <c r="X387" s="5" t="n">
        <f aca="false">IF('DLY-AV'!X387&gt;65,'DLY-AV'!X387-65,0)</f>
        <v>0</v>
      </c>
      <c r="Y387" s="5" t="n">
        <f aca="false">IF('DLY-AV'!Y387&gt;65,'DLY-AV'!Y387-65,0)</f>
        <v>0</v>
      </c>
      <c r="Z387" s="5" t="n">
        <f aca="false">IF('DLY-AV'!Z387&gt;65,'DLY-AV'!Z387-65,0)</f>
        <v>0</v>
      </c>
      <c r="AA387" s="5" t="n">
        <f aca="false">IF('DLY-AV'!AA387&gt;65,'DLY-AV'!AA387-65,0)</f>
        <v>0</v>
      </c>
      <c r="AB387" s="5" t="n">
        <f aca="false">IF('DLY-AV'!AB387&gt;65,'DLY-AV'!AB387-65,0)</f>
        <v>0</v>
      </c>
      <c r="AC387" s="5" t="n">
        <f aca="false">IF('DLY-AV'!AC387&gt;65,'DLY-AV'!AC387-65,0)</f>
        <v>0</v>
      </c>
      <c r="AD387" s="5" t="n">
        <f aca="false">IF('DLY-AV'!AD387&gt;65,'DLY-AV'!AD387-65,0)</f>
        <v>0</v>
      </c>
      <c r="AE387" s="5" t="n">
        <f aca="false">IF('DLY-AV'!AE387&gt;65,'DLY-AV'!AE387-65,0)</f>
        <v>0</v>
      </c>
      <c r="AF387" s="5" t="n">
        <f aca="false">IF('DLY-AV'!AF387&gt;65,'DLY-AV'!AF387-65,0)</f>
        <v>0</v>
      </c>
      <c r="AG387" s="5" t="n">
        <f aca="false">IF('DLY-AV'!AG387&gt;65,'DLY-AV'!AG387-65,0)</f>
        <v>0</v>
      </c>
      <c r="AI387" s="6" t="n">
        <f aca="false">SUM(C387:AG387)</f>
        <v>0</v>
      </c>
      <c r="AJ387" s="6" t="n">
        <f aca="false">MAX(C387:AG387)</f>
        <v>0</v>
      </c>
      <c r="AK387" s="6" t="n">
        <f aca="false">MIN(C387:AG387)</f>
        <v>0</v>
      </c>
      <c r="AL387" s="6" t="n">
        <f aca="false">COUNT(C387:AG387)</f>
        <v>31</v>
      </c>
    </row>
    <row r="388" customFormat="false" ht="12.75" hidden="false" customHeight="false" outlineLevel="0" collapsed="false">
      <c r="A388" s="0" t="n">
        <v>1980</v>
      </c>
      <c r="B388" s="0" t="n">
        <v>1</v>
      </c>
      <c r="C388" s="5" t="n">
        <f aca="false">IF('DLY-AV'!C388&gt;65,'DLY-AV'!C388-65,0)</f>
        <v>0</v>
      </c>
      <c r="D388" s="5" t="n">
        <f aca="false">IF('DLY-AV'!D388&gt;65,'DLY-AV'!D388-65,0)</f>
        <v>0</v>
      </c>
      <c r="E388" s="5" t="n">
        <f aca="false">IF('DLY-AV'!E388&gt;65,'DLY-AV'!E388-65,0)</f>
        <v>0</v>
      </c>
      <c r="F388" s="5" t="n">
        <f aca="false">IF('DLY-AV'!F388&gt;65,'DLY-AV'!F388-65,0)</f>
        <v>0</v>
      </c>
      <c r="G388" s="5" t="n">
        <f aca="false">IF('DLY-AV'!G388&gt;65,'DLY-AV'!G388-65,0)</f>
        <v>0</v>
      </c>
      <c r="H388" s="5" t="n">
        <f aca="false">IF('DLY-AV'!H388&gt;65,'DLY-AV'!H388-65,0)</f>
        <v>0</v>
      </c>
      <c r="I388" s="5" t="n">
        <f aca="false">IF('DLY-AV'!I388&gt;65,'DLY-AV'!I388-65,0)</f>
        <v>0</v>
      </c>
      <c r="J388" s="5" t="n">
        <f aca="false">IF('DLY-AV'!J388&gt;65,'DLY-AV'!J388-65,0)</f>
        <v>0</v>
      </c>
      <c r="K388" s="5" t="n">
        <f aca="false">IF('DLY-AV'!K388&gt;65,'DLY-AV'!K388-65,0)</f>
        <v>0</v>
      </c>
      <c r="L388" s="5" t="n">
        <f aca="false">IF('DLY-AV'!L388&gt;65,'DLY-AV'!L388-65,0)</f>
        <v>0</v>
      </c>
      <c r="M388" s="5" t="n">
        <f aca="false">IF('DLY-AV'!M388&gt;65,'DLY-AV'!M388-65,0)</f>
        <v>0</v>
      </c>
      <c r="N388" s="5" t="n">
        <f aca="false">IF('DLY-AV'!N388&gt;65,'DLY-AV'!N388-65,0)</f>
        <v>0</v>
      </c>
      <c r="O388" s="5" t="n">
        <f aca="false">IF('DLY-AV'!O388&gt;65,'DLY-AV'!O388-65,0)</f>
        <v>0</v>
      </c>
      <c r="P388" s="5" t="n">
        <f aca="false">IF('DLY-AV'!P388&gt;65,'DLY-AV'!P388-65,0)</f>
        <v>0</v>
      </c>
      <c r="Q388" s="5" t="n">
        <f aca="false">IF('DLY-AV'!Q388&gt;65,'DLY-AV'!Q388-65,0)</f>
        <v>0</v>
      </c>
      <c r="R388" s="5" t="n">
        <f aca="false">IF('DLY-AV'!R388&gt;65,'DLY-AV'!R388-65,0)</f>
        <v>0</v>
      </c>
      <c r="S388" s="5" t="n">
        <f aca="false">IF('DLY-AV'!S388&gt;65,'DLY-AV'!S388-65,0)</f>
        <v>0</v>
      </c>
      <c r="T388" s="5" t="n">
        <f aca="false">IF('DLY-AV'!T388&gt;65,'DLY-AV'!T388-65,0)</f>
        <v>0</v>
      </c>
      <c r="U388" s="5" t="n">
        <f aca="false">IF('DLY-AV'!U388&gt;65,'DLY-AV'!U388-65,0)</f>
        <v>0</v>
      </c>
      <c r="V388" s="5" t="n">
        <f aca="false">IF('DLY-AV'!V388&gt;65,'DLY-AV'!V388-65,0)</f>
        <v>0</v>
      </c>
      <c r="W388" s="5" t="n">
        <f aca="false">IF('DLY-AV'!W388&gt;65,'DLY-AV'!W388-65,0)</f>
        <v>0</v>
      </c>
      <c r="X388" s="5" t="n">
        <f aca="false">IF('DLY-AV'!X388&gt;65,'DLY-AV'!X388-65,0)</f>
        <v>0</v>
      </c>
      <c r="Y388" s="5" t="n">
        <f aca="false">IF('DLY-AV'!Y388&gt;65,'DLY-AV'!Y388-65,0)</f>
        <v>0</v>
      </c>
      <c r="Z388" s="5" t="n">
        <f aca="false">IF('DLY-AV'!Z388&gt;65,'DLY-AV'!Z388-65,0)</f>
        <v>0</v>
      </c>
      <c r="AA388" s="5" t="n">
        <f aca="false">IF('DLY-AV'!AA388&gt;65,'DLY-AV'!AA388-65,0)</f>
        <v>0</v>
      </c>
      <c r="AB388" s="5" t="n">
        <f aca="false">IF('DLY-AV'!AB388&gt;65,'DLY-AV'!AB388-65,0)</f>
        <v>0</v>
      </c>
      <c r="AC388" s="5" t="n">
        <f aca="false">IF('DLY-AV'!AC388&gt;65,'DLY-AV'!AC388-65,0)</f>
        <v>0</v>
      </c>
      <c r="AD388" s="5" t="n">
        <f aca="false">IF('DLY-AV'!AD388&gt;65,'DLY-AV'!AD388-65,0)</f>
        <v>0</v>
      </c>
      <c r="AE388" s="5" t="n">
        <f aca="false">IF('DLY-AV'!AE388&gt;65,'DLY-AV'!AE388-65,0)</f>
        <v>0</v>
      </c>
      <c r="AF388" s="5" t="n">
        <f aca="false">IF('DLY-AV'!AF388&gt;65,'DLY-AV'!AF388-65,0)</f>
        <v>0</v>
      </c>
      <c r="AG388" s="5" t="n">
        <f aca="false">IF('DLY-AV'!AG388&gt;65,'DLY-AV'!AG388-65,0)</f>
        <v>0</v>
      </c>
      <c r="AI388" s="6" t="n">
        <f aca="false">SUM(C388:AG388)</f>
        <v>0</v>
      </c>
      <c r="AJ388" s="6" t="n">
        <f aca="false">MAX(C388:AG388)</f>
        <v>0</v>
      </c>
      <c r="AK388" s="6" t="n">
        <f aca="false">MIN(C388:AG388)</f>
        <v>0</v>
      </c>
      <c r="AL388" s="6" t="n">
        <f aca="false">COUNT(C388:AG388)</f>
        <v>31</v>
      </c>
    </row>
    <row r="389" customFormat="false" ht="12.75" hidden="false" customHeight="false" outlineLevel="0" collapsed="false">
      <c r="A389" s="0" t="n">
        <v>1980</v>
      </c>
      <c r="B389" s="0" t="n">
        <v>2</v>
      </c>
      <c r="C389" s="5" t="n">
        <f aca="false">IF('DLY-AV'!C389&gt;65,'DLY-AV'!C389-65,0)</f>
        <v>0</v>
      </c>
      <c r="D389" s="5" t="n">
        <f aca="false">IF('DLY-AV'!D389&gt;65,'DLY-AV'!D389-65,0)</f>
        <v>0</v>
      </c>
      <c r="E389" s="5" t="n">
        <f aca="false">IF('DLY-AV'!E389&gt;65,'DLY-AV'!E389-65,0)</f>
        <v>0</v>
      </c>
      <c r="F389" s="5" t="n">
        <f aca="false">IF('DLY-AV'!F389&gt;65,'DLY-AV'!F389-65,0)</f>
        <v>0</v>
      </c>
      <c r="G389" s="5" t="n">
        <f aca="false">IF('DLY-AV'!G389&gt;65,'DLY-AV'!G389-65,0)</f>
        <v>0</v>
      </c>
      <c r="H389" s="5" t="n">
        <f aca="false">IF('DLY-AV'!H389&gt;65,'DLY-AV'!H389-65,0)</f>
        <v>0</v>
      </c>
      <c r="I389" s="5" t="n">
        <f aca="false">IF('DLY-AV'!I389&gt;65,'DLY-AV'!I389-65,0)</f>
        <v>0</v>
      </c>
      <c r="J389" s="5" t="n">
        <f aca="false">IF('DLY-AV'!J389&gt;65,'DLY-AV'!J389-65,0)</f>
        <v>0</v>
      </c>
      <c r="K389" s="5" t="n">
        <f aca="false">IF('DLY-AV'!K389&gt;65,'DLY-AV'!K389-65,0)</f>
        <v>0</v>
      </c>
      <c r="L389" s="5" t="n">
        <f aca="false">IF('DLY-AV'!L389&gt;65,'DLY-AV'!L389-65,0)</f>
        <v>0</v>
      </c>
      <c r="M389" s="5" t="n">
        <f aca="false">IF('DLY-AV'!M389&gt;65,'DLY-AV'!M389-65,0)</f>
        <v>0</v>
      </c>
      <c r="N389" s="5" t="n">
        <f aca="false">IF('DLY-AV'!N389&gt;65,'DLY-AV'!N389-65,0)</f>
        <v>0</v>
      </c>
      <c r="O389" s="5" t="n">
        <f aca="false">IF('DLY-AV'!O389&gt;65,'DLY-AV'!O389-65,0)</f>
        <v>0</v>
      </c>
      <c r="P389" s="5" t="n">
        <f aca="false">IF('DLY-AV'!P389&gt;65,'DLY-AV'!P389-65,0)</f>
        <v>0</v>
      </c>
      <c r="Q389" s="5" t="n">
        <f aca="false">IF('DLY-AV'!Q389&gt;65,'DLY-AV'!Q389-65,0)</f>
        <v>0</v>
      </c>
      <c r="R389" s="5" t="n">
        <f aca="false">IF('DLY-AV'!R389&gt;65,'DLY-AV'!R389-65,0)</f>
        <v>0</v>
      </c>
      <c r="S389" s="5" t="n">
        <f aca="false">IF('DLY-AV'!S389&gt;65,'DLY-AV'!S389-65,0)</f>
        <v>0</v>
      </c>
      <c r="T389" s="5" t="n">
        <f aca="false">IF('DLY-AV'!T389&gt;65,'DLY-AV'!T389-65,0)</f>
        <v>0</v>
      </c>
      <c r="U389" s="5" t="n">
        <f aca="false">IF('DLY-AV'!U389&gt;65,'DLY-AV'!U389-65,0)</f>
        <v>0</v>
      </c>
      <c r="V389" s="5" t="n">
        <f aca="false">IF('DLY-AV'!V389&gt;65,'DLY-AV'!V389-65,0)</f>
        <v>0</v>
      </c>
      <c r="W389" s="5" t="n">
        <f aca="false">IF('DLY-AV'!W389&gt;65,'DLY-AV'!W389-65,0)</f>
        <v>0</v>
      </c>
      <c r="X389" s="5" t="n">
        <f aca="false">IF('DLY-AV'!X389&gt;65,'DLY-AV'!X389-65,0)</f>
        <v>0</v>
      </c>
      <c r="Y389" s="5" t="n">
        <f aca="false">IF('DLY-AV'!Y389&gt;65,'DLY-AV'!Y389-65,0)</f>
        <v>0</v>
      </c>
      <c r="Z389" s="5" t="n">
        <f aca="false">IF('DLY-AV'!Z389&gt;65,'DLY-AV'!Z389-65,0)</f>
        <v>0</v>
      </c>
      <c r="AA389" s="5" t="n">
        <f aca="false">IF('DLY-AV'!AA389&gt;65,'DLY-AV'!AA389-65,0)</f>
        <v>0</v>
      </c>
      <c r="AB389" s="5" t="n">
        <f aca="false">IF('DLY-AV'!AB389&gt;65,'DLY-AV'!AB389-65,0)</f>
        <v>0</v>
      </c>
      <c r="AC389" s="5" t="n">
        <f aca="false">IF('DLY-AV'!AC389&gt;65,'DLY-AV'!AC389-65,0)</f>
        <v>0</v>
      </c>
      <c r="AD389" s="5" t="n">
        <f aca="false">IF('DLY-AV'!AD389&gt;65,'DLY-AV'!AD389-65,0)</f>
        <v>0</v>
      </c>
      <c r="AE389" s="5" t="n">
        <f aca="false">IF('DLY-AV'!AE389&gt;65,'DLY-AV'!AE389-65,0)</f>
        <v>0</v>
      </c>
      <c r="AF389" s="5"/>
      <c r="AG389" s="5"/>
      <c r="AI389" s="6" t="n">
        <f aca="false">SUM(C389:AG389)</f>
        <v>0</v>
      </c>
      <c r="AJ389" s="6" t="n">
        <f aca="false">MAX(C389:AG389)</f>
        <v>0</v>
      </c>
      <c r="AK389" s="6" t="n">
        <f aca="false">MIN(C389:AG389)</f>
        <v>0</v>
      </c>
      <c r="AL389" s="6" t="n">
        <f aca="false">COUNT(C389:AG389)</f>
        <v>29</v>
      </c>
    </row>
    <row r="390" customFormat="false" ht="12.75" hidden="false" customHeight="false" outlineLevel="0" collapsed="false">
      <c r="A390" s="0" t="n">
        <v>1980</v>
      </c>
      <c r="B390" s="0" t="n">
        <v>3</v>
      </c>
      <c r="C390" s="5" t="n">
        <f aca="false">IF('DLY-AV'!C390&gt;65,'DLY-AV'!C390-65,0)</f>
        <v>0</v>
      </c>
      <c r="D390" s="5" t="n">
        <f aca="false">IF('DLY-AV'!D390&gt;65,'DLY-AV'!D390-65,0)</f>
        <v>0</v>
      </c>
      <c r="E390" s="5" t="n">
        <f aca="false">IF('DLY-AV'!E390&gt;65,'DLY-AV'!E390-65,0)</f>
        <v>0</v>
      </c>
      <c r="F390" s="5" t="n">
        <f aca="false">IF('DLY-AV'!F390&gt;65,'DLY-AV'!F390-65,0)</f>
        <v>0</v>
      </c>
      <c r="G390" s="5" t="n">
        <f aca="false">IF('DLY-AV'!G390&gt;65,'DLY-AV'!G390-65,0)</f>
        <v>0</v>
      </c>
      <c r="H390" s="5" t="n">
        <f aca="false">IF('DLY-AV'!H390&gt;65,'DLY-AV'!H390-65,0)</f>
        <v>0</v>
      </c>
      <c r="I390" s="5" t="n">
        <f aca="false">IF('DLY-AV'!I390&gt;65,'DLY-AV'!I390-65,0)</f>
        <v>0</v>
      </c>
      <c r="J390" s="5" t="n">
        <f aca="false">IF('DLY-AV'!J390&gt;65,'DLY-AV'!J390-65,0)</f>
        <v>0</v>
      </c>
      <c r="K390" s="5" t="n">
        <f aca="false">IF('DLY-AV'!K390&gt;65,'DLY-AV'!K390-65,0)</f>
        <v>0</v>
      </c>
      <c r="L390" s="5" t="n">
        <f aca="false">IF('DLY-AV'!L390&gt;65,'DLY-AV'!L390-65,0)</f>
        <v>0</v>
      </c>
      <c r="M390" s="5" t="n">
        <f aca="false">IF('DLY-AV'!M390&gt;65,'DLY-AV'!M390-65,0)</f>
        <v>0</v>
      </c>
      <c r="N390" s="5" t="n">
        <f aca="false">IF('DLY-AV'!N390&gt;65,'DLY-AV'!N390-65,0)</f>
        <v>0</v>
      </c>
      <c r="O390" s="5" t="n">
        <f aca="false">IF('DLY-AV'!O390&gt;65,'DLY-AV'!O390-65,0)</f>
        <v>0</v>
      </c>
      <c r="P390" s="5" t="n">
        <f aca="false">IF('DLY-AV'!P390&gt;65,'DLY-AV'!P390-65,0)</f>
        <v>0</v>
      </c>
      <c r="Q390" s="5" t="n">
        <f aca="false">IF('DLY-AV'!Q390&gt;65,'DLY-AV'!Q390-65,0)</f>
        <v>0</v>
      </c>
      <c r="R390" s="5" t="n">
        <f aca="false">IF('DLY-AV'!R390&gt;65,'DLY-AV'!R390-65,0)</f>
        <v>0</v>
      </c>
      <c r="S390" s="5" t="n">
        <f aca="false">IF('DLY-AV'!S390&gt;65,'DLY-AV'!S390-65,0)</f>
        <v>0</v>
      </c>
      <c r="T390" s="5" t="n">
        <f aca="false">IF('DLY-AV'!T390&gt;65,'DLY-AV'!T390-65,0)</f>
        <v>0</v>
      </c>
      <c r="U390" s="5" t="n">
        <f aca="false">IF('DLY-AV'!U390&gt;65,'DLY-AV'!U390-65,0)</f>
        <v>0</v>
      </c>
      <c r="V390" s="5" t="n">
        <f aca="false">IF('DLY-AV'!V390&gt;65,'DLY-AV'!V390-65,0)</f>
        <v>0</v>
      </c>
      <c r="W390" s="5" t="n">
        <f aca="false">IF('DLY-AV'!W390&gt;65,'DLY-AV'!W390-65,0)</f>
        <v>0</v>
      </c>
      <c r="X390" s="5" t="n">
        <f aca="false">IF('DLY-AV'!X390&gt;65,'DLY-AV'!X390-65,0)</f>
        <v>0</v>
      </c>
      <c r="Y390" s="5" t="n">
        <f aca="false">IF('DLY-AV'!Y390&gt;65,'DLY-AV'!Y390-65,0)</f>
        <v>0</v>
      </c>
      <c r="Z390" s="5" t="n">
        <f aca="false">IF('DLY-AV'!Z390&gt;65,'DLY-AV'!Z390-65,0)</f>
        <v>0</v>
      </c>
      <c r="AA390" s="5" t="n">
        <f aca="false">IF('DLY-AV'!AA390&gt;65,'DLY-AV'!AA390-65,0)</f>
        <v>0</v>
      </c>
      <c r="AB390" s="5" t="n">
        <f aca="false">IF('DLY-AV'!AB390&gt;65,'DLY-AV'!AB390-65,0)</f>
        <v>0</v>
      </c>
      <c r="AC390" s="5" t="n">
        <f aca="false">IF('DLY-AV'!AC390&gt;65,'DLY-AV'!AC390-65,0)</f>
        <v>0</v>
      </c>
      <c r="AD390" s="5" t="n">
        <f aca="false">IF('DLY-AV'!AD390&gt;65,'DLY-AV'!AD390-65,0)</f>
        <v>0</v>
      </c>
      <c r="AE390" s="5" t="n">
        <f aca="false">IF('DLY-AV'!AE390&gt;65,'DLY-AV'!AE390-65,0)</f>
        <v>0</v>
      </c>
      <c r="AF390" s="5" t="n">
        <f aca="false">IF('DLY-AV'!AF390&gt;65,'DLY-AV'!AF390-65,0)</f>
        <v>0</v>
      </c>
      <c r="AG390" s="5" t="n">
        <f aca="false">IF('DLY-AV'!AG390&gt;65,'DLY-AV'!AG390-65,0)</f>
        <v>0</v>
      </c>
      <c r="AI390" s="6" t="n">
        <f aca="false">SUM(C390:AG390)</f>
        <v>0</v>
      </c>
      <c r="AJ390" s="6" t="n">
        <f aca="false">MAX(C390:AG390)</f>
        <v>0</v>
      </c>
      <c r="AK390" s="6" t="n">
        <f aca="false">MIN(C390:AG390)</f>
        <v>0</v>
      </c>
      <c r="AL390" s="6" t="n">
        <f aca="false">COUNT(C390:AG390)</f>
        <v>31</v>
      </c>
    </row>
    <row r="391" customFormat="false" ht="12.75" hidden="false" customHeight="false" outlineLevel="0" collapsed="false">
      <c r="A391" s="0" t="n">
        <v>1980</v>
      </c>
      <c r="B391" s="0" t="n">
        <v>4</v>
      </c>
      <c r="C391" s="5" t="n">
        <f aca="false">IF('DLY-AV'!C391&gt;65,'DLY-AV'!C391-65,0)</f>
        <v>0</v>
      </c>
      <c r="D391" s="5" t="n">
        <f aca="false">IF('DLY-AV'!D391&gt;65,'DLY-AV'!D391-65,0)</f>
        <v>0</v>
      </c>
      <c r="E391" s="5" t="n">
        <f aca="false">IF('DLY-AV'!E391&gt;65,'DLY-AV'!E391-65,0)</f>
        <v>0</v>
      </c>
      <c r="F391" s="5" t="n">
        <f aca="false">IF('DLY-AV'!F391&gt;65,'DLY-AV'!F391-65,0)</f>
        <v>0</v>
      </c>
      <c r="G391" s="5" t="n">
        <f aca="false">IF('DLY-AV'!G391&gt;65,'DLY-AV'!G391-65,0)</f>
        <v>0</v>
      </c>
      <c r="H391" s="5" t="n">
        <f aca="false">IF('DLY-AV'!H391&gt;65,'DLY-AV'!H391-65,0)</f>
        <v>0</v>
      </c>
      <c r="I391" s="5" t="n">
        <f aca="false">IF('DLY-AV'!I391&gt;65,'DLY-AV'!I391-65,0)</f>
        <v>0</v>
      </c>
      <c r="J391" s="5" t="n">
        <f aca="false">IF('DLY-AV'!J391&gt;65,'DLY-AV'!J391-65,0)</f>
        <v>0</v>
      </c>
      <c r="K391" s="5" t="n">
        <f aca="false">IF('DLY-AV'!K391&gt;65,'DLY-AV'!K391-65,0)</f>
        <v>0</v>
      </c>
      <c r="L391" s="5" t="n">
        <f aca="false">IF('DLY-AV'!L391&gt;65,'DLY-AV'!L391-65,0)</f>
        <v>0</v>
      </c>
      <c r="M391" s="5" t="n">
        <f aca="false">IF('DLY-AV'!M391&gt;65,'DLY-AV'!M391-65,0)</f>
        <v>0</v>
      </c>
      <c r="N391" s="5" t="n">
        <f aca="false">IF('DLY-AV'!N391&gt;65,'DLY-AV'!N391-65,0)</f>
        <v>0</v>
      </c>
      <c r="O391" s="5" t="n">
        <f aca="false">IF('DLY-AV'!O391&gt;65,'DLY-AV'!O391-65,0)</f>
        <v>0</v>
      </c>
      <c r="P391" s="5" t="n">
        <f aca="false">IF('DLY-AV'!P391&gt;65,'DLY-AV'!P391-65,0)</f>
        <v>0</v>
      </c>
      <c r="Q391" s="5" t="n">
        <f aca="false">IF('DLY-AV'!Q391&gt;65,'DLY-AV'!Q391-65,0)</f>
        <v>0</v>
      </c>
      <c r="R391" s="5" t="n">
        <f aca="false">IF('DLY-AV'!R391&gt;65,'DLY-AV'!R391-65,0)</f>
        <v>0</v>
      </c>
      <c r="S391" s="5" t="n">
        <f aca="false">IF('DLY-AV'!S391&gt;65,'DLY-AV'!S391-65,0)</f>
        <v>0</v>
      </c>
      <c r="T391" s="5" t="n">
        <f aca="false">IF('DLY-AV'!T391&gt;65,'DLY-AV'!T391-65,0)</f>
        <v>0</v>
      </c>
      <c r="U391" s="5" t="n">
        <f aca="false">IF('DLY-AV'!U391&gt;65,'DLY-AV'!U391-65,0)</f>
        <v>0</v>
      </c>
      <c r="V391" s="5" t="n">
        <f aca="false">IF('DLY-AV'!V391&gt;65,'DLY-AV'!V391-65,0)</f>
        <v>0</v>
      </c>
      <c r="W391" s="5" t="n">
        <f aca="false">IF('DLY-AV'!W391&gt;65,'DLY-AV'!W391-65,0)</f>
        <v>0</v>
      </c>
      <c r="X391" s="5" t="n">
        <f aca="false">IF('DLY-AV'!X391&gt;65,'DLY-AV'!X391-65,0)</f>
        <v>8</v>
      </c>
      <c r="Y391" s="5" t="n">
        <f aca="false">IF('DLY-AV'!Y391&gt;65,'DLY-AV'!Y391-65,0)</f>
        <v>0</v>
      </c>
      <c r="Z391" s="5" t="n">
        <f aca="false">IF('DLY-AV'!Z391&gt;65,'DLY-AV'!Z391-65,0)</f>
        <v>0</v>
      </c>
      <c r="AA391" s="5" t="n">
        <f aca="false">IF('DLY-AV'!AA391&gt;65,'DLY-AV'!AA391-65,0)</f>
        <v>0</v>
      </c>
      <c r="AB391" s="5" t="n">
        <f aca="false">IF('DLY-AV'!AB391&gt;65,'DLY-AV'!AB391-65,0)</f>
        <v>0</v>
      </c>
      <c r="AC391" s="5" t="n">
        <f aca="false">IF('DLY-AV'!AC391&gt;65,'DLY-AV'!AC391-65,0)</f>
        <v>0</v>
      </c>
      <c r="AD391" s="5" t="n">
        <f aca="false">IF('DLY-AV'!AD391&gt;65,'DLY-AV'!AD391-65,0)</f>
        <v>0</v>
      </c>
      <c r="AE391" s="5" t="n">
        <f aca="false">IF('DLY-AV'!AE391&gt;65,'DLY-AV'!AE391-65,0)</f>
        <v>0</v>
      </c>
      <c r="AF391" s="5" t="n">
        <f aca="false">IF('DLY-AV'!AF391&gt;65,'DLY-AV'!AF391-65,0)</f>
        <v>0</v>
      </c>
      <c r="AG391" s="5"/>
      <c r="AI391" s="6" t="n">
        <f aca="false">SUM(C391:AG391)</f>
        <v>8</v>
      </c>
      <c r="AJ391" s="6" t="n">
        <f aca="false">MAX(C391:AG391)</f>
        <v>8</v>
      </c>
      <c r="AK391" s="6" t="n">
        <f aca="false">MIN(C391:AG391)</f>
        <v>0</v>
      </c>
      <c r="AL391" s="6" t="n">
        <f aca="false">COUNT(C391:AG391)</f>
        <v>30</v>
      </c>
    </row>
    <row r="392" customFormat="false" ht="12.75" hidden="false" customHeight="false" outlineLevel="0" collapsed="false">
      <c r="A392" s="0" t="n">
        <v>1980</v>
      </c>
      <c r="B392" s="0" t="n">
        <v>5</v>
      </c>
      <c r="C392" s="5" t="n">
        <f aca="false">IF('DLY-AV'!C392&gt;65,'DLY-AV'!C392-65,0)</f>
        <v>0</v>
      </c>
      <c r="D392" s="5" t="n">
        <f aca="false">IF('DLY-AV'!D392&gt;65,'DLY-AV'!D392-65,0)</f>
        <v>0</v>
      </c>
      <c r="E392" s="5" t="n">
        <f aca="false">IF('DLY-AV'!E392&gt;65,'DLY-AV'!E392-65,0)</f>
        <v>0</v>
      </c>
      <c r="F392" s="5" t="n">
        <f aca="false">IF('DLY-AV'!F392&gt;65,'DLY-AV'!F392-65,0)</f>
        <v>0</v>
      </c>
      <c r="G392" s="5" t="n">
        <f aca="false">IF('DLY-AV'!G392&gt;65,'DLY-AV'!G392-65,0)</f>
        <v>1</v>
      </c>
      <c r="H392" s="5" t="n">
        <f aca="false">IF('DLY-AV'!H392&gt;65,'DLY-AV'!H392-65,0)</f>
        <v>0</v>
      </c>
      <c r="I392" s="5" t="n">
        <f aca="false">IF('DLY-AV'!I392&gt;65,'DLY-AV'!I392-65,0)</f>
        <v>0</v>
      </c>
      <c r="J392" s="5" t="n">
        <f aca="false">IF('DLY-AV'!J392&gt;65,'DLY-AV'!J392-65,0)</f>
        <v>0</v>
      </c>
      <c r="K392" s="5" t="n">
        <f aca="false">IF('DLY-AV'!K392&gt;65,'DLY-AV'!K392-65,0)</f>
        <v>0</v>
      </c>
      <c r="L392" s="5" t="n">
        <f aca="false">IF('DLY-AV'!L392&gt;65,'DLY-AV'!L392-65,0)</f>
        <v>0</v>
      </c>
      <c r="M392" s="5" t="n">
        <f aca="false">IF('DLY-AV'!M392&gt;65,'DLY-AV'!M392-65,0)</f>
        <v>0</v>
      </c>
      <c r="N392" s="5" t="n">
        <f aca="false">IF('DLY-AV'!N392&gt;65,'DLY-AV'!N392-65,0)</f>
        <v>0</v>
      </c>
      <c r="O392" s="5" t="n">
        <f aca="false">IF('DLY-AV'!O392&gt;65,'DLY-AV'!O392-65,0)</f>
        <v>0</v>
      </c>
      <c r="P392" s="5" t="n">
        <f aca="false">IF('DLY-AV'!P392&gt;65,'DLY-AV'!P392-65,0)</f>
        <v>0</v>
      </c>
      <c r="Q392" s="5" t="n">
        <f aca="false">IF('DLY-AV'!Q392&gt;65,'DLY-AV'!Q392-65,0)</f>
        <v>0</v>
      </c>
      <c r="R392" s="5" t="n">
        <f aca="false">IF('DLY-AV'!R392&gt;65,'DLY-AV'!R392-65,0)</f>
        <v>0</v>
      </c>
      <c r="S392" s="5" t="n">
        <f aca="false">IF('DLY-AV'!S392&gt;65,'DLY-AV'!S392-65,0)</f>
        <v>0</v>
      </c>
      <c r="T392" s="5" t="n">
        <f aca="false">IF('DLY-AV'!T392&gt;65,'DLY-AV'!T392-65,0)</f>
        <v>0</v>
      </c>
      <c r="U392" s="5" t="n">
        <f aca="false">IF('DLY-AV'!U392&gt;65,'DLY-AV'!U392-65,0)</f>
        <v>0</v>
      </c>
      <c r="V392" s="5" t="n">
        <f aca="false">IF('DLY-AV'!V392&gt;65,'DLY-AV'!V392-65,0)</f>
        <v>0</v>
      </c>
      <c r="W392" s="5" t="n">
        <f aca="false">IF('DLY-AV'!W392&gt;65,'DLY-AV'!W392-65,0)</f>
        <v>2</v>
      </c>
      <c r="X392" s="5" t="n">
        <f aca="false">IF('DLY-AV'!X392&gt;65,'DLY-AV'!X392-65,0)</f>
        <v>3</v>
      </c>
      <c r="Y392" s="5" t="n">
        <f aca="false">IF('DLY-AV'!Y392&gt;65,'DLY-AV'!Y392-65,0)</f>
        <v>0</v>
      </c>
      <c r="Z392" s="5" t="n">
        <f aca="false">IF('DLY-AV'!Z392&gt;65,'DLY-AV'!Z392-65,0)</f>
        <v>3</v>
      </c>
      <c r="AA392" s="5" t="n">
        <f aca="false">IF('DLY-AV'!AA392&gt;65,'DLY-AV'!AA392-65,0)</f>
        <v>5</v>
      </c>
      <c r="AB392" s="5" t="n">
        <f aca="false">IF('DLY-AV'!AB392&gt;65,'DLY-AV'!AB392-65,0)</f>
        <v>0</v>
      </c>
      <c r="AC392" s="5" t="n">
        <f aca="false">IF('DLY-AV'!AC392&gt;65,'DLY-AV'!AC392-65,0)</f>
        <v>2</v>
      </c>
      <c r="AD392" s="5" t="n">
        <f aca="false">IF('DLY-AV'!AD392&gt;65,'DLY-AV'!AD392-65,0)</f>
        <v>8</v>
      </c>
      <c r="AE392" s="5" t="n">
        <f aca="false">IF('DLY-AV'!AE392&gt;65,'DLY-AV'!AE392-65,0)</f>
        <v>5</v>
      </c>
      <c r="AF392" s="5" t="n">
        <f aca="false">IF('DLY-AV'!AF392&gt;65,'DLY-AV'!AF392-65,0)</f>
        <v>8</v>
      </c>
      <c r="AG392" s="5" t="n">
        <f aca="false">IF('DLY-AV'!AG392&gt;65,'DLY-AV'!AG392-65,0)</f>
        <v>2</v>
      </c>
      <c r="AI392" s="6" t="n">
        <f aca="false">SUM(C392:AG392)</f>
        <v>39</v>
      </c>
      <c r="AJ392" s="6" t="n">
        <f aca="false">MAX(C392:AG392)</f>
        <v>8</v>
      </c>
      <c r="AK392" s="6" t="n">
        <f aca="false">MIN(C392:AG392)</f>
        <v>0</v>
      </c>
      <c r="AL392" s="6" t="n">
        <f aca="false">COUNT(C392:AG392)</f>
        <v>31</v>
      </c>
    </row>
    <row r="393" customFormat="false" ht="12.75" hidden="false" customHeight="false" outlineLevel="0" collapsed="false">
      <c r="A393" s="0" t="n">
        <v>1980</v>
      </c>
      <c r="B393" s="0" t="n">
        <v>6</v>
      </c>
      <c r="C393" s="5" t="n">
        <f aca="false">IF('DLY-AV'!C393&gt;65,'DLY-AV'!C393-65,0)</f>
        <v>0</v>
      </c>
      <c r="D393" s="5" t="n">
        <f aca="false">IF('DLY-AV'!D393&gt;65,'DLY-AV'!D393-65,0)</f>
        <v>0</v>
      </c>
      <c r="E393" s="5" t="n">
        <f aca="false">IF('DLY-AV'!E393&gt;65,'DLY-AV'!E393-65,0)</f>
        <v>0</v>
      </c>
      <c r="F393" s="5" t="n">
        <f aca="false">IF('DLY-AV'!F393&gt;65,'DLY-AV'!F393-65,0)</f>
        <v>0</v>
      </c>
      <c r="G393" s="5" t="n">
        <f aca="false">IF('DLY-AV'!G393&gt;65,'DLY-AV'!G393-65,0)</f>
        <v>3</v>
      </c>
      <c r="H393" s="5" t="n">
        <f aca="false">IF('DLY-AV'!H393&gt;65,'DLY-AV'!H393-65,0)</f>
        <v>5</v>
      </c>
      <c r="I393" s="5" t="n">
        <f aca="false">IF('DLY-AV'!I393&gt;65,'DLY-AV'!I393-65,0)</f>
        <v>3</v>
      </c>
      <c r="J393" s="5" t="n">
        <f aca="false">IF('DLY-AV'!J393&gt;65,'DLY-AV'!J393-65,0)</f>
        <v>0</v>
      </c>
      <c r="K393" s="5" t="n">
        <f aca="false">IF('DLY-AV'!K393&gt;65,'DLY-AV'!K393-65,0)</f>
        <v>0</v>
      </c>
      <c r="L393" s="5" t="n">
        <f aca="false">IF('DLY-AV'!L393&gt;65,'DLY-AV'!L393-65,0)</f>
        <v>0</v>
      </c>
      <c r="M393" s="5" t="n">
        <f aca="false">IF('DLY-AV'!M393&gt;65,'DLY-AV'!M393-65,0)</f>
        <v>0</v>
      </c>
      <c r="N393" s="5" t="n">
        <f aca="false">IF('DLY-AV'!N393&gt;65,'DLY-AV'!N393-65,0)</f>
        <v>1</v>
      </c>
      <c r="O393" s="5" t="n">
        <f aca="false">IF('DLY-AV'!O393&gt;65,'DLY-AV'!O393-65,0)</f>
        <v>5</v>
      </c>
      <c r="P393" s="5" t="n">
        <f aca="false">IF('DLY-AV'!P393&gt;65,'DLY-AV'!P393-65,0)</f>
        <v>9</v>
      </c>
      <c r="Q393" s="5" t="n">
        <f aca="false">IF('DLY-AV'!Q393&gt;65,'DLY-AV'!Q393-65,0)</f>
        <v>0</v>
      </c>
      <c r="R393" s="5" t="n">
        <f aca="false">IF('DLY-AV'!R393&gt;65,'DLY-AV'!R393-65,0)</f>
        <v>0</v>
      </c>
      <c r="S393" s="5" t="n">
        <f aca="false">IF('DLY-AV'!S393&gt;65,'DLY-AV'!S393-65,0)</f>
        <v>0</v>
      </c>
      <c r="T393" s="5" t="n">
        <f aca="false">IF('DLY-AV'!T393&gt;65,'DLY-AV'!T393-65,0)</f>
        <v>0</v>
      </c>
      <c r="U393" s="5" t="n">
        <f aca="false">IF('DLY-AV'!U393&gt;65,'DLY-AV'!U393-65,0)</f>
        <v>0</v>
      </c>
      <c r="V393" s="5" t="n">
        <f aca="false">IF('DLY-AV'!V393&gt;65,'DLY-AV'!V393-65,0)</f>
        <v>0</v>
      </c>
      <c r="W393" s="5" t="n">
        <f aca="false">IF('DLY-AV'!W393&gt;65,'DLY-AV'!W393-65,0)</f>
        <v>4</v>
      </c>
      <c r="X393" s="5" t="n">
        <f aca="false">IF('DLY-AV'!X393&gt;65,'DLY-AV'!X393-65,0)</f>
        <v>9</v>
      </c>
      <c r="Y393" s="5" t="n">
        <f aca="false">IF('DLY-AV'!Y393&gt;65,'DLY-AV'!Y393-65,0)</f>
        <v>10</v>
      </c>
      <c r="Z393" s="5" t="n">
        <f aca="false">IF('DLY-AV'!Z393&gt;65,'DLY-AV'!Z393-65,0)</f>
        <v>9</v>
      </c>
      <c r="AA393" s="5" t="n">
        <f aca="false">IF('DLY-AV'!AA393&gt;65,'DLY-AV'!AA393-65,0)</f>
        <v>13</v>
      </c>
      <c r="AB393" s="5" t="n">
        <f aca="false">IF('DLY-AV'!AB393&gt;65,'DLY-AV'!AB393-65,0)</f>
        <v>15</v>
      </c>
      <c r="AC393" s="5" t="n">
        <f aca="false">IF('DLY-AV'!AC393&gt;65,'DLY-AV'!AC393-65,0)</f>
        <v>4</v>
      </c>
      <c r="AD393" s="5" t="n">
        <f aca="false">IF('DLY-AV'!AD393&gt;65,'DLY-AV'!AD393-65,0)</f>
        <v>10</v>
      </c>
      <c r="AE393" s="5" t="n">
        <f aca="false">IF('DLY-AV'!AE393&gt;65,'DLY-AV'!AE393-65,0)</f>
        <v>0</v>
      </c>
      <c r="AF393" s="5" t="n">
        <f aca="false">IF('DLY-AV'!AF393&gt;65,'DLY-AV'!AF393-65,0)</f>
        <v>0</v>
      </c>
      <c r="AG393" s="5"/>
      <c r="AI393" s="6" t="n">
        <f aca="false">SUM(C393:AG393)</f>
        <v>100</v>
      </c>
      <c r="AJ393" s="6" t="n">
        <f aca="false">MAX(C393:AG393)</f>
        <v>15</v>
      </c>
      <c r="AK393" s="6" t="n">
        <f aca="false">MIN(C393:AG393)</f>
        <v>0</v>
      </c>
      <c r="AL393" s="6" t="n">
        <f aca="false">COUNT(C393:AG393)</f>
        <v>30</v>
      </c>
    </row>
    <row r="394" customFormat="false" ht="12.75" hidden="false" customHeight="false" outlineLevel="0" collapsed="false">
      <c r="A394" s="0" t="n">
        <v>1980</v>
      </c>
      <c r="B394" s="0" t="n">
        <v>7</v>
      </c>
      <c r="C394" s="5" t="n">
        <f aca="false">IF('DLY-AV'!C394&gt;65,'DLY-AV'!C394-65,0)</f>
        <v>9</v>
      </c>
      <c r="D394" s="5" t="n">
        <f aca="false">IF('DLY-AV'!D394&gt;65,'DLY-AV'!D394-65,0)</f>
        <v>3</v>
      </c>
      <c r="E394" s="5" t="n">
        <f aca="false">IF('DLY-AV'!E394&gt;65,'DLY-AV'!E394-65,0)</f>
        <v>2</v>
      </c>
      <c r="F394" s="5" t="n">
        <f aca="false">IF('DLY-AV'!F394&gt;65,'DLY-AV'!F394-65,0)</f>
        <v>11</v>
      </c>
      <c r="G394" s="5" t="n">
        <f aca="false">IF('DLY-AV'!G394&gt;65,'DLY-AV'!G394-65,0)</f>
        <v>8</v>
      </c>
      <c r="H394" s="5" t="n">
        <f aca="false">IF('DLY-AV'!H394&gt;65,'DLY-AV'!H394-65,0)</f>
        <v>0</v>
      </c>
      <c r="I394" s="5" t="n">
        <f aca="false">IF('DLY-AV'!I394&gt;65,'DLY-AV'!I394-65,0)</f>
        <v>17</v>
      </c>
      <c r="J394" s="5" t="n">
        <f aca="false">IF('DLY-AV'!J394&gt;65,'DLY-AV'!J394-65,0)</f>
        <v>11</v>
      </c>
      <c r="K394" s="5" t="n">
        <f aca="false">IF('DLY-AV'!K394&gt;65,'DLY-AV'!K394-65,0)</f>
        <v>6</v>
      </c>
      <c r="L394" s="5" t="n">
        <f aca="false">IF('DLY-AV'!L394&gt;65,'DLY-AV'!L394-65,0)</f>
        <v>13</v>
      </c>
      <c r="M394" s="5" t="n">
        <f aca="false">IF('DLY-AV'!M394&gt;65,'DLY-AV'!M394-65,0)</f>
        <v>15</v>
      </c>
      <c r="N394" s="5" t="n">
        <f aca="false">IF('DLY-AV'!N394&gt;65,'DLY-AV'!N394-65,0)</f>
        <v>13</v>
      </c>
      <c r="O394" s="5" t="n">
        <f aca="false">IF('DLY-AV'!O394&gt;65,'DLY-AV'!O394-65,0)</f>
        <v>10</v>
      </c>
      <c r="P394" s="5" t="n">
        <f aca="false">IF('DLY-AV'!P394&gt;65,'DLY-AV'!P394-65,0)</f>
        <v>17</v>
      </c>
      <c r="Q394" s="5" t="n">
        <f aca="false">IF('DLY-AV'!Q394&gt;65,'DLY-AV'!Q394-65,0)</f>
        <v>18</v>
      </c>
      <c r="R394" s="5" t="n">
        <f aca="false">IF('DLY-AV'!R394&gt;65,'DLY-AV'!R394-65,0)</f>
        <v>11</v>
      </c>
      <c r="S394" s="5" t="n">
        <f aca="false">IF('DLY-AV'!S394&gt;65,'DLY-AV'!S394-65,0)</f>
        <v>11</v>
      </c>
      <c r="T394" s="5" t="n">
        <f aca="false">IF('DLY-AV'!T394&gt;65,'DLY-AV'!T394-65,0)</f>
        <v>11</v>
      </c>
      <c r="U394" s="5" t="n">
        <f aca="false">IF('DLY-AV'!U394&gt;65,'DLY-AV'!U394-65,0)</f>
        <v>11</v>
      </c>
      <c r="V394" s="5" t="n">
        <f aca="false">IF('DLY-AV'!V394&gt;65,'DLY-AV'!V394-65,0)</f>
        <v>16</v>
      </c>
      <c r="W394" s="5" t="n">
        <f aca="false">IF('DLY-AV'!W394&gt;65,'DLY-AV'!W394-65,0)</f>
        <v>8</v>
      </c>
      <c r="X394" s="5" t="n">
        <f aca="false">IF('DLY-AV'!X394&gt;65,'DLY-AV'!X394-65,0)</f>
        <v>3</v>
      </c>
      <c r="Y394" s="5" t="n">
        <f aca="false">IF('DLY-AV'!Y394&gt;65,'DLY-AV'!Y394-65,0)</f>
        <v>2</v>
      </c>
      <c r="Z394" s="5" t="n">
        <f aca="false">IF('DLY-AV'!Z394&gt;65,'DLY-AV'!Z394-65,0)</f>
        <v>6</v>
      </c>
      <c r="AA394" s="5" t="n">
        <f aca="false">IF('DLY-AV'!AA394&gt;65,'DLY-AV'!AA394-65,0)</f>
        <v>11</v>
      </c>
      <c r="AB394" s="5" t="n">
        <f aca="false">IF('DLY-AV'!AB394&gt;65,'DLY-AV'!AB394-65,0)</f>
        <v>0</v>
      </c>
      <c r="AC394" s="5" t="n">
        <f aca="false">IF('DLY-AV'!AC394&gt;65,'DLY-AV'!AC394-65,0)</f>
        <v>2</v>
      </c>
      <c r="AD394" s="5" t="n">
        <f aca="false">IF('DLY-AV'!AD394&gt;65,'DLY-AV'!AD394-65,0)</f>
        <v>2</v>
      </c>
      <c r="AE394" s="5" t="n">
        <f aca="false">IF('DLY-AV'!AE394&gt;65,'DLY-AV'!AE394-65,0)</f>
        <v>8</v>
      </c>
      <c r="AF394" s="5" t="n">
        <f aca="false">IF('DLY-AV'!AF394&gt;65,'DLY-AV'!AF394-65,0)</f>
        <v>1</v>
      </c>
      <c r="AG394" s="5" t="n">
        <f aca="false">IF('DLY-AV'!AG394&gt;65,'DLY-AV'!AG394-65,0)</f>
        <v>12</v>
      </c>
      <c r="AI394" s="6" t="n">
        <f aca="false">SUM(C394:AG394)</f>
        <v>268</v>
      </c>
      <c r="AJ394" s="6" t="n">
        <f aca="false">MAX(C394:AG394)</f>
        <v>18</v>
      </c>
      <c r="AK394" s="6" t="n">
        <f aca="false">MIN(C394:AG394)</f>
        <v>0</v>
      </c>
      <c r="AL394" s="6" t="n">
        <f aca="false">COUNT(C394:AG394)</f>
        <v>31</v>
      </c>
    </row>
    <row r="395" customFormat="false" ht="12.75" hidden="false" customHeight="false" outlineLevel="0" collapsed="false">
      <c r="A395" s="0" t="n">
        <v>1980</v>
      </c>
      <c r="B395" s="0" t="n">
        <v>8</v>
      </c>
      <c r="C395" s="5" t="n">
        <f aca="false">IF('DLY-AV'!C395&gt;65,'DLY-AV'!C395-65,0)</f>
        <v>9</v>
      </c>
      <c r="D395" s="5" t="n">
        <f aca="false">IF('DLY-AV'!D395&gt;65,'DLY-AV'!D395-65,0)</f>
        <v>4</v>
      </c>
      <c r="E395" s="5" t="n">
        <f aca="false">IF('DLY-AV'!E395&gt;65,'DLY-AV'!E395-65,0)</f>
        <v>6</v>
      </c>
      <c r="F395" s="5" t="n">
        <f aca="false">IF('DLY-AV'!F395&gt;65,'DLY-AV'!F395-65,0)</f>
        <v>10</v>
      </c>
      <c r="G395" s="5" t="n">
        <f aca="false">IF('DLY-AV'!G395&gt;65,'DLY-AV'!G395-65,0)</f>
        <v>9</v>
      </c>
      <c r="H395" s="5" t="n">
        <f aca="false">IF('DLY-AV'!H395&gt;65,'DLY-AV'!H395-65,0)</f>
        <v>9</v>
      </c>
      <c r="I395" s="5" t="n">
        <f aca="false">IF('DLY-AV'!I395&gt;65,'DLY-AV'!I395-65,0)</f>
        <v>8</v>
      </c>
      <c r="J395" s="5" t="n">
        <f aca="false">IF('DLY-AV'!J395&gt;65,'DLY-AV'!J395-65,0)</f>
        <v>10</v>
      </c>
      <c r="K395" s="5" t="n">
        <f aca="false">IF('DLY-AV'!K395&gt;65,'DLY-AV'!K395-65,0)</f>
        <v>4</v>
      </c>
      <c r="L395" s="5" t="n">
        <f aca="false">IF('DLY-AV'!L395&gt;65,'DLY-AV'!L395-65,0)</f>
        <v>6</v>
      </c>
      <c r="M395" s="5" t="n">
        <f aca="false">IF('DLY-AV'!M395&gt;65,'DLY-AV'!M395-65,0)</f>
        <v>4</v>
      </c>
      <c r="N395" s="5" t="n">
        <f aca="false">IF('DLY-AV'!N395&gt;65,'DLY-AV'!N395-65,0)</f>
        <v>2</v>
      </c>
      <c r="O395" s="5" t="n">
        <f aca="false">IF('DLY-AV'!O395&gt;65,'DLY-AV'!O395-65,0)</f>
        <v>2</v>
      </c>
      <c r="P395" s="5" t="n">
        <f aca="false">IF('DLY-AV'!P395&gt;65,'DLY-AV'!P395-65,0)</f>
        <v>4</v>
      </c>
      <c r="Q395" s="5" t="n">
        <f aca="false">IF('DLY-AV'!Q395&gt;65,'DLY-AV'!Q395-65,0)</f>
        <v>0</v>
      </c>
      <c r="R395" s="5" t="n">
        <f aca="false">IF('DLY-AV'!R395&gt;65,'DLY-AV'!R395-65,0)</f>
        <v>0</v>
      </c>
      <c r="S395" s="5" t="n">
        <f aca="false">IF('DLY-AV'!S395&gt;65,'DLY-AV'!S395-65,0)</f>
        <v>0</v>
      </c>
      <c r="T395" s="5" t="n">
        <f aca="false">IF('DLY-AV'!T395&gt;65,'DLY-AV'!T395-65,0)</f>
        <v>3</v>
      </c>
      <c r="U395" s="5" t="n">
        <f aca="false">IF('DLY-AV'!U395&gt;65,'DLY-AV'!U395-65,0)</f>
        <v>13</v>
      </c>
      <c r="V395" s="5" t="n">
        <f aca="false">IF('DLY-AV'!V395&gt;65,'DLY-AV'!V395-65,0)</f>
        <v>16</v>
      </c>
      <c r="W395" s="5" t="n">
        <f aca="false">IF('DLY-AV'!W395&gt;65,'DLY-AV'!W395-65,0)</f>
        <v>6</v>
      </c>
      <c r="X395" s="5" t="n">
        <f aca="false">IF('DLY-AV'!X395&gt;65,'DLY-AV'!X395-65,0)</f>
        <v>2</v>
      </c>
      <c r="Y395" s="5" t="n">
        <f aca="false">IF('DLY-AV'!Y395&gt;65,'DLY-AV'!Y395-65,0)</f>
        <v>2</v>
      </c>
      <c r="Z395" s="5" t="n">
        <f aca="false">IF('DLY-AV'!Z395&gt;65,'DLY-AV'!Z395-65,0)</f>
        <v>8</v>
      </c>
      <c r="AA395" s="5" t="n">
        <f aca="false">IF('DLY-AV'!AA395&gt;65,'DLY-AV'!AA395-65,0)</f>
        <v>10</v>
      </c>
      <c r="AB395" s="5" t="n">
        <f aca="false">IF('DLY-AV'!AB395&gt;65,'DLY-AV'!AB395-65,0)</f>
        <v>12</v>
      </c>
      <c r="AC395" s="5" t="n">
        <f aca="false">IF('DLY-AV'!AC395&gt;65,'DLY-AV'!AC395-65,0)</f>
        <v>1</v>
      </c>
      <c r="AD395" s="5" t="n">
        <f aca="false">IF('DLY-AV'!AD395&gt;65,'DLY-AV'!AD395-65,0)</f>
        <v>6</v>
      </c>
      <c r="AE395" s="5" t="n">
        <f aca="false">IF('DLY-AV'!AE395&gt;65,'DLY-AV'!AE395-65,0)</f>
        <v>8</v>
      </c>
      <c r="AF395" s="5" t="n">
        <f aca="false">IF('DLY-AV'!AF395&gt;65,'DLY-AV'!AF395-65,0)</f>
        <v>5</v>
      </c>
      <c r="AG395" s="5" t="n">
        <f aca="false">IF('DLY-AV'!AG395&gt;65,'DLY-AV'!AG395-65,0)</f>
        <v>4</v>
      </c>
      <c r="AI395" s="6" t="n">
        <f aca="false">SUM(C395:AG395)</f>
        <v>183</v>
      </c>
      <c r="AJ395" s="6" t="n">
        <f aca="false">MAX(C395:AG395)</f>
        <v>16</v>
      </c>
      <c r="AK395" s="6" t="n">
        <f aca="false">MIN(C395:AG395)</f>
        <v>0</v>
      </c>
      <c r="AL395" s="6" t="n">
        <f aca="false">COUNT(C395:AG395)</f>
        <v>31</v>
      </c>
    </row>
    <row r="396" customFormat="false" ht="12.75" hidden="false" customHeight="false" outlineLevel="0" collapsed="false">
      <c r="A396" s="0" t="n">
        <v>1980</v>
      </c>
      <c r="B396" s="0" t="n">
        <v>9</v>
      </c>
      <c r="C396" s="5" t="n">
        <f aca="false">IF('DLY-AV'!C396&gt;65,'DLY-AV'!C396-65,0)</f>
        <v>5</v>
      </c>
      <c r="D396" s="5" t="n">
        <f aca="false">IF('DLY-AV'!D396&gt;65,'DLY-AV'!D396-65,0)</f>
        <v>1</v>
      </c>
      <c r="E396" s="5" t="n">
        <f aca="false">IF('DLY-AV'!E396&gt;65,'DLY-AV'!E396-65,0)</f>
        <v>4</v>
      </c>
      <c r="F396" s="5" t="n">
        <f aca="false">IF('DLY-AV'!F396&gt;65,'DLY-AV'!F396-65,0)</f>
        <v>0</v>
      </c>
      <c r="G396" s="5" t="n">
        <f aca="false">IF('DLY-AV'!G396&gt;65,'DLY-AV'!G396-65,0)</f>
        <v>0</v>
      </c>
      <c r="H396" s="5" t="n">
        <f aca="false">IF('DLY-AV'!H396&gt;65,'DLY-AV'!H396-65,0)</f>
        <v>0</v>
      </c>
      <c r="I396" s="5" t="n">
        <f aca="false">IF('DLY-AV'!I396&gt;65,'DLY-AV'!I396-65,0)</f>
        <v>1</v>
      </c>
      <c r="J396" s="5" t="n">
        <f aca="false">IF('DLY-AV'!J396&gt;65,'DLY-AV'!J396-65,0)</f>
        <v>8</v>
      </c>
      <c r="K396" s="5" t="n">
        <f aca="false">IF('DLY-AV'!K396&gt;65,'DLY-AV'!K396-65,0)</f>
        <v>0</v>
      </c>
      <c r="L396" s="5" t="n">
        <f aca="false">IF('DLY-AV'!L396&gt;65,'DLY-AV'!L396-65,0)</f>
        <v>0</v>
      </c>
      <c r="M396" s="5" t="n">
        <f aca="false">IF('DLY-AV'!M396&gt;65,'DLY-AV'!M396-65,0)</f>
        <v>0</v>
      </c>
      <c r="N396" s="5" t="n">
        <f aca="false">IF('DLY-AV'!N396&gt;65,'DLY-AV'!N396-65,0)</f>
        <v>0</v>
      </c>
      <c r="O396" s="5" t="n">
        <f aca="false">IF('DLY-AV'!O396&gt;65,'DLY-AV'!O396-65,0)</f>
        <v>5</v>
      </c>
      <c r="P396" s="5" t="n">
        <f aca="false">IF('DLY-AV'!P396&gt;65,'DLY-AV'!P396-65,0)</f>
        <v>0</v>
      </c>
      <c r="Q396" s="5" t="n">
        <f aca="false">IF('DLY-AV'!Q396&gt;65,'DLY-AV'!Q396-65,0)</f>
        <v>0</v>
      </c>
      <c r="R396" s="5" t="n">
        <f aca="false">IF('DLY-AV'!R396&gt;65,'DLY-AV'!R396-65,0)</f>
        <v>0</v>
      </c>
      <c r="S396" s="5" t="n">
        <f aca="false">IF('DLY-AV'!S396&gt;65,'DLY-AV'!S396-65,0)</f>
        <v>0</v>
      </c>
      <c r="T396" s="5" t="n">
        <f aca="false">IF('DLY-AV'!T396&gt;65,'DLY-AV'!T396-65,0)</f>
        <v>0</v>
      </c>
      <c r="U396" s="5" t="n">
        <f aca="false">IF('DLY-AV'!U396&gt;65,'DLY-AV'!U396-65,0)</f>
        <v>0</v>
      </c>
      <c r="V396" s="5" t="n">
        <f aca="false">IF('DLY-AV'!V396&gt;65,'DLY-AV'!V396-65,0)</f>
        <v>5</v>
      </c>
      <c r="W396" s="5" t="n">
        <f aca="false">IF('DLY-AV'!W396&gt;65,'DLY-AV'!W396-65,0)</f>
        <v>2</v>
      </c>
      <c r="X396" s="5" t="n">
        <f aca="false">IF('DLY-AV'!X396&gt;65,'DLY-AV'!X396-65,0)</f>
        <v>0</v>
      </c>
      <c r="Y396" s="5" t="n">
        <f aca="false">IF('DLY-AV'!Y396&gt;65,'DLY-AV'!Y396-65,0)</f>
        <v>0</v>
      </c>
      <c r="Z396" s="5" t="n">
        <f aca="false">IF('DLY-AV'!Z396&gt;65,'DLY-AV'!Z396-65,0)</f>
        <v>0</v>
      </c>
      <c r="AA396" s="5" t="n">
        <f aca="false">IF('DLY-AV'!AA396&gt;65,'DLY-AV'!AA396-65,0)</f>
        <v>0</v>
      </c>
      <c r="AB396" s="5" t="n">
        <f aca="false">IF('DLY-AV'!AB396&gt;65,'DLY-AV'!AB396-65,0)</f>
        <v>0</v>
      </c>
      <c r="AC396" s="5" t="n">
        <f aca="false">IF('DLY-AV'!AC396&gt;65,'DLY-AV'!AC396-65,0)</f>
        <v>0</v>
      </c>
      <c r="AD396" s="5" t="n">
        <f aca="false">IF('DLY-AV'!AD396&gt;65,'DLY-AV'!AD396-65,0)</f>
        <v>0</v>
      </c>
      <c r="AE396" s="5" t="n">
        <f aca="false">IF('DLY-AV'!AE396&gt;65,'DLY-AV'!AE396-65,0)</f>
        <v>0</v>
      </c>
      <c r="AF396" s="5" t="n">
        <f aca="false">IF('DLY-AV'!AF396&gt;65,'DLY-AV'!AF396-65,0)</f>
        <v>0</v>
      </c>
      <c r="AG396" s="5"/>
      <c r="AI396" s="6" t="n">
        <f aca="false">SUM(C396:AG396)</f>
        <v>31</v>
      </c>
      <c r="AJ396" s="6" t="n">
        <f aca="false">MAX(C396:AG396)</f>
        <v>8</v>
      </c>
      <c r="AK396" s="6" t="n">
        <f aca="false">MIN(C396:AG396)</f>
        <v>0</v>
      </c>
      <c r="AL396" s="6" t="n">
        <f aca="false">COUNT(C396:AG396)</f>
        <v>30</v>
      </c>
    </row>
    <row r="397" customFormat="false" ht="12.75" hidden="false" customHeight="false" outlineLevel="0" collapsed="false">
      <c r="A397" s="0" t="n">
        <v>1980</v>
      </c>
      <c r="B397" s="0" t="n">
        <v>10</v>
      </c>
      <c r="C397" s="5" t="n">
        <f aca="false">IF('DLY-AV'!C397&gt;65,'DLY-AV'!C397-65,0)</f>
        <v>0</v>
      </c>
      <c r="D397" s="5" t="n">
        <f aca="false">IF('DLY-AV'!D397&gt;65,'DLY-AV'!D397-65,0)</f>
        <v>0</v>
      </c>
      <c r="E397" s="5" t="n">
        <f aca="false">IF('DLY-AV'!E397&gt;65,'DLY-AV'!E397-65,0)</f>
        <v>0</v>
      </c>
      <c r="F397" s="5" t="n">
        <f aca="false">IF('DLY-AV'!F397&gt;65,'DLY-AV'!F397-65,0)</f>
        <v>0</v>
      </c>
      <c r="G397" s="5" t="n">
        <f aca="false">IF('DLY-AV'!G397&gt;65,'DLY-AV'!G397-65,0)</f>
        <v>0</v>
      </c>
      <c r="H397" s="5" t="n">
        <f aca="false">IF('DLY-AV'!H397&gt;65,'DLY-AV'!H397-65,0)</f>
        <v>0</v>
      </c>
      <c r="I397" s="5" t="n">
        <f aca="false">IF('DLY-AV'!I397&gt;65,'DLY-AV'!I397-65,0)</f>
        <v>0</v>
      </c>
      <c r="J397" s="5" t="n">
        <f aca="false">IF('DLY-AV'!J397&gt;65,'DLY-AV'!J397-65,0)</f>
        <v>0</v>
      </c>
      <c r="K397" s="5" t="n">
        <f aca="false">IF('DLY-AV'!K397&gt;65,'DLY-AV'!K397-65,0)</f>
        <v>0</v>
      </c>
      <c r="L397" s="5" t="n">
        <f aca="false">IF('DLY-AV'!L397&gt;65,'DLY-AV'!L397-65,0)</f>
        <v>0</v>
      </c>
      <c r="M397" s="5" t="n">
        <f aca="false">IF('DLY-AV'!M397&gt;65,'DLY-AV'!M397-65,0)</f>
        <v>0</v>
      </c>
      <c r="N397" s="5" t="n">
        <f aca="false">IF('DLY-AV'!N397&gt;65,'DLY-AV'!N397-65,0)</f>
        <v>0</v>
      </c>
      <c r="O397" s="5" t="n">
        <f aca="false">IF('DLY-AV'!O397&gt;65,'DLY-AV'!O397-65,0)</f>
        <v>0</v>
      </c>
      <c r="P397" s="5" t="n">
        <f aca="false">IF('DLY-AV'!P397&gt;65,'DLY-AV'!P397-65,0)</f>
        <v>0</v>
      </c>
      <c r="Q397" s="5" t="n">
        <f aca="false">IF('DLY-AV'!Q397&gt;65,'DLY-AV'!Q397-65,0)</f>
        <v>0</v>
      </c>
      <c r="R397" s="5" t="n">
        <f aca="false">IF('DLY-AV'!R397&gt;65,'DLY-AV'!R397-65,0)</f>
        <v>0</v>
      </c>
      <c r="S397" s="5" t="n">
        <f aca="false">IF('DLY-AV'!S397&gt;65,'DLY-AV'!S397-65,0)</f>
        <v>0</v>
      </c>
      <c r="T397" s="5" t="n">
        <f aca="false">IF('DLY-AV'!T397&gt;65,'DLY-AV'!T397-65,0)</f>
        <v>0</v>
      </c>
      <c r="U397" s="5" t="n">
        <f aca="false">IF('DLY-AV'!U397&gt;65,'DLY-AV'!U397-65,0)</f>
        <v>0</v>
      </c>
      <c r="V397" s="5" t="n">
        <f aca="false">IF('DLY-AV'!V397&gt;65,'DLY-AV'!V397-65,0)</f>
        <v>0</v>
      </c>
      <c r="W397" s="5" t="n">
        <f aca="false">IF('DLY-AV'!W397&gt;65,'DLY-AV'!W397-65,0)</f>
        <v>0</v>
      </c>
      <c r="X397" s="5" t="n">
        <f aca="false">IF('DLY-AV'!X397&gt;65,'DLY-AV'!X397-65,0)</f>
        <v>0</v>
      </c>
      <c r="Y397" s="5" t="n">
        <f aca="false">IF('DLY-AV'!Y397&gt;65,'DLY-AV'!Y397-65,0)</f>
        <v>0</v>
      </c>
      <c r="Z397" s="5" t="n">
        <f aca="false">IF('DLY-AV'!Z397&gt;65,'DLY-AV'!Z397-65,0)</f>
        <v>0</v>
      </c>
      <c r="AA397" s="5" t="n">
        <f aca="false">IF('DLY-AV'!AA397&gt;65,'DLY-AV'!AA397-65,0)</f>
        <v>0</v>
      </c>
      <c r="AB397" s="5" t="n">
        <f aca="false">IF('DLY-AV'!AB397&gt;65,'DLY-AV'!AB397-65,0)</f>
        <v>0</v>
      </c>
      <c r="AC397" s="5" t="n">
        <f aca="false">IF('DLY-AV'!AC397&gt;65,'DLY-AV'!AC397-65,0)</f>
        <v>0</v>
      </c>
      <c r="AD397" s="5" t="n">
        <f aca="false">IF('DLY-AV'!AD397&gt;65,'DLY-AV'!AD397-65,0)</f>
        <v>0</v>
      </c>
      <c r="AE397" s="5" t="n">
        <f aca="false">IF('DLY-AV'!AE397&gt;65,'DLY-AV'!AE397-65,0)</f>
        <v>0</v>
      </c>
      <c r="AF397" s="5" t="n">
        <f aca="false">IF('DLY-AV'!AF397&gt;65,'DLY-AV'!AF397-65,0)</f>
        <v>0</v>
      </c>
      <c r="AG397" s="5" t="n">
        <f aca="false">IF('DLY-AV'!AG397&gt;65,'DLY-AV'!AG397-65,0)</f>
        <v>0</v>
      </c>
      <c r="AI397" s="6" t="n">
        <f aca="false">SUM(C397:AG397)</f>
        <v>0</v>
      </c>
      <c r="AJ397" s="6" t="n">
        <f aca="false">MAX(C397:AG397)</f>
        <v>0</v>
      </c>
      <c r="AK397" s="6" t="n">
        <f aca="false">MIN(C397:AG397)</f>
        <v>0</v>
      </c>
      <c r="AL397" s="6" t="n">
        <f aca="false">COUNT(C397:AG397)</f>
        <v>31</v>
      </c>
    </row>
    <row r="398" customFormat="false" ht="12.75" hidden="false" customHeight="false" outlineLevel="0" collapsed="false">
      <c r="A398" s="0" t="n">
        <v>1980</v>
      </c>
      <c r="B398" s="0" t="n">
        <v>11</v>
      </c>
      <c r="C398" s="5" t="n">
        <f aca="false">IF('DLY-AV'!C398&gt;65,'DLY-AV'!C398-65,0)</f>
        <v>0</v>
      </c>
      <c r="D398" s="5" t="n">
        <f aca="false">IF('DLY-AV'!D398&gt;65,'DLY-AV'!D398-65,0)</f>
        <v>0</v>
      </c>
      <c r="E398" s="5" t="n">
        <f aca="false">IF('DLY-AV'!E398&gt;65,'DLY-AV'!E398-65,0)</f>
        <v>0</v>
      </c>
      <c r="F398" s="5" t="n">
        <f aca="false">IF('DLY-AV'!F398&gt;65,'DLY-AV'!F398-65,0)</f>
        <v>0</v>
      </c>
      <c r="G398" s="5" t="n">
        <f aca="false">IF('DLY-AV'!G398&gt;65,'DLY-AV'!G398-65,0)</f>
        <v>0</v>
      </c>
      <c r="H398" s="5" t="n">
        <f aca="false">IF('DLY-AV'!H398&gt;65,'DLY-AV'!H398-65,0)</f>
        <v>0</v>
      </c>
      <c r="I398" s="5" t="n">
        <f aca="false">IF('DLY-AV'!I398&gt;65,'DLY-AV'!I398-65,0)</f>
        <v>0</v>
      </c>
      <c r="J398" s="5" t="n">
        <f aca="false">IF('DLY-AV'!J398&gt;65,'DLY-AV'!J398-65,0)</f>
        <v>0</v>
      </c>
      <c r="K398" s="5" t="n">
        <f aca="false">IF('DLY-AV'!K398&gt;65,'DLY-AV'!K398-65,0)</f>
        <v>0</v>
      </c>
      <c r="L398" s="5" t="n">
        <f aca="false">IF('DLY-AV'!L398&gt;65,'DLY-AV'!L398-65,0)</f>
        <v>0</v>
      </c>
      <c r="M398" s="5" t="n">
        <f aca="false">IF('DLY-AV'!M398&gt;65,'DLY-AV'!M398-65,0)</f>
        <v>0</v>
      </c>
      <c r="N398" s="5" t="n">
        <f aca="false">IF('DLY-AV'!N398&gt;65,'DLY-AV'!N398-65,0)</f>
        <v>0</v>
      </c>
      <c r="O398" s="5" t="n">
        <f aca="false">IF('DLY-AV'!O398&gt;65,'DLY-AV'!O398-65,0)</f>
        <v>0</v>
      </c>
      <c r="P398" s="5" t="n">
        <f aca="false">IF('DLY-AV'!P398&gt;65,'DLY-AV'!P398-65,0)</f>
        <v>0</v>
      </c>
      <c r="Q398" s="5" t="n">
        <f aca="false">IF('DLY-AV'!Q398&gt;65,'DLY-AV'!Q398-65,0)</f>
        <v>0</v>
      </c>
      <c r="R398" s="5" t="n">
        <f aca="false">IF('DLY-AV'!R398&gt;65,'DLY-AV'!R398-65,0)</f>
        <v>0</v>
      </c>
      <c r="S398" s="5" t="n">
        <f aca="false">IF('DLY-AV'!S398&gt;65,'DLY-AV'!S398-65,0)</f>
        <v>0</v>
      </c>
      <c r="T398" s="5" t="n">
        <f aca="false">IF('DLY-AV'!T398&gt;65,'DLY-AV'!T398-65,0)</f>
        <v>0</v>
      </c>
      <c r="U398" s="5" t="n">
        <f aca="false">IF('DLY-AV'!U398&gt;65,'DLY-AV'!U398-65,0)</f>
        <v>0</v>
      </c>
      <c r="V398" s="5" t="n">
        <f aca="false">IF('DLY-AV'!V398&gt;65,'DLY-AV'!V398-65,0)</f>
        <v>0</v>
      </c>
      <c r="W398" s="5" t="n">
        <f aca="false">IF('DLY-AV'!W398&gt;65,'DLY-AV'!W398-65,0)</f>
        <v>0</v>
      </c>
      <c r="X398" s="5" t="n">
        <f aca="false">IF('DLY-AV'!X398&gt;65,'DLY-AV'!X398-65,0)</f>
        <v>0</v>
      </c>
      <c r="Y398" s="5" t="n">
        <f aca="false">IF('DLY-AV'!Y398&gt;65,'DLY-AV'!Y398-65,0)</f>
        <v>0</v>
      </c>
      <c r="Z398" s="5" t="n">
        <f aca="false">IF('DLY-AV'!Z398&gt;65,'DLY-AV'!Z398-65,0)</f>
        <v>0</v>
      </c>
      <c r="AA398" s="5" t="n">
        <f aca="false">IF('DLY-AV'!AA398&gt;65,'DLY-AV'!AA398-65,0)</f>
        <v>0</v>
      </c>
      <c r="AB398" s="5" t="n">
        <f aca="false">IF('DLY-AV'!AB398&gt;65,'DLY-AV'!AB398-65,0)</f>
        <v>0</v>
      </c>
      <c r="AC398" s="5" t="n">
        <f aca="false">IF('DLY-AV'!AC398&gt;65,'DLY-AV'!AC398-65,0)</f>
        <v>0</v>
      </c>
      <c r="AD398" s="5" t="n">
        <f aca="false">IF('DLY-AV'!AD398&gt;65,'DLY-AV'!AD398-65,0)</f>
        <v>0</v>
      </c>
      <c r="AE398" s="5" t="n">
        <f aca="false">IF('DLY-AV'!AE398&gt;65,'DLY-AV'!AE398-65,0)</f>
        <v>0</v>
      </c>
      <c r="AF398" s="5" t="n">
        <f aca="false">IF('DLY-AV'!AF398&gt;65,'DLY-AV'!AF398-65,0)</f>
        <v>0</v>
      </c>
      <c r="AG398" s="5"/>
      <c r="AI398" s="6" t="n">
        <f aca="false">SUM(C398:AG398)</f>
        <v>0</v>
      </c>
      <c r="AJ398" s="6" t="n">
        <f aca="false">MAX(C398:AG398)</f>
        <v>0</v>
      </c>
      <c r="AK398" s="6" t="n">
        <f aca="false">MIN(C398:AG398)</f>
        <v>0</v>
      </c>
      <c r="AL398" s="6" t="n">
        <f aca="false">COUNT(C398:AG398)</f>
        <v>30</v>
      </c>
    </row>
    <row r="399" customFormat="false" ht="12.75" hidden="false" customHeight="false" outlineLevel="0" collapsed="false">
      <c r="A399" s="0" t="n">
        <v>1980</v>
      </c>
      <c r="B399" s="0" t="n">
        <v>12</v>
      </c>
      <c r="C399" s="5" t="n">
        <f aca="false">IF('DLY-AV'!C399&gt;65,'DLY-AV'!C399-65,0)</f>
        <v>0</v>
      </c>
      <c r="D399" s="5" t="n">
        <f aca="false">IF('DLY-AV'!D399&gt;65,'DLY-AV'!D399-65,0)</f>
        <v>0</v>
      </c>
      <c r="E399" s="5" t="n">
        <f aca="false">IF('DLY-AV'!E399&gt;65,'DLY-AV'!E399-65,0)</f>
        <v>0</v>
      </c>
      <c r="F399" s="5" t="n">
        <f aca="false">IF('DLY-AV'!F399&gt;65,'DLY-AV'!F399-65,0)</f>
        <v>0</v>
      </c>
      <c r="G399" s="5" t="n">
        <f aca="false">IF('DLY-AV'!G399&gt;65,'DLY-AV'!G399-65,0)</f>
        <v>0</v>
      </c>
      <c r="H399" s="5" t="n">
        <f aca="false">IF('DLY-AV'!H399&gt;65,'DLY-AV'!H399-65,0)</f>
        <v>0</v>
      </c>
      <c r="I399" s="5" t="n">
        <f aca="false">IF('DLY-AV'!I399&gt;65,'DLY-AV'!I399-65,0)</f>
        <v>0</v>
      </c>
      <c r="J399" s="5" t="n">
        <f aca="false">IF('DLY-AV'!J399&gt;65,'DLY-AV'!J399-65,0)</f>
        <v>0</v>
      </c>
      <c r="K399" s="5" t="n">
        <f aca="false">IF('DLY-AV'!K399&gt;65,'DLY-AV'!K399-65,0)</f>
        <v>0</v>
      </c>
      <c r="L399" s="5" t="n">
        <f aca="false">IF('DLY-AV'!L399&gt;65,'DLY-AV'!L399-65,0)</f>
        <v>0</v>
      </c>
      <c r="M399" s="5" t="n">
        <f aca="false">IF('DLY-AV'!M399&gt;65,'DLY-AV'!M399-65,0)</f>
        <v>0</v>
      </c>
      <c r="N399" s="5" t="n">
        <f aca="false">IF('DLY-AV'!N399&gt;65,'DLY-AV'!N399-65,0)</f>
        <v>0</v>
      </c>
      <c r="O399" s="5" t="n">
        <f aca="false">IF('DLY-AV'!O399&gt;65,'DLY-AV'!O399-65,0)</f>
        <v>0</v>
      </c>
      <c r="P399" s="5" t="n">
        <f aca="false">IF('DLY-AV'!P399&gt;65,'DLY-AV'!P399-65,0)</f>
        <v>0</v>
      </c>
      <c r="Q399" s="5" t="n">
        <f aca="false">IF('DLY-AV'!Q399&gt;65,'DLY-AV'!Q399-65,0)</f>
        <v>0</v>
      </c>
      <c r="R399" s="5" t="n">
        <f aca="false">IF('DLY-AV'!R399&gt;65,'DLY-AV'!R399-65,0)</f>
        <v>0</v>
      </c>
      <c r="S399" s="5" t="n">
        <f aca="false">IF('DLY-AV'!S399&gt;65,'DLY-AV'!S399-65,0)</f>
        <v>0</v>
      </c>
      <c r="T399" s="5" t="n">
        <f aca="false">IF('DLY-AV'!T399&gt;65,'DLY-AV'!T399-65,0)</f>
        <v>0</v>
      </c>
      <c r="U399" s="5" t="n">
        <f aca="false">IF('DLY-AV'!U399&gt;65,'DLY-AV'!U399-65,0)</f>
        <v>0</v>
      </c>
      <c r="V399" s="5" t="n">
        <f aca="false">IF('DLY-AV'!V399&gt;65,'DLY-AV'!V399-65,0)</f>
        <v>0</v>
      </c>
      <c r="W399" s="5" t="n">
        <f aca="false">IF('DLY-AV'!W399&gt;65,'DLY-AV'!W399-65,0)</f>
        <v>0</v>
      </c>
      <c r="X399" s="5" t="n">
        <f aca="false">IF('DLY-AV'!X399&gt;65,'DLY-AV'!X399-65,0)</f>
        <v>0</v>
      </c>
      <c r="Y399" s="5" t="n">
        <f aca="false">IF('DLY-AV'!Y399&gt;65,'DLY-AV'!Y399-65,0)</f>
        <v>0</v>
      </c>
      <c r="Z399" s="5" t="n">
        <f aca="false">IF('DLY-AV'!Z399&gt;65,'DLY-AV'!Z399-65,0)</f>
        <v>0</v>
      </c>
      <c r="AA399" s="5" t="n">
        <f aca="false">IF('DLY-AV'!AA399&gt;65,'DLY-AV'!AA399-65,0)</f>
        <v>0</v>
      </c>
      <c r="AB399" s="5" t="n">
        <f aca="false">IF('DLY-AV'!AB399&gt;65,'DLY-AV'!AB399-65,0)</f>
        <v>0</v>
      </c>
      <c r="AC399" s="5" t="n">
        <f aca="false">IF('DLY-AV'!AC399&gt;65,'DLY-AV'!AC399-65,0)</f>
        <v>0</v>
      </c>
      <c r="AD399" s="5" t="n">
        <f aca="false">IF('DLY-AV'!AD399&gt;65,'DLY-AV'!AD399-65,0)</f>
        <v>0</v>
      </c>
      <c r="AE399" s="5" t="n">
        <f aca="false">IF('DLY-AV'!AE399&gt;65,'DLY-AV'!AE399-65,0)</f>
        <v>0</v>
      </c>
      <c r="AF399" s="5" t="n">
        <f aca="false">IF('DLY-AV'!AF399&gt;65,'DLY-AV'!AF399-65,0)</f>
        <v>0</v>
      </c>
      <c r="AG399" s="5" t="n">
        <f aca="false">IF('DLY-AV'!AG399&gt;65,'DLY-AV'!AG399-65,0)</f>
        <v>0</v>
      </c>
      <c r="AI399" s="6" t="n">
        <f aca="false">SUM(C399:AG399)</f>
        <v>0</v>
      </c>
      <c r="AJ399" s="6" t="n">
        <f aca="false">MAX(C399:AG399)</f>
        <v>0</v>
      </c>
      <c r="AK399" s="6" t="n">
        <f aca="false">MIN(C399:AG399)</f>
        <v>0</v>
      </c>
      <c r="AL399" s="6" t="n">
        <f aca="false">COUNT(C399:AG399)</f>
        <v>31</v>
      </c>
    </row>
    <row r="400" customFormat="false" ht="12.75" hidden="false" customHeight="false" outlineLevel="0" collapsed="false">
      <c r="A400" s="0" t="n">
        <v>1981</v>
      </c>
      <c r="B400" s="0" t="n">
        <v>1</v>
      </c>
      <c r="C400" s="5" t="n">
        <f aca="false">IF('DLY-AV'!C400&gt;65,'DLY-AV'!C400-65,0)</f>
        <v>0</v>
      </c>
      <c r="D400" s="5" t="n">
        <f aca="false">IF('DLY-AV'!D400&gt;65,'DLY-AV'!D400-65,0)</f>
        <v>0</v>
      </c>
      <c r="E400" s="5" t="n">
        <f aca="false">IF('DLY-AV'!E400&gt;65,'DLY-AV'!E400-65,0)</f>
        <v>0</v>
      </c>
      <c r="F400" s="5" t="n">
        <f aca="false">IF('DLY-AV'!F400&gt;65,'DLY-AV'!F400-65,0)</f>
        <v>0</v>
      </c>
      <c r="G400" s="5" t="n">
        <f aca="false">IF('DLY-AV'!G400&gt;65,'DLY-AV'!G400-65,0)</f>
        <v>0</v>
      </c>
      <c r="H400" s="5" t="n">
        <f aca="false">IF('DLY-AV'!H400&gt;65,'DLY-AV'!H400-65,0)</f>
        <v>0</v>
      </c>
      <c r="I400" s="5" t="n">
        <f aca="false">IF('DLY-AV'!I400&gt;65,'DLY-AV'!I400-65,0)</f>
        <v>0</v>
      </c>
      <c r="J400" s="5" t="n">
        <f aca="false">IF('DLY-AV'!J400&gt;65,'DLY-AV'!J400-65,0)</f>
        <v>0</v>
      </c>
      <c r="K400" s="5" t="n">
        <f aca="false">IF('DLY-AV'!K400&gt;65,'DLY-AV'!K400-65,0)</f>
        <v>0</v>
      </c>
      <c r="L400" s="5" t="n">
        <f aca="false">IF('DLY-AV'!L400&gt;65,'DLY-AV'!L400-65,0)</f>
        <v>0</v>
      </c>
      <c r="M400" s="5" t="n">
        <f aca="false">IF('DLY-AV'!M400&gt;65,'DLY-AV'!M400-65,0)</f>
        <v>0</v>
      </c>
      <c r="N400" s="5" t="n">
        <f aca="false">IF('DLY-AV'!N400&gt;65,'DLY-AV'!N400-65,0)</f>
        <v>0</v>
      </c>
      <c r="O400" s="5" t="n">
        <f aca="false">IF('DLY-AV'!O400&gt;65,'DLY-AV'!O400-65,0)</f>
        <v>0</v>
      </c>
      <c r="P400" s="5" t="n">
        <f aca="false">IF('DLY-AV'!P400&gt;65,'DLY-AV'!P400-65,0)</f>
        <v>0</v>
      </c>
      <c r="Q400" s="5" t="n">
        <f aca="false">IF('DLY-AV'!Q400&gt;65,'DLY-AV'!Q400-65,0)</f>
        <v>0</v>
      </c>
      <c r="R400" s="5" t="n">
        <f aca="false">IF('DLY-AV'!R400&gt;65,'DLY-AV'!R400-65,0)</f>
        <v>0</v>
      </c>
      <c r="S400" s="5" t="n">
        <f aca="false">IF('DLY-AV'!S400&gt;65,'DLY-AV'!S400-65,0)</f>
        <v>0</v>
      </c>
      <c r="T400" s="5" t="n">
        <f aca="false">IF('DLY-AV'!T400&gt;65,'DLY-AV'!T400-65,0)</f>
        <v>0</v>
      </c>
      <c r="U400" s="5" t="n">
        <f aca="false">IF('DLY-AV'!U400&gt;65,'DLY-AV'!U400-65,0)</f>
        <v>0</v>
      </c>
      <c r="V400" s="5" t="n">
        <f aca="false">IF('DLY-AV'!V400&gt;65,'DLY-AV'!V400-65,0)</f>
        <v>0</v>
      </c>
      <c r="W400" s="5" t="n">
        <f aca="false">IF('DLY-AV'!W400&gt;65,'DLY-AV'!W400-65,0)</f>
        <v>0</v>
      </c>
      <c r="X400" s="5" t="n">
        <f aca="false">IF('DLY-AV'!X400&gt;65,'DLY-AV'!X400-65,0)</f>
        <v>0</v>
      </c>
      <c r="Y400" s="5" t="n">
        <f aca="false">IF('DLY-AV'!Y400&gt;65,'DLY-AV'!Y400-65,0)</f>
        <v>0</v>
      </c>
      <c r="Z400" s="5" t="n">
        <f aca="false">IF('DLY-AV'!Z400&gt;65,'DLY-AV'!Z400-65,0)</f>
        <v>0</v>
      </c>
      <c r="AA400" s="5" t="n">
        <f aca="false">IF('DLY-AV'!AA400&gt;65,'DLY-AV'!AA400-65,0)</f>
        <v>0</v>
      </c>
      <c r="AB400" s="5" t="n">
        <f aca="false">IF('DLY-AV'!AB400&gt;65,'DLY-AV'!AB400-65,0)</f>
        <v>0</v>
      </c>
      <c r="AC400" s="5" t="n">
        <f aca="false">IF('DLY-AV'!AC400&gt;65,'DLY-AV'!AC400-65,0)</f>
        <v>0</v>
      </c>
      <c r="AD400" s="5" t="n">
        <f aca="false">IF('DLY-AV'!AD400&gt;65,'DLY-AV'!AD400-65,0)</f>
        <v>0</v>
      </c>
      <c r="AE400" s="5" t="n">
        <f aca="false">IF('DLY-AV'!AE400&gt;65,'DLY-AV'!AE400-65,0)</f>
        <v>0</v>
      </c>
      <c r="AF400" s="5" t="n">
        <f aca="false">IF('DLY-AV'!AF400&gt;65,'DLY-AV'!AF400-65,0)</f>
        <v>0</v>
      </c>
      <c r="AG400" s="5" t="n">
        <f aca="false">IF('DLY-AV'!AG400&gt;65,'DLY-AV'!AG400-65,0)</f>
        <v>0</v>
      </c>
      <c r="AI400" s="6" t="n">
        <f aca="false">SUM(C400:AG400)</f>
        <v>0</v>
      </c>
      <c r="AJ400" s="6" t="n">
        <f aca="false">MAX(C400:AG400)</f>
        <v>0</v>
      </c>
      <c r="AK400" s="6" t="n">
        <f aca="false">MIN(C400:AG400)</f>
        <v>0</v>
      </c>
      <c r="AL400" s="6" t="n">
        <f aca="false">COUNT(C400:AG400)</f>
        <v>31</v>
      </c>
    </row>
    <row r="401" customFormat="false" ht="12.75" hidden="false" customHeight="false" outlineLevel="0" collapsed="false">
      <c r="A401" s="0" t="n">
        <v>1981</v>
      </c>
      <c r="B401" s="0" t="n">
        <v>2</v>
      </c>
      <c r="C401" s="5" t="n">
        <f aca="false">IF('DLY-AV'!C401&gt;65,'DLY-AV'!C401-65,0)</f>
        <v>0</v>
      </c>
      <c r="D401" s="5" t="n">
        <f aca="false">IF('DLY-AV'!D401&gt;65,'DLY-AV'!D401-65,0)</f>
        <v>0</v>
      </c>
      <c r="E401" s="5" t="n">
        <f aca="false">IF('DLY-AV'!E401&gt;65,'DLY-AV'!E401-65,0)</f>
        <v>0</v>
      </c>
      <c r="F401" s="5" t="n">
        <f aca="false">IF('DLY-AV'!F401&gt;65,'DLY-AV'!F401-65,0)</f>
        <v>0</v>
      </c>
      <c r="G401" s="5" t="n">
        <f aca="false">IF('DLY-AV'!G401&gt;65,'DLY-AV'!G401-65,0)</f>
        <v>0</v>
      </c>
      <c r="H401" s="5" t="n">
        <f aca="false">IF('DLY-AV'!H401&gt;65,'DLY-AV'!H401-65,0)</f>
        <v>0</v>
      </c>
      <c r="I401" s="5" t="n">
        <f aca="false">IF('DLY-AV'!I401&gt;65,'DLY-AV'!I401-65,0)</f>
        <v>0</v>
      </c>
      <c r="J401" s="5" t="n">
        <f aca="false">IF('DLY-AV'!J401&gt;65,'DLY-AV'!J401-65,0)</f>
        <v>0</v>
      </c>
      <c r="K401" s="5" t="n">
        <f aca="false">IF('DLY-AV'!K401&gt;65,'DLY-AV'!K401-65,0)</f>
        <v>0</v>
      </c>
      <c r="L401" s="5" t="n">
        <f aca="false">IF('DLY-AV'!L401&gt;65,'DLY-AV'!L401-65,0)</f>
        <v>0</v>
      </c>
      <c r="M401" s="5" t="n">
        <f aca="false">IF('DLY-AV'!M401&gt;65,'DLY-AV'!M401-65,0)</f>
        <v>0</v>
      </c>
      <c r="N401" s="5" t="n">
        <f aca="false">IF('DLY-AV'!N401&gt;65,'DLY-AV'!N401-65,0)</f>
        <v>0</v>
      </c>
      <c r="O401" s="5" t="n">
        <f aca="false">IF('DLY-AV'!O401&gt;65,'DLY-AV'!O401-65,0)</f>
        <v>0</v>
      </c>
      <c r="P401" s="5" t="n">
        <f aca="false">IF('DLY-AV'!P401&gt;65,'DLY-AV'!P401-65,0)</f>
        <v>0</v>
      </c>
      <c r="Q401" s="5" t="n">
        <f aca="false">IF('DLY-AV'!Q401&gt;65,'DLY-AV'!Q401-65,0)</f>
        <v>0</v>
      </c>
      <c r="R401" s="5" t="n">
        <f aca="false">IF('DLY-AV'!R401&gt;65,'DLY-AV'!R401-65,0)</f>
        <v>0</v>
      </c>
      <c r="S401" s="5" t="n">
        <f aca="false">IF('DLY-AV'!S401&gt;65,'DLY-AV'!S401-65,0)</f>
        <v>0</v>
      </c>
      <c r="T401" s="5" t="n">
        <f aca="false">IF('DLY-AV'!T401&gt;65,'DLY-AV'!T401-65,0)</f>
        <v>0</v>
      </c>
      <c r="U401" s="5" t="n">
        <f aca="false">IF('DLY-AV'!U401&gt;65,'DLY-AV'!U401-65,0)</f>
        <v>0</v>
      </c>
      <c r="V401" s="5" t="n">
        <f aca="false">IF('DLY-AV'!V401&gt;65,'DLY-AV'!V401-65,0)</f>
        <v>0</v>
      </c>
      <c r="W401" s="5" t="n">
        <f aca="false">IF('DLY-AV'!W401&gt;65,'DLY-AV'!W401-65,0)</f>
        <v>0</v>
      </c>
      <c r="X401" s="5" t="n">
        <f aca="false">IF('DLY-AV'!X401&gt;65,'DLY-AV'!X401-65,0)</f>
        <v>0</v>
      </c>
      <c r="Y401" s="5" t="n">
        <f aca="false">IF('DLY-AV'!Y401&gt;65,'DLY-AV'!Y401-65,0)</f>
        <v>0</v>
      </c>
      <c r="Z401" s="5" t="n">
        <f aca="false">IF('DLY-AV'!Z401&gt;65,'DLY-AV'!Z401-65,0)</f>
        <v>0</v>
      </c>
      <c r="AA401" s="5" t="n">
        <f aca="false">IF('DLY-AV'!AA401&gt;65,'DLY-AV'!AA401-65,0)</f>
        <v>0</v>
      </c>
      <c r="AB401" s="5" t="n">
        <f aca="false">IF('DLY-AV'!AB401&gt;65,'DLY-AV'!AB401-65,0)</f>
        <v>0</v>
      </c>
      <c r="AC401" s="5" t="n">
        <f aca="false">IF('DLY-AV'!AC401&gt;65,'DLY-AV'!AC401-65,0)</f>
        <v>0</v>
      </c>
      <c r="AD401" s="5" t="n">
        <f aca="false">IF('DLY-AV'!AD401&gt;65,'DLY-AV'!AD401-65,0)</f>
        <v>0</v>
      </c>
      <c r="AE401" s="5"/>
      <c r="AF401" s="5"/>
      <c r="AG401" s="5"/>
      <c r="AI401" s="6" t="n">
        <f aca="false">SUM(C401:AG401)</f>
        <v>0</v>
      </c>
      <c r="AJ401" s="6" t="n">
        <f aca="false">MAX(C401:AG401)</f>
        <v>0</v>
      </c>
      <c r="AK401" s="6" t="n">
        <f aca="false">MIN(C401:AG401)</f>
        <v>0</v>
      </c>
      <c r="AL401" s="6" t="n">
        <f aca="false">COUNT(C401:AG401)</f>
        <v>28</v>
      </c>
    </row>
    <row r="402" customFormat="false" ht="12.75" hidden="false" customHeight="false" outlineLevel="0" collapsed="false">
      <c r="A402" s="0" t="n">
        <v>1981</v>
      </c>
      <c r="B402" s="0" t="n">
        <v>3</v>
      </c>
      <c r="C402" s="5" t="n">
        <f aca="false">IF('DLY-AV'!C402&gt;65,'DLY-AV'!C402-65,0)</f>
        <v>0</v>
      </c>
      <c r="D402" s="5" t="n">
        <f aca="false">IF('DLY-AV'!D402&gt;65,'DLY-AV'!D402-65,0)</f>
        <v>0</v>
      </c>
      <c r="E402" s="5" t="n">
        <f aca="false">IF('DLY-AV'!E402&gt;65,'DLY-AV'!E402-65,0)</f>
        <v>0</v>
      </c>
      <c r="F402" s="5" t="n">
        <f aca="false">IF('DLY-AV'!F402&gt;65,'DLY-AV'!F402-65,0)</f>
        <v>0</v>
      </c>
      <c r="G402" s="5" t="n">
        <f aca="false">IF('DLY-AV'!G402&gt;65,'DLY-AV'!G402-65,0)</f>
        <v>0</v>
      </c>
      <c r="H402" s="5" t="n">
        <f aca="false">IF('DLY-AV'!H402&gt;65,'DLY-AV'!H402-65,0)</f>
        <v>0</v>
      </c>
      <c r="I402" s="5" t="n">
        <f aca="false">IF('DLY-AV'!I402&gt;65,'DLY-AV'!I402-65,0)</f>
        <v>0</v>
      </c>
      <c r="J402" s="5" t="n">
        <f aca="false">IF('DLY-AV'!J402&gt;65,'DLY-AV'!J402-65,0)</f>
        <v>0</v>
      </c>
      <c r="K402" s="5" t="n">
        <f aca="false">IF('DLY-AV'!K402&gt;65,'DLY-AV'!K402-65,0)</f>
        <v>0</v>
      </c>
      <c r="L402" s="5" t="n">
        <f aca="false">IF('DLY-AV'!L402&gt;65,'DLY-AV'!L402-65,0)</f>
        <v>0</v>
      </c>
      <c r="M402" s="5" t="n">
        <f aca="false">IF('DLY-AV'!M402&gt;65,'DLY-AV'!M402-65,0)</f>
        <v>0</v>
      </c>
      <c r="N402" s="5" t="n">
        <f aca="false">IF('DLY-AV'!N402&gt;65,'DLY-AV'!N402-65,0)</f>
        <v>0</v>
      </c>
      <c r="O402" s="5" t="n">
        <f aca="false">IF('DLY-AV'!O402&gt;65,'DLY-AV'!O402-65,0)</f>
        <v>0</v>
      </c>
      <c r="P402" s="5" t="n">
        <f aca="false">IF('DLY-AV'!P402&gt;65,'DLY-AV'!P402-65,0)</f>
        <v>0</v>
      </c>
      <c r="Q402" s="5" t="n">
        <f aca="false">IF('DLY-AV'!Q402&gt;65,'DLY-AV'!Q402-65,0)</f>
        <v>0</v>
      </c>
      <c r="R402" s="5" t="n">
        <f aca="false">IF('DLY-AV'!R402&gt;65,'DLY-AV'!R402-65,0)</f>
        <v>0</v>
      </c>
      <c r="S402" s="5" t="n">
        <f aca="false">IF('DLY-AV'!S402&gt;65,'DLY-AV'!S402-65,0)</f>
        <v>0</v>
      </c>
      <c r="T402" s="5" t="n">
        <f aca="false">IF('DLY-AV'!T402&gt;65,'DLY-AV'!T402-65,0)</f>
        <v>0</v>
      </c>
      <c r="U402" s="5" t="n">
        <f aca="false">IF('DLY-AV'!U402&gt;65,'DLY-AV'!U402-65,0)</f>
        <v>0</v>
      </c>
      <c r="V402" s="5" t="n">
        <f aca="false">IF('DLY-AV'!V402&gt;65,'DLY-AV'!V402-65,0)</f>
        <v>0</v>
      </c>
      <c r="W402" s="5" t="n">
        <f aca="false">IF('DLY-AV'!W402&gt;65,'DLY-AV'!W402-65,0)</f>
        <v>0</v>
      </c>
      <c r="X402" s="5" t="n">
        <f aca="false">IF('DLY-AV'!X402&gt;65,'DLY-AV'!X402-65,0)</f>
        <v>0</v>
      </c>
      <c r="Y402" s="5" t="n">
        <f aca="false">IF('DLY-AV'!Y402&gt;65,'DLY-AV'!Y402-65,0)</f>
        <v>0</v>
      </c>
      <c r="Z402" s="5" t="n">
        <f aca="false">IF('DLY-AV'!Z402&gt;65,'DLY-AV'!Z402-65,0)</f>
        <v>0</v>
      </c>
      <c r="AA402" s="5" t="n">
        <f aca="false">IF('DLY-AV'!AA402&gt;65,'DLY-AV'!AA402-65,0)</f>
        <v>0</v>
      </c>
      <c r="AB402" s="5" t="n">
        <f aca="false">IF('DLY-AV'!AB402&gt;65,'DLY-AV'!AB402-65,0)</f>
        <v>0</v>
      </c>
      <c r="AC402" s="5" t="n">
        <f aca="false">IF('DLY-AV'!AC402&gt;65,'DLY-AV'!AC402-65,0)</f>
        <v>0</v>
      </c>
      <c r="AD402" s="5" t="n">
        <f aca="false">IF('DLY-AV'!AD402&gt;65,'DLY-AV'!AD402-65,0)</f>
        <v>0</v>
      </c>
      <c r="AE402" s="5" t="n">
        <f aca="false">IF('DLY-AV'!AE402&gt;65,'DLY-AV'!AE402-65,0)</f>
        <v>0</v>
      </c>
      <c r="AF402" s="5" t="n">
        <f aca="false">IF('DLY-AV'!AF402&gt;65,'DLY-AV'!AF402-65,0)</f>
        <v>0</v>
      </c>
      <c r="AG402" s="5" t="n">
        <f aca="false">IF('DLY-AV'!AG402&gt;65,'DLY-AV'!AG402-65,0)</f>
        <v>0</v>
      </c>
      <c r="AI402" s="6" t="n">
        <f aca="false">SUM(C402:AG402)</f>
        <v>0</v>
      </c>
      <c r="AJ402" s="6" t="n">
        <f aca="false">MAX(C402:AG402)</f>
        <v>0</v>
      </c>
      <c r="AK402" s="6" t="n">
        <f aca="false">MIN(C402:AG402)</f>
        <v>0</v>
      </c>
      <c r="AL402" s="6" t="n">
        <f aca="false">COUNT(C402:AG402)</f>
        <v>31</v>
      </c>
    </row>
    <row r="403" customFormat="false" ht="12.75" hidden="false" customHeight="false" outlineLevel="0" collapsed="false">
      <c r="A403" s="0" t="n">
        <v>1981</v>
      </c>
      <c r="B403" s="0" t="n">
        <v>4</v>
      </c>
      <c r="C403" s="5" t="n">
        <f aca="false">IF('DLY-AV'!C403&gt;65,'DLY-AV'!C403-65,0)</f>
        <v>0</v>
      </c>
      <c r="D403" s="5" t="n">
        <f aca="false">IF('DLY-AV'!D403&gt;65,'DLY-AV'!D403-65,0)</f>
        <v>0</v>
      </c>
      <c r="E403" s="5" t="n">
        <f aca="false">IF('DLY-AV'!E403&gt;65,'DLY-AV'!E403-65,0)</f>
        <v>0</v>
      </c>
      <c r="F403" s="5" t="n">
        <f aca="false">IF('DLY-AV'!F403&gt;65,'DLY-AV'!F403-65,0)</f>
        <v>0</v>
      </c>
      <c r="G403" s="5" t="n">
        <f aca="false">IF('DLY-AV'!G403&gt;65,'DLY-AV'!G403-65,0)</f>
        <v>0</v>
      </c>
      <c r="H403" s="5" t="n">
        <f aca="false">IF('DLY-AV'!H403&gt;65,'DLY-AV'!H403-65,0)</f>
        <v>0</v>
      </c>
      <c r="I403" s="5" t="n">
        <f aca="false">IF('DLY-AV'!I403&gt;65,'DLY-AV'!I403-65,0)</f>
        <v>0</v>
      </c>
      <c r="J403" s="5" t="n">
        <f aca="false">IF('DLY-AV'!J403&gt;65,'DLY-AV'!J403-65,0)</f>
        <v>0</v>
      </c>
      <c r="K403" s="5" t="n">
        <f aca="false">IF('DLY-AV'!K403&gt;65,'DLY-AV'!K403-65,0)</f>
        <v>0</v>
      </c>
      <c r="L403" s="5" t="n">
        <f aca="false">IF('DLY-AV'!L403&gt;65,'DLY-AV'!L403-65,0)</f>
        <v>0</v>
      </c>
      <c r="M403" s="5" t="n">
        <f aca="false">IF('DLY-AV'!M403&gt;65,'DLY-AV'!M403-65,0)</f>
        <v>0</v>
      </c>
      <c r="N403" s="5" t="n">
        <f aca="false">IF('DLY-AV'!N403&gt;65,'DLY-AV'!N403-65,0)</f>
        <v>0</v>
      </c>
      <c r="O403" s="5" t="n">
        <f aca="false">IF('DLY-AV'!O403&gt;65,'DLY-AV'!O403-65,0)</f>
        <v>0</v>
      </c>
      <c r="P403" s="5" t="n">
        <f aca="false">IF('DLY-AV'!P403&gt;65,'DLY-AV'!P403-65,0)</f>
        <v>0</v>
      </c>
      <c r="Q403" s="5" t="n">
        <f aca="false">IF('DLY-AV'!Q403&gt;65,'DLY-AV'!Q403-65,0)</f>
        <v>0</v>
      </c>
      <c r="R403" s="5" t="n">
        <f aca="false">IF('DLY-AV'!R403&gt;65,'DLY-AV'!R403-65,0)</f>
        <v>0</v>
      </c>
      <c r="S403" s="5" t="n">
        <f aca="false">IF('DLY-AV'!S403&gt;65,'DLY-AV'!S403-65,0)</f>
        <v>0</v>
      </c>
      <c r="T403" s="5" t="n">
        <f aca="false">IF('DLY-AV'!T403&gt;65,'DLY-AV'!T403-65,0)</f>
        <v>0</v>
      </c>
      <c r="U403" s="5" t="n">
        <f aca="false">IF('DLY-AV'!U403&gt;65,'DLY-AV'!U403-65,0)</f>
        <v>0</v>
      </c>
      <c r="V403" s="5" t="n">
        <f aca="false">IF('DLY-AV'!V403&gt;65,'DLY-AV'!V403-65,0)</f>
        <v>0</v>
      </c>
      <c r="W403" s="5" t="n">
        <f aca="false">IF('DLY-AV'!W403&gt;65,'DLY-AV'!W403-65,0)</f>
        <v>0</v>
      </c>
      <c r="X403" s="5" t="n">
        <f aca="false">IF('DLY-AV'!X403&gt;65,'DLY-AV'!X403-65,0)</f>
        <v>0</v>
      </c>
      <c r="Y403" s="5" t="n">
        <f aca="false">IF('DLY-AV'!Y403&gt;65,'DLY-AV'!Y403-65,0)</f>
        <v>0</v>
      </c>
      <c r="Z403" s="5" t="n">
        <f aca="false">IF('DLY-AV'!Z403&gt;65,'DLY-AV'!Z403-65,0)</f>
        <v>0</v>
      </c>
      <c r="AA403" s="5" t="n">
        <f aca="false">IF('DLY-AV'!AA403&gt;65,'DLY-AV'!AA403-65,0)</f>
        <v>0</v>
      </c>
      <c r="AB403" s="5" t="n">
        <f aca="false">IF('DLY-AV'!AB403&gt;65,'DLY-AV'!AB403-65,0)</f>
        <v>0</v>
      </c>
      <c r="AC403" s="5" t="n">
        <f aca="false">IF('DLY-AV'!AC403&gt;65,'DLY-AV'!AC403-65,0)</f>
        <v>0</v>
      </c>
      <c r="AD403" s="5" t="n">
        <f aca="false">IF('DLY-AV'!AD403&gt;65,'DLY-AV'!AD403-65,0)</f>
        <v>0</v>
      </c>
      <c r="AE403" s="5" t="n">
        <f aca="false">IF('DLY-AV'!AE403&gt;65,'DLY-AV'!AE403-65,0)</f>
        <v>0</v>
      </c>
      <c r="AF403" s="5" t="n">
        <f aca="false">IF('DLY-AV'!AF403&gt;65,'DLY-AV'!AF403-65,0)</f>
        <v>0</v>
      </c>
      <c r="AG403" s="5"/>
      <c r="AI403" s="6" t="n">
        <f aca="false">SUM(C403:AG403)</f>
        <v>0</v>
      </c>
      <c r="AJ403" s="6" t="n">
        <f aca="false">MAX(C403:AG403)</f>
        <v>0</v>
      </c>
      <c r="AK403" s="6" t="n">
        <f aca="false">MIN(C403:AG403)</f>
        <v>0</v>
      </c>
      <c r="AL403" s="6" t="n">
        <f aca="false">COUNT(C403:AG403)</f>
        <v>30</v>
      </c>
    </row>
    <row r="404" customFormat="false" ht="12.75" hidden="false" customHeight="false" outlineLevel="0" collapsed="false">
      <c r="A404" s="0" t="n">
        <v>1981</v>
      </c>
      <c r="B404" s="0" t="n">
        <v>5</v>
      </c>
      <c r="C404" s="5" t="n">
        <f aca="false">IF('DLY-AV'!C404&gt;65,'DLY-AV'!C404-65,0)</f>
        <v>0</v>
      </c>
      <c r="D404" s="5" t="n">
        <f aca="false">IF('DLY-AV'!D404&gt;65,'DLY-AV'!D404-65,0)</f>
        <v>0</v>
      </c>
      <c r="E404" s="5" t="n">
        <f aca="false">IF('DLY-AV'!E404&gt;65,'DLY-AV'!E404-65,0)</f>
        <v>0</v>
      </c>
      <c r="F404" s="5" t="n">
        <f aca="false">IF('DLY-AV'!F404&gt;65,'DLY-AV'!F404-65,0)</f>
        <v>0</v>
      </c>
      <c r="G404" s="5" t="n">
        <f aca="false">IF('DLY-AV'!G404&gt;65,'DLY-AV'!G404-65,0)</f>
        <v>0</v>
      </c>
      <c r="H404" s="5" t="n">
        <f aca="false">IF('DLY-AV'!H404&gt;65,'DLY-AV'!H404-65,0)</f>
        <v>0</v>
      </c>
      <c r="I404" s="5" t="n">
        <f aca="false">IF('DLY-AV'!I404&gt;65,'DLY-AV'!I404-65,0)</f>
        <v>0</v>
      </c>
      <c r="J404" s="5" t="n">
        <f aca="false">IF('DLY-AV'!J404&gt;65,'DLY-AV'!J404-65,0)</f>
        <v>0</v>
      </c>
      <c r="K404" s="5" t="n">
        <f aca="false">IF('DLY-AV'!K404&gt;65,'DLY-AV'!K404-65,0)</f>
        <v>0</v>
      </c>
      <c r="L404" s="5" t="n">
        <f aca="false">IF('DLY-AV'!L404&gt;65,'DLY-AV'!L404-65,0)</f>
        <v>0</v>
      </c>
      <c r="M404" s="5" t="n">
        <f aca="false">IF('DLY-AV'!M404&gt;65,'DLY-AV'!M404-65,0)</f>
        <v>0</v>
      </c>
      <c r="N404" s="5" t="n">
        <f aca="false">IF('DLY-AV'!N404&gt;65,'DLY-AV'!N404-65,0)</f>
        <v>0</v>
      </c>
      <c r="O404" s="5" t="n">
        <f aca="false">IF('DLY-AV'!O404&gt;65,'DLY-AV'!O404-65,0)</f>
        <v>0</v>
      </c>
      <c r="P404" s="5" t="n">
        <f aca="false">IF('DLY-AV'!P404&gt;65,'DLY-AV'!P404-65,0)</f>
        <v>0</v>
      </c>
      <c r="Q404" s="5" t="n">
        <f aca="false">IF('DLY-AV'!Q404&gt;65,'DLY-AV'!Q404-65,0)</f>
        <v>0</v>
      </c>
      <c r="R404" s="5" t="n">
        <f aca="false">IF('DLY-AV'!R404&gt;65,'DLY-AV'!R404-65,0)</f>
        <v>0</v>
      </c>
      <c r="S404" s="5" t="n">
        <f aca="false">IF('DLY-AV'!S404&gt;65,'DLY-AV'!S404-65,0)</f>
        <v>0</v>
      </c>
      <c r="T404" s="5" t="n">
        <f aca="false">IF('DLY-AV'!T404&gt;65,'DLY-AV'!T404-65,0)</f>
        <v>0</v>
      </c>
      <c r="U404" s="5" t="n">
        <f aca="false">IF('DLY-AV'!U404&gt;65,'DLY-AV'!U404-65,0)</f>
        <v>0</v>
      </c>
      <c r="V404" s="5" t="n">
        <f aca="false">IF('DLY-AV'!V404&gt;65,'DLY-AV'!V404-65,0)</f>
        <v>0</v>
      </c>
      <c r="W404" s="5" t="n">
        <f aca="false">IF('DLY-AV'!W404&gt;65,'DLY-AV'!W404-65,0)</f>
        <v>0</v>
      </c>
      <c r="X404" s="5" t="n">
        <f aca="false">IF('DLY-AV'!X404&gt;65,'DLY-AV'!X404-65,0)</f>
        <v>0</v>
      </c>
      <c r="Y404" s="5" t="n">
        <f aca="false">IF('DLY-AV'!Y404&gt;65,'DLY-AV'!Y404-65,0)</f>
        <v>7</v>
      </c>
      <c r="Z404" s="5" t="n">
        <f aca="false">IF('DLY-AV'!Z404&gt;65,'DLY-AV'!Z404-65,0)</f>
        <v>0</v>
      </c>
      <c r="AA404" s="5" t="n">
        <f aca="false">IF('DLY-AV'!AA404&gt;65,'DLY-AV'!AA404-65,0)</f>
        <v>0</v>
      </c>
      <c r="AB404" s="5" t="n">
        <f aca="false">IF('DLY-AV'!AB404&gt;65,'DLY-AV'!AB404-65,0)</f>
        <v>0</v>
      </c>
      <c r="AC404" s="5" t="n">
        <f aca="false">IF('DLY-AV'!AC404&gt;65,'DLY-AV'!AC404-65,0)</f>
        <v>0</v>
      </c>
      <c r="AD404" s="5" t="n">
        <f aca="false">IF('DLY-AV'!AD404&gt;65,'DLY-AV'!AD404-65,0)</f>
        <v>0</v>
      </c>
      <c r="AE404" s="5" t="n">
        <f aca="false">IF('DLY-AV'!AE404&gt;65,'DLY-AV'!AE404-65,0)</f>
        <v>6</v>
      </c>
      <c r="AF404" s="5" t="n">
        <f aca="false">IF('DLY-AV'!AF404&gt;65,'DLY-AV'!AF404-65,0)</f>
        <v>0</v>
      </c>
      <c r="AG404" s="5" t="n">
        <f aca="false">IF('DLY-AV'!AG404&gt;65,'DLY-AV'!AG404-65,0)</f>
        <v>0</v>
      </c>
      <c r="AI404" s="6" t="n">
        <f aca="false">SUM(C404:AG404)</f>
        <v>13</v>
      </c>
      <c r="AJ404" s="6" t="n">
        <f aca="false">MAX(C404:AG404)</f>
        <v>7</v>
      </c>
      <c r="AK404" s="6" t="n">
        <f aca="false">MIN(C404:AG404)</f>
        <v>0</v>
      </c>
      <c r="AL404" s="6" t="n">
        <f aca="false">COUNT(C404:AG404)</f>
        <v>31</v>
      </c>
    </row>
    <row r="405" customFormat="false" ht="12.75" hidden="false" customHeight="false" outlineLevel="0" collapsed="false">
      <c r="A405" s="0" t="n">
        <v>1981</v>
      </c>
      <c r="B405" s="0" t="n">
        <v>6</v>
      </c>
      <c r="C405" s="5" t="n">
        <f aca="false">IF('DLY-AV'!C405&gt;65,'DLY-AV'!C405-65,0)</f>
        <v>2</v>
      </c>
      <c r="D405" s="5" t="n">
        <f aca="false">IF('DLY-AV'!D405&gt;65,'DLY-AV'!D405-65,0)</f>
        <v>2</v>
      </c>
      <c r="E405" s="5" t="n">
        <f aca="false">IF('DLY-AV'!E405&gt;65,'DLY-AV'!E405-65,0)</f>
        <v>1</v>
      </c>
      <c r="F405" s="5" t="n">
        <f aca="false">IF('DLY-AV'!F405&gt;65,'DLY-AV'!F405-65,0)</f>
        <v>0</v>
      </c>
      <c r="G405" s="5" t="n">
        <f aca="false">IF('DLY-AV'!G405&gt;65,'DLY-AV'!G405-65,0)</f>
        <v>8</v>
      </c>
      <c r="H405" s="5" t="n">
        <f aca="false">IF('DLY-AV'!H405&gt;65,'DLY-AV'!H405-65,0)</f>
        <v>3</v>
      </c>
      <c r="I405" s="5" t="n">
        <f aca="false">IF('DLY-AV'!I405&gt;65,'DLY-AV'!I405-65,0)</f>
        <v>2</v>
      </c>
      <c r="J405" s="5" t="n">
        <f aca="false">IF('DLY-AV'!J405&gt;65,'DLY-AV'!J405-65,0)</f>
        <v>2</v>
      </c>
      <c r="K405" s="5" t="n">
        <f aca="false">IF('DLY-AV'!K405&gt;65,'DLY-AV'!K405-65,0)</f>
        <v>0</v>
      </c>
      <c r="L405" s="5" t="n">
        <f aca="false">IF('DLY-AV'!L405&gt;65,'DLY-AV'!L405-65,0)</f>
        <v>0</v>
      </c>
      <c r="M405" s="5" t="n">
        <f aca="false">IF('DLY-AV'!M405&gt;65,'DLY-AV'!M405-65,0)</f>
        <v>0</v>
      </c>
      <c r="N405" s="5" t="n">
        <f aca="false">IF('DLY-AV'!N405&gt;65,'DLY-AV'!N405-65,0)</f>
        <v>6</v>
      </c>
      <c r="O405" s="5" t="n">
        <f aca="false">IF('DLY-AV'!O405&gt;65,'DLY-AV'!O405-65,0)</f>
        <v>11</v>
      </c>
      <c r="P405" s="5" t="n">
        <f aca="false">IF('DLY-AV'!P405&gt;65,'DLY-AV'!P405-65,0)</f>
        <v>18</v>
      </c>
      <c r="Q405" s="5" t="n">
        <f aca="false">IF('DLY-AV'!Q405&gt;65,'DLY-AV'!Q405-65,0)</f>
        <v>9</v>
      </c>
      <c r="R405" s="5" t="n">
        <f aca="false">IF('DLY-AV'!R405&gt;65,'DLY-AV'!R405-65,0)</f>
        <v>0</v>
      </c>
      <c r="S405" s="5" t="n">
        <f aca="false">IF('DLY-AV'!S405&gt;65,'DLY-AV'!S405-65,0)</f>
        <v>0</v>
      </c>
      <c r="T405" s="5" t="n">
        <f aca="false">IF('DLY-AV'!T405&gt;65,'DLY-AV'!T405-65,0)</f>
        <v>7</v>
      </c>
      <c r="U405" s="5" t="n">
        <f aca="false">IF('DLY-AV'!U405&gt;65,'DLY-AV'!U405-65,0)</f>
        <v>0</v>
      </c>
      <c r="V405" s="5" t="n">
        <f aca="false">IF('DLY-AV'!V405&gt;65,'DLY-AV'!V405-65,0)</f>
        <v>0</v>
      </c>
      <c r="W405" s="5" t="n">
        <f aca="false">IF('DLY-AV'!W405&gt;65,'DLY-AV'!W405-65,0)</f>
        <v>0</v>
      </c>
      <c r="X405" s="5" t="n">
        <f aca="false">IF('DLY-AV'!X405&gt;65,'DLY-AV'!X405-65,0)</f>
        <v>0</v>
      </c>
      <c r="Y405" s="5" t="n">
        <f aca="false">IF('DLY-AV'!Y405&gt;65,'DLY-AV'!Y405-65,0)</f>
        <v>0</v>
      </c>
      <c r="Z405" s="5" t="n">
        <f aca="false">IF('DLY-AV'!Z405&gt;65,'DLY-AV'!Z405-65,0)</f>
        <v>9</v>
      </c>
      <c r="AA405" s="5" t="n">
        <f aca="false">IF('DLY-AV'!AA405&gt;65,'DLY-AV'!AA405-65,0)</f>
        <v>2</v>
      </c>
      <c r="AB405" s="5" t="n">
        <f aca="false">IF('DLY-AV'!AB405&gt;65,'DLY-AV'!AB405-65,0)</f>
        <v>0</v>
      </c>
      <c r="AC405" s="5" t="n">
        <f aca="false">IF('DLY-AV'!AC405&gt;65,'DLY-AV'!AC405-65,0)</f>
        <v>0</v>
      </c>
      <c r="AD405" s="5" t="n">
        <f aca="false">IF('DLY-AV'!AD405&gt;65,'DLY-AV'!AD405-65,0)</f>
        <v>10</v>
      </c>
      <c r="AE405" s="5" t="n">
        <f aca="false">IF('DLY-AV'!AE405&gt;65,'DLY-AV'!AE405-65,0)</f>
        <v>13</v>
      </c>
      <c r="AF405" s="5" t="n">
        <f aca="false">IF('DLY-AV'!AF405&gt;65,'DLY-AV'!AF405-65,0)</f>
        <v>2</v>
      </c>
      <c r="AG405" s="5"/>
      <c r="AI405" s="6" t="n">
        <f aca="false">SUM(C405:AG405)</f>
        <v>107</v>
      </c>
      <c r="AJ405" s="6" t="n">
        <f aca="false">MAX(C405:AG405)</f>
        <v>18</v>
      </c>
      <c r="AK405" s="6" t="n">
        <f aca="false">MIN(C405:AG405)</f>
        <v>0</v>
      </c>
      <c r="AL405" s="6" t="n">
        <f aca="false">COUNT(C405:AG405)</f>
        <v>30</v>
      </c>
    </row>
    <row r="406" customFormat="false" ht="12.75" hidden="false" customHeight="false" outlineLevel="0" collapsed="false">
      <c r="A406" s="0" t="n">
        <v>1981</v>
      </c>
      <c r="B406" s="0" t="n">
        <v>7</v>
      </c>
      <c r="C406" s="5" t="n">
        <f aca="false">IF('DLY-AV'!C406&gt;65,'DLY-AV'!C406-65,0)</f>
        <v>2</v>
      </c>
      <c r="D406" s="5" t="n">
        <f aca="false">IF('DLY-AV'!D406&gt;65,'DLY-AV'!D406-65,0)</f>
        <v>7</v>
      </c>
      <c r="E406" s="5" t="n">
        <f aca="false">IF('DLY-AV'!E406&gt;65,'DLY-AV'!E406-65,0)</f>
        <v>5</v>
      </c>
      <c r="F406" s="5" t="n">
        <f aca="false">IF('DLY-AV'!F406&gt;65,'DLY-AV'!F406-65,0)</f>
        <v>7</v>
      </c>
      <c r="G406" s="5" t="n">
        <f aca="false">IF('DLY-AV'!G406&gt;65,'DLY-AV'!G406-65,0)</f>
        <v>9</v>
      </c>
      <c r="H406" s="5" t="n">
        <f aca="false">IF('DLY-AV'!H406&gt;65,'DLY-AV'!H406-65,0)</f>
        <v>9</v>
      </c>
      <c r="I406" s="5" t="n">
        <f aca="false">IF('DLY-AV'!I406&gt;65,'DLY-AV'!I406-65,0)</f>
        <v>11</v>
      </c>
      <c r="J406" s="5" t="n">
        <f aca="false">IF('DLY-AV'!J406&gt;65,'DLY-AV'!J406-65,0)</f>
        <v>17</v>
      </c>
      <c r="K406" s="5" t="n">
        <f aca="false">IF('DLY-AV'!K406&gt;65,'DLY-AV'!K406-65,0)</f>
        <v>8</v>
      </c>
      <c r="L406" s="5" t="n">
        <f aca="false">IF('DLY-AV'!L406&gt;65,'DLY-AV'!L406-65,0)</f>
        <v>4</v>
      </c>
      <c r="M406" s="5" t="n">
        <f aca="false">IF('DLY-AV'!M406&gt;65,'DLY-AV'!M406-65,0)</f>
        <v>3</v>
      </c>
      <c r="N406" s="5" t="n">
        <f aca="false">IF('DLY-AV'!N406&gt;65,'DLY-AV'!N406-65,0)</f>
        <v>18</v>
      </c>
      <c r="O406" s="5" t="n">
        <f aca="false">IF('DLY-AV'!O406&gt;65,'DLY-AV'!O406-65,0)</f>
        <v>15</v>
      </c>
      <c r="P406" s="5" t="n">
        <f aca="false">IF('DLY-AV'!P406&gt;65,'DLY-AV'!P406-65,0)</f>
        <v>7</v>
      </c>
      <c r="Q406" s="5" t="n">
        <f aca="false">IF('DLY-AV'!Q406&gt;65,'DLY-AV'!Q406-65,0)</f>
        <v>1</v>
      </c>
      <c r="R406" s="5" t="n">
        <f aca="false">IF('DLY-AV'!R406&gt;65,'DLY-AV'!R406-65,0)</f>
        <v>8</v>
      </c>
      <c r="S406" s="5" t="n">
        <f aca="false">IF('DLY-AV'!S406&gt;65,'DLY-AV'!S406-65,0)</f>
        <v>9</v>
      </c>
      <c r="T406" s="5" t="n">
        <f aca="false">IF('DLY-AV'!T406&gt;65,'DLY-AV'!T406-65,0)</f>
        <v>9</v>
      </c>
      <c r="U406" s="5" t="n">
        <f aca="false">IF('DLY-AV'!U406&gt;65,'DLY-AV'!U406-65,0)</f>
        <v>14</v>
      </c>
      <c r="V406" s="5" t="n">
        <f aca="false">IF('DLY-AV'!V406&gt;65,'DLY-AV'!V406-65,0)</f>
        <v>9</v>
      </c>
      <c r="W406" s="5" t="n">
        <f aca="false">IF('DLY-AV'!W406&gt;65,'DLY-AV'!W406-65,0)</f>
        <v>2</v>
      </c>
      <c r="X406" s="5" t="n">
        <f aca="false">IF('DLY-AV'!X406&gt;65,'DLY-AV'!X406-65,0)</f>
        <v>0</v>
      </c>
      <c r="Y406" s="5" t="n">
        <f aca="false">IF('DLY-AV'!Y406&gt;65,'DLY-AV'!Y406-65,0)</f>
        <v>0</v>
      </c>
      <c r="Z406" s="5" t="n">
        <f aca="false">IF('DLY-AV'!Z406&gt;65,'DLY-AV'!Z406-65,0)</f>
        <v>3</v>
      </c>
      <c r="AA406" s="5" t="n">
        <f aca="false">IF('DLY-AV'!AA406&gt;65,'DLY-AV'!AA406-65,0)</f>
        <v>10</v>
      </c>
      <c r="AB406" s="5" t="n">
        <f aca="false">IF('DLY-AV'!AB406&gt;65,'DLY-AV'!AB406-65,0)</f>
        <v>2</v>
      </c>
      <c r="AC406" s="5" t="n">
        <f aca="false">IF('DLY-AV'!AC406&gt;65,'DLY-AV'!AC406-65,0)</f>
        <v>0</v>
      </c>
      <c r="AD406" s="5" t="n">
        <f aca="false">IF('DLY-AV'!AD406&gt;65,'DLY-AV'!AD406-65,0)</f>
        <v>0</v>
      </c>
      <c r="AE406" s="5" t="n">
        <f aca="false">IF('DLY-AV'!AE406&gt;65,'DLY-AV'!AE406-65,0)</f>
        <v>0</v>
      </c>
      <c r="AF406" s="5" t="n">
        <f aca="false">IF('DLY-AV'!AF406&gt;65,'DLY-AV'!AF406-65,0)</f>
        <v>2</v>
      </c>
      <c r="AG406" s="5" t="n">
        <f aca="false">IF('DLY-AV'!AG406&gt;65,'DLY-AV'!AG406-65,0)</f>
        <v>7</v>
      </c>
      <c r="AI406" s="6" t="n">
        <f aca="false">SUM(C406:AG406)</f>
        <v>198</v>
      </c>
      <c r="AJ406" s="6" t="n">
        <f aca="false">MAX(C406:AG406)</f>
        <v>18</v>
      </c>
      <c r="AK406" s="6" t="n">
        <f aca="false">MIN(C406:AG406)</f>
        <v>0</v>
      </c>
      <c r="AL406" s="6" t="n">
        <f aca="false">COUNT(C406:AG406)</f>
        <v>31</v>
      </c>
    </row>
    <row r="407" customFormat="false" ht="12.75" hidden="false" customHeight="false" outlineLevel="0" collapsed="false">
      <c r="A407" s="0" t="n">
        <v>1981</v>
      </c>
      <c r="B407" s="0" t="n">
        <v>8</v>
      </c>
      <c r="C407" s="5" t="n">
        <f aca="false">IF('DLY-AV'!C407&gt;65,'DLY-AV'!C407-65,0)</f>
        <v>7</v>
      </c>
      <c r="D407" s="5" t="n">
        <f aca="false">IF('DLY-AV'!D407&gt;65,'DLY-AV'!D407-65,0)</f>
        <v>3</v>
      </c>
      <c r="E407" s="5" t="n">
        <f aca="false">IF('DLY-AV'!E407&gt;65,'DLY-AV'!E407-65,0)</f>
        <v>9</v>
      </c>
      <c r="F407" s="5" t="n">
        <f aca="false">IF('DLY-AV'!F407&gt;65,'DLY-AV'!F407-65,0)</f>
        <v>13</v>
      </c>
      <c r="G407" s="5" t="n">
        <f aca="false">IF('DLY-AV'!G407&gt;65,'DLY-AV'!G407-65,0)</f>
        <v>2</v>
      </c>
      <c r="H407" s="5" t="n">
        <f aca="false">IF('DLY-AV'!H407&gt;65,'DLY-AV'!H407-65,0)</f>
        <v>7</v>
      </c>
      <c r="I407" s="5" t="n">
        <f aca="false">IF('DLY-AV'!I407&gt;65,'DLY-AV'!I407-65,0)</f>
        <v>5</v>
      </c>
      <c r="J407" s="5" t="n">
        <f aca="false">IF('DLY-AV'!J407&gt;65,'DLY-AV'!J407-65,0)</f>
        <v>6</v>
      </c>
      <c r="K407" s="5" t="n">
        <f aca="false">IF('DLY-AV'!K407&gt;65,'DLY-AV'!K407-65,0)</f>
        <v>3</v>
      </c>
      <c r="L407" s="5" t="n">
        <f aca="false">IF('DLY-AV'!L407&gt;65,'DLY-AV'!L407-65,0)</f>
        <v>3</v>
      </c>
      <c r="M407" s="5" t="n">
        <f aca="false">IF('DLY-AV'!M407&gt;65,'DLY-AV'!M407-65,0)</f>
        <v>0</v>
      </c>
      <c r="N407" s="5" t="n">
        <f aca="false">IF('DLY-AV'!N407&gt;65,'DLY-AV'!N407-65,0)</f>
        <v>6</v>
      </c>
      <c r="O407" s="5" t="n">
        <f aca="false">IF('DLY-AV'!O407&gt;65,'DLY-AV'!O407-65,0)</f>
        <v>13</v>
      </c>
      <c r="P407" s="5" t="n">
        <f aca="false">IF('DLY-AV'!P407&gt;65,'DLY-AV'!P407-65,0)</f>
        <v>4</v>
      </c>
      <c r="Q407" s="5" t="n">
        <f aca="false">IF('DLY-AV'!Q407&gt;65,'DLY-AV'!Q407-65,0)</f>
        <v>8</v>
      </c>
      <c r="R407" s="5" t="n">
        <f aca="false">IF('DLY-AV'!R407&gt;65,'DLY-AV'!R407-65,0)</f>
        <v>0</v>
      </c>
      <c r="S407" s="5" t="n">
        <f aca="false">IF('DLY-AV'!S407&gt;65,'DLY-AV'!S407-65,0)</f>
        <v>0</v>
      </c>
      <c r="T407" s="5" t="n">
        <f aca="false">IF('DLY-AV'!T407&gt;65,'DLY-AV'!T407-65,0)</f>
        <v>0</v>
      </c>
      <c r="U407" s="5" t="n">
        <f aca="false">IF('DLY-AV'!U407&gt;65,'DLY-AV'!U407-65,0)</f>
        <v>0</v>
      </c>
      <c r="V407" s="5" t="n">
        <f aca="false">IF('DLY-AV'!V407&gt;65,'DLY-AV'!V407-65,0)</f>
        <v>0</v>
      </c>
      <c r="W407" s="5" t="n">
        <f aca="false">IF('DLY-AV'!W407&gt;65,'DLY-AV'!W407-65,0)</f>
        <v>0</v>
      </c>
      <c r="X407" s="5" t="n">
        <f aca="false">IF('DLY-AV'!X407&gt;65,'DLY-AV'!X407-65,0)</f>
        <v>5</v>
      </c>
      <c r="Y407" s="5" t="n">
        <f aca="false">IF('DLY-AV'!Y407&gt;65,'DLY-AV'!Y407-65,0)</f>
        <v>5</v>
      </c>
      <c r="Z407" s="5" t="n">
        <f aca="false">IF('DLY-AV'!Z407&gt;65,'DLY-AV'!Z407-65,0)</f>
        <v>5</v>
      </c>
      <c r="AA407" s="5" t="n">
        <f aca="false">IF('DLY-AV'!AA407&gt;65,'DLY-AV'!AA407-65,0)</f>
        <v>8</v>
      </c>
      <c r="AB407" s="5" t="n">
        <f aca="false">IF('DLY-AV'!AB407&gt;65,'DLY-AV'!AB407-65,0)</f>
        <v>7</v>
      </c>
      <c r="AC407" s="5" t="n">
        <f aca="false">IF('DLY-AV'!AC407&gt;65,'DLY-AV'!AC407-65,0)</f>
        <v>6</v>
      </c>
      <c r="AD407" s="5" t="n">
        <f aca="false">IF('DLY-AV'!AD407&gt;65,'DLY-AV'!AD407-65,0)</f>
        <v>7</v>
      </c>
      <c r="AE407" s="5" t="n">
        <f aca="false">IF('DLY-AV'!AE407&gt;65,'DLY-AV'!AE407-65,0)</f>
        <v>3</v>
      </c>
      <c r="AF407" s="5" t="n">
        <f aca="false">IF('DLY-AV'!AF407&gt;65,'DLY-AV'!AF407-65,0)</f>
        <v>4</v>
      </c>
      <c r="AG407" s="5" t="n">
        <f aca="false">IF('DLY-AV'!AG407&gt;65,'DLY-AV'!AG407-65,0)</f>
        <v>9</v>
      </c>
      <c r="AI407" s="6" t="n">
        <f aca="false">SUM(C407:AG407)</f>
        <v>148</v>
      </c>
      <c r="AJ407" s="6" t="n">
        <f aca="false">MAX(C407:AG407)</f>
        <v>13</v>
      </c>
      <c r="AK407" s="6" t="n">
        <f aca="false">MIN(C407:AG407)</f>
        <v>0</v>
      </c>
      <c r="AL407" s="6" t="n">
        <f aca="false">COUNT(C407:AG407)</f>
        <v>31</v>
      </c>
    </row>
    <row r="408" customFormat="false" ht="12.75" hidden="false" customHeight="false" outlineLevel="0" collapsed="false">
      <c r="A408" s="0" t="n">
        <v>1981</v>
      </c>
      <c r="B408" s="0" t="n">
        <v>9</v>
      </c>
      <c r="C408" s="5" t="n">
        <f aca="false">IF('DLY-AV'!C408&gt;65,'DLY-AV'!C408-65,0)</f>
        <v>0</v>
      </c>
      <c r="D408" s="5" t="n">
        <f aca="false">IF('DLY-AV'!D408&gt;65,'DLY-AV'!D408-65,0)</f>
        <v>0</v>
      </c>
      <c r="E408" s="5" t="n">
        <f aca="false">IF('DLY-AV'!E408&gt;65,'DLY-AV'!E408-65,0)</f>
        <v>0</v>
      </c>
      <c r="F408" s="5" t="n">
        <f aca="false">IF('DLY-AV'!F408&gt;65,'DLY-AV'!F408-65,0)</f>
        <v>0</v>
      </c>
      <c r="G408" s="5" t="n">
        <f aca="false">IF('DLY-AV'!G408&gt;65,'DLY-AV'!G408-65,0)</f>
        <v>0</v>
      </c>
      <c r="H408" s="5" t="n">
        <f aca="false">IF('DLY-AV'!H408&gt;65,'DLY-AV'!H408-65,0)</f>
        <v>0</v>
      </c>
      <c r="I408" s="5" t="n">
        <f aca="false">IF('DLY-AV'!I408&gt;65,'DLY-AV'!I408-65,0)</f>
        <v>0</v>
      </c>
      <c r="J408" s="5" t="n">
        <f aca="false">IF('DLY-AV'!J408&gt;65,'DLY-AV'!J408-65,0)</f>
        <v>0</v>
      </c>
      <c r="K408" s="5" t="n">
        <f aca="false">IF('DLY-AV'!K408&gt;65,'DLY-AV'!K408-65,0)</f>
        <v>0</v>
      </c>
      <c r="L408" s="5" t="n">
        <f aca="false">IF('DLY-AV'!L408&gt;65,'DLY-AV'!L408-65,0)</f>
        <v>8</v>
      </c>
      <c r="M408" s="5" t="n">
        <f aca="false">IF('DLY-AV'!M408&gt;65,'DLY-AV'!M408-65,0)</f>
        <v>9</v>
      </c>
      <c r="N408" s="5" t="n">
        <f aca="false">IF('DLY-AV'!N408&gt;65,'DLY-AV'!N408-65,0)</f>
        <v>2</v>
      </c>
      <c r="O408" s="5" t="n">
        <f aca="false">IF('DLY-AV'!O408&gt;65,'DLY-AV'!O408-65,0)</f>
        <v>0</v>
      </c>
      <c r="P408" s="5" t="n">
        <f aca="false">IF('DLY-AV'!P408&gt;65,'DLY-AV'!P408-65,0)</f>
        <v>0</v>
      </c>
      <c r="Q408" s="5" t="n">
        <f aca="false">IF('DLY-AV'!Q408&gt;65,'DLY-AV'!Q408-65,0)</f>
        <v>0</v>
      </c>
      <c r="R408" s="5" t="n">
        <f aca="false">IF('DLY-AV'!R408&gt;65,'DLY-AV'!R408-65,0)</f>
        <v>0</v>
      </c>
      <c r="S408" s="5" t="n">
        <f aca="false">IF('DLY-AV'!S408&gt;65,'DLY-AV'!S408-65,0)</f>
        <v>0</v>
      </c>
      <c r="T408" s="5" t="n">
        <f aca="false">IF('DLY-AV'!T408&gt;65,'DLY-AV'!T408-65,0)</f>
        <v>0</v>
      </c>
      <c r="U408" s="5" t="n">
        <f aca="false">IF('DLY-AV'!U408&gt;65,'DLY-AV'!U408-65,0)</f>
        <v>0</v>
      </c>
      <c r="V408" s="5" t="n">
        <f aca="false">IF('DLY-AV'!V408&gt;65,'DLY-AV'!V408-65,0)</f>
        <v>0</v>
      </c>
      <c r="W408" s="5" t="n">
        <f aca="false">IF('DLY-AV'!W408&gt;65,'DLY-AV'!W408-65,0)</f>
        <v>0</v>
      </c>
      <c r="X408" s="5" t="n">
        <f aca="false">IF('DLY-AV'!X408&gt;65,'DLY-AV'!X408-65,0)</f>
        <v>0</v>
      </c>
      <c r="Y408" s="5" t="n">
        <f aca="false">IF('DLY-AV'!Y408&gt;65,'DLY-AV'!Y408-65,0)</f>
        <v>0</v>
      </c>
      <c r="Z408" s="5" t="n">
        <f aca="false">IF('DLY-AV'!Z408&gt;65,'DLY-AV'!Z408-65,0)</f>
        <v>0</v>
      </c>
      <c r="AA408" s="5" t="n">
        <f aca="false">IF('DLY-AV'!AA408&gt;65,'DLY-AV'!AA408-65,0)</f>
        <v>0</v>
      </c>
      <c r="AB408" s="5" t="n">
        <f aca="false">IF('DLY-AV'!AB408&gt;65,'DLY-AV'!AB408-65,0)</f>
        <v>0</v>
      </c>
      <c r="AC408" s="5" t="n">
        <f aca="false">IF('DLY-AV'!AC408&gt;65,'DLY-AV'!AC408-65,0)</f>
        <v>0</v>
      </c>
      <c r="AD408" s="5" t="n">
        <f aca="false">IF('DLY-AV'!AD408&gt;65,'DLY-AV'!AD408-65,0)</f>
        <v>0</v>
      </c>
      <c r="AE408" s="5" t="n">
        <f aca="false">IF('DLY-AV'!AE408&gt;65,'DLY-AV'!AE408-65,0)</f>
        <v>0</v>
      </c>
      <c r="AF408" s="5" t="n">
        <f aca="false">IF('DLY-AV'!AF408&gt;65,'DLY-AV'!AF408-65,0)</f>
        <v>0</v>
      </c>
      <c r="AG408" s="5"/>
      <c r="AI408" s="6" t="n">
        <f aca="false">SUM(C408:AG408)</f>
        <v>19</v>
      </c>
      <c r="AJ408" s="6" t="n">
        <f aca="false">MAX(C408:AG408)</f>
        <v>9</v>
      </c>
      <c r="AK408" s="6" t="n">
        <f aca="false">MIN(C408:AG408)</f>
        <v>0</v>
      </c>
      <c r="AL408" s="6" t="n">
        <f aca="false">COUNT(C408:AG408)</f>
        <v>30</v>
      </c>
    </row>
    <row r="409" customFormat="false" ht="12.75" hidden="false" customHeight="false" outlineLevel="0" collapsed="false">
      <c r="A409" s="0" t="n">
        <v>1981</v>
      </c>
      <c r="B409" s="0" t="n">
        <v>10</v>
      </c>
      <c r="C409" s="5" t="n">
        <f aca="false">IF('DLY-AV'!C409&gt;65,'DLY-AV'!C409-65,0)</f>
        <v>0</v>
      </c>
      <c r="D409" s="5" t="n">
        <f aca="false">IF('DLY-AV'!D409&gt;65,'DLY-AV'!D409-65,0)</f>
        <v>0</v>
      </c>
      <c r="E409" s="5" t="n">
        <f aca="false">IF('DLY-AV'!E409&gt;65,'DLY-AV'!E409-65,0)</f>
        <v>0</v>
      </c>
      <c r="F409" s="5" t="n">
        <f aca="false">IF('DLY-AV'!F409&gt;65,'DLY-AV'!F409-65,0)</f>
        <v>0</v>
      </c>
      <c r="G409" s="5" t="n">
        <f aca="false">IF('DLY-AV'!G409&gt;65,'DLY-AV'!G409-65,0)</f>
        <v>0</v>
      </c>
      <c r="H409" s="5" t="n">
        <f aca="false">IF('DLY-AV'!H409&gt;65,'DLY-AV'!H409-65,0)</f>
        <v>0</v>
      </c>
      <c r="I409" s="5" t="n">
        <f aca="false">IF('DLY-AV'!I409&gt;65,'DLY-AV'!I409-65,0)</f>
        <v>0</v>
      </c>
      <c r="J409" s="5" t="n">
        <f aca="false">IF('DLY-AV'!J409&gt;65,'DLY-AV'!J409-65,0)</f>
        <v>0</v>
      </c>
      <c r="K409" s="5" t="n">
        <f aca="false">IF('DLY-AV'!K409&gt;65,'DLY-AV'!K409-65,0)</f>
        <v>0</v>
      </c>
      <c r="L409" s="5" t="n">
        <f aca="false">IF('DLY-AV'!L409&gt;65,'DLY-AV'!L409-65,0)</f>
        <v>0</v>
      </c>
      <c r="M409" s="5" t="n">
        <f aca="false">IF('DLY-AV'!M409&gt;65,'DLY-AV'!M409-65,0)</f>
        <v>0</v>
      </c>
      <c r="N409" s="5" t="n">
        <f aca="false">IF('DLY-AV'!N409&gt;65,'DLY-AV'!N409-65,0)</f>
        <v>0</v>
      </c>
      <c r="O409" s="5" t="n">
        <f aca="false">IF('DLY-AV'!O409&gt;65,'DLY-AV'!O409-65,0)</f>
        <v>0</v>
      </c>
      <c r="P409" s="5" t="n">
        <f aca="false">IF('DLY-AV'!P409&gt;65,'DLY-AV'!P409-65,0)</f>
        <v>0</v>
      </c>
      <c r="Q409" s="5" t="n">
        <f aca="false">IF('DLY-AV'!Q409&gt;65,'DLY-AV'!Q409-65,0)</f>
        <v>0</v>
      </c>
      <c r="R409" s="5" t="n">
        <f aca="false">IF('DLY-AV'!R409&gt;65,'DLY-AV'!R409-65,0)</f>
        <v>0</v>
      </c>
      <c r="S409" s="5" t="n">
        <f aca="false">IF('DLY-AV'!S409&gt;65,'DLY-AV'!S409-65,0)</f>
        <v>0</v>
      </c>
      <c r="T409" s="5" t="n">
        <f aca="false">IF('DLY-AV'!T409&gt;65,'DLY-AV'!T409-65,0)</f>
        <v>0</v>
      </c>
      <c r="U409" s="5" t="n">
        <f aca="false">IF('DLY-AV'!U409&gt;65,'DLY-AV'!U409-65,0)</f>
        <v>0</v>
      </c>
      <c r="V409" s="5" t="n">
        <f aca="false">IF('DLY-AV'!V409&gt;65,'DLY-AV'!V409-65,0)</f>
        <v>0</v>
      </c>
      <c r="W409" s="5" t="n">
        <f aca="false">IF('DLY-AV'!W409&gt;65,'DLY-AV'!W409-65,0)</f>
        <v>0</v>
      </c>
      <c r="X409" s="5" t="n">
        <f aca="false">IF('DLY-AV'!X409&gt;65,'DLY-AV'!X409-65,0)</f>
        <v>0</v>
      </c>
      <c r="Y409" s="5" t="n">
        <f aca="false">IF('DLY-AV'!Y409&gt;65,'DLY-AV'!Y409-65,0)</f>
        <v>0</v>
      </c>
      <c r="Z409" s="5" t="n">
        <f aca="false">IF('DLY-AV'!Z409&gt;65,'DLY-AV'!Z409-65,0)</f>
        <v>0</v>
      </c>
      <c r="AA409" s="5" t="n">
        <f aca="false">IF('DLY-AV'!AA409&gt;65,'DLY-AV'!AA409-65,0)</f>
        <v>0</v>
      </c>
      <c r="AB409" s="5" t="n">
        <f aca="false">IF('DLY-AV'!AB409&gt;65,'DLY-AV'!AB409-65,0)</f>
        <v>0</v>
      </c>
      <c r="AC409" s="5" t="n">
        <f aca="false">IF('DLY-AV'!AC409&gt;65,'DLY-AV'!AC409-65,0)</f>
        <v>0</v>
      </c>
      <c r="AD409" s="5" t="n">
        <f aca="false">IF('DLY-AV'!AD409&gt;65,'DLY-AV'!AD409-65,0)</f>
        <v>0</v>
      </c>
      <c r="AE409" s="5" t="n">
        <f aca="false">IF('DLY-AV'!AE409&gt;65,'DLY-AV'!AE409-65,0)</f>
        <v>0</v>
      </c>
      <c r="AF409" s="5" t="n">
        <f aca="false">IF('DLY-AV'!AF409&gt;65,'DLY-AV'!AF409-65,0)</f>
        <v>0</v>
      </c>
      <c r="AG409" s="5" t="n">
        <f aca="false">IF('DLY-AV'!AG409&gt;65,'DLY-AV'!AG409-65,0)</f>
        <v>0</v>
      </c>
      <c r="AI409" s="6" t="n">
        <f aca="false">SUM(C409:AG409)</f>
        <v>0</v>
      </c>
      <c r="AJ409" s="6" t="n">
        <f aca="false">MAX(C409:AG409)</f>
        <v>0</v>
      </c>
      <c r="AK409" s="6" t="n">
        <f aca="false">MIN(C409:AG409)</f>
        <v>0</v>
      </c>
      <c r="AL409" s="6" t="n">
        <f aca="false">COUNT(C409:AG409)</f>
        <v>31</v>
      </c>
    </row>
    <row r="410" customFormat="false" ht="12.75" hidden="false" customHeight="false" outlineLevel="0" collapsed="false">
      <c r="A410" s="0" t="n">
        <v>1981</v>
      </c>
      <c r="B410" s="0" t="n">
        <v>11</v>
      </c>
      <c r="C410" s="5" t="n">
        <f aca="false">IF('DLY-AV'!C410&gt;65,'DLY-AV'!C410-65,0)</f>
        <v>0</v>
      </c>
      <c r="D410" s="5" t="n">
        <f aca="false">IF('DLY-AV'!D410&gt;65,'DLY-AV'!D410-65,0)</f>
        <v>0</v>
      </c>
      <c r="E410" s="5" t="n">
        <f aca="false">IF('DLY-AV'!E410&gt;65,'DLY-AV'!E410-65,0)</f>
        <v>0</v>
      </c>
      <c r="F410" s="5" t="n">
        <f aca="false">IF('DLY-AV'!F410&gt;65,'DLY-AV'!F410-65,0)</f>
        <v>0</v>
      </c>
      <c r="G410" s="5" t="n">
        <f aca="false">IF('DLY-AV'!G410&gt;65,'DLY-AV'!G410-65,0)</f>
        <v>0</v>
      </c>
      <c r="H410" s="5" t="n">
        <f aca="false">IF('DLY-AV'!H410&gt;65,'DLY-AV'!H410-65,0)</f>
        <v>0</v>
      </c>
      <c r="I410" s="5" t="n">
        <f aca="false">IF('DLY-AV'!I410&gt;65,'DLY-AV'!I410-65,0)</f>
        <v>0</v>
      </c>
      <c r="J410" s="5" t="n">
        <f aca="false">IF('DLY-AV'!J410&gt;65,'DLY-AV'!J410-65,0)</f>
        <v>0</v>
      </c>
      <c r="K410" s="5" t="n">
        <f aca="false">IF('DLY-AV'!K410&gt;65,'DLY-AV'!K410-65,0)</f>
        <v>0</v>
      </c>
      <c r="L410" s="5" t="n">
        <f aca="false">IF('DLY-AV'!L410&gt;65,'DLY-AV'!L410-65,0)</f>
        <v>0</v>
      </c>
      <c r="M410" s="5" t="n">
        <f aca="false">IF('DLY-AV'!M410&gt;65,'DLY-AV'!M410-65,0)</f>
        <v>0</v>
      </c>
      <c r="N410" s="5" t="n">
        <f aca="false">IF('DLY-AV'!N410&gt;65,'DLY-AV'!N410-65,0)</f>
        <v>0</v>
      </c>
      <c r="O410" s="5" t="n">
        <f aca="false">IF('DLY-AV'!O410&gt;65,'DLY-AV'!O410-65,0)</f>
        <v>0</v>
      </c>
      <c r="P410" s="5" t="n">
        <f aca="false">IF('DLY-AV'!P410&gt;65,'DLY-AV'!P410-65,0)</f>
        <v>0</v>
      </c>
      <c r="Q410" s="5" t="n">
        <f aca="false">IF('DLY-AV'!Q410&gt;65,'DLY-AV'!Q410-65,0)</f>
        <v>0</v>
      </c>
      <c r="R410" s="5" t="n">
        <f aca="false">IF('DLY-AV'!R410&gt;65,'DLY-AV'!R410-65,0)</f>
        <v>0</v>
      </c>
      <c r="S410" s="5" t="n">
        <f aca="false">IF('DLY-AV'!S410&gt;65,'DLY-AV'!S410-65,0)</f>
        <v>0</v>
      </c>
      <c r="T410" s="5" t="n">
        <f aca="false">IF('DLY-AV'!T410&gt;65,'DLY-AV'!T410-65,0)</f>
        <v>0</v>
      </c>
      <c r="U410" s="5" t="n">
        <f aca="false">IF('DLY-AV'!U410&gt;65,'DLY-AV'!U410-65,0)</f>
        <v>0</v>
      </c>
      <c r="V410" s="5" t="n">
        <f aca="false">IF('DLY-AV'!V410&gt;65,'DLY-AV'!V410-65,0)</f>
        <v>0</v>
      </c>
      <c r="W410" s="5" t="n">
        <f aca="false">IF('DLY-AV'!W410&gt;65,'DLY-AV'!W410-65,0)</f>
        <v>0</v>
      </c>
      <c r="X410" s="5" t="n">
        <f aca="false">IF('DLY-AV'!X410&gt;65,'DLY-AV'!X410-65,0)</f>
        <v>0</v>
      </c>
      <c r="Y410" s="5" t="n">
        <f aca="false">IF('DLY-AV'!Y410&gt;65,'DLY-AV'!Y410-65,0)</f>
        <v>0</v>
      </c>
      <c r="Z410" s="5" t="n">
        <f aca="false">IF('DLY-AV'!Z410&gt;65,'DLY-AV'!Z410-65,0)</f>
        <v>0</v>
      </c>
      <c r="AA410" s="5" t="n">
        <f aca="false">IF('DLY-AV'!AA410&gt;65,'DLY-AV'!AA410-65,0)</f>
        <v>0</v>
      </c>
      <c r="AB410" s="5" t="n">
        <f aca="false">IF('DLY-AV'!AB410&gt;65,'DLY-AV'!AB410-65,0)</f>
        <v>0</v>
      </c>
      <c r="AC410" s="5" t="n">
        <f aca="false">IF('DLY-AV'!AC410&gt;65,'DLY-AV'!AC410-65,0)</f>
        <v>0</v>
      </c>
      <c r="AD410" s="5" t="n">
        <f aca="false">IF('DLY-AV'!AD410&gt;65,'DLY-AV'!AD410-65,0)</f>
        <v>0</v>
      </c>
      <c r="AE410" s="5" t="n">
        <f aca="false">IF('DLY-AV'!AE410&gt;65,'DLY-AV'!AE410-65,0)</f>
        <v>0</v>
      </c>
      <c r="AF410" s="5" t="n">
        <f aca="false">IF('DLY-AV'!AF410&gt;65,'DLY-AV'!AF410-65,0)</f>
        <v>0</v>
      </c>
      <c r="AG410" s="5"/>
      <c r="AI410" s="6" t="n">
        <f aca="false">SUM(C410:AG410)</f>
        <v>0</v>
      </c>
      <c r="AJ410" s="6" t="n">
        <f aca="false">MAX(C410:AG410)</f>
        <v>0</v>
      </c>
      <c r="AK410" s="6" t="n">
        <f aca="false">MIN(C410:AG410)</f>
        <v>0</v>
      </c>
      <c r="AL410" s="6" t="n">
        <f aca="false">COUNT(C410:AG410)</f>
        <v>30</v>
      </c>
    </row>
    <row r="411" customFormat="false" ht="12.75" hidden="false" customHeight="false" outlineLevel="0" collapsed="false">
      <c r="A411" s="0" t="n">
        <v>1981</v>
      </c>
      <c r="B411" s="0" t="n">
        <v>12</v>
      </c>
      <c r="C411" s="5" t="n">
        <f aca="false">IF('DLY-AV'!C411&gt;65,'DLY-AV'!C411-65,0)</f>
        <v>0</v>
      </c>
      <c r="D411" s="5" t="n">
        <f aca="false">IF('DLY-AV'!D411&gt;65,'DLY-AV'!D411-65,0)</f>
        <v>0</v>
      </c>
      <c r="E411" s="5" t="n">
        <f aca="false">IF('DLY-AV'!E411&gt;65,'DLY-AV'!E411-65,0)</f>
        <v>0</v>
      </c>
      <c r="F411" s="5" t="n">
        <f aca="false">IF('DLY-AV'!F411&gt;65,'DLY-AV'!F411-65,0)</f>
        <v>0</v>
      </c>
      <c r="G411" s="5" t="n">
        <f aca="false">IF('DLY-AV'!G411&gt;65,'DLY-AV'!G411-65,0)</f>
        <v>0</v>
      </c>
      <c r="H411" s="5" t="n">
        <f aca="false">IF('DLY-AV'!H411&gt;65,'DLY-AV'!H411-65,0)</f>
        <v>0</v>
      </c>
      <c r="I411" s="5" t="n">
        <f aca="false">IF('DLY-AV'!I411&gt;65,'DLY-AV'!I411-65,0)</f>
        <v>0</v>
      </c>
      <c r="J411" s="5" t="n">
        <f aca="false">IF('DLY-AV'!J411&gt;65,'DLY-AV'!J411-65,0)</f>
        <v>0</v>
      </c>
      <c r="K411" s="5" t="n">
        <f aca="false">IF('DLY-AV'!K411&gt;65,'DLY-AV'!K411-65,0)</f>
        <v>0</v>
      </c>
      <c r="L411" s="5" t="n">
        <f aca="false">IF('DLY-AV'!L411&gt;65,'DLY-AV'!L411-65,0)</f>
        <v>0</v>
      </c>
      <c r="M411" s="5" t="n">
        <f aca="false">IF('DLY-AV'!M411&gt;65,'DLY-AV'!M411-65,0)</f>
        <v>0</v>
      </c>
      <c r="N411" s="5" t="n">
        <f aca="false">IF('DLY-AV'!N411&gt;65,'DLY-AV'!N411-65,0)</f>
        <v>0</v>
      </c>
      <c r="O411" s="5" t="n">
        <f aca="false">IF('DLY-AV'!O411&gt;65,'DLY-AV'!O411-65,0)</f>
        <v>0</v>
      </c>
      <c r="P411" s="5" t="n">
        <f aca="false">IF('DLY-AV'!P411&gt;65,'DLY-AV'!P411-65,0)</f>
        <v>0</v>
      </c>
      <c r="Q411" s="5" t="n">
        <f aca="false">IF('DLY-AV'!Q411&gt;65,'DLY-AV'!Q411-65,0)</f>
        <v>0</v>
      </c>
      <c r="R411" s="5" t="n">
        <f aca="false">IF('DLY-AV'!R411&gt;65,'DLY-AV'!R411-65,0)</f>
        <v>0</v>
      </c>
      <c r="S411" s="5" t="n">
        <f aca="false">IF('DLY-AV'!S411&gt;65,'DLY-AV'!S411-65,0)</f>
        <v>0</v>
      </c>
      <c r="T411" s="5" t="n">
        <f aca="false">IF('DLY-AV'!T411&gt;65,'DLY-AV'!T411-65,0)</f>
        <v>0</v>
      </c>
      <c r="U411" s="5" t="n">
        <f aca="false">IF('DLY-AV'!U411&gt;65,'DLY-AV'!U411-65,0)</f>
        <v>0</v>
      </c>
      <c r="V411" s="5" t="n">
        <f aca="false">IF('DLY-AV'!V411&gt;65,'DLY-AV'!V411-65,0)</f>
        <v>0</v>
      </c>
      <c r="W411" s="5" t="n">
        <f aca="false">IF('DLY-AV'!W411&gt;65,'DLY-AV'!W411-65,0)</f>
        <v>0</v>
      </c>
      <c r="X411" s="5" t="n">
        <f aca="false">IF('DLY-AV'!X411&gt;65,'DLY-AV'!X411-65,0)</f>
        <v>0</v>
      </c>
      <c r="Y411" s="5" t="n">
        <f aca="false">IF('DLY-AV'!Y411&gt;65,'DLY-AV'!Y411-65,0)</f>
        <v>0</v>
      </c>
      <c r="Z411" s="5" t="n">
        <f aca="false">IF('DLY-AV'!Z411&gt;65,'DLY-AV'!Z411-65,0)</f>
        <v>0</v>
      </c>
      <c r="AA411" s="5" t="n">
        <f aca="false">IF('DLY-AV'!AA411&gt;65,'DLY-AV'!AA411-65,0)</f>
        <v>0</v>
      </c>
      <c r="AB411" s="5" t="n">
        <f aca="false">IF('DLY-AV'!AB411&gt;65,'DLY-AV'!AB411-65,0)</f>
        <v>0</v>
      </c>
      <c r="AC411" s="5" t="n">
        <f aca="false">IF('DLY-AV'!AC411&gt;65,'DLY-AV'!AC411-65,0)</f>
        <v>0</v>
      </c>
      <c r="AD411" s="5" t="n">
        <f aca="false">IF('DLY-AV'!AD411&gt;65,'DLY-AV'!AD411-65,0)</f>
        <v>0</v>
      </c>
      <c r="AE411" s="5" t="n">
        <f aca="false">IF('DLY-AV'!AE411&gt;65,'DLY-AV'!AE411-65,0)</f>
        <v>0</v>
      </c>
      <c r="AF411" s="5" t="n">
        <f aca="false">IF('DLY-AV'!AF411&gt;65,'DLY-AV'!AF411-65,0)</f>
        <v>0</v>
      </c>
      <c r="AG411" s="5" t="n">
        <f aca="false">IF('DLY-AV'!AG411&gt;65,'DLY-AV'!AG411-65,0)</f>
        <v>0</v>
      </c>
      <c r="AI411" s="6" t="n">
        <f aca="false">SUM(C411:AG411)</f>
        <v>0</v>
      </c>
      <c r="AJ411" s="6" t="n">
        <f aca="false">MAX(C411:AG411)</f>
        <v>0</v>
      </c>
      <c r="AK411" s="6" t="n">
        <f aca="false">MIN(C411:AG411)</f>
        <v>0</v>
      </c>
      <c r="AL411" s="6" t="n">
        <f aca="false">COUNT(C411:AG411)</f>
        <v>31</v>
      </c>
    </row>
    <row r="412" customFormat="false" ht="12.75" hidden="false" customHeight="false" outlineLevel="0" collapsed="false">
      <c r="A412" s="0" t="n">
        <v>1982</v>
      </c>
      <c r="B412" s="0" t="n">
        <v>1</v>
      </c>
      <c r="C412" s="5" t="n">
        <f aca="false">IF('DLY-AV'!C412&gt;65,'DLY-AV'!C412-65,0)</f>
        <v>0</v>
      </c>
      <c r="D412" s="5" t="n">
        <f aca="false">IF('DLY-AV'!D412&gt;65,'DLY-AV'!D412-65,0)</f>
        <v>0</v>
      </c>
      <c r="E412" s="5" t="n">
        <f aca="false">IF('DLY-AV'!E412&gt;65,'DLY-AV'!E412-65,0)</f>
        <v>0</v>
      </c>
      <c r="F412" s="5" t="n">
        <f aca="false">IF('DLY-AV'!F412&gt;65,'DLY-AV'!F412-65,0)</f>
        <v>0</v>
      </c>
      <c r="G412" s="5" t="n">
        <f aca="false">IF('DLY-AV'!G412&gt;65,'DLY-AV'!G412-65,0)</f>
        <v>0</v>
      </c>
      <c r="H412" s="5" t="n">
        <f aca="false">IF('DLY-AV'!H412&gt;65,'DLY-AV'!H412-65,0)</f>
        <v>0</v>
      </c>
      <c r="I412" s="5" t="n">
        <f aca="false">IF('DLY-AV'!I412&gt;65,'DLY-AV'!I412-65,0)</f>
        <v>0</v>
      </c>
      <c r="J412" s="5" t="n">
        <f aca="false">IF('DLY-AV'!J412&gt;65,'DLY-AV'!J412-65,0)</f>
        <v>0</v>
      </c>
      <c r="K412" s="5" t="n">
        <f aca="false">IF('DLY-AV'!K412&gt;65,'DLY-AV'!K412-65,0)</f>
        <v>0</v>
      </c>
      <c r="L412" s="5" t="n">
        <f aca="false">IF('DLY-AV'!L412&gt;65,'DLY-AV'!L412-65,0)</f>
        <v>0</v>
      </c>
      <c r="M412" s="5" t="n">
        <f aca="false">IF('DLY-AV'!M412&gt;65,'DLY-AV'!M412-65,0)</f>
        <v>0</v>
      </c>
      <c r="N412" s="5" t="n">
        <f aca="false">IF('DLY-AV'!N412&gt;65,'DLY-AV'!N412-65,0)</f>
        <v>0</v>
      </c>
      <c r="O412" s="5" t="n">
        <f aca="false">IF('DLY-AV'!O412&gt;65,'DLY-AV'!O412-65,0)</f>
        <v>0</v>
      </c>
      <c r="P412" s="5" t="n">
        <f aca="false">IF('DLY-AV'!P412&gt;65,'DLY-AV'!P412-65,0)</f>
        <v>0</v>
      </c>
      <c r="Q412" s="5" t="n">
        <f aca="false">IF('DLY-AV'!Q412&gt;65,'DLY-AV'!Q412-65,0)</f>
        <v>0</v>
      </c>
      <c r="R412" s="5" t="n">
        <f aca="false">IF('DLY-AV'!R412&gt;65,'DLY-AV'!R412-65,0)</f>
        <v>0</v>
      </c>
      <c r="S412" s="5" t="n">
        <f aca="false">IF('DLY-AV'!S412&gt;65,'DLY-AV'!S412-65,0)</f>
        <v>0</v>
      </c>
      <c r="T412" s="5" t="n">
        <f aca="false">IF('DLY-AV'!T412&gt;65,'DLY-AV'!T412-65,0)</f>
        <v>0</v>
      </c>
      <c r="U412" s="5" t="n">
        <f aca="false">IF('DLY-AV'!U412&gt;65,'DLY-AV'!U412-65,0)</f>
        <v>0</v>
      </c>
      <c r="V412" s="5" t="n">
        <f aca="false">IF('DLY-AV'!V412&gt;65,'DLY-AV'!V412-65,0)</f>
        <v>0</v>
      </c>
      <c r="W412" s="5" t="n">
        <f aca="false">IF('DLY-AV'!W412&gt;65,'DLY-AV'!W412-65,0)</f>
        <v>0</v>
      </c>
      <c r="X412" s="5" t="n">
        <f aca="false">IF('DLY-AV'!X412&gt;65,'DLY-AV'!X412-65,0)</f>
        <v>0</v>
      </c>
      <c r="Y412" s="5" t="n">
        <f aca="false">IF('DLY-AV'!Y412&gt;65,'DLY-AV'!Y412-65,0)</f>
        <v>0</v>
      </c>
      <c r="Z412" s="5" t="n">
        <f aca="false">IF('DLY-AV'!Z412&gt;65,'DLY-AV'!Z412-65,0)</f>
        <v>0</v>
      </c>
      <c r="AA412" s="5" t="n">
        <f aca="false">IF('DLY-AV'!AA412&gt;65,'DLY-AV'!AA412-65,0)</f>
        <v>0</v>
      </c>
      <c r="AB412" s="5" t="n">
        <f aca="false">IF('DLY-AV'!AB412&gt;65,'DLY-AV'!AB412-65,0)</f>
        <v>0</v>
      </c>
      <c r="AC412" s="5" t="n">
        <f aca="false">IF('DLY-AV'!AC412&gt;65,'DLY-AV'!AC412-65,0)</f>
        <v>0</v>
      </c>
      <c r="AD412" s="5" t="n">
        <f aca="false">IF('DLY-AV'!AD412&gt;65,'DLY-AV'!AD412-65,0)</f>
        <v>0</v>
      </c>
      <c r="AE412" s="5" t="n">
        <f aca="false">IF('DLY-AV'!AE412&gt;65,'DLY-AV'!AE412-65,0)</f>
        <v>0</v>
      </c>
      <c r="AF412" s="5" t="n">
        <f aca="false">IF('DLY-AV'!AF412&gt;65,'DLY-AV'!AF412-65,0)</f>
        <v>0</v>
      </c>
      <c r="AG412" s="5" t="n">
        <f aca="false">IF('DLY-AV'!AG412&gt;65,'DLY-AV'!AG412-65,0)</f>
        <v>0</v>
      </c>
      <c r="AI412" s="6" t="n">
        <f aca="false">SUM(C412:AG412)</f>
        <v>0</v>
      </c>
      <c r="AJ412" s="6" t="n">
        <f aca="false">MAX(C412:AG412)</f>
        <v>0</v>
      </c>
      <c r="AK412" s="6" t="n">
        <f aca="false">MIN(C412:AG412)</f>
        <v>0</v>
      </c>
      <c r="AL412" s="6" t="n">
        <f aca="false">COUNT(C412:AG412)</f>
        <v>31</v>
      </c>
    </row>
    <row r="413" customFormat="false" ht="12.75" hidden="false" customHeight="false" outlineLevel="0" collapsed="false">
      <c r="A413" s="0" t="n">
        <v>1982</v>
      </c>
      <c r="B413" s="0" t="n">
        <v>2</v>
      </c>
      <c r="C413" s="5" t="n">
        <f aca="false">IF('DLY-AV'!C413&gt;65,'DLY-AV'!C413-65,0)</f>
        <v>0</v>
      </c>
      <c r="D413" s="5" t="n">
        <f aca="false">IF('DLY-AV'!D413&gt;65,'DLY-AV'!D413-65,0)</f>
        <v>0</v>
      </c>
      <c r="E413" s="5" t="n">
        <f aca="false">IF('DLY-AV'!E413&gt;65,'DLY-AV'!E413-65,0)</f>
        <v>0</v>
      </c>
      <c r="F413" s="5" t="n">
        <f aca="false">IF('DLY-AV'!F413&gt;65,'DLY-AV'!F413-65,0)</f>
        <v>0</v>
      </c>
      <c r="G413" s="5" t="n">
        <f aca="false">IF('DLY-AV'!G413&gt;65,'DLY-AV'!G413-65,0)</f>
        <v>0</v>
      </c>
      <c r="H413" s="5" t="n">
        <f aca="false">IF('DLY-AV'!H413&gt;65,'DLY-AV'!H413-65,0)</f>
        <v>0</v>
      </c>
      <c r="I413" s="5" t="n">
        <f aca="false">IF('DLY-AV'!I413&gt;65,'DLY-AV'!I413-65,0)</f>
        <v>0</v>
      </c>
      <c r="J413" s="5" t="n">
        <f aca="false">IF('DLY-AV'!J413&gt;65,'DLY-AV'!J413-65,0)</f>
        <v>0</v>
      </c>
      <c r="K413" s="5" t="n">
        <f aca="false">IF('DLY-AV'!K413&gt;65,'DLY-AV'!K413-65,0)</f>
        <v>0</v>
      </c>
      <c r="L413" s="5" t="n">
        <f aca="false">IF('DLY-AV'!L413&gt;65,'DLY-AV'!L413-65,0)</f>
        <v>0</v>
      </c>
      <c r="M413" s="5" t="n">
        <f aca="false">IF('DLY-AV'!M413&gt;65,'DLY-AV'!M413-65,0)</f>
        <v>0</v>
      </c>
      <c r="N413" s="5" t="n">
        <f aca="false">IF('DLY-AV'!N413&gt;65,'DLY-AV'!N413-65,0)</f>
        <v>0</v>
      </c>
      <c r="O413" s="5" t="n">
        <f aca="false">IF('DLY-AV'!O413&gt;65,'DLY-AV'!O413-65,0)</f>
        <v>0</v>
      </c>
      <c r="P413" s="5" t="n">
        <f aca="false">IF('DLY-AV'!P413&gt;65,'DLY-AV'!P413-65,0)</f>
        <v>0</v>
      </c>
      <c r="Q413" s="5" t="n">
        <f aca="false">IF('DLY-AV'!Q413&gt;65,'DLY-AV'!Q413-65,0)</f>
        <v>0</v>
      </c>
      <c r="R413" s="5" t="n">
        <f aca="false">IF('DLY-AV'!R413&gt;65,'DLY-AV'!R413-65,0)</f>
        <v>0</v>
      </c>
      <c r="S413" s="5" t="n">
        <f aca="false">IF('DLY-AV'!S413&gt;65,'DLY-AV'!S413-65,0)</f>
        <v>0</v>
      </c>
      <c r="T413" s="5" t="n">
        <f aca="false">IF('DLY-AV'!T413&gt;65,'DLY-AV'!T413-65,0)</f>
        <v>0</v>
      </c>
      <c r="U413" s="5" t="n">
        <f aca="false">IF('DLY-AV'!U413&gt;65,'DLY-AV'!U413-65,0)</f>
        <v>0</v>
      </c>
      <c r="V413" s="5" t="n">
        <f aca="false">IF('DLY-AV'!V413&gt;65,'DLY-AV'!V413-65,0)</f>
        <v>0</v>
      </c>
      <c r="W413" s="5" t="n">
        <f aca="false">IF('DLY-AV'!W413&gt;65,'DLY-AV'!W413-65,0)</f>
        <v>0</v>
      </c>
      <c r="X413" s="5" t="n">
        <f aca="false">IF('DLY-AV'!X413&gt;65,'DLY-AV'!X413-65,0)</f>
        <v>0</v>
      </c>
      <c r="Y413" s="5" t="n">
        <f aca="false">IF('DLY-AV'!Y413&gt;65,'DLY-AV'!Y413-65,0)</f>
        <v>0</v>
      </c>
      <c r="Z413" s="5" t="n">
        <f aca="false">IF('DLY-AV'!Z413&gt;65,'DLY-AV'!Z413-65,0)</f>
        <v>0</v>
      </c>
      <c r="AA413" s="5" t="n">
        <f aca="false">IF('DLY-AV'!AA413&gt;65,'DLY-AV'!AA413-65,0)</f>
        <v>0</v>
      </c>
      <c r="AB413" s="5" t="n">
        <f aca="false">IF('DLY-AV'!AB413&gt;65,'DLY-AV'!AB413-65,0)</f>
        <v>0</v>
      </c>
      <c r="AC413" s="5" t="n">
        <f aca="false">IF('DLY-AV'!AC413&gt;65,'DLY-AV'!AC413-65,0)</f>
        <v>0</v>
      </c>
      <c r="AD413" s="5" t="n">
        <f aca="false">IF('DLY-AV'!AD413&gt;65,'DLY-AV'!AD413-65,0)</f>
        <v>0</v>
      </c>
      <c r="AE413" s="5"/>
      <c r="AF413" s="5"/>
      <c r="AG413" s="5"/>
      <c r="AI413" s="6" t="n">
        <f aca="false">SUM(C413:AG413)</f>
        <v>0</v>
      </c>
      <c r="AJ413" s="6" t="n">
        <f aca="false">MAX(C413:AG413)</f>
        <v>0</v>
      </c>
      <c r="AK413" s="6" t="n">
        <f aca="false">MIN(C413:AG413)</f>
        <v>0</v>
      </c>
      <c r="AL413" s="6" t="n">
        <f aca="false">COUNT(C413:AG413)</f>
        <v>28</v>
      </c>
    </row>
    <row r="414" customFormat="false" ht="12.75" hidden="false" customHeight="false" outlineLevel="0" collapsed="false">
      <c r="A414" s="0" t="n">
        <v>1982</v>
      </c>
      <c r="B414" s="0" t="n">
        <v>3</v>
      </c>
      <c r="C414" s="5" t="n">
        <f aca="false">IF('DLY-AV'!C414&gt;65,'DLY-AV'!C414-65,0)</f>
        <v>0</v>
      </c>
      <c r="D414" s="5" t="n">
        <f aca="false">IF('DLY-AV'!D414&gt;65,'DLY-AV'!D414-65,0)</f>
        <v>0</v>
      </c>
      <c r="E414" s="5" t="n">
        <f aca="false">IF('DLY-AV'!E414&gt;65,'DLY-AV'!E414-65,0)</f>
        <v>0</v>
      </c>
      <c r="F414" s="5" t="n">
        <f aca="false">IF('DLY-AV'!F414&gt;65,'DLY-AV'!F414-65,0)</f>
        <v>0</v>
      </c>
      <c r="G414" s="5" t="n">
        <f aca="false">IF('DLY-AV'!G414&gt;65,'DLY-AV'!G414-65,0)</f>
        <v>0</v>
      </c>
      <c r="H414" s="5" t="n">
        <f aca="false">IF('DLY-AV'!H414&gt;65,'DLY-AV'!H414-65,0)</f>
        <v>0</v>
      </c>
      <c r="I414" s="5" t="n">
        <f aca="false">IF('DLY-AV'!I414&gt;65,'DLY-AV'!I414-65,0)</f>
        <v>0</v>
      </c>
      <c r="J414" s="5" t="n">
        <f aca="false">IF('DLY-AV'!J414&gt;65,'DLY-AV'!J414-65,0)</f>
        <v>0</v>
      </c>
      <c r="K414" s="5" t="n">
        <f aca="false">IF('DLY-AV'!K414&gt;65,'DLY-AV'!K414-65,0)</f>
        <v>0</v>
      </c>
      <c r="L414" s="5" t="n">
        <f aca="false">IF('DLY-AV'!L414&gt;65,'DLY-AV'!L414-65,0)</f>
        <v>0</v>
      </c>
      <c r="M414" s="5" t="n">
        <f aca="false">IF('DLY-AV'!M414&gt;65,'DLY-AV'!M414-65,0)</f>
        <v>0</v>
      </c>
      <c r="N414" s="5" t="n">
        <f aca="false">IF('DLY-AV'!N414&gt;65,'DLY-AV'!N414-65,0)</f>
        <v>0</v>
      </c>
      <c r="O414" s="5" t="n">
        <f aca="false">IF('DLY-AV'!O414&gt;65,'DLY-AV'!O414-65,0)</f>
        <v>0</v>
      </c>
      <c r="P414" s="5" t="n">
        <f aca="false">IF('DLY-AV'!P414&gt;65,'DLY-AV'!P414-65,0)</f>
        <v>0</v>
      </c>
      <c r="Q414" s="5" t="n">
        <f aca="false">IF('DLY-AV'!Q414&gt;65,'DLY-AV'!Q414-65,0)</f>
        <v>0</v>
      </c>
      <c r="R414" s="5" t="n">
        <f aca="false">IF('DLY-AV'!R414&gt;65,'DLY-AV'!R414-65,0)</f>
        <v>0</v>
      </c>
      <c r="S414" s="5" t="n">
        <f aca="false">IF('DLY-AV'!S414&gt;65,'DLY-AV'!S414-65,0)</f>
        <v>0</v>
      </c>
      <c r="T414" s="5" t="n">
        <f aca="false">IF('DLY-AV'!T414&gt;65,'DLY-AV'!T414-65,0)</f>
        <v>0</v>
      </c>
      <c r="U414" s="5" t="n">
        <f aca="false">IF('DLY-AV'!U414&gt;65,'DLY-AV'!U414-65,0)</f>
        <v>0</v>
      </c>
      <c r="V414" s="5" t="n">
        <f aca="false">IF('DLY-AV'!V414&gt;65,'DLY-AV'!V414-65,0)</f>
        <v>0</v>
      </c>
      <c r="W414" s="5" t="n">
        <f aca="false">IF('DLY-AV'!W414&gt;65,'DLY-AV'!W414-65,0)</f>
        <v>0</v>
      </c>
      <c r="X414" s="5" t="n">
        <f aca="false">IF('DLY-AV'!X414&gt;65,'DLY-AV'!X414-65,0)</f>
        <v>0</v>
      </c>
      <c r="Y414" s="5" t="n">
        <f aca="false">IF('DLY-AV'!Y414&gt;65,'DLY-AV'!Y414-65,0)</f>
        <v>0</v>
      </c>
      <c r="Z414" s="5" t="n">
        <f aca="false">IF('DLY-AV'!Z414&gt;65,'DLY-AV'!Z414-65,0)</f>
        <v>0</v>
      </c>
      <c r="AA414" s="5" t="n">
        <f aca="false">IF('DLY-AV'!AA414&gt;65,'DLY-AV'!AA414-65,0)</f>
        <v>0</v>
      </c>
      <c r="AB414" s="5" t="n">
        <f aca="false">IF('DLY-AV'!AB414&gt;65,'DLY-AV'!AB414-65,0)</f>
        <v>0</v>
      </c>
      <c r="AC414" s="5" t="n">
        <f aca="false">IF('DLY-AV'!AC414&gt;65,'DLY-AV'!AC414-65,0)</f>
        <v>0</v>
      </c>
      <c r="AD414" s="5" t="n">
        <f aca="false">IF('DLY-AV'!AD414&gt;65,'DLY-AV'!AD414-65,0)</f>
        <v>0</v>
      </c>
      <c r="AE414" s="5" t="n">
        <f aca="false">IF('DLY-AV'!AE414&gt;65,'DLY-AV'!AE414-65,0)</f>
        <v>0</v>
      </c>
      <c r="AF414" s="5" t="n">
        <f aca="false">IF('DLY-AV'!AF414&gt;65,'DLY-AV'!AF414-65,0)</f>
        <v>0</v>
      </c>
      <c r="AG414" s="5" t="n">
        <f aca="false">IF('DLY-AV'!AG414&gt;65,'DLY-AV'!AG414-65,0)</f>
        <v>0</v>
      </c>
      <c r="AI414" s="6" t="n">
        <f aca="false">SUM(C414:AG414)</f>
        <v>0</v>
      </c>
      <c r="AJ414" s="6" t="n">
        <f aca="false">MAX(C414:AG414)</f>
        <v>0</v>
      </c>
      <c r="AK414" s="6" t="n">
        <f aca="false">MIN(C414:AG414)</f>
        <v>0</v>
      </c>
      <c r="AL414" s="6" t="n">
        <f aca="false">COUNT(C414:AG414)</f>
        <v>31</v>
      </c>
    </row>
    <row r="415" customFormat="false" ht="12.75" hidden="false" customHeight="false" outlineLevel="0" collapsed="false">
      <c r="A415" s="0" t="n">
        <v>1982</v>
      </c>
      <c r="B415" s="0" t="n">
        <v>4</v>
      </c>
      <c r="C415" s="5" t="n">
        <f aca="false">IF('DLY-AV'!C415&gt;65,'DLY-AV'!C415-65,0)</f>
        <v>0</v>
      </c>
      <c r="D415" s="5" t="n">
        <f aca="false">IF('DLY-AV'!D415&gt;65,'DLY-AV'!D415-65,0)</f>
        <v>0</v>
      </c>
      <c r="E415" s="5" t="n">
        <f aca="false">IF('DLY-AV'!E415&gt;65,'DLY-AV'!E415-65,0)</f>
        <v>0</v>
      </c>
      <c r="F415" s="5" t="n">
        <f aca="false">IF('DLY-AV'!F415&gt;65,'DLY-AV'!F415-65,0)</f>
        <v>0</v>
      </c>
      <c r="G415" s="5" t="n">
        <f aca="false">IF('DLY-AV'!G415&gt;65,'DLY-AV'!G415-65,0)</f>
        <v>0</v>
      </c>
      <c r="H415" s="5" t="n">
        <f aca="false">IF('DLY-AV'!H415&gt;65,'DLY-AV'!H415-65,0)</f>
        <v>0</v>
      </c>
      <c r="I415" s="5" t="n">
        <f aca="false">IF('DLY-AV'!I415&gt;65,'DLY-AV'!I415-65,0)</f>
        <v>0</v>
      </c>
      <c r="J415" s="5" t="n">
        <f aca="false">IF('DLY-AV'!J415&gt;65,'DLY-AV'!J415-65,0)</f>
        <v>0</v>
      </c>
      <c r="K415" s="5" t="n">
        <f aca="false">IF('DLY-AV'!K415&gt;65,'DLY-AV'!K415-65,0)</f>
        <v>0</v>
      </c>
      <c r="L415" s="5" t="n">
        <f aca="false">IF('DLY-AV'!L415&gt;65,'DLY-AV'!L415-65,0)</f>
        <v>0</v>
      </c>
      <c r="M415" s="5" t="n">
        <f aca="false">IF('DLY-AV'!M415&gt;65,'DLY-AV'!M415-65,0)</f>
        <v>0</v>
      </c>
      <c r="N415" s="5" t="n">
        <f aca="false">IF('DLY-AV'!N415&gt;65,'DLY-AV'!N415-65,0)</f>
        <v>0</v>
      </c>
      <c r="O415" s="5" t="n">
        <f aca="false">IF('DLY-AV'!O415&gt;65,'DLY-AV'!O415-65,0)</f>
        <v>0</v>
      </c>
      <c r="P415" s="5" t="n">
        <f aca="false">IF('DLY-AV'!P415&gt;65,'DLY-AV'!P415-65,0)</f>
        <v>0</v>
      </c>
      <c r="Q415" s="5" t="n">
        <f aca="false">IF('DLY-AV'!Q415&gt;65,'DLY-AV'!Q415-65,0)</f>
        <v>0</v>
      </c>
      <c r="R415" s="5" t="n">
        <f aca="false">IF('DLY-AV'!R415&gt;65,'DLY-AV'!R415-65,0)</f>
        <v>0</v>
      </c>
      <c r="S415" s="5" t="n">
        <f aca="false">IF('DLY-AV'!S415&gt;65,'DLY-AV'!S415-65,0)</f>
        <v>0</v>
      </c>
      <c r="T415" s="5" t="n">
        <f aca="false">IF('DLY-AV'!T415&gt;65,'DLY-AV'!T415-65,0)</f>
        <v>0</v>
      </c>
      <c r="U415" s="5" t="n">
        <f aca="false">IF('DLY-AV'!U415&gt;65,'DLY-AV'!U415-65,0)</f>
        <v>0</v>
      </c>
      <c r="V415" s="5" t="n">
        <f aca="false">IF('DLY-AV'!V415&gt;65,'DLY-AV'!V415-65,0)</f>
        <v>0</v>
      </c>
      <c r="W415" s="5" t="n">
        <f aca="false">IF('DLY-AV'!W415&gt;65,'DLY-AV'!W415-65,0)</f>
        <v>0</v>
      </c>
      <c r="X415" s="5" t="n">
        <f aca="false">IF('DLY-AV'!X415&gt;65,'DLY-AV'!X415-65,0)</f>
        <v>0</v>
      </c>
      <c r="Y415" s="5" t="n">
        <f aca="false">IF('DLY-AV'!Y415&gt;65,'DLY-AV'!Y415-65,0)</f>
        <v>0</v>
      </c>
      <c r="Z415" s="5" t="n">
        <f aca="false">IF('DLY-AV'!Z415&gt;65,'DLY-AV'!Z415-65,0)</f>
        <v>0</v>
      </c>
      <c r="AA415" s="5" t="n">
        <f aca="false">IF('DLY-AV'!AA415&gt;65,'DLY-AV'!AA415-65,0)</f>
        <v>0</v>
      </c>
      <c r="AB415" s="5" t="n">
        <f aca="false">IF('DLY-AV'!AB415&gt;65,'DLY-AV'!AB415-65,0)</f>
        <v>0</v>
      </c>
      <c r="AC415" s="5" t="n">
        <f aca="false">IF('DLY-AV'!AC415&gt;65,'DLY-AV'!AC415-65,0)</f>
        <v>0</v>
      </c>
      <c r="AD415" s="5" t="n">
        <f aca="false">IF('DLY-AV'!AD415&gt;65,'DLY-AV'!AD415-65,0)</f>
        <v>0</v>
      </c>
      <c r="AE415" s="5" t="n">
        <f aca="false">IF('DLY-AV'!AE415&gt;65,'DLY-AV'!AE415-65,0)</f>
        <v>0</v>
      </c>
      <c r="AF415" s="5" t="n">
        <f aca="false">IF('DLY-AV'!AF415&gt;65,'DLY-AV'!AF415-65,0)</f>
        <v>0</v>
      </c>
      <c r="AG415" s="5"/>
      <c r="AI415" s="6" t="n">
        <f aca="false">SUM(C415:AG415)</f>
        <v>0</v>
      </c>
      <c r="AJ415" s="6" t="n">
        <f aca="false">MAX(C415:AG415)</f>
        <v>0</v>
      </c>
      <c r="AK415" s="6" t="n">
        <f aca="false">MIN(C415:AG415)</f>
        <v>0</v>
      </c>
      <c r="AL415" s="6" t="n">
        <f aca="false">COUNT(C415:AG415)</f>
        <v>30</v>
      </c>
    </row>
    <row r="416" customFormat="false" ht="12.75" hidden="false" customHeight="false" outlineLevel="0" collapsed="false">
      <c r="A416" s="0" t="n">
        <v>1982</v>
      </c>
      <c r="B416" s="0" t="n">
        <v>5</v>
      </c>
      <c r="C416" s="5" t="n">
        <f aca="false">IF('DLY-AV'!C416&gt;65,'DLY-AV'!C416-65,0)</f>
        <v>0</v>
      </c>
      <c r="D416" s="5" t="n">
        <f aca="false">IF('DLY-AV'!D416&gt;65,'DLY-AV'!D416-65,0)</f>
        <v>0</v>
      </c>
      <c r="E416" s="5" t="n">
        <f aca="false">IF('DLY-AV'!E416&gt;65,'DLY-AV'!E416-65,0)</f>
        <v>0</v>
      </c>
      <c r="F416" s="5" t="n">
        <f aca="false">IF('DLY-AV'!F416&gt;65,'DLY-AV'!F416-65,0)</f>
        <v>2</v>
      </c>
      <c r="G416" s="5" t="n">
        <f aca="false">IF('DLY-AV'!G416&gt;65,'DLY-AV'!G416-65,0)</f>
        <v>6</v>
      </c>
      <c r="H416" s="5" t="n">
        <f aca="false">IF('DLY-AV'!H416&gt;65,'DLY-AV'!H416-65,0)</f>
        <v>0</v>
      </c>
      <c r="I416" s="5" t="n">
        <f aca="false">IF('DLY-AV'!I416&gt;65,'DLY-AV'!I416-65,0)</f>
        <v>0</v>
      </c>
      <c r="J416" s="5" t="n">
        <f aca="false">IF('DLY-AV'!J416&gt;65,'DLY-AV'!J416-65,0)</f>
        <v>0</v>
      </c>
      <c r="K416" s="5" t="n">
        <f aca="false">IF('DLY-AV'!K416&gt;65,'DLY-AV'!K416-65,0)</f>
        <v>0</v>
      </c>
      <c r="L416" s="5" t="n">
        <f aca="false">IF('DLY-AV'!L416&gt;65,'DLY-AV'!L416-65,0)</f>
        <v>0</v>
      </c>
      <c r="M416" s="5" t="n">
        <f aca="false">IF('DLY-AV'!M416&gt;65,'DLY-AV'!M416-65,0)</f>
        <v>2</v>
      </c>
      <c r="N416" s="5" t="n">
        <f aca="false">IF('DLY-AV'!N416&gt;65,'DLY-AV'!N416-65,0)</f>
        <v>0</v>
      </c>
      <c r="O416" s="5" t="n">
        <f aca="false">IF('DLY-AV'!O416&gt;65,'DLY-AV'!O416-65,0)</f>
        <v>2</v>
      </c>
      <c r="P416" s="5" t="n">
        <f aca="false">IF('DLY-AV'!P416&gt;65,'DLY-AV'!P416-65,0)</f>
        <v>6</v>
      </c>
      <c r="Q416" s="5" t="n">
        <f aca="false">IF('DLY-AV'!Q416&gt;65,'DLY-AV'!Q416-65,0)</f>
        <v>2</v>
      </c>
      <c r="R416" s="5" t="n">
        <f aca="false">IF('DLY-AV'!R416&gt;65,'DLY-AV'!R416-65,0)</f>
        <v>0</v>
      </c>
      <c r="S416" s="5" t="n">
        <f aca="false">IF('DLY-AV'!S416&gt;65,'DLY-AV'!S416-65,0)</f>
        <v>3</v>
      </c>
      <c r="T416" s="5" t="n">
        <f aca="false">IF('DLY-AV'!T416&gt;65,'DLY-AV'!T416-65,0)</f>
        <v>1</v>
      </c>
      <c r="U416" s="5" t="n">
        <f aca="false">IF('DLY-AV'!U416&gt;65,'DLY-AV'!U416-65,0)</f>
        <v>1</v>
      </c>
      <c r="V416" s="5" t="n">
        <f aca="false">IF('DLY-AV'!V416&gt;65,'DLY-AV'!V416-65,0)</f>
        <v>0</v>
      </c>
      <c r="W416" s="5" t="n">
        <f aca="false">IF('DLY-AV'!W416&gt;65,'DLY-AV'!W416-65,0)</f>
        <v>0</v>
      </c>
      <c r="X416" s="5" t="n">
        <f aca="false">IF('DLY-AV'!X416&gt;65,'DLY-AV'!X416-65,0)</f>
        <v>0</v>
      </c>
      <c r="Y416" s="5" t="n">
        <f aca="false">IF('DLY-AV'!Y416&gt;65,'DLY-AV'!Y416-65,0)</f>
        <v>0</v>
      </c>
      <c r="Z416" s="5" t="n">
        <f aca="false">IF('DLY-AV'!Z416&gt;65,'DLY-AV'!Z416-65,0)</f>
        <v>0</v>
      </c>
      <c r="AA416" s="5" t="n">
        <f aca="false">IF('DLY-AV'!AA416&gt;65,'DLY-AV'!AA416-65,0)</f>
        <v>0</v>
      </c>
      <c r="AB416" s="5" t="n">
        <f aca="false">IF('DLY-AV'!AB416&gt;65,'DLY-AV'!AB416-65,0)</f>
        <v>0</v>
      </c>
      <c r="AC416" s="5" t="n">
        <f aca="false">IF('DLY-AV'!AC416&gt;65,'DLY-AV'!AC416-65,0)</f>
        <v>0</v>
      </c>
      <c r="AD416" s="5" t="n">
        <f aca="false">IF('DLY-AV'!AD416&gt;65,'DLY-AV'!AD416-65,0)</f>
        <v>0</v>
      </c>
      <c r="AE416" s="5" t="n">
        <f aca="false">IF('DLY-AV'!AE416&gt;65,'DLY-AV'!AE416-65,0)</f>
        <v>0</v>
      </c>
      <c r="AF416" s="5" t="n">
        <f aca="false">IF('DLY-AV'!AF416&gt;65,'DLY-AV'!AF416-65,0)</f>
        <v>4</v>
      </c>
      <c r="AG416" s="5" t="n">
        <f aca="false">IF('DLY-AV'!AG416&gt;65,'DLY-AV'!AG416-65,0)</f>
        <v>0</v>
      </c>
      <c r="AI416" s="6" t="n">
        <f aca="false">SUM(C416:AG416)</f>
        <v>29</v>
      </c>
      <c r="AJ416" s="6" t="n">
        <f aca="false">MAX(C416:AG416)</f>
        <v>6</v>
      </c>
      <c r="AK416" s="6" t="n">
        <f aca="false">MIN(C416:AG416)</f>
        <v>0</v>
      </c>
      <c r="AL416" s="6" t="n">
        <f aca="false">COUNT(C416:AG416)</f>
        <v>31</v>
      </c>
    </row>
    <row r="417" customFormat="false" ht="12.75" hidden="false" customHeight="false" outlineLevel="0" collapsed="false">
      <c r="A417" s="0" t="n">
        <v>1982</v>
      </c>
      <c r="B417" s="0" t="n">
        <v>6</v>
      </c>
      <c r="C417" s="5" t="n">
        <f aca="false">IF('DLY-AV'!C417&gt;65,'DLY-AV'!C417-65,0)</f>
        <v>0</v>
      </c>
      <c r="D417" s="5" t="n">
        <f aca="false">IF('DLY-AV'!D417&gt;65,'DLY-AV'!D417-65,0)</f>
        <v>0</v>
      </c>
      <c r="E417" s="5" t="n">
        <f aca="false">IF('DLY-AV'!E417&gt;65,'DLY-AV'!E417-65,0)</f>
        <v>0</v>
      </c>
      <c r="F417" s="5" t="n">
        <f aca="false">IF('DLY-AV'!F417&gt;65,'DLY-AV'!F417-65,0)</f>
        <v>0</v>
      </c>
      <c r="G417" s="5" t="n">
        <f aca="false">IF('DLY-AV'!G417&gt;65,'DLY-AV'!G417-65,0)</f>
        <v>0</v>
      </c>
      <c r="H417" s="5" t="n">
        <f aca="false">IF('DLY-AV'!H417&gt;65,'DLY-AV'!H417-65,0)</f>
        <v>0</v>
      </c>
      <c r="I417" s="5" t="n">
        <f aca="false">IF('DLY-AV'!I417&gt;65,'DLY-AV'!I417-65,0)</f>
        <v>2</v>
      </c>
      <c r="J417" s="5" t="n">
        <f aca="false">IF('DLY-AV'!J417&gt;65,'DLY-AV'!J417-65,0)</f>
        <v>0</v>
      </c>
      <c r="K417" s="5" t="n">
        <f aca="false">IF('DLY-AV'!K417&gt;65,'DLY-AV'!K417-65,0)</f>
        <v>1</v>
      </c>
      <c r="L417" s="5" t="n">
        <f aca="false">IF('DLY-AV'!L417&gt;65,'DLY-AV'!L417-65,0)</f>
        <v>0</v>
      </c>
      <c r="M417" s="5" t="n">
        <f aca="false">IF('DLY-AV'!M417&gt;65,'DLY-AV'!M417-65,0)</f>
        <v>0</v>
      </c>
      <c r="N417" s="5" t="n">
        <f aca="false">IF('DLY-AV'!N417&gt;65,'DLY-AV'!N417-65,0)</f>
        <v>0</v>
      </c>
      <c r="O417" s="5" t="n">
        <f aca="false">IF('DLY-AV'!O417&gt;65,'DLY-AV'!O417-65,0)</f>
        <v>0</v>
      </c>
      <c r="P417" s="5" t="n">
        <f aca="false">IF('DLY-AV'!P417&gt;65,'DLY-AV'!P417-65,0)</f>
        <v>0</v>
      </c>
      <c r="Q417" s="5" t="n">
        <f aca="false">IF('DLY-AV'!Q417&gt;65,'DLY-AV'!Q417-65,0)</f>
        <v>0</v>
      </c>
      <c r="R417" s="5" t="n">
        <f aca="false">IF('DLY-AV'!R417&gt;65,'DLY-AV'!R417-65,0)</f>
        <v>0</v>
      </c>
      <c r="S417" s="5" t="n">
        <f aca="false">IF('DLY-AV'!S417&gt;65,'DLY-AV'!S417-65,0)</f>
        <v>0</v>
      </c>
      <c r="T417" s="5" t="n">
        <f aca="false">IF('DLY-AV'!T417&gt;65,'DLY-AV'!T417-65,0)</f>
        <v>0</v>
      </c>
      <c r="U417" s="5" t="n">
        <f aca="false">IF('DLY-AV'!U417&gt;65,'DLY-AV'!U417-65,0)</f>
        <v>0</v>
      </c>
      <c r="V417" s="5" t="n">
        <f aca="false">IF('DLY-AV'!V417&gt;65,'DLY-AV'!V417-65,0)</f>
        <v>0</v>
      </c>
      <c r="W417" s="5" t="n">
        <f aca="false">IF('DLY-AV'!W417&gt;65,'DLY-AV'!W417-65,0)</f>
        <v>0</v>
      </c>
      <c r="X417" s="5" t="n">
        <f aca="false">IF('DLY-AV'!X417&gt;65,'DLY-AV'!X417-65,0)</f>
        <v>0</v>
      </c>
      <c r="Y417" s="5" t="n">
        <f aca="false">IF('DLY-AV'!Y417&gt;65,'DLY-AV'!Y417-65,0)</f>
        <v>0</v>
      </c>
      <c r="Z417" s="5" t="n">
        <f aca="false">IF('DLY-AV'!Z417&gt;65,'DLY-AV'!Z417-65,0)</f>
        <v>3</v>
      </c>
      <c r="AA417" s="5" t="n">
        <f aca="false">IF('DLY-AV'!AA417&gt;65,'DLY-AV'!AA417-65,0)</f>
        <v>0</v>
      </c>
      <c r="AB417" s="5" t="n">
        <f aca="false">IF('DLY-AV'!AB417&gt;65,'DLY-AV'!AB417-65,0)</f>
        <v>0</v>
      </c>
      <c r="AC417" s="5" t="n">
        <f aca="false">IF('DLY-AV'!AC417&gt;65,'DLY-AV'!AC417-65,0)</f>
        <v>4</v>
      </c>
      <c r="AD417" s="5" t="n">
        <f aca="false">IF('DLY-AV'!AD417&gt;65,'DLY-AV'!AD417-65,0)</f>
        <v>6</v>
      </c>
      <c r="AE417" s="5" t="n">
        <f aca="false">IF('DLY-AV'!AE417&gt;65,'DLY-AV'!AE417-65,0)</f>
        <v>0</v>
      </c>
      <c r="AF417" s="5" t="n">
        <f aca="false">IF('DLY-AV'!AF417&gt;65,'DLY-AV'!AF417-65,0)</f>
        <v>0</v>
      </c>
      <c r="AG417" s="5"/>
      <c r="AI417" s="6" t="n">
        <f aca="false">SUM(C417:AG417)</f>
        <v>16</v>
      </c>
      <c r="AJ417" s="6" t="n">
        <f aca="false">MAX(C417:AG417)</f>
        <v>6</v>
      </c>
      <c r="AK417" s="6" t="n">
        <f aca="false">MIN(C417:AG417)</f>
        <v>0</v>
      </c>
      <c r="AL417" s="6" t="n">
        <f aca="false">COUNT(C417:AG417)</f>
        <v>30</v>
      </c>
    </row>
    <row r="418" customFormat="false" ht="12.75" hidden="false" customHeight="false" outlineLevel="0" collapsed="false">
      <c r="A418" s="0" t="n">
        <v>1982</v>
      </c>
      <c r="B418" s="0" t="n">
        <v>7</v>
      </c>
      <c r="C418" s="5" t="n">
        <f aca="false">IF('DLY-AV'!C418&gt;65,'DLY-AV'!C418-65,0)</f>
        <v>0</v>
      </c>
      <c r="D418" s="5" t="n">
        <f aca="false">IF('DLY-AV'!D418&gt;65,'DLY-AV'!D418-65,0)</f>
        <v>0</v>
      </c>
      <c r="E418" s="5" t="n">
        <f aca="false">IF('DLY-AV'!E418&gt;65,'DLY-AV'!E418-65,0)</f>
        <v>7</v>
      </c>
      <c r="F418" s="5" t="n">
        <f aca="false">IF('DLY-AV'!F418&gt;65,'DLY-AV'!F418-65,0)</f>
        <v>7</v>
      </c>
      <c r="G418" s="5" t="n">
        <f aca="false">IF('DLY-AV'!G418&gt;65,'DLY-AV'!G418-65,0)</f>
        <v>15</v>
      </c>
      <c r="H418" s="5" t="n">
        <f aca="false">IF('DLY-AV'!H418&gt;65,'DLY-AV'!H418-65,0)</f>
        <v>10</v>
      </c>
      <c r="I418" s="5" t="n">
        <f aca="false">IF('DLY-AV'!I418&gt;65,'DLY-AV'!I418-65,0)</f>
        <v>6</v>
      </c>
      <c r="J418" s="5" t="n">
        <f aca="false">IF('DLY-AV'!J418&gt;65,'DLY-AV'!J418-65,0)</f>
        <v>0</v>
      </c>
      <c r="K418" s="5" t="n">
        <f aca="false">IF('DLY-AV'!K418&gt;65,'DLY-AV'!K418-65,0)</f>
        <v>7</v>
      </c>
      <c r="L418" s="5" t="n">
        <f aca="false">IF('DLY-AV'!L418&gt;65,'DLY-AV'!L418-65,0)</f>
        <v>8</v>
      </c>
      <c r="M418" s="5" t="n">
        <f aca="false">IF('DLY-AV'!M418&gt;65,'DLY-AV'!M418-65,0)</f>
        <v>4</v>
      </c>
      <c r="N418" s="5" t="n">
        <f aca="false">IF('DLY-AV'!N418&gt;65,'DLY-AV'!N418-65,0)</f>
        <v>5</v>
      </c>
      <c r="O418" s="5" t="n">
        <f aca="false">IF('DLY-AV'!O418&gt;65,'DLY-AV'!O418-65,0)</f>
        <v>6</v>
      </c>
      <c r="P418" s="5" t="n">
        <f aca="false">IF('DLY-AV'!P418&gt;65,'DLY-AV'!P418-65,0)</f>
        <v>7</v>
      </c>
      <c r="Q418" s="5" t="n">
        <f aca="false">IF('DLY-AV'!Q418&gt;65,'DLY-AV'!Q418-65,0)</f>
        <v>10</v>
      </c>
      <c r="R418" s="5" t="n">
        <f aca="false">IF('DLY-AV'!R418&gt;65,'DLY-AV'!R418-65,0)</f>
        <v>10</v>
      </c>
      <c r="S418" s="5" t="n">
        <f aca="false">IF('DLY-AV'!S418&gt;65,'DLY-AV'!S418-65,0)</f>
        <v>17</v>
      </c>
      <c r="T418" s="5" t="n">
        <f aca="false">IF('DLY-AV'!T418&gt;65,'DLY-AV'!T418-65,0)</f>
        <v>8</v>
      </c>
      <c r="U418" s="5" t="n">
        <f aca="false">IF('DLY-AV'!U418&gt;65,'DLY-AV'!U418-65,0)</f>
        <v>5</v>
      </c>
      <c r="V418" s="5" t="n">
        <f aca="false">IF('DLY-AV'!V418&gt;65,'DLY-AV'!V418-65,0)</f>
        <v>3</v>
      </c>
      <c r="W418" s="5" t="n">
        <f aca="false">IF('DLY-AV'!W418&gt;65,'DLY-AV'!W418-65,0)</f>
        <v>4</v>
      </c>
      <c r="X418" s="5" t="n">
        <f aca="false">IF('DLY-AV'!X418&gt;65,'DLY-AV'!X418-65,0)</f>
        <v>7</v>
      </c>
      <c r="Y418" s="5" t="n">
        <f aca="false">IF('DLY-AV'!Y418&gt;65,'DLY-AV'!Y418-65,0)</f>
        <v>2</v>
      </c>
      <c r="Z418" s="5" t="n">
        <f aca="false">IF('DLY-AV'!Z418&gt;65,'DLY-AV'!Z418-65,0)</f>
        <v>5</v>
      </c>
      <c r="AA418" s="5" t="n">
        <f aca="false">IF('DLY-AV'!AA418&gt;65,'DLY-AV'!AA418-65,0)</f>
        <v>14</v>
      </c>
      <c r="AB418" s="5" t="n">
        <f aca="false">IF('DLY-AV'!AB418&gt;65,'DLY-AV'!AB418-65,0)</f>
        <v>12</v>
      </c>
      <c r="AC418" s="5" t="n">
        <f aca="false">IF('DLY-AV'!AC418&gt;65,'DLY-AV'!AC418-65,0)</f>
        <v>1</v>
      </c>
      <c r="AD418" s="5" t="n">
        <f aca="false">IF('DLY-AV'!AD418&gt;65,'DLY-AV'!AD418-65,0)</f>
        <v>4</v>
      </c>
      <c r="AE418" s="5" t="n">
        <f aca="false">IF('DLY-AV'!AE418&gt;65,'DLY-AV'!AE418-65,0)</f>
        <v>2</v>
      </c>
      <c r="AF418" s="5" t="n">
        <f aca="false">IF('DLY-AV'!AF418&gt;65,'DLY-AV'!AF418-65,0)</f>
        <v>4</v>
      </c>
      <c r="AG418" s="5" t="n">
        <f aca="false">IF('DLY-AV'!AG418&gt;65,'DLY-AV'!AG418-65,0)</f>
        <v>4</v>
      </c>
      <c r="AI418" s="6" t="n">
        <f aca="false">SUM(C418:AG418)</f>
        <v>194</v>
      </c>
      <c r="AJ418" s="6" t="n">
        <f aca="false">MAX(C418:AG418)</f>
        <v>17</v>
      </c>
      <c r="AK418" s="6" t="n">
        <f aca="false">MIN(C418:AG418)</f>
        <v>0</v>
      </c>
      <c r="AL418" s="6" t="n">
        <f aca="false">COUNT(C418:AG418)</f>
        <v>31</v>
      </c>
    </row>
    <row r="419" customFormat="false" ht="12.75" hidden="false" customHeight="false" outlineLevel="0" collapsed="false">
      <c r="A419" s="0" t="n">
        <v>1982</v>
      </c>
      <c r="B419" s="0" t="n">
        <v>8</v>
      </c>
      <c r="C419" s="5" t="n">
        <f aca="false">IF('DLY-AV'!C419&gt;65,'DLY-AV'!C419-65,0)</f>
        <v>8</v>
      </c>
      <c r="D419" s="5" t="n">
        <f aca="false">IF('DLY-AV'!D419&gt;65,'DLY-AV'!D419-65,0)</f>
        <v>7</v>
      </c>
      <c r="E419" s="5" t="n">
        <f aca="false">IF('DLY-AV'!E419&gt;65,'DLY-AV'!E419-65,0)</f>
        <v>16</v>
      </c>
      <c r="F419" s="5" t="n">
        <f aca="false">IF('DLY-AV'!F419&gt;65,'DLY-AV'!F419-65,0)</f>
        <v>10</v>
      </c>
      <c r="G419" s="5" t="n">
        <f aca="false">IF('DLY-AV'!G419&gt;65,'DLY-AV'!G419-65,0)</f>
        <v>4</v>
      </c>
      <c r="H419" s="5" t="n">
        <f aca="false">IF('DLY-AV'!H419&gt;65,'DLY-AV'!H419-65,0)</f>
        <v>10</v>
      </c>
      <c r="I419" s="5" t="n">
        <f aca="false">IF('DLY-AV'!I419&gt;65,'DLY-AV'!I419-65,0)</f>
        <v>9</v>
      </c>
      <c r="J419" s="5" t="n">
        <f aca="false">IF('DLY-AV'!J419&gt;65,'DLY-AV'!J419-65,0)</f>
        <v>5</v>
      </c>
      <c r="K419" s="5" t="n">
        <f aca="false">IF('DLY-AV'!K419&gt;65,'DLY-AV'!K419-65,0)</f>
        <v>0</v>
      </c>
      <c r="L419" s="5" t="n">
        <f aca="false">IF('DLY-AV'!L419&gt;65,'DLY-AV'!L419-65,0)</f>
        <v>0</v>
      </c>
      <c r="M419" s="5" t="n">
        <f aca="false">IF('DLY-AV'!M419&gt;65,'DLY-AV'!M419-65,0)</f>
        <v>0</v>
      </c>
      <c r="N419" s="5" t="n">
        <f aca="false">IF('DLY-AV'!N419&gt;65,'DLY-AV'!N419-65,0)</f>
        <v>0</v>
      </c>
      <c r="O419" s="5" t="n">
        <f aca="false">IF('DLY-AV'!O419&gt;65,'DLY-AV'!O419-65,0)</f>
        <v>0</v>
      </c>
      <c r="P419" s="5" t="n">
        <f aca="false">IF('DLY-AV'!P419&gt;65,'DLY-AV'!P419-65,0)</f>
        <v>4</v>
      </c>
      <c r="Q419" s="5" t="n">
        <f aca="false">IF('DLY-AV'!Q419&gt;65,'DLY-AV'!Q419-65,0)</f>
        <v>4</v>
      </c>
      <c r="R419" s="5" t="n">
        <f aca="false">IF('DLY-AV'!R419&gt;65,'DLY-AV'!R419-65,0)</f>
        <v>7</v>
      </c>
      <c r="S419" s="5" t="n">
        <f aca="false">IF('DLY-AV'!S419&gt;65,'DLY-AV'!S419-65,0)</f>
        <v>5</v>
      </c>
      <c r="T419" s="5" t="n">
        <f aca="false">IF('DLY-AV'!T419&gt;65,'DLY-AV'!T419-65,0)</f>
        <v>4</v>
      </c>
      <c r="U419" s="5" t="n">
        <f aca="false">IF('DLY-AV'!U419&gt;65,'DLY-AV'!U419-65,0)</f>
        <v>13</v>
      </c>
      <c r="V419" s="5" t="n">
        <f aca="false">IF('DLY-AV'!V419&gt;65,'DLY-AV'!V419-65,0)</f>
        <v>4</v>
      </c>
      <c r="W419" s="5" t="n">
        <f aca="false">IF('DLY-AV'!W419&gt;65,'DLY-AV'!W419-65,0)</f>
        <v>0</v>
      </c>
      <c r="X419" s="5" t="n">
        <f aca="false">IF('DLY-AV'!X419&gt;65,'DLY-AV'!X419-65,0)</f>
        <v>0</v>
      </c>
      <c r="Y419" s="5" t="n">
        <f aca="false">IF('DLY-AV'!Y419&gt;65,'DLY-AV'!Y419-65,0)</f>
        <v>0</v>
      </c>
      <c r="Z419" s="5" t="n">
        <f aca="false">IF('DLY-AV'!Z419&gt;65,'DLY-AV'!Z419-65,0)</f>
        <v>0</v>
      </c>
      <c r="AA419" s="5" t="n">
        <f aca="false">IF('DLY-AV'!AA419&gt;65,'DLY-AV'!AA419-65,0)</f>
        <v>0</v>
      </c>
      <c r="AB419" s="5" t="n">
        <f aca="false">IF('DLY-AV'!AB419&gt;65,'DLY-AV'!AB419-65,0)</f>
        <v>4</v>
      </c>
      <c r="AC419" s="5" t="n">
        <f aca="false">IF('DLY-AV'!AC419&gt;65,'DLY-AV'!AC419-65,0)</f>
        <v>0</v>
      </c>
      <c r="AD419" s="5" t="n">
        <f aca="false">IF('DLY-AV'!AD419&gt;65,'DLY-AV'!AD419-65,0)</f>
        <v>0</v>
      </c>
      <c r="AE419" s="5" t="n">
        <f aca="false">IF('DLY-AV'!AE419&gt;65,'DLY-AV'!AE419-65,0)</f>
        <v>0</v>
      </c>
      <c r="AF419" s="5" t="n">
        <f aca="false">IF('DLY-AV'!AF419&gt;65,'DLY-AV'!AF419-65,0)</f>
        <v>0</v>
      </c>
      <c r="AG419" s="5" t="n">
        <f aca="false">IF('DLY-AV'!AG419&gt;65,'DLY-AV'!AG419-65,0)</f>
        <v>0</v>
      </c>
      <c r="AI419" s="6" t="n">
        <f aca="false">SUM(C419:AG419)</f>
        <v>114</v>
      </c>
      <c r="AJ419" s="6" t="n">
        <f aca="false">MAX(C419:AG419)</f>
        <v>16</v>
      </c>
      <c r="AK419" s="6" t="n">
        <f aca="false">MIN(C419:AG419)</f>
        <v>0</v>
      </c>
      <c r="AL419" s="6" t="n">
        <f aca="false">COUNT(C419:AG419)</f>
        <v>31</v>
      </c>
    </row>
    <row r="420" customFormat="false" ht="12.75" hidden="false" customHeight="false" outlineLevel="0" collapsed="false">
      <c r="A420" s="0" t="n">
        <v>1982</v>
      </c>
      <c r="B420" s="0" t="n">
        <v>9</v>
      </c>
      <c r="C420" s="5" t="n">
        <f aca="false">IF('DLY-AV'!C420&gt;65,'DLY-AV'!C420-65,0)</f>
        <v>3</v>
      </c>
      <c r="D420" s="5" t="n">
        <f aca="false">IF('DLY-AV'!D420&gt;65,'DLY-AV'!D420-65,0)</f>
        <v>0</v>
      </c>
      <c r="E420" s="5" t="n">
        <f aca="false">IF('DLY-AV'!E420&gt;65,'DLY-AV'!E420-65,0)</f>
        <v>0</v>
      </c>
      <c r="F420" s="5" t="n">
        <f aca="false">IF('DLY-AV'!F420&gt;65,'DLY-AV'!F420-65,0)</f>
        <v>0</v>
      </c>
      <c r="G420" s="5" t="n">
        <f aca="false">IF('DLY-AV'!G420&gt;65,'DLY-AV'!G420-65,0)</f>
        <v>3</v>
      </c>
      <c r="H420" s="5" t="n">
        <f aca="false">IF('DLY-AV'!H420&gt;65,'DLY-AV'!H420-65,0)</f>
        <v>0</v>
      </c>
      <c r="I420" s="5" t="n">
        <f aca="false">IF('DLY-AV'!I420&gt;65,'DLY-AV'!I420-65,0)</f>
        <v>0</v>
      </c>
      <c r="J420" s="5" t="n">
        <f aca="false">IF('DLY-AV'!J420&gt;65,'DLY-AV'!J420-65,0)</f>
        <v>0</v>
      </c>
      <c r="K420" s="5" t="n">
        <f aca="false">IF('DLY-AV'!K420&gt;65,'DLY-AV'!K420-65,0)</f>
        <v>2</v>
      </c>
      <c r="L420" s="5" t="n">
        <f aca="false">IF('DLY-AV'!L420&gt;65,'DLY-AV'!L420-65,0)</f>
        <v>4</v>
      </c>
      <c r="M420" s="5" t="n">
        <f aca="false">IF('DLY-AV'!M420&gt;65,'DLY-AV'!M420-65,0)</f>
        <v>11</v>
      </c>
      <c r="N420" s="5" t="n">
        <f aca="false">IF('DLY-AV'!N420&gt;65,'DLY-AV'!N420-65,0)</f>
        <v>8</v>
      </c>
      <c r="O420" s="5" t="n">
        <f aca="false">IF('DLY-AV'!O420&gt;65,'DLY-AV'!O420-65,0)</f>
        <v>10</v>
      </c>
      <c r="P420" s="5" t="n">
        <f aca="false">IF('DLY-AV'!P420&gt;65,'DLY-AV'!P420-65,0)</f>
        <v>0</v>
      </c>
      <c r="Q420" s="5" t="n">
        <f aca="false">IF('DLY-AV'!Q420&gt;65,'DLY-AV'!Q420-65,0)</f>
        <v>0</v>
      </c>
      <c r="R420" s="5" t="n">
        <f aca="false">IF('DLY-AV'!R420&gt;65,'DLY-AV'!R420-65,0)</f>
        <v>0</v>
      </c>
      <c r="S420" s="5" t="n">
        <f aca="false">IF('DLY-AV'!S420&gt;65,'DLY-AV'!S420-65,0)</f>
        <v>0</v>
      </c>
      <c r="T420" s="5" t="n">
        <f aca="false">IF('DLY-AV'!T420&gt;65,'DLY-AV'!T420-65,0)</f>
        <v>0</v>
      </c>
      <c r="U420" s="5" t="n">
        <f aca="false">IF('DLY-AV'!U420&gt;65,'DLY-AV'!U420-65,0)</f>
        <v>0</v>
      </c>
      <c r="V420" s="5" t="n">
        <f aca="false">IF('DLY-AV'!V420&gt;65,'DLY-AV'!V420-65,0)</f>
        <v>0</v>
      </c>
      <c r="W420" s="5" t="n">
        <f aca="false">IF('DLY-AV'!W420&gt;65,'DLY-AV'!W420-65,0)</f>
        <v>0</v>
      </c>
      <c r="X420" s="5" t="n">
        <f aca="false">IF('DLY-AV'!X420&gt;65,'DLY-AV'!X420-65,0)</f>
        <v>0</v>
      </c>
      <c r="Y420" s="5" t="n">
        <f aca="false">IF('DLY-AV'!Y420&gt;65,'DLY-AV'!Y420-65,0)</f>
        <v>0</v>
      </c>
      <c r="Z420" s="5" t="n">
        <f aca="false">IF('DLY-AV'!Z420&gt;65,'DLY-AV'!Z420-65,0)</f>
        <v>0</v>
      </c>
      <c r="AA420" s="5" t="n">
        <f aca="false">IF('DLY-AV'!AA420&gt;65,'DLY-AV'!AA420-65,0)</f>
        <v>0</v>
      </c>
      <c r="AB420" s="5" t="n">
        <f aca="false">IF('DLY-AV'!AB420&gt;65,'DLY-AV'!AB420-65,0)</f>
        <v>0</v>
      </c>
      <c r="AC420" s="5" t="n">
        <f aca="false">IF('DLY-AV'!AC420&gt;65,'DLY-AV'!AC420-65,0)</f>
        <v>0</v>
      </c>
      <c r="AD420" s="5" t="n">
        <f aca="false">IF('DLY-AV'!AD420&gt;65,'DLY-AV'!AD420-65,0)</f>
        <v>0</v>
      </c>
      <c r="AE420" s="5" t="n">
        <f aca="false">IF('DLY-AV'!AE420&gt;65,'DLY-AV'!AE420-65,0)</f>
        <v>6</v>
      </c>
      <c r="AF420" s="5" t="n">
        <f aca="false">IF('DLY-AV'!AF420&gt;65,'DLY-AV'!AF420-65,0)</f>
        <v>6</v>
      </c>
      <c r="AG420" s="5"/>
      <c r="AI420" s="6" t="n">
        <f aca="false">SUM(C420:AG420)</f>
        <v>53</v>
      </c>
      <c r="AJ420" s="6" t="n">
        <f aca="false">MAX(C420:AG420)</f>
        <v>11</v>
      </c>
      <c r="AK420" s="6" t="n">
        <f aca="false">MIN(C420:AG420)</f>
        <v>0</v>
      </c>
      <c r="AL420" s="6" t="n">
        <f aca="false">COUNT(C420:AG420)</f>
        <v>30</v>
      </c>
    </row>
    <row r="421" customFormat="false" ht="12.75" hidden="false" customHeight="false" outlineLevel="0" collapsed="false">
      <c r="A421" s="0" t="n">
        <v>1982</v>
      </c>
      <c r="B421" s="0" t="n">
        <v>10</v>
      </c>
      <c r="C421" s="5" t="n">
        <f aca="false">IF('DLY-AV'!C421&gt;65,'DLY-AV'!C421-65,0)</f>
        <v>0</v>
      </c>
      <c r="D421" s="5" t="n">
        <f aca="false">IF('DLY-AV'!D421&gt;65,'DLY-AV'!D421-65,0)</f>
        <v>0</v>
      </c>
      <c r="E421" s="5" t="n">
        <f aca="false">IF('DLY-AV'!E421&gt;65,'DLY-AV'!E421-65,0)</f>
        <v>0</v>
      </c>
      <c r="F421" s="5" t="n">
        <f aca="false">IF('DLY-AV'!F421&gt;65,'DLY-AV'!F421-65,0)</f>
        <v>0</v>
      </c>
      <c r="G421" s="5" t="n">
        <f aca="false">IF('DLY-AV'!G421&gt;65,'DLY-AV'!G421-65,0)</f>
        <v>0</v>
      </c>
      <c r="H421" s="5" t="n">
        <f aca="false">IF('DLY-AV'!H421&gt;65,'DLY-AV'!H421-65,0)</f>
        <v>3</v>
      </c>
      <c r="I421" s="5" t="n">
        <f aca="false">IF('DLY-AV'!I421&gt;65,'DLY-AV'!I421-65,0)</f>
        <v>0</v>
      </c>
      <c r="J421" s="5" t="n">
        <f aca="false">IF('DLY-AV'!J421&gt;65,'DLY-AV'!J421-65,0)</f>
        <v>0</v>
      </c>
      <c r="K421" s="5" t="n">
        <f aca="false">IF('DLY-AV'!K421&gt;65,'DLY-AV'!K421-65,0)</f>
        <v>0</v>
      </c>
      <c r="L421" s="5" t="n">
        <f aca="false">IF('DLY-AV'!L421&gt;65,'DLY-AV'!L421-65,0)</f>
        <v>0</v>
      </c>
      <c r="M421" s="5" t="n">
        <f aca="false">IF('DLY-AV'!M421&gt;65,'DLY-AV'!M421-65,0)</f>
        <v>0</v>
      </c>
      <c r="N421" s="5" t="n">
        <f aca="false">IF('DLY-AV'!N421&gt;65,'DLY-AV'!N421-65,0)</f>
        <v>0</v>
      </c>
      <c r="O421" s="5" t="n">
        <f aca="false">IF('DLY-AV'!O421&gt;65,'DLY-AV'!O421-65,0)</f>
        <v>0</v>
      </c>
      <c r="P421" s="5" t="n">
        <f aca="false">IF('DLY-AV'!P421&gt;65,'DLY-AV'!P421-65,0)</f>
        <v>0</v>
      </c>
      <c r="Q421" s="5" t="n">
        <f aca="false">IF('DLY-AV'!Q421&gt;65,'DLY-AV'!Q421-65,0)</f>
        <v>0</v>
      </c>
      <c r="R421" s="5" t="n">
        <f aca="false">IF('DLY-AV'!R421&gt;65,'DLY-AV'!R421-65,0)</f>
        <v>0</v>
      </c>
      <c r="S421" s="5" t="n">
        <f aca="false">IF('DLY-AV'!S421&gt;65,'DLY-AV'!S421-65,0)</f>
        <v>0</v>
      </c>
      <c r="T421" s="5" t="n">
        <f aca="false">IF('DLY-AV'!T421&gt;65,'DLY-AV'!T421-65,0)</f>
        <v>0</v>
      </c>
      <c r="U421" s="5" t="n">
        <f aca="false">IF('DLY-AV'!U421&gt;65,'DLY-AV'!U421-65,0)</f>
        <v>0</v>
      </c>
      <c r="V421" s="5" t="n">
        <f aca="false">IF('DLY-AV'!V421&gt;65,'DLY-AV'!V421-65,0)</f>
        <v>0</v>
      </c>
      <c r="W421" s="5" t="n">
        <f aca="false">IF('DLY-AV'!W421&gt;65,'DLY-AV'!W421-65,0)</f>
        <v>0</v>
      </c>
      <c r="X421" s="5" t="n">
        <f aca="false">IF('DLY-AV'!X421&gt;65,'DLY-AV'!X421-65,0)</f>
        <v>0</v>
      </c>
      <c r="Y421" s="5" t="n">
        <f aca="false">IF('DLY-AV'!Y421&gt;65,'DLY-AV'!Y421-65,0)</f>
        <v>0</v>
      </c>
      <c r="Z421" s="5" t="n">
        <f aca="false">IF('DLY-AV'!Z421&gt;65,'DLY-AV'!Z421-65,0)</f>
        <v>0</v>
      </c>
      <c r="AA421" s="5" t="n">
        <f aca="false">IF('DLY-AV'!AA421&gt;65,'DLY-AV'!AA421-65,0)</f>
        <v>0</v>
      </c>
      <c r="AB421" s="5" t="n">
        <f aca="false">IF('DLY-AV'!AB421&gt;65,'DLY-AV'!AB421-65,0)</f>
        <v>0</v>
      </c>
      <c r="AC421" s="5" t="n">
        <f aca="false">IF('DLY-AV'!AC421&gt;65,'DLY-AV'!AC421-65,0)</f>
        <v>0</v>
      </c>
      <c r="AD421" s="5" t="n">
        <f aca="false">IF('DLY-AV'!AD421&gt;65,'DLY-AV'!AD421-65,0)</f>
        <v>0</v>
      </c>
      <c r="AE421" s="5" t="n">
        <f aca="false">IF('DLY-AV'!AE421&gt;65,'DLY-AV'!AE421-65,0)</f>
        <v>0</v>
      </c>
      <c r="AF421" s="5" t="n">
        <f aca="false">IF('DLY-AV'!AF421&gt;65,'DLY-AV'!AF421-65,0)</f>
        <v>0</v>
      </c>
      <c r="AG421" s="5" t="n">
        <f aca="false">IF('DLY-AV'!AG421&gt;65,'DLY-AV'!AG421-65,0)</f>
        <v>0</v>
      </c>
      <c r="AI421" s="6" t="n">
        <f aca="false">SUM(C421:AG421)</f>
        <v>3</v>
      </c>
      <c r="AJ421" s="6" t="n">
        <f aca="false">MAX(C421:AG421)</f>
        <v>3</v>
      </c>
      <c r="AK421" s="6" t="n">
        <f aca="false">MIN(C421:AG421)</f>
        <v>0</v>
      </c>
      <c r="AL421" s="6" t="n">
        <f aca="false">COUNT(C421:AG421)</f>
        <v>31</v>
      </c>
    </row>
    <row r="422" customFormat="false" ht="12.75" hidden="false" customHeight="false" outlineLevel="0" collapsed="false">
      <c r="A422" s="0" t="n">
        <v>1982</v>
      </c>
      <c r="B422" s="0" t="n">
        <v>11</v>
      </c>
      <c r="C422" s="5" t="n">
        <f aca="false">IF('DLY-AV'!C422&gt;65,'DLY-AV'!C422-65,0)</f>
        <v>0</v>
      </c>
      <c r="D422" s="5" t="n">
        <f aca="false">IF('DLY-AV'!D422&gt;65,'DLY-AV'!D422-65,0)</f>
        <v>0</v>
      </c>
      <c r="E422" s="5" t="n">
        <f aca="false">IF('DLY-AV'!E422&gt;65,'DLY-AV'!E422-65,0)</f>
        <v>0</v>
      </c>
      <c r="F422" s="5" t="n">
        <f aca="false">IF('DLY-AV'!F422&gt;65,'DLY-AV'!F422-65,0)</f>
        <v>0</v>
      </c>
      <c r="G422" s="5" t="n">
        <f aca="false">IF('DLY-AV'!G422&gt;65,'DLY-AV'!G422-65,0)</f>
        <v>0</v>
      </c>
      <c r="H422" s="5" t="n">
        <f aca="false">IF('DLY-AV'!H422&gt;65,'DLY-AV'!H422-65,0)</f>
        <v>0</v>
      </c>
      <c r="I422" s="5" t="n">
        <f aca="false">IF('DLY-AV'!I422&gt;65,'DLY-AV'!I422-65,0)</f>
        <v>0</v>
      </c>
      <c r="J422" s="5" t="n">
        <f aca="false">IF('DLY-AV'!J422&gt;65,'DLY-AV'!J422-65,0)</f>
        <v>0</v>
      </c>
      <c r="K422" s="5" t="n">
        <f aca="false">IF('DLY-AV'!K422&gt;65,'DLY-AV'!K422-65,0)</f>
        <v>0</v>
      </c>
      <c r="L422" s="5" t="n">
        <f aca="false">IF('DLY-AV'!L422&gt;65,'DLY-AV'!L422-65,0)</f>
        <v>0</v>
      </c>
      <c r="M422" s="5" t="n">
        <f aca="false">IF('DLY-AV'!M422&gt;65,'DLY-AV'!M422-65,0)</f>
        <v>0</v>
      </c>
      <c r="N422" s="5" t="n">
        <f aca="false">IF('DLY-AV'!N422&gt;65,'DLY-AV'!N422-65,0)</f>
        <v>0</v>
      </c>
      <c r="O422" s="5" t="n">
        <f aca="false">IF('DLY-AV'!O422&gt;65,'DLY-AV'!O422-65,0)</f>
        <v>0</v>
      </c>
      <c r="P422" s="5" t="n">
        <f aca="false">IF('DLY-AV'!P422&gt;65,'DLY-AV'!P422-65,0)</f>
        <v>0</v>
      </c>
      <c r="Q422" s="5" t="n">
        <f aca="false">IF('DLY-AV'!Q422&gt;65,'DLY-AV'!Q422-65,0)</f>
        <v>0</v>
      </c>
      <c r="R422" s="5" t="n">
        <f aca="false">IF('DLY-AV'!R422&gt;65,'DLY-AV'!R422-65,0)</f>
        <v>0</v>
      </c>
      <c r="S422" s="5" t="n">
        <f aca="false">IF('DLY-AV'!S422&gt;65,'DLY-AV'!S422-65,0)</f>
        <v>0</v>
      </c>
      <c r="T422" s="5" t="n">
        <f aca="false">IF('DLY-AV'!T422&gt;65,'DLY-AV'!T422-65,0)</f>
        <v>0</v>
      </c>
      <c r="U422" s="5" t="n">
        <f aca="false">IF('DLY-AV'!U422&gt;65,'DLY-AV'!U422-65,0)</f>
        <v>0</v>
      </c>
      <c r="V422" s="5" t="n">
        <f aca="false">IF('DLY-AV'!V422&gt;65,'DLY-AV'!V422-65,0)</f>
        <v>0</v>
      </c>
      <c r="W422" s="5" t="n">
        <f aca="false">IF('DLY-AV'!W422&gt;65,'DLY-AV'!W422-65,0)</f>
        <v>0</v>
      </c>
      <c r="X422" s="5" t="n">
        <f aca="false">IF('DLY-AV'!X422&gt;65,'DLY-AV'!X422-65,0)</f>
        <v>0</v>
      </c>
      <c r="Y422" s="5" t="n">
        <f aca="false">IF('DLY-AV'!Y422&gt;65,'DLY-AV'!Y422-65,0)</f>
        <v>0</v>
      </c>
      <c r="Z422" s="5" t="n">
        <f aca="false">IF('DLY-AV'!Z422&gt;65,'DLY-AV'!Z422-65,0)</f>
        <v>0</v>
      </c>
      <c r="AA422" s="5" t="n">
        <f aca="false">IF('DLY-AV'!AA422&gt;65,'DLY-AV'!AA422-65,0)</f>
        <v>0</v>
      </c>
      <c r="AB422" s="5" t="n">
        <f aca="false">IF('DLY-AV'!AB422&gt;65,'DLY-AV'!AB422-65,0)</f>
        <v>0</v>
      </c>
      <c r="AC422" s="5" t="n">
        <f aca="false">IF('DLY-AV'!AC422&gt;65,'DLY-AV'!AC422-65,0)</f>
        <v>0</v>
      </c>
      <c r="AD422" s="5" t="n">
        <f aca="false">IF('DLY-AV'!AD422&gt;65,'DLY-AV'!AD422-65,0)</f>
        <v>0</v>
      </c>
      <c r="AE422" s="5" t="n">
        <f aca="false">IF('DLY-AV'!AE422&gt;65,'DLY-AV'!AE422-65,0)</f>
        <v>0</v>
      </c>
      <c r="AF422" s="5" t="n">
        <f aca="false">IF('DLY-AV'!AF422&gt;65,'DLY-AV'!AF422-65,0)</f>
        <v>0</v>
      </c>
      <c r="AG422" s="5"/>
      <c r="AI422" s="6" t="n">
        <f aca="false">SUM(C422:AG422)</f>
        <v>0</v>
      </c>
      <c r="AJ422" s="6" t="n">
        <f aca="false">MAX(C422:AG422)</f>
        <v>0</v>
      </c>
      <c r="AK422" s="6" t="n">
        <f aca="false">MIN(C422:AG422)</f>
        <v>0</v>
      </c>
      <c r="AL422" s="6" t="n">
        <f aca="false">COUNT(C422:AG422)</f>
        <v>30</v>
      </c>
    </row>
    <row r="423" customFormat="false" ht="12.75" hidden="false" customHeight="false" outlineLevel="0" collapsed="false">
      <c r="A423" s="0" t="n">
        <v>1982</v>
      </c>
      <c r="B423" s="0" t="n">
        <v>12</v>
      </c>
      <c r="C423" s="5" t="n">
        <f aca="false">IF('DLY-AV'!C423&gt;65,'DLY-AV'!C423-65,0)</f>
        <v>0</v>
      </c>
      <c r="D423" s="5" t="n">
        <f aca="false">IF('DLY-AV'!D423&gt;65,'DLY-AV'!D423-65,0)</f>
        <v>0</v>
      </c>
      <c r="E423" s="5" t="n">
        <f aca="false">IF('DLY-AV'!E423&gt;65,'DLY-AV'!E423-65,0)</f>
        <v>0</v>
      </c>
      <c r="F423" s="5" t="n">
        <f aca="false">IF('DLY-AV'!F423&gt;65,'DLY-AV'!F423-65,0)</f>
        <v>0</v>
      </c>
      <c r="G423" s="5" t="n">
        <f aca="false">IF('DLY-AV'!G423&gt;65,'DLY-AV'!G423-65,0)</f>
        <v>0</v>
      </c>
      <c r="H423" s="5" t="n">
        <f aca="false">IF('DLY-AV'!H423&gt;65,'DLY-AV'!H423-65,0)</f>
        <v>0</v>
      </c>
      <c r="I423" s="5" t="n">
        <f aca="false">IF('DLY-AV'!I423&gt;65,'DLY-AV'!I423-65,0)</f>
        <v>0</v>
      </c>
      <c r="J423" s="5" t="n">
        <f aca="false">IF('DLY-AV'!J423&gt;65,'DLY-AV'!J423-65,0)</f>
        <v>0</v>
      </c>
      <c r="K423" s="5" t="n">
        <f aca="false">IF('DLY-AV'!K423&gt;65,'DLY-AV'!K423-65,0)</f>
        <v>0</v>
      </c>
      <c r="L423" s="5" t="n">
        <f aca="false">IF('DLY-AV'!L423&gt;65,'DLY-AV'!L423-65,0)</f>
        <v>0</v>
      </c>
      <c r="M423" s="5" t="n">
        <f aca="false">IF('DLY-AV'!M423&gt;65,'DLY-AV'!M423-65,0)</f>
        <v>0</v>
      </c>
      <c r="N423" s="5" t="n">
        <f aca="false">IF('DLY-AV'!N423&gt;65,'DLY-AV'!N423-65,0)</f>
        <v>0</v>
      </c>
      <c r="O423" s="5" t="n">
        <f aca="false">IF('DLY-AV'!O423&gt;65,'DLY-AV'!O423-65,0)</f>
        <v>0</v>
      </c>
      <c r="P423" s="5" t="n">
        <f aca="false">IF('DLY-AV'!P423&gt;65,'DLY-AV'!P423-65,0)</f>
        <v>0</v>
      </c>
      <c r="Q423" s="5" t="n">
        <f aca="false">IF('DLY-AV'!Q423&gt;65,'DLY-AV'!Q423-65,0)</f>
        <v>0</v>
      </c>
      <c r="R423" s="5" t="n">
        <f aca="false">IF('DLY-AV'!R423&gt;65,'DLY-AV'!R423-65,0)</f>
        <v>0</v>
      </c>
      <c r="S423" s="5" t="n">
        <f aca="false">IF('DLY-AV'!S423&gt;65,'DLY-AV'!S423-65,0)</f>
        <v>0</v>
      </c>
      <c r="T423" s="5" t="n">
        <f aca="false">IF('DLY-AV'!T423&gt;65,'DLY-AV'!T423-65,0)</f>
        <v>0</v>
      </c>
      <c r="U423" s="5" t="n">
        <f aca="false">IF('DLY-AV'!U423&gt;65,'DLY-AV'!U423-65,0)</f>
        <v>0</v>
      </c>
      <c r="V423" s="5" t="n">
        <f aca="false">IF('DLY-AV'!V423&gt;65,'DLY-AV'!V423-65,0)</f>
        <v>0</v>
      </c>
      <c r="W423" s="5" t="n">
        <f aca="false">IF('DLY-AV'!W423&gt;65,'DLY-AV'!W423-65,0)</f>
        <v>0</v>
      </c>
      <c r="X423" s="5" t="n">
        <f aca="false">IF('DLY-AV'!X423&gt;65,'DLY-AV'!X423-65,0)</f>
        <v>0</v>
      </c>
      <c r="Y423" s="5" t="n">
        <f aca="false">IF('DLY-AV'!Y423&gt;65,'DLY-AV'!Y423-65,0)</f>
        <v>0</v>
      </c>
      <c r="Z423" s="5" t="n">
        <f aca="false">IF('DLY-AV'!Z423&gt;65,'DLY-AV'!Z423-65,0)</f>
        <v>0</v>
      </c>
      <c r="AA423" s="5" t="n">
        <f aca="false">IF('DLY-AV'!AA423&gt;65,'DLY-AV'!AA423-65,0)</f>
        <v>0</v>
      </c>
      <c r="AB423" s="5" t="n">
        <f aca="false">IF('DLY-AV'!AB423&gt;65,'DLY-AV'!AB423-65,0)</f>
        <v>0</v>
      </c>
      <c r="AC423" s="5" t="n">
        <f aca="false">IF('DLY-AV'!AC423&gt;65,'DLY-AV'!AC423-65,0)</f>
        <v>0</v>
      </c>
      <c r="AD423" s="5" t="n">
        <f aca="false">IF('DLY-AV'!AD423&gt;65,'DLY-AV'!AD423-65,0)</f>
        <v>0</v>
      </c>
      <c r="AE423" s="5" t="n">
        <f aca="false">IF('DLY-AV'!AE423&gt;65,'DLY-AV'!AE423-65,0)</f>
        <v>0</v>
      </c>
      <c r="AF423" s="5" t="n">
        <f aca="false">IF('DLY-AV'!AF423&gt;65,'DLY-AV'!AF423-65,0)</f>
        <v>0</v>
      </c>
      <c r="AG423" s="5" t="n">
        <f aca="false">IF('DLY-AV'!AG423&gt;65,'DLY-AV'!AG423-65,0)</f>
        <v>0</v>
      </c>
      <c r="AI423" s="6" t="n">
        <f aca="false">SUM(C423:AG423)</f>
        <v>0</v>
      </c>
      <c r="AJ423" s="6" t="n">
        <f aca="false">MAX(C423:AG423)</f>
        <v>0</v>
      </c>
      <c r="AK423" s="6" t="n">
        <f aca="false">MIN(C423:AG423)</f>
        <v>0</v>
      </c>
      <c r="AL423" s="6" t="n">
        <f aca="false">COUNT(C423:AG423)</f>
        <v>31</v>
      </c>
    </row>
    <row r="424" customFormat="false" ht="12.75" hidden="false" customHeight="false" outlineLevel="0" collapsed="false">
      <c r="A424" s="0" t="n">
        <v>1983</v>
      </c>
      <c r="B424" s="0" t="n">
        <v>1</v>
      </c>
      <c r="C424" s="5" t="n">
        <f aca="false">IF('DLY-AV'!C424&gt;65,'DLY-AV'!C424-65,0)</f>
        <v>0</v>
      </c>
      <c r="D424" s="5" t="n">
        <f aca="false">IF('DLY-AV'!D424&gt;65,'DLY-AV'!D424-65,0)</f>
        <v>0</v>
      </c>
      <c r="E424" s="5" t="n">
        <f aca="false">IF('DLY-AV'!E424&gt;65,'DLY-AV'!E424-65,0)</f>
        <v>0</v>
      </c>
      <c r="F424" s="5" t="n">
        <f aca="false">IF('DLY-AV'!F424&gt;65,'DLY-AV'!F424-65,0)</f>
        <v>0</v>
      </c>
      <c r="G424" s="5" t="n">
        <f aca="false">IF('DLY-AV'!G424&gt;65,'DLY-AV'!G424-65,0)</f>
        <v>0</v>
      </c>
      <c r="H424" s="5" t="n">
        <f aca="false">IF('DLY-AV'!H424&gt;65,'DLY-AV'!H424-65,0)</f>
        <v>0</v>
      </c>
      <c r="I424" s="5" t="n">
        <f aca="false">IF('DLY-AV'!I424&gt;65,'DLY-AV'!I424-65,0)</f>
        <v>0</v>
      </c>
      <c r="J424" s="5" t="n">
        <f aca="false">IF('DLY-AV'!J424&gt;65,'DLY-AV'!J424-65,0)</f>
        <v>0</v>
      </c>
      <c r="K424" s="5" t="n">
        <f aca="false">IF('DLY-AV'!K424&gt;65,'DLY-AV'!K424-65,0)</f>
        <v>0</v>
      </c>
      <c r="L424" s="5" t="n">
        <f aca="false">IF('DLY-AV'!L424&gt;65,'DLY-AV'!L424-65,0)</f>
        <v>0</v>
      </c>
      <c r="M424" s="5" t="n">
        <f aca="false">IF('DLY-AV'!M424&gt;65,'DLY-AV'!M424-65,0)</f>
        <v>0</v>
      </c>
      <c r="N424" s="5" t="n">
        <f aca="false">IF('DLY-AV'!N424&gt;65,'DLY-AV'!N424-65,0)</f>
        <v>0</v>
      </c>
      <c r="O424" s="5" t="n">
        <f aca="false">IF('DLY-AV'!O424&gt;65,'DLY-AV'!O424-65,0)</f>
        <v>0</v>
      </c>
      <c r="P424" s="5" t="n">
        <f aca="false">IF('DLY-AV'!P424&gt;65,'DLY-AV'!P424-65,0)</f>
        <v>0</v>
      </c>
      <c r="Q424" s="5" t="n">
        <f aca="false">IF('DLY-AV'!Q424&gt;65,'DLY-AV'!Q424-65,0)</f>
        <v>0</v>
      </c>
      <c r="R424" s="5" t="n">
        <f aca="false">IF('DLY-AV'!R424&gt;65,'DLY-AV'!R424-65,0)</f>
        <v>0</v>
      </c>
      <c r="S424" s="5" t="n">
        <f aca="false">IF('DLY-AV'!S424&gt;65,'DLY-AV'!S424-65,0)</f>
        <v>0</v>
      </c>
      <c r="T424" s="5" t="n">
        <f aca="false">IF('DLY-AV'!T424&gt;65,'DLY-AV'!T424-65,0)</f>
        <v>0</v>
      </c>
      <c r="U424" s="5" t="n">
        <f aca="false">IF('DLY-AV'!U424&gt;65,'DLY-AV'!U424-65,0)</f>
        <v>0</v>
      </c>
      <c r="V424" s="5" t="n">
        <f aca="false">IF('DLY-AV'!V424&gt;65,'DLY-AV'!V424-65,0)</f>
        <v>0</v>
      </c>
      <c r="W424" s="5" t="n">
        <f aca="false">IF('DLY-AV'!W424&gt;65,'DLY-AV'!W424-65,0)</f>
        <v>0</v>
      </c>
      <c r="X424" s="5" t="n">
        <f aca="false">IF('DLY-AV'!X424&gt;65,'DLY-AV'!X424-65,0)</f>
        <v>0</v>
      </c>
      <c r="Y424" s="5" t="n">
        <f aca="false">IF('DLY-AV'!Y424&gt;65,'DLY-AV'!Y424-65,0)</f>
        <v>0</v>
      </c>
      <c r="Z424" s="5" t="n">
        <f aca="false">IF('DLY-AV'!Z424&gt;65,'DLY-AV'!Z424-65,0)</f>
        <v>0</v>
      </c>
      <c r="AA424" s="5" t="n">
        <f aca="false">IF('DLY-AV'!AA424&gt;65,'DLY-AV'!AA424-65,0)</f>
        <v>0</v>
      </c>
      <c r="AB424" s="5" t="n">
        <f aca="false">IF('DLY-AV'!AB424&gt;65,'DLY-AV'!AB424-65,0)</f>
        <v>0</v>
      </c>
      <c r="AC424" s="5" t="n">
        <f aca="false">IF('DLY-AV'!AC424&gt;65,'DLY-AV'!AC424-65,0)</f>
        <v>0</v>
      </c>
      <c r="AD424" s="5" t="n">
        <f aca="false">IF('DLY-AV'!AD424&gt;65,'DLY-AV'!AD424-65,0)</f>
        <v>0</v>
      </c>
      <c r="AE424" s="5" t="n">
        <f aca="false">IF('DLY-AV'!AE424&gt;65,'DLY-AV'!AE424-65,0)</f>
        <v>0</v>
      </c>
      <c r="AF424" s="5" t="n">
        <f aca="false">IF('DLY-AV'!AF424&gt;65,'DLY-AV'!AF424-65,0)</f>
        <v>0</v>
      </c>
      <c r="AG424" s="5" t="n">
        <f aca="false">IF('DLY-AV'!AG424&gt;65,'DLY-AV'!AG424-65,0)</f>
        <v>0</v>
      </c>
      <c r="AI424" s="6" t="n">
        <f aca="false">SUM(C424:AG424)</f>
        <v>0</v>
      </c>
      <c r="AJ424" s="6" t="n">
        <f aca="false">MAX(C424:AG424)</f>
        <v>0</v>
      </c>
      <c r="AK424" s="6" t="n">
        <f aca="false">MIN(C424:AG424)</f>
        <v>0</v>
      </c>
      <c r="AL424" s="6" t="n">
        <f aca="false">COUNT(C424:AG424)</f>
        <v>31</v>
      </c>
    </row>
    <row r="425" customFormat="false" ht="12.75" hidden="false" customHeight="false" outlineLevel="0" collapsed="false">
      <c r="A425" s="0" t="n">
        <v>1983</v>
      </c>
      <c r="B425" s="0" t="n">
        <v>2</v>
      </c>
      <c r="C425" s="5" t="n">
        <f aca="false">IF('DLY-AV'!C425&gt;65,'DLY-AV'!C425-65,0)</f>
        <v>0</v>
      </c>
      <c r="D425" s="5" t="n">
        <f aca="false">IF('DLY-AV'!D425&gt;65,'DLY-AV'!D425-65,0)</f>
        <v>0</v>
      </c>
      <c r="E425" s="5" t="n">
        <f aca="false">IF('DLY-AV'!E425&gt;65,'DLY-AV'!E425-65,0)</f>
        <v>0</v>
      </c>
      <c r="F425" s="5" t="n">
        <f aca="false">IF('DLY-AV'!F425&gt;65,'DLY-AV'!F425-65,0)</f>
        <v>0</v>
      </c>
      <c r="G425" s="5" t="n">
        <f aca="false">IF('DLY-AV'!G425&gt;65,'DLY-AV'!G425-65,0)</f>
        <v>0</v>
      </c>
      <c r="H425" s="5" t="n">
        <f aca="false">IF('DLY-AV'!H425&gt;65,'DLY-AV'!H425-65,0)</f>
        <v>0</v>
      </c>
      <c r="I425" s="5" t="n">
        <f aca="false">IF('DLY-AV'!I425&gt;65,'DLY-AV'!I425-65,0)</f>
        <v>0</v>
      </c>
      <c r="J425" s="5" t="n">
        <f aca="false">IF('DLY-AV'!J425&gt;65,'DLY-AV'!J425-65,0)</f>
        <v>0</v>
      </c>
      <c r="K425" s="5" t="n">
        <f aca="false">IF('DLY-AV'!K425&gt;65,'DLY-AV'!K425-65,0)</f>
        <v>0</v>
      </c>
      <c r="L425" s="5" t="n">
        <f aca="false">IF('DLY-AV'!L425&gt;65,'DLY-AV'!L425-65,0)</f>
        <v>0</v>
      </c>
      <c r="M425" s="5" t="n">
        <f aca="false">IF('DLY-AV'!M425&gt;65,'DLY-AV'!M425-65,0)</f>
        <v>0</v>
      </c>
      <c r="N425" s="5" t="n">
        <f aca="false">IF('DLY-AV'!N425&gt;65,'DLY-AV'!N425-65,0)</f>
        <v>0</v>
      </c>
      <c r="O425" s="5" t="n">
        <f aca="false">IF('DLY-AV'!O425&gt;65,'DLY-AV'!O425-65,0)</f>
        <v>0</v>
      </c>
      <c r="P425" s="5" t="n">
        <f aca="false">IF('DLY-AV'!P425&gt;65,'DLY-AV'!P425-65,0)</f>
        <v>0</v>
      </c>
      <c r="Q425" s="5" t="n">
        <f aca="false">IF('DLY-AV'!Q425&gt;65,'DLY-AV'!Q425-65,0)</f>
        <v>0</v>
      </c>
      <c r="R425" s="5" t="n">
        <f aca="false">IF('DLY-AV'!R425&gt;65,'DLY-AV'!R425-65,0)</f>
        <v>0</v>
      </c>
      <c r="S425" s="5" t="n">
        <f aca="false">IF('DLY-AV'!S425&gt;65,'DLY-AV'!S425-65,0)</f>
        <v>0</v>
      </c>
      <c r="T425" s="5" t="n">
        <f aca="false">IF('DLY-AV'!T425&gt;65,'DLY-AV'!T425-65,0)</f>
        <v>0</v>
      </c>
      <c r="U425" s="5" t="n">
        <f aca="false">IF('DLY-AV'!U425&gt;65,'DLY-AV'!U425-65,0)</f>
        <v>0</v>
      </c>
      <c r="V425" s="5" t="n">
        <f aca="false">IF('DLY-AV'!V425&gt;65,'DLY-AV'!V425-65,0)</f>
        <v>0</v>
      </c>
      <c r="W425" s="5" t="n">
        <f aca="false">IF('DLY-AV'!W425&gt;65,'DLY-AV'!W425-65,0)</f>
        <v>0</v>
      </c>
      <c r="X425" s="5" t="n">
        <f aca="false">IF('DLY-AV'!X425&gt;65,'DLY-AV'!X425-65,0)</f>
        <v>0</v>
      </c>
      <c r="Y425" s="5" t="n">
        <f aca="false">IF('DLY-AV'!Y425&gt;65,'DLY-AV'!Y425-65,0)</f>
        <v>0</v>
      </c>
      <c r="Z425" s="5" t="n">
        <f aca="false">IF('DLY-AV'!Z425&gt;65,'DLY-AV'!Z425-65,0)</f>
        <v>0</v>
      </c>
      <c r="AA425" s="5" t="n">
        <f aca="false">IF('DLY-AV'!AA425&gt;65,'DLY-AV'!AA425-65,0)</f>
        <v>0</v>
      </c>
      <c r="AB425" s="5" t="n">
        <f aca="false">IF('DLY-AV'!AB425&gt;65,'DLY-AV'!AB425-65,0)</f>
        <v>0</v>
      </c>
      <c r="AC425" s="5" t="n">
        <f aca="false">IF('DLY-AV'!AC425&gt;65,'DLY-AV'!AC425-65,0)</f>
        <v>0</v>
      </c>
      <c r="AD425" s="5" t="n">
        <f aca="false">IF('DLY-AV'!AD425&gt;65,'DLY-AV'!AD425-65,0)</f>
        <v>0</v>
      </c>
      <c r="AE425" s="5"/>
      <c r="AF425" s="5"/>
      <c r="AG425" s="5"/>
      <c r="AI425" s="6" t="n">
        <f aca="false">SUM(C425:AG425)</f>
        <v>0</v>
      </c>
      <c r="AJ425" s="6" t="n">
        <f aca="false">MAX(C425:AG425)</f>
        <v>0</v>
      </c>
      <c r="AK425" s="6" t="n">
        <f aca="false">MIN(C425:AG425)</f>
        <v>0</v>
      </c>
      <c r="AL425" s="6" t="n">
        <f aca="false">COUNT(C425:AG425)</f>
        <v>28</v>
      </c>
    </row>
    <row r="426" customFormat="false" ht="12.75" hidden="false" customHeight="false" outlineLevel="0" collapsed="false">
      <c r="A426" s="0" t="n">
        <v>1983</v>
      </c>
      <c r="B426" s="0" t="n">
        <v>3</v>
      </c>
      <c r="C426" s="5" t="n">
        <f aca="false">IF('DLY-AV'!C426&gt;65,'DLY-AV'!C426-65,0)</f>
        <v>0</v>
      </c>
      <c r="D426" s="5" t="n">
        <f aca="false">IF('DLY-AV'!D426&gt;65,'DLY-AV'!D426-65,0)</f>
        <v>0</v>
      </c>
      <c r="E426" s="5" t="n">
        <f aca="false">IF('DLY-AV'!E426&gt;65,'DLY-AV'!E426-65,0)</f>
        <v>0</v>
      </c>
      <c r="F426" s="5" t="n">
        <f aca="false">IF('DLY-AV'!F426&gt;65,'DLY-AV'!F426-65,0)</f>
        <v>0</v>
      </c>
      <c r="G426" s="5" t="n">
        <f aca="false">IF('DLY-AV'!G426&gt;65,'DLY-AV'!G426-65,0)</f>
        <v>0</v>
      </c>
      <c r="H426" s="5" t="n">
        <f aca="false">IF('DLY-AV'!H426&gt;65,'DLY-AV'!H426-65,0)</f>
        <v>0</v>
      </c>
      <c r="I426" s="5" t="n">
        <f aca="false">IF('DLY-AV'!I426&gt;65,'DLY-AV'!I426-65,0)</f>
        <v>0</v>
      </c>
      <c r="J426" s="5" t="n">
        <f aca="false">IF('DLY-AV'!J426&gt;65,'DLY-AV'!J426-65,0)</f>
        <v>0</v>
      </c>
      <c r="K426" s="5" t="n">
        <f aca="false">IF('DLY-AV'!K426&gt;65,'DLY-AV'!K426-65,0)</f>
        <v>0</v>
      </c>
      <c r="L426" s="5" t="n">
        <f aca="false">IF('DLY-AV'!L426&gt;65,'DLY-AV'!L426-65,0)</f>
        <v>0</v>
      </c>
      <c r="M426" s="5" t="n">
        <f aca="false">IF('DLY-AV'!M426&gt;65,'DLY-AV'!M426-65,0)</f>
        <v>0</v>
      </c>
      <c r="N426" s="5" t="n">
        <f aca="false">IF('DLY-AV'!N426&gt;65,'DLY-AV'!N426-65,0)</f>
        <v>0</v>
      </c>
      <c r="O426" s="5" t="n">
        <f aca="false">IF('DLY-AV'!O426&gt;65,'DLY-AV'!O426-65,0)</f>
        <v>0</v>
      </c>
      <c r="P426" s="5" t="n">
        <f aca="false">IF('DLY-AV'!P426&gt;65,'DLY-AV'!P426-65,0)</f>
        <v>0</v>
      </c>
      <c r="Q426" s="5" t="n">
        <f aca="false">IF('DLY-AV'!Q426&gt;65,'DLY-AV'!Q426-65,0)</f>
        <v>0</v>
      </c>
      <c r="R426" s="5" t="n">
        <f aca="false">IF('DLY-AV'!R426&gt;65,'DLY-AV'!R426-65,0)</f>
        <v>0</v>
      </c>
      <c r="S426" s="5" t="n">
        <f aca="false">IF('DLY-AV'!S426&gt;65,'DLY-AV'!S426-65,0)</f>
        <v>0</v>
      </c>
      <c r="T426" s="5" t="n">
        <f aca="false">IF('DLY-AV'!T426&gt;65,'DLY-AV'!T426-65,0)</f>
        <v>0</v>
      </c>
      <c r="U426" s="5" t="n">
        <f aca="false">IF('DLY-AV'!U426&gt;65,'DLY-AV'!U426-65,0)</f>
        <v>0</v>
      </c>
      <c r="V426" s="5" t="n">
        <f aca="false">IF('DLY-AV'!V426&gt;65,'DLY-AV'!V426-65,0)</f>
        <v>0</v>
      </c>
      <c r="W426" s="5" t="n">
        <f aca="false">IF('DLY-AV'!W426&gt;65,'DLY-AV'!W426-65,0)</f>
        <v>0</v>
      </c>
      <c r="X426" s="5" t="n">
        <f aca="false">IF('DLY-AV'!X426&gt;65,'DLY-AV'!X426-65,0)</f>
        <v>0</v>
      </c>
      <c r="Y426" s="5" t="n">
        <f aca="false">IF('DLY-AV'!Y426&gt;65,'DLY-AV'!Y426-65,0)</f>
        <v>0</v>
      </c>
      <c r="Z426" s="5" t="n">
        <f aca="false">IF('DLY-AV'!Z426&gt;65,'DLY-AV'!Z426-65,0)</f>
        <v>0</v>
      </c>
      <c r="AA426" s="5" t="n">
        <f aca="false">IF('DLY-AV'!AA426&gt;65,'DLY-AV'!AA426-65,0)</f>
        <v>0</v>
      </c>
      <c r="AB426" s="5" t="n">
        <f aca="false">IF('DLY-AV'!AB426&gt;65,'DLY-AV'!AB426-65,0)</f>
        <v>0</v>
      </c>
      <c r="AC426" s="5" t="n">
        <f aca="false">IF('DLY-AV'!AC426&gt;65,'DLY-AV'!AC426-65,0)</f>
        <v>0</v>
      </c>
      <c r="AD426" s="5" t="n">
        <f aca="false">IF('DLY-AV'!AD426&gt;65,'DLY-AV'!AD426-65,0)</f>
        <v>0</v>
      </c>
      <c r="AE426" s="5" t="n">
        <f aca="false">IF('DLY-AV'!AE426&gt;65,'DLY-AV'!AE426-65,0)</f>
        <v>0</v>
      </c>
      <c r="AF426" s="5" t="n">
        <f aca="false">IF('DLY-AV'!AF426&gt;65,'DLY-AV'!AF426-65,0)</f>
        <v>0</v>
      </c>
      <c r="AG426" s="5" t="n">
        <f aca="false">IF('DLY-AV'!AG426&gt;65,'DLY-AV'!AG426-65,0)</f>
        <v>0</v>
      </c>
      <c r="AI426" s="6" t="n">
        <f aca="false">SUM(C426:AG426)</f>
        <v>0</v>
      </c>
      <c r="AJ426" s="6" t="n">
        <f aca="false">MAX(C426:AG426)</f>
        <v>0</v>
      </c>
      <c r="AK426" s="6" t="n">
        <f aca="false">MIN(C426:AG426)</f>
        <v>0</v>
      </c>
      <c r="AL426" s="6" t="n">
        <f aca="false">COUNT(C426:AG426)</f>
        <v>31</v>
      </c>
    </row>
    <row r="427" customFormat="false" ht="12.75" hidden="false" customHeight="false" outlineLevel="0" collapsed="false">
      <c r="A427" s="0" t="n">
        <v>1983</v>
      </c>
      <c r="B427" s="0" t="n">
        <v>4</v>
      </c>
      <c r="C427" s="5" t="n">
        <f aca="false">IF('DLY-AV'!C427&gt;65,'DLY-AV'!C427-65,0)</f>
        <v>0</v>
      </c>
      <c r="D427" s="5" t="n">
        <f aca="false">IF('DLY-AV'!D427&gt;65,'DLY-AV'!D427-65,0)</f>
        <v>0</v>
      </c>
      <c r="E427" s="5" t="n">
        <f aca="false">IF('DLY-AV'!E427&gt;65,'DLY-AV'!E427-65,0)</f>
        <v>0</v>
      </c>
      <c r="F427" s="5" t="n">
        <f aca="false">IF('DLY-AV'!F427&gt;65,'DLY-AV'!F427-65,0)</f>
        <v>0</v>
      </c>
      <c r="G427" s="5" t="n">
        <f aca="false">IF('DLY-AV'!G427&gt;65,'DLY-AV'!G427-65,0)</f>
        <v>0</v>
      </c>
      <c r="H427" s="5" t="n">
        <f aca="false">IF('DLY-AV'!H427&gt;65,'DLY-AV'!H427-65,0)</f>
        <v>0</v>
      </c>
      <c r="I427" s="5" t="n">
        <f aca="false">IF('DLY-AV'!I427&gt;65,'DLY-AV'!I427-65,0)</f>
        <v>0</v>
      </c>
      <c r="J427" s="5" t="n">
        <f aca="false">IF('DLY-AV'!J427&gt;65,'DLY-AV'!J427-65,0)</f>
        <v>0</v>
      </c>
      <c r="K427" s="5" t="n">
        <f aca="false">IF('DLY-AV'!K427&gt;65,'DLY-AV'!K427-65,0)</f>
        <v>0</v>
      </c>
      <c r="L427" s="5" t="n">
        <f aca="false">IF('DLY-AV'!L427&gt;65,'DLY-AV'!L427-65,0)</f>
        <v>0</v>
      </c>
      <c r="M427" s="5" t="n">
        <f aca="false">IF('DLY-AV'!M427&gt;65,'DLY-AV'!M427-65,0)</f>
        <v>0</v>
      </c>
      <c r="N427" s="5" t="n">
        <f aca="false">IF('DLY-AV'!N427&gt;65,'DLY-AV'!N427-65,0)</f>
        <v>0</v>
      </c>
      <c r="O427" s="5" t="n">
        <f aca="false">IF('DLY-AV'!O427&gt;65,'DLY-AV'!O427-65,0)</f>
        <v>0</v>
      </c>
      <c r="P427" s="5" t="n">
        <f aca="false">IF('DLY-AV'!P427&gt;65,'DLY-AV'!P427-65,0)</f>
        <v>0</v>
      </c>
      <c r="Q427" s="5" t="n">
        <f aca="false">IF('DLY-AV'!Q427&gt;65,'DLY-AV'!Q427-65,0)</f>
        <v>0</v>
      </c>
      <c r="R427" s="5" t="n">
        <f aca="false">IF('DLY-AV'!R427&gt;65,'DLY-AV'!R427-65,0)</f>
        <v>0</v>
      </c>
      <c r="S427" s="5" t="n">
        <f aca="false">IF('DLY-AV'!S427&gt;65,'DLY-AV'!S427-65,0)</f>
        <v>0</v>
      </c>
      <c r="T427" s="5" t="n">
        <f aca="false">IF('DLY-AV'!T427&gt;65,'DLY-AV'!T427-65,0)</f>
        <v>0</v>
      </c>
      <c r="U427" s="5" t="n">
        <f aca="false">IF('DLY-AV'!U427&gt;65,'DLY-AV'!U427-65,0)</f>
        <v>0</v>
      </c>
      <c r="V427" s="5" t="n">
        <f aca="false">IF('DLY-AV'!V427&gt;65,'DLY-AV'!V427-65,0)</f>
        <v>0</v>
      </c>
      <c r="W427" s="5" t="n">
        <f aca="false">IF('DLY-AV'!W427&gt;65,'DLY-AV'!W427-65,0)</f>
        <v>0</v>
      </c>
      <c r="X427" s="5" t="n">
        <f aca="false">IF('DLY-AV'!X427&gt;65,'DLY-AV'!X427-65,0)</f>
        <v>0</v>
      </c>
      <c r="Y427" s="5" t="n">
        <f aca="false">IF('DLY-AV'!Y427&gt;65,'DLY-AV'!Y427-65,0)</f>
        <v>0</v>
      </c>
      <c r="Z427" s="5" t="n">
        <f aca="false">IF('DLY-AV'!Z427&gt;65,'DLY-AV'!Z427-65,0)</f>
        <v>0</v>
      </c>
      <c r="AA427" s="5" t="n">
        <f aca="false">IF('DLY-AV'!AA427&gt;65,'DLY-AV'!AA427-65,0)</f>
        <v>0</v>
      </c>
      <c r="AB427" s="5" t="n">
        <f aca="false">IF('DLY-AV'!AB427&gt;65,'DLY-AV'!AB427-65,0)</f>
        <v>0</v>
      </c>
      <c r="AC427" s="5" t="n">
        <f aca="false">IF('DLY-AV'!AC427&gt;65,'DLY-AV'!AC427-65,0)</f>
        <v>0</v>
      </c>
      <c r="AD427" s="5" t="n">
        <f aca="false">IF('DLY-AV'!AD427&gt;65,'DLY-AV'!AD427-65,0)</f>
        <v>0</v>
      </c>
      <c r="AE427" s="5" t="n">
        <f aca="false">IF('DLY-AV'!AE427&gt;65,'DLY-AV'!AE427-65,0)</f>
        <v>0</v>
      </c>
      <c r="AF427" s="5" t="n">
        <f aca="false">IF('DLY-AV'!AF427&gt;65,'DLY-AV'!AF427-65,0)</f>
        <v>0</v>
      </c>
      <c r="AG427" s="5"/>
      <c r="AI427" s="6" t="n">
        <f aca="false">SUM(C427:AG427)</f>
        <v>0</v>
      </c>
      <c r="AJ427" s="6" t="n">
        <f aca="false">MAX(C427:AG427)</f>
        <v>0</v>
      </c>
      <c r="AK427" s="6" t="n">
        <f aca="false">MIN(C427:AG427)</f>
        <v>0</v>
      </c>
      <c r="AL427" s="6" t="n">
        <f aca="false">COUNT(C427:AG427)</f>
        <v>30</v>
      </c>
    </row>
    <row r="428" customFormat="false" ht="12.75" hidden="false" customHeight="false" outlineLevel="0" collapsed="false">
      <c r="A428" s="0" t="n">
        <v>1983</v>
      </c>
      <c r="B428" s="0" t="n">
        <v>5</v>
      </c>
      <c r="C428" s="5" t="n">
        <f aca="false">IF('DLY-AV'!C428&gt;65,'DLY-AV'!C428-65,0)</f>
        <v>0</v>
      </c>
      <c r="D428" s="5" t="n">
        <f aca="false">IF('DLY-AV'!D428&gt;65,'DLY-AV'!D428-65,0)</f>
        <v>0</v>
      </c>
      <c r="E428" s="5" t="n">
        <f aca="false">IF('DLY-AV'!E428&gt;65,'DLY-AV'!E428-65,0)</f>
        <v>0</v>
      </c>
      <c r="F428" s="5" t="n">
        <f aca="false">IF('DLY-AV'!F428&gt;65,'DLY-AV'!F428-65,0)</f>
        <v>0</v>
      </c>
      <c r="G428" s="5" t="n">
        <f aca="false">IF('DLY-AV'!G428&gt;65,'DLY-AV'!G428-65,0)</f>
        <v>0</v>
      </c>
      <c r="H428" s="5" t="n">
        <f aca="false">IF('DLY-AV'!H428&gt;65,'DLY-AV'!H428-65,0)</f>
        <v>0</v>
      </c>
      <c r="I428" s="5" t="n">
        <f aca="false">IF('DLY-AV'!I428&gt;65,'DLY-AV'!I428-65,0)</f>
        <v>0</v>
      </c>
      <c r="J428" s="5" t="n">
        <f aca="false">IF('DLY-AV'!J428&gt;65,'DLY-AV'!J428-65,0)</f>
        <v>0</v>
      </c>
      <c r="K428" s="5" t="n">
        <f aca="false">IF('DLY-AV'!K428&gt;65,'DLY-AV'!K428-65,0)</f>
        <v>0</v>
      </c>
      <c r="L428" s="5" t="n">
        <f aca="false">IF('DLY-AV'!L428&gt;65,'DLY-AV'!L428-65,0)</f>
        <v>0</v>
      </c>
      <c r="M428" s="5" t="n">
        <f aca="false">IF('DLY-AV'!M428&gt;65,'DLY-AV'!M428-65,0)</f>
        <v>0</v>
      </c>
      <c r="N428" s="5" t="n">
        <f aca="false">IF('DLY-AV'!N428&gt;65,'DLY-AV'!N428-65,0)</f>
        <v>0</v>
      </c>
      <c r="O428" s="5" t="n">
        <f aca="false">IF('DLY-AV'!O428&gt;65,'DLY-AV'!O428-65,0)</f>
        <v>0</v>
      </c>
      <c r="P428" s="5" t="n">
        <f aca="false">IF('DLY-AV'!P428&gt;65,'DLY-AV'!P428-65,0)</f>
        <v>0</v>
      </c>
      <c r="Q428" s="5" t="n">
        <f aca="false">IF('DLY-AV'!Q428&gt;65,'DLY-AV'!Q428-65,0)</f>
        <v>0</v>
      </c>
      <c r="R428" s="5" t="n">
        <f aca="false">IF('DLY-AV'!R428&gt;65,'DLY-AV'!R428-65,0)</f>
        <v>0</v>
      </c>
      <c r="S428" s="5" t="n">
        <f aca="false">IF('DLY-AV'!S428&gt;65,'DLY-AV'!S428-65,0)</f>
        <v>0</v>
      </c>
      <c r="T428" s="5" t="n">
        <f aca="false">IF('DLY-AV'!T428&gt;65,'DLY-AV'!T428-65,0)</f>
        <v>0</v>
      </c>
      <c r="U428" s="5" t="n">
        <f aca="false">IF('DLY-AV'!U428&gt;65,'DLY-AV'!U428-65,0)</f>
        <v>0</v>
      </c>
      <c r="V428" s="5" t="n">
        <f aca="false">IF('DLY-AV'!V428&gt;65,'DLY-AV'!V428-65,0)</f>
        <v>0</v>
      </c>
      <c r="W428" s="5" t="n">
        <f aca="false">IF('DLY-AV'!W428&gt;65,'DLY-AV'!W428-65,0)</f>
        <v>0</v>
      </c>
      <c r="X428" s="5" t="n">
        <f aca="false">IF('DLY-AV'!X428&gt;65,'DLY-AV'!X428-65,0)</f>
        <v>0</v>
      </c>
      <c r="Y428" s="5" t="n">
        <f aca="false">IF('DLY-AV'!Y428&gt;65,'DLY-AV'!Y428-65,0)</f>
        <v>0</v>
      </c>
      <c r="Z428" s="5" t="n">
        <f aca="false">IF('DLY-AV'!Z428&gt;65,'DLY-AV'!Z428-65,0)</f>
        <v>0</v>
      </c>
      <c r="AA428" s="5" t="n">
        <f aca="false">IF('DLY-AV'!AA428&gt;65,'DLY-AV'!AA428-65,0)</f>
        <v>0</v>
      </c>
      <c r="AB428" s="5" t="n">
        <f aca="false">IF('DLY-AV'!AB428&gt;65,'DLY-AV'!AB428-65,0)</f>
        <v>0</v>
      </c>
      <c r="AC428" s="5" t="n">
        <f aca="false">IF('DLY-AV'!AC428&gt;65,'DLY-AV'!AC428-65,0)</f>
        <v>0</v>
      </c>
      <c r="AD428" s="5" t="n">
        <f aca="false">IF('DLY-AV'!AD428&gt;65,'DLY-AV'!AD428-65,0)</f>
        <v>0</v>
      </c>
      <c r="AE428" s="5" t="n">
        <f aca="false">IF('DLY-AV'!AE428&gt;65,'DLY-AV'!AE428-65,0)</f>
        <v>0</v>
      </c>
      <c r="AF428" s="5" t="n">
        <f aca="false">IF('DLY-AV'!AF428&gt;65,'DLY-AV'!AF428-65,0)</f>
        <v>0</v>
      </c>
      <c r="AG428" s="5" t="n">
        <f aca="false">IF('DLY-AV'!AG428&gt;65,'DLY-AV'!AG428-65,0)</f>
        <v>0</v>
      </c>
      <c r="AI428" s="6" t="n">
        <f aca="false">SUM(C428:AG428)</f>
        <v>0</v>
      </c>
      <c r="AJ428" s="6" t="n">
        <f aca="false">MAX(C428:AG428)</f>
        <v>0</v>
      </c>
      <c r="AK428" s="6" t="n">
        <f aca="false">MIN(C428:AG428)</f>
        <v>0</v>
      </c>
      <c r="AL428" s="6" t="n">
        <f aca="false">COUNT(C428:AG428)</f>
        <v>31</v>
      </c>
    </row>
    <row r="429" customFormat="false" ht="12.75" hidden="false" customHeight="false" outlineLevel="0" collapsed="false">
      <c r="A429" s="0" t="n">
        <v>1983</v>
      </c>
      <c r="B429" s="0" t="n">
        <v>6</v>
      </c>
      <c r="C429" s="5" t="n">
        <f aca="false">IF('DLY-AV'!C429&gt;65,'DLY-AV'!C429-65,0)</f>
        <v>0</v>
      </c>
      <c r="D429" s="5" t="n">
        <f aca="false">IF('DLY-AV'!D429&gt;65,'DLY-AV'!D429-65,0)</f>
        <v>0</v>
      </c>
      <c r="E429" s="5" t="n">
        <f aca="false">IF('DLY-AV'!E429&gt;65,'DLY-AV'!E429-65,0)</f>
        <v>0</v>
      </c>
      <c r="F429" s="5" t="n">
        <f aca="false">IF('DLY-AV'!F429&gt;65,'DLY-AV'!F429-65,0)</f>
        <v>0</v>
      </c>
      <c r="G429" s="5" t="n">
        <f aca="false">IF('DLY-AV'!G429&gt;65,'DLY-AV'!G429-65,0)</f>
        <v>0</v>
      </c>
      <c r="H429" s="5" t="n">
        <f aca="false">IF('DLY-AV'!H429&gt;65,'DLY-AV'!H429-65,0)</f>
        <v>0</v>
      </c>
      <c r="I429" s="5" t="n">
        <f aca="false">IF('DLY-AV'!I429&gt;65,'DLY-AV'!I429-65,0)</f>
        <v>0</v>
      </c>
      <c r="J429" s="5" t="n">
        <f aca="false">IF('DLY-AV'!J429&gt;65,'DLY-AV'!J429-65,0)</f>
        <v>0</v>
      </c>
      <c r="K429" s="5" t="n">
        <f aca="false">IF('DLY-AV'!K429&gt;65,'DLY-AV'!K429-65,0)</f>
        <v>3</v>
      </c>
      <c r="L429" s="5" t="n">
        <f aca="false">IF('DLY-AV'!L429&gt;65,'DLY-AV'!L429-65,0)</f>
        <v>4</v>
      </c>
      <c r="M429" s="5" t="n">
        <f aca="false">IF('DLY-AV'!M429&gt;65,'DLY-AV'!M429-65,0)</f>
        <v>7</v>
      </c>
      <c r="N429" s="5" t="n">
        <f aca="false">IF('DLY-AV'!N429&gt;65,'DLY-AV'!N429-65,0)</f>
        <v>11</v>
      </c>
      <c r="O429" s="5" t="n">
        <f aca="false">IF('DLY-AV'!O429&gt;65,'DLY-AV'!O429-65,0)</f>
        <v>10</v>
      </c>
      <c r="P429" s="5" t="n">
        <f aca="false">IF('DLY-AV'!P429&gt;65,'DLY-AV'!P429-65,0)</f>
        <v>7</v>
      </c>
      <c r="Q429" s="5" t="n">
        <f aca="false">IF('DLY-AV'!Q429&gt;65,'DLY-AV'!Q429-65,0)</f>
        <v>1</v>
      </c>
      <c r="R429" s="5" t="n">
        <f aca="false">IF('DLY-AV'!R429&gt;65,'DLY-AV'!R429-65,0)</f>
        <v>0</v>
      </c>
      <c r="S429" s="5" t="n">
        <f aca="false">IF('DLY-AV'!S429&gt;65,'DLY-AV'!S429-65,0)</f>
        <v>0</v>
      </c>
      <c r="T429" s="5" t="n">
        <f aca="false">IF('DLY-AV'!T429&gt;65,'DLY-AV'!T429-65,0)</f>
        <v>0</v>
      </c>
      <c r="U429" s="5" t="n">
        <f aca="false">IF('DLY-AV'!U429&gt;65,'DLY-AV'!U429-65,0)</f>
        <v>0</v>
      </c>
      <c r="V429" s="5" t="n">
        <f aca="false">IF('DLY-AV'!V429&gt;65,'DLY-AV'!V429-65,0)</f>
        <v>4</v>
      </c>
      <c r="W429" s="5" t="n">
        <f aca="false">IF('DLY-AV'!W429&gt;65,'DLY-AV'!W429-65,0)</f>
        <v>13</v>
      </c>
      <c r="X429" s="5" t="n">
        <f aca="false">IF('DLY-AV'!X429&gt;65,'DLY-AV'!X429-65,0)</f>
        <v>14</v>
      </c>
      <c r="Y429" s="5" t="n">
        <f aca="false">IF('DLY-AV'!Y429&gt;65,'DLY-AV'!Y429-65,0)</f>
        <v>13</v>
      </c>
      <c r="Z429" s="5" t="n">
        <f aca="false">IF('DLY-AV'!Z429&gt;65,'DLY-AV'!Z429-65,0)</f>
        <v>8</v>
      </c>
      <c r="AA429" s="5" t="n">
        <f aca="false">IF('DLY-AV'!AA429&gt;65,'DLY-AV'!AA429-65,0)</f>
        <v>12</v>
      </c>
      <c r="AB429" s="5" t="n">
        <f aca="false">IF('DLY-AV'!AB429&gt;65,'DLY-AV'!AB429-65,0)</f>
        <v>16</v>
      </c>
      <c r="AC429" s="5" t="n">
        <f aca="false">IF('DLY-AV'!AC429&gt;65,'DLY-AV'!AC429-65,0)</f>
        <v>3</v>
      </c>
      <c r="AD429" s="5" t="n">
        <f aca="false">IF('DLY-AV'!AD429&gt;65,'DLY-AV'!AD429-65,0)</f>
        <v>0</v>
      </c>
      <c r="AE429" s="5" t="n">
        <f aca="false">IF('DLY-AV'!AE429&gt;65,'DLY-AV'!AE429-65,0)</f>
        <v>2</v>
      </c>
      <c r="AF429" s="5" t="n">
        <f aca="false">IF('DLY-AV'!AF429&gt;65,'DLY-AV'!AF429-65,0)</f>
        <v>10</v>
      </c>
      <c r="AG429" s="5"/>
      <c r="AI429" s="6" t="n">
        <f aca="false">SUM(C429:AG429)</f>
        <v>138</v>
      </c>
      <c r="AJ429" s="6" t="n">
        <f aca="false">MAX(C429:AG429)</f>
        <v>16</v>
      </c>
      <c r="AK429" s="6" t="n">
        <f aca="false">MIN(C429:AG429)</f>
        <v>0</v>
      </c>
      <c r="AL429" s="6" t="n">
        <f aca="false">COUNT(C429:AG429)</f>
        <v>30</v>
      </c>
    </row>
    <row r="430" customFormat="false" ht="12.75" hidden="false" customHeight="false" outlineLevel="0" collapsed="false">
      <c r="A430" s="0" t="n">
        <v>1983</v>
      </c>
      <c r="B430" s="0" t="n">
        <v>7</v>
      </c>
      <c r="C430" s="5" t="n">
        <f aca="false">IF('DLY-AV'!C430&gt;65,'DLY-AV'!C430-65,0)</f>
        <v>9</v>
      </c>
      <c r="D430" s="5" t="n">
        <f aca="false">IF('DLY-AV'!D430&gt;65,'DLY-AV'!D430-65,0)</f>
        <v>9</v>
      </c>
      <c r="E430" s="5" t="n">
        <f aca="false">IF('DLY-AV'!E430&gt;65,'DLY-AV'!E430-65,0)</f>
        <v>13</v>
      </c>
      <c r="F430" s="5" t="n">
        <f aca="false">IF('DLY-AV'!F430&gt;65,'DLY-AV'!F430-65,0)</f>
        <v>8</v>
      </c>
      <c r="G430" s="5" t="n">
        <f aca="false">IF('DLY-AV'!G430&gt;65,'DLY-AV'!G430-65,0)</f>
        <v>0</v>
      </c>
      <c r="H430" s="5" t="n">
        <f aca="false">IF('DLY-AV'!H430&gt;65,'DLY-AV'!H430-65,0)</f>
        <v>0</v>
      </c>
      <c r="I430" s="5" t="n">
        <f aca="false">IF('DLY-AV'!I430&gt;65,'DLY-AV'!I430-65,0)</f>
        <v>2</v>
      </c>
      <c r="J430" s="5" t="n">
        <f aca="false">IF('DLY-AV'!J430&gt;65,'DLY-AV'!J430-65,0)</f>
        <v>8</v>
      </c>
      <c r="K430" s="5" t="n">
        <f aca="false">IF('DLY-AV'!K430&gt;65,'DLY-AV'!K430-65,0)</f>
        <v>14</v>
      </c>
      <c r="L430" s="5" t="n">
        <f aca="false">IF('DLY-AV'!L430&gt;65,'DLY-AV'!L430-65,0)</f>
        <v>11</v>
      </c>
      <c r="M430" s="5" t="n">
        <f aca="false">IF('DLY-AV'!M430&gt;65,'DLY-AV'!M430-65,0)</f>
        <v>15</v>
      </c>
      <c r="N430" s="5" t="n">
        <f aca="false">IF('DLY-AV'!N430&gt;65,'DLY-AV'!N430-65,0)</f>
        <v>7</v>
      </c>
      <c r="O430" s="5" t="n">
        <f aca="false">IF('DLY-AV'!O430&gt;65,'DLY-AV'!O430-65,0)</f>
        <v>7</v>
      </c>
      <c r="P430" s="5" t="n">
        <f aca="false">IF('DLY-AV'!P430&gt;65,'DLY-AV'!P430-65,0)</f>
        <v>17</v>
      </c>
      <c r="Q430" s="5" t="n">
        <f aca="false">IF('DLY-AV'!Q430&gt;65,'DLY-AV'!Q430-65,0)</f>
        <v>14</v>
      </c>
      <c r="R430" s="5" t="n">
        <f aca="false">IF('DLY-AV'!R430&gt;65,'DLY-AV'!R430-65,0)</f>
        <v>16</v>
      </c>
      <c r="S430" s="5" t="n">
        <f aca="false">IF('DLY-AV'!S430&gt;65,'DLY-AV'!S430-65,0)</f>
        <v>14</v>
      </c>
      <c r="T430" s="5" t="n">
        <f aca="false">IF('DLY-AV'!T430&gt;65,'DLY-AV'!T430-65,0)</f>
        <v>12</v>
      </c>
      <c r="U430" s="5" t="n">
        <f aca="false">IF('DLY-AV'!U430&gt;65,'DLY-AV'!U430-65,0)</f>
        <v>14</v>
      </c>
      <c r="V430" s="5" t="n">
        <f aca="false">IF('DLY-AV'!V430&gt;65,'DLY-AV'!V430-65,0)</f>
        <v>14</v>
      </c>
      <c r="W430" s="5" t="n">
        <f aca="false">IF('DLY-AV'!W430&gt;65,'DLY-AV'!W430-65,0)</f>
        <v>19</v>
      </c>
      <c r="X430" s="5" t="n">
        <f aca="false">IF('DLY-AV'!X430&gt;65,'DLY-AV'!X430-65,0)</f>
        <v>17</v>
      </c>
      <c r="Y430" s="5" t="n">
        <f aca="false">IF('DLY-AV'!Y430&gt;65,'DLY-AV'!Y430-65,0)</f>
        <v>11</v>
      </c>
      <c r="Z430" s="5" t="n">
        <f aca="false">IF('DLY-AV'!Z430&gt;65,'DLY-AV'!Z430-65,0)</f>
        <v>5</v>
      </c>
      <c r="AA430" s="5" t="n">
        <f aca="false">IF('DLY-AV'!AA430&gt;65,'DLY-AV'!AA430-65,0)</f>
        <v>6</v>
      </c>
      <c r="AB430" s="5" t="n">
        <f aca="false">IF('DLY-AV'!AB430&gt;65,'DLY-AV'!AB430-65,0)</f>
        <v>4</v>
      </c>
      <c r="AC430" s="5" t="n">
        <f aca="false">IF('DLY-AV'!AC430&gt;65,'DLY-AV'!AC430-65,0)</f>
        <v>10</v>
      </c>
      <c r="AD430" s="5" t="n">
        <f aca="false">IF('DLY-AV'!AD430&gt;65,'DLY-AV'!AD430-65,0)</f>
        <v>15</v>
      </c>
      <c r="AE430" s="5" t="n">
        <f aca="false">IF('DLY-AV'!AE430&gt;65,'DLY-AV'!AE430-65,0)</f>
        <v>13</v>
      </c>
      <c r="AF430" s="5" t="n">
        <f aca="false">IF('DLY-AV'!AF430&gt;65,'DLY-AV'!AF430-65,0)</f>
        <v>12</v>
      </c>
      <c r="AG430" s="5" t="n">
        <f aca="false">IF('DLY-AV'!AG430&gt;65,'DLY-AV'!AG430-65,0)</f>
        <v>11</v>
      </c>
      <c r="AI430" s="6" t="n">
        <f aca="false">SUM(C430:AG430)</f>
        <v>327</v>
      </c>
      <c r="AJ430" s="6" t="n">
        <f aca="false">MAX(C430:AG430)</f>
        <v>19</v>
      </c>
      <c r="AK430" s="6" t="n">
        <f aca="false">MIN(C430:AG430)</f>
        <v>0</v>
      </c>
      <c r="AL430" s="6" t="n">
        <f aca="false">COUNT(C430:AG430)</f>
        <v>31</v>
      </c>
    </row>
    <row r="431" customFormat="false" ht="12.75" hidden="false" customHeight="false" outlineLevel="0" collapsed="false">
      <c r="A431" s="0" t="n">
        <v>1983</v>
      </c>
      <c r="B431" s="0" t="n">
        <v>8</v>
      </c>
      <c r="C431" s="5" t="n">
        <f aca="false">IF('DLY-AV'!C431&gt;65,'DLY-AV'!C431-65,0)</f>
        <v>8</v>
      </c>
      <c r="D431" s="5" t="n">
        <f aca="false">IF('DLY-AV'!D431&gt;65,'DLY-AV'!D431-65,0)</f>
        <v>6</v>
      </c>
      <c r="E431" s="5" t="n">
        <f aca="false">IF('DLY-AV'!E431&gt;65,'DLY-AV'!E431-65,0)</f>
        <v>13</v>
      </c>
      <c r="F431" s="5" t="n">
        <f aca="false">IF('DLY-AV'!F431&gt;65,'DLY-AV'!F431-65,0)</f>
        <v>5</v>
      </c>
      <c r="G431" s="5" t="n">
        <f aca="false">IF('DLY-AV'!G431&gt;65,'DLY-AV'!G431-65,0)</f>
        <v>5</v>
      </c>
      <c r="H431" s="5" t="n">
        <f aca="false">IF('DLY-AV'!H431&gt;65,'DLY-AV'!H431-65,0)</f>
        <v>7</v>
      </c>
      <c r="I431" s="5" t="n">
        <f aca="false">IF('DLY-AV'!I431&gt;65,'DLY-AV'!I431-65,0)</f>
        <v>10</v>
      </c>
      <c r="J431" s="5" t="n">
        <f aca="false">IF('DLY-AV'!J431&gt;65,'DLY-AV'!J431-65,0)</f>
        <v>11</v>
      </c>
      <c r="K431" s="5" t="n">
        <f aca="false">IF('DLY-AV'!K431&gt;65,'DLY-AV'!K431-65,0)</f>
        <v>4</v>
      </c>
      <c r="L431" s="5" t="n">
        <f aca="false">IF('DLY-AV'!L431&gt;65,'DLY-AV'!L431-65,0)</f>
        <v>9</v>
      </c>
      <c r="M431" s="5" t="n">
        <f aca="false">IF('DLY-AV'!M431&gt;65,'DLY-AV'!M431-65,0)</f>
        <v>0</v>
      </c>
      <c r="N431" s="5" t="n">
        <f aca="false">IF('DLY-AV'!N431&gt;65,'DLY-AV'!N431-65,0)</f>
        <v>0</v>
      </c>
      <c r="O431" s="5" t="n">
        <f aca="false">IF('DLY-AV'!O431&gt;65,'DLY-AV'!O431-65,0)</f>
        <v>1</v>
      </c>
      <c r="P431" s="5" t="n">
        <f aca="false">IF('DLY-AV'!P431&gt;65,'DLY-AV'!P431-65,0)</f>
        <v>10</v>
      </c>
      <c r="Q431" s="5" t="n">
        <f aca="false">IF('DLY-AV'!Q431&gt;65,'DLY-AV'!Q431-65,0)</f>
        <v>9</v>
      </c>
      <c r="R431" s="5" t="n">
        <f aca="false">IF('DLY-AV'!R431&gt;65,'DLY-AV'!R431-65,0)</f>
        <v>17</v>
      </c>
      <c r="S431" s="5" t="n">
        <f aca="false">IF('DLY-AV'!S431&gt;65,'DLY-AV'!S431-65,0)</f>
        <v>14</v>
      </c>
      <c r="T431" s="5" t="n">
        <f aca="false">IF('DLY-AV'!T431&gt;65,'DLY-AV'!T431-65,0)</f>
        <v>10</v>
      </c>
      <c r="U431" s="5" t="n">
        <f aca="false">IF('DLY-AV'!U431&gt;65,'DLY-AV'!U431-65,0)</f>
        <v>20</v>
      </c>
      <c r="V431" s="5" t="n">
        <f aca="false">IF('DLY-AV'!V431&gt;65,'DLY-AV'!V431-65,0)</f>
        <v>9</v>
      </c>
      <c r="W431" s="5" t="n">
        <f aca="false">IF('DLY-AV'!W431&gt;65,'DLY-AV'!W431-65,0)</f>
        <v>12</v>
      </c>
      <c r="X431" s="5" t="n">
        <f aca="false">IF('DLY-AV'!X431&gt;65,'DLY-AV'!X431-65,0)</f>
        <v>5</v>
      </c>
      <c r="Y431" s="5" t="n">
        <f aca="false">IF('DLY-AV'!Y431&gt;65,'DLY-AV'!Y431-65,0)</f>
        <v>1</v>
      </c>
      <c r="Z431" s="5" t="n">
        <f aca="false">IF('DLY-AV'!Z431&gt;65,'DLY-AV'!Z431-65,0)</f>
        <v>2</v>
      </c>
      <c r="AA431" s="5" t="n">
        <f aca="false">IF('DLY-AV'!AA431&gt;65,'DLY-AV'!AA431-65,0)</f>
        <v>9</v>
      </c>
      <c r="AB431" s="5" t="n">
        <f aca="false">IF('DLY-AV'!AB431&gt;65,'DLY-AV'!AB431-65,0)</f>
        <v>6</v>
      </c>
      <c r="AC431" s="5" t="n">
        <f aca="false">IF('DLY-AV'!AC431&gt;65,'DLY-AV'!AC431-65,0)</f>
        <v>5</v>
      </c>
      <c r="AD431" s="5" t="n">
        <f aca="false">IF('DLY-AV'!AD431&gt;65,'DLY-AV'!AD431-65,0)</f>
        <v>9</v>
      </c>
      <c r="AE431" s="5" t="n">
        <f aca="false">IF('DLY-AV'!AE431&gt;65,'DLY-AV'!AE431-65,0)</f>
        <v>9</v>
      </c>
      <c r="AF431" s="5" t="n">
        <f aca="false">IF('DLY-AV'!AF431&gt;65,'DLY-AV'!AF431-65,0)</f>
        <v>6</v>
      </c>
      <c r="AG431" s="5" t="n">
        <f aca="false">IF('DLY-AV'!AG431&gt;65,'DLY-AV'!AG431-65,0)</f>
        <v>5</v>
      </c>
      <c r="AI431" s="6" t="n">
        <f aca="false">SUM(C431:AG431)</f>
        <v>237</v>
      </c>
      <c r="AJ431" s="6" t="n">
        <f aca="false">MAX(C431:AG431)</f>
        <v>20</v>
      </c>
      <c r="AK431" s="6" t="n">
        <f aca="false">MIN(C431:AG431)</f>
        <v>0</v>
      </c>
      <c r="AL431" s="6" t="n">
        <f aca="false">COUNT(C431:AG431)</f>
        <v>31</v>
      </c>
    </row>
    <row r="432" customFormat="false" ht="12.75" hidden="false" customHeight="false" outlineLevel="0" collapsed="false">
      <c r="A432" s="0" t="n">
        <v>1983</v>
      </c>
      <c r="B432" s="0" t="n">
        <v>9</v>
      </c>
      <c r="C432" s="5" t="n">
        <f aca="false">IF('DLY-AV'!C432&gt;65,'DLY-AV'!C432-65,0)</f>
        <v>0</v>
      </c>
      <c r="D432" s="5" t="n">
        <f aca="false">IF('DLY-AV'!D432&gt;65,'DLY-AV'!D432-65,0)</f>
        <v>5</v>
      </c>
      <c r="E432" s="5" t="n">
        <f aca="false">IF('DLY-AV'!E432&gt;65,'DLY-AV'!E432-65,0)</f>
        <v>9</v>
      </c>
      <c r="F432" s="5" t="n">
        <f aca="false">IF('DLY-AV'!F432&gt;65,'DLY-AV'!F432-65,0)</f>
        <v>10</v>
      </c>
      <c r="G432" s="5" t="n">
        <f aca="false">IF('DLY-AV'!G432&gt;65,'DLY-AV'!G432-65,0)</f>
        <v>6</v>
      </c>
      <c r="H432" s="5" t="n">
        <f aca="false">IF('DLY-AV'!H432&gt;65,'DLY-AV'!H432-65,0)</f>
        <v>1</v>
      </c>
      <c r="I432" s="5" t="n">
        <f aca="false">IF('DLY-AV'!I432&gt;65,'DLY-AV'!I432-65,0)</f>
        <v>0</v>
      </c>
      <c r="J432" s="5" t="n">
        <f aca="false">IF('DLY-AV'!J432&gt;65,'DLY-AV'!J432-65,0)</f>
        <v>1</v>
      </c>
      <c r="K432" s="5" t="n">
        <f aca="false">IF('DLY-AV'!K432&gt;65,'DLY-AV'!K432-65,0)</f>
        <v>14</v>
      </c>
      <c r="L432" s="5" t="n">
        <f aca="false">IF('DLY-AV'!L432&gt;65,'DLY-AV'!L432-65,0)</f>
        <v>5</v>
      </c>
      <c r="M432" s="5" t="n">
        <f aca="false">IF('DLY-AV'!M432&gt;65,'DLY-AV'!M432-65,0)</f>
        <v>0</v>
      </c>
      <c r="N432" s="5" t="n">
        <f aca="false">IF('DLY-AV'!N432&gt;65,'DLY-AV'!N432-65,0)</f>
        <v>0</v>
      </c>
      <c r="O432" s="5" t="n">
        <f aca="false">IF('DLY-AV'!O432&gt;65,'DLY-AV'!O432-65,0)</f>
        <v>0</v>
      </c>
      <c r="P432" s="5" t="n">
        <f aca="false">IF('DLY-AV'!P432&gt;65,'DLY-AV'!P432-65,0)</f>
        <v>0</v>
      </c>
      <c r="Q432" s="5" t="n">
        <f aca="false">IF('DLY-AV'!Q432&gt;65,'DLY-AV'!Q432-65,0)</f>
        <v>0</v>
      </c>
      <c r="R432" s="5" t="n">
        <f aca="false">IF('DLY-AV'!R432&gt;65,'DLY-AV'!R432-65,0)</f>
        <v>0</v>
      </c>
      <c r="S432" s="5" t="n">
        <f aca="false">IF('DLY-AV'!S432&gt;65,'DLY-AV'!S432-65,0)</f>
        <v>0</v>
      </c>
      <c r="T432" s="5" t="n">
        <f aca="false">IF('DLY-AV'!T432&gt;65,'DLY-AV'!T432-65,0)</f>
        <v>0</v>
      </c>
      <c r="U432" s="5" t="n">
        <f aca="false">IF('DLY-AV'!U432&gt;65,'DLY-AV'!U432-65,0)</f>
        <v>0</v>
      </c>
      <c r="V432" s="5" t="n">
        <f aca="false">IF('DLY-AV'!V432&gt;65,'DLY-AV'!V432-65,0)</f>
        <v>0</v>
      </c>
      <c r="W432" s="5" t="n">
        <f aca="false">IF('DLY-AV'!W432&gt;65,'DLY-AV'!W432-65,0)</f>
        <v>0</v>
      </c>
      <c r="X432" s="5" t="n">
        <f aca="false">IF('DLY-AV'!X432&gt;65,'DLY-AV'!X432-65,0)</f>
        <v>0</v>
      </c>
      <c r="Y432" s="5" t="n">
        <f aca="false">IF('DLY-AV'!Y432&gt;65,'DLY-AV'!Y432-65,0)</f>
        <v>0</v>
      </c>
      <c r="Z432" s="5" t="n">
        <f aca="false">IF('DLY-AV'!Z432&gt;65,'DLY-AV'!Z432-65,0)</f>
        <v>0</v>
      </c>
      <c r="AA432" s="5" t="n">
        <f aca="false">IF('DLY-AV'!AA432&gt;65,'DLY-AV'!AA432-65,0)</f>
        <v>0</v>
      </c>
      <c r="AB432" s="5" t="n">
        <f aca="false">IF('DLY-AV'!AB432&gt;65,'DLY-AV'!AB432-65,0)</f>
        <v>0</v>
      </c>
      <c r="AC432" s="5" t="n">
        <f aca="false">IF('DLY-AV'!AC432&gt;65,'DLY-AV'!AC432-65,0)</f>
        <v>0</v>
      </c>
      <c r="AD432" s="5" t="n">
        <f aca="false">IF('DLY-AV'!AD432&gt;65,'DLY-AV'!AD432-65,0)</f>
        <v>1</v>
      </c>
      <c r="AE432" s="5" t="n">
        <f aca="false">IF('DLY-AV'!AE432&gt;65,'DLY-AV'!AE432-65,0)</f>
        <v>0</v>
      </c>
      <c r="AF432" s="5" t="n">
        <f aca="false">IF('DLY-AV'!AF432&gt;65,'DLY-AV'!AF432-65,0)</f>
        <v>0</v>
      </c>
      <c r="AG432" s="5"/>
      <c r="AI432" s="6" t="n">
        <f aca="false">SUM(C432:AG432)</f>
        <v>52</v>
      </c>
      <c r="AJ432" s="6" t="n">
        <f aca="false">MAX(C432:AG432)</f>
        <v>14</v>
      </c>
      <c r="AK432" s="6" t="n">
        <f aca="false">MIN(C432:AG432)</f>
        <v>0</v>
      </c>
      <c r="AL432" s="6" t="n">
        <f aca="false">COUNT(C432:AG432)</f>
        <v>30</v>
      </c>
    </row>
    <row r="433" customFormat="false" ht="12.75" hidden="false" customHeight="false" outlineLevel="0" collapsed="false">
      <c r="A433" s="0" t="n">
        <v>1983</v>
      </c>
      <c r="B433" s="0" t="n">
        <v>10</v>
      </c>
      <c r="C433" s="5" t="n">
        <f aca="false">IF('DLY-AV'!C433&gt;65,'DLY-AV'!C433-65,0)</f>
        <v>0</v>
      </c>
      <c r="D433" s="5" t="n">
        <f aca="false">IF('DLY-AV'!D433&gt;65,'DLY-AV'!D433-65,0)</f>
        <v>6</v>
      </c>
      <c r="E433" s="5" t="n">
        <f aca="false">IF('DLY-AV'!E433&gt;65,'DLY-AV'!E433-65,0)</f>
        <v>0</v>
      </c>
      <c r="F433" s="5" t="n">
        <f aca="false">IF('DLY-AV'!F433&gt;65,'DLY-AV'!F433-65,0)</f>
        <v>0</v>
      </c>
      <c r="G433" s="5" t="n">
        <f aca="false">IF('DLY-AV'!G433&gt;65,'DLY-AV'!G433-65,0)</f>
        <v>0</v>
      </c>
      <c r="H433" s="5" t="n">
        <f aca="false">IF('DLY-AV'!H433&gt;65,'DLY-AV'!H433-65,0)</f>
        <v>0</v>
      </c>
      <c r="I433" s="5" t="n">
        <f aca="false">IF('DLY-AV'!I433&gt;65,'DLY-AV'!I433-65,0)</f>
        <v>0</v>
      </c>
      <c r="J433" s="5" t="n">
        <f aca="false">IF('DLY-AV'!J433&gt;65,'DLY-AV'!J433-65,0)</f>
        <v>0</v>
      </c>
      <c r="K433" s="5" t="n">
        <f aca="false">IF('DLY-AV'!K433&gt;65,'DLY-AV'!K433-65,0)</f>
        <v>0</v>
      </c>
      <c r="L433" s="5" t="n">
        <f aca="false">IF('DLY-AV'!L433&gt;65,'DLY-AV'!L433-65,0)</f>
        <v>0</v>
      </c>
      <c r="M433" s="5" t="n">
        <f aca="false">IF('DLY-AV'!M433&gt;65,'DLY-AV'!M433-65,0)</f>
        <v>0</v>
      </c>
      <c r="N433" s="5" t="n">
        <f aca="false">IF('DLY-AV'!N433&gt;65,'DLY-AV'!N433-65,0)</f>
        <v>0</v>
      </c>
      <c r="O433" s="5" t="n">
        <f aca="false">IF('DLY-AV'!O433&gt;65,'DLY-AV'!O433-65,0)</f>
        <v>0</v>
      </c>
      <c r="P433" s="5" t="n">
        <f aca="false">IF('DLY-AV'!P433&gt;65,'DLY-AV'!P433-65,0)</f>
        <v>0</v>
      </c>
      <c r="Q433" s="5" t="n">
        <f aca="false">IF('DLY-AV'!Q433&gt;65,'DLY-AV'!Q433-65,0)</f>
        <v>0</v>
      </c>
      <c r="R433" s="5" t="n">
        <f aca="false">IF('DLY-AV'!R433&gt;65,'DLY-AV'!R433-65,0)</f>
        <v>0</v>
      </c>
      <c r="S433" s="5" t="n">
        <f aca="false">IF('DLY-AV'!S433&gt;65,'DLY-AV'!S433-65,0)</f>
        <v>0</v>
      </c>
      <c r="T433" s="5" t="n">
        <f aca="false">IF('DLY-AV'!T433&gt;65,'DLY-AV'!T433-65,0)</f>
        <v>0</v>
      </c>
      <c r="U433" s="5" t="n">
        <f aca="false">IF('DLY-AV'!U433&gt;65,'DLY-AV'!U433-65,0)</f>
        <v>0</v>
      </c>
      <c r="V433" s="5" t="n">
        <f aca="false">IF('DLY-AV'!V433&gt;65,'DLY-AV'!V433-65,0)</f>
        <v>0</v>
      </c>
      <c r="W433" s="5" t="n">
        <f aca="false">IF('DLY-AV'!W433&gt;65,'DLY-AV'!W433-65,0)</f>
        <v>0</v>
      </c>
      <c r="X433" s="5" t="n">
        <f aca="false">IF('DLY-AV'!X433&gt;65,'DLY-AV'!X433-65,0)</f>
        <v>0</v>
      </c>
      <c r="Y433" s="5" t="n">
        <f aca="false">IF('DLY-AV'!Y433&gt;65,'DLY-AV'!Y433-65,0)</f>
        <v>0</v>
      </c>
      <c r="Z433" s="5" t="n">
        <f aca="false">IF('DLY-AV'!Z433&gt;65,'DLY-AV'!Z433-65,0)</f>
        <v>0</v>
      </c>
      <c r="AA433" s="5" t="n">
        <f aca="false">IF('DLY-AV'!AA433&gt;65,'DLY-AV'!AA433-65,0)</f>
        <v>0</v>
      </c>
      <c r="AB433" s="5" t="n">
        <f aca="false">IF('DLY-AV'!AB433&gt;65,'DLY-AV'!AB433-65,0)</f>
        <v>0</v>
      </c>
      <c r="AC433" s="5" t="n">
        <f aca="false">IF('DLY-AV'!AC433&gt;65,'DLY-AV'!AC433-65,0)</f>
        <v>0</v>
      </c>
      <c r="AD433" s="5" t="n">
        <f aca="false">IF('DLY-AV'!AD433&gt;65,'DLY-AV'!AD433-65,0)</f>
        <v>0</v>
      </c>
      <c r="AE433" s="5" t="n">
        <f aca="false">IF('DLY-AV'!AE433&gt;65,'DLY-AV'!AE433-65,0)</f>
        <v>0</v>
      </c>
      <c r="AF433" s="5" t="n">
        <f aca="false">IF('DLY-AV'!AF433&gt;65,'DLY-AV'!AF433-65,0)</f>
        <v>0</v>
      </c>
      <c r="AG433" s="5" t="n">
        <f aca="false">IF('DLY-AV'!AG433&gt;65,'DLY-AV'!AG433-65,0)</f>
        <v>0</v>
      </c>
      <c r="AI433" s="6" t="n">
        <f aca="false">SUM(C433:AG433)</f>
        <v>6</v>
      </c>
      <c r="AJ433" s="6" t="n">
        <f aca="false">MAX(C433:AG433)</f>
        <v>6</v>
      </c>
      <c r="AK433" s="6" t="n">
        <f aca="false">MIN(C433:AG433)</f>
        <v>0</v>
      </c>
      <c r="AL433" s="6" t="n">
        <f aca="false">COUNT(C433:AG433)</f>
        <v>31</v>
      </c>
    </row>
    <row r="434" customFormat="false" ht="12.75" hidden="false" customHeight="false" outlineLevel="0" collapsed="false">
      <c r="A434" s="0" t="n">
        <v>1983</v>
      </c>
      <c r="B434" s="0" t="n">
        <v>11</v>
      </c>
      <c r="C434" s="5" t="n">
        <f aca="false">IF('DLY-AV'!C434&gt;65,'DLY-AV'!C434-65,0)</f>
        <v>0</v>
      </c>
      <c r="D434" s="5" t="n">
        <f aca="false">IF('DLY-AV'!D434&gt;65,'DLY-AV'!D434-65,0)</f>
        <v>0</v>
      </c>
      <c r="E434" s="5" t="n">
        <f aca="false">IF('DLY-AV'!E434&gt;65,'DLY-AV'!E434-65,0)</f>
        <v>0</v>
      </c>
      <c r="F434" s="5" t="n">
        <f aca="false">IF('DLY-AV'!F434&gt;65,'DLY-AV'!F434-65,0)</f>
        <v>0</v>
      </c>
      <c r="G434" s="5" t="n">
        <f aca="false">IF('DLY-AV'!G434&gt;65,'DLY-AV'!G434-65,0)</f>
        <v>0</v>
      </c>
      <c r="H434" s="5" t="n">
        <f aca="false">IF('DLY-AV'!H434&gt;65,'DLY-AV'!H434-65,0)</f>
        <v>0</v>
      </c>
      <c r="I434" s="5" t="n">
        <f aca="false">IF('DLY-AV'!I434&gt;65,'DLY-AV'!I434-65,0)</f>
        <v>0</v>
      </c>
      <c r="J434" s="5" t="n">
        <f aca="false">IF('DLY-AV'!J434&gt;65,'DLY-AV'!J434-65,0)</f>
        <v>0</v>
      </c>
      <c r="K434" s="5" t="n">
        <f aca="false">IF('DLY-AV'!K434&gt;65,'DLY-AV'!K434-65,0)</f>
        <v>0</v>
      </c>
      <c r="L434" s="5" t="n">
        <f aca="false">IF('DLY-AV'!L434&gt;65,'DLY-AV'!L434-65,0)</f>
        <v>0</v>
      </c>
      <c r="M434" s="5" t="n">
        <f aca="false">IF('DLY-AV'!M434&gt;65,'DLY-AV'!M434-65,0)</f>
        <v>0</v>
      </c>
      <c r="N434" s="5" t="n">
        <f aca="false">IF('DLY-AV'!N434&gt;65,'DLY-AV'!N434-65,0)</f>
        <v>0</v>
      </c>
      <c r="O434" s="5" t="n">
        <f aca="false">IF('DLY-AV'!O434&gt;65,'DLY-AV'!O434-65,0)</f>
        <v>0</v>
      </c>
      <c r="P434" s="5" t="n">
        <f aca="false">IF('DLY-AV'!P434&gt;65,'DLY-AV'!P434-65,0)</f>
        <v>0</v>
      </c>
      <c r="Q434" s="5" t="n">
        <f aca="false">IF('DLY-AV'!Q434&gt;65,'DLY-AV'!Q434-65,0)</f>
        <v>0</v>
      </c>
      <c r="R434" s="5" t="n">
        <f aca="false">IF('DLY-AV'!R434&gt;65,'DLY-AV'!R434-65,0)</f>
        <v>0</v>
      </c>
      <c r="S434" s="5" t="n">
        <f aca="false">IF('DLY-AV'!S434&gt;65,'DLY-AV'!S434-65,0)</f>
        <v>0</v>
      </c>
      <c r="T434" s="5" t="n">
        <f aca="false">IF('DLY-AV'!T434&gt;65,'DLY-AV'!T434-65,0)</f>
        <v>0</v>
      </c>
      <c r="U434" s="5" t="n">
        <f aca="false">IF('DLY-AV'!U434&gt;65,'DLY-AV'!U434-65,0)</f>
        <v>0</v>
      </c>
      <c r="V434" s="5" t="n">
        <f aca="false">IF('DLY-AV'!V434&gt;65,'DLY-AV'!V434-65,0)</f>
        <v>0</v>
      </c>
      <c r="W434" s="5" t="n">
        <f aca="false">IF('DLY-AV'!W434&gt;65,'DLY-AV'!W434-65,0)</f>
        <v>0</v>
      </c>
      <c r="X434" s="5" t="n">
        <f aca="false">IF('DLY-AV'!X434&gt;65,'DLY-AV'!X434-65,0)</f>
        <v>0</v>
      </c>
      <c r="Y434" s="5" t="n">
        <f aca="false">IF('DLY-AV'!Y434&gt;65,'DLY-AV'!Y434-65,0)</f>
        <v>0</v>
      </c>
      <c r="Z434" s="5" t="n">
        <f aca="false">IF('DLY-AV'!Z434&gt;65,'DLY-AV'!Z434-65,0)</f>
        <v>0</v>
      </c>
      <c r="AA434" s="5" t="n">
        <f aca="false">IF('DLY-AV'!AA434&gt;65,'DLY-AV'!AA434-65,0)</f>
        <v>0</v>
      </c>
      <c r="AB434" s="5" t="n">
        <f aca="false">IF('DLY-AV'!AB434&gt;65,'DLY-AV'!AB434-65,0)</f>
        <v>0</v>
      </c>
      <c r="AC434" s="5" t="n">
        <f aca="false">IF('DLY-AV'!AC434&gt;65,'DLY-AV'!AC434-65,0)</f>
        <v>0</v>
      </c>
      <c r="AD434" s="5" t="n">
        <f aca="false">IF('DLY-AV'!AD434&gt;65,'DLY-AV'!AD434-65,0)</f>
        <v>0</v>
      </c>
      <c r="AE434" s="5" t="n">
        <f aca="false">IF('DLY-AV'!AE434&gt;65,'DLY-AV'!AE434-65,0)</f>
        <v>0</v>
      </c>
      <c r="AF434" s="5" t="n">
        <f aca="false">IF('DLY-AV'!AF434&gt;65,'DLY-AV'!AF434-65,0)</f>
        <v>0</v>
      </c>
      <c r="AG434" s="5"/>
      <c r="AI434" s="6" t="n">
        <f aca="false">SUM(C434:AG434)</f>
        <v>0</v>
      </c>
      <c r="AJ434" s="6" t="n">
        <f aca="false">MAX(C434:AG434)</f>
        <v>0</v>
      </c>
      <c r="AK434" s="6" t="n">
        <f aca="false">MIN(C434:AG434)</f>
        <v>0</v>
      </c>
      <c r="AL434" s="6" t="n">
        <f aca="false">COUNT(C434:AG434)</f>
        <v>30</v>
      </c>
    </row>
    <row r="435" customFormat="false" ht="12.75" hidden="false" customHeight="false" outlineLevel="0" collapsed="false">
      <c r="A435" s="0" t="n">
        <v>1983</v>
      </c>
      <c r="B435" s="0" t="n">
        <v>12</v>
      </c>
      <c r="C435" s="5" t="n">
        <f aca="false">IF('DLY-AV'!C435&gt;65,'DLY-AV'!C435-65,0)</f>
        <v>0</v>
      </c>
      <c r="D435" s="5" t="n">
        <f aca="false">IF('DLY-AV'!D435&gt;65,'DLY-AV'!D435-65,0)</f>
        <v>0</v>
      </c>
      <c r="E435" s="5" t="n">
        <f aca="false">IF('DLY-AV'!E435&gt;65,'DLY-AV'!E435-65,0)</f>
        <v>0</v>
      </c>
      <c r="F435" s="5" t="n">
        <f aca="false">IF('DLY-AV'!F435&gt;65,'DLY-AV'!F435-65,0)</f>
        <v>0</v>
      </c>
      <c r="G435" s="5" t="n">
        <f aca="false">IF('DLY-AV'!G435&gt;65,'DLY-AV'!G435-65,0)</f>
        <v>0</v>
      </c>
      <c r="H435" s="5" t="n">
        <f aca="false">IF('DLY-AV'!H435&gt;65,'DLY-AV'!H435-65,0)</f>
        <v>0</v>
      </c>
      <c r="I435" s="5" t="n">
        <f aca="false">IF('DLY-AV'!I435&gt;65,'DLY-AV'!I435-65,0)</f>
        <v>0</v>
      </c>
      <c r="J435" s="5" t="n">
        <f aca="false">IF('DLY-AV'!J435&gt;65,'DLY-AV'!J435-65,0)</f>
        <v>0</v>
      </c>
      <c r="K435" s="5" t="n">
        <f aca="false">IF('DLY-AV'!K435&gt;65,'DLY-AV'!K435-65,0)</f>
        <v>0</v>
      </c>
      <c r="L435" s="5" t="n">
        <f aca="false">IF('DLY-AV'!L435&gt;65,'DLY-AV'!L435-65,0)</f>
        <v>0</v>
      </c>
      <c r="M435" s="5" t="n">
        <f aca="false">IF('DLY-AV'!M435&gt;65,'DLY-AV'!M435-65,0)</f>
        <v>0</v>
      </c>
      <c r="N435" s="5" t="n">
        <f aca="false">IF('DLY-AV'!N435&gt;65,'DLY-AV'!N435-65,0)</f>
        <v>0</v>
      </c>
      <c r="O435" s="5" t="n">
        <f aca="false">IF('DLY-AV'!O435&gt;65,'DLY-AV'!O435-65,0)</f>
        <v>0</v>
      </c>
      <c r="P435" s="5" t="n">
        <f aca="false">IF('DLY-AV'!P435&gt;65,'DLY-AV'!P435-65,0)</f>
        <v>0</v>
      </c>
      <c r="Q435" s="5" t="n">
        <f aca="false">IF('DLY-AV'!Q435&gt;65,'DLY-AV'!Q435-65,0)</f>
        <v>0</v>
      </c>
      <c r="R435" s="5" t="n">
        <f aca="false">IF('DLY-AV'!R435&gt;65,'DLY-AV'!R435-65,0)</f>
        <v>0</v>
      </c>
      <c r="S435" s="5" t="n">
        <f aca="false">IF('DLY-AV'!S435&gt;65,'DLY-AV'!S435-65,0)</f>
        <v>0</v>
      </c>
      <c r="T435" s="5" t="n">
        <f aca="false">IF('DLY-AV'!T435&gt;65,'DLY-AV'!T435-65,0)</f>
        <v>0</v>
      </c>
      <c r="U435" s="5" t="n">
        <f aca="false">IF('DLY-AV'!U435&gt;65,'DLY-AV'!U435-65,0)</f>
        <v>0</v>
      </c>
      <c r="V435" s="5" t="n">
        <f aca="false">IF('DLY-AV'!V435&gt;65,'DLY-AV'!V435-65,0)</f>
        <v>0</v>
      </c>
      <c r="W435" s="5" t="n">
        <f aca="false">IF('DLY-AV'!W435&gt;65,'DLY-AV'!W435-65,0)</f>
        <v>0</v>
      </c>
      <c r="X435" s="5" t="n">
        <f aca="false">IF('DLY-AV'!X435&gt;65,'DLY-AV'!X435-65,0)</f>
        <v>0</v>
      </c>
      <c r="Y435" s="5" t="n">
        <f aca="false">IF('DLY-AV'!Y435&gt;65,'DLY-AV'!Y435-65,0)</f>
        <v>0</v>
      </c>
      <c r="Z435" s="5" t="n">
        <f aca="false">IF('DLY-AV'!Z435&gt;65,'DLY-AV'!Z435-65,0)</f>
        <v>0</v>
      </c>
      <c r="AA435" s="5" t="n">
        <f aca="false">IF('DLY-AV'!AA435&gt;65,'DLY-AV'!AA435-65,0)</f>
        <v>0</v>
      </c>
      <c r="AB435" s="5" t="n">
        <f aca="false">IF('DLY-AV'!AB435&gt;65,'DLY-AV'!AB435-65,0)</f>
        <v>0</v>
      </c>
      <c r="AC435" s="5" t="n">
        <f aca="false">IF('DLY-AV'!AC435&gt;65,'DLY-AV'!AC435-65,0)</f>
        <v>0</v>
      </c>
      <c r="AD435" s="5" t="n">
        <f aca="false">IF('DLY-AV'!AD435&gt;65,'DLY-AV'!AD435-65,0)</f>
        <v>0</v>
      </c>
      <c r="AE435" s="5" t="n">
        <f aca="false">IF('DLY-AV'!AE435&gt;65,'DLY-AV'!AE435-65,0)</f>
        <v>0</v>
      </c>
      <c r="AF435" s="5" t="n">
        <f aca="false">IF('DLY-AV'!AF435&gt;65,'DLY-AV'!AF435-65,0)</f>
        <v>0</v>
      </c>
      <c r="AG435" s="5" t="n">
        <f aca="false">IF('DLY-AV'!AG435&gt;65,'DLY-AV'!AG435-65,0)</f>
        <v>0</v>
      </c>
      <c r="AI435" s="6" t="n">
        <f aca="false">SUM(C435:AG435)</f>
        <v>0</v>
      </c>
      <c r="AJ435" s="6" t="n">
        <f aca="false">MAX(C435:AG435)</f>
        <v>0</v>
      </c>
      <c r="AK435" s="6" t="n">
        <f aca="false">MIN(C435:AG435)</f>
        <v>0</v>
      </c>
      <c r="AL435" s="6" t="n">
        <f aca="false">COUNT(C435:AG435)</f>
        <v>31</v>
      </c>
    </row>
    <row r="436" customFormat="false" ht="12.75" hidden="false" customHeight="false" outlineLevel="0" collapsed="false">
      <c r="A436" s="0" t="n">
        <v>1984</v>
      </c>
      <c r="B436" s="0" t="n">
        <v>1</v>
      </c>
      <c r="C436" s="5" t="n">
        <f aca="false">IF('DLY-AV'!C436&gt;65,'DLY-AV'!C436-65,0)</f>
        <v>0</v>
      </c>
      <c r="D436" s="5" t="n">
        <f aca="false">IF('DLY-AV'!D436&gt;65,'DLY-AV'!D436-65,0)</f>
        <v>0</v>
      </c>
      <c r="E436" s="5" t="n">
        <f aca="false">IF('DLY-AV'!E436&gt;65,'DLY-AV'!E436-65,0)</f>
        <v>0</v>
      </c>
      <c r="F436" s="5" t="n">
        <f aca="false">IF('DLY-AV'!F436&gt;65,'DLY-AV'!F436-65,0)</f>
        <v>0</v>
      </c>
      <c r="G436" s="5" t="n">
        <f aca="false">IF('DLY-AV'!G436&gt;65,'DLY-AV'!G436-65,0)</f>
        <v>0</v>
      </c>
      <c r="H436" s="5" t="n">
        <f aca="false">IF('DLY-AV'!H436&gt;65,'DLY-AV'!H436-65,0)</f>
        <v>0</v>
      </c>
      <c r="I436" s="5" t="n">
        <f aca="false">IF('DLY-AV'!I436&gt;65,'DLY-AV'!I436-65,0)</f>
        <v>0</v>
      </c>
      <c r="J436" s="5" t="n">
        <f aca="false">IF('DLY-AV'!J436&gt;65,'DLY-AV'!J436-65,0)</f>
        <v>0</v>
      </c>
      <c r="K436" s="5" t="n">
        <f aca="false">IF('DLY-AV'!K436&gt;65,'DLY-AV'!K436-65,0)</f>
        <v>0</v>
      </c>
      <c r="L436" s="5" t="n">
        <f aca="false">IF('DLY-AV'!L436&gt;65,'DLY-AV'!L436-65,0)</f>
        <v>0</v>
      </c>
      <c r="M436" s="5" t="n">
        <f aca="false">IF('DLY-AV'!M436&gt;65,'DLY-AV'!M436-65,0)</f>
        <v>0</v>
      </c>
      <c r="N436" s="5" t="n">
        <f aca="false">IF('DLY-AV'!N436&gt;65,'DLY-AV'!N436-65,0)</f>
        <v>0</v>
      </c>
      <c r="O436" s="5" t="n">
        <f aca="false">IF('DLY-AV'!O436&gt;65,'DLY-AV'!O436-65,0)</f>
        <v>0</v>
      </c>
      <c r="P436" s="5" t="n">
        <f aca="false">IF('DLY-AV'!P436&gt;65,'DLY-AV'!P436-65,0)</f>
        <v>0</v>
      </c>
      <c r="Q436" s="5" t="n">
        <f aca="false">IF('DLY-AV'!Q436&gt;65,'DLY-AV'!Q436-65,0)</f>
        <v>0</v>
      </c>
      <c r="R436" s="5" t="n">
        <f aca="false">IF('DLY-AV'!R436&gt;65,'DLY-AV'!R436-65,0)</f>
        <v>0</v>
      </c>
      <c r="S436" s="5" t="n">
        <f aca="false">IF('DLY-AV'!S436&gt;65,'DLY-AV'!S436-65,0)</f>
        <v>0</v>
      </c>
      <c r="T436" s="5" t="n">
        <f aca="false">IF('DLY-AV'!T436&gt;65,'DLY-AV'!T436-65,0)</f>
        <v>0</v>
      </c>
      <c r="U436" s="5" t="n">
        <f aca="false">IF('DLY-AV'!U436&gt;65,'DLY-AV'!U436-65,0)</f>
        <v>0</v>
      </c>
      <c r="V436" s="5" t="n">
        <f aca="false">IF('DLY-AV'!V436&gt;65,'DLY-AV'!V436-65,0)</f>
        <v>0</v>
      </c>
      <c r="W436" s="5" t="n">
        <f aca="false">IF('DLY-AV'!W436&gt;65,'DLY-AV'!W436-65,0)</f>
        <v>0</v>
      </c>
      <c r="X436" s="5" t="n">
        <f aca="false">IF('DLY-AV'!X436&gt;65,'DLY-AV'!X436-65,0)</f>
        <v>0</v>
      </c>
      <c r="Y436" s="5" t="n">
        <f aca="false">IF('DLY-AV'!Y436&gt;65,'DLY-AV'!Y436-65,0)</f>
        <v>0</v>
      </c>
      <c r="Z436" s="5" t="n">
        <f aca="false">IF('DLY-AV'!Z436&gt;65,'DLY-AV'!Z436-65,0)</f>
        <v>0</v>
      </c>
      <c r="AA436" s="5" t="n">
        <f aca="false">IF('DLY-AV'!AA436&gt;65,'DLY-AV'!AA436-65,0)</f>
        <v>0</v>
      </c>
      <c r="AB436" s="5" t="n">
        <f aca="false">IF('DLY-AV'!AB436&gt;65,'DLY-AV'!AB436-65,0)</f>
        <v>0</v>
      </c>
      <c r="AC436" s="5" t="n">
        <f aca="false">IF('DLY-AV'!AC436&gt;65,'DLY-AV'!AC436-65,0)</f>
        <v>0</v>
      </c>
      <c r="AD436" s="5" t="n">
        <f aca="false">IF('DLY-AV'!AD436&gt;65,'DLY-AV'!AD436-65,0)</f>
        <v>0</v>
      </c>
      <c r="AE436" s="5" t="n">
        <f aca="false">IF('DLY-AV'!AE436&gt;65,'DLY-AV'!AE436-65,0)</f>
        <v>0</v>
      </c>
      <c r="AF436" s="5" t="n">
        <f aca="false">IF('DLY-AV'!AF436&gt;65,'DLY-AV'!AF436-65,0)</f>
        <v>0</v>
      </c>
      <c r="AG436" s="5" t="n">
        <f aca="false">IF('DLY-AV'!AG436&gt;65,'DLY-AV'!AG436-65,0)</f>
        <v>0</v>
      </c>
      <c r="AI436" s="6" t="n">
        <f aca="false">SUM(C436:AG436)</f>
        <v>0</v>
      </c>
      <c r="AJ436" s="6" t="n">
        <f aca="false">MAX(C436:AG436)</f>
        <v>0</v>
      </c>
      <c r="AK436" s="6" t="n">
        <f aca="false">MIN(C436:AG436)</f>
        <v>0</v>
      </c>
      <c r="AL436" s="6" t="n">
        <f aca="false">COUNT(C436:AG436)</f>
        <v>31</v>
      </c>
    </row>
    <row r="437" customFormat="false" ht="12.75" hidden="false" customHeight="false" outlineLevel="0" collapsed="false">
      <c r="A437" s="0" t="n">
        <v>1984</v>
      </c>
      <c r="B437" s="0" t="n">
        <v>2</v>
      </c>
      <c r="C437" s="5" t="n">
        <f aca="false">IF('DLY-AV'!C437&gt;65,'DLY-AV'!C437-65,0)</f>
        <v>0</v>
      </c>
      <c r="D437" s="5" t="n">
        <f aca="false">IF('DLY-AV'!D437&gt;65,'DLY-AV'!D437-65,0)</f>
        <v>0</v>
      </c>
      <c r="E437" s="5" t="n">
        <f aca="false">IF('DLY-AV'!E437&gt;65,'DLY-AV'!E437-65,0)</f>
        <v>0</v>
      </c>
      <c r="F437" s="5" t="n">
        <f aca="false">IF('DLY-AV'!F437&gt;65,'DLY-AV'!F437-65,0)</f>
        <v>0</v>
      </c>
      <c r="G437" s="5" t="n">
        <f aca="false">IF('DLY-AV'!G437&gt;65,'DLY-AV'!G437-65,0)</f>
        <v>0</v>
      </c>
      <c r="H437" s="5" t="n">
        <f aca="false">IF('DLY-AV'!H437&gt;65,'DLY-AV'!H437-65,0)</f>
        <v>0</v>
      </c>
      <c r="I437" s="5" t="n">
        <f aca="false">IF('DLY-AV'!I437&gt;65,'DLY-AV'!I437-65,0)</f>
        <v>0</v>
      </c>
      <c r="J437" s="5" t="n">
        <f aca="false">IF('DLY-AV'!J437&gt;65,'DLY-AV'!J437-65,0)</f>
        <v>0</v>
      </c>
      <c r="K437" s="5" t="n">
        <f aca="false">IF('DLY-AV'!K437&gt;65,'DLY-AV'!K437-65,0)</f>
        <v>0</v>
      </c>
      <c r="L437" s="5" t="n">
        <f aca="false">IF('DLY-AV'!L437&gt;65,'DLY-AV'!L437-65,0)</f>
        <v>0</v>
      </c>
      <c r="M437" s="5" t="n">
        <f aca="false">IF('DLY-AV'!M437&gt;65,'DLY-AV'!M437-65,0)</f>
        <v>0</v>
      </c>
      <c r="N437" s="5" t="n">
        <f aca="false">IF('DLY-AV'!N437&gt;65,'DLY-AV'!N437-65,0)</f>
        <v>0</v>
      </c>
      <c r="O437" s="5" t="n">
        <f aca="false">IF('DLY-AV'!O437&gt;65,'DLY-AV'!O437-65,0)</f>
        <v>0</v>
      </c>
      <c r="P437" s="5" t="n">
        <f aca="false">IF('DLY-AV'!P437&gt;65,'DLY-AV'!P437-65,0)</f>
        <v>0</v>
      </c>
      <c r="Q437" s="5" t="n">
        <f aca="false">IF('DLY-AV'!Q437&gt;65,'DLY-AV'!Q437-65,0)</f>
        <v>0</v>
      </c>
      <c r="R437" s="5" t="n">
        <f aca="false">IF('DLY-AV'!R437&gt;65,'DLY-AV'!R437-65,0)</f>
        <v>0</v>
      </c>
      <c r="S437" s="5" t="n">
        <f aca="false">IF('DLY-AV'!S437&gt;65,'DLY-AV'!S437-65,0)</f>
        <v>0</v>
      </c>
      <c r="T437" s="5" t="n">
        <f aca="false">IF('DLY-AV'!T437&gt;65,'DLY-AV'!T437-65,0)</f>
        <v>0</v>
      </c>
      <c r="U437" s="5" t="n">
        <f aca="false">IF('DLY-AV'!U437&gt;65,'DLY-AV'!U437-65,0)</f>
        <v>0</v>
      </c>
      <c r="V437" s="5" t="n">
        <f aca="false">IF('DLY-AV'!V437&gt;65,'DLY-AV'!V437-65,0)</f>
        <v>0</v>
      </c>
      <c r="W437" s="5" t="n">
        <f aca="false">IF('DLY-AV'!W437&gt;65,'DLY-AV'!W437-65,0)</f>
        <v>0</v>
      </c>
      <c r="X437" s="5" t="n">
        <f aca="false">IF('DLY-AV'!X437&gt;65,'DLY-AV'!X437-65,0)</f>
        <v>0</v>
      </c>
      <c r="Y437" s="5" t="n">
        <f aca="false">IF('DLY-AV'!Y437&gt;65,'DLY-AV'!Y437-65,0)</f>
        <v>0</v>
      </c>
      <c r="Z437" s="5" t="n">
        <f aca="false">IF('DLY-AV'!Z437&gt;65,'DLY-AV'!Z437-65,0)</f>
        <v>0</v>
      </c>
      <c r="AA437" s="5" t="n">
        <f aca="false">IF('DLY-AV'!AA437&gt;65,'DLY-AV'!AA437-65,0)</f>
        <v>0</v>
      </c>
      <c r="AB437" s="5" t="n">
        <f aca="false">IF('DLY-AV'!AB437&gt;65,'DLY-AV'!AB437-65,0)</f>
        <v>0</v>
      </c>
      <c r="AC437" s="5" t="n">
        <f aca="false">IF('DLY-AV'!AC437&gt;65,'DLY-AV'!AC437-65,0)</f>
        <v>0</v>
      </c>
      <c r="AD437" s="5" t="n">
        <f aca="false">IF('DLY-AV'!AD437&gt;65,'DLY-AV'!AD437-65,0)</f>
        <v>0</v>
      </c>
      <c r="AE437" s="5" t="n">
        <f aca="false">IF('DLY-AV'!AE437&gt;65,'DLY-AV'!AE437-65,0)</f>
        <v>0</v>
      </c>
      <c r="AF437" s="5"/>
      <c r="AG437" s="5"/>
      <c r="AI437" s="6" t="n">
        <f aca="false">SUM(C437:AG437)</f>
        <v>0</v>
      </c>
      <c r="AJ437" s="6" t="n">
        <f aca="false">MAX(C437:AG437)</f>
        <v>0</v>
      </c>
      <c r="AK437" s="6" t="n">
        <f aca="false">MIN(C437:AG437)</f>
        <v>0</v>
      </c>
      <c r="AL437" s="6" t="n">
        <f aca="false">COUNT(C437:AG437)</f>
        <v>29</v>
      </c>
    </row>
    <row r="438" customFormat="false" ht="12.75" hidden="false" customHeight="false" outlineLevel="0" collapsed="false">
      <c r="A438" s="0" t="n">
        <v>1984</v>
      </c>
      <c r="B438" s="0" t="n">
        <v>3</v>
      </c>
      <c r="C438" s="5" t="n">
        <f aca="false">IF('DLY-AV'!C438&gt;65,'DLY-AV'!C438-65,0)</f>
        <v>0</v>
      </c>
      <c r="D438" s="5" t="n">
        <f aca="false">IF('DLY-AV'!D438&gt;65,'DLY-AV'!D438-65,0)</f>
        <v>0</v>
      </c>
      <c r="E438" s="5" t="n">
        <f aca="false">IF('DLY-AV'!E438&gt;65,'DLY-AV'!E438-65,0)</f>
        <v>0</v>
      </c>
      <c r="F438" s="5" t="n">
        <f aca="false">IF('DLY-AV'!F438&gt;65,'DLY-AV'!F438-65,0)</f>
        <v>0</v>
      </c>
      <c r="G438" s="5" t="n">
        <f aca="false">IF('DLY-AV'!G438&gt;65,'DLY-AV'!G438-65,0)</f>
        <v>0</v>
      </c>
      <c r="H438" s="5" t="n">
        <f aca="false">IF('DLY-AV'!H438&gt;65,'DLY-AV'!H438-65,0)</f>
        <v>0</v>
      </c>
      <c r="I438" s="5" t="n">
        <f aca="false">IF('DLY-AV'!I438&gt;65,'DLY-AV'!I438-65,0)</f>
        <v>0</v>
      </c>
      <c r="J438" s="5" t="n">
        <f aca="false">IF('DLY-AV'!J438&gt;65,'DLY-AV'!J438-65,0)</f>
        <v>0</v>
      </c>
      <c r="K438" s="5" t="n">
        <f aca="false">IF('DLY-AV'!K438&gt;65,'DLY-AV'!K438-65,0)</f>
        <v>0</v>
      </c>
      <c r="L438" s="5" t="n">
        <f aca="false">IF('DLY-AV'!L438&gt;65,'DLY-AV'!L438-65,0)</f>
        <v>0</v>
      </c>
      <c r="M438" s="5" t="n">
        <f aca="false">IF('DLY-AV'!M438&gt;65,'DLY-AV'!M438-65,0)</f>
        <v>0</v>
      </c>
      <c r="N438" s="5" t="n">
        <f aca="false">IF('DLY-AV'!N438&gt;65,'DLY-AV'!N438-65,0)</f>
        <v>0</v>
      </c>
      <c r="O438" s="5" t="n">
        <f aca="false">IF('DLY-AV'!O438&gt;65,'DLY-AV'!O438-65,0)</f>
        <v>0</v>
      </c>
      <c r="P438" s="5" t="n">
        <f aca="false">IF('DLY-AV'!P438&gt;65,'DLY-AV'!P438-65,0)</f>
        <v>0</v>
      </c>
      <c r="Q438" s="5" t="n">
        <f aca="false">IF('DLY-AV'!Q438&gt;65,'DLY-AV'!Q438-65,0)</f>
        <v>0</v>
      </c>
      <c r="R438" s="5" t="n">
        <f aca="false">IF('DLY-AV'!R438&gt;65,'DLY-AV'!R438-65,0)</f>
        <v>0</v>
      </c>
      <c r="S438" s="5" t="n">
        <f aca="false">IF('DLY-AV'!S438&gt;65,'DLY-AV'!S438-65,0)</f>
        <v>0</v>
      </c>
      <c r="T438" s="5" t="n">
        <f aca="false">IF('DLY-AV'!T438&gt;65,'DLY-AV'!T438-65,0)</f>
        <v>0</v>
      </c>
      <c r="U438" s="5" t="n">
        <f aca="false">IF('DLY-AV'!U438&gt;65,'DLY-AV'!U438-65,0)</f>
        <v>0</v>
      </c>
      <c r="V438" s="5" t="n">
        <f aca="false">IF('DLY-AV'!V438&gt;65,'DLY-AV'!V438-65,0)</f>
        <v>0</v>
      </c>
      <c r="W438" s="5" t="n">
        <f aca="false">IF('DLY-AV'!W438&gt;65,'DLY-AV'!W438-65,0)</f>
        <v>0</v>
      </c>
      <c r="X438" s="5" t="n">
        <f aca="false">IF('DLY-AV'!X438&gt;65,'DLY-AV'!X438-65,0)</f>
        <v>0</v>
      </c>
      <c r="Y438" s="5" t="n">
        <f aca="false">IF('DLY-AV'!Y438&gt;65,'DLY-AV'!Y438-65,0)</f>
        <v>0</v>
      </c>
      <c r="Z438" s="5" t="n">
        <f aca="false">IF('DLY-AV'!Z438&gt;65,'DLY-AV'!Z438-65,0)</f>
        <v>0</v>
      </c>
      <c r="AA438" s="5" t="n">
        <f aca="false">IF('DLY-AV'!AA438&gt;65,'DLY-AV'!AA438-65,0)</f>
        <v>0</v>
      </c>
      <c r="AB438" s="5" t="n">
        <f aca="false">IF('DLY-AV'!AB438&gt;65,'DLY-AV'!AB438-65,0)</f>
        <v>0</v>
      </c>
      <c r="AC438" s="5" t="n">
        <f aca="false">IF('DLY-AV'!AC438&gt;65,'DLY-AV'!AC438-65,0)</f>
        <v>0</v>
      </c>
      <c r="AD438" s="5" t="n">
        <f aca="false">IF('DLY-AV'!AD438&gt;65,'DLY-AV'!AD438-65,0)</f>
        <v>0</v>
      </c>
      <c r="AE438" s="5" t="n">
        <f aca="false">IF('DLY-AV'!AE438&gt;65,'DLY-AV'!AE438-65,0)</f>
        <v>0</v>
      </c>
      <c r="AF438" s="5" t="n">
        <f aca="false">IF('DLY-AV'!AF438&gt;65,'DLY-AV'!AF438-65,0)</f>
        <v>0</v>
      </c>
      <c r="AG438" s="5" t="n">
        <f aca="false">IF('DLY-AV'!AG438&gt;65,'DLY-AV'!AG438-65,0)</f>
        <v>0</v>
      </c>
      <c r="AI438" s="6" t="n">
        <f aca="false">SUM(C438:AG438)</f>
        <v>0</v>
      </c>
      <c r="AJ438" s="6" t="n">
        <f aca="false">MAX(C438:AG438)</f>
        <v>0</v>
      </c>
      <c r="AK438" s="6" t="n">
        <f aca="false">MIN(C438:AG438)</f>
        <v>0</v>
      </c>
      <c r="AL438" s="6" t="n">
        <f aca="false">COUNT(C438:AG438)</f>
        <v>31</v>
      </c>
    </row>
    <row r="439" customFormat="false" ht="12.75" hidden="false" customHeight="false" outlineLevel="0" collapsed="false">
      <c r="A439" s="0" t="n">
        <v>1984</v>
      </c>
      <c r="B439" s="0" t="n">
        <v>4</v>
      </c>
      <c r="C439" s="5" t="n">
        <f aca="false">IF('DLY-AV'!C439&gt;65,'DLY-AV'!C439-65,0)</f>
        <v>0</v>
      </c>
      <c r="D439" s="5" t="n">
        <f aca="false">IF('DLY-AV'!D439&gt;65,'DLY-AV'!D439-65,0)</f>
        <v>0</v>
      </c>
      <c r="E439" s="5" t="n">
        <f aca="false">IF('DLY-AV'!E439&gt;65,'DLY-AV'!E439-65,0)</f>
        <v>0</v>
      </c>
      <c r="F439" s="5" t="n">
        <f aca="false">IF('DLY-AV'!F439&gt;65,'DLY-AV'!F439-65,0)</f>
        <v>0</v>
      </c>
      <c r="G439" s="5" t="n">
        <f aca="false">IF('DLY-AV'!G439&gt;65,'DLY-AV'!G439-65,0)</f>
        <v>0</v>
      </c>
      <c r="H439" s="5" t="n">
        <f aca="false">IF('DLY-AV'!H439&gt;65,'DLY-AV'!H439-65,0)</f>
        <v>0</v>
      </c>
      <c r="I439" s="5" t="n">
        <f aca="false">IF('DLY-AV'!I439&gt;65,'DLY-AV'!I439-65,0)</f>
        <v>0</v>
      </c>
      <c r="J439" s="5" t="n">
        <f aca="false">IF('DLY-AV'!J439&gt;65,'DLY-AV'!J439-65,0)</f>
        <v>0</v>
      </c>
      <c r="K439" s="5" t="n">
        <f aca="false">IF('DLY-AV'!K439&gt;65,'DLY-AV'!K439-65,0)</f>
        <v>0</v>
      </c>
      <c r="L439" s="5" t="n">
        <f aca="false">IF('DLY-AV'!L439&gt;65,'DLY-AV'!L439-65,0)</f>
        <v>0</v>
      </c>
      <c r="M439" s="5" t="n">
        <f aca="false">IF('DLY-AV'!M439&gt;65,'DLY-AV'!M439-65,0)</f>
        <v>0</v>
      </c>
      <c r="N439" s="5" t="n">
        <f aca="false">IF('DLY-AV'!N439&gt;65,'DLY-AV'!N439-65,0)</f>
        <v>0</v>
      </c>
      <c r="O439" s="5" t="n">
        <f aca="false">IF('DLY-AV'!O439&gt;65,'DLY-AV'!O439-65,0)</f>
        <v>0</v>
      </c>
      <c r="P439" s="5" t="n">
        <f aca="false">IF('DLY-AV'!P439&gt;65,'DLY-AV'!P439-65,0)</f>
        <v>0</v>
      </c>
      <c r="Q439" s="5" t="n">
        <f aca="false">IF('DLY-AV'!Q439&gt;65,'DLY-AV'!Q439-65,0)</f>
        <v>0</v>
      </c>
      <c r="R439" s="5" t="n">
        <f aca="false">IF('DLY-AV'!R439&gt;65,'DLY-AV'!R439-65,0)</f>
        <v>0</v>
      </c>
      <c r="S439" s="5" t="n">
        <f aca="false">IF('DLY-AV'!S439&gt;65,'DLY-AV'!S439-65,0)</f>
        <v>0</v>
      </c>
      <c r="T439" s="5" t="n">
        <f aca="false">IF('DLY-AV'!T439&gt;65,'DLY-AV'!T439-65,0)</f>
        <v>0</v>
      </c>
      <c r="U439" s="5" t="n">
        <f aca="false">IF('DLY-AV'!U439&gt;65,'DLY-AV'!U439-65,0)</f>
        <v>0</v>
      </c>
      <c r="V439" s="5" t="n">
        <f aca="false">IF('DLY-AV'!V439&gt;65,'DLY-AV'!V439-65,0)</f>
        <v>0</v>
      </c>
      <c r="W439" s="5" t="n">
        <f aca="false">IF('DLY-AV'!W439&gt;65,'DLY-AV'!W439-65,0)</f>
        <v>0</v>
      </c>
      <c r="X439" s="5" t="n">
        <f aca="false">IF('DLY-AV'!X439&gt;65,'DLY-AV'!X439-65,0)</f>
        <v>0</v>
      </c>
      <c r="Y439" s="5" t="n">
        <f aca="false">IF('DLY-AV'!Y439&gt;65,'DLY-AV'!Y439-65,0)</f>
        <v>0</v>
      </c>
      <c r="Z439" s="5" t="n">
        <f aca="false">IF('DLY-AV'!Z439&gt;65,'DLY-AV'!Z439-65,0)</f>
        <v>0</v>
      </c>
      <c r="AA439" s="5" t="n">
        <f aca="false">IF('DLY-AV'!AA439&gt;65,'DLY-AV'!AA439-65,0)</f>
        <v>0</v>
      </c>
      <c r="AB439" s="5" t="n">
        <f aca="false">IF('DLY-AV'!AB439&gt;65,'DLY-AV'!AB439-65,0)</f>
        <v>0</v>
      </c>
      <c r="AC439" s="5" t="n">
        <f aca="false">IF('DLY-AV'!AC439&gt;65,'DLY-AV'!AC439-65,0)</f>
        <v>1</v>
      </c>
      <c r="AD439" s="5" t="n">
        <f aca="false">IF('DLY-AV'!AD439&gt;65,'DLY-AV'!AD439-65,0)</f>
        <v>0</v>
      </c>
      <c r="AE439" s="5" t="n">
        <f aca="false">IF('DLY-AV'!AE439&gt;65,'DLY-AV'!AE439-65,0)</f>
        <v>0</v>
      </c>
      <c r="AF439" s="5" t="n">
        <f aca="false">IF('DLY-AV'!AF439&gt;65,'DLY-AV'!AF439-65,0)</f>
        <v>0</v>
      </c>
      <c r="AG439" s="5"/>
      <c r="AI439" s="6" t="n">
        <f aca="false">SUM(C439:AG439)</f>
        <v>1</v>
      </c>
      <c r="AJ439" s="6" t="n">
        <f aca="false">MAX(C439:AG439)</f>
        <v>1</v>
      </c>
      <c r="AK439" s="6" t="n">
        <f aca="false">MIN(C439:AG439)</f>
        <v>0</v>
      </c>
      <c r="AL439" s="6" t="n">
        <f aca="false">COUNT(C439:AG439)</f>
        <v>30</v>
      </c>
    </row>
    <row r="440" customFormat="false" ht="12.75" hidden="false" customHeight="false" outlineLevel="0" collapsed="false">
      <c r="A440" s="0" t="n">
        <v>1984</v>
      </c>
      <c r="B440" s="0" t="n">
        <v>5</v>
      </c>
      <c r="C440" s="5" t="n">
        <f aca="false">IF('DLY-AV'!C440&gt;65,'DLY-AV'!C440-65,0)</f>
        <v>0</v>
      </c>
      <c r="D440" s="5" t="n">
        <f aca="false">IF('DLY-AV'!D440&gt;65,'DLY-AV'!D440-65,0)</f>
        <v>0</v>
      </c>
      <c r="E440" s="5" t="n">
        <f aca="false">IF('DLY-AV'!E440&gt;65,'DLY-AV'!E440-65,0)</f>
        <v>0</v>
      </c>
      <c r="F440" s="5" t="n">
        <f aca="false">IF('DLY-AV'!F440&gt;65,'DLY-AV'!F440-65,0)</f>
        <v>0</v>
      </c>
      <c r="G440" s="5" t="n">
        <f aca="false">IF('DLY-AV'!G440&gt;65,'DLY-AV'!G440-65,0)</f>
        <v>0</v>
      </c>
      <c r="H440" s="5" t="n">
        <f aca="false">IF('DLY-AV'!H440&gt;65,'DLY-AV'!H440-65,0)</f>
        <v>0</v>
      </c>
      <c r="I440" s="5" t="n">
        <f aca="false">IF('DLY-AV'!I440&gt;65,'DLY-AV'!I440-65,0)</f>
        <v>0</v>
      </c>
      <c r="J440" s="5" t="n">
        <f aca="false">IF('DLY-AV'!J440&gt;65,'DLY-AV'!J440-65,0)</f>
        <v>0</v>
      </c>
      <c r="K440" s="5" t="n">
        <f aca="false">IF('DLY-AV'!K440&gt;65,'DLY-AV'!K440-65,0)</f>
        <v>0</v>
      </c>
      <c r="L440" s="5" t="n">
        <f aca="false">IF('DLY-AV'!L440&gt;65,'DLY-AV'!L440-65,0)</f>
        <v>0</v>
      </c>
      <c r="M440" s="5" t="n">
        <f aca="false">IF('DLY-AV'!M440&gt;65,'DLY-AV'!M440-65,0)</f>
        <v>0</v>
      </c>
      <c r="N440" s="5" t="n">
        <f aca="false">IF('DLY-AV'!N440&gt;65,'DLY-AV'!N440-65,0)</f>
        <v>0</v>
      </c>
      <c r="O440" s="5" t="n">
        <f aca="false">IF('DLY-AV'!O440&gt;65,'DLY-AV'!O440-65,0)</f>
        <v>0</v>
      </c>
      <c r="P440" s="5" t="n">
        <f aca="false">IF('DLY-AV'!P440&gt;65,'DLY-AV'!P440-65,0)</f>
        <v>0</v>
      </c>
      <c r="Q440" s="5" t="n">
        <f aca="false">IF('DLY-AV'!Q440&gt;65,'DLY-AV'!Q440-65,0)</f>
        <v>0</v>
      </c>
      <c r="R440" s="5" t="n">
        <f aca="false">IF('DLY-AV'!R440&gt;65,'DLY-AV'!R440-65,0)</f>
        <v>0</v>
      </c>
      <c r="S440" s="5" t="n">
        <f aca="false">IF('DLY-AV'!S440&gt;65,'DLY-AV'!S440-65,0)</f>
        <v>0</v>
      </c>
      <c r="T440" s="5" t="n">
        <f aca="false">IF('DLY-AV'!T440&gt;65,'DLY-AV'!T440-65,0)</f>
        <v>5</v>
      </c>
      <c r="U440" s="5" t="n">
        <f aca="false">IF('DLY-AV'!U440&gt;65,'DLY-AV'!U440-65,0)</f>
        <v>0</v>
      </c>
      <c r="V440" s="5" t="n">
        <f aca="false">IF('DLY-AV'!V440&gt;65,'DLY-AV'!V440-65,0)</f>
        <v>0</v>
      </c>
      <c r="W440" s="5" t="n">
        <f aca="false">IF('DLY-AV'!W440&gt;65,'DLY-AV'!W440-65,0)</f>
        <v>0</v>
      </c>
      <c r="X440" s="5" t="n">
        <f aca="false">IF('DLY-AV'!X440&gt;65,'DLY-AV'!X440-65,0)</f>
        <v>0</v>
      </c>
      <c r="Y440" s="5" t="n">
        <f aca="false">IF('DLY-AV'!Y440&gt;65,'DLY-AV'!Y440-65,0)</f>
        <v>0</v>
      </c>
      <c r="Z440" s="5" t="n">
        <f aca="false">IF('DLY-AV'!Z440&gt;65,'DLY-AV'!Z440-65,0)</f>
        <v>0</v>
      </c>
      <c r="AA440" s="5" t="n">
        <f aca="false">IF('DLY-AV'!AA440&gt;65,'DLY-AV'!AA440-65,0)</f>
        <v>0</v>
      </c>
      <c r="AB440" s="5" t="n">
        <f aca="false">IF('DLY-AV'!AB440&gt;65,'DLY-AV'!AB440-65,0)</f>
        <v>0</v>
      </c>
      <c r="AC440" s="5" t="n">
        <f aca="false">IF('DLY-AV'!AC440&gt;65,'DLY-AV'!AC440-65,0)</f>
        <v>0</v>
      </c>
      <c r="AD440" s="5" t="n">
        <f aca="false">IF('DLY-AV'!AD440&gt;65,'DLY-AV'!AD440-65,0)</f>
        <v>0</v>
      </c>
      <c r="AE440" s="5" t="n">
        <f aca="false">IF('DLY-AV'!AE440&gt;65,'DLY-AV'!AE440-65,0)</f>
        <v>0</v>
      </c>
      <c r="AF440" s="5" t="n">
        <f aca="false">IF('DLY-AV'!AF440&gt;65,'DLY-AV'!AF440-65,0)</f>
        <v>0</v>
      </c>
      <c r="AG440" s="5" t="n">
        <f aca="false">IF('DLY-AV'!AG440&gt;65,'DLY-AV'!AG440-65,0)</f>
        <v>0</v>
      </c>
      <c r="AI440" s="6" t="n">
        <f aca="false">SUM(C440:AG440)</f>
        <v>5</v>
      </c>
      <c r="AJ440" s="6" t="n">
        <f aca="false">MAX(C440:AG440)</f>
        <v>5</v>
      </c>
      <c r="AK440" s="6" t="n">
        <f aca="false">MIN(C440:AG440)</f>
        <v>0</v>
      </c>
      <c r="AL440" s="6" t="n">
        <f aca="false">COUNT(C440:AG440)</f>
        <v>31</v>
      </c>
    </row>
    <row r="441" customFormat="false" ht="12.75" hidden="false" customHeight="false" outlineLevel="0" collapsed="false">
      <c r="A441" s="0" t="n">
        <v>1984</v>
      </c>
      <c r="B441" s="0" t="n">
        <v>6</v>
      </c>
      <c r="C441" s="5" t="n">
        <f aca="false">IF('DLY-AV'!C441&gt;65,'DLY-AV'!C441-65,0)</f>
        <v>1</v>
      </c>
      <c r="D441" s="5" t="n">
        <f aca="false">IF('DLY-AV'!D441&gt;65,'DLY-AV'!D441-65,0)</f>
        <v>0</v>
      </c>
      <c r="E441" s="5" t="n">
        <f aca="false">IF('DLY-AV'!E441&gt;65,'DLY-AV'!E441-65,0)</f>
        <v>0</v>
      </c>
      <c r="F441" s="5" t="n">
        <f aca="false">IF('DLY-AV'!F441&gt;65,'DLY-AV'!F441-65,0)</f>
        <v>0</v>
      </c>
      <c r="G441" s="5" t="n">
        <f aca="false">IF('DLY-AV'!G441&gt;65,'DLY-AV'!G441-65,0)</f>
        <v>10</v>
      </c>
      <c r="H441" s="5" t="n">
        <f aca="false">IF('DLY-AV'!H441&gt;65,'DLY-AV'!H441-65,0)</f>
        <v>12</v>
      </c>
      <c r="I441" s="5" t="n">
        <f aca="false">IF('DLY-AV'!I441&gt;65,'DLY-AV'!I441-65,0)</f>
        <v>8</v>
      </c>
      <c r="J441" s="5" t="n">
        <f aca="false">IF('DLY-AV'!J441&gt;65,'DLY-AV'!J441-65,0)</f>
        <v>7</v>
      </c>
      <c r="K441" s="5" t="n">
        <f aca="false">IF('DLY-AV'!K441&gt;65,'DLY-AV'!K441-65,0)</f>
        <v>1</v>
      </c>
      <c r="L441" s="5" t="n">
        <f aca="false">IF('DLY-AV'!L441&gt;65,'DLY-AV'!L441-65,0)</f>
        <v>0</v>
      </c>
      <c r="M441" s="5" t="n">
        <f aca="false">IF('DLY-AV'!M441&gt;65,'DLY-AV'!M441-65,0)</f>
        <v>0</v>
      </c>
      <c r="N441" s="5" t="n">
        <f aca="false">IF('DLY-AV'!N441&gt;65,'DLY-AV'!N441-65,0)</f>
        <v>7</v>
      </c>
      <c r="O441" s="5" t="n">
        <f aca="false">IF('DLY-AV'!O441&gt;65,'DLY-AV'!O441-65,0)</f>
        <v>6</v>
      </c>
      <c r="P441" s="5" t="n">
        <f aca="false">IF('DLY-AV'!P441&gt;65,'DLY-AV'!P441-65,0)</f>
        <v>0</v>
      </c>
      <c r="Q441" s="5" t="n">
        <f aca="false">IF('DLY-AV'!Q441&gt;65,'DLY-AV'!Q441-65,0)</f>
        <v>0</v>
      </c>
      <c r="R441" s="5" t="n">
        <f aca="false">IF('DLY-AV'!R441&gt;65,'DLY-AV'!R441-65,0)</f>
        <v>0</v>
      </c>
      <c r="S441" s="5" t="n">
        <f aca="false">IF('DLY-AV'!S441&gt;65,'DLY-AV'!S441-65,0)</f>
        <v>10</v>
      </c>
      <c r="T441" s="5" t="n">
        <f aca="false">IF('DLY-AV'!T441&gt;65,'DLY-AV'!T441-65,0)</f>
        <v>7</v>
      </c>
      <c r="U441" s="5" t="n">
        <f aca="false">IF('DLY-AV'!U441&gt;65,'DLY-AV'!U441-65,0)</f>
        <v>4</v>
      </c>
      <c r="V441" s="5" t="n">
        <f aca="false">IF('DLY-AV'!V441&gt;65,'DLY-AV'!V441-65,0)</f>
        <v>2</v>
      </c>
      <c r="W441" s="5" t="n">
        <f aca="false">IF('DLY-AV'!W441&gt;65,'DLY-AV'!W441-65,0)</f>
        <v>4</v>
      </c>
      <c r="X441" s="5" t="n">
        <f aca="false">IF('DLY-AV'!X441&gt;65,'DLY-AV'!X441-65,0)</f>
        <v>2</v>
      </c>
      <c r="Y441" s="5" t="n">
        <f aca="false">IF('DLY-AV'!Y441&gt;65,'DLY-AV'!Y441-65,0)</f>
        <v>7</v>
      </c>
      <c r="Z441" s="5" t="n">
        <f aca="false">IF('DLY-AV'!Z441&gt;65,'DLY-AV'!Z441-65,0)</f>
        <v>3</v>
      </c>
      <c r="AA441" s="5" t="n">
        <f aca="false">IF('DLY-AV'!AA441&gt;65,'DLY-AV'!AA441-65,0)</f>
        <v>0</v>
      </c>
      <c r="AB441" s="5" t="n">
        <f aca="false">IF('DLY-AV'!AB441&gt;65,'DLY-AV'!AB441-65,0)</f>
        <v>6</v>
      </c>
      <c r="AC441" s="5" t="n">
        <f aca="false">IF('DLY-AV'!AC441&gt;65,'DLY-AV'!AC441-65,0)</f>
        <v>3</v>
      </c>
      <c r="AD441" s="5" t="n">
        <f aca="false">IF('DLY-AV'!AD441&gt;65,'DLY-AV'!AD441-65,0)</f>
        <v>2</v>
      </c>
      <c r="AE441" s="5" t="n">
        <f aca="false">IF('DLY-AV'!AE441&gt;65,'DLY-AV'!AE441-65,0)</f>
        <v>0</v>
      </c>
      <c r="AF441" s="5" t="n">
        <f aca="false">IF('DLY-AV'!AF441&gt;65,'DLY-AV'!AF441-65,0)</f>
        <v>0</v>
      </c>
      <c r="AG441" s="5"/>
      <c r="AI441" s="6" t="n">
        <f aca="false">SUM(C441:AG441)</f>
        <v>102</v>
      </c>
      <c r="AJ441" s="6" t="n">
        <f aca="false">MAX(C441:AG441)</f>
        <v>12</v>
      </c>
      <c r="AK441" s="6" t="n">
        <f aca="false">MIN(C441:AG441)</f>
        <v>0</v>
      </c>
      <c r="AL441" s="6" t="n">
        <f aca="false">COUNT(C441:AG441)</f>
        <v>30</v>
      </c>
    </row>
    <row r="442" customFormat="false" ht="12.75" hidden="false" customHeight="false" outlineLevel="0" collapsed="false">
      <c r="A442" s="0" t="n">
        <v>1984</v>
      </c>
      <c r="B442" s="0" t="n">
        <v>7</v>
      </c>
      <c r="C442" s="5" t="n">
        <f aca="false">IF('DLY-AV'!C442&gt;65,'DLY-AV'!C442-65,0)</f>
        <v>1</v>
      </c>
      <c r="D442" s="5" t="n">
        <f aca="false">IF('DLY-AV'!D442&gt;65,'DLY-AV'!D442-65,0)</f>
        <v>3</v>
      </c>
      <c r="E442" s="5" t="n">
        <f aca="false">IF('DLY-AV'!E442&gt;65,'DLY-AV'!E442-65,0)</f>
        <v>8</v>
      </c>
      <c r="F442" s="5" t="n">
        <f aca="false">IF('DLY-AV'!F442&gt;65,'DLY-AV'!F442-65,0)</f>
        <v>5</v>
      </c>
      <c r="G442" s="5" t="n">
        <f aca="false">IF('DLY-AV'!G442&gt;65,'DLY-AV'!G442-65,0)</f>
        <v>3</v>
      </c>
      <c r="H442" s="5" t="n">
        <f aca="false">IF('DLY-AV'!H442&gt;65,'DLY-AV'!H442-65,0)</f>
        <v>0</v>
      </c>
      <c r="I442" s="5" t="n">
        <f aca="false">IF('DLY-AV'!I442&gt;65,'DLY-AV'!I442-65,0)</f>
        <v>0</v>
      </c>
      <c r="J442" s="5" t="n">
        <f aca="false">IF('DLY-AV'!J442&gt;65,'DLY-AV'!J442-65,0)</f>
        <v>0</v>
      </c>
      <c r="K442" s="5" t="n">
        <f aca="false">IF('DLY-AV'!K442&gt;65,'DLY-AV'!K442-65,0)</f>
        <v>11</v>
      </c>
      <c r="L442" s="5" t="n">
        <f aca="false">IF('DLY-AV'!L442&gt;65,'DLY-AV'!L442-65,0)</f>
        <v>9</v>
      </c>
      <c r="M442" s="5" t="n">
        <f aca="false">IF('DLY-AV'!M442&gt;65,'DLY-AV'!M442-65,0)</f>
        <v>9</v>
      </c>
      <c r="N442" s="5" t="n">
        <f aca="false">IF('DLY-AV'!N442&gt;65,'DLY-AV'!N442-65,0)</f>
        <v>10</v>
      </c>
      <c r="O442" s="5" t="n">
        <f aca="false">IF('DLY-AV'!O442&gt;65,'DLY-AV'!O442-65,0)</f>
        <v>9</v>
      </c>
      <c r="P442" s="5" t="n">
        <f aca="false">IF('DLY-AV'!P442&gt;65,'DLY-AV'!P442-65,0)</f>
        <v>13</v>
      </c>
      <c r="Q442" s="5" t="n">
        <f aca="false">IF('DLY-AV'!Q442&gt;65,'DLY-AV'!Q442-65,0)</f>
        <v>10</v>
      </c>
      <c r="R442" s="5" t="n">
        <f aca="false">IF('DLY-AV'!R442&gt;65,'DLY-AV'!R442-65,0)</f>
        <v>6</v>
      </c>
      <c r="S442" s="5" t="n">
        <f aca="false">IF('DLY-AV'!S442&gt;65,'DLY-AV'!S442-65,0)</f>
        <v>2</v>
      </c>
      <c r="T442" s="5" t="n">
        <f aca="false">IF('DLY-AV'!T442&gt;65,'DLY-AV'!T442-65,0)</f>
        <v>1</v>
      </c>
      <c r="U442" s="5" t="n">
        <f aca="false">IF('DLY-AV'!U442&gt;65,'DLY-AV'!U442-65,0)</f>
        <v>5</v>
      </c>
      <c r="V442" s="5" t="n">
        <f aca="false">IF('DLY-AV'!V442&gt;65,'DLY-AV'!V442-65,0)</f>
        <v>10</v>
      </c>
      <c r="W442" s="5" t="n">
        <f aca="false">IF('DLY-AV'!W442&gt;65,'DLY-AV'!W442-65,0)</f>
        <v>8</v>
      </c>
      <c r="X442" s="5" t="n">
        <f aca="false">IF('DLY-AV'!X442&gt;65,'DLY-AV'!X442-65,0)</f>
        <v>14</v>
      </c>
      <c r="Y442" s="5" t="n">
        <f aca="false">IF('DLY-AV'!Y442&gt;65,'DLY-AV'!Y442-65,0)</f>
        <v>17</v>
      </c>
      <c r="Z442" s="5" t="n">
        <f aca="false">IF('DLY-AV'!Z442&gt;65,'DLY-AV'!Z442-65,0)</f>
        <v>8</v>
      </c>
      <c r="AA442" s="5" t="n">
        <f aca="false">IF('DLY-AV'!AA442&gt;65,'DLY-AV'!AA442-65,0)</f>
        <v>5</v>
      </c>
      <c r="AB442" s="5" t="n">
        <f aca="false">IF('DLY-AV'!AB442&gt;65,'DLY-AV'!AB442-65,0)</f>
        <v>3</v>
      </c>
      <c r="AC442" s="5" t="n">
        <f aca="false">IF('DLY-AV'!AC442&gt;65,'DLY-AV'!AC442-65,0)</f>
        <v>1</v>
      </c>
      <c r="AD442" s="5" t="n">
        <f aca="false">IF('DLY-AV'!AD442&gt;65,'DLY-AV'!AD442-65,0)</f>
        <v>0</v>
      </c>
      <c r="AE442" s="5" t="n">
        <f aca="false">IF('DLY-AV'!AE442&gt;65,'DLY-AV'!AE442-65,0)</f>
        <v>0</v>
      </c>
      <c r="AF442" s="5" t="n">
        <f aca="false">IF('DLY-AV'!AF442&gt;65,'DLY-AV'!AF442-65,0)</f>
        <v>1</v>
      </c>
      <c r="AG442" s="5" t="n">
        <f aca="false">IF('DLY-AV'!AG442&gt;65,'DLY-AV'!AG442-65,0)</f>
        <v>5</v>
      </c>
      <c r="AI442" s="6" t="n">
        <f aca="false">SUM(C442:AG442)</f>
        <v>177</v>
      </c>
      <c r="AJ442" s="6" t="n">
        <f aca="false">MAX(C442:AG442)</f>
        <v>17</v>
      </c>
      <c r="AK442" s="6" t="n">
        <f aca="false">MIN(C442:AG442)</f>
        <v>0</v>
      </c>
      <c r="AL442" s="6" t="n">
        <f aca="false">COUNT(C442:AG442)</f>
        <v>31</v>
      </c>
    </row>
    <row r="443" customFormat="false" ht="12.75" hidden="false" customHeight="false" outlineLevel="0" collapsed="false">
      <c r="A443" s="0" t="n">
        <v>1984</v>
      </c>
      <c r="B443" s="0" t="n">
        <v>8</v>
      </c>
      <c r="C443" s="5" t="n">
        <f aca="false">IF('DLY-AV'!C443&gt;65,'DLY-AV'!C443-65,0)</f>
        <v>10</v>
      </c>
      <c r="D443" s="5" t="n">
        <f aca="false">IF('DLY-AV'!D443&gt;65,'DLY-AV'!D443-65,0)</f>
        <v>12</v>
      </c>
      <c r="E443" s="5" t="n">
        <f aca="false">IF('DLY-AV'!E443&gt;65,'DLY-AV'!E443-65,0)</f>
        <v>12</v>
      </c>
      <c r="F443" s="5" t="n">
        <f aca="false">IF('DLY-AV'!F443&gt;65,'DLY-AV'!F443-65,0)</f>
        <v>11</v>
      </c>
      <c r="G443" s="5" t="n">
        <f aca="false">IF('DLY-AV'!G443&gt;65,'DLY-AV'!G443-65,0)</f>
        <v>13</v>
      </c>
      <c r="H443" s="5" t="n">
        <f aca="false">IF('DLY-AV'!H443&gt;65,'DLY-AV'!H443-65,0)</f>
        <v>17</v>
      </c>
      <c r="I443" s="5" t="n">
        <f aca="false">IF('DLY-AV'!I443&gt;65,'DLY-AV'!I443-65,0)</f>
        <v>15</v>
      </c>
      <c r="J443" s="5" t="n">
        <f aca="false">IF('DLY-AV'!J443&gt;65,'DLY-AV'!J443-65,0)</f>
        <v>11</v>
      </c>
      <c r="K443" s="5" t="n">
        <f aca="false">IF('DLY-AV'!K443&gt;65,'DLY-AV'!K443-65,0)</f>
        <v>11</v>
      </c>
      <c r="L443" s="5" t="n">
        <f aca="false">IF('DLY-AV'!L443&gt;65,'DLY-AV'!L443-65,0)</f>
        <v>6</v>
      </c>
      <c r="M443" s="5" t="n">
        <f aca="false">IF('DLY-AV'!M443&gt;65,'DLY-AV'!M443-65,0)</f>
        <v>5</v>
      </c>
      <c r="N443" s="5" t="n">
        <f aca="false">IF('DLY-AV'!N443&gt;65,'DLY-AV'!N443-65,0)</f>
        <v>4</v>
      </c>
      <c r="O443" s="5" t="n">
        <f aca="false">IF('DLY-AV'!O443&gt;65,'DLY-AV'!O443-65,0)</f>
        <v>4</v>
      </c>
      <c r="P443" s="5" t="n">
        <f aca="false">IF('DLY-AV'!P443&gt;65,'DLY-AV'!P443-65,0)</f>
        <v>5</v>
      </c>
      <c r="Q443" s="5" t="n">
        <f aca="false">IF('DLY-AV'!Q443&gt;65,'DLY-AV'!Q443-65,0)</f>
        <v>10</v>
      </c>
      <c r="R443" s="5" t="n">
        <f aca="false">IF('DLY-AV'!R443&gt;65,'DLY-AV'!R443-65,0)</f>
        <v>11</v>
      </c>
      <c r="S443" s="5" t="n">
        <f aca="false">IF('DLY-AV'!S443&gt;65,'DLY-AV'!S443-65,0)</f>
        <v>5</v>
      </c>
      <c r="T443" s="5" t="n">
        <f aca="false">IF('DLY-AV'!T443&gt;65,'DLY-AV'!T443-65,0)</f>
        <v>6</v>
      </c>
      <c r="U443" s="5" t="n">
        <f aca="false">IF('DLY-AV'!U443&gt;65,'DLY-AV'!U443-65,0)</f>
        <v>1</v>
      </c>
      <c r="V443" s="5" t="n">
        <f aca="false">IF('DLY-AV'!V443&gt;65,'DLY-AV'!V443-65,0)</f>
        <v>0</v>
      </c>
      <c r="W443" s="5" t="n">
        <f aca="false">IF('DLY-AV'!W443&gt;65,'DLY-AV'!W443-65,0)</f>
        <v>5</v>
      </c>
      <c r="X443" s="5" t="n">
        <f aca="false">IF('DLY-AV'!X443&gt;65,'DLY-AV'!X443-65,0)</f>
        <v>1</v>
      </c>
      <c r="Y443" s="5" t="n">
        <f aca="false">IF('DLY-AV'!Y443&gt;65,'DLY-AV'!Y443-65,0)</f>
        <v>0</v>
      </c>
      <c r="Z443" s="5" t="n">
        <f aca="false">IF('DLY-AV'!Z443&gt;65,'DLY-AV'!Z443-65,0)</f>
        <v>0</v>
      </c>
      <c r="AA443" s="5" t="n">
        <f aca="false">IF('DLY-AV'!AA443&gt;65,'DLY-AV'!AA443-65,0)</f>
        <v>0</v>
      </c>
      <c r="AB443" s="5" t="n">
        <f aca="false">IF('DLY-AV'!AB443&gt;65,'DLY-AV'!AB443-65,0)</f>
        <v>6</v>
      </c>
      <c r="AC443" s="5" t="n">
        <f aca="false">IF('DLY-AV'!AC443&gt;65,'DLY-AV'!AC443-65,0)</f>
        <v>13</v>
      </c>
      <c r="AD443" s="5" t="n">
        <f aca="false">IF('DLY-AV'!AD443&gt;65,'DLY-AV'!AD443-65,0)</f>
        <v>14</v>
      </c>
      <c r="AE443" s="5" t="n">
        <f aca="false">IF('DLY-AV'!AE443&gt;65,'DLY-AV'!AE443-65,0)</f>
        <v>14</v>
      </c>
      <c r="AF443" s="5" t="n">
        <f aca="false">IF('DLY-AV'!AF443&gt;65,'DLY-AV'!AF443-65,0)</f>
        <v>2</v>
      </c>
      <c r="AG443" s="5" t="n">
        <f aca="false">IF('DLY-AV'!AG443&gt;65,'DLY-AV'!AG443-65,0)</f>
        <v>0</v>
      </c>
      <c r="AI443" s="6" t="n">
        <f aca="false">SUM(C443:AG443)</f>
        <v>224</v>
      </c>
      <c r="AJ443" s="6" t="n">
        <f aca="false">MAX(C443:AG443)</f>
        <v>17</v>
      </c>
      <c r="AK443" s="6" t="n">
        <f aca="false">MIN(C443:AG443)</f>
        <v>0</v>
      </c>
      <c r="AL443" s="6" t="n">
        <f aca="false">COUNT(C443:AG443)</f>
        <v>31</v>
      </c>
    </row>
    <row r="444" customFormat="false" ht="12.75" hidden="false" customHeight="false" outlineLevel="0" collapsed="false">
      <c r="A444" s="0" t="n">
        <v>1984</v>
      </c>
      <c r="B444" s="0" t="n">
        <v>9</v>
      </c>
      <c r="C444" s="5" t="n">
        <f aca="false">IF('DLY-AV'!C444&gt;65,'DLY-AV'!C444-65,0)</f>
        <v>9</v>
      </c>
      <c r="D444" s="5" t="n">
        <f aca="false">IF('DLY-AV'!D444&gt;65,'DLY-AV'!D444-65,0)</f>
        <v>2</v>
      </c>
      <c r="E444" s="5" t="n">
        <f aca="false">IF('DLY-AV'!E444&gt;65,'DLY-AV'!E444-65,0)</f>
        <v>0</v>
      </c>
      <c r="F444" s="5" t="n">
        <f aca="false">IF('DLY-AV'!F444&gt;65,'DLY-AV'!F444-65,0)</f>
        <v>0</v>
      </c>
      <c r="G444" s="5" t="n">
        <f aca="false">IF('DLY-AV'!G444&gt;65,'DLY-AV'!G444-65,0)</f>
        <v>0</v>
      </c>
      <c r="H444" s="5" t="n">
        <f aca="false">IF('DLY-AV'!H444&gt;65,'DLY-AV'!H444-65,0)</f>
        <v>0</v>
      </c>
      <c r="I444" s="5" t="n">
        <f aca="false">IF('DLY-AV'!I444&gt;65,'DLY-AV'!I444-65,0)</f>
        <v>10</v>
      </c>
      <c r="J444" s="5" t="n">
        <f aca="false">IF('DLY-AV'!J444&gt;65,'DLY-AV'!J444-65,0)</f>
        <v>3</v>
      </c>
      <c r="K444" s="5" t="n">
        <f aca="false">IF('DLY-AV'!K444&gt;65,'DLY-AV'!K444-65,0)</f>
        <v>2</v>
      </c>
      <c r="L444" s="5" t="n">
        <f aca="false">IF('DLY-AV'!L444&gt;65,'DLY-AV'!L444-65,0)</f>
        <v>0</v>
      </c>
      <c r="M444" s="5" t="n">
        <f aca="false">IF('DLY-AV'!M444&gt;65,'DLY-AV'!M444-65,0)</f>
        <v>0</v>
      </c>
      <c r="N444" s="5" t="n">
        <f aca="false">IF('DLY-AV'!N444&gt;65,'DLY-AV'!N444-65,0)</f>
        <v>8</v>
      </c>
      <c r="O444" s="5" t="n">
        <f aca="false">IF('DLY-AV'!O444&gt;65,'DLY-AV'!O444-65,0)</f>
        <v>1</v>
      </c>
      <c r="P444" s="5" t="n">
        <f aca="false">IF('DLY-AV'!P444&gt;65,'DLY-AV'!P444-65,0)</f>
        <v>0</v>
      </c>
      <c r="Q444" s="5" t="n">
        <f aca="false">IF('DLY-AV'!Q444&gt;65,'DLY-AV'!Q444-65,0)</f>
        <v>0</v>
      </c>
      <c r="R444" s="5" t="n">
        <f aca="false">IF('DLY-AV'!R444&gt;65,'DLY-AV'!R444-65,0)</f>
        <v>0</v>
      </c>
      <c r="S444" s="5" t="n">
        <f aca="false">IF('DLY-AV'!S444&gt;65,'DLY-AV'!S444-65,0)</f>
        <v>0</v>
      </c>
      <c r="T444" s="5" t="n">
        <f aca="false">IF('DLY-AV'!T444&gt;65,'DLY-AV'!T444-65,0)</f>
        <v>0</v>
      </c>
      <c r="U444" s="5" t="n">
        <f aca="false">IF('DLY-AV'!U444&gt;65,'DLY-AV'!U444-65,0)</f>
        <v>2</v>
      </c>
      <c r="V444" s="5" t="n">
        <f aca="false">IF('DLY-AV'!V444&gt;65,'DLY-AV'!V444-65,0)</f>
        <v>0</v>
      </c>
      <c r="W444" s="5" t="n">
        <f aca="false">IF('DLY-AV'!W444&gt;65,'DLY-AV'!W444-65,0)</f>
        <v>0</v>
      </c>
      <c r="X444" s="5" t="n">
        <f aca="false">IF('DLY-AV'!X444&gt;65,'DLY-AV'!X444-65,0)</f>
        <v>0</v>
      </c>
      <c r="Y444" s="5" t="n">
        <f aca="false">IF('DLY-AV'!Y444&gt;65,'DLY-AV'!Y444-65,0)</f>
        <v>2</v>
      </c>
      <c r="Z444" s="5" t="n">
        <f aca="false">IF('DLY-AV'!Z444&gt;65,'DLY-AV'!Z444-65,0)</f>
        <v>11</v>
      </c>
      <c r="AA444" s="5" t="n">
        <f aca="false">IF('DLY-AV'!AA444&gt;65,'DLY-AV'!AA444-65,0)</f>
        <v>0</v>
      </c>
      <c r="AB444" s="5" t="n">
        <f aca="false">IF('DLY-AV'!AB444&gt;65,'DLY-AV'!AB444-65,0)</f>
        <v>0</v>
      </c>
      <c r="AC444" s="5" t="n">
        <f aca="false">IF('DLY-AV'!AC444&gt;65,'DLY-AV'!AC444-65,0)</f>
        <v>0</v>
      </c>
      <c r="AD444" s="5" t="n">
        <f aca="false">IF('DLY-AV'!AD444&gt;65,'DLY-AV'!AD444-65,0)</f>
        <v>0</v>
      </c>
      <c r="AE444" s="5" t="n">
        <f aca="false">IF('DLY-AV'!AE444&gt;65,'DLY-AV'!AE444-65,0)</f>
        <v>0</v>
      </c>
      <c r="AF444" s="5" t="n">
        <f aca="false">IF('DLY-AV'!AF444&gt;65,'DLY-AV'!AF444-65,0)</f>
        <v>0</v>
      </c>
      <c r="AG444" s="5"/>
      <c r="AI444" s="6" t="n">
        <f aca="false">SUM(C444:AG444)</f>
        <v>50</v>
      </c>
      <c r="AJ444" s="6" t="n">
        <f aca="false">MAX(C444:AG444)</f>
        <v>11</v>
      </c>
      <c r="AK444" s="6" t="n">
        <f aca="false">MIN(C444:AG444)</f>
        <v>0</v>
      </c>
      <c r="AL444" s="6" t="n">
        <f aca="false">COUNT(C444:AG444)</f>
        <v>30</v>
      </c>
    </row>
    <row r="445" customFormat="false" ht="12.75" hidden="false" customHeight="false" outlineLevel="0" collapsed="false">
      <c r="A445" s="0" t="n">
        <v>1984</v>
      </c>
      <c r="B445" s="0" t="n">
        <v>10</v>
      </c>
      <c r="C445" s="5" t="n">
        <f aca="false">IF('DLY-AV'!C445&gt;65,'DLY-AV'!C445-65,0)</f>
        <v>0</v>
      </c>
      <c r="D445" s="5" t="n">
        <f aca="false">IF('DLY-AV'!D445&gt;65,'DLY-AV'!D445-65,0)</f>
        <v>0</v>
      </c>
      <c r="E445" s="5" t="n">
        <f aca="false">IF('DLY-AV'!E445&gt;65,'DLY-AV'!E445-65,0)</f>
        <v>0</v>
      </c>
      <c r="F445" s="5" t="n">
        <f aca="false">IF('DLY-AV'!F445&gt;65,'DLY-AV'!F445-65,0)</f>
        <v>0</v>
      </c>
      <c r="G445" s="5" t="n">
        <f aca="false">IF('DLY-AV'!G445&gt;65,'DLY-AV'!G445-65,0)</f>
        <v>0</v>
      </c>
      <c r="H445" s="5" t="n">
        <f aca="false">IF('DLY-AV'!H445&gt;65,'DLY-AV'!H445-65,0)</f>
        <v>0</v>
      </c>
      <c r="I445" s="5" t="n">
        <f aca="false">IF('DLY-AV'!I445&gt;65,'DLY-AV'!I445-65,0)</f>
        <v>0</v>
      </c>
      <c r="J445" s="5" t="n">
        <f aca="false">IF('DLY-AV'!J445&gt;65,'DLY-AV'!J445-65,0)</f>
        <v>0</v>
      </c>
      <c r="K445" s="5" t="n">
        <f aca="false">IF('DLY-AV'!K445&gt;65,'DLY-AV'!K445-65,0)</f>
        <v>0</v>
      </c>
      <c r="L445" s="5" t="n">
        <f aca="false">IF('DLY-AV'!L445&gt;65,'DLY-AV'!L445-65,0)</f>
        <v>0</v>
      </c>
      <c r="M445" s="5" t="n">
        <f aca="false">IF('DLY-AV'!M445&gt;65,'DLY-AV'!M445-65,0)</f>
        <v>0</v>
      </c>
      <c r="N445" s="5" t="n">
        <f aca="false">IF('DLY-AV'!N445&gt;65,'DLY-AV'!N445-65,0)</f>
        <v>0</v>
      </c>
      <c r="O445" s="5" t="n">
        <f aca="false">IF('DLY-AV'!O445&gt;65,'DLY-AV'!O445-65,0)</f>
        <v>0</v>
      </c>
      <c r="P445" s="5" t="n">
        <f aca="false">IF('DLY-AV'!P445&gt;65,'DLY-AV'!P445-65,0)</f>
        <v>0</v>
      </c>
      <c r="Q445" s="5" t="n">
        <f aca="false">IF('DLY-AV'!Q445&gt;65,'DLY-AV'!Q445-65,0)</f>
        <v>0</v>
      </c>
      <c r="R445" s="5" t="n">
        <f aca="false">IF('DLY-AV'!R445&gt;65,'DLY-AV'!R445-65,0)</f>
        <v>0</v>
      </c>
      <c r="S445" s="5" t="n">
        <f aca="false">IF('DLY-AV'!S445&gt;65,'DLY-AV'!S445-65,0)</f>
        <v>0</v>
      </c>
      <c r="T445" s="5" t="n">
        <f aca="false">IF('DLY-AV'!T445&gt;65,'DLY-AV'!T445-65,0)</f>
        <v>0</v>
      </c>
      <c r="U445" s="5" t="n">
        <f aca="false">IF('DLY-AV'!U445&gt;65,'DLY-AV'!U445-65,0)</f>
        <v>0</v>
      </c>
      <c r="V445" s="5" t="n">
        <f aca="false">IF('DLY-AV'!V445&gt;65,'DLY-AV'!V445-65,0)</f>
        <v>0</v>
      </c>
      <c r="W445" s="5" t="n">
        <f aca="false">IF('DLY-AV'!W445&gt;65,'DLY-AV'!W445-65,0)</f>
        <v>0</v>
      </c>
      <c r="X445" s="5" t="n">
        <f aca="false">IF('DLY-AV'!X445&gt;65,'DLY-AV'!X445-65,0)</f>
        <v>0</v>
      </c>
      <c r="Y445" s="5" t="n">
        <f aca="false">IF('DLY-AV'!Y445&gt;65,'DLY-AV'!Y445-65,0)</f>
        <v>0</v>
      </c>
      <c r="Z445" s="5" t="n">
        <f aca="false">IF('DLY-AV'!Z445&gt;65,'DLY-AV'!Z445-65,0)</f>
        <v>0</v>
      </c>
      <c r="AA445" s="5" t="n">
        <f aca="false">IF('DLY-AV'!AA445&gt;65,'DLY-AV'!AA445-65,0)</f>
        <v>0</v>
      </c>
      <c r="AB445" s="5" t="n">
        <f aca="false">IF('DLY-AV'!AB445&gt;65,'DLY-AV'!AB445-65,0)</f>
        <v>0</v>
      </c>
      <c r="AC445" s="5" t="n">
        <f aca="false">IF('DLY-AV'!AC445&gt;65,'DLY-AV'!AC445-65,0)</f>
        <v>0</v>
      </c>
      <c r="AD445" s="5" t="n">
        <f aca="false">IF('DLY-AV'!AD445&gt;65,'DLY-AV'!AD445-65,0)</f>
        <v>0</v>
      </c>
      <c r="AE445" s="5" t="n">
        <f aca="false">IF('DLY-AV'!AE445&gt;65,'DLY-AV'!AE445-65,0)</f>
        <v>0</v>
      </c>
      <c r="AF445" s="5" t="n">
        <f aca="false">IF('DLY-AV'!AF445&gt;65,'DLY-AV'!AF445-65,0)</f>
        <v>0</v>
      </c>
      <c r="AG445" s="5" t="n">
        <f aca="false">IF('DLY-AV'!AG445&gt;65,'DLY-AV'!AG445-65,0)</f>
        <v>0</v>
      </c>
      <c r="AI445" s="6" t="n">
        <f aca="false">SUM(C445:AG445)</f>
        <v>0</v>
      </c>
      <c r="AJ445" s="6" t="n">
        <f aca="false">MAX(C445:AG445)</f>
        <v>0</v>
      </c>
      <c r="AK445" s="6" t="n">
        <f aca="false">MIN(C445:AG445)</f>
        <v>0</v>
      </c>
      <c r="AL445" s="6" t="n">
        <f aca="false">COUNT(C445:AG445)</f>
        <v>31</v>
      </c>
    </row>
    <row r="446" customFormat="false" ht="12.75" hidden="false" customHeight="false" outlineLevel="0" collapsed="false">
      <c r="A446" s="0" t="n">
        <v>1984</v>
      </c>
      <c r="B446" s="0" t="n">
        <v>11</v>
      </c>
      <c r="C446" s="5" t="n">
        <f aca="false">IF('DLY-AV'!C446&gt;65,'DLY-AV'!C446-65,0)</f>
        <v>0</v>
      </c>
      <c r="D446" s="5" t="n">
        <f aca="false">IF('DLY-AV'!D446&gt;65,'DLY-AV'!D446-65,0)</f>
        <v>0</v>
      </c>
      <c r="E446" s="5" t="n">
        <f aca="false">IF('DLY-AV'!E446&gt;65,'DLY-AV'!E446-65,0)</f>
        <v>0</v>
      </c>
      <c r="F446" s="5" t="n">
        <f aca="false">IF('DLY-AV'!F446&gt;65,'DLY-AV'!F446-65,0)</f>
        <v>0</v>
      </c>
      <c r="G446" s="5" t="n">
        <f aca="false">IF('DLY-AV'!G446&gt;65,'DLY-AV'!G446-65,0)</f>
        <v>0</v>
      </c>
      <c r="H446" s="5" t="n">
        <f aca="false">IF('DLY-AV'!H446&gt;65,'DLY-AV'!H446-65,0)</f>
        <v>0</v>
      </c>
      <c r="I446" s="5" t="n">
        <f aca="false">IF('DLY-AV'!I446&gt;65,'DLY-AV'!I446-65,0)</f>
        <v>0</v>
      </c>
      <c r="J446" s="5" t="n">
        <f aca="false">IF('DLY-AV'!J446&gt;65,'DLY-AV'!J446-65,0)</f>
        <v>0</v>
      </c>
      <c r="K446" s="5" t="n">
        <f aca="false">IF('DLY-AV'!K446&gt;65,'DLY-AV'!K446-65,0)</f>
        <v>0</v>
      </c>
      <c r="L446" s="5" t="n">
        <f aca="false">IF('DLY-AV'!L446&gt;65,'DLY-AV'!L446-65,0)</f>
        <v>0</v>
      </c>
      <c r="M446" s="5" t="n">
        <f aca="false">IF('DLY-AV'!M446&gt;65,'DLY-AV'!M446-65,0)</f>
        <v>0</v>
      </c>
      <c r="N446" s="5" t="n">
        <f aca="false">IF('DLY-AV'!N446&gt;65,'DLY-AV'!N446-65,0)</f>
        <v>0</v>
      </c>
      <c r="O446" s="5" t="n">
        <f aca="false">IF('DLY-AV'!O446&gt;65,'DLY-AV'!O446-65,0)</f>
        <v>0</v>
      </c>
      <c r="P446" s="5" t="n">
        <f aca="false">IF('DLY-AV'!P446&gt;65,'DLY-AV'!P446-65,0)</f>
        <v>0</v>
      </c>
      <c r="Q446" s="5" t="n">
        <f aca="false">IF('DLY-AV'!Q446&gt;65,'DLY-AV'!Q446-65,0)</f>
        <v>0</v>
      </c>
      <c r="R446" s="5" t="n">
        <f aca="false">IF('DLY-AV'!R446&gt;65,'DLY-AV'!R446-65,0)</f>
        <v>0</v>
      </c>
      <c r="S446" s="5" t="n">
        <f aca="false">IF('DLY-AV'!S446&gt;65,'DLY-AV'!S446-65,0)</f>
        <v>0</v>
      </c>
      <c r="T446" s="5" t="n">
        <f aca="false">IF('DLY-AV'!T446&gt;65,'DLY-AV'!T446-65,0)</f>
        <v>0</v>
      </c>
      <c r="U446" s="5" t="n">
        <f aca="false">IF('DLY-AV'!U446&gt;65,'DLY-AV'!U446-65,0)</f>
        <v>0</v>
      </c>
      <c r="V446" s="5" t="n">
        <f aca="false">IF('DLY-AV'!V446&gt;65,'DLY-AV'!V446-65,0)</f>
        <v>0</v>
      </c>
      <c r="W446" s="5" t="n">
        <f aca="false">IF('DLY-AV'!W446&gt;65,'DLY-AV'!W446-65,0)</f>
        <v>0</v>
      </c>
      <c r="X446" s="5" t="n">
        <f aca="false">IF('DLY-AV'!X446&gt;65,'DLY-AV'!X446-65,0)</f>
        <v>0</v>
      </c>
      <c r="Y446" s="5" t="n">
        <f aca="false">IF('DLY-AV'!Y446&gt;65,'DLY-AV'!Y446-65,0)</f>
        <v>0</v>
      </c>
      <c r="Z446" s="5" t="n">
        <f aca="false">IF('DLY-AV'!Z446&gt;65,'DLY-AV'!Z446-65,0)</f>
        <v>0</v>
      </c>
      <c r="AA446" s="5" t="n">
        <f aca="false">IF('DLY-AV'!AA446&gt;65,'DLY-AV'!AA446-65,0)</f>
        <v>0</v>
      </c>
      <c r="AB446" s="5" t="n">
        <f aca="false">IF('DLY-AV'!AB446&gt;65,'DLY-AV'!AB446-65,0)</f>
        <v>0</v>
      </c>
      <c r="AC446" s="5" t="n">
        <f aca="false">IF('DLY-AV'!AC446&gt;65,'DLY-AV'!AC446-65,0)</f>
        <v>0</v>
      </c>
      <c r="AD446" s="5" t="n">
        <f aca="false">IF('DLY-AV'!AD446&gt;65,'DLY-AV'!AD446-65,0)</f>
        <v>0</v>
      </c>
      <c r="AE446" s="5" t="n">
        <f aca="false">IF('DLY-AV'!AE446&gt;65,'DLY-AV'!AE446-65,0)</f>
        <v>0</v>
      </c>
      <c r="AF446" s="5" t="n">
        <f aca="false">IF('DLY-AV'!AF446&gt;65,'DLY-AV'!AF446-65,0)</f>
        <v>0</v>
      </c>
      <c r="AG446" s="5"/>
      <c r="AI446" s="6" t="n">
        <f aca="false">SUM(C446:AG446)</f>
        <v>0</v>
      </c>
      <c r="AJ446" s="6" t="n">
        <f aca="false">MAX(C446:AG446)</f>
        <v>0</v>
      </c>
      <c r="AK446" s="6" t="n">
        <f aca="false">MIN(C446:AG446)</f>
        <v>0</v>
      </c>
      <c r="AL446" s="6" t="n">
        <f aca="false">COUNT(C446:AG446)</f>
        <v>30</v>
      </c>
    </row>
    <row r="447" customFormat="false" ht="12.75" hidden="false" customHeight="false" outlineLevel="0" collapsed="false">
      <c r="A447" s="0" t="n">
        <v>1984</v>
      </c>
      <c r="B447" s="0" t="n">
        <v>12</v>
      </c>
      <c r="C447" s="5" t="n">
        <f aca="false">IF('DLY-AV'!C447&gt;65,'DLY-AV'!C447-65,0)</f>
        <v>0</v>
      </c>
      <c r="D447" s="5" t="n">
        <f aca="false">IF('DLY-AV'!D447&gt;65,'DLY-AV'!D447-65,0)</f>
        <v>0</v>
      </c>
      <c r="E447" s="5" t="n">
        <f aca="false">IF('DLY-AV'!E447&gt;65,'DLY-AV'!E447-65,0)</f>
        <v>0</v>
      </c>
      <c r="F447" s="5" t="n">
        <f aca="false">IF('DLY-AV'!F447&gt;65,'DLY-AV'!F447-65,0)</f>
        <v>0</v>
      </c>
      <c r="G447" s="5" t="n">
        <f aca="false">IF('DLY-AV'!G447&gt;65,'DLY-AV'!G447-65,0)</f>
        <v>0</v>
      </c>
      <c r="H447" s="5" t="n">
        <f aca="false">IF('DLY-AV'!H447&gt;65,'DLY-AV'!H447-65,0)</f>
        <v>0</v>
      </c>
      <c r="I447" s="5" t="n">
        <f aca="false">IF('DLY-AV'!I447&gt;65,'DLY-AV'!I447-65,0)</f>
        <v>0</v>
      </c>
      <c r="J447" s="5" t="n">
        <f aca="false">IF('DLY-AV'!J447&gt;65,'DLY-AV'!J447-65,0)</f>
        <v>0</v>
      </c>
      <c r="K447" s="5" t="n">
        <f aca="false">IF('DLY-AV'!K447&gt;65,'DLY-AV'!K447-65,0)</f>
        <v>0</v>
      </c>
      <c r="L447" s="5" t="n">
        <f aca="false">IF('DLY-AV'!L447&gt;65,'DLY-AV'!L447-65,0)</f>
        <v>0</v>
      </c>
      <c r="M447" s="5" t="n">
        <f aca="false">IF('DLY-AV'!M447&gt;65,'DLY-AV'!M447-65,0)</f>
        <v>0</v>
      </c>
      <c r="N447" s="5" t="n">
        <f aca="false">IF('DLY-AV'!N447&gt;65,'DLY-AV'!N447-65,0)</f>
        <v>0</v>
      </c>
      <c r="O447" s="5" t="n">
        <f aca="false">IF('DLY-AV'!O447&gt;65,'DLY-AV'!O447-65,0)</f>
        <v>0</v>
      </c>
      <c r="P447" s="5" t="n">
        <f aca="false">IF('DLY-AV'!P447&gt;65,'DLY-AV'!P447-65,0)</f>
        <v>0</v>
      </c>
      <c r="Q447" s="5" t="n">
        <f aca="false">IF('DLY-AV'!Q447&gt;65,'DLY-AV'!Q447-65,0)</f>
        <v>0</v>
      </c>
      <c r="R447" s="5" t="n">
        <f aca="false">IF('DLY-AV'!R447&gt;65,'DLY-AV'!R447-65,0)</f>
        <v>0</v>
      </c>
      <c r="S447" s="5" t="n">
        <f aca="false">IF('DLY-AV'!S447&gt;65,'DLY-AV'!S447-65,0)</f>
        <v>0</v>
      </c>
      <c r="T447" s="5" t="n">
        <f aca="false">IF('DLY-AV'!T447&gt;65,'DLY-AV'!T447-65,0)</f>
        <v>0</v>
      </c>
      <c r="U447" s="5" t="n">
        <f aca="false">IF('DLY-AV'!U447&gt;65,'DLY-AV'!U447-65,0)</f>
        <v>0</v>
      </c>
      <c r="V447" s="5" t="n">
        <f aca="false">IF('DLY-AV'!V447&gt;65,'DLY-AV'!V447-65,0)</f>
        <v>0</v>
      </c>
      <c r="W447" s="5" t="n">
        <f aca="false">IF('DLY-AV'!W447&gt;65,'DLY-AV'!W447-65,0)</f>
        <v>0</v>
      </c>
      <c r="X447" s="5" t="n">
        <f aca="false">IF('DLY-AV'!X447&gt;65,'DLY-AV'!X447-65,0)</f>
        <v>0</v>
      </c>
      <c r="Y447" s="5" t="n">
        <f aca="false">IF('DLY-AV'!Y447&gt;65,'DLY-AV'!Y447-65,0)</f>
        <v>0</v>
      </c>
      <c r="Z447" s="5" t="n">
        <f aca="false">IF('DLY-AV'!Z447&gt;65,'DLY-AV'!Z447-65,0)</f>
        <v>0</v>
      </c>
      <c r="AA447" s="5" t="n">
        <f aca="false">IF('DLY-AV'!AA447&gt;65,'DLY-AV'!AA447-65,0)</f>
        <v>0</v>
      </c>
      <c r="AB447" s="5" t="n">
        <f aca="false">IF('DLY-AV'!AB447&gt;65,'DLY-AV'!AB447-65,0)</f>
        <v>0</v>
      </c>
      <c r="AC447" s="5" t="n">
        <f aca="false">IF('DLY-AV'!AC447&gt;65,'DLY-AV'!AC447-65,0)</f>
        <v>0</v>
      </c>
      <c r="AD447" s="5" t="n">
        <f aca="false">IF('DLY-AV'!AD447&gt;65,'DLY-AV'!AD447-65,0)</f>
        <v>0</v>
      </c>
      <c r="AE447" s="5" t="n">
        <f aca="false">IF('DLY-AV'!AE447&gt;65,'DLY-AV'!AE447-65,0)</f>
        <v>0</v>
      </c>
      <c r="AF447" s="5" t="n">
        <f aca="false">IF('DLY-AV'!AF447&gt;65,'DLY-AV'!AF447-65,0)</f>
        <v>0</v>
      </c>
      <c r="AG447" s="5" t="n">
        <f aca="false">IF('DLY-AV'!AG447&gt;65,'DLY-AV'!AG447-65,0)</f>
        <v>0</v>
      </c>
      <c r="AI447" s="6" t="n">
        <f aca="false">SUM(C447:AG447)</f>
        <v>0</v>
      </c>
      <c r="AJ447" s="6" t="n">
        <f aca="false">MAX(C447:AG447)</f>
        <v>0</v>
      </c>
      <c r="AK447" s="6" t="n">
        <f aca="false">MIN(C447:AG447)</f>
        <v>0</v>
      </c>
      <c r="AL447" s="6" t="n">
        <f aca="false">COUNT(C447:AG447)</f>
        <v>31</v>
      </c>
    </row>
    <row r="448" customFormat="false" ht="12.75" hidden="false" customHeight="false" outlineLevel="0" collapsed="false">
      <c r="A448" s="0" t="n">
        <v>1985</v>
      </c>
      <c r="B448" s="0" t="n">
        <v>1</v>
      </c>
      <c r="C448" s="5" t="n">
        <f aca="false">IF('DLY-AV'!C448&gt;65,'DLY-AV'!C448-65,0)</f>
        <v>0</v>
      </c>
      <c r="D448" s="5" t="n">
        <f aca="false">IF('DLY-AV'!D448&gt;65,'DLY-AV'!D448-65,0)</f>
        <v>0</v>
      </c>
      <c r="E448" s="5" t="n">
        <f aca="false">IF('DLY-AV'!E448&gt;65,'DLY-AV'!E448-65,0)</f>
        <v>0</v>
      </c>
      <c r="F448" s="5" t="n">
        <f aca="false">IF('DLY-AV'!F448&gt;65,'DLY-AV'!F448-65,0)</f>
        <v>0</v>
      </c>
      <c r="G448" s="5" t="n">
        <f aca="false">IF('DLY-AV'!G448&gt;65,'DLY-AV'!G448-65,0)</f>
        <v>0</v>
      </c>
      <c r="H448" s="5" t="n">
        <f aca="false">IF('DLY-AV'!H448&gt;65,'DLY-AV'!H448-65,0)</f>
        <v>0</v>
      </c>
      <c r="I448" s="5" t="n">
        <f aca="false">IF('DLY-AV'!I448&gt;65,'DLY-AV'!I448-65,0)</f>
        <v>0</v>
      </c>
      <c r="J448" s="5" t="n">
        <f aca="false">IF('DLY-AV'!J448&gt;65,'DLY-AV'!J448-65,0)</f>
        <v>0</v>
      </c>
      <c r="K448" s="5" t="n">
        <f aca="false">IF('DLY-AV'!K448&gt;65,'DLY-AV'!K448-65,0)</f>
        <v>0</v>
      </c>
      <c r="L448" s="5" t="n">
        <f aca="false">IF('DLY-AV'!L448&gt;65,'DLY-AV'!L448-65,0)</f>
        <v>0</v>
      </c>
      <c r="M448" s="5" t="n">
        <f aca="false">IF('DLY-AV'!M448&gt;65,'DLY-AV'!M448-65,0)</f>
        <v>0</v>
      </c>
      <c r="N448" s="5" t="n">
        <f aca="false">IF('DLY-AV'!N448&gt;65,'DLY-AV'!N448-65,0)</f>
        <v>0</v>
      </c>
      <c r="O448" s="5" t="n">
        <f aca="false">IF('DLY-AV'!O448&gt;65,'DLY-AV'!O448-65,0)</f>
        <v>0</v>
      </c>
      <c r="P448" s="5" t="n">
        <f aca="false">IF('DLY-AV'!P448&gt;65,'DLY-AV'!P448-65,0)</f>
        <v>0</v>
      </c>
      <c r="Q448" s="5" t="n">
        <f aca="false">IF('DLY-AV'!Q448&gt;65,'DLY-AV'!Q448-65,0)</f>
        <v>0</v>
      </c>
      <c r="R448" s="5" t="n">
        <f aca="false">IF('DLY-AV'!R448&gt;65,'DLY-AV'!R448-65,0)</f>
        <v>0</v>
      </c>
      <c r="S448" s="5" t="n">
        <f aca="false">IF('DLY-AV'!S448&gt;65,'DLY-AV'!S448-65,0)</f>
        <v>0</v>
      </c>
      <c r="T448" s="5" t="n">
        <f aca="false">IF('DLY-AV'!T448&gt;65,'DLY-AV'!T448-65,0)</f>
        <v>0</v>
      </c>
      <c r="U448" s="5" t="n">
        <f aca="false">IF('DLY-AV'!U448&gt;65,'DLY-AV'!U448-65,0)</f>
        <v>0</v>
      </c>
      <c r="V448" s="5" t="n">
        <f aca="false">IF('DLY-AV'!V448&gt;65,'DLY-AV'!V448-65,0)</f>
        <v>0</v>
      </c>
      <c r="W448" s="5" t="n">
        <f aca="false">IF('DLY-AV'!W448&gt;65,'DLY-AV'!W448-65,0)</f>
        <v>0</v>
      </c>
      <c r="X448" s="5" t="n">
        <f aca="false">IF('DLY-AV'!X448&gt;65,'DLY-AV'!X448-65,0)</f>
        <v>0</v>
      </c>
      <c r="Y448" s="5" t="n">
        <f aca="false">IF('DLY-AV'!Y448&gt;65,'DLY-AV'!Y448-65,0)</f>
        <v>0</v>
      </c>
      <c r="Z448" s="5" t="n">
        <f aca="false">IF('DLY-AV'!Z448&gt;65,'DLY-AV'!Z448-65,0)</f>
        <v>0</v>
      </c>
      <c r="AA448" s="5" t="n">
        <f aca="false">IF('DLY-AV'!AA448&gt;65,'DLY-AV'!AA448-65,0)</f>
        <v>0</v>
      </c>
      <c r="AB448" s="5" t="n">
        <f aca="false">IF('DLY-AV'!AB448&gt;65,'DLY-AV'!AB448-65,0)</f>
        <v>0</v>
      </c>
      <c r="AC448" s="5" t="n">
        <f aca="false">IF('DLY-AV'!AC448&gt;65,'DLY-AV'!AC448-65,0)</f>
        <v>0</v>
      </c>
      <c r="AD448" s="5" t="n">
        <f aca="false">IF('DLY-AV'!AD448&gt;65,'DLY-AV'!AD448-65,0)</f>
        <v>0</v>
      </c>
      <c r="AE448" s="5" t="n">
        <f aca="false">IF('DLY-AV'!AE448&gt;65,'DLY-AV'!AE448-65,0)</f>
        <v>0</v>
      </c>
      <c r="AF448" s="5" t="n">
        <f aca="false">IF('DLY-AV'!AF448&gt;65,'DLY-AV'!AF448-65,0)</f>
        <v>0</v>
      </c>
      <c r="AG448" s="5" t="n">
        <f aca="false">IF('DLY-AV'!AG448&gt;65,'DLY-AV'!AG448-65,0)</f>
        <v>0</v>
      </c>
      <c r="AI448" s="6" t="n">
        <f aca="false">SUM(C448:AG448)</f>
        <v>0</v>
      </c>
      <c r="AJ448" s="6" t="n">
        <f aca="false">MAX(C448:AG448)</f>
        <v>0</v>
      </c>
      <c r="AK448" s="6" t="n">
        <f aca="false">MIN(C448:AG448)</f>
        <v>0</v>
      </c>
      <c r="AL448" s="6" t="n">
        <f aca="false">COUNT(C448:AG448)</f>
        <v>31</v>
      </c>
    </row>
    <row r="449" customFormat="false" ht="12.75" hidden="false" customHeight="false" outlineLevel="0" collapsed="false">
      <c r="A449" s="0" t="n">
        <v>1985</v>
      </c>
      <c r="B449" s="0" t="n">
        <v>2</v>
      </c>
      <c r="C449" s="5" t="n">
        <f aca="false">IF('DLY-AV'!C449&gt;65,'DLY-AV'!C449-65,0)</f>
        <v>0</v>
      </c>
      <c r="D449" s="5" t="n">
        <f aca="false">IF('DLY-AV'!D449&gt;65,'DLY-AV'!D449-65,0)</f>
        <v>0</v>
      </c>
      <c r="E449" s="5" t="n">
        <f aca="false">IF('DLY-AV'!E449&gt;65,'DLY-AV'!E449-65,0)</f>
        <v>0</v>
      </c>
      <c r="F449" s="5" t="n">
        <f aca="false">IF('DLY-AV'!F449&gt;65,'DLY-AV'!F449-65,0)</f>
        <v>0</v>
      </c>
      <c r="G449" s="5" t="n">
        <f aca="false">IF('DLY-AV'!G449&gt;65,'DLY-AV'!G449-65,0)</f>
        <v>0</v>
      </c>
      <c r="H449" s="5" t="n">
        <f aca="false">IF('DLY-AV'!H449&gt;65,'DLY-AV'!H449-65,0)</f>
        <v>0</v>
      </c>
      <c r="I449" s="5" t="n">
        <f aca="false">IF('DLY-AV'!I449&gt;65,'DLY-AV'!I449-65,0)</f>
        <v>0</v>
      </c>
      <c r="J449" s="5" t="n">
        <f aca="false">IF('DLY-AV'!J449&gt;65,'DLY-AV'!J449-65,0)</f>
        <v>0</v>
      </c>
      <c r="K449" s="5" t="n">
        <f aca="false">IF('DLY-AV'!K449&gt;65,'DLY-AV'!K449-65,0)</f>
        <v>0</v>
      </c>
      <c r="L449" s="5" t="n">
        <f aca="false">IF('DLY-AV'!L449&gt;65,'DLY-AV'!L449-65,0)</f>
        <v>0</v>
      </c>
      <c r="M449" s="5" t="n">
        <f aca="false">IF('DLY-AV'!M449&gt;65,'DLY-AV'!M449-65,0)</f>
        <v>0</v>
      </c>
      <c r="N449" s="5" t="n">
        <f aca="false">IF('DLY-AV'!N449&gt;65,'DLY-AV'!N449-65,0)</f>
        <v>0</v>
      </c>
      <c r="O449" s="5" t="n">
        <f aca="false">IF('DLY-AV'!O449&gt;65,'DLY-AV'!O449-65,0)</f>
        <v>0</v>
      </c>
      <c r="P449" s="5" t="n">
        <f aca="false">IF('DLY-AV'!P449&gt;65,'DLY-AV'!P449-65,0)</f>
        <v>0</v>
      </c>
      <c r="Q449" s="5" t="n">
        <f aca="false">IF('DLY-AV'!Q449&gt;65,'DLY-AV'!Q449-65,0)</f>
        <v>0</v>
      </c>
      <c r="R449" s="5" t="n">
        <f aca="false">IF('DLY-AV'!R449&gt;65,'DLY-AV'!R449-65,0)</f>
        <v>0</v>
      </c>
      <c r="S449" s="5" t="n">
        <f aca="false">IF('DLY-AV'!S449&gt;65,'DLY-AV'!S449-65,0)</f>
        <v>0</v>
      </c>
      <c r="T449" s="5" t="n">
        <f aca="false">IF('DLY-AV'!T449&gt;65,'DLY-AV'!T449-65,0)</f>
        <v>0</v>
      </c>
      <c r="U449" s="5" t="n">
        <f aca="false">IF('DLY-AV'!U449&gt;65,'DLY-AV'!U449-65,0)</f>
        <v>0</v>
      </c>
      <c r="V449" s="5" t="n">
        <f aca="false">IF('DLY-AV'!V449&gt;65,'DLY-AV'!V449-65,0)</f>
        <v>0</v>
      </c>
      <c r="W449" s="5" t="n">
        <f aca="false">IF('DLY-AV'!W449&gt;65,'DLY-AV'!W449-65,0)</f>
        <v>0</v>
      </c>
      <c r="X449" s="5" t="n">
        <f aca="false">IF('DLY-AV'!X449&gt;65,'DLY-AV'!X449-65,0)</f>
        <v>0</v>
      </c>
      <c r="Y449" s="5" t="n">
        <f aca="false">IF('DLY-AV'!Y449&gt;65,'DLY-AV'!Y449-65,0)</f>
        <v>0</v>
      </c>
      <c r="Z449" s="5" t="n">
        <f aca="false">IF('DLY-AV'!Z449&gt;65,'DLY-AV'!Z449-65,0)</f>
        <v>0</v>
      </c>
      <c r="AA449" s="5" t="n">
        <f aca="false">IF('DLY-AV'!AA449&gt;65,'DLY-AV'!AA449-65,0)</f>
        <v>0</v>
      </c>
      <c r="AB449" s="5" t="n">
        <f aca="false">IF('DLY-AV'!AB449&gt;65,'DLY-AV'!AB449-65,0)</f>
        <v>0</v>
      </c>
      <c r="AC449" s="5" t="n">
        <f aca="false">IF('DLY-AV'!AC449&gt;65,'DLY-AV'!AC449-65,0)</f>
        <v>0</v>
      </c>
      <c r="AD449" s="5" t="n">
        <f aca="false">IF('DLY-AV'!AD449&gt;65,'DLY-AV'!AD449-65,0)</f>
        <v>0</v>
      </c>
      <c r="AE449" s="5"/>
      <c r="AF449" s="5"/>
      <c r="AG449" s="5"/>
      <c r="AI449" s="6" t="n">
        <f aca="false">SUM(C449:AG449)</f>
        <v>0</v>
      </c>
      <c r="AJ449" s="6" t="n">
        <f aca="false">MAX(C449:AG449)</f>
        <v>0</v>
      </c>
      <c r="AK449" s="6" t="n">
        <f aca="false">MIN(C449:AG449)</f>
        <v>0</v>
      </c>
      <c r="AL449" s="6" t="n">
        <f aca="false">COUNT(C449:AG449)</f>
        <v>28</v>
      </c>
    </row>
    <row r="450" customFormat="false" ht="12.75" hidden="false" customHeight="false" outlineLevel="0" collapsed="false">
      <c r="A450" s="0" t="n">
        <v>1985</v>
      </c>
      <c r="B450" s="0" t="n">
        <v>3</v>
      </c>
      <c r="C450" s="5" t="n">
        <f aca="false">IF('DLY-AV'!C450&gt;65,'DLY-AV'!C450-65,0)</f>
        <v>0</v>
      </c>
      <c r="D450" s="5" t="n">
        <f aca="false">IF('DLY-AV'!D450&gt;65,'DLY-AV'!D450-65,0)</f>
        <v>0</v>
      </c>
      <c r="E450" s="5" t="n">
        <f aca="false">IF('DLY-AV'!E450&gt;65,'DLY-AV'!E450-65,0)</f>
        <v>0</v>
      </c>
      <c r="F450" s="5" t="n">
        <f aca="false">IF('DLY-AV'!F450&gt;65,'DLY-AV'!F450-65,0)</f>
        <v>0</v>
      </c>
      <c r="G450" s="5" t="n">
        <f aca="false">IF('DLY-AV'!G450&gt;65,'DLY-AV'!G450-65,0)</f>
        <v>0</v>
      </c>
      <c r="H450" s="5" t="n">
        <f aca="false">IF('DLY-AV'!H450&gt;65,'DLY-AV'!H450-65,0)</f>
        <v>0</v>
      </c>
      <c r="I450" s="5" t="n">
        <f aca="false">IF('DLY-AV'!I450&gt;65,'DLY-AV'!I450-65,0)</f>
        <v>0</v>
      </c>
      <c r="J450" s="5" t="n">
        <f aca="false">IF('DLY-AV'!J450&gt;65,'DLY-AV'!J450-65,0)</f>
        <v>0</v>
      </c>
      <c r="K450" s="5" t="n">
        <f aca="false">IF('DLY-AV'!K450&gt;65,'DLY-AV'!K450-65,0)</f>
        <v>0</v>
      </c>
      <c r="L450" s="5" t="n">
        <f aca="false">IF('DLY-AV'!L450&gt;65,'DLY-AV'!L450-65,0)</f>
        <v>0</v>
      </c>
      <c r="M450" s="5" t="n">
        <f aca="false">IF('DLY-AV'!M450&gt;65,'DLY-AV'!M450-65,0)</f>
        <v>0</v>
      </c>
      <c r="N450" s="5" t="n">
        <f aca="false">IF('DLY-AV'!N450&gt;65,'DLY-AV'!N450-65,0)</f>
        <v>0</v>
      </c>
      <c r="O450" s="5" t="n">
        <f aca="false">IF('DLY-AV'!O450&gt;65,'DLY-AV'!O450-65,0)</f>
        <v>0</v>
      </c>
      <c r="P450" s="5" t="n">
        <f aca="false">IF('DLY-AV'!P450&gt;65,'DLY-AV'!P450-65,0)</f>
        <v>0</v>
      </c>
      <c r="Q450" s="5" t="n">
        <f aca="false">IF('DLY-AV'!Q450&gt;65,'DLY-AV'!Q450-65,0)</f>
        <v>0</v>
      </c>
      <c r="R450" s="5" t="n">
        <f aca="false">IF('DLY-AV'!R450&gt;65,'DLY-AV'!R450-65,0)</f>
        <v>0</v>
      </c>
      <c r="S450" s="5" t="n">
        <f aca="false">IF('DLY-AV'!S450&gt;65,'DLY-AV'!S450-65,0)</f>
        <v>0</v>
      </c>
      <c r="T450" s="5" t="n">
        <f aca="false">IF('DLY-AV'!T450&gt;65,'DLY-AV'!T450-65,0)</f>
        <v>0</v>
      </c>
      <c r="U450" s="5" t="n">
        <f aca="false">IF('DLY-AV'!U450&gt;65,'DLY-AV'!U450-65,0)</f>
        <v>0</v>
      </c>
      <c r="V450" s="5" t="n">
        <f aca="false">IF('DLY-AV'!V450&gt;65,'DLY-AV'!V450-65,0)</f>
        <v>0</v>
      </c>
      <c r="W450" s="5" t="n">
        <f aca="false">IF('DLY-AV'!W450&gt;65,'DLY-AV'!W450-65,0)</f>
        <v>0</v>
      </c>
      <c r="X450" s="5" t="n">
        <f aca="false">IF('DLY-AV'!X450&gt;65,'DLY-AV'!X450-65,0)</f>
        <v>0</v>
      </c>
      <c r="Y450" s="5" t="n">
        <f aca="false">IF('DLY-AV'!Y450&gt;65,'DLY-AV'!Y450-65,0)</f>
        <v>0</v>
      </c>
      <c r="Z450" s="5" t="n">
        <f aca="false">IF('DLY-AV'!Z450&gt;65,'DLY-AV'!Z450-65,0)</f>
        <v>0</v>
      </c>
      <c r="AA450" s="5" t="n">
        <f aca="false">IF('DLY-AV'!AA450&gt;65,'DLY-AV'!AA450-65,0)</f>
        <v>0</v>
      </c>
      <c r="AB450" s="5" t="n">
        <f aca="false">IF('DLY-AV'!AB450&gt;65,'DLY-AV'!AB450-65,0)</f>
        <v>0</v>
      </c>
      <c r="AC450" s="5" t="n">
        <f aca="false">IF('DLY-AV'!AC450&gt;65,'DLY-AV'!AC450-65,0)</f>
        <v>0</v>
      </c>
      <c r="AD450" s="5" t="n">
        <f aca="false">IF('DLY-AV'!AD450&gt;65,'DLY-AV'!AD450-65,0)</f>
        <v>0</v>
      </c>
      <c r="AE450" s="5" t="n">
        <f aca="false">IF('DLY-AV'!AE450&gt;65,'DLY-AV'!AE450-65,0)</f>
        <v>0</v>
      </c>
      <c r="AF450" s="5" t="n">
        <f aca="false">IF('DLY-AV'!AF450&gt;65,'DLY-AV'!AF450-65,0)</f>
        <v>0</v>
      </c>
      <c r="AG450" s="5" t="n">
        <f aca="false">IF('DLY-AV'!AG450&gt;65,'DLY-AV'!AG450-65,0)</f>
        <v>0</v>
      </c>
      <c r="AI450" s="6" t="n">
        <f aca="false">SUM(C450:AG450)</f>
        <v>0</v>
      </c>
      <c r="AJ450" s="6" t="n">
        <f aca="false">MAX(C450:AG450)</f>
        <v>0</v>
      </c>
      <c r="AK450" s="6" t="n">
        <f aca="false">MIN(C450:AG450)</f>
        <v>0</v>
      </c>
      <c r="AL450" s="6" t="n">
        <f aca="false">COUNT(C450:AG450)</f>
        <v>31</v>
      </c>
    </row>
    <row r="451" customFormat="false" ht="12.75" hidden="false" customHeight="false" outlineLevel="0" collapsed="false">
      <c r="A451" s="0" t="n">
        <v>1985</v>
      </c>
      <c r="B451" s="0" t="n">
        <v>4</v>
      </c>
      <c r="C451" s="5" t="n">
        <f aca="false">IF('DLY-AV'!C451&gt;65,'DLY-AV'!C451-65,0)</f>
        <v>0</v>
      </c>
      <c r="D451" s="5" t="n">
        <f aca="false">IF('DLY-AV'!D451&gt;65,'DLY-AV'!D451-65,0)</f>
        <v>0</v>
      </c>
      <c r="E451" s="5" t="n">
        <f aca="false">IF('DLY-AV'!E451&gt;65,'DLY-AV'!E451-65,0)</f>
        <v>0</v>
      </c>
      <c r="F451" s="5" t="n">
        <f aca="false">IF('DLY-AV'!F451&gt;65,'DLY-AV'!F451-65,0)</f>
        <v>0</v>
      </c>
      <c r="G451" s="5" t="n">
        <f aca="false">IF('DLY-AV'!G451&gt;65,'DLY-AV'!G451-65,0)</f>
        <v>0</v>
      </c>
      <c r="H451" s="5" t="n">
        <f aca="false">IF('DLY-AV'!H451&gt;65,'DLY-AV'!H451-65,0)</f>
        <v>0</v>
      </c>
      <c r="I451" s="5" t="n">
        <f aca="false">IF('DLY-AV'!I451&gt;65,'DLY-AV'!I451-65,0)</f>
        <v>0</v>
      </c>
      <c r="J451" s="5" t="n">
        <f aca="false">IF('DLY-AV'!J451&gt;65,'DLY-AV'!J451-65,0)</f>
        <v>0</v>
      </c>
      <c r="K451" s="5" t="n">
        <f aca="false">IF('DLY-AV'!K451&gt;65,'DLY-AV'!K451-65,0)</f>
        <v>0</v>
      </c>
      <c r="L451" s="5" t="n">
        <f aca="false">IF('DLY-AV'!L451&gt;65,'DLY-AV'!L451-65,0)</f>
        <v>0</v>
      </c>
      <c r="M451" s="5" t="n">
        <f aca="false">IF('DLY-AV'!M451&gt;65,'DLY-AV'!M451-65,0)</f>
        <v>0</v>
      </c>
      <c r="N451" s="5" t="n">
        <f aca="false">IF('DLY-AV'!N451&gt;65,'DLY-AV'!N451-65,0)</f>
        <v>0</v>
      </c>
      <c r="O451" s="5" t="n">
        <f aca="false">IF('DLY-AV'!O451&gt;65,'DLY-AV'!O451-65,0)</f>
        <v>0</v>
      </c>
      <c r="P451" s="5" t="n">
        <f aca="false">IF('DLY-AV'!P451&gt;65,'DLY-AV'!P451-65,0)</f>
        <v>0</v>
      </c>
      <c r="Q451" s="5" t="n">
        <f aca="false">IF('DLY-AV'!Q451&gt;65,'DLY-AV'!Q451-65,0)</f>
        <v>0</v>
      </c>
      <c r="R451" s="5" t="n">
        <f aca="false">IF('DLY-AV'!R451&gt;65,'DLY-AV'!R451-65,0)</f>
        <v>0</v>
      </c>
      <c r="S451" s="5" t="n">
        <f aca="false">IF('DLY-AV'!S451&gt;65,'DLY-AV'!S451-65,0)</f>
        <v>0</v>
      </c>
      <c r="T451" s="5" t="n">
        <f aca="false">IF('DLY-AV'!T451&gt;65,'DLY-AV'!T451-65,0)</f>
        <v>6</v>
      </c>
      <c r="U451" s="5" t="n">
        <f aca="false">IF('DLY-AV'!U451&gt;65,'DLY-AV'!U451-65,0)</f>
        <v>10</v>
      </c>
      <c r="V451" s="5" t="n">
        <f aca="false">IF('DLY-AV'!V451&gt;65,'DLY-AV'!V451-65,0)</f>
        <v>8</v>
      </c>
      <c r="W451" s="5" t="n">
        <f aca="false">IF('DLY-AV'!W451&gt;65,'DLY-AV'!W451-65,0)</f>
        <v>8</v>
      </c>
      <c r="X451" s="5" t="n">
        <f aca="false">IF('DLY-AV'!X451&gt;65,'DLY-AV'!X451-65,0)</f>
        <v>5</v>
      </c>
      <c r="Y451" s="5" t="n">
        <f aca="false">IF('DLY-AV'!Y451&gt;65,'DLY-AV'!Y451-65,0)</f>
        <v>3</v>
      </c>
      <c r="Z451" s="5" t="n">
        <f aca="false">IF('DLY-AV'!Z451&gt;65,'DLY-AV'!Z451-65,0)</f>
        <v>0</v>
      </c>
      <c r="AA451" s="5" t="n">
        <f aca="false">IF('DLY-AV'!AA451&gt;65,'DLY-AV'!AA451-65,0)</f>
        <v>0</v>
      </c>
      <c r="AB451" s="5" t="n">
        <f aca="false">IF('DLY-AV'!AB451&gt;65,'DLY-AV'!AB451-65,0)</f>
        <v>0</v>
      </c>
      <c r="AC451" s="5" t="n">
        <f aca="false">IF('DLY-AV'!AC451&gt;65,'DLY-AV'!AC451-65,0)</f>
        <v>0</v>
      </c>
      <c r="AD451" s="5" t="n">
        <f aca="false">IF('DLY-AV'!AD451&gt;65,'DLY-AV'!AD451-65,0)</f>
        <v>0</v>
      </c>
      <c r="AE451" s="5" t="n">
        <f aca="false">IF('DLY-AV'!AE451&gt;65,'DLY-AV'!AE451-65,0)</f>
        <v>0</v>
      </c>
      <c r="AF451" s="5" t="n">
        <f aca="false">IF('DLY-AV'!AF451&gt;65,'DLY-AV'!AF451-65,0)</f>
        <v>0</v>
      </c>
      <c r="AG451" s="5"/>
      <c r="AI451" s="6" t="n">
        <f aca="false">SUM(C451:AG451)</f>
        <v>40</v>
      </c>
      <c r="AJ451" s="6" t="n">
        <f aca="false">MAX(C451:AG451)</f>
        <v>10</v>
      </c>
      <c r="AK451" s="6" t="n">
        <f aca="false">MIN(C451:AG451)</f>
        <v>0</v>
      </c>
      <c r="AL451" s="6" t="n">
        <f aca="false">COUNT(C451:AG451)</f>
        <v>30</v>
      </c>
    </row>
    <row r="452" customFormat="false" ht="12.75" hidden="false" customHeight="false" outlineLevel="0" collapsed="false">
      <c r="A452" s="0" t="n">
        <v>1985</v>
      </c>
      <c r="B452" s="0" t="n">
        <v>5</v>
      </c>
      <c r="C452" s="5" t="n">
        <f aca="false">IF('DLY-AV'!C452&gt;65,'DLY-AV'!C452-65,0)</f>
        <v>0</v>
      </c>
      <c r="D452" s="5" t="n">
        <f aca="false">IF('DLY-AV'!D452&gt;65,'DLY-AV'!D452-65,0)</f>
        <v>0</v>
      </c>
      <c r="E452" s="5" t="n">
        <f aca="false">IF('DLY-AV'!E452&gt;65,'DLY-AV'!E452-65,0)</f>
        <v>0</v>
      </c>
      <c r="F452" s="5" t="n">
        <f aca="false">IF('DLY-AV'!F452&gt;65,'DLY-AV'!F452-65,0)</f>
        <v>2</v>
      </c>
      <c r="G452" s="5" t="n">
        <f aca="false">IF('DLY-AV'!G452&gt;65,'DLY-AV'!G452-65,0)</f>
        <v>0</v>
      </c>
      <c r="H452" s="5" t="n">
        <f aca="false">IF('DLY-AV'!H452&gt;65,'DLY-AV'!H452-65,0)</f>
        <v>0</v>
      </c>
      <c r="I452" s="5" t="n">
        <f aca="false">IF('DLY-AV'!I452&gt;65,'DLY-AV'!I452-65,0)</f>
        <v>0</v>
      </c>
      <c r="J452" s="5" t="n">
        <f aca="false">IF('DLY-AV'!J452&gt;65,'DLY-AV'!J452-65,0)</f>
        <v>0</v>
      </c>
      <c r="K452" s="5" t="n">
        <f aca="false">IF('DLY-AV'!K452&gt;65,'DLY-AV'!K452-65,0)</f>
        <v>3</v>
      </c>
      <c r="L452" s="5" t="n">
        <f aca="false">IF('DLY-AV'!L452&gt;65,'DLY-AV'!L452-65,0)</f>
        <v>5</v>
      </c>
      <c r="M452" s="5" t="n">
        <f aca="false">IF('DLY-AV'!M452&gt;65,'DLY-AV'!M452-65,0)</f>
        <v>1</v>
      </c>
      <c r="N452" s="5" t="n">
        <f aca="false">IF('DLY-AV'!N452&gt;65,'DLY-AV'!N452-65,0)</f>
        <v>0</v>
      </c>
      <c r="O452" s="5" t="n">
        <f aca="false">IF('DLY-AV'!O452&gt;65,'DLY-AV'!O452-65,0)</f>
        <v>0</v>
      </c>
      <c r="P452" s="5" t="n">
        <f aca="false">IF('DLY-AV'!P452&gt;65,'DLY-AV'!P452-65,0)</f>
        <v>1</v>
      </c>
      <c r="Q452" s="5" t="n">
        <f aca="false">IF('DLY-AV'!Q452&gt;65,'DLY-AV'!Q452-65,0)</f>
        <v>0</v>
      </c>
      <c r="R452" s="5" t="n">
        <f aca="false">IF('DLY-AV'!R452&gt;65,'DLY-AV'!R452-65,0)</f>
        <v>0</v>
      </c>
      <c r="S452" s="5" t="n">
        <f aca="false">IF('DLY-AV'!S452&gt;65,'DLY-AV'!S452-65,0)</f>
        <v>0</v>
      </c>
      <c r="T452" s="5" t="n">
        <f aca="false">IF('DLY-AV'!T452&gt;65,'DLY-AV'!T452-65,0)</f>
        <v>0</v>
      </c>
      <c r="U452" s="5" t="n">
        <f aca="false">IF('DLY-AV'!U452&gt;65,'DLY-AV'!U452-65,0)</f>
        <v>0</v>
      </c>
      <c r="V452" s="5" t="n">
        <f aca="false">IF('DLY-AV'!V452&gt;65,'DLY-AV'!V452-65,0)</f>
        <v>0</v>
      </c>
      <c r="W452" s="5" t="n">
        <f aca="false">IF('DLY-AV'!W452&gt;65,'DLY-AV'!W452-65,0)</f>
        <v>0</v>
      </c>
      <c r="X452" s="5" t="n">
        <f aca="false">IF('DLY-AV'!X452&gt;65,'DLY-AV'!X452-65,0)</f>
        <v>0</v>
      </c>
      <c r="Y452" s="5" t="n">
        <f aca="false">IF('DLY-AV'!Y452&gt;65,'DLY-AV'!Y452-65,0)</f>
        <v>0</v>
      </c>
      <c r="Z452" s="5" t="n">
        <f aca="false">IF('DLY-AV'!Z452&gt;65,'DLY-AV'!Z452-65,0)</f>
        <v>1</v>
      </c>
      <c r="AA452" s="5" t="n">
        <f aca="false">IF('DLY-AV'!AA452&gt;65,'DLY-AV'!AA452-65,0)</f>
        <v>3</v>
      </c>
      <c r="AB452" s="5" t="n">
        <f aca="false">IF('DLY-AV'!AB452&gt;65,'DLY-AV'!AB452-65,0)</f>
        <v>9</v>
      </c>
      <c r="AC452" s="5" t="n">
        <f aca="false">IF('DLY-AV'!AC452&gt;65,'DLY-AV'!AC452-65,0)</f>
        <v>0</v>
      </c>
      <c r="AD452" s="5" t="n">
        <f aca="false">IF('DLY-AV'!AD452&gt;65,'DLY-AV'!AD452-65,0)</f>
        <v>0</v>
      </c>
      <c r="AE452" s="5" t="n">
        <f aca="false">IF('DLY-AV'!AE452&gt;65,'DLY-AV'!AE452-65,0)</f>
        <v>0</v>
      </c>
      <c r="AF452" s="5" t="n">
        <f aca="false">IF('DLY-AV'!AF452&gt;65,'DLY-AV'!AF452-65,0)</f>
        <v>4</v>
      </c>
      <c r="AG452" s="5" t="n">
        <f aca="false">IF('DLY-AV'!AG452&gt;65,'DLY-AV'!AG452-65,0)</f>
        <v>0</v>
      </c>
      <c r="AI452" s="6" t="n">
        <f aca="false">SUM(C452:AG452)</f>
        <v>29</v>
      </c>
      <c r="AJ452" s="6" t="n">
        <f aca="false">MAX(C452:AG452)</f>
        <v>9</v>
      </c>
      <c r="AK452" s="6" t="n">
        <f aca="false">MIN(C452:AG452)</f>
        <v>0</v>
      </c>
      <c r="AL452" s="6" t="n">
        <f aca="false">COUNT(C452:AG452)</f>
        <v>31</v>
      </c>
    </row>
    <row r="453" customFormat="false" ht="12.75" hidden="false" customHeight="false" outlineLevel="0" collapsed="false">
      <c r="A453" s="0" t="n">
        <v>1985</v>
      </c>
      <c r="B453" s="0" t="n">
        <v>6</v>
      </c>
      <c r="C453" s="5" t="n">
        <f aca="false">IF('DLY-AV'!C453&gt;65,'DLY-AV'!C453-65,0)</f>
        <v>0</v>
      </c>
      <c r="D453" s="5" t="n">
        <f aca="false">IF('DLY-AV'!D453&gt;65,'DLY-AV'!D453-65,0)</f>
        <v>0</v>
      </c>
      <c r="E453" s="5" t="n">
        <f aca="false">IF('DLY-AV'!E453&gt;65,'DLY-AV'!E453-65,0)</f>
        <v>0</v>
      </c>
      <c r="F453" s="5" t="n">
        <f aca="false">IF('DLY-AV'!F453&gt;65,'DLY-AV'!F453-65,0)</f>
        <v>0</v>
      </c>
      <c r="G453" s="5" t="n">
        <f aca="false">IF('DLY-AV'!G453&gt;65,'DLY-AV'!G453-65,0)</f>
        <v>0</v>
      </c>
      <c r="H453" s="5" t="n">
        <f aca="false">IF('DLY-AV'!H453&gt;65,'DLY-AV'!H453-65,0)</f>
        <v>0</v>
      </c>
      <c r="I453" s="5" t="n">
        <f aca="false">IF('DLY-AV'!I453&gt;65,'DLY-AV'!I453-65,0)</f>
        <v>0</v>
      </c>
      <c r="J453" s="5" t="n">
        <f aca="false">IF('DLY-AV'!J453&gt;65,'DLY-AV'!J453-65,0)</f>
        <v>12</v>
      </c>
      <c r="K453" s="5" t="n">
        <f aca="false">IF('DLY-AV'!K453&gt;65,'DLY-AV'!K453-65,0)</f>
        <v>5</v>
      </c>
      <c r="L453" s="5" t="n">
        <f aca="false">IF('DLY-AV'!L453&gt;65,'DLY-AV'!L453-65,0)</f>
        <v>0</v>
      </c>
      <c r="M453" s="5" t="n">
        <f aca="false">IF('DLY-AV'!M453&gt;65,'DLY-AV'!M453-65,0)</f>
        <v>0</v>
      </c>
      <c r="N453" s="5" t="n">
        <f aca="false">IF('DLY-AV'!N453&gt;65,'DLY-AV'!N453-65,0)</f>
        <v>0</v>
      </c>
      <c r="O453" s="5" t="n">
        <f aca="false">IF('DLY-AV'!O453&gt;65,'DLY-AV'!O453-65,0)</f>
        <v>0</v>
      </c>
      <c r="P453" s="5" t="n">
        <f aca="false">IF('DLY-AV'!P453&gt;65,'DLY-AV'!P453-65,0)</f>
        <v>0</v>
      </c>
      <c r="Q453" s="5" t="n">
        <f aca="false">IF('DLY-AV'!Q453&gt;65,'DLY-AV'!Q453-65,0)</f>
        <v>1</v>
      </c>
      <c r="R453" s="5" t="n">
        <f aca="false">IF('DLY-AV'!R453&gt;65,'DLY-AV'!R453-65,0)</f>
        <v>0</v>
      </c>
      <c r="S453" s="5" t="n">
        <f aca="false">IF('DLY-AV'!S453&gt;65,'DLY-AV'!S453-65,0)</f>
        <v>2</v>
      </c>
      <c r="T453" s="5" t="n">
        <f aca="false">IF('DLY-AV'!T453&gt;65,'DLY-AV'!T453-65,0)</f>
        <v>0</v>
      </c>
      <c r="U453" s="5" t="n">
        <f aca="false">IF('DLY-AV'!U453&gt;65,'DLY-AV'!U453-65,0)</f>
        <v>0</v>
      </c>
      <c r="V453" s="5" t="n">
        <f aca="false">IF('DLY-AV'!V453&gt;65,'DLY-AV'!V453-65,0)</f>
        <v>0</v>
      </c>
      <c r="W453" s="5" t="n">
        <f aca="false">IF('DLY-AV'!W453&gt;65,'DLY-AV'!W453-65,0)</f>
        <v>6</v>
      </c>
      <c r="X453" s="5" t="n">
        <f aca="false">IF('DLY-AV'!X453&gt;65,'DLY-AV'!X453-65,0)</f>
        <v>3</v>
      </c>
      <c r="Y453" s="5" t="n">
        <f aca="false">IF('DLY-AV'!Y453&gt;65,'DLY-AV'!Y453-65,0)</f>
        <v>4</v>
      </c>
      <c r="Z453" s="5" t="n">
        <f aca="false">IF('DLY-AV'!Z453&gt;65,'DLY-AV'!Z453-65,0)</f>
        <v>0</v>
      </c>
      <c r="AA453" s="5" t="n">
        <f aca="false">IF('DLY-AV'!AA453&gt;65,'DLY-AV'!AA453-65,0)</f>
        <v>4</v>
      </c>
      <c r="AB453" s="5" t="n">
        <f aca="false">IF('DLY-AV'!AB453&gt;65,'DLY-AV'!AB453-65,0)</f>
        <v>13</v>
      </c>
      <c r="AC453" s="5" t="n">
        <f aca="false">IF('DLY-AV'!AC453&gt;65,'DLY-AV'!AC453-65,0)</f>
        <v>13</v>
      </c>
      <c r="AD453" s="5" t="n">
        <f aca="false">IF('DLY-AV'!AD453&gt;65,'DLY-AV'!AD453-65,0)</f>
        <v>0</v>
      </c>
      <c r="AE453" s="5" t="n">
        <f aca="false">IF('DLY-AV'!AE453&gt;65,'DLY-AV'!AE453-65,0)</f>
        <v>1</v>
      </c>
      <c r="AF453" s="5" t="n">
        <f aca="false">IF('DLY-AV'!AF453&gt;65,'DLY-AV'!AF453-65,0)</f>
        <v>2</v>
      </c>
      <c r="AG453" s="5"/>
      <c r="AI453" s="6" t="n">
        <f aca="false">SUM(C453:AG453)</f>
        <v>66</v>
      </c>
      <c r="AJ453" s="6" t="n">
        <f aca="false">MAX(C453:AG453)</f>
        <v>13</v>
      </c>
      <c r="AK453" s="6" t="n">
        <f aca="false">MIN(C453:AG453)</f>
        <v>0</v>
      </c>
      <c r="AL453" s="6" t="n">
        <f aca="false">COUNT(C453:AG453)</f>
        <v>30</v>
      </c>
    </row>
    <row r="454" customFormat="false" ht="12.75" hidden="false" customHeight="false" outlineLevel="0" collapsed="false">
      <c r="A454" s="0" t="n">
        <v>1985</v>
      </c>
      <c r="B454" s="0" t="n">
        <v>7</v>
      </c>
      <c r="C454" s="5" t="n">
        <f aca="false">IF('DLY-AV'!C454&gt;65,'DLY-AV'!C454-65,0)</f>
        <v>3</v>
      </c>
      <c r="D454" s="5" t="n">
        <f aca="false">IF('DLY-AV'!D454&gt;65,'DLY-AV'!D454-65,0)</f>
        <v>5</v>
      </c>
      <c r="E454" s="5" t="n">
        <f aca="false">IF('DLY-AV'!E454&gt;65,'DLY-AV'!E454-65,0)</f>
        <v>2</v>
      </c>
      <c r="F454" s="5" t="n">
        <f aca="false">IF('DLY-AV'!F454&gt;65,'DLY-AV'!F454-65,0)</f>
        <v>9</v>
      </c>
      <c r="G454" s="5" t="n">
        <f aca="false">IF('DLY-AV'!G454&gt;65,'DLY-AV'!G454-65,0)</f>
        <v>1</v>
      </c>
      <c r="H454" s="5" t="n">
        <f aca="false">IF('DLY-AV'!H454&gt;65,'DLY-AV'!H454-65,0)</f>
        <v>6</v>
      </c>
      <c r="I454" s="5" t="n">
        <f aca="false">IF('DLY-AV'!I454&gt;65,'DLY-AV'!I454-65,0)</f>
        <v>10</v>
      </c>
      <c r="J454" s="5" t="n">
        <f aca="false">IF('DLY-AV'!J454&gt;65,'DLY-AV'!J454-65,0)</f>
        <v>12</v>
      </c>
      <c r="K454" s="5" t="n">
        <f aca="false">IF('DLY-AV'!K454&gt;65,'DLY-AV'!K454-65,0)</f>
        <v>8</v>
      </c>
      <c r="L454" s="5" t="n">
        <f aca="false">IF('DLY-AV'!L454&gt;65,'DLY-AV'!L454-65,0)</f>
        <v>3</v>
      </c>
      <c r="M454" s="5" t="n">
        <f aca="false">IF('DLY-AV'!M454&gt;65,'DLY-AV'!M454-65,0)</f>
        <v>7</v>
      </c>
      <c r="N454" s="5" t="n">
        <f aca="false">IF('DLY-AV'!N454&gt;65,'DLY-AV'!N454-65,0)</f>
        <v>5</v>
      </c>
      <c r="O454" s="5" t="n">
        <f aca="false">IF('DLY-AV'!O454&gt;65,'DLY-AV'!O454-65,0)</f>
        <v>13</v>
      </c>
      <c r="P454" s="5" t="n">
        <f aca="false">IF('DLY-AV'!P454&gt;65,'DLY-AV'!P454-65,0)</f>
        <v>14</v>
      </c>
      <c r="Q454" s="5" t="n">
        <f aca="false">IF('DLY-AV'!Q454&gt;65,'DLY-AV'!Q454-65,0)</f>
        <v>4</v>
      </c>
      <c r="R454" s="5" t="n">
        <f aca="false">IF('DLY-AV'!R454&gt;65,'DLY-AV'!R454-65,0)</f>
        <v>0</v>
      </c>
      <c r="S454" s="5" t="n">
        <f aca="false">IF('DLY-AV'!S454&gt;65,'DLY-AV'!S454-65,0)</f>
        <v>3</v>
      </c>
      <c r="T454" s="5" t="n">
        <f aca="false">IF('DLY-AV'!T454&gt;65,'DLY-AV'!T454-65,0)</f>
        <v>10</v>
      </c>
      <c r="U454" s="5" t="n">
        <f aca="false">IF('DLY-AV'!U454&gt;65,'DLY-AV'!U454-65,0)</f>
        <v>10</v>
      </c>
      <c r="V454" s="5" t="n">
        <f aca="false">IF('DLY-AV'!V454&gt;65,'DLY-AV'!V454-65,0)</f>
        <v>3</v>
      </c>
      <c r="W454" s="5" t="n">
        <f aca="false">IF('DLY-AV'!W454&gt;65,'DLY-AV'!W454-65,0)</f>
        <v>8</v>
      </c>
      <c r="X454" s="5" t="n">
        <f aca="false">IF('DLY-AV'!X454&gt;65,'DLY-AV'!X454-65,0)</f>
        <v>0</v>
      </c>
      <c r="Y454" s="5" t="n">
        <f aca="false">IF('DLY-AV'!Y454&gt;65,'DLY-AV'!Y454-65,0)</f>
        <v>0</v>
      </c>
      <c r="Z454" s="5" t="n">
        <f aca="false">IF('DLY-AV'!Z454&gt;65,'DLY-AV'!Z454-65,0)</f>
        <v>8</v>
      </c>
      <c r="AA454" s="5" t="n">
        <f aca="false">IF('DLY-AV'!AA454&gt;65,'DLY-AV'!AA454-65,0)</f>
        <v>5</v>
      </c>
      <c r="AB454" s="5" t="n">
        <f aca="false">IF('DLY-AV'!AB454&gt;65,'DLY-AV'!AB454-65,0)</f>
        <v>4</v>
      </c>
      <c r="AC454" s="5" t="n">
        <f aca="false">IF('DLY-AV'!AC454&gt;65,'DLY-AV'!AC454-65,0)</f>
        <v>5</v>
      </c>
      <c r="AD454" s="5" t="n">
        <f aca="false">IF('DLY-AV'!AD454&gt;65,'DLY-AV'!AD454-65,0)</f>
        <v>10</v>
      </c>
      <c r="AE454" s="5" t="n">
        <f aca="false">IF('DLY-AV'!AE454&gt;65,'DLY-AV'!AE454-65,0)</f>
        <v>7</v>
      </c>
      <c r="AF454" s="5" t="n">
        <f aca="false">IF('DLY-AV'!AF454&gt;65,'DLY-AV'!AF454-65,0)</f>
        <v>0</v>
      </c>
      <c r="AG454" s="5" t="n">
        <f aca="false">IF('DLY-AV'!AG454&gt;65,'DLY-AV'!AG454-65,0)</f>
        <v>0</v>
      </c>
      <c r="AI454" s="6" t="n">
        <f aca="false">SUM(C454:AG454)</f>
        <v>175</v>
      </c>
      <c r="AJ454" s="6" t="n">
        <f aca="false">MAX(C454:AG454)</f>
        <v>14</v>
      </c>
      <c r="AK454" s="6" t="n">
        <f aca="false">MIN(C454:AG454)</f>
        <v>0</v>
      </c>
      <c r="AL454" s="6" t="n">
        <f aca="false">COUNT(C454:AG454)</f>
        <v>31</v>
      </c>
    </row>
    <row r="455" customFormat="false" ht="12.75" hidden="false" customHeight="false" outlineLevel="0" collapsed="false">
      <c r="A455" s="0" t="n">
        <v>1985</v>
      </c>
      <c r="B455" s="0" t="n">
        <v>8</v>
      </c>
      <c r="C455" s="5" t="n">
        <f aca="false">IF('DLY-AV'!C455&gt;65,'DLY-AV'!C455-65,0)</f>
        <v>0</v>
      </c>
      <c r="D455" s="5" t="n">
        <f aca="false">IF('DLY-AV'!D455&gt;65,'DLY-AV'!D455-65,0)</f>
        <v>0</v>
      </c>
      <c r="E455" s="5" t="n">
        <f aca="false">IF('DLY-AV'!E455&gt;65,'DLY-AV'!E455-65,0)</f>
        <v>2</v>
      </c>
      <c r="F455" s="5" t="n">
        <f aca="false">IF('DLY-AV'!F455&gt;65,'DLY-AV'!F455-65,0)</f>
        <v>0</v>
      </c>
      <c r="G455" s="5" t="n">
        <f aca="false">IF('DLY-AV'!G455&gt;65,'DLY-AV'!G455-65,0)</f>
        <v>12</v>
      </c>
      <c r="H455" s="5" t="n">
        <f aca="false">IF('DLY-AV'!H455&gt;65,'DLY-AV'!H455-65,0)</f>
        <v>9</v>
      </c>
      <c r="I455" s="5" t="n">
        <f aca="false">IF('DLY-AV'!I455&gt;65,'DLY-AV'!I455-65,0)</f>
        <v>6</v>
      </c>
      <c r="J455" s="5" t="n">
        <f aca="false">IF('DLY-AV'!J455&gt;65,'DLY-AV'!J455-65,0)</f>
        <v>5</v>
      </c>
      <c r="K455" s="5" t="n">
        <f aca="false">IF('DLY-AV'!K455&gt;65,'DLY-AV'!K455-65,0)</f>
        <v>9</v>
      </c>
      <c r="L455" s="5" t="n">
        <f aca="false">IF('DLY-AV'!L455&gt;65,'DLY-AV'!L455-65,0)</f>
        <v>0</v>
      </c>
      <c r="M455" s="5" t="n">
        <f aca="false">IF('DLY-AV'!M455&gt;65,'DLY-AV'!M455-65,0)</f>
        <v>0</v>
      </c>
      <c r="N455" s="5" t="n">
        <f aca="false">IF('DLY-AV'!N455&gt;65,'DLY-AV'!N455-65,0)</f>
        <v>6</v>
      </c>
      <c r="O455" s="5" t="n">
        <f aca="false">IF('DLY-AV'!O455&gt;65,'DLY-AV'!O455-65,0)</f>
        <v>10</v>
      </c>
      <c r="P455" s="5" t="n">
        <f aca="false">IF('DLY-AV'!P455&gt;65,'DLY-AV'!P455-65,0)</f>
        <v>5</v>
      </c>
      <c r="Q455" s="5" t="n">
        <f aca="false">IF('DLY-AV'!Q455&gt;65,'DLY-AV'!Q455-65,0)</f>
        <v>1</v>
      </c>
      <c r="R455" s="5" t="n">
        <f aca="false">IF('DLY-AV'!R455&gt;65,'DLY-AV'!R455-65,0)</f>
        <v>0</v>
      </c>
      <c r="S455" s="5" t="n">
        <f aca="false">IF('DLY-AV'!S455&gt;65,'DLY-AV'!S455-65,0)</f>
        <v>6</v>
      </c>
      <c r="T455" s="5" t="n">
        <f aca="false">IF('DLY-AV'!T455&gt;65,'DLY-AV'!T455-65,0)</f>
        <v>0</v>
      </c>
      <c r="U455" s="5" t="n">
        <f aca="false">IF('DLY-AV'!U455&gt;65,'DLY-AV'!U455-65,0)</f>
        <v>0</v>
      </c>
      <c r="V455" s="5" t="n">
        <f aca="false">IF('DLY-AV'!V455&gt;65,'DLY-AV'!V455-65,0)</f>
        <v>0</v>
      </c>
      <c r="W455" s="5" t="n">
        <f aca="false">IF('DLY-AV'!W455&gt;65,'DLY-AV'!W455-65,0)</f>
        <v>0</v>
      </c>
      <c r="X455" s="5" t="n">
        <f aca="false">IF('DLY-AV'!X455&gt;65,'DLY-AV'!X455-65,0)</f>
        <v>0</v>
      </c>
      <c r="Y455" s="5" t="n">
        <f aca="false">IF('DLY-AV'!Y455&gt;65,'DLY-AV'!Y455-65,0)</f>
        <v>3</v>
      </c>
      <c r="Z455" s="5" t="n">
        <f aca="false">IF('DLY-AV'!Z455&gt;65,'DLY-AV'!Z455-65,0)</f>
        <v>0</v>
      </c>
      <c r="AA455" s="5" t="n">
        <f aca="false">IF('DLY-AV'!AA455&gt;65,'DLY-AV'!AA455-65,0)</f>
        <v>2</v>
      </c>
      <c r="AB455" s="5" t="n">
        <f aca="false">IF('DLY-AV'!AB455&gt;65,'DLY-AV'!AB455-65,0)</f>
        <v>0</v>
      </c>
      <c r="AC455" s="5" t="n">
        <f aca="false">IF('DLY-AV'!AC455&gt;65,'DLY-AV'!AC455-65,0)</f>
        <v>0</v>
      </c>
      <c r="AD455" s="5" t="n">
        <f aca="false">IF('DLY-AV'!AD455&gt;65,'DLY-AV'!AD455-65,0)</f>
        <v>5</v>
      </c>
      <c r="AE455" s="5" t="n">
        <f aca="false">IF('DLY-AV'!AE455&gt;65,'DLY-AV'!AE455-65,0)</f>
        <v>3</v>
      </c>
      <c r="AF455" s="5" t="n">
        <f aca="false">IF('DLY-AV'!AF455&gt;65,'DLY-AV'!AF455-65,0)</f>
        <v>0</v>
      </c>
      <c r="AG455" s="5" t="n">
        <f aca="false">IF('DLY-AV'!AG455&gt;65,'DLY-AV'!AG455-65,0)</f>
        <v>0</v>
      </c>
      <c r="AI455" s="6" t="n">
        <f aca="false">SUM(C455:AG455)</f>
        <v>84</v>
      </c>
      <c r="AJ455" s="6" t="n">
        <f aca="false">MAX(C455:AG455)</f>
        <v>12</v>
      </c>
      <c r="AK455" s="6" t="n">
        <f aca="false">MIN(C455:AG455)</f>
        <v>0</v>
      </c>
      <c r="AL455" s="6" t="n">
        <f aca="false">COUNT(C455:AG455)</f>
        <v>31</v>
      </c>
    </row>
    <row r="456" customFormat="false" ht="12.75" hidden="false" customHeight="false" outlineLevel="0" collapsed="false">
      <c r="A456" s="0" t="n">
        <v>1985</v>
      </c>
      <c r="B456" s="0" t="n">
        <v>9</v>
      </c>
      <c r="C456" s="5" t="n">
        <f aca="false">IF('DLY-AV'!C456&gt;65,'DLY-AV'!C456-65,0)</f>
        <v>2</v>
      </c>
      <c r="D456" s="5" t="n">
        <f aca="false">IF('DLY-AV'!D456&gt;65,'DLY-AV'!D456-65,0)</f>
        <v>1</v>
      </c>
      <c r="E456" s="5" t="n">
        <f aca="false">IF('DLY-AV'!E456&gt;65,'DLY-AV'!E456-65,0)</f>
        <v>13</v>
      </c>
      <c r="F456" s="5" t="n">
        <f aca="false">IF('DLY-AV'!F456&gt;65,'DLY-AV'!F456-65,0)</f>
        <v>13</v>
      </c>
      <c r="G456" s="5" t="n">
        <f aca="false">IF('DLY-AV'!G456&gt;65,'DLY-AV'!G456-65,0)</f>
        <v>10</v>
      </c>
      <c r="H456" s="5" t="n">
        <f aca="false">IF('DLY-AV'!H456&gt;65,'DLY-AV'!H456-65,0)</f>
        <v>15</v>
      </c>
      <c r="I456" s="5" t="n">
        <f aca="false">IF('DLY-AV'!I456&gt;65,'DLY-AV'!I456-65,0)</f>
        <v>17</v>
      </c>
      <c r="J456" s="5" t="n">
        <f aca="false">IF('DLY-AV'!J456&gt;65,'DLY-AV'!J456-65,0)</f>
        <v>8</v>
      </c>
      <c r="K456" s="5" t="n">
        <f aca="false">IF('DLY-AV'!K456&gt;65,'DLY-AV'!K456-65,0)</f>
        <v>1</v>
      </c>
      <c r="L456" s="5" t="n">
        <f aca="false">IF('DLY-AV'!L456&gt;65,'DLY-AV'!L456-65,0)</f>
        <v>0</v>
      </c>
      <c r="M456" s="5" t="n">
        <f aca="false">IF('DLY-AV'!M456&gt;65,'DLY-AV'!M456-65,0)</f>
        <v>0</v>
      </c>
      <c r="N456" s="5" t="n">
        <f aca="false">IF('DLY-AV'!N456&gt;65,'DLY-AV'!N456-65,0)</f>
        <v>0</v>
      </c>
      <c r="O456" s="5" t="n">
        <f aca="false">IF('DLY-AV'!O456&gt;65,'DLY-AV'!O456-65,0)</f>
        <v>0</v>
      </c>
      <c r="P456" s="5" t="n">
        <f aca="false">IF('DLY-AV'!P456&gt;65,'DLY-AV'!P456-65,0)</f>
        <v>0</v>
      </c>
      <c r="Q456" s="5" t="n">
        <f aca="false">IF('DLY-AV'!Q456&gt;65,'DLY-AV'!Q456-65,0)</f>
        <v>0</v>
      </c>
      <c r="R456" s="5" t="n">
        <f aca="false">IF('DLY-AV'!R456&gt;65,'DLY-AV'!R456-65,0)</f>
        <v>0</v>
      </c>
      <c r="S456" s="5" t="n">
        <f aca="false">IF('DLY-AV'!S456&gt;65,'DLY-AV'!S456-65,0)</f>
        <v>1</v>
      </c>
      <c r="T456" s="5" t="n">
        <f aca="false">IF('DLY-AV'!T456&gt;65,'DLY-AV'!T456-65,0)</f>
        <v>10</v>
      </c>
      <c r="U456" s="5" t="n">
        <f aca="false">IF('DLY-AV'!U456&gt;65,'DLY-AV'!U456-65,0)</f>
        <v>11</v>
      </c>
      <c r="V456" s="5" t="n">
        <f aca="false">IF('DLY-AV'!V456&gt;65,'DLY-AV'!V456-65,0)</f>
        <v>0</v>
      </c>
      <c r="W456" s="5" t="n">
        <f aca="false">IF('DLY-AV'!W456&gt;65,'DLY-AV'!W456-65,0)</f>
        <v>0</v>
      </c>
      <c r="X456" s="5" t="n">
        <f aca="false">IF('DLY-AV'!X456&gt;65,'DLY-AV'!X456-65,0)</f>
        <v>0</v>
      </c>
      <c r="Y456" s="5" t="n">
        <f aca="false">IF('DLY-AV'!Y456&gt;65,'DLY-AV'!Y456-65,0)</f>
        <v>0</v>
      </c>
      <c r="Z456" s="5" t="n">
        <f aca="false">IF('DLY-AV'!Z456&gt;65,'DLY-AV'!Z456-65,0)</f>
        <v>0</v>
      </c>
      <c r="AA456" s="5" t="n">
        <f aca="false">IF('DLY-AV'!AA456&gt;65,'DLY-AV'!AA456-65,0)</f>
        <v>0</v>
      </c>
      <c r="AB456" s="5" t="n">
        <f aca="false">IF('DLY-AV'!AB456&gt;65,'DLY-AV'!AB456-65,0)</f>
        <v>0</v>
      </c>
      <c r="AC456" s="5" t="n">
        <f aca="false">IF('DLY-AV'!AC456&gt;65,'DLY-AV'!AC456-65,0)</f>
        <v>0</v>
      </c>
      <c r="AD456" s="5" t="n">
        <f aca="false">IF('DLY-AV'!AD456&gt;65,'DLY-AV'!AD456-65,0)</f>
        <v>0</v>
      </c>
      <c r="AE456" s="5" t="n">
        <f aca="false">IF('DLY-AV'!AE456&gt;65,'DLY-AV'!AE456-65,0)</f>
        <v>0</v>
      </c>
      <c r="AF456" s="5" t="n">
        <f aca="false">IF('DLY-AV'!AF456&gt;65,'DLY-AV'!AF456-65,0)</f>
        <v>0</v>
      </c>
      <c r="AG456" s="5"/>
      <c r="AI456" s="6" t="n">
        <f aca="false">SUM(C456:AG456)</f>
        <v>102</v>
      </c>
      <c r="AJ456" s="6" t="n">
        <f aca="false">MAX(C456:AG456)</f>
        <v>17</v>
      </c>
      <c r="AK456" s="6" t="n">
        <f aca="false">MIN(C456:AG456)</f>
        <v>0</v>
      </c>
      <c r="AL456" s="6" t="n">
        <f aca="false">COUNT(C456:AG456)</f>
        <v>30</v>
      </c>
    </row>
    <row r="457" customFormat="false" ht="12.75" hidden="false" customHeight="false" outlineLevel="0" collapsed="false">
      <c r="A457" s="0" t="n">
        <v>1985</v>
      </c>
      <c r="B457" s="0" t="n">
        <v>10</v>
      </c>
      <c r="C457" s="5" t="n">
        <f aca="false">IF('DLY-AV'!C457&gt;65,'DLY-AV'!C457-65,0)</f>
        <v>0</v>
      </c>
      <c r="D457" s="5" t="n">
        <f aca="false">IF('DLY-AV'!D457&gt;65,'DLY-AV'!D457-65,0)</f>
        <v>0</v>
      </c>
      <c r="E457" s="5" t="n">
        <f aca="false">IF('DLY-AV'!E457&gt;65,'DLY-AV'!E457-65,0)</f>
        <v>0</v>
      </c>
      <c r="F457" s="5" t="n">
        <f aca="false">IF('DLY-AV'!F457&gt;65,'DLY-AV'!F457-65,0)</f>
        <v>0</v>
      </c>
      <c r="G457" s="5" t="n">
        <f aca="false">IF('DLY-AV'!G457&gt;65,'DLY-AV'!G457-65,0)</f>
        <v>0</v>
      </c>
      <c r="H457" s="5" t="n">
        <f aca="false">IF('DLY-AV'!H457&gt;65,'DLY-AV'!H457-65,0)</f>
        <v>0</v>
      </c>
      <c r="I457" s="5" t="n">
        <f aca="false">IF('DLY-AV'!I457&gt;65,'DLY-AV'!I457-65,0)</f>
        <v>0</v>
      </c>
      <c r="J457" s="5" t="n">
        <f aca="false">IF('DLY-AV'!J457&gt;65,'DLY-AV'!J457-65,0)</f>
        <v>0</v>
      </c>
      <c r="K457" s="5" t="n">
        <f aca="false">IF('DLY-AV'!K457&gt;65,'DLY-AV'!K457-65,0)</f>
        <v>0</v>
      </c>
      <c r="L457" s="5" t="n">
        <f aca="false">IF('DLY-AV'!L457&gt;65,'DLY-AV'!L457-65,0)</f>
        <v>0</v>
      </c>
      <c r="M457" s="5" t="n">
        <f aca="false">IF('DLY-AV'!M457&gt;65,'DLY-AV'!M457-65,0)</f>
        <v>0</v>
      </c>
      <c r="N457" s="5" t="n">
        <f aca="false">IF('DLY-AV'!N457&gt;65,'DLY-AV'!N457-65,0)</f>
        <v>0</v>
      </c>
      <c r="O457" s="5" t="n">
        <f aca="false">IF('DLY-AV'!O457&gt;65,'DLY-AV'!O457-65,0)</f>
        <v>0</v>
      </c>
      <c r="P457" s="5" t="n">
        <f aca="false">IF('DLY-AV'!P457&gt;65,'DLY-AV'!P457-65,0)</f>
        <v>0</v>
      </c>
      <c r="Q457" s="5" t="n">
        <f aca="false">IF('DLY-AV'!Q457&gt;65,'DLY-AV'!Q457-65,0)</f>
        <v>0</v>
      </c>
      <c r="R457" s="5" t="n">
        <f aca="false">IF('DLY-AV'!R457&gt;65,'DLY-AV'!R457-65,0)</f>
        <v>0</v>
      </c>
      <c r="S457" s="5" t="n">
        <f aca="false">IF('DLY-AV'!S457&gt;65,'DLY-AV'!S457-65,0)</f>
        <v>0</v>
      </c>
      <c r="T457" s="5" t="n">
        <f aca="false">IF('DLY-AV'!T457&gt;65,'DLY-AV'!T457-65,0)</f>
        <v>0</v>
      </c>
      <c r="U457" s="5" t="n">
        <f aca="false">IF('DLY-AV'!U457&gt;65,'DLY-AV'!U457-65,0)</f>
        <v>0</v>
      </c>
      <c r="V457" s="5" t="n">
        <f aca="false">IF('DLY-AV'!V457&gt;65,'DLY-AV'!V457-65,0)</f>
        <v>0</v>
      </c>
      <c r="W457" s="5" t="n">
        <f aca="false">IF('DLY-AV'!W457&gt;65,'DLY-AV'!W457-65,0)</f>
        <v>0</v>
      </c>
      <c r="X457" s="5" t="n">
        <f aca="false">IF('DLY-AV'!X457&gt;65,'DLY-AV'!X457-65,0)</f>
        <v>0</v>
      </c>
      <c r="Y457" s="5" t="n">
        <f aca="false">IF('DLY-AV'!Y457&gt;65,'DLY-AV'!Y457-65,0)</f>
        <v>0</v>
      </c>
      <c r="Z457" s="5" t="n">
        <f aca="false">IF('DLY-AV'!Z457&gt;65,'DLY-AV'!Z457-65,0)</f>
        <v>0</v>
      </c>
      <c r="AA457" s="5" t="n">
        <f aca="false">IF('DLY-AV'!AA457&gt;65,'DLY-AV'!AA457-65,0)</f>
        <v>0</v>
      </c>
      <c r="AB457" s="5" t="n">
        <f aca="false">IF('DLY-AV'!AB457&gt;65,'DLY-AV'!AB457-65,0)</f>
        <v>0</v>
      </c>
      <c r="AC457" s="5" t="n">
        <f aca="false">IF('DLY-AV'!AC457&gt;65,'DLY-AV'!AC457-65,0)</f>
        <v>0</v>
      </c>
      <c r="AD457" s="5" t="n">
        <f aca="false">IF('DLY-AV'!AD457&gt;65,'DLY-AV'!AD457-65,0)</f>
        <v>0</v>
      </c>
      <c r="AE457" s="5" t="n">
        <f aca="false">IF('DLY-AV'!AE457&gt;65,'DLY-AV'!AE457-65,0)</f>
        <v>0</v>
      </c>
      <c r="AF457" s="5" t="n">
        <f aca="false">IF('DLY-AV'!AF457&gt;65,'DLY-AV'!AF457-65,0)</f>
        <v>0</v>
      </c>
      <c r="AG457" s="5" t="n">
        <f aca="false">IF('DLY-AV'!AG457&gt;65,'DLY-AV'!AG457-65,0)</f>
        <v>0</v>
      </c>
      <c r="AI457" s="6" t="n">
        <f aca="false">SUM(C457:AG457)</f>
        <v>0</v>
      </c>
      <c r="AJ457" s="6" t="n">
        <f aca="false">MAX(C457:AG457)</f>
        <v>0</v>
      </c>
      <c r="AK457" s="6" t="n">
        <f aca="false">MIN(C457:AG457)</f>
        <v>0</v>
      </c>
      <c r="AL457" s="6" t="n">
        <f aca="false">COUNT(C457:AG457)</f>
        <v>31</v>
      </c>
    </row>
    <row r="458" customFormat="false" ht="12.75" hidden="false" customHeight="false" outlineLevel="0" collapsed="false">
      <c r="A458" s="0" t="n">
        <v>1985</v>
      </c>
      <c r="B458" s="0" t="n">
        <v>11</v>
      </c>
      <c r="C458" s="5" t="n">
        <f aca="false">IF('DLY-AV'!C458&gt;65,'DLY-AV'!C458-65,0)</f>
        <v>0</v>
      </c>
      <c r="D458" s="5" t="n">
        <f aca="false">IF('DLY-AV'!D458&gt;65,'DLY-AV'!D458-65,0)</f>
        <v>0</v>
      </c>
      <c r="E458" s="5" t="n">
        <f aca="false">IF('DLY-AV'!E458&gt;65,'DLY-AV'!E458-65,0)</f>
        <v>0</v>
      </c>
      <c r="F458" s="5" t="n">
        <f aca="false">IF('DLY-AV'!F458&gt;65,'DLY-AV'!F458-65,0)</f>
        <v>0</v>
      </c>
      <c r="G458" s="5" t="n">
        <f aca="false">IF('DLY-AV'!G458&gt;65,'DLY-AV'!G458-65,0)</f>
        <v>0</v>
      </c>
      <c r="H458" s="5" t="n">
        <f aca="false">IF('DLY-AV'!H458&gt;65,'DLY-AV'!H458-65,0)</f>
        <v>0</v>
      </c>
      <c r="I458" s="5" t="n">
        <f aca="false">IF('DLY-AV'!I458&gt;65,'DLY-AV'!I458-65,0)</f>
        <v>0</v>
      </c>
      <c r="J458" s="5" t="n">
        <f aca="false">IF('DLY-AV'!J458&gt;65,'DLY-AV'!J458-65,0)</f>
        <v>0</v>
      </c>
      <c r="K458" s="5" t="n">
        <f aca="false">IF('DLY-AV'!K458&gt;65,'DLY-AV'!K458-65,0)</f>
        <v>0</v>
      </c>
      <c r="L458" s="5" t="n">
        <f aca="false">IF('DLY-AV'!L458&gt;65,'DLY-AV'!L458-65,0)</f>
        <v>0</v>
      </c>
      <c r="M458" s="5" t="n">
        <f aca="false">IF('DLY-AV'!M458&gt;65,'DLY-AV'!M458-65,0)</f>
        <v>0</v>
      </c>
      <c r="N458" s="5" t="n">
        <f aca="false">IF('DLY-AV'!N458&gt;65,'DLY-AV'!N458-65,0)</f>
        <v>0</v>
      </c>
      <c r="O458" s="5" t="n">
        <f aca="false">IF('DLY-AV'!O458&gt;65,'DLY-AV'!O458-65,0)</f>
        <v>0</v>
      </c>
      <c r="P458" s="5" t="n">
        <f aca="false">IF('DLY-AV'!P458&gt;65,'DLY-AV'!P458-65,0)</f>
        <v>0</v>
      </c>
      <c r="Q458" s="5" t="n">
        <f aca="false">IF('DLY-AV'!Q458&gt;65,'DLY-AV'!Q458-65,0)</f>
        <v>0</v>
      </c>
      <c r="R458" s="5" t="n">
        <f aca="false">IF('DLY-AV'!R458&gt;65,'DLY-AV'!R458-65,0)</f>
        <v>0</v>
      </c>
      <c r="S458" s="5" t="n">
        <f aca="false">IF('DLY-AV'!S458&gt;65,'DLY-AV'!S458-65,0)</f>
        <v>0</v>
      </c>
      <c r="T458" s="5" t="n">
        <f aca="false">IF('DLY-AV'!T458&gt;65,'DLY-AV'!T458-65,0)</f>
        <v>0</v>
      </c>
      <c r="U458" s="5" t="n">
        <f aca="false">IF('DLY-AV'!U458&gt;65,'DLY-AV'!U458-65,0)</f>
        <v>0</v>
      </c>
      <c r="V458" s="5" t="n">
        <f aca="false">IF('DLY-AV'!V458&gt;65,'DLY-AV'!V458-65,0)</f>
        <v>0</v>
      </c>
      <c r="W458" s="5" t="n">
        <f aca="false">IF('DLY-AV'!W458&gt;65,'DLY-AV'!W458-65,0)</f>
        <v>0</v>
      </c>
      <c r="X458" s="5" t="n">
        <f aca="false">IF('DLY-AV'!X458&gt;65,'DLY-AV'!X458-65,0)</f>
        <v>0</v>
      </c>
      <c r="Y458" s="5" t="n">
        <f aca="false">IF('DLY-AV'!Y458&gt;65,'DLY-AV'!Y458-65,0)</f>
        <v>0</v>
      </c>
      <c r="Z458" s="5" t="n">
        <f aca="false">IF('DLY-AV'!Z458&gt;65,'DLY-AV'!Z458-65,0)</f>
        <v>0</v>
      </c>
      <c r="AA458" s="5" t="n">
        <f aca="false">IF('DLY-AV'!AA458&gt;65,'DLY-AV'!AA458-65,0)</f>
        <v>0</v>
      </c>
      <c r="AB458" s="5" t="n">
        <f aca="false">IF('DLY-AV'!AB458&gt;65,'DLY-AV'!AB458-65,0)</f>
        <v>0</v>
      </c>
      <c r="AC458" s="5" t="n">
        <f aca="false">IF('DLY-AV'!AC458&gt;65,'DLY-AV'!AC458-65,0)</f>
        <v>0</v>
      </c>
      <c r="AD458" s="5" t="n">
        <f aca="false">IF('DLY-AV'!AD458&gt;65,'DLY-AV'!AD458-65,0)</f>
        <v>0</v>
      </c>
      <c r="AE458" s="5" t="n">
        <f aca="false">IF('DLY-AV'!AE458&gt;65,'DLY-AV'!AE458-65,0)</f>
        <v>0</v>
      </c>
      <c r="AF458" s="5" t="n">
        <f aca="false">IF('DLY-AV'!AF458&gt;65,'DLY-AV'!AF458-65,0)</f>
        <v>0</v>
      </c>
      <c r="AG458" s="5"/>
      <c r="AI458" s="6" t="n">
        <f aca="false">SUM(C458:AG458)</f>
        <v>0</v>
      </c>
      <c r="AJ458" s="6" t="n">
        <f aca="false">MAX(C458:AG458)</f>
        <v>0</v>
      </c>
      <c r="AK458" s="6" t="n">
        <f aca="false">MIN(C458:AG458)</f>
        <v>0</v>
      </c>
      <c r="AL458" s="6" t="n">
        <f aca="false">COUNT(C458:AG458)</f>
        <v>30</v>
      </c>
    </row>
    <row r="459" customFormat="false" ht="12.75" hidden="false" customHeight="false" outlineLevel="0" collapsed="false">
      <c r="A459" s="0" t="n">
        <v>1985</v>
      </c>
      <c r="B459" s="0" t="n">
        <v>12</v>
      </c>
      <c r="C459" s="5" t="n">
        <f aca="false">IF('DLY-AV'!C459&gt;65,'DLY-AV'!C459-65,0)</f>
        <v>0</v>
      </c>
      <c r="D459" s="5" t="n">
        <f aca="false">IF('DLY-AV'!D459&gt;65,'DLY-AV'!D459-65,0)</f>
        <v>0</v>
      </c>
      <c r="E459" s="5" t="n">
        <f aca="false">IF('DLY-AV'!E459&gt;65,'DLY-AV'!E459-65,0)</f>
        <v>0</v>
      </c>
      <c r="F459" s="5" t="n">
        <f aca="false">IF('DLY-AV'!F459&gt;65,'DLY-AV'!F459-65,0)</f>
        <v>0</v>
      </c>
      <c r="G459" s="5" t="n">
        <f aca="false">IF('DLY-AV'!G459&gt;65,'DLY-AV'!G459-65,0)</f>
        <v>0</v>
      </c>
      <c r="H459" s="5" t="n">
        <f aca="false">IF('DLY-AV'!H459&gt;65,'DLY-AV'!H459-65,0)</f>
        <v>0</v>
      </c>
      <c r="I459" s="5" t="n">
        <f aca="false">IF('DLY-AV'!I459&gt;65,'DLY-AV'!I459-65,0)</f>
        <v>0</v>
      </c>
      <c r="J459" s="5" t="n">
        <f aca="false">IF('DLY-AV'!J459&gt;65,'DLY-AV'!J459-65,0)</f>
        <v>0</v>
      </c>
      <c r="K459" s="5" t="n">
        <f aca="false">IF('DLY-AV'!K459&gt;65,'DLY-AV'!K459-65,0)</f>
        <v>0</v>
      </c>
      <c r="L459" s="5" t="n">
        <f aca="false">IF('DLY-AV'!L459&gt;65,'DLY-AV'!L459-65,0)</f>
        <v>0</v>
      </c>
      <c r="M459" s="5" t="n">
        <f aca="false">IF('DLY-AV'!M459&gt;65,'DLY-AV'!M459-65,0)</f>
        <v>0</v>
      </c>
      <c r="N459" s="5" t="n">
        <f aca="false">IF('DLY-AV'!N459&gt;65,'DLY-AV'!N459-65,0)</f>
        <v>0</v>
      </c>
      <c r="O459" s="5" t="n">
        <f aca="false">IF('DLY-AV'!O459&gt;65,'DLY-AV'!O459-65,0)</f>
        <v>0</v>
      </c>
      <c r="P459" s="5" t="n">
        <f aca="false">IF('DLY-AV'!P459&gt;65,'DLY-AV'!P459-65,0)</f>
        <v>0</v>
      </c>
      <c r="Q459" s="5" t="n">
        <f aca="false">IF('DLY-AV'!Q459&gt;65,'DLY-AV'!Q459-65,0)</f>
        <v>0</v>
      </c>
      <c r="R459" s="5" t="n">
        <f aca="false">IF('DLY-AV'!R459&gt;65,'DLY-AV'!R459-65,0)</f>
        <v>0</v>
      </c>
      <c r="S459" s="5" t="n">
        <f aca="false">IF('DLY-AV'!S459&gt;65,'DLY-AV'!S459-65,0)</f>
        <v>0</v>
      </c>
      <c r="T459" s="5" t="n">
        <f aca="false">IF('DLY-AV'!T459&gt;65,'DLY-AV'!T459-65,0)</f>
        <v>0</v>
      </c>
      <c r="U459" s="5" t="n">
        <f aca="false">IF('DLY-AV'!U459&gt;65,'DLY-AV'!U459-65,0)</f>
        <v>0</v>
      </c>
      <c r="V459" s="5" t="n">
        <f aca="false">IF('DLY-AV'!V459&gt;65,'DLY-AV'!V459-65,0)</f>
        <v>0</v>
      </c>
      <c r="W459" s="5" t="n">
        <f aca="false">IF('DLY-AV'!W459&gt;65,'DLY-AV'!W459-65,0)</f>
        <v>0</v>
      </c>
      <c r="X459" s="5" t="n">
        <f aca="false">IF('DLY-AV'!X459&gt;65,'DLY-AV'!X459-65,0)</f>
        <v>0</v>
      </c>
      <c r="Y459" s="5" t="n">
        <f aca="false">IF('DLY-AV'!Y459&gt;65,'DLY-AV'!Y459-65,0)</f>
        <v>0</v>
      </c>
      <c r="Z459" s="5" t="n">
        <f aca="false">IF('DLY-AV'!Z459&gt;65,'DLY-AV'!Z459-65,0)</f>
        <v>0</v>
      </c>
      <c r="AA459" s="5" t="n">
        <f aca="false">IF('DLY-AV'!AA459&gt;65,'DLY-AV'!AA459-65,0)</f>
        <v>0</v>
      </c>
      <c r="AB459" s="5" t="n">
        <f aca="false">IF('DLY-AV'!AB459&gt;65,'DLY-AV'!AB459-65,0)</f>
        <v>0</v>
      </c>
      <c r="AC459" s="5" t="n">
        <f aca="false">IF('DLY-AV'!AC459&gt;65,'DLY-AV'!AC459-65,0)</f>
        <v>0</v>
      </c>
      <c r="AD459" s="5" t="n">
        <f aca="false">IF('DLY-AV'!AD459&gt;65,'DLY-AV'!AD459-65,0)</f>
        <v>0</v>
      </c>
      <c r="AE459" s="5" t="n">
        <f aca="false">IF('DLY-AV'!AE459&gt;65,'DLY-AV'!AE459-65,0)</f>
        <v>0</v>
      </c>
      <c r="AF459" s="5" t="n">
        <f aca="false">IF('DLY-AV'!AF459&gt;65,'DLY-AV'!AF459-65,0)</f>
        <v>0</v>
      </c>
      <c r="AG459" s="5" t="n">
        <f aca="false">IF('DLY-AV'!AG459&gt;65,'DLY-AV'!AG459-65,0)</f>
        <v>0</v>
      </c>
      <c r="AI459" s="6" t="n">
        <f aca="false">SUM(C459:AG459)</f>
        <v>0</v>
      </c>
      <c r="AJ459" s="6" t="n">
        <f aca="false">MAX(C459:AG459)</f>
        <v>0</v>
      </c>
      <c r="AK459" s="6" t="n">
        <f aca="false">MIN(C459:AG459)</f>
        <v>0</v>
      </c>
      <c r="AL459" s="6" t="n">
        <f aca="false">COUNT(C459:AG459)</f>
        <v>31</v>
      </c>
    </row>
    <row r="460" customFormat="false" ht="12.75" hidden="false" customHeight="false" outlineLevel="0" collapsed="false">
      <c r="A460" s="0" t="n">
        <v>1986</v>
      </c>
      <c r="B460" s="0" t="n">
        <v>1</v>
      </c>
      <c r="C460" s="5" t="n">
        <f aca="false">IF('DLY-AV'!C460&gt;65,'DLY-AV'!C460-65,0)</f>
        <v>0</v>
      </c>
      <c r="D460" s="5" t="n">
        <f aca="false">IF('DLY-AV'!D460&gt;65,'DLY-AV'!D460-65,0)</f>
        <v>0</v>
      </c>
      <c r="E460" s="5" t="n">
        <f aca="false">IF('DLY-AV'!E460&gt;65,'DLY-AV'!E460-65,0)</f>
        <v>0</v>
      </c>
      <c r="F460" s="5" t="n">
        <f aca="false">IF('DLY-AV'!F460&gt;65,'DLY-AV'!F460-65,0)</f>
        <v>0</v>
      </c>
      <c r="G460" s="5" t="n">
        <f aca="false">IF('DLY-AV'!G460&gt;65,'DLY-AV'!G460-65,0)</f>
        <v>0</v>
      </c>
      <c r="H460" s="5" t="n">
        <f aca="false">IF('DLY-AV'!H460&gt;65,'DLY-AV'!H460-65,0)</f>
        <v>0</v>
      </c>
      <c r="I460" s="5" t="n">
        <f aca="false">IF('DLY-AV'!I460&gt;65,'DLY-AV'!I460-65,0)</f>
        <v>0</v>
      </c>
      <c r="J460" s="5" t="n">
        <f aca="false">IF('DLY-AV'!J460&gt;65,'DLY-AV'!J460-65,0)</f>
        <v>0</v>
      </c>
      <c r="K460" s="5" t="n">
        <f aca="false">IF('DLY-AV'!K460&gt;65,'DLY-AV'!K460-65,0)</f>
        <v>0</v>
      </c>
      <c r="L460" s="5" t="n">
        <f aca="false">IF('DLY-AV'!L460&gt;65,'DLY-AV'!L460-65,0)</f>
        <v>0</v>
      </c>
      <c r="M460" s="5" t="n">
        <f aca="false">IF('DLY-AV'!M460&gt;65,'DLY-AV'!M460-65,0)</f>
        <v>0</v>
      </c>
      <c r="N460" s="5" t="n">
        <f aca="false">IF('DLY-AV'!N460&gt;65,'DLY-AV'!N460-65,0)</f>
        <v>0</v>
      </c>
      <c r="O460" s="5" t="n">
        <f aca="false">IF('DLY-AV'!O460&gt;65,'DLY-AV'!O460-65,0)</f>
        <v>0</v>
      </c>
      <c r="P460" s="5" t="n">
        <f aca="false">IF('DLY-AV'!P460&gt;65,'DLY-AV'!P460-65,0)</f>
        <v>0</v>
      </c>
      <c r="Q460" s="5" t="n">
        <f aca="false">IF('DLY-AV'!Q460&gt;65,'DLY-AV'!Q460-65,0)</f>
        <v>0</v>
      </c>
      <c r="R460" s="5" t="n">
        <f aca="false">IF('DLY-AV'!R460&gt;65,'DLY-AV'!R460-65,0)</f>
        <v>0</v>
      </c>
      <c r="S460" s="5" t="n">
        <f aca="false">IF('DLY-AV'!S460&gt;65,'DLY-AV'!S460-65,0)</f>
        <v>0</v>
      </c>
      <c r="T460" s="5" t="n">
        <f aca="false">IF('DLY-AV'!T460&gt;65,'DLY-AV'!T460-65,0)</f>
        <v>0</v>
      </c>
      <c r="U460" s="5" t="n">
        <f aca="false">IF('DLY-AV'!U460&gt;65,'DLY-AV'!U460-65,0)</f>
        <v>0</v>
      </c>
      <c r="V460" s="5" t="n">
        <f aca="false">IF('DLY-AV'!V460&gt;65,'DLY-AV'!V460-65,0)</f>
        <v>0</v>
      </c>
      <c r="W460" s="5" t="n">
        <f aca="false">IF('DLY-AV'!W460&gt;65,'DLY-AV'!W460-65,0)</f>
        <v>0</v>
      </c>
      <c r="X460" s="5" t="n">
        <f aca="false">IF('DLY-AV'!X460&gt;65,'DLY-AV'!X460-65,0)</f>
        <v>0</v>
      </c>
      <c r="Y460" s="5" t="n">
        <f aca="false">IF('DLY-AV'!Y460&gt;65,'DLY-AV'!Y460-65,0)</f>
        <v>0</v>
      </c>
      <c r="Z460" s="5" t="n">
        <f aca="false">IF('DLY-AV'!Z460&gt;65,'DLY-AV'!Z460-65,0)</f>
        <v>0</v>
      </c>
      <c r="AA460" s="5" t="n">
        <f aca="false">IF('DLY-AV'!AA460&gt;65,'DLY-AV'!AA460-65,0)</f>
        <v>0</v>
      </c>
      <c r="AB460" s="5" t="n">
        <f aca="false">IF('DLY-AV'!AB460&gt;65,'DLY-AV'!AB460-65,0)</f>
        <v>0</v>
      </c>
      <c r="AC460" s="5" t="n">
        <f aca="false">IF('DLY-AV'!AC460&gt;65,'DLY-AV'!AC460-65,0)</f>
        <v>0</v>
      </c>
      <c r="AD460" s="5" t="n">
        <f aca="false">IF('DLY-AV'!AD460&gt;65,'DLY-AV'!AD460-65,0)</f>
        <v>0</v>
      </c>
      <c r="AE460" s="5" t="n">
        <f aca="false">IF('DLY-AV'!AE460&gt;65,'DLY-AV'!AE460-65,0)</f>
        <v>0</v>
      </c>
      <c r="AF460" s="5" t="n">
        <f aca="false">IF('DLY-AV'!AF460&gt;65,'DLY-AV'!AF460-65,0)</f>
        <v>0</v>
      </c>
      <c r="AG460" s="5" t="n">
        <f aca="false">IF('DLY-AV'!AG460&gt;65,'DLY-AV'!AG460-65,0)</f>
        <v>0</v>
      </c>
      <c r="AI460" s="6" t="n">
        <f aca="false">SUM(C460:AG460)</f>
        <v>0</v>
      </c>
      <c r="AJ460" s="6" t="n">
        <f aca="false">MAX(C460:AG460)</f>
        <v>0</v>
      </c>
      <c r="AK460" s="6" t="n">
        <f aca="false">MIN(C460:AG460)</f>
        <v>0</v>
      </c>
      <c r="AL460" s="6" t="n">
        <f aca="false">COUNT(C460:AG460)</f>
        <v>31</v>
      </c>
    </row>
    <row r="461" customFormat="false" ht="12.75" hidden="false" customHeight="false" outlineLevel="0" collapsed="false">
      <c r="A461" s="0" t="n">
        <v>1986</v>
      </c>
      <c r="B461" s="0" t="n">
        <v>2</v>
      </c>
      <c r="C461" s="5" t="n">
        <f aca="false">IF('DLY-AV'!C461&gt;65,'DLY-AV'!C461-65,0)</f>
        <v>0</v>
      </c>
      <c r="D461" s="5" t="n">
        <f aca="false">IF('DLY-AV'!D461&gt;65,'DLY-AV'!D461-65,0)</f>
        <v>0</v>
      </c>
      <c r="E461" s="5" t="n">
        <f aca="false">IF('DLY-AV'!E461&gt;65,'DLY-AV'!E461-65,0)</f>
        <v>0</v>
      </c>
      <c r="F461" s="5" t="n">
        <f aca="false">IF('DLY-AV'!F461&gt;65,'DLY-AV'!F461-65,0)</f>
        <v>0</v>
      </c>
      <c r="G461" s="5" t="n">
        <f aca="false">IF('DLY-AV'!G461&gt;65,'DLY-AV'!G461-65,0)</f>
        <v>0</v>
      </c>
      <c r="H461" s="5" t="n">
        <f aca="false">IF('DLY-AV'!H461&gt;65,'DLY-AV'!H461-65,0)</f>
        <v>0</v>
      </c>
      <c r="I461" s="5" t="n">
        <f aca="false">IF('DLY-AV'!I461&gt;65,'DLY-AV'!I461-65,0)</f>
        <v>0</v>
      </c>
      <c r="J461" s="5" t="n">
        <f aca="false">IF('DLY-AV'!J461&gt;65,'DLY-AV'!J461-65,0)</f>
        <v>0</v>
      </c>
      <c r="K461" s="5" t="n">
        <f aca="false">IF('DLY-AV'!K461&gt;65,'DLY-AV'!K461-65,0)</f>
        <v>0</v>
      </c>
      <c r="L461" s="5" t="n">
        <f aca="false">IF('DLY-AV'!L461&gt;65,'DLY-AV'!L461-65,0)</f>
        <v>0</v>
      </c>
      <c r="M461" s="5" t="n">
        <f aca="false">IF('DLY-AV'!M461&gt;65,'DLY-AV'!M461-65,0)</f>
        <v>0</v>
      </c>
      <c r="N461" s="5" t="n">
        <f aca="false">IF('DLY-AV'!N461&gt;65,'DLY-AV'!N461-65,0)</f>
        <v>0</v>
      </c>
      <c r="O461" s="5" t="n">
        <f aca="false">IF('DLY-AV'!O461&gt;65,'DLY-AV'!O461-65,0)</f>
        <v>0</v>
      </c>
      <c r="P461" s="5" t="n">
        <f aca="false">IF('DLY-AV'!P461&gt;65,'DLY-AV'!P461-65,0)</f>
        <v>0</v>
      </c>
      <c r="Q461" s="5" t="n">
        <f aca="false">IF('DLY-AV'!Q461&gt;65,'DLY-AV'!Q461-65,0)</f>
        <v>0</v>
      </c>
      <c r="R461" s="5" t="n">
        <f aca="false">IF('DLY-AV'!R461&gt;65,'DLY-AV'!R461-65,0)</f>
        <v>0</v>
      </c>
      <c r="S461" s="5" t="n">
        <f aca="false">IF('DLY-AV'!S461&gt;65,'DLY-AV'!S461-65,0)</f>
        <v>0</v>
      </c>
      <c r="T461" s="5" t="n">
        <f aca="false">IF('DLY-AV'!T461&gt;65,'DLY-AV'!T461-65,0)</f>
        <v>0</v>
      </c>
      <c r="U461" s="5" t="n">
        <f aca="false">IF('DLY-AV'!U461&gt;65,'DLY-AV'!U461-65,0)</f>
        <v>0</v>
      </c>
      <c r="V461" s="5" t="n">
        <f aca="false">IF('DLY-AV'!V461&gt;65,'DLY-AV'!V461-65,0)</f>
        <v>0</v>
      </c>
      <c r="W461" s="5" t="n">
        <f aca="false">IF('DLY-AV'!W461&gt;65,'DLY-AV'!W461-65,0)</f>
        <v>0</v>
      </c>
      <c r="X461" s="5" t="n">
        <f aca="false">IF('DLY-AV'!X461&gt;65,'DLY-AV'!X461-65,0)</f>
        <v>0</v>
      </c>
      <c r="Y461" s="5" t="n">
        <f aca="false">IF('DLY-AV'!Y461&gt;65,'DLY-AV'!Y461-65,0)</f>
        <v>0</v>
      </c>
      <c r="Z461" s="5" t="n">
        <f aca="false">IF('DLY-AV'!Z461&gt;65,'DLY-AV'!Z461-65,0)</f>
        <v>0</v>
      </c>
      <c r="AA461" s="5" t="n">
        <f aca="false">IF('DLY-AV'!AA461&gt;65,'DLY-AV'!AA461-65,0)</f>
        <v>0</v>
      </c>
      <c r="AB461" s="5" t="n">
        <f aca="false">IF('DLY-AV'!AB461&gt;65,'DLY-AV'!AB461-65,0)</f>
        <v>0</v>
      </c>
      <c r="AC461" s="5" t="n">
        <f aca="false">IF('DLY-AV'!AC461&gt;65,'DLY-AV'!AC461-65,0)</f>
        <v>0</v>
      </c>
      <c r="AD461" s="5" t="n">
        <f aca="false">IF('DLY-AV'!AD461&gt;65,'DLY-AV'!AD461-65,0)</f>
        <v>0</v>
      </c>
      <c r="AE461" s="5"/>
      <c r="AF461" s="5"/>
      <c r="AG461" s="5"/>
      <c r="AI461" s="6" t="n">
        <f aca="false">SUM(C461:AG461)</f>
        <v>0</v>
      </c>
      <c r="AJ461" s="6" t="n">
        <f aca="false">MAX(C461:AG461)</f>
        <v>0</v>
      </c>
      <c r="AK461" s="6" t="n">
        <f aca="false">MIN(C461:AG461)</f>
        <v>0</v>
      </c>
      <c r="AL461" s="6" t="n">
        <f aca="false">COUNT(C461:AG461)</f>
        <v>28</v>
      </c>
    </row>
    <row r="462" customFormat="false" ht="12.75" hidden="false" customHeight="false" outlineLevel="0" collapsed="false">
      <c r="A462" s="0" t="n">
        <v>1986</v>
      </c>
      <c r="B462" s="0" t="n">
        <v>3</v>
      </c>
      <c r="C462" s="5" t="n">
        <f aca="false">IF('DLY-AV'!C462&gt;65,'DLY-AV'!C462-65,0)</f>
        <v>0</v>
      </c>
      <c r="D462" s="5" t="n">
        <f aca="false">IF('DLY-AV'!D462&gt;65,'DLY-AV'!D462-65,0)</f>
        <v>0</v>
      </c>
      <c r="E462" s="5" t="n">
        <f aca="false">IF('DLY-AV'!E462&gt;65,'DLY-AV'!E462-65,0)</f>
        <v>0</v>
      </c>
      <c r="F462" s="5" t="n">
        <f aca="false">IF('DLY-AV'!F462&gt;65,'DLY-AV'!F462-65,0)</f>
        <v>0</v>
      </c>
      <c r="G462" s="5" t="n">
        <f aca="false">IF('DLY-AV'!G462&gt;65,'DLY-AV'!G462-65,0)</f>
        <v>0</v>
      </c>
      <c r="H462" s="5" t="n">
        <f aca="false">IF('DLY-AV'!H462&gt;65,'DLY-AV'!H462-65,0)</f>
        <v>0</v>
      </c>
      <c r="I462" s="5" t="n">
        <f aca="false">IF('DLY-AV'!I462&gt;65,'DLY-AV'!I462-65,0)</f>
        <v>0</v>
      </c>
      <c r="J462" s="5" t="n">
        <f aca="false">IF('DLY-AV'!J462&gt;65,'DLY-AV'!J462-65,0)</f>
        <v>0</v>
      </c>
      <c r="K462" s="5" t="n">
        <f aca="false">IF('DLY-AV'!K462&gt;65,'DLY-AV'!K462-65,0)</f>
        <v>0</v>
      </c>
      <c r="L462" s="5" t="n">
        <f aca="false">IF('DLY-AV'!L462&gt;65,'DLY-AV'!L462-65,0)</f>
        <v>0</v>
      </c>
      <c r="M462" s="5" t="n">
        <f aca="false">IF('DLY-AV'!M462&gt;65,'DLY-AV'!M462-65,0)</f>
        <v>0</v>
      </c>
      <c r="N462" s="5" t="n">
        <f aca="false">IF('DLY-AV'!N462&gt;65,'DLY-AV'!N462-65,0)</f>
        <v>0</v>
      </c>
      <c r="O462" s="5" t="n">
        <f aca="false">IF('DLY-AV'!O462&gt;65,'DLY-AV'!O462-65,0)</f>
        <v>0</v>
      </c>
      <c r="P462" s="5" t="n">
        <f aca="false">IF('DLY-AV'!P462&gt;65,'DLY-AV'!P462-65,0)</f>
        <v>0</v>
      </c>
      <c r="Q462" s="5" t="n">
        <f aca="false">IF('DLY-AV'!Q462&gt;65,'DLY-AV'!Q462-65,0)</f>
        <v>0</v>
      </c>
      <c r="R462" s="5" t="n">
        <f aca="false">IF('DLY-AV'!R462&gt;65,'DLY-AV'!R462-65,0)</f>
        <v>0</v>
      </c>
      <c r="S462" s="5" t="n">
        <f aca="false">IF('DLY-AV'!S462&gt;65,'DLY-AV'!S462-65,0)</f>
        <v>0</v>
      </c>
      <c r="T462" s="5" t="n">
        <f aca="false">IF('DLY-AV'!T462&gt;65,'DLY-AV'!T462-65,0)</f>
        <v>0</v>
      </c>
      <c r="U462" s="5" t="n">
        <f aca="false">IF('DLY-AV'!U462&gt;65,'DLY-AV'!U462-65,0)</f>
        <v>0</v>
      </c>
      <c r="V462" s="5" t="n">
        <f aca="false">IF('DLY-AV'!V462&gt;65,'DLY-AV'!V462-65,0)</f>
        <v>0</v>
      </c>
      <c r="W462" s="5" t="n">
        <f aca="false">IF('DLY-AV'!W462&gt;65,'DLY-AV'!W462-65,0)</f>
        <v>0</v>
      </c>
      <c r="X462" s="5" t="n">
        <f aca="false">IF('DLY-AV'!X462&gt;65,'DLY-AV'!X462-65,0)</f>
        <v>0</v>
      </c>
      <c r="Y462" s="5" t="n">
        <f aca="false">IF('DLY-AV'!Y462&gt;65,'DLY-AV'!Y462-65,0)</f>
        <v>0</v>
      </c>
      <c r="Z462" s="5" t="n">
        <f aca="false">IF('DLY-AV'!Z462&gt;65,'DLY-AV'!Z462-65,0)</f>
        <v>0</v>
      </c>
      <c r="AA462" s="5" t="n">
        <f aca="false">IF('DLY-AV'!AA462&gt;65,'DLY-AV'!AA462-65,0)</f>
        <v>0</v>
      </c>
      <c r="AB462" s="5" t="n">
        <f aca="false">IF('DLY-AV'!AB462&gt;65,'DLY-AV'!AB462-65,0)</f>
        <v>0</v>
      </c>
      <c r="AC462" s="5" t="n">
        <f aca="false">IF('DLY-AV'!AC462&gt;65,'DLY-AV'!AC462-65,0)</f>
        <v>0</v>
      </c>
      <c r="AD462" s="5" t="n">
        <f aca="false">IF('DLY-AV'!AD462&gt;65,'DLY-AV'!AD462-65,0)</f>
        <v>0</v>
      </c>
      <c r="AE462" s="5" t="n">
        <f aca="false">IF('DLY-AV'!AE462&gt;65,'DLY-AV'!AE462-65,0)</f>
        <v>0</v>
      </c>
      <c r="AF462" s="5" t="n">
        <f aca="false">IF('DLY-AV'!AF462&gt;65,'DLY-AV'!AF462-65,0)</f>
        <v>0</v>
      </c>
      <c r="AG462" s="5" t="n">
        <f aca="false">IF('DLY-AV'!AG462&gt;65,'DLY-AV'!AG462-65,0)</f>
        <v>0</v>
      </c>
      <c r="AI462" s="6" t="n">
        <f aca="false">SUM(C462:AG462)</f>
        <v>0</v>
      </c>
      <c r="AJ462" s="6" t="n">
        <f aca="false">MAX(C462:AG462)</f>
        <v>0</v>
      </c>
      <c r="AK462" s="6" t="n">
        <f aca="false">MIN(C462:AG462)</f>
        <v>0</v>
      </c>
      <c r="AL462" s="6" t="n">
        <f aca="false">COUNT(C462:AG462)</f>
        <v>31</v>
      </c>
    </row>
    <row r="463" customFormat="false" ht="12.75" hidden="false" customHeight="false" outlineLevel="0" collapsed="false">
      <c r="A463" s="0" t="n">
        <v>1986</v>
      </c>
      <c r="B463" s="0" t="n">
        <v>4</v>
      </c>
      <c r="C463" s="5" t="n">
        <f aca="false">IF('DLY-AV'!C463&gt;65,'DLY-AV'!C463-65,0)</f>
        <v>0</v>
      </c>
      <c r="D463" s="5" t="n">
        <f aca="false">IF('DLY-AV'!D463&gt;65,'DLY-AV'!D463-65,0)</f>
        <v>0</v>
      </c>
      <c r="E463" s="5" t="n">
        <f aca="false">IF('DLY-AV'!E463&gt;65,'DLY-AV'!E463-65,0)</f>
        <v>0</v>
      </c>
      <c r="F463" s="5" t="n">
        <f aca="false">IF('DLY-AV'!F463&gt;65,'DLY-AV'!F463-65,0)</f>
        <v>0</v>
      </c>
      <c r="G463" s="5" t="n">
        <f aca="false">IF('DLY-AV'!G463&gt;65,'DLY-AV'!G463-65,0)</f>
        <v>0</v>
      </c>
      <c r="H463" s="5" t="n">
        <f aca="false">IF('DLY-AV'!H463&gt;65,'DLY-AV'!H463-65,0)</f>
        <v>0</v>
      </c>
      <c r="I463" s="5" t="n">
        <f aca="false">IF('DLY-AV'!I463&gt;65,'DLY-AV'!I463-65,0)</f>
        <v>0</v>
      </c>
      <c r="J463" s="5" t="n">
        <f aca="false">IF('DLY-AV'!J463&gt;65,'DLY-AV'!J463-65,0)</f>
        <v>0</v>
      </c>
      <c r="K463" s="5" t="n">
        <f aca="false">IF('DLY-AV'!K463&gt;65,'DLY-AV'!K463-65,0)</f>
        <v>0</v>
      </c>
      <c r="L463" s="5" t="n">
        <f aca="false">IF('DLY-AV'!L463&gt;65,'DLY-AV'!L463-65,0)</f>
        <v>0</v>
      </c>
      <c r="M463" s="5" t="n">
        <f aca="false">IF('DLY-AV'!M463&gt;65,'DLY-AV'!M463-65,0)</f>
        <v>0</v>
      </c>
      <c r="N463" s="5" t="n">
        <f aca="false">IF('DLY-AV'!N463&gt;65,'DLY-AV'!N463-65,0)</f>
        <v>0</v>
      </c>
      <c r="O463" s="5" t="n">
        <f aca="false">IF('DLY-AV'!O463&gt;65,'DLY-AV'!O463-65,0)</f>
        <v>0</v>
      </c>
      <c r="P463" s="5" t="n">
        <f aca="false">IF('DLY-AV'!P463&gt;65,'DLY-AV'!P463-65,0)</f>
        <v>0</v>
      </c>
      <c r="Q463" s="5" t="n">
        <f aca="false">IF('DLY-AV'!Q463&gt;65,'DLY-AV'!Q463-65,0)</f>
        <v>0</v>
      </c>
      <c r="R463" s="5" t="n">
        <f aca="false">IF('DLY-AV'!R463&gt;65,'DLY-AV'!R463-65,0)</f>
        <v>0</v>
      </c>
      <c r="S463" s="5" t="n">
        <f aca="false">IF('DLY-AV'!S463&gt;65,'DLY-AV'!S463-65,0)</f>
        <v>0</v>
      </c>
      <c r="T463" s="5" t="n">
        <f aca="false">IF('DLY-AV'!T463&gt;65,'DLY-AV'!T463-65,0)</f>
        <v>0</v>
      </c>
      <c r="U463" s="5" t="n">
        <f aca="false">IF('DLY-AV'!U463&gt;65,'DLY-AV'!U463-65,0)</f>
        <v>0</v>
      </c>
      <c r="V463" s="5" t="n">
        <f aca="false">IF('DLY-AV'!V463&gt;65,'DLY-AV'!V463-65,0)</f>
        <v>0</v>
      </c>
      <c r="W463" s="5" t="n">
        <f aca="false">IF('DLY-AV'!W463&gt;65,'DLY-AV'!W463-65,0)</f>
        <v>0</v>
      </c>
      <c r="X463" s="5" t="n">
        <f aca="false">IF('DLY-AV'!X463&gt;65,'DLY-AV'!X463-65,0)</f>
        <v>0</v>
      </c>
      <c r="Y463" s="5" t="n">
        <f aca="false">IF('DLY-AV'!Y463&gt;65,'DLY-AV'!Y463-65,0)</f>
        <v>0</v>
      </c>
      <c r="Z463" s="5" t="n">
        <f aca="false">IF('DLY-AV'!Z463&gt;65,'DLY-AV'!Z463-65,0)</f>
        <v>0</v>
      </c>
      <c r="AA463" s="5" t="n">
        <f aca="false">IF('DLY-AV'!AA463&gt;65,'DLY-AV'!AA463-65,0)</f>
        <v>0</v>
      </c>
      <c r="AB463" s="5" t="n">
        <f aca="false">IF('DLY-AV'!AB463&gt;65,'DLY-AV'!AB463-65,0)</f>
        <v>6</v>
      </c>
      <c r="AC463" s="5" t="n">
        <f aca="false">IF('DLY-AV'!AC463&gt;65,'DLY-AV'!AC463-65,0)</f>
        <v>7</v>
      </c>
      <c r="AD463" s="5" t="n">
        <f aca="false">IF('DLY-AV'!AD463&gt;65,'DLY-AV'!AD463-65,0)</f>
        <v>0</v>
      </c>
      <c r="AE463" s="5" t="n">
        <f aca="false">IF('DLY-AV'!AE463&gt;65,'DLY-AV'!AE463-65,0)</f>
        <v>0</v>
      </c>
      <c r="AF463" s="5" t="n">
        <f aca="false">IF('DLY-AV'!AF463&gt;65,'DLY-AV'!AF463-65,0)</f>
        <v>0</v>
      </c>
      <c r="AG463" s="5"/>
      <c r="AI463" s="6" t="n">
        <f aca="false">SUM(C463:AG463)</f>
        <v>13</v>
      </c>
      <c r="AJ463" s="6" t="n">
        <f aca="false">MAX(C463:AG463)</f>
        <v>7</v>
      </c>
      <c r="AK463" s="6" t="n">
        <f aca="false">MIN(C463:AG463)</f>
        <v>0</v>
      </c>
      <c r="AL463" s="6" t="n">
        <f aca="false">COUNT(C463:AG463)</f>
        <v>30</v>
      </c>
    </row>
    <row r="464" customFormat="false" ht="12.75" hidden="false" customHeight="false" outlineLevel="0" collapsed="false">
      <c r="A464" s="0" t="n">
        <v>1986</v>
      </c>
      <c r="B464" s="0" t="n">
        <v>5</v>
      </c>
      <c r="C464" s="5" t="n">
        <f aca="false">IF('DLY-AV'!C464&gt;65,'DLY-AV'!C464-65,0)</f>
        <v>0</v>
      </c>
      <c r="D464" s="5" t="n">
        <f aca="false">IF('DLY-AV'!D464&gt;65,'DLY-AV'!D464-65,0)</f>
        <v>0</v>
      </c>
      <c r="E464" s="5" t="n">
        <f aca="false">IF('DLY-AV'!E464&gt;65,'DLY-AV'!E464-65,0)</f>
        <v>0</v>
      </c>
      <c r="F464" s="5" t="n">
        <f aca="false">IF('DLY-AV'!F464&gt;65,'DLY-AV'!F464-65,0)</f>
        <v>0</v>
      </c>
      <c r="G464" s="5" t="n">
        <f aca="false">IF('DLY-AV'!G464&gt;65,'DLY-AV'!G464-65,0)</f>
        <v>2</v>
      </c>
      <c r="H464" s="5" t="n">
        <f aca="false">IF('DLY-AV'!H464&gt;65,'DLY-AV'!H464-65,0)</f>
        <v>2</v>
      </c>
      <c r="I464" s="5" t="n">
        <f aca="false">IF('DLY-AV'!I464&gt;65,'DLY-AV'!I464-65,0)</f>
        <v>0</v>
      </c>
      <c r="J464" s="5" t="n">
        <f aca="false">IF('DLY-AV'!J464&gt;65,'DLY-AV'!J464-65,0)</f>
        <v>0</v>
      </c>
      <c r="K464" s="5" t="n">
        <f aca="false">IF('DLY-AV'!K464&gt;65,'DLY-AV'!K464-65,0)</f>
        <v>0</v>
      </c>
      <c r="L464" s="5" t="n">
        <f aca="false">IF('DLY-AV'!L464&gt;65,'DLY-AV'!L464-65,0)</f>
        <v>0</v>
      </c>
      <c r="M464" s="5" t="n">
        <f aca="false">IF('DLY-AV'!M464&gt;65,'DLY-AV'!M464-65,0)</f>
        <v>0</v>
      </c>
      <c r="N464" s="5" t="n">
        <f aca="false">IF('DLY-AV'!N464&gt;65,'DLY-AV'!N464-65,0)</f>
        <v>0</v>
      </c>
      <c r="O464" s="5" t="n">
        <f aca="false">IF('DLY-AV'!O464&gt;65,'DLY-AV'!O464-65,0)</f>
        <v>0</v>
      </c>
      <c r="P464" s="5" t="n">
        <f aca="false">IF('DLY-AV'!P464&gt;65,'DLY-AV'!P464-65,0)</f>
        <v>0</v>
      </c>
      <c r="Q464" s="5" t="n">
        <f aca="false">IF('DLY-AV'!Q464&gt;65,'DLY-AV'!Q464-65,0)</f>
        <v>0</v>
      </c>
      <c r="R464" s="5" t="n">
        <f aca="false">IF('DLY-AV'!R464&gt;65,'DLY-AV'!R464-65,0)</f>
        <v>1</v>
      </c>
      <c r="S464" s="5" t="n">
        <f aca="false">IF('DLY-AV'!S464&gt;65,'DLY-AV'!S464-65,0)</f>
        <v>0</v>
      </c>
      <c r="T464" s="5" t="n">
        <f aca="false">IF('DLY-AV'!T464&gt;65,'DLY-AV'!T464-65,0)</f>
        <v>0</v>
      </c>
      <c r="U464" s="5" t="n">
        <f aca="false">IF('DLY-AV'!U464&gt;65,'DLY-AV'!U464-65,0)</f>
        <v>0</v>
      </c>
      <c r="V464" s="5" t="n">
        <f aca="false">IF('DLY-AV'!V464&gt;65,'DLY-AV'!V464-65,0)</f>
        <v>0</v>
      </c>
      <c r="W464" s="5" t="n">
        <f aca="false">IF('DLY-AV'!W464&gt;65,'DLY-AV'!W464-65,0)</f>
        <v>0</v>
      </c>
      <c r="X464" s="5" t="n">
        <f aca="false">IF('DLY-AV'!X464&gt;65,'DLY-AV'!X464-65,0)</f>
        <v>0</v>
      </c>
      <c r="Y464" s="5" t="n">
        <f aca="false">IF('DLY-AV'!Y464&gt;65,'DLY-AV'!Y464-65,0)</f>
        <v>0</v>
      </c>
      <c r="Z464" s="5" t="n">
        <f aca="false">IF('DLY-AV'!Z464&gt;65,'DLY-AV'!Z464-65,0)</f>
        <v>0</v>
      </c>
      <c r="AA464" s="5" t="n">
        <f aca="false">IF('DLY-AV'!AA464&gt;65,'DLY-AV'!AA464-65,0)</f>
        <v>0</v>
      </c>
      <c r="AB464" s="5" t="n">
        <f aca="false">IF('DLY-AV'!AB464&gt;65,'DLY-AV'!AB464-65,0)</f>
        <v>0</v>
      </c>
      <c r="AC464" s="5" t="n">
        <f aca="false">IF('DLY-AV'!AC464&gt;65,'DLY-AV'!AC464-65,0)</f>
        <v>0</v>
      </c>
      <c r="AD464" s="5" t="n">
        <f aca="false">IF('DLY-AV'!AD464&gt;65,'DLY-AV'!AD464-65,0)</f>
        <v>0</v>
      </c>
      <c r="AE464" s="5" t="n">
        <f aca="false">IF('DLY-AV'!AE464&gt;65,'DLY-AV'!AE464-65,0)</f>
        <v>2</v>
      </c>
      <c r="AF464" s="5" t="n">
        <f aca="false">IF('DLY-AV'!AF464&gt;65,'DLY-AV'!AF464-65,0)</f>
        <v>5</v>
      </c>
      <c r="AG464" s="5" t="n">
        <f aca="false">IF('DLY-AV'!AG464&gt;65,'DLY-AV'!AG464-65,0)</f>
        <v>12</v>
      </c>
      <c r="AI464" s="6" t="n">
        <f aca="false">SUM(C464:AG464)</f>
        <v>24</v>
      </c>
      <c r="AJ464" s="6" t="n">
        <f aca="false">MAX(C464:AG464)</f>
        <v>12</v>
      </c>
      <c r="AK464" s="6" t="n">
        <f aca="false">MIN(C464:AG464)</f>
        <v>0</v>
      </c>
      <c r="AL464" s="6" t="n">
        <f aca="false">COUNT(C464:AG464)</f>
        <v>31</v>
      </c>
    </row>
    <row r="465" customFormat="false" ht="12.75" hidden="false" customHeight="false" outlineLevel="0" collapsed="false">
      <c r="A465" s="0" t="n">
        <v>1986</v>
      </c>
      <c r="B465" s="0" t="n">
        <v>6</v>
      </c>
      <c r="C465" s="5" t="n">
        <f aca="false">IF('DLY-AV'!C465&gt;65,'DLY-AV'!C465-65,0)</f>
        <v>0</v>
      </c>
      <c r="D465" s="5" t="n">
        <f aca="false">IF('DLY-AV'!D465&gt;65,'DLY-AV'!D465-65,0)</f>
        <v>0</v>
      </c>
      <c r="E465" s="5" t="n">
        <f aca="false">IF('DLY-AV'!E465&gt;65,'DLY-AV'!E465-65,0)</f>
        <v>0</v>
      </c>
      <c r="F465" s="5" t="n">
        <f aca="false">IF('DLY-AV'!F465&gt;65,'DLY-AV'!F465-65,0)</f>
        <v>4</v>
      </c>
      <c r="G465" s="5" t="n">
        <f aca="false">IF('DLY-AV'!G465&gt;65,'DLY-AV'!G465-65,0)</f>
        <v>0</v>
      </c>
      <c r="H465" s="5" t="n">
        <f aca="false">IF('DLY-AV'!H465&gt;65,'DLY-AV'!H465-65,0)</f>
        <v>0</v>
      </c>
      <c r="I465" s="5" t="n">
        <f aca="false">IF('DLY-AV'!I465&gt;65,'DLY-AV'!I465-65,0)</f>
        <v>6</v>
      </c>
      <c r="J465" s="5" t="n">
        <f aca="false">IF('DLY-AV'!J465&gt;65,'DLY-AV'!J465-65,0)</f>
        <v>3</v>
      </c>
      <c r="K465" s="5" t="n">
        <f aca="false">IF('DLY-AV'!K465&gt;65,'DLY-AV'!K465-65,0)</f>
        <v>0</v>
      </c>
      <c r="L465" s="5" t="n">
        <f aca="false">IF('DLY-AV'!L465&gt;65,'DLY-AV'!L465-65,0)</f>
        <v>7</v>
      </c>
      <c r="M465" s="5" t="n">
        <f aca="false">IF('DLY-AV'!M465&gt;65,'DLY-AV'!M465-65,0)</f>
        <v>5</v>
      </c>
      <c r="N465" s="5" t="n">
        <f aca="false">IF('DLY-AV'!N465&gt;65,'DLY-AV'!N465-65,0)</f>
        <v>0</v>
      </c>
      <c r="O465" s="5" t="n">
        <f aca="false">IF('DLY-AV'!O465&gt;65,'DLY-AV'!O465-65,0)</f>
        <v>0</v>
      </c>
      <c r="P465" s="5" t="n">
        <f aca="false">IF('DLY-AV'!P465&gt;65,'DLY-AV'!P465-65,0)</f>
        <v>0</v>
      </c>
      <c r="Q465" s="5" t="n">
        <f aca="false">IF('DLY-AV'!Q465&gt;65,'DLY-AV'!Q465-65,0)</f>
        <v>0</v>
      </c>
      <c r="R465" s="5" t="n">
        <f aca="false">IF('DLY-AV'!R465&gt;65,'DLY-AV'!R465-65,0)</f>
        <v>0</v>
      </c>
      <c r="S465" s="5" t="n">
        <f aca="false">IF('DLY-AV'!S465&gt;65,'DLY-AV'!S465-65,0)</f>
        <v>0</v>
      </c>
      <c r="T465" s="5" t="n">
        <f aca="false">IF('DLY-AV'!T465&gt;65,'DLY-AV'!T465-65,0)</f>
        <v>5</v>
      </c>
      <c r="U465" s="5" t="n">
        <f aca="false">IF('DLY-AV'!U465&gt;65,'DLY-AV'!U465-65,0)</f>
        <v>15</v>
      </c>
      <c r="V465" s="5" t="n">
        <f aca="false">IF('DLY-AV'!V465&gt;65,'DLY-AV'!V465-65,0)</f>
        <v>6</v>
      </c>
      <c r="W465" s="5" t="n">
        <f aca="false">IF('DLY-AV'!W465&gt;65,'DLY-AV'!W465-65,0)</f>
        <v>12</v>
      </c>
      <c r="X465" s="5" t="n">
        <f aca="false">IF('DLY-AV'!X465&gt;65,'DLY-AV'!X465-65,0)</f>
        <v>6</v>
      </c>
      <c r="Y465" s="5" t="n">
        <f aca="false">IF('DLY-AV'!Y465&gt;65,'DLY-AV'!Y465-65,0)</f>
        <v>4</v>
      </c>
      <c r="Z465" s="5" t="n">
        <f aca="false">IF('DLY-AV'!Z465&gt;65,'DLY-AV'!Z465-65,0)</f>
        <v>0</v>
      </c>
      <c r="AA465" s="5" t="n">
        <f aca="false">IF('DLY-AV'!AA465&gt;65,'DLY-AV'!AA465-65,0)</f>
        <v>0</v>
      </c>
      <c r="AB465" s="5" t="n">
        <f aca="false">IF('DLY-AV'!AB465&gt;65,'DLY-AV'!AB465-65,0)</f>
        <v>11</v>
      </c>
      <c r="AC465" s="5" t="n">
        <f aca="false">IF('DLY-AV'!AC465&gt;65,'DLY-AV'!AC465-65,0)</f>
        <v>11</v>
      </c>
      <c r="AD465" s="5" t="n">
        <f aca="false">IF('DLY-AV'!AD465&gt;65,'DLY-AV'!AD465-65,0)</f>
        <v>6</v>
      </c>
      <c r="AE465" s="5" t="n">
        <f aca="false">IF('DLY-AV'!AE465&gt;65,'DLY-AV'!AE465-65,0)</f>
        <v>4</v>
      </c>
      <c r="AF465" s="5" t="n">
        <f aca="false">IF('DLY-AV'!AF465&gt;65,'DLY-AV'!AF465-65,0)</f>
        <v>0</v>
      </c>
      <c r="AG465" s="5"/>
      <c r="AI465" s="6" t="n">
        <f aca="false">SUM(C465:AG465)</f>
        <v>105</v>
      </c>
      <c r="AJ465" s="6" t="n">
        <f aca="false">MAX(C465:AG465)</f>
        <v>15</v>
      </c>
      <c r="AK465" s="6" t="n">
        <f aca="false">MIN(C465:AG465)</f>
        <v>0</v>
      </c>
      <c r="AL465" s="6" t="n">
        <f aca="false">COUNT(C465:AG465)</f>
        <v>30</v>
      </c>
    </row>
    <row r="466" customFormat="false" ht="12.75" hidden="false" customHeight="false" outlineLevel="0" collapsed="false">
      <c r="A466" s="0" t="n">
        <v>1986</v>
      </c>
      <c r="B466" s="0" t="n">
        <v>7</v>
      </c>
      <c r="C466" s="5" t="n">
        <f aca="false">IF('DLY-AV'!C466&gt;65,'DLY-AV'!C466-65,0)</f>
        <v>0</v>
      </c>
      <c r="D466" s="5" t="n">
        <f aca="false">IF('DLY-AV'!D466&gt;65,'DLY-AV'!D466-65,0)</f>
        <v>2</v>
      </c>
      <c r="E466" s="5" t="n">
        <f aca="false">IF('DLY-AV'!E466&gt;65,'DLY-AV'!E466-65,0)</f>
        <v>0</v>
      </c>
      <c r="F466" s="5" t="n">
        <f aca="false">IF('DLY-AV'!F466&gt;65,'DLY-AV'!F466-65,0)</f>
        <v>14</v>
      </c>
      <c r="G466" s="5" t="n">
        <f aca="false">IF('DLY-AV'!G466&gt;65,'DLY-AV'!G466-65,0)</f>
        <v>17</v>
      </c>
      <c r="H466" s="5" t="n">
        <f aca="false">IF('DLY-AV'!H466&gt;65,'DLY-AV'!H466-65,0)</f>
        <v>11</v>
      </c>
      <c r="I466" s="5" t="n">
        <f aca="false">IF('DLY-AV'!I466&gt;65,'DLY-AV'!I466-65,0)</f>
        <v>5</v>
      </c>
      <c r="J466" s="5" t="n">
        <f aca="false">IF('DLY-AV'!J466&gt;65,'DLY-AV'!J466-65,0)</f>
        <v>9</v>
      </c>
      <c r="K466" s="5" t="n">
        <f aca="false">IF('DLY-AV'!K466&gt;65,'DLY-AV'!K466-65,0)</f>
        <v>5</v>
      </c>
      <c r="L466" s="5" t="n">
        <f aca="false">IF('DLY-AV'!L466&gt;65,'DLY-AV'!L466-65,0)</f>
        <v>0</v>
      </c>
      <c r="M466" s="5" t="n">
        <f aca="false">IF('DLY-AV'!M466&gt;65,'DLY-AV'!M466-65,0)</f>
        <v>6</v>
      </c>
      <c r="N466" s="5" t="n">
        <f aca="false">IF('DLY-AV'!N466&gt;65,'DLY-AV'!N466-65,0)</f>
        <v>7</v>
      </c>
      <c r="O466" s="5" t="n">
        <f aca="false">IF('DLY-AV'!O466&gt;65,'DLY-AV'!O466-65,0)</f>
        <v>5</v>
      </c>
      <c r="P466" s="5" t="n">
        <f aca="false">IF('DLY-AV'!P466&gt;65,'DLY-AV'!P466-65,0)</f>
        <v>3</v>
      </c>
      <c r="Q466" s="5" t="n">
        <f aca="false">IF('DLY-AV'!Q466&gt;65,'DLY-AV'!Q466-65,0)</f>
        <v>8</v>
      </c>
      <c r="R466" s="5" t="n">
        <f aca="false">IF('DLY-AV'!R466&gt;65,'DLY-AV'!R466-65,0)</f>
        <v>14</v>
      </c>
      <c r="S466" s="5" t="n">
        <f aca="false">IF('DLY-AV'!S466&gt;65,'DLY-AV'!S466-65,0)</f>
        <v>19</v>
      </c>
      <c r="T466" s="5" t="n">
        <f aca="false">IF('DLY-AV'!T466&gt;65,'DLY-AV'!T466-65,0)</f>
        <v>19</v>
      </c>
      <c r="U466" s="5" t="n">
        <f aca="false">IF('DLY-AV'!U466&gt;65,'DLY-AV'!U466-65,0)</f>
        <v>15</v>
      </c>
      <c r="V466" s="5" t="n">
        <f aca="false">IF('DLY-AV'!V466&gt;65,'DLY-AV'!V466-65,0)</f>
        <v>10</v>
      </c>
      <c r="W466" s="5" t="n">
        <f aca="false">IF('DLY-AV'!W466&gt;65,'DLY-AV'!W466-65,0)</f>
        <v>6</v>
      </c>
      <c r="X466" s="5" t="n">
        <f aca="false">IF('DLY-AV'!X466&gt;65,'DLY-AV'!X466-65,0)</f>
        <v>8</v>
      </c>
      <c r="Y466" s="5" t="n">
        <f aca="false">IF('DLY-AV'!Y466&gt;65,'DLY-AV'!Y466-65,0)</f>
        <v>8</v>
      </c>
      <c r="Z466" s="5" t="n">
        <f aca="false">IF('DLY-AV'!Z466&gt;65,'DLY-AV'!Z466-65,0)</f>
        <v>18</v>
      </c>
      <c r="AA466" s="5" t="n">
        <f aca="false">IF('DLY-AV'!AA466&gt;65,'DLY-AV'!AA466-65,0)</f>
        <v>12</v>
      </c>
      <c r="AB466" s="5" t="n">
        <f aca="false">IF('DLY-AV'!AB466&gt;65,'DLY-AV'!AB466-65,0)</f>
        <v>9</v>
      </c>
      <c r="AC466" s="5" t="n">
        <f aca="false">IF('DLY-AV'!AC466&gt;65,'DLY-AV'!AC466-65,0)</f>
        <v>10</v>
      </c>
      <c r="AD466" s="5" t="n">
        <f aca="false">IF('DLY-AV'!AD466&gt;65,'DLY-AV'!AD466-65,0)</f>
        <v>5</v>
      </c>
      <c r="AE466" s="5" t="n">
        <f aca="false">IF('DLY-AV'!AE466&gt;65,'DLY-AV'!AE466-65,0)</f>
        <v>8</v>
      </c>
      <c r="AF466" s="5" t="n">
        <f aca="false">IF('DLY-AV'!AF466&gt;65,'DLY-AV'!AF466-65,0)</f>
        <v>8</v>
      </c>
      <c r="AG466" s="5" t="n">
        <f aca="false">IF('DLY-AV'!AG466&gt;65,'DLY-AV'!AG466-65,0)</f>
        <v>8</v>
      </c>
      <c r="AI466" s="6" t="n">
        <f aca="false">SUM(C466:AG466)</f>
        <v>269</v>
      </c>
      <c r="AJ466" s="6" t="n">
        <f aca="false">MAX(C466:AG466)</f>
        <v>19</v>
      </c>
      <c r="AK466" s="6" t="n">
        <f aca="false">MIN(C466:AG466)</f>
        <v>0</v>
      </c>
      <c r="AL466" s="6" t="n">
        <f aca="false">COUNT(C466:AG466)</f>
        <v>31</v>
      </c>
    </row>
    <row r="467" customFormat="false" ht="12.75" hidden="false" customHeight="false" outlineLevel="0" collapsed="false">
      <c r="A467" s="0" t="n">
        <v>1986</v>
      </c>
      <c r="B467" s="0" t="n">
        <v>8</v>
      </c>
      <c r="C467" s="5" t="n">
        <f aca="false">IF('DLY-AV'!C467&gt;65,'DLY-AV'!C467-65,0)</f>
        <v>3</v>
      </c>
      <c r="D467" s="5" t="n">
        <f aca="false">IF('DLY-AV'!D467&gt;65,'DLY-AV'!D467-65,0)</f>
        <v>1</v>
      </c>
      <c r="E467" s="5" t="n">
        <f aca="false">IF('DLY-AV'!E467&gt;65,'DLY-AV'!E467-65,0)</f>
        <v>1</v>
      </c>
      <c r="F467" s="5" t="n">
        <f aca="false">IF('DLY-AV'!F467&gt;65,'DLY-AV'!F467-65,0)</f>
        <v>2</v>
      </c>
      <c r="G467" s="5" t="n">
        <f aca="false">IF('DLY-AV'!G467&gt;65,'DLY-AV'!G467-65,0)</f>
        <v>2</v>
      </c>
      <c r="H467" s="5" t="n">
        <f aca="false">IF('DLY-AV'!H467&gt;65,'DLY-AV'!H467-65,0)</f>
        <v>0</v>
      </c>
      <c r="I467" s="5" t="n">
        <f aca="false">IF('DLY-AV'!I467&gt;65,'DLY-AV'!I467-65,0)</f>
        <v>3</v>
      </c>
      <c r="J467" s="5" t="n">
        <f aca="false">IF('DLY-AV'!J467&gt;65,'DLY-AV'!J467-65,0)</f>
        <v>3</v>
      </c>
      <c r="K467" s="5" t="n">
        <f aca="false">IF('DLY-AV'!K467&gt;65,'DLY-AV'!K467-65,0)</f>
        <v>4</v>
      </c>
      <c r="L467" s="5" t="n">
        <f aca="false">IF('DLY-AV'!L467&gt;65,'DLY-AV'!L467-65,0)</f>
        <v>0</v>
      </c>
      <c r="M467" s="5" t="n">
        <f aca="false">IF('DLY-AV'!M467&gt;65,'DLY-AV'!M467-65,0)</f>
        <v>0</v>
      </c>
      <c r="N467" s="5" t="n">
        <f aca="false">IF('DLY-AV'!N467&gt;65,'DLY-AV'!N467-65,0)</f>
        <v>0</v>
      </c>
      <c r="O467" s="5" t="n">
        <f aca="false">IF('DLY-AV'!O467&gt;65,'DLY-AV'!O467-65,0)</f>
        <v>0</v>
      </c>
      <c r="P467" s="5" t="n">
        <f aca="false">IF('DLY-AV'!P467&gt;65,'DLY-AV'!P467-65,0)</f>
        <v>6</v>
      </c>
      <c r="Q467" s="5" t="n">
        <f aca="false">IF('DLY-AV'!Q467&gt;65,'DLY-AV'!Q467-65,0)</f>
        <v>8</v>
      </c>
      <c r="R467" s="5" t="n">
        <f aca="false">IF('DLY-AV'!R467&gt;65,'DLY-AV'!R467-65,0)</f>
        <v>6</v>
      </c>
      <c r="S467" s="5" t="n">
        <f aca="false">IF('DLY-AV'!S467&gt;65,'DLY-AV'!S467-65,0)</f>
        <v>5</v>
      </c>
      <c r="T467" s="5" t="n">
        <f aca="false">IF('DLY-AV'!T467&gt;65,'DLY-AV'!T467-65,0)</f>
        <v>1</v>
      </c>
      <c r="U467" s="5" t="n">
        <f aca="false">IF('DLY-AV'!U467&gt;65,'DLY-AV'!U467-65,0)</f>
        <v>2</v>
      </c>
      <c r="V467" s="5" t="n">
        <f aca="false">IF('DLY-AV'!V467&gt;65,'DLY-AV'!V467-65,0)</f>
        <v>0</v>
      </c>
      <c r="W467" s="5" t="n">
        <f aca="false">IF('DLY-AV'!W467&gt;65,'DLY-AV'!W467-65,0)</f>
        <v>1</v>
      </c>
      <c r="X467" s="5" t="n">
        <f aca="false">IF('DLY-AV'!X467&gt;65,'DLY-AV'!X467-65,0)</f>
        <v>1</v>
      </c>
      <c r="Y467" s="5" t="n">
        <f aca="false">IF('DLY-AV'!Y467&gt;65,'DLY-AV'!Y467-65,0)</f>
        <v>0</v>
      </c>
      <c r="Z467" s="5" t="n">
        <f aca="false">IF('DLY-AV'!Z467&gt;65,'DLY-AV'!Z467-65,0)</f>
        <v>0</v>
      </c>
      <c r="AA467" s="5" t="n">
        <f aca="false">IF('DLY-AV'!AA467&gt;65,'DLY-AV'!AA467-65,0)</f>
        <v>7</v>
      </c>
      <c r="AB467" s="5" t="n">
        <f aca="false">IF('DLY-AV'!AB467&gt;65,'DLY-AV'!AB467-65,0)</f>
        <v>0</v>
      </c>
      <c r="AC467" s="5" t="n">
        <f aca="false">IF('DLY-AV'!AC467&gt;65,'DLY-AV'!AC467-65,0)</f>
        <v>0</v>
      </c>
      <c r="AD467" s="5" t="n">
        <f aca="false">IF('DLY-AV'!AD467&gt;65,'DLY-AV'!AD467-65,0)</f>
        <v>0</v>
      </c>
      <c r="AE467" s="5" t="n">
        <f aca="false">IF('DLY-AV'!AE467&gt;65,'DLY-AV'!AE467-65,0)</f>
        <v>0</v>
      </c>
      <c r="AF467" s="5" t="n">
        <f aca="false">IF('DLY-AV'!AF467&gt;65,'DLY-AV'!AF467-65,0)</f>
        <v>0</v>
      </c>
      <c r="AG467" s="5" t="n">
        <f aca="false">IF('DLY-AV'!AG467&gt;65,'DLY-AV'!AG467-65,0)</f>
        <v>3</v>
      </c>
      <c r="AI467" s="6" t="n">
        <f aca="false">SUM(C467:AG467)</f>
        <v>59</v>
      </c>
      <c r="AJ467" s="6" t="n">
        <f aca="false">MAX(C467:AG467)</f>
        <v>8</v>
      </c>
      <c r="AK467" s="6" t="n">
        <f aca="false">MIN(C467:AG467)</f>
        <v>0</v>
      </c>
      <c r="AL467" s="6" t="n">
        <f aca="false">COUNT(C467:AG467)</f>
        <v>31</v>
      </c>
    </row>
    <row r="468" customFormat="false" ht="12.75" hidden="false" customHeight="false" outlineLevel="0" collapsed="false">
      <c r="A468" s="0" t="n">
        <v>1986</v>
      </c>
      <c r="B468" s="0" t="n">
        <v>9</v>
      </c>
      <c r="C468" s="5" t="n">
        <f aca="false">IF('DLY-AV'!C468&gt;65,'DLY-AV'!C468-65,0)</f>
        <v>1</v>
      </c>
      <c r="D468" s="5" t="n">
        <f aca="false">IF('DLY-AV'!D468&gt;65,'DLY-AV'!D468-65,0)</f>
        <v>1</v>
      </c>
      <c r="E468" s="5" t="n">
        <f aca="false">IF('DLY-AV'!E468&gt;65,'DLY-AV'!E468-65,0)</f>
        <v>3</v>
      </c>
      <c r="F468" s="5" t="n">
        <f aca="false">IF('DLY-AV'!F468&gt;65,'DLY-AV'!F468-65,0)</f>
        <v>2</v>
      </c>
      <c r="G468" s="5" t="n">
        <f aca="false">IF('DLY-AV'!G468&gt;65,'DLY-AV'!G468-65,0)</f>
        <v>0</v>
      </c>
      <c r="H468" s="5" t="n">
        <f aca="false">IF('DLY-AV'!H468&gt;65,'DLY-AV'!H468-65,0)</f>
        <v>0</v>
      </c>
      <c r="I468" s="5" t="n">
        <f aca="false">IF('DLY-AV'!I468&gt;65,'DLY-AV'!I468-65,0)</f>
        <v>0</v>
      </c>
      <c r="J468" s="5" t="n">
        <f aca="false">IF('DLY-AV'!J468&gt;65,'DLY-AV'!J468-65,0)</f>
        <v>0</v>
      </c>
      <c r="K468" s="5" t="n">
        <f aca="false">IF('DLY-AV'!K468&gt;65,'DLY-AV'!K468-65,0)</f>
        <v>0</v>
      </c>
      <c r="L468" s="5" t="n">
        <f aca="false">IF('DLY-AV'!L468&gt;65,'DLY-AV'!L468-65,0)</f>
        <v>2</v>
      </c>
      <c r="M468" s="5" t="n">
        <f aca="false">IF('DLY-AV'!M468&gt;65,'DLY-AV'!M468-65,0)</f>
        <v>1</v>
      </c>
      <c r="N468" s="5" t="n">
        <f aca="false">IF('DLY-AV'!N468&gt;65,'DLY-AV'!N468-65,0)</f>
        <v>0</v>
      </c>
      <c r="O468" s="5" t="n">
        <f aca="false">IF('DLY-AV'!O468&gt;65,'DLY-AV'!O468-65,0)</f>
        <v>0</v>
      </c>
      <c r="P468" s="5" t="n">
        <f aca="false">IF('DLY-AV'!P468&gt;65,'DLY-AV'!P468-65,0)</f>
        <v>0</v>
      </c>
      <c r="Q468" s="5" t="n">
        <f aca="false">IF('DLY-AV'!Q468&gt;65,'DLY-AV'!Q468-65,0)</f>
        <v>0</v>
      </c>
      <c r="R468" s="5" t="n">
        <f aca="false">IF('DLY-AV'!R468&gt;65,'DLY-AV'!R468-65,0)</f>
        <v>0</v>
      </c>
      <c r="S468" s="5" t="n">
        <f aca="false">IF('DLY-AV'!S468&gt;65,'DLY-AV'!S468-65,0)</f>
        <v>0</v>
      </c>
      <c r="T468" s="5" t="n">
        <f aca="false">IF('DLY-AV'!T468&gt;65,'DLY-AV'!T468-65,0)</f>
        <v>0</v>
      </c>
      <c r="U468" s="5" t="n">
        <f aca="false">IF('DLY-AV'!U468&gt;65,'DLY-AV'!U468-65,0)</f>
        <v>0</v>
      </c>
      <c r="V468" s="5" t="n">
        <f aca="false">IF('DLY-AV'!V468&gt;65,'DLY-AV'!V468-65,0)</f>
        <v>0</v>
      </c>
      <c r="W468" s="5" t="n">
        <f aca="false">IF('DLY-AV'!W468&gt;65,'DLY-AV'!W468-65,0)</f>
        <v>0</v>
      </c>
      <c r="X468" s="5" t="n">
        <f aca="false">IF('DLY-AV'!X468&gt;65,'DLY-AV'!X468-65,0)</f>
        <v>5</v>
      </c>
      <c r="Y468" s="5" t="n">
        <f aca="false">IF('DLY-AV'!Y468&gt;65,'DLY-AV'!Y468-65,0)</f>
        <v>0</v>
      </c>
      <c r="Z468" s="5" t="n">
        <f aca="false">IF('DLY-AV'!Z468&gt;65,'DLY-AV'!Z468-65,0)</f>
        <v>0</v>
      </c>
      <c r="AA468" s="5" t="n">
        <f aca="false">IF('DLY-AV'!AA468&gt;65,'DLY-AV'!AA468-65,0)</f>
        <v>10</v>
      </c>
      <c r="AB468" s="5" t="n">
        <f aca="false">IF('DLY-AV'!AB468&gt;65,'DLY-AV'!AB468-65,0)</f>
        <v>11</v>
      </c>
      <c r="AC468" s="5" t="n">
        <f aca="false">IF('DLY-AV'!AC468&gt;65,'DLY-AV'!AC468-65,0)</f>
        <v>8</v>
      </c>
      <c r="AD468" s="5" t="n">
        <f aca="false">IF('DLY-AV'!AD468&gt;65,'DLY-AV'!AD468-65,0)</f>
        <v>3</v>
      </c>
      <c r="AE468" s="5" t="n">
        <f aca="false">IF('DLY-AV'!AE468&gt;65,'DLY-AV'!AE468-65,0)</f>
        <v>2</v>
      </c>
      <c r="AF468" s="5" t="n">
        <f aca="false">IF('DLY-AV'!AF468&gt;65,'DLY-AV'!AF468-65,0)</f>
        <v>0</v>
      </c>
      <c r="AG468" s="5"/>
      <c r="AI468" s="6" t="n">
        <f aca="false">SUM(C468:AG468)</f>
        <v>49</v>
      </c>
      <c r="AJ468" s="6" t="n">
        <f aca="false">MAX(C468:AG468)</f>
        <v>11</v>
      </c>
      <c r="AK468" s="6" t="n">
        <f aca="false">MIN(C468:AG468)</f>
        <v>0</v>
      </c>
      <c r="AL468" s="6" t="n">
        <f aca="false">COUNT(C468:AG468)</f>
        <v>30</v>
      </c>
    </row>
    <row r="469" customFormat="false" ht="12.75" hidden="false" customHeight="false" outlineLevel="0" collapsed="false">
      <c r="A469" s="0" t="n">
        <v>1986</v>
      </c>
      <c r="B469" s="0" t="n">
        <v>10</v>
      </c>
      <c r="C469" s="5" t="n">
        <f aca="false">IF('DLY-AV'!C469&gt;65,'DLY-AV'!C469-65,0)</f>
        <v>0</v>
      </c>
      <c r="D469" s="5" t="n">
        <f aca="false">IF('DLY-AV'!D469&gt;65,'DLY-AV'!D469-65,0)</f>
        <v>0</v>
      </c>
      <c r="E469" s="5" t="n">
        <f aca="false">IF('DLY-AV'!E469&gt;65,'DLY-AV'!E469-65,0)</f>
        <v>0</v>
      </c>
      <c r="F469" s="5" t="n">
        <f aca="false">IF('DLY-AV'!F469&gt;65,'DLY-AV'!F469-65,0)</f>
        <v>0</v>
      </c>
      <c r="G469" s="5" t="n">
        <f aca="false">IF('DLY-AV'!G469&gt;65,'DLY-AV'!G469-65,0)</f>
        <v>0</v>
      </c>
      <c r="H469" s="5" t="n">
        <f aca="false">IF('DLY-AV'!H469&gt;65,'DLY-AV'!H469-65,0)</f>
        <v>0</v>
      </c>
      <c r="I469" s="5" t="n">
        <f aca="false">IF('DLY-AV'!I469&gt;65,'DLY-AV'!I469-65,0)</f>
        <v>0</v>
      </c>
      <c r="J469" s="5" t="n">
        <f aca="false">IF('DLY-AV'!J469&gt;65,'DLY-AV'!J469-65,0)</f>
        <v>0</v>
      </c>
      <c r="K469" s="5" t="n">
        <f aca="false">IF('DLY-AV'!K469&gt;65,'DLY-AV'!K469-65,0)</f>
        <v>0</v>
      </c>
      <c r="L469" s="5" t="n">
        <f aca="false">IF('DLY-AV'!L469&gt;65,'DLY-AV'!L469-65,0)</f>
        <v>0</v>
      </c>
      <c r="M469" s="5" t="n">
        <f aca="false">IF('DLY-AV'!M469&gt;65,'DLY-AV'!M469-65,0)</f>
        <v>0</v>
      </c>
      <c r="N469" s="5" t="n">
        <f aca="false">IF('DLY-AV'!N469&gt;65,'DLY-AV'!N469-65,0)</f>
        <v>0</v>
      </c>
      <c r="O469" s="5" t="n">
        <f aca="false">IF('DLY-AV'!O469&gt;65,'DLY-AV'!O469-65,0)</f>
        <v>0</v>
      </c>
      <c r="P469" s="5" t="n">
        <f aca="false">IF('DLY-AV'!P469&gt;65,'DLY-AV'!P469-65,0)</f>
        <v>0</v>
      </c>
      <c r="Q469" s="5" t="n">
        <f aca="false">IF('DLY-AV'!Q469&gt;65,'DLY-AV'!Q469-65,0)</f>
        <v>0</v>
      </c>
      <c r="R469" s="5" t="n">
        <f aca="false">IF('DLY-AV'!R469&gt;65,'DLY-AV'!R469-65,0)</f>
        <v>0</v>
      </c>
      <c r="S469" s="5" t="n">
        <f aca="false">IF('DLY-AV'!S469&gt;65,'DLY-AV'!S469-65,0)</f>
        <v>0</v>
      </c>
      <c r="T469" s="5" t="n">
        <f aca="false">IF('DLY-AV'!T469&gt;65,'DLY-AV'!T469-65,0)</f>
        <v>0</v>
      </c>
      <c r="U469" s="5" t="n">
        <f aca="false">IF('DLY-AV'!U469&gt;65,'DLY-AV'!U469-65,0)</f>
        <v>0</v>
      </c>
      <c r="V469" s="5" t="n">
        <f aca="false">IF('DLY-AV'!V469&gt;65,'DLY-AV'!V469-65,0)</f>
        <v>0</v>
      </c>
      <c r="W469" s="5" t="n">
        <f aca="false">IF('DLY-AV'!W469&gt;65,'DLY-AV'!W469-65,0)</f>
        <v>0</v>
      </c>
      <c r="X469" s="5" t="n">
        <f aca="false">IF('DLY-AV'!X469&gt;65,'DLY-AV'!X469-65,0)</f>
        <v>0</v>
      </c>
      <c r="Y469" s="5" t="n">
        <f aca="false">IF('DLY-AV'!Y469&gt;65,'DLY-AV'!Y469-65,0)</f>
        <v>0</v>
      </c>
      <c r="Z469" s="5" t="n">
        <f aca="false">IF('DLY-AV'!Z469&gt;65,'DLY-AV'!Z469-65,0)</f>
        <v>0</v>
      </c>
      <c r="AA469" s="5" t="n">
        <f aca="false">IF('DLY-AV'!AA469&gt;65,'DLY-AV'!AA469-65,0)</f>
        <v>0</v>
      </c>
      <c r="AB469" s="5" t="n">
        <f aca="false">IF('DLY-AV'!AB469&gt;65,'DLY-AV'!AB469-65,0)</f>
        <v>0</v>
      </c>
      <c r="AC469" s="5" t="n">
        <f aca="false">IF('DLY-AV'!AC469&gt;65,'DLY-AV'!AC469-65,0)</f>
        <v>0</v>
      </c>
      <c r="AD469" s="5" t="n">
        <f aca="false">IF('DLY-AV'!AD469&gt;65,'DLY-AV'!AD469-65,0)</f>
        <v>0</v>
      </c>
      <c r="AE469" s="5" t="n">
        <f aca="false">IF('DLY-AV'!AE469&gt;65,'DLY-AV'!AE469-65,0)</f>
        <v>0</v>
      </c>
      <c r="AF469" s="5" t="n">
        <f aca="false">IF('DLY-AV'!AF469&gt;65,'DLY-AV'!AF469-65,0)</f>
        <v>0</v>
      </c>
      <c r="AG469" s="5" t="n">
        <f aca="false">IF('DLY-AV'!AG469&gt;65,'DLY-AV'!AG469-65,0)</f>
        <v>0</v>
      </c>
      <c r="AI469" s="6" t="n">
        <f aca="false">SUM(C469:AG469)</f>
        <v>0</v>
      </c>
      <c r="AJ469" s="6" t="n">
        <f aca="false">MAX(C469:AG469)</f>
        <v>0</v>
      </c>
      <c r="AK469" s="6" t="n">
        <f aca="false">MIN(C469:AG469)</f>
        <v>0</v>
      </c>
      <c r="AL469" s="6" t="n">
        <f aca="false">COUNT(C469:AG469)</f>
        <v>31</v>
      </c>
    </row>
    <row r="470" customFormat="false" ht="12.75" hidden="false" customHeight="false" outlineLevel="0" collapsed="false">
      <c r="A470" s="0" t="n">
        <v>1986</v>
      </c>
      <c r="B470" s="0" t="n">
        <v>11</v>
      </c>
      <c r="C470" s="5" t="n">
        <f aca="false">IF('DLY-AV'!C470&gt;65,'DLY-AV'!C470-65,0)</f>
        <v>0</v>
      </c>
      <c r="D470" s="5" t="n">
        <f aca="false">IF('DLY-AV'!D470&gt;65,'DLY-AV'!D470-65,0)</f>
        <v>0</v>
      </c>
      <c r="E470" s="5" t="n">
        <f aca="false">IF('DLY-AV'!E470&gt;65,'DLY-AV'!E470-65,0)</f>
        <v>0</v>
      </c>
      <c r="F470" s="5" t="n">
        <f aca="false">IF('DLY-AV'!F470&gt;65,'DLY-AV'!F470-65,0)</f>
        <v>0</v>
      </c>
      <c r="G470" s="5" t="n">
        <f aca="false">IF('DLY-AV'!G470&gt;65,'DLY-AV'!G470-65,0)</f>
        <v>0</v>
      </c>
      <c r="H470" s="5" t="n">
        <f aca="false">IF('DLY-AV'!H470&gt;65,'DLY-AV'!H470-65,0)</f>
        <v>0</v>
      </c>
      <c r="I470" s="5" t="n">
        <f aca="false">IF('DLY-AV'!I470&gt;65,'DLY-AV'!I470-65,0)</f>
        <v>0</v>
      </c>
      <c r="J470" s="5" t="n">
        <f aca="false">IF('DLY-AV'!J470&gt;65,'DLY-AV'!J470-65,0)</f>
        <v>0</v>
      </c>
      <c r="K470" s="5" t="n">
        <f aca="false">IF('DLY-AV'!K470&gt;65,'DLY-AV'!K470-65,0)</f>
        <v>0</v>
      </c>
      <c r="L470" s="5" t="n">
        <f aca="false">IF('DLY-AV'!L470&gt;65,'DLY-AV'!L470-65,0)</f>
        <v>0</v>
      </c>
      <c r="M470" s="5" t="n">
        <f aca="false">IF('DLY-AV'!M470&gt;65,'DLY-AV'!M470-65,0)</f>
        <v>0</v>
      </c>
      <c r="N470" s="5" t="n">
        <f aca="false">IF('DLY-AV'!N470&gt;65,'DLY-AV'!N470-65,0)</f>
        <v>0</v>
      </c>
      <c r="O470" s="5" t="n">
        <f aca="false">IF('DLY-AV'!O470&gt;65,'DLY-AV'!O470-65,0)</f>
        <v>0</v>
      </c>
      <c r="P470" s="5" t="n">
        <f aca="false">IF('DLY-AV'!P470&gt;65,'DLY-AV'!P470-65,0)</f>
        <v>0</v>
      </c>
      <c r="Q470" s="5" t="n">
        <f aca="false">IF('DLY-AV'!Q470&gt;65,'DLY-AV'!Q470-65,0)</f>
        <v>0</v>
      </c>
      <c r="R470" s="5" t="n">
        <f aca="false">IF('DLY-AV'!R470&gt;65,'DLY-AV'!R470-65,0)</f>
        <v>0</v>
      </c>
      <c r="S470" s="5" t="n">
        <f aca="false">IF('DLY-AV'!S470&gt;65,'DLY-AV'!S470-65,0)</f>
        <v>0</v>
      </c>
      <c r="T470" s="5" t="n">
        <f aca="false">IF('DLY-AV'!T470&gt;65,'DLY-AV'!T470-65,0)</f>
        <v>0</v>
      </c>
      <c r="U470" s="5" t="n">
        <f aca="false">IF('DLY-AV'!U470&gt;65,'DLY-AV'!U470-65,0)</f>
        <v>0</v>
      </c>
      <c r="V470" s="5" t="n">
        <f aca="false">IF('DLY-AV'!V470&gt;65,'DLY-AV'!V470-65,0)</f>
        <v>0</v>
      </c>
      <c r="W470" s="5" t="n">
        <f aca="false">IF('DLY-AV'!W470&gt;65,'DLY-AV'!W470-65,0)</f>
        <v>0</v>
      </c>
      <c r="X470" s="5" t="n">
        <f aca="false">IF('DLY-AV'!X470&gt;65,'DLY-AV'!X470-65,0)</f>
        <v>0</v>
      </c>
      <c r="Y470" s="5" t="n">
        <f aca="false">IF('DLY-AV'!Y470&gt;65,'DLY-AV'!Y470-65,0)</f>
        <v>0</v>
      </c>
      <c r="Z470" s="5" t="n">
        <f aca="false">IF('DLY-AV'!Z470&gt;65,'DLY-AV'!Z470-65,0)</f>
        <v>0</v>
      </c>
      <c r="AA470" s="5" t="n">
        <f aca="false">IF('DLY-AV'!AA470&gt;65,'DLY-AV'!AA470-65,0)</f>
        <v>0</v>
      </c>
      <c r="AB470" s="5" t="n">
        <f aca="false">IF('DLY-AV'!AB470&gt;65,'DLY-AV'!AB470-65,0)</f>
        <v>0</v>
      </c>
      <c r="AC470" s="5" t="n">
        <f aca="false">IF('DLY-AV'!AC470&gt;65,'DLY-AV'!AC470-65,0)</f>
        <v>0</v>
      </c>
      <c r="AD470" s="5" t="n">
        <f aca="false">IF('DLY-AV'!AD470&gt;65,'DLY-AV'!AD470-65,0)</f>
        <v>0</v>
      </c>
      <c r="AE470" s="5" t="n">
        <f aca="false">IF('DLY-AV'!AE470&gt;65,'DLY-AV'!AE470-65,0)</f>
        <v>0</v>
      </c>
      <c r="AF470" s="5" t="n">
        <f aca="false">IF('DLY-AV'!AF470&gt;65,'DLY-AV'!AF470-65,0)</f>
        <v>0</v>
      </c>
      <c r="AG470" s="5"/>
      <c r="AI470" s="6" t="n">
        <f aca="false">SUM(C470:AG470)</f>
        <v>0</v>
      </c>
      <c r="AJ470" s="6" t="n">
        <f aca="false">MAX(C470:AG470)</f>
        <v>0</v>
      </c>
      <c r="AK470" s="6" t="n">
        <f aca="false">MIN(C470:AG470)</f>
        <v>0</v>
      </c>
      <c r="AL470" s="6" t="n">
        <f aca="false">COUNT(C470:AG470)</f>
        <v>30</v>
      </c>
    </row>
    <row r="471" customFormat="false" ht="12.75" hidden="false" customHeight="false" outlineLevel="0" collapsed="false">
      <c r="A471" s="0" t="n">
        <v>1986</v>
      </c>
      <c r="B471" s="0" t="n">
        <v>12</v>
      </c>
      <c r="C471" s="5" t="n">
        <f aca="false">IF('DLY-AV'!C471&gt;65,'DLY-AV'!C471-65,0)</f>
        <v>0</v>
      </c>
      <c r="D471" s="5" t="n">
        <f aca="false">IF('DLY-AV'!D471&gt;65,'DLY-AV'!D471-65,0)</f>
        <v>0</v>
      </c>
      <c r="E471" s="5" t="n">
        <f aca="false">IF('DLY-AV'!E471&gt;65,'DLY-AV'!E471-65,0)</f>
        <v>0</v>
      </c>
      <c r="F471" s="5" t="n">
        <f aca="false">IF('DLY-AV'!F471&gt;65,'DLY-AV'!F471-65,0)</f>
        <v>0</v>
      </c>
      <c r="G471" s="5" t="n">
        <f aca="false">IF('DLY-AV'!G471&gt;65,'DLY-AV'!G471-65,0)</f>
        <v>0</v>
      </c>
      <c r="H471" s="5" t="n">
        <f aca="false">IF('DLY-AV'!H471&gt;65,'DLY-AV'!H471-65,0)</f>
        <v>0</v>
      </c>
      <c r="I471" s="5" t="n">
        <f aca="false">IF('DLY-AV'!I471&gt;65,'DLY-AV'!I471-65,0)</f>
        <v>0</v>
      </c>
      <c r="J471" s="5" t="n">
        <f aca="false">IF('DLY-AV'!J471&gt;65,'DLY-AV'!J471-65,0)</f>
        <v>0</v>
      </c>
      <c r="K471" s="5" t="n">
        <f aca="false">IF('DLY-AV'!K471&gt;65,'DLY-AV'!K471-65,0)</f>
        <v>0</v>
      </c>
      <c r="L471" s="5" t="n">
        <f aca="false">IF('DLY-AV'!L471&gt;65,'DLY-AV'!L471-65,0)</f>
        <v>0</v>
      </c>
      <c r="M471" s="5" t="n">
        <f aca="false">IF('DLY-AV'!M471&gt;65,'DLY-AV'!M471-65,0)</f>
        <v>0</v>
      </c>
      <c r="N471" s="5" t="n">
        <f aca="false">IF('DLY-AV'!N471&gt;65,'DLY-AV'!N471-65,0)</f>
        <v>0</v>
      </c>
      <c r="O471" s="5" t="n">
        <f aca="false">IF('DLY-AV'!O471&gt;65,'DLY-AV'!O471-65,0)</f>
        <v>0</v>
      </c>
      <c r="P471" s="5" t="n">
        <f aca="false">IF('DLY-AV'!P471&gt;65,'DLY-AV'!P471-65,0)</f>
        <v>0</v>
      </c>
      <c r="Q471" s="5" t="n">
        <f aca="false">IF('DLY-AV'!Q471&gt;65,'DLY-AV'!Q471-65,0)</f>
        <v>0</v>
      </c>
      <c r="R471" s="5" t="n">
        <f aca="false">IF('DLY-AV'!R471&gt;65,'DLY-AV'!R471-65,0)</f>
        <v>0</v>
      </c>
      <c r="S471" s="5" t="n">
        <f aca="false">IF('DLY-AV'!S471&gt;65,'DLY-AV'!S471-65,0)</f>
        <v>0</v>
      </c>
      <c r="T471" s="5" t="n">
        <f aca="false">IF('DLY-AV'!T471&gt;65,'DLY-AV'!T471-65,0)</f>
        <v>0</v>
      </c>
      <c r="U471" s="5" t="n">
        <f aca="false">IF('DLY-AV'!U471&gt;65,'DLY-AV'!U471-65,0)</f>
        <v>0</v>
      </c>
      <c r="V471" s="5" t="n">
        <f aca="false">IF('DLY-AV'!V471&gt;65,'DLY-AV'!V471-65,0)</f>
        <v>0</v>
      </c>
      <c r="W471" s="5" t="n">
        <f aca="false">IF('DLY-AV'!W471&gt;65,'DLY-AV'!W471-65,0)</f>
        <v>0</v>
      </c>
      <c r="X471" s="5" t="n">
        <f aca="false">IF('DLY-AV'!X471&gt;65,'DLY-AV'!X471-65,0)</f>
        <v>0</v>
      </c>
      <c r="Y471" s="5" t="n">
        <f aca="false">IF('DLY-AV'!Y471&gt;65,'DLY-AV'!Y471-65,0)</f>
        <v>0</v>
      </c>
      <c r="Z471" s="5" t="n">
        <f aca="false">IF('DLY-AV'!Z471&gt;65,'DLY-AV'!Z471-65,0)</f>
        <v>0</v>
      </c>
      <c r="AA471" s="5" t="n">
        <f aca="false">IF('DLY-AV'!AA471&gt;65,'DLY-AV'!AA471-65,0)</f>
        <v>0</v>
      </c>
      <c r="AB471" s="5" t="n">
        <f aca="false">IF('DLY-AV'!AB471&gt;65,'DLY-AV'!AB471-65,0)</f>
        <v>0</v>
      </c>
      <c r="AC471" s="5" t="n">
        <f aca="false">IF('DLY-AV'!AC471&gt;65,'DLY-AV'!AC471-65,0)</f>
        <v>0</v>
      </c>
      <c r="AD471" s="5" t="n">
        <f aca="false">IF('DLY-AV'!AD471&gt;65,'DLY-AV'!AD471-65,0)</f>
        <v>0</v>
      </c>
      <c r="AE471" s="5" t="n">
        <f aca="false">IF('DLY-AV'!AE471&gt;65,'DLY-AV'!AE471-65,0)</f>
        <v>0</v>
      </c>
      <c r="AF471" s="5" t="n">
        <f aca="false">IF('DLY-AV'!AF471&gt;65,'DLY-AV'!AF471-65,0)</f>
        <v>0</v>
      </c>
      <c r="AG471" s="5" t="n">
        <f aca="false">IF('DLY-AV'!AG471&gt;65,'DLY-AV'!AG471-65,0)</f>
        <v>0</v>
      </c>
      <c r="AI471" s="6" t="n">
        <f aca="false">SUM(C471:AG471)</f>
        <v>0</v>
      </c>
      <c r="AJ471" s="6" t="n">
        <f aca="false">MAX(C471:AG471)</f>
        <v>0</v>
      </c>
      <c r="AK471" s="6" t="n">
        <f aca="false">MIN(C471:AG471)</f>
        <v>0</v>
      </c>
      <c r="AL471" s="6" t="n">
        <f aca="false">COUNT(C471:AG471)</f>
        <v>31</v>
      </c>
    </row>
    <row r="472" customFormat="false" ht="12.75" hidden="false" customHeight="false" outlineLevel="0" collapsed="false">
      <c r="A472" s="0" t="n">
        <v>1987</v>
      </c>
      <c r="B472" s="0" t="n">
        <v>1</v>
      </c>
      <c r="C472" s="5" t="n">
        <f aca="false">IF('DLY-AV'!C472&gt;65,'DLY-AV'!C472-65,0)</f>
        <v>0</v>
      </c>
      <c r="D472" s="5" t="n">
        <f aca="false">IF('DLY-AV'!D472&gt;65,'DLY-AV'!D472-65,0)</f>
        <v>0</v>
      </c>
      <c r="E472" s="5" t="n">
        <f aca="false">IF('DLY-AV'!E472&gt;65,'DLY-AV'!E472-65,0)</f>
        <v>0</v>
      </c>
      <c r="F472" s="5" t="n">
        <f aca="false">IF('DLY-AV'!F472&gt;65,'DLY-AV'!F472-65,0)</f>
        <v>0</v>
      </c>
      <c r="G472" s="5" t="n">
        <f aca="false">IF('DLY-AV'!G472&gt;65,'DLY-AV'!G472-65,0)</f>
        <v>0</v>
      </c>
      <c r="H472" s="5" t="n">
        <f aca="false">IF('DLY-AV'!H472&gt;65,'DLY-AV'!H472-65,0)</f>
        <v>0</v>
      </c>
      <c r="I472" s="5" t="n">
        <f aca="false">IF('DLY-AV'!I472&gt;65,'DLY-AV'!I472-65,0)</f>
        <v>0</v>
      </c>
      <c r="J472" s="5" t="n">
        <f aca="false">IF('DLY-AV'!J472&gt;65,'DLY-AV'!J472-65,0)</f>
        <v>0</v>
      </c>
      <c r="K472" s="5" t="n">
        <f aca="false">IF('DLY-AV'!K472&gt;65,'DLY-AV'!K472-65,0)</f>
        <v>0</v>
      </c>
      <c r="L472" s="5" t="n">
        <f aca="false">IF('DLY-AV'!L472&gt;65,'DLY-AV'!L472-65,0)</f>
        <v>0</v>
      </c>
      <c r="M472" s="5" t="n">
        <f aca="false">IF('DLY-AV'!M472&gt;65,'DLY-AV'!M472-65,0)</f>
        <v>0</v>
      </c>
      <c r="N472" s="5" t="n">
        <f aca="false">IF('DLY-AV'!N472&gt;65,'DLY-AV'!N472-65,0)</f>
        <v>0</v>
      </c>
      <c r="O472" s="5" t="n">
        <f aca="false">IF('DLY-AV'!O472&gt;65,'DLY-AV'!O472-65,0)</f>
        <v>0</v>
      </c>
      <c r="P472" s="5" t="n">
        <f aca="false">IF('DLY-AV'!P472&gt;65,'DLY-AV'!P472-65,0)</f>
        <v>0</v>
      </c>
      <c r="Q472" s="5" t="n">
        <f aca="false">IF('DLY-AV'!Q472&gt;65,'DLY-AV'!Q472-65,0)</f>
        <v>0</v>
      </c>
      <c r="R472" s="5" t="n">
        <f aca="false">IF('DLY-AV'!R472&gt;65,'DLY-AV'!R472-65,0)</f>
        <v>0</v>
      </c>
      <c r="S472" s="5" t="n">
        <f aca="false">IF('DLY-AV'!S472&gt;65,'DLY-AV'!S472-65,0)</f>
        <v>0</v>
      </c>
      <c r="T472" s="5" t="n">
        <f aca="false">IF('DLY-AV'!T472&gt;65,'DLY-AV'!T472-65,0)</f>
        <v>0</v>
      </c>
      <c r="U472" s="5" t="n">
        <f aca="false">IF('DLY-AV'!U472&gt;65,'DLY-AV'!U472-65,0)</f>
        <v>0</v>
      </c>
      <c r="V472" s="5" t="n">
        <f aca="false">IF('DLY-AV'!V472&gt;65,'DLY-AV'!V472-65,0)</f>
        <v>0</v>
      </c>
      <c r="W472" s="5" t="n">
        <f aca="false">IF('DLY-AV'!W472&gt;65,'DLY-AV'!W472-65,0)</f>
        <v>0</v>
      </c>
      <c r="X472" s="5" t="n">
        <f aca="false">IF('DLY-AV'!X472&gt;65,'DLY-AV'!X472-65,0)</f>
        <v>0</v>
      </c>
      <c r="Y472" s="5" t="n">
        <f aca="false">IF('DLY-AV'!Y472&gt;65,'DLY-AV'!Y472-65,0)</f>
        <v>0</v>
      </c>
      <c r="Z472" s="5" t="n">
        <f aca="false">IF('DLY-AV'!Z472&gt;65,'DLY-AV'!Z472-65,0)</f>
        <v>0</v>
      </c>
      <c r="AA472" s="5" t="n">
        <f aca="false">IF('DLY-AV'!AA472&gt;65,'DLY-AV'!AA472-65,0)</f>
        <v>0</v>
      </c>
      <c r="AB472" s="5" t="n">
        <f aca="false">IF('DLY-AV'!AB472&gt;65,'DLY-AV'!AB472-65,0)</f>
        <v>0</v>
      </c>
      <c r="AC472" s="5" t="n">
        <f aca="false">IF('DLY-AV'!AC472&gt;65,'DLY-AV'!AC472-65,0)</f>
        <v>0</v>
      </c>
      <c r="AD472" s="5" t="n">
        <f aca="false">IF('DLY-AV'!AD472&gt;65,'DLY-AV'!AD472-65,0)</f>
        <v>0</v>
      </c>
      <c r="AE472" s="5" t="n">
        <f aca="false">IF('DLY-AV'!AE472&gt;65,'DLY-AV'!AE472-65,0)</f>
        <v>0</v>
      </c>
      <c r="AF472" s="5" t="n">
        <f aca="false">IF('DLY-AV'!AF472&gt;65,'DLY-AV'!AF472-65,0)</f>
        <v>0</v>
      </c>
      <c r="AG472" s="5" t="n">
        <f aca="false">IF('DLY-AV'!AG472&gt;65,'DLY-AV'!AG472-65,0)</f>
        <v>0</v>
      </c>
      <c r="AI472" s="6" t="n">
        <f aca="false">SUM(C472:AG472)</f>
        <v>0</v>
      </c>
      <c r="AJ472" s="6" t="n">
        <f aca="false">MAX(C472:AG472)</f>
        <v>0</v>
      </c>
      <c r="AK472" s="6" t="n">
        <f aca="false">MIN(C472:AG472)</f>
        <v>0</v>
      </c>
      <c r="AL472" s="6" t="n">
        <f aca="false">COUNT(C472:AG472)</f>
        <v>31</v>
      </c>
    </row>
    <row r="473" customFormat="false" ht="12.75" hidden="false" customHeight="false" outlineLevel="0" collapsed="false">
      <c r="A473" s="0" t="n">
        <v>1987</v>
      </c>
      <c r="B473" s="0" t="n">
        <v>2</v>
      </c>
      <c r="C473" s="5" t="n">
        <f aca="false">IF('DLY-AV'!C473&gt;65,'DLY-AV'!C473-65,0)</f>
        <v>0</v>
      </c>
      <c r="D473" s="5" t="n">
        <f aca="false">IF('DLY-AV'!D473&gt;65,'DLY-AV'!D473-65,0)</f>
        <v>0</v>
      </c>
      <c r="E473" s="5" t="n">
        <f aca="false">IF('DLY-AV'!E473&gt;65,'DLY-AV'!E473-65,0)</f>
        <v>0</v>
      </c>
      <c r="F473" s="5" t="n">
        <f aca="false">IF('DLY-AV'!F473&gt;65,'DLY-AV'!F473-65,0)</f>
        <v>0</v>
      </c>
      <c r="G473" s="5" t="n">
        <f aca="false">IF('DLY-AV'!G473&gt;65,'DLY-AV'!G473-65,0)</f>
        <v>0</v>
      </c>
      <c r="H473" s="5" t="n">
        <f aca="false">IF('DLY-AV'!H473&gt;65,'DLY-AV'!H473-65,0)</f>
        <v>0</v>
      </c>
      <c r="I473" s="5" t="n">
        <f aca="false">IF('DLY-AV'!I473&gt;65,'DLY-AV'!I473-65,0)</f>
        <v>0</v>
      </c>
      <c r="J473" s="5" t="n">
        <f aca="false">IF('DLY-AV'!J473&gt;65,'DLY-AV'!J473-65,0)</f>
        <v>0</v>
      </c>
      <c r="K473" s="5" t="n">
        <f aca="false">IF('DLY-AV'!K473&gt;65,'DLY-AV'!K473-65,0)</f>
        <v>0</v>
      </c>
      <c r="L473" s="5" t="n">
        <f aca="false">IF('DLY-AV'!L473&gt;65,'DLY-AV'!L473-65,0)</f>
        <v>0</v>
      </c>
      <c r="M473" s="5" t="n">
        <f aca="false">IF('DLY-AV'!M473&gt;65,'DLY-AV'!M473-65,0)</f>
        <v>0</v>
      </c>
      <c r="N473" s="5" t="n">
        <f aca="false">IF('DLY-AV'!N473&gt;65,'DLY-AV'!N473-65,0)</f>
        <v>0</v>
      </c>
      <c r="O473" s="5" t="n">
        <f aca="false">IF('DLY-AV'!O473&gt;65,'DLY-AV'!O473-65,0)</f>
        <v>0</v>
      </c>
      <c r="P473" s="5" t="n">
        <f aca="false">IF('DLY-AV'!P473&gt;65,'DLY-AV'!P473-65,0)</f>
        <v>0</v>
      </c>
      <c r="Q473" s="5" t="n">
        <f aca="false">IF('DLY-AV'!Q473&gt;65,'DLY-AV'!Q473-65,0)</f>
        <v>0</v>
      </c>
      <c r="R473" s="5" t="n">
        <f aca="false">IF('DLY-AV'!R473&gt;65,'DLY-AV'!R473-65,0)</f>
        <v>0</v>
      </c>
      <c r="S473" s="5" t="n">
        <f aca="false">IF('DLY-AV'!S473&gt;65,'DLY-AV'!S473-65,0)</f>
        <v>0</v>
      </c>
      <c r="T473" s="5" t="n">
        <f aca="false">IF('DLY-AV'!T473&gt;65,'DLY-AV'!T473-65,0)</f>
        <v>0</v>
      </c>
      <c r="U473" s="5" t="n">
        <f aca="false">IF('DLY-AV'!U473&gt;65,'DLY-AV'!U473-65,0)</f>
        <v>0</v>
      </c>
      <c r="V473" s="5" t="n">
        <f aca="false">IF('DLY-AV'!V473&gt;65,'DLY-AV'!V473-65,0)</f>
        <v>0</v>
      </c>
      <c r="W473" s="5" t="n">
        <f aca="false">IF('DLY-AV'!W473&gt;65,'DLY-AV'!W473-65,0)</f>
        <v>0</v>
      </c>
      <c r="X473" s="5" t="n">
        <f aca="false">IF('DLY-AV'!X473&gt;65,'DLY-AV'!X473-65,0)</f>
        <v>0</v>
      </c>
      <c r="Y473" s="5" t="n">
        <f aca="false">IF('DLY-AV'!Y473&gt;65,'DLY-AV'!Y473-65,0)</f>
        <v>0</v>
      </c>
      <c r="Z473" s="5" t="n">
        <f aca="false">IF('DLY-AV'!Z473&gt;65,'DLY-AV'!Z473-65,0)</f>
        <v>0</v>
      </c>
      <c r="AA473" s="5" t="n">
        <f aca="false">IF('DLY-AV'!AA473&gt;65,'DLY-AV'!AA473-65,0)</f>
        <v>0</v>
      </c>
      <c r="AB473" s="5" t="n">
        <f aca="false">IF('DLY-AV'!AB473&gt;65,'DLY-AV'!AB473-65,0)</f>
        <v>0</v>
      </c>
      <c r="AC473" s="5" t="n">
        <f aca="false">IF('DLY-AV'!AC473&gt;65,'DLY-AV'!AC473-65,0)</f>
        <v>0</v>
      </c>
      <c r="AD473" s="5" t="n">
        <f aca="false">IF('DLY-AV'!AD473&gt;65,'DLY-AV'!AD473-65,0)</f>
        <v>0</v>
      </c>
      <c r="AE473" s="5"/>
      <c r="AF473" s="5"/>
      <c r="AG473" s="5"/>
      <c r="AI473" s="6" t="n">
        <f aca="false">SUM(C473:AG473)</f>
        <v>0</v>
      </c>
      <c r="AJ473" s="6" t="n">
        <f aca="false">MAX(C473:AG473)</f>
        <v>0</v>
      </c>
      <c r="AK473" s="6" t="n">
        <f aca="false">MIN(C473:AG473)</f>
        <v>0</v>
      </c>
      <c r="AL473" s="6" t="n">
        <f aca="false">COUNT(C473:AG473)</f>
        <v>28</v>
      </c>
    </row>
    <row r="474" customFormat="false" ht="12.75" hidden="false" customHeight="false" outlineLevel="0" collapsed="false">
      <c r="A474" s="0" t="n">
        <v>1987</v>
      </c>
      <c r="B474" s="0" t="n">
        <v>3</v>
      </c>
      <c r="C474" s="5" t="n">
        <f aca="false">IF('DLY-AV'!C474&gt;65,'DLY-AV'!C474-65,0)</f>
        <v>0</v>
      </c>
      <c r="D474" s="5" t="n">
        <f aca="false">IF('DLY-AV'!D474&gt;65,'DLY-AV'!D474-65,0)</f>
        <v>0</v>
      </c>
      <c r="E474" s="5" t="n">
        <f aca="false">IF('DLY-AV'!E474&gt;65,'DLY-AV'!E474-65,0)</f>
        <v>0</v>
      </c>
      <c r="F474" s="5" t="n">
        <f aca="false">IF('DLY-AV'!F474&gt;65,'DLY-AV'!F474-65,0)</f>
        <v>0</v>
      </c>
      <c r="G474" s="5" t="n">
        <f aca="false">IF('DLY-AV'!G474&gt;65,'DLY-AV'!G474-65,0)</f>
        <v>0</v>
      </c>
      <c r="H474" s="5" t="n">
        <f aca="false">IF('DLY-AV'!H474&gt;65,'DLY-AV'!H474-65,0)</f>
        <v>0</v>
      </c>
      <c r="I474" s="5" t="n">
        <f aca="false">IF('DLY-AV'!I474&gt;65,'DLY-AV'!I474-65,0)</f>
        <v>0</v>
      </c>
      <c r="J474" s="5" t="n">
        <f aca="false">IF('DLY-AV'!J474&gt;65,'DLY-AV'!J474-65,0)</f>
        <v>0</v>
      </c>
      <c r="K474" s="5" t="n">
        <f aca="false">IF('DLY-AV'!K474&gt;65,'DLY-AV'!K474-65,0)</f>
        <v>0</v>
      </c>
      <c r="L474" s="5" t="n">
        <f aca="false">IF('DLY-AV'!L474&gt;65,'DLY-AV'!L474-65,0)</f>
        <v>0</v>
      </c>
      <c r="M474" s="5" t="n">
        <f aca="false">IF('DLY-AV'!M474&gt;65,'DLY-AV'!M474-65,0)</f>
        <v>0</v>
      </c>
      <c r="N474" s="5" t="n">
        <f aca="false">IF('DLY-AV'!N474&gt;65,'DLY-AV'!N474-65,0)</f>
        <v>0</v>
      </c>
      <c r="O474" s="5" t="n">
        <f aca="false">IF('DLY-AV'!O474&gt;65,'DLY-AV'!O474-65,0)</f>
        <v>0</v>
      </c>
      <c r="P474" s="5" t="n">
        <f aca="false">IF('DLY-AV'!P474&gt;65,'DLY-AV'!P474-65,0)</f>
        <v>0</v>
      </c>
      <c r="Q474" s="5" t="n">
        <f aca="false">IF('DLY-AV'!Q474&gt;65,'DLY-AV'!Q474-65,0)</f>
        <v>0</v>
      </c>
      <c r="R474" s="5" t="n">
        <f aca="false">IF('DLY-AV'!R474&gt;65,'DLY-AV'!R474-65,0)</f>
        <v>0</v>
      </c>
      <c r="S474" s="5" t="n">
        <f aca="false">IF('DLY-AV'!S474&gt;65,'DLY-AV'!S474-65,0)</f>
        <v>0</v>
      </c>
      <c r="T474" s="5" t="n">
        <f aca="false">IF('DLY-AV'!T474&gt;65,'DLY-AV'!T474-65,0)</f>
        <v>0</v>
      </c>
      <c r="U474" s="5" t="n">
        <f aca="false">IF('DLY-AV'!U474&gt;65,'DLY-AV'!U474-65,0)</f>
        <v>0</v>
      </c>
      <c r="V474" s="5" t="n">
        <f aca="false">IF('DLY-AV'!V474&gt;65,'DLY-AV'!V474-65,0)</f>
        <v>0</v>
      </c>
      <c r="W474" s="5" t="n">
        <f aca="false">IF('DLY-AV'!W474&gt;65,'DLY-AV'!W474-65,0)</f>
        <v>0</v>
      </c>
      <c r="X474" s="5" t="n">
        <f aca="false">IF('DLY-AV'!X474&gt;65,'DLY-AV'!X474-65,0)</f>
        <v>0</v>
      </c>
      <c r="Y474" s="5" t="n">
        <f aca="false">IF('DLY-AV'!Y474&gt;65,'DLY-AV'!Y474-65,0)</f>
        <v>0</v>
      </c>
      <c r="Z474" s="5" t="n">
        <f aca="false">IF('DLY-AV'!Z474&gt;65,'DLY-AV'!Z474-65,0)</f>
        <v>0</v>
      </c>
      <c r="AA474" s="5" t="n">
        <f aca="false">IF('DLY-AV'!AA474&gt;65,'DLY-AV'!AA474-65,0)</f>
        <v>0</v>
      </c>
      <c r="AB474" s="5" t="n">
        <f aca="false">IF('DLY-AV'!AB474&gt;65,'DLY-AV'!AB474-65,0)</f>
        <v>0</v>
      </c>
      <c r="AC474" s="5" t="n">
        <f aca="false">IF('DLY-AV'!AC474&gt;65,'DLY-AV'!AC474-65,0)</f>
        <v>0</v>
      </c>
      <c r="AD474" s="5" t="n">
        <f aca="false">IF('DLY-AV'!AD474&gt;65,'DLY-AV'!AD474-65,0)</f>
        <v>0</v>
      </c>
      <c r="AE474" s="5" t="n">
        <f aca="false">IF('DLY-AV'!AE474&gt;65,'DLY-AV'!AE474-65,0)</f>
        <v>0</v>
      </c>
      <c r="AF474" s="5" t="n">
        <f aca="false">IF('DLY-AV'!AF474&gt;65,'DLY-AV'!AF474-65,0)</f>
        <v>0</v>
      </c>
      <c r="AG474" s="5" t="n">
        <f aca="false">IF('DLY-AV'!AG474&gt;65,'DLY-AV'!AG474-65,0)</f>
        <v>0</v>
      </c>
      <c r="AI474" s="6" t="n">
        <f aca="false">SUM(C474:AG474)</f>
        <v>0</v>
      </c>
      <c r="AJ474" s="6" t="n">
        <f aca="false">MAX(C474:AG474)</f>
        <v>0</v>
      </c>
      <c r="AK474" s="6" t="n">
        <f aca="false">MIN(C474:AG474)</f>
        <v>0</v>
      </c>
      <c r="AL474" s="6" t="n">
        <f aca="false">COUNT(C474:AG474)</f>
        <v>31</v>
      </c>
    </row>
    <row r="475" customFormat="false" ht="12.75" hidden="false" customHeight="false" outlineLevel="0" collapsed="false">
      <c r="A475" s="0" t="n">
        <v>1987</v>
      </c>
      <c r="B475" s="0" t="n">
        <v>4</v>
      </c>
      <c r="C475" s="5" t="n">
        <f aca="false">IF('DLY-AV'!C475&gt;65,'DLY-AV'!C475-65,0)</f>
        <v>0</v>
      </c>
      <c r="D475" s="5" t="n">
        <f aca="false">IF('DLY-AV'!D475&gt;65,'DLY-AV'!D475-65,0)</f>
        <v>0</v>
      </c>
      <c r="E475" s="5" t="n">
        <f aca="false">IF('DLY-AV'!E475&gt;65,'DLY-AV'!E475-65,0)</f>
        <v>0</v>
      </c>
      <c r="F475" s="5" t="n">
        <f aca="false">IF('DLY-AV'!F475&gt;65,'DLY-AV'!F475-65,0)</f>
        <v>0</v>
      </c>
      <c r="G475" s="5" t="n">
        <f aca="false">IF('DLY-AV'!G475&gt;65,'DLY-AV'!G475-65,0)</f>
        <v>0</v>
      </c>
      <c r="H475" s="5" t="n">
        <f aca="false">IF('DLY-AV'!H475&gt;65,'DLY-AV'!H475-65,0)</f>
        <v>0</v>
      </c>
      <c r="I475" s="5" t="n">
        <f aca="false">IF('DLY-AV'!I475&gt;65,'DLY-AV'!I475-65,0)</f>
        <v>0</v>
      </c>
      <c r="J475" s="5" t="n">
        <f aca="false">IF('DLY-AV'!J475&gt;65,'DLY-AV'!J475-65,0)</f>
        <v>0</v>
      </c>
      <c r="K475" s="5" t="n">
        <f aca="false">IF('DLY-AV'!K475&gt;65,'DLY-AV'!K475-65,0)</f>
        <v>0</v>
      </c>
      <c r="L475" s="5" t="n">
        <f aca="false">IF('DLY-AV'!L475&gt;65,'DLY-AV'!L475-65,0)</f>
        <v>0</v>
      </c>
      <c r="M475" s="5" t="n">
        <f aca="false">IF('DLY-AV'!M475&gt;65,'DLY-AV'!M475-65,0)</f>
        <v>0</v>
      </c>
      <c r="N475" s="5" t="n">
        <f aca="false">IF('DLY-AV'!N475&gt;65,'DLY-AV'!N475-65,0)</f>
        <v>0</v>
      </c>
      <c r="O475" s="5" t="n">
        <f aca="false">IF('DLY-AV'!O475&gt;65,'DLY-AV'!O475-65,0)</f>
        <v>0</v>
      </c>
      <c r="P475" s="5" t="n">
        <f aca="false">IF('DLY-AV'!P475&gt;65,'DLY-AV'!P475-65,0)</f>
        <v>0</v>
      </c>
      <c r="Q475" s="5" t="n">
        <f aca="false">IF('DLY-AV'!Q475&gt;65,'DLY-AV'!Q475-65,0)</f>
        <v>0</v>
      </c>
      <c r="R475" s="5" t="n">
        <f aca="false">IF('DLY-AV'!R475&gt;65,'DLY-AV'!R475-65,0)</f>
        <v>0</v>
      </c>
      <c r="S475" s="5" t="n">
        <f aca="false">IF('DLY-AV'!S475&gt;65,'DLY-AV'!S475-65,0)</f>
        <v>0</v>
      </c>
      <c r="T475" s="5" t="n">
        <f aca="false">IF('DLY-AV'!T475&gt;65,'DLY-AV'!T475-65,0)</f>
        <v>0</v>
      </c>
      <c r="U475" s="5" t="n">
        <f aca="false">IF('DLY-AV'!U475&gt;65,'DLY-AV'!U475-65,0)</f>
        <v>0</v>
      </c>
      <c r="V475" s="5" t="n">
        <f aca="false">IF('DLY-AV'!V475&gt;65,'DLY-AV'!V475-65,0)</f>
        <v>8</v>
      </c>
      <c r="W475" s="5" t="n">
        <f aca="false">IF('DLY-AV'!W475&gt;65,'DLY-AV'!W475-65,0)</f>
        <v>0</v>
      </c>
      <c r="X475" s="5" t="n">
        <f aca="false">IF('DLY-AV'!X475&gt;65,'DLY-AV'!X475-65,0)</f>
        <v>0</v>
      </c>
      <c r="Y475" s="5" t="n">
        <f aca="false">IF('DLY-AV'!Y475&gt;65,'DLY-AV'!Y475-65,0)</f>
        <v>0</v>
      </c>
      <c r="Z475" s="5" t="n">
        <f aca="false">IF('DLY-AV'!Z475&gt;65,'DLY-AV'!Z475-65,0)</f>
        <v>0</v>
      </c>
      <c r="AA475" s="5" t="n">
        <f aca="false">IF('DLY-AV'!AA475&gt;65,'DLY-AV'!AA475-65,0)</f>
        <v>0</v>
      </c>
      <c r="AB475" s="5" t="n">
        <f aca="false">IF('DLY-AV'!AB475&gt;65,'DLY-AV'!AB475-65,0)</f>
        <v>0</v>
      </c>
      <c r="AC475" s="5" t="n">
        <f aca="false">IF('DLY-AV'!AC475&gt;65,'DLY-AV'!AC475-65,0)</f>
        <v>0</v>
      </c>
      <c r="AD475" s="5" t="n">
        <f aca="false">IF('DLY-AV'!AD475&gt;65,'DLY-AV'!AD475-65,0)</f>
        <v>0</v>
      </c>
      <c r="AE475" s="5" t="n">
        <f aca="false">IF('DLY-AV'!AE475&gt;65,'DLY-AV'!AE475-65,0)</f>
        <v>0</v>
      </c>
      <c r="AF475" s="5" t="n">
        <f aca="false">IF('DLY-AV'!AF475&gt;65,'DLY-AV'!AF475-65,0)</f>
        <v>0</v>
      </c>
      <c r="AG475" s="5"/>
      <c r="AI475" s="6" t="n">
        <f aca="false">SUM(C475:AG475)</f>
        <v>8</v>
      </c>
      <c r="AJ475" s="6" t="n">
        <f aca="false">MAX(C475:AG475)</f>
        <v>8</v>
      </c>
      <c r="AK475" s="6" t="n">
        <f aca="false">MIN(C475:AG475)</f>
        <v>0</v>
      </c>
      <c r="AL475" s="6" t="n">
        <f aca="false">COUNT(C475:AG475)</f>
        <v>30</v>
      </c>
    </row>
    <row r="476" customFormat="false" ht="12.75" hidden="false" customHeight="false" outlineLevel="0" collapsed="false">
      <c r="A476" s="0" t="n">
        <v>1987</v>
      </c>
      <c r="B476" s="0" t="n">
        <v>5</v>
      </c>
      <c r="C476" s="5" t="n">
        <f aca="false">IF('DLY-AV'!C476&gt;65,'DLY-AV'!C476-65,0)</f>
        <v>0</v>
      </c>
      <c r="D476" s="5" t="n">
        <f aca="false">IF('DLY-AV'!D476&gt;65,'DLY-AV'!D476-65,0)</f>
        <v>0</v>
      </c>
      <c r="E476" s="5" t="n">
        <f aca="false">IF('DLY-AV'!E476&gt;65,'DLY-AV'!E476-65,0)</f>
        <v>0</v>
      </c>
      <c r="F476" s="5" t="n">
        <f aca="false">IF('DLY-AV'!F476&gt;65,'DLY-AV'!F476-65,0)</f>
        <v>0</v>
      </c>
      <c r="G476" s="5" t="n">
        <f aca="false">IF('DLY-AV'!G476&gt;65,'DLY-AV'!G476-65,0)</f>
        <v>0</v>
      </c>
      <c r="H476" s="5" t="n">
        <f aca="false">IF('DLY-AV'!H476&gt;65,'DLY-AV'!H476-65,0)</f>
        <v>0</v>
      </c>
      <c r="I476" s="5" t="n">
        <f aca="false">IF('DLY-AV'!I476&gt;65,'DLY-AV'!I476-65,0)</f>
        <v>0</v>
      </c>
      <c r="J476" s="5" t="n">
        <f aca="false">IF('DLY-AV'!J476&gt;65,'DLY-AV'!J476-65,0)</f>
        <v>0</v>
      </c>
      <c r="K476" s="5" t="n">
        <f aca="false">IF('DLY-AV'!K476&gt;65,'DLY-AV'!K476-65,0)</f>
        <v>5</v>
      </c>
      <c r="L476" s="5" t="n">
        <f aca="false">IF('DLY-AV'!L476&gt;65,'DLY-AV'!L476-65,0)</f>
        <v>8</v>
      </c>
      <c r="M476" s="5" t="n">
        <f aca="false">IF('DLY-AV'!M476&gt;65,'DLY-AV'!M476-65,0)</f>
        <v>0</v>
      </c>
      <c r="N476" s="5" t="n">
        <f aca="false">IF('DLY-AV'!N476&gt;65,'DLY-AV'!N476-65,0)</f>
        <v>0</v>
      </c>
      <c r="O476" s="5" t="n">
        <f aca="false">IF('DLY-AV'!O476&gt;65,'DLY-AV'!O476-65,0)</f>
        <v>0</v>
      </c>
      <c r="P476" s="5" t="n">
        <f aca="false">IF('DLY-AV'!P476&gt;65,'DLY-AV'!P476-65,0)</f>
        <v>0</v>
      </c>
      <c r="Q476" s="5" t="n">
        <f aca="false">IF('DLY-AV'!Q476&gt;65,'DLY-AV'!Q476-65,0)</f>
        <v>0</v>
      </c>
      <c r="R476" s="5" t="n">
        <f aca="false">IF('DLY-AV'!R476&gt;65,'DLY-AV'!R476-65,0)</f>
        <v>0</v>
      </c>
      <c r="S476" s="5" t="n">
        <f aca="false">IF('DLY-AV'!S476&gt;65,'DLY-AV'!S476-65,0)</f>
        <v>4</v>
      </c>
      <c r="T476" s="5" t="n">
        <f aca="false">IF('DLY-AV'!T476&gt;65,'DLY-AV'!T476-65,0)</f>
        <v>0</v>
      </c>
      <c r="U476" s="5" t="n">
        <f aca="false">IF('DLY-AV'!U476&gt;65,'DLY-AV'!U476-65,0)</f>
        <v>0</v>
      </c>
      <c r="V476" s="5" t="n">
        <f aca="false">IF('DLY-AV'!V476&gt;65,'DLY-AV'!V476-65,0)</f>
        <v>0</v>
      </c>
      <c r="W476" s="5" t="n">
        <f aca="false">IF('DLY-AV'!W476&gt;65,'DLY-AV'!W476-65,0)</f>
        <v>8</v>
      </c>
      <c r="X476" s="5" t="n">
        <f aca="false">IF('DLY-AV'!X476&gt;65,'DLY-AV'!X476-65,0)</f>
        <v>0</v>
      </c>
      <c r="Y476" s="5" t="n">
        <f aca="false">IF('DLY-AV'!Y476&gt;65,'DLY-AV'!Y476-65,0)</f>
        <v>0</v>
      </c>
      <c r="Z476" s="5" t="n">
        <f aca="false">IF('DLY-AV'!Z476&gt;65,'DLY-AV'!Z476-65,0)</f>
        <v>0</v>
      </c>
      <c r="AA476" s="5" t="n">
        <f aca="false">IF('DLY-AV'!AA476&gt;65,'DLY-AV'!AA476-65,0)</f>
        <v>0</v>
      </c>
      <c r="AB476" s="5" t="n">
        <f aca="false">IF('DLY-AV'!AB476&gt;65,'DLY-AV'!AB476-65,0)</f>
        <v>5</v>
      </c>
      <c r="AC476" s="5" t="n">
        <f aca="false">IF('DLY-AV'!AC476&gt;65,'DLY-AV'!AC476-65,0)</f>
        <v>10</v>
      </c>
      <c r="AD476" s="5" t="n">
        <f aca="false">IF('DLY-AV'!AD476&gt;65,'DLY-AV'!AD476-65,0)</f>
        <v>7</v>
      </c>
      <c r="AE476" s="5" t="n">
        <f aca="false">IF('DLY-AV'!AE476&gt;65,'DLY-AV'!AE476-65,0)</f>
        <v>8</v>
      </c>
      <c r="AF476" s="5" t="n">
        <f aca="false">IF('DLY-AV'!AF476&gt;65,'DLY-AV'!AF476-65,0)</f>
        <v>7</v>
      </c>
      <c r="AG476" s="5" t="n">
        <f aca="false">IF('DLY-AV'!AG476&gt;65,'DLY-AV'!AG476-65,0)</f>
        <v>7</v>
      </c>
      <c r="AI476" s="6" t="n">
        <f aca="false">SUM(C476:AG476)</f>
        <v>69</v>
      </c>
      <c r="AJ476" s="6" t="n">
        <f aca="false">MAX(C476:AG476)</f>
        <v>10</v>
      </c>
      <c r="AK476" s="6" t="n">
        <f aca="false">MIN(C476:AG476)</f>
        <v>0</v>
      </c>
      <c r="AL476" s="6" t="n">
        <f aca="false">COUNT(C476:AG476)</f>
        <v>31</v>
      </c>
    </row>
    <row r="477" customFormat="false" ht="12.75" hidden="false" customHeight="false" outlineLevel="0" collapsed="false">
      <c r="A477" s="0" t="n">
        <v>1987</v>
      </c>
      <c r="B477" s="0" t="n">
        <v>6</v>
      </c>
      <c r="C477" s="5" t="n">
        <f aca="false">IF('DLY-AV'!C477&gt;65,'DLY-AV'!C477-65,0)</f>
        <v>7</v>
      </c>
      <c r="D477" s="5" t="n">
        <f aca="false">IF('DLY-AV'!D477&gt;65,'DLY-AV'!D477-65,0)</f>
        <v>5</v>
      </c>
      <c r="E477" s="5" t="n">
        <f aca="false">IF('DLY-AV'!E477&gt;65,'DLY-AV'!E477-65,0)</f>
        <v>0</v>
      </c>
      <c r="F477" s="5" t="n">
        <f aca="false">IF('DLY-AV'!F477&gt;65,'DLY-AV'!F477-65,0)</f>
        <v>0</v>
      </c>
      <c r="G477" s="5" t="n">
        <f aca="false">IF('DLY-AV'!G477&gt;65,'DLY-AV'!G477-65,0)</f>
        <v>7</v>
      </c>
      <c r="H477" s="5" t="n">
        <f aca="false">IF('DLY-AV'!H477&gt;65,'DLY-AV'!H477-65,0)</f>
        <v>6</v>
      </c>
      <c r="I477" s="5" t="n">
        <f aca="false">IF('DLY-AV'!I477&gt;65,'DLY-AV'!I477-65,0)</f>
        <v>13</v>
      </c>
      <c r="J477" s="5" t="n">
        <f aca="false">IF('DLY-AV'!J477&gt;65,'DLY-AV'!J477-65,0)</f>
        <v>7</v>
      </c>
      <c r="K477" s="5" t="n">
        <f aca="false">IF('DLY-AV'!K477&gt;65,'DLY-AV'!K477-65,0)</f>
        <v>0</v>
      </c>
      <c r="L477" s="5" t="n">
        <f aca="false">IF('DLY-AV'!L477&gt;65,'DLY-AV'!L477-65,0)</f>
        <v>0</v>
      </c>
      <c r="M477" s="5" t="n">
        <f aca="false">IF('DLY-AV'!M477&gt;65,'DLY-AV'!M477-65,0)</f>
        <v>6</v>
      </c>
      <c r="N477" s="5" t="n">
        <f aca="false">IF('DLY-AV'!N477&gt;65,'DLY-AV'!N477-65,0)</f>
        <v>9</v>
      </c>
      <c r="O477" s="5" t="n">
        <f aca="false">IF('DLY-AV'!O477&gt;65,'DLY-AV'!O477-65,0)</f>
        <v>9</v>
      </c>
      <c r="P477" s="5" t="n">
        <f aca="false">IF('DLY-AV'!P477&gt;65,'DLY-AV'!P477-65,0)</f>
        <v>16</v>
      </c>
      <c r="Q477" s="5" t="n">
        <f aca="false">IF('DLY-AV'!Q477&gt;65,'DLY-AV'!Q477-65,0)</f>
        <v>6</v>
      </c>
      <c r="R477" s="5" t="n">
        <f aca="false">IF('DLY-AV'!R477&gt;65,'DLY-AV'!R477-65,0)</f>
        <v>6</v>
      </c>
      <c r="S477" s="5" t="n">
        <f aca="false">IF('DLY-AV'!S477&gt;65,'DLY-AV'!S477-65,0)</f>
        <v>8</v>
      </c>
      <c r="T477" s="5" t="n">
        <f aca="false">IF('DLY-AV'!T477&gt;65,'DLY-AV'!T477-65,0)</f>
        <v>15</v>
      </c>
      <c r="U477" s="5" t="n">
        <f aca="false">IF('DLY-AV'!U477&gt;65,'DLY-AV'!U477-65,0)</f>
        <v>15</v>
      </c>
      <c r="V477" s="5" t="n">
        <f aca="false">IF('DLY-AV'!V477&gt;65,'DLY-AV'!V477-65,0)</f>
        <v>11</v>
      </c>
      <c r="W477" s="5" t="n">
        <f aca="false">IF('DLY-AV'!W477&gt;65,'DLY-AV'!W477-65,0)</f>
        <v>5</v>
      </c>
      <c r="X477" s="5" t="n">
        <f aca="false">IF('DLY-AV'!X477&gt;65,'DLY-AV'!X477-65,0)</f>
        <v>7</v>
      </c>
      <c r="Y477" s="5" t="n">
        <f aca="false">IF('DLY-AV'!Y477&gt;65,'DLY-AV'!Y477-65,0)</f>
        <v>7</v>
      </c>
      <c r="Z477" s="5" t="n">
        <f aca="false">IF('DLY-AV'!Z477&gt;65,'DLY-AV'!Z477-65,0)</f>
        <v>13</v>
      </c>
      <c r="AA477" s="5" t="n">
        <f aca="false">IF('DLY-AV'!AA477&gt;65,'DLY-AV'!AA477-65,0)</f>
        <v>3</v>
      </c>
      <c r="AB477" s="5" t="n">
        <f aca="false">IF('DLY-AV'!AB477&gt;65,'DLY-AV'!AB477-65,0)</f>
        <v>0</v>
      </c>
      <c r="AC477" s="5" t="n">
        <f aca="false">IF('DLY-AV'!AC477&gt;65,'DLY-AV'!AC477-65,0)</f>
        <v>0</v>
      </c>
      <c r="AD477" s="5" t="n">
        <f aca="false">IF('DLY-AV'!AD477&gt;65,'DLY-AV'!AD477-65,0)</f>
        <v>3</v>
      </c>
      <c r="AE477" s="5" t="n">
        <f aca="false">IF('DLY-AV'!AE477&gt;65,'DLY-AV'!AE477-65,0)</f>
        <v>6</v>
      </c>
      <c r="AF477" s="5" t="n">
        <f aca="false">IF('DLY-AV'!AF477&gt;65,'DLY-AV'!AF477-65,0)</f>
        <v>4</v>
      </c>
      <c r="AG477" s="5"/>
      <c r="AI477" s="6" t="n">
        <f aca="false">SUM(C477:AG477)</f>
        <v>194</v>
      </c>
      <c r="AJ477" s="6" t="n">
        <f aca="false">MAX(C477:AG477)</f>
        <v>16</v>
      </c>
      <c r="AK477" s="6" t="n">
        <f aca="false">MIN(C477:AG477)</f>
        <v>0</v>
      </c>
      <c r="AL477" s="6" t="n">
        <f aca="false">COUNT(C477:AG477)</f>
        <v>30</v>
      </c>
    </row>
    <row r="478" customFormat="false" ht="12.75" hidden="false" customHeight="false" outlineLevel="0" collapsed="false">
      <c r="A478" s="0" t="n">
        <v>1987</v>
      </c>
      <c r="B478" s="0" t="n">
        <v>7</v>
      </c>
      <c r="C478" s="5" t="n">
        <f aca="false">IF('DLY-AV'!C478&gt;65,'DLY-AV'!C478-65,0)</f>
        <v>0</v>
      </c>
      <c r="D478" s="5" t="n">
        <f aca="false">IF('DLY-AV'!D478&gt;65,'DLY-AV'!D478-65,0)</f>
        <v>2</v>
      </c>
      <c r="E478" s="5" t="n">
        <f aca="false">IF('DLY-AV'!E478&gt;65,'DLY-AV'!E478-65,0)</f>
        <v>6</v>
      </c>
      <c r="F478" s="5" t="n">
        <f aca="false">IF('DLY-AV'!F478&gt;65,'DLY-AV'!F478-65,0)</f>
        <v>4</v>
      </c>
      <c r="G478" s="5" t="n">
        <f aca="false">IF('DLY-AV'!G478&gt;65,'DLY-AV'!G478-65,0)</f>
        <v>4</v>
      </c>
      <c r="H478" s="5" t="n">
        <f aca="false">IF('DLY-AV'!H478&gt;65,'DLY-AV'!H478-65,0)</f>
        <v>8</v>
      </c>
      <c r="I478" s="5" t="n">
        <f aca="false">IF('DLY-AV'!I478&gt;65,'DLY-AV'!I478-65,0)</f>
        <v>7</v>
      </c>
      <c r="J478" s="5" t="n">
        <f aca="false">IF('DLY-AV'!J478&gt;65,'DLY-AV'!J478-65,0)</f>
        <v>11</v>
      </c>
      <c r="K478" s="5" t="n">
        <f aca="false">IF('DLY-AV'!K478&gt;65,'DLY-AV'!K478-65,0)</f>
        <v>14</v>
      </c>
      <c r="L478" s="5" t="n">
        <f aca="false">IF('DLY-AV'!L478&gt;65,'DLY-AV'!L478-65,0)</f>
        <v>17</v>
      </c>
      <c r="M478" s="5" t="n">
        <f aca="false">IF('DLY-AV'!M478&gt;65,'DLY-AV'!M478-65,0)</f>
        <v>18</v>
      </c>
      <c r="N478" s="5" t="n">
        <f aca="false">IF('DLY-AV'!N478&gt;65,'DLY-AV'!N478-65,0)</f>
        <v>11</v>
      </c>
      <c r="O478" s="5" t="n">
        <f aca="false">IF('DLY-AV'!O478&gt;65,'DLY-AV'!O478-65,0)</f>
        <v>1</v>
      </c>
      <c r="P478" s="5" t="n">
        <f aca="false">IF('DLY-AV'!P478&gt;65,'DLY-AV'!P478-65,0)</f>
        <v>0</v>
      </c>
      <c r="Q478" s="5" t="n">
        <f aca="false">IF('DLY-AV'!Q478&gt;65,'DLY-AV'!Q478-65,0)</f>
        <v>0</v>
      </c>
      <c r="R478" s="5" t="n">
        <f aca="false">IF('DLY-AV'!R478&gt;65,'DLY-AV'!R478-65,0)</f>
        <v>0</v>
      </c>
      <c r="S478" s="5" t="n">
        <f aca="false">IF('DLY-AV'!S478&gt;65,'DLY-AV'!S478-65,0)</f>
        <v>13</v>
      </c>
      <c r="T478" s="5" t="n">
        <f aca="false">IF('DLY-AV'!T478&gt;65,'DLY-AV'!T478-65,0)</f>
        <v>15</v>
      </c>
      <c r="U478" s="5" t="n">
        <f aca="false">IF('DLY-AV'!U478&gt;65,'DLY-AV'!U478-65,0)</f>
        <v>16</v>
      </c>
      <c r="V478" s="5" t="n">
        <f aca="false">IF('DLY-AV'!V478&gt;65,'DLY-AV'!V478-65,0)</f>
        <v>17</v>
      </c>
      <c r="W478" s="5" t="n">
        <f aca="false">IF('DLY-AV'!W478&gt;65,'DLY-AV'!W478-65,0)</f>
        <v>14</v>
      </c>
      <c r="X478" s="5" t="n">
        <f aca="false">IF('DLY-AV'!X478&gt;65,'DLY-AV'!X478-65,0)</f>
        <v>14</v>
      </c>
      <c r="Y478" s="5" t="n">
        <f aca="false">IF('DLY-AV'!Y478&gt;65,'DLY-AV'!Y478-65,0)</f>
        <v>17</v>
      </c>
      <c r="Z478" s="5" t="n">
        <f aca="false">IF('DLY-AV'!Z478&gt;65,'DLY-AV'!Z478-65,0)</f>
        <v>14</v>
      </c>
      <c r="AA478" s="5" t="n">
        <f aca="false">IF('DLY-AV'!AA478&gt;65,'DLY-AV'!AA478-65,0)</f>
        <v>14</v>
      </c>
      <c r="AB478" s="5" t="n">
        <f aca="false">IF('DLY-AV'!AB478&gt;65,'DLY-AV'!AB478-65,0)</f>
        <v>11</v>
      </c>
      <c r="AC478" s="5" t="n">
        <f aca="false">IF('DLY-AV'!AC478&gt;65,'DLY-AV'!AC478-65,0)</f>
        <v>4</v>
      </c>
      <c r="AD478" s="5" t="n">
        <f aca="false">IF('DLY-AV'!AD478&gt;65,'DLY-AV'!AD478-65,0)</f>
        <v>8</v>
      </c>
      <c r="AE478" s="5" t="n">
        <f aca="false">IF('DLY-AV'!AE478&gt;65,'DLY-AV'!AE478-65,0)</f>
        <v>15</v>
      </c>
      <c r="AF478" s="5" t="n">
        <f aca="false">IF('DLY-AV'!AF478&gt;65,'DLY-AV'!AF478-65,0)</f>
        <v>13</v>
      </c>
      <c r="AG478" s="5" t="n">
        <f aca="false">IF('DLY-AV'!AG478&gt;65,'DLY-AV'!AG478-65,0)</f>
        <v>16</v>
      </c>
      <c r="AI478" s="6" t="n">
        <f aca="false">SUM(C478:AG478)</f>
        <v>304</v>
      </c>
      <c r="AJ478" s="6" t="n">
        <f aca="false">MAX(C478:AG478)</f>
        <v>18</v>
      </c>
      <c r="AK478" s="6" t="n">
        <f aca="false">MIN(C478:AG478)</f>
        <v>0</v>
      </c>
      <c r="AL478" s="6" t="n">
        <f aca="false">COUNT(C478:AG478)</f>
        <v>31</v>
      </c>
    </row>
    <row r="479" customFormat="false" ht="12.75" hidden="false" customHeight="false" outlineLevel="0" collapsed="false">
      <c r="A479" s="0" t="n">
        <v>1987</v>
      </c>
      <c r="B479" s="0" t="n">
        <v>8</v>
      </c>
      <c r="C479" s="5" t="n">
        <f aca="false">IF('DLY-AV'!C479&gt;65,'DLY-AV'!C479-65,0)</f>
        <v>20</v>
      </c>
      <c r="D479" s="5" t="n">
        <f aca="false">IF('DLY-AV'!D479&gt;65,'DLY-AV'!D479-65,0)</f>
        <v>16</v>
      </c>
      <c r="E479" s="5" t="n">
        <f aca="false">IF('DLY-AV'!E479&gt;65,'DLY-AV'!E479-65,0)</f>
        <v>13</v>
      </c>
      <c r="F479" s="5" t="n">
        <f aca="false">IF('DLY-AV'!F479&gt;65,'DLY-AV'!F479-65,0)</f>
        <v>7</v>
      </c>
      <c r="G479" s="5" t="n">
        <f aca="false">IF('DLY-AV'!G479&gt;65,'DLY-AV'!G479-65,0)</f>
        <v>3</v>
      </c>
      <c r="H479" s="5" t="n">
        <f aca="false">IF('DLY-AV'!H479&gt;65,'DLY-AV'!H479-65,0)</f>
        <v>8</v>
      </c>
      <c r="I479" s="5" t="n">
        <f aca="false">IF('DLY-AV'!I479&gt;65,'DLY-AV'!I479-65,0)</f>
        <v>10</v>
      </c>
      <c r="J479" s="5" t="n">
        <f aca="false">IF('DLY-AV'!J479&gt;65,'DLY-AV'!J479-65,0)</f>
        <v>4</v>
      </c>
      <c r="K479" s="5" t="n">
        <f aca="false">IF('DLY-AV'!K479&gt;65,'DLY-AV'!K479-65,0)</f>
        <v>5</v>
      </c>
      <c r="L479" s="5" t="n">
        <f aca="false">IF('DLY-AV'!L479&gt;65,'DLY-AV'!L479-65,0)</f>
        <v>4</v>
      </c>
      <c r="M479" s="5" t="n">
        <f aca="false">IF('DLY-AV'!M479&gt;65,'DLY-AV'!M479-65,0)</f>
        <v>6</v>
      </c>
      <c r="N479" s="5" t="n">
        <f aca="false">IF('DLY-AV'!N479&gt;65,'DLY-AV'!N479-65,0)</f>
        <v>7</v>
      </c>
      <c r="O479" s="5" t="n">
        <f aca="false">IF('DLY-AV'!O479&gt;65,'DLY-AV'!O479-65,0)</f>
        <v>4</v>
      </c>
      <c r="P479" s="5" t="n">
        <f aca="false">IF('DLY-AV'!P479&gt;65,'DLY-AV'!P479-65,0)</f>
        <v>10</v>
      </c>
      <c r="Q479" s="5" t="n">
        <f aca="false">IF('DLY-AV'!Q479&gt;65,'DLY-AV'!Q479-65,0)</f>
        <v>16</v>
      </c>
      <c r="R479" s="5" t="n">
        <f aca="false">IF('DLY-AV'!R479&gt;65,'DLY-AV'!R479-65,0)</f>
        <v>13</v>
      </c>
      <c r="S479" s="5" t="n">
        <f aca="false">IF('DLY-AV'!S479&gt;65,'DLY-AV'!S479-65,0)</f>
        <v>5</v>
      </c>
      <c r="T479" s="5" t="n">
        <f aca="false">IF('DLY-AV'!T479&gt;65,'DLY-AV'!T479-65,0)</f>
        <v>2</v>
      </c>
      <c r="U479" s="5" t="n">
        <f aca="false">IF('DLY-AV'!U479&gt;65,'DLY-AV'!U479-65,0)</f>
        <v>0</v>
      </c>
      <c r="V479" s="5" t="n">
        <f aca="false">IF('DLY-AV'!V479&gt;65,'DLY-AV'!V479-65,0)</f>
        <v>1</v>
      </c>
      <c r="W479" s="5" t="n">
        <f aca="false">IF('DLY-AV'!W479&gt;65,'DLY-AV'!W479-65,0)</f>
        <v>10</v>
      </c>
      <c r="X479" s="5" t="n">
        <f aca="false">IF('DLY-AV'!X479&gt;65,'DLY-AV'!X479-65,0)</f>
        <v>0</v>
      </c>
      <c r="Y479" s="5" t="n">
        <f aca="false">IF('DLY-AV'!Y479&gt;65,'DLY-AV'!Y479-65,0)</f>
        <v>0</v>
      </c>
      <c r="Z479" s="5" t="n">
        <f aca="false">IF('DLY-AV'!Z479&gt;65,'DLY-AV'!Z479-65,0)</f>
        <v>0</v>
      </c>
      <c r="AA479" s="5" t="n">
        <f aca="false">IF('DLY-AV'!AA479&gt;65,'DLY-AV'!AA479-65,0)</f>
        <v>0</v>
      </c>
      <c r="AB479" s="5" t="n">
        <f aca="false">IF('DLY-AV'!AB479&gt;65,'DLY-AV'!AB479-65,0)</f>
        <v>0</v>
      </c>
      <c r="AC479" s="5" t="n">
        <f aca="false">IF('DLY-AV'!AC479&gt;65,'DLY-AV'!AC479-65,0)</f>
        <v>0</v>
      </c>
      <c r="AD479" s="5" t="n">
        <f aca="false">IF('DLY-AV'!AD479&gt;65,'DLY-AV'!AD479-65,0)</f>
        <v>0</v>
      </c>
      <c r="AE479" s="5" t="n">
        <f aca="false">IF('DLY-AV'!AE479&gt;65,'DLY-AV'!AE479-65,0)</f>
        <v>0</v>
      </c>
      <c r="AF479" s="5" t="n">
        <f aca="false">IF('DLY-AV'!AF479&gt;65,'DLY-AV'!AF479-65,0)</f>
        <v>1</v>
      </c>
      <c r="AG479" s="5" t="n">
        <f aca="false">IF('DLY-AV'!AG479&gt;65,'DLY-AV'!AG479-65,0)</f>
        <v>0</v>
      </c>
      <c r="AI479" s="6" t="n">
        <f aca="false">SUM(C479:AG479)</f>
        <v>165</v>
      </c>
      <c r="AJ479" s="6" t="n">
        <f aca="false">MAX(C479:AG479)</f>
        <v>20</v>
      </c>
      <c r="AK479" s="6" t="n">
        <f aca="false">MIN(C479:AG479)</f>
        <v>0</v>
      </c>
      <c r="AL479" s="6" t="n">
        <f aca="false">COUNT(C479:AG479)</f>
        <v>31</v>
      </c>
    </row>
    <row r="480" customFormat="false" ht="12.75" hidden="false" customHeight="false" outlineLevel="0" collapsed="false">
      <c r="A480" s="0" t="n">
        <v>1987</v>
      </c>
      <c r="B480" s="0" t="n">
        <v>9</v>
      </c>
      <c r="C480" s="5" t="n">
        <f aca="false">IF('DLY-AV'!C480&gt;65,'DLY-AV'!C480-65,0)</f>
        <v>0</v>
      </c>
      <c r="D480" s="5" t="n">
        <f aca="false">IF('DLY-AV'!D480&gt;65,'DLY-AV'!D480-65,0)</f>
        <v>0</v>
      </c>
      <c r="E480" s="5" t="n">
        <f aca="false">IF('DLY-AV'!E480&gt;65,'DLY-AV'!E480-65,0)</f>
        <v>0</v>
      </c>
      <c r="F480" s="5" t="n">
        <f aca="false">IF('DLY-AV'!F480&gt;65,'DLY-AV'!F480-65,0)</f>
        <v>0</v>
      </c>
      <c r="G480" s="5" t="n">
        <f aca="false">IF('DLY-AV'!G480&gt;65,'DLY-AV'!G480-65,0)</f>
        <v>6</v>
      </c>
      <c r="H480" s="5" t="n">
        <f aca="false">IF('DLY-AV'!H480&gt;65,'DLY-AV'!H480-65,0)</f>
        <v>5</v>
      </c>
      <c r="I480" s="5" t="n">
        <f aca="false">IF('DLY-AV'!I480&gt;65,'DLY-AV'!I480-65,0)</f>
        <v>2</v>
      </c>
      <c r="J480" s="5" t="n">
        <f aca="false">IF('DLY-AV'!J480&gt;65,'DLY-AV'!J480-65,0)</f>
        <v>2</v>
      </c>
      <c r="K480" s="5" t="n">
        <f aca="false">IF('DLY-AV'!K480&gt;65,'DLY-AV'!K480-65,0)</f>
        <v>0</v>
      </c>
      <c r="L480" s="5" t="n">
        <f aca="false">IF('DLY-AV'!L480&gt;65,'DLY-AV'!L480-65,0)</f>
        <v>0</v>
      </c>
      <c r="M480" s="5" t="n">
        <f aca="false">IF('DLY-AV'!M480&gt;65,'DLY-AV'!M480-65,0)</f>
        <v>0</v>
      </c>
      <c r="N480" s="5" t="n">
        <f aca="false">IF('DLY-AV'!N480&gt;65,'DLY-AV'!N480-65,0)</f>
        <v>0</v>
      </c>
      <c r="O480" s="5" t="n">
        <f aca="false">IF('DLY-AV'!O480&gt;65,'DLY-AV'!O480-65,0)</f>
        <v>0</v>
      </c>
      <c r="P480" s="5" t="n">
        <f aca="false">IF('DLY-AV'!P480&gt;65,'DLY-AV'!P480-65,0)</f>
        <v>0</v>
      </c>
      <c r="Q480" s="5" t="n">
        <f aca="false">IF('DLY-AV'!Q480&gt;65,'DLY-AV'!Q480-65,0)</f>
        <v>1</v>
      </c>
      <c r="R480" s="5" t="n">
        <f aca="false">IF('DLY-AV'!R480&gt;65,'DLY-AV'!R480-65,0)</f>
        <v>3</v>
      </c>
      <c r="S480" s="5" t="n">
        <f aca="false">IF('DLY-AV'!S480&gt;65,'DLY-AV'!S480-65,0)</f>
        <v>1</v>
      </c>
      <c r="T480" s="5" t="n">
        <f aca="false">IF('DLY-AV'!T480&gt;65,'DLY-AV'!T480-65,0)</f>
        <v>0</v>
      </c>
      <c r="U480" s="5" t="n">
        <f aca="false">IF('DLY-AV'!U480&gt;65,'DLY-AV'!U480-65,0)</f>
        <v>0</v>
      </c>
      <c r="V480" s="5" t="n">
        <f aca="false">IF('DLY-AV'!V480&gt;65,'DLY-AV'!V480-65,0)</f>
        <v>0</v>
      </c>
      <c r="W480" s="5" t="n">
        <f aca="false">IF('DLY-AV'!W480&gt;65,'DLY-AV'!W480-65,0)</f>
        <v>0</v>
      </c>
      <c r="X480" s="5" t="n">
        <f aca="false">IF('DLY-AV'!X480&gt;65,'DLY-AV'!X480-65,0)</f>
        <v>0</v>
      </c>
      <c r="Y480" s="5" t="n">
        <f aca="false">IF('DLY-AV'!Y480&gt;65,'DLY-AV'!Y480-65,0)</f>
        <v>0</v>
      </c>
      <c r="Z480" s="5" t="n">
        <f aca="false">IF('DLY-AV'!Z480&gt;65,'DLY-AV'!Z480-65,0)</f>
        <v>0</v>
      </c>
      <c r="AA480" s="5" t="n">
        <f aca="false">IF('DLY-AV'!AA480&gt;65,'DLY-AV'!AA480-65,0)</f>
        <v>0</v>
      </c>
      <c r="AB480" s="5" t="n">
        <f aca="false">IF('DLY-AV'!AB480&gt;65,'DLY-AV'!AB480-65,0)</f>
        <v>0</v>
      </c>
      <c r="AC480" s="5" t="n">
        <f aca="false">IF('DLY-AV'!AC480&gt;65,'DLY-AV'!AC480-65,0)</f>
        <v>4</v>
      </c>
      <c r="AD480" s="5" t="n">
        <f aca="false">IF('DLY-AV'!AD480&gt;65,'DLY-AV'!AD480-65,0)</f>
        <v>2</v>
      </c>
      <c r="AE480" s="5" t="n">
        <f aca="false">IF('DLY-AV'!AE480&gt;65,'DLY-AV'!AE480-65,0)</f>
        <v>0</v>
      </c>
      <c r="AF480" s="5" t="n">
        <f aca="false">IF('DLY-AV'!AF480&gt;65,'DLY-AV'!AF480-65,0)</f>
        <v>0</v>
      </c>
      <c r="AG480" s="5"/>
      <c r="AI480" s="6" t="n">
        <f aca="false">SUM(C480:AG480)</f>
        <v>26</v>
      </c>
      <c r="AJ480" s="6" t="n">
        <f aca="false">MAX(C480:AG480)</f>
        <v>6</v>
      </c>
      <c r="AK480" s="6" t="n">
        <f aca="false">MIN(C480:AG480)</f>
        <v>0</v>
      </c>
      <c r="AL480" s="6" t="n">
        <f aca="false">COUNT(C480:AG480)</f>
        <v>30</v>
      </c>
    </row>
    <row r="481" customFormat="false" ht="12.75" hidden="false" customHeight="false" outlineLevel="0" collapsed="false">
      <c r="A481" s="0" t="n">
        <v>1987</v>
      </c>
      <c r="B481" s="0" t="n">
        <v>10</v>
      </c>
      <c r="C481" s="5" t="n">
        <f aca="false">IF('DLY-AV'!C481&gt;65,'DLY-AV'!C481-65,0)</f>
        <v>0</v>
      </c>
      <c r="D481" s="5" t="n">
        <f aca="false">IF('DLY-AV'!D481&gt;65,'DLY-AV'!D481-65,0)</f>
        <v>0</v>
      </c>
      <c r="E481" s="5" t="n">
        <f aca="false">IF('DLY-AV'!E481&gt;65,'DLY-AV'!E481-65,0)</f>
        <v>0</v>
      </c>
      <c r="F481" s="5" t="n">
        <f aca="false">IF('DLY-AV'!F481&gt;65,'DLY-AV'!F481-65,0)</f>
        <v>0</v>
      </c>
      <c r="G481" s="5" t="n">
        <f aca="false">IF('DLY-AV'!G481&gt;65,'DLY-AV'!G481-65,0)</f>
        <v>0</v>
      </c>
      <c r="H481" s="5" t="n">
        <f aca="false">IF('DLY-AV'!H481&gt;65,'DLY-AV'!H481-65,0)</f>
        <v>0</v>
      </c>
      <c r="I481" s="5" t="n">
        <f aca="false">IF('DLY-AV'!I481&gt;65,'DLY-AV'!I481-65,0)</f>
        <v>0</v>
      </c>
      <c r="J481" s="5" t="n">
        <f aca="false">IF('DLY-AV'!J481&gt;65,'DLY-AV'!J481-65,0)</f>
        <v>0</v>
      </c>
      <c r="K481" s="5" t="n">
        <f aca="false">IF('DLY-AV'!K481&gt;65,'DLY-AV'!K481-65,0)</f>
        <v>0</v>
      </c>
      <c r="L481" s="5" t="n">
        <f aca="false">IF('DLY-AV'!L481&gt;65,'DLY-AV'!L481-65,0)</f>
        <v>0</v>
      </c>
      <c r="M481" s="5" t="n">
        <f aca="false">IF('DLY-AV'!M481&gt;65,'DLY-AV'!M481-65,0)</f>
        <v>0</v>
      </c>
      <c r="N481" s="5" t="n">
        <f aca="false">IF('DLY-AV'!N481&gt;65,'DLY-AV'!N481-65,0)</f>
        <v>0</v>
      </c>
      <c r="O481" s="5" t="n">
        <f aca="false">IF('DLY-AV'!O481&gt;65,'DLY-AV'!O481-65,0)</f>
        <v>0</v>
      </c>
      <c r="P481" s="5" t="n">
        <f aca="false">IF('DLY-AV'!P481&gt;65,'DLY-AV'!P481-65,0)</f>
        <v>0</v>
      </c>
      <c r="Q481" s="5" t="n">
        <f aca="false">IF('DLY-AV'!Q481&gt;65,'DLY-AV'!Q481-65,0)</f>
        <v>0</v>
      </c>
      <c r="R481" s="5" t="n">
        <f aca="false">IF('DLY-AV'!R481&gt;65,'DLY-AV'!R481-65,0)</f>
        <v>0</v>
      </c>
      <c r="S481" s="5" t="n">
        <f aca="false">IF('DLY-AV'!S481&gt;65,'DLY-AV'!S481-65,0)</f>
        <v>0</v>
      </c>
      <c r="T481" s="5" t="n">
        <f aca="false">IF('DLY-AV'!T481&gt;65,'DLY-AV'!T481-65,0)</f>
        <v>0</v>
      </c>
      <c r="U481" s="5" t="n">
        <f aca="false">IF('DLY-AV'!U481&gt;65,'DLY-AV'!U481-65,0)</f>
        <v>0</v>
      </c>
      <c r="V481" s="5" t="n">
        <f aca="false">IF('DLY-AV'!V481&gt;65,'DLY-AV'!V481-65,0)</f>
        <v>0</v>
      </c>
      <c r="W481" s="5" t="n">
        <f aca="false">IF('DLY-AV'!W481&gt;65,'DLY-AV'!W481-65,0)</f>
        <v>0</v>
      </c>
      <c r="X481" s="5" t="n">
        <f aca="false">IF('DLY-AV'!X481&gt;65,'DLY-AV'!X481-65,0)</f>
        <v>0</v>
      </c>
      <c r="Y481" s="5" t="n">
        <f aca="false">IF('DLY-AV'!Y481&gt;65,'DLY-AV'!Y481-65,0)</f>
        <v>0</v>
      </c>
      <c r="Z481" s="5" t="n">
        <f aca="false">IF('DLY-AV'!Z481&gt;65,'DLY-AV'!Z481-65,0)</f>
        <v>0</v>
      </c>
      <c r="AA481" s="5" t="n">
        <f aca="false">IF('DLY-AV'!AA481&gt;65,'DLY-AV'!AA481-65,0)</f>
        <v>0</v>
      </c>
      <c r="AB481" s="5" t="n">
        <f aca="false">IF('DLY-AV'!AB481&gt;65,'DLY-AV'!AB481-65,0)</f>
        <v>0</v>
      </c>
      <c r="AC481" s="5" t="n">
        <f aca="false">IF('DLY-AV'!AC481&gt;65,'DLY-AV'!AC481-65,0)</f>
        <v>0</v>
      </c>
      <c r="AD481" s="5" t="n">
        <f aca="false">IF('DLY-AV'!AD481&gt;65,'DLY-AV'!AD481-65,0)</f>
        <v>0</v>
      </c>
      <c r="AE481" s="5" t="n">
        <f aca="false">IF('DLY-AV'!AE481&gt;65,'DLY-AV'!AE481-65,0)</f>
        <v>0</v>
      </c>
      <c r="AF481" s="5" t="n">
        <f aca="false">IF('DLY-AV'!AF481&gt;65,'DLY-AV'!AF481-65,0)</f>
        <v>0</v>
      </c>
      <c r="AG481" s="5" t="n">
        <f aca="false">IF('DLY-AV'!AG481&gt;65,'DLY-AV'!AG481-65,0)</f>
        <v>0</v>
      </c>
      <c r="AI481" s="6" t="n">
        <f aca="false">SUM(C481:AG481)</f>
        <v>0</v>
      </c>
      <c r="AJ481" s="6" t="n">
        <f aca="false">MAX(C481:AG481)</f>
        <v>0</v>
      </c>
      <c r="AK481" s="6" t="n">
        <f aca="false">MIN(C481:AG481)</f>
        <v>0</v>
      </c>
      <c r="AL481" s="6" t="n">
        <f aca="false">COUNT(C481:AG481)</f>
        <v>31</v>
      </c>
    </row>
    <row r="482" customFormat="false" ht="12.75" hidden="false" customHeight="false" outlineLevel="0" collapsed="false">
      <c r="A482" s="0" t="n">
        <v>1987</v>
      </c>
      <c r="B482" s="0" t="n">
        <v>11</v>
      </c>
      <c r="C482" s="5" t="n">
        <f aca="false">IF('DLY-AV'!C482&gt;65,'DLY-AV'!C482-65,0)</f>
        <v>0</v>
      </c>
      <c r="D482" s="5" t="n">
        <f aca="false">IF('DLY-AV'!D482&gt;65,'DLY-AV'!D482-65,0)</f>
        <v>0</v>
      </c>
      <c r="E482" s="5" t="n">
        <f aca="false">IF('DLY-AV'!E482&gt;65,'DLY-AV'!E482-65,0)</f>
        <v>0</v>
      </c>
      <c r="F482" s="5" t="n">
        <f aca="false">IF('DLY-AV'!F482&gt;65,'DLY-AV'!F482-65,0)</f>
        <v>0</v>
      </c>
      <c r="G482" s="5" t="n">
        <f aca="false">IF('DLY-AV'!G482&gt;65,'DLY-AV'!G482-65,0)</f>
        <v>0</v>
      </c>
      <c r="H482" s="5" t="n">
        <f aca="false">IF('DLY-AV'!H482&gt;65,'DLY-AV'!H482-65,0)</f>
        <v>0</v>
      </c>
      <c r="I482" s="5" t="n">
        <f aca="false">IF('DLY-AV'!I482&gt;65,'DLY-AV'!I482-65,0)</f>
        <v>0</v>
      </c>
      <c r="J482" s="5" t="n">
        <f aca="false">IF('DLY-AV'!J482&gt;65,'DLY-AV'!J482-65,0)</f>
        <v>0</v>
      </c>
      <c r="K482" s="5" t="n">
        <f aca="false">IF('DLY-AV'!K482&gt;65,'DLY-AV'!K482-65,0)</f>
        <v>0</v>
      </c>
      <c r="L482" s="5" t="n">
        <f aca="false">IF('DLY-AV'!L482&gt;65,'DLY-AV'!L482-65,0)</f>
        <v>0</v>
      </c>
      <c r="M482" s="5" t="n">
        <f aca="false">IF('DLY-AV'!M482&gt;65,'DLY-AV'!M482-65,0)</f>
        <v>0</v>
      </c>
      <c r="N482" s="5" t="n">
        <f aca="false">IF('DLY-AV'!N482&gt;65,'DLY-AV'!N482-65,0)</f>
        <v>0</v>
      </c>
      <c r="O482" s="5" t="n">
        <f aca="false">IF('DLY-AV'!O482&gt;65,'DLY-AV'!O482-65,0)</f>
        <v>0</v>
      </c>
      <c r="P482" s="5" t="n">
        <f aca="false">IF('DLY-AV'!P482&gt;65,'DLY-AV'!P482-65,0)</f>
        <v>0</v>
      </c>
      <c r="Q482" s="5" t="n">
        <f aca="false">IF('DLY-AV'!Q482&gt;65,'DLY-AV'!Q482-65,0)</f>
        <v>0</v>
      </c>
      <c r="R482" s="5" t="n">
        <f aca="false">IF('DLY-AV'!R482&gt;65,'DLY-AV'!R482-65,0)</f>
        <v>0</v>
      </c>
      <c r="S482" s="5" t="n">
        <f aca="false">IF('DLY-AV'!S482&gt;65,'DLY-AV'!S482-65,0)</f>
        <v>0</v>
      </c>
      <c r="T482" s="5" t="n">
        <f aca="false">IF('DLY-AV'!T482&gt;65,'DLY-AV'!T482-65,0)</f>
        <v>0</v>
      </c>
      <c r="U482" s="5" t="n">
        <f aca="false">IF('DLY-AV'!U482&gt;65,'DLY-AV'!U482-65,0)</f>
        <v>0</v>
      </c>
      <c r="V482" s="5" t="n">
        <f aca="false">IF('DLY-AV'!V482&gt;65,'DLY-AV'!V482-65,0)</f>
        <v>0</v>
      </c>
      <c r="W482" s="5" t="n">
        <f aca="false">IF('DLY-AV'!W482&gt;65,'DLY-AV'!W482-65,0)</f>
        <v>0</v>
      </c>
      <c r="X482" s="5" t="n">
        <f aca="false">IF('DLY-AV'!X482&gt;65,'DLY-AV'!X482-65,0)</f>
        <v>0</v>
      </c>
      <c r="Y482" s="5" t="n">
        <f aca="false">IF('DLY-AV'!Y482&gt;65,'DLY-AV'!Y482-65,0)</f>
        <v>0</v>
      </c>
      <c r="Z482" s="5" t="n">
        <f aca="false">IF('DLY-AV'!Z482&gt;65,'DLY-AV'!Z482-65,0)</f>
        <v>0</v>
      </c>
      <c r="AA482" s="5" t="n">
        <f aca="false">IF('DLY-AV'!AA482&gt;65,'DLY-AV'!AA482-65,0)</f>
        <v>0</v>
      </c>
      <c r="AB482" s="5" t="n">
        <f aca="false">IF('DLY-AV'!AB482&gt;65,'DLY-AV'!AB482-65,0)</f>
        <v>0</v>
      </c>
      <c r="AC482" s="5" t="n">
        <f aca="false">IF('DLY-AV'!AC482&gt;65,'DLY-AV'!AC482-65,0)</f>
        <v>0</v>
      </c>
      <c r="AD482" s="5" t="n">
        <f aca="false">IF('DLY-AV'!AD482&gt;65,'DLY-AV'!AD482-65,0)</f>
        <v>0</v>
      </c>
      <c r="AE482" s="5" t="n">
        <f aca="false">IF('DLY-AV'!AE482&gt;65,'DLY-AV'!AE482-65,0)</f>
        <v>0</v>
      </c>
      <c r="AF482" s="5" t="n">
        <f aca="false">IF('DLY-AV'!AF482&gt;65,'DLY-AV'!AF482-65,0)</f>
        <v>0</v>
      </c>
      <c r="AG482" s="5"/>
      <c r="AI482" s="6" t="n">
        <f aca="false">SUM(C482:AG482)</f>
        <v>0</v>
      </c>
      <c r="AJ482" s="6" t="n">
        <f aca="false">MAX(C482:AG482)</f>
        <v>0</v>
      </c>
      <c r="AK482" s="6" t="n">
        <f aca="false">MIN(C482:AG482)</f>
        <v>0</v>
      </c>
      <c r="AL482" s="6" t="n">
        <f aca="false">COUNT(C482:AG482)</f>
        <v>30</v>
      </c>
    </row>
    <row r="483" customFormat="false" ht="12.75" hidden="false" customHeight="false" outlineLevel="0" collapsed="false">
      <c r="A483" s="0" t="n">
        <v>1987</v>
      </c>
      <c r="B483" s="0" t="n">
        <v>12</v>
      </c>
      <c r="C483" s="5" t="n">
        <f aca="false">IF('DLY-AV'!C483&gt;65,'DLY-AV'!C483-65,0)</f>
        <v>0</v>
      </c>
      <c r="D483" s="5" t="n">
        <f aca="false">IF('DLY-AV'!D483&gt;65,'DLY-AV'!D483-65,0)</f>
        <v>0</v>
      </c>
      <c r="E483" s="5" t="n">
        <f aca="false">IF('DLY-AV'!E483&gt;65,'DLY-AV'!E483-65,0)</f>
        <v>0</v>
      </c>
      <c r="F483" s="5" t="n">
        <f aca="false">IF('DLY-AV'!F483&gt;65,'DLY-AV'!F483-65,0)</f>
        <v>0</v>
      </c>
      <c r="G483" s="5" t="n">
        <f aca="false">IF('DLY-AV'!G483&gt;65,'DLY-AV'!G483-65,0)</f>
        <v>0</v>
      </c>
      <c r="H483" s="5" t="n">
        <f aca="false">IF('DLY-AV'!H483&gt;65,'DLY-AV'!H483-65,0)</f>
        <v>0</v>
      </c>
      <c r="I483" s="5" t="n">
        <f aca="false">IF('DLY-AV'!I483&gt;65,'DLY-AV'!I483-65,0)</f>
        <v>0</v>
      </c>
      <c r="J483" s="5" t="n">
        <f aca="false">IF('DLY-AV'!J483&gt;65,'DLY-AV'!J483-65,0)</f>
        <v>0</v>
      </c>
      <c r="K483" s="5" t="n">
        <f aca="false">IF('DLY-AV'!K483&gt;65,'DLY-AV'!K483-65,0)</f>
        <v>0</v>
      </c>
      <c r="L483" s="5" t="n">
        <f aca="false">IF('DLY-AV'!L483&gt;65,'DLY-AV'!L483-65,0)</f>
        <v>0</v>
      </c>
      <c r="M483" s="5" t="n">
        <f aca="false">IF('DLY-AV'!M483&gt;65,'DLY-AV'!M483-65,0)</f>
        <v>0</v>
      </c>
      <c r="N483" s="5" t="n">
        <f aca="false">IF('DLY-AV'!N483&gt;65,'DLY-AV'!N483-65,0)</f>
        <v>0</v>
      </c>
      <c r="O483" s="5" t="n">
        <f aca="false">IF('DLY-AV'!O483&gt;65,'DLY-AV'!O483-65,0)</f>
        <v>0</v>
      </c>
      <c r="P483" s="5" t="n">
        <f aca="false">IF('DLY-AV'!P483&gt;65,'DLY-AV'!P483-65,0)</f>
        <v>0</v>
      </c>
      <c r="Q483" s="5" t="n">
        <f aca="false">IF('DLY-AV'!Q483&gt;65,'DLY-AV'!Q483-65,0)</f>
        <v>0</v>
      </c>
      <c r="R483" s="5" t="n">
        <f aca="false">IF('DLY-AV'!R483&gt;65,'DLY-AV'!R483-65,0)</f>
        <v>0</v>
      </c>
      <c r="S483" s="5" t="n">
        <f aca="false">IF('DLY-AV'!S483&gt;65,'DLY-AV'!S483-65,0)</f>
        <v>0</v>
      </c>
      <c r="T483" s="5" t="n">
        <f aca="false">IF('DLY-AV'!T483&gt;65,'DLY-AV'!T483-65,0)</f>
        <v>0</v>
      </c>
      <c r="U483" s="5" t="n">
        <f aca="false">IF('DLY-AV'!U483&gt;65,'DLY-AV'!U483-65,0)</f>
        <v>0</v>
      </c>
      <c r="V483" s="5" t="n">
        <f aca="false">IF('DLY-AV'!V483&gt;65,'DLY-AV'!V483-65,0)</f>
        <v>0</v>
      </c>
      <c r="W483" s="5" t="n">
        <f aca="false">IF('DLY-AV'!W483&gt;65,'DLY-AV'!W483-65,0)</f>
        <v>0</v>
      </c>
      <c r="X483" s="5" t="n">
        <f aca="false">IF('DLY-AV'!X483&gt;65,'DLY-AV'!X483-65,0)</f>
        <v>0</v>
      </c>
      <c r="Y483" s="5" t="n">
        <f aca="false">IF('DLY-AV'!Y483&gt;65,'DLY-AV'!Y483-65,0)</f>
        <v>0</v>
      </c>
      <c r="Z483" s="5" t="n">
        <f aca="false">IF('DLY-AV'!Z483&gt;65,'DLY-AV'!Z483-65,0)</f>
        <v>0</v>
      </c>
      <c r="AA483" s="5" t="n">
        <f aca="false">IF('DLY-AV'!AA483&gt;65,'DLY-AV'!AA483-65,0)</f>
        <v>0</v>
      </c>
      <c r="AB483" s="5" t="n">
        <f aca="false">IF('DLY-AV'!AB483&gt;65,'DLY-AV'!AB483-65,0)</f>
        <v>0</v>
      </c>
      <c r="AC483" s="5" t="n">
        <f aca="false">IF('DLY-AV'!AC483&gt;65,'DLY-AV'!AC483-65,0)</f>
        <v>0</v>
      </c>
      <c r="AD483" s="5" t="n">
        <f aca="false">IF('DLY-AV'!AD483&gt;65,'DLY-AV'!AD483-65,0)</f>
        <v>0</v>
      </c>
      <c r="AE483" s="5" t="n">
        <f aca="false">IF('DLY-AV'!AE483&gt;65,'DLY-AV'!AE483-65,0)</f>
        <v>0</v>
      </c>
      <c r="AF483" s="5" t="n">
        <f aca="false">IF('DLY-AV'!AF483&gt;65,'DLY-AV'!AF483-65,0)</f>
        <v>0</v>
      </c>
      <c r="AG483" s="5" t="n">
        <f aca="false">IF('DLY-AV'!AG483&gt;65,'DLY-AV'!AG483-65,0)</f>
        <v>0</v>
      </c>
      <c r="AI483" s="6" t="n">
        <f aca="false">SUM(C483:AG483)</f>
        <v>0</v>
      </c>
      <c r="AJ483" s="6" t="n">
        <f aca="false">MAX(C483:AG483)</f>
        <v>0</v>
      </c>
      <c r="AK483" s="6" t="n">
        <f aca="false">MIN(C483:AG483)</f>
        <v>0</v>
      </c>
      <c r="AL483" s="6" t="n">
        <f aca="false">COUNT(C483:AG483)</f>
        <v>31</v>
      </c>
    </row>
    <row r="484" customFormat="false" ht="12.75" hidden="false" customHeight="false" outlineLevel="0" collapsed="false">
      <c r="A484" s="0" t="n">
        <v>1988</v>
      </c>
      <c r="B484" s="0" t="n">
        <v>1</v>
      </c>
      <c r="C484" s="5" t="n">
        <f aca="false">IF('DLY-AV'!C484&gt;65,'DLY-AV'!C484-65,0)</f>
        <v>0</v>
      </c>
      <c r="D484" s="5" t="n">
        <f aca="false">IF('DLY-AV'!D484&gt;65,'DLY-AV'!D484-65,0)</f>
        <v>0</v>
      </c>
      <c r="E484" s="5" t="n">
        <f aca="false">IF('DLY-AV'!E484&gt;65,'DLY-AV'!E484-65,0)</f>
        <v>0</v>
      </c>
      <c r="F484" s="5" t="n">
        <f aca="false">IF('DLY-AV'!F484&gt;65,'DLY-AV'!F484-65,0)</f>
        <v>0</v>
      </c>
      <c r="G484" s="5" t="n">
        <f aca="false">IF('DLY-AV'!G484&gt;65,'DLY-AV'!G484-65,0)</f>
        <v>0</v>
      </c>
      <c r="H484" s="5" t="n">
        <f aca="false">IF('DLY-AV'!H484&gt;65,'DLY-AV'!H484-65,0)</f>
        <v>0</v>
      </c>
      <c r="I484" s="5" t="n">
        <f aca="false">IF('DLY-AV'!I484&gt;65,'DLY-AV'!I484-65,0)</f>
        <v>0</v>
      </c>
      <c r="J484" s="5" t="n">
        <f aca="false">IF('DLY-AV'!J484&gt;65,'DLY-AV'!J484-65,0)</f>
        <v>0</v>
      </c>
      <c r="K484" s="5" t="n">
        <f aca="false">IF('DLY-AV'!K484&gt;65,'DLY-AV'!K484-65,0)</f>
        <v>0</v>
      </c>
      <c r="L484" s="5" t="n">
        <f aca="false">IF('DLY-AV'!L484&gt;65,'DLY-AV'!L484-65,0)</f>
        <v>0</v>
      </c>
      <c r="M484" s="5" t="n">
        <f aca="false">IF('DLY-AV'!M484&gt;65,'DLY-AV'!M484-65,0)</f>
        <v>0</v>
      </c>
      <c r="N484" s="5" t="n">
        <f aca="false">IF('DLY-AV'!N484&gt;65,'DLY-AV'!N484-65,0)</f>
        <v>0</v>
      </c>
      <c r="O484" s="5" t="n">
        <f aca="false">IF('DLY-AV'!O484&gt;65,'DLY-AV'!O484-65,0)</f>
        <v>0</v>
      </c>
      <c r="P484" s="5" t="n">
        <f aca="false">IF('DLY-AV'!P484&gt;65,'DLY-AV'!P484-65,0)</f>
        <v>0</v>
      </c>
      <c r="Q484" s="5" t="n">
        <f aca="false">IF('DLY-AV'!Q484&gt;65,'DLY-AV'!Q484-65,0)</f>
        <v>0</v>
      </c>
      <c r="R484" s="5" t="n">
        <f aca="false">IF('DLY-AV'!R484&gt;65,'DLY-AV'!R484-65,0)</f>
        <v>0</v>
      </c>
      <c r="S484" s="5" t="n">
        <f aca="false">IF('DLY-AV'!S484&gt;65,'DLY-AV'!S484-65,0)</f>
        <v>0</v>
      </c>
      <c r="T484" s="5" t="n">
        <f aca="false">IF('DLY-AV'!T484&gt;65,'DLY-AV'!T484-65,0)</f>
        <v>0</v>
      </c>
      <c r="U484" s="5" t="n">
        <f aca="false">IF('DLY-AV'!U484&gt;65,'DLY-AV'!U484-65,0)</f>
        <v>0</v>
      </c>
      <c r="V484" s="5" t="n">
        <f aca="false">IF('DLY-AV'!V484&gt;65,'DLY-AV'!V484-65,0)</f>
        <v>0</v>
      </c>
      <c r="W484" s="5" t="n">
        <f aca="false">IF('DLY-AV'!W484&gt;65,'DLY-AV'!W484-65,0)</f>
        <v>0</v>
      </c>
      <c r="X484" s="5" t="n">
        <f aca="false">IF('DLY-AV'!X484&gt;65,'DLY-AV'!X484-65,0)</f>
        <v>0</v>
      </c>
      <c r="Y484" s="5" t="n">
        <f aca="false">IF('DLY-AV'!Y484&gt;65,'DLY-AV'!Y484-65,0)</f>
        <v>0</v>
      </c>
      <c r="Z484" s="5" t="n">
        <f aca="false">IF('DLY-AV'!Z484&gt;65,'DLY-AV'!Z484-65,0)</f>
        <v>0</v>
      </c>
      <c r="AA484" s="5" t="n">
        <f aca="false">IF('DLY-AV'!AA484&gt;65,'DLY-AV'!AA484-65,0)</f>
        <v>0</v>
      </c>
      <c r="AB484" s="5" t="n">
        <f aca="false">IF('DLY-AV'!AB484&gt;65,'DLY-AV'!AB484-65,0)</f>
        <v>0</v>
      </c>
      <c r="AC484" s="5" t="n">
        <f aca="false">IF('DLY-AV'!AC484&gt;65,'DLY-AV'!AC484-65,0)</f>
        <v>0</v>
      </c>
      <c r="AD484" s="5" t="n">
        <f aca="false">IF('DLY-AV'!AD484&gt;65,'DLY-AV'!AD484-65,0)</f>
        <v>0</v>
      </c>
      <c r="AE484" s="5" t="n">
        <f aca="false">IF('DLY-AV'!AE484&gt;65,'DLY-AV'!AE484-65,0)</f>
        <v>0</v>
      </c>
      <c r="AF484" s="5" t="n">
        <f aca="false">IF('DLY-AV'!AF484&gt;65,'DLY-AV'!AF484-65,0)</f>
        <v>0</v>
      </c>
      <c r="AG484" s="5" t="n">
        <f aca="false">IF('DLY-AV'!AG484&gt;65,'DLY-AV'!AG484-65,0)</f>
        <v>0</v>
      </c>
      <c r="AI484" s="6" t="n">
        <f aca="false">SUM(C484:AG484)</f>
        <v>0</v>
      </c>
      <c r="AJ484" s="6" t="n">
        <f aca="false">MAX(C484:AG484)</f>
        <v>0</v>
      </c>
      <c r="AK484" s="6" t="n">
        <f aca="false">MIN(C484:AG484)</f>
        <v>0</v>
      </c>
      <c r="AL484" s="6" t="n">
        <f aca="false">COUNT(C484:AG484)</f>
        <v>31</v>
      </c>
    </row>
    <row r="485" customFormat="false" ht="12.75" hidden="false" customHeight="false" outlineLevel="0" collapsed="false">
      <c r="A485" s="0" t="n">
        <v>1988</v>
      </c>
      <c r="B485" s="0" t="n">
        <v>2</v>
      </c>
      <c r="C485" s="5" t="n">
        <f aca="false">IF('DLY-AV'!C485&gt;65,'DLY-AV'!C485-65,0)</f>
        <v>0</v>
      </c>
      <c r="D485" s="5" t="n">
        <f aca="false">IF('DLY-AV'!D485&gt;65,'DLY-AV'!D485-65,0)</f>
        <v>0</v>
      </c>
      <c r="E485" s="5" t="n">
        <f aca="false">IF('DLY-AV'!E485&gt;65,'DLY-AV'!E485-65,0)</f>
        <v>0</v>
      </c>
      <c r="F485" s="5" t="n">
        <f aca="false">IF('DLY-AV'!F485&gt;65,'DLY-AV'!F485-65,0)</f>
        <v>0</v>
      </c>
      <c r="G485" s="5" t="n">
        <f aca="false">IF('DLY-AV'!G485&gt;65,'DLY-AV'!G485-65,0)</f>
        <v>0</v>
      </c>
      <c r="H485" s="5" t="n">
        <f aca="false">IF('DLY-AV'!H485&gt;65,'DLY-AV'!H485-65,0)</f>
        <v>0</v>
      </c>
      <c r="I485" s="5" t="n">
        <f aca="false">IF('DLY-AV'!I485&gt;65,'DLY-AV'!I485-65,0)</f>
        <v>0</v>
      </c>
      <c r="J485" s="5" t="n">
        <f aca="false">IF('DLY-AV'!J485&gt;65,'DLY-AV'!J485-65,0)</f>
        <v>0</v>
      </c>
      <c r="K485" s="5" t="n">
        <f aca="false">IF('DLY-AV'!K485&gt;65,'DLY-AV'!K485-65,0)</f>
        <v>0</v>
      </c>
      <c r="L485" s="5" t="n">
        <f aca="false">IF('DLY-AV'!L485&gt;65,'DLY-AV'!L485-65,0)</f>
        <v>0</v>
      </c>
      <c r="M485" s="5" t="n">
        <f aca="false">IF('DLY-AV'!M485&gt;65,'DLY-AV'!M485-65,0)</f>
        <v>0</v>
      </c>
      <c r="N485" s="5" t="n">
        <f aca="false">IF('DLY-AV'!N485&gt;65,'DLY-AV'!N485-65,0)</f>
        <v>0</v>
      </c>
      <c r="O485" s="5" t="n">
        <f aca="false">IF('DLY-AV'!O485&gt;65,'DLY-AV'!O485-65,0)</f>
        <v>0</v>
      </c>
      <c r="P485" s="5" t="n">
        <f aca="false">IF('DLY-AV'!P485&gt;65,'DLY-AV'!P485-65,0)</f>
        <v>0</v>
      </c>
      <c r="Q485" s="5" t="n">
        <f aca="false">IF('DLY-AV'!Q485&gt;65,'DLY-AV'!Q485-65,0)</f>
        <v>0</v>
      </c>
      <c r="R485" s="5" t="n">
        <f aca="false">IF('DLY-AV'!R485&gt;65,'DLY-AV'!R485-65,0)</f>
        <v>0</v>
      </c>
      <c r="S485" s="5" t="n">
        <f aca="false">IF('DLY-AV'!S485&gt;65,'DLY-AV'!S485-65,0)</f>
        <v>0</v>
      </c>
      <c r="T485" s="5" t="n">
        <f aca="false">IF('DLY-AV'!T485&gt;65,'DLY-AV'!T485-65,0)</f>
        <v>0</v>
      </c>
      <c r="U485" s="5" t="n">
        <f aca="false">IF('DLY-AV'!U485&gt;65,'DLY-AV'!U485-65,0)</f>
        <v>0</v>
      </c>
      <c r="V485" s="5" t="n">
        <f aca="false">IF('DLY-AV'!V485&gt;65,'DLY-AV'!V485-65,0)</f>
        <v>0</v>
      </c>
      <c r="W485" s="5" t="n">
        <f aca="false">IF('DLY-AV'!W485&gt;65,'DLY-AV'!W485-65,0)</f>
        <v>0</v>
      </c>
      <c r="X485" s="5" t="n">
        <f aca="false">IF('DLY-AV'!X485&gt;65,'DLY-AV'!X485-65,0)</f>
        <v>0</v>
      </c>
      <c r="Y485" s="5" t="n">
        <f aca="false">IF('DLY-AV'!Y485&gt;65,'DLY-AV'!Y485-65,0)</f>
        <v>0</v>
      </c>
      <c r="Z485" s="5" t="n">
        <f aca="false">IF('DLY-AV'!Z485&gt;65,'DLY-AV'!Z485-65,0)</f>
        <v>0</v>
      </c>
      <c r="AA485" s="5" t="n">
        <f aca="false">IF('DLY-AV'!AA485&gt;65,'DLY-AV'!AA485-65,0)</f>
        <v>0</v>
      </c>
      <c r="AB485" s="5" t="n">
        <f aca="false">IF('DLY-AV'!AB485&gt;65,'DLY-AV'!AB485-65,0)</f>
        <v>0</v>
      </c>
      <c r="AC485" s="5" t="n">
        <f aca="false">IF('DLY-AV'!AC485&gt;65,'DLY-AV'!AC485-65,0)</f>
        <v>0</v>
      </c>
      <c r="AD485" s="5" t="n">
        <f aca="false">IF('DLY-AV'!AD485&gt;65,'DLY-AV'!AD485-65,0)</f>
        <v>0</v>
      </c>
      <c r="AE485" s="5" t="n">
        <f aca="false">IF('DLY-AV'!AE485&gt;65,'DLY-AV'!AE485-65,0)</f>
        <v>0</v>
      </c>
      <c r="AF485" s="5"/>
      <c r="AG485" s="5"/>
      <c r="AI485" s="6" t="n">
        <f aca="false">SUM(C485:AG485)</f>
        <v>0</v>
      </c>
      <c r="AJ485" s="6" t="n">
        <f aca="false">MAX(C485:AG485)</f>
        <v>0</v>
      </c>
      <c r="AK485" s="6" t="n">
        <f aca="false">MIN(C485:AG485)</f>
        <v>0</v>
      </c>
      <c r="AL485" s="6" t="n">
        <f aca="false">COUNT(C485:AG485)</f>
        <v>29</v>
      </c>
    </row>
    <row r="486" customFormat="false" ht="12.75" hidden="false" customHeight="false" outlineLevel="0" collapsed="false">
      <c r="A486" s="0" t="n">
        <v>1988</v>
      </c>
      <c r="B486" s="0" t="n">
        <v>3</v>
      </c>
      <c r="C486" s="5" t="n">
        <f aca="false">IF('DLY-AV'!C486&gt;65,'DLY-AV'!C486-65,0)</f>
        <v>0</v>
      </c>
      <c r="D486" s="5" t="n">
        <f aca="false">IF('DLY-AV'!D486&gt;65,'DLY-AV'!D486-65,0)</f>
        <v>0</v>
      </c>
      <c r="E486" s="5" t="n">
        <f aca="false">IF('DLY-AV'!E486&gt;65,'DLY-AV'!E486-65,0)</f>
        <v>0</v>
      </c>
      <c r="F486" s="5" t="n">
        <f aca="false">IF('DLY-AV'!F486&gt;65,'DLY-AV'!F486-65,0)</f>
        <v>0</v>
      </c>
      <c r="G486" s="5" t="n">
        <f aca="false">IF('DLY-AV'!G486&gt;65,'DLY-AV'!G486-65,0)</f>
        <v>0</v>
      </c>
      <c r="H486" s="5" t="n">
        <f aca="false">IF('DLY-AV'!H486&gt;65,'DLY-AV'!H486-65,0)</f>
        <v>0</v>
      </c>
      <c r="I486" s="5" t="n">
        <f aca="false">IF('DLY-AV'!I486&gt;65,'DLY-AV'!I486-65,0)</f>
        <v>0</v>
      </c>
      <c r="J486" s="5" t="n">
        <f aca="false">IF('DLY-AV'!J486&gt;65,'DLY-AV'!J486-65,0)</f>
        <v>0</v>
      </c>
      <c r="K486" s="5" t="n">
        <f aca="false">IF('DLY-AV'!K486&gt;65,'DLY-AV'!K486-65,0)</f>
        <v>0</v>
      </c>
      <c r="L486" s="5" t="n">
        <f aca="false">IF('DLY-AV'!L486&gt;65,'DLY-AV'!L486-65,0)</f>
        <v>0</v>
      </c>
      <c r="M486" s="5" t="n">
        <f aca="false">IF('DLY-AV'!M486&gt;65,'DLY-AV'!M486-65,0)</f>
        <v>0</v>
      </c>
      <c r="N486" s="5" t="n">
        <f aca="false">IF('DLY-AV'!N486&gt;65,'DLY-AV'!N486-65,0)</f>
        <v>0</v>
      </c>
      <c r="O486" s="5" t="n">
        <f aca="false">IF('DLY-AV'!O486&gt;65,'DLY-AV'!O486-65,0)</f>
        <v>0</v>
      </c>
      <c r="P486" s="5" t="n">
        <f aca="false">IF('DLY-AV'!P486&gt;65,'DLY-AV'!P486-65,0)</f>
        <v>0</v>
      </c>
      <c r="Q486" s="5" t="n">
        <f aca="false">IF('DLY-AV'!Q486&gt;65,'DLY-AV'!Q486-65,0)</f>
        <v>0</v>
      </c>
      <c r="R486" s="5" t="n">
        <f aca="false">IF('DLY-AV'!R486&gt;65,'DLY-AV'!R486-65,0)</f>
        <v>0</v>
      </c>
      <c r="S486" s="5" t="n">
        <f aca="false">IF('DLY-AV'!S486&gt;65,'DLY-AV'!S486-65,0)</f>
        <v>0</v>
      </c>
      <c r="T486" s="5" t="n">
        <f aca="false">IF('DLY-AV'!T486&gt;65,'DLY-AV'!T486-65,0)</f>
        <v>0</v>
      </c>
      <c r="U486" s="5" t="n">
        <f aca="false">IF('DLY-AV'!U486&gt;65,'DLY-AV'!U486-65,0)</f>
        <v>0</v>
      </c>
      <c r="V486" s="5" t="n">
        <f aca="false">IF('DLY-AV'!V486&gt;65,'DLY-AV'!V486-65,0)</f>
        <v>0</v>
      </c>
      <c r="W486" s="5" t="n">
        <f aca="false">IF('DLY-AV'!W486&gt;65,'DLY-AV'!W486-65,0)</f>
        <v>0</v>
      </c>
      <c r="X486" s="5" t="n">
        <f aca="false">IF('DLY-AV'!X486&gt;65,'DLY-AV'!X486-65,0)</f>
        <v>0</v>
      </c>
      <c r="Y486" s="5" t="n">
        <f aca="false">IF('DLY-AV'!Y486&gt;65,'DLY-AV'!Y486-65,0)</f>
        <v>0</v>
      </c>
      <c r="Z486" s="5" t="n">
        <f aca="false">IF('DLY-AV'!Z486&gt;65,'DLY-AV'!Z486-65,0)</f>
        <v>0</v>
      </c>
      <c r="AA486" s="5" t="n">
        <f aca="false">IF('DLY-AV'!AA486&gt;65,'DLY-AV'!AA486-65,0)</f>
        <v>0</v>
      </c>
      <c r="AB486" s="5" t="n">
        <f aca="false">IF('DLY-AV'!AB486&gt;65,'DLY-AV'!AB486-65,0)</f>
        <v>0</v>
      </c>
      <c r="AC486" s="5" t="n">
        <f aca="false">IF('DLY-AV'!AC486&gt;65,'DLY-AV'!AC486-65,0)</f>
        <v>0</v>
      </c>
      <c r="AD486" s="5" t="n">
        <f aca="false">IF('DLY-AV'!AD486&gt;65,'DLY-AV'!AD486-65,0)</f>
        <v>0</v>
      </c>
      <c r="AE486" s="5" t="n">
        <f aca="false">IF('DLY-AV'!AE486&gt;65,'DLY-AV'!AE486-65,0)</f>
        <v>0</v>
      </c>
      <c r="AF486" s="5" t="n">
        <f aca="false">IF('DLY-AV'!AF486&gt;65,'DLY-AV'!AF486-65,0)</f>
        <v>0</v>
      </c>
      <c r="AG486" s="5" t="n">
        <f aca="false">IF('DLY-AV'!AG486&gt;65,'DLY-AV'!AG486-65,0)</f>
        <v>0</v>
      </c>
      <c r="AI486" s="6" t="n">
        <f aca="false">SUM(C486:AG486)</f>
        <v>0</v>
      </c>
      <c r="AJ486" s="6" t="n">
        <f aca="false">MAX(C486:AG486)</f>
        <v>0</v>
      </c>
      <c r="AK486" s="6" t="n">
        <f aca="false">MIN(C486:AG486)</f>
        <v>0</v>
      </c>
      <c r="AL486" s="6" t="n">
        <f aca="false">COUNT(C486:AG486)</f>
        <v>31</v>
      </c>
    </row>
    <row r="487" customFormat="false" ht="12.75" hidden="false" customHeight="false" outlineLevel="0" collapsed="false">
      <c r="A487" s="0" t="n">
        <v>1988</v>
      </c>
      <c r="B487" s="0" t="n">
        <v>4</v>
      </c>
      <c r="C487" s="5" t="n">
        <f aca="false">IF('DLY-AV'!C487&gt;65,'DLY-AV'!C487-65,0)</f>
        <v>0</v>
      </c>
      <c r="D487" s="5" t="n">
        <f aca="false">IF('DLY-AV'!D487&gt;65,'DLY-AV'!D487-65,0)</f>
        <v>0</v>
      </c>
      <c r="E487" s="5" t="n">
        <f aca="false">IF('DLY-AV'!E487&gt;65,'DLY-AV'!E487-65,0)</f>
        <v>0</v>
      </c>
      <c r="F487" s="5" t="n">
        <f aca="false">IF('DLY-AV'!F487&gt;65,'DLY-AV'!F487-65,0)</f>
        <v>0</v>
      </c>
      <c r="G487" s="5" t="n">
        <f aca="false">IF('DLY-AV'!G487&gt;65,'DLY-AV'!G487-65,0)</f>
        <v>0</v>
      </c>
      <c r="H487" s="5" t="n">
        <f aca="false">IF('DLY-AV'!H487&gt;65,'DLY-AV'!H487-65,0)</f>
        <v>0</v>
      </c>
      <c r="I487" s="5" t="n">
        <f aca="false">IF('DLY-AV'!I487&gt;65,'DLY-AV'!I487-65,0)</f>
        <v>0</v>
      </c>
      <c r="J487" s="5" t="n">
        <f aca="false">IF('DLY-AV'!J487&gt;65,'DLY-AV'!J487-65,0)</f>
        <v>0</v>
      </c>
      <c r="K487" s="5" t="n">
        <f aca="false">IF('DLY-AV'!K487&gt;65,'DLY-AV'!K487-65,0)</f>
        <v>0</v>
      </c>
      <c r="L487" s="5" t="n">
        <f aca="false">IF('DLY-AV'!L487&gt;65,'DLY-AV'!L487-65,0)</f>
        <v>0</v>
      </c>
      <c r="M487" s="5" t="n">
        <f aca="false">IF('DLY-AV'!M487&gt;65,'DLY-AV'!M487-65,0)</f>
        <v>0</v>
      </c>
      <c r="N487" s="5" t="n">
        <f aca="false">IF('DLY-AV'!N487&gt;65,'DLY-AV'!N487-65,0)</f>
        <v>0</v>
      </c>
      <c r="O487" s="5" t="n">
        <f aca="false">IF('DLY-AV'!O487&gt;65,'DLY-AV'!O487-65,0)</f>
        <v>0</v>
      </c>
      <c r="P487" s="5" t="n">
        <f aca="false">IF('DLY-AV'!P487&gt;65,'DLY-AV'!P487-65,0)</f>
        <v>0</v>
      </c>
      <c r="Q487" s="5" t="n">
        <f aca="false">IF('DLY-AV'!Q487&gt;65,'DLY-AV'!Q487-65,0)</f>
        <v>0</v>
      </c>
      <c r="R487" s="5" t="n">
        <f aca="false">IF('DLY-AV'!R487&gt;65,'DLY-AV'!R487-65,0)</f>
        <v>0</v>
      </c>
      <c r="S487" s="5" t="n">
        <f aca="false">IF('DLY-AV'!S487&gt;65,'DLY-AV'!S487-65,0)</f>
        <v>0</v>
      </c>
      <c r="T487" s="5" t="n">
        <f aca="false">IF('DLY-AV'!T487&gt;65,'DLY-AV'!T487-65,0)</f>
        <v>0</v>
      </c>
      <c r="U487" s="5" t="n">
        <f aca="false">IF('DLY-AV'!U487&gt;65,'DLY-AV'!U487-65,0)</f>
        <v>0</v>
      </c>
      <c r="V487" s="5" t="n">
        <f aca="false">IF('DLY-AV'!V487&gt;65,'DLY-AV'!V487-65,0)</f>
        <v>0</v>
      </c>
      <c r="W487" s="5" t="n">
        <f aca="false">IF('DLY-AV'!W487&gt;65,'DLY-AV'!W487-65,0)</f>
        <v>0</v>
      </c>
      <c r="X487" s="5" t="n">
        <f aca="false">IF('DLY-AV'!X487&gt;65,'DLY-AV'!X487-65,0)</f>
        <v>0</v>
      </c>
      <c r="Y487" s="5" t="n">
        <f aca="false">IF('DLY-AV'!Y487&gt;65,'DLY-AV'!Y487-65,0)</f>
        <v>0</v>
      </c>
      <c r="Z487" s="5" t="n">
        <f aca="false">IF('DLY-AV'!Z487&gt;65,'DLY-AV'!Z487-65,0)</f>
        <v>0</v>
      </c>
      <c r="AA487" s="5" t="n">
        <f aca="false">IF('DLY-AV'!AA487&gt;65,'DLY-AV'!AA487-65,0)</f>
        <v>0</v>
      </c>
      <c r="AB487" s="5" t="n">
        <f aca="false">IF('DLY-AV'!AB487&gt;65,'DLY-AV'!AB487-65,0)</f>
        <v>0</v>
      </c>
      <c r="AC487" s="5" t="n">
        <f aca="false">IF('DLY-AV'!AC487&gt;65,'DLY-AV'!AC487-65,0)</f>
        <v>0</v>
      </c>
      <c r="AD487" s="5" t="n">
        <f aca="false">IF('DLY-AV'!AD487&gt;65,'DLY-AV'!AD487-65,0)</f>
        <v>0</v>
      </c>
      <c r="AE487" s="5" t="n">
        <f aca="false">IF('DLY-AV'!AE487&gt;65,'DLY-AV'!AE487-65,0)</f>
        <v>0</v>
      </c>
      <c r="AF487" s="5" t="n">
        <f aca="false">IF('DLY-AV'!AF487&gt;65,'DLY-AV'!AF487-65,0)</f>
        <v>0</v>
      </c>
      <c r="AG487" s="5"/>
      <c r="AI487" s="6" t="n">
        <f aca="false">SUM(C487:AG487)</f>
        <v>0</v>
      </c>
      <c r="AJ487" s="6" t="n">
        <f aca="false">MAX(C487:AG487)</f>
        <v>0</v>
      </c>
      <c r="AK487" s="6" t="n">
        <f aca="false">MIN(C487:AG487)</f>
        <v>0</v>
      </c>
      <c r="AL487" s="6" t="n">
        <f aca="false">COUNT(C487:AG487)</f>
        <v>30</v>
      </c>
    </row>
    <row r="488" customFormat="false" ht="12.75" hidden="false" customHeight="false" outlineLevel="0" collapsed="false">
      <c r="A488" s="0" t="n">
        <v>1988</v>
      </c>
      <c r="B488" s="0" t="n">
        <v>5</v>
      </c>
      <c r="C488" s="5" t="n">
        <f aca="false">IF('DLY-AV'!C488&gt;65,'DLY-AV'!C488-65,0)</f>
        <v>0</v>
      </c>
      <c r="D488" s="5" t="n">
        <f aca="false">IF('DLY-AV'!D488&gt;65,'DLY-AV'!D488-65,0)</f>
        <v>0</v>
      </c>
      <c r="E488" s="5" t="n">
        <f aca="false">IF('DLY-AV'!E488&gt;65,'DLY-AV'!E488-65,0)</f>
        <v>0</v>
      </c>
      <c r="F488" s="5" t="n">
        <f aca="false">IF('DLY-AV'!F488&gt;65,'DLY-AV'!F488-65,0)</f>
        <v>0</v>
      </c>
      <c r="G488" s="5" t="n">
        <f aca="false">IF('DLY-AV'!G488&gt;65,'DLY-AV'!G488-65,0)</f>
        <v>0</v>
      </c>
      <c r="H488" s="5" t="n">
        <f aca="false">IF('DLY-AV'!H488&gt;65,'DLY-AV'!H488-65,0)</f>
        <v>0</v>
      </c>
      <c r="I488" s="5" t="n">
        <f aca="false">IF('DLY-AV'!I488&gt;65,'DLY-AV'!I488-65,0)</f>
        <v>0</v>
      </c>
      <c r="J488" s="5" t="n">
        <f aca="false">IF('DLY-AV'!J488&gt;65,'DLY-AV'!J488-65,0)</f>
        <v>2</v>
      </c>
      <c r="K488" s="5" t="n">
        <f aca="false">IF('DLY-AV'!K488&gt;65,'DLY-AV'!K488-65,0)</f>
        <v>0</v>
      </c>
      <c r="L488" s="5" t="n">
        <f aca="false">IF('DLY-AV'!L488&gt;65,'DLY-AV'!L488-65,0)</f>
        <v>0</v>
      </c>
      <c r="M488" s="5" t="n">
        <f aca="false">IF('DLY-AV'!M488&gt;65,'DLY-AV'!M488-65,0)</f>
        <v>0</v>
      </c>
      <c r="N488" s="5" t="n">
        <f aca="false">IF('DLY-AV'!N488&gt;65,'DLY-AV'!N488-65,0)</f>
        <v>0</v>
      </c>
      <c r="O488" s="5" t="n">
        <f aca="false">IF('DLY-AV'!O488&gt;65,'DLY-AV'!O488-65,0)</f>
        <v>0</v>
      </c>
      <c r="P488" s="5" t="n">
        <f aca="false">IF('DLY-AV'!P488&gt;65,'DLY-AV'!P488-65,0)</f>
        <v>0</v>
      </c>
      <c r="Q488" s="5" t="n">
        <f aca="false">IF('DLY-AV'!Q488&gt;65,'DLY-AV'!Q488-65,0)</f>
        <v>5</v>
      </c>
      <c r="R488" s="5" t="n">
        <f aca="false">IF('DLY-AV'!R488&gt;65,'DLY-AV'!R488-65,0)</f>
        <v>0</v>
      </c>
      <c r="S488" s="5" t="n">
        <f aca="false">IF('DLY-AV'!S488&gt;65,'DLY-AV'!S488-65,0)</f>
        <v>0</v>
      </c>
      <c r="T488" s="5" t="n">
        <f aca="false">IF('DLY-AV'!T488&gt;65,'DLY-AV'!T488-65,0)</f>
        <v>0</v>
      </c>
      <c r="U488" s="5" t="n">
        <f aca="false">IF('DLY-AV'!U488&gt;65,'DLY-AV'!U488-65,0)</f>
        <v>0</v>
      </c>
      <c r="V488" s="5" t="n">
        <f aca="false">IF('DLY-AV'!V488&gt;65,'DLY-AV'!V488-65,0)</f>
        <v>0</v>
      </c>
      <c r="W488" s="5" t="n">
        <f aca="false">IF('DLY-AV'!W488&gt;65,'DLY-AV'!W488-65,0)</f>
        <v>1</v>
      </c>
      <c r="X488" s="5" t="n">
        <f aca="false">IF('DLY-AV'!X488&gt;65,'DLY-AV'!X488-65,0)</f>
        <v>1</v>
      </c>
      <c r="Y488" s="5" t="n">
        <f aca="false">IF('DLY-AV'!Y488&gt;65,'DLY-AV'!Y488-65,0)</f>
        <v>0</v>
      </c>
      <c r="Z488" s="5" t="n">
        <f aca="false">IF('DLY-AV'!Z488&gt;65,'DLY-AV'!Z488-65,0)</f>
        <v>0</v>
      </c>
      <c r="AA488" s="5" t="n">
        <f aca="false">IF('DLY-AV'!AA488&gt;65,'DLY-AV'!AA488-65,0)</f>
        <v>0</v>
      </c>
      <c r="AB488" s="5" t="n">
        <f aca="false">IF('DLY-AV'!AB488&gt;65,'DLY-AV'!AB488-65,0)</f>
        <v>1</v>
      </c>
      <c r="AC488" s="5" t="n">
        <f aca="false">IF('DLY-AV'!AC488&gt;65,'DLY-AV'!AC488-65,0)</f>
        <v>6</v>
      </c>
      <c r="AD488" s="5" t="n">
        <f aca="false">IF('DLY-AV'!AD488&gt;65,'DLY-AV'!AD488-65,0)</f>
        <v>7</v>
      </c>
      <c r="AE488" s="5" t="n">
        <f aca="false">IF('DLY-AV'!AE488&gt;65,'DLY-AV'!AE488-65,0)</f>
        <v>7</v>
      </c>
      <c r="AF488" s="5" t="n">
        <f aca="false">IF('DLY-AV'!AF488&gt;65,'DLY-AV'!AF488-65,0)</f>
        <v>7</v>
      </c>
      <c r="AG488" s="5" t="n">
        <f aca="false">IF('DLY-AV'!AG488&gt;65,'DLY-AV'!AG488-65,0)</f>
        <v>6</v>
      </c>
      <c r="AI488" s="6" t="n">
        <f aca="false">SUM(C488:AG488)</f>
        <v>43</v>
      </c>
      <c r="AJ488" s="6" t="n">
        <f aca="false">MAX(C488:AG488)</f>
        <v>7</v>
      </c>
      <c r="AK488" s="6" t="n">
        <f aca="false">MIN(C488:AG488)</f>
        <v>0</v>
      </c>
      <c r="AL488" s="6" t="n">
        <f aca="false">COUNT(C488:AG488)</f>
        <v>31</v>
      </c>
    </row>
    <row r="489" customFormat="false" ht="12.75" hidden="false" customHeight="false" outlineLevel="0" collapsed="false">
      <c r="A489" s="0" t="n">
        <v>1988</v>
      </c>
      <c r="B489" s="0" t="n">
        <v>6</v>
      </c>
      <c r="C489" s="5" t="n">
        <f aca="false">IF('DLY-AV'!C489&gt;65,'DLY-AV'!C489-65,0)</f>
        <v>8</v>
      </c>
      <c r="D489" s="5" t="n">
        <f aca="false">IF('DLY-AV'!D489&gt;65,'DLY-AV'!D489-65,0)</f>
        <v>0</v>
      </c>
      <c r="E489" s="5" t="n">
        <f aca="false">IF('DLY-AV'!E489&gt;65,'DLY-AV'!E489-65,0)</f>
        <v>0</v>
      </c>
      <c r="F489" s="5" t="n">
        <f aca="false">IF('DLY-AV'!F489&gt;65,'DLY-AV'!F489-65,0)</f>
        <v>0</v>
      </c>
      <c r="G489" s="5" t="n">
        <f aca="false">IF('DLY-AV'!G489&gt;65,'DLY-AV'!G489-65,0)</f>
        <v>4</v>
      </c>
      <c r="H489" s="5" t="n">
        <f aca="false">IF('DLY-AV'!H489&gt;65,'DLY-AV'!H489-65,0)</f>
        <v>6</v>
      </c>
      <c r="I489" s="5" t="n">
        <f aca="false">IF('DLY-AV'!I489&gt;65,'DLY-AV'!I489-65,0)</f>
        <v>7</v>
      </c>
      <c r="J489" s="5" t="n">
        <f aca="false">IF('DLY-AV'!J489&gt;65,'DLY-AV'!J489-65,0)</f>
        <v>0</v>
      </c>
      <c r="K489" s="5" t="n">
        <f aca="false">IF('DLY-AV'!K489&gt;65,'DLY-AV'!K489-65,0)</f>
        <v>0</v>
      </c>
      <c r="L489" s="5" t="n">
        <f aca="false">IF('DLY-AV'!L489&gt;65,'DLY-AV'!L489-65,0)</f>
        <v>0</v>
      </c>
      <c r="M489" s="5" t="n">
        <f aca="false">IF('DLY-AV'!M489&gt;65,'DLY-AV'!M489-65,0)</f>
        <v>0</v>
      </c>
      <c r="N489" s="5" t="n">
        <f aca="false">IF('DLY-AV'!N489&gt;65,'DLY-AV'!N489-65,0)</f>
        <v>10</v>
      </c>
      <c r="O489" s="5" t="n">
        <f aca="false">IF('DLY-AV'!O489&gt;65,'DLY-AV'!O489-65,0)</f>
        <v>12</v>
      </c>
      <c r="P489" s="5" t="n">
        <f aca="false">IF('DLY-AV'!P489&gt;65,'DLY-AV'!P489-65,0)</f>
        <v>17</v>
      </c>
      <c r="Q489" s="5" t="n">
        <f aca="false">IF('DLY-AV'!Q489&gt;65,'DLY-AV'!Q489-65,0)</f>
        <v>5</v>
      </c>
      <c r="R489" s="5" t="n">
        <f aca="false">IF('DLY-AV'!R489&gt;65,'DLY-AV'!R489-65,0)</f>
        <v>2</v>
      </c>
      <c r="S489" s="5" t="n">
        <f aca="false">IF('DLY-AV'!S489&gt;65,'DLY-AV'!S489-65,0)</f>
        <v>0</v>
      </c>
      <c r="T489" s="5" t="n">
        <f aca="false">IF('DLY-AV'!T489&gt;65,'DLY-AV'!T489-65,0)</f>
        <v>11</v>
      </c>
      <c r="U489" s="5" t="n">
        <f aca="false">IF('DLY-AV'!U489&gt;65,'DLY-AV'!U489-65,0)</f>
        <v>16</v>
      </c>
      <c r="V489" s="5" t="n">
        <f aca="false">IF('DLY-AV'!V489&gt;65,'DLY-AV'!V489-65,0)</f>
        <v>21</v>
      </c>
      <c r="W489" s="5" t="n">
        <f aca="false">IF('DLY-AV'!W489&gt;65,'DLY-AV'!W489-65,0)</f>
        <v>19</v>
      </c>
      <c r="X489" s="5" t="n">
        <f aca="false">IF('DLY-AV'!X489&gt;65,'DLY-AV'!X489-65,0)</f>
        <v>15</v>
      </c>
      <c r="Y489" s="5" t="n">
        <f aca="false">IF('DLY-AV'!Y489&gt;65,'DLY-AV'!Y489-65,0)</f>
        <v>5</v>
      </c>
      <c r="Z489" s="5" t="n">
        <f aca="false">IF('DLY-AV'!Z489&gt;65,'DLY-AV'!Z489-65,0)</f>
        <v>12</v>
      </c>
      <c r="AA489" s="5" t="n">
        <f aca="false">IF('DLY-AV'!AA489&gt;65,'DLY-AV'!AA489-65,0)</f>
        <v>17</v>
      </c>
      <c r="AB489" s="5" t="n">
        <f aca="false">IF('DLY-AV'!AB489&gt;65,'DLY-AV'!AB489-65,0)</f>
        <v>1</v>
      </c>
      <c r="AC489" s="5" t="n">
        <f aca="false">IF('DLY-AV'!AC489&gt;65,'DLY-AV'!AC489-65,0)</f>
        <v>0</v>
      </c>
      <c r="AD489" s="5" t="n">
        <f aca="false">IF('DLY-AV'!AD489&gt;65,'DLY-AV'!AD489-65,0)</f>
        <v>6</v>
      </c>
      <c r="AE489" s="5" t="n">
        <f aca="false">IF('DLY-AV'!AE489&gt;65,'DLY-AV'!AE489-65,0)</f>
        <v>0</v>
      </c>
      <c r="AF489" s="5" t="n">
        <f aca="false">IF('DLY-AV'!AF489&gt;65,'DLY-AV'!AF489-65,0)</f>
        <v>0</v>
      </c>
      <c r="AG489" s="5"/>
      <c r="AI489" s="6" t="n">
        <f aca="false">SUM(C489:AG489)</f>
        <v>194</v>
      </c>
      <c r="AJ489" s="6" t="n">
        <f aca="false">MAX(C489:AG489)</f>
        <v>21</v>
      </c>
      <c r="AK489" s="6" t="n">
        <f aca="false">MIN(C489:AG489)</f>
        <v>0</v>
      </c>
      <c r="AL489" s="6" t="n">
        <f aca="false">COUNT(C489:AG489)</f>
        <v>30</v>
      </c>
    </row>
    <row r="490" customFormat="false" ht="12.75" hidden="false" customHeight="false" outlineLevel="0" collapsed="false">
      <c r="A490" s="0" t="n">
        <v>1988</v>
      </c>
      <c r="B490" s="0" t="n">
        <v>7</v>
      </c>
      <c r="C490" s="5" t="n">
        <f aca="false">IF('DLY-AV'!C490&gt;65,'DLY-AV'!C490-65,0)</f>
        <v>0</v>
      </c>
      <c r="D490" s="5" t="n">
        <f aca="false">IF('DLY-AV'!D490&gt;65,'DLY-AV'!D490-65,0)</f>
        <v>0</v>
      </c>
      <c r="E490" s="5" t="n">
        <f aca="false">IF('DLY-AV'!E490&gt;65,'DLY-AV'!E490-65,0)</f>
        <v>6</v>
      </c>
      <c r="F490" s="5" t="n">
        <f aca="false">IF('DLY-AV'!F490&gt;65,'DLY-AV'!F490-65,0)</f>
        <v>8</v>
      </c>
      <c r="G490" s="5" t="n">
        <f aca="false">IF('DLY-AV'!G490&gt;65,'DLY-AV'!G490-65,0)</f>
        <v>12</v>
      </c>
      <c r="H490" s="5" t="n">
        <f aca="false">IF('DLY-AV'!H490&gt;65,'DLY-AV'!H490-65,0)</f>
        <v>15</v>
      </c>
      <c r="I490" s="5" t="n">
        <f aca="false">IF('DLY-AV'!I490&gt;65,'DLY-AV'!I490-65,0)</f>
        <v>21</v>
      </c>
      <c r="J490" s="5" t="n">
        <f aca="false">IF('DLY-AV'!J490&gt;65,'DLY-AV'!J490-65,0)</f>
        <v>17</v>
      </c>
      <c r="K490" s="5" t="n">
        <f aca="false">IF('DLY-AV'!K490&gt;65,'DLY-AV'!K490-65,0)</f>
        <v>14</v>
      </c>
      <c r="L490" s="5" t="n">
        <f aca="false">IF('DLY-AV'!L490&gt;65,'DLY-AV'!L490-65,0)</f>
        <v>8</v>
      </c>
      <c r="M490" s="5" t="n">
        <f aca="false">IF('DLY-AV'!M490&gt;65,'DLY-AV'!M490-65,0)</f>
        <v>4</v>
      </c>
      <c r="N490" s="5" t="n">
        <f aca="false">IF('DLY-AV'!N490&gt;65,'DLY-AV'!N490-65,0)</f>
        <v>1</v>
      </c>
      <c r="O490" s="5" t="n">
        <f aca="false">IF('DLY-AV'!O490&gt;65,'DLY-AV'!O490-65,0)</f>
        <v>12</v>
      </c>
      <c r="P490" s="5" t="n">
        <f aca="false">IF('DLY-AV'!P490&gt;65,'DLY-AV'!P490-65,0)</f>
        <v>15</v>
      </c>
      <c r="Q490" s="5" t="n">
        <f aca="false">IF('DLY-AV'!Q490&gt;65,'DLY-AV'!Q490-65,0)</f>
        <v>20</v>
      </c>
      <c r="R490" s="5" t="n">
        <f aca="false">IF('DLY-AV'!R490&gt;65,'DLY-AV'!R490-65,0)</f>
        <v>13</v>
      </c>
      <c r="S490" s="5" t="n">
        <f aca="false">IF('DLY-AV'!S490&gt;65,'DLY-AV'!S490-65,0)</f>
        <v>12</v>
      </c>
      <c r="T490" s="5" t="n">
        <f aca="false">IF('DLY-AV'!T490&gt;65,'DLY-AV'!T490-65,0)</f>
        <v>10</v>
      </c>
      <c r="U490" s="5" t="n">
        <f aca="false">IF('DLY-AV'!U490&gt;65,'DLY-AV'!U490-65,0)</f>
        <v>8</v>
      </c>
      <c r="V490" s="5" t="n">
        <f aca="false">IF('DLY-AV'!V490&gt;65,'DLY-AV'!V490-65,0)</f>
        <v>4</v>
      </c>
      <c r="W490" s="5" t="n">
        <f aca="false">IF('DLY-AV'!W490&gt;65,'DLY-AV'!W490-65,0)</f>
        <v>1</v>
      </c>
      <c r="X490" s="5" t="n">
        <f aca="false">IF('DLY-AV'!X490&gt;65,'DLY-AV'!X490-65,0)</f>
        <v>3</v>
      </c>
      <c r="Y490" s="5" t="n">
        <f aca="false">IF('DLY-AV'!Y490&gt;65,'DLY-AV'!Y490-65,0)</f>
        <v>5</v>
      </c>
      <c r="Z490" s="5" t="n">
        <f aca="false">IF('DLY-AV'!Z490&gt;65,'DLY-AV'!Z490-65,0)</f>
        <v>8</v>
      </c>
      <c r="AA490" s="5" t="n">
        <f aca="false">IF('DLY-AV'!AA490&gt;65,'DLY-AV'!AA490-65,0)</f>
        <v>7</v>
      </c>
      <c r="AB490" s="5" t="n">
        <f aca="false">IF('DLY-AV'!AB490&gt;65,'DLY-AV'!AB490-65,0)</f>
        <v>5</v>
      </c>
      <c r="AC490" s="5" t="n">
        <f aca="false">IF('DLY-AV'!AC490&gt;65,'DLY-AV'!AC490-65,0)</f>
        <v>11</v>
      </c>
      <c r="AD490" s="5" t="n">
        <f aca="false">IF('DLY-AV'!AD490&gt;65,'DLY-AV'!AD490-65,0)</f>
        <v>14</v>
      </c>
      <c r="AE490" s="5" t="n">
        <f aca="false">IF('DLY-AV'!AE490&gt;65,'DLY-AV'!AE490-65,0)</f>
        <v>15</v>
      </c>
      <c r="AF490" s="5" t="n">
        <f aca="false">IF('DLY-AV'!AF490&gt;65,'DLY-AV'!AF490-65,0)</f>
        <v>15</v>
      </c>
      <c r="AG490" s="5" t="n">
        <f aca="false">IF('DLY-AV'!AG490&gt;65,'DLY-AV'!AG490-65,0)</f>
        <v>12</v>
      </c>
      <c r="AI490" s="6" t="n">
        <f aca="false">SUM(C490:AG490)</f>
        <v>296</v>
      </c>
      <c r="AJ490" s="6" t="n">
        <f aca="false">MAX(C490:AG490)</f>
        <v>21</v>
      </c>
      <c r="AK490" s="6" t="n">
        <f aca="false">MIN(C490:AG490)</f>
        <v>0</v>
      </c>
      <c r="AL490" s="6" t="n">
        <f aca="false">COUNT(C490:AG490)</f>
        <v>31</v>
      </c>
    </row>
    <row r="491" customFormat="false" ht="12.75" hidden="false" customHeight="false" outlineLevel="0" collapsed="false">
      <c r="A491" s="0" t="n">
        <v>1988</v>
      </c>
      <c r="B491" s="0" t="n">
        <v>8</v>
      </c>
      <c r="C491" s="5" t="n">
        <f aca="false">IF('DLY-AV'!C491&gt;65,'DLY-AV'!C491-65,0)</f>
        <v>23</v>
      </c>
      <c r="D491" s="5" t="n">
        <f aca="false">IF('DLY-AV'!D491&gt;65,'DLY-AV'!D491-65,0)</f>
        <v>23</v>
      </c>
      <c r="E491" s="5" t="n">
        <f aca="false">IF('DLY-AV'!E491&gt;65,'DLY-AV'!E491-65,0)</f>
        <v>21</v>
      </c>
      <c r="F491" s="5" t="n">
        <f aca="false">IF('DLY-AV'!F491&gt;65,'DLY-AV'!F491-65,0)</f>
        <v>19</v>
      </c>
      <c r="G491" s="5" t="n">
        <f aca="false">IF('DLY-AV'!G491&gt;65,'DLY-AV'!G491-65,0)</f>
        <v>11</v>
      </c>
      <c r="H491" s="5" t="n">
        <f aca="false">IF('DLY-AV'!H491&gt;65,'DLY-AV'!H491-65,0)</f>
        <v>10</v>
      </c>
      <c r="I491" s="5" t="n">
        <f aca="false">IF('DLY-AV'!I491&gt;65,'DLY-AV'!I491-65,0)</f>
        <v>9</v>
      </c>
      <c r="J491" s="5" t="n">
        <f aca="false">IF('DLY-AV'!J491&gt;65,'DLY-AV'!J491-65,0)</f>
        <v>15</v>
      </c>
      <c r="K491" s="5" t="n">
        <f aca="false">IF('DLY-AV'!K491&gt;65,'DLY-AV'!K491-65,0)</f>
        <v>8</v>
      </c>
      <c r="L491" s="5" t="n">
        <f aca="false">IF('DLY-AV'!L491&gt;65,'DLY-AV'!L491-65,0)</f>
        <v>5</v>
      </c>
      <c r="M491" s="5" t="n">
        <f aca="false">IF('DLY-AV'!M491&gt;65,'DLY-AV'!M491-65,0)</f>
        <v>17</v>
      </c>
      <c r="N491" s="5" t="n">
        <f aca="false">IF('DLY-AV'!N491&gt;65,'DLY-AV'!N491-65,0)</f>
        <v>18</v>
      </c>
      <c r="O491" s="5" t="n">
        <f aca="false">IF('DLY-AV'!O491&gt;65,'DLY-AV'!O491-65,0)</f>
        <v>16</v>
      </c>
      <c r="P491" s="5" t="n">
        <f aca="false">IF('DLY-AV'!P491&gt;65,'DLY-AV'!P491-65,0)</f>
        <v>20</v>
      </c>
      <c r="Q491" s="5" t="n">
        <f aca="false">IF('DLY-AV'!Q491&gt;65,'DLY-AV'!Q491-65,0)</f>
        <v>17</v>
      </c>
      <c r="R491" s="5" t="n">
        <f aca="false">IF('DLY-AV'!R491&gt;65,'DLY-AV'!R491-65,0)</f>
        <v>22</v>
      </c>
      <c r="S491" s="5" t="n">
        <f aca="false">IF('DLY-AV'!S491&gt;65,'DLY-AV'!S491-65,0)</f>
        <v>23</v>
      </c>
      <c r="T491" s="5" t="n">
        <f aca="false">IF('DLY-AV'!T491&gt;65,'DLY-AV'!T491-65,0)</f>
        <v>9</v>
      </c>
      <c r="U491" s="5" t="n">
        <f aca="false">IF('DLY-AV'!U491&gt;65,'DLY-AV'!U491-65,0)</f>
        <v>3</v>
      </c>
      <c r="V491" s="5" t="n">
        <f aca="false">IF('DLY-AV'!V491&gt;65,'DLY-AV'!V491-65,0)</f>
        <v>2</v>
      </c>
      <c r="W491" s="5" t="n">
        <f aca="false">IF('DLY-AV'!W491&gt;65,'DLY-AV'!W491-65,0)</f>
        <v>4</v>
      </c>
      <c r="X491" s="5" t="n">
        <f aca="false">IF('DLY-AV'!X491&gt;65,'DLY-AV'!X491-65,0)</f>
        <v>2</v>
      </c>
      <c r="Y491" s="5" t="n">
        <f aca="false">IF('DLY-AV'!Y491&gt;65,'DLY-AV'!Y491-65,0)</f>
        <v>7</v>
      </c>
      <c r="Z491" s="5" t="n">
        <f aca="false">IF('DLY-AV'!Z491&gt;65,'DLY-AV'!Z491-65,0)</f>
        <v>4</v>
      </c>
      <c r="AA491" s="5" t="n">
        <f aca="false">IF('DLY-AV'!AA491&gt;65,'DLY-AV'!AA491-65,0)</f>
        <v>2</v>
      </c>
      <c r="AB491" s="5" t="n">
        <f aca="false">IF('DLY-AV'!AB491&gt;65,'DLY-AV'!AB491-65,0)</f>
        <v>0</v>
      </c>
      <c r="AC491" s="5" t="n">
        <f aca="false">IF('DLY-AV'!AC491&gt;65,'DLY-AV'!AC491-65,0)</f>
        <v>0</v>
      </c>
      <c r="AD491" s="5" t="n">
        <f aca="false">IF('DLY-AV'!AD491&gt;65,'DLY-AV'!AD491-65,0)</f>
        <v>0</v>
      </c>
      <c r="AE491" s="5" t="n">
        <f aca="false">IF('DLY-AV'!AE491&gt;65,'DLY-AV'!AE491-65,0)</f>
        <v>0</v>
      </c>
      <c r="AF491" s="5" t="n">
        <f aca="false">IF('DLY-AV'!AF491&gt;65,'DLY-AV'!AF491-65,0)</f>
        <v>0</v>
      </c>
      <c r="AG491" s="5" t="n">
        <f aca="false">IF('DLY-AV'!AG491&gt;65,'DLY-AV'!AG491-65,0)</f>
        <v>5</v>
      </c>
      <c r="AI491" s="6" t="n">
        <f aca="false">SUM(C491:AG491)</f>
        <v>315</v>
      </c>
      <c r="AJ491" s="6" t="n">
        <f aca="false">MAX(C491:AG491)</f>
        <v>23</v>
      </c>
      <c r="AK491" s="6" t="n">
        <f aca="false">MIN(C491:AG491)</f>
        <v>0</v>
      </c>
      <c r="AL491" s="6" t="n">
        <f aca="false">COUNT(C491:AG491)</f>
        <v>31</v>
      </c>
    </row>
    <row r="492" customFormat="false" ht="12.75" hidden="false" customHeight="false" outlineLevel="0" collapsed="false">
      <c r="A492" s="0" t="n">
        <v>1988</v>
      </c>
      <c r="B492" s="0" t="n">
        <v>9</v>
      </c>
      <c r="C492" s="5" t="n">
        <f aca="false">IF('DLY-AV'!C492&gt;65,'DLY-AV'!C492-65,0)</f>
        <v>8</v>
      </c>
      <c r="D492" s="5" t="n">
        <f aca="false">IF('DLY-AV'!D492&gt;65,'DLY-AV'!D492-65,0)</f>
        <v>8</v>
      </c>
      <c r="E492" s="5" t="n">
        <f aca="false">IF('DLY-AV'!E492&gt;65,'DLY-AV'!E492-65,0)</f>
        <v>1</v>
      </c>
      <c r="F492" s="5" t="n">
        <f aca="false">IF('DLY-AV'!F492&gt;65,'DLY-AV'!F492-65,0)</f>
        <v>0</v>
      </c>
      <c r="G492" s="5" t="n">
        <f aca="false">IF('DLY-AV'!G492&gt;65,'DLY-AV'!G492-65,0)</f>
        <v>0</v>
      </c>
      <c r="H492" s="5" t="n">
        <f aca="false">IF('DLY-AV'!H492&gt;65,'DLY-AV'!H492-65,0)</f>
        <v>0</v>
      </c>
      <c r="I492" s="5" t="n">
        <f aca="false">IF('DLY-AV'!I492&gt;65,'DLY-AV'!I492-65,0)</f>
        <v>0</v>
      </c>
      <c r="J492" s="5" t="n">
        <f aca="false">IF('DLY-AV'!J492&gt;65,'DLY-AV'!J492-65,0)</f>
        <v>2</v>
      </c>
      <c r="K492" s="5" t="n">
        <f aca="false">IF('DLY-AV'!K492&gt;65,'DLY-AV'!K492-65,0)</f>
        <v>0</v>
      </c>
      <c r="L492" s="5" t="n">
        <f aca="false">IF('DLY-AV'!L492&gt;65,'DLY-AV'!L492-65,0)</f>
        <v>0</v>
      </c>
      <c r="M492" s="5" t="n">
        <f aca="false">IF('DLY-AV'!M492&gt;65,'DLY-AV'!M492-65,0)</f>
        <v>5</v>
      </c>
      <c r="N492" s="5" t="n">
        <f aca="false">IF('DLY-AV'!N492&gt;65,'DLY-AV'!N492-65,0)</f>
        <v>8</v>
      </c>
      <c r="O492" s="5" t="n">
        <f aca="false">IF('DLY-AV'!O492&gt;65,'DLY-AV'!O492-65,0)</f>
        <v>0</v>
      </c>
      <c r="P492" s="5" t="n">
        <f aca="false">IF('DLY-AV'!P492&gt;65,'DLY-AV'!P492-65,0)</f>
        <v>0</v>
      </c>
      <c r="Q492" s="5" t="n">
        <f aca="false">IF('DLY-AV'!Q492&gt;65,'DLY-AV'!Q492-65,0)</f>
        <v>0</v>
      </c>
      <c r="R492" s="5" t="n">
        <f aca="false">IF('DLY-AV'!R492&gt;65,'DLY-AV'!R492-65,0)</f>
        <v>0</v>
      </c>
      <c r="S492" s="5" t="n">
        <f aca="false">IF('DLY-AV'!S492&gt;65,'DLY-AV'!S492-65,0)</f>
        <v>11</v>
      </c>
      <c r="T492" s="5" t="n">
        <f aca="false">IF('DLY-AV'!T492&gt;65,'DLY-AV'!T492-65,0)</f>
        <v>10</v>
      </c>
      <c r="U492" s="5" t="n">
        <f aca="false">IF('DLY-AV'!U492&gt;65,'DLY-AV'!U492-65,0)</f>
        <v>0</v>
      </c>
      <c r="V492" s="5" t="n">
        <f aca="false">IF('DLY-AV'!V492&gt;65,'DLY-AV'!V492-65,0)</f>
        <v>0</v>
      </c>
      <c r="W492" s="5" t="n">
        <f aca="false">IF('DLY-AV'!W492&gt;65,'DLY-AV'!W492-65,0)</f>
        <v>0</v>
      </c>
      <c r="X492" s="5" t="n">
        <f aca="false">IF('DLY-AV'!X492&gt;65,'DLY-AV'!X492-65,0)</f>
        <v>0</v>
      </c>
      <c r="Y492" s="5" t="n">
        <f aca="false">IF('DLY-AV'!Y492&gt;65,'DLY-AV'!Y492-65,0)</f>
        <v>0</v>
      </c>
      <c r="Z492" s="5" t="n">
        <f aca="false">IF('DLY-AV'!Z492&gt;65,'DLY-AV'!Z492-65,0)</f>
        <v>0</v>
      </c>
      <c r="AA492" s="5" t="n">
        <f aca="false">IF('DLY-AV'!AA492&gt;65,'DLY-AV'!AA492-65,0)</f>
        <v>0</v>
      </c>
      <c r="AB492" s="5" t="n">
        <f aca="false">IF('DLY-AV'!AB492&gt;65,'DLY-AV'!AB492-65,0)</f>
        <v>0</v>
      </c>
      <c r="AC492" s="5" t="n">
        <f aca="false">IF('DLY-AV'!AC492&gt;65,'DLY-AV'!AC492-65,0)</f>
        <v>0</v>
      </c>
      <c r="AD492" s="5" t="n">
        <f aca="false">IF('DLY-AV'!AD492&gt;65,'DLY-AV'!AD492-65,0)</f>
        <v>0</v>
      </c>
      <c r="AE492" s="5" t="n">
        <f aca="false">IF('DLY-AV'!AE492&gt;65,'DLY-AV'!AE492-65,0)</f>
        <v>1</v>
      </c>
      <c r="AF492" s="5" t="n">
        <f aca="false">IF('DLY-AV'!AF492&gt;65,'DLY-AV'!AF492-65,0)</f>
        <v>0</v>
      </c>
      <c r="AG492" s="5"/>
      <c r="AI492" s="6" t="n">
        <f aca="false">SUM(C492:AG492)</f>
        <v>54</v>
      </c>
      <c r="AJ492" s="6" t="n">
        <f aca="false">MAX(C492:AG492)</f>
        <v>11</v>
      </c>
      <c r="AK492" s="6" t="n">
        <f aca="false">MIN(C492:AG492)</f>
        <v>0</v>
      </c>
      <c r="AL492" s="6" t="n">
        <f aca="false">COUNT(C492:AG492)</f>
        <v>30</v>
      </c>
    </row>
    <row r="493" customFormat="false" ht="12.75" hidden="false" customHeight="false" outlineLevel="0" collapsed="false">
      <c r="A493" s="0" t="n">
        <v>1988</v>
      </c>
      <c r="B493" s="0" t="n">
        <v>10</v>
      </c>
      <c r="C493" s="5" t="n">
        <f aca="false">IF('DLY-AV'!C493&gt;65,'DLY-AV'!C493-65,0)</f>
        <v>0</v>
      </c>
      <c r="D493" s="5" t="n">
        <f aca="false">IF('DLY-AV'!D493&gt;65,'DLY-AV'!D493-65,0)</f>
        <v>0</v>
      </c>
      <c r="E493" s="5" t="n">
        <f aca="false">IF('DLY-AV'!E493&gt;65,'DLY-AV'!E493-65,0)</f>
        <v>0</v>
      </c>
      <c r="F493" s="5" t="n">
        <f aca="false">IF('DLY-AV'!F493&gt;65,'DLY-AV'!F493-65,0)</f>
        <v>0</v>
      </c>
      <c r="G493" s="5" t="n">
        <f aca="false">IF('DLY-AV'!G493&gt;65,'DLY-AV'!G493-65,0)</f>
        <v>0</v>
      </c>
      <c r="H493" s="5" t="n">
        <f aca="false">IF('DLY-AV'!H493&gt;65,'DLY-AV'!H493-65,0)</f>
        <v>0</v>
      </c>
      <c r="I493" s="5" t="n">
        <f aca="false">IF('DLY-AV'!I493&gt;65,'DLY-AV'!I493-65,0)</f>
        <v>0</v>
      </c>
      <c r="J493" s="5" t="n">
        <f aca="false">IF('DLY-AV'!J493&gt;65,'DLY-AV'!J493-65,0)</f>
        <v>0</v>
      </c>
      <c r="K493" s="5" t="n">
        <f aca="false">IF('DLY-AV'!K493&gt;65,'DLY-AV'!K493-65,0)</f>
        <v>0</v>
      </c>
      <c r="L493" s="5" t="n">
        <f aca="false">IF('DLY-AV'!L493&gt;65,'DLY-AV'!L493-65,0)</f>
        <v>0</v>
      </c>
      <c r="M493" s="5" t="n">
        <f aca="false">IF('DLY-AV'!M493&gt;65,'DLY-AV'!M493-65,0)</f>
        <v>0</v>
      </c>
      <c r="N493" s="5" t="n">
        <f aca="false">IF('DLY-AV'!N493&gt;65,'DLY-AV'!N493-65,0)</f>
        <v>0</v>
      </c>
      <c r="O493" s="5" t="n">
        <f aca="false">IF('DLY-AV'!O493&gt;65,'DLY-AV'!O493-65,0)</f>
        <v>0</v>
      </c>
      <c r="P493" s="5" t="n">
        <f aca="false">IF('DLY-AV'!P493&gt;65,'DLY-AV'!P493-65,0)</f>
        <v>0</v>
      </c>
      <c r="Q493" s="5" t="n">
        <f aca="false">IF('DLY-AV'!Q493&gt;65,'DLY-AV'!Q493-65,0)</f>
        <v>0</v>
      </c>
      <c r="R493" s="5" t="n">
        <f aca="false">IF('DLY-AV'!R493&gt;65,'DLY-AV'!R493-65,0)</f>
        <v>0</v>
      </c>
      <c r="S493" s="5" t="n">
        <f aca="false">IF('DLY-AV'!S493&gt;65,'DLY-AV'!S493-65,0)</f>
        <v>0</v>
      </c>
      <c r="T493" s="5" t="n">
        <f aca="false">IF('DLY-AV'!T493&gt;65,'DLY-AV'!T493-65,0)</f>
        <v>0</v>
      </c>
      <c r="U493" s="5" t="n">
        <f aca="false">IF('DLY-AV'!U493&gt;65,'DLY-AV'!U493-65,0)</f>
        <v>0</v>
      </c>
      <c r="V493" s="5" t="n">
        <f aca="false">IF('DLY-AV'!V493&gt;65,'DLY-AV'!V493-65,0)</f>
        <v>0</v>
      </c>
      <c r="W493" s="5" t="n">
        <f aca="false">IF('DLY-AV'!W493&gt;65,'DLY-AV'!W493-65,0)</f>
        <v>0</v>
      </c>
      <c r="X493" s="5" t="n">
        <f aca="false">IF('DLY-AV'!X493&gt;65,'DLY-AV'!X493-65,0)</f>
        <v>0</v>
      </c>
      <c r="Y493" s="5" t="n">
        <f aca="false">IF('DLY-AV'!Y493&gt;65,'DLY-AV'!Y493-65,0)</f>
        <v>0</v>
      </c>
      <c r="Z493" s="5" t="n">
        <f aca="false">IF('DLY-AV'!Z493&gt;65,'DLY-AV'!Z493-65,0)</f>
        <v>0</v>
      </c>
      <c r="AA493" s="5" t="n">
        <f aca="false">IF('DLY-AV'!AA493&gt;65,'DLY-AV'!AA493-65,0)</f>
        <v>0</v>
      </c>
      <c r="AB493" s="5" t="n">
        <f aca="false">IF('DLY-AV'!AB493&gt;65,'DLY-AV'!AB493-65,0)</f>
        <v>0</v>
      </c>
      <c r="AC493" s="5" t="n">
        <f aca="false">IF('DLY-AV'!AC493&gt;65,'DLY-AV'!AC493-65,0)</f>
        <v>0</v>
      </c>
      <c r="AD493" s="5" t="n">
        <f aca="false">IF('DLY-AV'!AD493&gt;65,'DLY-AV'!AD493-65,0)</f>
        <v>0</v>
      </c>
      <c r="AE493" s="5" t="n">
        <f aca="false">IF('DLY-AV'!AE493&gt;65,'DLY-AV'!AE493-65,0)</f>
        <v>0</v>
      </c>
      <c r="AF493" s="5" t="n">
        <f aca="false">IF('DLY-AV'!AF493&gt;65,'DLY-AV'!AF493-65,0)</f>
        <v>0</v>
      </c>
      <c r="AG493" s="5" t="n">
        <f aca="false">IF('DLY-AV'!AG493&gt;65,'DLY-AV'!AG493-65,0)</f>
        <v>0</v>
      </c>
      <c r="AI493" s="6" t="n">
        <f aca="false">SUM(C493:AG493)</f>
        <v>0</v>
      </c>
      <c r="AJ493" s="6" t="n">
        <f aca="false">MAX(C493:AG493)</f>
        <v>0</v>
      </c>
      <c r="AK493" s="6" t="n">
        <f aca="false">MIN(C493:AG493)</f>
        <v>0</v>
      </c>
      <c r="AL493" s="6" t="n">
        <f aca="false">COUNT(C493:AG493)</f>
        <v>31</v>
      </c>
    </row>
    <row r="494" customFormat="false" ht="12.75" hidden="false" customHeight="false" outlineLevel="0" collapsed="false">
      <c r="A494" s="0" t="n">
        <v>1988</v>
      </c>
      <c r="B494" s="0" t="n">
        <v>11</v>
      </c>
      <c r="C494" s="5" t="n">
        <f aca="false">IF('DLY-AV'!C494&gt;65,'DLY-AV'!C494-65,0)</f>
        <v>0</v>
      </c>
      <c r="D494" s="5" t="n">
        <f aca="false">IF('DLY-AV'!D494&gt;65,'DLY-AV'!D494-65,0)</f>
        <v>0</v>
      </c>
      <c r="E494" s="5" t="n">
        <f aca="false">IF('DLY-AV'!E494&gt;65,'DLY-AV'!E494-65,0)</f>
        <v>0</v>
      </c>
      <c r="F494" s="5" t="n">
        <f aca="false">IF('DLY-AV'!F494&gt;65,'DLY-AV'!F494-65,0)</f>
        <v>0</v>
      </c>
      <c r="G494" s="5" t="n">
        <f aca="false">IF('DLY-AV'!G494&gt;65,'DLY-AV'!G494-65,0)</f>
        <v>0</v>
      </c>
      <c r="H494" s="5" t="n">
        <f aca="false">IF('DLY-AV'!H494&gt;65,'DLY-AV'!H494-65,0)</f>
        <v>0</v>
      </c>
      <c r="I494" s="5" t="n">
        <f aca="false">IF('DLY-AV'!I494&gt;65,'DLY-AV'!I494-65,0)</f>
        <v>0</v>
      </c>
      <c r="J494" s="5" t="n">
        <f aca="false">IF('DLY-AV'!J494&gt;65,'DLY-AV'!J494-65,0)</f>
        <v>0</v>
      </c>
      <c r="K494" s="5" t="n">
        <f aca="false">IF('DLY-AV'!K494&gt;65,'DLY-AV'!K494-65,0)</f>
        <v>0</v>
      </c>
      <c r="L494" s="5" t="n">
        <f aca="false">IF('DLY-AV'!L494&gt;65,'DLY-AV'!L494-65,0)</f>
        <v>0</v>
      </c>
      <c r="M494" s="5" t="n">
        <f aca="false">IF('DLY-AV'!M494&gt;65,'DLY-AV'!M494-65,0)</f>
        <v>0</v>
      </c>
      <c r="N494" s="5" t="n">
        <f aca="false">IF('DLY-AV'!N494&gt;65,'DLY-AV'!N494-65,0)</f>
        <v>0</v>
      </c>
      <c r="O494" s="5" t="n">
        <f aca="false">IF('DLY-AV'!O494&gt;65,'DLY-AV'!O494-65,0)</f>
        <v>0</v>
      </c>
      <c r="P494" s="5" t="n">
        <f aca="false">IF('DLY-AV'!P494&gt;65,'DLY-AV'!P494-65,0)</f>
        <v>0</v>
      </c>
      <c r="Q494" s="5" t="n">
        <f aca="false">IF('DLY-AV'!Q494&gt;65,'DLY-AV'!Q494-65,0)</f>
        <v>0</v>
      </c>
      <c r="R494" s="5" t="n">
        <f aca="false">IF('DLY-AV'!R494&gt;65,'DLY-AV'!R494-65,0)</f>
        <v>0</v>
      </c>
      <c r="S494" s="5" t="n">
        <f aca="false">IF('DLY-AV'!S494&gt;65,'DLY-AV'!S494-65,0)</f>
        <v>0</v>
      </c>
      <c r="T494" s="5" t="n">
        <f aca="false">IF('DLY-AV'!T494&gt;65,'DLY-AV'!T494-65,0)</f>
        <v>0</v>
      </c>
      <c r="U494" s="5" t="n">
        <f aca="false">IF('DLY-AV'!U494&gt;65,'DLY-AV'!U494-65,0)</f>
        <v>0</v>
      </c>
      <c r="V494" s="5" t="n">
        <f aca="false">IF('DLY-AV'!V494&gt;65,'DLY-AV'!V494-65,0)</f>
        <v>0</v>
      </c>
      <c r="W494" s="5" t="n">
        <f aca="false">IF('DLY-AV'!W494&gt;65,'DLY-AV'!W494-65,0)</f>
        <v>0</v>
      </c>
      <c r="X494" s="5" t="n">
        <f aca="false">IF('DLY-AV'!X494&gt;65,'DLY-AV'!X494-65,0)</f>
        <v>0</v>
      </c>
      <c r="Y494" s="5" t="n">
        <f aca="false">IF('DLY-AV'!Y494&gt;65,'DLY-AV'!Y494-65,0)</f>
        <v>0</v>
      </c>
      <c r="Z494" s="5" t="n">
        <f aca="false">IF('DLY-AV'!Z494&gt;65,'DLY-AV'!Z494-65,0)</f>
        <v>0</v>
      </c>
      <c r="AA494" s="5" t="n">
        <f aca="false">IF('DLY-AV'!AA494&gt;65,'DLY-AV'!AA494-65,0)</f>
        <v>0</v>
      </c>
      <c r="AB494" s="5" t="n">
        <f aca="false">IF('DLY-AV'!AB494&gt;65,'DLY-AV'!AB494-65,0)</f>
        <v>0</v>
      </c>
      <c r="AC494" s="5" t="n">
        <f aca="false">IF('DLY-AV'!AC494&gt;65,'DLY-AV'!AC494-65,0)</f>
        <v>0</v>
      </c>
      <c r="AD494" s="5" t="n">
        <f aca="false">IF('DLY-AV'!AD494&gt;65,'DLY-AV'!AD494-65,0)</f>
        <v>0</v>
      </c>
      <c r="AE494" s="5" t="n">
        <f aca="false">IF('DLY-AV'!AE494&gt;65,'DLY-AV'!AE494-65,0)</f>
        <v>0</v>
      </c>
      <c r="AF494" s="5" t="n">
        <f aca="false">IF('DLY-AV'!AF494&gt;65,'DLY-AV'!AF494-65,0)</f>
        <v>0</v>
      </c>
      <c r="AG494" s="5"/>
      <c r="AI494" s="6" t="n">
        <f aca="false">SUM(C494:AG494)</f>
        <v>0</v>
      </c>
      <c r="AJ494" s="6" t="n">
        <f aca="false">MAX(C494:AG494)</f>
        <v>0</v>
      </c>
      <c r="AK494" s="6" t="n">
        <f aca="false">MIN(C494:AG494)</f>
        <v>0</v>
      </c>
      <c r="AL494" s="6" t="n">
        <f aca="false">COUNT(C494:AG494)</f>
        <v>30</v>
      </c>
    </row>
    <row r="495" customFormat="false" ht="12.75" hidden="false" customHeight="false" outlineLevel="0" collapsed="false">
      <c r="A495" s="0" t="n">
        <v>1988</v>
      </c>
      <c r="B495" s="0" t="n">
        <v>12</v>
      </c>
      <c r="C495" s="5" t="n">
        <f aca="false">IF('DLY-AV'!C495&gt;65,'DLY-AV'!C495-65,0)</f>
        <v>0</v>
      </c>
      <c r="D495" s="5" t="n">
        <f aca="false">IF('DLY-AV'!D495&gt;65,'DLY-AV'!D495-65,0)</f>
        <v>0</v>
      </c>
      <c r="E495" s="5" t="n">
        <f aca="false">IF('DLY-AV'!E495&gt;65,'DLY-AV'!E495-65,0)</f>
        <v>0</v>
      </c>
      <c r="F495" s="5" t="n">
        <f aca="false">IF('DLY-AV'!F495&gt;65,'DLY-AV'!F495-65,0)</f>
        <v>0</v>
      </c>
      <c r="G495" s="5" t="n">
        <f aca="false">IF('DLY-AV'!G495&gt;65,'DLY-AV'!G495-65,0)</f>
        <v>0</v>
      </c>
      <c r="H495" s="5" t="n">
        <f aca="false">IF('DLY-AV'!H495&gt;65,'DLY-AV'!H495-65,0)</f>
        <v>0</v>
      </c>
      <c r="I495" s="5" t="n">
        <f aca="false">IF('DLY-AV'!I495&gt;65,'DLY-AV'!I495-65,0)</f>
        <v>0</v>
      </c>
      <c r="J495" s="5" t="n">
        <f aca="false">IF('DLY-AV'!J495&gt;65,'DLY-AV'!J495-65,0)</f>
        <v>0</v>
      </c>
      <c r="K495" s="5" t="n">
        <f aca="false">IF('DLY-AV'!K495&gt;65,'DLY-AV'!K495-65,0)</f>
        <v>0</v>
      </c>
      <c r="L495" s="5" t="n">
        <f aca="false">IF('DLY-AV'!L495&gt;65,'DLY-AV'!L495-65,0)</f>
        <v>0</v>
      </c>
      <c r="M495" s="5" t="n">
        <f aca="false">IF('DLY-AV'!M495&gt;65,'DLY-AV'!M495-65,0)</f>
        <v>0</v>
      </c>
      <c r="N495" s="5" t="n">
        <f aca="false">IF('DLY-AV'!N495&gt;65,'DLY-AV'!N495-65,0)</f>
        <v>0</v>
      </c>
      <c r="O495" s="5" t="n">
        <f aca="false">IF('DLY-AV'!O495&gt;65,'DLY-AV'!O495-65,0)</f>
        <v>0</v>
      </c>
      <c r="P495" s="5" t="n">
        <f aca="false">IF('DLY-AV'!P495&gt;65,'DLY-AV'!P495-65,0)</f>
        <v>0</v>
      </c>
      <c r="Q495" s="5" t="n">
        <f aca="false">IF('DLY-AV'!Q495&gt;65,'DLY-AV'!Q495-65,0)</f>
        <v>0</v>
      </c>
      <c r="R495" s="5" t="n">
        <f aca="false">IF('DLY-AV'!R495&gt;65,'DLY-AV'!R495-65,0)</f>
        <v>0</v>
      </c>
      <c r="S495" s="5" t="n">
        <f aca="false">IF('DLY-AV'!S495&gt;65,'DLY-AV'!S495-65,0)</f>
        <v>0</v>
      </c>
      <c r="T495" s="5" t="n">
        <f aca="false">IF('DLY-AV'!T495&gt;65,'DLY-AV'!T495-65,0)</f>
        <v>0</v>
      </c>
      <c r="U495" s="5" t="n">
        <f aca="false">IF('DLY-AV'!U495&gt;65,'DLY-AV'!U495-65,0)</f>
        <v>0</v>
      </c>
      <c r="V495" s="5" t="n">
        <f aca="false">IF('DLY-AV'!V495&gt;65,'DLY-AV'!V495-65,0)</f>
        <v>0</v>
      </c>
      <c r="W495" s="5" t="n">
        <f aca="false">IF('DLY-AV'!W495&gt;65,'DLY-AV'!W495-65,0)</f>
        <v>0</v>
      </c>
      <c r="X495" s="5" t="n">
        <f aca="false">IF('DLY-AV'!X495&gt;65,'DLY-AV'!X495-65,0)</f>
        <v>0</v>
      </c>
      <c r="Y495" s="5" t="n">
        <f aca="false">IF('DLY-AV'!Y495&gt;65,'DLY-AV'!Y495-65,0)</f>
        <v>0</v>
      </c>
      <c r="Z495" s="5" t="n">
        <f aca="false">IF('DLY-AV'!Z495&gt;65,'DLY-AV'!Z495-65,0)</f>
        <v>0</v>
      </c>
      <c r="AA495" s="5" t="n">
        <f aca="false">IF('DLY-AV'!AA495&gt;65,'DLY-AV'!AA495-65,0)</f>
        <v>0</v>
      </c>
      <c r="AB495" s="5" t="n">
        <f aca="false">IF('DLY-AV'!AB495&gt;65,'DLY-AV'!AB495-65,0)</f>
        <v>0</v>
      </c>
      <c r="AC495" s="5" t="n">
        <f aca="false">IF('DLY-AV'!AC495&gt;65,'DLY-AV'!AC495-65,0)</f>
        <v>0</v>
      </c>
      <c r="AD495" s="5" t="n">
        <f aca="false">IF('DLY-AV'!AD495&gt;65,'DLY-AV'!AD495-65,0)</f>
        <v>0</v>
      </c>
      <c r="AE495" s="5" t="n">
        <f aca="false">IF('DLY-AV'!AE495&gt;65,'DLY-AV'!AE495-65,0)</f>
        <v>0</v>
      </c>
      <c r="AF495" s="5" t="n">
        <f aca="false">IF('DLY-AV'!AF495&gt;65,'DLY-AV'!AF495-65,0)</f>
        <v>0</v>
      </c>
      <c r="AG495" s="5" t="n">
        <f aca="false">IF('DLY-AV'!AG495&gt;65,'DLY-AV'!AG495-65,0)</f>
        <v>0</v>
      </c>
      <c r="AI495" s="6" t="n">
        <f aca="false">SUM(C495:AG495)</f>
        <v>0</v>
      </c>
      <c r="AJ495" s="6" t="n">
        <f aca="false">MAX(C495:AG495)</f>
        <v>0</v>
      </c>
      <c r="AK495" s="6" t="n">
        <f aca="false">MIN(C495:AG495)</f>
        <v>0</v>
      </c>
      <c r="AL495" s="6" t="n">
        <f aca="false">COUNT(C495:AG495)</f>
        <v>31</v>
      </c>
    </row>
    <row r="496" customFormat="false" ht="12.75" hidden="false" customHeight="false" outlineLevel="0" collapsed="false">
      <c r="A496" s="0" t="n">
        <v>1989</v>
      </c>
      <c r="B496" s="0" t="n">
        <v>1</v>
      </c>
      <c r="C496" s="5" t="n">
        <f aca="false">IF('DLY-AV'!C496&gt;65,'DLY-AV'!C496-65,0)</f>
        <v>0</v>
      </c>
      <c r="D496" s="5" t="n">
        <f aca="false">IF('DLY-AV'!D496&gt;65,'DLY-AV'!D496-65,0)</f>
        <v>0</v>
      </c>
      <c r="E496" s="5" t="n">
        <f aca="false">IF('DLY-AV'!E496&gt;65,'DLY-AV'!E496-65,0)</f>
        <v>0</v>
      </c>
      <c r="F496" s="5" t="n">
        <f aca="false">IF('DLY-AV'!F496&gt;65,'DLY-AV'!F496-65,0)</f>
        <v>0</v>
      </c>
      <c r="G496" s="5" t="n">
        <f aca="false">IF('DLY-AV'!G496&gt;65,'DLY-AV'!G496-65,0)</f>
        <v>0</v>
      </c>
      <c r="H496" s="5" t="n">
        <f aca="false">IF('DLY-AV'!H496&gt;65,'DLY-AV'!H496-65,0)</f>
        <v>0</v>
      </c>
      <c r="I496" s="5" t="n">
        <f aca="false">IF('DLY-AV'!I496&gt;65,'DLY-AV'!I496-65,0)</f>
        <v>0</v>
      </c>
      <c r="J496" s="5" t="n">
        <f aca="false">IF('DLY-AV'!J496&gt;65,'DLY-AV'!J496-65,0)</f>
        <v>0</v>
      </c>
      <c r="K496" s="5" t="n">
        <f aca="false">IF('DLY-AV'!K496&gt;65,'DLY-AV'!K496-65,0)</f>
        <v>0</v>
      </c>
      <c r="L496" s="5" t="n">
        <f aca="false">IF('DLY-AV'!L496&gt;65,'DLY-AV'!L496-65,0)</f>
        <v>0</v>
      </c>
      <c r="M496" s="5" t="n">
        <f aca="false">IF('DLY-AV'!M496&gt;65,'DLY-AV'!M496-65,0)</f>
        <v>0</v>
      </c>
      <c r="N496" s="5" t="n">
        <f aca="false">IF('DLY-AV'!N496&gt;65,'DLY-AV'!N496-65,0)</f>
        <v>0</v>
      </c>
      <c r="O496" s="5" t="n">
        <f aca="false">IF('DLY-AV'!O496&gt;65,'DLY-AV'!O496-65,0)</f>
        <v>0</v>
      </c>
      <c r="P496" s="5" t="n">
        <f aca="false">IF('DLY-AV'!P496&gt;65,'DLY-AV'!P496-65,0)</f>
        <v>0</v>
      </c>
      <c r="Q496" s="5" t="n">
        <f aca="false">IF('DLY-AV'!Q496&gt;65,'DLY-AV'!Q496-65,0)</f>
        <v>0</v>
      </c>
      <c r="R496" s="5" t="n">
        <f aca="false">IF('DLY-AV'!R496&gt;65,'DLY-AV'!R496-65,0)</f>
        <v>0</v>
      </c>
      <c r="S496" s="5" t="n">
        <f aca="false">IF('DLY-AV'!S496&gt;65,'DLY-AV'!S496-65,0)</f>
        <v>0</v>
      </c>
      <c r="T496" s="5" t="n">
        <f aca="false">IF('DLY-AV'!T496&gt;65,'DLY-AV'!T496-65,0)</f>
        <v>0</v>
      </c>
      <c r="U496" s="5" t="n">
        <f aca="false">IF('DLY-AV'!U496&gt;65,'DLY-AV'!U496-65,0)</f>
        <v>0</v>
      </c>
      <c r="V496" s="5" t="n">
        <f aca="false">IF('DLY-AV'!V496&gt;65,'DLY-AV'!V496-65,0)</f>
        <v>0</v>
      </c>
      <c r="W496" s="5" t="n">
        <f aca="false">IF('DLY-AV'!W496&gt;65,'DLY-AV'!W496-65,0)</f>
        <v>0</v>
      </c>
      <c r="X496" s="5" t="n">
        <f aca="false">IF('DLY-AV'!X496&gt;65,'DLY-AV'!X496-65,0)</f>
        <v>0</v>
      </c>
      <c r="Y496" s="5" t="n">
        <f aca="false">IF('DLY-AV'!Y496&gt;65,'DLY-AV'!Y496-65,0)</f>
        <v>0</v>
      </c>
      <c r="Z496" s="5" t="n">
        <f aca="false">IF('DLY-AV'!Z496&gt;65,'DLY-AV'!Z496-65,0)</f>
        <v>0</v>
      </c>
      <c r="AA496" s="5" t="n">
        <f aca="false">IF('DLY-AV'!AA496&gt;65,'DLY-AV'!AA496-65,0)</f>
        <v>0</v>
      </c>
      <c r="AB496" s="5" t="n">
        <f aca="false">IF('DLY-AV'!AB496&gt;65,'DLY-AV'!AB496-65,0)</f>
        <v>0</v>
      </c>
      <c r="AC496" s="5" t="n">
        <f aca="false">IF('DLY-AV'!AC496&gt;65,'DLY-AV'!AC496-65,0)</f>
        <v>0</v>
      </c>
      <c r="AD496" s="5" t="n">
        <f aca="false">IF('DLY-AV'!AD496&gt;65,'DLY-AV'!AD496-65,0)</f>
        <v>0</v>
      </c>
      <c r="AE496" s="5" t="n">
        <f aca="false">IF('DLY-AV'!AE496&gt;65,'DLY-AV'!AE496-65,0)</f>
        <v>0</v>
      </c>
      <c r="AF496" s="5" t="n">
        <f aca="false">IF('DLY-AV'!AF496&gt;65,'DLY-AV'!AF496-65,0)</f>
        <v>0</v>
      </c>
      <c r="AG496" s="5" t="n">
        <f aca="false">IF('DLY-AV'!AG496&gt;65,'DLY-AV'!AG496-65,0)</f>
        <v>0</v>
      </c>
      <c r="AI496" s="6" t="n">
        <f aca="false">SUM(C496:AG496)</f>
        <v>0</v>
      </c>
      <c r="AJ496" s="6" t="n">
        <f aca="false">MAX(C496:AG496)</f>
        <v>0</v>
      </c>
      <c r="AK496" s="6" t="n">
        <f aca="false">MIN(C496:AG496)</f>
        <v>0</v>
      </c>
      <c r="AL496" s="6" t="n">
        <f aca="false">COUNT(C496:AG496)</f>
        <v>31</v>
      </c>
    </row>
    <row r="497" customFormat="false" ht="12.75" hidden="false" customHeight="false" outlineLevel="0" collapsed="false">
      <c r="A497" s="0" t="n">
        <v>1989</v>
      </c>
      <c r="B497" s="0" t="n">
        <v>2</v>
      </c>
      <c r="C497" s="5" t="n">
        <f aca="false">IF('DLY-AV'!C497&gt;65,'DLY-AV'!C497-65,0)</f>
        <v>0</v>
      </c>
      <c r="D497" s="5" t="n">
        <f aca="false">IF('DLY-AV'!D497&gt;65,'DLY-AV'!D497-65,0)</f>
        <v>0</v>
      </c>
      <c r="E497" s="5" t="n">
        <f aca="false">IF('DLY-AV'!E497&gt;65,'DLY-AV'!E497-65,0)</f>
        <v>0</v>
      </c>
      <c r="F497" s="5" t="n">
        <f aca="false">IF('DLY-AV'!F497&gt;65,'DLY-AV'!F497-65,0)</f>
        <v>0</v>
      </c>
      <c r="G497" s="5" t="n">
        <f aca="false">IF('DLY-AV'!G497&gt;65,'DLY-AV'!G497-65,0)</f>
        <v>0</v>
      </c>
      <c r="H497" s="5" t="n">
        <f aca="false">IF('DLY-AV'!H497&gt;65,'DLY-AV'!H497-65,0)</f>
        <v>0</v>
      </c>
      <c r="I497" s="5" t="n">
        <f aca="false">IF('DLY-AV'!I497&gt;65,'DLY-AV'!I497-65,0)</f>
        <v>0</v>
      </c>
      <c r="J497" s="5" t="n">
        <f aca="false">IF('DLY-AV'!J497&gt;65,'DLY-AV'!J497-65,0)</f>
        <v>0</v>
      </c>
      <c r="K497" s="5" t="n">
        <f aca="false">IF('DLY-AV'!K497&gt;65,'DLY-AV'!K497-65,0)</f>
        <v>0</v>
      </c>
      <c r="L497" s="5" t="n">
        <f aca="false">IF('DLY-AV'!L497&gt;65,'DLY-AV'!L497-65,0)</f>
        <v>0</v>
      </c>
      <c r="M497" s="5" t="n">
        <f aca="false">IF('DLY-AV'!M497&gt;65,'DLY-AV'!M497-65,0)</f>
        <v>0</v>
      </c>
      <c r="N497" s="5" t="n">
        <f aca="false">IF('DLY-AV'!N497&gt;65,'DLY-AV'!N497-65,0)</f>
        <v>0</v>
      </c>
      <c r="O497" s="5" t="n">
        <f aca="false">IF('DLY-AV'!O497&gt;65,'DLY-AV'!O497-65,0)</f>
        <v>0</v>
      </c>
      <c r="P497" s="5" t="n">
        <f aca="false">IF('DLY-AV'!P497&gt;65,'DLY-AV'!P497-65,0)</f>
        <v>0</v>
      </c>
      <c r="Q497" s="5" t="n">
        <f aca="false">IF('DLY-AV'!Q497&gt;65,'DLY-AV'!Q497-65,0)</f>
        <v>0</v>
      </c>
      <c r="R497" s="5" t="n">
        <f aca="false">IF('DLY-AV'!R497&gt;65,'DLY-AV'!R497-65,0)</f>
        <v>0</v>
      </c>
      <c r="S497" s="5" t="n">
        <f aca="false">IF('DLY-AV'!S497&gt;65,'DLY-AV'!S497-65,0)</f>
        <v>0</v>
      </c>
      <c r="T497" s="5" t="n">
        <f aca="false">IF('DLY-AV'!T497&gt;65,'DLY-AV'!T497-65,0)</f>
        <v>0</v>
      </c>
      <c r="U497" s="5" t="n">
        <f aca="false">IF('DLY-AV'!U497&gt;65,'DLY-AV'!U497-65,0)</f>
        <v>0</v>
      </c>
      <c r="V497" s="5" t="n">
        <f aca="false">IF('DLY-AV'!V497&gt;65,'DLY-AV'!V497-65,0)</f>
        <v>0</v>
      </c>
      <c r="W497" s="5" t="n">
        <f aca="false">IF('DLY-AV'!W497&gt;65,'DLY-AV'!W497-65,0)</f>
        <v>0</v>
      </c>
      <c r="X497" s="5" t="n">
        <f aca="false">IF('DLY-AV'!X497&gt;65,'DLY-AV'!X497-65,0)</f>
        <v>0</v>
      </c>
      <c r="Y497" s="5" t="n">
        <f aca="false">IF('DLY-AV'!Y497&gt;65,'DLY-AV'!Y497-65,0)</f>
        <v>0</v>
      </c>
      <c r="Z497" s="5" t="n">
        <f aca="false">IF('DLY-AV'!Z497&gt;65,'DLY-AV'!Z497-65,0)</f>
        <v>0</v>
      </c>
      <c r="AA497" s="5" t="n">
        <f aca="false">IF('DLY-AV'!AA497&gt;65,'DLY-AV'!AA497-65,0)</f>
        <v>0</v>
      </c>
      <c r="AB497" s="5" t="n">
        <f aca="false">IF('DLY-AV'!AB497&gt;65,'DLY-AV'!AB497-65,0)</f>
        <v>0</v>
      </c>
      <c r="AC497" s="5" t="n">
        <f aca="false">IF('DLY-AV'!AC497&gt;65,'DLY-AV'!AC497-65,0)</f>
        <v>0</v>
      </c>
      <c r="AD497" s="5" t="n">
        <f aca="false">IF('DLY-AV'!AD497&gt;65,'DLY-AV'!AD497-65,0)</f>
        <v>0</v>
      </c>
      <c r="AE497" s="5"/>
      <c r="AF497" s="5"/>
      <c r="AG497" s="5"/>
      <c r="AI497" s="6" t="n">
        <f aca="false">SUM(C497:AG497)</f>
        <v>0</v>
      </c>
      <c r="AJ497" s="6" t="n">
        <f aca="false">MAX(C497:AG497)</f>
        <v>0</v>
      </c>
      <c r="AK497" s="6" t="n">
        <f aca="false">MIN(C497:AG497)</f>
        <v>0</v>
      </c>
      <c r="AL497" s="6" t="n">
        <f aca="false">COUNT(C497:AG497)</f>
        <v>28</v>
      </c>
    </row>
    <row r="498" customFormat="false" ht="12.75" hidden="false" customHeight="false" outlineLevel="0" collapsed="false">
      <c r="A498" s="0" t="n">
        <v>1989</v>
      </c>
      <c r="B498" s="0" t="n">
        <v>3</v>
      </c>
      <c r="C498" s="5" t="n">
        <f aca="false">IF('DLY-AV'!C498&gt;65,'DLY-AV'!C498-65,0)</f>
        <v>0</v>
      </c>
      <c r="D498" s="5" t="n">
        <f aca="false">IF('DLY-AV'!D498&gt;65,'DLY-AV'!D498-65,0)</f>
        <v>0</v>
      </c>
      <c r="E498" s="5" t="n">
        <f aca="false">IF('DLY-AV'!E498&gt;65,'DLY-AV'!E498-65,0)</f>
        <v>0</v>
      </c>
      <c r="F498" s="5" t="n">
        <f aca="false">IF('DLY-AV'!F498&gt;65,'DLY-AV'!F498-65,0)</f>
        <v>0</v>
      </c>
      <c r="G498" s="5" t="n">
        <f aca="false">IF('DLY-AV'!G498&gt;65,'DLY-AV'!G498-65,0)</f>
        <v>0</v>
      </c>
      <c r="H498" s="5" t="n">
        <f aca="false">IF('DLY-AV'!H498&gt;65,'DLY-AV'!H498-65,0)</f>
        <v>0</v>
      </c>
      <c r="I498" s="5" t="n">
        <f aca="false">IF('DLY-AV'!I498&gt;65,'DLY-AV'!I498-65,0)</f>
        <v>0</v>
      </c>
      <c r="J498" s="5" t="n">
        <f aca="false">IF('DLY-AV'!J498&gt;65,'DLY-AV'!J498-65,0)</f>
        <v>0</v>
      </c>
      <c r="K498" s="5" t="n">
        <f aca="false">IF('DLY-AV'!K498&gt;65,'DLY-AV'!K498-65,0)</f>
        <v>0</v>
      </c>
      <c r="L498" s="5" t="n">
        <f aca="false">IF('DLY-AV'!L498&gt;65,'DLY-AV'!L498-65,0)</f>
        <v>0</v>
      </c>
      <c r="M498" s="5" t="n">
        <f aca="false">IF('DLY-AV'!M498&gt;65,'DLY-AV'!M498-65,0)</f>
        <v>0</v>
      </c>
      <c r="N498" s="5" t="n">
        <f aca="false">IF('DLY-AV'!N498&gt;65,'DLY-AV'!N498-65,0)</f>
        <v>0</v>
      </c>
      <c r="O498" s="5" t="n">
        <f aca="false">IF('DLY-AV'!O498&gt;65,'DLY-AV'!O498-65,0)</f>
        <v>0</v>
      </c>
      <c r="P498" s="5" t="n">
        <f aca="false">IF('DLY-AV'!P498&gt;65,'DLY-AV'!P498-65,0)</f>
        <v>0</v>
      </c>
      <c r="Q498" s="5" t="n">
        <f aca="false">IF('DLY-AV'!Q498&gt;65,'DLY-AV'!Q498-65,0)</f>
        <v>0</v>
      </c>
      <c r="R498" s="5" t="n">
        <f aca="false">IF('DLY-AV'!R498&gt;65,'DLY-AV'!R498-65,0)</f>
        <v>0</v>
      </c>
      <c r="S498" s="5" t="n">
        <f aca="false">IF('DLY-AV'!S498&gt;65,'DLY-AV'!S498-65,0)</f>
        <v>0</v>
      </c>
      <c r="T498" s="5" t="n">
        <f aca="false">IF('DLY-AV'!T498&gt;65,'DLY-AV'!T498-65,0)</f>
        <v>0</v>
      </c>
      <c r="U498" s="5" t="n">
        <f aca="false">IF('DLY-AV'!U498&gt;65,'DLY-AV'!U498-65,0)</f>
        <v>0</v>
      </c>
      <c r="V498" s="5" t="n">
        <f aca="false">IF('DLY-AV'!V498&gt;65,'DLY-AV'!V498-65,0)</f>
        <v>0</v>
      </c>
      <c r="W498" s="5" t="n">
        <f aca="false">IF('DLY-AV'!W498&gt;65,'DLY-AV'!W498-65,0)</f>
        <v>0</v>
      </c>
      <c r="X498" s="5" t="n">
        <f aca="false">IF('DLY-AV'!X498&gt;65,'DLY-AV'!X498-65,0)</f>
        <v>0</v>
      </c>
      <c r="Y498" s="5" t="n">
        <f aca="false">IF('DLY-AV'!Y498&gt;65,'DLY-AV'!Y498-65,0)</f>
        <v>0</v>
      </c>
      <c r="Z498" s="5" t="n">
        <f aca="false">IF('DLY-AV'!Z498&gt;65,'DLY-AV'!Z498-65,0)</f>
        <v>0</v>
      </c>
      <c r="AA498" s="5" t="n">
        <f aca="false">IF('DLY-AV'!AA498&gt;65,'DLY-AV'!AA498-65,0)</f>
        <v>0</v>
      </c>
      <c r="AB498" s="5" t="n">
        <f aca="false">IF('DLY-AV'!AB498&gt;65,'DLY-AV'!AB498-65,0)</f>
        <v>0</v>
      </c>
      <c r="AC498" s="5" t="n">
        <f aca="false">IF('DLY-AV'!AC498&gt;65,'DLY-AV'!AC498-65,0)</f>
        <v>0</v>
      </c>
      <c r="AD498" s="5" t="n">
        <f aca="false">IF('DLY-AV'!AD498&gt;65,'DLY-AV'!AD498-65,0)</f>
        <v>0</v>
      </c>
      <c r="AE498" s="5" t="n">
        <f aca="false">IF('DLY-AV'!AE498&gt;65,'DLY-AV'!AE498-65,0)</f>
        <v>0</v>
      </c>
      <c r="AF498" s="5" t="n">
        <f aca="false">IF('DLY-AV'!AF498&gt;65,'DLY-AV'!AF498-65,0)</f>
        <v>0</v>
      </c>
      <c r="AG498" s="5" t="n">
        <f aca="false">IF('DLY-AV'!AG498&gt;65,'DLY-AV'!AG498-65,0)</f>
        <v>0</v>
      </c>
      <c r="AI498" s="6" t="n">
        <f aca="false">SUM(C498:AG498)</f>
        <v>0</v>
      </c>
      <c r="AJ498" s="6" t="n">
        <f aca="false">MAX(C498:AG498)</f>
        <v>0</v>
      </c>
      <c r="AK498" s="6" t="n">
        <f aca="false">MIN(C498:AG498)</f>
        <v>0</v>
      </c>
      <c r="AL498" s="6" t="n">
        <f aca="false">COUNT(C498:AG498)</f>
        <v>31</v>
      </c>
    </row>
    <row r="499" customFormat="false" ht="12.75" hidden="false" customHeight="false" outlineLevel="0" collapsed="false">
      <c r="A499" s="0" t="n">
        <v>1989</v>
      </c>
      <c r="B499" s="0" t="n">
        <v>4</v>
      </c>
      <c r="C499" s="5" t="n">
        <f aca="false">IF('DLY-AV'!C499&gt;65,'DLY-AV'!C499-65,0)</f>
        <v>0</v>
      </c>
      <c r="D499" s="5" t="n">
        <f aca="false">IF('DLY-AV'!D499&gt;65,'DLY-AV'!D499-65,0)</f>
        <v>0</v>
      </c>
      <c r="E499" s="5" t="n">
        <f aca="false">IF('DLY-AV'!E499&gt;65,'DLY-AV'!E499-65,0)</f>
        <v>0</v>
      </c>
      <c r="F499" s="5" t="n">
        <f aca="false">IF('DLY-AV'!F499&gt;65,'DLY-AV'!F499-65,0)</f>
        <v>0</v>
      </c>
      <c r="G499" s="5" t="n">
        <f aca="false">IF('DLY-AV'!G499&gt;65,'DLY-AV'!G499-65,0)</f>
        <v>0</v>
      </c>
      <c r="H499" s="5" t="n">
        <f aca="false">IF('DLY-AV'!H499&gt;65,'DLY-AV'!H499-65,0)</f>
        <v>0</v>
      </c>
      <c r="I499" s="5" t="n">
        <f aca="false">IF('DLY-AV'!I499&gt;65,'DLY-AV'!I499-65,0)</f>
        <v>0</v>
      </c>
      <c r="J499" s="5" t="n">
        <f aca="false">IF('DLY-AV'!J499&gt;65,'DLY-AV'!J499-65,0)</f>
        <v>0</v>
      </c>
      <c r="K499" s="5" t="n">
        <f aca="false">IF('DLY-AV'!K499&gt;65,'DLY-AV'!K499-65,0)</f>
        <v>0</v>
      </c>
      <c r="L499" s="5" t="n">
        <f aca="false">IF('DLY-AV'!L499&gt;65,'DLY-AV'!L499-65,0)</f>
        <v>0</v>
      </c>
      <c r="M499" s="5" t="n">
        <f aca="false">IF('DLY-AV'!M499&gt;65,'DLY-AV'!M499-65,0)</f>
        <v>0</v>
      </c>
      <c r="N499" s="5" t="n">
        <f aca="false">IF('DLY-AV'!N499&gt;65,'DLY-AV'!N499-65,0)</f>
        <v>0</v>
      </c>
      <c r="O499" s="5" t="n">
        <f aca="false">IF('DLY-AV'!O499&gt;65,'DLY-AV'!O499-65,0)</f>
        <v>0</v>
      </c>
      <c r="P499" s="5" t="n">
        <f aca="false">IF('DLY-AV'!P499&gt;65,'DLY-AV'!P499-65,0)</f>
        <v>0</v>
      </c>
      <c r="Q499" s="5" t="n">
        <f aca="false">IF('DLY-AV'!Q499&gt;65,'DLY-AV'!Q499-65,0)</f>
        <v>0</v>
      </c>
      <c r="R499" s="5" t="n">
        <f aca="false">IF('DLY-AV'!R499&gt;65,'DLY-AV'!R499-65,0)</f>
        <v>0</v>
      </c>
      <c r="S499" s="5" t="n">
        <f aca="false">IF('DLY-AV'!S499&gt;65,'DLY-AV'!S499-65,0)</f>
        <v>0</v>
      </c>
      <c r="T499" s="5" t="n">
        <f aca="false">IF('DLY-AV'!T499&gt;65,'DLY-AV'!T499-65,0)</f>
        <v>0</v>
      </c>
      <c r="U499" s="5" t="n">
        <f aca="false">IF('DLY-AV'!U499&gt;65,'DLY-AV'!U499-65,0)</f>
        <v>0</v>
      </c>
      <c r="V499" s="5" t="n">
        <f aca="false">IF('DLY-AV'!V499&gt;65,'DLY-AV'!V499-65,0)</f>
        <v>0</v>
      </c>
      <c r="W499" s="5" t="n">
        <f aca="false">IF('DLY-AV'!W499&gt;65,'DLY-AV'!W499-65,0)</f>
        <v>0</v>
      </c>
      <c r="X499" s="5" t="n">
        <f aca="false">IF('DLY-AV'!X499&gt;65,'DLY-AV'!X499-65,0)</f>
        <v>0</v>
      </c>
      <c r="Y499" s="5" t="n">
        <f aca="false">IF('DLY-AV'!Y499&gt;65,'DLY-AV'!Y499-65,0)</f>
        <v>0</v>
      </c>
      <c r="Z499" s="5" t="n">
        <f aca="false">IF('DLY-AV'!Z499&gt;65,'DLY-AV'!Z499-65,0)</f>
        <v>0</v>
      </c>
      <c r="AA499" s="5" t="n">
        <f aca="false">IF('DLY-AV'!AA499&gt;65,'DLY-AV'!AA499-65,0)</f>
        <v>0</v>
      </c>
      <c r="AB499" s="5" t="n">
        <f aca="false">IF('DLY-AV'!AB499&gt;65,'DLY-AV'!AB499-65,0)</f>
        <v>0</v>
      </c>
      <c r="AC499" s="5" t="n">
        <f aca="false">IF('DLY-AV'!AC499&gt;65,'DLY-AV'!AC499-65,0)</f>
        <v>0</v>
      </c>
      <c r="AD499" s="5" t="n">
        <f aca="false">IF('DLY-AV'!AD499&gt;65,'DLY-AV'!AD499-65,0)</f>
        <v>0</v>
      </c>
      <c r="AE499" s="5" t="n">
        <f aca="false">IF('DLY-AV'!AE499&gt;65,'DLY-AV'!AE499-65,0)</f>
        <v>0</v>
      </c>
      <c r="AF499" s="5" t="n">
        <f aca="false">IF('DLY-AV'!AF499&gt;65,'DLY-AV'!AF499-65,0)</f>
        <v>0</v>
      </c>
      <c r="AG499" s="5"/>
      <c r="AI499" s="6" t="n">
        <f aca="false">SUM(C499:AG499)</f>
        <v>0</v>
      </c>
      <c r="AJ499" s="6" t="n">
        <f aca="false">MAX(C499:AG499)</f>
        <v>0</v>
      </c>
      <c r="AK499" s="6" t="n">
        <f aca="false">MIN(C499:AG499)</f>
        <v>0</v>
      </c>
      <c r="AL499" s="6" t="n">
        <f aca="false">COUNT(C499:AG499)</f>
        <v>30</v>
      </c>
    </row>
    <row r="500" customFormat="false" ht="12.75" hidden="false" customHeight="false" outlineLevel="0" collapsed="false">
      <c r="A500" s="0" t="n">
        <v>1989</v>
      </c>
      <c r="B500" s="0" t="n">
        <v>5</v>
      </c>
      <c r="C500" s="5" t="n">
        <f aca="false">IF('DLY-AV'!C500&gt;65,'DLY-AV'!C500-65,0)</f>
        <v>0</v>
      </c>
      <c r="D500" s="5" t="n">
        <f aca="false">IF('DLY-AV'!D500&gt;65,'DLY-AV'!D500-65,0)</f>
        <v>0</v>
      </c>
      <c r="E500" s="5" t="n">
        <f aca="false">IF('DLY-AV'!E500&gt;65,'DLY-AV'!E500-65,0)</f>
        <v>0</v>
      </c>
      <c r="F500" s="5" t="n">
        <f aca="false">IF('DLY-AV'!F500&gt;65,'DLY-AV'!F500-65,0)</f>
        <v>0</v>
      </c>
      <c r="G500" s="5" t="n">
        <f aca="false">IF('DLY-AV'!G500&gt;65,'DLY-AV'!G500-65,0)</f>
        <v>0</v>
      </c>
      <c r="H500" s="5" t="n">
        <f aca="false">IF('DLY-AV'!H500&gt;65,'DLY-AV'!H500-65,0)</f>
        <v>0</v>
      </c>
      <c r="I500" s="5" t="n">
        <f aca="false">IF('DLY-AV'!I500&gt;65,'DLY-AV'!I500-65,0)</f>
        <v>0</v>
      </c>
      <c r="J500" s="5" t="n">
        <f aca="false">IF('DLY-AV'!J500&gt;65,'DLY-AV'!J500-65,0)</f>
        <v>0</v>
      </c>
      <c r="K500" s="5" t="n">
        <f aca="false">IF('DLY-AV'!K500&gt;65,'DLY-AV'!K500-65,0)</f>
        <v>0</v>
      </c>
      <c r="L500" s="5" t="n">
        <f aca="false">IF('DLY-AV'!L500&gt;65,'DLY-AV'!L500-65,0)</f>
        <v>0</v>
      </c>
      <c r="M500" s="5" t="n">
        <f aca="false">IF('DLY-AV'!M500&gt;65,'DLY-AV'!M500-65,0)</f>
        <v>0</v>
      </c>
      <c r="N500" s="5" t="n">
        <f aca="false">IF('DLY-AV'!N500&gt;65,'DLY-AV'!N500-65,0)</f>
        <v>0</v>
      </c>
      <c r="O500" s="5" t="n">
        <f aca="false">IF('DLY-AV'!O500&gt;65,'DLY-AV'!O500-65,0)</f>
        <v>0</v>
      </c>
      <c r="P500" s="5" t="n">
        <f aca="false">IF('DLY-AV'!P500&gt;65,'DLY-AV'!P500-65,0)</f>
        <v>0</v>
      </c>
      <c r="Q500" s="5" t="n">
        <f aca="false">IF('DLY-AV'!Q500&gt;65,'DLY-AV'!Q500-65,0)</f>
        <v>0</v>
      </c>
      <c r="R500" s="5" t="n">
        <f aca="false">IF('DLY-AV'!R500&gt;65,'DLY-AV'!R500-65,0)</f>
        <v>0</v>
      </c>
      <c r="S500" s="5" t="n">
        <f aca="false">IF('DLY-AV'!S500&gt;65,'DLY-AV'!S500-65,0)</f>
        <v>0</v>
      </c>
      <c r="T500" s="5" t="n">
        <f aca="false">IF('DLY-AV'!T500&gt;65,'DLY-AV'!T500-65,0)</f>
        <v>0</v>
      </c>
      <c r="U500" s="5" t="n">
        <f aca="false">IF('DLY-AV'!U500&gt;65,'DLY-AV'!U500-65,0)</f>
        <v>0</v>
      </c>
      <c r="V500" s="5" t="n">
        <f aca="false">IF('DLY-AV'!V500&gt;65,'DLY-AV'!V500-65,0)</f>
        <v>0</v>
      </c>
      <c r="W500" s="5" t="n">
        <f aca="false">IF('DLY-AV'!W500&gt;65,'DLY-AV'!W500-65,0)</f>
        <v>0</v>
      </c>
      <c r="X500" s="5" t="n">
        <f aca="false">IF('DLY-AV'!X500&gt;65,'DLY-AV'!X500-65,0)</f>
        <v>0</v>
      </c>
      <c r="Y500" s="5" t="n">
        <f aca="false">IF('DLY-AV'!Y500&gt;65,'DLY-AV'!Y500-65,0)</f>
        <v>0</v>
      </c>
      <c r="Z500" s="5" t="n">
        <f aca="false">IF('DLY-AV'!Z500&gt;65,'DLY-AV'!Z500-65,0)</f>
        <v>8</v>
      </c>
      <c r="AA500" s="5" t="n">
        <f aca="false">IF('DLY-AV'!AA500&gt;65,'DLY-AV'!AA500-65,0)</f>
        <v>0</v>
      </c>
      <c r="AB500" s="5" t="n">
        <f aca="false">IF('DLY-AV'!AB500&gt;65,'DLY-AV'!AB500-65,0)</f>
        <v>0</v>
      </c>
      <c r="AC500" s="5" t="n">
        <f aca="false">IF('DLY-AV'!AC500&gt;65,'DLY-AV'!AC500-65,0)</f>
        <v>0</v>
      </c>
      <c r="AD500" s="5" t="n">
        <f aca="false">IF('DLY-AV'!AD500&gt;65,'DLY-AV'!AD500-65,0)</f>
        <v>0</v>
      </c>
      <c r="AE500" s="5" t="n">
        <f aca="false">IF('DLY-AV'!AE500&gt;65,'DLY-AV'!AE500-65,0)</f>
        <v>0</v>
      </c>
      <c r="AF500" s="5" t="n">
        <f aca="false">IF('DLY-AV'!AF500&gt;65,'DLY-AV'!AF500-65,0)</f>
        <v>7</v>
      </c>
      <c r="AG500" s="5" t="n">
        <f aca="false">IF('DLY-AV'!AG500&gt;65,'DLY-AV'!AG500-65,0)</f>
        <v>6</v>
      </c>
      <c r="AI500" s="6" t="n">
        <f aca="false">SUM(C500:AG500)</f>
        <v>21</v>
      </c>
      <c r="AJ500" s="6" t="n">
        <f aca="false">MAX(C500:AG500)</f>
        <v>8</v>
      </c>
      <c r="AK500" s="6" t="n">
        <f aca="false">MIN(C500:AG500)</f>
        <v>0</v>
      </c>
      <c r="AL500" s="6" t="n">
        <f aca="false">COUNT(C500:AG500)</f>
        <v>31</v>
      </c>
    </row>
    <row r="501" customFormat="false" ht="12.75" hidden="false" customHeight="false" outlineLevel="0" collapsed="false">
      <c r="A501" s="0" t="n">
        <v>1989</v>
      </c>
      <c r="B501" s="0" t="n">
        <v>6</v>
      </c>
      <c r="C501" s="5" t="n">
        <f aca="false">IF('DLY-AV'!C501&gt;65,'DLY-AV'!C501-65,0)</f>
        <v>3</v>
      </c>
      <c r="D501" s="5" t="n">
        <f aca="false">IF('DLY-AV'!D501&gt;65,'DLY-AV'!D501-65,0)</f>
        <v>5</v>
      </c>
      <c r="E501" s="5" t="n">
        <f aca="false">IF('DLY-AV'!E501&gt;65,'DLY-AV'!E501-65,0)</f>
        <v>0</v>
      </c>
      <c r="F501" s="5" t="n">
        <f aca="false">IF('DLY-AV'!F501&gt;65,'DLY-AV'!F501-65,0)</f>
        <v>0</v>
      </c>
      <c r="G501" s="5" t="n">
        <f aca="false">IF('DLY-AV'!G501&gt;65,'DLY-AV'!G501-65,0)</f>
        <v>0</v>
      </c>
      <c r="H501" s="5" t="n">
        <f aca="false">IF('DLY-AV'!H501&gt;65,'DLY-AV'!H501-65,0)</f>
        <v>8</v>
      </c>
      <c r="I501" s="5" t="n">
        <f aca="false">IF('DLY-AV'!I501&gt;65,'DLY-AV'!I501-65,0)</f>
        <v>6</v>
      </c>
      <c r="J501" s="5" t="n">
        <f aca="false">IF('DLY-AV'!J501&gt;65,'DLY-AV'!J501-65,0)</f>
        <v>3</v>
      </c>
      <c r="K501" s="5" t="n">
        <f aca="false">IF('DLY-AV'!K501&gt;65,'DLY-AV'!K501-65,0)</f>
        <v>0</v>
      </c>
      <c r="L501" s="5" t="n">
        <f aca="false">IF('DLY-AV'!L501&gt;65,'DLY-AV'!L501-65,0)</f>
        <v>0</v>
      </c>
      <c r="M501" s="5" t="n">
        <f aca="false">IF('DLY-AV'!M501&gt;65,'DLY-AV'!M501-65,0)</f>
        <v>0</v>
      </c>
      <c r="N501" s="5" t="n">
        <f aca="false">IF('DLY-AV'!N501&gt;65,'DLY-AV'!N501-65,0)</f>
        <v>0</v>
      </c>
      <c r="O501" s="5" t="n">
        <f aca="false">IF('DLY-AV'!O501&gt;65,'DLY-AV'!O501-65,0)</f>
        <v>1</v>
      </c>
      <c r="P501" s="5" t="n">
        <f aca="false">IF('DLY-AV'!P501&gt;65,'DLY-AV'!P501-65,0)</f>
        <v>0</v>
      </c>
      <c r="Q501" s="5" t="n">
        <f aca="false">IF('DLY-AV'!Q501&gt;65,'DLY-AV'!Q501-65,0)</f>
        <v>0</v>
      </c>
      <c r="R501" s="5" t="n">
        <f aca="false">IF('DLY-AV'!R501&gt;65,'DLY-AV'!R501-65,0)</f>
        <v>0</v>
      </c>
      <c r="S501" s="5" t="n">
        <f aca="false">IF('DLY-AV'!S501&gt;65,'DLY-AV'!S501-65,0)</f>
        <v>0</v>
      </c>
      <c r="T501" s="5" t="n">
        <f aca="false">IF('DLY-AV'!T501&gt;65,'DLY-AV'!T501-65,0)</f>
        <v>1</v>
      </c>
      <c r="U501" s="5" t="n">
        <f aca="false">IF('DLY-AV'!U501&gt;65,'DLY-AV'!U501-65,0)</f>
        <v>5</v>
      </c>
      <c r="V501" s="5" t="n">
        <f aca="false">IF('DLY-AV'!V501&gt;65,'DLY-AV'!V501-65,0)</f>
        <v>2</v>
      </c>
      <c r="W501" s="5" t="n">
        <f aca="false">IF('DLY-AV'!W501&gt;65,'DLY-AV'!W501-65,0)</f>
        <v>7</v>
      </c>
      <c r="X501" s="5" t="n">
        <f aca="false">IF('DLY-AV'!X501&gt;65,'DLY-AV'!X501-65,0)</f>
        <v>12</v>
      </c>
      <c r="Y501" s="5" t="n">
        <f aca="false">IF('DLY-AV'!Y501&gt;65,'DLY-AV'!Y501-65,0)</f>
        <v>9</v>
      </c>
      <c r="Z501" s="5" t="n">
        <f aca="false">IF('DLY-AV'!Z501&gt;65,'DLY-AV'!Z501-65,0)</f>
        <v>7</v>
      </c>
      <c r="AA501" s="5" t="n">
        <f aca="false">IF('DLY-AV'!AA501&gt;65,'DLY-AV'!AA501-65,0)</f>
        <v>11</v>
      </c>
      <c r="AB501" s="5" t="n">
        <f aca="false">IF('DLY-AV'!AB501&gt;65,'DLY-AV'!AB501-65,0)</f>
        <v>10</v>
      </c>
      <c r="AC501" s="5" t="n">
        <f aca="false">IF('DLY-AV'!AC501&gt;65,'DLY-AV'!AC501-65,0)</f>
        <v>5</v>
      </c>
      <c r="AD501" s="5" t="n">
        <f aca="false">IF('DLY-AV'!AD501&gt;65,'DLY-AV'!AD501-65,0)</f>
        <v>0</v>
      </c>
      <c r="AE501" s="5" t="n">
        <f aca="false">IF('DLY-AV'!AE501&gt;65,'DLY-AV'!AE501-65,0)</f>
        <v>0</v>
      </c>
      <c r="AF501" s="5" t="n">
        <f aca="false">IF('DLY-AV'!AF501&gt;65,'DLY-AV'!AF501-65,0)</f>
        <v>2</v>
      </c>
      <c r="AG501" s="5"/>
      <c r="AI501" s="6" t="n">
        <f aca="false">SUM(C501:AG501)</f>
        <v>97</v>
      </c>
      <c r="AJ501" s="6" t="n">
        <f aca="false">MAX(C501:AG501)</f>
        <v>12</v>
      </c>
      <c r="AK501" s="6" t="n">
        <f aca="false">MIN(C501:AG501)</f>
        <v>0</v>
      </c>
      <c r="AL501" s="6" t="n">
        <f aca="false">COUNT(C501:AG501)</f>
        <v>30</v>
      </c>
    </row>
    <row r="502" customFormat="false" ht="12.75" hidden="false" customHeight="false" outlineLevel="0" collapsed="false">
      <c r="A502" s="0" t="n">
        <v>1989</v>
      </c>
      <c r="B502" s="0" t="n">
        <v>7</v>
      </c>
      <c r="C502" s="5" t="n">
        <f aca="false">IF('DLY-AV'!C502&gt;65,'DLY-AV'!C502-65,0)</f>
        <v>8</v>
      </c>
      <c r="D502" s="5" t="n">
        <f aca="false">IF('DLY-AV'!D502&gt;65,'DLY-AV'!D502-65,0)</f>
        <v>10</v>
      </c>
      <c r="E502" s="5" t="n">
        <f aca="false">IF('DLY-AV'!E502&gt;65,'DLY-AV'!E502-65,0)</f>
        <v>14</v>
      </c>
      <c r="F502" s="5" t="n">
        <f aca="false">IF('DLY-AV'!F502&gt;65,'DLY-AV'!F502-65,0)</f>
        <v>12</v>
      </c>
      <c r="G502" s="5" t="n">
        <f aca="false">IF('DLY-AV'!G502&gt;65,'DLY-AV'!G502-65,0)</f>
        <v>9</v>
      </c>
      <c r="H502" s="5" t="n">
        <f aca="false">IF('DLY-AV'!H502&gt;65,'DLY-AV'!H502-65,0)</f>
        <v>12</v>
      </c>
      <c r="I502" s="5" t="n">
        <f aca="false">IF('DLY-AV'!I502&gt;65,'DLY-AV'!I502-65,0)</f>
        <v>13</v>
      </c>
      <c r="J502" s="5" t="n">
        <f aca="false">IF('DLY-AV'!J502&gt;65,'DLY-AV'!J502-65,0)</f>
        <v>10</v>
      </c>
      <c r="K502" s="5" t="n">
        <f aca="false">IF('DLY-AV'!K502&gt;65,'DLY-AV'!K502-65,0)</f>
        <v>19</v>
      </c>
      <c r="L502" s="5" t="n">
        <f aca="false">IF('DLY-AV'!L502&gt;65,'DLY-AV'!L502-65,0)</f>
        <v>19</v>
      </c>
      <c r="M502" s="5" t="n">
        <f aca="false">IF('DLY-AV'!M502&gt;65,'DLY-AV'!M502-65,0)</f>
        <v>6</v>
      </c>
      <c r="N502" s="5" t="n">
        <f aca="false">IF('DLY-AV'!N502&gt;65,'DLY-AV'!N502-65,0)</f>
        <v>8</v>
      </c>
      <c r="O502" s="5" t="n">
        <f aca="false">IF('DLY-AV'!O502&gt;65,'DLY-AV'!O502-65,0)</f>
        <v>3</v>
      </c>
      <c r="P502" s="5" t="n">
        <f aca="false">IF('DLY-AV'!P502&gt;65,'DLY-AV'!P502-65,0)</f>
        <v>1</v>
      </c>
      <c r="Q502" s="5" t="n">
        <f aca="false">IF('DLY-AV'!Q502&gt;65,'DLY-AV'!Q502-65,0)</f>
        <v>4</v>
      </c>
      <c r="R502" s="5" t="n">
        <f aca="false">IF('DLY-AV'!R502&gt;65,'DLY-AV'!R502-65,0)</f>
        <v>2</v>
      </c>
      <c r="S502" s="5" t="n">
        <f aca="false">IF('DLY-AV'!S502&gt;65,'DLY-AV'!S502-65,0)</f>
        <v>7</v>
      </c>
      <c r="T502" s="5" t="n">
        <f aca="false">IF('DLY-AV'!T502&gt;65,'DLY-AV'!T502-65,0)</f>
        <v>6</v>
      </c>
      <c r="U502" s="5" t="n">
        <f aca="false">IF('DLY-AV'!U502&gt;65,'DLY-AV'!U502-65,0)</f>
        <v>0</v>
      </c>
      <c r="V502" s="5" t="n">
        <f aca="false">IF('DLY-AV'!V502&gt;65,'DLY-AV'!V502-65,0)</f>
        <v>2</v>
      </c>
      <c r="W502" s="5" t="n">
        <f aca="false">IF('DLY-AV'!W502&gt;65,'DLY-AV'!W502-65,0)</f>
        <v>0</v>
      </c>
      <c r="X502" s="5" t="n">
        <f aca="false">IF('DLY-AV'!X502&gt;65,'DLY-AV'!X502-65,0)</f>
        <v>5</v>
      </c>
      <c r="Y502" s="5" t="n">
        <f aca="false">IF('DLY-AV'!Y502&gt;65,'DLY-AV'!Y502-65,0)</f>
        <v>8</v>
      </c>
      <c r="Z502" s="5" t="n">
        <f aca="false">IF('DLY-AV'!Z502&gt;65,'DLY-AV'!Z502-65,0)</f>
        <v>10</v>
      </c>
      <c r="AA502" s="5" t="n">
        <f aca="false">IF('DLY-AV'!AA502&gt;65,'DLY-AV'!AA502-65,0)</f>
        <v>11</v>
      </c>
      <c r="AB502" s="5" t="n">
        <f aca="false">IF('DLY-AV'!AB502&gt;65,'DLY-AV'!AB502-65,0)</f>
        <v>13</v>
      </c>
      <c r="AC502" s="5" t="n">
        <f aca="false">IF('DLY-AV'!AC502&gt;65,'DLY-AV'!AC502-65,0)</f>
        <v>15</v>
      </c>
      <c r="AD502" s="5" t="n">
        <f aca="false">IF('DLY-AV'!AD502&gt;65,'DLY-AV'!AD502-65,0)</f>
        <v>0</v>
      </c>
      <c r="AE502" s="5" t="n">
        <f aca="false">IF('DLY-AV'!AE502&gt;65,'DLY-AV'!AE502-65,0)</f>
        <v>0</v>
      </c>
      <c r="AF502" s="5" t="n">
        <f aca="false">IF('DLY-AV'!AF502&gt;65,'DLY-AV'!AF502-65,0)</f>
        <v>4</v>
      </c>
      <c r="AG502" s="5" t="n">
        <f aca="false">IF('DLY-AV'!AG502&gt;65,'DLY-AV'!AG502-65,0)</f>
        <v>6</v>
      </c>
      <c r="AI502" s="6" t="n">
        <f aca="false">SUM(C502:AG502)</f>
        <v>237</v>
      </c>
      <c r="AJ502" s="6" t="n">
        <f aca="false">MAX(C502:AG502)</f>
        <v>19</v>
      </c>
      <c r="AK502" s="6" t="n">
        <f aca="false">MIN(C502:AG502)</f>
        <v>0</v>
      </c>
      <c r="AL502" s="6" t="n">
        <f aca="false">COUNT(C502:AG502)</f>
        <v>31</v>
      </c>
    </row>
    <row r="503" customFormat="false" ht="12.75" hidden="false" customHeight="false" outlineLevel="0" collapsed="false">
      <c r="A503" s="0" t="n">
        <v>1989</v>
      </c>
      <c r="B503" s="0" t="n">
        <v>8</v>
      </c>
      <c r="C503" s="5" t="n">
        <f aca="false">IF('DLY-AV'!C503&gt;65,'DLY-AV'!C503-65,0)</f>
        <v>6</v>
      </c>
      <c r="D503" s="5" t="n">
        <f aca="false">IF('DLY-AV'!D503&gt;65,'DLY-AV'!D503-65,0)</f>
        <v>11</v>
      </c>
      <c r="E503" s="5" t="n">
        <f aca="false">IF('DLY-AV'!E503&gt;65,'DLY-AV'!E503-65,0)</f>
        <v>15</v>
      </c>
      <c r="F503" s="5" t="n">
        <f aca="false">IF('DLY-AV'!F503&gt;65,'DLY-AV'!F503-65,0)</f>
        <v>14</v>
      </c>
      <c r="G503" s="5" t="n">
        <f aca="false">IF('DLY-AV'!G503&gt;65,'DLY-AV'!G503-65,0)</f>
        <v>12</v>
      </c>
      <c r="H503" s="5" t="n">
        <f aca="false">IF('DLY-AV'!H503&gt;65,'DLY-AV'!H503-65,0)</f>
        <v>0</v>
      </c>
      <c r="I503" s="5" t="n">
        <f aca="false">IF('DLY-AV'!I503&gt;65,'DLY-AV'!I503-65,0)</f>
        <v>0</v>
      </c>
      <c r="J503" s="5" t="n">
        <f aca="false">IF('DLY-AV'!J503&gt;65,'DLY-AV'!J503-65,0)</f>
        <v>0</v>
      </c>
      <c r="K503" s="5" t="n">
        <f aca="false">IF('DLY-AV'!K503&gt;65,'DLY-AV'!K503-65,0)</f>
        <v>4</v>
      </c>
      <c r="L503" s="5" t="n">
        <f aca="false">IF('DLY-AV'!L503&gt;65,'DLY-AV'!L503-65,0)</f>
        <v>5</v>
      </c>
      <c r="M503" s="5" t="n">
        <f aca="false">IF('DLY-AV'!M503&gt;65,'DLY-AV'!M503-65,0)</f>
        <v>5</v>
      </c>
      <c r="N503" s="5" t="n">
        <f aca="false">IF('DLY-AV'!N503&gt;65,'DLY-AV'!N503-65,0)</f>
        <v>5</v>
      </c>
      <c r="O503" s="5" t="n">
        <f aca="false">IF('DLY-AV'!O503&gt;65,'DLY-AV'!O503-65,0)</f>
        <v>5</v>
      </c>
      <c r="P503" s="5" t="n">
        <f aca="false">IF('DLY-AV'!P503&gt;65,'DLY-AV'!P503-65,0)</f>
        <v>5</v>
      </c>
      <c r="Q503" s="5" t="n">
        <f aca="false">IF('DLY-AV'!Q503&gt;65,'DLY-AV'!Q503-65,0)</f>
        <v>0</v>
      </c>
      <c r="R503" s="5" t="n">
        <f aca="false">IF('DLY-AV'!R503&gt;65,'DLY-AV'!R503-65,0)</f>
        <v>0</v>
      </c>
      <c r="S503" s="5" t="n">
        <f aca="false">IF('DLY-AV'!S503&gt;65,'DLY-AV'!S503-65,0)</f>
        <v>0</v>
      </c>
      <c r="T503" s="5" t="n">
        <f aca="false">IF('DLY-AV'!T503&gt;65,'DLY-AV'!T503-65,0)</f>
        <v>0</v>
      </c>
      <c r="U503" s="5" t="n">
        <f aca="false">IF('DLY-AV'!U503&gt;65,'DLY-AV'!U503-65,0)</f>
        <v>3</v>
      </c>
      <c r="V503" s="5" t="n">
        <f aca="false">IF('DLY-AV'!V503&gt;65,'DLY-AV'!V503-65,0)</f>
        <v>5</v>
      </c>
      <c r="W503" s="5" t="n">
        <f aca="false">IF('DLY-AV'!W503&gt;65,'DLY-AV'!W503-65,0)</f>
        <v>5</v>
      </c>
      <c r="X503" s="5" t="n">
        <f aca="false">IF('DLY-AV'!X503&gt;65,'DLY-AV'!X503-65,0)</f>
        <v>11</v>
      </c>
      <c r="Y503" s="5" t="n">
        <f aca="false">IF('DLY-AV'!Y503&gt;65,'DLY-AV'!Y503-65,0)</f>
        <v>0</v>
      </c>
      <c r="Z503" s="5" t="n">
        <f aca="false">IF('DLY-AV'!Z503&gt;65,'DLY-AV'!Z503-65,0)</f>
        <v>0</v>
      </c>
      <c r="AA503" s="5" t="n">
        <f aca="false">IF('DLY-AV'!AA503&gt;65,'DLY-AV'!AA503-65,0)</f>
        <v>2</v>
      </c>
      <c r="AB503" s="5" t="n">
        <f aca="false">IF('DLY-AV'!AB503&gt;65,'DLY-AV'!AB503-65,0)</f>
        <v>1</v>
      </c>
      <c r="AC503" s="5" t="n">
        <f aca="false">IF('DLY-AV'!AC503&gt;65,'DLY-AV'!AC503-65,0)</f>
        <v>10</v>
      </c>
      <c r="AD503" s="5" t="n">
        <f aca="false">IF('DLY-AV'!AD503&gt;65,'DLY-AV'!AD503-65,0)</f>
        <v>7</v>
      </c>
      <c r="AE503" s="5" t="n">
        <f aca="false">IF('DLY-AV'!AE503&gt;65,'DLY-AV'!AE503-65,0)</f>
        <v>5</v>
      </c>
      <c r="AF503" s="5" t="n">
        <f aca="false">IF('DLY-AV'!AF503&gt;65,'DLY-AV'!AF503-65,0)</f>
        <v>2</v>
      </c>
      <c r="AG503" s="5" t="n">
        <f aca="false">IF('DLY-AV'!AG503&gt;65,'DLY-AV'!AG503-65,0)</f>
        <v>3</v>
      </c>
      <c r="AI503" s="6" t="n">
        <f aca="false">SUM(C503:AG503)</f>
        <v>141</v>
      </c>
      <c r="AJ503" s="6" t="n">
        <f aca="false">MAX(C503:AG503)</f>
        <v>15</v>
      </c>
      <c r="AK503" s="6" t="n">
        <f aca="false">MIN(C503:AG503)</f>
        <v>0</v>
      </c>
      <c r="AL503" s="6" t="n">
        <f aca="false">COUNT(C503:AG503)</f>
        <v>31</v>
      </c>
    </row>
    <row r="504" customFormat="false" ht="12.75" hidden="false" customHeight="false" outlineLevel="0" collapsed="false">
      <c r="A504" s="0" t="n">
        <v>1989</v>
      </c>
      <c r="B504" s="0" t="n">
        <v>9</v>
      </c>
      <c r="C504" s="5" t="n">
        <f aca="false">IF('DLY-AV'!C504&gt;65,'DLY-AV'!C504-65,0)</f>
        <v>0</v>
      </c>
      <c r="D504" s="5" t="n">
        <f aca="false">IF('DLY-AV'!D504&gt;65,'DLY-AV'!D504-65,0)</f>
        <v>0</v>
      </c>
      <c r="E504" s="5" t="n">
        <f aca="false">IF('DLY-AV'!E504&gt;65,'DLY-AV'!E504-65,0)</f>
        <v>0</v>
      </c>
      <c r="F504" s="5" t="n">
        <f aca="false">IF('DLY-AV'!F504&gt;65,'DLY-AV'!F504-65,0)</f>
        <v>1</v>
      </c>
      <c r="G504" s="5" t="n">
        <f aca="false">IF('DLY-AV'!G504&gt;65,'DLY-AV'!G504-65,0)</f>
        <v>4</v>
      </c>
      <c r="H504" s="5" t="n">
        <f aca="false">IF('DLY-AV'!H504&gt;65,'DLY-AV'!H504-65,0)</f>
        <v>7</v>
      </c>
      <c r="I504" s="5" t="n">
        <f aca="false">IF('DLY-AV'!I504&gt;65,'DLY-AV'!I504-65,0)</f>
        <v>6</v>
      </c>
      <c r="J504" s="5" t="n">
        <f aca="false">IF('DLY-AV'!J504&gt;65,'DLY-AV'!J504-65,0)</f>
        <v>7</v>
      </c>
      <c r="K504" s="5" t="n">
        <f aca="false">IF('DLY-AV'!K504&gt;65,'DLY-AV'!K504-65,0)</f>
        <v>0</v>
      </c>
      <c r="L504" s="5" t="n">
        <f aca="false">IF('DLY-AV'!L504&gt;65,'DLY-AV'!L504-65,0)</f>
        <v>0</v>
      </c>
      <c r="M504" s="5" t="n">
        <f aca="false">IF('DLY-AV'!M504&gt;65,'DLY-AV'!M504-65,0)</f>
        <v>0</v>
      </c>
      <c r="N504" s="5" t="n">
        <f aca="false">IF('DLY-AV'!N504&gt;65,'DLY-AV'!N504-65,0)</f>
        <v>0</v>
      </c>
      <c r="O504" s="5" t="n">
        <f aca="false">IF('DLY-AV'!O504&gt;65,'DLY-AV'!O504-65,0)</f>
        <v>0</v>
      </c>
      <c r="P504" s="5" t="n">
        <f aca="false">IF('DLY-AV'!P504&gt;65,'DLY-AV'!P504-65,0)</f>
        <v>0</v>
      </c>
      <c r="Q504" s="5" t="n">
        <f aca="false">IF('DLY-AV'!Q504&gt;65,'DLY-AV'!Q504-65,0)</f>
        <v>0</v>
      </c>
      <c r="R504" s="5" t="n">
        <f aca="false">IF('DLY-AV'!R504&gt;65,'DLY-AV'!R504-65,0)</f>
        <v>0</v>
      </c>
      <c r="S504" s="5" t="n">
        <f aca="false">IF('DLY-AV'!S504&gt;65,'DLY-AV'!S504-65,0)</f>
        <v>0</v>
      </c>
      <c r="T504" s="5" t="n">
        <f aca="false">IF('DLY-AV'!T504&gt;65,'DLY-AV'!T504-65,0)</f>
        <v>0</v>
      </c>
      <c r="U504" s="5" t="n">
        <f aca="false">IF('DLY-AV'!U504&gt;65,'DLY-AV'!U504-65,0)</f>
        <v>0</v>
      </c>
      <c r="V504" s="5" t="n">
        <f aca="false">IF('DLY-AV'!V504&gt;65,'DLY-AV'!V504-65,0)</f>
        <v>0</v>
      </c>
      <c r="W504" s="5" t="n">
        <f aca="false">IF('DLY-AV'!W504&gt;65,'DLY-AV'!W504-65,0)</f>
        <v>0</v>
      </c>
      <c r="X504" s="5" t="n">
        <f aca="false">IF('DLY-AV'!X504&gt;65,'DLY-AV'!X504-65,0)</f>
        <v>0</v>
      </c>
      <c r="Y504" s="5" t="n">
        <f aca="false">IF('DLY-AV'!Y504&gt;65,'DLY-AV'!Y504-65,0)</f>
        <v>0</v>
      </c>
      <c r="Z504" s="5" t="n">
        <f aca="false">IF('DLY-AV'!Z504&gt;65,'DLY-AV'!Z504-65,0)</f>
        <v>0</v>
      </c>
      <c r="AA504" s="5" t="n">
        <f aca="false">IF('DLY-AV'!AA504&gt;65,'DLY-AV'!AA504-65,0)</f>
        <v>0</v>
      </c>
      <c r="AB504" s="5" t="n">
        <f aca="false">IF('DLY-AV'!AB504&gt;65,'DLY-AV'!AB504-65,0)</f>
        <v>0</v>
      </c>
      <c r="AC504" s="5" t="n">
        <f aca="false">IF('DLY-AV'!AC504&gt;65,'DLY-AV'!AC504-65,0)</f>
        <v>0</v>
      </c>
      <c r="AD504" s="5" t="n">
        <f aca="false">IF('DLY-AV'!AD504&gt;65,'DLY-AV'!AD504-65,0)</f>
        <v>0</v>
      </c>
      <c r="AE504" s="5" t="n">
        <f aca="false">IF('DLY-AV'!AE504&gt;65,'DLY-AV'!AE504-65,0)</f>
        <v>0</v>
      </c>
      <c r="AF504" s="5" t="n">
        <f aca="false">IF('DLY-AV'!AF504&gt;65,'DLY-AV'!AF504-65,0)</f>
        <v>0</v>
      </c>
      <c r="AG504" s="5"/>
      <c r="AI504" s="6" t="n">
        <f aca="false">SUM(C504:AG504)</f>
        <v>25</v>
      </c>
      <c r="AJ504" s="6" t="n">
        <f aca="false">MAX(C504:AG504)</f>
        <v>7</v>
      </c>
      <c r="AK504" s="6" t="n">
        <f aca="false">MIN(C504:AG504)</f>
        <v>0</v>
      </c>
      <c r="AL504" s="6" t="n">
        <f aca="false">COUNT(C504:AG504)</f>
        <v>30</v>
      </c>
    </row>
    <row r="505" customFormat="false" ht="12.75" hidden="false" customHeight="false" outlineLevel="0" collapsed="false">
      <c r="A505" s="0" t="n">
        <v>1989</v>
      </c>
      <c r="B505" s="0" t="n">
        <v>10</v>
      </c>
      <c r="C505" s="5" t="n">
        <f aca="false">IF('DLY-AV'!C505&gt;65,'DLY-AV'!C505-65,0)</f>
        <v>0</v>
      </c>
      <c r="D505" s="5" t="n">
        <f aca="false">IF('DLY-AV'!D505&gt;65,'DLY-AV'!D505-65,0)</f>
        <v>0</v>
      </c>
      <c r="E505" s="5" t="n">
        <f aca="false">IF('DLY-AV'!E505&gt;65,'DLY-AV'!E505-65,0)</f>
        <v>0</v>
      </c>
      <c r="F505" s="5" t="n">
        <f aca="false">IF('DLY-AV'!F505&gt;65,'DLY-AV'!F505-65,0)</f>
        <v>0</v>
      </c>
      <c r="G505" s="5" t="n">
        <f aca="false">IF('DLY-AV'!G505&gt;65,'DLY-AV'!G505-65,0)</f>
        <v>0</v>
      </c>
      <c r="H505" s="5" t="n">
        <f aca="false">IF('DLY-AV'!H505&gt;65,'DLY-AV'!H505-65,0)</f>
        <v>0</v>
      </c>
      <c r="I505" s="5" t="n">
        <f aca="false">IF('DLY-AV'!I505&gt;65,'DLY-AV'!I505-65,0)</f>
        <v>0</v>
      </c>
      <c r="J505" s="5" t="n">
        <f aca="false">IF('DLY-AV'!J505&gt;65,'DLY-AV'!J505-65,0)</f>
        <v>0</v>
      </c>
      <c r="K505" s="5" t="n">
        <f aca="false">IF('DLY-AV'!K505&gt;65,'DLY-AV'!K505-65,0)</f>
        <v>0</v>
      </c>
      <c r="L505" s="5" t="n">
        <f aca="false">IF('DLY-AV'!L505&gt;65,'DLY-AV'!L505-65,0)</f>
        <v>0</v>
      </c>
      <c r="M505" s="5" t="n">
        <f aca="false">IF('DLY-AV'!M505&gt;65,'DLY-AV'!M505-65,0)</f>
        <v>0</v>
      </c>
      <c r="N505" s="5" t="n">
        <f aca="false">IF('DLY-AV'!N505&gt;65,'DLY-AV'!N505-65,0)</f>
        <v>0</v>
      </c>
      <c r="O505" s="5" t="n">
        <f aca="false">IF('DLY-AV'!O505&gt;65,'DLY-AV'!O505-65,0)</f>
        <v>0</v>
      </c>
      <c r="P505" s="5" t="n">
        <f aca="false">IF('DLY-AV'!P505&gt;65,'DLY-AV'!P505-65,0)</f>
        <v>0</v>
      </c>
      <c r="Q505" s="5" t="n">
        <f aca="false">IF('DLY-AV'!Q505&gt;65,'DLY-AV'!Q505-65,0)</f>
        <v>2</v>
      </c>
      <c r="R505" s="5" t="n">
        <f aca="false">IF('DLY-AV'!R505&gt;65,'DLY-AV'!R505-65,0)</f>
        <v>0</v>
      </c>
      <c r="S505" s="5" t="n">
        <f aca="false">IF('DLY-AV'!S505&gt;65,'DLY-AV'!S505-65,0)</f>
        <v>0</v>
      </c>
      <c r="T505" s="5" t="n">
        <f aca="false">IF('DLY-AV'!T505&gt;65,'DLY-AV'!T505-65,0)</f>
        <v>0</v>
      </c>
      <c r="U505" s="5" t="n">
        <f aca="false">IF('DLY-AV'!U505&gt;65,'DLY-AV'!U505-65,0)</f>
        <v>0</v>
      </c>
      <c r="V505" s="5" t="n">
        <f aca="false">IF('DLY-AV'!V505&gt;65,'DLY-AV'!V505-65,0)</f>
        <v>0</v>
      </c>
      <c r="W505" s="5" t="n">
        <f aca="false">IF('DLY-AV'!W505&gt;65,'DLY-AV'!W505-65,0)</f>
        <v>0</v>
      </c>
      <c r="X505" s="5" t="n">
        <f aca="false">IF('DLY-AV'!X505&gt;65,'DLY-AV'!X505-65,0)</f>
        <v>0</v>
      </c>
      <c r="Y505" s="5" t="n">
        <f aca="false">IF('DLY-AV'!Y505&gt;65,'DLY-AV'!Y505-65,0)</f>
        <v>0</v>
      </c>
      <c r="Z505" s="5" t="n">
        <f aca="false">IF('DLY-AV'!Z505&gt;65,'DLY-AV'!Z505-65,0)</f>
        <v>0</v>
      </c>
      <c r="AA505" s="5" t="n">
        <f aca="false">IF('DLY-AV'!AA505&gt;65,'DLY-AV'!AA505-65,0)</f>
        <v>1</v>
      </c>
      <c r="AB505" s="5" t="n">
        <f aca="false">IF('DLY-AV'!AB505&gt;65,'DLY-AV'!AB505-65,0)</f>
        <v>0</v>
      </c>
      <c r="AC505" s="5" t="n">
        <f aca="false">IF('DLY-AV'!AC505&gt;65,'DLY-AV'!AC505-65,0)</f>
        <v>0</v>
      </c>
      <c r="AD505" s="5" t="n">
        <f aca="false">IF('DLY-AV'!AD505&gt;65,'DLY-AV'!AD505-65,0)</f>
        <v>0</v>
      </c>
      <c r="AE505" s="5" t="n">
        <f aca="false">IF('DLY-AV'!AE505&gt;65,'DLY-AV'!AE505-65,0)</f>
        <v>0</v>
      </c>
      <c r="AF505" s="5" t="n">
        <f aca="false">IF('DLY-AV'!AF505&gt;65,'DLY-AV'!AF505-65,0)</f>
        <v>0</v>
      </c>
      <c r="AG505" s="5" t="n">
        <f aca="false">IF('DLY-AV'!AG505&gt;65,'DLY-AV'!AG505-65,0)</f>
        <v>0</v>
      </c>
      <c r="AI505" s="6" t="n">
        <f aca="false">SUM(C505:AG505)</f>
        <v>3</v>
      </c>
      <c r="AJ505" s="6" t="n">
        <f aca="false">MAX(C505:AG505)</f>
        <v>2</v>
      </c>
      <c r="AK505" s="6" t="n">
        <f aca="false">MIN(C505:AG505)</f>
        <v>0</v>
      </c>
      <c r="AL505" s="6" t="n">
        <f aca="false">COUNT(C505:AG505)</f>
        <v>31</v>
      </c>
    </row>
    <row r="506" customFormat="false" ht="12.75" hidden="false" customHeight="false" outlineLevel="0" collapsed="false">
      <c r="A506" s="0" t="n">
        <v>1989</v>
      </c>
      <c r="B506" s="0" t="n">
        <v>11</v>
      </c>
      <c r="C506" s="5" t="n">
        <f aca="false">IF('DLY-AV'!C506&gt;65,'DLY-AV'!C506-65,0)</f>
        <v>0</v>
      </c>
      <c r="D506" s="5" t="n">
        <f aca="false">IF('DLY-AV'!D506&gt;65,'DLY-AV'!D506-65,0)</f>
        <v>0</v>
      </c>
      <c r="E506" s="5" t="n">
        <f aca="false">IF('DLY-AV'!E506&gt;65,'DLY-AV'!E506-65,0)</f>
        <v>0</v>
      </c>
      <c r="F506" s="5" t="n">
        <f aca="false">IF('DLY-AV'!F506&gt;65,'DLY-AV'!F506-65,0)</f>
        <v>0</v>
      </c>
      <c r="G506" s="5" t="n">
        <f aca="false">IF('DLY-AV'!G506&gt;65,'DLY-AV'!G506-65,0)</f>
        <v>0</v>
      </c>
      <c r="H506" s="5" t="n">
        <f aca="false">IF('DLY-AV'!H506&gt;65,'DLY-AV'!H506-65,0)</f>
        <v>0</v>
      </c>
      <c r="I506" s="5" t="n">
        <f aca="false">IF('DLY-AV'!I506&gt;65,'DLY-AV'!I506-65,0)</f>
        <v>0</v>
      </c>
      <c r="J506" s="5" t="n">
        <f aca="false">IF('DLY-AV'!J506&gt;65,'DLY-AV'!J506-65,0)</f>
        <v>0</v>
      </c>
      <c r="K506" s="5" t="n">
        <f aca="false">IF('DLY-AV'!K506&gt;65,'DLY-AV'!K506-65,0)</f>
        <v>0</v>
      </c>
      <c r="L506" s="5" t="n">
        <f aca="false">IF('DLY-AV'!L506&gt;65,'DLY-AV'!L506-65,0)</f>
        <v>0</v>
      </c>
      <c r="M506" s="5" t="n">
        <f aca="false">IF('DLY-AV'!M506&gt;65,'DLY-AV'!M506-65,0)</f>
        <v>0</v>
      </c>
      <c r="N506" s="5" t="n">
        <f aca="false">IF('DLY-AV'!N506&gt;65,'DLY-AV'!N506-65,0)</f>
        <v>0</v>
      </c>
      <c r="O506" s="5" t="n">
        <f aca="false">IF('DLY-AV'!O506&gt;65,'DLY-AV'!O506-65,0)</f>
        <v>0</v>
      </c>
      <c r="P506" s="5" t="n">
        <f aca="false">IF('DLY-AV'!P506&gt;65,'DLY-AV'!P506-65,0)</f>
        <v>0</v>
      </c>
      <c r="Q506" s="5" t="n">
        <f aca="false">IF('DLY-AV'!Q506&gt;65,'DLY-AV'!Q506-65,0)</f>
        <v>0</v>
      </c>
      <c r="R506" s="5" t="n">
        <f aca="false">IF('DLY-AV'!R506&gt;65,'DLY-AV'!R506-65,0)</f>
        <v>0</v>
      </c>
      <c r="S506" s="5" t="n">
        <f aca="false">IF('DLY-AV'!S506&gt;65,'DLY-AV'!S506-65,0)</f>
        <v>0</v>
      </c>
      <c r="T506" s="5" t="n">
        <f aca="false">IF('DLY-AV'!T506&gt;65,'DLY-AV'!T506-65,0)</f>
        <v>0</v>
      </c>
      <c r="U506" s="5" t="n">
        <f aca="false">IF('DLY-AV'!U506&gt;65,'DLY-AV'!U506-65,0)</f>
        <v>0</v>
      </c>
      <c r="V506" s="5" t="n">
        <f aca="false">IF('DLY-AV'!V506&gt;65,'DLY-AV'!V506-65,0)</f>
        <v>0</v>
      </c>
      <c r="W506" s="5" t="n">
        <f aca="false">IF('DLY-AV'!W506&gt;65,'DLY-AV'!W506-65,0)</f>
        <v>0</v>
      </c>
      <c r="X506" s="5" t="n">
        <f aca="false">IF('DLY-AV'!X506&gt;65,'DLY-AV'!X506-65,0)</f>
        <v>0</v>
      </c>
      <c r="Y506" s="5" t="n">
        <f aca="false">IF('DLY-AV'!Y506&gt;65,'DLY-AV'!Y506-65,0)</f>
        <v>0</v>
      </c>
      <c r="Z506" s="5" t="n">
        <f aca="false">IF('DLY-AV'!Z506&gt;65,'DLY-AV'!Z506-65,0)</f>
        <v>0</v>
      </c>
      <c r="AA506" s="5" t="n">
        <f aca="false">IF('DLY-AV'!AA506&gt;65,'DLY-AV'!AA506-65,0)</f>
        <v>0</v>
      </c>
      <c r="AB506" s="5" t="n">
        <f aca="false">IF('DLY-AV'!AB506&gt;65,'DLY-AV'!AB506-65,0)</f>
        <v>0</v>
      </c>
      <c r="AC506" s="5" t="n">
        <f aca="false">IF('DLY-AV'!AC506&gt;65,'DLY-AV'!AC506-65,0)</f>
        <v>0</v>
      </c>
      <c r="AD506" s="5" t="n">
        <f aca="false">IF('DLY-AV'!AD506&gt;65,'DLY-AV'!AD506-65,0)</f>
        <v>0</v>
      </c>
      <c r="AE506" s="5" t="n">
        <f aca="false">IF('DLY-AV'!AE506&gt;65,'DLY-AV'!AE506-65,0)</f>
        <v>0</v>
      </c>
      <c r="AF506" s="5" t="n">
        <f aca="false">IF('DLY-AV'!AF506&gt;65,'DLY-AV'!AF506-65,0)</f>
        <v>0</v>
      </c>
      <c r="AG506" s="5"/>
      <c r="AI506" s="6" t="n">
        <f aca="false">SUM(C506:AG506)</f>
        <v>0</v>
      </c>
      <c r="AJ506" s="6" t="n">
        <f aca="false">MAX(C506:AG506)</f>
        <v>0</v>
      </c>
      <c r="AK506" s="6" t="n">
        <f aca="false">MIN(C506:AG506)</f>
        <v>0</v>
      </c>
      <c r="AL506" s="6" t="n">
        <f aca="false">COUNT(C506:AG506)</f>
        <v>30</v>
      </c>
    </row>
    <row r="507" customFormat="false" ht="12.75" hidden="false" customHeight="false" outlineLevel="0" collapsed="false">
      <c r="A507" s="0" t="n">
        <v>1989</v>
      </c>
      <c r="B507" s="0" t="n">
        <v>12</v>
      </c>
      <c r="C507" s="5" t="n">
        <f aca="false">IF('DLY-AV'!C507&gt;65,'DLY-AV'!C507-65,0)</f>
        <v>0</v>
      </c>
      <c r="D507" s="5" t="n">
        <f aca="false">IF('DLY-AV'!D507&gt;65,'DLY-AV'!D507-65,0)</f>
        <v>0</v>
      </c>
      <c r="E507" s="5" t="n">
        <f aca="false">IF('DLY-AV'!E507&gt;65,'DLY-AV'!E507-65,0)</f>
        <v>0</v>
      </c>
      <c r="F507" s="5" t="n">
        <f aca="false">IF('DLY-AV'!F507&gt;65,'DLY-AV'!F507-65,0)</f>
        <v>0</v>
      </c>
      <c r="G507" s="5" t="n">
        <f aca="false">IF('DLY-AV'!G507&gt;65,'DLY-AV'!G507-65,0)</f>
        <v>0</v>
      </c>
      <c r="H507" s="5" t="n">
        <f aca="false">IF('DLY-AV'!H507&gt;65,'DLY-AV'!H507-65,0)</f>
        <v>0</v>
      </c>
      <c r="I507" s="5" t="n">
        <f aca="false">IF('DLY-AV'!I507&gt;65,'DLY-AV'!I507-65,0)</f>
        <v>0</v>
      </c>
      <c r="J507" s="5" t="n">
        <f aca="false">IF('DLY-AV'!J507&gt;65,'DLY-AV'!J507-65,0)</f>
        <v>0</v>
      </c>
      <c r="K507" s="5" t="n">
        <f aca="false">IF('DLY-AV'!K507&gt;65,'DLY-AV'!K507-65,0)</f>
        <v>0</v>
      </c>
      <c r="L507" s="5" t="n">
        <f aca="false">IF('DLY-AV'!L507&gt;65,'DLY-AV'!L507-65,0)</f>
        <v>0</v>
      </c>
      <c r="M507" s="5" t="n">
        <f aca="false">IF('DLY-AV'!M507&gt;65,'DLY-AV'!M507-65,0)</f>
        <v>0</v>
      </c>
      <c r="N507" s="5" t="n">
        <f aca="false">IF('DLY-AV'!N507&gt;65,'DLY-AV'!N507-65,0)</f>
        <v>0</v>
      </c>
      <c r="O507" s="5" t="n">
        <f aca="false">IF('DLY-AV'!O507&gt;65,'DLY-AV'!O507-65,0)</f>
        <v>0</v>
      </c>
      <c r="P507" s="5" t="n">
        <f aca="false">IF('DLY-AV'!P507&gt;65,'DLY-AV'!P507-65,0)</f>
        <v>0</v>
      </c>
      <c r="Q507" s="5" t="n">
        <f aca="false">IF('DLY-AV'!Q507&gt;65,'DLY-AV'!Q507-65,0)</f>
        <v>0</v>
      </c>
      <c r="R507" s="5" t="n">
        <f aca="false">IF('DLY-AV'!R507&gt;65,'DLY-AV'!R507-65,0)</f>
        <v>0</v>
      </c>
      <c r="S507" s="5" t="n">
        <f aca="false">IF('DLY-AV'!S507&gt;65,'DLY-AV'!S507-65,0)</f>
        <v>0</v>
      </c>
      <c r="T507" s="5" t="n">
        <f aca="false">IF('DLY-AV'!T507&gt;65,'DLY-AV'!T507-65,0)</f>
        <v>0</v>
      </c>
      <c r="U507" s="5" t="n">
        <f aca="false">IF('DLY-AV'!U507&gt;65,'DLY-AV'!U507-65,0)</f>
        <v>0</v>
      </c>
      <c r="V507" s="5" t="n">
        <f aca="false">IF('DLY-AV'!V507&gt;65,'DLY-AV'!V507-65,0)</f>
        <v>0</v>
      </c>
      <c r="W507" s="5" t="n">
        <f aca="false">IF('DLY-AV'!W507&gt;65,'DLY-AV'!W507-65,0)</f>
        <v>0</v>
      </c>
      <c r="X507" s="5" t="n">
        <f aca="false">IF('DLY-AV'!X507&gt;65,'DLY-AV'!X507-65,0)</f>
        <v>0</v>
      </c>
      <c r="Y507" s="5" t="n">
        <f aca="false">IF('DLY-AV'!Y507&gt;65,'DLY-AV'!Y507-65,0)</f>
        <v>0</v>
      </c>
      <c r="Z507" s="5" t="n">
        <f aca="false">IF('DLY-AV'!Z507&gt;65,'DLY-AV'!Z507-65,0)</f>
        <v>0</v>
      </c>
      <c r="AA507" s="5" t="n">
        <f aca="false">IF('DLY-AV'!AA507&gt;65,'DLY-AV'!AA507-65,0)</f>
        <v>0</v>
      </c>
      <c r="AB507" s="5" t="n">
        <f aca="false">IF('DLY-AV'!AB507&gt;65,'DLY-AV'!AB507-65,0)</f>
        <v>0</v>
      </c>
      <c r="AC507" s="5" t="n">
        <f aca="false">IF('DLY-AV'!AC507&gt;65,'DLY-AV'!AC507-65,0)</f>
        <v>0</v>
      </c>
      <c r="AD507" s="5" t="n">
        <f aca="false">IF('DLY-AV'!AD507&gt;65,'DLY-AV'!AD507-65,0)</f>
        <v>0</v>
      </c>
      <c r="AE507" s="5" t="n">
        <f aca="false">IF('DLY-AV'!AE507&gt;65,'DLY-AV'!AE507-65,0)</f>
        <v>0</v>
      </c>
      <c r="AF507" s="5" t="n">
        <f aca="false">IF('DLY-AV'!AF507&gt;65,'DLY-AV'!AF507-65,0)</f>
        <v>0</v>
      </c>
      <c r="AG507" s="5" t="n">
        <f aca="false">IF('DLY-AV'!AG507&gt;65,'DLY-AV'!AG507-65,0)</f>
        <v>0</v>
      </c>
      <c r="AI507" s="6" t="n">
        <f aca="false">SUM(C507:AG507)</f>
        <v>0</v>
      </c>
      <c r="AJ507" s="6" t="n">
        <f aca="false">MAX(C507:AG507)</f>
        <v>0</v>
      </c>
      <c r="AK507" s="6" t="n">
        <f aca="false">MIN(C507:AG507)</f>
        <v>0</v>
      </c>
      <c r="AL507" s="6" t="n">
        <f aca="false">COUNT(C507:AG507)</f>
        <v>31</v>
      </c>
    </row>
    <row r="508" customFormat="false" ht="12.75" hidden="false" customHeight="false" outlineLevel="0" collapsed="false">
      <c r="A508" s="0" t="n">
        <v>1990</v>
      </c>
      <c r="B508" s="0" t="n">
        <v>1</v>
      </c>
      <c r="C508" s="5" t="n">
        <f aca="false">IF('DLY-AV'!C508&gt;65,'DLY-AV'!C508-65,0)</f>
        <v>0</v>
      </c>
      <c r="D508" s="5" t="n">
        <f aca="false">IF('DLY-AV'!D508&gt;65,'DLY-AV'!D508-65,0)</f>
        <v>0</v>
      </c>
      <c r="E508" s="5" t="n">
        <f aca="false">IF('DLY-AV'!E508&gt;65,'DLY-AV'!E508-65,0)</f>
        <v>0</v>
      </c>
      <c r="F508" s="5" t="n">
        <f aca="false">IF('DLY-AV'!F508&gt;65,'DLY-AV'!F508-65,0)</f>
        <v>0</v>
      </c>
      <c r="G508" s="5" t="n">
        <f aca="false">IF('DLY-AV'!G508&gt;65,'DLY-AV'!G508-65,0)</f>
        <v>0</v>
      </c>
      <c r="H508" s="5" t="n">
        <f aca="false">IF('DLY-AV'!H508&gt;65,'DLY-AV'!H508-65,0)</f>
        <v>0</v>
      </c>
      <c r="I508" s="5" t="n">
        <f aca="false">IF('DLY-AV'!I508&gt;65,'DLY-AV'!I508-65,0)</f>
        <v>0</v>
      </c>
      <c r="J508" s="5" t="n">
        <f aca="false">IF('DLY-AV'!J508&gt;65,'DLY-AV'!J508-65,0)</f>
        <v>0</v>
      </c>
      <c r="K508" s="5" t="n">
        <f aca="false">IF('DLY-AV'!K508&gt;65,'DLY-AV'!K508-65,0)</f>
        <v>0</v>
      </c>
      <c r="L508" s="5" t="n">
        <f aca="false">IF('DLY-AV'!L508&gt;65,'DLY-AV'!L508-65,0)</f>
        <v>0</v>
      </c>
      <c r="M508" s="5" t="n">
        <f aca="false">IF('DLY-AV'!M508&gt;65,'DLY-AV'!M508-65,0)</f>
        <v>0</v>
      </c>
      <c r="N508" s="5" t="n">
        <f aca="false">IF('DLY-AV'!N508&gt;65,'DLY-AV'!N508-65,0)</f>
        <v>0</v>
      </c>
      <c r="O508" s="5" t="n">
        <f aca="false">IF('DLY-AV'!O508&gt;65,'DLY-AV'!O508-65,0)</f>
        <v>0</v>
      </c>
      <c r="P508" s="5" t="n">
        <f aca="false">IF('DLY-AV'!P508&gt;65,'DLY-AV'!P508-65,0)</f>
        <v>0</v>
      </c>
      <c r="Q508" s="5" t="n">
        <f aca="false">IF('DLY-AV'!Q508&gt;65,'DLY-AV'!Q508-65,0)</f>
        <v>0</v>
      </c>
      <c r="R508" s="5" t="n">
        <f aca="false">IF('DLY-AV'!R508&gt;65,'DLY-AV'!R508-65,0)</f>
        <v>0</v>
      </c>
      <c r="S508" s="5" t="n">
        <f aca="false">IF('DLY-AV'!S508&gt;65,'DLY-AV'!S508-65,0)</f>
        <v>0</v>
      </c>
      <c r="T508" s="5" t="n">
        <f aca="false">IF('DLY-AV'!T508&gt;65,'DLY-AV'!T508-65,0)</f>
        <v>0</v>
      </c>
      <c r="U508" s="5" t="n">
        <f aca="false">IF('DLY-AV'!U508&gt;65,'DLY-AV'!U508-65,0)</f>
        <v>0</v>
      </c>
      <c r="V508" s="5" t="n">
        <f aca="false">IF('DLY-AV'!V508&gt;65,'DLY-AV'!V508-65,0)</f>
        <v>0</v>
      </c>
      <c r="W508" s="5" t="n">
        <f aca="false">IF('DLY-AV'!W508&gt;65,'DLY-AV'!W508-65,0)</f>
        <v>0</v>
      </c>
      <c r="X508" s="5" t="n">
        <f aca="false">IF('DLY-AV'!X508&gt;65,'DLY-AV'!X508-65,0)</f>
        <v>0</v>
      </c>
      <c r="Y508" s="5" t="n">
        <f aca="false">IF('DLY-AV'!Y508&gt;65,'DLY-AV'!Y508-65,0)</f>
        <v>0</v>
      </c>
      <c r="Z508" s="5" t="n">
        <f aca="false">IF('DLY-AV'!Z508&gt;65,'DLY-AV'!Z508-65,0)</f>
        <v>0</v>
      </c>
      <c r="AA508" s="5" t="n">
        <f aca="false">IF('DLY-AV'!AA508&gt;65,'DLY-AV'!AA508-65,0)</f>
        <v>0</v>
      </c>
      <c r="AB508" s="5" t="n">
        <f aca="false">IF('DLY-AV'!AB508&gt;65,'DLY-AV'!AB508-65,0)</f>
        <v>0</v>
      </c>
      <c r="AC508" s="5" t="n">
        <f aca="false">IF('DLY-AV'!AC508&gt;65,'DLY-AV'!AC508-65,0)</f>
        <v>0</v>
      </c>
      <c r="AD508" s="5" t="n">
        <f aca="false">IF('DLY-AV'!AD508&gt;65,'DLY-AV'!AD508-65,0)</f>
        <v>0</v>
      </c>
      <c r="AE508" s="5" t="n">
        <f aca="false">IF('DLY-AV'!AE508&gt;65,'DLY-AV'!AE508-65,0)</f>
        <v>0</v>
      </c>
      <c r="AF508" s="5" t="n">
        <f aca="false">IF('DLY-AV'!AF508&gt;65,'DLY-AV'!AF508-65,0)</f>
        <v>0</v>
      </c>
      <c r="AG508" s="5" t="n">
        <f aca="false">IF('DLY-AV'!AG508&gt;65,'DLY-AV'!AG508-65,0)</f>
        <v>0</v>
      </c>
      <c r="AI508" s="6" t="n">
        <f aca="false">SUM(C508:AG508)</f>
        <v>0</v>
      </c>
      <c r="AJ508" s="6" t="n">
        <f aca="false">MAX(C508:AG508)</f>
        <v>0</v>
      </c>
      <c r="AK508" s="6" t="n">
        <f aca="false">MIN(C508:AG508)</f>
        <v>0</v>
      </c>
      <c r="AL508" s="6" t="n">
        <f aca="false">COUNT(C508:AG508)</f>
        <v>31</v>
      </c>
    </row>
    <row r="509" customFormat="false" ht="12.75" hidden="false" customHeight="false" outlineLevel="0" collapsed="false">
      <c r="A509" s="0" t="n">
        <v>1990</v>
      </c>
      <c r="B509" s="0" t="n">
        <v>2</v>
      </c>
      <c r="C509" s="5" t="n">
        <f aca="false">IF('DLY-AV'!C509&gt;65,'DLY-AV'!C509-65,0)</f>
        <v>0</v>
      </c>
      <c r="D509" s="5" t="n">
        <f aca="false">IF('DLY-AV'!D509&gt;65,'DLY-AV'!D509-65,0)</f>
        <v>0</v>
      </c>
      <c r="E509" s="5" t="n">
        <f aca="false">IF('DLY-AV'!E509&gt;65,'DLY-AV'!E509-65,0)</f>
        <v>0</v>
      </c>
      <c r="F509" s="5" t="n">
        <f aca="false">IF('DLY-AV'!F509&gt;65,'DLY-AV'!F509-65,0)</f>
        <v>0</v>
      </c>
      <c r="G509" s="5" t="n">
        <f aca="false">IF('DLY-AV'!G509&gt;65,'DLY-AV'!G509-65,0)</f>
        <v>0</v>
      </c>
      <c r="H509" s="5" t="n">
        <f aca="false">IF('DLY-AV'!H509&gt;65,'DLY-AV'!H509-65,0)</f>
        <v>0</v>
      </c>
      <c r="I509" s="5" t="n">
        <f aca="false">IF('DLY-AV'!I509&gt;65,'DLY-AV'!I509-65,0)</f>
        <v>0</v>
      </c>
      <c r="J509" s="5" t="n">
        <f aca="false">IF('DLY-AV'!J509&gt;65,'DLY-AV'!J509-65,0)</f>
        <v>0</v>
      </c>
      <c r="K509" s="5" t="n">
        <f aca="false">IF('DLY-AV'!K509&gt;65,'DLY-AV'!K509-65,0)</f>
        <v>0</v>
      </c>
      <c r="L509" s="5" t="n">
        <f aca="false">IF('DLY-AV'!L509&gt;65,'DLY-AV'!L509-65,0)</f>
        <v>0</v>
      </c>
      <c r="M509" s="5" t="n">
        <f aca="false">IF('DLY-AV'!M509&gt;65,'DLY-AV'!M509-65,0)</f>
        <v>0</v>
      </c>
      <c r="N509" s="5" t="n">
        <f aca="false">IF('DLY-AV'!N509&gt;65,'DLY-AV'!N509-65,0)</f>
        <v>0</v>
      </c>
      <c r="O509" s="5" t="n">
        <f aca="false">IF('DLY-AV'!O509&gt;65,'DLY-AV'!O509-65,0)</f>
        <v>0</v>
      </c>
      <c r="P509" s="5" t="n">
        <f aca="false">IF('DLY-AV'!P509&gt;65,'DLY-AV'!P509-65,0)</f>
        <v>0</v>
      </c>
      <c r="Q509" s="5" t="n">
        <f aca="false">IF('DLY-AV'!Q509&gt;65,'DLY-AV'!Q509-65,0)</f>
        <v>0</v>
      </c>
      <c r="R509" s="5" t="n">
        <f aca="false">IF('DLY-AV'!R509&gt;65,'DLY-AV'!R509-65,0)</f>
        <v>0</v>
      </c>
      <c r="S509" s="5" t="n">
        <f aca="false">IF('DLY-AV'!S509&gt;65,'DLY-AV'!S509-65,0)</f>
        <v>0</v>
      </c>
      <c r="T509" s="5" t="n">
        <f aca="false">IF('DLY-AV'!T509&gt;65,'DLY-AV'!T509-65,0)</f>
        <v>0</v>
      </c>
      <c r="U509" s="5" t="n">
        <f aca="false">IF('DLY-AV'!U509&gt;65,'DLY-AV'!U509-65,0)</f>
        <v>0</v>
      </c>
      <c r="V509" s="5" t="n">
        <f aca="false">IF('DLY-AV'!V509&gt;65,'DLY-AV'!V509-65,0)</f>
        <v>0</v>
      </c>
      <c r="W509" s="5" t="n">
        <f aca="false">IF('DLY-AV'!W509&gt;65,'DLY-AV'!W509-65,0)</f>
        <v>0</v>
      </c>
      <c r="X509" s="5" t="n">
        <f aca="false">IF('DLY-AV'!X509&gt;65,'DLY-AV'!X509-65,0)</f>
        <v>0</v>
      </c>
      <c r="Y509" s="5" t="n">
        <f aca="false">IF('DLY-AV'!Y509&gt;65,'DLY-AV'!Y509-65,0)</f>
        <v>0</v>
      </c>
      <c r="Z509" s="5" t="n">
        <f aca="false">IF('DLY-AV'!Z509&gt;65,'DLY-AV'!Z509-65,0)</f>
        <v>0</v>
      </c>
      <c r="AA509" s="5" t="n">
        <f aca="false">IF('DLY-AV'!AA509&gt;65,'DLY-AV'!AA509-65,0)</f>
        <v>0</v>
      </c>
      <c r="AB509" s="5" t="n">
        <f aca="false">IF('DLY-AV'!AB509&gt;65,'DLY-AV'!AB509-65,0)</f>
        <v>0</v>
      </c>
      <c r="AC509" s="5" t="n">
        <f aca="false">IF('DLY-AV'!AC509&gt;65,'DLY-AV'!AC509-65,0)</f>
        <v>0</v>
      </c>
      <c r="AD509" s="5" t="n">
        <f aca="false">IF('DLY-AV'!AD509&gt;65,'DLY-AV'!AD509-65,0)</f>
        <v>0</v>
      </c>
      <c r="AE509" s="5"/>
      <c r="AF509" s="5"/>
      <c r="AG509" s="5"/>
      <c r="AI509" s="6" t="n">
        <f aca="false">SUM(C509:AG509)</f>
        <v>0</v>
      </c>
      <c r="AJ509" s="6" t="n">
        <f aca="false">MAX(C509:AG509)</f>
        <v>0</v>
      </c>
      <c r="AK509" s="6" t="n">
        <f aca="false">MIN(C509:AG509)</f>
        <v>0</v>
      </c>
      <c r="AL509" s="6" t="n">
        <f aca="false">COUNT(C509:AG509)</f>
        <v>28</v>
      </c>
    </row>
    <row r="510" customFormat="false" ht="12.75" hidden="false" customHeight="false" outlineLevel="0" collapsed="false">
      <c r="A510" s="0" t="n">
        <v>1990</v>
      </c>
      <c r="B510" s="0" t="n">
        <v>3</v>
      </c>
      <c r="C510" s="5" t="n">
        <f aca="false">IF('DLY-AV'!C510&gt;65,'DLY-AV'!C510-65,0)</f>
        <v>0</v>
      </c>
      <c r="D510" s="5" t="n">
        <f aca="false">IF('DLY-AV'!D510&gt;65,'DLY-AV'!D510-65,0)</f>
        <v>0</v>
      </c>
      <c r="E510" s="5" t="n">
        <f aca="false">IF('DLY-AV'!E510&gt;65,'DLY-AV'!E510-65,0)</f>
        <v>0</v>
      </c>
      <c r="F510" s="5" t="n">
        <f aca="false">IF('DLY-AV'!F510&gt;65,'DLY-AV'!F510-65,0)</f>
        <v>0</v>
      </c>
      <c r="G510" s="5" t="n">
        <f aca="false">IF('DLY-AV'!G510&gt;65,'DLY-AV'!G510-65,0)</f>
        <v>0</v>
      </c>
      <c r="H510" s="5" t="n">
        <f aca="false">IF('DLY-AV'!H510&gt;65,'DLY-AV'!H510-65,0)</f>
        <v>0</v>
      </c>
      <c r="I510" s="5" t="n">
        <f aca="false">IF('DLY-AV'!I510&gt;65,'DLY-AV'!I510-65,0)</f>
        <v>0</v>
      </c>
      <c r="J510" s="5" t="n">
        <f aca="false">IF('DLY-AV'!J510&gt;65,'DLY-AV'!J510-65,0)</f>
        <v>0</v>
      </c>
      <c r="K510" s="5" t="n">
        <f aca="false">IF('DLY-AV'!K510&gt;65,'DLY-AV'!K510-65,0)</f>
        <v>0</v>
      </c>
      <c r="L510" s="5" t="n">
        <f aca="false">IF('DLY-AV'!L510&gt;65,'DLY-AV'!L510-65,0)</f>
        <v>0</v>
      </c>
      <c r="M510" s="5" t="n">
        <f aca="false">IF('DLY-AV'!M510&gt;65,'DLY-AV'!M510-65,0)</f>
        <v>0</v>
      </c>
      <c r="N510" s="5" t="n">
        <f aca="false">IF('DLY-AV'!N510&gt;65,'DLY-AV'!N510-65,0)</f>
        <v>0</v>
      </c>
      <c r="O510" s="5" t="n">
        <f aca="false">IF('DLY-AV'!O510&gt;65,'DLY-AV'!O510-65,0)</f>
        <v>0</v>
      </c>
      <c r="P510" s="5" t="n">
        <f aca="false">IF('DLY-AV'!P510&gt;65,'DLY-AV'!P510-65,0)</f>
        <v>0</v>
      </c>
      <c r="Q510" s="5" t="n">
        <f aca="false">IF('DLY-AV'!Q510&gt;65,'DLY-AV'!Q510-65,0)</f>
        <v>0</v>
      </c>
      <c r="R510" s="5" t="n">
        <f aca="false">IF('DLY-AV'!R510&gt;65,'DLY-AV'!R510-65,0)</f>
        <v>0</v>
      </c>
      <c r="S510" s="5" t="n">
        <f aca="false">IF('DLY-AV'!S510&gt;65,'DLY-AV'!S510-65,0)</f>
        <v>0</v>
      </c>
      <c r="T510" s="5" t="n">
        <f aca="false">IF('DLY-AV'!T510&gt;65,'DLY-AV'!T510-65,0)</f>
        <v>0</v>
      </c>
      <c r="U510" s="5" t="n">
        <f aca="false">IF('DLY-AV'!U510&gt;65,'DLY-AV'!U510-65,0)</f>
        <v>0</v>
      </c>
      <c r="V510" s="5" t="n">
        <f aca="false">IF('DLY-AV'!V510&gt;65,'DLY-AV'!V510-65,0)</f>
        <v>0</v>
      </c>
      <c r="W510" s="5" t="n">
        <f aca="false">IF('DLY-AV'!W510&gt;65,'DLY-AV'!W510-65,0)</f>
        <v>0</v>
      </c>
      <c r="X510" s="5" t="n">
        <f aca="false">IF('DLY-AV'!X510&gt;65,'DLY-AV'!X510-65,0)</f>
        <v>0</v>
      </c>
      <c r="Y510" s="5" t="n">
        <f aca="false">IF('DLY-AV'!Y510&gt;65,'DLY-AV'!Y510-65,0)</f>
        <v>0</v>
      </c>
      <c r="Z510" s="5" t="n">
        <f aca="false">IF('DLY-AV'!Z510&gt;65,'DLY-AV'!Z510-65,0)</f>
        <v>0</v>
      </c>
      <c r="AA510" s="5" t="n">
        <f aca="false">IF('DLY-AV'!AA510&gt;65,'DLY-AV'!AA510-65,0)</f>
        <v>0</v>
      </c>
      <c r="AB510" s="5" t="n">
        <f aca="false">IF('DLY-AV'!AB510&gt;65,'DLY-AV'!AB510-65,0)</f>
        <v>0</v>
      </c>
      <c r="AC510" s="5" t="n">
        <f aca="false">IF('DLY-AV'!AC510&gt;65,'DLY-AV'!AC510-65,0)</f>
        <v>0</v>
      </c>
      <c r="AD510" s="5" t="n">
        <f aca="false">IF('DLY-AV'!AD510&gt;65,'DLY-AV'!AD510-65,0)</f>
        <v>0</v>
      </c>
      <c r="AE510" s="5" t="n">
        <f aca="false">IF('DLY-AV'!AE510&gt;65,'DLY-AV'!AE510-65,0)</f>
        <v>0</v>
      </c>
      <c r="AF510" s="5" t="n">
        <f aca="false">IF('DLY-AV'!AF510&gt;65,'DLY-AV'!AF510-65,0)</f>
        <v>0</v>
      </c>
      <c r="AG510" s="5" t="n">
        <f aca="false">IF('DLY-AV'!AG510&gt;65,'DLY-AV'!AG510-65,0)</f>
        <v>0</v>
      </c>
      <c r="AI510" s="6" t="n">
        <f aca="false">SUM(C510:AG510)</f>
        <v>0</v>
      </c>
      <c r="AJ510" s="6" t="n">
        <f aca="false">MAX(C510:AG510)</f>
        <v>0</v>
      </c>
      <c r="AK510" s="6" t="n">
        <f aca="false">MIN(C510:AG510)</f>
        <v>0</v>
      </c>
      <c r="AL510" s="6" t="n">
        <f aca="false">COUNT(C510:AG510)</f>
        <v>31</v>
      </c>
    </row>
    <row r="511" customFormat="false" ht="12.75" hidden="false" customHeight="false" outlineLevel="0" collapsed="false">
      <c r="A511" s="0" t="n">
        <v>1990</v>
      </c>
      <c r="B511" s="0" t="n">
        <v>4</v>
      </c>
      <c r="C511" s="5" t="n">
        <f aca="false">IF('DLY-AV'!C511&gt;65,'DLY-AV'!C511-65,0)</f>
        <v>0</v>
      </c>
      <c r="D511" s="5" t="n">
        <f aca="false">IF('DLY-AV'!D511&gt;65,'DLY-AV'!D511-65,0)</f>
        <v>0</v>
      </c>
      <c r="E511" s="5" t="n">
        <f aca="false">IF('DLY-AV'!E511&gt;65,'DLY-AV'!E511-65,0)</f>
        <v>0</v>
      </c>
      <c r="F511" s="5" t="n">
        <f aca="false">IF('DLY-AV'!F511&gt;65,'DLY-AV'!F511-65,0)</f>
        <v>0</v>
      </c>
      <c r="G511" s="5" t="n">
        <f aca="false">IF('DLY-AV'!G511&gt;65,'DLY-AV'!G511-65,0)</f>
        <v>0</v>
      </c>
      <c r="H511" s="5" t="n">
        <f aca="false">IF('DLY-AV'!H511&gt;65,'DLY-AV'!H511-65,0)</f>
        <v>0</v>
      </c>
      <c r="I511" s="5" t="n">
        <f aca="false">IF('DLY-AV'!I511&gt;65,'DLY-AV'!I511-65,0)</f>
        <v>0</v>
      </c>
      <c r="J511" s="5" t="n">
        <f aca="false">IF('DLY-AV'!J511&gt;65,'DLY-AV'!J511-65,0)</f>
        <v>0</v>
      </c>
      <c r="K511" s="5" t="n">
        <f aca="false">IF('DLY-AV'!K511&gt;65,'DLY-AV'!K511-65,0)</f>
        <v>0</v>
      </c>
      <c r="L511" s="5" t="n">
        <f aca="false">IF('DLY-AV'!L511&gt;65,'DLY-AV'!L511-65,0)</f>
        <v>0</v>
      </c>
      <c r="M511" s="5" t="n">
        <f aca="false">IF('DLY-AV'!M511&gt;65,'DLY-AV'!M511-65,0)</f>
        <v>0</v>
      </c>
      <c r="N511" s="5" t="n">
        <f aca="false">IF('DLY-AV'!N511&gt;65,'DLY-AV'!N511-65,0)</f>
        <v>0</v>
      </c>
      <c r="O511" s="5" t="n">
        <f aca="false">IF('DLY-AV'!O511&gt;65,'DLY-AV'!O511-65,0)</f>
        <v>0</v>
      </c>
      <c r="P511" s="5" t="n">
        <f aca="false">IF('DLY-AV'!P511&gt;65,'DLY-AV'!P511-65,0)</f>
        <v>0</v>
      </c>
      <c r="Q511" s="5" t="n">
        <f aca="false">IF('DLY-AV'!Q511&gt;65,'DLY-AV'!Q511-65,0)</f>
        <v>0</v>
      </c>
      <c r="R511" s="5" t="n">
        <f aca="false">IF('DLY-AV'!R511&gt;65,'DLY-AV'!R511-65,0)</f>
        <v>0</v>
      </c>
      <c r="S511" s="5" t="n">
        <f aca="false">IF('DLY-AV'!S511&gt;65,'DLY-AV'!S511-65,0)</f>
        <v>0</v>
      </c>
      <c r="T511" s="5" t="n">
        <f aca="false">IF('DLY-AV'!T511&gt;65,'DLY-AV'!T511-65,0)</f>
        <v>0</v>
      </c>
      <c r="U511" s="5" t="n">
        <f aca="false">IF('DLY-AV'!U511&gt;65,'DLY-AV'!U511-65,0)</f>
        <v>0</v>
      </c>
      <c r="V511" s="5" t="n">
        <f aca="false">IF('DLY-AV'!V511&gt;65,'DLY-AV'!V511-65,0)</f>
        <v>0</v>
      </c>
      <c r="W511" s="5" t="n">
        <f aca="false">IF('DLY-AV'!W511&gt;65,'DLY-AV'!W511-65,0)</f>
        <v>0</v>
      </c>
      <c r="X511" s="5" t="n">
        <f aca="false">IF('DLY-AV'!X511&gt;65,'DLY-AV'!X511-65,0)</f>
        <v>0</v>
      </c>
      <c r="Y511" s="5" t="n">
        <f aca="false">IF('DLY-AV'!Y511&gt;65,'DLY-AV'!Y511-65,0)</f>
        <v>2</v>
      </c>
      <c r="Z511" s="5" t="n">
        <f aca="false">IF('DLY-AV'!Z511&gt;65,'DLY-AV'!Z511-65,0)</f>
        <v>8</v>
      </c>
      <c r="AA511" s="5" t="n">
        <f aca="false">IF('DLY-AV'!AA511&gt;65,'DLY-AV'!AA511-65,0)</f>
        <v>8</v>
      </c>
      <c r="AB511" s="5" t="n">
        <f aca="false">IF('DLY-AV'!AB511&gt;65,'DLY-AV'!AB511-65,0)</f>
        <v>7</v>
      </c>
      <c r="AC511" s="5" t="n">
        <f aca="false">IF('DLY-AV'!AC511&gt;65,'DLY-AV'!AC511-65,0)</f>
        <v>7</v>
      </c>
      <c r="AD511" s="5" t="n">
        <f aca="false">IF('DLY-AV'!AD511&gt;65,'DLY-AV'!AD511-65,0)</f>
        <v>0</v>
      </c>
      <c r="AE511" s="5" t="n">
        <f aca="false">IF('DLY-AV'!AE511&gt;65,'DLY-AV'!AE511-65,0)</f>
        <v>0</v>
      </c>
      <c r="AF511" s="5" t="n">
        <f aca="false">IF('DLY-AV'!AF511&gt;65,'DLY-AV'!AF511-65,0)</f>
        <v>0</v>
      </c>
      <c r="AG511" s="5"/>
      <c r="AI511" s="6" t="n">
        <f aca="false">SUM(C511:AG511)</f>
        <v>32</v>
      </c>
      <c r="AJ511" s="6" t="n">
        <f aca="false">MAX(C511:AG511)</f>
        <v>8</v>
      </c>
      <c r="AK511" s="6" t="n">
        <f aca="false">MIN(C511:AG511)</f>
        <v>0</v>
      </c>
      <c r="AL511" s="6" t="n">
        <f aca="false">COUNT(C511:AG511)</f>
        <v>30</v>
      </c>
    </row>
    <row r="512" customFormat="false" ht="12.75" hidden="false" customHeight="false" outlineLevel="0" collapsed="false">
      <c r="A512" s="0" t="n">
        <v>1990</v>
      </c>
      <c r="B512" s="0" t="n">
        <v>5</v>
      </c>
      <c r="C512" s="5" t="n">
        <f aca="false">IF('DLY-AV'!C512&gt;65,'DLY-AV'!C512-65,0)</f>
        <v>0</v>
      </c>
      <c r="D512" s="5" t="n">
        <f aca="false">IF('DLY-AV'!D512&gt;65,'DLY-AV'!D512-65,0)</f>
        <v>0</v>
      </c>
      <c r="E512" s="5" t="n">
        <f aca="false">IF('DLY-AV'!E512&gt;65,'DLY-AV'!E512-65,0)</f>
        <v>0</v>
      </c>
      <c r="F512" s="5" t="n">
        <f aca="false">IF('DLY-AV'!F512&gt;65,'DLY-AV'!F512-65,0)</f>
        <v>0</v>
      </c>
      <c r="G512" s="5" t="n">
        <f aca="false">IF('DLY-AV'!G512&gt;65,'DLY-AV'!G512-65,0)</f>
        <v>0</v>
      </c>
      <c r="H512" s="5" t="n">
        <f aca="false">IF('DLY-AV'!H512&gt;65,'DLY-AV'!H512-65,0)</f>
        <v>0</v>
      </c>
      <c r="I512" s="5" t="n">
        <f aca="false">IF('DLY-AV'!I512&gt;65,'DLY-AV'!I512-65,0)</f>
        <v>0</v>
      </c>
      <c r="J512" s="5" t="n">
        <f aca="false">IF('DLY-AV'!J512&gt;65,'DLY-AV'!J512-65,0)</f>
        <v>2</v>
      </c>
      <c r="K512" s="5" t="n">
        <f aca="false">IF('DLY-AV'!K512&gt;65,'DLY-AV'!K512-65,0)</f>
        <v>0</v>
      </c>
      <c r="L512" s="5" t="n">
        <f aca="false">IF('DLY-AV'!L512&gt;65,'DLY-AV'!L512-65,0)</f>
        <v>0</v>
      </c>
      <c r="M512" s="5" t="n">
        <f aca="false">IF('DLY-AV'!M512&gt;65,'DLY-AV'!M512-65,0)</f>
        <v>0</v>
      </c>
      <c r="N512" s="5" t="n">
        <f aca="false">IF('DLY-AV'!N512&gt;65,'DLY-AV'!N512-65,0)</f>
        <v>0</v>
      </c>
      <c r="O512" s="5" t="n">
        <f aca="false">IF('DLY-AV'!O512&gt;65,'DLY-AV'!O512-65,0)</f>
        <v>0</v>
      </c>
      <c r="P512" s="5" t="n">
        <f aca="false">IF('DLY-AV'!P512&gt;65,'DLY-AV'!P512-65,0)</f>
        <v>0</v>
      </c>
      <c r="Q512" s="5" t="n">
        <f aca="false">IF('DLY-AV'!Q512&gt;65,'DLY-AV'!Q512-65,0)</f>
        <v>0</v>
      </c>
      <c r="R512" s="5" t="n">
        <f aca="false">IF('DLY-AV'!R512&gt;65,'DLY-AV'!R512-65,0)</f>
        <v>0</v>
      </c>
      <c r="S512" s="5" t="n">
        <f aca="false">IF('DLY-AV'!S512&gt;65,'DLY-AV'!S512-65,0)</f>
        <v>0</v>
      </c>
      <c r="T512" s="5" t="n">
        <f aca="false">IF('DLY-AV'!T512&gt;65,'DLY-AV'!T512-65,0)</f>
        <v>0</v>
      </c>
      <c r="U512" s="5" t="n">
        <f aca="false">IF('DLY-AV'!U512&gt;65,'DLY-AV'!U512-65,0)</f>
        <v>0</v>
      </c>
      <c r="V512" s="5" t="n">
        <f aca="false">IF('DLY-AV'!V512&gt;65,'DLY-AV'!V512-65,0)</f>
        <v>0</v>
      </c>
      <c r="W512" s="5" t="n">
        <f aca="false">IF('DLY-AV'!W512&gt;65,'DLY-AV'!W512-65,0)</f>
        <v>0</v>
      </c>
      <c r="X512" s="5" t="n">
        <f aca="false">IF('DLY-AV'!X512&gt;65,'DLY-AV'!X512-65,0)</f>
        <v>0</v>
      </c>
      <c r="Y512" s="5" t="n">
        <f aca="false">IF('DLY-AV'!Y512&gt;65,'DLY-AV'!Y512-65,0)</f>
        <v>0</v>
      </c>
      <c r="Z512" s="5" t="n">
        <f aca="false">IF('DLY-AV'!Z512&gt;65,'DLY-AV'!Z512-65,0)</f>
        <v>0</v>
      </c>
      <c r="AA512" s="5" t="n">
        <f aca="false">IF('DLY-AV'!AA512&gt;65,'DLY-AV'!AA512-65,0)</f>
        <v>0</v>
      </c>
      <c r="AB512" s="5" t="n">
        <f aca="false">IF('DLY-AV'!AB512&gt;65,'DLY-AV'!AB512-65,0)</f>
        <v>0</v>
      </c>
      <c r="AC512" s="5" t="n">
        <f aca="false">IF('DLY-AV'!AC512&gt;65,'DLY-AV'!AC512-65,0)</f>
        <v>0</v>
      </c>
      <c r="AD512" s="5" t="n">
        <f aca="false">IF('DLY-AV'!AD512&gt;65,'DLY-AV'!AD512-65,0)</f>
        <v>0</v>
      </c>
      <c r="AE512" s="5" t="n">
        <f aca="false">IF('DLY-AV'!AE512&gt;65,'DLY-AV'!AE512-65,0)</f>
        <v>0</v>
      </c>
      <c r="AF512" s="5" t="n">
        <f aca="false">IF('DLY-AV'!AF512&gt;65,'DLY-AV'!AF512-65,0)</f>
        <v>0</v>
      </c>
      <c r="AG512" s="5" t="n">
        <f aca="false">IF('DLY-AV'!AG512&gt;65,'DLY-AV'!AG512-65,0)</f>
        <v>0</v>
      </c>
      <c r="AI512" s="6" t="n">
        <f aca="false">SUM(C512:AG512)</f>
        <v>2</v>
      </c>
      <c r="AJ512" s="6" t="n">
        <f aca="false">MAX(C512:AG512)</f>
        <v>2</v>
      </c>
      <c r="AK512" s="6" t="n">
        <f aca="false">MIN(C512:AG512)</f>
        <v>0</v>
      </c>
      <c r="AL512" s="6" t="n">
        <f aca="false">COUNT(C512:AG512)</f>
        <v>31</v>
      </c>
    </row>
    <row r="513" customFormat="false" ht="12.75" hidden="false" customHeight="false" outlineLevel="0" collapsed="false">
      <c r="A513" s="0" t="n">
        <v>1990</v>
      </c>
      <c r="B513" s="0" t="n">
        <v>6</v>
      </c>
      <c r="C513" s="5" t="n">
        <f aca="false">IF('DLY-AV'!C513&gt;65,'DLY-AV'!C513-65,0)</f>
        <v>5</v>
      </c>
      <c r="D513" s="5" t="n">
        <f aca="false">IF('DLY-AV'!D513&gt;65,'DLY-AV'!D513-65,0)</f>
        <v>3</v>
      </c>
      <c r="E513" s="5" t="n">
        <f aca="false">IF('DLY-AV'!E513&gt;65,'DLY-AV'!E513-65,0)</f>
        <v>0</v>
      </c>
      <c r="F513" s="5" t="n">
        <f aca="false">IF('DLY-AV'!F513&gt;65,'DLY-AV'!F513-65,0)</f>
        <v>0</v>
      </c>
      <c r="G513" s="5" t="n">
        <f aca="false">IF('DLY-AV'!G513&gt;65,'DLY-AV'!G513-65,0)</f>
        <v>0</v>
      </c>
      <c r="H513" s="5" t="n">
        <f aca="false">IF('DLY-AV'!H513&gt;65,'DLY-AV'!H513-65,0)</f>
        <v>0</v>
      </c>
      <c r="I513" s="5" t="n">
        <f aca="false">IF('DLY-AV'!I513&gt;65,'DLY-AV'!I513-65,0)</f>
        <v>0</v>
      </c>
      <c r="J513" s="5" t="n">
        <f aca="false">IF('DLY-AV'!J513&gt;65,'DLY-AV'!J513-65,0)</f>
        <v>2</v>
      </c>
      <c r="K513" s="5" t="n">
        <f aca="false">IF('DLY-AV'!K513&gt;65,'DLY-AV'!K513-65,0)</f>
        <v>2</v>
      </c>
      <c r="L513" s="5" t="n">
        <f aca="false">IF('DLY-AV'!L513&gt;65,'DLY-AV'!L513-65,0)</f>
        <v>0</v>
      </c>
      <c r="M513" s="5" t="n">
        <f aca="false">IF('DLY-AV'!M513&gt;65,'DLY-AV'!M513-65,0)</f>
        <v>0</v>
      </c>
      <c r="N513" s="5" t="n">
        <f aca="false">IF('DLY-AV'!N513&gt;65,'DLY-AV'!N513-65,0)</f>
        <v>15</v>
      </c>
      <c r="O513" s="5" t="n">
        <f aca="false">IF('DLY-AV'!O513&gt;65,'DLY-AV'!O513-65,0)</f>
        <v>11</v>
      </c>
      <c r="P513" s="5" t="n">
        <f aca="false">IF('DLY-AV'!P513&gt;65,'DLY-AV'!P513-65,0)</f>
        <v>6</v>
      </c>
      <c r="Q513" s="5" t="n">
        <f aca="false">IF('DLY-AV'!Q513&gt;65,'DLY-AV'!Q513-65,0)</f>
        <v>4</v>
      </c>
      <c r="R513" s="5" t="n">
        <f aca="false">IF('DLY-AV'!R513&gt;65,'DLY-AV'!R513-65,0)</f>
        <v>4</v>
      </c>
      <c r="S513" s="5" t="n">
        <f aca="false">IF('DLY-AV'!S513&gt;65,'DLY-AV'!S513-65,0)</f>
        <v>11</v>
      </c>
      <c r="T513" s="5" t="n">
        <f aca="false">IF('DLY-AV'!T513&gt;65,'DLY-AV'!T513-65,0)</f>
        <v>3</v>
      </c>
      <c r="U513" s="5" t="n">
        <f aca="false">IF('DLY-AV'!U513&gt;65,'DLY-AV'!U513-65,0)</f>
        <v>0</v>
      </c>
      <c r="V513" s="5" t="n">
        <f aca="false">IF('DLY-AV'!V513&gt;65,'DLY-AV'!V513-65,0)</f>
        <v>7</v>
      </c>
      <c r="W513" s="5" t="n">
        <f aca="false">IF('DLY-AV'!W513&gt;65,'DLY-AV'!W513-65,0)</f>
        <v>6</v>
      </c>
      <c r="X513" s="5" t="n">
        <f aca="false">IF('DLY-AV'!X513&gt;65,'DLY-AV'!X513-65,0)</f>
        <v>0</v>
      </c>
      <c r="Y513" s="5" t="n">
        <f aca="false">IF('DLY-AV'!Y513&gt;65,'DLY-AV'!Y513-65,0)</f>
        <v>1</v>
      </c>
      <c r="Z513" s="5" t="n">
        <f aca="false">IF('DLY-AV'!Z513&gt;65,'DLY-AV'!Z513-65,0)</f>
        <v>0</v>
      </c>
      <c r="AA513" s="5" t="n">
        <f aca="false">IF('DLY-AV'!AA513&gt;65,'DLY-AV'!AA513-65,0)</f>
        <v>5</v>
      </c>
      <c r="AB513" s="5" t="n">
        <f aca="false">IF('DLY-AV'!AB513&gt;65,'DLY-AV'!AB513-65,0)</f>
        <v>10</v>
      </c>
      <c r="AC513" s="5" t="n">
        <f aca="false">IF('DLY-AV'!AC513&gt;65,'DLY-AV'!AC513-65,0)</f>
        <v>8</v>
      </c>
      <c r="AD513" s="5" t="n">
        <f aca="false">IF('DLY-AV'!AD513&gt;65,'DLY-AV'!AD513-65,0)</f>
        <v>8</v>
      </c>
      <c r="AE513" s="5" t="n">
        <f aca="false">IF('DLY-AV'!AE513&gt;65,'DLY-AV'!AE513-65,0)</f>
        <v>8</v>
      </c>
      <c r="AF513" s="5" t="n">
        <f aca="false">IF('DLY-AV'!AF513&gt;65,'DLY-AV'!AF513-65,0)</f>
        <v>13</v>
      </c>
      <c r="AG513" s="5"/>
      <c r="AI513" s="6" t="n">
        <f aca="false">SUM(C513:AG513)</f>
        <v>132</v>
      </c>
      <c r="AJ513" s="6" t="n">
        <f aca="false">MAX(C513:AG513)</f>
        <v>15</v>
      </c>
      <c r="AK513" s="6" t="n">
        <f aca="false">MIN(C513:AG513)</f>
        <v>0</v>
      </c>
      <c r="AL513" s="6" t="n">
        <f aca="false">COUNT(C513:AG513)</f>
        <v>30</v>
      </c>
    </row>
    <row r="514" customFormat="false" ht="12.75" hidden="false" customHeight="false" outlineLevel="0" collapsed="false">
      <c r="A514" s="0" t="n">
        <v>1990</v>
      </c>
      <c r="B514" s="0" t="n">
        <v>7</v>
      </c>
      <c r="C514" s="5" t="n">
        <f aca="false">IF('DLY-AV'!C514&gt;65,'DLY-AV'!C514-65,0)</f>
        <v>4</v>
      </c>
      <c r="D514" s="5" t="n">
        <f aca="false">IF('DLY-AV'!D514&gt;65,'DLY-AV'!D514-65,0)</f>
        <v>4</v>
      </c>
      <c r="E514" s="5" t="n">
        <f aca="false">IF('DLY-AV'!E514&gt;65,'DLY-AV'!E514-65,0)</f>
        <v>14</v>
      </c>
      <c r="F514" s="5" t="n">
        <f aca="false">IF('DLY-AV'!F514&gt;65,'DLY-AV'!F514-65,0)</f>
        <v>17</v>
      </c>
      <c r="G514" s="5" t="n">
        <f aca="false">IF('DLY-AV'!G514&gt;65,'DLY-AV'!G514-65,0)</f>
        <v>7</v>
      </c>
      <c r="H514" s="5" t="n">
        <f aca="false">IF('DLY-AV'!H514&gt;65,'DLY-AV'!H514-65,0)</f>
        <v>0</v>
      </c>
      <c r="I514" s="5" t="n">
        <f aca="false">IF('DLY-AV'!I514&gt;65,'DLY-AV'!I514-65,0)</f>
        <v>1</v>
      </c>
      <c r="J514" s="5" t="n">
        <f aca="false">IF('DLY-AV'!J514&gt;65,'DLY-AV'!J514-65,0)</f>
        <v>16</v>
      </c>
      <c r="K514" s="5" t="n">
        <f aca="false">IF('DLY-AV'!K514&gt;65,'DLY-AV'!K514-65,0)</f>
        <v>8</v>
      </c>
      <c r="L514" s="5" t="n">
        <f aca="false">IF('DLY-AV'!L514&gt;65,'DLY-AV'!L514-65,0)</f>
        <v>8</v>
      </c>
      <c r="M514" s="5" t="n">
        <f aca="false">IF('DLY-AV'!M514&gt;65,'DLY-AV'!M514-65,0)</f>
        <v>4</v>
      </c>
      <c r="N514" s="5" t="n">
        <f aca="false">IF('DLY-AV'!N514&gt;65,'DLY-AV'!N514-65,0)</f>
        <v>0</v>
      </c>
      <c r="O514" s="5" t="n">
        <f aca="false">IF('DLY-AV'!O514&gt;65,'DLY-AV'!O514-65,0)</f>
        <v>0</v>
      </c>
      <c r="P514" s="5" t="n">
        <f aca="false">IF('DLY-AV'!P514&gt;65,'DLY-AV'!P514-65,0)</f>
        <v>0</v>
      </c>
      <c r="Q514" s="5" t="n">
        <f aca="false">IF('DLY-AV'!Q514&gt;65,'DLY-AV'!Q514-65,0)</f>
        <v>2</v>
      </c>
      <c r="R514" s="5" t="n">
        <f aca="false">IF('DLY-AV'!R514&gt;65,'DLY-AV'!R514-65,0)</f>
        <v>6</v>
      </c>
      <c r="S514" s="5" t="n">
        <f aca="false">IF('DLY-AV'!S514&gt;65,'DLY-AV'!S514-65,0)</f>
        <v>13</v>
      </c>
      <c r="T514" s="5" t="n">
        <f aca="false">IF('DLY-AV'!T514&gt;65,'DLY-AV'!T514-65,0)</f>
        <v>11</v>
      </c>
      <c r="U514" s="5" t="n">
        <f aca="false">IF('DLY-AV'!U514&gt;65,'DLY-AV'!U514-65,0)</f>
        <v>6</v>
      </c>
      <c r="V514" s="5" t="n">
        <f aca="false">IF('DLY-AV'!V514&gt;65,'DLY-AV'!V514-65,0)</f>
        <v>7</v>
      </c>
      <c r="W514" s="5" t="n">
        <f aca="false">IF('DLY-AV'!W514&gt;65,'DLY-AV'!W514-65,0)</f>
        <v>5</v>
      </c>
      <c r="X514" s="5" t="n">
        <f aca="false">IF('DLY-AV'!X514&gt;65,'DLY-AV'!X514-65,0)</f>
        <v>4</v>
      </c>
      <c r="Y514" s="5" t="n">
        <f aca="false">IF('DLY-AV'!Y514&gt;65,'DLY-AV'!Y514-65,0)</f>
        <v>1</v>
      </c>
      <c r="Z514" s="5" t="n">
        <f aca="false">IF('DLY-AV'!Z514&gt;65,'DLY-AV'!Z514-65,0)</f>
        <v>3</v>
      </c>
      <c r="AA514" s="5" t="n">
        <f aca="false">IF('DLY-AV'!AA514&gt;65,'DLY-AV'!AA514-65,0)</f>
        <v>9</v>
      </c>
      <c r="AB514" s="5" t="n">
        <f aca="false">IF('DLY-AV'!AB514&gt;65,'DLY-AV'!AB514-65,0)</f>
        <v>9</v>
      </c>
      <c r="AC514" s="5" t="n">
        <f aca="false">IF('DLY-AV'!AC514&gt;65,'DLY-AV'!AC514-65,0)</f>
        <v>7</v>
      </c>
      <c r="AD514" s="5" t="n">
        <f aca="false">IF('DLY-AV'!AD514&gt;65,'DLY-AV'!AD514-65,0)</f>
        <v>12</v>
      </c>
      <c r="AE514" s="5" t="n">
        <f aca="false">IF('DLY-AV'!AE514&gt;65,'DLY-AV'!AE514-65,0)</f>
        <v>11</v>
      </c>
      <c r="AF514" s="5" t="n">
        <f aca="false">IF('DLY-AV'!AF514&gt;65,'DLY-AV'!AF514-65,0)</f>
        <v>2</v>
      </c>
      <c r="AG514" s="5" t="n">
        <f aca="false">IF('DLY-AV'!AG514&gt;65,'DLY-AV'!AG514-65,0)</f>
        <v>0</v>
      </c>
      <c r="AI514" s="6" t="n">
        <f aca="false">SUM(C514:AG514)</f>
        <v>191</v>
      </c>
      <c r="AJ514" s="6" t="n">
        <f aca="false">MAX(C514:AG514)</f>
        <v>17</v>
      </c>
      <c r="AK514" s="6" t="n">
        <f aca="false">MIN(C514:AG514)</f>
        <v>0</v>
      </c>
      <c r="AL514" s="6" t="n">
        <f aca="false">COUNT(C514:AG514)</f>
        <v>31</v>
      </c>
    </row>
    <row r="515" customFormat="false" ht="12.75" hidden="false" customHeight="false" outlineLevel="0" collapsed="false">
      <c r="A515" s="0" t="n">
        <v>1990</v>
      </c>
      <c r="B515" s="0" t="n">
        <v>8</v>
      </c>
      <c r="C515" s="5" t="n">
        <f aca="false">IF('DLY-AV'!C515&gt;65,'DLY-AV'!C515-65,0)</f>
        <v>0</v>
      </c>
      <c r="D515" s="5" t="n">
        <f aca="false">IF('DLY-AV'!D515&gt;65,'DLY-AV'!D515-65,0)</f>
        <v>1</v>
      </c>
      <c r="E515" s="5" t="n">
        <f aca="false">IF('DLY-AV'!E515&gt;65,'DLY-AV'!E515-65,0)</f>
        <v>11</v>
      </c>
      <c r="F515" s="5" t="n">
        <f aca="false">IF('DLY-AV'!F515&gt;65,'DLY-AV'!F515-65,0)</f>
        <v>10</v>
      </c>
      <c r="G515" s="5" t="n">
        <f aca="false">IF('DLY-AV'!G515&gt;65,'DLY-AV'!G515-65,0)</f>
        <v>0</v>
      </c>
      <c r="H515" s="5" t="n">
        <f aca="false">IF('DLY-AV'!H515&gt;65,'DLY-AV'!H515-65,0)</f>
        <v>0</v>
      </c>
      <c r="I515" s="5" t="n">
        <f aca="false">IF('DLY-AV'!I515&gt;65,'DLY-AV'!I515-65,0)</f>
        <v>0</v>
      </c>
      <c r="J515" s="5" t="n">
        <f aca="false">IF('DLY-AV'!J515&gt;65,'DLY-AV'!J515-65,0)</f>
        <v>2</v>
      </c>
      <c r="K515" s="5" t="n">
        <f aca="false">IF('DLY-AV'!K515&gt;65,'DLY-AV'!K515-65,0)</f>
        <v>1</v>
      </c>
      <c r="L515" s="5" t="n">
        <f aca="false">IF('DLY-AV'!L515&gt;65,'DLY-AV'!L515-65,0)</f>
        <v>8</v>
      </c>
      <c r="M515" s="5" t="n">
        <f aca="false">IF('DLY-AV'!M515&gt;65,'DLY-AV'!M515-65,0)</f>
        <v>6</v>
      </c>
      <c r="N515" s="5" t="n">
        <f aca="false">IF('DLY-AV'!N515&gt;65,'DLY-AV'!N515-65,0)</f>
        <v>3</v>
      </c>
      <c r="O515" s="5" t="n">
        <f aca="false">IF('DLY-AV'!O515&gt;65,'DLY-AV'!O515-65,0)</f>
        <v>0</v>
      </c>
      <c r="P515" s="5" t="n">
        <f aca="false">IF('DLY-AV'!P515&gt;65,'DLY-AV'!P515-65,0)</f>
        <v>4</v>
      </c>
      <c r="Q515" s="5" t="n">
        <f aca="false">IF('DLY-AV'!Q515&gt;65,'DLY-AV'!Q515-65,0)</f>
        <v>13</v>
      </c>
      <c r="R515" s="5" t="n">
        <f aca="false">IF('DLY-AV'!R515&gt;65,'DLY-AV'!R515-65,0)</f>
        <v>9</v>
      </c>
      <c r="S515" s="5" t="n">
        <f aca="false">IF('DLY-AV'!S515&gt;65,'DLY-AV'!S515-65,0)</f>
        <v>10</v>
      </c>
      <c r="T515" s="5" t="n">
        <f aca="false">IF('DLY-AV'!T515&gt;65,'DLY-AV'!T515-65,0)</f>
        <v>15</v>
      </c>
      <c r="U515" s="5" t="n">
        <f aca="false">IF('DLY-AV'!U515&gt;65,'DLY-AV'!U515-65,0)</f>
        <v>4</v>
      </c>
      <c r="V515" s="5" t="n">
        <f aca="false">IF('DLY-AV'!V515&gt;65,'DLY-AV'!V515-65,0)</f>
        <v>0</v>
      </c>
      <c r="W515" s="5" t="n">
        <f aca="false">IF('DLY-AV'!W515&gt;65,'DLY-AV'!W515-65,0)</f>
        <v>0</v>
      </c>
      <c r="X515" s="5" t="n">
        <f aca="false">IF('DLY-AV'!X515&gt;65,'DLY-AV'!X515-65,0)</f>
        <v>5</v>
      </c>
      <c r="Y515" s="5" t="n">
        <f aca="false">IF('DLY-AV'!Y515&gt;65,'DLY-AV'!Y515-65,0)</f>
        <v>2</v>
      </c>
      <c r="Z515" s="5" t="n">
        <f aca="false">IF('DLY-AV'!Z515&gt;65,'DLY-AV'!Z515-65,0)</f>
        <v>10</v>
      </c>
      <c r="AA515" s="5" t="n">
        <f aca="false">IF('DLY-AV'!AA515&gt;65,'DLY-AV'!AA515-65,0)</f>
        <v>12</v>
      </c>
      <c r="AB515" s="5" t="n">
        <f aca="false">IF('DLY-AV'!AB515&gt;65,'DLY-AV'!AB515-65,0)</f>
        <v>9</v>
      </c>
      <c r="AC515" s="5" t="n">
        <f aca="false">IF('DLY-AV'!AC515&gt;65,'DLY-AV'!AC515-65,0)</f>
        <v>17</v>
      </c>
      <c r="AD515" s="5" t="n">
        <f aca="false">IF('DLY-AV'!AD515&gt;65,'DLY-AV'!AD515-65,0)</f>
        <v>11</v>
      </c>
      <c r="AE515" s="5" t="n">
        <f aca="false">IF('DLY-AV'!AE515&gt;65,'DLY-AV'!AE515-65,0)</f>
        <v>4</v>
      </c>
      <c r="AF515" s="5" t="n">
        <f aca="false">IF('DLY-AV'!AF515&gt;65,'DLY-AV'!AF515-65,0)</f>
        <v>2</v>
      </c>
      <c r="AG515" s="5" t="n">
        <f aca="false">IF('DLY-AV'!AG515&gt;65,'DLY-AV'!AG515-65,0)</f>
        <v>2</v>
      </c>
      <c r="AI515" s="6" t="n">
        <f aca="false">SUM(C515:AG515)</f>
        <v>171</v>
      </c>
      <c r="AJ515" s="6" t="n">
        <f aca="false">MAX(C515:AG515)</f>
        <v>17</v>
      </c>
      <c r="AK515" s="6" t="n">
        <f aca="false">MIN(C515:AG515)</f>
        <v>0</v>
      </c>
      <c r="AL515" s="6" t="n">
        <f aca="false">COUNT(C515:AG515)</f>
        <v>31</v>
      </c>
    </row>
    <row r="516" customFormat="false" ht="12.75" hidden="false" customHeight="false" outlineLevel="0" collapsed="false">
      <c r="A516" s="0" t="n">
        <v>1990</v>
      </c>
      <c r="B516" s="0" t="n">
        <v>9</v>
      </c>
      <c r="C516" s="5" t="n">
        <f aca="false">IF('DLY-AV'!C516&gt;65,'DLY-AV'!C516-65,0)</f>
        <v>10</v>
      </c>
      <c r="D516" s="5" t="n">
        <f aca="false">IF('DLY-AV'!D516&gt;65,'DLY-AV'!D516-65,0)</f>
        <v>5</v>
      </c>
      <c r="E516" s="5" t="n">
        <f aca="false">IF('DLY-AV'!E516&gt;65,'DLY-AV'!E516-65,0)</f>
        <v>1</v>
      </c>
      <c r="F516" s="5" t="n">
        <f aca="false">IF('DLY-AV'!F516&gt;65,'DLY-AV'!F516-65,0)</f>
        <v>14</v>
      </c>
      <c r="G516" s="5" t="n">
        <f aca="false">IF('DLY-AV'!G516&gt;65,'DLY-AV'!G516-65,0)</f>
        <v>12</v>
      </c>
      <c r="H516" s="5" t="n">
        <f aca="false">IF('DLY-AV'!H516&gt;65,'DLY-AV'!H516-65,0)</f>
        <v>16</v>
      </c>
      <c r="I516" s="5" t="n">
        <f aca="false">IF('DLY-AV'!I516&gt;65,'DLY-AV'!I516-65,0)</f>
        <v>4</v>
      </c>
      <c r="J516" s="5" t="n">
        <f aca="false">IF('DLY-AV'!J516&gt;65,'DLY-AV'!J516-65,0)</f>
        <v>4</v>
      </c>
      <c r="K516" s="5" t="n">
        <f aca="false">IF('DLY-AV'!K516&gt;65,'DLY-AV'!K516-65,0)</f>
        <v>5</v>
      </c>
      <c r="L516" s="5" t="n">
        <f aca="false">IF('DLY-AV'!L516&gt;65,'DLY-AV'!L516-65,0)</f>
        <v>8</v>
      </c>
      <c r="M516" s="5" t="n">
        <f aca="false">IF('DLY-AV'!M516&gt;65,'DLY-AV'!M516-65,0)</f>
        <v>5</v>
      </c>
      <c r="N516" s="5" t="n">
        <f aca="false">IF('DLY-AV'!N516&gt;65,'DLY-AV'!N516-65,0)</f>
        <v>9</v>
      </c>
      <c r="O516" s="5" t="n">
        <f aca="false">IF('DLY-AV'!O516&gt;65,'DLY-AV'!O516-65,0)</f>
        <v>7</v>
      </c>
      <c r="P516" s="5" t="n">
        <f aca="false">IF('DLY-AV'!P516&gt;65,'DLY-AV'!P516-65,0)</f>
        <v>0</v>
      </c>
      <c r="Q516" s="5" t="n">
        <f aca="false">IF('DLY-AV'!Q516&gt;65,'DLY-AV'!Q516-65,0)</f>
        <v>0</v>
      </c>
      <c r="R516" s="5" t="n">
        <f aca="false">IF('DLY-AV'!R516&gt;65,'DLY-AV'!R516-65,0)</f>
        <v>0</v>
      </c>
      <c r="S516" s="5" t="n">
        <f aca="false">IF('DLY-AV'!S516&gt;65,'DLY-AV'!S516-65,0)</f>
        <v>0</v>
      </c>
      <c r="T516" s="5" t="n">
        <f aca="false">IF('DLY-AV'!T516&gt;65,'DLY-AV'!T516-65,0)</f>
        <v>0</v>
      </c>
      <c r="U516" s="5" t="n">
        <f aca="false">IF('DLY-AV'!U516&gt;65,'DLY-AV'!U516-65,0)</f>
        <v>0</v>
      </c>
      <c r="V516" s="5" t="n">
        <f aca="false">IF('DLY-AV'!V516&gt;65,'DLY-AV'!V516-65,0)</f>
        <v>0</v>
      </c>
      <c r="W516" s="5" t="n">
        <f aca="false">IF('DLY-AV'!W516&gt;65,'DLY-AV'!W516-65,0)</f>
        <v>0</v>
      </c>
      <c r="X516" s="5" t="n">
        <f aca="false">IF('DLY-AV'!X516&gt;65,'DLY-AV'!X516-65,0)</f>
        <v>0</v>
      </c>
      <c r="Y516" s="5" t="n">
        <f aca="false">IF('DLY-AV'!Y516&gt;65,'DLY-AV'!Y516-65,0)</f>
        <v>0</v>
      </c>
      <c r="Z516" s="5" t="n">
        <f aca="false">IF('DLY-AV'!Z516&gt;65,'DLY-AV'!Z516-65,0)</f>
        <v>0</v>
      </c>
      <c r="AA516" s="5" t="n">
        <f aca="false">IF('DLY-AV'!AA516&gt;65,'DLY-AV'!AA516-65,0)</f>
        <v>0</v>
      </c>
      <c r="AB516" s="5" t="n">
        <f aca="false">IF('DLY-AV'!AB516&gt;65,'DLY-AV'!AB516-65,0)</f>
        <v>0</v>
      </c>
      <c r="AC516" s="5" t="n">
        <f aca="false">IF('DLY-AV'!AC516&gt;65,'DLY-AV'!AC516-65,0)</f>
        <v>0</v>
      </c>
      <c r="AD516" s="5" t="n">
        <f aca="false">IF('DLY-AV'!AD516&gt;65,'DLY-AV'!AD516-65,0)</f>
        <v>0</v>
      </c>
      <c r="AE516" s="5" t="n">
        <f aca="false">IF('DLY-AV'!AE516&gt;65,'DLY-AV'!AE516-65,0)</f>
        <v>0</v>
      </c>
      <c r="AF516" s="5" t="n">
        <f aca="false">IF('DLY-AV'!AF516&gt;65,'DLY-AV'!AF516-65,0)</f>
        <v>0</v>
      </c>
      <c r="AG516" s="5"/>
      <c r="AI516" s="6" t="n">
        <f aca="false">SUM(C516:AG516)</f>
        <v>100</v>
      </c>
      <c r="AJ516" s="6" t="n">
        <f aca="false">MAX(C516:AG516)</f>
        <v>16</v>
      </c>
      <c r="AK516" s="6" t="n">
        <f aca="false">MIN(C516:AG516)</f>
        <v>0</v>
      </c>
      <c r="AL516" s="6" t="n">
        <f aca="false">COUNT(C516:AG516)</f>
        <v>30</v>
      </c>
    </row>
    <row r="517" customFormat="false" ht="12.75" hidden="false" customHeight="false" outlineLevel="0" collapsed="false">
      <c r="A517" s="0" t="n">
        <v>1990</v>
      </c>
      <c r="B517" s="0" t="n">
        <v>10</v>
      </c>
      <c r="C517" s="5" t="n">
        <f aca="false">IF('DLY-AV'!C517&gt;65,'DLY-AV'!C517-65,0)</f>
        <v>0</v>
      </c>
      <c r="D517" s="5" t="n">
        <f aca="false">IF('DLY-AV'!D517&gt;65,'DLY-AV'!D517-65,0)</f>
        <v>0</v>
      </c>
      <c r="E517" s="5" t="n">
        <f aca="false">IF('DLY-AV'!E517&gt;65,'DLY-AV'!E517-65,0)</f>
        <v>0</v>
      </c>
      <c r="F517" s="5" t="n">
        <f aca="false">IF('DLY-AV'!F517&gt;65,'DLY-AV'!F517-65,0)</f>
        <v>0</v>
      </c>
      <c r="G517" s="5" t="n">
        <f aca="false">IF('DLY-AV'!G517&gt;65,'DLY-AV'!G517-65,0)</f>
        <v>0</v>
      </c>
      <c r="H517" s="5" t="n">
        <f aca="false">IF('DLY-AV'!H517&gt;65,'DLY-AV'!H517-65,0)</f>
        <v>1</v>
      </c>
      <c r="I517" s="5" t="n">
        <f aca="false">IF('DLY-AV'!I517&gt;65,'DLY-AV'!I517-65,0)</f>
        <v>0</v>
      </c>
      <c r="J517" s="5" t="n">
        <f aca="false">IF('DLY-AV'!J517&gt;65,'DLY-AV'!J517-65,0)</f>
        <v>0</v>
      </c>
      <c r="K517" s="5" t="n">
        <f aca="false">IF('DLY-AV'!K517&gt;65,'DLY-AV'!K517-65,0)</f>
        <v>0</v>
      </c>
      <c r="L517" s="5" t="n">
        <f aca="false">IF('DLY-AV'!L517&gt;65,'DLY-AV'!L517-65,0)</f>
        <v>0</v>
      </c>
      <c r="M517" s="5" t="n">
        <f aca="false">IF('DLY-AV'!M517&gt;65,'DLY-AV'!M517-65,0)</f>
        <v>0</v>
      </c>
      <c r="N517" s="5" t="n">
        <f aca="false">IF('DLY-AV'!N517&gt;65,'DLY-AV'!N517-65,0)</f>
        <v>0</v>
      </c>
      <c r="O517" s="5" t="n">
        <f aca="false">IF('DLY-AV'!O517&gt;65,'DLY-AV'!O517-65,0)</f>
        <v>0</v>
      </c>
      <c r="P517" s="5" t="n">
        <f aca="false">IF('DLY-AV'!P517&gt;65,'DLY-AV'!P517-65,0)</f>
        <v>0</v>
      </c>
      <c r="Q517" s="5" t="n">
        <f aca="false">IF('DLY-AV'!Q517&gt;65,'DLY-AV'!Q517-65,0)</f>
        <v>0</v>
      </c>
      <c r="R517" s="5" t="n">
        <f aca="false">IF('DLY-AV'!R517&gt;65,'DLY-AV'!R517-65,0)</f>
        <v>0</v>
      </c>
      <c r="S517" s="5" t="n">
        <f aca="false">IF('DLY-AV'!S517&gt;65,'DLY-AV'!S517-65,0)</f>
        <v>0</v>
      </c>
      <c r="T517" s="5" t="n">
        <f aca="false">IF('DLY-AV'!T517&gt;65,'DLY-AV'!T517-65,0)</f>
        <v>0</v>
      </c>
      <c r="U517" s="5" t="n">
        <f aca="false">IF('DLY-AV'!U517&gt;65,'DLY-AV'!U517-65,0)</f>
        <v>0</v>
      </c>
      <c r="V517" s="5" t="n">
        <f aca="false">IF('DLY-AV'!V517&gt;65,'DLY-AV'!V517-65,0)</f>
        <v>0</v>
      </c>
      <c r="W517" s="5" t="n">
        <f aca="false">IF('DLY-AV'!W517&gt;65,'DLY-AV'!W517-65,0)</f>
        <v>0</v>
      </c>
      <c r="X517" s="5" t="n">
        <f aca="false">IF('DLY-AV'!X517&gt;65,'DLY-AV'!X517-65,0)</f>
        <v>0</v>
      </c>
      <c r="Y517" s="5" t="n">
        <f aca="false">IF('DLY-AV'!Y517&gt;65,'DLY-AV'!Y517-65,0)</f>
        <v>0</v>
      </c>
      <c r="Z517" s="5" t="n">
        <f aca="false">IF('DLY-AV'!Z517&gt;65,'DLY-AV'!Z517-65,0)</f>
        <v>0</v>
      </c>
      <c r="AA517" s="5" t="n">
        <f aca="false">IF('DLY-AV'!AA517&gt;65,'DLY-AV'!AA517-65,0)</f>
        <v>0</v>
      </c>
      <c r="AB517" s="5" t="n">
        <f aca="false">IF('DLY-AV'!AB517&gt;65,'DLY-AV'!AB517-65,0)</f>
        <v>0</v>
      </c>
      <c r="AC517" s="5" t="n">
        <f aca="false">IF('DLY-AV'!AC517&gt;65,'DLY-AV'!AC517-65,0)</f>
        <v>0</v>
      </c>
      <c r="AD517" s="5" t="n">
        <f aca="false">IF('DLY-AV'!AD517&gt;65,'DLY-AV'!AD517-65,0)</f>
        <v>0</v>
      </c>
      <c r="AE517" s="5" t="n">
        <f aca="false">IF('DLY-AV'!AE517&gt;65,'DLY-AV'!AE517-65,0)</f>
        <v>0</v>
      </c>
      <c r="AF517" s="5" t="n">
        <f aca="false">IF('DLY-AV'!AF517&gt;65,'DLY-AV'!AF517-65,0)</f>
        <v>0</v>
      </c>
      <c r="AG517" s="5" t="n">
        <f aca="false">IF('DLY-AV'!AG517&gt;65,'DLY-AV'!AG517-65,0)</f>
        <v>0</v>
      </c>
      <c r="AI517" s="6" t="n">
        <f aca="false">SUM(C517:AG517)</f>
        <v>1</v>
      </c>
      <c r="AJ517" s="6" t="n">
        <f aca="false">MAX(C517:AG517)</f>
        <v>1</v>
      </c>
      <c r="AK517" s="6" t="n">
        <f aca="false">MIN(C517:AG517)</f>
        <v>0</v>
      </c>
      <c r="AL517" s="6" t="n">
        <f aca="false">COUNT(C517:AG517)</f>
        <v>31</v>
      </c>
    </row>
    <row r="518" customFormat="false" ht="12.75" hidden="false" customHeight="false" outlineLevel="0" collapsed="false">
      <c r="A518" s="0" t="n">
        <v>1990</v>
      </c>
      <c r="B518" s="0" t="n">
        <v>11</v>
      </c>
      <c r="C518" s="5" t="n">
        <f aca="false">IF('DLY-AV'!C518&gt;65,'DLY-AV'!C518-65,0)</f>
        <v>0</v>
      </c>
      <c r="D518" s="5" t="n">
        <f aca="false">IF('DLY-AV'!D518&gt;65,'DLY-AV'!D518-65,0)</f>
        <v>0</v>
      </c>
      <c r="E518" s="5" t="n">
        <f aca="false">IF('DLY-AV'!E518&gt;65,'DLY-AV'!E518-65,0)</f>
        <v>0</v>
      </c>
      <c r="F518" s="5" t="n">
        <f aca="false">IF('DLY-AV'!F518&gt;65,'DLY-AV'!F518-65,0)</f>
        <v>0</v>
      </c>
      <c r="G518" s="5" t="n">
        <f aca="false">IF('DLY-AV'!G518&gt;65,'DLY-AV'!G518-65,0)</f>
        <v>0</v>
      </c>
      <c r="H518" s="5" t="n">
        <f aca="false">IF('DLY-AV'!H518&gt;65,'DLY-AV'!H518-65,0)</f>
        <v>0</v>
      </c>
      <c r="I518" s="5" t="n">
        <f aca="false">IF('DLY-AV'!I518&gt;65,'DLY-AV'!I518-65,0)</f>
        <v>0</v>
      </c>
      <c r="J518" s="5" t="n">
        <f aca="false">IF('DLY-AV'!J518&gt;65,'DLY-AV'!J518-65,0)</f>
        <v>0</v>
      </c>
      <c r="K518" s="5" t="n">
        <f aca="false">IF('DLY-AV'!K518&gt;65,'DLY-AV'!K518-65,0)</f>
        <v>0</v>
      </c>
      <c r="L518" s="5" t="n">
        <f aca="false">IF('DLY-AV'!L518&gt;65,'DLY-AV'!L518-65,0)</f>
        <v>0</v>
      </c>
      <c r="M518" s="5" t="n">
        <f aca="false">IF('DLY-AV'!M518&gt;65,'DLY-AV'!M518-65,0)</f>
        <v>0</v>
      </c>
      <c r="N518" s="5" t="n">
        <f aca="false">IF('DLY-AV'!N518&gt;65,'DLY-AV'!N518-65,0)</f>
        <v>0</v>
      </c>
      <c r="O518" s="5" t="n">
        <f aca="false">IF('DLY-AV'!O518&gt;65,'DLY-AV'!O518-65,0)</f>
        <v>0</v>
      </c>
      <c r="P518" s="5" t="n">
        <f aca="false">IF('DLY-AV'!P518&gt;65,'DLY-AV'!P518-65,0)</f>
        <v>0</v>
      </c>
      <c r="Q518" s="5" t="n">
        <f aca="false">IF('DLY-AV'!Q518&gt;65,'DLY-AV'!Q518-65,0)</f>
        <v>0</v>
      </c>
      <c r="R518" s="5" t="n">
        <f aca="false">IF('DLY-AV'!R518&gt;65,'DLY-AV'!R518-65,0)</f>
        <v>0</v>
      </c>
      <c r="S518" s="5" t="n">
        <f aca="false">IF('DLY-AV'!S518&gt;65,'DLY-AV'!S518-65,0)</f>
        <v>0</v>
      </c>
      <c r="T518" s="5" t="n">
        <f aca="false">IF('DLY-AV'!T518&gt;65,'DLY-AV'!T518-65,0)</f>
        <v>0</v>
      </c>
      <c r="U518" s="5" t="n">
        <f aca="false">IF('DLY-AV'!U518&gt;65,'DLY-AV'!U518-65,0)</f>
        <v>0</v>
      </c>
      <c r="V518" s="5" t="n">
        <f aca="false">IF('DLY-AV'!V518&gt;65,'DLY-AV'!V518-65,0)</f>
        <v>0</v>
      </c>
      <c r="W518" s="5" t="n">
        <f aca="false">IF('DLY-AV'!W518&gt;65,'DLY-AV'!W518-65,0)</f>
        <v>0</v>
      </c>
      <c r="X518" s="5" t="n">
        <f aca="false">IF('DLY-AV'!X518&gt;65,'DLY-AV'!X518-65,0)</f>
        <v>0</v>
      </c>
      <c r="Y518" s="5" t="n">
        <f aca="false">IF('DLY-AV'!Y518&gt;65,'DLY-AV'!Y518-65,0)</f>
        <v>0</v>
      </c>
      <c r="Z518" s="5" t="n">
        <f aca="false">IF('DLY-AV'!Z518&gt;65,'DLY-AV'!Z518-65,0)</f>
        <v>0</v>
      </c>
      <c r="AA518" s="5" t="n">
        <f aca="false">IF('DLY-AV'!AA518&gt;65,'DLY-AV'!AA518-65,0)</f>
        <v>0</v>
      </c>
      <c r="AB518" s="5" t="n">
        <f aca="false">IF('DLY-AV'!AB518&gt;65,'DLY-AV'!AB518-65,0)</f>
        <v>0</v>
      </c>
      <c r="AC518" s="5" t="n">
        <f aca="false">IF('DLY-AV'!AC518&gt;65,'DLY-AV'!AC518-65,0)</f>
        <v>0</v>
      </c>
      <c r="AD518" s="5" t="n">
        <f aca="false">IF('DLY-AV'!AD518&gt;65,'DLY-AV'!AD518-65,0)</f>
        <v>0</v>
      </c>
      <c r="AE518" s="5" t="n">
        <f aca="false">IF('DLY-AV'!AE518&gt;65,'DLY-AV'!AE518-65,0)</f>
        <v>0</v>
      </c>
      <c r="AF518" s="5" t="n">
        <f aca="false">IF('DLY-AV'!AF518&gt;65,'DLY-AV'!AF518-65,0)</f>
        <v>0</v>
      </c>
      <c r="AG518" s="5"/>
      <c r="AI518" s="6" t="n">
        <f aca="false">SUM(C518:AG518)</f>
        <v>0</v>
      </c>
      <c r="AJ518" s="6" t="n">
        <f aca="false">MAX(C518:AG518)</f>
        <v>0</v>
      </c>
      <c r="AK518" s="6" t="n">
        <f aca="false">MIN(C518:AG518)</f>
        <v>0</v>
      </c>
      <c r="AL518" s="6" t="n">
        <f aca="false">COUNT(C518:AG518)</f>
        <v>30</v>
      </c>
    </row>
    <row r="519" customFormat="false" ht="12.75" hidden="false" customHeight="false" outlineLevel="0" collapsed="false">
      <c r="A519" s="0" t="n">
        <v>1990</v>
      </c>
      <c r="B519" s="0" t="n">
        <v>12</v>
      </c>
      <c r="C519" s="5" t="n">
        <f aca="false">IF('DLY-AV'!C519&gt;65,'DLY-AV'!C519-65,0)</f>
        <v>0</v>
      </c>
      <c r="D519" s="5" t="n">
        <f aca="false">IF('DLY-AV'!D519&gt;65,'DLY-AV'!D519-65,0)</f>
        <v>0</v>
      </c>
      <c r="E519" s="5" t="n">
        <f aca="false">IF('DLY-AV'!E519&gt;65,'DLY-AV'!E519-65,0)</f>
        <v>0</v>
      </c>
      <c r="F519" s="5" t="n">
        <f aca="false">IF('DLY-AV'!F519&gt;65,'DLY-AV'!F519-65,0)</f>
        <v>0</v>
      </c>
      <c r="G519" s="5" t="n">
        <f aca="false">IF('DLY-AV'!G519&gt;65,'DLY-AV'!G519-65,0)</f>
        <v>0</v>
      </c>
      <c r="H519" s="5" t="n">
        <f aca="false">IF('DLY-AV'!H519&gt;65,'DLY-AV'!H519-65,0)</f>
        <v>0</v>
      </c>
      <c r="I519" s="5" t="n">
        <f aca="false">IF('DLY-AV'!I519&gt;65,'DLY-AV'!I519-65,0)</f>
        <v>0</v>
      </c>
      <c r="J519" s="5" t="n">
        <f aca="false">IF('DLY-AV'!J519&gt;65,'DLY-AV'!J519-65,0)</f>
        <v>0</v>
      </c>
      <c r="K519" s="5" t="n">
        <f aca="false">IF('DLY-AV'!K519&gt;65,'DLY-AV'!K519-65,0)</f>
        <v>0</v>
      </c>
      <c r="L519" s="5" t="n">
        <f aca="false">IF('DLY-AV'!L519&gt;65,'DLY-AV'!L519-65,0)</f>
        <v>0</v>
      </c>
      <c r="M519" s="5" t="n">
        <f aca="false">IF('DLY-AV'!M519&gt;65,'DLY-AV'!M519-65,0)</f>
        <v>0</v>
      </c>
      <c r="N519" s="5" t="n">
        <f aca="false">IF('DLY-AV'!N519&gt;65,'DLY-AV'!N519-65,0)</f>
        <v>0</v>
      </c>
      <c r="O519" s="5" t="n">
        <f aca="false">IF('DLY-AV'!O519&gt;65,'DLY-AV'!O519-65,0)</f>
        <v>0</v>
      </c>
      <c r="P519" s="5" t="n">
        <f aca="false">IF('DLY-AV'!P519&gt;65,'DLY-AV'!P519-65,0)</f>
        <v>0</v>
      </c>
      <c r="Q519" s="5" t="n">
        <f aca="false">IF('DLY-AV'!Q519&gt;65,'DLY-AV'!Q519-65,0)</f>
        <v>0</v>
      </c>
      <c r="R519" s="5" t="n">
        <f aca="false">IF('DLY-AV'!R519&gt;65,'DLY-AV'!R519-65,0)</f>
        <v>0</v>
      </c>
      <c r="S519" s="5" t="n">
        <f aca="false">IF('DLY-AV'!S519&gt;65,'DLY-AV'!S519-65,0)</f>
        <v>0</v>
      </c>
      <c r="T519" s="5" t="n">
        <f aca="false">IF('DLY-AV'!T519&gt;65,'DLY-AV'!T519-65,0)</f>
        <v>0</v>
      </c>
      <c r="U519" s="5" t="n">
        <f aca="false">IF('DLY-AV'!U519&gt;65,'DLY-AV'!U519-65,0)</f>
        <v>0</v>
      </c>
      <c r="V519" s="5" t="n">
        <f aca="false">IF('DLY-AV'!V519&gt;65,'DLY-AV'!V519-65,0)</f>
        <v>0</v>
      </c>
      <c r="W519" s="5" t="n">
        <f aca="false">IF('DLY-AV'!W519&gt;65,'DLY-AV'!W519-65,0)</f>
        <v>0</v>
      </c>
      <c r="X519" s="5" t="n">
        <f aca="false">IF('DLY-AV'!X519&gt;65,'DLY-AV'!X519-65,0)</f>
        <v>0</v>
      </c>
      <c r="Y519" s="5" t="n">
        <f aca="false">IF('DLY-AV'!Y519&gt;65,'DLY-AV'!Y519-65,0)</f>
        <v>0</v>
      </c>
      <c r="Z519" s="5" t="n">
        <f aca="false">IF('DLY-AV'!Z519&gt;65,'DLY-AV'!Z519-65,0)</f>
        <v>0</v>
      </c>
      <c r="AA519" s="5" t="n">
        <f aca="false">IF('DLY-AV'!AA519&gt;65,'DLY-AV'!AA519-65,0)</f>
        <v>0</v>
      </c>
      <c r="AB519" s="5" t="n">
        <f aca="false">IF('DLY-AV'!AB519&gt;65,'DLY-AV'!AB519-65,0)</f>
        <v>0</v>
      </c>
      <c r="AC519" s="5" t="n">
        <f aca="false">IF('DLY-AV'!AC519&gt;65,'DLY-AV'!AC519-65,0)</f>
        <v>0</v>
      </c>
      <c r="AD519" s="5" t="n">
        <f aca="false">IF('DLY-AV'!AD519&gt;65,'DLY-AV'!AD519-65,0)</f>
        <v>0</v>
      </c>
      <c r="AE519" s="5" t="n">
        <f aca="false">IF('DLY-AV'!AE519&gt;65,'DLY-AV'!AE519-65,0)</f>
        <v>0</v>
      </c>
      <c r="AF519" s="5" t="n">
        <f aca="false">IF('DLY-AV'!AF519&gt;65,'DLY-AV'!AF519-65,0)</f>
        <v>0</v>
      </c>
      <c r="AG519" s="5" t="n">
        <f aca="false">IF('DLY-AV'!AG519&gt;65,'DLY-AV'!AG519-65,0)</f>
        <v>0</v>
      </c>
      <c r="AI519" s="6" t="n">
        <f aca="false">SUM(C519:AG519)</f>
        <v>0</v>
      </c>
      <c r="AJ519" s="6" t="n">
        <f aca="false">MAX(C519:AG519)</f>
        <v>0</v>
      </c>
      <c r="AK519" s="6" t="n">
        <f aca="false">MIN(C519:AG519)</f>
        <v>0</v>
      </c>
      <c r="AL519" s="6" t="n">
        <f aca="false">COUNT(C519:AG519)</f>
        <v>31</v>
      </c>
    </row>
    <row r="520" customFormat="false" ht="12.75" hidden="false" customHeight="false" outlineLevel="0" collapsed="false">
      <c r="A520" s="0" t="n">
        <v>1991</v>
      </c>
      <c r="B520" s="0" t="n">
        <v>1</v>
      </c>
      <c r="C520" s="5" t="n">
        <f aca="false">IF('DLY-AV'!C520&gt;65,'DLY-AV'!C520-65,0)</f>
        <v>0</v>
      </c>
      <c r="D520" s="5" t="n">
        <f aca="false">IF('DLY-AV'!D520&gt;65,'DLY-AV'!D520-65,0)</f>
        <v>0</v>
      </c>
      <c r="E520" s="5" t="n">
        <f aca="false">IF('DLY-AV'!E520&gt;65,'DLY-AV'!E520-65,0)</f>
        <v>0</v>
      </c>
      <c r="F520" s="5" t="n">
        <f aca="false">IF('DLY-AV'!F520&gt;65,'DLY-AV'!F520-65,0)</f>
        <v>0</v>
      </c>
      <c r="G520" s="5" t="n">
        <f aca="false">IF('DLY-AV'!G520&gt;65,'DLY-AV'!G520-65,0)</f>
        <v>0</v>
      </c>
      <c r="H520" s="5" t="n">
        <f aca="false">IF('DLY-AV'!H520&gt;65,'DLY-AV'!H520-65,0)</f>
        <v>0</v>
      </c>
      <c r="I520" s="5" t="n">
        <f aca="false">IF('DLY-AV'!I520&gt;65,'DLY-AV'!I520-65,0)</f>
        <v>0</v>
      </c>
      <c r="J520" s="5" t="n">
        <f aca="false">IF('DLY-AV'!J520&gt;65,'DLY-AV'!J520-65,0)</f>
        <v>0</v>
      </c>
      <c r="K520" s="5" t="n">
        <f aca="false">IF('DLY-AV'!K520&gt;65,'DLY-AV'!K520-65,0)</f>
        <v>0</v>
      </c>
      <c r="L520" s="5" t="n">
        <f aca="false">IF('DLY-AV'!L520&gt;65,'DLY-AV'!L520-65,0)</f>
        <v>0</v>
      </c>
      <c r="M520" s="5" t="n">
        <f aca="false">IF('DLY-AV'!M520&gt;65,'DLY-AV'!M520-65,0)</f>
        <v>0</v>
      </c>
      <c r="N520" s="5" t="n">
        <f aca="false">IF('DLY-AV'!N520&gt;65,'DLY-AV'!N520-65,0)</f>
        <v>0</v>
      </c>
      <c r="O520" s="5" t="n">
        <f aca="false">IF('DLY-AV'!O520&gt;65,'DLY-AV'!O520-65,0)</f>
        <v>0</v>
      </c>
      <c r="P520" s="5" t="n">
        <f aca="false">IF('DLY-AV'!P520&gt;65,'DLY-AV'!P520-65,0)</f>
        <v>0</v>
      </c>
      <c r="Q520" s="5" t="n">
        <f aca="false">IF('DLY-AV'!Q520&gt;65,'DLY-AV'!Q520-65,0)</f>
        <v>0</v>
      </c>
      <c r="R520" s="5" t="n">
        <f aca="false">IF('DLY-AV'!R520&gt;65,'DLY-AV'!R520-65,0)</f>
        <v>0</v>
      </c>
      <c r="S520" s="5" t="n">
        <f aca="false">IF('DLY-AV'!S520&gt;65,'DLY-AV'!S520-65,0)</f>
        <v>0</v>
      </c>
      <c r="T520" s="5" t="n">
        <f aca="false">IF('DLY-AV'!T520&gt;65,'DLY-AV'!T520-65,0)</f>
        <v>0</v>
      </c>
      <c r="U520" s="5" t="n">
        <f aca="false">IF('DLY-AV'!U520&gt;65,'DLY-AV'!U520-65,0)</f>
        <v>0</v>
      </c>
      <c r="V520" s="5" t="n">
        <f aca="false">IF('DLY-AV'!V520&gt;65,'DLY-AV'!V520-65,0)</f>
        <v>0</v>
      </c>
      <c r="W520" s="5" t="n">
        <f aca="false">IF('DLY-AV'!W520&gt;65,'DLY-AV'!W520-65,0)</f>
        <v>0</v>
      </c>
      <c r="X520" s="5" t="n">
        <f aca="false">IF('DLY-AV'!X520&gt;65,'DLY-AV'!X520-65,0)</f>
        <v>0</v>
      </c>
      <c r="Y520" s="5" t="n">
        <f aca="false">IF('DLY-AV'!Y520&gt;65,'DLY-AV'!Y520-65,0)</f>
        <v>0</v>
      </c>
      <c r="Z520" s="5" t="n">
        <f aca="false">IF('DLY-AV'!Z520&gt;65,'DLY-AV'!Z520-65,0)</f>
        <v>0</v>
      </c>
      <c r="AA520" s="5" t="n">
        <f aca="false">IF('DLY-AV'!AA520&gt;65,'DLY-AV'!AA520-65,0)</f>
        <v>0</v>
      </c>
      <c r="AB520" s="5" t="n">
        <f aca="false">IF('DLY-AV'!AB520&gt;65,'DLY-AV'!AB520-65,0)</f>
        <v>0</v>
      </c>
      <c r="AC520" s="5" t="n">
        <f aca="false">IF('DLY-AV'!AC520&gt;65,'DLY-AV'!AC520-65,0)</f>
        <v>0</v>
      </c>
      <c r="AD520" s="5" t="n">
        <f aca="false">IF('DLY-AV'!AD520&gt;65,'DLY-AV'!AD520-65,0)</f>
        <v>0</v>
      </c>
      <c r="AE520" s="5" t="n">
        <f aca="false">IF('DLY-AV'!AE520&gt;65,'DLY-AV'!AE520-65,0)</f>
        <v>0</v>
      </c>
      <c r="AF520" s="5" t="n">
        <f aca="false">IF('DLY-AV'!AF520&gt;65,'DLY-AV'!AF520-65,0)</f>
        <v>0</v>
      </c>
      <c r="AG520" s="5" t="n">
        <f aca="false">IF('DLY-AV'!AG520&gt;65,'DLY-AV'!AG520-65,0)</f>
        <v>0</v>
      </c>
      <c r="AI520" s="6" t="n">
        <f aca="false">SUM(C520:AG520)</f>
        <v>0</v>
      </c>
      <c r="AJ520" s="6" t="n">
        <f aca="false">MAX(C520:AG520)</f>
        <v>0</v>
      </c>
      <c r="AK520" s="6" t="n">
        <f aca="false">MIN(C520:AG520)</f>
        <v>0</v>
      </c>
      <c r="AL520" s="6" t="n">
        <f aca="false">COUNT(C520:AG520)</f>
        <v>31</v>
      </c>
    </row>
    <row r="521" customFormat="false" ht="12.75" hidden="false" customHeight="false" outlineLevel="0" collapsed="false">
      <c r="A521" s="0" t="n">
        <v>1991</v>
      </c>
      <c r="B521" s="0" t="n">
        <v>2</v>
      </c>
      <c r="C521" s="5" t="n">
        <f aca="false">IF('DLY-AV'!C521&gt;65,'DLY-AV'!C521-65,0)</f>
        <v>0</v>
      </c>
      <c r="D521" s="5" t="n">
        <f aca="false">IF('DLY-AV'!D521&gt;65,'DLY-AV'!D521-65,0)</f>
        <v>0</v>
      </c>
      <c r="E521" s="5" t="n">
        <f aca="false">IF('DLY-AV'!E521&gt;65,'DLY-AV'!E521-65,0)</f>
        <v>0</v>
      </c>
      <c r="F521" s="5" t="n">
        <f aca="false">IF('DLY-AV'!F521&gt;65,'DLY-AV'!F521-65,0)</f>
        <v>0</v>
      </c>
      <c r="G521" s="5" t="n">
        <f aca="false">IF('DLY-AV'!G521&gt;65,'DLY-AV'!G521-65,0)</f>
        <v>0</v>
      </c>
      <c r="H521" s="5" t="n">
        <f aca="false">IF('DLY-AV'!H521&gt;65,'DLY-AV'!H521-65,0)</f>
        <v>0</v>
      </c>
      <c r="I521" s="5" t="n">
        <f aca="false">IF('DLY-AV'!I521&gt;65,'DLY-AV'!I521-65,0)</f>
        <v>0</v>
      </c>
      <c r="J521" s="5" t="n">
        <f aca="false">IF('DLY-AV'!J521&gt;65,'DLY-AV'!J521-65,0)</f>
        <v>0</v>
      </c>
      <c r="K521" s="5" t="n">
        <f aca="false">IF('DLY-AV'!K521&gt;65,'DLY-AV'!K521-65,0)</f>
        <v>0</v>
      </c>
      <c r="L521" s="5" t="n">
        <f aca="false">IF('DLY-AV'!L521&gt;65,'DLY-AV'!L521-65,0)</f>
        <v>0</v>
      </c>
      <c r="M521" s="5" t="n">
        <f aca="false">IF('DLY-AV'!M521&gt;65,'DLY-AV'!M521-65,0)</f>
        <v>0</v>
      </c>
      <c r="N521" s="5" t="n">
        <f aca="false">IF('DLY-AV'!N521&gt;65,'DLY-AV'!N521-65,0)</f>
        <v>0</v>
      </c>
      <c r="O521" s="5" t="n">
        <f aca="false">IF('DLY-AV'!O521&gt;65,'DLY-AV'!O521-65,0)</f>
        <v>0</v>
      </c>
      <c r="P521" s="5" t="n">
        <f aca="false">IF('DLY-AV'!P521&gt;65,'DLY-AV'!P521-65,0)</f>
        <v>0</v>
      </c>
      <c r="Q521" s="5" t="n">
        <f aca="false">IF('DLY-AV'!Q521&gt;65,'DLY-AV'!Q521-65,0)</f>
        <v>0</v>
      </c>
      <c r="R521" s="5" t="n">
        <f aca="false">IF('DLY-AV'!R521&gt;65,'DLY-AV'!R521-65,0)</f>
        <v>0</v>
      </c>
      <c r="S521" s="5" t="n">
        <f aca="false">IF('DLY-AV'!S521&gt;65,'DLY-AV'!S521-65,0)</f>
        <v>0</v>
      </c>
      <c r="T521" s="5" t="n">
        <f aca="false">IF('DLY-AV'!T521&gt;65,'DLY-AV'!T521-65,0)</f>
        <v>0</v>
      </c>
      <c r="U521" s="5" t="n">
        <f aca="false">IF('DLY-AV'!U521&gt;65,'DLY-AV'!U521-65,0)</f>
        <v>0</v>
      </c>
      <c r="V521" s="5" t="n">
        <f aca="false">IF('DLY-AV'!V521&gt;65,'DLY-AV'!V521-65,0)</f>
        <v>0</v>
      </c>
      <c r="W521" s="5" t="n">
        <f aca="false">IF('DLY-AV'!W521&gt;65,'DLY-AV'!W521-65,0)</f>
        <v>0</v>
      </c>
      <c r="X521" s="5" t="n">
        <f aca="false">IF('DLY-AV'!X521&gt;65,'DLY-AV'!X521-65,0)</f>
        <v>0</v>
      </c>
      <c r="Y521" s="5" t="n">
        <f aca="false">IF('DLY-AV'!Y521&gt;65,'DLY-AV'!Y521-65,0)</f>
        <v>0</v>
      </c>
      <c r="Z521" s="5" t="n">
        <f aca="false">IF('DLY-AV'!Z521&gt;65,'DLY-AV'!Z521-65,0)</f>
        <v>0</v>
      </c>
      <c r="AA521" s="5" t="n">
        <f aca="false">IF('DLY-AV'!AA521&gt;65,'DLY-AV'!AA521-65,0)</f>
        <v>0</v>
      </c>
      <c r="AB521" s="5" t="n">
        <f aca="false">IF('DLY-AV'!AB521&gt;65,'DLY-AV'!AB521-65,0)</f>
        <v>0</v>
      </c>
      <c r="AC521" s="5" t="n">
        <f aca="false">IF('DLY-AV'!AC521&gt;65,'DLY-AV'!AC521-65,0)</f>
        <v>0</v>
      </c>
      <c r="AD521" s="5" t="n">
        <f aca="false">IF('DLY-AV'!AD521&gt;65,'DLY-AV'!AD521-65,0)</f>
        <v>0</v>
      </c>
      <c r="AE521" s="5"/>
      <c r="AF521" s="5"/>
      <c r="AG521" s="5"/>
      <c r="AI521" s="6" t="n">
        <f aca="false">SUM(C521:AG521)</f>
        <v>0</v>
      </c>
      <c r="AJ521" s="6" t="n">
        <f aca="false">MAX(C521:AG521)</f>
        <v>0</v>
      </c>
      <c r="AK521" s="6" t="n">
        <f aca="false">MIN(C521:AG521)</f>
        <v>0</v>
      </c>
      <c r="AL521" s="6" t="n">
        <f aca="false">COUNT(C521:AG521)</f>
        <v>28</v>
      </c>
    </row>
    <row r="522" customFormat="false" ht="12.75" hidden="false" customHeight="false" outlineLevel="0" collapsed="false">
      <c r="A522" s="0" t="n">
        <v>1991</v>
      </c>
      <c r="B522" s="0" t="n">
        <v>3</v>
      </c>
      <c r="C522" s="5" t="n">
        <f aca="false">IF('DLY-AV'!C522&gt;65,'DLY-AV'!C522-65,0)</f>
        <v>0</v>
      </c>
      <c r="D522" s="5" t="n">
        <f aca="false">IF('DLY-AV'!D522&gt;65,'DLY-AV'!D522-65,0)</f>
        <v>0</v>
      </c>
      <c r="E522" s="5" t="n">
        <f aca="false">IF('DLY-AV'!E522&gt;65,'DLY-AV'!E522-65,0)</f>
        <v>0</v>
      </c>
      <c r="F522" s="5" t="n">
        <f aca="false">IF('DLY-AV'!F522&gt;65,'DLY-AV'!F522-65,0)</f>
        <v>0</v>
      </c>
      <c r="G522" s="5" t="n">
        <f aca="false">IF('DLY-AV'!G522&gt;65,'DLY-AV'!G522-65,0)</f>
        <v>0</v>
      </c>
      <c r="H522" s="5" t="n">
        <f aca="false">IF('DLY-AV'!H522&gt;65,'DLY-AV'!H522-65,0)</f>
        <v>0</v>
      </c>
      <c r="I522" s="5" t="n">
        <f aca="false">IF('DLY-AV'!I522&gt;65,'DLY-AV'!I522-65,0)</f>
        <v>0</v>
      </c>
      <c r="J522" s="5" t="n">
        <f aca="false">IF('DLY-AV'!J522&gt;65,'DLY-AV'!J522-65,0)</f>
        <v>0</v>
      </c>
      <c r="K522" s="5" t="n">
        <f aca="false">IF('DLY-AV'!K522&gt;65,'DLY-AV'!K522-65,0)</f>
        <v>0</v>
      </c>
      <c r="L522" s="5" t="n">
        <f aca="false">IF('DLY-AV'!L522&gt;65,'DLY-AV'!L522-65,0)</f>
        <v>0</v>
      </c>
      <c r="M522" s="5" t="n">
        <f aca="false">IF('DLY-AV'!M522&gt;65,'DLY-AV'!M522-65,0)</f>
        <v>0</v>
      </c>
      <c r="N522" s="5" t="n">
        <f aca="false">IF('DLY-AV'!N522&gt;65,'DLY-AV'!N522-65,0)</f>
        <v>0</v>
      </c>
      <c r="O522" s="5" t="n">
        <f aca="false">IF('DLY-AV'!O522&gt;65,'DLY-AV'!O522-65,0)</f>
        <v>0</v>
      </c>
      <c r="P522" s="5" t="n">
        <f aca="false">IF('DLY-AV'!P522&gt;65,'DLY-AV'!P522-65,0)</f>
        <v>0</v>
      </c>
      <c r="Q522" s="5" t="n">
        <f aca="false">IF('DLY-AV'!Q522&gt;65,'DLY-AV'!Q522-65,0)</f>
        <v>0</v>
      </c>
      <c r="R522" s="5" t="n">
        <f aca="false">IF('DLY-AV'!R522&gt;65,'DLY-AV'!R522-65,0)</f>
        <v>0</v>
      </c>
      <c r="S522" s="5" t="n">
        <f aca="false">IF('DLY-AV'!S522&gt;65,'DLY-AV'!S522-65,0)</f>
        <v>0</v>
      </c>
      <c r="T522" s="5" t="n">
        <f aca="false">IF('DLY-AV'!T522&gt;65,'DLY-AV'!T522-65,0)</f>
        <v>0</v>
      </c>
      <c r="U522" s="5" t="n">
        <f aca="false">IF('DLY-AV'!U522&gt;65,'DLY-AV'!U522-65,0)</f>
        <v>0</v>
      </c>
      <c r="V522" s="5" t="n">
        <f aca="false">IF('DLY-AV'!V522&gt;65,'DLY-AV'!V522-65,0)</f>
        <v>0</v>
      </c>
      <c r="W522" s="5" t="n">
        <f aca="false">IF('DLY-AV'!W522&gt;65,'DLY-AV'!W522-65,0)</f>
        <v>0</v>
      </c>
      <c r="X522" s="5" t="n">
        <f aca="false">IF('DLY-AV'!X522&gt;65,'DLY-AV'!X522-65,0)</f>
        <v>0</v>
      </c>
      <c r="Y522" s="5" t="n">
        <f aca="false">IF('DLY-AV'!Y522&gt;65,'DLY-AV'!Y522-65,0)</f>
        <v>0</v>
      </c>
      <c r="Z522" s="5" t="n">
        <f aca="false">IF('DLY-AV'!Z522&gt;65,'DLY-AV'!Z522-65,0)</f>
        <v>0</v>
      </c>
      <c r="AA522" s="5" t="n">
        <f aca="false">IF('DLY-AV'!AA522&gt;65,'DLY-AV'!AA522-65,0)</f>
        <v>0</v>
      </c>
      <c r="AB522" s="5" t="n">
        <f aca="false">IF('DLY-AV'!AB522&gt;65,'DLY-AV'!AB522-65,0)</f>
        <v>0</v>
      </c>
      <c r="AC522" s="5" t="n">
        <f aca="false">IF('DLY-AV'!AC522&gt;65,'DLY-AV'!AC522-65,0)</f>
        <v>0</v>
      </c>
      <c r="AD522" s="5" t="n">
        <f aca="false">IF('DLY-AV'!AD522&gt;65,'DLY-AV'!AD522-65,0)</f>
        <v>0</v>
      </c>
      <c r="AE522" s="5" t="n">
        <f aca="false">IF('DLY-AV'!AE522&gt;65,'DLY-AV'!AE522-65,0)</f>
        <v>0</v>
      </c>
      <c r="AF522" s="5" t="n">
        <f aca="false">IF('DLY-AV'!AF522&gt;65,'DLY-AV'!AF522-65,0)</f>
        <v>0</v>
      </c>
      <c r="AG522" s="5" t="n">
        <f aca="false">IF('DLY-AV'!AG522&gt;65,'DLY-AV'!AG522-65,0)</f>
        <v>0</v>
      </c>
      <c r="AI522" s="6" t="n">
        <f aca="false">SUM(C522:AG522)</f>
        <v>0</v>
      </c>
      <c r="AJ522" s="6" t="n">
        <f aca="false">MAX(C522:AG522)</f>
        <v>0</v>
      </c>
      <c r="AK522" s="6" t="n">
        <f aca="false">MIN(C522:AG522)</f>
        <v>0</v>
      </c>
      <c r="AL522" s="6" t="n">
        <f aca="false">COUNT(C522:AG522)</f>
        <v>31</v>
      </c>
    </row>
    <row r="523" customFormat="false" ht="12.75" hidden="false" customHeight="false" outlineLevel="0" collapsed="false">
      <c r="A523" s="0" t="n">
        <v>1991</v>
      </c>
      <c r="B523" s="0" t="n">
        <v>4</v>
      </c>
      <c r="C523" s="5" t="n">
        <f aca="false">IF('DLY-AV'!C523&gt;65,'DLY-AV'!C523-65,0)</f>
        <v>0</v>
      </c>
      <c r="D523" s="5" t="n">
        <f aca="false">IF('DLY-AV'!D523&gt;65,'DLY-AV'!D523-65,0)</f>
        <v>0</v>
      </c>
      <c r="E523" s="5" t="n">
        <f aca="false">IF('DLY-AV'!E523&gt;65,'DLY-AV'!E523-65,0)</f>
        <v>0</v>
      </c>
      <c r="F523" s="5" t="n">
        <f aca="false">IF('DLY-AV'!F523&gt;65,'DLY-AV'!F523-65,0)</f>
        <v>0</v>
      </c>
      <c r="G523" s="5" t="n">
        <f aca="false">IF('DLY-AV'!G523&gt;65,'DLY-AV'!G523-65,0)</f>
        <v>0</v>
      </c>
      <c r="H523" s="5" t="n">
        <f aca="false">IF('DLY-AV'!H523&gt;65,'DLY-AV'!H523-65,0)</f>
        <v>5</v>
      </c>
      <c r="I523" s="5" t="n">
        <f aca="false">IF('DLY-AV'!I523&gt;65,'DLY-AV'!I523-65,0)</f>
        <v>3</v>
      </c>
      <c r="J523" s="5" t="n">
        <f aca="false">IF('DLY-AV'!J523&gt;65,'DLY-AV'!J523-65,0)</f>
        <v>0</v>
      </c>
      <c r="K523" s="5" t="n">
        <f aca="false">IF('DLY-AV'!K523&gt;65,'DLY-AV'!K523-65,0)</f>
        <v>0</v>
      </c>
      <c r="L523" s="5" t="n">
        <f aca="false">IF('DLY-AV'!L523&gt;65,'DLY-AV'!L523-65,0)</f>
        <v>0</v>
      </c>
      <c r="M523" s="5" t="n">
        <f aca="false">IF('DLY-AV'!M523&gt;65,'DLY-AV'!M523-65,0)</f>
        <v>0</v>
      </c>
      <c r="N523" s="5" t="n">
        <f aca="false">IF('DLY-AV'!N523&gt;65,'DLY-AV'!N523-65,0)</f>
        <v>0</v>
      </c>
      <c r="O523" s="5" t="n">
        <f aca="false">IF('DLY-AV'!O523&gt;65,'DLY-AV'!O523-65,0)</f>
        <v>0</v>
      </c>
      <c r="P523" s="5" t="n">
        <f aca="false">IF('DLY-AV'!P523&gt;65,'DLY-AV'!P523-65,0)</f>
        <v>0</v>
      </c>
      <c r="Q523" s="5" t="n">
        <f aca="false">IF('DLY-AV'!Q523&gt;65,'DLY-AV'!Q523-65,0)</f>
        <v>0</v>
      </c>
      <c r="R523" s="5" t="n">
        <f aca="false">IF('DLY-AV'!R523&gt;65,'DLY-AV'!R523-65,0)</f>
        <v>0</v>
      </c>
      <c r="S523" s="5" t="n">
        <f aca="false">IF('DLY-AV'!S523&gt;65,'DLY-AV'!S523-65,0)</f>
        <v>0</v>
      </c>
      <c r="T523" s="5" t="n">
        <f aca="false">IF('DLY-AV'!T523&gt;65,'DLY-AV'!T523-65,0)</f>
        <v>0</v>
      </c>
      <c r="U523" s="5" t="n">
        <f aca="false">IF('DLY-AV'!U523&gt;65,'DLY-AV'!U523-65,0)</f>
        <v>0</v>
      </c>
      <c r="V523" s="5" t="n">
        <f aca="false">IF('DLY-AV'!V523&gt;65,'DLY-AV'!V523-65,0)</f>
        <v>0</v>
      </c>
      <c r="W523" s="5" t="n">
        <f aca="false">IF('DLY-AV'!W523&gt;65,'DLY-AV'!W523-65,0)</f>
        <v>0</v>
      </c>
      <c r="X523" s="5" t="n">
        <f aca="false">IF('DLY-AV'!X523&gt;65,'DLY-AV'!X523-65,0)</f>
        <v>0</v>
      </c>
      <c r="Y523" s="5" t="n">
        <f aca="false">IF('DLY-AV'!Y523&gt;65,'DLY-AV'!Y523-65,0)</f>
        <v>0</v>
      </c>
      <c r="Z523" s="5" t="n">
        <f aca="false">IF('DLY-AV'!Z523&gt;65,'DLY-AV'!Z523-65,0)</f>
        <v>0</v>
      </c>
      <c r="AA523" s="5" t="n">
        <f aca="false">IF('DLY-AV'!AA523&gt;65,'DLY-AV'!AA523-65,0)</f>
        <v>0</v>
      </c>
      <c r="AB523" s="5" t="n">
        <f aca="false">IF('DLY-AV'!AB523&gt;65,'DLY-AV'!AB523-65,0)</f>
        <v>0</v>
      </c>
      <c r="AC523" s="5" t="n">
        <f aca="false">IF('DLY-AV'!AC523&gt;65,'DLY-AV'!AC523-65,0)</f>
        <v>0</v>
      </c>
      <c r="AD523" s="5" t="n">
        <f aca="false">IF('DLY-AV'!AD523&gt;65,'DLY-AV'!AD523-65,0)</f>
        <v>0</v>
      </c>
      <c r="AE523" s="5" t="n">
        <f aca="false">IF('DLY-AV'!AE523&gt;65,'DLY-AV'!AE523-65,0)</f>
        <v>0</v>
      </c>
      <c r="AF523" s="5" t="n">
        <f aca="false">IF('DLY-AV'!AF523&gt;65,'DLY-AV'!AF523-65,0)</f>
        <v>0</v>
      </c>
      <c r="AG523" s="5"/>
      <c r="AI523" s="6" t="n">
        <f aca="false">SUM(C523:AG523)</f>
        <v>8</v>
      </c>
      <c r="AJ523" s="6" t="n">
        <f aca="false">MAX(C523:AG523)</f>
        <v>5</v>
      </c>
      <c r="AK523" s="6" t="n">
        <f aca="false">MIN(C523:AG523)</f>
        <v>0</v>
      </c>
      <c r="AL523" s="6" t="n">
        <f aca="false">COUNT(C523:AG523)</f>
        <v>30</v>
      </c>
    </row>
    <row r="524" customFormat="false" ht="12.75" hidden="false" customHeight="false" outlineLevel="0" collapsed="false">
      <c r="A524" s="0" t="n">
        <v>1991</v>
      </c>
      <c r="B524" s="0" t="n">
        <v>5</v>
      </c>
      <c r="C524" s="5" t="n">
        <f aca="false">IF('DLY-AV'!C524&gt;65,'DLY-AV'!C524-65,0)</f>
        <v>0</v>
      </c>
      <c r="D524" s="5" t="n">
        <f aca="false">IF('DLY-AV'!D524&gt;65,'DLY-AV'!D524-65,0)</f>
        <v>0</v>
      </c>
      <c r="E524" s="5" t="n">
        <f aca="false">IF('DLY-AV'!E524&gt;65,'DLY-AV'!E524-65,0)</f>
        <v>0</v>
      </c>
      <c r="F524" s="5" t="n">
        <f aca="false">IF('DLY-AV'!F524&gt;65,'DLY-AV'!F524-65,0)</f>
        <v>0</v>
      </c>
      <c r="G524" s="5" t="n">
        <f aca="false">IF('DLY-AV'!G524&gt;65,'DLY-AV'!G524-65,0)</f>
        <v>0</v>
      </c>
      <c r="H524" s="5" t="n">
        <f aca="false">IF('DLY-AV'!H524&gt;65,'DLY-AV'!H524-65,0)</f>
        <v>0</v>
      </c>
      <c r="I524" s="5" t="n">
        <f aca="false">IF('DLY-AV'!I524&gt;65,'DLY-AV'!I524-65,0)</f>
        <v>0</v>
      </c>
      <c r="J524" s="5" t="n">
        <f aca="false">IF('DLY-AV'!J524&gt;65,'DLY-AV'!J524-65,0)</f>
        <v>0</v>
      </c>
      <c r="K524" s="5" t="n">
        <f aca="false">IF('DLY-AV'!K524&gt;65,'DLY-AV'!K524-65,0)</f>
        <v>0</v>
      </c>
      <c r="L524" s="5" t="n">
        <f aca="false">IF('DLY-AV'!L524&gt;65,'DLY-AV'!L524-65,0)</f>
        <v>0</v>
      </c>
      <c r="M524" s="5" t="n">
        <f aca="false">IF('DLY-AV'!M524&gt;65,'DLY-AV'!M524-65,0)</f>
        <v>5</v>
      </c>
      <c r="N524" s="5" t="n">
        <f aca="false">IF('DLY-AV'!N524&gt;65,'DLY-AV'!N524-65,0)</f>
        <v>7</v>
      </c>
      <c r="O524" s="5" t="n">
        <f aca="false">IF('DLY-AV'!O524&gt;65,'DLY-AV'!O524-65,0)</f>
        <v>8</v>
      </c>
      <c r="P524" s="5" t="n">
        <f aca="false">IF('DLY-AV'!P524&gt;65,'DLY-AV'!P524-65,0)</f>
        <v>6</v>
      </c>
      <c r="Q524" s="5" t="n">
        <f aca="false">IF('DLY-AV'!Q524&gt;65,'DLY-AV'!Q524-65,0)</f>
        <v>7</v>
      </c>
      <c r="R524" s="5" t="n">
        <f aca="false">IF('DLY-AV'!R524&gt;65,'DLY-AV'!R524-65,0)</f>
        <v>7</v>
      </c>
      <c r="S524" s="5" t="n">
        <f aca="false">IF('DLY-AV'!S524&gt;65,'DLY-AV'!S524-65,0)</f>
        <v>0</v>
      </c>
      <c r="T524" s="5" t="n">
        <f aca="false">IF('DLY-AV'!T524&gt;65,'DLY-AV'!T524-65,0)</f>
        <v>0</v>
      </c>
      <c r="U524" s="5" t="n">
        <f aca="false">IF('DLY-AV'!U524&gt;65,'DLY-AV'!U524-65,0)</f>
        <v>0</v>
      </c>
      <c r="V524" s="5" t="n">
        <f aca="false">IF('DLY-AV'!V524&gt;65,'DLY-AV'!V524-65,0)</f>
        <v>0</v>
      </c>
      <c r="W524" s="5" t="n">
        <f aca="false">IF('DLY-AV'!W524&gt;65,'DLY-AV'!W524-65,0)</f>
        <v>4</v>
      </c>
      <c r="X524" s="5" t="n">
        <f aca="false">IF('DLY-AV'!X524&gt;65,'DLY-AV'!X524-65,0)</f>
        <v>9</v>
      </c>
      <c r="Y524" s="5" t="n">
        <f aca="false">IF('DLY-AV'!Y524&gt;65,'DLY-AV'!Y524-65,0)</f>
        <v>10</v>
      </c>
      <c r="Z524" s="5" t="n">
        <f aca="false">IF('DLY-AV'!Z524&gt;65,'DLY-AV'!Z524-65,0)</f>
        <v>8</v>
      </c>
      <c r="AA524" s="5" t="n">
        <f aca="false">IF('DLY-AV'!AA524&gt;65,'DLY-AV'!AA524-65,0)</f>
        <v>4</v>
      </c>
      <c r="AB524" s="5" t="n">
        <f aca="false">IF('DLY-AV'!AB524&gt;65,'DLY-AV'!AB524-65,0)</f>
        <v>8</v>
      </c>
      <c r="AC524" s="5" t="n">
        <f aca="false">IF('DLY-AV'!AC524&gt;65,'DLY-AV'!AC524-65,0)</f>
        <v>9</v>
      </c>
      <c r="AD524" s="5" t="n">
        <f aca="false">IF('DLY-AV'!AD524&gt;65,'DLY-AV'!AD524-65,0)</f>
        <v>13</v>
      </c>
      <c r="AE524" s="5" t="n">
        <f aca="false">IF('DLY-AV'!AE524&gt;65,'DLY-AV'!AE524-65,0)</f>
        <v>15</v>
      </c>
      <c r="AF524" s="5" t="n">
        <f aca="false">IF('DLY-AV'!AF524&gt;65,'DLY-AV'!AF524-65,0)</f>
        <v>8</v>
      </c>
      <c r="AG524" s="5" t="n">
        <f aca="false">IF('DLY-AV'!AG524&gt;65,'DLY-AV'!AG524-65,0)</f>
        <v>8</v>
      </c>
      <c r="AI524" s="6" t="n">
        <f aca="false">SUM(C524:AG524)</f>
        <v>136</v>
      </c>
      <c r="AJ524" s="6" t="n">
        <f aca="false">MAX(C524:AG524)</f>
        <v>15</v>
      </c>
      <c r="AK524" s="6" t="n">
        <f aca="false">MIN(C524:AG524)</f>
        <v>0</v>
      </c>
      <c r="AL524" s="6" t="n">
        <f aca="false">COUNT(C524:AG524)</f>
        <v>31</v>
      </c>
    </row>
    <row r="525" customFormat="false" ht="12.75" hidden="false" customHeight="false" outlineLevel="0" collapsed="false">
      <c r="A525" s="0" t="n">
        <v>1991</v>
      </c>
      <c r="B525" s="0" t="n">
        <v>6</v>
      </c>
      <c r="C525" s="5" t="n">
        <f aca="false">IF('DLY-AV'!C525&gt;65,'DLY-AV'!C525-65,0)</f>
        <v>8</v>
      </c>
      <c r="D525" s="5" t="n">
        <f aca="false">IF('DLY-AV'!D525&gt;65,'DLY-AV'!D525-65,0)</f>
        <v>8</v>
      </c>
      <c r="E525" s="5" t="n">
        <f aca="false">IF('DLY-AV'!E525&gt;65,'DLY-AV'!E525-65,0)</f>
        <v>4</v>
      </c>
      <c r="F525" s="5" t="n">
        <f aca="false">IF('DLY-AV'!F525&gt;65,'DLY-AV'!F525-65,0)</f>
        <v>0</v>
      </c>
      <c r="G525" s="5" t="n">
        <f aca="false">IF('DLY-AV'!G525&gt;65,'DLY-AV'!G525-65,0)</f>
        <v>0</v>
      </c>
      <c r="H525" s="5" t="n">
        <f aca="false">IF('DLY-AV'!H525&gt;65,'DLY-AV'!H525-65,0)</f>
        <v>0</v>
      </c>
      <c r="I525" s="5" t="n">
        <f aca="false">IF('DLY-AV'!I525&gt;65,'DLY-AV'!I525-65,0)</f>
        <v>0</v>
      </c>
      <c r="J525" s="5" t="n">
        <f aca="false">IF('DLY-AV'!J525&gt;65,'DLY-AV'!J525-65,0)</f>
        <v>3</v>
      </c>
      <c r="K525" s="5" t="n">
        <f aca="false">IF('DLY-AV'!K525&gt;65,'DLY-AV'!K525-65,0)</f>
        <v>6</v>
      </c>
      <c r="L525" s="5" t="n">
        <f aca="false">IF('DLY-AV'!L525&gt;65,'DLY-AV'!L525-65,0)</f>
        <v>10</v>
      </c>
      <c r="M525" s="5" t="n">
        <f aca="false">IF('DLY-AV'!M525&gt;65,'DLY-AV'!M525-65,0)</f>
        <v>8</v>
      </c>
      <c r="N525" s="5" t="n">
        <f aca="false">IF('DLY-AV'!N525&gt;65,'DLY-AV'!N525-65,0)</f>
        <v>9</v>
      </c>
      <c r="O525" s="5" t="n">
        <f aca="false">IF('DLY-AV'!O525&gt;65,'DLY-AV'!O525-65,0)</f>
        <v>7</v>
      </c>
      <c r="P525" s="5" t="n">
        <f aca="false">IF('DLY-AV'!P525&gt;65,'DLY-AV'!P525-65,0)</f>
        <v>13</v>
      </c>
      <c r="Q525" s="5" t="n">
        <f aca="false">IF('DLY-AV'!Q525&gt;65,'DLY-AV'!Q525-65,0)</f>
        <v>8</v>
      </c>
      <c r="R525" s="5" t="n">
        <f aca="false">IF('DLY-AV'!R525&gt;65,'DLY-AV'!R525-65,0)</f>
        <v>5</v>
      </c>
      <c r="S525" s="5" t="n">
        <f aca="false">IF('DLY-AV'!S525&gt;65,'DLY-AV'!S525-65,0)</f>
        <v>3</v>
      </c>
      <c r="T525" s="5" t="n">
        <f aca="false">IF('DLY-AV'!T525&gt;65,'DLY-AV'!T525-65,0)</f>
        <v>7</v>
      </c>
      <c r="U525" s="5" t="n">
        <f aca="false">IF('DLY-AV'!U525&gt;65,'DLY-AV'!U525-65,0)</f>
        <v>9</v>
      </c>
      <c r="V525" s="5" t="n">
        <f aca="false">IF('DLY-AV'!V525&gt;65,'DLY-AV'!V525-65,0)</f>
        <v>11</v>
      </c>
      <c r="W525" s="5" t="n">
        <f aca="false">IF('DLY-AV'!W525&gt;65,'DLY-AV'!W525-65,0)</f>
        <v>8</v>
      </c>
      <c r="X525" s="5" t="n">
        <f aca="false">IF('DLY-AV'!X525&gt;65,'DLY-AV'!X525-65,0)</f>
        <v>0</v>
      </c>
      <c r="Y525" s="5" t="n">
        <f aca="false">IF('DLY-AV'!Y525&gt;65,'DLY-AV'!Y525-65,0)</f>
        <v>0</v>
      </c>
      <c r="Z525" s="5" t="n">
        <f aca="false">IF('DLY-AV'!Z525&gt;65,'DLY-AV'!Z525-65,0)</f>
        <v>4</v>
      </c>
      <c r="AA525" s="5" t="n">
        <f aca="false">IF('DLY-AV'!AA525&gt;65,'DLY-AV'!AA525-65,0)</f>
        <v>7</v>
      </c>
      <c r="AB525" s="5" t="n">
        <f aca="false">IF('DLY-AV'!AB525&gt;65,'DLY-AV'!AB525-65,0)</f>
        <v>13</v>
      </c>
      <c r="AC525" s="5" t="n">
        <f aca="false">IF('DLY-AV'!AC525&gt;65,'DLY-AV'!AC525-65,0)</f>
        <v>18</v>
      </c>
      <c r="AD525" s="5" t="n">
        <f aca="false">IF('DLY-AV'!AD525&gt;65,'DLY-AV'!AD525-65,0)</f>
        <v>17</v>
      </c>
      <c r="AE525" s="5" t="n">
        <f aca="false">IF('DLY-AV'!AE525&gt;65,'DLY-AV'!AE525-65,0)</f>
        <v>17</v>
      </c>
      <c r="AF525" s="5" t="n">
        <f aca="false">IF('DLY-AV'!AF525&gt;65,'DLY-AV'!AF525-65,0)</f>
        <v>7</v>
      </c>
      <c r="AG525" s="5"/>
      <c r="AI525" s="6" t="n">
        <f aca="false">SUM(C525:AG525)</f>
        <v>210</v>
      </c>
      <c r="AJ525" s="6" t="n">
        <f aca="false">MAX(C525:AG525)</f>
        <v>18</v>
      </c>
      <c r="AK525" s="6" t="n">
        <f aca="false">MIN(C525:AG525)</f>
        <v>0</v>
      </c>
      <c r="AL525" s="6" t="n">
        <f aca="false">COUNT(C525:AG525)</f>
        <v>30</v>
      </c>
    </row>
    <row r="526" customFormat="false" ht="12.75" hidden="false" customHeight="false" outlineLevel="0" collapsed="false">
      <c r="A526" s="0" t="n">
        <v>1991</v>
      </c>
      <c r="B526" s="0" t="n">
        <v>7</v>
      </c>
      <c r="C526" s="5" t="n">
        <f aca="false">IF('DLY-AV'!C526&gt;65,'DLY-AV'!C526-65,0)</f>
        <v>12</v>
      </c>
      <c r="D526" s="5" t="n">
        <f aca="false">IF('DLY-AV'!D526&gt;65,'DLY-AV'!D526-65,0)</f>
        <v>12</v>
      </c>
      <c r="E526" s="5" t="n">
        <f aca="false">IF('DLY-AV'!E526&gt;65,'DLY-AV'!E526-65,0)</f>
        <v>7</v>
      </c>
      <c r="F526" s="5" t="n">
        <f aca="false">IF('DLY-AV'!F526&gt;65,'DLY-AV'!F526-65,0)</f>
        <v>8</v>
      </c>
      <c r="G526" s="5" t="n">
        <f aca="false">IF('DLY-AV'!G526&gt;65,'DLY-AV'!G526-65,0)</f>
        <v>9</v>
      </c>
      <c r="H526" s="5" t="n">
        <f aca="false">IF('DLY-AV'!H526&gt;65,'DLY-AV'!H526-65,0)</f>
        <v>16</v>
      </c>
      <c r="I526" s="5" t="n">
        <f aca="false">IF('DLY-AV'!I526&gt;65,'DLY-AV'!I526-65,0)</f>
        <v>9</v>
      </c>
      <c r="J526" s="5" t="n">
        <f aca="false">IF('DLY-AV'!J526&gt;65,'DLY-AV'!J526-65,0)</f>
        <v>6</v>
      </c>
      <c r="K526" s="5" t="n">
        <f aca="false">IF('DLY-AV'!K526&gt;65,'DLY-AV'!K526-65,0)</f>
        <v>5</v>
      </c>
      <c r="L526" s="5" t="n">
        <f aca="false">IF('DLY-AV'!L526&gt;65,'DLY-AV'!L526-65,0)</f>
        <v>8</v>
      </c>
      <c r="M526" s="5" t="n">
        <f aca="false">IF('DLY-AV'!M526&gt;65,'DLY-AV'!M526-65,0)</f>
        <v>8</v>
      </c>
      <c r="N526" s="5" t="n">
        <f aca="false">IF('DLY-AV'!N526&gt;65,'DLY-AV'!N526-65,0)</f>
        <v>9</v>
      </c>
      <c r="O526" s="5" t="n">
        <f aca="false">IF('DLY-AV'!O526&gt;65,'DLY-AV'!O526-65,0)</f>
        <v>4</v>
      </c>
      <c r="P526" s="5" t="n">
        <f aca="false">IF('DLY-AV'!P526&gt;65,'DLY-AV'!P526-65,0)</f>
        <v>1</v>
      </c>
      <c r="Q526" s="5" t="n">
        <f aca="false">IF('DLY-AV'!Q526&gt;65,'DLY-AV'!Q526-65,0)</f>
        <v>3</v>
      </c>
      <c r="R526" s="5" t="n">
        <f aca="false">IF('DLY-AV'!R526&gt;65,'DLY-AV'!R526-65,0)</f>
        <v>11</v>
      </c>
      <c r="S526" s="5" t="n">
        <f aca="false">IF('DLY-AV'!S526&gt;65,'DLY-AV'!S526-65,0)</f>
        <v>13</v>
      </c>
      <c r="T526" s="5" t="n">
        <f aca="false">IF('DLY-AV'!T526&gt;65,'DLY-AV'!T526-65,0)</f>
        <v>16</v>
      </c>
      <c r="U526" s="5" t="n">
        <f aca="false">IF('DLY-AV'!U526&gt;65,'DLY-AV'!U526-65,0)</f>
        <v>14</v>
      </c>
      <c r="V526" s="5" t="n">
        <f aca="false">IF('DLY-AV'!V526&gt;65,'DLY-AV'!V526-65,0)</f>
        <v>18</v>
      </c>
      <c r="W526" s="5" t="n">
        <f aca="false">IF('DLY-AV'!W526&gt;65,'DLY-AV'!W526-65,0)</f>
        <v>14</v>
      </c>
      <c r="X526" s="5" t="n">
        <f aca="false">IF('DLY-AV'!X526&gt;65,'DLY-AV'!X526-65,0)</f>
        <v>18</v>
      </c>
      <c r="Y526" s="5" t="n">
        <f aca="false">IF('DLY-AV'!Y526&gt;65,'DLY-AV'!Y526-65,0)</f>
        <v>6</v>
      </c>
      <c r="Z526" s="5" t="n">
        <f aca="false">IF('DLY-AV'!Z526&gt;65,'DLY-AV'!Z526-65,0)</f>
        <v>4</v>
      </c>
      <c r="AA526" s="5" t="n">
        <f aca="false">IF('DLY-AV'!AA526&gt;65,'DLY-AV'!AA526-65,0)</f>
        <v>0</v>
      </c>
      <c r="AB526" s="5" t="n">
        <f aca="false">IF('DLY-AV'!AB526&gt;65,'DLY-AV'!AB526-65,0)</f>
        <v>0</v>
      </c>
      <c r="AC526" s="5" t="n">
        <f aca="false">IF('DLY-AV'!AC526&gt;65,'DLY-AV'!AC526-65,0)</f>
        <v>0</v>
      </c>
      <c r="AD526" s="5" t="n">
        <f aca="false">IF('DLY-AV'!AD526&gt;65,'DLY-AV'!AD526-65,0)</f>
        <v>0</v>
      </c>
      <c r="AE526" s="5" t="n">
        <f aca="false">IF('DLY-AV'!AE526&gt;65,'DLY-AV'!AE526-65,0)</f>
        <v>0</v>
      </c>
      <c r="AF526" s="5" t="n">
        <f aca="false">IF('DLY-AV'!AF526&gt;65,'DLY-AV'!AF526-65,0)</f>
        <v>0</v>
      </c>
      <c r="AG526" s="5" t="n">
        <f aca="false">IF('DLY-AV'!AG526&gt;65,'DLY-AV'!AG526-65,0)</f>
        <v>10</v>
      </c>
      <c r="AI526" s="6" t="n">
        <f aca="false">SUM(C526:AG526)</f>
        <v>241</v>
      </c>
      <c r="AJ526" s="6" t="n">
        <f aca="false">MAX(C526:AG526)</f>
        <v>18</v>
      </c>
      <c r="AK526" s="6" t="n">
        <f aca="false">MIN(C526:AG526)</f>
        <v>0</v>
      </c>
      <c r="AL526" s="6" t="n">
        <f aca="false">COUNT(C526:AG526)</f>
        <v>31</v>
      </c>
    </row>
    <row r="527" customFormat="false" ht="12.75" hidden="false" customHeight="false" outlineLevel="0" collapsed="false">
      <c r="A527" s="0" t="n">
        <v>1991</v>
      </c>
      <c r="B527" s="0" t="n">
        <v>8</v>
      </c>
      <c r="C527" s="5" t="n">
        <f aca="false">IF('DLY-AV'!C527&gt;65,'DLY-AV'!C527-65,0)</f>
        <v>6</v>
      </c>
      <c r="D527" s="5" t="n">
        <f aca="false">IF('DLY-AV'!D527&gt;65,'DLY-AV'!D527-65,0)</f>
        <v>8</v>
      </c>
      <c r="E527" s="5" t="n">
        <f aca="false">IF('DLY-AV'!E527&gt;65,'DLY-AV'!E527-65,0)</f>
        <v>3</v>
      </c>
      <c r="F527" s="5" t="n">
        <f aca="false">IF('DLY-AV'!F527&gt;65,'DLY-AV'!F527-65,0)</f>
        <v>1</v>
      </c>
      <c r="G527" s="5" t="n">
        <f aca="false">IF('DLY-AV'!G527&gt;65,'DLY-AV'!G527-65,0)</f>
        <v>0</v>
      </c>
      <c r="H527" s="5" t="n">
        <f aca="false">IF('DLY-AV'!H527&gt;65,'DLY-AV'!H527-65,0)</f>
        <v>0</v>
      </c>
      <c r="I527" s="5" t="n">
        <f aca="false">IF('DLY-AV'!I527&gt;65,'DLY-AV'!I527-65,0)</f>
        <v>3</v>
      </c>
      <c r="J527" s="5" t="n">
        <f aca="false">IF('DLY-AV'!J527&gt;65,'DLY-AV'!J527-65,0)</f>
        <v>0</v>
      </c>
      <c r="K527" s="5" t="n">
        <f aca="false">IF('DLY-AV'!K527&gt;65,'DLY-AV'!K527-65,0)</f>
        <v>1</v>
      </c>
      <c r="L527" s="5" t="n">
        <f aca="false">IF('DLY-AV'!L527&gt;65,'DLY-AV'!L527-65,0)</f>
        <v>2</v>
      </c>
      <c r="M527" s="5" t="n">
        <f aca="false">IF('DLY-AV'!M527&gt;65,'DLY-AV'!M527-65,0)</f>
        <v>2</v>
      </c>
      <c r="N527" s="5" t="n">
        <f aca="false">IF('DLY-AV'!N527&gt;65,'DLY-AV'!N527-65,0)</f>
        <v>5</v>
      </c>
      <c r="O527" s="5" t="n">
        <f aca="false">IF('DLY-AV'!O527&gt;65,'DLY-AV'!O527-65,0)</f>
        <v>2</v>
      </c>
      <c r="P527" s="5" t="n">
        <f aca="false">IF('DLY-AV'!P527&gt;65,'DLY-AV'!P527-65,0)</f>
        <v>5</v>
      </c>
      <c r="Q527" s="5" t="n">
        <f aca="false">IF('DLY-AV'!Q527&gt;65,'DLY-AV'!Q527-65,0)</f>
        <v>8</v>
      </c>
      <c r="R527" s="5" t="n">
        <f aca="false">IF('DLY-AV'!R527&gt;65,'DLY-AV'!R527-65,0)</f>
        <v>10</v>
      </c>
      <c r="S527" s="5" t="n">
        <f aca="false">IF('DLY-AV'!S527&gt;65,'DLY-AV'!S527-65,0)</f>
        <v>9</v>
      </c>
      <c r="T527" s="5" t="n">
        <f aca="false">IF('DLY-AV'!T527&gt;65,'DLY-AV'!T527-65,0)</f>
        <v>6</v>
      </c>
      <c r="U527" s="5" t="n">
        <f aca="false">IF('DLY-AV'!U527&gt;65,'DLY-AV'!U527-65,0)</f>
        <v>0</v>
      </c>
      <c r="V527" s="5" t="n">
        <f aca="false">IF('DLY-AV'!V527&gt;65,'DLY-AV'!V527-65,0)</f>
        <v>0</v>
      </c>
      <c r="W527" s="5" t="n">
        <f aca="false">IF('DLY-AV'!W527&gt;65,'DLY-AV'!W527-65,0)</f>
        <v>5</v>
      </c>
      <c r="X527" s="5" t="n">
        <f aca="false">IF('DLY-AV'!X527&gt;65,'DLY-AV'!X527-65,0)</f>
        <v>8</v>
      </c>
      <c r="Y527" s="5" t="n">
        <f aca="false">IF('DLY-AV'!Y527&gt;65,'DLY-AV'!Y527-65,0)</f>
        <v>6</v>
      </c>
      <c r="Z527" s="5" t="n">
        <f aca="false">IF('DLY-AV'!Z527&gt;65,'DLY-AV'!Z527-65,0)</f>
        <v>7</v>
      </c>
      <c r="AA527" s="5" t="n">
        <f aca="false">IF('DLY-AV'!AA527&gt;65,'DLY-AV'!AA527-65,0)</f>
        <v>14</v>
      </c>
      <c r="AB527" s="5" t="n">
        <f aca="false">IF('DLY-AV'!AB527&gt;65,'DLY-AV'!AB527-65,0)</f>
        <v>14</v>
      </c>
      <c r="AC527" s="5" t="n">
        <f aca="false">IF('DLY-AV'!AC527&gt;65,'DLY-AV'!AC527-65,0)</f>
        <v>14</v>
      </c>
      <c r="AD527" s="5" t="n">
        <f aca="false">IF('DLY-AV'!AD527&gt;65,'DLY-AV'!AD527-65,0)</f>
        <v>14</v>
      </c>
      <c r="AE527" s="5" t="n">
        <f aca="false">IF('DLY-AV'!AE527&gt;65,'DLY-AV'!AE527-65,0)</f>
        <v>15</v>
      </c>
      <c r="AF527" s="5" t="n">
        <f aca="false">IF('DLY-AV'!AF527&gt;65,'DLY-AV'!AF527-65,0)</f>
        <v>12</v>
      </c>
      <c r="AG527" s="5" t="n">
        <f aca="false">IF('DLY-AV'!AG527&gt;65,'DLY-AV'!AG527-65,0)</f>
        <v>0</v>
      </c>
      <c r="AI527" s="6" t="n">
        <f aca="false">SUM(C527:AG527)</f>
        <v>180</v>
      </c>
      <c r="AJ527" s="6" t="n">
        <f aca="false">MAX(C527:AG527)</f>
        <v>15</v>
      </c>
      <c r="AK527" s="6" t="n">
        <f aca="false">MIN(C527:AG527)</f>
        <v>0</v>
      </c>
      <c r="AL527" s="6" t="n">
        <f aca="false">COUNT(C527:AG527)</f>
        <v>31</v>
      </c>
    </row>
    <row r="528" customFormat="false" ht="12.75" hidden="false" customHeight="false" outlineLevel="0" collapsed="false">
      <c r="A528" s="0" t="n">
        <v>1991</v>
      </c>
      <c r="B528" s="0" t="n">
        <v>9</v>
      </c>
      <c r="C528" s="5" t="n">
        <f aca="false">IF('DLY-AV'!C528&gt;65,'DLY-AV'!C528-65,0)</f>
        <v>0</v>
      </c>
      <c r="D528" s="5" t="n">
        <f aca="false">IF('DLY-AV'!D528&gt;65,'DLY-AV'!D528-65,0)</f>
        <v>3</v>
      </c>
      <c r="E528" s="5" t="n">
        <f aca="false">IF('DLY-AV'!E528&gt;65,'DLY-AV'!E528-65,0)</f>
        <v>5</v>
      </c>
      <c r="F528" s="5" t="n">
        <f aca="false">IF('DLY-AV'!F528&gt;65,'DLY-AV'!F528-65,0)</f>
        <v>0</v>
      </c>
      <c r="G528" s="5" t="n">
        <f aca="false">IF('DLY-AV'!G528&gt;65,'DLY-AV'!G528-65,0)</f>
        <v>0</v>
      </c>
      <c r="H528" s="5" t="n">
        <f aca="false">IF('DLY-AV'!H528&gt;65,'DLY-AV'!H528-65,0)</f>
        <v>3</v>
      </c>
      <c r="I528" s="5" t="n">
        <f aca="false">IF('DLY-AV'!I528&gt;65,'DLY-AV'!I528-65,0)</f>
        <v>10</v>
      </c>
      <c r="J528" s="5" t="n">
        <f aca="false">IF('DLY-AV'!J528&gt;65,'DLY-AV'!J528-65,0)</f>
        <v>7</v>
      </c>
      <c r="K528" s="5" t="n">
        <f aca="false">IF('DLY-AV'!K528&gt;65,'DLY-AV'!K528-65,0)</f>
        <v>16</v>
      </c>
      <c r="L528" s="5" t="n">
        <f aca="false">IF('DLY-AV'!L528&gt;65,'DLY-AV'!L528-65,0)</f>
        <v>2</v>
      </c>
      <c r="M528" s="5" t="n">
        <f aca="false">IF('DLY-AV'!M528&gt;65,'DLY-AV'!M528-65,0)</f>
        <v>0</v>
      </c>
      <c r="N528" s="5" t="n">
        <f aca="false">IF('DLY-AV'!N528&gt;65,'DLY-AV'!N528-65,0)</f>
        <v>2</v>
      </c>
      <c r="O528" s="5" t="n">
        <f aca="false">IF('DLY-AV'!O528&gt;65,'DLY-AV'!O528-65,0)</f>
        <v>10</v>
      </c>
      <c r="P528" s="5" t="n">
        <f aca="false">IF('DLY-AV'!P528&gt;65,'DLY-AV'!P528-65,0)</f>
        <v>10</v>
      </c>
      <c r="Q528" s="5" t="n">
        <f aca="false">IF('DLY-AV'!Q528&gt;65,'DLY-AV'!Q528-65,0)</f>
        <v>12</v>
      </c>
      <c r="R528" s="5" t="n">
        <f aca="false">IF('DLY-AV'!R528&gt;65,'DLY-AV'!R528-65,0)</f>
        <v>0</v>
      </c>
      <c r="S528" s="5" t="n">
        <f aca="false">IF('DLY-AV'!S528&gt;65,'DLY-AV'!S528-65,0)</f>
        <v>0</v>
      </c>
      <c r="T528" s="5" t="n">
        <f aca="false">IF('DLY-AV'!T528&gt;65,'DLY-AV'!T528-65,0)</f>
        <v>0</v>
      </c>
      <c r="U528" s="5" t="n">
        <f aca="false">IF('DLY-AV'!U528&gt;65,'DLY-AV'!U528-65,0)</f>
        <v>0</v>
      </c>
      <c r="V528" s="5" t="n">
        <f aca="false">IF('DLY-AV'!V528&gt;65,'DLY-AV'!V528-65,0)</f>
        <v>0</v>
      </c>
      <c r="W528" s="5" t="n">
        <f aca="false">IF('DLY-AV'!W528&gt;65,'DLY-AV'!W528-65,0)</f>
        <v>0</v>
      </c>
      <c r="X528" s="5" t="n">
        <f aca="false">IF('DLY-AV'!X528&gt;65,'DLY-AV'!X528-65,0)</f>
        <v>0</v>
      </c>
      <c r="Y528" s="5" t="n">
        <f aca="false">IF('DLY-AV'!Y528&gt;65,'DLY-AV'!Y528-65,0)</f>
        <v>0</v>
      </c>
      <c r="Z528" s="5" t="n">
        <f aca="false">IF('DLY-AV'!Z528&gt;65,'DLY-AV'!Z528-65,0)</f>
        <v>0</v>
      </c>
      <c r="AA528" s="5" t="n">
        <f aca="false">IF('DLY-AV'!AA528&gt;65,'DLY-AV'!AA528-65,0)</f>
        <v>0</v>
      </c>
      <c r="AB528" s="5" t="n">
        <f aca="false">IF('DLY-AV'!AB528&gt;65,'DLY-AV'!AB528-65,0)</f>
        <v>0</v>
      </c>
      <c r="AC528" s="5" t="n">
        <f aca="false">IF('DLY-AV'!AC528&gt;65,'DLY-AV'!AC528-65,0)</f>
        <v>0</v>
      </c>
      <c r="AD528" s="5" t="n">
        <f aca="false">IF('DLY-AV'!AD528&gt;65,'DLY-AV'!AD528-65,0)</f>
        <v>0</v>
      </c>
      <c r="AE528" s="5" t="n">
        <f aca="false">IF('DLY-AV'!AE528&gt;65,'DLY-AV'!AE528-65,0)</f>
        <v>0</v>
      </c>
      <c r="AF528" s="5" t="n">
        <f aca="false">IF('DLY-AV'!AF528&gt;65,'DLY-AV'!AF528-65,0)</f>
        <v>0</v>
      </c>
      <c r="AG528" s="5"/>
      <c r="AI528" s="6" t="n">
        <f aca="false">SUM(C528:AG528)</f>
        <v>80</v>
      </c>
      <c r="AJ528" s="6" t="n">
        <f aca="false">MAX(C528:AG528)</f>
        <v>16</v>
      </c>
      <c r="AK528" s="6" t="n">
        <f aca="false">MIN(C528:AG528)</f>
        <v>0</v>
      </c>
      <c r="AL528" s="6" t="n">
        <f aca="false">COUNT(C528:AG528)</f>
        <v>30</v>
      </c>
    </row>
    <row r="529" customFormat="false" ht="12.75" hidden="false" customHeight="false" outlineLevel="0" collapsed="false">
      <c r="A529" s="0" t="n">
        <v>1991</v>
      </c>
      <c r="B529" s="0" t="n">
        <v>10</v>
      </c>
      <c r="C529" s="5" t="n">
        <f aca="false">IF('DLY-AV'!C529&gt;65,'DLY-AV'!C529-65,0)</f>
        <v>0</v>
      </c>
      <c r="D529" s="5" t="n">
        <f aca="false">IF('DLY-AV'!D529&gt;65,'DLY-AV'!D529-65,0)</f>
        <v>0</v>
      </c>
      <c r="E529" s="5" t="n">
        <f aca="false">IF('DLY-AV'!E529&gt;65,'DLY-AV'!E529-65,0)</f>
        <v>0</v>
      </c>
      <c r="F529" s="5" t="n">
        <f aca="false">IF('DLY-AV'!F529&gt;65,'DLY-AV'!F529-65,0)</f>
        <v>0</v>
      </c>
      <c r="G529" s="5" t="n">
        <f aca="false">IF('DLY-AV'!G529&gt;65,'DLY-AV'!G529-65,0)</f>
        <v>0</v>
      </c>
      <c r="H529" s="5" t="n">
        <f aca="false">IF('DLY-AV'!H529&gt;65,'DLY-AV'!H529-65,0)</f>
        <v>0</v>
      </c>
      <c r="I529" s="5" t="n">
        <f aca="false">IF('DLY-AV'!I529&gt;65,'DLY-AV'!I529-65,0)</f>
        <v>0</v>
      </c>
      <c r="J529" s="5" t="n">
        <f aca="false">IF('DLY-AV'!J529&gt;65,'DLY-AV'!J529-65,0)</f>
        <v>0</v>
      </c>
      <c r="K529" s="5" t="n">
        <f aca="false">IF('DLY-AV'!K529&gt;65,'DLY-AV'!K529-65,0)</f>
        <v>0</v>
      </c>
      <c r="L529" s="5" t="n">
        <f aca="false">IF('DLY-AV'!L529&gt;65,'DLY-AV'!L529-65,0)</f>
        <v>0</v>
      </c>
      <c r="M529" s="5" t="n">
        <f aca="false">IF('DLY-AV'!M529&gt;65,'DLY-AV'!M529-65,0)</f>
        <v>0</v>
      </c>
      <c r="N529" s="5" t="n">
        <f aca="false">IF('DLY-AV'!N529&gt;65,'DLY-AV'!N529-65,0)</f>
        <v>0</v>
      </c>
      <c r="O529" s="5" t="n">
        <f aca="false">IF('DLY-AV'!O529&gt;65,'DLY-AV'!O529-65,0)</f>
        <v>0</v>
      </c>
      <c r="P529" s="5" t="n">
        <f aca="false">IF('DLY-AV'!P529&gt;65,'DLY-AV'!P529-65,0)</f>
        <v>0</v>
      </c>
      <c r="Q529" s="5" t="n">
        <f aca="false">IF('DLY-AV'!Q529&gt;65,'DLY-AV'!Q529-65,0)</f>
        <v>0</v>
      </c>
      <c r="R529" s="5" t="n">
        <f aca="false">IF('DLY-AV'!R529&gt;65,'DLY-AV'!R529-65,0)</f>
        <v>0</v>
      </c>
      <c r="S529" s="5" t="n">
        <f aca="false">IF('DLY-AV'!S529&gt;65,'DLY-AV'!S529-65,0)</f>
        <v>0</v>
      </c>
      <c r="T529" s="5" t="n">
        <f aca="false">IF('DLY-AV'!T529&gt;65,'DLY-AV'!T529-65,0)</f>
        <v>0</v>
      </c>
      <c r="U529" s="5" t="n">
        <f aca="false">IF('DLY-AV'!U529&gt;65,'DLY-AV'!U529-65,0)</f>
        <v>0</v>
      </c>
      <c r="V529" s="5" t="n">
        <f aca="false">IF('DLY-AV'!V529&gt;65,'DLY-AV'!V529-65,0)</f>
        <v>0</v>
      </c>
      <c r="W529" s="5" t="n">
        <f aca="false">IF('DLY-AV'!W529&gt;65,'DLY-AV'!W529-65,0)</f>
        <v>0</v>
      </c>
      <c r="X529" s="5" t="n">
        <f aca="false">IF('DLY-AV'!X529&gt;65,'DLY-AV'!X529-65,0)</f>
        <v>0</v>
      </c>
      <c r="Y529" s="5" t="n">
        <f aca="false">IF('DLY-AV'!Y529&gt;65,'DLY-AV'!Y529-65,0)</f>
        <v>3</v>
      </c>
      <c r="Z529" s="5" t="n">
        <f aca="false">IF('DLY-AV'!Z529&gt;65,'DLY-AV'!Z529-65,0)</f>
        <v>0</v>
      </c>
      <c r="AA529" s="5" t="n">
        <f aca="false">IF('DLY-AV'!AA529&gt;65,'DLY-AV'!AA529-65,0)</f>
        <v>0</v>
      </c>
      <c r="AB529" s="5" t="n">
        <f aca="false">IF('DLY-AV'!AB529&gt;65,'DLY-AV'!AB529-65,0)</f>
        <v>0</v>
      </c>
      <c r="AC529" s="5" t="n">
        <f aca="false">IF('DLY-AV'!AC529&gt;65,'DLY-AV'!AC529-65,0)</f>
        <v>0</v>
      </c>
      <c r="AD529" s="5" t="n">
        <f aca="false">IF('DLY-AV'!AD529&gt;65,'DLY-AV'!AD529-65,0)</f>
        <v>0</v>
      </c>
      <c r="AE529" s="5" t="n">
        <f aca="false">IF('DLY-AV'!AE529&gt;65,'DLY-AV'!AE529-65,0)</f>
        <v>0</v>
      </c>
      <c r="AF529" s="5" t="n">
        <f aca="false">IF('DLY-AV'!AF529&gt;65,'DLY-AV'!AF529-65,0)</f>
        <v>0</v>
      </c>
      <c r="AG529" s="5" t="n">
        <f aca="false">IF('DLY-AV'!AG529&gt;65,'DLY-AV'!AG529-65,0)</f>
        <v>0</v>
      </c>
      <c r="AI529" s="6" t="n">
        <f aca="false">SUM(C529:AG529)</f>
        <v>3</v>
      </c>
      <c r="AJ529" s="6" t="n">
        <f aca="false">MAX(C529:AG529)</f>
        <v>3</v>
      </c>
      <c r="AK529" s="6" t="n">
        <f aca="false">MIN(C529:AG529)</f>
        <v>0</v>
      </c>
      <c r="AL529" s="6" t="n">
        <f aca="false">COUNT(C529:AG529)</f>
        <v>31</v>
      </c>
    </row>
    <row r="530" customFormat="false" ht="12.75" hidden="false" customHeight="false" outlineLevel="0" collapsed="false">
      <c r="A530" s="0" t="n">
        <v>1991</v>
      </c>
      <c r="B530" s="0" t="n">
        <v>11</v>
      </c>
      <c r="C530" s="5" t="n">
        <f aca="false">IF('DLY-AV'!C530&gt;65,'DLY-AV'!C530-65,0)</f>
        <v>0</v>
      </c>
      <c r="D530" s="5" t="n">
        <f aca="false">IF('DLY-AV'!D530&gt;65,'DLY-AV'!D530-65,0)</f>
        <v>0</v>
      </c>
      <c r="E530" s="5" t="n">
        <f aca="false">IF('DLY-AV'!E530&gt;65,'DLY-AV'!E530-65,0)</f>
        <v>0</v>
      </c>
      <c r="F530" s="5" t="n">
        <f aca="false">IF('DLY-AV'!F530&gt;65,'DLY-AV'!F530-65,0)</f>
        <v>0</v>
      </c>
      <c r="G530" s="5" t="n">
        <f aca="false">IF('DLY-AV'!G530&gt;65,'DLY-AV'!G530-65,0)</f>
        <v>0</v>
      </c>
      <c r="H530" s="5" t="n">
        <f aca="false">IF('DLY-AV'!H530&gt;65,'DLY-AV'!H530-65,0)</f>
        <v>0</v>
      </c>
      <c r="I530" s="5" t="n">
        <f aca="false">IF('DLY-AV'!I530&gt;65,'DLY-AV'!I530-65,0)</f>
        <v>0</v>
      </c>
      <c r="J530" s="5" t="n">
        <f aca="false">IF('DLY-AV'!J530&gt;65,'DLY-AV'!J530-65,0)</f>
        <v>0</v>
      </c>
      <c r="K530" s="5" t="n">
        <f aca="false">IF('DLY-AV'!K530&gt;65,'DLY-AV'!K530-65,0)</f>
        <v>0</v>
      </c>
      <c r="L530" s="5" t="n">
        <f aca="false">IF('DLY-AV'!L530&gt;65,'DLY-AV'!L530-65,0)</f>
        <v>0</v>
      </c>
      <c r="M530" s="5" t="n">
        <f aca="false">IF('DLY-AV'!M530&gt;65,'DLY-AV'!M530-65,0)</f>
        <v>0</v>
      </c>
      <c r="N530" s="5" t="n">
        <f aca="false">IF('DLY-AV'!N530&gt;65,'DLY-AV'!N530-65,0)</f>
        <v>0</v>
      </c>
      <c r="O530" s="5" t="n">
        <f aca="false">IF('DLY-AV'!O530&gt;65,'DLY-AV'!O530-65,0)</f>
        <v>0</v>
      </c>
      <c r="P530" s="5" t="n">
        <f aca="false">IF('DLY-AV'!P530&gt;65,'DLY-AV'!P530-65,0)</f>
        <v>0</v>
      </c>
      <c r="Q530" s="5" t="n">
        <f aca="false">IF('DLY-AV'!Q530&gt;65,'DLY-AV'!Q530-65,0)</f>
        <v>0</v>
      </c>
      <c r="R530" s="5" t="n">
        <f aca="false">IF('DLY-AV'!R530&gt;65,'DLY-AV'!R530-65,0)</f>
        <v>0</v>
      </c>
      <c r="S530" s="5" t="n">
        <f aca="false">IF('DLY-AV'!S530&gt;65,'DLY-AV'!S530-65,0)</f>
        <v>0</v>
      </c>
      <c r="T530" s="5" t="n">
        <f aca="false">IF('DLY-AV'!T530&gt;65,'DLY-AV'!T530-65,0)</f>
        <v>0</v>
      </c>
      <c r="U530" s="5" t="n">
        <f aca="false">IF('DLY-AV'!U530&gt;65,'DLY-AV'!U530-65,0)</f>
        <v>0</v>
      </c>
      <c r="V530" s="5" t="n">
        <f aca="false">IF('DLY-AV'!V530&gt;65,'DLY-AV'!V530-65,0)</f>
        <v>0</v>
      </c>
      <c r="W530" s="5" t="n">
        <f aca="false">IF('DLY-AV'!W530&gt;65,'DLY-AV'!W530-65,0)</f>
        <v>0</v>
      </c>
      <c r="X530" s="5" t="n">
        <f aca="false">IF('DLY-AV'!X530&gt;65,'DLY-AV'!X530-65,0)</f>
        <v>0</v>
      </c>
      <c r="Y530" s="5" t="n">
        <f aca="false">IF('DLY-AV'!Y530&gt;65,'DLY-AV'!Y530-65,0)</f>
        <v>0</v>
      </c>
      <c r="Z530" s="5" t="n">
        <f aca="false">IF('DLY-AV'!Z530&gt;65,'DLY-AV'!Z530-65,0)</f>
        <v>0</v>
      </c>
      <c r="AA530" s="5" t="n">
        <f aca="false">IF('DLY-AV'!AA530&gt;65,'DLY-AV'!AA530-65,0)</f>
        <v>0</v>
      </c>
      <c r="AB530" s="5" t="n">
        <f aca="false">IF('DLY-AV'!AB530&gt;65,'DLY-AV'!AB530-65,0)</f>
        <v>0</v>
      </c>
      <c r="AC530" s="5" t="n">
        <f aca="false">IF('DLY-AV'!AC530&gt;65,'DLY-AV'!AC530-65,0)</f>
        <v>0</v>
      </c>
      <c r="AD530" s="5" t="n">
        <f aca="false">IF('DLY-AV'!AD530&gt;65,'DLY-AV'!AD530-65,0)</f>
        <v>0</v>
      </c>
      <c r="AE530" s="5" t="n">
        <f aca="false">IF('DLY-AV'!AE530&gt;65,'DLY-AV'!AE530-65,0)</f>
        <v>0</v>
      </c>
      <c r="AF530" s="5" t="n">
        <f aca="false">IF('DLY-AV'!AF530&gt;65,'DLY-AV'!AF530-65,0)</f>
        <v>0</v>
      </c>
      <c r="AG530" s="5"/>
      <c r="AI530" s="6" t="n">
        <f aca="false">SUM(C530:AG530)</f>
        <v>0</v>
      </c>
      <c r="AJ530" s="6" t="n">
        <f aca="false">MAX(C530:AG530)</f>
        <v>0</v>
      </c>
      <c r="AK530" s="6" t="n">
        <f aca="false">MIN(C530:AG530)</f>
        <v>0</v>
      </c>
      <c r="AL530" s="6" t="n">
        <f aca="false">COUNT(C530:AG530)</f>
        <v>30</v>
      </c>
    </row>
    <row r="531" customFormat="false" ht="12.75" hidden="false" customHeight="false" outlineLevel="0" collapsed="false">
      <c r="A531" s="0" t="n">
        <v>1991</v>
      </c>
      <c r="B531" s="0" t="n">
        <v>12</v>
      </c>
      <c r="C531" s="5" t="n">
        <f aca="false">IF('DLY-AV'!C531&gt;65,'DLY-AV'!C531-65,0)</f>
        <v>0</v>
      </c>
      <c r="D531" s="5" t="n">
        <f aca="false">IF('DLY-AV'!D531&gt;65,'DLY-AV'!D531-65,0)</f>
        <v>0</v>
      </c>
      <c r="E531" s="5" t="n">
        <f aca="false">IF('DLY-AV'!E531&gt;65,'DLY-AV'!E531-65,0)</f>
        <v>0</v>
      </c>
      <c r="F531" s="5" t="n">
        <f aca="false">IF('DLY-AV'!F531&gt;65,'DLY-AV'!F531-65,0)</f>
        <v>0</v>
      </c>
      <c r="G531" s="5" t="n">
        <f aca="false">IF('DLY-AV'!G531&gt;65,'DLY-AV'!G531-65,0)</f>
        <v>0</v>
      </c>
      <c r="H531" s="5" t="n">
        <f aca="false">IF('DLY-AV'!H531&gt;65,'DLY-AV'!H531-65,0)</f>
        <v>0</v>
      </c>
      <c r="I531" s="5" t="n">
        <f aca="false">IF('DLY-AV'!I531&gt;65,'DLY-AV'!I531-65,0)</f>
        <v>0</v>
      </c>
      <c r="J531" s="5" t="n">
        <f aca="false">IF('DLY-AV'!J531&gt;65,'DLY-AV'!J531-65,0)</f>
        <v>0</v>
      </c>
      <c r="K531" s="5" t="n">
        <f aca="false">IF('DLY-AV'!K531&gt;65,'DLY-AV'!K531-65,0)</f>
        <v>0</v>
      </c>
      <c r="L531" s="5" t="n">
        <f aca="false">IF('DLY-AV'!L531&gt;65,'DLY-AV'!L531-65,0)</f>
        <v>0</v>
      </c>
      <c r="M531" s="5" t="n">
        <f aca="false">IF('DLY-AV'!M531&gt;65,'DLY-AV'!M531-65,0)</f>
        <v>0</v>
      </c>
      <c r="N531" s="5" t="n">
        <f aca="false">IF('DLY-AV'!N531&gt;65,'DLY-AV'!N531-65,0)</f>
        <v>0</v>
      </c>
      <c r="O531" s="5" t="n">
        <f aca="false">IF('DLY-AV'!O531&gt;65,'DLY-AV'!O531-65,0)</f>
        <v>0</v>
      </c>
      <c r="P531" s="5" t="n">
        <f aca="false">IF('DLY-AV'!P531&gt;65,'DLY-AV'!P531-65,0)</f>
        <v>0</v>
      </c>
      <c r="Q531" s="5" t="n">
        <f aca="false">IF('DLY-AV'!Q531&gt;65,'DLY-AV'!Q531-65,0)</f>
        <v>0</v>
      </c>
      <c r="R531" s="5" t="n">
        <f aca="false">IF('DLY-AV'!R531&gt;65,'DLY-AV'!R531-65,0)</f>
        <v>0</v>
      </c>
      <c r="S531" s="5" t="n">
        <f aca="false">IF('DLY-AV'!S531&gt;65,'DLY-AV'!S531-65,0)</f>
        <v>0</v>
      </c>
      <c r="T531" s="5" t="n">
        <f aca="false">IF('DLY-AV'!T531&gt;65,'DLY-AV'!T531-65,0)</f>
        <v>0</v>
      </c>
      <c r="U531" s="5" t="n">
        <f aca="false">IF('DLY-AV'!U531&gt;65,'DLY-AV'!U531-65,0)</f>
        <v>0</v>
      </c>
      <c r="V531" s="5" t="n">
        <f aca="false">IF('DLY-AV'!V531&gt;65,'DLY-AV'!V531-65,0)</f>
        <v>0</v>
      </c>
      <c r="W531" s="5" t="n">
        <f aca="false">IF('DLY-AV'!W531&gt;65,'DLY-AV'!W531-65,0)</f>
        <v>0</v>
      </c>
      <c r="X531" s="5" t="n">
        <f aca="false">IF('DLY-AV'!X531&gt;65,'DLY-AV'!X531-65,0)</f>
        <v>0</v>
      </c>
      <c r="Y531" s="5" t="n">
        <f aca="false">IF('DLY-AV'!Y531&gt;65,'DLY-AV'!Y531-65,0)</f>
        <v>0</v>
      </c>
      <c r="Z531" s="5" t="n">
        <f aca="false">IF('DLY-AV'!Z531&gt;65,'DLY-AV'!Z531-65,0)</f>
        <v>0</v>
      </c>
      <c r="AA531" s="5" t="n">
        <f aca="false">IF('DLY-AV'!AA531&gt;65,'DLY-AV'!AA531-65,0)</f>
        <v>0</v>
      </c>
      <c r="AB531" s="5" t="n">
        <f aca="false">IF('DLY-AV'!AB531&gt;65,'DLY-AV'!AB531-65,0)</f>
        <v>0</v>
      </c>
      <c r="AC531" s="5" t="n">
        <f aca="false">IF('DLY-AV'!AC531&gt;65,'DLY-AV'!AC531-65,0)</f>
        <v>0</v>
      </c>
      <c r="AD531" s="5" t="n">
        <f aca="false">IF('DLY-AV'!AD531&gt;65,'DLY-AV'!AD531-65,0)</f>
        <v>0</v>
      </c>
      <c r="AE531" s="5" t="n">
        <f aca="false">IF('DLY-AV'!AE531&gt;65,'DLY-AV'!AE531-65,0)</f>
        <v>0</v>
      </c>
      <c r="AF531" s="5" t="n">
        <f aca="false">IF('DLY-AV'!AF531&gt;65,'DLY-AV'!AF531-65,0)</f>
        <v>0</v>
      </c>
      <c r="AG531" s="5" t="n">
        <f aca="false">IF('DLY-AV'!AG531&gt;65,'DLY-AV'!AG531-65,0)</f>
        <v>0</v>
      </c>
      <c r="AI531" s="6" t="n">
        <f aca="false">SUM(C531:AG531)</f>
        <v>0</v>
      </c>
      <c r="AJ531" s="6" t="n">
        <f aca="false">MAX(C531:AG531)</f>
        <v>0</v>
      </c>
      <c r="AK531" s="6" t="n">
        <f aca="false">MIN(C531:AG531)</f>
        <v>0</v>
      </c>
      <c r="AL531" s="6" t="n">
        <f aca="false">COUNT(C531:AG531)</f>
        <v>31</v>
      </c>
    </row>
    <row r="532" customFormat="false" ht="12.75" hidden="false" customHeight="false" outlineLevel="0" collapsed="false">
      <c r="A532" s="0" t="n">
        <v>1992</v>
      </c>
      <c r="B532" s="0" t="n">
        <v>1</v>
      </c>
      <c r="C532" s="5" t="n">
        <f aca="false">IF('DLY-AV'!C532&gt;65,'DLY-AV'!C532-65,0)</f>
        <v>0</v>
      </c>
      <c r="D532" s="5" t="n">
        <f aca="false">IF('DLY-AV'!D532&gt;65,'DLY-AV'!D532-65,0)</f>
        <v>0</v>
      </c>
      <c r="E532" s="5" t="n">
        <f aca="false">IF('DLY-AV'!E532&gt;65,'DLY-AV'!E532-65,0)</f>
        <v>0</v>
      </c>
      <c r="F532" s="5" t="n">
        <f aca="false">IF('DLY-AV'!F532&gt;65,'DLY-AV'!F532-65,0)</f>
        <v>0</v>
      </c>
      <c r="G532" s="5" t="n">
        <f aca="false">IF('DLY-AV'!G532&gt;65,'DLY-AV'!G532-65,0)</f>
        <v>0</v>
      </c>
      <c r="H532" s="5" t="n">
        <f aca="false">IF('DLY-AV'!H532&gt;65,'DLY-AV'!H532-65,0)</f>
        <v>0</v>
      </c>
      <c r="I532" s="5" t="n">
        <f aca="false">IF('DLY-AV'!I532&gt;65,'DLY-AV'!I532-65,0)</f>
        <v>0</v>
      </c>
      <c r="J532" s="5" t="n">
        <f aca="false">IF('DLY-AV'!J532&gt;65,'DLY-AV'!J532-65,0)</f>
        <v>0</v>
      </c>
      <c r="K532" s="5" t="n">
        <f aca="false">IF('DLY-AV'!K532&gt;65,'DLY-AV'!K532-65,0)</f>
        <v>0</v>
      </c>
      <c r="L532" s="5" t="n">
        <f aca="false">IF('DLY-AV'!L532&gt;65,'DLY-AV'!L532-65,0)</f>
        <v>0</v>
      </c>
      <c r="M532" s="5" t="n">
        <f aca="false">IF('DLY-AV'!M532&gt;65,'DLY-AV'!M532-65,0)</f>
        <v>0</v>
      </c>
      <c r="N532" s="5" t="n">
        <f aca="false">IF('DLY-AV'!N532&gt;65,'DLY-AV'!N532-65,0)</f>
        <v>0</v>
      </c>
      <c r="O532" s="5" t="n">
        <f aca="false">IF('DLY-AV'!O532&gt;65,'DLY-AV'!O532-65,0)</f>
        <v>0</v>
      </c>
      <c r="P532" s="5" t="n">
        <f aca="false">IF('DLY-AV'!P532&gt;65,'DLY-AV'!P532-65,0)</f>
        <v>0</v>
      </c>
      <c r="Q532" s="5" t="n">
        <f aca="false">IF('DLY-AV'!Q532&gt;65,'DLY-AV'!Q532-65,0)</f>
        <v>0</v>
      </c>
      <c r="R532" s="5" t="n">
        <f aca="false">IF('DLY-AV'!R532&gt;65,'DLY-AV'!R532-65,0)</f>
        <v>0</v>
      </c>
      <c r="S532" s="5" t="n">
        <f aca="false">IF('DLY-AV'!S532&gt;65,'DLY-AV'!S532-65,0)</f>
        <v>0</v>
      </c>
      <c r="T532" s="5" t="n">
        <f aca="false">IF('DLY-AV'!T532&gt;65,'DLY-AV'!T532-65,0)</f>
        <v>0</v>
      </c>
      <c r="U532" s="5" t="n">
        <f aca="false">IF('DLY-AV'!U532&gt;65,'DLY-AV'!U532-65,0)</f>
        <v>0</v>
      </c>
      <c r="V532" s="5" t="n">
        <f aca="false">IF('DLY-AV'!V532&gt;65,'DLY-AV'!V532-65,0)</f>
        <v>0</v>
      </c>
      <c r="W532" s="5" t="n">
        <f aca="false">IF('DLY-AV'!W532&gt;65,'DLY-AV'!W532-65,0)</f>
        <v>0</v>
      </c>
      <c r="X532" s="5" t="n">
        <f aca="false">IF('DLY-AV'!X532&gt;65,'DLY-AV'!X532-65,0)</f>
        <v>0</v>
      </c>
      <c r="Y532" s="5" t="n">
        <f aca="false">IF('DLY-AV'!Y532&gt;65,'DLY-AV'!Y532-65,0)</f>
        <v>0</v>
      </c>
      <c r="Z532" s="5" t="n">
        <f aca="false">IF('DLY-AV'!Z532&gt;65,'DLY-AV'!Z532-65,0)</f>
        <v>0</v>
      </c>
      <c r="AA532" s="5" t="n">
        <f aca="false">IF('DLY-AV'!AA532&gt;65,'DLY-AV'!AA532-65,0)</f>
        <v>0</v>
      </c>
      <c r="AB532" s="5" t="n">
        <f aca="false">IF('DLY-AV'!AB532&gt;65,'DLY-AV'!AB532-65,0)</f>
        <v>0</v>
      </c>
      <c r="AC532" s="5" t="n">
        <f aca="false">IF('DLY-AV'!AC532&gt;65,'DLY-AV'!AC532-65,0)</f>
        <v>0</v>
      </c>
      <c r="AD532" s="5" t="n">
        <f aca="false">IF('DLY-AV'!AD532&gt;65,'DLY-AV'!AD532-65,0)</f>
        <v>0</v>
      </c>
      <c r="AE532" s="5" t="n">
        <f aca="false">IF('DLY-AV'!AE532&gt;65,'DLY-AV'!AE532-65,0)</f>
        <v>0</v>
      </c>
      <c r="AF532" s="5" t="n">
        <f aca="false">IF('DLY-AV'!AF532&gt;65,'DLY-AV'!AF532-65,0)</f>
        <v>0</v>
      </c>
      <c r="AG532" s="5" t="n">
        <f aca="false">IF('DLY-AV'!AG532&gt;65,'DLY-AV'!AG532-65,0)</f>
        <v>0</v>
      </c>
      <c r="AI532" s="6" t="n">
        <f aca="false">SUM(C532:AG532)</f>
        <v>0</v>
      </c>
      <c r="AJ532" s="6" t="n">
        <f aca="false">MAX(C532:AG532)</f>
        <v>0</v>
      </c>
      <c r="AK532" s="6" t="n">
        <f aca="false">MIN(C532:AG532)</f>
        <v>0</v>
      </c>
      <c r="AL532" s="6" t="n">
        <f aca="false">COUNT(C532:AG532)</f>
        <v>31</v>
      </c>
    </row>
    <row r="533" customFormat="false" ht="12.75" hidden="false" customHeight="false" outlineLevel="0" collapsed="false">
      <c r="A533" s="0" t="n">
        <v>1992</v>
      </c>
      <c r="B533" s="0" t="n">
        <v>2</v>
      </c>
      <c r="C533" s="5" t="n">
        <f aca="false">IF('DLY-AV'!C533&gt;65,'DLY-AV'!C533-65,0)</f>
        <v>0</v>
      </c>
      <c r="D533" s="5" t="n">
        <f aca="false">IF('DLY-AV'!D533&gt;65,'DLY-AV'!D533-65,0)</f>
        <v>0</v>
      </c>
      <c r="E533" s="5" t="n">
        <f aca="false">IF('DLY-AV'!E533&gt;65,'DLY-AV'!E533-65,0)</f>
        <v>0</v>
      </c>
      <c r="F533" s="5" t="n">
        <f aca="false">IF('DLY-AV'!F533&gt;65,'DLY-AV'!F533-65,0)</f>
        <v>0</v>
      </c>
      <c r="G533" s="5" t="n">
        <f aca="false">IF('DLY-AV'!G533&gt;65,'DLY-AV'!G533-65,0)</f>
        <v>0</v>
      </c>
      <c r="H533" s="5" t="n">
        <f aca="false">IF('DLY-AV'!H533&gt;65,'DLY-AV'!H533-65,0)</f>
        <v>0</v>
      </c>
      <c r="I533" s="5" t="n">
        <f aca="false">IF('DLY-AV'!I533&gt;65,'DLY-AV'!I533-65,0)</f>
        <v>0</v>
      </c>
      <c r="J533" s="5" t="n">
        <f aca="false">IF('DLY-AV'!J533&gt;65,'DLY-AV'!J533-65,0)</f>
        <v>0</v>
      </c>
      <c r="K533" s="5" t="n">
        <f aca="false">IF('DLY-AV'!K533&gt;65,'DLY-AV'!K533-65,0)</f>
        <v>0</v>
      </c>
      <c r="L533" s="5" t="n">
        <f aca="false">IF('DLY-AV'!L533&gt;65,'DLY-AV'!L533-65,0)</f>
        <v>0</v>
      </c>
      <c r="M533" s="5" t="n">
        <f aca="false">IF('DLY-AV'!M533&gt;65,'DLY-AV'!M533-65,0)</f>
        <v>0</v>
      </c>
      <c r="N533" s="5" t="n">
        <f aca="false">IF('DLY-AV'!N533&gt;65,'DLY-AV'!N533-65,0)</f>
        <v>0</v>
      </c>
      <c r="O533" s="5" t="n">
        <f aca="false">IF('DLY-AV'!O533&gt;65,'DLY-AV'!O533-65,0)</f>
        <v>0</v>
      </c>
      <c r="P533" s="5" t="n">
        <f aca="false">IF('DLY-AV'!P533&gt;65,'DLY-AV'!P533-65,0)</f>
        <v>0</v>
      </c>
      <c r="Q533" s="5" t="n">
        <f aca="false">IF('DLY-AV'!Q533&gt;65,'DLY-AV'!Q533-65,0)</f>
        <v>0</v>
      </c>
      <c r="R533" s="5" t="n">
        <f aca="false">IF('DLY-AV'!R533&gt;65,'DLY-AV'!R533-65,0)</f>
        <v>0</v>
      </c>
      <c r="S533" s="5" t="n">
        <f aca="false">IF('DLY-AV'!S533&gt;65,'DLY-AV'!S533-65,0)</f>
        <v>0</v>
      </c>
      <c r="T533" s="5" t="n">
        <f aca="false">IF('DLY-AV'!T533&gt;65,'DLY-AV'!T533-65,0)</f>
        <v>0</v>
      </c>
      <c r="U533" s="5" t="n">
        <f aca="false">IF('DLY-AV'!U533&gt;65,'DLY-AV'!U533-65,0)</f>
        <v>0</v>
      </c>
      <c r="V533" s="5" t="n">
        <f aca="false">IF('DLY-AV'!V533&gt;65,'DLY-AV'!V533-65,0)</f>
        <v>0</v>
      </c>
      <c r="W533" s="5" t="n">
        <f aca="false">IF('DLY-AV'!W533&gt;65,'DLY-AV'!W533-65,0)</f>
        <v>0</v>
      </c>
      <c r="X533" s="5" t="n">
        <f aca="false">IF('DLY-AV'!X533&gt;65,'DLY-AV'!X533-65,0)</f>
        <v>0</v>
      </c>
      <c r="Y533" s="5" t="n">
        <f aca="false">IF('DLY-AV'!Y533&gt;65,'DLY-AV'!Y533-65,0)</f>
        <v>0</v>
      </c>
      <c r="Z533" s="5" t="n">
        <f aca="false">IF('DLY-AV'!Z533&gt;65,'DLY-AV'!Z533-65,0)</f>
        <v>0</v>
      </c>
      <c r="AA533" s="5" t="n">
        <f aca="false">IF('DLY-AV'!AA533&gt;65,'DLY-AV'!AA533-65,0)</f>
        <v>0</v>
      </c>
      <c r="AB533" s="5" t="n">
        <f aca="false">IF('DLY-AV'!AB533&gt;65,'DLY-AV'!AB533-65,0)</f>
        <v>0</v>
      </c>
      <c r="AC533" s="5" t="n">
        <f aca="false">IF('DLY-AV'!AC533&gt;65,'DLY-AV'!AC533-65,0)</f>
        <v>0</v>
      </c>
      <c r="AD533" s="5" t="n">
        <f aca="false">IF('DLY-AV'!AD533&gt;65,'DLY-AV'!AD533-65,0)</f>
        <v>0</v>
      </c>
      <c r="AE533" s="5" t="n">
        <f aca="false">IF('DLY-AV'!AE533&gt;65,'DLY-AV'!AE533-65,0)</f>
        <v>0</v>
      </c>
      <c r="AF533" s="5"/>
      <c r="AG533" s="5"/>
      <c r="AI533" s="6" t="n">
        <f aca="false">SUM(C533:AG533)</f>
        <v>0</v>
      </c>
      <c r="AJ533" s="6" t="n">
        <f aca="false">MAX(C533:AG533)</f>
        <v>0</v>
      </c>
      <c r="AK533" s="6" t="n">
        <f aca="false">MIN(C533:AG533)</f>
        <v>0</v>
      </c>
      <c r="AL533" s="6" t="n">
        <f aca="false">COUNT(C533:AG533)</f>
        <v>29</v>
      </c>
    </row>
    <row r="534" customFormat="false" ht="12.75" hidden="false" customHeight="false" outlineLevel="0" collapsed="false">
      <c r="A534" s="0" t="n">
        <v>1992</v>
      </c>
      <c r="B534" s="0" t="n">
        <v>3</v>
      </c>
      <c r="C534" s="5" t="n">
        <f aca="false">IF('DLY-AV'!C534&gt;65,'DLY-AV'!C534-65,0)</f>
        <v>0</v>
      </c>
      <c r="D534" s="5" t="n">
        <f aca="false">IF('DLY-AV'!D534&gt;65,'DLY-AV'!D534-65,0)</f>
        <v>0</v>
      </c>
      <c r="E534" s="5" t="n">
        <f aca="false">IF('DLY-AV'!E534&gt;65,'DLY-AV'!E534-65,0)</f>
        <v>0</v>
      </c>
      <c r="F534" s="5" t="n">
        <f aca="false">IF('DLY-AV'!F534&gt;65,'DLY-AV'!F534-65,0)</f>
        <v>0</v>
      </c>
      <c r="G534" s="5" t="n">
        <f aca="false">IF('DLY-AV'!G534&gt;65,'DLY-AV'!G534-65,0)</f>
        <v>0</v>
      </c>
      <c r="H534" s="5" t="n">
        <f aca="false">IF('DLY-AV'!H534&gt;65,'DLY-AV'!H534-65,0)</f>
        <v>0</v>
      </c>
      <c r="I534" s="5" t="n">
        <f aca="false">IF('DLY-AV'!I534&gt;65,'DLY-AV'!I534-65,0)</f>
        <v>0</v>
      </c>
      <c r="J534" s="5" t="n">
        <f aca="false">IF('DLY-AV'!J534&gt;65,'DLY-AV'!J534-65,0)</f>
        <v>0</v>
      </c>
      <c r="K534" s="5" t="n">
        <f aca="false">IF('DLY-AV'!K534&gt;65,'DLY-AV'!K534-65,0)</f>
        <v>0</v>
      </c>
      <c r="L534" s="5" t="n">
        <f aca="false">IF('DLY-AV'!L534&gt;65,'DLY-AV'!L534-65,0)</f>
        <v>0</v>
      </c>
      <c r="M534" s="5" t="n">
        <f aca="false">IF('DLY-AV'!M534&gt;65,'DLY-AV'!M534-65,0)</f>
        <v>0</v>
      </c>
      <c r="N534" s="5" t="n">
        <f aca="false">IF('DLY-AV'!N534&gt;65,'DLY-AV'!N534-65,0)</f>
        <v>0</v>
      </c>
      <c r="O534" s="5" t="n">
        <f aca="false">IF('DLY-AV'!O534&gt;65,'DLY-AV'!O534-65,0)</f>
        <v>0</v>
      </c>
      <c r="P534" s="5" t="n">
        <f aca="false">IF('DLY-AV'!P534&gt;65,'DLY-AV'!P534-65,0)</f>
        <v>0</v>
      </c>
      <c r="Q534" s="5" t="n">
        <f aca="false">IF('DLY-AV'!Q534&gt;65,'DLY-AV'!Q534-65,0)</f>
        <v>0</v>
      </c>
      <c r="R534" s="5" t="n">
        <f aca="false">IF('DLY-AV'!R534&gt;65,'DLY-AV'!R534-65,0)</f>
        <v>0</v>
      </c>
      <c r="S534" s="5" t="n">
        <f aca="false">IF('DLY-AV'!S534&gt;65,'DLY-AV'!S534-65,0)</f>
        <v>0</v>
      </c>
      <c r="T534" s="5" t="n">
        <f aca="false">IF('DLY-AV'!T534&gt;65,'DLY-AV'!T534-65,0)</f>
        <v>0</v>
      </c>
      <c r="U534" s="5" t="n">
        <f aca="false">IF('DLY-AV'!U534&gt;65,'DLY-AV'!U534-65,0)</f>
        <v>0</v>
      </c>
      <c r="V534" s="5" t="n">
        <f aca="false">IF('DLY-AV'!V534&gt;65,'DLY-AV'!V534-65,0)</f>
        <v>0</v>
      </c>
      <c r="W534" s="5" t="n">
        <f aca="false">IF('DLY-AV'!W534&gt;65,'DLY-AV'!W534-65,0)</f>
        <v>0</v>
      </c>
      <c r="X534" s="5" t="n">
        <f aca="false">IF('DLY-AV'!X534&gt;65,'DLY-AV'!X534-65,0)</f>
        <v>0</v>
      </c>
      <c r="Y534" s="5" t="n">
        <f aca="false">IF('DLY-AV'!Y534&gt;65,'DLY-AV'!Y534-65,0)</f>
        <v>0</v>
      </c>
      <c r="Z534" s="5" t="n">
        <f aca="false">IF('DLY-AV'!Z534&gt;65,'DLY-AV'!Z534-65,0)</f>
        <v>0</v>
      </c>
      <c r="AA534" s="5" t="n">
        <f aca="false">IF('DLY-AV'!AA534&gt;65,'DLY-AV'!AA534-65,0)</f>
        <v>0</v>
      </c>
      <c r="AB534" s="5" t="n">
        <f aca="false">IF('DLY-AV'!AB534&gt;65,'DLY-AV'!AB534-65,0)</f>
        <v>0</v>
      </c>
      <c r="AC534" s="5" t="n">
        <f aca="false">IF('DLY-AV'!AC534&gt;65,'DLY-AV'!AC534-65,0)</f>
        <v>0</v>
      </c>
      <c r="AD534" s="5" t="n">
        <f aca="false">IF('DLY-AV'!AD534&gt;65,'DLY-AV'!AD534-65,0)</f>
        <v>0</v>
      </c>
      <c r="AE534" s="5" t="n">
        <f aca="false">IF('DLY-AV'!AE534&gt;65,'DLY-AV'!AE534-65,0)</f>
        <v>0</v>
      </c>
      <c r="AF534" s="5" t="n">
        <f aca="false">IF('DLY-AV'!AF534&gt;65,'DLY-AV'!AF534-65,0)</f>
        <v>0</v>
      </c>
      <c r="AG534" s="5" t="n">
        <f aca="false">IF('DLY-AV'!AG534&gt;65,'DLY-AV'!AG534-65,0)</f>
        <v>0</v>
      </c>
      <c r="AI534" s="6" t="n">
        <f aca="false">SUM(C534:AG534)</f>
        <v>0</v>
      </c>
      <c r="AJ534" s="6" t="n">
        <f aca="false">MAX(C534:AG534)</f>
        <v>0</v>
      </c>
      <c r="AK534" s="6" t="n">
        <f aca="false">MIN(C534:AG534)</f>
        <v>0</v>
      </c>
      <c r="AL534" s="6" t="n">
        <f aca="false">COUNT(C534:AG534)</f>
        <v>31</v>
      </c>
    </row>
    <row r="535" customFormat="false" ht="12.75" hidden="false" customHeight="false" outlineLevel="0" collapsed="false">
      <c r="A535" s="0" t="n">
        <v>1992</v>
      </c>
      <c r="B535" s="0" t="n">
        <v>4</v>
      </c>
      <c r="C535" s="5" t="n">
        <f aca="false">IF('DLY-AV'!C535&gt;65,'DLY-AV'!C535-65,0)</f>
        <v>0</v>
      </c>
      <c r="D535" s="5" t="n">
        <f aca="false">IF('DLY-AV'!D535&gt;65,'DLY-AV'!D535-65,0)</f>
        <v>0</v>
      </c>
      <c r="E535" s="5" t="n">
        <f aca="false">IF('DLY-AV'!E535&gt;65,'DLY-AV'!E535-65,0)</f>
        <v>0</v>
      </c>
      <c r="F535" s="5" t="n">
        <f aca="false">IF('DLY-AV'!F535&gt;65,'DLY-AV'!F535-65,0)</f>
        <v>0</v>
      </c>
      <c r="G535" s="5" t="n">
        <f aca="false">IF('DLY-AV'!G535&gt;65,'DLY-AV'!G535-65,0)</f>
        <v>0</v>
      </c>
      <c r="H535" s="5" t="n">
        <f aca="false">IF('DLY-AV'!H535&gt;65,'DLY-AV'!H535-65,0)</f>
        <v>0</v>
      </c>
      <c r="I535" s="5" t="n">
        <f aca="false">IF('DLY-AV'!I535&gt;65,'DLY-AV'!I535-65,0)</f>
        <v>0</v>
      </c>
      <c r="J535" s="5" t="n">
        <f aca="false">IF('DLY-AV'!J535&gt;65,'DLY-AV'!J535-65,0)</f>
        <v>0</v>
      </c>
      <c r="K535" s="5" t="n">
        <f aca="false">IF('DLY-AV'!K535&gt;65,'DLY-AV'!K535-65,0)</f>
        <v>0</v>
      </c>
      <c r="L535" s="5" t="n">
        <f aca="false">IF('DLY-AV'!L535&gt;65,'DLY-AV'!L535-65,0)</f>
        <v>0</v>
      </c>
      <c r="M535" s="5" t="n">
        <f aca="false">IF('DLY-AV'!M535&gt;65,'DLY-AV'!M535-65,0)</f>
        <v>0</v>
      </c>
      <c r="N535" s="5" t="n">
        <f aca="false">IF('DLY-AV'!N535&gt;65,'DLY-AV'!N535-65,0)</f>
        <v>0</v>
      </c>
      <c r="O535" s="5" t="n">
        <f aca="false">IF('DLY-AV'!O535&gt;65,'DLY-AV'!O535-65,0)</f>
        <v>0</v>
      </c>
      <c r="P535" s="5" t="n">
        <f aca="false">IF('DLY-AV'!P535&gt;65,'DLY-AV'!P535-65,0)</f>
        <v>0</v>
      </c>
      <c r="Q535" s="5" t="n">
        <f aca="false">IF('DLY-AV'!Q535&gt;65,'DLY-AV'!Q535-65,0)</f>
        <v>0</v>
      </c>
      <c r="R535" s="5" t="n">
        <f aca="false">IF('DLY-AV'!R535&gt;65,'DLY-AV'!R535-65,0)</f>
        <v>0</v>
      </c>
      <c r="S535" s="5" t="n">
        <f aca="false">IF('DLY-AV'!S535&gt;65,'DLY-AV'!S535-65,0)</f>
        <v>0</v>
      </c>
      <c r="T535" s="5" t="n">
        <f aca="false">IF('DLY-AV'!T535&gt;65,'DLY-AV'!T535-65,0)</f>
        <v>0</v>
      </c>
      <c r="U535" s="5" t="n">
        <f aca="false">IF('DLY-AV'!U535&gt;65,'DLY-AV'!U535-65,0)</f>
        <v>0</v>
      </c>
      <c r="V535" s="5" t="n">
        <f aca="false">IF('DLY-AV'!V535&gt;65,'DLY-AV'!V535-65,0)</f>
        <v>0</v>
      </c>
      <c r="W535" s="5" t="n">
        <f aca="false">IF('DLY-AV'!W535&gt;65,'DLY-AV'!W535-65,0)</f>
        <v>0</v>
      </c>
      <c r="X535" s="5" t="n">
        <f aca="false">IF('DLY-AV'!X535&gt;65,'DLY-AV'!X535-65,0)</f>
        <v>0</v>
      </c>
      <c r="Y535" s="5" t="n">
        <f aca="false">IF('DLY-AV'!Y535&gt;65,'DLY-AV'!Y535-65,0)</f>
        <v>0</v>
      </c>
      <c r="Z535" s="5" t="n">
        <f aca="false">IF('DLY-AV'!Z535&gt;65,'DLY-AV'!Z535-65,0)</f>
        <v>0</v>
      </c>
      <c r="AA535" s="5" t="n">
        <f aca="false">IF('DLY-AV'!AA535&gt;65,'DLY-AV'!AA535-65,0)</f>
        <v>0</v>
      </c>
      <c r="AB535" s="5" t="n">
        <f aca="false">IF('DLY-AV'!AB535&gt;65,'DLY-AV'!AB535-65,0)</f>
        <v>0</v>
      </c>
      <c r="AC535" s="5" t="n">
        <f aca="false">IF('DLY-AV'!AC535&gt;65,'DLY-AV'!AC535-65,0)</f>
        <v>0</v>
      </c>
      <c r="AD535" s="5" t="n">
        <f aca="false">IF('DLY-AV'!AD535&gt;65,'DLY-AV'!AD535-65,0)</f>
        <v>0</v>
      </c>
      <c r="AE535" s="5" t="n">
        <f aca="false">IF('DLY-AV'!AE535&gt;65,'DLY-AV'!AE535-65,0)</f>
        <v>0</v>
      </c>
      <c r="AF535" s="5" t="n">
        <f aca="false">IF('DLY-AV'!AF535&gt;65,'DLY-AV'!AF535-65,0)</f>
        <v>0</v>
      </c>
      <c r="AG535" s="5"/>
      <c r="AI535" s="6" t="n">
        <f aca="false">SUM(C535:AG535)</f>
        <v>0</v>
      </c>
      <c r="AJ535" s="6" t="n">
        <f aca="false">MAX(C535:AG535)</f>
        <v>0</v>
      </c>
      <c r="AK535" s="6" t="n">
        <f aca="false">MIN(C535:AG535)</f>
        <v>0</v>
      </c>
      <c r="AL535" s="6" t="n">
        <f aca="false">COUNT(C535:AG535)</f>
        <v>30</v>
      </c>
    </row>
    <row r="536" customFormat="false" ht="12.75" hidden="false" customHeight="false" outlineLevel="0" collapsed="false">
      <c r="A536" s="0" t="n">
        <v>1992</v>
      </c>
      <c r="B536" s="0" t="n">
        <v>5</v>
      </c>
      <c r="C536" s="5" t="n">
        <f aca="false">IF('DLY-AV'!C536&gt;65,'DLY-AV'!C536-65,0)</f>
        <v>4</v>
      </c>
      <c r="D536" s="5" t="n">
        <f aca="false">IF('DLY-AV'!D536&gt;65,'DLY-AV'!D536-65,0)</f>
        <v>0</v>
      </c>
      <c r="E536" s="5" t="n">
        <f aca="false">IF('DLY-AV'!E536&gt;65,'DLY-AV'!E536-65,0)</f>
        <v>0</v>
      </c>
      <c r="F536" s="5" t="n">
        <f aca="false">IF('DLY-AV'!F536&gt;65,'DLY-AV'!F536-65,0)</f>
        <v>0</v>
      </c>
      <c r="G536" s="5" t="n">
        <f aca="false">IF('DLY-AV'!G536&gt;65,'DLY-AV'!G536-65,0)</f>
        <v>0</v>
      </c>
      <c r="H536" s="5" t="n">
        <f aca="false">IF('DLY-AV'!H536&gt;65,'DLY-AV'!H536-65,0)</f>
        <v>0</v>
      </c>
      <c r="I536" s="5" t="n">
        <f aca="false">IF('DLY-AV'!I536&gt;65,'DLY-AV'!I536-65,0)</f>
        <v>0</v>
      </c>
      <c r="J536" s="5" t="n">
        <f aca="false">IF('DLY-AV'!J536&gt;65,'DLY-AV'!J536-65,0)</f>
        <v>0</v>
      </c>
      <c r="K536" s="5" t="n">
        <f aca="false">IF('DLY-AV'!K536&gt;65,'DLY-AV'!K536-65,0)</f>
        <v>0</v>
      </c>
      <c r="L536" s="5" t="n">
        <f aca="false">IF('DLY-AV'!L536&gt;65,'DLY-AV'!L536-65,0)</f>
        <v>2</v>
      </c>
      <c r="M536" s="5" t="n">
        <f aca="false">IF('DLY-AV'!M536&gt;65,'DLY-AV'!M536-65,0)</f>
        <v>5</v>
      </c>
      <c r="N536" s="5" t="n">
        <f aca="false">IF('DLY-AV'!N536&gt;65,'DLY-AV'!N536-65,0)</f>
        <v>1</v>
      </c>
      <c r="O536" s="5" t="n">
        <f aca="false">IF('DLY-AV'!O536&gt;65,'DLY-AV'!O536-65,0)</f>
        <v>0</v>
      </c>
      <c r="P536" s="5" t="n">
        <f aca="false">IF('DLY-AV'!P536&gt;65,'DLY-AV'!P536-65,0)</f>
        <v>0</v>
      </c>
      <c r="Q536" s="5" t="n">
        <f aca="false">IF('DLY-AV'!Q536&gt;65,'DLY-AV'!Q536-65,0)</f>
        <v>0</v>
      </c>
      <c r="R536" s="5" t="n">
        <f aca="false">IF('DLY-AV'!R536&gt;65,'DLY-AV'!R536-65,0)</f>
        <v>5</v>
      </c>
      <c r="S536" s="5" t="n">
        <f aca="false">IF('DLY-AV'!S536&gt;65,'DLY-AV'!S536-65,0)</f>
        <v>0</v>
      </c>
      <c r="T536" s="5" t="n">
        <f aca="false">IF('DLY-AV'!T536&gt;65,'DLY-AV'!T536-65,0)</f>
        <v>0</v>
      </c>
      <c r="U536" s="5" t="n">
        <f aca="false">IF('DLY-AV'!U536&gt;65,'DLY-AV'!U536-65,0)</f>
        <v>0</v>
      </c>
      <c r="V536" s="5" t="n">
        <f aca="false">IF('DLY-AV'!V536&gt;65,'DLY-AV'!V536-65,0)</f>
        <v>1</v>
      </c>
      <c r="W536" s="5" t="n">
        <f aca="false">IF('DLY-AV'!W536&gt;65,'DLY-AV'!W536-65,0)</f>
        <v>7</v>
      </c>
      <c r="X536" s="5" t="n">
        <f aca="false">IF('DLY-AV'!X536&gt;65,'DLY-AV'!X536-65,0)</f>
        <v>8</v>
      </c>
      <c r="Y536" s="5" t="n">
        <f aca="false">IF('DLY-AV'!Y536&gt;65,'DLY-AV'!Y536-65,0)</f>
        <v>0</v>
      </c>
      <c r="Z536" s="5" t="n">
        <f aca="false">IF('DLY-AV'!Z536&gt;65,'DLY-AV'!Z536-65,0)</f>
        <v>0</v>
      </c>
      <c r="AA536" s="5" t="n">
        <f aca="false">IF('DLY-AV'!AA536&gt;65,'DLY-AV'!AA536-65,0)</f>
        <v>0</v>
      </c>
      <c r="AB536" s="5" t="n">
        <f aca="false">IF('DLY-AV'!AB536&gt;65,'DLY-AV'!AB536-65,0)</f>
        <v>0</v>
      </c>
      <c r="AC536" s="5" t="n">
        <f aca="false">IF('DLY-AV'!AC536&gt;65,'DLY-AV'!AC536-65,0)</f>
        <v>0</v>
      </c>
      <c r="AD536" s="5" t="n">
        <f aca="false">IF('DLY-AV'!AD536&gt;65,'DLY-AV'!AD536-65,0)</f>
        <v>0</v>
      </c>
      <c r="AE536" s="5" t="n">
        <f aca="false">IF('DLY-AV'!AE536&gt;65,'DLY-AV'!AE536-65,0)</f>
        <v>0</v>
      </c>
      <c r="AF536" s="5" t="n">
        <f aca="false">IF('DLY-AV'!AF536&gt;65,'DLY-AV'!AF536-65,0)</f>
        <v>0</v>
      </c>
      <c r="AG536" s="5" t="n">
        <f aca="false">IF('DLY-AV'!AG536&gt;65,'DLY-AV'!AG536-65,0)</f>
        <v>0</v>
      </c>
      <c r="AI536" s="6" t="n">
        <f aca="false">SUM(C536:AG536)</f>
        <v>33</v>
      </c>
      <c r="AJ536" s="6" t="n">
        <f aca="false">MAX(C536:AG536)</f>
        <v>8</v>
      </c>
      <c r="AK536" s="6" t="n">
        <f aca="false">MIN(C536:AG536)</f>
        <v>0</v>
      </c>
      <c r="AL536" s="6" t="n">
        <f aca="false">COUNT(C536:AG536)</f>
        <v>31</v>
      </c>
    </row>
    <row r="537" customFormat="false" ht="12.75" hidden="false" customHeight="false" outlineLevel="0" collapsed="false">
      <c r="A537" s="0" t="n">
        <v>1992</v>
      </c>
      <c r="B537" s="0" t="n">
        <v>6</v>
      </c>
      <c r="C537" s="5" t="n">
        <f aca="false">IF('DLY-AV'!C537&gt;65,'DLY-AV'!C537-65,0)</f>
        <v>0</v>
      </c>
      <c r="D537" s="5" t="n">
        <f aca="false">IF('DLY-AV'!D537&gt;65,'DLY-AV'!D537-65,0)</f>
        <v>0</v>
      </c>
      <c r="E537" s="5" t="n">
        <f aca="false">IF('DLY-AV'!E537&gt;65,'DLY-AV'!E537-65,0)</f>
        <v>0</v>
      </c>
      <c r="F537" s="5" t="n">
        <f aca="false">IF('DLY-AV'!F537&gt;65,'DLY-AV'!F537-65,0)</f>
        <v>0</v>
      </c>
      <c r="G537" s="5" t="n">
        <f aca="false">IF('DLY-AV'!G537&gt;65,'DLY-AV'!G537-65,0)</f>
        <v>3</v>
      </c>
      <c r="H537" s="5" t="n">
        <f aca="false">IF('DLY-AV'!H537&gt;65,'DLY-AV'!H537-65,0)</f>
        <v>0</v>
      </c>
      <c r="I537" s="5" t="n">
        <f aca="false">IF('DLY-AV'!I537&gt;65,'DLY-AV'!I537-65,0)</f>
        <v>0</v>
      </c>
      <c r="J537" s="5" t="n">
        <f aca="false">IF('DLY-AV'!J537&gt;65,'DLY-AV'!J537-65,0)</f>
        <v>0</v>
      </c>
      <c r="K537" s="5" t="n">
        <f aca="false">IF('DLY-AV'!K537&gt;65,'DLY-AV'!K537-65,0)</f>
        <v>3</v>
      </c>
      <c r="L537" s="5" t="n">
        <f aca="false">IF('DLY-AV'!L537&gt;65,'DLY-AV'!L537-65,0)</f>
        <v>2</v>
      </c>
      <c r="M537" s="5" t="n">
        <f aca="false">IF('DLY-AV'!M537&gt;65,'DLY-AV'!M537-65,0)</f>
        <v>11</v>
      </c>
      <c r="N537" s="5" t="n">
        <f aca="false">IF('DLY-AV'!N537&gt;65,'DLY-AV'!N537-65,0)</f>
        <v>8</v>
      </c>
      <c r="O537" s="5" t="n">
        <f aca="false">IF('DLY-AV'!O537&gt;65,'DLY-AV'!O537-65,0)</f>
        <v>11</v>
      </c>
      <c r="P537" s="5" t="n">
        <f aca="false">IF('DLY-AV'!P537&gt;65,'DLY-AV'!P537-65,0)</f>
        <v>9</v>
      </c>
      <c r="Q537" s="5" t="n">
        <f aca="false">IF('DLY-AV'!Q537&gt;65,'DLY-AV'!Q537-65,0)</f>
        <v>0</v>
      </c>
      <c r="R537" s="5" t="n">
        <f aca="false">IF('DLY-AV'!R537&gt;65,'DLY-AV'!R537-65,0)</f>
        <v>3</v>
      </c>
      <c r="S537" s="5" t="n">
        <f aca="false">IF('DLY-AV'!S537&gt;65,'DLY-AV'!S537-65,0)</f>
        <v>13</v>
      </c>
      <c r="T537" s="5" t="n">
        <f aca="false">IF('DLY-AV'!T537&gt;65,'DLY-AV'!T537-65,0)</f>
        <v>4</v>
      </c>
      <c r="U537" s="5" t="n">
        <f aca="false">IF('DLY-AV'!U537&gt;65,'DLY-AV'!U537-65,0)</f>
        <v>0</v>
      </c>
      <c r="V537" s="5" t="n">
        <f aca="false">IF('DLY-AV'!V537&gt;65,'DLY-AV'!V537-65,0)</f>
        <v>0</v>
      </c>
      <c r="W537" s="5" t="n">
        <f aca="false">IF('DLY-AV'!W537&gt;65,'DLY-AV'!W537-65,0)</f>
        <v>0</v>
      </c>
      <c r="X537" s="5" t="n">
        <f aca="false">IF('DLY-AV'!X537&gt;65,'DLY-AV'!X537-65,0)</f>
        <v>0</v>
      </c>
      <c r="Y537" s="5" t="n">
        <f aca="false">IF('DLY-AV'!Y537&gt;65,'DLY-AV'!Y537-65,0)</f>
        <v>0</v>
      </c>
      <c r="Z537" s="5" t="n">
        <f aca="false">IF('DLY-AV'!Z537&gt;65,'DLY-AV'!Z537-65,0)</f>
        <v>0</v>
      </c>
      <c r="AA537" s="5" t="n">
        <f aca="false">IF('DLY-AV'!AA537&gt;65,'DLY-AV'!AA537-65,0)</f>
        <v>0</v>
      </c>
      <c r="AB537" s="5" t="n">
        <f aca="false">IF('DLY-AV'!AB537&gt;65,'DLY-AV'!AB537-65,0)</f>
        <v>0</v>
      </c>
      <c r="AC537" s="5" t="n">
        <f aca="false">IF('DLY-AV'!AC537&gt;65,'DLY-AV'!AC537-65,0)</f>
        <v>0</v>
      </c>
      <c r="AD537" s="5" t="n">
        <f aca="false">IF('DLY-AV'!AD537&gt;65,'DLY-AV'!AD537-65,0)</f>
        <v>2</v>
      </c>
      <c r="AE537" s="5" t="n">
        <f aca="false">IF('DLY-AV'!AE537&gt;65,'DLY-AV'!AE537-65,0)</f>
        <v>3</v>
      </c>
      <c r="AF537" s="5" t="n">
        <f aca="false">IF('DLY-AV'!AF537&gt;65,'DLY-AV'!AF537-65,0)</f>
        <v>4</v>
      </c>
      <c r="AG537" s="5"/>
      <c r="AI537" s="6" t="n">
        <f aca="false">SUM(C537:AG537)</f>
        <v>76</v>
      </c>
      <c r="AJ537" s="6" t="n">
        <f aca="false">MAX(C537:AG537)</f>
        <v>13</v>
      </c>
      <c r="AK537" s="6" t="n">
        <f aca="false">MIN(C537:AG537)</f>
        <v>0</v>
      </c>
      <c r="AL537" s="6" t="n">
        <f aca="false">COUNT(C537:AG537)</f>
        <v>30</v>
      </c>
    </row>
    <row r="538" customFormat="false" ht="12.75" hidden="false" customHeight="false" outlineLevel="0" collapsed="false">
      <c r="A538" s="0" t="n">
        <v>1992</v>
      </c>
      <c r="B538" s="0" t="n">
        <v>7</v>
      </c>
      <c r="C538" s="5" t="n">
        <f aca="false">IF('DLY-AV'!C538&gt;65,'DLY-AV'!C538-65,0)</f>
        <v>7</v>
      </c>
      <c r="D538" s="5" t="n">
        <f aca="false">IF('DLY-AV'!D538&gt;65,'DLY-AV'!D538-65,0)</f>
        <v>6</v>
      </c>
      <c r="E538" s="5" t="n">
        <f aca="false">IF('DLY-AV'!E538&gt;65,'DLY-AV'!E538-65,0)</f>
        <v>3</v>
      </c>
      <c r="F538" s="5" t="n">
        <f aca="false">IF('DLY-AV'!F538&gt;65,'DLY-AV'!F538-65,0)</f>
        <v>4</v>
      </c>
      <c r="G538" s="5" t="n">
        <f aca="false">IF('DLY-AV'!G538&gt;65,'DLY-AV'!G538-65,0)</f>
        <v>0</v>
      </c>
      <c r="H538" s="5" t="n">
        <f aca="false">IF('DLY-AV'!H538&gt;65,'DLY-AV'!H538-65,0)</f>
        <v>0</v>
      </c>
      <c r="I538" s="5" t="n">
        <f aca="false">IF('DLY-AV'!I538&gt;65,'DLY-AV'!I538-65,0)</f>
        <v>3</v>
      </c>
      <c r="J538" s="5" t="n">
        <f aca="false">IF('DLY-AV'!J538&gt;65,'DLY-AV'!J538-65,0)</f>
        <v>12</v>
      </c>
      <c r="K538" s="5" t="n">
        <f aca="false">IF('DLY-AV'!K538&gt;65,'DLY-AV'!K538-65,0)</f>
        <v>9</v>
      </c>
      <c r="L538" s="5" t="n">
        <f aca="false">IF('DLY-AV'!L538&gt;65,'DLY-AV'!L538-65,0)</f>
        <v>6</v>
      </c>
      <c r="M538" s="5" t="n">
        <f aca="false">IF('DLY-AV'!M538&gt;65,'DLY-AV'!M538-65,0)</f>
        <v>4</v>
      </c>
      <c r="N538" s="5" t="n">
        <f aca="false">IF('DLY-AV'!N538&gt;65,'DLY-AV'!N538-65,0)</f>
        <v>7</v>
      </c>
      <c r="O538" s="5" t="n">
        <f aca="false">IF('DLY-AV'!O538&gt;65,'DLY-AV'!O538-65,0)</f>
        <v>0</v>
      </c>
      <c r="P538" s="5" t="n">
        <f aca="false">IF('DLY-AV'!P538&gt;65,'DLY-AV'!P538-65,0)</f>
        <v>0</v>
      </c>
      <c r="Q538" s="5" t="n">
        <f aca="false">IF('DLY-AV'!Q538&gt;65,'DLY-AV'!Q538-65,0)</f>
        <v>0</v>
      </c>
      <c r="R538" s="5" t="n">
        <f aca="false">IF('DLY-AV'!R538&gt;65,'DLY-AV'!R538-65,0)</f>
        <v>4</v>
      </c>
      <c r="S538" s="5" t="n">
        <f aca="false">IF('DLY-AV'!S538&gt;65,'DLY-AV'!S538-65,0)</f>
        <v>3</v>
      </c>
      <c r="T538" s="5" t="n">
        <f aca="false">IF('DLY-AV'!T538&gt;65,'DLY-AV'!T538-65,0)</f>
        <v>2</v>
      </c>
      <c r="U538" s="5" t="n">
        <f aca="false">IF('DLY-AV'!U538&gt;65,'DLY-AV'!U538-65,0)</f>
        <v>7</v>
      </c>
      <c r="V538" s="5" t="n">
        <f aca="false">IF('DLY-AV'!V538&gt;65,'DLY-AV'!V538-65,0)</f>
        <v>2</v>
      </c>
      <c r="W538" s="5" t="n">
        <f aca="false">IF('DLY-AV'!W538&gt;65,'DLY-AV'!W538-65,0)</f>
        <v>0</v>
      </c>
      <c r="X538" s="5" t="n">
        <f aca="false">IF('DLY-AV'!X538&gt;65,'DLY-AV'!X538-65,0)</f>
        <v>0</v>
      </c>
      <c r="Y538" s="5" t="n">
        <f aca="false">IF('DLY-AV'!Y538&gt;65,'DLY-AV'!Y538-65,0)</f>
        <v>0</v>
      </c>
      <c r="Z538" s="5" t="n">
        <f aca="false">IF('DLY-AV'!Z538&gt;65,'DLY-AV'!Z538-65,0)</f>
        <v>0</v>
      </c>
      <c r="AA538" s="5" t="n">
        <f aca="false">IF('DLY-AV'!AA538&gt;65,'DLY-AV'!AA538-65,0)</f>
        <v>1</v>
      </c>
      <c r="AB538" s="5" t="n">
        <f aca="false">IF('DLY-AV'!AB538&gt;65,'DLY-AV'!AB538-65,0)</f>
        <v>8</v>
      </c>
      <c r="AC538" s="5" t="n">
        <f aca="false">IF('DLY-AV'!AC538&gt;65,'DLY-AV'!AC538-65,0)</f>
        <v>4</v>
      </c>
      <c r="AD538" s="5" t="n">
        <f aca="false">IF('DLY-AV'!AD538&gt;65,'DLY-AV'!AD538-65,0)</f>
        <v>7</v>
      </c>
      <c r="AE538" s="5" t="n">
        <f aca="false">IF('DLY-AV'!AE538&gt;65,'DLY-AV'!AE538-65,0)</f>
        <v>1</v>
      </c>
      <c r="AF538" s="5" t="n">
        <f aca="false">IF('DLY-AV'!AF538&gt;65,'DLY-AV'!AF538-65,0)</f>
        <v>0</v>
      </c>
      <c r="AG538" s="5" t="n">
        <f aca="false">IF('DLY-AV'!AG538&gt;65,'DLY-AV'!AG538-65,0)</f>
        <v>0</v>
      </c>
      <c r="AI538" s="6" t="n">
        <f aca="false">SUM(C538:AG538)</f>
        <v>100</v>
      </c>
      <c r="AJ538" s="6" t="n">
        <f aca="false">MAX(C538:AG538)</f>
        <v>12</v>
      </c>
      <c r="AK538" s="6" t="n">
        <f aca="false">MIN(C538:AG538)</f>
        <v>0</v>
      </c>
      <c r="AL538" s="6" t="n">
        <f aca="false">COUNT(C538:AG538)</f>
        <v>31</v>
      </c>
    </row>
    <row r="539" customFormat="false" ht="12.75" hidden="false" customHeight="false" outlineLevel="0" collapsed="false">
      <c r="A539" s="0" t="n">
        <v>1992</v>
      </c>
      <c r="B539" s="0" t="n">
        <v>8</v>
      </c>
      <c r="C539" s="5" t="n">
        <f aca="false">IF('DLY-AV'!C539&gt;65,'DLY-AV'!C539-65,0)</f>
        <v>3</v>
      </c>
      <c r="D539" s="5" t="n">
        <f aca="false">IF('DLY-AV'!D539&gt;65,'DLY-AV'!D539-65,0)</f>
        <v>5</v>
      </c>
      <c r="E539" s="5" t="n">
        <f aca="false">IF('DLY-AV'!E539&gt;65,'DLY-AV'!E539-65,0)</f>
        <v>0</v>
      </c>
      <c r="F539" s="5" t="n">
        <f aca="false">IF('DLY-AV'!F539&gt;65,'DLY-AV'!F539-65,0)</f>
        <v>0</v>
      </c>
      <c r="G539" s="5" t="n">
        <f aca="false">IF('DLY-AV'!G539&gt;65,'DLY-AV'!G539-65,0)</f>
        <v>0</v>
      </c>
      <c r="H539" s="5" t="n">
        <f aca="false">IF('DLY-AV'!H539&gt;65,'DLY-AV'!H539-65,0)</f>
        <v>0</v>
      </c>
      <c r="I539" s="5" t="n">
        <f aca="false">IF('DLY-AV'!I539&gt;65,'DLY-AV'!I539-65,0)</f>
        <v>3</v>
      </c>
      <c r="J539" s="5" t="n">
        <f aca="false">IF('DLY-AV'!J539&gt;65,'DLY-AV'!J539-65,0)</f>
        <v>10</v>
      </c>
      <c r="K539" s="5" t="n">
        <f aca="false">IF('DLY-AV'!K539&gt;65,'DLY-AV'!K539-65,0)</f>
        <v>13</v>
      </c>
      <c r="L539" s="5" t="n">
        <f aca="false">IF('DLY-AV'!L539&gt;65,'DLY-AV'!L539-65,0)</f>
        <v>9</v>
      </c>
      <c r="M539" s="5" t="n">
        <f aca="false">IF('DLY-AV'!M539&gt;65,'DLY-AV'!M539-65,0)</f>
        <v>2</v>
      </c>
      <c r="N539" s="5" t="n">
        <f aca="false">IF('DLY-AV'!N539&gt;65,'DLY-AV'!N539-65,0)</f>
        <v>0</v>
      </c>
      <c r="O539" s="5" t="n">
        <f aca="false">IF('DLY-AV'!O539&gt;65,'DLY-AV'!O539-65,0)</f>
        <v>0</v>
      </c>
      <c r="P539" s="5" t="n">
        <f aca="false">IF('DLY-AV'!P539&gt;65,'DLY-AV'!P539-65,0)</f>
        <v>0</v>
      </c>
      <c r="Q539" s="5" t="n">
        <f aca="false">IF('DLY-AV'!Q539&gt;65,'DLY-AV'!Q539-65,0)</f>
        <v>0</v>
      </c>
      <c r="R539" s="5" t="n">
        <f aca="false">IF('DLY-AV'!R539&gt;65,'DLY-AV'!R539-65,0)</f>
        <v>0</v>
      </c>
      <c r="S539" s="5" t="n">
        <f aca="false">IF('DLY-AV'!S539&gt;65,'DLY-AV'!S539-65,0)</f>
        <v>0</v>
      </c>
      <c r="T539" s="5" t="n">
        <f aca="false">IF('DLY-AV'!T539&gt;65,'DLY-AV'!T539-65,0)</f>
        <v>1</v>
      </c>
      <c r="U539" s="5" t="n">
        <f aca="false">IF('DLY-AV'!U539&gt;65,'DLY-AV'!U539-65,0)</f>
        <v>0</v>
      </c>
      <c r="V539" s="5" t="n">
        <f aca="false">IF('DLY-AV'!V539&gt;65,'DLY-AV'!V539-65,0)</f>
        <v>1</v>
      </c>
      <c r="W539" s="5" t="n">
        <f aca="false">IF('DLY-AV'!W539&gt;65,'DLY-AV'!W539-65,0)</f>
        <v>1</v>
      </c>
      <c r="X539" s="5" t="n">
        <f aca="false">IF('DLY-AV'!X539&gt;65,'DLY-AV'!X539-65,0)</f>
        <v>0</v>
      </c>
      <c r="Y539" s="5" t="n">
        <f aca="false">IF('DLY-AV'!Y539&gt;65,'DLY-AV'!Y539-65,0)</f>
        <v>9</v>
      </c>
      <c r="Z539" s="5" t="n">
        <f aca="false">IF('DLY-AV'!Z539&gt;65,'DLY-AV'!Z539-65,0)</f>
        <v>13</v>
      </c>
      <c r="AA539" s="5" t="n">
        <f aca="false">IF('DLY-AV'!AA539&gt;65,'DLY-AV'!AA539-65,0)</f>
        <v>13</v>
      </c>
      <c r="AB539" s="5" t="n">
        <f aca="false">IF('DLY-AV'!AB539&gt;65,'DLY-AV'!AB539-65,0)</f>
        <v>0</v>
      </c>
      <c r="AC539" s="5" t="n">
        <f aca="false">IF('DLY-AV'!AC539&gt;65,'DLY-AV'!AC539-65,0)</f>
        <v>0</v>
      </c>
      <c r="AD539" s="5" t="n">
        <f aca="false">IF('DLY-AV'!AD539&gt;65,'DLY-AV'!AD539-65,0)</f>
        <v>0</v>
      </c>
      <c r="AE539" s="5" t="n">
        <f aca="false">IF('DLY-AV'!AE539&gt;65,'DLY-AV'!AE539-65,0)</f>
        <v>3</v>
      </c>
      <c r="AF539" s="5" t="n">
        <f aca="false">IF('DLY-AV'!AF539&gt;65,'DLY-AV'!AF539-65,0)</f>
        <v>0</v>
      </c>
      <c r="AG539" s="5" t="n">
        <f aca="false">IF('DLY-AV'!AG539&gt;65,'DLY-AV'!AG539-65,0)</f>
        <v>0</v>
      </c>
      <c r="AI539" s="6" t="n">
        <f aca="false">SUM(C539:AG539)</f>
        <v>86</v>
      </c>
      <c r="AJ539" s="6" t="n">
        <f aca="false">MAX(C539:AG539)</f>
        <v>13</v>
      </c>
      <c r="AK539" s="6" t="n">
        <f aca="false">MIN(C539:AG539)</f>
        <v>0</v>
      </c>
      <c r="AL539" s="6" t="n">
        <f aca="false">COUNT(C539:AG539)</f>
        <v>31</v>
      </c>
    </row>
    <row r="540" customFormat="false" ht="12.75" hidden="false" customHeight="false" outlineLevel="0" collapsed="false">
      <c r="A540" s="0" t="n">
        <v>1992</v>
      </c>
      <c r="B540" s="0" t="n">
        <v>9</v>
      </c>
      <c r="C540" s="5" t="n">
        <f aca="false">IF('DLY-AV'!C540&gt;65,'DLY-AV'!C540-65,0)</f>
        <v>0</v>
      </c>
      <c r="D540" s="5" t="n">
        <f aca="false">IF('DLY-AV'!D540&gt;65,'DLY-AV'!D540-65,0)</f>
        <v>4</v>
      </c>
      <c r="E540" s="5" t="n">
        <f aca="false">IF('DLY-AV'!E540&gt;65,'DLY-AV'!E540-65,0)</f>
        <v>0</v>
      </c>
      <c r="F540" s="5" t="n">
        <f aca="false">IF('DLY-AV'!F540&gt;65,'DLY-AV'!F540-65,0)</f>
        <v>0</v>
      </c>
      <c r="G540" s="5" t="n">
        <f aca="false">IF('DLY-AV'!G540&gt;65,'DLY-AV'!G540-65,0)</f>
        <v>6</v>
      </c>
      <c r="H540" s="5" t="n">
        <f aca="false">IF('DLY-AV'!H540&gt;65,'DLY-AV'!H540-65,0)</f>
        <v>4</v>
      </c>
      <c r="I540" s="5" t="n">
        <f aca="false">IF('DLY-AV'!I540&gt;65,'DLY-AV'!I540-65,0)</f>
        <v>1</v>
      </c>
      <c r="J540" s="5" t="n">
        <f aca="false">IF('DLY-AV'!J540&gt;65,'DLY-AV'!J540-65,0)</f>
        <v>0</v>
      </c>
      <c r="K540" s="5" t="n">
        <f aca="false">IF('DLY-AV'!K540&gt;65,'DLY-AV'!K540-65,0)</f>
        <v>0</v>
      </c>
      <c r="L540" s="5" t="n">
        <f aca="false">IF('DLY-AV'!L540&gt;65,'DLY-AV'!L540-65,0)</f>
        <v>0</v>
      </c>
      <c r="M540" s="5" t="n">
        <f aca="false">IF('DLY-AV'!M540&gt;65,'DLY-AV'!M540-65,0)</f>
        <v>0</v>
      </c>
      <c r="N540" s="5" t="n">
        <f aca="false">IF('DLY-AV'!N540&gt;65,'DLY-AV'!N540-65,0)</f>
        <v>0</v>
      </c>
      <c r="O540" s="5" t="n">
        <f aca="false">IF('DLY-AV'!O540&gt;65,'DLY-AV'!O540-65,0)</f>
        <v>5</v>
      </c>
      <c r="P540" s="5" t="n">
        <f aca="false">IF('DLY-AV'!P540&gt;65,'DLY-AV'!P540-65,0)</f>
        <v>4</v>
      </c>
      <c r="Q540" s="5" t="n">
        <f aca="false">IF('DLY-AV'!Q540&gt;65,'DLY-AV'!Q540-65,0)</f>
        <v>7</v>
      </c>
      <c r="R540" s="5" t="n">
        <f aca="false">IF('DLY-AV'!R540&gt;65,'DLY-AV'!R540-65,0)</f>
        <v>5</v>
      </c>
      <c r="S540" s="5" t="n">
        <f aca="false">IF('DLY-AV'!S540&gt;65,'DLY-AV'!S540-65,0)</f>
        <v>6</v>
      </c>
      <c r="T540" s="5" t="n">
        <f aca="false">IF('DLY-AV'!T540&gt;65,'DLY-AV'!T540-65,0)</f>
        <v>0</v>
      </c>
      <c r="U540" s="5" t="n">
        <f aca="false">IF('DLY-AV'!U540&gt;65,'DLY-AV'!U540-65,0)</f>
        <v>0</v>
      </c>
      <c r="V540" s="5" t="n">
        <f aca="false">IF('DLY-AV'!V540&gt;65,'DLY-AV'!V540-65,0)</f>
        <v>0</v>
      </c>
      <c r="W540" s="5" t="n">
        <f aca="false">IF('DLY-AV'!W540&gt;65,'DLY-AV'!W540-65,0)</f>
        <v>0</v>
      </c>
      <c r="X540" s="5" t="n">
        <f aca="false">IF('DLY-AV'!X540&gt;65,'DLY-AV'!X540-65,0)</f>
        <v>0</v>
      </c>
      <c r="Y540" s="5" t="n">
        <f aca="false">IF('DLY-AV'!Y540&gt;65,'DLY-AV'!Y540-65,0)</f>
        <v>0</v>
      </c>
      <c r="Z540" s="5" t="n">
        <f aca="false">IF('DLY-AV'!Z540&gt;65,'DLY-AV'!Z540-65,0)</f>
        <v>0</v>
      </c>
      <c r="AA540" s="5" t="n">
        <f aca="false">IF('DLY-AV'!AA540&gt;65,'DLY-AV'!AA540-65,0)</f>
        <v>0</v>
      </c>
      <c r="AB540" s="5" t="n">
        <f aca="false">IF('DLY-AV'!AB540&gt;65,'DLY-AV'!AB540-65,0)</f>
        <v>0</v>
      </c>
      <c r="AC540" s="5" t="n">
        <f aca="false">IF('DLY-AV'!AC540&gt;65,'DLY-AV'!AC540-65,0)</f>
        <v>0</v>
      </c>
      <c r="AD540" s="5" t="n">
        <f aca="false">IF('DLY-AV'!AD540&gt;65,'DLY-AV'!AD540-65,0)</f>
        <v>0</v>
      </c>
      <c r="AE540" s="5" t="n">
        <f aca="false">IF('DLY-AV'!AE540&gt;65,'DLY-AV'!AE540-65,0)</f>
        <v>0</v>
      </c>
      <c r="AF540" s="5" t="n">
        <f aca="false">IF('DLY-AV'!AF540&gt;65,'DLY-AV'!AF540-65,0)</f>
        <v>0</v>
      </c>
      <c r="AG540" s="5"/>
      <c r="AI540" s="6" t="n">
        <f aca="false">SUM(C540:AG540)</f>
        <v>42</v>
      </c>
      <c r="AJ540" s="6" t="n">
        <f aca="false">MAX(C540:AG540)</f>
        <v>7</v>
      </c>
      <c r="AK540" s="6" t="n">
        <f aca="false">MIN(C540:AG540)</f>
        <v>0</v>
      </c>
      <c r="AL540" s="6" t="n">
        <f aca="false">COUNT(C540:AG540)</f>
        <v>30</v>
      </c>
    </row>
    <row r="541" customFormat="false" ht="12.75" hidden="false" customHeight="false" outlineLevel="0" collapsed="false">
      <c r="A541" s="0" t="n">
        <v>1992</v>
      </c>
      <c r="B541" s="0" t="n">
        <v>10</v>
      </c>
      <c r="C541" s="5" t="n">
        <f aca="false">IF('DLY-AV'!C541&gt;65,'DLY-AV'!C541-65,0)</f>
        <v>0</v>
      </c>
      <c r="D541" s="5" t="n">
        <f aca="false">IF('DLY-AV'!D541&gt;65,'DLY-AV'!D541-65,0)</f>
        <v>2</v>
      </c>
      <c r="E541" s="5" t="n">
        <f aca="false">IF('DLY-AV'!E541&gt;65,'DLY-AV'!E541-65,0)</f>
        <v>0</v>
      </c>
      <c r="F541" s="5" t="n">
        <f aca="false">IF('DLY-AV'!F541&gt;65,'DLY-AV'!F541-65,0)</f>
        <v>0</v>
      </c>
      <c r="G541" s="5" t="n">
        <f aca="false">IF('DLY-AV'!G541&gt;65,'DLY-AV'!G541-65,0)</f>
        <v>0</v>
      </c>
      <c r="H541" s="5" t="n">
        <f aca="false">IF('DLY-AV'!H541&gt;65,'DLY-AV'!H541-65,0)</f>
        <v>0</v>
      </c>
      <c r="I541" s="5" t="n">
        <f aca="false">IF('DLY-AV'!I541&gt;65,'DLY-AV'!I541-65,0)</f>
        <v>0</v>
      </c>
      <c r="J541" s="5" t="n">
        <f aca="false">IF('DLY-AV'!J541&gt;65,'DLY-AV'!J541-65,0)</f>
        <v>0</v>
      </c>
      <c r="K541" s="5" t="n">
        <f aca="false">IF('DLY-AV'!K541&gt;65,'DLY-AV'!K541-65,0)</f>
        <v>0</v>
      </c>
      <c r="L541" s="5" t="n">
        <f aca="false">IF('DLY-AV'!L541&gt;65,'DLY-AV'!L541-65,0)</f>
        <v>0</v>
      </c>
      <c r="M541" s="5" t="n">
        <f aca="false">IF('DLY-AV'!M541&gt;65,'DLY-AV'!M541-65,0)</f>
        <v>0</v>
      </c>
      <c r="N541" s="5" t="n">
        <f aca="false">IF('DLY-AV'!N541&gt;65,'DLY-AV'!N541-65,0)</f>
        <v>0</v>
      </c>
      <c r="O541" s="5" t="n">
        <f aca="false">IF('DLY-AV'!O541&gt;65,'DLY-AV'!O541-65,0)</f>
        <v>0</v>
      </c>
      <c r="P541" s="5" t="n">
        <f aca="false">IF('DLY-AV'!P541&gt;65,'DLY-AV'!P541-65,0)</f>
        <v>0</v>
      </c>
      <c r="Q541" s="5" t="n">
        <f aca="false">IF('DLY-AV'!Q541&gt;65,'DLY-AV'!Q541-65,0)</f>
        <v>0</v>
      </c>
      <c r="R541" s="5" t="n">
        <f aca="false">IF('DLY-AV'!R541&gt;65,'DLY-AV'!R541-65,0)</f>
        <v>0</v>
      </c>
      <c r="S541" s="5" t="n">
        <f aca="false">IF('DLY-AV'!S541&gt;65,'DLY-AV'!S541-65,0)</f>
        <v>0</v>
      </c>
      <c r="T541" s="5" t="n">
        <f aca="false">IF('DLY-AV'!T541&gt;65,'DLY-AV'!T541-65,0)</f>
        <v>0</v>
      </c>
      <c r="U541" s="5" t="n">
        <f aca="false">IF('DLY-AV'!U541&gt;65,'DLY-AV'!U541-65,0)</f>
        <v>0</v>
      </c>
      <c r="V541" s="5" t="n">
        <f aca="false">IF('DLY-AV'!V541&gt;65,'DLY-AV'!V541-65,0)</f>
        <v>0</v>
      </c>
      <c r="W541" s="5" t="n">
        <f aca="false">IF('DLY-AV'!W541&gt;65,'DLY-AV'!W541-65,0)</f>
        <v>0</v>
      </c>
      <c r="X541" s="5" t="n">
        <f aca="false">IF('DLY-AV'!X541&gt;65,'DLY-AV'!X541-65,0)</f>
        <v>0</v>
      </c>
      <c r="Y541" s="5" t="n">
        <f aca="false">IF('DLY-AV'!Y541&gt;65,'DLY-AV'!Y541-65,0)</f>
        <v>3</v>
      </c>
      <c r="Z541" s="5" t="n">
        <f aca="false">IF('DLY-AV'!Z541&gt;65,'DLY-AV'!Z541-65,0)</f>
        <v>0</v>
      </c>
      <c r="AA541" s="5" t="n">
        <f aca="false">IF('DLY-AV'!AA541&gt;65,'DLY-AV'!AA541-65,0)</f>
        <v>0</v>
      </c>
      <c r="AB541" s="5" t="n">
        <f aca="false">IF('DLY-AV'!AB541&gt;65,'DLY-AV'!AB541-65,0)</f>
        <v>0</v>
      </c>
      <c r="AC541" s="5" t="n">
        <f aca="false">IF('DLY-AV'!AC541&gt;65,'DLY-AV'!AC541-65,0)</f>
        <v>0</v>
      </c>
      <c r="AD541" s="5" t="n">
        <f aca="false">IF('DLY-AV'!AD541&gt;65,'DLY-AV'!AD541-65,0)</f>
        <v>0</v>
      </c>
      <c r="AE541" s="5" t="n">
        <f aca="false">IF('DLY-AV'!AE541&gt;65,'DLY-AV'!AE541-65,0)</f>
        <v>0</v>
      </c>
      <c r="AF541" s="5" t="n">
        <f aca="false">IF('DLY-AV'!AF541&gt;65,'DLY-AV'!AF541-65,0)</f>
        <v>0</v>
      </c>
      <c r="AG541" s="5" t="n">
        <f aca="false">IF('DLY-AV'!AG541&gt;65,'DLY-AV'!AG541-65,0)</f>
        <v>0</v>
      </c>
      <c r="AI541" s="6" t="n">
        <f aca="false">SUM(C541:AG541)</f>
        <v>5</v>
      </c>
      <c r="AJ541" s="6" t="n">
        <f aca="false">MAX(C541:AG541)</f>
        <v>3</v>
      </c>
      <c r="AK541" s="6" t="n">
        <f aca="false">MIN(C541:AG541)</f>
        <v>0</v>
      </c>
      <c r="AL541" s="6" t="n">
        <f aca="false">COUNT(C541:AG541)</f>
        <v>31</v>
      </c>
    </row>
    <row r="542" customFormat="false" ht="12.75" hidden="false" customHeight="false" outlineLevel="0" collapsed="false">
      <c r="A542" s="0" t="n">
        <v>1992</v>
      </c>
      <c r="B542" s="0" t="n">
        <v>11</v>
      </c>
      <c r="C542" s="5" t="n">
        <f aca="false">IF('DLY-AV'!C542&gt;65,'DLY-AV'!C542-65,0)</f>
        <v>0</v>
      </c>
      <c r="D542" s="5" t="n">
        <f aca="false">IF('DLY-AV'!D542&gt;65,'DLY-AV'!D542-65,0)</f>
        <v>0</v>
      </c>
      <c r="E542" s="5" t="n">
        <f aca="false">IF('DLY-AV'!E542&gt;65,'DLY-AV'!E542-65,0)</f>
        <v>0</v>
      </c>
      <c r="F542" s="5" t="n">
        <f aca="false">IF('DLY-AV'!F542&gt;65,'DLY-AV'!F542-65,0)</f>
        <v>0</v>
      </c>
      <c r="G542" s="5" t="n">
        <f aca="false">IF('DLY-AV'!G542&gt;65,'DLY-AV'!G542-65,0)</f>
        <v>0</v>
      </c>
      <c r="H542" s="5" t="n">
        <f aca="false">IF('DLY-AV'!H542&gt;65,'DLY-AV'!H542-65,0)</f>
        <v>0</v>
      </c>
      <c r="I542" s="5" t="n">
        <f aca="false">IF('DLY-AV'!I542&gt;65,'DLY-AV'!I542-65,0)</f>
        <v>0</v>
      </c>
      <c r="J542" s="5" t="n">
        <f aca="false">IF('DLY-AV'!J542&gt;65,'DLY-AV'!J542-65,0)</f>
        <v>0</v>
      </c>
      <c r="K542" s="5" t="n">
        <f aca="false">IF('DLY-AV'!K542&gt;65,'DLY-AV'!K542-65,0)</f>
        <v>0</v>
      </c>
      <c r="L542" s="5" t="n">
        <f aca="false">IF('DLY-AV'!L542&gt;65,'DLY-AV'!L542-65,0)</f>
        <v>0</v>
      </c>
      <c r="M542" s="5" t="n">
        <f aca="false">IF('DLY-AV'!M542&gt;65,'DLY-AV'!M542-65,0)</f>
        <v>0</v>
      </c>
      <c r="N542" s="5" t="n">
        <f aca="false">IF('DLY-AV'!N542&gt;65,'DLY-AV'!N542-65,0)</f>
        <v>0</v>
      </c>
      <c r="O542" s="5" t="n">
        <f aca="false">IF('DLY-AV'!O542&gt;65,'DLY-AV'!O542-65,0)</f>
        <v>0</v>
      </c>
      <c r="P542" s="5" t="n">
        <f aca="false">IF('DLY-AV'!P542&gt;65,'DLY-AV'!P542-65,0)</f>
        <v>0</v>
      </c>
      <c r="Q542" s="5" t="n">
        <f aca="false">IF('DLY-AV'!Q542&gt;65,'DLY-AV'!Q542-65,0)</f>
        <v>0</v>
      </c>
      <c r="R542" s="5" t="n">
        <f aca="false">IF('DLY-AV'!R542&gt;65,'DLY-AV'!R542-65,0)</f>
        <v>0</v>
      </c>
      <c r="S542" s="5" t="n">
        <f aca="false">IF('DLY-AV'!S542&gt;65,'DLY-AV'!S542-65,0)</f>
        <v>0</v>
      </c>
      <c r="T542" s="5" t="n">
        <f aca="false">IF('DLY-AV'!T542&gt;65,'DLY-AV'!T542-65,0)</f>
        <v>0</v>
      </c>
      <c r="U542" s="5" t="n">
        <f aca="false">IF('DLY-AV'!U542&gt;65,'DLY-AV'!U542-65,0)</f>
        <v>0</v>
      </c>
      <c r="V542" s="5" t="n">
        <f aca="false">IF('DLY-AV'!V542&gt;65,'DLY-AV'!V542-65,0)</f>
        <v>0</v>
      </c>
      <c r="W542" s="5" t="n">
        <f aca="false">IF('DLY-AV'!W542&gt;65,'DLY-AV'!W542-65,0)</f>
        <v>0</v>
      </c>
      <c r="X542" s="5" t="n">
        <f aca="false">IF('DLY-AV'!X542&gt;65,'DLY-AV'!X542-65,0)</f>
        <v>0</v>
      </c>
      <c r="Y542" s="5" t="n">
        <f aca="false">IF('DLY-AV'!Y542&gt;65,'DLY-AV'!Y542-65,0)</f>
        <v>0</v>
      </c>
      <c r="Z542" s="5" t="n">
        <f aca="false">IF('DLY-AV'!Z542&gt;65,'DLY-AV'!Z542-65,0)</f>
        <v>0</v>
      </c>
      <c r="AA542" s="5" t="n">
        <f aca="false">IF('DLY-AV'!AA542&gt;65,'DLY-AV'!AA542-65,0)</f>
        <v>0</v>
      </c>
      <c r="AB542" s="5" t="n">
        <f aca="false">IF('DLY-AV'!AB542&gt;65,'DLY-AV'!AB542-65,0)</f>
        <v>0</v>
      </c>
      <c r="AC542" s="5" t="n">
        <f aca="false">IF('DLY-AV'!AC542&gt;65,'DLY-AV'!AC542-65,0)</f>
        <v>0</v>
      </c>
      <c r="AD542" s="5" t="n">
        <f aca="false">IF('DLY-AV'!AD542&gt;65,'DLY-AV'!AD542-65,0)</f>
        <v>0</v>
      </c>
      <c r="AE542" s="5" t="n">
        <f aca="false">IF('DLY-AV'!AE542&gt;65,'DLY-AV'!AE542-65,0)</f>
        <v>0</v>
      </c>
      <c r="AF542" s="5" t="n">
        <f aca="false">IF('DLY-AV'!AF542&gt;65,'DLY-AV'!AF542-65,0)</f>
        <v>0</v>
      </c>
      <c r="AG542" s="5"/>
      <c r="AI542" s="6" t="n">
        <f aca="false">SUM(C542:AG542)</f>
        <v>0</v>
      </c>
      <c r="AJ542" s="6" t="n">
        <f aca="false">MAX(C542:AG542)</f>
        <v>0</v>
      </c>
      <c r="AK542" s="6" t="n">
        <f aca="false">MIN(C542:AG542)</f>
        <v>0</v>
      </c>
      <c r="AL542" s="6" t="n">
        <f aca="false">COUNT(C542:AG542)</f>
        <v>30</v>
      </c>
    </row>
    <row r="543" customFormat="false" ht="12.75" hidden="false" customHeight="false" outlineLevel="0" collapsed="false">
      <c r="A543" s="0" t="n">
        <v>1992</v>
      </c>
      <c r="B543" s="0" t="n">
        <v>12</v>
      </c>
      <c r="C543" s="5" t="n">
        <f aca="false">IF('DLY-AV'!C543&gt;65,'DLY-AV'!C543-65,0)</f>
        <v>0</v>
      </c>
      <c r="D543" s="5" t="n">
        <f aca="false">IF('DLY-AV'!D543&gt;65,'DLY-AV'!D543-65,0)</f>
        <v>0</v>
      </c>
      <c r="E543" s="5" t="n">
        <f aca="false">IF('DLY-AV'!E543&gt;65,'DLY-AV'!E543-65,0)</f>
        <v>0</v>
      </c>
      <c r="F543" s="5" t="n">
        <f aca="false">IF('DLY-AV'!F543&gt;65,'DLY-AV'!F543-65,0)</f>
        <v>0</v>
      </c>
      <c r="G543" s="5" t="n">
        <f aca="false">IF('DLY-AV'!G543&gt;65,'DLY-AV'!G543-65,0)</f>
        <v>0</v>
      </c>
      <c r="H543" s="5" t="n">
        <f aca="false">IF('DLY-AV'!H543&gt;65,'DLY-AV'!H543-65,0)</f>
        <v>0</v>
      </c>
      <c r="I543" s="5" t="n">
        <f aca="false">IF('DLY-AV'!I543&gt;65,'DLY-AV'!I543-65,0)</f>
        <v>0</v>
      </c>
      <c r="J543" s="5" t="n">
        <f aca="false">IF('DLY-AV'!J543&gt;65,'DLY-AV'!J543-65,0)</f>
        <v>0</v>
      </c>
      <c r="K543" s="5" t="n">
        <f aca="false">IF('DLY-AV'!K543&gt;65,'DLY-AV'!K543-65,0)</f>
        <v>0</v>
      </c>
      <c r="L543" s="5" t="n">
        <f aca="false">IF('DLY-AV'!L543&gt;65,'DLY-AV'!L543-65,0)</f>
        <v>0</v>
      </c>
      <c r="M543" s="5" t="n">
        <f aca="false">IF('DLY-AV'!M543&gt;65,'DLY-AV'!M543-65,0)</f>
        <v>0</v>
      </c>
      <c r="N543" s="5" t="n">
        <f aca="false">IF('DLY-AV'!N543&gt;65,'DLY-AV'!N543-65,0)</f>
        <v>0</v>
      </c>
      <c r="O543" s="5" t="n">
        <f aca="false">IF('DLY-AV'!O543&gt;65,'DLY-AV'!O543-65,0)</f>
        <v>0</v>
      </c>
      <c r="P543" s="5" t="n">
        <f aca="false">IF('DLY-AV'!P543&gt;65,'DLY-AV'!P543-65,0)</f>
        <v>0</v>
      </c>
      <c r="Q543" s="5" t="n">
        <f aca="false">IF('DLY-AV'!Q543&gt;65,'DLY-AV'!Q543-65,0)</f>
        <v>0</v>
      </c>
      <c r="R543" s="5" t="n">
        <f aca="false">IF('DLY-AV'!R543&gt;65,'DLY-AV'!R543-65,0)</f>
        <v>0</v>
      </c>
      <c r="S543" s="5" t="n">
        <f aca="false">IF('DLY-AV'!S543&gt;65,'DLY-AV'!S543-65,0)</f>
        <v>0</v>
      </c>
      <c r="T543" s="5" t="n">
        <f aca="false">IF('DLY-AV'!T543&gt;65,'DLY-AV'!T543-65,0)</f>
        <v>0</v>
      </c>
      <c r="U543" s="5" t="n">
        <f aca="false">IF('DLY-AV'!U543&gt;65,'DLY-AV'!U543-65,0)</f>
        <v>0</v>
      </c>
      <c r="V543" s="5" t="n">
        <f aca="false">IF('DLY-AV'!V543&gt;65,'DLY-AV'!V543-65,0)</f>
        <v>0</v>
      </c>
      <c r="W543" s="5" t="n">
        <f aca="false">IF('DLY-AV'!W543&gt;65,'DLY-AV'!W543-65,0)</f>
        <v>0</v>
      </c>
      <c r="X543" s="5" t="n">
        <f aca="false">IF('DLY-AV'!X543&gt;65,'DLY-AV'!X543-65,0)</f>
        <v>0</v>
      </c>
      <c r="Y543" s="5" t="n">
        <f aca="false">IF('DLY-AV'!Y543&gt;65,'DLY-AV'!Y543-65,0)</f>
        <v>0</v>
      </c>
      <c r="Z543" s="5" t="n">
        <f aca="false">IF('DLY-AV'!Z543&gt;65,'DLY-AV'!Z543-65,0)</f>
        <v>0</v>
      </c>
      <c r="AA543" s="5" t="n">
        <f aca="false">IF('DLY-AV'!AA543&gt;65,'DLY-AV'!AA543-65,0)</f>
        <v>0</v>
      </c>
      <c r="AB543" s="5" t="n">
        <f aca="false">IF('DLY-AV'!AB543&gt;65,'DLY-AV'!AB543-65,0)</f>
        <v>0</v>
      </c>
      <c r="AC543" s="5" t="n">
        <f aca="false">IF('DLY-AV'!AC543&gt;65,'DLY-AV'!AC543-65,0)</f>
        <v>0</v>
      </c>
      <c r="AD543" s="5" t="n">
        <f aca="false">IF('DLY-AV'!AD543&gt;65,'DLY-AV'!AD543-65,0)</f>
        <v>0</v>
      </c>
      <c r="AE543" s="5" t="n">
        <f aca="false">IF('DLY-AV'!AE543&gt;65,'DLY-AV'!AE543-65,0)</f>
        <v>0</v>
      </c>
      <c r="AF543" s="5" t="n">
        <f aca="false">IF('DLY-AV'!AF543&gt;65,'DLY-AV'!AF543-65,0)</f>
        <v>0</v>
      </c>
      <c r="AG543" s="5" t="n">
        <f aca="false">IF('DLY-AV'!AG543&gt;65,'DLY-AV'!AG543-65,0)</f>
        <v>0</v>
      </c>
      <c r="AI543" s="6" t="n">
        <f aca="false">SUM(C543:AG543)</f>
        <v>0</v>
      </c>
      <c r="AJ543" s="6" t="n">
        <f aca="false">MAX(C543:AG543)</f>
        <v>0</v>
      </c>
      <c r="AK543" s="6" t="n">
        <f aca="false">MIN(C543:AG543)</f>
        <v>0</v>
      </c>
      <c r="AL543" s="6" t="n">
        <f aca="false">COUNT(C543:AG543)</f>
        <v>31</v>
      </c>
    </row>
    <row r="544" customFormat="false" ht="12.75" hidden="false" customHeight="false" outlineLevel="0" collapsed="false">
      <c r="A544" s="0" t="n">
        <v>1993</v>
      </c>
      <c r="B544" s="0" t="n">
        <v>1</v>
      </c>
      <c r="C544" s="5" t="n">
        <f aca="false">IF('DLY-AV'!C544&gt;65,'DLY-AV'!C544-65,0)</f>
        <v>0</v>
      </c>
      <c r="D544" s="5" t="n">
        <f aca="false">IF('DLY-AV'!D544&gt;65,'DLY-AV'!D544-65,0)</f>
        <v>0</v>
      </c>
      <c r="E544" s="5" t="n">
        <f aca="false">IF('DLY-AV'!E544&gt;65,'DLY-AV'!E544-65,0)</f>
        <v>0</v>
      </c>
      <c r="F544" s="5" t="n">
        <f aca="false">IF('DLY-AV'!F544&gt;65,'DLY-AV'!F544-65,0)</f>
        <v>0</v>
      </c>
      <c r="G544" s="5" t="n">
        <f aca="false">IF('DLY-AV'!G544&gt;65,'DLY-AV'!G544-65,0)</f>
        <v>0</v>
      </c>
      <c r="H544" s="5" t="n">
        <f aca="false">IF('DLY-AV'!H544&gt;65,'DLY-AV'!H544-65,0)</f>
        <v>0</v>
      </c>
      <c r="I544" s="5" t="n">
        <f aca="false">IF('DLY-AV'!I544&gt;65,'DLY-AV'!I544-65,0)</f>
        <v>0</v>
      </c>
      <c r="J544" s="5" t="n">
        <f aca="false">IF('DLY-AV'!J544&gt;65,'DLY-AV'!J544-65,0)</f>
        <v>0</v>
      </c>
      <c r="K544" s="5" t="n">
        <f aca="false">IF('DLY-AV'!K544&gt;65,'DLY-AV'!K544-65,0)</f>
        <v>0</v>
      </c>
      <c r="L544" s="5" t="n">
        <f aca="false">IF('DLY-AV'!L544&gt;65,'DLY-AV'!L544-65,0)</f>
        <v>0</v>
      </c>
      <c r="M544" s="5" t="n">
        <f aca="false">IF('DLY-AV'!M544&gt;65,'DLY-AV'!M544-65,0)</f>
        <v>0</v>
      </c>
      <c r="N544" s="5" t="n">
        <f aca="false">IF('DLY-AV'!N544&gt;65,'DLY-AV'!N544-65,0)</f>
        <v>0</v>
      </c>
      <c r="O544" s="5" t="n">
        <f aca="false">IF('DLY-AV'!O544&gt;65,'DLY-AV'!O544-65,0)</f>
        <v>0</v>
      </c>
      <c r="P544" s="5" t="n">
        <f aca="false">IF('DLY-AV'!P544&gt;65,'DLY-AV'!P544-65,0)</f>
        <v>0</v>
      </c>
      <c r="Q544" s="5" t="n">
        <f aca="false">IF('DLY-AV'!Q544&gt;65,'DLY-AV'!Q544-65,0)</f>
        <v>0</v>
      </c>
      <c r="R544" s="5" t="n">
        <f aca="false">IF('DLY-AV'!R544&gt;65,'DLY-AV'!R544-65,0)</f>
        <v>0</v>
      </c>
      <c r="S544" s="5" t="n">
        <f aca="false">IF('DLY-AV'!S544&gt;65,'DLY-AV'!S544-65,0)</f>
        <v>0</v>
      </c>
      <c r="T544" s="5" t="n">
        <f aca="false">IF('DLY-AV'!T544&gt;65,'DLY-AV'!T544-65,0)</f>
        <v>0</v>
      </c>
      <c r="U544" s="5" t="n">
        <f aca="false">IF('DLY-AV'!U544&gt;65,'DLY-AV'!U544-65,0)</f>
        <v>0</v>
      </c>
      <c r="V544" s="5" t="n">
        <f aca="false">IF('DLY-AV'!V544&gt;65,'DLY-AV'!V544-65,0)</f>
        <v>0</v>
      </c>
      <c r="W544" s="5" t="n">
        <f aca="false">IF('DLY-AV'!W544&gt;65,'DLY-AV'!W544-65,0)</f>
        <v>0</v>
      </c>
      <c r="X544" s="5" t="n">
        <f aca="false">IF('DLY-AV'!X544&gt;65,'DLY-AV'!X544-65,0)</f>
        <v>0</v>
      </c>
      <c r="Y544" s="5" t="n">
        <f aca="false">IF('DLY-AV'!Y544&gt;65,'DLY-AV'!Y544-65,0)</f>
        <v>0</v>
      </c>
      <c r="Z544" s="5" t="n">
        <f aca="false">IF('DLY-AV'!Z544&gt;65,'DLY-AV'!Z544-65,0)</f>
        <v>0</v>
      </c>
      <c r="AA544" s="5" t="n">
        <f aca="false">IF('DLY-AV'!AA544&gt;65,'DLY-AV'!AA544-65,0)</f>
        <v>0</v>
      </c>
      <c r="AB544" s="5" t="n">
        <f aca="false">IF('DLY-AV'!AB544&gt;65,'DLY-AV'!AB544-65,0)</f>
        <v>0</v>
      </c>
      <c r="AC544" s="5" t="n">
        <f aca="false">IF('DLY-AV'!AC544&gt;65,'DLY-AV'!AC544-65,0)</f>
        <v>0</v>
      </c>
      <c r="AD544" s="5" t="n">
        <f aca="false">IF('DLY-AV'!AD544&gt;65,'DLY-AV'!AD544-65,0)</f>
        <v>0</v>
      </c>
      <c r="AE544" s="5" t="n">
        <f aca="false">IF('DLY-AV'!AE544&gt;65,'DLY-AV'!AE544-65,0)</f>
        <v>0</v>
      </c>
      <c r="AF544" s="5" t="n">
        <f aca="false">IF('DLY-AV'!AF544&gt;65,'DLY-AV'!AF544-65,0)</f>
        <v>0</v>
      </c>
      <c r="AG544" s="5" t="n">
        <f aca="false">IF('DLY-AV'!AG544&gt;65,'DLY-AV'!AG544-65,0)</f>
        <v>0</v>
      </c>
      <c r="AI544" s="6" t="n">
        <f aca="false">SUM(C544:AG544)</f>
        <v>0</v>
      </c>
      <c r="AJ544" s="6" t="n">
        <f aca="false">MAX(C544:AG544)</f>
        <v>0</v>
      </c>
      <c r="AK544" s="6" t="n">
        <f aca="false">MIN(C544:AG544)</f>
        <v>0</v>
      </c>
      <c r="AL544" s="6" t="n">
        <f aca="false">COUNT(C544:AG544)</f>
        <v>31</v>
      </c>
    </row>
    <row r="545" customFormat="false" ht="12.75" hidden="false" customHeight="false" outlineLevel="0" collapsed="false">
      <c r="A545" s="0" t="n">
        <v>1993</v>
      </c>
      <c r="B545" s="0" t="n">
        <v>2</v>
      </c>
      <c r="C545" s="5" t="n">
        <f aca="false">IF('DLY-AV'!C545&gt;65,'DLY-AV'!C545-65,0)</f>
        <v>0</v>
      </c>
      <c r="D545" s="5" t="n">
        <f aca="false">IF('DLY-AV'!D545&gt;65,'DLY-AV'!D545-65,0)</f>
        <v>0</v>
      </c>
      <c r="E545" s="5" t="n">
        <f aca="false">IF('DLY-AV'!E545&gt;65,'DLY-AV'!E545-65,0)</f>
        <v>0</v>
      </c>
      <c r="F545" s="5" t="n">
        <f aca="false">IF('DLY-AV'!F545&gt;65,'DLY-AV'!F545-65,0)</f>
        <v>0</v>
      </c>
      <c r="G545" s="5" t="n">
        <f aca="false">IF('DLY-AV'!G545&gt;65,'DLY-AV'!G545-65,0)</f>
        <v>0</v>
      </c>
      <c r="H545" s="5" t="n">
        <f aca="false">IF('DLY-AV'!H545&gt;65,'DLY-AV'!H545-65,0)</f>
        <v>0</v>
      </c>
      <c r="I545" s="5" t="n">
        <f aca="false">IF('DLY-AV'!I545&gt;65,'DLY-AV'!I545-65,0)</f>
        <v>0</v>
      </c>
      <c r="J545" s="5" t="n">
        <f aca="false">IF('DLY-AV'!J545&gt;65,'DLY-AV'!J545-65,0)</f>
        <v>0</v>
      </c>
      <c r="K545" s="5" t="n">
        <f aca="false">IF('DLY-AV'!K545&gt;65,'DLY-AV'!K545-65,0)</f>
        <v>0</v>
      </c>
      <c r="L545" s="5" t="n">
        <f aca="false">IF('DLY-AV'!L545&gt;65,'DLY-AV'!L545-65,0)</f>
        <v>0</v>
      </c>
      <c r="M545" s="5" t="n">
        <f aca="false">IF('DLY-AV'!M545&gt;65,'DLY-AV'!M545-65,0)</f>
        <v>0</v>
      </c>
      <c r="N545" s="5" t="n">
        <f aca="false">IF('DLY-AV'!N545&gt;65,'DLY-AV'!N545-65,0)</f>
        <v>0</v>
      </c>
      <c r="O545" s="5" t="n">
        <f aca="false">IF('DLY-AV'!O545&gt;65,'DLY-AV'!O545-65,0)</f>
        <v>0</v>
      </c>
      <c r="P545" s="5" t="n">
        <f aca="false">IF('DLY-AV'!P545&gt;65,'DLY-AV'!P545-65,0)</f>
        <v>0</v>
      </c>
      <c r="Q545" s="5" t="n">
        <f aca="false">IF('DLY-AV'!Q545&gt;65,'DLY-AV'!Q545-65,0)</f>
        <v>0</v>
      </c>
      <c r="R545" s="5" t="n">
        <f aca="false">IF('DLY-AV'!R545&gt;65,'DLY-AV'!R545-65,0)</f>
        <v>0</v>
      </c>
      <c r="S545" s="5" t="n">
        <f aca="false">IF('DLY-AV'!S545&gt;65,'DLY-AV'!S545-65,0)</f>
        <v>0</v>
      </c>
      <c r="T545" s="5" t="n">
        <f aca="false">IF('DLY-AV'!T545&gt;65,'DLY-AV'!T545-65,0)</f>
        <v>0</v>
      </c>
      <c r="U545" s="5" t="n">
        <f aca="false">IF('DLY-AV'!U545&gt;65,'DLY-AV'!U545-65,0)</f>
        <v>0</v>
      </c>
      <c r="V545" s="5" t="n">
        <f aca="false">IF('DLY-AV'!V545&gt;65,'DLY-AV'!V545-65,0)</f>
        <v>0</v>
      </c>
      <c r="W545" s="5" t="n">
        <f aca="false">IF('DLY-AV'!W545&gt;65,'DLY-AV'!W545-65,0)</f>
        <v>0</v>
      </c>
      <c r="X545" s="5" t="n">
        <f aca="false">IF('DLY-AV'!X545&gt;65,'DLY-AV'!X545-65,0)</f>
        <v>0</v>
      </c>
      <c r="Y545" s="5" t="n">
        <f aca="false">IF('DLY-AV'!Y545&gt;65,'DLY-AV'!Y545-65,0)</f>
        <v>0</v>
      </c>
      <c r="Z545" s="5" t="n">
        <f aca="false">IF('DLY-AV'!Z545&gt;65,'DLY-AV'!Z545-65,0)</f>
        <v>0</v>
      </c>
      <c r="AA545" s="5" t="n">
        <f aca="false">IF('DLY-AV'!AA545&gt;65,'DLY-AV'!AA545-65,0)</f>
        <v>0</v>
      </c>
      <c r="AB545" s="5" t="n">
        <f aca="false">IF('DLY-AV'!AB545&gt;65,'DLY-AV'!AB545-65,0)</f>
        <v>0</v>
      </c>
      <c r="AC545" s="5" t="n">
        <f aca="false">IF('DLY-AV'!AC545&gt;65,'DLY-AV'!AC545-65,0)</f>
        <v>0</v>
      </c>
      <c r="AD545" s="5" t="n">
        <f aca="false">IF('DLY-AV'!AD545&gt;65,'DLY-AV'!AD545-65,0)</f>
        <v>0</v>
      </c>
      <c r="AE545" s="5"/>
      <c r="AF545" s="5"/>
      <c r="AG545" s="5"/>
      <c r="AI545" s="6" t="n">
        <f aca="false">SUM(C545:AG545)</f>
        <v>0</v>
      </c>
      <c r="AJ545" s="6" t="n">
        <f aca="false">MAX(C545:AG545)</f>
        <v>0</v>
      </c>
      <c r="AK545" s="6" t="n">
        <f aca="false">MIN(C545:AG545)</f>
        <v>0</v>
      </c>
      <c r="AL545" s="6" t="n">
        <f aca="false">COUNT(C545:AG545)</f>
        <v>28</v>
      </c>
    </row>
    <row r="546" customFormat="false" ht="12.75" hidden="false" customHeight="false" outlineLevel="0" collapsed="false">
      <c r="A546" s="0" t="n">
        <v>1993</v>
      </c>
      <c r="B546" s="0" t="n">
        <v>3</v>
      </c>
      <c r="C546" s="5" t="n">
        <f aca="false">IF('DLY-AV'!C546&gt;65,'DLY-AV'!C546-65,0)</f>
        <v>0</v>
      </c>
      <c r="D546" s="5" t="n">
        <f aca="false">IF('DLY-AV'!D546&gt;65,'DLY-AV'!D546-65,0)</f>
        <v>0</v>
      </c>
      <c r="E546" s="5" t="n">
        <f aca="false">IF('DLY-AV'!E546&gt;65,'DLY-AV'!E546-65,0)</f>
        <v>0</v>
      </c>
      <c r="F546" s="5" t="n">
        <f aca="false">IF('DLY-AV'!F546&gt;65,'DLY-AV'!F546-65,0)</f>
        <v>0</v>
      </c>
      <c r="G546" s="5" t="n">
        <f aca="false">IF('DLY-AV'!G546&gt;65,'DLY-AV'!G546-65,0)</f>
        <v>0</v>
      </c>
      <c r="H546" s="5" t="n">
        <f aca="false">IF('DLY-AV'!H546&gt;65,'DLY-AV'!H546-65,0)</f>
        <v>0</v>
      </c>
      <c r="I546" s="5" t="n">
        <f aca="false">IF('DLY-AV'!I546&gt;65,'DLY-AV'!I546-65,0)</f>
        <v>0</v>
      </c>
      <c r="J546" s="5" t="n">
        <f aca="false">IF('DLY-AV'!J546&gt;65,'DLY-AV'!J546-65,0)</f>
        <v>0</v>
      </c>
      <c r="K546" s="5" t="n">
        <f aca="false">IF('DLY-AV'!K546&gt;65,'DLY-AV'!K546-65,0)</f>
        <v>0</v>
      </c>
      <c r="L546" s="5" t="n">
        <f aca="false">IF('DLY-AV'!L546&gt;65,'DLY-AV'!L546-65,0)</f>
        <v>0</v>
      </c>
      <c r="M546" s="5" t="n">
        <f aca="false">IF('DLY-AV'!M546&gt;65,'DLY-AV'!M546-65,0)</f>
        <v>0</v>
      </c>
      <c r="N546" s="5" t="n">
        <f aca="false">IF('DLY-AV'!N546&gt;65,'DLY-AV'!N546-65,0)</f>
        <v>0</v>
      </c>
      <c r="O546" s="5" t="n">
        <f aca="false">IF('DLY-AV'!O546&gt;65,'DLY-AV'!O546-65,0)</f>
        <v>0</v>
      </c>
      <c r="P546" s="5" t="n">
        <f aca="false">IF('DLY-AV'!P546&gt;65,'DLY-AV'!P546-65,0)</f>
        <v>0</v>
      </c>
      <c r="Q546" s="5" t="n">
        <f aca="false">IF('DLY-AV'!Q546&gt;65,'DLY-AV'!Q546-65,0)</f>
        <v>0</v>
      </c>
      <c r="R546" s="5" t="n">
        <f aca="false">IF('DLY-AV'!R546&gt;65,'DLY-AV'!R546-65,0)</f>
        <v>0</v>
      </c>
      <c r="S546" s="5" t="n">
        <f aca="false">IF('DLY-AV'!S546&gt;65,'DLY-AV'!S546-65,0)</f>
        <v>0</v>
      </c>
      <c r="T546" s="5" t="n">
        <f aca="false">IF('DLY-AV'!T546&gt;65,'DLY-AV'!T546-65,0)</f>
        <v>0</v>
      </c>
      <c r="U546" s="5" t="n">
        <f aca="false">IF('DLY-AV'!U546&gt;65,'DLY-AV'!U546-65,0)</f>
        <v>0</v>
      </c>
      <c r="V546" s="5" t="n">
        <f aca="false">IF('DLY-AV'!V546&gt;65,'DLY-AV'!V546-65,0)</f>
        <v>0</v>
      </c>
      <c r="W546" s="5" t="n">
        <f aca="false">IF('DLY-AV'!W546&gt;65,'DLY-AV'!W546-65,0)</f>
        <v>0</v>
      </c>
      <c r="X546" s="5" t="n">
        <f aca="false">IF('DLY-AV'!X546&gt;65,'DLY-AV'!X546-65,0)</f>
        <v>0</v>
      </c>
      <c r="Y546" s="5" t="n">
        <f aca="false">IF('DLY-AV'!Y546&gt;65,'DLY-AV'!Y546-65,0)</f>
        <v>0</v>
      </c>
      <c r="Z546" s="5" t="n">
        <f aca="false">IF('DLY-AV'!Z546&gt;65,'DLY-AV'!Z546-65,0)</f>
        <v>0</v>
      </c>
      <c r="AA546" s="5" t="n">
        <f aca="false">IF('DLY-AV'!AA546&gt;65,'DLY-AV'!AA546-65,0)</f>
        <v>0</v>
      </c>
      <c r="AB546" s="5" t="n">
        <f aca="false">IF('DLY-AV'!AB546&gt;65,'DLY-AV'!AB546-65,0)</f>
        <v>0</v>
      </c>
      <c r="AC546" s="5" t="n">
        <f aca="false">IF('DLY-AV'!AC546&gt;65,'DLY-AV'!AC546-65,0)</f>
        <v>0</v>
      </c>
      <c r="AD546" s="5" t="n">
        <f aca="false">IF('DLY-AV'!AD546&gt;65,'DLY-AV'!AD546-65,0)</f>
        <v>0</v>
      </c>
      <c r="AE546" s="5" t="n">
        <f aca="false">IF('DLY-AV'!AE546&gt;65,'DLY-AV'!AE546-65,0)</f>
        <v>0</v>
      </c>
      <c r="AF546" s="5" t="n">
        <f aca="false">IF('DLY-AV'!AF546&gt;65,'DLY-AV'!AF546-65,0)</f>
        <v>0</v>
      </c>
      <c r="AG546" s="5" t="n">
        <f aca="false">IF('DLY-AV'!AG546&gt;65,'DLY-AV'!AG546-65,0)</f>
        <v>0</v>
      </c>
      <c r="AI546" s="6" t="n">
        <f aca="false">SUM(C546:AG546)</f>
        <v>0</v>
      </c>
      <c r="AJ546" s="6" t="n">
        <f aca="false">MAX(C546:AG546)</f>
        <v>0</v>
      </c>
      <c r="AK546" s="6" t="n">
        <f aca="false">MIN(C546:AG546)</f>
        <v>0</v>
      </c>
      <c r="AL546" s="6" t="n">
        <f aca="false">COUNT(C546:AG546)</f>
        <v>31</v>
      </c>
    </row>
    <row r="547" customFormat="false" ht="12.75" hidden="false" customHeight="false" outlineLevel="0" collapsed="false">
      <c r="A547" s="0" t="n">
        <v>1993</v>
      </c>
      <c r="B547" s="0" t="n">
        <v>4</v>
      </c>
      <c r="C547" s="5" t="n">
        <f aca="false">IF('DLY-AV'!C547&gt;65,'DLY-AV'!C547-65,0)</f>
        <v>0</v>
      </c>
      <c r="D547" s="5" t="n">
        <f aca="false">IF('DLY-AV'!D547&gt;65,'DLY-AV'!D547-65,0)</f>
        <v>0</v>
      </c>
      <c r="E547" s="5" t="n">
        <f aca="false">IF('DLY-AV'!E547&gt;65,'DLY-AV'!E547-65,0)</f>
        <v>0</v>
      </c>
      <c r="F547" s="5" t="n">
        <f aca="false">IF('DLY-AV'!F547&gt;65,'DLY-AV'!F547-65,0)</f>
        <v>0</v>
      </c>
      <c r="G547" s="5" t="n">
        <f aca="false">IF('DLY-AV'!G547&gt;65,'DLY-AV'!G547-65,0)</f>
        <v>0</v>
      </c>
      <c r="H547" s="5" t="n">
        <f aca="false">IF('DLY-AV'!H547&gt;65,'DLY-AV'!H547-65,0)</f>
        <v>0</v>
      </c>
      <c r="I547" s="5" t="n">
        <f aca="false">IF('DLY-AV'!I547&gt;65,'DLY-AV'!I547-65,0)</f>
        <v>0</v>
      </c>
      <c r="J547" s="5" t="n">
        <f aca="false">IF('DLY-AV'!J547&gt;65,'DLY-AV'!J547-65,0)</f>
        <v>0</v>
      </c>
      <c r="K547" s="5" t="n">
        <f aca="false">IF('DLY-AV'!K547&gt;65,'DLY-AV'!K547-65,0)</f>
        <v>0</v>
      </c>
      <c r="L547" s="5" t="n">
        <f aca="false">IF('DLY-AV'!L547&gt;65,'DLY-AV'!L547-65,0)</f>
        <v>0</v>
      </c>
      <c r="M547" s="5" t="n">
        <f aca="false">IF('DLY-AV'!M547&gt;65,'DLY-AV'!M547-65,0)</f>
        <v>0</v>
      </c>
      <c r="N547" s="5" t="n">
        <f aca="false">IF('DLY-AV'!N547&gt;65,'DLY-AV'!N547-65,0)</f>
        <v>0</v>
      </c>
      <c r="O547" s="5" t="n">
        <f aca="false">IF('DLY-AV'!O547&gt;65,'DLY-AV'!O547-65,0)</f>
        <v>0</v>
      </c>
      <c r="P547" s="5" t="n">
        <f aca="false">IF('DLY-AV'!P547&gt;65,'DLY-AV'!P547-65,0)</f>
        <v>0</v>
      </c>
      <c r="Q547" s="5" t="n">
        <f aca="false">IF('DLY-AV'!Q547&gt;65,'DLY-AV'!Q547-65,0)</f>
        <v>0</v>
      </c>
      <c r="R547" s="5" t="n">
        <f aca="false">IF('DLY-AV'!R547&gt;65,'DLY-AV'!R547-65,0)</f>
        <v>0</v>
      </c>
      <c r="S547" s="5" t="n">
        <f aca="false">IF('DLY-AV'!S547&gt;65,'DLY-AV'!S547-65,0)</f>
        <v>0</v>
      </c>
      <c r="T547" s="5" t="n">
        <f aca="false">IF('DLY-AV'!T547&gt;65,'DLY-AV'!T547-65,0)</f>
        <v>0</v>
      </c>
      <c r="U547" s="5" t="n">
        <f aca="false">IF('DLY-AV'!U547&gt;65,'DLY-AV'!U547-65,0)</f>
        <v>0</v>
      </c>
      <c r="V547" s="5" t="n">
        <f aca="false">IF('DLY-AV'!V547&gt;65,'DLY-AV'!V547-65,0)</f>
        <v>0</v>
      </c>
      <c r="W547" s="5" t="n">
        <f aca="false">IF('DLY-AV'!W547&gt;65,'DLY-AV'!W547-65,0)</f>
        <v>0</v>
      </c>
      <c r="X547" s="5" t="n">
        <f aca="false">IF('DLY-AV'!X547&gt;65,'DLY-AV'!X547-65,0)</f>
        <v>0</v>
      </c>
      <c r="Y547" s="5" t="n">
        <f aca="false">IF('DLY-AV'!Y547&gt;65,'DLY-AV'!Y547-65,0)</f>
        <v>0</v>
      </c>
      <c r="Z547" s="5" t="n">
        <f aca="false">IF('DLY-AV'!Z547&gt;65,'DLY-AV'!Z547-65,0)</f>
        <v>0</v>
      </c>
      <c r="AA547" s="5" t="n">
        <f aca="false">IF('DLY-AV'!AA547&gt;65,'DLY-AV'!AA547-65,0)</f>
        <v>0</v>
      </c>
      <c r="AB547" s="5" t="n">
        <f aca="false">IF('DLY-AV'!AB547&gt;65,'DLY-AV'!AB547-65,0)</f>
        <v>0</v>
      </c>
      <c r="AC547" s="5" t="n">
        <f aca="false">IF('DLY-AV'!AC547&gt;65,'DLY-AV'!AC547-65,0)</f>
        <v>0</v>
      </c>
      <c r="AD547" s="5" t="n">
        <f aca="false">IF('DLY-AV'!AD547&gt;65,'DLY-AV'!AD547-65,0)</f>
        <v>0</v>
      </c>
      <c r="AE547" s="5" t="n">
        <f aca="false">IF('DLY-AV'!AE547&gt;65,'DLY-AV'!AE547-65,0)</f>
        <v>0</v>
      </c>
      <c r="AF547" s="5" t="n">
        <f aca="false">IF('DLY-AV'!AF547&gt;65,'DLY-AV'!AF547-65,0)</f>
        <v>0</v>
      </c>
      <c r="AG547" s="5"/>
      <c r="AI547" s="6" t="n">
        <f aca="false">SUM(C547:AG547)</f>
        <v>0</v>
      </c>
      <c r="AJ547" s="6" t="n">
        <f aca="false">MAX(C547:AG547)</f>
        <v>0</v>
      </c>
      <c r="AK547" s="6" t="n">
        <f aca="false">MIN(C547:AG547)</f>
        <v>0</v>
      </c>
      <c r="AL547" s="6" t="n">
        <f aca="false">COUNT(C547:AG547)</f>
        <v>30</v>
      </c>
    </row>
    <row r="548" customFormat="false" ht="12.75" hidden="false" customHeight="false" outlineLevel="0" collapsed="false">
      <c r="A548" s="0" t="n">
        <v>1993</v>
      </c>
      <c r="B548" s="0" t="n">
        <v>5</v>
      </c>
      <c r="C548" s="5" t="n">
        <f aca="false">IF('DLY-AV'!C548&gt;65,'DLY-AV'!C548-65,0)</f>
        <v>0</v>
      </c>
      <c r="D548" s="5" t="n">
        <f aca="false">IF('DLY-AV'!D548&gt;65,'DLY-AV'!D548-65,0)</f>
        <v>0</v>
      </c>
      <c r="E548" s="5" t="n">
        <f aca="false">IF('DLY-AV'!E548&gt;65,'DLY-AV'!E548-65,0)</f>
        <v>0</v>
      </c>
      <c r="F548" s="5" t="n">
        <f aca="false">IF('DLY-AV'!F548&gt;65,'DLY-AV'!F548-65,0)</f>
        <v>0</v>
      </c>
      <c r="G548" s="5" t="n">
        <f aca="false">IF('DLY-AV'!G548&gt;65,'DLY-AV'!G548-65,0)</f>
        <v>0</v>
      </c>
      <c r="H548" s="5" t="n">
        <f aca="false">IF('DLY-AV'!H548&gt;65,'DLY-AV'!H548-65,0)</f>
        <v>0</v>
      </c>
      <c r="I548" s="5" t="n">
        <f aca="false">IF('DLY-AV'!I548&gt;65,'DLY-AV'!I548-65,0)</f>
        <v>2</v>
      </c>
      <c r="J548" s="5" t="n">
        <f aca="false">IF('DLY-AV'!J548&gt;65,'DLY-AV'!J548-65,0)</f>
        <v>8</v>
      </c>
      <c r="K548" s="5" t="n">
        <f aca="false">IF('DLY-AV'!K548&gt;65,'DLY-AV'!K548-65,0)</f>
        <v>10</v>
      </c>
      <c r="L548" s="5" t="n">
        <f aca="false">IF('DLY-AV'!L548&gt;65,'DLY-AV'!L548-65,0)</f>
        <v>10</v>
      </c>
      <c r="M548" s="5" t="n">
        <f aca="false">IF('DLY-AV'!M548&gt;65,'DLY-AV'!M548-65,0)</f>
        <v>3</v>
      </c>
      <c r="N548" s="5" t="n">
        <f aca="false">IF('DLY-AV'!N548&gt;65,'DLY-AV'!N548-65,0)</f>
        <v>0</v>
      </c>
      <c r="O548" s="5" t="n">
        <f aca="false">IF('DLY-AV'!O548&gt;65,'DLY-AV'!O548-65,0)</f>
        <v>0</v>
      </c>
      <c r="P548" s="5" t="n">
        <f aca="false">IF('DLY-AV'!P548&gt;65,'DLY-AV'!P548-65,0)</f>
        <v>0</v>
      </c>
      <c r="Q548" s="5" t="n">
        <f aca="false">IF('DLY-AV'!Q548&gt;65,'DLY-AV'!Q548-65,0)</f>
        <v>0</v>
      </c>
      <c r="R548" s="5" t="n">
        <f aca="false">IF('DLY-AV'!R548&gt;65,'DLY-AV'!R548-65,0)</f>
        <v>0</v>
      </c>
      <c r="S548" s="5" t="n">
        <f aca="false">IF('DLY-AV'!S548&gt;65,'DLY-AV'!S548-65,0)</f>
        <v>0</v>
      </c>
      <c r="T548" s="5" t="n">
        <f aca="false">IF('DLY-AV'!T548&gt;65,'DLY-AV'!T548-65,0)</f>
        <v>0</v>
      </c>
      <c r="U548" s="5" t="n">
        <f aca="false">IF('DLY-AV'!U548&gt;65,'DLY-AV'!U548-65,0)</f>
        <v>0</v>
      </c>
      <c r="V548" s="5" t="n">
        <f aca="false">IF('DLY-AV'!V548&gt;65,'DLY-AV'!V548-65,0)</f>
        <v>0</v>
      </c>
      <c r="W548" s="5" t="n">
        <f aca="false">IF('DLY-AV'!W548&gt;65,'DLY-AV'!W548-65,0)</f>
        <v>0</v>
      </c>
      <c r="X548" s="5" t="n">
        <f aca="false">IF('DLY-AV'!X548&gt;65,'DLY-AV'!X548-65,0)</f>
        <v>0</v>
      </c>
      <c r="Y548" s="5" t="n">
        <f aca="false">IF('DLY-AV'!Y548&gt;65,'DLY-AV'!Y548-65,0)</f>
        <v>0</v>
      </c>
      <c r="Z548" s="5" t="n">
        <f aca="false">IF('DLY-AV'!Z548&gt;65,'DLY-AV'!Z548-65,0)</f>
        <v>0</v>
      </c>
      <c r="AA548" s="5" t="n">
        <f aca="false">IF('DLY-AV'!AA548&gt;65,'DLY-AV'!AA548-65,0)</f>
        <v>0</v>
      </c>
      <c r="AB548" s="5" t="n">
        <f aca="false">IF('DLY-AV'!AB548&gt;65,'DLY-AV'!AB548-65,0)</f>
        <v>0</v>
      </c>
      <c r="AC548" s="5" t="n">
        <f aca="false">IF('DLY-AV'!AC548&gt;65,'DLY-AV'!AC548-65,0)</f>
        <v>0</v>
      </c>
      <c r="AD548" s="5" t="n">
        <f aca="false">IF('DLY-AV'!AD548&gt;65,'DLY-AV'!AD548-65,0)</f>
        <v>0</v>
      </c>
      <c r="AE548" s="5" t="n">
        <f aca="false">IF('DLY-AV'!AE548&gt;65,'DLY-AV'!AE548-65,0)</f>
        <v>0</v>
      </c>
      <c r="AF548" s="5" t="n">
        <f aca="false">IF('DLY-AV'!AF548&gt;65,'DLY-AV'!AF548-65,0)</f>
        <v>0</v>
      </c>
      <c r="AG548" s="5" t="n">
        <f aca="false">IF('DLY-AV'!AG548&gt;65,'DLY-AV'!AG548-65,0)</f>
        <v>0</v>
      </c>
      <c r="AI548" s="6" t="n">
        <f aca="false">SUM(C548:AG548)</f>
        <v>33</v>
      </c>
      <c r="AJ548" s="6" t="n">
        <f aca="false">MAX(C548:AG548)</f>
        <v>10</v>
      </c>
      <c r="AK548" s="6" t="n">
        <f aca="false">MIN(C548:AG548)</f>
        <v>0</v>
      </c>
      <c r="AL548" s="6" t="n">
        <f aca="false">COUNT(C548:AG548)</f>
        <v>31</v>
      </c>
    </row>
    <row r="549" customFormat="false" ht="12.75" hidden="false" customHeight="false" outlineLevel="0" collapsed="false">
      <c r="A549" s="0" t="n">
        <v>1993</v>
      </c>
      <c r="B549" s="0" t="n">
        <v>6</v>
      </c>
      <c r="C549" s="5" t="n">
        <f aca="false">IF('DLY-AV'!C549&gt;65,'DLY-AV'!C549-65,0)</f>
        <v>0</v>
      </c>
      <c r="D549" s="5" t="n">
        <f aca="false">IF('DLY-AV'!D549&gt;65,'DLY-AV'!D549-65,0)</f>
        <v>0</v>
      </c>
      <c r="E549" s="5" t="n">
        <f aca="false">IF('DLY-AV'!E549&gt;65,'DLY-AV'!E549-65,0)</f>
        <v>0</v>
      </c>
      <c r="F549" s="5" t="n">
        <f aca="false">IF('DLY-AV'!F549&gt;65,'DLY-AV'!F549-65,0)</f>
        <v>0</v>
      </c>
      <c r="G549" s="5" t="n">
        <f aca="false">IF('DLY-AV'!G549&gt;65,'DLY-AV'!G549-65,0)</f>
        <v>0</v>
      </c>
      <c r="H549" s="5" t="n">
        <f aca="false">IF('DLY-AV'!H549&gt;65,'DLY-AV'!H549-65,0)</f>
        <v>0</v>
      </c>
      <c r="I549" s="5" t="n">
        <f aca="false">IF('DLY-AV'!I549&gt;65,'DLY-AV'!I549-65,0)</f>
        <v>0</v>
      </c>
      <c r="J549" s="5" t="n">
        <f aca="false">IF('DLY-AV'!J549&gt;65,'DLY-AV'!J549-65,0)</f>
        <v>6</v>
      </c>
      <c r="K549" s="5" t="n">
        <f aca="false">IF('DLY-AV'!K549&gt;65,'DLY-AV'!K549-65,0)</f>
        <v>4</v>
      </c>
      <c r="L549" s="5" t="n">
        <f aca="false">IF('DLY-AV'!L549&gt;65,'DLY-AV'!L549-65,0)</f>
        <v>5</v>
      </c>
      <c r="M549" s="5" t="n">
        <f aca="false">IF('DLY-AV'!M549&gt;65,'DLY-AV'!M549-65,0)</f>
        <v>3</v>
      </c>
      <c r="N549" s="5" t="n">
        <f aca="false">IF('DLY-AV'!N549&gt;65,'DLY-AV'!N549-65,0)</f>
        <v>4</v>
      </c>
      <c r="O549" s="5" t="n">
        <f aca="false">IF('DLY-AV'!O549&gt;65,'DLY-AV'!O549-65,0)</f>
        <v>5</v>
      </c>
      <c r="P549" s="5" t="n">
        <f aca="false">IF('DLY-AV'!P549&gt;65,'DLY-AV'!P549-65,0)</f>
        <v>3</v>
      </c>
      <c r="Q549" s="5" t="n">
        <f aca="false">IF('DLY-AV'!Q549&gt;65,'DLY-AV'!Q549-65,0)</f>
        <v>0</v>
      </c>
      <c r="R549" s="5" t="n">
        <f aca="false">IF('DLY-AV'!R549&gt;65,'DLY-AV'!R549-65,0)</f>
        <v>0</v>
      </c>
      <c r="S549" s="5" t="n">
        <f aca="false">IF('DLY-AV'!S549&gt;65,'DLY-AV'!S549-65,0)</f>
        <v>10</v>
      </c>
      <c r="T549" s="5" t="n">
        <f aca="false">IF('DLY-AV'!T549&gt;65,'DLY-AV'!T549-65,0)</f>
        <v>3</v>
      </c>
      <c r="U549" s="5" t="n">
        <f aca="false">IF('DLY-AV'!U549&gt;65,'DLY-AV'!U549-65,0)</f>
        <v>6</v>
      </c>
      <c r="V549" s="5" t="n">
        <f aca="false">IF('DLY-AV'!V549&gt;65,'DLY-AV'!V549-65,0)</f>
        <v>2</v>
      </c>
      <c r="W549" s="5" t="n">
        <f aca="false">IF('DLY-AV'!W549&gt;65,'DLY-AV'!W549-65,0)</f>
        <v>10</v>
      </c>
      <c r="X549" s="5" t="n">
        <f aca="false">IF('DLY-AV'!X549&gt;65,'DLY-AV'!X549-65,0)</f>
        <v>9</v>
      </c>
      <c r="Y549" s="5" t="n">
        <f aca="false">IF('DLY-AV'!Y549&gt;65,'DLY-AV'!Y549-65,0)</f>
        <v>7</v>
      </c>
      <c r="Z549" s="5" t="n">
        <f aca="false">IF('DLY-AV'!Z549&gt;65,'DLY-AV'!Z549-65,0)</f>
        <v>13</v>
      </c>
      <c r="AA549" s="5" t="n">
        <f aca="false">IF('DLY-AV'!AA549&gt;65,'DLY-AV'!AA549-65,0)</f>
        <v>7</v>
      </c>
      <c r="AB549" s="5" t="n">
        <f aca="false">IF('DLY-AV'!AB549&gt;65,'DLY-AV'!AB549-65,0)</f>
        <v>8</v>
      </c>
      <c r="AC549" s="5" t="n">
        <f aca="false">IF('DLY-AV'!AC549&gt;65,'DLY-AV'!AC549-65,0)</f>
        <v>5</v>
      </c>
      <c r="AD549" s="5" t="n">
        <f aca="false">IF('DLY-AV'!AD549&gt;65,'DLY-AV'!AD549-65,0)</f>
        <v>1</v>
      </c>
      <c r="AE549" s="5" t="n">
        <f aca="false">IF('DLY-AV'!AE549&gt;65,'DLY-AV'!AE549-65,0)</f>
        <v>0</v>
      </c>
      <c r="AF549" s="5" t="n">
        <f aca="false">IF('DLY-AV'!AF549&gt;65,'DLY-AV'!AF549-65,0)</f>
        <v>0</v>
      </c>
      <c r="AG549" s="5"/>
      <c r="AI549" s="6" t="n">
        <f aca="false">SUM(C549:AG549)</f>
        <v>111</v>
      </c>
      <c r="AJ549" s="6" t="n">
        <f aca="false">MAX(C549:AG549)</f>
        <v>13</v>
      </c>
      <c r="AK549" s="6" t="n">
        <f aca="false">MIN(C549:AG549)</f>
        <v>0</v>
      </c>
      <c r="AL549" s="6" t="n">
        <f aca="false">COUNT(C549:AG549)</f>
        <v>30</v>
      </c>
    </row>
    <row r="550" customFormat="false" ht="12.75" hidden="false" customHeight="false" outlineLevel="0" collapsed="false">
      <c r="A550" s="0" t="n">
        <v>1993</v>
      </c>
      <c r="B550" s="0" t="n">
        <v>7</v>
      </c>
      <c r="C550" s="5" t="n">
        <f aca="false">IF('DLY-AV'!C550&gt;65,'DLY-AV'!C550-65,0)</f>
        <v>1</v>
      </c>
      <c r="D550" s="5" t="n">
        <f aca="false">IF('DLY-AV'!D550&gt;65,'DLY-AV'!D550-65,0)</f>
        <v>13</v>
      </c>
      <c r="E550" s="5" t="n">
        <f aca="false">IF('DLY-AV'!E550&gt;65,'DLY-AV'!E550-65,0)</f>
        <v>9</v>
      </c>
      <c r="F550" s="5" t="n">
        <f aca="false">IF('DLY-AV'!F550&gt;65,'DLY-AV'!F550-65,0)</f>
        <v>11</v>
      </c>
      <c r="G550" s="5" t="n">
        <f aca="false">IF('DLY-AV'!G550&gt;65,'DLY-AV'!G550-65,0)</f>
        <v>10</v>
      </c>
      <c r="H550" s="5" t="n">
        <f aca="false">IF('DLY-AV'!H550&gt;65,'DLY-AV'!H550-65,0)</f>
        <v>8</v>
      </c>
      <c r="I550" s="5" t="n">
        <f aca="false">IF('DLY-AV'!I550&gt;65,'DLY-AV'!I550-65,0)</f>
        <v>9</v>
      </c>
      <c r="J550" s="5" t="n">
        <f aca="false">IF('DLY-AV'!J550&gt;65,'DLY-AV'!J550-65,0)</f>
        <v>8</v>
      </c>
      <c r="K550" s="5" t="n">
        <f aca="false">IF('DLY-AV'!K550&gt;65,'DLY-AV'!K550-65,0)</f>
        <v>10</v>
      </c>
      <c r="L550" s="5" t="n">
        <f aca="false">IF('DLY-AV'!L550&gt;65,'DLY-AV'!L550-65,0)</f>
        <v>8</v>
      </c>
      <c r="M550" s="5" t="n">
        <f aca="false">IF('DLY-AV'!M550&gt;65,'DLY-AV'!M550-65,0)</f>
        <v>7</v>
      </c>
      <c r="N550" s="5" t="n">
        <f aca="false">IF('DLY-AV'!N550&gt;65,'DLY-AV'!N550-65,0)</f>
        <v>1</v>
      </c>
      <c r="O550" s="5" t="n">
        <f aca="false">IF('DLY-AV'!O550&gt;65,'DLY-AV'!O550-65,0)</f>
        <v>0</v>
      </c>
      <c r="P550" s="5" t="n">
        <f aca="false">IF('DLY-AV'!P550&gt;65,'DLY-AV'!P550-65,0)</f>
        <v>5</v>
      </c>
      <c r="Q550" s="5" t="n">
        <f aca="false">IF('DLY-AV'!Q550&gt;65,'DLY-AV'!Q550-65,0)</f>
        <v>4</v>
      </c>
      <c r="R550" s="5" t="n">
        <f aca="false">IF('DLY-AV'!R550&gt;65,'DLY-AV'!R550-65,0)</f>
        <v>2</v>
      </c>
      <c r="S550" s="5" t="n">
        <f aca="false">IF('DLY-AV'!S550&gt;65,'DLY-AV'!S550-65,0)</f>
        <v>8</v>
      </c>
      <c r="T550" s="5" t="n">
        <f aca="false">IF('DLY-AV'!T550&gt;65,'DLY-AV'!T550-65,0)</f>
        <v>13</v>
      </c>
      <c r="U550" s="5" t="n">
        <f aca="false">IF('DLY-AV'!U550&gt;65,'DLY-AV'!U550-65,0)</f>
        <v>10</v>
      </c>
      <c r="V550" s="5" t="n">
        <f aca="false">IF('DLY-AV'!V550&gt;65,'DLY-AV'!V550-65,0)</f>
        <v>5</v>
      </c>
      <c r="W550" s="5" t="n">
        <f aca="false">IF('DLY-AV'!W550&gt;65,'DLY-AV'!W550-65,0)</f>
        <v>2</v>
      </c>
      <c r="X550" s="5" t="n">
        <f aca="false">IF('DLY-AV'!X550&gt;65,'DLY-AV'!X550-65,0)</f>
        <v>0</v>
      </c>
      <c r="Y550" s="5" t="n">
        <f aca="false">IF('DLY-AV'!Y550&gt;65,'DLY-AV'!Y550-65,0)</f>
        <v>7</v>
      </c>
      <c r="Z550" s="5" t="n">
        <f aca="false">IF('DLY-AV'!Z550&gt;65,'DLY-AV'!Z550-65,0)</f>
        <v>11</v>
      </c>
      <c r="AA550" s="5" t="n">
        <f aca="false">IF('DLY-AV'!AA550&gt;65,'DLY-AV'!AA550-65,0)</f>
        <v>16</v>
      </c>
      <c r="AB550" s="5" t="n">
        <f aca="false">IF('DLY-AV'!AB550&gt;65,'DLY-AV'!AB550-65,0)</f>
        <v>12</v>
      </c>
      <c r="AC550" s="5" t="n">
        <f aca="false">IF('DLY-AV'!AC550&gt;65,'DLY-AV'!AC550-65,0)</f>
        <v>10</v>
      </c>
      <c r="AD550" s="5" t="n">
        <f aca="false">IF('DLY-AV'!AD550&gt;65,'DLY-AV'!AD550-65,0)</f>
        <v>9</v>
      </c>
      <c r="AE550" s="5" t="n">
        <f aca="false">IF('DLY-AV'!AE550&gt;65,'DLY-AV'!AE550-65,0)</f>
        <v>6</v>
      </c>
      <c r="AF550" s="5" t="n">
        <f aca="false">IF('DLY-AV'!AF550&gt;65,'DLY-AV'!AF550-65,0)</f>
        <v>4</v>
      </c>
      <c r="AG550" s="5" t="n">
        <f aca="false">IF('DLY-AV'!AG550&gt;65,'DLY-AV'!AG550-65,0)</f>
        <v>4</v>
      </c>
      <c r="AI550" s="6" t="n">
        <f aca="false">SUM(C550:AG550)</f>
        <v>223</v>
      </c>
      <c r="AJ550" s="6" t="n">
        <f aca="false">MAX(C550:AG550)</f>
        <v>16</v>
      </c>
      <c r="AK550" s="6" t="n">
        <f aca="false">MIN(C550:AG550)</f>
        <v>0</v>
      </c>
      <c r="AL550" s="6" t="n">
        <f aca="false">COUNT(C550:AG550)</f>
        <v>31</v>
      </c>
    </row>
    <row r="551" customFormat="false" ht="12.75" hidden="false" customHeight="false" outlineLevel="0" collapsed="false">
      <c r="A551" s="0" t="n">
        <v>1993</v>
      </c>
      <c r="B551" s="0" t="n">
        <v>8</v>
      </c>
      <c r="C551" s="5" t="n">
        <f aca="false">IF('DLY-AV'!C551&gt;65,'DLY-AV'!C551-65,0)</f>
        <v>10</v>
      </c>
      <c r="D551" s="5" t="n">
        <f aca="false">IF('DLY-AV'!D551&gt;65,'DLY-AV'!D551-65,0)</f>
        <v>4</v>
      </c>
      <c r="E551" s="5" t="n">
        <f aca="false">IF('DLY-AV'!E551&gt;65,'DLY-AV'!E551-65,0)</f>
        <v>1</v>
      </c>
      <c r="F551" s="5" t="n">
        <f aca="false">IF('DLY-AV'!F551&gt;65,'DLY-AV'!F551-65,0)</f>
        <v>0</v>
      </c>
      <c r="G551" s="5" t="n">
        <f aca="false">IF('DLY-AV'!G551&gt;65,'DLY-AV'!G551-65,0)</f>
        <v>0</v>
      </c>
      <c r="H551" s="5" t="n">
        <f aca="false">IF('DLY-AV'!H551&gt;65,'DLY-AV'!H551-65,0)</f>
        <v>0</v>
      </c>
      <c r="I551" s="5" t="n">
        <f aca="false">IF('DLY-AV'!I551&gt;65,'DLY-AV'!I551-65,0)</f>
        <v>0</v>
      </c>
      <c r="J551" s="5" t="n">
        <f aca="false">IF('DLY-AV'!J551&gt;65,'DLY-AV'!J551-65,0)</f>
        <v>2</v>
      </c>
      <c r="K551" s="5" t="n">
        <f aca="false">IF('DLY-AV'!K551&gt;65,'DLY-AV'!K551-65,0)</f>
        <v>6</v>
      </c>
      <c r="L551" s="5" t="n">
        <f aca="false">IF('DLY-AV'!L551&gt;65,'DLY-AV'!L551-65,0)</f>
        <v>12</v>
      </c>
      <c r="M551" s="5" t="n">
        <f aca="false">IF('DLY-AV'!M551&gt;65,'DLY-AV'!M551-65,0)</f>
        <v>11</v>
      </c>
      <c r="N551" s="5" t="n">
        <f aca="false">IF('DLY-AV'!N551&gt;65,'DLY-AV'!N551-65,0)</f>
        <v>10</v>
      </c>
      <c r="O551" s="5" t="n">
        <f aca="false">IF('DLY-AV'!O551&gt;65,'DLY-AV'!O551-65,0)</f>
        <v>11</v>
      </c>
      <c r="P551" s="5" t="n">
        <f aca="false">IF('DLY-AV'!P551&gt;65,'DLY-AV'!P551-65,0)</f>
        <v>12</v>
      </c>
      <c r="Q551" s="5" t="n">
        <f aca="false">IF('DLY-AV'!Q551&gt;65,'DLY-AV'!Q551-65,0)</f>
        <v>11</v>
      </c>
      <c r="R551" s="5" t="n">
        <f aca="false">IF('DLY-AV'!R551&gt;65,'DLY-AV'!R551-65,0)</f>
        <v>10</v>
      </c>
      <c r="S551" s="5" t="n">
        <f aca="false">IF('DLY-AV'!S551&gt;65,'DLY-AV'!S551-65,0)</f>
        <v>13</v>
      </c>
      <c r="T551" s="5" t="n">
        <f aca="false">IF('DLY-AV'!T551&gt;65,'DLY-AV'!T551-65,0)</f>
        <v>8</v>
      </c>
      <c r="U551" s="5" t="n">
        <f aca="false">IF('DLY-AV'!U551&gt;65,'DLY-AV'!U551-65,0)</f>
        <v>13</v>
      </c>
      <c r="V551" s="5" t="n">
        <f aca="false">IF('DLY-AV'!V551&gt;65,'DLY-AV'!V551-65,0)</f>
        <v>6</v>
      </c>
      <c r="W551" s="5" t="n">
        <f aca="false">IF('DLY-AV'!W551&gt;65,'DLY-AV'!W551-65,0)</f>
        <v>3</v>
      </c>
      <c r="X551" s="5" t="n">
        <f aca="false">IF('DLY-AV'!X551&gt;65,'DLY-AV'!X551-65,0)</f>
        <v>4</v>
      </c>
      <c r="Y551" s="5" t="n">
        <f aca="false">IF('DLY-AV'!Y551&gt;65,'DLY-AV'!Y551-65,0)</f>
        <v>14</v>
      </c>
      <c r="Z551" s="5" t="n">
        <f aca="false">IF('DLY-AV'!Z551&gt;65,'DLY-AV'!Z551-65,0)</f>
        <v>15</v>
      </c>
      <c r="AA551" s="5" t="n">
        <f aca="false">IF('DLY-AV'!AA551&gt;65,'DLY-AV'!AA551-65,0)</f>
        <v>13</v>
      </c>
      <c r="AB551" s="5" t="n">
        <f aca="false">IF('DLY-AV'!AB551&gt;65,'DLY-AV'!AB551-65,0)</f>
        <v>17</v>
      </c>
      <c r="AC551" s="5" t="n">
        <f aca="false">IF('DLY-AV'!AC551&gt;65,'DLY-AV'!AC551-65,0)</f>
        <v>11</v>
      </c>
      <c r="AD551" s="5" t="n">
        <f aca="false">IF('DLY-AV'!AD551&gt;65,'DLY-AV'!AD551-65,0)</f>
        <v>7</v>
      </c>
      <c r="AE551" s="5" t="n">
        <f aca="false">IF('DLY-AV'!AE551&gt;65,'DLY-AV'!AE551-65,0)</f>
        <v>4</v>
      </c>
      <c r="AF551" s="5" t="n">
        <f aca="false">IF('DLY-AV'!AF551&gt;65,'DLY-AV'!AF551-65,0)</f>
        <v>12</v>
      </c>
      <c r="AG551" s="5" t="n">
        <f aca="false">IF('DLY-AV'!AG551&gt;65,'DLY-AV'!AG551-65,0)</f>
        <v>0</v>
      </c>
      <c r="AI551" s="6" t="n">
        <f aca="false">SUM(C551:AG551)</f>
        <v>240</v>
      </c>
      <c r="AJ551" s="6" t="n">
        <f aca="false">MAX(C551:AG551)</f>
        <v>17</v>
      </c>
      <c r="AK551" s="6" t="n">
        <f aca="false">MIN(C551:AG551)</f>
        <v>0</v>
      </c>
      <c r="AL551" s="6" t="n">
        <f aca="false">COUNT(C551:AG551)</f>
        <v>31</v>
      </c>
    </row>
    <row r="552" customFormat="false" ht="12.75" hidden="false" customHeight="false" outlineLevel="0" collapsed="false">
      <c r="A552" s="0" t="n">
        <v>1993</v>
      </c>
      <c r="B552" s="0" t="n">
        <v>9</v>
      </c>
      <c r="C552" s="5" t="n">
        <f aca="false">IF('DLY-AV'!C552&gt;65,'DLY-AV'!C552-65,0)</f>
        <v>0</v>
      </c>
      <c r="D552" s="5" t="n">
        <f aca="false">IF('DLY-AV'!D552&gt;65,'DLY-AV'!D552-65,0)</f>
        <v>5</v>
      </c>
      <c r="E552" s="5" t="n">
        <f aca="false">IF('DLY-AV'!E552&gt;65,'DLY-AV'!E552-65,0)</f>
        <v>0</v>
      </c>
      <c r="F552" s="5" t="n">
        <f aca="false">IF('DLY-AV'!F552&gt;65,'DLY-AV'!F552-65,0)</f>
        <v>0</v>
      </c>
      <c r="G552" s="5" t="n">
        <f aca="false">IF('DLY-AV'!G552&gt;65,'DLY-AV'!G552-65,0)</f>
        <v>0</v>
      </c>
      <c r="H552" s="5" t="n">
        <f aca="false">IF('DLY-AV'!H552&gt;65,'DLY-AV'!H552-65,0)</f>
        <v>0</v>
      </c>
      <c r="I552" s="5" t="n">
        <f aca="false">IF('DLY-AV'!I552&gt;65,'DLY-AV'!I552-65,0)</f>
        <v>0</v>
      </c>
      <c r="J552" s="5" t="n">
        <f aca="false">IF('DLY-AV'!J552&gt;65,'DLY-AV'!J552-65,0)</f>
        <v>0</v>
      </c>
      <c r="K552" s="5" t="n">
        <f aca="false">IF('DLY-AV'!K552&gt;65,'DLY-AV'!K552-65,0)</f>
        <v>0</v>
      </c>
      <c r="L552" s="5" t="n">
        <f aca="false">IF('DLY-AV'!L552&gt;65,'DLY-AV'!L552-65,0)</f>
        <v>0</v>
      </c>
      <c r="M552" s="5" t="n">
        <f aca="false">IF('DLY-AV'!M552&gt;65,'DLY-AV'!M552-65,0)</f>
        <v>0</v>
      </c>
      <c r="N552" s="5" t="n">
        <f aca="false">IF('DLY-AV'!N552&gt;65,'DLY-AV'!N552-65,0)</f>
        <v>6</v>
      </c>
      <c r="O552" s="5" t="n">
        <f aca="false">IF('DLY-AV'!O552&gt;65,'DLY-AV'!O552-65,0)</f>
        <v>7</v>
      </c>
      <c r="P552" s="5" t="n">
        <f aca="false">IF('DLY-AV'!P552&gt;65,'DLY-AV'!P552-65,0)</f>
        <v>0</v>
      </c>
      <c r="Q552" s="5" t="n">
        <f aca="false">IF('DLY-AV'!Q552&gt;65,'DLY-AV'!Q552-65,0)</f>
        <v>0</v>
      </c>
      <c r="R552" s="5" t="n">
        <f aca="false">IF('DLY-AV'!R552&gt;65,'DLY-AV'!R552-65,0)</f>
        <v>0</v>
      </c>
      <c r="S552" s="5" t="n">
        <f aca="false">IF('DLY-AV'!S552&gt;65,'DLY-AV'!S552-65,0)</f>
        <v>0</v>
      </c>
      <c r="T552" s="5" t="n">
        <f aca="false">IF('DLY-AV'!T552&gt;65,'DLY-AV'!T552-65,0)</f>
        <v>0</v>
      </c>
      <c r="U552" s="5" t="n">
        <f aca="false">IF('DLY-AV'!U552&gt;65,'DLY-AV'!U552-65,0)</f>
        <v>0</v>
      </c>
      <c r="V552" s="5" t="n">
        <f aca="false">IF('DLY-AV'!V552&gt;65,'DLY-AV'!V552-65,0)</f>
        <v>0</v>
      </c>
      <c r="W552" s="5" t="n">
        <f aca="false">IF('DLY-AV'!W552&gt;65,'DLY-AV'!W552-65,0)</f>
        <v>0</v>
      </c>
      <c r="X552" s="5" t="n">
        <f aca="false">IF('DLY-AV'!X552&gt;65,'DLY-AV'!X552-65,0)</f>
        <v>0</v>
      </c>
      <c r="Y552" s="5" t="n">
        <f aca="false">IF('DLY-AV'!Y552&gt;65,'DLY-AV'!Y552-65,0)</f>
        <v>0</v>
      </c>
      <c r="Z552" s="5" t="n">
        <f aca="false">IF('DLY-AV'!Z552&gt;65,'DLY-AV'!Z552-65,0)</f>
        <v>0</v>
      </c>
      <c r="AA552" s="5" t="n">
        <f aca="false">IF('DLY-AV'!AA552&gt;65,'DLY-AV'!AA552-65,0)</f>
        <v>0</v>
      </c>
      <c r="AB552" s="5" t="n">
        <f aca="false">IF('DLY-AV'!AB552&gt;65,'DLY-AV'!AB552-65,0)</f>
        <v>0</v>
      </c>
      <c r="AC552" s="5" t="n">
        <f aca="false">IF('DLY-AV'!AC552&gt;65,'DLY-AV'!AC552-65,0)</f>
        <v>0</v>
      </c>
      <c r="AD552" s="5" t="n">
        <f aca="false">IF('DLY-AV'!AD552&gt;65,'DLY-AV'!AD552-65,0)</f>
        <v>0</v>
      </c>
      <c r="AE552" s="5" t="n">
        <f aca="false">IF('DLY-AV'!AE552&gt;65,'DLY-AV'!AE552-65,0)</f>
        <v>0</v>
      </c>
      <c r="AF552" s="5" t="n">
        <f aca="false">IF('DLY-AV'!AF552&gt;65,'DLY-AV'!AF552-65,0)</f>
        <v>0</v>
      </c>
      <c r="AG552" s="5"/>
      <c r="AI552" s="6" t="n">
        <f aca="false">SUM(C552:AG552)</f>
        <v>18</v>
      </c>
      <c r="AJ552" s="6" t="n">
        <f aca="false">MAX(C552:AG552)</f>
        <v>7</v>
      </c>
      <c r="AK552" s="6" t="n">
        <f aca="false">MIN(C552:AG552)</f>
        <v>0</v>
      </c>
      <c r="AL552" s="6" t="n">
        <f aca="false">COUNT(C552:AG552)</f>
        <v>30</v>
      </c>
    </row>
    <row r="553" customFormat="false" ht="12.75" hidden="false" customHeight="false" outlineLevel="0" collapsed="false">
      <c r="A553" s="0" t="n">
        <v>1993</v>
      </c>
      <c r="B553" s="0" t="n">
        <v>10</v>
      </c>
      <c r="C553" s="5" t="n">
        <f aca="false">IF('DLY-AV'!C553&gt;65,'DLY-AV'!C553-65,0)</f>
        <v>0</v>
      </c>
      <c r="D553" s="5" t="n">
        <f aca="false">IF('DLY-AV'!D553&gt;65,'DLY-AV'!D553-65,0)</f>
        <v>0</v>
      </c>
      <c r="E553" s="5" t="n">
        <f aca="false">IF('DLY-AV'!E553&gt;65,'DLY-AV'!E553-65,0)</f>
        <v>0</v>
      </c>
      <c r="F553" s="5" t="n">
        <f aca="false">IF('DLY-AV'!F553&gt;65,'DLY-AV'!F553-65,0)</f>
        <v>0</v>
      </c>
      <c r="G553" s="5" t="n">
        <f aca="false">IF('DLY-AV'!G553&gt;65,'DLY-AV'!G553-65,0)</f>
        <v>0</v>
      </c>
      <c r="H553" s="5" t="n">
        <f aca="false">IF('DLY-AV'!H553&gt;65,'DLY-AV'!H553-65,0)</f>
        <v>0</v>
      </c>
      <c r="I553" s="5" t="n">
        <f aca="false">IF('DLY-AV'!I553&gt;65,'DLY-AV'!I553-65,0)</f>
        <v>5</v>
      </c>
      <c r="J553" s="5" t="n">
        <f aca="false">IF('DLY-AV'!J553&gt;65,'DLY-AV'!J553-65,0)</f>
        <v>0</v>
      </c>
      <c r="K553" s="5" t="n">
        <f aca="false">IF('DLY-AV'!K553&gt;65,'DLY-AV'!K553-65,0)</f>
        <v>0</v>
      </c>
      <c r="L553" s="5" t="n">
        <f aca="false">IF('DLY-AV'!L553&gt;65,'DLY-AV'!L553-65,0)</f>
        <v>0</v>
      </c>
      <c r="M553" s="5" t="n">
        <f aca="false">IF('DLY-AV'!M553&gt;65,'DLY-AV'!M553-65,0)</f>
        <v>0</v>
      </c>
      <c r="N553" s="5" t="n">
        <f aca="false">IF('DLY-AV'!N553&gt;65,'DLY-AV'!N553-65,0)</f>
        <v>0</v>
      </c>
      <c r="O553" s="5" t="n">
        <f aca="false">IF('DLY-AV'!O553&gt;65,'DLY-AV'!O553-65,0)</f>
        <v>0</v>
      </c>
      <c r="P553" s="5" t="n">
        <f aca="false">IF('DLY-AV'!P553&gt;65,'DLY-AV'!P553-65,0)</f>
        <v>0</v>
      </c>
      <c r="Q553" s="5" t="n">
        <f aca="false">IF('DLY-AV'!Q553&gt;65,'DLY-AV'!Q553-65,0)</f>
        <v>0</v>
      </c>
      <c r="R553" s="5" t="n">
        <f aca="false">IF('DLY-AV'!R553&gt;65,'DLY-AV'!R553-65,0)</f>
        <v>0</v>
      </c>
      <c r="S553" s="5" t="n">
        <f aca="false">IF('DLY-AV'!S553&gt;65,'DLY-AV'!S553-65,0)</f>
        <v>0</v>
      </c>
      <c r="T553" s="5" t="n">
        <f aca="false">IF('DLY-AV'!T553&gt;65,'DLY-AV'!T553-65,0)</f>
        <v>0</v>
      </c>
      <c r="U553" s="5" t="n">
        <f aca="false">IF('DLY-AV'!U553&gt;65,'DLY-AV'!U553-65,0)</f>
        <v>0</v>
      </c>
      <c r="V553" s="5" t="n">
        <f aca="false">IF('DLY-AV'!V553&gt;65,'DLY-AV'!V553-65,0)</f>
        <v>0</v>
      </c>
      <c r="W553" s="5" t="n">
        <f aca="false">IF('DLY-AV'!W553&gt;65,'DLY-AV'!W553-65,0)</f>
        <v>0</v>
      </c>
      <c r="X553" s="5" t="n">
        <f aca="false">IF('DLY-AV'!X553&gt;65,'DLY-AV'!X553-65,0)</f>
        <v>0</v>
      </c>
      <c r="Y553" s="5" t="n">
        <f aca="false">IF('DLY-AV'!Y553&gt;65,'DLY-AV'!Y553-65,0)</f>
        <v>0</v>
      </c>
      <c r="Z553" s="5" t="n">
        <f aca="false">IF('DLY-AV'!Z553&gt;65,'DLY-AV'!Z553-65,0)</f>
        <v>0</v>
      </c>
      <c r="AA553" s="5" t="n">
        <f aca="false">IF('DLY-AV'!AA553&gt;65,'DLY-AV'!AA553-65,0)</f>
        <v>0</v>
      </c>
      <c r="AB553" s="5" t="n">
        <f aca="false">IF('DLY-AV'!AB553&gt;65,'DLY-AV'!AB553-65,0)</f>
        <v>0</v>
      </c>
      <c r="AC553" s="5" t="n">
        <f aca="false">IF('DLY-AV'!AC553&gt;65,'DLY-AV'!AC553-65,0)</f>
        <v>0</v>
      </c>
      <c r="AD553" s="5" t="n">
        <f aca="false">IF('DLY-AV'!AD553&gt;65,'DLY-AV'!AD553-65,0)</f>
        <v>0</v>
      </c>
      <c r="AE553" s="5" t="n">
        <f aca="false">IF('DLY-AV'!AE553&gt;65,'DLY-AV'!AE553-65,0)</f>
        <v>0</v>
      </c>
      <c r="AF553" s="5" t="n">
        <f aca="false">IF('DLY-AV'!AF553&gt;65,'DLY-AV'!AF553-65,0)</f>
        <v>0</v>
      </c>
      <c r="AG553" s="5" t="n">
        <f aca="false">IF('DLY-AV'!AG553&gt;65,'DLY-AV'!AG553-65,0)</f>
        <v>0</v>
      </c>
      <c r="AI553" s="6" t="n">
        <f aca="false">SUM(C553:AG553)</f>
        <v>5</v>
      </c>
      <c r="AJ553" s="6" t="n">
        <f aca="false">MAX(C553:AG553)</f>
        <v>5</v>
      </c>
      <c r="AK553" s="6" t="n">
        <f aca="false">MIN(C553:AG553)</f>
        <v>0</v>
      </c>
      <c r="AL553" s="6" t="n">
        <f aca="false">COUNT(C553:AG553)</f>
        <v>31</v>
      </c>
    </row>
    <row r="554" customFormat="false" ht="12.75" hidden="false" customHeight="false" outlineLevel="0" collapsed="false">
      <c r="A554" s="0" t="n">
        <v>1993</v>
      </c>
      <c r="B554" s="0" t="n">
        <v>11</v>
      </c>
      <c r="C554" s="5" t="n">
        <f aca="false">IF('DLY-AV'!C554&gt;65,'DLY-AV'!C554-65,0)</f>
        <v>0</v>
      </c>
      <c r="D554" s="5" t="n">
        <f aca="false">IF('DLY-AV'!D554&gt;65,'DLY-AV'!D554-65,0)</f>
        <v>0</v>
      </c>
      <c r="E554" s="5" t="n">
        <f aca="false">IF('DLY-AV'!E554&gt;65,'DLY-AV'!E554-65,0)</f>
        <v>0</v>
      </c>
      <c r="F554" s="5" t="n">
        <f aca="false">IF('DLY-AV'!F554&gt;65,'DLY-AV'!F554-65,0)</f>
        <v>0</v>
      </c>
      <c r="G554" s="5" t="n">
        <f aca="false">IF('DLY-AV'!G554&gt;65,'DLY-AV'!G554-65,0)</f>
        <v>0</v>
      </c>
      <c r="H554" s="5" t="n">
        <f aca="false">IF('DLY-AV'!H554&gt;65,'DLY-AV'!H554-65,0)</f>
        <v>0</v>
      </c>
      <c r="I554" s="5" t="n">
        <f aca="false">IF('DLY-AV'!I554&gt;65,'DLY-AV'!I554-65,0)</f>
        <v>0</v>
      </c>
      <c r="J554" s="5" t="n">
        <f aca="false">IF('DLY-AV'!J554&gt;65,'DLY-AV'!J554-65,0)</f>
        <v>0</v>
      </c>
      <c r="K554" s="5" t="n">
        <f aca="false">IF('DLY-AV'!K554&gt;65,'DLY-AV'!K554-65,0)</f>
        <v>0</v>
      </c>
      <c r="L554" s="5" t="n">
        <f aca="false">IF('DLY-AV'!L554&gt;65,'DLY-AV'!L554-65,0)</f>
        <v>0</v>
      </c>
      <c r="M554" s="5" t="n">
        <f aca="false">IF('DLY-AV'!M554&gt;65,'DLY-AV'!M554-65,0)</f>
        <v>0</v>
      </c>
      <c r="N554" s="5" t="n">
        <f aca="false">IF('DLY-AV'!N554&gt;65,'DLY-AV'!N554-65,0)</f>
        <v>0</v>
      </c>
      <c r="O554" s="5" t="n">
        <f aca="false">IF('DLY-AV'!O554&gt;65,'DLY-AV'!O554-65,0)</f>
        <v>0</v>
      </c>
      <c r="P554" s="5" t="n">
        <f aca="false">IF('DLY-AV'!P554&gt;65,'DLY-AV'!P554-65,0)</f>
        <v>0</v>
      </c>
      <c r="Q554" s="5" t="n">
        <f aca="false">IF('DLY-AV'!Q554&gt;65,'DLY-AV'!Q554-65,0)</f>
        <v>0</v>
      </c>
      <c r="R554" s="5" t="n">
        <f aca="false">IF('DLY-AV'!R554&gt;65,'DLY-AV'!R554-65,0)</f>
        <v>0</v>
      </c>
      <c r="S554" s="5" t="n">
        <f aca="false">IF('DLY-AV'!S554&gt;65,'DLY-AV'!S554-65,0)</f>
        <v>0</v>
      </c>
      <c r="T554" s="5" t="n">
        <f aca="false">IF('DLY-AV'!T554&gt;65,'DLY-AV'!T554-65,0)</f>
        <v>0</v>
      </c>
      <c r="U554" s="5" t="n">
        <f aca="false">IF('DLY-AV'!U554&gt;65,'DLY-AV'!U554-65,0)</f>
        <v>0</v>
      </c>
      <c r="V554" s="5" t="n">
        <f aca="false">IF('DLY-AV'!V554&gt;65,'DLY-AV'!V554-65,0)</f>
        <v>0</v>
      </c>
      <c r="W554" s="5" t="n">
        <f aca="false">IF('DLY-AV'!W554&gt;65,'DLY-AV'!W554-65,0)</f>
        <v>0</v>
      </c>
      <c r="X554" s="5" t="n">
        <f aca="false">IF('DLY-AV'!X554&gt;65,'DLY-AV'!X554-65,0)</f>
        <v>0</v>
      </c>
      <c r="Y554" s="5" t="n">
        <f aca="false">IF('DLY-AV'!Y554&gt;65,'DLY-AV'!Y554-65,0)</f>
        <v>0</v>
      </c>
      <c r="Z554" s="5" t="n">
        <f aca="false">IF('DLY-AV'!Z554&gt;65,'DLY-AV'!Z554-65,0)</f>
        <v>0</v>
      </c>
      <c r="AA554" s="5" t="n">
        <f aca="false">IF('DLY-AV'!AA554&gt;65,'DLY-AV'!AA554-65,0)</f>
        <v>0</v>
      </c>
      <c r="AB554" s="5" t="n">
        <f aca="false">IF('DLY-AV'!AB554&gt;65,'DLY-AV'!AB554-65,0)</f>
        <v>0</v>
      </c>
      <c r="AC554" s="5" t="n">
        <f aca="false">IF('DLY-AV'!AC554&gt;65,'DLY-AV'!AC554-65,0)</f>
        <v>0</v>
      </c>
      <c r="AD554" s="5" t="n">
        <f aca="false">IF('DLY-AV'!AD554&gt;65,'DLY-AV'!AD554-65,0)</f>
        <v>0</v>
      </c>
      <c r="AE554" s="5" t="n">
        <f aca="false">IF('DLY-AV'!AE554&gt;65,'DLY-AV'!AE554-65,0)</f>
        <v>0</v>
      </c>
      <c r="AF554" s="5" t="n">
        <f aca="false">IF('DLY-AV'!AF554&gt;65,'DLY-AV'!AF554-65,0)</f>
        <v>0</v>
      </c>
      <c r="AG554" s="5"/>
      <c r="AI554" s="6" t="n">
        <f aca="false">SUM(C554:AG554)</f>
        <v>0</v>
      </c>
      <c r="AJ554" s="6" t="n">
        <f aca="false">MAX(C554:AG554)</f>
        <v>0</v>
      </c>
      <c r="AK554" s="6" t="n">
        <f aca="false">MIN(C554:AG554)</f>
        <v>0</v>
      </c>
      <c r="AL554" s="6" t="n">
        <f aca="false">COUNT(C554:AG554)</f>
        <v>30</v>
      </c>
    </row>
    <row r="555" customFormat="false" ht="12.75" hidden="false" customHeight="false" outlineLevel="0" collapsed="false">
      <c r="A555" s="0" t="n">
        <v>1993</v>
      </c>
      <c r="B555" s="0" t="n">
        <v>12</v>
      </c>
      <c r="C555" s="5" t="n">
        <f aca="false">IF('DLY-AV'!C555&gt;65,'DLY-AV'!C555-65,0)</f>
        <v>0</v>
      </c>
      <c r="D555" s="5" t="n">
        <f aca="false">IF('DLY-AV'!D555&gt;65,'DLY-AV'!D555-65,0)</f>
        <v>0</v>
      </c>
      <c r="E555" s="5" t="n">
        <f aca="false">IF('DLY-AV'!E555&gt;65,'DLY-AV'!E555-65,0)</f>
        <v>0</v>
      </c>
      <c r="F555" s="5" t="n">
        <f aca="false">IF('DLY-AV'!F555&gt;65,'DLY-AV'!F555-65,0)</f>
        <v>0</v>
      </c>
      <c r="G555" s="5" t="n">
        <f aca="false">IF('DLY-AV'!G555&gt;65,'DLY-AV'!G555-65,0)</f>
        <v>0</v>
      </c>
      <c r="H555" s="5" t="n">
        <f aca="false">IF('DLY-AV'!H555&gt;65,'DLY-AV'!H555-65,0)</f>
        <v>0</v>
      </c>
      <c r="I555" s="5" t="n">
        <f aca="false">IF('DLY-AV'!I555&gt;65,'DLY-AV'!I555-65,0)</f>
        <v>0</v>
      </c>
      <c r="J555" s="5" t="n">
        <f aca="false">IF('DLY-AV'!J555&gt;65,'DLY-AV'!J555-65,0)</f>
        <v>0</v>
      </c>
      <c r="K555" s="5" t="n">
        <f aca="false">IF('DLY-AV'!K555&gt;65,'DLY-AV'!K555-65,0)</f>
        <v>0</v>
      </c>
      <c r="L555" s="5" t="n">
        <f aca="false">IF('DLY-AV'!L555&gt;65,'DLY-AV'!L555-65,0)</f>
        <v>0</v>
      </c>
      <c r="M555" s="5" t="n">
        <f aca="false">IF('DLY-AV'!M555&gt;65,'DLY-AV'!M555-65,0)</f>
        <v>0</v>
      </c>
      <c r="N555" s="5" t="n">
        <f aca="false">IF('DLY-AV'!N555&gt;65,'DLY-AV'!N555-65,0)</f>
        <v>0</v>
      </c>
      <c r="O555" s="5" t="n">
        <f aca="false">IF('DLY-AV'!O555&gt;65,'DLY-AV'!O555-65,0)</f>
        <v>0</v>
      </c>
      <c r="P555" s="5" t="n">
        <f aca="false">IF('DLY-AV'!P555&gt;65,'DLY-AV'!P555-65,0)</f>
        <v>0</v>
      </c>
      <c r="Q555" s="5" t="n">
        <f aca="false">IF('DLY-AV'!Q555&gt;65,'DLY-AV'!Q555-65,0)</f>
        <v>0</v>
      </c>
      <c r="R555" s="5" t="n">
        <f aca="false">IF('DLY-AV'!R555&gt;65,'DLY-AV'!R555-65,0)</f>
        <v>0</v>
      </c>
      <c r="S555" s="5" t="n">
        <f aca="false">IF('DLY-AV'!S555&gt;65,'DLY-AV'!S555-65,0)</f>
        <v>0</v>
      </c>
      <c r="T555" s="5" t="n">
        <f aca="false">IF('DLY-AV'!T555&gt;65,'DLY-AV'!T555-65,0)</f>
        <v>0</v>
      </c>
      <c r="U555" s="5" t="n">
        <f aca="false">IF('DLY-AV'!U555&gt;65,'DLY-AV'!U555-65,0)</f>
        <v>0</v>
      </c>
      <c r="V555" s="5" t="n">
        <f aca="false">IF('DLY-AV'!V555&gt;65,'DLY-AV'!V555-65,0)</f>
        <v>0</v>
      </c>
      <c r="W555" s="5" t="n">
        <f aca="false">IF('DLY-AV'!W555&gt;65,'DLY-AV'!W555-65,0)</f>
        <v>0</v>
      </c>
      <c r="X555" s="5" t="n">
        <f aca="false">IF('DLY-AV'!X555&gt;65,'DLY-AV'!X555-65,0)</f>
        <v>0</v>
      </c>
      <c r="Y555" s="5" t="n">
        <f aca="false">IF('DLY-AV'!Y555&gt;65,'DLY-AV'!Y555-65,0)</f>
        <v>0</v>
      </c>
      <c r="Z555" s="5" t="n">
        <f aca="false">IF('DLY-AV'!Z555&gt;65,'DLY-AV'!Z555-65,0)</f>
        <v>0</v>
      </c>
      <c r="AA555" s="5" t="n">
        <f aca="false">IF('DLY-AV'!AA555&gt;65,'DLY-AV'!AA555-65,0)</f>
        <v>0</v>
      </c>
      <c r="AB555" s="5" t="n">
        <f aca="false">IF('DLY-AV'!AB555&gt;65,'DLY-AV'!AB555-65,0)</f>
        <v>0</v>
      </c>
      <c r="AC555" s="5" t="n">
        <f aca="false">IF('DLY-AV'!AC555&gt;65,'DLY-AV'!AC555-65,0)</f>
        <v>0</v>
      </c>
      <c r="AD555" s="5" t="n">
        <f aca="false">IF('DLY-AV'!AD555&gt;65,'DLY-AV'!AD555-65,0)</f>
        <v>0</v>
      </c>
      <c r="AE555" s="5" t="n">
        <f aca="false">IF('DLY-AV'!AE555&gt;65,'DLY-AV'!AE555-65,0)</f>
        <v>0</v>
      </c>
      <c r="AF555" s="5" t="n">
        <f aca="false">IF('DLY-AV'!AF555&gt;65,'DLY-AV'!AF555-65,0)</f>
        <v>0</v>
      </c>
      <c r="AG555" s="5" t="n">
        <f aca="false">IF('DLY-AV'!AG555&gt;65,'DLY-AV'!AG555-65,0)</f>
        <v>0</v>
      </c>
      <c r="AI555" s="6" t="n">
        <f aca="false">SUM(C555:AG555)</f>
        <v>0</v>
      </c>
      <c r="AJ555" s="6" t="n">
        <f aca="false">MAX(C555:AG555)</f>
        <v>0</v>
      </c>
      <c r="AK555" s="6" t="n">
        <f aca="false">MIN(C555:AG555)</f>
        <v>0</v>
      </c>
      <c r="AL555" s="6" t="n">
        <f aca="false">COUNT(C555:AG555)</f>
        <v>31</v>
      </c>
    </row>
    <row r="556" customFormat="false" ht="12.75" hidden="false" customHeight="false" outlineLevel="0" collapsed="false">
      <c r="A556" s="0" t="n">
        <v>1994</v>
      </c>
      <c r="B556" s="0" t="n">
        <v>1</v>
      </c>
      <c r="C556" s="5" t="n">
        <f aca="false">IF('DLY-AV'!C556&gt;65,'DLY-AV'!C556-65,0)</f>
        <v>0</v>
      </c>
      <c r="D556" s="5" t="n">
        <f aca="false">IF('DLY-AV'!D556&gt;65,'DLY-AV'!D556-65,0)</f>
        <v>0</v>
      </c>
      <c r="E556" s="5" t="n">
        <f aca="false">IF('DLY-AV'!E556&gt;65,'DLY-AV'!E556-65,0)</f>
        <v>0</v>
      </c>
      <c r="F556" s="5" t="n">
        <f aca="false">IF('DLY-AV'!F556&gt;65,'DLY-AV'!F556-65,0)</f>
        <v>0</v>
      </c>
      <c r="G556" s="5" t="n">
        <f aca="false">IF('DLY-AV'!G556&gt;65,'DLY-AV'!G556-65,0)</f>
        <v>0</v>
      </c>
      <c r="H556" s="5" t="n">
        <f aca="false">IF('DLY-AV'!H556&gt;65,'DLY-AV'!H556-65,0)</f>
        <v>0</v>
      </c>
      <c r="I556" s="5" t="n">
        <f aca="false">IF('DLY-AV'!I556&gt;65,'DLY-AV'!I556-65,0)</f>
        <v>0</v>
      </c>
      <c r="J556" s="5" t="n">
        <f aca="false">IF('DLY-AV'!J556&gt;65,'DLY-AV'!J556-65,0)</f>
        <v>0</v>
      </c>
      <c r="K556" s="5" t="n">
        <f aca="false">IF('DLY-AV'!K556&gt;65,'DLY-AV'!K556-65,0)</f>
        <v>0</v>
      </c>
      <c r="L556" s="5" t="n">
        <f aca="false">IF('DLY-AV'!L556&gt;65,'DLY-AV'!L556-65,0)</f>
        <v>0</v>
      </c>
      <c r="M556" s="5" t="n">
        <f aca="false">IF('DLY-AV'!M556&gt;65,'DLY-AV'!M556-65,0)</f>
        <v>0</v>
      </c>
      <c r="N556" s="5" t="n">
        <f aca="false">IF('DLY-AV'!N556&gt;65,'DLY-AV'!N556-65,0)</f>
        <v>0</v>
      </c>
      <c r="O556" s="5" t="n">
        <f aca="false">IF('DLY-AV'!O556&gt;65,'DLY-AV'!O556-65,0)</f>
        <v>0</v>
      </c>
      <c r="P556" s="5" t="n">
        <f aca="false">IF('DLY-AV'!P556&gt;65,'DLY-AV'!P556-65,0)</f>
        <v>0</v>
      </c>
      <c r="Q556" s="5" t="n">
        <f aca="false">IF('DLY-AV'!Q556&gt;65,'DLY-AV'!Q556-65,0)</f>
        <v>0</v>
      </c>
      <c r="R556" s="5" t="n">
        <f aca="false">IF('DLY-AV'!R556&gt;65,'DLY-AV'!R556-65,0)</f>
        <v>0</v>
      </c>
      <c r="S556" s="5" t="n">
        <f aca="false">IF('DLY-AV'!S556&gt;65,'DLY-AV'!S556-65,0)</f>
        <v>0</v>
      </c>
      <c r="T556" s="5" t="n">
        <f aca="false">IF('DLY-AV'!T556&gt;65,'DLY-AV'!T556-65,0)</f>
        <v>0</v>
      </c>
      <c r="U556" s="5" t="n">
        <f aca="false">IF('DLY-AV'!U556&gt;65,'DLY-AV'!U556-65,0)</f>
        <v>0</v>
      </c>
      <c r="V556" s="5" t="n">
        <f aca="false">IF('DLY-AV'!V556&gt;65,'DLY-AV'!V556-65,0)</f>
        <v>0</v>
      </c>
      <c r="W556" s="5" t="n">
        <f aca="false">IF('DLY-AV'!W556&gt;65,'DLY-AV'!W556-65,0)</f>
        <v>0</v>
      </c>
      <c r="X556" s="5" t="n">
        <f aca="false">IF('DLY-AV'!X556&gt;65,'DLY-AV'!X556-65,0)</f>
        <v>0</v>
      </c>
      <c r="Y556" s="5" t="n">
        <f aca="false">IF('DLY-AV'!Y556&gt;65,'DLY-AV'!Y556-65,0)</f>
        <v>0</v>
      </c>
      <c r="Z556" s="5" t="n">
        <f aca="false">IF('DLY-AV'!Z556&gt;65,'DLY-AV'!Z556-65,0)</f>
        <v>0</v>
      </c>
      <c r="AA556" s="5" t="n">
        <f aca="false">IF('DLY-AV'!AA556&gt;65,'DLY-AV'!AA556-65,0)</f>
        <v>0</v>
      </c>
      <c r="AB556" s="5" t="n">
        <f aca="false">IF('DLY-AV'!AB556&gt;65,'DLY-AV'!AB556-65,0)</f>
        <v>0</v>
      </c>
      <c r="AC556" s="5" t="n">
        <f aca="false">IF('DLY-AV'!AC556&gt;65,'DLY-AV'!AC556-65,0)</f>
        <v>0</v>
      </c>
      <c r="AD556" s="5" t="n">
        <f aca="false">IF('DLY-AV'!AD556&gt;65,'DLY-AV'!AD556-65,0)</f>
        <v>0</v>
      </c>
      <c r="AE556" s="5" t="n">
        <f aca="false">IF('DLY-AV'!AE556&gt;65,'DLY-AV'!AE556-65,0)</f>
        <v>0</v>
      </c>
      <c r="AF556" s="5" t="n">
        <f aca="false">IF('DLY-AV'!AF556&gt;65,'DLY-AV'!AF556-65,0)</f>
        <v>0</v>
      </c>
      <c r="AG556" s="5" t="n">
        <f aca="false">IF('DLY-AV'!AG556&gt;65,'DLY-AV'!AG556-65,0)</f>
        <v>0</v>
      </c>
      <c r="AI556" s="6" t="n">
        <f aca="false">SUM(C556:AG556)</f>
        <v>0</v>
      </c>
      <c r="AJ556" s="6" t="n">
        <f aca="false">MAX(C556:AG556)</f>
        <v>0</v>
      </c>
      <c r="AK556" s="6" t="n">
        <f aca="false">MIN(C556:AG556)</f>
        <v>0</v>
      </c>
      <c r="AL556" s="6" t="n">
        <f aca="false">COUNT(C556:AG556)</f>
        <v>31</v>
      </c>
    </row>
    <row r="557" customFormat="false" ht="12.75" hidden="false" customHeight="false" outlineLevel="0" collapsed="false">
      <c r="A557" s="0" t="n">
        <v>1994</v>
      </c>
      <c r="B557" s="0" t="n">
        <v>2</v>
      </c>
      <c r="C557" s="5" t="n">
        <f aca="false">IF('DLY-AV'!C557&gt;65,'DLY-AV'!C557-65,0)</f>
        <v>0</v>
      </c>
      <c r="D557" s="5" t="n">
        <f aca="false">IF('DLY-AV'!D557&gt;65,'DLY-AV'!D557-65,0)</f>
        <v>0</v>
      </c>
      <c r="E557" s="5" t="n">
        <f aca="false">IF('DLY-AV'!E557&gt;65,'DLY-AV'!E557-65,0)</f>
        <v>0</v>
      </c>
      <c r="F557" s="5" t="n">
        <f aca="false">IF('DLY-AV'!F557&gt;65,'DLY-AV'!F557-65,0)</f>
        <v>0</v>
      </c>
      <c r="G557" s="5" t="n">
        <f aca="false">IF('DLY-AV'!G557&gt;65,'DLY-AV'!G557-65,0)</f>
        <v>0</v>
      </c>
      <c r="H557" s="5" t="n">
        <f aca="false">IF('DLY-AV'!H557&gt;65,'DLY-AV'!H557-65,0)</f>
        <v>0</v>
      </c>
      <c r="I557" s="5" t="n">
        <f aca="false">IF('DLY-AV'!I557&gt;65,'DLY-AV'!I557-65,0)</f>
        <v>0</v>
      </c>
      <c r="J557" s="5" t="n">
        <f aca="false">IF('DLY-AV'!J557&gt;65,'DLY-AV'!J557-65,0)</f>
        <v>0</v>
      </c>
      <c r="K557" s="5" t="n">
        <f aca="false">IF('DLY-AV'!K557&gt;65,'DLY-AV'!K557-65,0)</f>
        <v>0</v>
      </c>
      <c r="L557" s="5" t="n">
        <f aca="false">IF('DLY-AV'!L557&gt;65,'DLY-AV'!L557-65,0)</f>
        <v>0</v>
      </c>
      <c r="M557" s="5" t="n">
        <f aca="false">IF('DLY-AV'!M557&gt;65,'DLY-AV'!M557-65,0)</f>
        <v>0</v>
      </c>
      <c r="N557" s="5" t="n">
        <f aca="false">IF('DLY-AV'!N557&gt;65,'DLY-AV'!N557-65,0)</f>
        <v>0</v>
      </c>
      <c r="O557" s="5" t="n">
        <f aca="false">IF('DLY-AV'!O557&gt;65,'DLY-AV'!O557-65,0)</f>
        <v>0</v>
      </c>
      <c r="P557" s="5" t="n">
        <f aca="false">IF('DLY-AV'!P557&gt;65,'DLY-AV'!P557-65,0)</f>
        <v>0</v>
      </c>
      <c r="Q557" s="5" t="n">
        <f aca="false">IF('DLY-AV'!Q557&gt;65,'DLY-AV'!Q557-65,0)</f>
        <v>0</v>
      </c>
      <c r="R557" s="5" t="n">
        <f aca="false">IF('DLY-AV'!R557&gt;65,'DLY-AV'!R557-65,0)</f>
        <v>0</v>
      </c>
      <c r="S557" s="5" t="n">
        <f aca="false">IF('DLY-AV'!S557&gt;65,'DLY-AV'!S557-65,0)</f>
        <v>0</v>
      </c>
      <c r="T557" s="5" t="n">
        <f aca="false">IF('DLY-AV'!T557&gt;65,'DLY-AV'!T557-65,0)</f>
        <v>0</v>
      </c>
      <c r="U557" s="5" t="n">
        <f aca="false">IF('DLY-AV'!U557&gt;65,'DLY-AV'!U557-65,0)</f>
        <v>0</v>
      </c>
      <c r="V557" s="5" t="n">
        <f aca="false">IF('DLY-AV'!V557&gt;65,'DLY-AV'!V557-65,0)</f>
        <v>0</v>
      </c>
      <c r="W557" s="5" t="n">
        <f aca="false">IF('DLY-AV'!W557&gt;65,'DLY-AV'!W557-65,0)</f>
        <v>0</v>
      </c>
      <c r="X557" s="5" t="n">
        <f aca="false">IF('DLY-AV'!X557&gt;65,'DLY-AV'!X557-65,0)</f>
        <v>0</v>
      </c>
      <c r="Y557" s="5" t="n">
        <f aca="false">IF('DLY-AV'!Y557&gt;65,'DLY-AV'!Y557-65,0)</f>
        <v>0</v>
      </c>
      <c r="Z557" s="5" t="n">
        <f aca="false">IF('DLY-AV'!Z557&gt;65,'DLY-AV'!Z557-65,0)</f>
        <v>0</v>
      </c>
      <c r="AA557" s="5" t="n">
        <f aca="false">IF('DLY-AV'!AA557&gt;65,'DLY-AV'!AA557-65,0)</f>
        <v>0</v>
      </c>
      <c r="AB557" s="5" t="n">
        <f aca="false">IF('DLY-AV'!AB557&gt;65,'DLY-AV'!AB557-65,0)</f>
        <v>0</v>
      </c>
      <c r="AC557" s="5" t="n">
        <f aca="false">IF('DLY-AV'!AC557&gt;65,'DLY-AV'!AC557-65,0)</f>
        <v>0</v>
      </c>
      <c r="AD557" s="5" t="n">
        <f aca="false">IF('DLY-AV'!AD557&gt;65,'DLY-AV'!AD557-65,0)</f>
        <v>0</v>
      </c>
      <c r="AE557" s="5"/>
      <c r="AF557" s="5"/>
      <c r="AG557" s="5"/>
      <c r="AI557" s="6" t="n">
        <f aca="false">SUM(C557:AG557)</f>
        <v>0</v>
      </c>
      <c r="AJ557" s="6" t="n">
        <f aca="false">MAX(C557:AG557)</f>
        <v>0</v>
      </c>
      <c r="AK557" s="6" t="n">
        <f aca="false">MIN(C557:AG557)</f>
        <v>0</v>
      </c>
      <c r="AL557" s="6" t="n">
        <f aca="false">COUNT(C557:AG557)</f>
        <v>28</v>
      </c>
    </row>
    <row r="558" customFormat="false" ht="12.75" hidden="false" customHeight="false" outlineLevel="0" collapsed="false">
      <c r="A558" s="0" t="n">
        <v>1994</v>
      </c>
      <c r="B558" s="0" t="n">
        <v>3</v>
      </c>
      <c r="C558" s="5" t="n">
        <f aca="false">IF('DLY-AV'!C558&gt;65,'DLY-AV'!C558-65,0)</f>
        <v>0</v>
      </c>
      <c r="D558" s="5" t="n">
        <f aca="false">IF('DLY-AV'!D558&gt;65,'DLY-AV'!D558-65,0)</f>
        <v>0</v>
      </c>
      <c r="E558" s="5" t="n">
        <f aca="false">IF('DLY-AV'!E558&gt;65,'DLY-AV'!E558-65,0)</f>
        <v>0</v>
      </c>
      <c r="F558" s="5" t="n">
        <f aca="false">IF('DLY-AV'!F558&gt;65,'DLY-AV'!F558-65,0)</f>
        <v>0</v>
      </c>
      <c r="G558" s="5" t="n">
        <f aca="false">IF('DLY-AV'!G558&gt;65,'DLY-AV'!G558-65,0)</f>
        <v>0</v>
      </c>
      <c r="H558" s="5" t="n">
        <f aca="false">IF('DLY-AV'!H558&gt;65,'DLY-AV'!H558-65,0)</f>
        <v>0</v>
      </c>
      <c r="I558" s="5" t="n">
        <f aca="false">IF('DLY-AV'!I558&gt;65,'DLY-AV'!I558-65,0)</f>
        <v>0</v>
      </c>
      <c r="J558" s="5" t="n">
        <f aca="false">IF('DLY-AV'!J558&gt;65,'DLY-AV'!J558-65,0)</f>
        <v>0</v>
      </c>
      <c r="K558" s="5" t="n">
        <f aca="false">IF('DLY-AV'!K558&gt;65,'DLY-AV'!K558-65,0)</f>
        <v>0</v>
      </c>
      <c r="L558" s="5" t="n">
        <f aca="false">IF('DLY-AV'!L558&gt;65,'DLY-AV'!L558-65,0)</f>
        <v>0</v>
      </c>
      <c r="M558" s="5" t="n">
        <f aca="false">IF('DLY-AV'!M558&gt;65,'DLY-AV'!M558-65,0)</f>
        <v>0</v>
      </c>
      <c r="N558" s="5" t="n">
        <f aca="false">IF('DLY-AV'!N558&gt;65,'DLY-AV'!N558-65,0)</f>
        <v>0</v>
      </c>
      <c r="O558" s="5" t="n">
        <f aca="false">IF('DLY-AV'!O558&gt;65,'DLY-AV'!O558-65,0)</f>
        <v>0</v>
      </c>
      <c r="P558" s="5" t="n">
        <f aca="false">IF('DLY-AV'!P558&gt;65,'DLY-AV'!P558-65,0)</f>
        <v>0</v>
      </c>
      <c r="Q558" s="5" t="n">
        <f aca="false">IF('DLY-AV'!Q558&gt;65,'DLY-AV'!Q558-65,0)</f>
        <v>0</v>
      </c>
      <c r="R558" s="5" t="n">
        <f aca="false">IF('DLY-AV'!R558&gt;65,'DLY-AV'!R558-65,0)</f>
        <v>0</v>
      </c>
      <c r="S558" s="5" t="n">
        <f aca="false">IF('DLY-AV'!S558&gt;65,'DLY-AV'!S558-65,0)</f>
        <v>0</v>
      </c>
      <c r="T558" s="5" t="n">
        <f aca="false">IF('DLY-AV'!T558&gt;65,'DLY-AV'!T558-65,0)</f>
        <v>0</v>
      </c>
      <c r="U558" s="5" t="n">
        <f aca="false">IF('DLY-AV'!U558&gt;65,'DLY-AV'!U558-65,0)</f>
        <v>0</v>
      </c>
      <c r="V558" s="5" t="n">
        <f aca="false">IF('DLY-AV'!V558&gt;65,'DLY-AV'!V558-65,0)</f>
        <v>0</v>
      </c>
      <c r="W558" s="5" t="n">
        <f aca="false">IF('DLY-AV'!W558&gt;65,'DLY-AV'!W558-65,0)</f>
        <v>0</v>
      </c>
      <c r="X558" s="5" t="n">
        <f aca="false">IF('DLY-AV'!X558&gt;65,'DLY-AV'!X558-65,0)</f>
        <v>0</v>
      </c>
      <c r="Y558" s="5" t="n">
        <f aca="false">IF('DLY-AV'!Y558&gt;65,'DLY-AV'!Y558-65,0)</f>
        <v>0</v>
      </c>
      <c r="Z558" s="5" t="n">
        <f aca="false">IF('DLY-AV'!Z558&gt;65,'DLY-AV'!Z558-65,0)</f>
        <v>0</v>
      </c>
      <c r="AA558" s="5" t="n">
        <f aca="false">IF('DLY-AV'!AA558&gt;65,'DLY-AV'!AA558-65,0)</f>
        <v>0</v>
      </c>
      <c r="AB558" s="5" t="n">
        <f aca="false">IF('DLY-AV'!AB558&gt;65,'DLY-AV'!AB558-65,0)</f>
        <v>0</v>
      </c>
      <c r="AC558" s="5" t="n">
        <f aca="false">IF('DLY-AV'!AC558&gt;65,'DLY-AV'!AC558-65,0)</f>
        <v>0</v>
      </c>
      <c r="AD558" s="5" t="n">
        <f aca="false">IF('DLY-AV'!AD558&gt;65,'DLY-AV'!AD558-65,0)</f>
        <v>0</v>
      </c>
      <c r="AE558" s="5" t="n">
        <f aca="false">IF('DLY-AV'!AE558&gt;65,'DLY-AV'!AE558-65,0)</f>
        <v>0</v>
      </c>
      <c r="AF558" s="5" t="n">
        <f aca="false">IF('DLY-AV'!AF558&gt;65,'DLY-AV'!AF558-65,0)</f>
        <v>0</v>
      </c>
      <c r="AG558" s="5" t="n">
        <f aca="false">IF('DLY-AV'!AG558&gt;65,'DLY-AV'!AG558-65,0)</f>
        <v>0</v>
      </c>
      <c r="AI558" s="6" t="n">
        <f aca="false">SUM(C558:AG558)</f>
        <v>0</v>
      </c>
      <c r="AJ558" s="6" t="n">
        <f aca="false">MAX(C558:AG558)</f>
        <v>0</v>
      </c>
      <c r="AK558" s="6" t="n">
        <f aca="false">MIN(C558:AG558)</f>
        <v>0</v>
      </c>
      <c r="AL558" s="6" t="n">
        <f aca="false">COUNT(C558:AG558)</f>
        <v>31</v>
      </c>
    </row>
    <row r="559" customFormat="false" ht="12.75" hidden="false" customHeight="false" outlineLevel="0" collapsed="false">
      <c r="A559" s="0" t="n">
        <v>1994</v>
      </c>
      <c r="B559" s="0" t="n">
        <v>4</v>
      </c>
      <c r="C559" s="5" t="n">
        <f aca="false">IF('DLY-AV'!C559&gt;65,'DLY-AV'!C559-65,0)</f>
        <v>0</v>
      </c>
      <c r="D559" s="5" t="n">
        <f aca="false">IF('DLY-AV'!D559&gt;65,'DLY-AV'!D559-65,0)</f>
        <v>0</v>
      </c>
      <c r="E559" s="5" t="n">
        <f aca="false">IF('DLY-AV'!E559&gt;65,'DLY-AV'!E559-65,0)</f>
        <v>0</v>
      </c>
      <c r="F559" s="5" t="n">
        <f aca="false">IF('DLY-AV'!F559&gt;65,'DLY-AV'!F559-65,0)</f>
        <v>0</v>
      </c>
      <c r="G559" s="5" t="n">
        <f aca="false">IF('DLY-AV'!G559&gt;65,'DLY-AV'!G559-65,0)</f>
        <v>0</v>
      </c>
      <c r="H559" s="5" t="n">
        <f aca="false">IF('DLY-AV'!H559&gt;65,'DLY-AV'!H559-65,0)</f>
        <v>0</v>
      </c>
      <c r="I559" s="5" t="n">
        <f aca="false">IF('DLY-AV'!I559&gt;65,'DLY-AV'!I559-65,0)</f>
        <v>0</v>
      </c>
      <c r="J559" s="5" t="n">
        <f aca="false">IF('DLY-AV'!J559&gt;65,'DLY-AV'!J559-65,0)</f>
        <v>0</v>
      </c>
      <c r="K559" s="5" t="n">
        <f aca="false">IF('DLY-AV'!K559&gt;65,'DLY-AV'!K559-65,0)</f>
        <v>0</v>
      </c>
      <c r="L559" s="5" t="n">
        <f aca="false">IF('DLY-AV'!L559&gt;65,'DLY-AV'!L559-65,0)</f>
        <v>0</v>
      </c>
      <c r="M559" s="5" t="n">
        <f aca="false">IF('DLY-AV'!M559&gt;65,'DLY-AV'!M559-65,0)</f>
        <v>0</v>
      </c>
      <c r="N559" s="5" t="n">
        <f aca="false">IF('DLY-AV'!N559&gt;65,'DLY-AV'!N559-65,0)</f>
        <v>0</v>
      </c>
      <c r="O559" s="5" t="n">
        <f aca="false">IF('DLY-AV'!O559&gt;65,'DLY-AV'!O559-65,0)</f>
        <v>0</v>
      </c>
      <c r="P559" s="5" t="n">
        <f aca="false">IF('DLY-AV'!P559&gt;65,'DLY-AV'!P559-65,0)</f>
        <v>0</v>
      </c>
      <c r="Q559" s="5" t="n">
        <f aca="false">IF('DLY-AV'!Q559&gt;65,'DLY-AV'!Q559-65,0)</f>
        <v>0</v>
      </c>
      <c r="R559" s="5" t="n">
        <f aca="false">IF('DLY-AV'!R559&gt;65,'DLY-AV'!R559-65,0)</f>
        <v>0</v>
      </c>
      <c r="S559" s="5" t="n">
        <f aca="false">IF('DLY-AV'!S559&gt;65,'DLY-AV'!S559-65,0)</f>
        <v>0</v>
      </c>
      <c r="T559" s="5" t="n">
        <f aca="false">IF('DLY-AV'!T559&gt;65,'DLY-AV'!T559-65,0)</f>
        <v>0</v>
      </c>
      <c r="U559" s="5" t="n">
        <f aca="false">IF('DLY-AV'!U559&gt;65,'DLY-AV'!U559-65,0)</f>
        <v>0</v>
      </c>
      <c r="V559" s="5" t="n">
        <f aca="false">IF('DLY-AV'!V559&gt;65,'DLY-AV'!V559-65,0)</f>
        <v>0</v>
      </c>
      <c r="W559" s="5" t="n">
        <f aca="false">IF('DLY-AV'!W559&gt;65,'DLY-AV'!W559-65,0)</f>
        <v>0</v>
      </c>
      <c r="X559" s="5" t="n">
        <f aca="false">IF('DLY-AV'!X559&gt;65,'DLY-AV'!X559-65,0)</f>
        <v>0</v>
      </c>
      <c r="Y559" s="5" t="n">
        <f aca="false">IF('DLY-AV'!Y559&gt;65,'DLY-AV'!Y559-65,0)</f>
        <v>0</v>
      </c>
      <c r="Z559" s="5" t="n">
        <f aca="false">IF('DLY-AV'!Z559&gt;65,'DLY-AV'!Z559-65,0)</f>
        <v>4</v>
      </c>
      <c r="AA559" s="5" t="n">
        <f aca="false">IF('DLY-AV'!AA559&gt;65,'DLY-AV'!AA559-65,0)</f>
        <v>1</v>
      </c>
      <c r="AB559" s="5" t="n">
        <f aca="false">IF('DLY-AV'!AB559&gt;65,'DLY-AV'!AB559-65,0)</f>
        <v>5</v>
      </c>
      <c r="AC559" s="5" t="n">
        <f aca="false">IF('DLY-AV'!AC559&gt;65,'DLY-AV'!AC559-65,0)</f>
        <v>0</v>
      </c>
      <c r="AD559" s="5" t="n">
        <f aca="false">IF('DLY-AV'!AD559&gt;65,'DLY-AV'!AD559-65,0)</f>
        <v>0</v>
      </c>
      <c r="AE559" s="5" t="n">
        <f aca="false">IF('DLY-AV'!AE559&gt;65,'DLY-AV'!AE559-65,0)</f>
        <v>0</v>
      </c>
      <c r="AF559" s="5" t="n">
        <f aca="false">IF('DLY-AV'!AF559&gt;65,'DLY-AV'!AF559-65,0)</f>
        <v>0</v>
      </c>
      <c r="AG559" s="5"/>
      <c r="AI559" s="6" t="n">
        <f aca="false">SUM(C559:AG559)</f>
        <v>10</v>
      </c>
      <c r="AJ559" s="6" t="n">
        <f aca="false">MAX(C559:AG559)</f>
        <v>5</v>
      </c>
      <c r="AK559" s="6" t="n">
        <f aca="false">MIN(C559:AG559)</f>
        <v>0</v>
      </c>
      <c r="AL559" s="6" t="n">
        <f aca="false">COUNT(C559:AG559)</f>
        <v>30</v>
      </c>
    </row>
    <row r="560" customFormat="false" ht="12.75" hidden="false" customHeight="false" outlineLevel="0" collapsed="false">
      <c r="A560" s="0" t="n">
        <v>1994</v>
      </c>
      <c r="B560" s="0" t="n">
        <v>5</v>
      </c>
      <c r="C560" s="5" t="n">
        <f aca="false">IF('DLY-AV'!C560&gt;65,'DLY-AV'!C560-65,0)</f>
        <v>0</v>
      </c>
      <c r="D560" s="5" t="n">
        <f aca="false">IF('DLY-AV'!D560&gt;65,'DLY-AV'!D560-65,0)</f>
        <v>0</v>
      </c>
      <c r="E560" s="5" t="n">
        <f aca="false">IF('DLY-AV'!E560&gt;65,'DLY-AV'!E560-65,0)</f>
        <v>0</v>
      </c>
      <c r="F560" s="5" t="n">
        <f aca="false">IF('DLY-AV'!F560&gt;65,'DLY-AV'!F560-65,0)</f>
        <v>0</v>
      </c>
      <c r="G560" s="5" t="n">
        <f aca="false">IF('DLY-AV'!G560&gt;65,'DLY-AV'!G560-65,0)</f>
        <v>0</v>
      </c>
      <c r="H560" s="5" t="n">
        <f aca="false">IF('DLY-AV'!H560&gt;65,'DLY-AV'!H560-65,0)</f>
        <v>0</v>
      </c>
      <c r="I560" s="5" t="n">
        <f aca="false">IF('DLY-AV'!I560&gt;65,'DLY-AV'!I560-65,0)</f>
        <v>0</v>
      </c>
      <c r="J560" s="5" t="n">
        <f aca="false">IF('DLY-AV'!J560&gt;65,'DLY-AV'!J560-65,0)</f>
        <v>0</v>
      </c>
      <c r="K560" s="5" t="n">
        <f aca="false">IF('DLY-AV'!K560&gt;65,'DLY-AV'!K560-65,0)</f>
        <v>0</v>
      </c>
      <c r="L560" s="5" t="n">
        <f aca="false">IF('DLY-AV'!L560&gt;65,'DLY-AV'!L560-65,0)</f>
        <v>0</v>
      </c>
      <c r="M560" s="5" t="n">
        <f aca="false">IF('DLY-AV'!M560&gt;65,'DLY-AV'!M560-65,0)</f>
        <v>0</v>
      </c>
      <c r="N560" s="5" t="n">
        <f aca="false">IF('DLY-AV'!N560&gt;65,'DLY-AV'!N560-65,0)</f>
        <v>0</v>
      </c>
      <c r="O560" s="5" t="n">
        <f aca="false">IF('DLY-AV'!O560&gt;65,'DLY-AV'!O560-65,0)</f>
        <v>0</v>
      </c>
      <c r="P560" s="5" t="n">
        <f aca="false">IF('DLY-AV'!P560&gt;65,'DLY-AV'!P560-65,0)</f>
        <v>0</v>
      </c>
      <c r="Q560" s="5" t="n">
        <f aca="false">IF('DLY-AV'!Q560&gt;65,'DLY-AV'!Q560-65,0)</f>
        <v>0</v>
      </c>
      <c r="R560" s="5" t="n">
        <f aca="false">IF('DLY-AV'!R560&gt;65,'DLY-AV'!R560-65,0)</f>
        <v>0</v>
      </c>
      <c r="S560" s="5" t="n">
        <f aca="false">IF('DLY-AV'!S560&gt;65,'DLY-AV'!S560-65,0)</f>
        <v>0</v>
      </c>
      <c r="T560" s="5" t="n">
        <f aca="false">IF('DLY-AV'!T560&gt;65,'DLY-AV'!T560-65,0)</f>
        <v>0</v>
      </c>
      <c r="U560" s="5" t="n">
        <f aca="false">IF('DLY-AV'!U560&gt;65,'DLY-AV'!U560-65,0)</f>
        <v>0</v>
      </c>
      <c r="V560" s="5" t="n">
        <f aca="false">IF('DLY-AV'!V560&gt;65,'DLY-AV'!V560-65,0)</f>
        <v>0</v>
      </c>
      <c r="W560" s="5" t="n">
        <f aca="false">IF('DLY-AV'!W560&gt;65,'DLY-AV'!W560-65,0)</f>
        <v>2</v>
      </c>
      <c r="X560" s="5" t="n">
        <f aca="false">IF('DLY-AV'!X560&gt;65,'DLY-AV'!X560-65,0)</f>
        <v>6</v>
      </c>
      <c r="Y560" s="5" t="n">
        <f aca="false">IF('DLY-AV'!Y560&gt;65,'DLY-AV'!Y560-65,0)</f>
        <v>4</v>
      </c>
      <c r="Z560" s="5" t="n">
        <f aca="false">IF('DLY-AV'!Z560&gt;65,'DLY-AV'!Z560-65,0)</f>
        <v>3</v>
      </c>
      <c r="AA560" s="5" t="n">
        <f aca="false">IF('DLY-AV'!AA560&gt;65,'DLY-AV'!AA560-65,0)</f>
        <v>0</v>
      </c>
      <c r="AB560" s="5" t="n">
        <f aca="false">IF('DLY-AV'!AB560&gt;65,'DLY-AV'!AB560-65,0)</f>
        <v>0</v>
      </c>
      <c r="AC560" s="5" t="n">
        <f aca="false">IF('DLY-AV'!AC560&gt;65,'DLY-AV'!AC560-65,0)</f>
        <v>0</v>
      </c>
      <c r="AD560" s="5" t="n">
        <f aca="false">IF('DLY-AV'!AD560&gt;65,'DLY-AV'!AD560-65,0)</f>
        <v>0</v>
      </c>
      <c r="AE560" s="5" t="n">
        <f aca="false">IF('DLY-AV'!AE560&gt;65,'DLY-AV'!AE560-65,0)</f>
        <v>3</v>
      </c>
      <c r="AF560" s="5" t="n">
        <f aca="false">IF('DLY-AV'!AF560&gt;65,'DLY-AV'!AF560-65,0)</f>
        <v>7</v>
      </c>
      <c r="AG560" s="5" t="n">
        <f aca="false">IF('DLY-AV'!AG560&gt;65,'DLY-AV'!AG560-65,0)</f>
        <v>7</v>
      </c>
      <c r="AI560" s="6" t="n">
        <f aca="false">SUM(C560:AG560)</f>
        <v>32</v>
      </c>
      <c r="AJ560" s="6" t="n">
        <f aca="false">MAX(C560:AG560)</f>
        <v>7</v>
      </c>
      <c r="AK560" s="6" t="n">
        <f aca="false">MIN(C560:AG560)</f>
        <v>0</v>
      </c>
      <c r="AL560" s="6" t="n">
        <f aca="false">COUNT(C560:AG560)</f>
        <v>31</v>
      </c>
    </row>
    <row r="561" customFormat="false" ht="12.75" hidden="false" customHeight="false" outlineLevel="0" collapsed="false">
      <c r="A561" s="0" t="n">
        <v>1994</v>
      </c>
      <c r="B561" s="0" t="n">
        <v>6</v>
      </c>
      <c r="C561" s="5" t="n">
        <f aca="false">IF('DLY-AV'!C561&gt;65,'DLY-AV'!C561-65,0)</f>
        <v>0</v>
      </c>
      <c r="D561" s="5" t="n">
        <f aca="false">IF('DLY-AV'!D561&gt;65,'DLY-AV'!D561-65,0)</f>
        <v>0</v>
      </c>
      <c r="E561" s="5" t="n">
        <f aca="false">IF('DLY-AV'!E561&gt;65,'DLY-AV'!E561-65,0)</f>
        <v>0</v>
      </c>
      <c r="F561" s="5" t="n">
        <f aca="false">IF('DLY-AV'!F561&gt;65,'DLY-AV'!F561-65,0)</f>
        <v>0</v>
      </c>
      <c r="G561" s="5" t="n">
        <f aca="false">IF('DLY-AV'!G561&gt;65,'DLY-AV'!G561-65,0)</f>
        <v>5</v>
      </c>
      <c r="H561" s="5" t="n">
        <f aca="false">IF('DLY-AV'!H561&gt;65,'DLY-AV'!H561-65,0)</f>
        <v>10</v>
      </c>
      <c r="I561" s="5" t="n">
        <f aca="false">IF('DLY-AV'!I561&gt;65,'DLY-AV'!I561-65,0)</f>
        <v>0</v>
      </c>
      <c r="J561" s="5" t="n">
        <f aca="false">IF('DLY-AV'!J561&gt;65,'DLY-AV'!J561-65,0)</f>
        <v>0</v>
      </c>
      <c r="K561" s="5" t="n">
        <f aca="false">IF('DLY-AV'!K561&gt;65,'DLY-AV'!K561-65,0)</f>
        <v>0</v>
      </c>
      <c r="L561" s="5" t="n">
        <f aca="false">IF('DLY-AV'!L561&gt;65,'DLY-AV'!L561-65,0)</f>
        <v>0</v>
      </c>
      <c r="M561" s="5" t="n">
        <f aca="false">IF('DLY-AV'!M561&gt;65,'DLY-AV'!M561-65,0)</f>
        <v>2</v>
      </c>
      <c r="N561" s="5" t="n">
        <f aca="false">IF('DLY-AV'!N561&gt;65,'DLY-AV'!N561-65,0)</f>
        <v>9</v>
      </c>
      <c r="O561" s="5" t="n">
        <f aca="false">IF('DLY-AV'!O561&gt;65,'DLY-AV'!O561-65,0)</f>
        <v>10</v>
      </c>
      <c r="P561" s="5" t="n">
        <f aca="false">IF('DLY-AV'!P561&gt;65,'DLY-AV'!P561-65,0)</f>
        <v>14</v>
      </c>
      <c r="Q561" s="5" t="n">
        <f aca="false">IF('DLY-AV'!Q561&gt;65,'DLY-AV'!Q561-65,0)</f>
        <v>20</v>
      </c>
      <c r="R561" s="5" t="n">
        <f aca="false">IF('DLY-AV'!R561&gt;65,'DLY-AV'!R561-65,0)</f>
        <v>18</v>
      </c>
      <c r="S561" s="5" t="n">
        <f aca="false">IF('DLY-AV'!S561&gt;65,'DLY-AV'!S561-65,0)</f>
        <v>16</v>
      </c>
      <c r="T561" s="5" t="n">
        <f aca="false">IF('DLY-AV'!T561&gt;65,'DLY-AV'!T561-65,0)</f>
        <v>18</v>
      </c>
      <c r="U561" s="5" t="n">
        <f aca="false">IF('DLY-AV'!U561&gt;65,'DLY-AV'!U561-65,0)</f>
        <v>13</v>
      </c>
      <c r="V561" s="5" t="n">
        <f aca="false">IF('DLY-AV'!V561&gt;65,'DLY-AV'!V561-65,0)</f>
        <v>14</v>
      </c>
      <c r="W561" s="5" t="n">
        <f aca="false">IF('DLY-AV'!W561&gt;65,'DLY-AV'!W561-65,0)</f>
        <v>10</v>
      </c>
      <c r="X561" s="5" t="n">
        <f aca="false">IF('DLY-AV'!X561&gt;65,'DLY-AV'!X561-65,0)</f>
        <v>9</v>
      </c>
      <c r="Y561" s="5" t="n">
        <f aca="false">IF('DLY-AV'!Y561&gt;65,'DLY-AV'!Y561-65,0)</f>
        <v>3</v>
      </c>
      <c r="Z561" s="5" t="n">
        <f aca="false">IF('DLY-AV'!Z561&gt;65,'DLY-AV'!Z561-65,0)</f>
        <v>5</v>
      </c>
      <c r="AA561" s="5" t="n">
        <f aca="false">IF('DLY-AV'!AA561&gt;65,'DLY-AV'!AA561-65,0)</f>
        <v>6</v>
      </c>
      <c r="AB561" s="5" t="n">
        <f aca="false">IF('DLY-AV'!AB561&gt;65,'DLY-AV'!AB561-65,0)</f>
        <v>3</v>
      </c>
      <c r="AC561" s="5" t="n">
        <f aca="false">IF('DLY-AV'!AC561&gt;65,'DLY-AV'!AC561-65,0)</f>
        <v>3</v>
      </c>
      <c r="AD561" s="5" t="n">
        <f aca="false">IF('DLY-AV'!AD561&gt;65,'DLY-AV'!AD561-65,0)</f>
        <v>8</v>
      </c>
      <c r="AE561" s="5" t="n">
        <f aca="false">IF('DLY-AV'!AE561&gt;65,'DLY-AV'!AE561-65,0)</f>
        <v>6</v>
      </c>
      <c r="AF561" s="5" t="n">
        <f aca="false">IF('DLY-AV'!AF561&gt;65,'DLY-AV'!AF561-65,0)</f>
        <v>5</v>
      </c>
      <c r="AG561" s="5"/>
      <c r="AI561" s="6" t="n">
        <f aca="false">SUM(C561:AG561)</f>
        <v>207</v>
      </c>
      <c r="AJ561" s="6" t="n">
        <f aca="false">MAX(C561:AG561)</f>
        <v>20</v>
      </c>
      <c r="AK561" s="6" t="n">
        <f aca="false">MIN(C561:AG561)</f>
        <v>0</v>
      </c>
      <c r="AL561" s="6" t="n">
        <f aca="false">COUNT(C561:AG561)</f>
        <v>30</v>
      </c>
    </row>
    <row r="562" customFormat="false" ht="12.75" hidden="false" customHeight="false" outlineLevel="0" collapsed="false">
      <c r="A562" s="0" t="n">
        <v>1994</v>
      </c>
      <c r="B562" s="0" t="n">
        <v>7</v>
      </c>
      <c r="C562" s="5" t="n">
        <f aca="false">IF('DLY-AV'!C562&gt;65,'DLY-AV'!C562-65,0)</f>
        <v>9</v>
      </c>
      <c r="D562" s="5" t="n">
        <f aca="false">IF('DLY-AV'!D562&gt;65,'DLY-AV'!D562-65,0)</f>
        <v>0</v>
      </c>
      <c r="E562" s="5" t="n">
        <f aca="false">IF('DLY-AV'!E562&gt;65,'DLY-AV'!E562-65,0)</f>
        <v>0</v>
      </c>
      <c r="F562" s="5" t="n">
        <f aca="false">IF('DLY-AV'!F562&gt;65,'DLY-AV'!F562-65,0)</f>
        <v>9</v>
      </c>
      <c r="G562" s="5" t="n">
        <f aca="false">IF('DLY-AV'!G562&gt;65,'DLY-AV'!G562-65,0)</f>
        <v>14</v>
      </c>
      <c r="H562" s="5" t="n">
        <f aca="false">IF('DLY-AV'!H562&gt;65,'DLY-AV'!H562-65,0)</f>
        <v>15</v>
      </c>
      <c r="I562" s="5" t="n">
        <f aca="false">IF('DLY-AV'!I562&gt;65,'DLY-AV'!I562-65,0)</f>
        <v>13</v>
      </c>
      <c r="J562" s="5" t="n">
        <f aca="false">IF('DLY-AV'!J562&gt;65,'DLY-AV'!J562-65,0)</f>
        <v>7</v>
      </c>
      <c r="K562" s="5" t="n">
        <f aca="false">IF('DLY-AV'!K562&gt;65,'DLY-AV'!K562-65,0)</f>
        <v>1</v>
      </c>
      <c r="L562" s="5" t="n">
        <f aca="false">IF('DLY-AV'!L562&gt;65,'DLY-AV'!L562-65,0)</f>
        <v>0</v>
      </c>
      <c r="M562" s="5" t="n">
        <f aca="false">IF('DLY-AV'!M562&gt;65,'DLY-AV'!M562-65,0)</f>
        <v>8</v>
      </c>
      <c r="N562" s="5" t="n">
        <f aca="false">IF('DLY-AV'!N562&gt;65,'DLY-AV'!N562-65,0)</f>
        <v>12</v>
      </c>
      <c r="O562" s="5" t="n">
        <f aca="false">IF('DLY-AV'!O562&gt;65,'DLY-AV'!O562-65,0)</f>
        <v>2</v>
      </c>
      <c r="P562" s="5" t="n">
        <f aca="false">IF('DLY-AV'!P562&gt;65,'DLY-AV'!P562-65,0)</f>
        <v>0</v>
      </c>
      <c r="Q562" s="5" t="n">
        <f aca="false">IF('DLY-AV'!Q562&gt;65,'DLY-AV'!Q562-65,0)</f>
        <v>8</v>
      </c>
      <c r="R562" s="5" t="n">
        <f aca="false">IF('DLY-AV'!R562&gt;65,'DLY-AV'!R562-65,0)</f>
        <v>4</v>
      </c>
      <c r="S562" s="5" t="n">
        <f aca="false">IF('DLY-AV'!S562&gt;65,'DLY-AV'!S562-65,0)</f>
        <v>8</v>
      </c>
      <c r="T562" s="5" t="n">
        <f aca="false">IF('DLY-AV'!T562&gt;65,'DLY-AV'!T562-65,0)</f>
        <v>7</v>
      </c>
      <c r="U562" s="5" t="n">
        <f aca="false">IF('DLY-AV'!U562&gt;65,'DLY-AV'!U562-65,0)</f>
        <v>13</v>
      </c>
      <c r="V562" s="5" t="n">
        <f aca="false">IF('DLY-AV'!V562&gt;65,'DLY-AV'!V562-65,0)</f>
        <v>11</v>
      </c>
      <c r="W562" s="5" t="n">
        <f aca="false">IF('DLY-AV'!W562&gt;65,'DLY-AV'!W562-65,0)</f>
        <v>8</v>
      </c>
      <c r="X562" s="5" t="n">
        <f aca="false">IF('DLY-AV'!X562&gt;65,'DLY-AV'!X562-65,0)</f>
        <v>8</v>
      </c>
      <c r="Y562" s="5" t="n">
        <f aca="false">IF('DLY-AV'!Y562&gt;65,'DLY-AV'!Y562-65,0)</f>
        <v>9</v>
      </c>
      <c r="Z562" s="5" t="n">
        <f aca="false">IF('DLY-AV'!Z562&gt;65,'DLY-AV'!Z562-65,0)</f>
        <v>6</v>
      </c>
      <c r="AA562" s="5" t="n">
        <f aca="false">IF('DLY-AV'!AA562&gt;65,'DLY-AV'!AA562-65,0)</f>
        <v>3</v>
      </c>
      <c r="AB562" s="5" t="n">
        <f aca="false">IF('DLY-AV'!AB562&gt;65,'DLY-AV'!AB562-65,0)</f>
        <v>0</v>
      </c>
      <c r="AC562" s="5" t="n">
        <f aca="false">IF('DLY-AV'!AC562&gt;65,'DLY-AV'!AC562-65,0)</f>
        <v>0</v>
      </c>
      <c r="AD562" s="5" t="n">
        <f aca="false">IF('DLY-AV'!AD562&gt;65,'DLY-AV'!AD562-65,0)</f>
        <v>0</v>
      </c>
      <c r="AE562" s="5" t="n">
        <f aca="false">IF('DLY-AV'!AE562&gt;65,'DLY-AV'!AE562-65,0)</f>
        <v>4</v>
      </c>
      <c r="AF562" s="5" t="n">
        <f aca="false">IF('DLY-AV'!AF562&gt;65,'DLY-AV'!AF562-65,0)</f>
        <v>4</v>
      </c>
      <c r="AG562" s="5" t="n">
        <f aca="false">IF('DLY-AV'!AG562&gt;65,'DLY-AV'!AG562-65,0)</f>
        <v>9</v>
      </c>
      <c r="AI562" s="6" t="n">
        <f aca="false">SUM(C562:AG562)</f>
        <v>192</v>
      </c>
      <c r="AJ562" s="6" t="n">
        <f aca="false">MAX(C562:AG562)</f>
        <v>15</v>
      </c>
      <c r="AK562" s="6" t="n">
        <f aca="false">MIN(C562:AG562)</f>
        <v>0</v>
      </c>
      <c r="AL562" s="6" t="n">
        <f aca="false">COUNT(C562:AG562)</f>
        <v>31</v>
      </c>
    </row>
    <row r="563" customFormat="false" ht="12.75" hidden="false" customHeight="false" outlineLevel="0" collapsed="false">
      <c r="A563" s="0" t="n">
        <v>1994</v>
      </c>
      <c r="B563" s="0" t="n">
        <v>8</v>
      </c>
      <c r="C563" s="5" t="n">
        <f aca="false">IF('DLY-AV'!C563&gt;65,'DLY-AV'!C563-65,0)</f>
        <v>11</v>
      </c>
      <c r="D563" s="5" t="n">
        <f aca="false">IF('DLY-AV'!D563&gt;65,'DLY-AV'!D563-65,0)</f>
        <v>6</v>
      </c>
      <c r="E563" s="5" t="n">
        <f aca="false">IF('DLY-AV'!E563&gt;65,'DLY-AV'!E563-65,0)</f>
        <v>7</v>
      </c>
      <c r="F563" s="5" t="n">
        <f aca="false">IF('DLY-AV'!F563&gt;65,'DLY-AV'!F563-65,0)</f>
        <v>1</v>
      </c>
      <c r="G563" s="5" t="n">
        <f aca="false">IF('DLY-AV'!G563&gt;65,'DLY-AV'!G563-65,0)</f>
        <v>0</v>
      </c>
      <c r="H563" s="5" t="n">
        <f aca="false">IF('DLY-AV'!H563&gt;65,'DLY-AV'!H563-65,0)</f>
        <v>0</v>
      </c>
      <c r="I563" s="5" t="n">
        <f aca="false">IF('DLY-AV'!I563&gt;65,'DLY-AV'!I563-65,0)</f>
        <v>1</v>
      </c>
      <c r="J563" s="5" t="n">
        <f aca="false">IF('DLY-AV'!J563&gt;65,'DLY-AV'!J563-65,0)</f>
        <v>1</v>
      </c>
      <c r="K563" s="5" t="n">
        <f aca="false">IF('DLY-AV'!K563&gt;65,'DLY-AV'!K563-65,0)</f>
        <v>0</v>
      </c>
      <c r="L563" s="5" t="n">
        <f aca="false">IF('DLY-AV'!L563&gt;65,'DLY-AV'!L563-65,0)</f>
        <v>0</v>
      </c>
      <c r="M563" s="5" t="n">
        <f aca="false">IF('DLY-AV'!M563&gt;65,'DLY-AV'!M563-65,0)</f>
        <v>0</v>
      </c>
      <c r="N563" s="5" t="n">
        <f aca="false">IF('DLY-AV'!N563&gt;65,'DLY-AV'!N563-65,0)</f>
        <v>0</v>
      </c>
      <c r="O563" s="5" t="n">
        <f aca="false">IF('DLY-AV'!O563&gt;65,'DLY-AV'!O563-65,0)</f>
        <v>6</v>
      </c>
      <c r="P563" s="5" t="n">
        <f aca="false">IF('DLY-AV'!P563&gt;65,'DLY-AV'!P563-65,0)</f>
        <v>0</v>
      </c>
      <c r="Q563" s="5" t="n">
        <f aca="false">IF('DLY-AV'!Q563&gt;65,'DLY-AV'!Q563-65,0)</f>
        <v>0</v>
      </c>
      <c r="R563" s="5" t="n">
        <f aca="false">IF('DLY-AV'!R563&gt;65,'DLY-AV'!R563-65,0)</f>
        <v>2</v>
      </c>
      <c r="S563" s="5" t="n">
        <f aca="false">IF('DLY-AV'!S563&gt;65,'DLY-AV'!S563-65,0)</f>
        <v>4</v>
      </c>
      <c r="T563" s="5" t="n">
        <f aca="false">IF('DLY-AV'!T563&gt;65,'DLY-AV'!T563-65,0)</f>
        <v>8</v>
      </c>
      <c r="U563" s="5" t="n">
        <f aca="false">IF('DLY-AV'!U563&gt;65,'DLY-AV'!U563-65,0)</f>
        <v>5</v>
      </c>
      <c r="V563" s="5" t="n">
        <f aca="false">IF('DLY-AV'!V563&gt;65,'DLY-AV'!V563-65,0)</f>
        <v>2</v>
      </c>
      <c r="W563" s="5" t="n">
        <f aca="false">IF('DLY-AV'!W563&gt;65,'DLY-AV'!W563-65,0)</f>
        <v>0</v>
      </c>
      <c r="X563" s="5" t="n">
        <f aca="false">IF('DLY-AV'!X563&gt;65,'DLY-AV'!X563-65,0)</f>
        <v>0</v>
      </c>
      <c r="Y563" s="5" t="n">
        <f aca="false">IF('DLY-AV'!Y563&gt;65,'DLY-AV'!Y563-65,0)</f>
        <v>6</v>
      </c>
      <c r="Z563" s="5" t="n">
        <f aca="false">IF('DLY-AV'!Z563&gt;65,'DLY-AV'!Z563-65,0)</f>
        <v>12</v>
      </c>
      <c r="AA563" s="5" t="n">
        <f aca="false">IF('DLY-AV'!AA563&gt;65,'DLY-AV'!AA563-65,0)</f>
        <v>10</v>
      </c>
      <c r="AB563" s="5" t="n">
        <f aca="false">IF('DLY-AV'!AB563&gt;65,'DLY-AV'!AB563-65,0)</f>
        <v>11</v>
      </c>
      <c r="AC563" s="5" t="n">
        <f aca="false">IF('DLY-AV'!AC563&gt;65,'DLY-AV'!AC563-65,0)</f>
        <v>11</v>
      </c>
      <c r="AD563" s="5" t="n">
        <f aca="false">IF('DLY-AV'!AD563&gt;65,'DLY-AV'!AD563-65,0)</f>
        <v>4</v>
      </c>
      <c r="AE563" s="5" t="n">
        <f aca="false">IF('DLY-AV'!AE563&gt;65,'DLY-AV'!AE563-65,0)</f>
        <v>0</v>
      </c>
      <c r="AF563" s="5" t="n">
        <f aca="false">IF('DLY-AV'!AF563&gt;65,'DLY-AV'!AF563-65,0)</f>
        <v>0</v>
      </c>
      <c r="AG563" s="5" t="n">
        <f aca="false">IF('DLY-AV'!AG563&gt;65,'DLY-AV'!AG563-65,0)</f>
        <v>0</v>
      </c>
      <c r="AI563" s="6" t="n">
        <f aca="false">SUM(C563:AG563)</f>
        <v>108</v>
      </c>
      <c r="AJ563" s="6" t="n">
        <f aca="false">MAX(C563:AG563)</f>
        <v>12</v>
      </c>
      <c r="AK563" s="6" t="n">
        <f aca="false">MIN(C563:AG563)</f>
        <v>0</v>
      </c>
      <c r="AL563" s="6" t="n">
        <f aca="false">COUNT(C563:AG563)</f>
        <v>31</v>
      </c>
    </row>
    <row r="564" customFormat="false" ht="12.75" hidden="false" customHeight="false" outlineLevel="0" collapsed="false">
      <c r="A564" s="0" t="n">
        <v>1994</v>
      </c>
      <c r="B564" s="0" t="n">
        <v>9</v>
      </c>
      <c r="C564" s="5" t="n">
        <f aca="false">IF('DLY-AV'!C564&gt;65,'DLY-AV'!C564-65,0)</f>
        <v>0</v>
      </c>
      <c r="D564" s="5" t="n">
        <f aca="false">IF('DLY-AV'!D564&gt;65,'DLY-AV'!D564-65,0)</f>
        <v>0</v>
      </c>
      <c r="E564" s="5" t="n">
        <f aca="false">IF('DLY-AV'!E564&gt;65,'DLY-AV'!E564-65,0)</f>
        <v>0</v>
      </c>
      <c r="F564" s="5" t="n">
        <f aca="false">IF('DLY-AV'!F564&gt;65,'DLY-AV'!F564-65,0)</f>
        <v>0</v>
      </c>
      <c r="G564" s="5" t="n">
        <f aca="false">IF('DLY-AV'!G564&gt;65,'DLY-AV'!G564-65,0)</f>
        <v>0</v>
      </c>
      <c r="H564" s="5" t="n">
        <f aca="false">IF('DLY-AV'!H564&gt;65,'DLY-AV'!H564-65,0)</f>
        <v>0</v>
      </c>
      <c r="I564" s="5" t="n">
        <f aca="false">IF('DLY-AV'!I564&gt;65,'DLY-AV'!I564-65,0)</f>
        <v>0</v>
      </c>
      <c r="J564" s="5" t="n">
        <f aca="false">IF('DLY-AV'!J564&gt;65,'DLY-AV'!J564-65,0)</f>
        <v>3</v>
      </c>
      <c r="K564" s="5" t="n">
        <f aca="false">IF('DLY-AV'!K564&gt;65,'DLY-AV'!K564-65,0)</f>
        <v>3</v>
      </c>
      <c r="L564" s="5" t="n">
        <f aca="false">IF('DLY-AV'!L564&gt;65,'DLY-AV'!L564-65,0)</f>
        <v>9</v>
      </c>
      <c r="M564" s="5" t="n">
        <f aca="false">IF('DLY-AV'!M564&gt;65,'DLY-AV'!M564-65,0)</f>
        <v>6</v>
      </c>
      <c r="N564" s="5" t="n">
        <f aca="false">IF('DLY-AV'!N564&gt;65,'DLY-AV'!N564-65,0)</f>
        <v>8</v>
      </c>
      <c r="O564" s="5" t="n">
        <f aca="false">IF('DLY-AV'!O564&gt;65,'DLY-AV'!O564-65,0)</f>
        <v>12</v>
      </c>
      <c r="P564" s="5" t="n">
        <f aca="false">IF('DLY-AV'!P564&gt;65,'DLY-AV'!P564-65,0)</f>
        <v>11</v>
      </c>
      <c r="Q564" s="5" t="n">
        <f aca="false">IF('DLY-AV'!Q564&gt;65,'DLY-AV'!Q564-65,0)</f>
        <v>15</v>
      </c>
      <c r="R564" s="5" t="n">
        <f aca="false">IF('DLY-AV'!R564&gt;65,'DLY-AV'!R564-65,0)</f>
        <v>4</v>
      </c>
      <c r="S564" s="5" t="n">
        <f aca="false">IF('DLY-AV'!S564&gt;65,'DLY-AV'!S564-65,0)</f>
        <v>1</v>
      </c>
      <c r="T564" s="5" t="n">
        <f aca="false">IF('DLY-AV'!T564&gt;65,'DLY-AV'!T564-65,0)</f>
        <v>1</v>
      </c>
      <c r="U564" s="5" t="n">
        <f aca="false">IF('DLY-AV'!U564&gt;65,'DLY-AV'!U564-65,0)</f>
        <v>1</v>
      </c>
      <c r="V564" s="5" t="n">
        <f aca="false">IF('DLY-AV'!V564&gt;65,'DLY-AV'!V564-65,0)</f>
        <v>4</v>
      </c>
      <c r="W564" s="5" t="n">
        <f aca="false">IF('DLY-AV'!W564&gt;65,'DLY-AV'!W564-65,0)</f>
        <v>6</v>
      </c>
      <c r="X564" s="5" t="n">
        <f aca="false">IF('DLY-AV'!X564&gt;65,'DLY-AV'!X564-65,0)</f>
        <v>0</v>
      </c>
      <c r="Y564" s="5" t="n">
        <f aca="false">IF('DLY-AV'!Y564&gt;65,'DLY-AV'!Y564-65,0)</f>
        <v>0</v>
      </c>
      <c r="Z564" s="5" t="n">
        <f aca="false">IF('DLY-AV'!Z564&gt;65,'DLY-AV'!Z564-65,0)</f>
        <v>1</v>
      </c>
      <c r="AA564" s="5" t="n">
        <f aca="false">IF('DLY-AV'!AA564&gt;65,'DLY-AV'!AA564-65,0)</f>
        <v>0</v>
      </c>
      <c r="AB564" s="5" t="n">
        <f aca="false">IF('DLY-AV'!AB564&gt;65,'DLY-AV'!AB564-65,0)</f>
        <v>0</v>
      </c>
      <c r="AC564" s="5" t="n">
        <f aca="false">IF('DLY-AV'!AC564&gt;65,'DLY-AV'!AC564-65,0)</f>
        <v>0</v>
      </c>
      <c r="AD564" s="5" t="n">
        <f aca="false">IF('DLY-AV'!AD564&gt;65,'DLY-AV'!AD564-65,0)</f>
        <v>0</v>
      </c>
      <c r="AE564" s="5" t="n">
        <f aca="false">IF('DLY-AV'!AE564&gt;65,'DLY-AV'!AE564-65,0)</f>
        <v>0</v>
      </c>
      <c r="AF564" s="5" t="n">
        <f aca="false">IF('DLY-AV'!AF564&gt;65,'DLY-AV'!AF564-65,0)</f>
        <v>0</v>
      </c>
      <c r="AG564" s="5"/>
      <c r="AI564" s="6" t="n">
        <f aca="false">SUM(C564:AG564)</f>
        <v>85</v>
      </c>
      <c r="AJ564" s="6" t="n">
        <f aca="false">MAX(C564:AG564)</f>
        <v>15</v>
      </c>
      <c r="AK564" s="6" t="n">
        <f aca="false">MIN(C564:AG564)</f>
        <v>0</v>
      </c>
      <c r="AL564" s="6" t="n">
        <f aca="false">COUNT(C564:AG564)</f>
        <v>30</v>
      </c>
    </row>
    <row r="565" customFormat="false" ht="12.75" hidden="false" customHeight="false" outlineLevel="0" collapsed="false">
      <c r="A565" s="0" t="n">
        <v>1994</v>
      </c>
      <c r="B565" s="0" t="n">
        <v>10</v>
      </c>
      <c r="C565" s="5" t="n">
        <f aca="false">IF('DLY-AV'!C565&gt;65,'DLY-AV'!C565-65,0)</f>
        <v>0</v>
      </c>
      <c r="D565" s="5" t="n">
        <f aca="false">IF('DLY-AV'!D565&gt;65,'DLY-AV'!D565-65,0)</f>
        <v>0</v>
      </c>
      <c r="E565" s="5" t="n">
        <f aca="false">IF('DLY-AV'!E565&gt;65,'DLY-AV'!E565-65,0)</f>
        <v>0</v>
      </c>
      <c r="F565" s="5" t="n">
        <f aca="false">IF('DLY-AV'!F565&gt;65,'DLY-AV'!F565-65,0)</f>
        <v>0</v>
      </c>
      <c r="G565" s="5" t="n">
        <f aca="false">IF('DLY-AV'!G565&gt;65,'DLY-AV'!G565-65,0)</f>
        <v>0</v>
      </c>
      <c r="H565" s="5" t="n">
        <f aca="false">IF('DLY-AV'!H565&gt;65,'DLY-AV'!H565-65,0)</f>
        <v>0</v>
      </c>
      <c r="I565" s="5" t="n">
        <f aca="false">IF('DLY-AV'!I565&gt;65,'DLY-AV'!I565-65,0)</f>
        <v>2</v>
      </c>
      <c r="J565" s="5" t="n">
        <f aca="false">IF('DLY-AV'!J565&gt;65,'DLY-AV'!J565-65,0)</f>
        <v>0</v>
      </c>
      <c r="K565" s="5" t="n">
        <f aca="false">IF('DLY-AV'!K565&gt;65,'DLY-AV'!K565-65,0)</f>
        <v>0</v>
      </c>
      <c r="L565" s="5" t="n">
        <f aca="false">IF('DLY-AV'!L565&gt;65,'DLY-AV'!L565-65,0)</f>
        <v>0</v>
      </c>
      <c r="M565" s="5" t="n">
        <f aca="false">IF('DLY-AV'!M565&gt;65,'DLY-AV'!M565-65,0)</f>
        <v>0</v>
      </c>
      <c r="N565" s="5" t="n">
        <f aca="false">IF('DLY-AV'!N565&gt;65,'DLY-AV'!N565-65,0)</f>
        <v>0</v>
      </c>
      <c r="O565" s="5" t="n">
        <f aca="false">IF('DLY-AV'!O565&gt;65,'DLY-AV'!O565-65,0)</f>
        <v>0</v>
      </c>
      <c r="P565" s="5" t="n">
        <f aca="false">IF('DLY-AV'!P565&gt;65,'DLY-AV'!P565-65,0)</f>
        <v>0</v>
      </c>
      <c r="Q565" s="5" t="n">
        <f aca="false">IF('DLY-AV'!Q565&gt;65,'DLY-AV'!Q565-65,0)</f>
        <v>0</v>
      </c>
      <c r="R565" s="5" t="n">
        <f aca="false">IF('DLY-AV'!R565&gt;65,'DLY-AV'!R565-65,0)</f>
        <v>0</v>
      </c>
      <c r="S565" s="5" t="n">
        <f aca="false">IF('DLY-AV'!S565&gt;65,'DLY-AV'!S565-65,0)</f>
        <v>1</v>
      </c>
      <c r="T565" s="5" t="n">
        <f aca="false">IF('DLY-AV'!T565&gt;65,'DLY-AV'!T565-65,0)</f>
        <v>0</v>
      </c>
      <c r="U565" s="5" t="n">
        <f aca="false">IF('DLY-AV'!U565&gt;65,'DLY-AV'!U565-65,0)</f>
        <v>0</v>
      </c>
      <c r="V565" s="5" t="n">
        <f aca="false">IF('DLY-AV'!V565&gt;65,'DLY-AV'!V565-65,0)</f>
        <v>0</v>
      </c>
      <c r="W565" s="5" t="n">
        <f aca="false">IF('DLY-AV'!W565&gt;65,'DLY-AV'!W565-65,0)</f>
        <v>0</v>
      </c>
      <c r="X565" s="5" t="n">
        <f aca="false">IF('DLY-AV'!X565&gt;65,'DLY-AV'!X565-65,0)</f>
        <v>0</v>
      </c>
      <c r="Y565" s="5" t="n">
        <f aca="false">IF('DLY-AV'!Y565&gt;65,'DLY-AV'!Y565-65,0)</f>
        <v>0</v>
      </c>
      <c r="Z565" s="5" t="n">
        <f aca="false">IF('DLY-AV'!Z565&gt;65,'DLY-AV'!Z565-65,0)</f>
        <v>0</v>
      </c>
      <c r="AA565" s="5" t="n">
        <f aca="false">IF('DLY-AV'!AA565&gt;65,'DLY-AV'!AA565-65,0)</f>
        <v>0</v>
      </c>
      <c r="AB565" s="5" t="n">
        <f aca="false">IF('DLY-AV'!AB565&gt;65,'DLY-AV'!AB565-65,0)</f>
        <v>0</v>
      </c>
      <c r="AC565" s="5" t="n">
        <f aca="false">IF('DLY-AV'!AC565&gt;65,'DLY-AV'!AC565-65,0)</f>
        <v>0</v>
      </c>
      <c r="AD565" s="5" t="n">
        <f aca="false">IF('DLY-AV'!AD565&gt;65,'DLY-AV'!AD565-65,0)</f>
        <v>0</v>
      </c>
      <c r="AE565" s="5" t="n">
        <f aca="false">IF('DLY-AV'!AE565&gt;65,'DLY-AV'!AE565-65,0)</f>
        <v>0</v>
      </c>
      <c r="AF565" s="5" t="n">
        <f aca="false">IF('DLY-AV'!AF565&gt;65,'DLY-AV'!AF565-65,0)</f>
        <v>0</v>
      </c>
      <c r="AG565" s="5" t="n">
        <f aca="false">IF('DLY-AV'!AG565&gt;65,'DLY-AV'!AG565-65,0)</f>
        <v>0</v>
      </c>
      <c r="AI565" s="6" t="n">
        <f aca="false">SUM(C565:AG565)</f>
        <v>3</v>
      </c>
      <c r="AJ565" s="6" t="n">
        <f aca="false">MAX(C565:AG565)</f>
        <v>2</v>
      </c>
      <c r="AK565" s="6" t="n">
        <f aca="false">MIN(C565:AG565)</f>
        <v>0</v>
      </c>
      <c r="AL565" s="6" t="n">
        <f aca="false">COUNT(C565:AG565)</f>
        <v>31</v>
      </c>
    </row>
    <row r="566" customFormat="false" ht="12.75" hidden="false" customHeight="false" outlineLevel="0" collapsed="false">
      <c r="A566" s="0" t="n">
        <v>1994</v>
      </c>
      <c r="B566" s="0" t="n">
        <v>11</v>
      </c>
      <c r="C566" s="5" t="n">
        <f aca="false">IF('DLY-AV'!C566&gt;65,'DLY-AV'!C566-65,0)</f>
        <v>0</v>
      </c>
      <c r="D566" s="5" t="n">
        <f aca="false">IF('DLY-AV'!D566&gt;65,'DLY-AV'!D566-65,0)</f>
        <v>0</v>
      </c>
      <c r="E566" s="5" t="n">
        <f aca="false">IF('DLY-AV'!E566&gt;65,'DLY-AV'!E566-65,0)</f>
        <v>0</v>
      </c>
      <c r="F566" s="5" t="n">
        <f aca="false">IF('DLY-AV'!F566&gt;65,'DLY-AV'!F566-65,0)</f>
        <v>0</v>
      </c>
      <c r="G566" s="5" t="n">
        <f aca="false">IF('DLY-AV'!G566&gt;65,'DLY-AV'!G566-65,0)</f>
        <v>0</v>
      </c>
      <c r="H566" s="5" t="n">
        <f aca="false">IF('DLY-AV'!H566&gt;65,'DLY-AV'!H566-65,0)</f>
        <v>0</v>
      </c>
      <c r="I566" s="5" t="n">
        <f aca="false">IF('DLY-AV'!I566&gt;65,'DLY-AV'!I566-65,0)</f>
        <v>0</v>
      </c>
      <c r="J566" s="5" t="n">
        <f aca="false">IF('DLY-AV'!J566&gt;65,'DLY-AV'!J566-65,0)</f>
        <v>0</v>
      </c>
      <c r="K566" s="5" t="n">
        <f aca="false">IF('DLY-AV'!K566&gt;65,'DLY-AV'!K566-65,0)</f>
        <v>0</v>
      </c>
      <c r="L566" s="5" t="n">
        <f aca="false">IF('DLY-AV'!L566&gt;65,'DLY-AV'!L566-65,0)</f>
        <v>0</v>
      </c>
      <c r="M566" s="5" t="n">
        <f aca="false">IF('DLY-AV'!M566&gt;65,'DLY-AV'!M566-65,0)</f>
        <v>0</v>
      </c>
      <c r="N566" s="5" t="n">
        <f aca="false">IF('DLY-AV'!N566&gt;65,'DLY-AV'!N566-65,0)</f>
        <v>0</v>
      </c>
      <c r="O566" s="5" t="n">
        <f aca="false">IF('DLY-AV'!O566&gt;65,'DLY-AV'!O566-65,0)</f>
        <v>0</v>
      </c>
      <c r="P566" s="5" t="n">
        <f aca="false">IF('DLY-AV'!P566&gt;65,'DLY-AV'!P566-65,0)</f>
        <v>0</v>
      </c>
      <c r="Q566" s="5" t="n">
        <f aca="false">IF('DLY-AV'!Q566&gt;65,'DLY-AV'!Q566-65,0)</f>
        <v>0</v>
      </c>
      <c r="R566" s="5" t="n">
        <f aca="false">IF('DLY-AV'!R566&gt;65,'DLY-AV'!R566-65,0)</f>
        <v>0</v>
      </c>
      <c r="S566" s="5" t="n">
        <f aca="false">IF('DLY-AV'!S566&gt;65,'DLY-AV'!S566-65,0)</f>
        <v>0</v>
      </c>
      <c r="T566" s="5" t="n">
        <f aca="false">IF('DLY-AV'!T566&gt;65,'DLY-AV'!T566-65,0)</f>
        <v>0</v>
      </c>
      <c r="U566" s="5" t="n">
        <f aca="false">IF('DLY-AV'!U566&gt;65,'DLY-AV'!U566-65,0)</f>
        <v>0</v>
      </c>
      <c r="V566" s="5" t="n">
        <f aca="false">IF('DLY-AV'!V566&gt;65,'DLY-AV'!V566-65,0)</f>
        <v>0</v>
      </c>
      <c r="W566" s="5" t="n">
        <f aca="false">IF('DLY-AV'!W566&gt;65,'DLY-AV'!W566-65,0)</f>
        <v>0</v>
      </c>
      <c r="X566" s="5" t="n">
        <f aca="false">IF('DLY-AV'!X566&gt;65,'DLY-AV'!X566-65,0)</f>
        <v>0</v>
      </c>
      <c r="Y566" s="5" t="n">
        <f aca="false">IF('DLY-AV'!Y566&gt;65,'DLY-AV'!Y566-65,0)</f>
        <v>0</v>
      </c>
      <c r="Z566" s="5" t="n">
        <f aca="false">IF('DLY-AV'!Z566&gt;65,'DLY-AV'!Z566-65,0)</f>
        <v>0</v>
      </c>
      <c r="AA566" s="5" t="n">
        <f aca="false">IF('DLY-AV'!AA566&gt;65,'DLY-AV'!AA566-65,0)</f>
        <v>0</v>
      </c>
      <c r="AB566" s="5" t="n">
        <f aca="false">IF('DLY-AV'!AB566&gt;65,'DLY-AV'!AB566-65,0)</f>
        <v>0</v>
      </c>
      <c r="AC566" s="5" t="n">
        <f aca="false">IF('DLY-AV'!AC566&gt;65,'DLY-AV'!AC566-65,0)</f>
        <v>0</v>
      </c>
      <c r="AD566" s="5" t="n">
        <f aca="false">IF('DLY-AV'!AD566&gt;65,'DLY-AV'!AD566-65,0)</f>
        <v>0</v>
      </c>
      <c r="AE566" s="5" t="n">
        <f aca="false">IF('DLY-AV'!AE566&gt;65,'DLY-AV'!AE566-65,0)</f>
        <v>0</v>
      </c>
      <c r="AF566" s="5" t="n">
        <f aca="false">IF('DLY-AV'!AF566&gt;65,'DLY-AV'!AF566-65,0)</f>
        <v>0</v>
      </c>
      <c r="AG566" s="5"/>
      <c r="AI566" s="6" t="n">
        <f aca="false">SUM(C566:AG566)</f>
        <v>0</v>
      </c>
      <c r="AJ566" s="6" t="n">
        <f aca="false">MAX(C566:AG566)</f>
        <v>0</v>
      </c>
      <c r="AK566" s="6" t="n">
        <f aca="false">MIN(C566:AG566)</f>
        <v>0</v>
      </c>
      <c r="AL566" s="6" t="n">
        <f aca="false">COUNT(C566:AG566)</f>
        <v>30</v>
      </c>
    </row>
    <row r="567" customFormat="false" ht="12.75" hidden="false" customHeight="false" outlineLevel="0" collapsed="false">
      <c r="A567" s="0" t="n">
        <v>1994</v>
      </c>
      <c r="B567" s="0" t="n">
        <v>12</v>
      </c>
      <c r="C567" s="5" t="n">
        <f aca="false">IF('DLY-AV'!C567&gt;65,'DLY-AV'!C567-65,0)</f>
        <v>0</v>
      </c>
      <c r="D567" s="5" t="n">
        <f aca="false">IF('DLY-AV'!D567&gt;65,'DLY-AV'!D567-65,0)</f>
        <v>0</v>
      </c>
      <c r="E567" s="5" t="n">
        <f aca="false">IF('DLY-AV'!E567&gt;65,'DLY-AV'!E567-65,0)</f>
        <v>0</v>
      </c>
      <c r="F567" s="5" t="n">
        <f aca="false">IF('DLY-AV'!F567&gt;65,'DLY-AV'!F567-65,0)</f>
        <v>0</v>
      </c>
      <c r="G567" s="5" t="n">
        <f aca="false">IF('DLY-AV'!G567&gt;65,'DLY-AV'!G567-65,0)</f>
        <v>0</v>
      </c>
      <c r="H567" s="5" t="n">
        <f aca="false">IF('DLY-AV'!H567&gt;65,'DLY-AV'!H567-65,0)</f>
        <v>0</v>
      </c>
      <c r="I567" s="5" t="n">
        <f aca="false">IF('DLY-AV'!I567&gt;65,'DLY-AV'!I567-65,0)</f>
        <v>0</v>
      </c>
      <c r="J567" s="5" t="n">
        <f aca="false">IF('DLY-AV'!J567&gt;65,'DLY-AV'!J567-65,0)</f>
        <v>0</v>
      </c>
      <c r="K567" s="5" t="n">
        <f aca="false">IF('DLY-AV'!K567&gt;65,'DLY-AV'!K567-65,0)</f>
        <v>0</v>
      </c>
      <c r="L567" s="5" t="n">
        <f aca="false">IF('DLY-AV'!L567&gt;65,'DLY-AV'!L567-65,0)</f>
        <v>0</v>
      </c>
      <c r="M567" s="5" t="n">
        <f aca="false">IF('DLY-AV'!M567&gt;65,'DLY-AV'!M567-65,0)</f>
        <v>0</v>
      </c>
      <c r="N567" s="5" t="n">
        <f aca="false">IF('DLY-AV'!N567&gt;65,'DLY-AV'!N567-65,0)</f>
        <v>0</v>
      </c>
      <c r="O567" s="5" t="n">
        <f aca="false">IF('DLY-AV'!O567&gt;65,'DLY-AV'!O567-65,0)</f>
        <v>0</v>
      </c>
      <c r="P567" s="5" t="n">
        <f aca="false">IF('DLY-AV'!P567&gt;65,'DLY-AV'!P567-65,0)</f>
        <v>0</v>
      </c>
      <c r="Q567" s="5" t="n">
        <f aca="false">IF('DLY-AV'!Q567&gt;65,'DLY-AV'!Q567-65,0)</f>
        <v>0</v>
      </c>
      <c r="R567" s="5" t="n">
        <f aca="false">IF('DLY-AV'!R567&gt;65,'DLY-AV'!R567-65,0)</f>
        <v>0</v>
      </c>
      <c r="S567" s="5" t="n">
        <f aca="false">IF('DLY-AV'!S567&gt;65,'DLY-AV'!S567-65,0)</f>
        <v>0</v>
      </c>
      <c r="T567" s="5" t="n">
        <f aca="false">IF('DLY-AV'!T567&gt;65,'DLY-AV'!T567-65,0)</f>
        <v>0</v>
      </c>
      <c r="U567" s="5" t="n">
        <f aca="false">IF('DLY-AV'!U567&gt;65,'DLY-AV'!U567-65,0)</f>
        <v>0</v>
      </c>
      <c r="V567" s="5" t="n">
        <f aca="false">IF('DLY-AV'!V567&gt;65,'DLY-AV'!V567-65,0)</f>
        <v>0</v>
      </c>
      <c r="W567" s="5" t="n">
        <f aca="false">IF('DLY-AV'!W567&gt;65,'DLY-AV'!W567-65,0)</f>
        <v>0</v>
      </c>
      <c r="X567" s="5" t="n">
        <f aca="false">IF('DLY-AV'!X567&gt;65,'DLY-AV'!X567-65,0)</f>
        <v>0</v>
      </c>
      <c r="Y567" s="5" t="n">
        <f aca="false">IF('DLY-AV'!Y567&gt;65,'DLY-AV'!Y567-65,0)</f>
        <v>0</v>
      </c>
      <c r="Z567" s="5" t="n">
        <f aca="false">IF('DLY-AV'!Z567&gt;65,'DLY-AV'!Z567-65,0)</f>
        <v>0</v>
      </c>
      <c r="AA567" s="5" t="n">
        <f aca="false">IF('DLY-AV'!AA567&gt;65,'DLY-AV'!AA567-65,0)</f>
        <v>0</v>
      </c>
      <c r="AB567" s="5" t="n">
        <f aca="false">IF('DLY-AV'!AB567&gt;65,'DLY-AV'!AB567-65,0)</f>
        <v>0</v>
      </c>
      <c r="AC567" s="5" t="n">
        <f aca="false">IF('DLY-AV'!AC567&gt;65,'DLY-AV'!AC567-65,0)</f>
        <v>0</v>
      </c>
      <c r="AD567" s="5" t="n">
        <f aca="false">IF('DLY-AV'!AD567&gt;65,'DLY-AV'!AD567-65,0)</f>
        <v>0</v>
      </c>
      <c r="AE567" s="5" t="n">
        <f aca="false">IF('DLY-AV'!AE567&gt;65,'DLY-AV'!AE567-65,0)</f>
        <v>0</v>
      </c>
      <c r="AF567" s="5" t="n">
        <f aca="false">IF('DLY-AV'!AF567&gt;65,'DLY-AV'!AF567-65,0)</f>
        <v>0</v>
      </c>
      <c r="AG567" s="5" t="n">
        <f aca="false">IF('DLY-AV'!AG567&gt;65,'DLY-AV'!AG567-65,0)</f>
        <v>0</v>
      </c>
      <c r="AI567" s="6" t="n">
        <f aca="false">SUM(C567:AG567)</f>
        <v>0</v>
      </c>
      <c r="AJ567" s="6" t="n">
        <f aca="false">MAX(C567:AG567)</f>
        <v>0</v>
      </c>
      <c r="AK567" s="6" t="n">
        <f aca="false">MIN(C567:AG567)</f>
        <v>0</v>
      </c>
      <c r="AL567" s="6" t="n">
        <f aca="false">COUNT(C567:AG567)</f>
        <v>31</v>
      </c>
    </row>
    <row r="568" customFormat="false" ht="12.75" hidden="false" customHeight="false" outlineLevel="0" collapsed="false">
      <c r="A568" s="0" t="n">
        <v>1995</v>
      </c>
      <c r="B568" s="0" t="n">
        <v>1</v>
      </c>
      <c r="C568" s="5" t="n">
        <f aca="false">IF('DLY-AV'!C568&gt;65,'DLY-AV'!C568-65,0)</f>
        <v>0</v>
      </c>
      <c r="D568" s="5" t="n">
        <f aca="false">IF('DLY-AV'!D568&gt;65,'DLY-AV'!D568-65,0)</f>
        <v>0</v>
      </c>
      <c r="E568" s="5" t="n">
        <f aca="false">IF('DLY-AV'!E568&gt;65,'DLY-AV'!E568-65,0)</f>
        <v>0</v>
      </c>
      <c r="F568" s="5" t="n">
        <f aca="false">IF('DLY-AV'!F568&gt;65,'DLY-AV'!F568-65,0)</f>
        <v>0</v>
      </c>
      <c r="G568" s="5" t="n">
        <f aca="false">IF('DLY-AV'!G568&gt;65,'DLY-AV'!G568-65,0)</f>
        <v>0</v>
      </c>
      <c r="H568" s="5" t="n">
        <f aca="false">IF('DLY-AV'!H568&gt;65,'DLY-AV'!H568-65,0)</f>
        <v>0</v>
      </c>
      <c r="I568" s="5" t="n">
        <f aca="false">IF('DLY-AV'!I568&gt;65,'DLY-AV'!I568-65,0)</f>
        <v>0</v>
      </c>
      <c r="J568" s="5" t="n">
        <f aca="false">IF('DLY-AV'!J568&gt;65,'DLY-AV'!J568-65,0)</f>
        <v>0</v>
      </c>
      <c r="K568" s="5" t="n">
        <f aca="false">IF('DLY-AV'!K568&gt;65,'DLY-AV'!K568-65,0)</f>
        <v>0</v>
      </c>
      <c r="L568" s="5" t="n">
        <f aca="false">IF('DLY-AV'!L568&gt;65,'DLY-AV'!L568-65,0)</f>
        <v>0</v>
      </c>
      <c r="M568" s="5" t="n">
        <f aca="false">IF('DLY-AV'!M568&gt;65,'DLY-AV'!M568-65,0)</f>
        <v>0</v>
      </c>
      <c r="N568" s="5" t="n">
        <f aca="false">IF('DLY-AV'!N568&gt;65,'DLY-AV'!N568-65,0)</f>
        <v>0</v>
      </c>
      <c r="O568" s="5" t="n">
        <f aca="false">IF('DLY-AV'!O568&gt;65,'DLY-AV'!O568-65,0)</f>
        <v>0</v>
      </c>
      <c r="P568" s="5" t="n">
        <f aca="false">IF('DLY-AV'!P568&gt;65,'DLY-AV'!P568-65,0)</f>
        <v>0</v>
      </c>
      <c r="Q568" s="5" t="n">
        <f aca="false">IF('DLY-AV'!Q568&gt;65,'DLY-AV'!Q568-65,0)</f>
        <v>0</v>
      </c>
      <c r="R568" s="5" t="n">
        <f aca="false">IF('DLY-AV'!R568&gt;65,'DLY-AV'!R568-65,0)</f>
        <v>0</v>
      </c>
      <c r="S568" s="5" t="n">
        <f aca="false">IF('DLY-AV'!S568&gt;65,'DLY-AV'!S568-65,0)</f>
        <v>0</v>
      </c>
      <c r="T568" s="5" t="n">
        <f aca="false">IF('DLY-AV'!T568&gt;65,'DLY-AV'!T568-65,0)</f>
        <v>0</v>
      </c>
      <c r="U568" s="5" t="n">
        <f aca="false">IF('DLY-AV'!U568&gt;65,'DLY-AV'!U568-65,0)</f>
        <v>0</v>
      </c>
      <c r="V568" s="5" t="n">
        <f aca="false">IF('DLY-AV'!V568&gt;65,'DLY-AV'!V568-65,0)</f>
        <v>0</v>
      </c>
      <c r="W568" s="5" t="n">
        <f aca="false">IF('DLY-AV'!W568&gt;65,'DLY-AV'!W568-65,0)</f>
        <v>0</v>
      </c>
      <c r="X568" s="5" t="n">
        <f aca="false">IF('DLY-AV'!X568&gt;65,'DLY-AV'!X568-65,0)</f>
        <v>0</v>
      </c>
      <c r="Y568" s="5" t="n">
        <f aca="false">IF('DLY-AV'!Y568&gt;65,'DLY-AV'!Y568-65,0)</f>
        <v>0</v>
      </c>
      <c r="Z568" s="5" t="n">
        <f aca="false">IF('DLY-AV'!Z568&gt;65,'DLY-AV'!Z568-65,0)</f>
        <v>0</v>
      </c>
      <c r="AA568" s="5" t="n">
        <f aca="false">IF('DLY-AV'!AA568&gt;65,'DLY-AV'!AA568-65,0)</f>
        <v>0</v>
      </c>
      <c r="AB568" s="5" t="n">
        <f aca="false">IF('DLY-AV'!AB568&gt;65,'DLY-AV'!AB568-65,0)</f>
        <v>0</v>
      </c>
      <c r="AC568" s="5" t="n">
        <f aca="false">IF('DLY-AV'!AC568&gt;65,'DLY-AV'!AC568-65,0)</f>
        <v>0</v>
      </c>
      <c r="AD568" s="5" t="n">
        <f aca="false">IF('DLY-AV'!AD568&gt;65,'DLY-AV'!AD568-65,0)</f>
        <v>0</v>
      </c>
      <c r="AE568" s="5" t="n">
        <f aca="false">IF('DLY-AV'!AE568&gt;65,'DLY-AV'!AE568-65,0)</f>
        <v>0</v>
      </c>
      <c r="AF568" s="5" t="n">
        <f aca="false">IF('DLY-AV'!AF568&gt;65,'DLY-AV'!AF568-65,0)</f>
        <v>0</v>
      </c>
      <c r="AG568" s="5" t="n">
        <f aca="false">IF('DLY-AV'!AG568&gt;65,'DLY-AV'!AG568-65,0)</f>
        <v>0</v>
      </c>
      <c r="AI568" s="6" t="n">
        <f aca="false">SUM(C568:AG568)</f>
        <v>0</v>
      </c>
      <c r="AJ568" s="6" t="n">
        <f aca="false">MAX(C568:AG568)</f>
        <v>0</v>
      </c>
      <c r="AK568" s="6" t="n">
        <f aca="false">MIN(C568:AG568)</f>
        <v>0</v>
      </c>
      <c r="AL568" s="6" t="n">
        <f aca="false">COUNT(C568:AG568)</f>
        <v>31</v>
      </c>
    </row>
    <row r="569" customFormat="false" ht="12.75" hidden="false" customHeight="false" outlineLevel="0" collapsed="false">
      <c r="A569" s="0" t="n">
        <v>1995</v>
      </c>
      <c r="B569" s="0" t="n">
        <v>2</v>
      </c>
      <c r="C569" s="5" t="n">
        <f aca="false">IF('DLY-AV'!C569&gt;65,'DLY-AV'!C569-65,0)</f>
        <v>0</v>
      </c>
      <c r="D569" s="5" t="n">
        <f aca="false">IF('DLY-AV'!D569&gt;65,'DLY-AV'!D569-65,0)</f>
        <v>0</v>
      </c>
      <c r="E569" s="5" t="n">
        <f aca="false">IF('DLY-AV'!E569&gt;65,'DLY-AV'!E569-65,0)</f>
        <v>0</v>
      </c>
      <c r="F569" s="5" t="n">
        <f aca="false">IF('DLY-AV'!F569&gt;65,'DLY-AV'!F569-65,0)</f>
        <v>0</v>
      </c>
      <c r="G569" s="5" t="n">
        <f aca="false">IF('DLY-AV'!G569&gt;65,'DLY-AV'!G569-65,0)</f>
        <v>0</v>
      </c>
      <c r="H569" s="5" t="n">
        <f aca="false">IF('DLY-AV'!H569&gt;65,'DLY-AV'!H569-65,0)</f>
        <v>0</v>
      </c>
      <c r="I569" s="5" t="n">
        <f aca="false">IF('DLY-AV'!I569&gt;65,'DLY-AV'!I569-65,0)</f>
        <v>0</v>
      </c>
      <c r="J569" s="5" t="n">
        <f aca="false">IF('DLY-AV'!J569&gt;65,'DLY-AV'!J569-65,0)</f>
        <v>0</v>
      </c>
      <c r="K569" s="5" t="n">
        <f aca="false">IF('DLY-AV'!K569&gt;65,'DLY-AV'!K569-65,0)</f>
        <v>0</v>
      </c>
      <c r="L569" s="5" t="n">
        <f aca="false">IF('DLY-AV'!L569&gt;65,'DLY-AV'!L569-65,0)</f>
        <v>0</v>
      </c>
      <c r="M569" s="5" t="n">
        <f aca="false">IF('DLY-AV'!M569&gt;65,'DLY-AV'!M569-65,0)</f>
        <v>0</v>
      </c>
      <c r="N569" s="5" t="n">
        <f aca="false">IF('DLY-AV'!N569&gt;65,'DLY-AV'!N569-65,0)</f>
        <v>0</v>
      </c>
      <c r="O569" s="5" t="n">
        <f aca="false">IF('DLY-AV'!O569&gt;65,'DLY-AV'!O569-65,0)</f>
        <v>0</v>
      </c>
      <c r="P569" s="5" t="n">
        <f aca="false">IF('DLY-AV'!P569&gt;65,'DLY-AV'!P569-65,0)</f>
        <v>0</v>
      </c>
      <c r="Q569" s="5" t="n">
        <f aca="false">IF('DLY-AV'!Q569&gt;65,'DLY-AV'!Q569-65,0)</f>
        <v>0</v>
      </c>
      <c r="R569" s="5" t="n">
        <f aca="false">IF('DLY-AV'!R569&gt;65,'DLY-AV'!R569-65,0)</f>
        <v>0</v>
      </c>
      <c r="S569" s="5" t="n">
        <f aca="false">IF('DLY-AV'!S569&gt;65,'DLY-AV'!S569-65,0)</f>
        <v>0</v>
      </c>
      <c r="T569" s="5" t="n">
        <f aca="false">IF('DLY-AV'!T569&gt;65,'DLY-AV'!T569-65,0)</f>
        <v>0</v>
      </c>
      <c r="U569" s="5" t="n">
        <f aca="false">IF('DLY-AV'!U569&gt;65,'DLY-AV'!U569-65,0)</f>
        <v>0</v>
      </c>
      <c r="V569" s="5" t="n">
        <f aca="false">IF('DLY-AV'!V569&gt;65,'DLY-AV'!V569-65,0)</f>
        <v>0</v>
      </c>
      <c r="W569" s="5" t="n">
        <f aca="false">IF('DLY-AV'!W569&gt;65,'DLY-AV'!W569-65,0)</f>
        <v>0</v>
      </c>
      <c r="X569" s="5" t="n">
        <f aca="false">IF('DLY-AV'!X569&gt;65,'DLY-AV'!X569-65,0)</f>
        <v>0</v>
      </c>
      <c r="Y569" s="5" t="n">
        <f aca="false">IF('DLY-AV'!Y569&gt;65,'DLY-AV'!Y569-65,0)</f>
        <v>0</v>
      </c>
      <c r="Z569" s="5" t="n">
        <f aca="false">IF('DLY-AV'!Z569&gt;65,'DLY-AV'!Z569-65,0)</f>
        <v>0</v>
      </c>
      <c r="AA569" s="5" t="n">
        <f aca="false">IF('DLY-AV'!AA569&gt;65,'DLY-AV'!AA569-65,0)</f>
        <v>0</v>
      </c>
      <c r="AB569" s="5" t="n">
        <f aca="false">IF('DLY-AV'!AB569&gt;65,'DLY-AV'!AB569-65,0)</f>
        <v>0</v>
      </c>
      <c r="AC569" s="5" t="n">
        <f aca="false">IF('DLY-AV'!AC569&gt;65,'DLY-AV'!AC569-65,0)</f>
        <v>0</v>
      </c>
      <c r="AD569" s="5" t="n">
        <f aca="false">IF('DLY-AV'!AD569&gt;65,'DLY-AV'!AD569-65,0)</f>
        <v>0</v>
      </c>
      <c r="AE569" s="5"/>
      <c r="AF569" s="5"/>
      <c r="AG569" s="5"/>
      <c r="AI569" s="6" t="n">
        <f aca="false">SUM(C569:AG569)</f>
        <v>0</v>
      </c>
      <c r="AJ569" s="6" t="n">
        <f aca="false">MAX(C569:AG569)</f>
        <v>0</v>
      </c>
      <c r="AK569" s="6" t="n">
        <f aca="false">MIN(C569:AG569)</f>
        <v>0</v>
      </c>
      <c r="AL569" s="6" t="n">
        <f aca="false">COUNT(C569:AG569)</f>
        <v>28</v>
      </c>
    </row>
    <row r="570" customFormat="false" ht="12.75" hidden="false" customHeight="false" outlineLevel="0" collapsed="false">
      <c r="A570" s="0" t="n">
        <v>1995</v>
      </c>
      <c r="B570" s="0" t="n">
        <v>3</v>
      </c>
      <c r="C570" s="5" t="n">
        <f aca="false">IF('DLY-AV'!C570&gt;65,'DLY-AV'!C570-65,0)</f>
        <v>0</v>
      </c>
      <c r="D570" s="5" t="n">
        <f aca="false">IF('DLY-AV'!D570&gt;65,'DLY-AV'!D570-65,0)</f>
        <v>0</v>
      </c>
      <c r="E570" s="5" t="n">
        <f aca="false">IF('DLY-AV'!E570&gt;65,'DLY-AV'!E570-65,0)</f>
        <v>0</v>
      </c>
      <c r="F570" s="5" t="n">
        <f aca="false">IF('DLY-AV'!F570&gt;65,'DLY-AV'!F570-65,0)</f>
        <v>0</v>
      </c>
      <c r="G570" s="5" t="n">
        <f aca="false">IF('DLY-AV'!G570&gt;65,'DLY-AV'!G570-65,0)</f>
        <v>0</v>
      </c>
      <c r="H570" s="5" t="n">
        <f aca="false">IF('DLY-AV'!H570&gt;65,'DLY-AV'!H570-65,0)</f>
        <v>0</v>
      </c>
      <c r="I570" s="5" t="n">
        <f aca="false">IF('DLY-AV'!I570&gt;65,'DLY-AV'!I570-65,0)</f>
        <v>0</v>
      </c>
      <c r="J570" s="5" t="n">
        <f aca="false">IF('DLY-AV'!J570&gt;65,'DLY-AV'!J570-65,0)</f>
        <v>0</v>
      </c>
      <c r="K570" s="5" t="n">
        <f aca="false">IF('DLY-AV'!K570&gt;65,'DLY-AV'!K570-65,0)</f>
        <v>0</v>
      </c>
      <c r="L570" s="5" t="n">
        <f aca="false">IF('DLY-AV'!L570&gt;65,'DLY-AV'!L570-65,0)</f>
        <v>0</v>
      </c>
      <c r="M570" s="5" t="n">
        <f aca="false">IF('DLY-AV'!M570&gt;65,'DLY-AV'!M570-65,0)</f>
        <v>0</v>
      </c>
      <c r="N570" s="5" t="n">
        <f aca="false">IF('DLY-AV'!N570&gt;65,'DLY-AV'!N570-65,0)</f>
        <v>0</v>
      </c>
      <c r="O570" s="5" t="n">
        <f aca="false">IF('DLY-AV'!O570&gt;65,'DLY-AV'!O570-65,0)</f>
        <v>0</v>
      </c>
      <c r="P570" s="5" t="n">
        <f aca="false">IF('DLY-AV'!P570&gt;65,'DLY-AV'!P570-65,0)</f>
        <v>0</v>
      </c>
      <c r="Q570" s="5" t="n">
        <f aca="false">IF('DLY-AV'!Q570&gt;65,'DLY-AV'!Q570-65,0)</f>
        <v>0</v>
      </c>
      <c r="R570" s="5" t="n">
        <f aca="false">IF('DLY-AV'!R570&gt;65,'DLY-AV'!R570-65,0)</f>
        <v>0</v>
      </c>
      <c r="S570" s="5" t="n">
        <f aca="false">IF('DLY-AV'!S570&gt;65,'DLY-AV'!S570-65,0)</f>
        <v>0</v>
      </c>
      <c r="T570" s="5" t="n">
        <f aca="false">IF('DLY-AV'!T570&gt;65,'DLY-AV'!T570-65,0)</f>
        <v>0</v>
      </c>
      <c r="U570" s="5" t="n">
        <f aca="false">IF('DLY-AV'!U570&gt;65,'DLY-AV'!U570-65,0)</f>
        <v>0</v>
      </c>
      <c r="V570" s="5" t="n">
        <f aca="false">IF('DLY-AV'!V570&gt;65,'DLY-AV'!V570-65,0)</f>
        <v>0</v>
      </c>
      <c r="W570" s="5" t="n">
        <f aca="false">IF('DLY-AV'!W570&gt;65,'DLY-AV'!W570-65,0)</f>
        <v>0</v>
      </c>
      <c r="X570" s="5" t="n">
        <f aca="false">IF('DLY-AV'!X570&gt;65,'DLY-AV'!X570-65,0)</f>
        <v>0</v>
      </c>
      <c r="Y570" s="5" t="n">
        <f aca="false">IF('DLY-AV'!Y570&gt;65,'DLY-AV'!Y570-65,0)</f>
        <v>0</v>
      </c>
      <c r="Z570" s="5" t="n">
        <f aca="false">IF('DLY-AV'!Z570&gt;65,'DLY-AV'!Z570-65,0)</f>
        <v>0</v>
      </c>
      <c r="AA570" s="5" t="n">
        <f aca="false">IF('DLY-AV'!AA570&gt;65,'DLY-AV'!AA570-65,0)</f>
        <v>0</v>
      </c>
      <c r="AB570" s="5" t="n">
        <f aca="false">IF('DLY-AV'!AB570&gt;65,'DLY-AV'!AB570-65,0)</f>
        <v>0</v>
      </c>
      <c r="AC570" s="5" t="n">
        <f aca="false">IF('DLY-AV'!AC570&gt;65,'DLY-AV'!AC570-65,0)</f>
        <v>0</v>
      </c>
      <c r="AD570" s="5" t="n">
        <f aca="false">IF('DLY-AV'!AD570&gt;65,'DLY-AV'!AD570-65,0)</f>
        <v>0</v>
      </c>
      <c r="AE570" s="5" t="n">
        <f aca="false">IF('DLY-AV'!AE570&gt;65,'DLY-AV'!AE570-65,0)</f>
        <v>0</v>
      </c>
      <c r="AF570" s="5" t="n">
        <f aca="false">IF('DLY-AV'!AF570&gt;65,'DLY-AV'!AF570-65,0)</f>
        <v>0</v>
      </c>
      <c r="AG570" s="5" t="n">
        <f aca="false">IF('DLY-AV'!AG570&gt;65,'DLY-AV'!AG570-65,0)</f>
        <v>0</v>
      </c>
      <c r="AI570" s="6" t="n">
        <f aca="false">SUM(C570:AG570)</f>
        <v>0</v>
      </c>
      <c r="AJ570" s="6" t="n">
        <f aca="false">MAX(C570:AG570)</f>
        <v>0</v>
      </c>
      <c r="AK570" s="6" t="n">
        <f aca="false">MIN(C570:AG570)</f>
        <v>0</v>
      </c>
      <c r="AL570" s="6" t="n">
        <f aca="false">COUNT(C570:AG570)</f>
        <v>31</v>
      </c>
    </row>
    <row r="571" customFormat="false" ht="12.75" hidden="false" customHeight="false" outlineLevel="0" collapsed="false">
      <c r="A571" s="0" t="n">
        <v>1995</v>
      </c>
      <c r="B571" s="0" t="n">
        <v>4</v>
      </c>
      <c r="C571" s="5" t="n">
        <f aca="false">IF('DLY-AV'!C571&gt;65,'DLY-AV'!C571-65,0)</f>
        <v>0</v>
      </c>
      <c r="D571" s="5" t="n">
        <f aca="false">IF('DLY-AV'!D571&gt;65,'DLY-AV'!D571-65,0)</f>
        <v>0</v>
      </c>
      <c r="E571" s="5" t="n">
        <f aca="false">IF('DLY-AV'!E571&gt;65,'DLY-AV'!E571-65,0)</f>
        <v>0</v>
      </c>
      <c r="F571" s="5" t="n">
        <f aca="false">IF('DLY-AV'!F571&gt;65,'DLY-AV'!F571-65,0)</f>
        <v>0</v>
      </c>
      <c r="G571" s="5" t="n">
        <f aca="false">IF('DLY-AV'!G571&gt;65,'DLY-AV'!G571-65,0)</f>
        <v>0</v>
      </c>
      <c r="H571" s="5" t="n">
        <f aca="false">IF('DLY-AV'!H571&gt;65,'DLY-AV'!H571-65,0)</f>
        <v>0</v>
      </c>
      <c r="I571" s="5" t="n">
        <f aca="false">IF('DLY-AV'!I571&gt;65,'DLY-AV'!I571-65,0)</f>
        <v>0</v>
      </c>
      <c r="J571" s="5" t="n">
        <f aca="false">IF('DLY-AV'!J571&gt;65,'DLY-AV'!J571-65,0)</f>
        <v>0</v>
      </c>
      <c r="K571" s="5" t="n">
        <f aca="false">IF('DLY-AV'!K571&gt;65,'DLY-AV'!K571-65,0)</f>
        <v>0</v>
      </c>
      <c r="L571" s="5" t="n">
        <f aca="false">IF('DLY-AV'!L571&gt;65,'DLY-AV'!L571-65,0)</f>
        <v>0</v>
      </c>
      <c r="M571" s="5" t="n">
        <f aca="false">IF('DLY-AV'!M571&gt;65,'DLY-AV'!M571-65,0)</f>
        <v>0</v>
      </c>
      <c r="N571" s="5" t="n">
        <f aca="false">IF('DLY-AV'!N571&gt;65,'DLY-AV'!N571-65,0)</f>
        <v>0</v>
      </c>
      <c r="O571" s="5" t="n">
        <f aca="false">IF('DLY-AV'!O571&gt;65,'DLY-AV'!O571-65,0)</f>
        <v>0</v>
      </c>
      <c r="P571" s="5" t="n">
        <f aca="false">IF('DLY-AV'!P571&gt;65,'DLY-AV'!P571-65,0)</f>
        <v>0</v>
      </c>
      <c r="Q571" s="5" t="n">
        <f aca="false">IF('DLY-AV'!Q571&gt;65,'DLY-AV'!Q571-65,0)</f>
        <v>0</v>
      </c>
      <c r="R571" s="5" t="n">
        <f aca="false">IF('DLY-AV'!R571&gt;65,'DLY-AV'!R571-65,0)</f>
        <v>0</v>
      </c>
      <c r="S571" s="5" t="n">
        <f aca="false">IF('DLY-AV'!S571&gt;65,'DLY-AV'!S571-65,0)</f>
        <v>0</v>
      </c>
      <c r="T571" s="5" t="n">
        <f aca="false">IF('DLY-AV'!T571&gt;65,'DLY-AV'!T571-65,0)</f>
        <v>0</v>
      </c>
      <c r="U571" s="5" t="n">
        <f aca="false">IF('DLY-AV'!U571&gt;65,'DLY-AV'!U571-65,0)</f>
        <v>0</v>
      </c>
      <c r="V571" s="5" t="n">
        <f aca="false">IF('DLY-AV'!V571&gt;65,'DLY-AV'!V571-65,0)</f>
        <v>0</v>
      </c>
      <c r="W571" s="5" t="n">
        <f aca="false">IF('DLY-AV'!W571&gt;65,'DLY-AV'!W571-65,0)</f>
        <v>0</v>
      </c>
      <c r="X571" s="5" t="n">
        <f aca="false">IF('DLY-AV'!X571&gt;65,'DLY-AV'!X571-65,0)</f>
        <v>0</v>
      </c>
      <c r="Y571" s="5" t="n">
        <f aca="false">IF('DLY-AV'!Y571&gt;65,'DLY-AV'!Y571-65,0)</f>
        <v>0</v>
      </c>
      <c r="Z571" s="5" t="n">
        <f aca="false">IF('DLY-AV'!Z571&gt;65,'DLY-AV'!Z571-65,0)</f>
        <v>0</v>
      </c>
      <c r="AA571" s="5" t="n">
        <f aca="false">IF('DLY-AV'!AA571&gt;65,'DLY-AV'!AA571-65,0)</f>
        <v>0</v>
      </c>
      <c r="AB571" s="5" t="n">
        <f aca="false">IF('DLY-AV'!AB571&gt;65,'DLY-AV'!AB571-65,0)</f>
        <v>0</v>
      </c>
      <c r="AC571" s="5" t="n">
        <f aca="false">IF('DLY-AV'!AC571&gt;65,'DLY-AV'!AC571-65,0)</f>
        <v>0</v>
      </c>
      <c r="AD571" s="5" t="n">
        <f aca="false">IF('DLY-AV'!AD571&gt;65,'DLY-AV'!AD571-65,0)</f>
        <v>0</v>
      </c>
      <c r="AE571" s="5" t="n">
        <f aca="false">IF('DLY-AV'!AE571&gt;65,'DLY-AV'!AE571-65,0)</f>
        <v>0</v>
      </c>
      <c r="AF571" s="5" t="n">
        <f aca="false">IF('DLY-AV'!AF571&gt;65,'DLY-AV'!AF571-65,0)</f>
        <v>0</v>
      </c>
      <c r="AG571" s="5"/>
      <c r="AI571" s="6" t="n">
        <f aca="false">SUM(C571:AG571)</f>
        <v>0</v>
      </c>
      <c r="AJ571" s="6" t="n">
        <f aca="false">MAX(C571:AG571)</f>
        <v>0</v>
      </c>
      <c r="AK571" s="6" t="n">
        <f aca="false">MIN(C571:AG571)</f>
        <v>0</v>
      </c>
      <c r="AL571" s="6" t="n">
        <f aca="false">COUNT(C571:AG571)</f>
        <v>30</v>
      </c>
    </row>
    <row r="572" customFormat="false" ht="12.75" hidden="false" customHeight="false" outlineLevel="0" collapsed="false">
      <c r="A572" s="0" t="n">
        <v>1995</v>
      </c>
      <c r="B572" s="0" t="n">
        <v>5</v>
      </c>
      <c r="C572" s="5" t="n">
        <f aca="false">IF('DLY-AV'!C572&gt;65,'DLY-AV'!C572-65,0)</f>
        <v>0</v>
      </c>
      <c r="D572" s="5" t="n">
        <f aca="false">IF('DLY-AV'!D572&gt;65,'DLY-AV'!D572-65,0)</f>
        <v>0</v>
      </c>
      <c r="E572" s="5" t="n">
        <f aca="false">IF('DLY-AV'!E572&gt;65,'DLY-AV'!E572-65,0)</f>
        <v>0</v>
      </c>
      <c r="F572" s="5" t="n">
        <f aca="false">IF('DLY-AV'!F572&gt;65,'DLY-AV'!F572-65,0)</f>
        <v>0</v>
      </c>
      <c r="G572" s="5" t="n">
        <f aca="false">IF('DLY-AV'!G572&gt;65,'DLY-AV'!G572-65,0)</f>
        <v>0</v>
      </c>
      <c r="H572" s="5" t="n">
        <f aca="false">IF('DLY-AV'!H572&gt;65,'DLY-AV'!H572-65,0)</f>
        <v>0</v>
      </c>
      <c r="I572" s="5" t="n">
        <f aca="false">IF('DLY-AV'!I572&gt;65,'DLY-AV'!I572-65,0)</f>
        <v>0</v>
      </c>
      <c r="J572" s="5" t="n">
        <f aca="false">IF('DLY-AV'!J572&gt;65,'DLY-AV'!J572-65,0)</f>
        <v>0</v>
      </c>
      <c r="K572" s="5" t="n">
        <f aca="false">IF('DLY-AV'!K572&gt;65,'DLY-AV'!K572-65,0)</f>
        <v>0</v>
      </c>
      <c r="L572" s="5" t="n">
        <f aca="false">IF('DLY-AV'!L572&gt;65,'DLY-AV'!L572-65,0)</f>
        <v>0</v>
      </c>
      <c r="M572" s="5" t="n">
        <f aca="false">IF('DLY-AV'!M572&gt;65,'DLY-AV'!M572-65,0)</f>
        <v>0</v>
      </c>
      <c r="N572" s="5" t="n">
        <f aca="false">IF('DLY-AV'!N572&gt;65,'DLY-AV'!N572-65,0)</f>
        <v>0</v>
      </c>
      <c r="O572" s="5" t="n">
        <f aca="false">IF('DLY-AV'!O572&gt;65,'DLY-AV'!O572-65,0)</f>
        <v>0</v>
      </c>
      <c r="P572" s="5" t="n">
        <f aca="false">IF('DLY-AV'!P572&gt;65,'DLY-AV'!P572-65,0)</f>
        <v>0</v>
      </c>
      <c r="Q572" s="5" t="n">
        <f aca="false">IF('DLY-AV'!Q572&gt;65,'DLY-AV'!Q572-65,0)</f>
        <v>0</v>
      </c>
      <c r="R572" s="5" t="n">
        <f aca="false">IF('DLY-AV'!R572&gt;65,'DLY-AV'!R572-65,0)</f>
        <v>2</v>
      </c>
      <c r="S572" s="5" t="n">
        <f aca="false">IF('DLY-AV'!S572&gt;65,'DLY-AV'!S572-65,0)</f>
        <v>0</v>
      </c>
      <c r="T572" s="5" t="n">
        <f aca="false">IF('DLY-AV'!T572&gt;65,'DLY-AV'!T572-65,0)</f>
        <v>0</v>
      </c>
      <c r="U572" s="5" t="n">
        <f aca="false">IF('DLY-AV'!U572&gt;65,'DLY-AV'!U572-65,0)</f>
        <v>0</v>
      </c>
      <c r="V572" s="5" t="n">
        <f aca="false">IF('DLY-AV'!V572&gt;65,'DLY-AV'!V572-65,0)</f>
        <v>0</v>
      </c>
      <c r="W572" s="5" t="n">
        <f aca="false">IF('DLY-AV'!W572&gt;65,'DLY-AV'!W572-65,0)</f>
        <v>0</v>
      </c>
      <c r="X572" s="5" t="n">
        <f aca="false">IF('DLY-AV'!X572&gt;65,'DLY-AV'!X572-65,0)</f>
        <v>0</v>
      </c>
      <c r="Y572" s="5" t="n">
        <f aca="false">IF('DLY-AV'!Y572&gt;65,'DLY-AV'!Y572-65,0)</f>
        <v>0</v>
      </c>
      <c r="Z572" s="5" t="n">
        <f aca="false">IF('DLY-AV'!Z572&gt;65,'DLY-AV'!Z572-65,0)</f>
        <v>0</v>
      </c>
      <c r="AA572" s="5" t="n">
        <f aca="false">IF('DLY-AV'!AA572&gt;65,'DLY-AV'!AA572-65,0)</f>
        <v>0</v>
      </c>
      <c r="AB572" s="5" t="n">
        <f aca="false">IF('DLY-AV'!AB572&gt;65,'DLY-AV'!AB572-65,0)</f>
        <v>0</v>
      </c>
      <c r="AC572" s="5" t="n">
        <f aca="false">IF('DLY-AV'!AC572&gt;65,'DLY-AV'!AC572-65,0)</f>
        <v>0</v>
      </c>
      <c r="AD572" s="5" t="n">
        <f aca="false">IF('DLY-AV'!AD572&gt;65,'DLY-AV'!AD572-65,0)</f>
        <v>0</v>
      </c>
      <c r="AE572" s="5" t="n">
        <f aca="false">IF('DLY-AV'!AE572&gt;65,'DLY-AV'!AE572-65,0)</f>
        <v>0</v>
      </c>
      <c r="AF572" s="5" t="n">
        <f aca="false">IF('DLY-AV'!AF572&gt;65,'DLY-AV'!AF572-65,0)</f>
        <v>1</v>
      </c>
      <c r="AG572" s="5" t="n">
        <f aca="false">IF('DLY-AV'!AG572&gt;65,'DLY-AV'!AG572-65,0)</f>
        <v>2</v>
      </c>
      <c r="AI572" s="6" t="n">
        <f aca="false">SUM(C572:AG572)</f>
        <v>5</v>
      </c>
      <c r="AJ572" s="6" t="n">
        <f aca="false">MAX(C572:AG572)</f>
        <v>2</v>
      </c>
      <c r="AK572" s="6" t="n">
        <f aca="false">MIN(C572:AG572)</f>
        <v>0</v>
      </c>
      <c r="AL572" s="6" t="n">
        <f aca="false">COUNT(C572:AG572)</f>
        <v>31</v>
      </c>
    </row>
    <row r="573" customFormat="false" ht="12.75" hidden="false" customHeight="false" outlineLevel="0" collapsed="false">
      <c r="A573" s="0" t="n">
        <v>1995</v>
      </c>
      <c r="B573" s="0" t="n">
        <v>6</v>
      </c>
      <c r="C573" s="5" t="n">
        <f aca="false">IF('DLY-AV'!C573&gt;65,'DLY-AV'!C573-65,0)</f>
        <v>7</v>
      </c>
      <c r="D573" s="5" t="n">
        <f aca="false">IF('DLY-AV'!D573&gt;65,'DLY-AV'!D573-65,0)</f>
        <v>3</v>
      </c>
      <c r="E573" s="5" t="n">
        <f aca="false">IF('DLY-AV'!E573&gt;65,'DLY-AV'!E573-65,0)</f>
        <v>5</v>
      </c>
      <c r="F573" s="5" t="n">
        <f aca="false">IF('DLY-AV'!F573&gt;65,'DLY-AV'!F573-65,0)</f>
        <v>5</v>
      </c>
      <c r="G573" s="5" t="n">
        <f aca="false">IF('DLY-AV'!G573&gt;65,'DLY-AV'!G573-65,0)</f>
        <v>5</v>
      </c>
      <c r="H573" s="5" t="n">
        <f aca="false">IF('DLY-AV'!H573&gt;65,'DLY-AV'!H573-65,0)</f>
        <v>10</v>
      </c>
      <c r="I573" s="5" t="n">
        <f aca="false">IF('DLY-AV'!I573&gt;65,'DLY-AV'!I573-65,0)</f>
        <v>5</v>
      </c>
      <c r="J573" s="5" t="n">
        <f aca="false">IF('DLY-AV'!J573&gt;65,'DLY-AV'!J573-65,0)</f>
        <v>0</v>
      </c>
      <c r="K573" s="5" t="n">
        <f aca="false">IF('DLY-AV'!K573&gt;65,'DLY-AV'!K573-65,0)</f>
        <v>0</v>
      </c>
      <c r="L573" s="5" t="n">
        <f aca="false">IF('DLY-AV'!L573&gt;65,'DLY-AV'!L573-65,0)</f>
        <v>3</v>
      </c>
      <c r="M573" s="5" t="n">
        <f aca="false">IF('DLY-AV'!M573&gt;65,'DLY-AV'!M573-65,0)</f>
        <v>1</v>
      </c>
      <c r="N573" s="5" t="n">
        <f aca="false">IF('DLY-AV'!N573&gt;65,'DLY-AV'!N573-65,0)</f>
        <v>0</v>
      </c>
      <c r="O573" s="5" t="n">
        <f aca="false">IF('DLY-AV'!O573&gt;65,'DLY-AV'!O573-65,0)</f>
        <v>2</v>
      </c>
      <c r="P573" s="5" t="n">
        <f aca="false">IF('DLY-AV'!P573&gt;65,'DLY-AV'!P573-65,0)</f>
        <v>5</v>
      </c>
      <c r="Q573" s="5" t="n">
        <f aca="false">IF('DLY-AV'!Q573&gt;65,'DLY-AV'!Q573-65,0)</f>
        <v>6</v>
      </c>
      <c r="R573" s="5" t="n">
        <f aca="false">IF('DLY-AV'!R573&gt;65,'DLY-AV'!R573-65,0)</f>
        <v>11</v>
      </c>
      <c r="S573" s="5" t="n">
        <f aca="false">IF('DLY-AV'!S573&gt;65,'DLY-AV'!S573-65,0)</f>
        <v>14</v>
      </c>
      <c r="T573" s="5" t="n">
        <f aca="false">IF('DLY-AV'!T573&gt;65,'DLY-AV'!T573-65,0)</f>
        <v>18</v>
      </c>
      <c r="U573" s="5" t="n">
        <f aca="false">IF('DLY-AV'!U573&gt;65,'DLY-AV'!U573-65,0)</f>
        <v>16</v>
      </c>
      <c r="V573" s="5" t="n">
        <f aca="false">IF('DLY-AV'!V573&gt;65,'DLY-AV'!V573-65,0)</f>
        <v>15</v>
      </c>
      <c r="W573" s="5" t="n">
        <f aca="false">IF('DLY-AV'!W573&gt;65,'DLY-AV'!W573-65,0)</f>
        <v>15</v>
      </c>
      <c r="X573" s="5" t="n">
        <f aca="false">IF('DLY-AV'!X573&gt;65,'DLY-AV'!X573-65,0)</f>
        <v>14</v>
      </c>
      <c r="Y573" s="5" t="n">
        <f aca="false">IF('DLY-AV'!Y573&gt;65,'DLY-AV'!Y573-65,0)</f>
        <v>16</v>
      </c>
      <c r="Z573" s="5" t="n">
        <f aca="false">IF('DLY-AV'!Z573&gt;65,'DLY-AV'!Z573-65,0)</f>
        <v>13</v>
      </c>
      <c r="AA573" s="5" t="n">
        <f aca="false">IF('DLY-AV'!AA573&gt;65,'DLY-AV'!AA573-65,0)</f>
        <v>10</v>
      </c>
      <c r="AB573" s="5" t="n">
        <f aca="false">IF('DLY-AV'!AB573&gt;65,'DLY-AV'!AB573-65,0)</f>
        <v>9</v>
      </c>
      <c r="AC573" s="5" t="n">
        <f aca="false">IF('DLY-AV'!AC573&gt;65,'DLY-AV'!AC573-65,0)</f>
        <v>7</v>
      </c>
      <c r="AD573" s="5" t="n">
        <f aca="false">IF('DLY-AV'!AD573&gt;65,'DLY-AV'!AD573-65,0)</f>
        <v>9</v>
      </c>
      <c r="AE573" s="5" t="n">
        <f aca="false">IF('DLY-AV'!AE573&gt;65,'DLY-AV'!AE573-65,0)</f>
        <v>10</v>
      </c>
      <c r="AF573" s="5" t="n">
        <f aca="false">IF('DLY-AV'!AF573&gt;65,'DLY-AV'!AF573-65,0)</f>
        <v>3</v>
      </c>
      <c r="AG573" s="5"/>
      <c r="AI573" s="6" t="n">
        <f aca="false">SUM(C573:AG573)</f>
        <v>237</v>
      </c>
      <c r="AJ573" s="6" t="n">
        <f aca="false">MAX(C573:AG573)</f>
        <v>18</v>
      </c>
      <c r="AK573" s="6" t="n">
        <f aca="false">MIN(C573:AG573)</f>
        <v>0</v>
      </c>
      <c r="AL573" s="6" t="n">
        <f aca="false">COUNT(C573:AG573)</f>
        <v>30</v>
      </c>
    </row>
    <row r="574" customFormat="false" ht="12.75" hidden="false" customHeight="false" outlineLevel="0" collapsed="false">
      <c r="A574" s="0" t="n">
        <v>1995</v>
      </c>
      <c r="B574" s="0" t="n">
        <v>7</v>
      </c>
      <c r="C574" s="5" t="n">
        <f aca="false">IF('DLY-AV'!C574&gt;65,'DLY-AV'!C574-65,0)</f>
        <v>0</v>
      </c>
      <c r="D574" s="5" t="n">
        <f aca="false">IF('DLY-AV'!D574&gt;65,'DLY-AV'!D574-65,0)</f>
        <v>0</v>
      </c>
      <c r="E574" s="5" t="n">
        <f aca="false">IF('DLY-AV'!E574&gt;65,'DLY-AV'!E574-65,0)</f>
        <v>6</v>
      </c>
      <c r="F574" s="5" t="n">
        <f aca="false">IF('DLY-AV'!F574&gt;65,'DLY-AV'!F574-65,0)</f>
        <v>7</v>
      </c>
      <c r="G574" s="5" t="n">
        <f aca="false">IF('DLY-AV'!G574&gt;65,'DLY-AV'!G574-65,0)</f>
        <v>9</v>
      </c>
      <c r="H574" s="5" t="n">
        <f aca="false">IF('DLY-AV'!H574&gt;65,'DLY-AV'!H574-65,0)</f>
        <v>0</v>
      </c>
      <c r="I574" s="5" t="n">
        <f aca="false">IF('DLY-AV'!I574&gt;65,'DLY-AV'!I574-65,0)</f>
        <v>2</v>
      </c>
      <c r="J574" s="5" t="n">
        <f aca="false">IF('DLY-AV'!J574&gt;65,'DLY-AV'!J574-65,0)</f>
        <v>1</v>
      </c>
      <c r="K574" s="5" t="n">
        <f aca="false">IF('DLY-AV'!K574&gt;65,'DLY-AV'!K574-65,0)</f>
        <v>8</v>
      </c>
      <c r="L574" s="5" t="n">
        <f aca="false">IF('DLY-AV'!L574&gt;65,'DLY-AV'!L574-65,0)</f>
        <v>10</v>
      </c>
      <c r="M574" s="5" t="n">
        <f aca="false">IF('DLY-AV'!M574&gt;65,'DLY-AV'!M574-65,0)</f>
        <v>13</v>
      </c>
      <c r="N574" s="5" t="n">
        <f aca="false">IF('DLY-AV'!N574&gt;65,'DLY-AV'!N574-65,0)</f>
        <v>17</v>
      </c>
      <c r="O574" s="5" t="n">
        <f aca="false">IF('DLY-AV'!O574&gt;65,'DLY-AV'!O574-65,0)</f>
        <v>25</v>
      </c>
      <c r="P574" s="5" t="n">
        <f aca="false">IF('DLY-AV'!P574&gt;65,'DLY-AV'!P574-65,0)</f>
        <v>26</v>
      </c>
      <c r="Q574" s="5" t="n">
        <f aca="false">IF('DLY-AV'!Q574&gt;65,'DLY-AV'!Q574-65,0)</f>
        <v>18</v>
      </c>
      <c r="R574" s="5" t="n">
        <f aca="false">IF('DLY-AV'!R574&gt;65,'DLY-AV'!R574-65,0)</f>
        <v>13</v>
      </c>
      <c r="S574" s="5" t="n">
        <f aca="false">IF('DLY-AV'!S574&gt;65,'DLY-AV'!S574-65,0)</f>
        <v>9</v>
      </c>
      <c r="T574" s="5" t="n">
        <f aca="false">IF('DLY-AV'!T574&gt;65,'DLY-AV'!T574-65,0)</f>
        <v>9</v>
      </c>
      <c r="U574" s="5" t="n">
        <f aca="false">IF('DLY-AV'!U574&gt;65,'DLY-AV'!U574-65,0)</f>
        <v>5</v>
      </c>
      <c r="V574" s="5" t="n">
        <f aca="false">IF('DLY-AV'!V574&gt;65,'DLY-AV'!V574-65,0)</f>
        <v>9</v>
      </c>
      <c r="W574" s="5" t="n">
        <f aca="false">IF('DLY-AV'!W574&gt;65,'DLY-AV'!W574-65,0)</f>
        <v>7</v>
      </c>
      <c r="X574" s="5" t="n">
        <f aca="false">IF('DLY-AV'!X574&gt;65,'DLY-AV'!X574-65,0)</f>
        <v>11</v>
      </c>
      <c r="Y574" s="5" t="n">
        <f aca="false">IF('DLY-AV'!Y574&gt;65,'DLY-AV'!Y574-65,0)</f>
        <v>10</v>
      </c>
      <c r="Z574" s="5" t="n">
        <f aca="false">IF('DLY-AV'!Z574&gt;65,'DLY-AV'!Z574-65,0)</f>
        <v>11</v>
      </c>
      <c r="AA574" s="5" t="n">
        <f aca="false">IF('DLY-AV'!AA574&gt;65,'DLY-AV'!AA574-65,0)</f>
        <v>14</v>
      </c>
      <c r="AB574" s="5" t="n">
        <f aca="false">IF('DLY-AV'!AB574&gt;65,'DLY-AV'!AB574-65,0)</f>
        <v>11</v>
      </c>
      <c r="AC574" s="5" t="n">
        <f aca="false">IF('DLY-AV'!AC574&gt;65,'DLY-AV'!AC574-65,0)</f>
        <v>10</v>
      </c>
      <c r="AD574" s="5" t="n">
        <f aca="false">IF('DLY-AV'!AD574&gt;65,'DLY-AV'!AD574-65,0)</f>
        <v>15</v>
      </c>
      <c r="AE574" s="5" t="n">
        <f aca="false">IF('DLY-AV'!AE574&gt;65,'DLY-AV'!AE574-65,0)</f>
        <v>13</v>
      </c>
      <c r="AF574" s="5" t="n">
        <f aca="false">IF('DLY-AV'!AF574&gt;65,'DLY-AV'!AF574-65,0)</f>
        <v>15</v>
      </c>
      <c r="AG574" s="5" t="n">
        <f aca="false">IF('DLY-AV'!AG574&gt;65,'DLY-AV'!AG574-65,0)</f>
        <v>16</v>
      </c>
      <c r="AI574" s="6" t="n">
        <f aca="false">SUM(C574:AG574)</f>
        <v>320</v>
      </c>
      <c r="AJ574" s="6" t="n">
        <f aca="false">MAX(C574:AG574)</f>
        <v>26</v>
      </c>
      <c r="AK574" s="6" t="n">
        <f aca="false">MIN(C574:AG574)</f>
        <v>0</v>
      </c>
      <c r="AL574" s="6" t="n">
        <f aca="false">COUNT(C574:AG574)</f>
        <v>31</v>
      </c>
    </row>
    <row r="575" customFormat="false" ht="12.75" hidden="false" customHeight="false" outlineLevel="0" collapsed="false">
      <c r="A575" s="0" t="n">
        <v>1995</v>
      </c>
      <c r="B575" s="0" t="n">
        <v>8</v>
      </c>
      <c r="C575" s="5" t="n">
        <f aca="false">IF('DLY-AV'!C575&gt;65,'DLY-AV'!C575-65,0)</f>
        <v>2</v>
      </c>
      <c r="D575" s="5" t="n">
        <f aca="false">IF('DLY-AV'!D575&gt;65,'DLY-AV'!D575-65,0)</f>
        <v>6</v>
      </c>
      <c r="E575" s="5" t="n">
        <f aca="false">IF('DLY-AV'!E575&gt;65,'DLY-AV'!E575-65,0)</f>
        <v>14</v>
      </c>
      <c r="F575" s="5" t="n">
        <f aca="false">IF('DLY-AV'!F575&gt;65,'DLY-AV'!F575-65,0)</f>
        <v>13</v>
      </c>
      <c r="G575" s="5" t="n">
        <f aca="false">IF('DLY-AV'!G575&gt;65,'DLY-AV'!G575-65,0)</f>
        <v>11</v>
      </c>
      <c r="H575" s="5" t="n">
        <f aca="false">IF('DLY-AV'!H575&gt;65,'DLY-AV'!H575-65,0)</f>
        <v>10</v>
      </c>
      <c r="I575" s="5" t="n">
        <f aca="false">IF('DLY-AV'!I575&gt;65,'DLY-AV'!I575-65,0)</f>
        <v>15</v>
      </c>
      <c r="J575" s="5" t="n">
        <f aca="false">IF('DLY-AV'!J575&gt;65,'DLY-AV'!J575-65,0)</f>
        <v>14</v>
      </c>
      <c r="K575" s="5" t="n">
        <f aca="false">IF('DLY-AV'!K575&gt;65,'DLY-AV'!K575-65,0)</f>
        <v>12</v>
      </c>
      <c r="L575" s="5" t="n">
        <f aca="false">IF('DLY-AV'!L575&gt;65,'DLY-AV'!L575-65,0)</f>
        <v>16</v>
      </c>
      <c r="M575" s="5" t="n">
        <f aca="false">IF('DLY-AV'!M575&gt;65,'DLY-AV'!M575-65,0)</f>
        <v>17</v>
      </c>
      <c r="N575" s="5" t="n">
        <f aca="false">IF('DLY-AV'!N575&gt;65,'DLY-AV'!N575-65,0)</f>
        <v>22</v>
      </c>
      <c r="O575" s="5" t="n">
        <f aca="false">IF('DLY-AV'!O575&gt;65,'DLY-AV'!O575-65,0)</f>
        <v>22</v>
      </c>
      <c r="P575" s="5" t="n">
        <f aca="false">IF('DLY-AV'!P575&gt;65,'DLY-AV'!P575-65,0)</f>
        <v>16</v>
      </c>
      <c r="Q575" s="5" t="n">
        <f aca="false">IF('DLY-AV'!Q575&gt;65,'DLY-AV'!Q575-65,0)</f>
        <v>10</v>
      </c>
      <c r="R575" s="5" t="n">
        <f aca="false">IF('DLY-AV'!R575&gt;65,'DLY-AV'!R575-65,0)</f>
        <v>17</v>
      </c>
      <c r="S575" s="5" t="n">
        <f aca="false">IF('DLY-AV'!S575&gt;65,'DLY-AV'!S575-65,0)</f>
        <v>16</v>
      </c>
      <c r="T575" s="5" t="n">
        <f aca="false">IF('DLY-AV'!T575&gt;65,'DLY-AV'!T575-65,0)</f>
        <v>15</v>
      </c>
      <c r="U575" s="5" t="n">
        <f aca="false">IF('DLY-AV'!U575&gt;65,'DLY-AV'!U575-65,0)</f>
        <v>9</v>
      </c>
      <c r="V575" s="5" t="n">
        <f aca="false">IF('DLY-AV'!V575&gt;65,'DLY-AV'!V575-65,0)</f>
        <v>5</v>
      </c>
      <c r="W575" s="5" t="n">
        <f aca="false">IF('DLY-AV'!W575&gt;65,'DLY-AV'!W575-65,0)</f>
        <v>9</v>
      </c>
      <c r="X575" s="5" t="n">
        <f aca="false">IF('DLY-AV'!X575&gt;65,'DLY-AV'!X575-65,0)</f>
        <v>7</v>
      </c>
      <c r="Y575" s="5" t="n">
        <f aca="false">IF('DLY-AV'!Y575&gt;65,'DLY-AV'!Y575-65,0)</f>
        <v>12</v>
      </c>
      <c r="Z575" s="5" t="n">
        <f aca="false">IF('DLY-AV'!Z575&gt;65,'DLY-AV'!Z575-65,0)</f>
        <v>6</v>
      </c>
      <c r="AA575" s="5" t="n">
        <f aca="false">IF('DLY-AV'!AA575&gt;65,'DLY-AV'!AA575-65,0)</f>
        <v>11</v>
      </c>
      <c r="AB575" s="5" t="n">
        <f aca="false">IF('DLY-AV'!AB575&gt;65,'DLY-AV'!AB575-65,0)</f>
        <v>12</v>
      </c>
      <c r="AC575" s="5" t="n">
        <f aca="false">IF('DLY-AV'!AC575&gt;65,'DLY-AV'!AC575-65,0)</f>
        <v>12</v>
      </c>
      <c r="AD575" s="5" t="n">
        <f aca="false">IF('DLY-AV'!AD575&gt;65,'DLY-AV'!AD575-65,0)</f>
        <v>11</v>
      </c>
      <c r="AE575" s="5" t="n">
        <f aca="false">IF('DLY-AV'!AE575&gt;65,'DLY-AV'!AE575-65,0)</f>
        <v>11</v>
      </c>
      <c r="AF575" s="5" t="n">
        <f aca="false">IF('DLY-AV'!AF575&gt;65,'DLY-AV'!AF575-65,0)</f>
        <v>16</v>
      </c>
      <c r="AG575" s="5" t="n">
        <f aca="false">IF('DLY-AV'!AG575&gt;65,'DLY-AV'!AG575-65,0)</f>
        <v>5</v>
      </c>
      <c r="AI575" s="6" t="n">
        <f aca="false">SUM(C575:AG575)</f>
        <v>374</v>
      </c>
      <c r="AJ575" s="6" t="n">
        <f aca="false">MAX(C575:AG575)</f>
        <v>22</v>
      </c>
      <c r="AK575" s="6" t="n">
        <f aca="false">MIN(C575:AG575)</f>
        <v>2</v>
      </c>
      <c r="AL575" s="6" t="n">
        <f aca="false">COUNT(C575:AG575)</f>
        <v>31</v>
      </c>
    </row>
    <row r="576" customFormat="false" ht="12.75" hidden="false" customHeight="false" outlineLevel="0" collapsed="false">
      <c r="A576" s="0" t="n">
        <v>1995</v>
      </c>
      <c r="B576" s="0" t="n">
        <v>9</v>
      </c>
      <c r="C576" s="5" t="n">
        <f aca="false">IF('DLY-AV'!C576&gt;65,'DLY-AV'!C576-65,0)</f>
        <v>2</v>
      </c>
      <c r="D576" s="5" t="n">
        <f aca="false">IF('DLY-AV'!D576&gt;65,'DLY-AV'!D576-65,0)</f>
        <v>3</v>
      </c>
      <c r="E576" s="5" t="n">
        <f aca="false">IF('DLY-AV'!E576&gt;65,'DLY-AV'!E576-65,0)</f>
        <v>5</v>
      </c>
      <c r="F576" s="5" t="n">
        <f aca="false">IF('DLY-AV'!F576&gt;65,'DLY-AV'!F576-65,0)</f>
        <v>5</v>
      </c>
      <c r="G576" s="5" t="n">
        <f aca="false">IF('DLY-AV'!G576&gt;65,'DLY-AV'!G576-65,0)</f>
        <v>7</v>
      </c>
      <c r="H576" s="5" t="n">
        <f aca="false">IF('DLY-AV'!H576&gt;65,'DLY-AV'!H576-65,0)</f>
        <v>10</v>
      </c>
      <c r="I576" s="5" t="n">
        <f aca="false">IF('DLY-AV'!I576&gt;65,'DLY-AV'!I576-65,0)</f>
        <v>0</v>
      </c>
      <c r="J576" s="5" t="n">
        <f aca="false">IF('DLY-AV'!J576&gt;65,'DLY-AV'!J576-65,0)</f>
        <v>0</v>
      </c>
      <c r="K576" s="5" t="n">
        <f aca="false">IF('DLY-AV'!K576&gt;65,'DLY-AV'!K576-65,0)</f>
        <v>0</v>
      </c>
      <c r="L576" s="5" t="n">
        <f aca="false">IF('DLY-AV'!L576&gt;65,'DLY-AV'!L576-65,0)</f>
        <v>0</v>
      </c>
      <c r="M576" s="5" t="n">
        <f aca="false">IF('DLY-AV'!M576&gt;65,'DLY-AV'!M576-65,0)</f>
        <v>0</v>
      </c>
      <c r="N576" s="5" t="n">
        <f aca="false">IF('DLY-AV'!N576&gt;65,'DLY-AV'!N576-65,0)</f>
        <v>0</v>
      </c>
      <c r="O576" s="5" t="n">
        <f aca="false">IF('DLY-AV'!O576&gt;65,'DLY-AV'!O576-65,0)</f>
        <v>6</v>
      </c>
      <c r="P576" s="5" t="n">
        <f aca="false">IF('DLY-AV'!P576&gt;65,'DLY-AV'!P576-65,0)</f>
        <v>0</v>
      </c>
      <c r="Q576" s="5" t="n">
        <f aca="false">IF('DLY-AV'!Q576&gt;65,'DLY-AV'!Q576-65,0)</f>
        <v>0</v>
      </c>
      <c r="R576" s="5" t="n">
        <f aca="false">IF('DLY-AV'!R576&gt;65,'DLY-AV'!R576-65,0)</f>
        <v>2</v>
      </c>
      <c r="S576" s="5" t="n">
        <f aca="false">IF('DLY-AV'!S576&gt;65,'DLY-AV'!S576-65,0)</f>
        <v>0</v>
      </c>
      <c r="T576" s="5" t="n">
        <f aca="false">IF('DLY-AV'!T576&gt;65,'DLY-AV'!T576-65,0)</f>
        <v>0</v>
      </c>
      <c r="U576" s="5" t="n">
        <f aca="false">IF('DLY-AV'!U576&gt;65,'DLY-AV'!U576-65,0)</f>
        <v>0</v>
      </c>
      <c r="V576" s="5" t="n">
        <f aca="false">IF('DLY-AV'!V576&gt;65,'DLY-AV'!V576-65,0)</f>
        <v>0</v>
      </c>
      <c r="W576" s="5" t="n">
        <f aca="false">IF('DLY-AV'!W576&gt;65,'DLY-AV'!W576-65,0)</f>
        <v>0</v>
      </c>
      <c r="X576" s="5" t="n">
        <f aca="false">IF('DLY-AV'!X576&gt;65,'DLY-AV'!X576-65,0)</f>
        <v>0</v>
      </c>
      <c r="Y576" s="5" t="n">
        <f aca="false">IF('DLY-AV'!Y576&gt;65,'DLY-AV'!Y576-65,0)</f>
        <v>0</v>
      </c>
      <c r="Z576" s="5" t="n">
        <f aca="false">IF('DLY-AV'!Z576&gt;65,'DLY-AV'!Z576-65,0)</f>
        <v>0</v>
      </c>
      <c r="AA576" s="5" t="n">
        <f aca="false">IF('DLY-AV'!AA576&gt;65,'DLY-AV'!AA576-65,0)</f>
        <v>0</v>
      </c>
      <c r="AB576" s="5" t="n">
        <f aca="false">IF('DLY-AV'!AB576&gt;65,'DLY-AV'!AB576-65,0)</f>
        <v>0</v>
      </c>
      <c r="AC576" s="5" t="n">
        <f aca="false">IF('DLY-AV'!AC576&gt;65,'DLY-AV'!AC576-65,0)</f>
        <v>0</v>
      </c>
      <c r="AD576" s="5" t="n">
        <f aca="false">IF('DLY-AV'!AD576&gt;65,'DLY-AV'!AD576-65,0)</f>
        <v>0</v>
      </c>
      <c r="AE576" s="5" t="n">
        <f aca="false">IF('DLY-AV'!AE576&gt;65,'DLY-AV'!AE576-65,0)</f>
        <v>0</v>
      </c>
      <c r="AF576" s="5" t="n">
        <f aca="false">IF('DLY-AV'!AF576&gt;65,'DLY-AV'!AF576-65,0)</f>
        <v>5</v>
      </c>
      <c r="AG576" s="5"/>
      <c r="AI576" s="6" t="n">
        <f aca="false">SUM(C576:AG576)</f>
        <v>45</v>
      </c>
      <c r="AJ576" s="6" t="n">
        <f aca="false">MAX(C576:AG576)</f>
        <v>10</v>
      </c>
      <c r="AK576" s="6" t="n">
        <f aca="false">MIN(C576:AG576)</f>
        <v>0</v>
      </c>
      <c r="AL576" s="6" t="n">
        <f aca="false">COUNT(C576:AG576)</f>
        <v>30</v>
      </c>
    </row>
    <row r="577" customFormat="false" ht="12.75" hidden="false" customHeight="false" outlineLevel="0" collapsed="false">
      <c r="A577" s="0" t="n">
        <v>1995</v>
      </c>
      <c r="B577" s="0" t="n">
        <v>10</v>
      </c>
      <c r="C577" s="5" t="n">
        <f aca="false">IF('DLY-AV'!C577&gt;65,'DLY-AV'!C577-65,0)</f>
        <v>0</v>
      </c>
      <c r="D577" s="5" t="n">
        <f aca="false">IF('DLY-AV'!D577&gt;65,'DLY-AV'!D577-65,0)</f>
        <v>0</v>
      </c>
      <c r="E577" s="5" t="n">
        <f aca="false">IF('DLY-AV'!E577&gt;65,'DLY-AV'!E577-65,0)</f>
        <v>0</v>
      </c>
      <c r="F577" s="5" t="n">
        <f aca="false">IF('DLY-AV'!F577&gt;65,'DLY-AV'!F577-65,0)</f>
        <v>0</v>
      </c>
      <c r="G577" s="5" t="n">
        <f aca="false">IF('DLY-AV'!G577&gt;65,'DLY-AV'!G577-65,0)</f>
        <v>0</v>
      </c>
      <c r="H577" s="5" t="n">
        <f aca="false">IF('DLY-AV'!H577&gt;65,'DLY-AV'!H577-65,0)</f>
        <v>0</v>
      </c>
      <c r="I577" s="5" t="n">
        <f aca="false">IF('DLY-AV'!I577&gt;65,'DLY-AV'!I577-65,0)</f>
        <v>0</v>
      </c>
      <c r="J577" s="5" t="n">
        <f aca="false">IF('DLY-AV'!J577&gt;65,'DLY-AV'!J577-65,0)</f>
        <v>0</v>
      </c>
      <c r="K577" s="5" t="n">
        <f aca="false">IF('DLY-AV'!K577&gt;65,'DLY-AV'!K577-65,0)</f>
        <v>0</v>
      </c>
      <c r="L577" s="5" t="n">
        <f aca="false">IF('DLY-AV'!L577&gt;65,'DLY-AV'!L577-65,0)</f>
        <v>0</v>
      </c>
      <c r="M577" s="5" t="n">
        <f aca="false">IF('DLY-AV'!M577&gt;65,'DLY-AV'!M577-65,0)</f>
        <v>0</v>
      </c>
      <c r="N577" s="5" t="n">
        <f aca="false">IF('DLY-AV'!N577&gt;65,'DLY-AV'!N577-65,0)</f>
        <v>1</v>
      </c>
      <c r="O577" s="5" t="n">
        <f aca="false">IF('DLY-AV'!O577&gt;65,'DLY-AV'!O577-65,0)</f>
        <v>0</v>
      </c>
      <c r="P577" s="5" t="n">
        <f aca="false">IF('DLY-AV'!P577&gt;65,'DLY-AV'!P577-65,0)</f>
        <v>0</v>
      </c>
      <c r="Q577" s="5" t="n">
        <f aca="false">IF('DLY-AV'!Q577&gt;65,'DLY-AV'!Q577-65,0)</f>
        <v>0</v>
      </c>
      <c r="R577" s="5" t="n">
        <f aca="false">IF('DLY-AV'!R577&gt;65,'DLY-AV'!R577-65,0)</f>
        <v>0</v>
      </c>
      <c r="S577" s="5" t="n">
        <f aca="false">IF('DLY-AV'!S577&gt;65,'DLY-AV'!S577-65,0)</f>
        <v>0</v>
      </c>
      <c r="T577" s="5" t="n">
        <f aca="false">IF('DLY-AV'!T577&gt;65,'DLY-AV'!T577-65,0)</f>
        <v>0</v>
      </c>
      <c r="U577" s="5" t="n">
        <f aca="false">IF('DLY-AV'!U577&gt;65,'DLY-AV'!U577-65,0)</f>
        <v>0</v>
      </c>
      <c r="V577" s="5" t="n">
        <f aca="false">IF('DLY-AV'!V577&gt;65,'DLY-AV'!V577-65,0)</f>
        <v>0</v>
      </c>
      <c r="W577" s="5" t="n">
        <f aca="false">IF('DLY-AV'!W577&gt;65,'DLY-AV'!W577-65,0)</f>
        <v>0</v>
      </c>
      <c r="X577" s="5" t="n">
        <f aca="false">IF('DLY-AV'!X577&gt;65,'DLY-AV'!X577-65,0)</f>
        <v>0</v>
      </c>
      <c r="Y577" s="5" t="n">
        <f aca="false">IF('DLY-AV'!Y577&gt;65,'DLY-AV'!Y577-65,0)</f>
        <v>0</v>
      </c>
      <c r="Z577" s="5" t="n">
        <f aca="false">IF('DLY-AV'!Z577&gt;65,'DLY-AV'!Z577-65,0)</f>
        <v>0</v>
      </c>
      <c r="AA577" s="5" t="n">
        <f aca="false">IF('DLY-AV'!AA577&gt;65,'DLY-AV'!AA577-65,0)</f>
        <v>0</v>
      </c>
      <c r="AB577" s="5" t="n">
        <f aca="false">IF('DLY-AV'!AB577&gt;65,'DLY-AV'!AB577-65,0)</f>
        <v>0</v>
      </c>
      <c r="AC577" s="5" t="n">
        <f aca="false">IF('DLY-AV'!AC577&gt;65,'DLY-AV'!AC577-65,0)</f>
        <v>0</v>
      </c>
      <c r="AD577" s="5" t="n">
        <f aca="false">IF('DLY-AV'!AD577&gt;65,'DLY-AV'!AD577-65,0)</f>
        <v>0</v>
      </c>
      <c r="AE577" s="5" t="n">
        <f aca="false">IF('DLY-AV'!AE577&gt;65,'DLY-AV'!AE577-65,0)</f>
        <v>0</v>
      </c>
      <c r="AF577" s="5" t="n">
        <f aca="false">IF('DLY-AV'!AF577&gt;65,'DLY-AV'!AF577-65,0)</f>
        <v>0</v>
      </c>
      <c r="AG577" s="5" t="n">
        <f aca="false">IF('DLY-AV'!AG577&gt;65,'DLY-AV'!AG577-65,0)</f>
        <v>0</v>
      </c>
      <c r="AI577" s="6" t="n">
        <f aca="false">SUM(C577:AG577)</f>
        <v>1</v>
      </c>
      <c r="AJ577" s="6" t="n">
        <f aca="false">MAX(C577:AG577)</f>
        <v>1</v>
      </c>
      <c r="AK577" s="6" t="n">
        <f aca="false">MIN(C577:AG577)</f>
        <v>0</v>
      </c>
      <c r="AL577" s="6" t="n">
        <f aca="false">COUNT(C577:AG577)</f>
        <v>31</v>
      </c>
    </row>
    <row r="578" customFormat="false" ht="12.75" hidden="false" customHeight="false" outlineLevel="0" collapsed="false">
      <c r="A578" s="0" t="n">
        <v>1995</v>
      </c>
      <c r="B578" s="0" t="n">
        <v>11</v>
      </c>
      <c r="C578" s="5" t="n">
        <f aca="false">IF('DLY-AV'!C578&gt;65,'DLY-AV'!C578-65,0)</f>
        <v>0</v>
      </c>
      <c r="D578" s="5" t="n">
        <f aca="false">IF('DLY-AV'!D578&gt;65,'DLY-AV'!D578-65,0)</f>
        <v>0</v>
      </c>
      <c r="E578" s="5" t="n">
        <f aca="false">IF('DLY-AV'!E578&gt;65,'DLY-AV'!E578-65,0)</f>
        <v>0</v>
      </c>
      <c r="F578" s="5" t="n">
        <f aca="false">IF('DLY-AV'!F578&gt;65,'DLY-AV'!F578-65,0)</f>
        <v>0</v>
      </c>
      <c r="G578" s="5" t="n">
        <f aca="false">IF('DLY-AV'!G578&gt;65,'DLY-AV'!G578-65,0)</f>
        <v>0</v>
      </c>
      <c r="H578" s="5" t="n">
        <f aca="false">IF('DLY-AV'!H578&gt;65,'DLY-AV'!H578-65,0)</f>
        <v>0</v>
      </c>
      <c r="I578" s="5" t="n">
        <f aca="false">IF('DLY-AV'!I578&gt;65,'DLY-AV'!I578-65,0)</f>
        <v>0</v>
      </c>
      <c r="J578" s="5" t="n">
        <f aca="false">IF('DLY-AV'!J578&gt;65,'DLY-AV'!J578-65,0)</f>
        <v>0</v>
      </c>
      <c r="K578" s="5" t="n">
        <f aca="false">IF('DLY-AV'!K578&gt;65,'DLY-AV'!K578-65,0)</f>
        <v>0</v>
      </c>
      <c r="L578" s="5" t="n">
        <f aca="false">IF('DLY-AV'!L578&gt;65,'DLY-AV'!L578-65,0)</f>
        <v>0</v>
      </c>
      <c r="M578" s="5" t="n">
        <f aca="false">IF('DLY-AV'!M578&gt;65,'DLY-AV'!M578-65,0)</f>
        <v>0</v>
      </c>
      <c r="N578" s="5" t="n">
        <f aca="false">IF('DLY-AV'!N578&gt;65,'DLY-AV'!N578-65,0)</f>
        <v>0</v>
      </c>
      <c r="O578" s="5" t="n">
        <f aca="false">IF('DLY-AV'!O578&gt;65,'DLY-AV'!O578-65,0)</f>
        <v>0</v>
      </c>
      <c r="P578" s="5" t="n">
        <f aca="false">IF('DLY-AV'!P578&gt;65,'DLY-AV'!P578-65,0)</f>
        <v>0</v>
      </c>
      <c r="Q578" s="5" t="n">
        <f aca="false">IF('DLY-AV'!Q578&gt;65,'DLY-AV'!Q578-65,0)</f>
        <v>0</v>
      </c>
      <c r="R578" s="5" t="n">
        <f aca="false">IF('DLY-AV'!R578&gt;65,'DLY-AV'!R578-65,0)</f>
        <v>0</v>
      </c>
      <c r="S578" s="5" t="n">
        <f aca="false">IF('DLY-AV'!S578&gt;65,'DLY-AV'!S578-65,0)</f>
        <v>0</v>
      </c>
      <c r="T578" s="5" t="n">
        <f aca="false">IF('DLY-AV'!T578&gt;65,'DLY-AV'!T578-65,0)</f>
        <v>0</v>
      </c>
      <c r="U578" s="5" t="n">
        <f aca="false">IF('DLY-AV'!U578&gt;65,'DLY-AV'!U578-65,0)</f>
        <v>0</v>
      </c>
      <c r="V578" s="5" t="n">
        <f aca="false">IF('DLY-AV'!V578&gt;65,'DLY-AV'!V578-65,0)</f>
        <v>0</v>
      </c>
      <c r="W578" s="5" t="n">
        <f aca="false">IF('DLY-AV'!W578&gt;65,'DLY-AV'!W578-65,0)</f>
        <v>0</v>
      </c>
      <c r="X578" s="5" t="n">
        <f aca="false">IF('DLY-AV'!X578&gt;65,'DLY-AV'!X578-65,0)</f>
        <v>0</v>
      </c>
      <c r="Y578" s="5" t="n">
        <f aca="false">IF('DLY-AV'!Y578&gt;65,'DLY-AV'!Y578-65,0)</f>
        <v>0</v>
      </c>
      <c r="Z578" s="5" t="n">
        <f aca="false">IF('DLY-AV'!Z578&gt;65,'DLY-AV'!Z578-65,0)</f>
        <v>0</v>
      </c>
      <c r="AA578" s="5" t="n">
        <f aca="false">IF('DLY-AV'!AA578&gt;65,'DLY-AV'!AA578-65,0)</f>
        <v>0</v>
      </c>
      <c r="AB578" s="5" t="n">
        <f aca="false">IF('DLY-AV'!AB578&gt;65,'DLY-AV'!AB578-65,0)</f>
        <v>0</v>
      </c>
      <c r="AC578" s="5" t="n">
        <f aca="false">IF('DLY-AV'!AC578&gt;65,'DLY-AV'!AC578-65,0)</f>
        <v>0</v>
      </c>
      <c r="AD578" s="5" t="n">
        <f aca="false">IF('DLY-AV'!AD578&gt;65,'DLY-AV'!AD578-65,0)</f>
        <v>0</v>
      </c>
      <c r="AE578" s="5" t="n">
        <f aca="false">IF('DLY-AV'!AE578&gt;65,'DLY-AV'!AE578-65,0)</f>
        <v>0</v>
      </c>
      <c r="AF578" s="5" t="n">
        <f aca="false">IF('DLY-AV'!AF578&gt;65,'DLY-AV'!AF578-65,0)</f>
        <v>0</v>
      </c>
      <c r="AG578" s="5"/>
      <c r="AI578" s="6" t="n">
        <f aca="false">SUM(C578:AG578)</f>
        <v>0</v>
      </c>
      <c r="AJ578" s="6" t="n">
        <f aca="false">MAX(C578:AG578)</f>
        <v>0</v>
      </c>
      <c r="AK578" s="6" t="n">
        <f aca="false">MIN(C578:AG578)</f>
        <v>0</v>
      </c>
      <c r="AL578" s="6" t="n">
        <f aca="false">COUNT(C578:AG578)</f>
        <v>30</v>
      </c>
    </row>
    <row r="579" customFormat="false" ht="12.75" hidden="false" customHeight="false" outlineLevel="0" collapsed="false">
      <c r="A579" s="0" t="n">
        <v>1995</v>
      </c>
      <c r="B579" s="0" t="n">
        <v>12</v>
      </c>
      <c r="C579" s="5" t="n">
        <f aca="false">IF('DLY-AV'!C579&gt;65,'DLY-AV'!C579-65,0)</f>
        <v>0</v>
      </c>
      <c r="D579" s="5" t="n">
        <f aca="false">IF('DLY-AV'!D579&gt;65,'DLY-AV'!D579-65,0)</f>
        <v>0</v>
      </c>
      <c r="E579" s="5" t="n">
        <f aca="false">IF('DLY-AV'!E579&gt;65,'DLY-AV'!E579-65,0)</f>
        <v>0</v>
      </c>
      <c r="F579" s="5" t="n">
        <f aca="false">IF('DLY-AV'!F579&gt;65,'DLY-AV'!F579-65,0)</f>
        <v>0</v>
      </c>
      <c r="G579" s="5" t="n">
        <f aca="false">IF('DLY-AV'!G579&gt;65,'DLY-AV'!G579-65,0)</f>
        <v>0</v>
      </c>
      <c r="H579" s="5" t="n">
        <f aca="false">IF('DLY-AV'!H579&gt;65,'DLY-AV'!H579-65,0)</f>
        <v>0</v>
      </c>
      <c r="I579" s="5" t="n">
        <f aca="false">IF('DLY-AV'!I579&gt;65,'DLY-AV'!I579-65,0)</f>
        <v>0</v>
      </c>
      <c r="J579" s="5" t="n">
        <f aca="false">IF('DLY-AV'!J579&gt;65,'DLY-AV'!J579-65,0)</f>
        <v>0</v>
      </c>
      <c r="K579" s="5" t="n">
        <f aca="false">IF('DLY-AV'!K579&gt;65,'DLY-AV'!K579-65,0)</f>
        <v>0</v>
      </c>
      <c r="L579" s="5" t="n">
        <f aca="false">IF('DLY-AV'!L579&gt;65,'DLY-AV'!L579-65,0)</f>
        <v>0</v>
      </c>
      <c r="M579" s="5" t="n">
        <f aca="false">IF('DLY-AV'!M579&gt;65,'DLY-AV'!M579-65,0)</f>
        <v>0</v>
      </c>
      <c r="N579" s="5" t="n">
        <f aca="false">IF('DLY-AV'!N579&gt;65,'DLY-AV'!N579-65,0)</f>
        <v>0</v>
      </c>
      <c r="O579" s="5" t="n">
        <f aca="false">IF('DLY-AV'!O579&gt;65,'DLY-AV'!O579-65,0)</f>
        <v>0</v>
      </c>
      <c r="P579" s="5" t="n">
        <f aca="false">IF('DLY-AV'!P579&gt;65,'DLY-AV'!P579-65,0)</f>
        <v>0</v>
      </c>
      <c r="Q579" s="5" t="n">
        <f aca="false">IF('DLY-AV'!Q579&gt;65,'DLY-AV'!Q579-65,0)</f>
        <v>0</v>
      </c>
      <c r="R579" s="5" t="n">
        <f aca="false">IF('DLY-AV'!R579&gt;65,'DLY-AV'!R579-65,0)</f>
        <v>0</v>
      </c>
      <c r="S579" s="5" t="n">
        <f aca="false">IF('DLY-AV'!S579&gt;65,'DLY-AV'!S579-65,0)</f>
        <v>0</v>
      </c>
      <c r="T579" s="5" t="n">
        <f aca="false">IF('DLY-AV'!T579&gt;65,'DLY-AV'!T579-65,0)</f>
        <v>0</v>
      </c>
      <c r="U579" s="5" t="n">
        <f aca="false">IF('DLY-AV'!U579&gt;65,'DLY-AV'!U579-65,0)</f>
        <v>0</v>
      </c>
      <c r="V579" s="5" t="n">
        <f aca="false">IF('DLY-AV'!V579&gt;65,'DLY-AV'!V579-65,0)</f>
        <v>0</v>
      </c>
      <c r="W579" s="5" t="n">
        <f aca="false">IF('DLY-AV'!W579&gt;65,'DLY-AV'!W579-65,0)</f>
        <v>0</v>
      </c>
      <c r="X579" s="5" t="n">
        <f aca="false">IF('DLY-AV'!X579&gt;65,'DLY-AV'!X579-65,0)</f>
        <v>0</v>
      </c>
      <c r="Y579" s="5" t="n">
        <f aca="false">IF('DLY-AV'!Y579&gt;65,'DLY-AV'!Y579-65,0)</f>
        <v>0</v>
      </c>
      <c r="Z579" s="5" t="n">
        <f aca="false">IF('DLY-AV'!Z579&gt;65,'DLY-AV'!Z579-65,0)</f>
        <v>0</v>
      </c>
      <c r="AA579" s="5" t="n">
        <f aca="false">IF('DLY-AV'!AA579&gt;65,'DLY-AV'!AA579-65,0)</f>
        <v>0</v>
      </c>
      <c r="AB579" s="5" t="n">
        <f aca="false">IF('DLY-AV'!AB579&gt;65,'DLY-AV'!AB579-65,0)</f>
        <v>0</v>
      </c>
      <c r="AC579" s="5" t="n">
        <f aca="false">IF('DLY-AV'!AC579&gt;65,'DLY-AV'!AC579-65,0)</f>
        <v>0</v>
      </c>
      <c r="AD579" s="5" t="n">
        <f aca="false">IF('DLY-AV'!AD579&gt;65,'DLY-AV'!AD579-65,0)</f>
        <v>0</v>
      </c>
      <c r="AE579" s="5" t="n">
        <f aca="false">IF('DLY-AV'!AE579&gt;65,'DLY-AV'!AE579-65,0)</f>
        <v>0</v>
      </c>
      <c r="AF579" s="5" t="n">
        <f aca="false">IF('DLY-AV'!AF579&gt;65,'DLY-AV'!AF579-65,0)</f>
        <v>0</v>
      </c>
      <c r="AG579" s="5" t="n">
        <f aca="false">IF('DLY-AV'!AG579&gt;65,'DLY-AV'!AG579-65,0)</f>
        <v>0</v>
      </c>
      <c r="AI579" s="6" t="n">
        <f aca="false">SUM(C579:AG579)</f>
        <v>0</v>
      </c>
      <c r="AJ579" s="6" t="n">
        <f aca="false">MAX(C579:AG579)</f>
        <v>0</v>
      </c>
      <c r="AK579" s="6" t="n">
        <f aca="false">MIN(C579:AG579)</f>
        <v>0</v>
      </c>
      <c r="AL579" s="6" t="n">
        <f aca="false">COUNT(C579:AG579)</f>
        <v>31</v>
      </c>
    </row>
    <row r="580" customFormat="false" ht="12.75" hidden="false" customHeight="false" outlineLevel="0" collapsed="false">
      <c r="A580" s="0" t="n">
        <v>1996</v>
      </c>
      <c r="B580" s="0" t="n">
        <v>1</v>
      </c>
      <c r="C580" s="5" t="n">
        <f aca="false">IF('DLY-AV'!C580&gt;65,'DLY-AV'!C580-65,0)</f>
        <v>0</v>
      </c>
      <c r="D580" s="5" t="n">
        <f aca="false">IF('DLY-AV'!D580&gt;65,'DLY-AV'!D580-65,0)</f>
        <v>0</v>
      </c>
      <c r="E580" s="5" t="n">
        <f aca="false">IF('DLY-AV'!E580&gt;65,'DLY-AV'!E580-65,0)</f>
        <v>0</v>
      </c>
      <c r="F580" s="5" t="n">
        <f aca="false">IF('DLY-AV'!F580&gt;65,'DLY-AV'!F580-65,0)</f>
        <v>0</v>
      </c>
      <c r="G580" s="5" t="n">
        <f aca="false">IF('DLY-AV'!G580&gt;65,'DLY-AV'!G580-65,0)</f>
        <v>0</v>
      </c>
      <c r="H580" s="5" t="n">
        <f aca="false">IF('DLY-AV'!H580&gt;65,'DLY-AV'!H580-65,0)</f>
        <v>0</v>
      </c>
      <c r="I580" s="5" t="n">
        <f aca="false">IF('DLY-AV'!I580&gt;65,'DLY-AV'!I580-65,0)</f>
        <v>0</v>
      </c>
      <c r="J580" s="5" t="n">
        <f aca="false">IF('DLY-AV'!J580&gt;65,'DLY-AV'!J580-65,0)</f>
        <v>0</v>
      </c>
      <c r="K580" s="5" t="n">
        <f aca="false">IF('DLY-AV'!K580&gt;65,'DLY-AV'!K580-65,0)</f>
        <v>0</v>
      </c>
      <c r="L580" s="5" t="n">
        <f aca="false">IF('DLY-AV'!L580&gt;65,'DLY-AV'!L580-65,0)</f>
        <v>0</v>
      </c>
      <c r="M580" s="5" t="n">
        <f aca="false">IF('DLY-AV'!M580&gt;65,'DLY-AV'!M580-65,0)</f>
        <v>0</v>
      </c>
      <c r="N580" s="5" t="n">
        <f aca="false">IF('DLY-AV'!N580&gt;65,'DLY-AV'!N580-65,0)</f>
        <v>0</v>
      </c>
      <c r="O580" s="5" t="n">
        <f aca="false">IF('DLY-AV'!O580&gt;65,'DLY-AV'!O580-65,0)</f>
        <v>0</v>
      </c>
      <c r="P580" s="5" t="n">
        <f aca="false">IF('DLY-AV'!P580&gt;65,'DLY-AV'!P580-65,0)</f>
        <v>0</v>
      </c>
      <c r="Q580" s="5" t="n">
        <f aca="false">IF('DLY-AV'!Q580&gt;65,'DLY-AV'!Q580-65,0)</f>
        <v>0</v>
      </c>
      <c r="R580" s="5" t="n">
        <f aca="false">IF('DLY-AV'!R580&gt;65,'DLY-AV'!R580-65,0)</f>
        <v>0</v>
      </c>
      <c r="S580" s="5" t="n">
        <f aca="false">IF('DLY-AV'!S580&gt;65,'DLY-AV'!S580-65,0)</f>
        <v>0</v>
      </c>
      <c r="T580" s="5" t="n">
        <f aca="false">IF('DLY-AV'!T580&gt;65,'DLY-AV'!T580-65,0)</f>
        <v>0</v>
      </c>
      <c r="U580" s="5" t="n">
        <f aca="false">IF('DLY-AV'!U580&gt;65,'DLY-AV'!U580-65,0)</f>
        <v>0</v>
      </c>
      <c r="V580" s="5" t="n">
        <f aca="false">IF('DLY-AV'!V580&gt;65,'DLY-AV'!V580-65,0)</f>
        <v>0</v>
      </c>
      <c r="W580" s="5" t="n">
        <f aca="false">IF('DLY-AV'!W580&gt;65,'DLY-AV'!W580-65,0)</f>
        <v>0</v>
      </c>
      <c r="X580" s="5" t="n">
        <f aca="false">IF('DLY-AV'!X580&gt;65,'DLY-AV'!X580-65,0)</f>
        <v>0</v>
      </c>
      <c r="Y580" s="5" t="n">
        <f aca="false">IF('DLY-AV'!Y580&gt;65,'DLY-AV'!Y580-65,0)</f>
        <v>0</v>
      </c>
      <c r="Z580" s="5" t="n">
        <f aca="false">IF('DLY-AV'!Z580&gt;65,'DLY-AV'!Z580-65,0)</f>
        <v>0</v>
      </c>
      <c r="AA580" s="5" t="n">
        <f aca="false">IF('DLY-AV'!AA580&gt;65,'DLY-AV'!AA580-65,0)</f>
        <v>0</v>
      </c>
      <c r="AB580" s="5" t="n">
        <f aca="false">IF('DLY-AV'!AB580&gt;65,'DLY-AV'!AB580-65,0)</f>
        <v>0</v>
      </c>
      <c r="AC580" s="5" t="n">
        <f aca="false">IF('DLY-AV'!AC580&gt;65,'DLY-AV'!AC580-65,0)</f>
        <v>0</v>
      </c>
      <c r="AD580" s="5" t="n">
        <f aca="false">IF('DLY-AV'!AD580&gt;65,'DLY-AV'!AD580-65,0)</f>
        <v>0</v>
      </c>
      <c r="AE580" s="5" t="n">
        <f aca="false">IF('DLY-AV'!AE580&gt;65,'DLY-AV'!AE580-65,0)</f>
        <v>0</v>
      </c>
      <c r="AF580" s="5" t="n">
        <f aca="false">IF('DLY-AV'!AF580&gt;65,'DLY-AV'!AF580-65,0)</f>
        <v>0</v>
      </c>
      <c r="AG580" s="5" t="n">
        <f aca="false">IF('DLY-AV'!AG580&gt;65,'DLY-AV'!AG580-65,0)</f>
        <v>0</v>
      </c>
      <c r="AI580" s="6" t="n">
        <f aca="false">SUM(C580:AG580)</f>
        <v>0</v>
      </c>
      <c r="AJ580" s="6" t="n">
        <f aca="false">MAX(C580:AG580)</f>
        <v>0</v>
      </c>
      <c r="AK580" s="6" t="n">
        <f aca="false">MIN(C580:AG580)</f>
        <v>0</v>
      </c>
      <c r="AL580" s="6" t="n">
        <f aca="false">COUNT(C580:AG580)</f>
        <v>31</v>
      </c>
    </row>
    <row r="581" customFormat="false" ht="12.75" hidden="false" customHeight="false" outlineLevel="0" collapsed="false">
      <c r="A581" s="0" t="n">
        <v>1996</v>
      </c>
      <c r="B581" s="0" t="n">
        <v>2</v>
      </c>
      <c r="C581" s="5" t="n">
        <f aca="false">IF('DLY-AV'!C581&gt;65,'DLY-AV'!C581-65,0)</f>
        <v>0</v>
      </c>
      <c r="D581" s="5" t="n">
        <f aca="false">IF('DLY-AV'!D581&gt;65,'DLY-AV'!D581-65,0)</f>
        <v>0</v>
      </c>
      <c r="E581" s="5" t="n">
        <f aca="false">IF('DLY-AV'!E581&gt;65,'DLY-AV'!E581-65,0)</f>
        <v>0</v>
      </c>
      <c r="F581" s="5" t="n">
        <f aca="false">IF('DLY-AV'!F581&gt;65,'DLY-AV'!F581-65,0)</f>
        <v>0</v>
      </c>
      <c r="G581" s="5" t="n">
        <f aca="false">IF('DLY-AV'!G581&gt;65,'DLY-AV'!G581-65,0)</f>
        <v>0</v>
      </c>
      <c r="H581" s="5" t="n">
        <f aca="false">IF('DLY-AV'!H581&gt;65,'DLY-AV'!H581-65,0)</f>
        <v>0</v>
      </c>
      <c r="I581" s="5" t="n">
        <f aca="false">IF('DLY-AV'!I581&gt;65,'DLY-AV'!I581-65,0)</f>
        <v>0</v>
      </c>
      <c r="J581" s="5" t="n">
        <f aca="false">IF('DLY-AV'!J581&gt;65,'DLY-AV'!J581-65,0)</f>
        <v>0</v>
      </c>
      <c r="K581" s="5" t="n">
        <f aca="false">IF('DLY-AV'!K581&gt;65,'DLY-AV'!K581-65,0)</f>
        <v>0</v>
      </c>
      <c r="L581" s="5" t="n">
        <f aca="false">IF('DLY-AV'!L581&gt;65,'DLY-AV'!L581-65,0)</f>
        <v>0</v>
      </c>
      <c r="M581" s="5" t="n">
        <f aca="false">IF('DLY-AV'!M581&gt;65,'DLY-AV'!M581-65,0)</f>
        <v>0</v>
      </c>
      <c r="N581" s="5" t="n">
        <f aca="false">IF('DLY-AV'!N581&gt;65,'DLY-AV'!N581-65,0)</f>
        <v>0</v>
      </c>
      <c r="O581" s="5" t="n">
        <f aca="false">IF('DLY-AV'!O581&gt;65,'DLY-AV'!O581-65,0)</f>
        <v>0</v>
      </c>
      <c r="P581" s="5" t="n">
        <f aca="false">IF('DLY-AV'!P581&gt;65,'DLY-AV'!P581-65,0)</f>
        <v>0</v>
      </c>
      <c r="Q581" s="5" t="n">
        <f aca="false">IF('DLY-AV'!Q581&gt;65,'DLY-AV'!Q581-65,0)</f>
        <v>0</v>
      </c>
      <c r="R581" s="5" t="n">
        <f aca="false">IF('DLY-AV'!R581&gt;65,'DLY-AV'!R581-65,0)</f>
        <v>0</v>
      </c>
      <c r="S581" s="5" t="n">
        <f aca="false">IF('DLY-AV'!S581&gt;65,'DLY-AV'!S581-65,0)</f>
        <v>0</v>
      </c>
      <c r="T581" s="5" t="n">
        <f aca="false">IF('DLY-AV'!T581&gt;65,'DLY-AV'!T581-65,0)</f>
        <v>0</v>
      </c>
      <c r="U581" s="5" t="n">
        <f aca="false">IF('DLY-AV'!U581&gt;65,'DLY-AV'!U581-65,0)</f>
        <v>0</v>
      </c>
      <c r="V581" s="5" t="n">
        <f aca="false">IF('DLY-AV'!V581&gt;65,'DLY-AV'!V581-65,0)</f>
        <v>0</v>
      </c>
      <c r="W581" s="5" t="n">
        <f aca="false">IF('DLY-AV'!W581&gt;65,'DLY-AV'!W581-65,0)</f>
        <v>0</v>
      </c>
      <c r="X581" s="5" t="n">
        <f aca="false">IF('DLY-AV'!X581&gt;65,'DLY-AV'!X581-65,0)</f>
        <v>0</v>
      </c>
      <c r="Y581" s="5" t="n">
        <f aca="false">IF('DLY-AV'!Y581&gt;65,'DLY-AV'!Y581-65,0)</f>
        <v>0</v>
      </c>
      <c r="Z581" s="5" t="n">
        <f aca="false">IF('DLY-AV'!Z581&gt;65,'DLY-AV'!Z581-65,0)</f>
        <v>0</v>
      </c>
      <c r="AA581" s="5" t="n">
        <f aca="false">IF('DLY-AV'!AA581&gt;65,'DLY-AV'!AA581-65,0)</f>
        <v>0</v>
      </c>
      <c r="AB581" s="5" t="n">
        <f aca="false">IF('DLY-AV'!AB581&gt;65,'DLY-AV'!AB581-65,0)</f>
        <v>0</v>
      </c>
      <c r="AC581" s="5" t="n">
        <f aca="false">IF('DLY-AV'!AC581&gt;65,'DLY-AV'!AC581-65,0)</f>
        <v>0</v>
      </c>
      <c r="AD581" s="5" t="n">
        <f aca="false">IF('DLY-AV'!AD581&gt;65,'DLY-AV'!AD581-65,0)</f>
        <v>0</v>
      </c>
      <c r="AE581" s="5" t="n">
        <f aca="false">IF('DLY-AV'!AE581&gt;65,'DLY-AV'!AE581-65,0)</f>
        <v>0</v>
      </c>
      <c r="AF581" s="5"/>
      <c r="AG581" s="5"/>
      <c r="AI581" s="6" t="n">
        <f aca="false">SUM(C581:AG581)</f>
        <v>0</v>
      </c>
      <c r="AJ581" s="6" t="n">
        <f aca="false">MAX(C581:AG581)</f>
        <v>0</v>
      </c>
      <c r="AK581" s="6" t="n">
        <f aca="false">MIN(C581:AG581)</f>
        <v>0</v>
      </c>
      <c r="AL581" s="6" t="n">
        <f aca="false">COUNT(C581:AG581)</f>
        <v>29</v>
      </c>
    </row>
    <row r="582" customFormat="false" ht="12.75" hidden="false" customHeight="false" outlineLevel="0" collapsed="false">
      <c r="A582" s="0" t="n">
        <v>1996</v>
      </c>
      <c r="B582" s="0" t="n">
        <v>3</v>
      </c>
      <c r="C582" s="5" t="n">
        <f aca="false">IF('DLY-AV'!C582&gt;65,'DLY-AV'!C582-65,0)</f>
        <v>0</v>
      </c>
      <c r="D582" s="5" t="n">
        <f aca="false">IF('DLY-AV'!D582&gt;65,'DLY-AV'!D582-65,0)</f>
        <v>0</v>
      </c>
      <c r="E582" s="5" t="n">
        <f aca="false">IF('DLY-AV'!E582&gt;65,'DLY-AV'!E582-65,0)</f>
        <v>0</v>
      </c>
      <c r="F582" s="5" t="n">
        <f aca="false">IF('DLY-AV'!F582&gt;65,'DLY-AV'!F582-65,0)</f>
        <v>0</v>
      </c>
      <c r="G582" s="5" t="n">
        <f aca="false">IF('DLY-AV'!G582&gt;65,'DLY-AV'!G582-65,0)</f>
        <v>0</v>
      </c>
      <c r="H582" s="5" t="n">
        <f aca="false">IF('DLY-AV'!H582&gt;65,'DLY-AV'!H582-65,0)</f>
        <v>0</v>
      </c>
      <c r="I582" s="5" t="n">
        <f aca="false">IF('DLY-AV'!I582&gt;65,'DLY-AV'!I582-65,0)</f>
        <v>0</v>
      </c>
      <c r="J582" s="5" t="n">
        <f aca="false">IF('DLY-AV'!J582&gt;65,'DLY-AV'!J582-65,0)</f>
        <v>0</v>
      </c>
      <c r="K582" s="5" t="n">
        <f aca="false">IF('DLY-AV'!K582&gt;65,'DLY-AV'!K582-65,0)</f>
        <v>0</v>
      </c>
      <c r="L582" s="5" t="n">
        <f aca="false">IF('DLY-AV'!L582&gt;65,'DLY-AV'!L582-65,0)</f>
        <v>0</v>
      </c>
      <c r="M582" s="5" t="n">
        <f aca="false">IF('DLY-AV'!M582&gt;65,'DLY-AV'!M582-65,0)</f>
        <v>0</v>
      </c>
      <c r="N582" s="5" t="n">
        <f aca="false">IF('DLY-AV'!N582&gt;65,'DLY-AV'!N582-65,0)</f>
        <v>0</v>
      </c>
      <c r="O582" s="5" t="n">
        <f aca="false">IF('DLY-AV'!O582&gt;65,'DLY-AV'!O582-65,0)</f>
        <v>0</v>
      </c>
      <c r="P582" s="5" t="n">
        <f aca="false">IF('DLY-AV'!P582&gt;65,'DLY-AV'!P582-65,0)</f>
        <v>0</v>
      </c>
      <c r="Q582" s="5" t="n">
        <f aca="false">IF('DLY-AV'!Q582&gt;65,'DLY-AV'!Q582-65,0)</f>
        <v>0</v>
      </c>
      <c r="R582" s="5" t="n">
        <f aca="false">IF('DLY-AV'!R582&gt;65,'DLY-AV'!R582-65,0)</f>
        <v>0</v>
      </c>
      <c r="S582" s="5" t="n">
        <f aca="false">IF('DLY-AV'!S582&gt;65,'DLY-AV'!S582-65,0)</f>
        <v>0</v>
      </c>
      <c r="T582" s="5" t="n">
        <f aca="false">IF('DLY-AV'!T582&gt;65,'DLY-AV'!T582-65,0)</f>
        <v>0</v>
      </c>
      <c r="U582" s="5" t="n">
        <f aca="false">IF('DLY-AV'!U582&gt;65,'DLY-AV'!U582-65,0)</f>
        <v>0</v>
      </c>
      <c r="V582" s="5" t="n">
        <f aca="false">IF('DLY-AV'!V582&gt;65,'DLY-AV'!V582-65,0)</f>
        <v>0</v>
      </c>
      <c r="W582" s="5" t="n">
        <f aca="false">IF('DLY-AV'!W582&gt;65,'DLY-AV'!W582-65,0)</f>
        <v>0</v>
      </c>
      <c r="X582" s="5" t="n">
        <f aca="false">IF('DLY-AV'!X582&gt;65,'DLY-AV'!X582-65,0)</f>
        <v>0</v>
      </c>
      <c r="Y582" s="5" t="n">
        <f aca="false">IF('DLY-AV'!Y582&gt;65,'DLY-AV'!Y582-65,0)</f>
        <v>0</v>
      </c>
      <c r="Z582" s="5" t="n">
        <f aca="false">IF('DLY-AV'!Z582&gt;65,'DLY-AV'!Z582-65,0)</f>
        <v>0</v>
      </c>
      <c r="AA582" s="5" t="n">
        <f aca="false">IF('DLY-AV'!AA582&gt;65,'DLY-AV'!AA582-65,0)</f>
        <v>0</v>
      </c>
      <c r="AB582" s="5" t="n">
        <f aca="false">IF('DLY-AV'!AB582&gt;65,'DLY-AV'!AB582-65,0)</f>
        <v>0</v>
      </c>
      <c r="AC582" s="5" t="n">
        <f aca="false">IF('DLY-AV'!AC582&gt;65,'DLY-AV'!AC582-65,0)</f>
        <v>0</v>
      </c>
      <c r="AD582" s="5" t="n">
        <f aca="false">IF('DLY-AV'!AD582&gt;65,'DLY-AV'!AD582-65,0)</f>
        <v>0</v>
      </c>
      <c r="AE582" s="5" t="n">
        <f aca="false">IF('DLY-AV'!AE582&gt;65,'DLY-AV'!AE582-65,0)</f>
        <v>0</v>
      </c>
      <c r="AF582" s="5" t="n">
        <f aca="false">IF('DLY-AV'!AF582&gt;65,'DLY-AV'!AF582-65,0)</f>
        <v>0</v>
      </c>
      <c r="AG582" s="5" t="n">
        <f aca="false">IF('DLY-AV'!AG582&gt;65,'DLY-AV'!AG582-65,0)</f>
        <v>0</v>
      </c>
      <c r="AI582" s="6" t="n">
        <f aca="false">SUM(C582:AG582)</f>
        <v>0</v>
      </c>
      <c r="AJ582" s="6" t="n">
        <f aca="false">MAX(C582:AG582)</f>
        <v>0</v>
      </c>
      <c r="AK582" s="6" t="n">
        <f aca="false">MIN(C582:AG582)</f>
        <v>0</v>
      </c>
      <c r="AL582" s="6" t="n">
        <f aca="false">COUNT(C582:AG582)</f>
        <v>31</v>
      </c>
    </row>
    <row r="583" customFormat="false" ht="12.75" hidden="false" customHeight="false" outlineLevel="0" collapsed="false">
      <c r="A583" s="0" t="n">
        <v>1996</v>
      </c>
      <c r="B583" s="0" t="n">
        <v>4</v>
      </c>
      <c r="C583" s="5" t="n">
        <f aca="false">IF('DLY-AV'!C583&gt;65,'DLY-AV'!C583-65,0)</f>
        <v>0</v>
      </c>
      <c r="D583" s="5" t="n">
        <f aca="false">IF('DLY-AV'!D583&gt;65,'DLY-AV'!D583-65,0)</f>
        <v>0</v>
      </c>
      <c r="E583" s="5" t="n">
        <f aca="false">IF('DLY-AV'!E583&gt;65,'DLY-AV'!E583-65,0)</f>
        <v>0</v>
      </c>
      <c r="F583" s="5" t="n">
        <f aca="false">IF('DLY-AV'!F583&gt;65,'DLY-AV'!F583-65,0)</f>
        <v>0</v>
      </c>
      <c r="G583" s="5" t="n">
        <f aca="false">IF('DLY-AV'!G583&gt;65,'DLY-AV'!G583-65,0)</f>
        <v>0</v>
      </c>
      <c r="H583" s="5" t="n">
        <f aca="false">IF('DLY-AV'!H583&gt;65,'DLY-AV'!H583-65,0)</f>
        <v>0</v>
      </c>
      <c r="I583" s="5" t="n">
        <f aca="false">IF('DLY-AV'!I583&gt;65,'DLY-AV'!I583-65,0)</f>
        <v>0</v>
      </c>
      <c r="J583" s="5" t="n">
        <f aca="false">IF('DLY-AV'!J583&gt;65,'DLY-AV'!J583-65,0)</f>
        <v>0</v>
      </c>
      <c r="K583" s="5" t="n">
        <f aca="false">IF('DLY-AV'!K583&gt;65,'DLY-AV'!K583-65,0)</f>
        <v>0</v>
      </c>
      <c r="L583" s="5" t="n">
        <f aca="false">IF('DLY-AV'!L583&gt;65,'DLY-AV'!L583-65,0)</f>
        <v>0</v>
      </c>
      <c r="M583" s="5" t="n">
        <f aca="false">IF('DLY-AV'!M583&gt;65,'DLY-AV'!M583-65,0)</f>
        <v>0</v>
      </c>
      <c r="N583" s="5" t="n">
        <f aca="false">IF('DLY-AV'!N583&gt;65,'DLY-AV'!N583-65,0)</f>
        <v>0</v>
      </c>
      <c r="O583" s="5" t="n">
        <f aca="false">IF('DLY-AV'!O583&gt;65,'DLY-AV'!O583-65,0)</f>
        <v>0</v>
      </c>
      <c r="P583" s="5" t="n">
        <f aca="false">IF('DLY-AV'!P583&gt;65,'DLY-AV'!P583-65,0)</f>
        <v>0</v>
      </c>
      <c r="Q583" s="5" t="n">
        <f aca="false">IF('DLY-AV'!Q583&gt;65,'DLY-AV'!Q583-65,0)</f>
        <v>0</v>
      </c>
      <c r="R583" s="5" t="n">
        <f aca="false">IF('DLY-AV'!R583&gt;65,'DLY-AV'!R583-65,0)</f>
        <v>0</v>
      </c>
      <c r="S583" s="5" t="n">
        <f aca="false">IF('DLY-AV'!S583&gt;65,'DLY-AV'!S583-65,0)</f>
        <v>0</v>
      </c>
      <c r="T583" s="5" t="n">
        <f aca="false">IF('DLY-AV'!T583&gt;65,'DLY-AV'!T583-65,0)</f>
        <v>0</v>
      </c>
      <c r="U583" s="5" t="n">
        <f aca="false">IF('DLY-AV'!U583&gt;65,'DLY-AV'!U583-65,0)</f>
        <v>0</v>
      </c>
      <c r="V583" s="5" t="n">
        <f aca="false">IF('DLY-AV'!V583&gt;65,'DLY-AV'!V583-65,0)</f>
        <v>0</v>
      </c>
      <c r="W583" s="5" t="n">
        <f aca="false">IF('DLY-AV'!W583&gt;65,'DLY-AV'!W583-65,0)</f>
        <v>0</v>
      </c>
      <c r="X583" s="5" t="n">
        <f aca="false">IF('DLY-AV'!X583&gt;65,'DLY-AV'!X583-65,0)</f>
        <v>0</v>
      </c>
      <c r="Y583" s="5" t="n">
        <f aca="false">IF('DLY-AV'!Y583&gt;65,'DLY-AV'!Y583-65,0)</f>
        <v>0</v>
      </c>
      <c r="Z583" s="5" t="n">
        <f aca="false">IF('DLY-AV'!Z583&gt;65,'DLY-AV'!Z583-65,0)</f>
        <v>0</v>
      </c>
      <c r="AA583" s="5" t="n">
        <f aca="false">IF('DLY-AV'!AA583&gt;65,'DLY-AV'!AA583-65,0)</f>
        <v>0</v>
      </c>
      <c r="AB583" s="5" t="n">
        <f aca="false">IF('DLY-AV'!AB583&gt;65,'DLY-AV'!AB583-65,0)</f>
        <v>0</v>
      </c>
      <c r="AC583" s="5" t="n">
        <f aca="false">IF('DLY-AV'!AC583&gt;65,'DLY-AV'!AC583-65,0)</f>
        <v>0</v>
      </c>
      <c r="AD583" s="5" t="n">
        <f aca="false">IF('DLY-AV'!AD583&gt;65,'DLY-AV'!AD583-65,0)</f>
        <v>0</v>
      </c>
      <c r="AE583" s="5" t="n">
        <f aca="false">IF('DLY-AV'!AE583&gt;65,'DLY-AV'!AE583-65,0)</f>
        <v>0</v>
      </c>
      <c r="AF583" s="5" t="n">
        <f aca="false">IF('DLY-AV'!AF583&gt;65,'DLY-AV'!AF583-65,0)</f>
        <v>0</v>
      </c>
      <c r="AG583" s="5"/>
      <c r="AI583" s="6" t="n">
        <f aca="false">SUM(C583:AG583)</f>
        <v>0</v>
      </c>
      <c r="AJ583" s="6" t="n">
        <f aca="false">MAX(C583:AG583)</f>
        <v>0</v>
      </c>
      <c r="AK583" s="6" t="n">
        <f aca="false">MIN(C583:AG583)</f>
        <v>0</v>
      </c>
      <c r="AL583" s="6" t="n">
        <f aca="false">COUNT(C583:AG583)</f>
        <v>30</v>
      </c>
    </row>
    <row r="584" customFormat="false" ht="12.75" hidden="false" customHeight="false" outlineLevel="0" collapsed="false">
      <c r="A584" s="0" t="n">
        <v>1996</v>
      </c>
      <c r="B584" s="0" t="n">
        <v>5</v>
      </c>
      <c r="C584" s="5" t="n">
        <f aca="false">IF('DLY-AV'!C584&gt;65,'DLY-AV'!C584-65,0)</f>
        <v>0</v>
      </c>
      <c r="D584" s="5" t="n">
        <f aca="false">IF('DLY-AV'!D584&gt;65,'DLY-AV'!D584-65,0)</f>
        <v>0</v>
      </c>
      <c r="E584" s="5" t="n">
        <f aca="false">IF('DLY-AV'!E584&gt;65,'DLY-AV'!E584-65,0)</f>
        <v>0</v>
      </c>
      <c r="F584" s="5" t="n">
        <f aca="false">IF('DLY-AV'!F584&gt;65,'DLY-AV'!F584-65,0)</f>
        <v>0</v>
      </c>
      <c r="G584" s="5" t="n">
        <f aca="false">IF('DLY-AV'!G584&gt;65,'DLY-AV'!G584-65,0)</f>
        <v>0</v>
      </c>
      <c r="H584" s="5" t="n">
        <f aca="false">IF('DLY-AV'!H584&gt;65,'DLY-AV'!H584-65,0)</f>
        <v>0</v>
      </c>
      <c r="I584" s="5" t="n">
        <f aca="false">IF('DLY-AV'!I584&gt;65,'DLY-AV'!I584-65,0)</f>
        <v>0</v>
      </c>
      <c r="J584" s="5" t="n">
        <f aca="false">IF('DLY-AV'!J584&gt;65,'DLY-AV'!J584-65,0)</f>
        <v>0</v>
      </c>
      <c r="K584" s="5" t="n">
        <f aca="false">IF('DLY-AV'!K584&gt;65,'DLY-AV'!K584-65,0)</f>
        <v>0</v>
      </c>
      <c r="L584" s="5" t="n">
        <f aca="false">IF('DLY-AV'!L584&gt;65,'DLY-AV'!L584-65,0)</f>
        <v>0</v>
      </c>
      <c r="M584" s="5" t="n">
        <f aca="false">IF('DLY-AV'!M584&gt;65,'DLY-AV'!M584-65,0)</f>
        <v>0</v>
      </c>
      <c r="N584" s="5" t="n">
        <f aca="false">IF('DLY-AV'!N584&gt;65,'DLY-AV'!N584-65,0)</f>
        <v>0</v>
      </c>
      <c r="O584" s="5" t="n">
        <f aca="false">IF('DLY-AV'!O584&gt;65,'DLY-AV'!O584-65,0)</f>
        <v>0</v>
      </c>
      <c r="P584" s="5" t="n">
        <f aca="false">IF('DLY-AV'!P584&gt;65,'DLY-AV'!P584-65,0)</f>
        <v>0</v>
      </c>
      <c r="Q584" s="5" t="n">
        <f aca="false">IF('DLY-AV'!Q584&gt;65,'DLY-AV'!Q584-65,0)</f>
        <v>0</v>
      </c>
      <c r="R584" s="5" t="n">
        <f aca="false">IF('DLY-AV'!R584&gt;65,'DLY-AV'!R584-65,0)</f>
        <v>0</v>
      </c>
      <c r="S584" s="5" t="n">
        <f aca="false">IF('DLY-AV'!S584&gt;65,'DLY-AV'!S584-65,0)</f>
        <v>5</v>
      </c>
      <c r="T584" s="5" t="n">
        <f aca="false">IF('DLY-AV'!T584&gt;65,'DLY-AV'!T584-65,0)</f>
        <v>13</v>
      </c>
      <c r="U584" s="5" t="n">
        <f aca="false">IF('DLY-AV'!U584&gt;65,'DLY-AV'!U584-65,0)</f>
        <v>11</v>
      </c>
      <c r="V584" s="5" t="n">
        <f aca="false">IF('DLY-AV'!V584&gt;65,'DLY-AV'!V584-65,0)</f>
        <v>0</v>
      </c>
      <c r="W584" s="5" t="n">
        <f aca="false">IF('DLY-AV'!W584&gt;65,'DLY-AV'!W584-65,0)</f>
        <v>0</v>
      </c>
      <c r="X584" s="5" t="n">
        <f aca="false">IF('DLY-AV'!X584&gt;65,'DLY-AV'!X584-65,0)</f>
        <v>0</v>
      </c>
      <c r="Y584" s="5" t="n">
        <f aca="false">IF('DLY-AV'!Y584&gt;65,'DLY-AV'!Y584-65,0)</f>
        <v>0</v>
      </c>
      <c r="Z584" s="5" t="n">
        <f aca="false">IF('DLY-AV'!Z584&gt;65,'DLY-AV'!Z584-65,0)</f>
        <v>0</v>
      </c>
      <c r="AA584" s="5" t="n">
        <f aca="false">IF('DLY-AV'!AA584&gt;65,'DLY-AV'!AA584-65,0)</f>
        <v>0</v>
      </c>
      <c r="AB584" s="5" t="n">
        <f aca="false">IF('DLY-AV'!AB584&gt;65,'DLY-AV'!AB584-65,0)</f>
        <v>0</v>
      </c>
      <c r="AC584" s="5" t="n">
        <f aca="false">IF('DLY-AV'!AC584&gt;65,'DLY-AV'!AC584-65,0)</f>
        <v>0</v>
      </c>
      <c r="AD584" s="5" t="n">
        <f aca="false">IF('DLY-AV'!AD584&gt;65,'DLY-AV'!AD584-65,0)</f>
        <v>0</v>
      </c>
      <c r="AE584" s="5" t="n">
        <f aca="false">IF('DLY-AV'!AE584&gt;65,'DLY-AV'!AE584-65,0)</f>
        <v>0</v>
      </c>
      <c r="AF584" s="5" t="n">
        <f aca="false">IF('DLY-AV'!AF584&gt;65,'DLY-AV'!AF584-65,0)</f>
        <v>0</v>
      </c>
      <c r="AG584" s="5" t="n">
        <f aca="false">IF('DLY-AV'!AG584&gt;65,'DLY-AV'!AG584-65,0)</f>
        <v>0</v>
      </c>
      <c r="AI584" s="6" t="n">
        <f aca="false">SUM(C584:AG584)</f>
        <v>29</v>
      </c>
      <c r="AJ584" s="6" t="n">
        <f aca="false">MAX(C584:AG584)</f>
        <v>13</v>
      </c>
      <c r="AK584" s="6" t="n">
        <f aca="false">MIN(C584:AG584)</f>
        <v>0</v>
      </c>
      <c r="AL584" s="6" t="n">
        <f aca="false">COUNT(C584:AG584)</f>
        <v>31</v>
      </c>
    </row>
    <row r="585" customFormat="false" ht="12.75" hidden="false" customHeight="false" outlineLevel="0" collapsed="false">
      <c r="A585" s="0" t="n">
        <v>1996</v>
      </c>
      <c r="B585" s="0" t="n">
        <v>6</v>
      </c>
      <c r="C585" s="5" t="n">
        <f aca="false">IF('DLY-AV'!C585&gt;65,'DLY-AV'!C585-65,0)</f>
        <v>0</v>
      </c>
      <c r="D585" s="5" t="n">
        <f aca="false">IF('DLY-AV'!D585&gt;65,'DLY-AV'!D585-65,0)</f>
        <v>1</v>
      </c>
      <c r="E585" s="5" t="n">
        <f aca="false">IF('DLY-AV'!E585&gt;65,'DLY-AV'!E585-65,0)</f>
        <v>0</v>
      </c>
      <c r="F585" s="5" t="n">
        <f aca="false">IF('DLY-AV'!F585&gt;65,'DLY-AV'!F585-65,0)</f>
        <v>0</v>
      </c>
      <c r="G585" s="5" t="n">
        <f aca="false">IF('DLY-AV'!G585&gt;65,'DLY-AV'!G585-65,0)</f>
        <v>0</v>
      </c>
      <c r="H585" s="5" t="n">
        <f aca="false">IF('DLY-AV'!H585&gt;65,'DLY-AV'!H585-65,0)</f>
        <v>0</v>
      </c>
      <c r="I585" s="5" t="n">
        <f aca="false">IF('DLY-AV'!I585&gt;65,'DLY-AV'!I585-65,0)</f>
        <v>0</v>
      </c>
      <c r="J585" s="5" t="n">
        <f aca="false">IF('DLY-AV'!J585&gt;65,'DLY-AV'!J585-65,0)</f>
        <v>0</v>
      </c>
      <c r="K585" s="5" t="n">
        <f aca="false">IF('DLY-AV'!K585&gt;65,'DLY-AV'!K585-65,0)</f>
        <v>0</v>
      </c>
      <c r="L585" s="5" t="n">
        <f aca="false">IF('DLY-AV'!L585&gt;65,'DLY-AV'!L585-65,0)</f>
        <v>0</v>
      </c>
      <c r="M585" s="5" t="n">
        <f aca="false">IF('DLY-AV'!M585&gt;65,'DLY-AV'!M585-65,0)</f>
        <v>0</v>
      </c>
      <c r="N585" s="5" t="n">
        <f aca="false">IF('DLY-AV'!N585&gt;65,'DLY-AV'!N585-65,0)</f>
        <v>2</v>
      </c>
      <c r="O585" s="5" t="n">
        <f aca="false">IF('DLY-AV'!O585&gt;65,'DLY-AV'!O585-65,0)</f>
        <v>10</v>
      </c>
      <c r="P585" s="5" t="n">
        <f aca="false">IF('DLY-AV'!P585&gt;65,'DLY-AV'!P585-65,0)</f>
        <v>7</v>
      </c>
      <c r="Q585" s="5" t="n">
        <f aca="false">IF('DLY-AV'!Q585&gt;65,'DLY-AV'!Q585-65,0)</f>
        <v>5</v>
      </c>
      <c r="R585" s="5" t="n">
        <f aca="false">IF('DLY-AV'!R585&gt;65,'DLY-AV'!R585-65,0)</f>
        <v>4</v>
      </c>
      <c r="S585" s="5" t="n">
        <f aca="false">IF('DLY-AV'!S585&gt;65,'DLY-AV'!S585-65,0)</f>
        <v>7</v>
      </c>
      <c r="T585" s="5" t="n">
        <f aca="false">IF('DLY-AV'!T585&gt;65,'DLY-AV'!T585-65,0)</f>
        <v>0</v>
      </c>
      <c r="U585" s="5" t="n">
        <f aca="false">IF('DLY-AV'!U585&gt;65,'DLY-AV'!U585-65,0)</f>
        <v>1</v>
      </c>
      <c r="V585" s="5" t="n">
        <f aca="false">IF('DLY-AV'!V585&gt;65,'DLY-AV'!V585-65,0)</f>
        <v>7</v>
      </c>
      <c r="W585" s="5" t="n">
        <f aca="false">IF('DLY-AV'!W585&gt;65,'DLY-AV'!W585-65,0)</f>
        <v>11</v>
      </c>
      <c r="X585" s="5" t="n">
        <f aca="false">IF('DLY-AV'!X585&gt;65,'DLY-AV'!X585-65,0)</f>
        <v>2</v>
      </c>
      <c r="Y585" s="5" t="n">
        <f aca="false">IF('DLY-AV'!Y585&gt;65,'DLY-AV'!Y585-65,0)</f>
        <v>0</v>
      </c>
      <c r="Z585" s="5" t="n">
        <f aca="false">IF('DLY-AV'!Z585&gt;65,'DLY-AV'!Z585-65,0)</f>
        <v>0</v>
      </c>
      <c r="AA585" s="5" t="n">
        <f aca="false">IF('DLY-AV'!AA585&gt;65,'DLY-AV'!AA585-65,0)</f>
        <v>0</v>
      </c>
      <c r="AB585" s="5" t="n">
        <f aca="false">IF('DLY-AV'!AB585&gt;65,'DLY-AV'!AB585-65,0)</f>
        <v>5</v>
      </c>
      <c r="AC585" s="5" t="n">
        <f aca="false">IF('DLY-AV'!AC585&gt;65,'DLY-AV'!AC585-65,0)</f>
        <v>8</v>
      </c>
      <c r="AD585" s="5" t="n">
        <f aca="false">IF('DLY-AV'!AD585&gt;65,'DLY-AV'!AD585-65,0)</f>
        <v>12</v>
      </c>
      <c r="AE585" s="5" t="n">
        <f aca="false">IF('DLY-AV'!AE585&gt;65,'DLY-AV'!AE585-65,0)</f>
        <v>18</v>
      </c>
      <c r="AF585" s="5" t="n">
        <f aca="false">IF('DLY-AV'!AF585&gt;65,'DLY-AV'!AF585-65,0)</f>
        <v>10</v>
      </c>
      <c r="AG585" s="5"/>
      <c r="AI585" s="6" t="n">
        <f aca="false">SUM(C585:AG585)</f>
        <v>110</v>
      </c>
      <c r="AJ585" s="6" t="n">
        <f aca="false">MAX(C585:AG585)</f>
        <v>18</v>
      </c>
      <c r="AK585" s="6" t="n">
        <f aca="false">MIN(C585:AG585)</f>
        <v>0</v>
      </c>
      <c r="AL585" s="6" t="n">
        <f aca="false">COUNT(C585:AG585)</f>
        <v>30</v>
      </c>
    </row>
    <row r="586" customFormat="false" ht="12.75" hidden="false" customHeight="false" outlineLevel="0" collapsed="false">
      <c r="A586" s="0" t="n">
        <v>1996</v>
      </c>
      <c r="B586" s="0" t="n">
        <v>7</v>
      </c>
      <c r="C586" s="5" t="n">
        <f aca="false">IF('DLY-AV'!C586&gt;65,'DLY-AV'!C586-65,0)</f>
        <v>6</v>
      </c>
      <c r="D586" s="5" t="n">
        <f aca="false">IF('DLY-AV'!D586&gt;65,'DLY-AV'!D586-65,0)</f>
        <v>5</v>
      </c>
      <c r="E586" s="5" t="n">
        <f aca="false">IF('DLY-AV'!E586&gt;65,'DLY-AV'!E586-65,0)</f>
        <v>3</v>
      </c>
      <c r="F586" s="5" t="n">
        <f aca="false">IF('DLY-AV'!F586&gt;65,'DLY-AV'!F586-65,0)</f>
        <v>3</v>
      </c>
      <c r="G586" s="5" t="n">
        <f aca="false">IF('DLY-AV'!G586&gt;65,'DLY-AV'!G586-65,0)</f>
        <v>5</v>
      </c>
      <c r="H586" s="5" t="n">
        <f aca="false">IF('DLY-AV'!H586&gt;65,'DLY-AV'!H586-65,0)</f>
        <v>6</v>
      </c>
      <c r="I586" s="5" t="n">
        <f aca="false">IF('DLY-AV'!I586&gt;65,'DLY-AV'!I586-65,0)</f>
        <v>7</v>
      </c>
      <c r="J586" s="5" t="n">
        <f aca="false">IF('DLY-AV'!J586&gt;65,'DLY-AV'!J586-65,0)</f>
        <v>3</v>
      </c>
      <c r="K586" s="5" t="n">
        <f aca="false">IF('DLY-AV'!K586&gt;65,'DLY-AV'!K586-65,0)</f>
        <v>0</v>
      </c>
      <c r="L586" s="5" t="n">
        <f aca="false">IF('DLY-AV'!L586&gt;65,'DLY-AV'!L586-65,0)</f>
        <v>0</v>
      </c>
      <c r="M586" s="5" t="n">
        <f aca="false">IF('DLY-AV'!M586&gt;65,'DLY-AV'!M586-65,0)</f>
        <v>2</v>
      </c>
      <c r="N586" s="5" t="n">
        <f aca="false">IF('DLY-AV'!N586&gt;65,'DLY-AV'!N586-65,0)</f>
        <v>6</v>
      </c>
      <c r="O586" s="5" t="n">
        <f aca="false">IF('DLY-AV'!O586&gt;65,'DLY-AV'!O586-65,0)</f>
        <v>3</v>
      </c>
      <c r="P586" s="5" t="n">
        <f aca="false">IF('DLY-AV'!P586&gt;65,'DLY-AV'!P586-65,0)</f>
        <v>1</v>
      </c>
      <c r="Q586" s="5" t="n">
        <f aca="false">IF('DLY-AV'!Q586&gt;65,'DLY-AV'!Q586-65,0)</f>
        <v>4</v>
      </c>
      <c r="R586" s="5" t="n">
        <f aca="false">IF('DLY-AV'!R586&gt;65,'DLY-AV'!R586-65,0)</f>
        <v>10</v>
      </c>
      <c r="S586" s="5" t="n">
        <f aca="false">IF('DLY-AV'!S586&gt;65,'DLY-AV'!S586-65,0)</f>
        <v>8</v>
      </c>
      <c r="T586" s="5" t="n">
        <f aca="false">IF('DLY-AV'!T586&gt;65,'DLY-AV'!T586-65,0)</f>
        <v>14</v>
      </c>
      <c r="U586" s="5" t="n">
        <f aca="false">IF('DLY-AV'!U586&gt;65,'DLY-AV'!U586-65,0)</f>
        <v>2</v>
      </c>
      <c r="V586" s="5" t="n">
        <f aca="false">IF('DLY-AV'!V586&gt;65,'DLY-AV'!V586-65,0)</f>
        <v>0</v>
      </c>
      <c r="W586" s="5" t="n">
        <f aca="false">IF('DLY-AV'!W586&gt;65,'DLY-AV'!W586-65,0)</f>
        <v>0</v>
      </c>
      <c r="X586" s="5" t="n">
        <f aca="false">IF('DLY-AV'!X586&gt;65,'DLY-AV'!X586-65,0)</f>
        <v>2</v>
      </c>
      <c r="Y586" s="5" t="n">
        <f aca="false">IF('DLY-AV'!Y586&gt;65,'DLY-AV'!Y586-65,0)</f>
        <v>2</v>
      </c>
      <c r="Z586" s="5" t="n">
        <f aca="false">IF('DLY-AV'!Z586&gt;65,'DLY-AV'!Z586-65,0)</f>
        <v>5</v>
      </c>
      <c r="AA586" s="5" t="n">
        <f aca="false">IF('DLY-AV'!AA586&gt;65,'DLY-AV'!AA586-65,0)</f>
        <v>1</v>
      </c>
      <c r="AB586" s="5" t="n">
        <f aca="false">IF('DLY-AV'!AB586&gt;65,'DLY-AV'!AB586-65,0)</f>
        <v>0</v>
      </c>
      <c r="AC586" s="5" t="n">
        <f aca="false">IF('DLY-AV'!AC586&gt;65,'DLY-AV'!AC586-65,0)</f>
        <v>1</v>
      </c>
      <c r="AD586" s="5" t="n">
        <f aca="false">IF('DLY-AV'!AD586&gt;65,'DLY-AV'!AD586-65,0)</f>
        <v>3</v>
      </c>
      <c r="AE586" s="5" t="n">
        <f aca="false">IF('DLY-AV'!AE586&gt;65,'DLY-AV'!AE586-65,0)</f>
        <v>1</v>
      </c>
      <c r="AF586" s="5" t="n">
        <f aca="false">IF('DLY-AV'!AF586&gt;65,'DLY-AV'!AF586-65,0)</f>
        <v>0</v>
      </c>
      <c r="AG586" s="5" t="n">
        <f aca="false">IF('DLY-AV'!AG586&gt;65,'DLY-AV'!AG586-65,0)</f>
        <v>0</v>
      </c>
      <c r="AI586" s="6" t="n">
        <f aca="false">SUM(C586:AG586)</f>
        <v>103</v>
      </c>
      <c r="AJ586" s="6" t="n">
        <f aca="false">MAX(C586:AG586)</f>
        <v>14</v>
      </c>
      <c r="AK586" s="6" t="n">
        <f aca="false">MIN(C586:AG586)</f>
        <v>0</v>
      </c>
      <c r="AL586" s="6" t="n">
        <f aca="false">COUNT(C586:AG586)</f>
        <v>31</v>
      </c>
    </row>
    <row r="587" customFormat="false" ht="12.75" hidden="false" customHeight="false" outlineLevel="0" collapsed="false">
      <c r="A587" s="0" t="n">
        <v>1996</v>
      </c>
      <c r="B587" s="0" t="n">
        <v>8</v>
      </c>
      <c r="C587" s="5" t="n">
        <f aca="false">IF('DLY-AV'!C587&gt;65,'DLY-AV'!C587-65,0)</f>
        <v>4</v>
      </c>
      <c r="D587" s="5" t="n">
        <f aca="false">IF('DLY-AV'!D587&gt;65,'DLY-AV'!D587-65,0)</f>
        <v>3</v>
      </c>
      <c r="E587" s="5" t="n">
        <f aca="false">IF('DLY-AV'!E587&gt;65,'DLY-AV'!E587-65,0)</f>
        <v>4</v>
      </c>
      <c r="F587" s="5" t="n">
        <f aca="false">IF('DLY-AV'!F587&gt;65,'DLY-AV'!F587-65,0)</f>
        <v>8</v>
      </c>
      <c r="G587" s="5" t="n">
        <f aca="false">IF('DLY-AV'!G587&gt;65,'DLY-AV'!G587-65,0)</f>
        <v>15</v>
      </c>
      <c r="H587" s="5" t="n">
        <f aca="false">IF('DLY-AV'!H587&gt;65,'DLY-AV'!H587-65,0)</f>
        <v>14</v>
      </c>
      <c r="I587" s="5" t="n">
        <f aca="false">IF('DLY-AV'!I587&gt;65,'DLY-AV'!I587-65,0)</f>
        <v>10</v>
      </c>
      <c r="J587" s="5" t="n">
        <f aca="false">IF('DLY-AV'!J587&gt;65,'DLY-AV'!J587-65,0)</f>
        <v>3</v>
      </c>
      <c r="K587" s="5" t="n">
        <f aca="false">IF('DLY-AV'!K587&gt;65,'DLY-AV'!K587-65,0)</f>
        <v>0</v>
      </c>
      <c r="L587" s="5" t="n">
        <f aca="false">IF('DLY-AV'!L587&gt;65,'DLY-AV'!L587-65,0)</f>
        <v>0</v>
      </c>
      <c r="M587" s="5" t="n">
        <f aca="false">IF('DLY-AV'!M587&gt;65,'DLY-AV'!M587-65,0)</f>
        <v>1</v>
      </c>
      <c r="N587" s="5" t="n">
        <f aca="false">IF('DLY-AV'!N587&gt;65,'DLY-AV'!N587-65,0)</f>
        <v>4</v>
      </c>
      <c r="O587" s="5" t="n">
        <f aca="false">IF('DLY-AV'!O587&gt;65,'DLY-AV'!O587-65,0)</f>
        <v>5</v>
      </c>
      <c r="P587" s="5" t="n">
        <f aca="false">IF('DLY-AV'!P587&gt;65,'DLY-AV'!P587-65,0)</f>
        <v>8</v>
      </c>
      <c r="Q587" s="5" t="n">
        <f aca="false">IF('DLY-AV'!Q587&gt;65,'DLY-AV'!Q587-65,0)</f>
        <v>0</v>
      </c>
      <c r="R587" s="5" t="n">
        <f aca="false">IF('DLY-AV'!R587&gt;65,'DLY-AV'!R587-65,0)</f>
        <v>0</v>
      </c>
      <c r="S587" s="5" t="n">
        <f aca="false">IF('DLY-AV'!S587&gt;65,'DLY-AV'!S587-65,0)</f>
        <v>0</v>
      </c>
      <c r="T587" s="5" t="n">
        <f aca="false">IF('DLY-AV'!T587&gt;65,'DLY-AV'!T587-65,0)</f>
        <v>2</v>
      </c>
      <c r="U587" s="5" t="n">
        <f aca="false">IF('DLY-AV'!U587&gt;65,'DLY-AV'!U587-65,0)</f>
        <v>8</v>
      </c>
      <c r="V587" s="5" t="n">
        <f aca="false">IF('DLY-AV'!V587&gt;65,'DLY-AV'!V587-65,0)</f>
        <v>8</v>
      </c>
      <c r="W587" s="5" t="n">
        <f aca="false">IF('DLY-AV'!W587&gt;65,'DLY-AV'!W587-65,0)</f>
        <v>8</v>
      </c>
      <c r="X587" s="5" t="n">
        <f aca="false">IF('DLY-AV'!X587&gt;65,'DLY-AV'!X587-65,0)</f>
        <v>6</v>
      </c>
      <c r="Y587" s="5" t="n">
        <f aca="false">IF('DLY-AV'!Y587&gt;65,'DLY-AV'!Y587-65,0)</f>
        <v>2</v>
      </c>
      <c r="Z587" s="5" t="n">
        <f aca="false">IF('DLY-AV'!Z587&gt;65,'DLY-AV'!Z587-65,0)</f>
        <v>1</v>
      </c>
      <c r="AA587" s="5" t="n">
        <f aca="false">IF('DLY-AV'!AA587&gt;65,'DLY-AV'!AA587-65,0)</f>
        <v>5</v>
      </c>
      <c r="AB587" s="5" t="n">
        <f aca="false">IF('DLY-AV'!AB587&gt;65,'DLY-AV'!AB587-65,0)</f>
        <v>3</v>
      </c>
      <c r="AC587" s="5" t="n">
        <f aca="false">IF('DLY-AV'!AC587&gt;65,'DLY-AV'!AC587-65,0)</f>
        <v>0</v>
      </c>
      <c r="AD587" s="5" t="n">
        <f aca="false">IF('DLY-AV'!AD587&gt;65,'DLY-AV'!AD587-65,0)</f>
        <v>0</v>
      </c>
      <c r="AE587" s="5" t="n">
        <f aca="false">IF('DLY-AV'!AE587&gt;65,'DLY-AV'!AE587-65,0)</f>
        <v>0</v>
      </c>
      <c r="AF587" s="5" t="n">
        <f aca="false">IF('DLY-AV'!AF587&gt;65,'DLY-AV'!AF587-65,0)</f>
        <v>1</v>
      </c>
      <c r="AG587" s="5" t="n">
        <f aca="false">IF('DLY-AV'!AG587&gt;65,'DLY-AV'!AG587-65,0)</f>
        <v>2</v>
      </c>
      <c r="AI587" s="6" t="n">
        <f aca="false">SUM(C587:AG587)</f>
        <v>125</v>
      </c>
      <c r="AJ587" s="6" t="n">
        <f aca="false">MAX(C587:AG587)</f>
        <v>15</v>
      </c>
      <c r="AK587" s="6" t="n">
        <f aca="false">MIN(C587:AG587)</f>
        <v>0</v>
      </c>
      <c r="AL587" s="6" t="n">
        <f aca="false">COUNT(C587:AG587)</f>
        <v>31</v>
      </c>
    </row>
    <row r="588" customFormat="false" ht="12.75" hidden="false" customHeight="false" outlineLevel="0" collapsed="false">
      <c r="A588" s="0" t="n">
        <v>1996</v>
      </c>
      <c r="B588" s="0" t="n">
        <v>9</v>
      </c>
      <c r="C588" s="5" t="n">
        <f aca="false">IF('DLY-AV'!C588&gt;65,'DLY-AV'!C588-65,0)</f>
        <v>4</v>
      </c>
      <c r="D588" s="5" t="n">
        <f aca="false">IF('DLY-AV'!D588&gt;65,'DLY-AV'!D588-65,0)</f>
        <v>4</v>
      </c>
      <c r="E588" s="5" t="n">
        <f aca="false">IF('DLY-AV'!E588&gt;65,'DLY-AV'!E588-65,0)</f>
        <v>4</v>
      </c>
      <c r="F588" s="5" t="n">
        <f aca="false">IF('DLY-AV'!F588&gt;65,'DLY-AV'!F588-65,0)</f>
        <v>5</v>
      </c>
      <c r="G588" s="5" t="n">
        <f aca="false">IF('DLY-AV'!G588&gt;65,'DLY-AV'!G588-65,0)</f>
        <v>7</v>
      </c>
      <c r="H588" s="5" t="n">
        <f aca="false">IF('DLY-AV'!H588&gt;65,'DLY-AV'!H588-65,0)</f>
        <v>5</v>
      </c>
      <c r="I588" s="5" t="n">
        <f aca="false">IF('DLY-AV'!I588&gt;65,'DLY-AV'!I588-65,0)</f>
        <v>6</v>
      </c>
      <c r="J588" s="5" t="n">
        <f aca="false">IF('DLY-AV'!J588&gt;65,'DLY-AV'!J588-65,0)</f>
        <v>3</v>
      </c>
      <c r="K588" s="5" t="n">
        <f aca="false">IF('DLY-AV'!K588&gt;65,'DLY-AV'!K588-65,0)</f>
        <v>2</v>
      </c>
      <c r="L588" s="5" t="n">
        <f aca="false">IF('DLY-AV'!L588&gt;65,'DLY-AV'!L588-65,0)</f>
        <v>1</v>
      </c>
      <c r="M588" s="5" t="n">
        <f aca="false">IF('DLY-AV'!M588&gt;65,'DLY-AV'!M588-65,0)</f>
        <v>0</v>
      </c>
      <c r="N588" s="5" t="n">
        <f aca="false">IF('DLY-AV'!N588&gt;65,'DLY-AV'!N588-65,0)</f>
        <v>0</v>
      </c>
      <c r="O588" s="5" t="n">
        <f aca="false">IF('DLY-AV'!O588&gt;65,'DLY-AV'!O588-65,0)</f>
        <v>0</v>
      </c>
      <c r="P588" s="5" t="n">
        <f aca="false">IF('DLY-AV'!P588&gt;65,'DLY-AV'!P588-65,0)</f>
        <v>0</v>
      </c>
      <c r="Q588" s="5" t="n">
        <f aca="false">IF('DLY-AV'!Q588&gt;65,'DLY-AV'!Q588-65,0)</f>
        <v>0</v>
      </c>
      <c r="R588" s="5" t="n">
        <f aca="false">IF('DLY-AV'!R588&gt;65,'DLY-AV'!R588-65,0)</f>
        <v>0</v>
      </c>
      <c r="S588" s="5" t="n">
        <f aca="false">IF('DLY-AV'!S588&gt;65,'DLY-AV'!S588-65,0)</f>
        <v>0</v>
      </c>
      <c r="T588" s="5" t="n">
        <f aca="false">IF('DLY-AV'!T588&gt;65,'DLY-AV'!T588-65,0)</f>
        <v>0</v>
      </c>
      <c r="U588" s="5" t="n">
        <f aca="false">IF('DLY-AV'!U588&gt;65,'DLY-AV'!U588-65,0)</f>
        <v>0</v>
      </c>
      <c r="V588" s="5" t="n">
        <f aca="false">IF('DLY-AV'!V588&gt;65,'DLY-AV'!V588-65,0)</f>
        <v>0</v>
      </c>
      <c r="W588" s="5" t="n">
        <f aca="false">IF('DLY-AV'!W588&gt;65,'DLY-AV'!W588-65,0)</f>
        <v>0</v>
      </c>
      <c r="X588" s="5" t="n">
        <f aca="false">IF('DLY-AV'!X588&gt;65,'DLY-AV'!X588-65,0)</f>
        <v>0</v>
      </c>
      <c r="Y588" s="5" t="n">
        <f aca="false">IF('DLY-AV'!Y588&gt;65,'DLY-AV'!Y588-65,0)</f>
        <v>0</v>
      </c>
      <c r="Z588" s="5" t="n">
        <f aca="false">IF('DLY-AV'!Z588&gt;65,'DLY-AV'!Z588-65,0)</f>
        <v>0</v>
      </c>
      <c r="AA588" s="5" t="n">
        <f aca="false">IF('DLY-AV'!AA588&gt;65,'DLY-AV'!AA588-65,0)</f>
        <v>0</v>
      </c>
      <c r="AB588" s="5" t="n">
        <f aca="false">IF('DLY-AV'!AB588&gt;65,'DLY-AV'!AB588-65,0)</f>
        <v>0</v>
      </c>
      <c r="AC588" s="5" t="n">
        <f aca="false">IF('DLY-AV'!AC588&gt;65,'DLY-AV'!AC588-65,0)</f>
        <v>0</v>
      </c>
      <c r="AD588" s="5" t="n">
        <f aca="false">IF('DLY-AV'!AD588&gt;65,'DLY-AV'!AD588-65,0)</f>
        <v>0</v>
      </c>
      <c r="AE588" s="5" t="n">
        <f aca="false">IF('DLY-AV'!AE588&gt;65,'DLY-AV'!AE588-65,0)</f>
        <v>0</v>
      </c>
      <c r="AF588" s="5" t="n">
        <f aca="false">IF('DLY-AV'!AF588&gt;65,'DLY-AV'!AF588-65,0)</f>
        <v>0</v>
      </c>
      <c r="AG588" s="5"/>
      <c r="AI588" s="6" t="n">
        <f aca="false">SUM(C588:AG588)</f>
        <v>41</v>
      </c>
      <c r="AJ588" s="6" t="n">
        <f aca="false">MAX(C588:AG588)</f>
        <v>7</v>
      </c>
      <c r="AK588" s="6" t="n">
        <f aca="false">MIN(C588:AG588)</f>
        <v>0</v>
      </c>
      <c r="AL588" s="6" t="n">
        <f aca="false">COUNT(C588:AG588)</f>
        <v>30</v>
      </c>
    </row>
    <row r="589" customFormat="false" ht="12.75" hidden="false" customHeight="false" outlineLevel="0" collapsed="false">
      <c r="A589" s="0" t="n">
        <v>1996</v>
      </c>
      <c r="B589" s="0" t="n">
        <v>10</v>
      </c>
      <c r="C589" s="5" t="n">
        <f aca="false">IF('DLY-AV'!C589&gt;65,'DLY-AV'!C589-65,0)</f>
        <v>0</v>
      </c>
      <c r="D589" s="5" t="n">
        <f aca="false">IF('DLY-AV'!D589&gt;65,'DLY-AV'!D589-65,0)</f>
        <v>0</v>
      </c>
      <c r="E589" s="5" t="n">
        <f aca="false">IF('DLY-AV'!E589&gt;65,'DLY-AV'!E589-65,0)</f>
        <v>0</v>
      </c>
      <c r="F589" s="5" t="n">
        <f aca="false">IF('DLY-AV'!F589&gt;65,'DLY-AV'!F589-65,0)</f>
        <v>0</v>
      </c>
      <c r="G589" s="5" t="n">
        <f aca="false">IF('DLY-AV'!G589&gt;65,'DLY-AV'!G589-65,0)</f>
        <v>0</v>
      </c>
      <c r="H589" s="5" t="n">
        <f aca="false">IF('DLY-AV'!H589&gt;65,'DLY-AV'!H589-65,0)</f>
        <v>0</v>
      </c>
      <c r="I589" s="5" t="n">
        <f aca="false">IF('DLY-AV'!I589&gt;65,'DLY-AV'!I589-65,0)</f>
        <v>0</v>
      </c>
      <c r="J589" s="5" t="n">
        <f aca="false">IF('DLY-AV'!J589&gt;65,'DLY-AV'!J589-65,0)</f>
        <v>0</v>
      </c>
      <c r="K589" s="5" t="n">
        <f aca="false">IF('DLY-AV'!K589&gt;65,'DLY-AV'!K589-65,0)</f>
        <v>0</v>
      </c>
      <c r="L589" s="5" t="n">
        <f aca="false">IF('DLY-AV'!L589&gt;65,'DLY-AV'!L589-65,0)</f>
        <v>0</v>
      </c>
      <c r="M589" s="5" t="n">
        <f aca="false">IF('DLY-AV'!M589&gt;65,'DLY-AV'!M589-65,0)</f>
        <v>0</v>
      </c>
      <c r="N589" s="5" t="n">
        <f aca="false">IF('DLY-AV'!N589&gt;65,'DLY-AV'!N589-65,0)</f>
        <v>0</v>
      </c>
      <c r="O589" s="5" t="n">
        <f aca="false">IF('DLY-AV'!O589&gt;65,'DLY-AV'!O589-65,0)</f>
        <v>0</v>
      </c>
      <c r="P589" s="5" t="n">
        <f aca="false">IF('DLY-AV'!P589&gt;65,'DLY-AV'!P589-65,0)</f>
        <v>0</v>
      </c>
      <c r="Q589" s="5" t="n">
        <f aca="false">IF('DLY-AV'!Q589&gt;65,'DLY-AV'!Q589-65,0)</f>
        <v>0</v>
      </c>
      <c r="R589" s="5" t="n">
        <f aca="false">IF('DLY-AV'!R589&gt;65,'DLY-AV'!R589-65,0)</f>
        <v>0</v>
      </c>
      <c r="S589" s="5" t="n">
        <f aca="false">IF('DLY-AV'!S589&gt;65,'DLY-AV'!S589-65,0)</f>
        <v>0</v>
      </c>
      <c r="T589" s="5" t="n">
        <f aca="false">IF('DLY-AV'!T589&gt;65,'DLY-AV'!T589-65,0)</f>
        <v>0</v>
      </c>
      <c r="U589" s="5" t="n">
        <f aca="false">IF('DLY-AV'!U589&gt;65,'DLY-AV'!U589-65,0)</f>
        <v>0</v>
      </c>
      <c r="V589" s="5" t="n">
        <f aca="false">IF('DLY-AV'!V589&gt;65,'DLY-AV'!V589-65,0)</f>
        <v>0</v>
      </c>
      <c r="W589" s="5" t="n">
        <f aca="false">IF('DLY-AV'!W589&gt;65,'DLY-AV'!W589-65,0)</f>
        <v>0</v>
      </c>
      <c r="X589" s="5" t="n">
        <f aca="false">IF('DLY-AV'!X589&gt;65,'DLY-AV'!X589-65,0)</f>
        <v>0</v>
      </c>
      <c r="Y589" s="5" t="n">
        <f aca="false">IF('DLY-AV'!Y589&gt;65,'DLY-AV'!Y589-65,0)</f>
        <v>0</v>
      </c>
      <c r="Z589" s="5" t="n">
        <f aca="false">IF('DLY-AV'!Z589&gt;65,'DLY-AV'!Z589-65,0)</f>
        <v>0</v>
      </c>
      <c r="AA589" s="5" t="n">
        <f aca="false">IF('DLY-AV'!AA589&gt;65,'DLY-AV'!AA589-65,0)</f>
        <v>0</v>
      </c>
      <c r="AB589" s="5" t="n">
        <f aca="false">IF('DLY-AV'!AB589&gt;65,'DLY-AV'!AB589-65,0)</f>
        <v>0</v>
      </c>
      <c r="AC589" s="5" t="n">
        <f aca="false">IF('DLY-AV'!AC589&gt;65,'DLY-AV'!AC589-65,0)</f>
        <v>0</v>
      </c>
      <c r="AD589" s="5" t="n">
        <f aca="false">IF('DLY-AV'!AD589&gt;65,'DLY-AV'!AD589-65,0)</f>
        <v>0</v>
      </c>
      <c r="AE589" s="5" t="n">
        <f aca="false">IF('DLY-AV'!AE589&gt;65,'DLY-AV'!AE589-65,0)</f>
        <v>0</v>
      </c>
      <c r="AF589" s="5" t="n">
        <f aca="false">IF('DLY-AV'!AF589&gt;65,'DLY-AV'!AF589-65,0)</f>
        <v>0</v>
      </c>
      <c r="AG589" s="5" t="n">
        <f aca="false">IF('DLY-AV'!AG589&gt;65,'DLY-AV'!AG589-65,0)</f>
        <v>0</v>
      </c>
      <c r="AI589" s="6" t="n">
        <f aca="false">SUM(C589:AG589)</f>
        <v>0</v>
      </c>
      <c r="AJ589" s="6" t="n">
        <f aca="false">MAX(C589:AG589)</f>
        <v>0</v>
      </c>
      <c r="AK589" s="6" t="n">
        <f aca="false">MIN(C589:AG589)</f>
        <v>0</v>
      </c>
      <c r="AL589" s="6" t="n">
        <f aca="false">COUNT(C589:AG589)</f>
        <v>31</v>
      </c>
    </row>
    <row r="590" customFormat="false" ht="12.75" hidden="false" customHeight="false" outlineLevel="0" collapsed="false">
      <c r="A590" s="0" t="n">
        <v>1996</v>
      </c>
      <c r="B590" s="0" t="n">
        <v>11</v>
      </c>
      <c r="C590" s="5" t="n">
        <f aca="false">IF('DLY-AV'!C590&gt;65,'DLY-AV'!C590-65,0)</f>
        <v>0</v>
      </c>
      <c r="D590" s="5" t="n">
        <f aca="false">IF('DLY-AV'!D590&gt;65,'DLY-AV'!D590-65,0)</f>
        <v>0</v>
      </c>
      <c r="E590" s="5" t="n">
        <f aca="false">IF('DLY-AV'!E590&gt;65,'DLY-AV'!E590-65,0)</f>
        <v>0</v>
      </c>
      <c r="F590" s="5" t="n">
        <f aca="false">IF('DLY-AV'!F590&gt;65,'DLY-AV'!F590-65,0)</f>
        <v>0</v>
      </c>
      <c r="G590" s="5" t="n">
        <f aca="false">IF('DLY-AV'!G590&gt;65,'DLY-AV'!G590-65,0)</f>
        <v>0</v>
      </c>
      <c r="H590" s="5" t="n">
        <f aca="false">IF('DLY-AV'!H590&gt;65,'DLY-AV'!H590-65,0)</f>
        <v>0</v>
      </c>
      <c r="I590" s="5" t="n">
        <f aca="false">IF('DLY-AV'!I590&gt;65,'DLY-AV'!I590-65,0)</f>
        <v>0</v>
      </c>
      <c r="J590" s="5" t="n">
        <f aca="false">IF('DLY-AV'!J590&gt;65,'DLY-AV'!J590-65,0)</f>
        <v>0</v>
      </c>
      <c r="K590" s="5" t="n">
        <f aca="false">IF('DLY-AV'!K590&gt;65,'DLY-AV'!K590-65,0)</f>
        <v>0</v>
      </c>
      <c r="L590" s="5" t="n">
        <f aca="false">IF('DLY-AV'!L590&gt;65,'DLY-AV'!L590-65,0)</f>
        <v>0</v>
      </c>
      <c r="M590" s="5" t="n">
        <f aca="false">IF('DLY-AV'!M590&gt;65,'DLY-AV'!M590-65,0)</f>
        <v>0</v>
      </c>
      <c r="N590" s="5" t="n">
        <f aca="false">IF('DLY-AV'!N590&gt;65,'DLY-AV'!N590-65,0)</f>
        <v>0</v>
      </c>
      <c r="O590" s="5" t="n">
        <f aca="false">IF('DLY-AV'!O590&gt;65,'DLY-AV'!O590-65,0)</f>
        <v>0</v>
      </c>
      <c r="P590" s="5" t="n">
        <f aca="false">IF('DLY-AV'!P590&gt;65,'DLY-AV'!P590-65,0)</f>
        <v>0</v>
      </c>
      <c r="Q590" s="5" t="n">
        <f aca="false">IF('DLY-AV'!Q590&gt;65,'DLY-AV'!Q590-65,0)</f>
        <v>0</v>
      </c>
      <c r="R590" s="5" t="n">
        <f aca="false">IF('DLY-AV'!R590&gt;65,'DLY-AV'!R590-65,0)</f>
        <v>0</v>
      </c>
      <c r="S590" s="5" t="n">
        <f aca="false">IF('DLY-AV'!S590&gt;65,'DLY-AV'!S590-65,0)</f>
        <v>0</v>
      </c>
      <c r="T590" s="5" t="n">
        <f aca="false">IF('DLY-AV'!T590&gt;65,'DLY-AV'!T590-65,0)</f>
        <v>0</v>
      </c>
      <c r="U590" s="5" t="n">
        <f aca="false">IF('DLY-AV'!U590&gt;65,'DLY-AV'!U590-65,0)</f>
        <v>0</v>
      </c>
      <c r="V590" s="5" t="n">
        <f aca="false">IF('DLY-AV'!V590&gt;65,'DLY-AV'!V590-65,0)</f>
        <v>0</v>
      </c>
      <c r="W590" s="5" t="n">
        <f aca="false">IF('DLY-AV'!W590&gt;65,'DLY-AV'!W590-65,0)</f>
        <v>0</v>
      </c>
      <c r="X590" s="5" t="n">
        <f aca="false">IF('DLY-AV'!X590&gt;65,'DLY-AV'!X590-65,0)</f>
        <v>0</v>
      </c>
      <c r="Y590" s="5" t="n">
        <f aca="false">IF('DLY-AV'!Y590&gt;65,'DLY-AV'!Y590-65,0)</f>
        <v>0</v>
      </c>
      <c r="Z590" s="5" t="n">
        <f aca="false">IF('DLY-AV'!Z590&gt;65,'DLY-AV'!Z590-65,0)</f>
        <v>0</v>
      </c>
      <c r="AA590" s="5" t="n">
        <f aca="false">IF('DLY-AV'!AA590&gt;65,'DLY-AV'!AA590-65,0)</f>
        <v>0</v>
      </c>
      <c r="AB590" s="5" t="n">
        <f aca="false">IF('DLY-AV'!AB590&gt;65,'DLY-AV'!AB590-65,0)</f>
        <v>0</v>
      </c>
      <c r="AC590" s="5" t="n">
        <f aca="false">IF('DLY-AV'!AC590&gt;65,'DLY-AV'!AC590-65,0)</f>
        <v>0</v>
      </c>
      <c r="AD590" s="5" t="n">
        <f aca="false">IF('DLY-AV'!AD590&gt;65,'DLY-AV'!AD590-65,0)</f>
        <v>0</v>
      </c>
      <c r="AE590" s="5" t="n">
        <f aca="false">IF('DLY-AV'!AE590&gt;65,'DLY-AV'!AE590-65,0)</f>
        <v>0</v>
      </c>
      <c r="AF590" s="5" t="n">
        <f aca="false">IF('DLY-AV'!AF590&gt;65,'DLY-AV'!AF590-65,0)</f>
        <v>0</v>
      </c>
      <c r="AG590" s="5"/>
      <c r="AI590" s="6" t="n">
        <f aca="false">SUM(C590:AG590)</f>
        <v>0</v>
      </c>
      <c r="AJ590" s="6" t="n">
        <f aca="false">MAX(C590:AG590)</f>
        <v>0</v>
      </c>
      <c r="AK590" s="6" t="n">
        <f aca="false">MIN(C590:AG590)</f>
        <v>0</v>
      </c>
      <c r="AL590" s="6" t="n">
        <f aca="false">COUNT(C590:AG590)</f>
        <v>30</v>
      </c>
    </row>
    <row r="591" customFormat="false" ht="12.75" hidden="false" customHeight="false" outlineLevel="0" collapsed="false">
      <c r="A591" s="0" t="n">
        <v>1996</v>
      </c>
      <c r="B591" s="0" t="n">
        <v>12</v>
      </c>
      <c r="C591" s="5" t="n">
        <f aca="false">IF('DLY-AV'!C591&gt;65,'DLY-AV'!C591-65,0)</f>
        <v>0</v>
      </c>
      <c r="D591" s="5" t="n">
        <f aca="false">IF('DLY-AV'!D591&gt;65,'DLY-AV'!D591-65,0)</f>
        <v>0</v>
      </c>
      <c r="E591" s="5" t="n">
        <f aca="false">IF('DLY-AV'!E591&gt;65,'DLY-AV'!E591-65,0)</f>
        <v>0</v>
      </c>
      <c r="F591" s="5" t="n">
        <f aca="false">IF('DLY-AV'!F591&gt;65,'DLY-AV'!F591-65,0)</f>
        <v>0</v>
      </c>
      <c r="G591" s="5" t="n">
        <f aca="false">IF('DLY-AV'!G591&gt;65,'DLY-AV'!G591-65,0)</f>
        <v>0</v>
      </c>
      <c r="H591" s="5" t="n">
        <f aca="false">IF('DLY-AV'!H591&gt;65,'DLY-AV'!H591-65,0)</f>
        <v>0</v>
      </c>
      <c r="I591" s="5" t="n">
        <f aca="false">IF('DLY-AV'!I591&gt;65,'DLY-AV'!I591-65,0)</f>
        <v>0</v>
      </c>
      <c r="J591" s="5" t="n">
        <f aca="false">IF('DLY-AV'!J591&gt;65,'DLY-AV'!J591-65,0)</f>
        <v>0</v>
      </c>
      <c r="K591" s="5" t="n">
        <f aca="false">IF('DLY-AV'!K591&gt;65,'DLY-AV'!K591-65,0)</f>
        <v>0</v>
      </c>
      <c r="L591" s="5" t="n">
        <f aca="false">IF('DLY-AV'!L591&gt;65,'DLY-AV'!L591-65,0)</f>
        <v>0</v>
      </c>
      <c r="M591" s="5" t="n">
        <f aca="false">IF('DLY-AV'!M591&gt;65,'DLY-AV'!M591-65,0)</f>
        <v>0</v>
      </c>
      <c r="N591" s="5" t="n">
        <f aca="false">IF('DLY-AV'!N591&gt;65,'DLY-AV'!N591-65,0)</f>
        <v>0</v>
      </c>
      <c r="O591" s="5" t="n">
        <f aca="false">IF('DLY-AV'!O591&gt;65,'DLY-AV'!O591-65,0)</f>
        <v>0</v>
      </c>
      <c r="P591" s="5" t="n">
        <f aca="false">IF('DLY-AV'!P591&gt;65,'DLY-AV'!P591-65,0)</f>
        <v>0</v>
      </c>
      <c r="Q591" s="5" t="n">
        <f aca="false">IF('DLY-AV'!Q591&gt;65,'DLY-AV'!Q591-65,0)</f>
        <v>0</v>
      </c>
      <c r="R591" s="5" t="n">
        <f aca="false">IF('DLY-AV'!R591&gt;65,'DLY-AV'!R591-65,0)</f>
        <v>0</v>
      </c>
      <c r="S591" s="5" t="n">
        <f aca="false">IF('DLY-AV'!S591&gt;65,'DLY-AV'!S591-65,0)</f>
        <v>0</v>
      </c>
      <c r="T591" s="5" t="n">
        <f aca="false">IF('DLY-AV'!T591&gt;65,'DLY-AV'!T591-65,0)</f>
        <v>0</v>
      </c>
      <c r="U591" s="5" t="n">
        <f aca="false">IF('DLY-AV'!U591&gt;65,'DLY-AV'!U591-65,0)</f>
        <v>0</v>
      </c>
      <c r="V591" s="5" t="n">
        <f aca="false">IF('DLY-AV'!V591&gt;65,'DLY-AV'!V591-65,0)</f>
        <v>0</v>
      </c>
      <c r="W591" s="5" t="n">
        <f aca="false">IF('DLY-AV'!W591&gt;65,'DLY-AV'!W591-65,0)</f>
        <v>0</v>
      </c>
      <c r="X591" s="5" t="n">
        <f aca="false">IF('DLY-AV'!X591&gt;65,'DLY-AV'!X591-65,0)</f>
        <v>0</v>
      </c>
      <c r="Y591" s="5" t="n">
        <f aca="false">IF('DLY-AV'!Y591&gt;65,'DLY-AV'!Y591-65,0)</f>
        <v>0</v>
      </c>
      <c r="Z591" s="5" t="n">
        <f aca="false">IF('DLY-AV'!Z591&gt;65,'DLY-AV'!Z591-65,0)</f>
        <v>0</v>
      </c>
      <c r="AA591" s="5" t="n">
        <f aca="false">IF('DLY-AV'!AA591&gt;65,'DLY-AV'!AA591-65,0)</f>
        <v>0</v>
      </c>
      <c r="AB591" s="5" t="n">
        <f aca="false">IF('DLY-AV'!AB591&gt;65,'DLY-AV'!AB591-65,0)</f>
        <v>0</v>
      </c>
      <c r="AC591" s="5" t="n">
        <f aca="false">IF('DLY-AV'!AC591&gt;65,'DLY-AV'!AC591-65,0)</f>
        <v>0</v>
      </c>
      <c r="AD591" s="5" t="n">
        <f aca="false">IF('DLY-AV'!AD591&gt;65,'DLY-AV'!AD591-65,0)</f>
        <v>0</v>
      </c>
      <c r="AE591" s="5" t="n">
        <f aca="false">IF('DLY-AV'!AE591&gt;65,'DLY-AV'!AE591-65,0)</f>
        <v>0</v>
      </c>
      <c r="AF591" s="5" t="n">
        <f aca="false">IF('DLY-AV'!AF591&gt;65,'DLY-AV'!AF591-65,0)</f>
        <v>0</v>
      </c>
      <c r="AG591" s="5" t="n">
        <f aca="false">IF('DLY-AV'!AG591&gt;65,'DLY-AV'!AG591-65,0)</f>
        <v>0</v>
      </c>
      <c r="AI591" s="6" t="n">
        <f aca="false">SUM(C591:AG591)</f>
        <v>0</v>
      </c>
      <c r="AJ591" s="6" t="n">
        <f aca="false">MAX(C591:AG591)</f>
        <v>0</v>
      </c>
      <c r="AK591" s="6" t="n">
        <f aca="false">MIN(C591:AG591)</f>
        <v>0</v>
      </c>
      <c r="AL591" s="6" t="n">
        <f aca="false">COUNT(C591:AG591)</f>
        <v>31</v>
      </c>
    </row>
    <row r="592" customFormat="false" ht="12.75" hidden="false" customHeight="false" outlineLevel="0" collapsed="false">
      <c r="A592" s="0" t="n">
        <v>1997</v>
      </c>
      <c r="B592" s="0" t="n">
        <v>1</v>
      </c>
      <c r="C592" s="5" t="n">
        <f aca="false">IF('DLY-AV'!C592&gt;65,'DLY-AV'!C592-65,0)</f>
        <v>0</v>
      </c>
      <c r="D592" s="5" t="n">
        <f aca="false">IF('DLY-AV'!D592&gt;65,'DLY-AV'!D592-65,0)</f>
        <v>0</v>
      </c>
      <c r="E592" s="5" t="n">
        <f aca="false">IF('DLY-AV'!E592&gt;65,'DLY-AV'!E592-65,0)</f>
        <v>0</v>
      </c>
      <c r="F592" s="5" t="n">
        <f aca="false">IF('DLY-AV'!F592&gt;65,'DLY-AV'!F592-65,0)</f>
        <v>0</v>
      </c>
      <c r="G592" s="5" t="n">
        <f aca="false">IF('DLY-AV'!G592&gt;65,'DLY-AV'!G592-65,0)</f>
        <v>0</v>
      </c>
      <c r="H592" s="5" t="n">
        <f aca="false">IF('DLY-AV'!H592&gt;65,'DLY-AV'!H592-65,0)</f>
        <v>0</v>
      </c>
      <c r="I592" s="5" t="n">
        <f aca="false">IF('DLY-AV'!I592&gt;65,'DLY-AV'!I592-65,0)</f>
        <v>0</v>
      </c>
      <c r="J592" s="5" t="n">
        <f aca="false">IF('DLY-AV'!J592&gt;65,'DLY-AV'!J592-65,0)</f>
        <v>0</v>
      </c>
      <c r="K592" s="5" t="n">
        <f aca="false">IF('DLY-AV'!K592&gt;65,'DLY-AV'!K592-65,0)</f>
        <v>0</v>
      </c>
      <c r="L592" s="5" t="n">
        <f aca="false">IF('DLY-AV'!L592&gt;65,'DLY-AV'!L592-65,0)</f>
        <v>0</v>
      </c>
      <c r="M592" s="5" t="n">
        <f aca="false">IF('DLY-AV'!M592&gt;65,'DLY-AV'!M592-65,0)</f>
        <v>0</v>
      </c>
      <c r="N592" s="5" t="n">
        <f aca="false">IF('DLY-AV'!N592&gt;65,'DLY-AV'!N592-65,0)</f>
        <v>0</v>
      </c>
      <c r="O592" s="5" t="n">
        <f aca="false">IF('DLY-AV'!O592&gt;65,'DLY-AV'!O592-65,0)</f>
        <v>0</v>
      </c>
      <c r="P592" s="5" t="n">
        <f aca="false">IF('DLY-AV'!P592&gt;65,'DLY-AV'!P592-65,0)</f>
        <v>0</v>
      </c>
      <c r="Q592" s="5" t="n">
        <f aca="false">IF('DLY-AV'!Q592&gt;65,'DLY-AV'!Q592-65,0)</f>
        <v>0</v>
      </c>
      <c r="R592" s="5" t="n">
        <f aca="false">IF('DLY-AV'!R592&gt;65,'DLY-AV'!R592-65,0)</f>
        <v>0</v>
      </c>
      <c r="S592" s="5" t="n">
        <f aca="false">IF('DLY-AV'!S592&gt;65,'DLY-AV'!S592-65,0)</f>
        <v>0</v>
      </c>
      <c r="T592" s="5" t="n">
        <f aca="false">IF('DLY-AV'!T592&gt;65,'DLY-AV'!T592-65,0)</f>
        <v>0</v>
      </c>
      <c r="U592" s="5" t="n">
        <f aca="false">IF('DLY-AV'!U592&gt;65,'DLY-AV'!U592-65,0)</f>
        <v>0</v>
      </c>
      <c r="V592" s="5" t="n">
        <f aca="false">IF('DLY-AV'!V592&gt;65,'DLY-AV'!V592-65,0)</f>
        <v>0</v>
      </c>
      <c r="W592" s="5" t="n">
        <f aca="false">IF('DLY-AV'!W592&gt;65,'DLY-AV'!W592-65,0)</f>
        <v>0</v>
      </c>
      <c r="X592" s="5" t="n">
        <f aca="false">IF('DLY-AV'!X592&gt;65,'DLY-AV'!X592-65,0)</f>
        <v>0</v>
      </c>
      <c r="Y592" s="5" t="n">
        <f aca="false">IF('DLY-AV'!Y592&gt;65,'DLY-AV'!Y592-65,0)</f>
        <v>0</v>
      </c>
      <c r="Z592" s="5" t="n">
        <f aca="false">IF('DLY-AV'!Z592&gt;65,'DLY-AV'!Z592-65,0)</f>
        <v>0</v>
      </c>
      <c r="AA592" s="5" t="n">
        <f aca="false">IF('DLY-AV'!AA592&gt;65,'DLY-AV'!AA592-65,0)</f>
        <v>0</v>
      </c>
      <c r="AB592" s="5" t="n">
        <f aca="false">IF('DLY-AV'!AB592&gt;65,'DLY-AV'!AB592-65,0)</f>
        <v>0</v>
      </c>
      <c r="AC592" s="5" t="n">
        <f aca="false">IF('DLY-AV'!AC592&gt;65,'DLY-AV'!AC592-65,0)</f>
        <v>0</v>
      </c>
      <c r="AD592" s="5" t="n">
        <f aca="false">IF('DLY-AV'!AD592&gt;65,'DLY-AV'!AD592-65,0)</f>
        <v>0</v>
      </c>
      <c r="AE592" s="5" t="n">
        <f aca="false">IF('DLY-AV'!AE592&gt;65,'DLY-AV'!AE592-65,0)</f>
        <v>0</v>
      </c>
      <c r="AF592" s="5" t="n">
        <f aca="false">IF('DLY-AV'!AF592&gt;65,'DLY-AV'!AF592-65,0)</f>
        <v>0</v>
      </c>
      <c r="AG592" s="5" t="n">
        <f aca="false">IF('DLY-AV'!AG592&gt;65,'DLY-AV'!AG592-65,0)</f>
        <v>0</v>
      </c>
      <c r="AI592" s="6" t="n">
        <f aca="false">SUM(C592:AG592)</f>
        <v>0</v>
      </c>
      <c r="AJ592" s="6" t="n">
        <f aca="false">MAX(C592:AG592)</f>
        <v>0</v>
      </c>
      <c r="AK592" s="6" t="n">
        <f aca="false">MIN(C592:AG592)</f>
        <v>0</v>
      </c>
      <c r="AL592" s="6" t="n">
        <f aca="false">COUNT(C592:AG592)</f>
        <v>31</v>
      </c>
    </row>
    <row r="593" customFormat="false" ht="12.75" hidden="false" customHeight="false" outlineLevel="0" collapsed="false">
      <c r="A593" s="0" t="n">
        <v>1997</v>
      </c>
      <c r="B593" s="0" t="n">
        <v>2</v>
      </c>
      <c r="C593" s="5" t="n">
        <f aca="false">IF('DLY-AV'!C593&gt;65,'DLY-AV'!C593-65,0)</f>
        <v>0</v>
      </c>
      <c r="D593" s="5" t="n">
        <f aca="false">IF('DLY-AV'!D593&gt;65,'DLY-AV'!D593-65,0)</f>
        <v>0</v>
      </c>
      <c r="E593" s="5" t="n">
        <f aca="false">IF('DLY-AV'!E593&gt;65,'DLY-AV'!E593-65,0)</f>
        <v>0</v>
      </c>
      <c r="F593" s="5" t="n">
        <f aca="false">IF('DLY-AV'!F593&gt;65,'DLY-AV'!F593-65,0)</f>
        <v>0</v>
      </c>
      <c r="G593" s="5" t="n">
        <f aca="false">IF('DLY-AV'!G593&gt;65,'DLY-AV'!G593-65,0)</f>
        <v>0</v>
      </c>
      <c r="H593" s="5" t="n">
        <f aca="false">IF('DLY-AV'!H593&gt;65,'DLY-AV'!H593-65,0)</f>
        <v>0</v>
      </c>
      <c r="I593" s="5" t="n">
        <f aca="false">IF('DLY-AV'!I593&gt;65,'DLY-AV'!I593-65,0)</f>
        <v>0</v>
      </c>
      <c r="J593" s="5" t="n">
        <f aca="false">IF('DLY-AV'!J593&gt;65,'DLY-AV'!J593-65,0)</f>
        <v>0</v>
      </c>
      <c r="K593" s="5" t="n">
        <f aca="false">IF('DLY-AV'!K593&gt;65,'DLY-AV'!K593-65,0)</f>
        <v>0</v>
      </c>
      <c r="L593" s="5" t="n">
        <f aca="false">IF('DLY-AV'!L593&gt;65,'DLY-AV'!L593-65,0)</f>
        <v>0</v>
      </c>
      <c r="M593" s="5" t="n">
        <f aca="false">IF('DLY-AV'!M593&gt;65,'DLY-AV'!M593-65,0)</f>
        <v>0</v>
      </c>
      <c r="N593" s="5" t="n">
        <f aca="false">IF('DLY-AV'!N593&gt;65,'DLY-AV'!N593-65,0)</f>
        <v>0</v>
      </c>
      <c r="O593" s="5" t="n">
        <f aca="false">IF('DLY-AV'!O593&gt;65,'DLY-AV'!O593-65,0)</f>
        <v>0</v>
      </c>
      <c r="P593" s="5" t="n">
        <f aca="false">IF('DLY-AV'!P593&gt;65,'DLY-AV'!P593-65,0)</f>
        <v>0</v>
      </c>
      <c r="Q593" s="5" t="n">
        <f aca="false">IF('DLY-AV'!Q593&gt;65,'DLY-AV'!Q593-65,0)</f>
        <v>0</v>
      </c>
      <c r="R593" s="5" t="n">
        <f aca="false">IF('DLY-AV'!R593&gt;65,'DLY-AV'!R593-65,0)</f>
        <v>0</v>
      </c>
      <c r="S593" s="5" t="n">
        <f aca="false">IF('DLY-AV'!S593&gt;65,'DLY-AV'!S593-65,0)</f>
        <v>0</v>
      </c>
      <c r="T593" s="5" t="n">
        <f aca="false">IF('DLY-AV'!T593&gt;65,'DLY-AV'!T593-65,0)</f>
        <v>0</v>
      </c>
      <c r="U593" s="5" t="n">
        <f aca="false">IF('DLY-AV'!U593&gt;65,'DLY-AV'!U593-65,0)</f>
        <v>0</v>
      </c>
      <c r="V593" s="5" t="n">
        <f aca="false">IF('DLY-AV'!V593&gt;65,'DLY-AV'!V593-65,0)</f>
        <v>0</v>
      </c>
      <c r="W593" s="5" t="n">
        <f aca="false">IF('DLY-AV'!W593&gt;65,'DLY-AV'!W593-65,0)</f>
        <v>0</v>
      </c>
      <c r="X593" s="5" t="n">
        <f aca="false">IF('DLY-AV'!X593&gt;65,'DLY-AV'!X593-65,0)</f>
        <v>0</v>
      </c>
      <c r="Y593" s="5" t="n">
        <f aca="false">IF('DLY-AV'!Y593&gt;65,'DLY-AV'!Y593-65,0)</f>
        <v>0</v>
      </c>
      <c r="Z593" s="5" t="n">
        <f aca="false">IF('DLY-AV'!Z593&gt;65,'DLY-AV'!Z593-65,0)</f>
        <v>0</v>
      </c>
      <c r="AA593" s="5" t="n">
        <f aca="false">IF('DLY-AV'!AA593&gt;65,'DLY-AV'!AA593-65,0)</f>
        <v>0</v>
      </c>
      <c r="AB593" s="5" t="n">
        <f aca="false">IF('DLY-AV'!AB593&gt;65,'DLY-AV'!AB593-65,0)</f>
        <v>0</v>
      </c>
      <c r="AC593" s="5" t="n">
        <f aca="false">IF('DLY-AV'!AC593&gt;65,'DLY-AV'!AC593-65,0)</f>
        <v>0</v>
      </c>
      <c r="AD593" s="5" t="n">
        <f aca="false">IF('DLY-AV'!AD593&gt;65,'DLY-AV'!AD593-65,0)</f>
        <v>0</v>
      </c>
      <c r="AE593" s="5"/>
      <c r="AF593" s="5"/>
      <c r="AG593" s="5"/>
      <c r="AI593" s="6" t="n">
        <f aca="false">SUM(C593:AG593)</f>
        <v>0</v>
      </c>
      <c r="AJ593" s="6" t="n">
        <f aca="false">MAX(C593:AG593)</f>
        <v>0</v>
      </c>
      <c r="AK593" s="6" t="n">
        <f aca="false">MIN(C593:AG593)</f>
        <v>0</v>
      </c>
      <c r="AL593" s="6" t="n">
        <f aca="false">COUNT(C593:AG593)</f>
        <v>28</v>
      </c>
    </row>
    <row r="594" customFormat="false" ht="12.75" hidden="false" customHeight="false" outlineLevel="0" collapsed="false">
      <c r="A594" s="0" t="n">
        <v>1997</v>
      </c>
      <c r="B594" s="0" t="n">
        <v>3</v>
      </c>
      <c r="C594" s="5" t="n">
        <f aca="false">IF('DLY-AV'!C594&gt;65,'DLY-AV'!C594-65,0)</f>
        <v>0</v>
      </c>
      <c r="D594" s="5" t="n">
        <f aca="false">IF('DLY-AV'!D594&gt;65,'DLY-AV'!D594-65,0)</f>
        <v>0</v>
      </c>
      <c r="E594" s="5" t="n">
        <f aca="false">IF('DLY-AV'!E594&gt;65,'DLY-AV'!E594-65,0)</f>
        <v>0</v>
      </c>
      <c r="F594" s="5" t="n">
        <f aca="false">IF('DLY-AV'!F594&gt;65,'DLY-AV'!F594-65,0)</f>
        <v>0</v>
      </c>
      <c r="G594" s="5" t="n">
        <f aca="false">IF('DLY-AV'!G594&gt;65,'DLY-AV'!G594-65,0)</f>
        <v>0</v>
      </c>
      <c r="H594" s="5" t="n">
        <f aca="false">IF('DLY-AV'!H594&gt;65,'DLY-AV'!H594-65,0)</f>
        <v>0</v>
      </c>
      <c r="I594" s="5" t="n">
        <f aca="false">IF('DLY-AV'!I594&gt;65,'DLY-AV'!I594-65,0)</f>
        <v>0</v>
      </c>
      <c r="J594" s="5" t="n">
        <f aca="false">IF('DLY-AV'!J594&gt;65,'DLY-AV'!J594-65,0)</f>
        <v>0</v>
      </c>
      <c r="K594" s="5" t="n">
        <f aca="false">IF('DLY-AV'!K594&gt;65,'DLY-AV'!K594-65,0)</f>
        <v>0</v>
      </c>
      <c r="L594" s="5" t="n">
        <f aca="false">IF('DLY-AV'!L594&gt;65,'DLY-AV'!L594-65,0)</f>
        <v>0</v>
      </c>
      <c r="M594" s="5" t="n">
        <f aca="false">IF('DLY-AV'!M594&gt;65,'DLY-AV'!M594-65,0)</f>
        <v>0</v>
      </c>
      <c r="N594" s="5" t="n">
        <f aca="false">IF('DLY-AV'!N594&gt;65,'DLY-AV'!N594-65,0)</f>
        <v>0</v>
      </c>
      <c r="O594" s="5" t="n">
        <f aca="false">IF('DLY-AV'!O594&gt;65,'DLY-AV'!O594-65,0)</f>
        <v>0</v>
      </c>
      <c r="P594" s="5" t="n">
        <f aca="false">IF('DLY-AV'!P594&gt;65,'DLY-AV'!P594-65,0)</f>
        <v>0</v>
      </c>
      <c r="Q594" s="5" t="n">
        <f aca="false">IF('DLY-AV'!Q594&gt;65,'DLY-AV'!Q594-65,0)</f>
        <v>0</v>
      </c>
      <c r="R594" s="5" t="n">
        <f aca="false">IF('DLY-AV'!R594&gt;65,'DLY-AV'!R594-65,0)</f>
        <v>0</v>
      </c>
      <c r="S594" s="5" t="n">
        <f aca="false">IF('DLY-AV'!S594&gt;65,'DLY-AV'!S594-65,0)</f>
        <v>0</v>
      </c>
      <c r="T594" s="5" t="n">
        <f aca="false">IF('DLY-AV'!T594&gt;65,'DLY-AV'!T594-65,0)</f>
        <v>0</v>
      </c>
      <c r="U594" s="5" t="n">
        <f aca="false">IF('DLY-AV'!U594&gt;65,'DLY-AV'!U594-65,0)</f>
        <v>0</v>
      </c>
      <c r="V594" s="5" t="n">
        <f aca="false">IF('DLY-AV'!V594&gt;65,'DLY-AV'!V594-65,0)</f>
        <v>0</v>
      </c>
      <c r="W594" s="5" t="n">
        <f aca="false">IF('DLY-AV'!W594&gt;65,'DLY-AV'!W594-65,0)</f>
        <v>0</v>
      </c>
      <c r="X594" s="5" t="n">
        <f aca="false">IF('DLY-AV'!X594&gt;65,'DLY-AV'!X594-65,0)</f>
        <v>0</v>
      </c>
      <c r="Y594" s="5" t="n">
        <f aca="false">IF('DLY-AV'!Y594&gt;65,'DLY-AV'!Y594-65,0)</f>
        <v>0</v>
      </c>
      <c r="Z594" s="5" t="n">
        <f aca="false">IF('DLY-AV'!Z594&gt;65,'DLY-AV'!Z594-65,0)</f>
        <v>0</v>
      </c>
      <c r="AA594" s="5" t="n">
        <f aca="false">IF('DLY-AV'!AA594&gt;65,'DLY-AV'!AA594-65,0)</f>
        <v>0</v>
      </c>
      <c r="AB594" s="5" t="n">
        <f aca="false">IF('DLY-AV'!AB594&gt;65,'DLY-AV'!AB594-65,0)</f>
        <v>0</v>
      </c>
      <c r="AC594" s="5" t="n">
        <f aca="false">IF('DLY-AV'!AC594&gt;65,'DLY-AV'!AC594-65,0)</f>
        <v>0</v>
      </c>
      <c r="AD594" s="5" t="n">
        <f aca="false">IF('DLY-AV'!AD594&gt;65,'DLY-AV'!AD594-65,0)</f>
        <v>0</v>
      </c>
      <c r="AE594" s="5" t="n">
        <f aca="false">IF('DLY-AV'!AE594&gt;65,'DLY-AV'!AE594-65,0)</f>
        <v>0</v>
      </c>
      <c r="AF594" s="5" t="n">
        <f aca="false">IF('DLY-AV'!AF594&gt;65,'DLY-AV'!AF594-65,0)</f>
        <v>0</v>
      </c>
      <c r="AG594" s="5" t="n">
        <f aca="false">IF('DLY-AV'!AG594&gt;65,'DLY-AV'!AG594-65,0)</f>
        <v>0</v>
      </c>
      <c r="AI594" s="6" t="n">
        <f aca="false">SUM(C594:AG594)</f>
        <v>0</v>
      </c>
      <c r="AJ594" s="6" t="n">
        <f aca="false">MAX(C594:AG594)</f>
        <v>0</v>
      </c>
      <c r="AK594" s="6" t="n">
        <f aca="false">MIN(C594:AG594)</f>
        <v>0</v>
      </c>
      <c r="AL594" s="6" t="n">
        <f aca="false">COUNT(C594:AG594)</f>
        <v>31</v>
      </c>
    </row>
    <row r="595" customFormat="false" ht="12.75" hidden="false" customHeight="false" outlineLevel="0" collapsed="false">
      <c r="A595" s="0" t="n">
        <v>1997</v>
      </c>
      <c r="B595" s="0" t="n">
        <v>4</v>
      </c>
      <c r="C595" s="5" t="n">
        <f aca="false">IF('DLY-AV'!C595&gt;65,'DLY-AV'!C595-65,0)</f>
        <v>0</v>
      </c>
      <c r="D595" s="5" t="n">
        <f aca="false">IF('DLY-AV'!D595&gt;65,'DLY-AV'!D595-65,0)</f>
        <v>0</v>
      </c>
      <c r="E595" s="5" t="n">
        <f aca="false">IF('DLY-AV'!E595&gt;65,'DLY-AV'!E595-65,0)</f>
        <v>0</v>
      </c>
      <c r="F595" s="5" t="n">
        <f aca="false">IF('DLY-AV'!F595&gt;65,'DLY-AV'!F595-65,0)</f>
        <v>0</v>
      </c>
      <c r="G595" s="5" t="n">
        <f aca="false">IF('DLY-AV'!G595&gt;65,'DLY-AV'!G595-65,0)</f>
        <v>0</v>
      </c>
      <c r="H595" s="5" t="n">
        <f aca="false">IF('DLY-AV'!H595&gt;65,'DLY-AV'!H595-65,0)</f>
        <v>0</v>
      </c>
      <c r="I595" s="5" t="n">
        <f aca="false">IF('DLY-AV'!I595&gt;65,'DLY-AV'!I595-65,0)</f>
        <v>0</v>
      </c>
      <c r="J595" s="5" t="n">
        <f aca="false">IF('DLY-AV'!J595&gt;65,'DLY-AV'!J595-65,0)</f>
        <v>0</v>
      </c>
      <c r="K595" s="5" t="n">
        <f aca="false">IF('DLY-AV'!K595&gt;65,'DLY-AV'!K595-65,0)</f>
        <v>0</v>
      </c>
      <c r="L595" s="5" t="n">
        <f aca="false">IF('DLY-AV'!L595&gt;65,'DLY-AV'!L595-65,0)</f>
        <v>0</v>
      </c>
      <c r="M595" s="5" t="n">
        <f aca="false">IF('DLY-AV'!M595&gt;65,'DLY-AV'!M595-65,0)</f>
        <v>0</v>
      </c>
      <c r="N595" s="5" t="n">
        <f aca="false">IF('DLY-AV'!N595&gt;65,'DLY-AV'!N595-65,0)</f>
        <v>0</v>
      </c>
      <c r="O595" s="5" t="n">
        <f aca="false">IF('DLY-AV'!O595&gt;65,'DLY-AV'!O595-65,0)</f>
        <v>0</v>
      </c>
      <c r="P595" s="5" t="n">
        <f aca="false">IF('DLY-AV'!P595&gt;65,'DLY-AV'!P595-65,0)</f>
        <v>0</v>
      </c>
      <c r="Q595" s="5" t="n">
        <f aca="false">IF('DLY-AV'!Q595&gt;65,'DLY-AV'!Q595-65,0)</f>
        <v>0</v>
      </c>
      <c r="R595" s="5" t="n">
        <f aca="false">IF('DLY-AV'!R595&gt;65,'DLY-AV'!R595-65,0)</f>
        <v>0</v>
      </c>
      <c r="S595" s="5" t="n">
        <f aca="false">IF('DLY-AV'!S595&gt;65,'DLY-AV'!S595-65,0)</f>
        <v>0</v>
      </c>
      <c r="T595" s="5" t="n">
        <f aca="false">IF('DLY-AV'!T595&gt;65,'DLY-AV'!T595-65,0)</f>
        <v>0</v>
      </c>
      <c r="U595" s="5" t="n">
        <f aca="false">IF('DLY-AV'!U595&gt;65,'DLY-AV'!U595-65,0)</f>
        <v>0</v>
      </c>
      <c r="V595" s="5" t="n">
        <f aca="false">IF('DLY-AV'!V595&gt;65,'DLY-AV'!V595-65,0)</f>
        <v>0</v>
      </c>
      <c r="W595" s="5" t="n">
        <f aca="false">IF('DLY-AV'!W595&gt;65,'DLY-AV'!W595-65,0)</f>
        <v>0</v>
      </c>
      <c r="X595" s="5" t="n">
        <f aca="false">IF('DLY-AV'!X595&gt;65,'DLY-AV'!X595-65,0)</f>
        <v>0</v>
      </c>
      <c r="Y595" s="5" t="n">
        <f aca="false">IF('DLY-AV'!Y595&gt;65,'DLY-AV'!Y595-65,0)</f>
        <v>0</v>
      </c>
      <c r="Z595" s="5" t="n">
        <f aca="false">IF('DLY-AV'!Z595&gt;65,'DLY-AV'!Z595-65,0)</f>
        <v>0</v>
      </c>
      <c r="AA595" s="5" t="n">
        <f aca="false">IF('DLY-AV'!AA595&gt;65,'DLY-AV'!AA595-65,0)</f>
        <v>0</v>
      </c>
      <c r="AB595" s="5" t="n">
        <f aca="false">IF('DLY-AV'!AB595&gt;65,'DLY-AV'!AB595-65,0)</f>
        <v>0</v>
      </c>
      <c r="AC595" s="5" t="n">
        <f aca="false">IF('DLY-AV'!AC595&gt;65,'DLY-AV'!AC595-65,0)</f>
        <v>0</v>
      </c>
      <c r="AD595" s="5" t="n">
        <f aca="false">IF('DLY-AV'!AD595&gt;65,'DLY-AV'!AD595-65,0)</f>
        <v>0</v>
      </c>
      <c r="AE595" s="5" t="n">
        <f aca="false">IF('DLY-AV'!AE595&gt;65,'DLY-AV'!AE595-65,0)</f>
        <v>0</v>
      </c>
      <c r="AF595" s="5" t="n">
        <f aca="false">IF('DLY-AV'!AF595&gt;65,'DLY-AV'!AF595-65,0)</f>
        <v>0</v>
      </c>
      <c r="AG595" s="5"/>
      <c r="AI595" s="6" t="n">
        <f aca="false">SUM(C595:AG595)</f>
        <v>0</v>
      </c>
      <c r="AJ595" s="6" t="n">
        <f aca="false">MAX(C595:AG595)</f>
        <v>0</v>
      </c>
      <c r="AK595" s="6" t="n">
        <f aca="false">MIN(C595:AG595)</f>
        <v>0</v>
      </c>
      <c r="AL595" s="6" t="n">
        <f aca="false">COUNT(C595:AG595)</f>
        <v>30</v>
      </c>
    </row>
    <row r="596" customFormat="false" ht="12.75" hidden="false" customHeight="false" outlineLevel="0" collapsed="false">
      <c r="A596" s="0" t="n">
        <v>1997</v>
      </c>
      <c r="B596" s="0" t="n">
        <v>5</v>
      </c>
      <c r="C596" s="5" t="n">
        <f aca="false">IF('DLY-AV'!C596&gt;65,'DLY-AV'!C596-65,0)</f>
        <v>0</v>
      </c>
      <c r="D596" s="5" t="n">
        <f aca="false">IF('DLY-AV'!D596&gt;65,'DLY-AV'!D596-65,0)</f>
        <v>0</v>
      </c>
      <c r="E596" s="5" t="n">
        <f aca="false">IF('DLY-AV'!E596&gt;65,'DLY-AV'!E596-65,0)</f>
        <v>0</v>
      </c>
      <c r="F596" s="5" t="n">
        <f aca="false">IF('DLY-AV'!F596&gt;65,'DLY-AV'!F596-65,0)</f>
        <v>0</v>
      </c>
      <c r="G596" s="5" t="n">
        <f aca="false">IF('DLY-AV'!G596&gt;65,'DLY-AV'!G596-65,0)</f>
        <v>0</v>
      </c>
      <c r="H596" s="5" t="n">
        <f aca="false">IF('DLY-AV'!H596&gt;65,'DLY-AV'!H596-65,0)</f>
        <v>0</v>
      </c>
      <c r="I596" s="5" t="n">
        <f aca="false">IF('DLY-AV'!I596&gt;65,'DLY-AV'!I596-65,0)</f>
        <v>0</v>
      </c>
      <c r="J596" s="5" t="n">
        <f aca="false">IF('DLY-AV'!J596&gt;65,'DLY-AV'!J596-65,0)</f>
        <v>0</v>
      </c>
      <c r="K596" s="5" t="n">
        <f aca="false">IF('DLY-AV'!K596&gt;65,'DLY-AV'!K596-65,0)</f>
        <v>0</v>
      </c>
      <c r="L596" s="5" t="n">
        <f aca="false">IF('DLY-AV'!L596&gt;65,'DLY-AV'!L596-65,0)</f>
        <v>0</v>
      </c>
      <c r="M596" s="5" t="n">
        <f aca="false">IF('DLY-AV'!M596&gt;65,'DLY-AV'!M596-65,0)</f>
        <v>0</v>
      </c>
      <c r="N596" s="5" t="n">
        <f aca="false">IF('DLY-AV'!N596&gt;65,'DLY-AV'!N596-65,0)</f>
        <v>0</v>
      </c>
      <c r="O596" s="5" t="n">
        <f aca="false">IF('DLY-AV'!O596&gt;65,'DLY-AV'!O596-65,0)</f>
        <v>0</v>
      </c>
      <c r="P596" s="5" t="n">
        <f aca="false">IF('DLY-AV'!P596&gt;65,'DLY-AV'!P596-65,0)</f>
        <v>0</v>
      </c>
      <c r="Q596" s="5" t="n">
        <f aca="false">IF('DLY-AV'!Q596&gt;65,'DLY-AV'!Q596-65,0)</f>
        <v>0</v>
      </c>
      <c r="R596" s="5" t="n">
        <f aca="false">IF('DLY-AV'!R596&gt;65,'DLY-AV'!R596-65,0)</f>
        <v>0</v>
      </c>
      <c r="S596" s="5" t="n">
        <f aca="false">IF('DLY-AV'!S596&gt;65,'DLY-AV'!S596-65,0)</f>
        <v>0</v>
      </c>
      <c r="T596" s="5" t="n">
        <f aca="false">IF('DLY-AV'!T596&gt;65,'DLY-AV'!T596-65,0)</f>
        <v>0</v>
      </c>
      <c r="U596" s="5" t="n">
        <f aca="false">IF('DLY-AV'!U596&gt;65,'DLY-AV'!U596-65,0)</f>
        <v>0</v>
      </c>
      <c r="V596" s="5" t="n">
        <f aca="false">IF('DLY-AV'!V596&gt;65,'DLY-AV'!V596-65,0)</f>
        <v>0</v>
      </c>
      <c r="W596" s="5" t="n">
        <f aca="false">IF('DLY-AV'!W596&gt;65,'DLY-AV'!W596-65,0)</f>
        <v>0</v>
      </c>
      <c r="X596" s="5" t="n">
        <f aca="false">IF('DLY-AV'!X596&gt;65,'DLY-AV'!X596-65,0)</f>
        <v>0</v>
      </c>
      <c r="Y596" s="5" t="n">
        <f aca="false">IF('DLY-AV'!Y596&gt;65,'DLY-AV'!Y596-65,0)</f>
        <v>0</v>
      </c>
      <c r="Z596" s="5" t="n">
        <f aca="false">IF('DLY-AV'!Z596&gt;65,'DLY-AV'!Z596-65,0)</f>
        <v>0</v>
      </c>
      <c r="AA596" s="5" t="n">
        <f aca="false">IF('DLY-AV'!AA596&gt;65,'DLY-AV'!AA596-65,0)</f>
        <v>0</v>
      </c>
      <c r="AB596" s="5" t="n">
        <f aca="false">IF('DLY-AV'!AB596&gt;65,'DLY-AV'!AB596-65,0)</f>
        <v>0</v>
      </c>
      <c r="AC596" s="5" t="n">
        <f aca="false">IF('DLY-AV'!AC596&gt;65,'DLY-AV'!AC596-65,0)</f>
        <v>0</v>
      </c>
      <c r="AD596" s="5" t="n">
        <f aca="false">IF('DLY-AV'!AD596&gt;65,'DLY-AV'!AD596-65,0)</f>
        <v>0</v>
      </c>
      <c r="AE596" s="5" t="n">
        <f aca="false">IF('DLY-AV'!AE596&gt;65,'DLY-AV'!AE596-65,0)</f>
        <v>0</v>
      </c>
      <c r="AF596" s="5" t="n">
        <f aca="false">IF('DLY-AV'!AF596&gt;65,'DLY-AV'!AF596-65,0)</f>
        <v>0</v>
      </c>
      <c r="AG596" s="5" t="n">
        <f aca="false">IF('DLY-AV'!AG596&gt;65,'DLY-AV'!AG596-65,0)</f>
        <v>0</v>
      </c>
      <c r="AI596" s="6" t="n">
        <f aca="false">SUM(C596:AG596)</f>
        <v>0</v>
      </c>
      <c r="AJ596" s="6" t="n">
        <f aca="false">MAX(C596:AG596)</f>
        <v>0</v>
      </c>
      <c r="AK596" s="6" t="n">
        <f aca="false">MIN(C596:AG596)</f>
        <v>0</v>
      </c>
      <c r="AL596" s="6" t="n">
        <f aca="false">COUNT(C596:AG596)</f>
        <v>31</v>
      </c>
    </row>
    <row r="597" customFormat="false" ht="12.75" hidden="false" customHeight="false" outlineLevel="0" collapsed="false">
      <c r="A597" s="0" t="n">
        <v>1997</v>
      </c>
      <c r="B597" s="0" t="n">
        <v>6</v>
      </c>
      <c r="C597" s="5" t="n">
        <f aca="false">IF('DLY-AV'!C597&gt;65,'DLY-AV'!C597-65,0)</f>
        <v>0</v>
      </c>
      <c r="D597" s="5" t="n">
        <f aca="false">IF('DLY-AV'!D597&gt;65,'DLY-AV'!D597-65,0)</f>
        <v>0</v>
      </c>
      <c r="E597" s="5" t="n">
        <f aca="false">IF('DLY-AV'!E597&gt;65,'DLY-AV'!E597-65,0)</f>
        <v>0</v>
      </c>
      <c r="F597" s="5" t="n">
        <f aca="false">IF('DLY-AV'!F597&gt;65,'DLY-AV'!F597-65,0)</f>
        <v>0</v>
      </c>
      <c r="G597" s="5" t="n">
        <f aca="false">IF('DLY-AV'!G597&gt;65,'DLY-AV'!G597-65,0)</f>
        <v>0</v>
      </c>
      <c r="H597" s="5" t="n">
        <f aca="false">IF('DLY-AV'!H597&gt;65,'DLY-AV'!H597-65,0)</f>
        <v>0</v>
      </c>
      <c r="I597" s="5" t="n">
        <f aca="false">IF('DLY-AV'!I597&gt;65,'DLY-AV'!I597-65,0)</f>
        <v>0</v>
      </c>
      <c r="J597" s="5" t="n">
        <f aca="false">IF('DLY-AV'!J597&gt;65,'DLY-AV'!J597-65,0)</f>
        <v>0</v>
      </c>
      <c r="K597" s="5" t="n">
        <f aca="false">IF('DLY-AV'!K597&gt;65,'DLY-AV'!K597-65,0)</f>
        <v>0</v>
      </c>
      <c r="L597" s="5" t="n">
        <f aca="false">IF('DLY-AV'!L597&gt;65,'DLY-AV'!L597-65,0)</f>
        <v>1</v>
      </c>
      <c r="M597" s="5" t="n">
        <f aca="false">IF('DLY-AV'!M597&gt;65,'DLY-AV'!M597-65,0)</f>
        <v>0</v>
      </c>
      <c r="N597" s="5" t="n">
        <f aca="false">IF('DLY-AV'!N597&gt;65,'DLY-AV'!N597-65,0)</f>
        <v>3</v>
      </c>
      <c r="O597" s="5" t="n">
        <f aca="false">IF('DLY-AV'!O597&gt;65,'DLY-AV'!O597-65,0)</f>
        <v>4</v>
      </c>
      <c r="P597" s="5" t="n">
        <f aca="false">IF('DLY-AV'!P597&gt;65,'DLY-AV'!P597-65,0)</f>
        <v>0</v>
      </c>
      <c r="Q597" s="5" t="n">
        <f aca="false">IF('DLY-AV'!Q597&gt;65,'DLY-AV'!Q597-65,0)</f>
        <v>4</v>
      </c>
      <c r="R597" s="5" t="n">
        <f aca="false">IF('DLY-AV'!R597&gt;65,'DLY-AV'!R597-65,0)</f>
        <v>2</v>
      </c>
      <c r="S597" s="5" t="n">
        <f aca="false">IF('DLY-AV'!S597&gt;65,'DLY-AV'!S597-65,0)</f>
        <v>0</v>
      </c>
      <c r="T597" s="5" t="n">
        <f aca="false">IF('DLY-AV'!T597&gt;65,'DLY-AV'!T597-65,0)</f>
        <v>3</v>
      </c>
      <c r="U597" s="5" t="n">
        <f aca="false">IF('DLY-AV'!U597&gt;65,'DLY-AV'!U597-65,0)</f>
        <v>2</v>
      </c>
      <c r="V597" s="5" t="n">
        <f aca="false">IF('DLY-AV'!V597&gt;65,'DLY-AV'!V597-65,0)</f>
        <v>13</v>
      </c>
      <c r="W597" s="5" t="n">
        <f aca="false">IF('DLY-AV'!W597&gt;65,'DLY-AV'!W597-65,0)</f>
        <v>7</v>
      </c>
      <c r="X597" s="5" t="n">
        <f aca="false">IF('DLY-AV'!X597&gt;65,'DLY-AV'!X597-65,0)</f>
        <v>9</v>
      </c>
      <c r="Y597" s="5" t="n">
        <f aca="false">IF('DLY-AV'!Y597&gt;65,'DLY-AV'!Y597-65,0)</f>
        <v>15</v>
      </c>
      <c r="Z597" s="5" t="n">
        <f aca="false">IF('DLY-AV'!Z597&gt;65,'DLY-AV'!Z597-65,0)</f>
        <v>16</v>
      </c>
      <c r="AA597" s="5" t="n">
        <f aca="false">IF('DLY-AV'!AA597&gt;65,'DLY-AV'!AA597-65,0)</f>
        <v>7</v>
      </c>
      <c r="AB597" s="5" t="n">
        <f aca="false">IF('DLY-AV'!AB597&gt;65,'DLY-AV'!AB597-65,0)</f>
        <v>4</v>
      </c>
      <c r="AC597" s="5" t="n">
        <f aca="false">IF('DLY-AV'!AC597&gt;65,'DLY-AV'!AC597-65,0)</f>
        <v>5</v>
      </c>
      <c r="AD597" s="5" t="n">
        <f aca="false">IF('DLY-AV'!AD597&gt;65,'DLY-AV'!AD597-65,0)</f>
        <v>9</v>
      </c>
      <c r="AE597" s="5" t="n">
        <f aca="false">IF('DLY-AV'!AE597&gt;65,'DLY-AV'!AE597-65,0)</f>
        <v>10</v>
      </c>
      <c r="AF597" s="5" t="n">
        <f aca="false">IF('DLY-AV'!AF597&gt;65,'DLY-AV'!AF597-65,0)</f>
        <v>9</v>
      </c>
      <c r="AG597" s="5"/>
      <c r="AI597" s="6" t="n">
        <f aca="false">SUM(C597:AG597)</f>
        <v>123</v>
      </c>
      <c r="AJ597" s="6" t="n">
        <f aca="false">MAX(C597:AG597)</f>
        <v>16</v>
      </c>
      <c r="AK597" s="6" t="n">
        <f aca="false">MIN(C597:AG597)</f>
        <v>0</v>
      </c>
      <c r="AL597" s="6" t="n">
        <f aca="false">COUNT(C597:AG597)</f>
        <v>30</v>
      </c>
    </row>
    <row r="598" customFormat="false" ht="12.75" hidden="false" customHeight="false" outlineLevel="0" collapsed="false">
      <c r="A598" s="0" t="n">
        <v>1997</v>
      </c>
      <c r="B598" s="0" t="n">
        <v>7</v>
      </c>
      <c r="C598" s="5" t="n">
        <f aca="false">IF('DLY-AV'!C598&gt;65,'DLY-AV'!C598-65,0)</f>
        <v>11</v>
      </c>
      <c r="D598" s="5" t="n">
        <f aca="false">IF('DLY-AV'!D598&gt;65,'DLY-AV'!D598-65,0)</f>
        <v>5</v>
      </c>
      <c r="E598" s="5" t="n">
        <f aca="false">IF('DLY-AV'!E598&gt;65,'DLY-AV'!E598-65,0)</f>
        <v>0</v>
      </c>
      <c r="F598" s="5" t="n">
        <f aca="false">IF('DLY-AV'!F598&gt;65,'DLY-AV'!F598-65,0)</f>
        <v>0</v>
      </c>
      <c r="G598" s="5" t="n">
        <f aca="false">IF('DLY-AV'!G598&gt;65,'DLY-AV'!G598-65,0)</f>
        <v>0</v>
      </c>
      <c r="H598" s="5" t="n">
        <f aca="false">IF('DLY-AV'!H598&gt;65,'DLY-AV'!H598-65,0)</f>
        <v>0</v>
      </c>
      <c r="I598" s="5" t="n">
        <f aca="false">IF('DLY-AV'!I598&gt;65,'DLY-AV'!I598-65,0)</f>
        <v>0</v>
      </c>
      <c r="J598" s="5" t="n">
        <f aca="false">IF('DLY-AV'!J598&gt;65,'DLY-AV'!J598-65,0)</f>
        <v>3</v>
      </c>
      <c r="K598" s="5" t="n">
        <f aca="false">IF('DLY-AV'!K598&gt;65,'DLY-AV'!K598-65,0)</f>
        <v>0</v>
      </c>
      <c r="L598" s="5" t="n">
        <f aca="false">IF('DLY-AV'!L598&gt;65,'DLY-AV'!L598-65,0)</f>
        <v>0</v>
      </c>
      <c r="M598" s="5" t="n">
        <f aca="false">IF('DLY-AV'!M598&gt;65,'DLY-AV'!M598-65,0)</f>
        <v>2</v>
      </c>
      <c r="N598" s="5" t="n">
        <f aca="false">IF('DLY-AV'!N598&gt;65,'DLY-AV'!N598-65,0)</f>
        <v>8</v>
      </c>
      <c r="O598" s="5" t="n">
        <f aca="false">IF('DLY-AV'!O598&gt;65,'DLY-AV'!O598-65,0)</f>
        <v>15</v>
      </c>
      <c r="P598" s="5" t="n">
        <f aca="false">IF('DLY-AV'!P598&gt;65,'DLY-AV'!P598-65,0)</f>
        <v>10</v>
      </c>
      <c r="Q598" s="5" t="n">
        <f aca="false">IF('DLY-AV'!Q598&gt;65,'DLY-AV'!Q598-65,0)</f>
        <v>11</v>
      </c>
      <c r="R598" s="5" t="n">
        <f aca="false">IF('DLY-AV'!R598&gt;65,'DLY-AV'!R598-65,0)</f>
        <v>13</v>
      </c>
      <c r="S598" s="5" t="n">
        <f aca="false">IF('DLY-AV'!S598&gt;65,'DLY-AV'!S598-65,0)</f>
        <v>10</v>
      </c>
      <c r="T598" s="5" t="n">
        <f aca="false">IF('DLY-AV'!T598&gt;65,'DLY-AV'!T598-65,0)</f>
        <v>9</v>
      </c>
      <c r="U598" s="5" t="n">
        <f aca="false">IF('DLY-AV'!U598&gt;65,'DLY-AV'!U598-65,0)</f>
        <v>4</v>
      </c>
      <c r="V598" s="5" t="n">
        <f aca="false">IF('DLY-AV'!V598&gt;65,'DLY-AV'!V598-65,0)</f>
        <v>8</v>
      </c>
      <c r="W598" s="5" t="n">
        <f aca="false">IF('DLY-AV'!W598&gt;65,'DLY-AV'!W598-65,0)</f>
        <v>6</v>
      </c>
      <c r="X598" s="5" t="n">
        <f aca="false">IF('DLY-AV'!X598&gt;65,'DLY-AV'!X598-65,0)</f>
        <v>4</v>
      </c>
      <c r="Y598" s="5" t="n">
        <f aca="false">IF('DLY-AV'!Y598&gt;65,'DLY-AV'!Y598-65,0)</f>
        <v>3</v>
      </c>
      <c r="Z598" s="5" t="n">
        <f aca="false">IF('DLY-AV'!Z598&gt;65,'DLY-AV'!Z598-65,0)</f>
        <v>4</v>
      </c>
      <c r="AA598" s="5" t="n">
        <f aca="false">IF('DLY-AV'!AA598&gt;65,'DLY-AV'!AA598-65,0)</f>
        <v>11</v>
      </c>
      <c r="AB598" s="5" t="n">
        <f aca="false">IF('DLY-AV'!AB598&gt;65,'DLY-AV'!AB598-65,0)</f>
        <v>17</v>
      </c>
      <c r="AC598" s="5" t="n">
        <f aca="false">IF('DLY-AV'!AC598&gt;65,'DLY-AV'!AC598-65,0)</f>
        <v>8</v>
      </c>
      <c r="AD598" s="5" t="n">
        <f aca="false">IF('DLY-AV'!AD598&gt;65,'DLY-AV'!AD598-65,0)</f>
        <v>6</v>
      </c>
      <c r="AE598" s="5" t="n">
        <f aca="false">IF('DLY-AV'!AE598&gt;65,'DLY-AV'!AE598-65,0)</f>
        <v>0</v>
      </c>
      <c r="AF598" s="5" t="n">
        <f aca="false">IF('DLY-AV'!AF598&gt;65,'DLY-AV'!AF598-65,0)</f>
        <v>0</v>
      </c>
      <c r="AG598" s="5" t="n">
        <f aca="false">IF('DLY-AV'!AG598&gt;65,'DLY-AV'!AG598-65,0)</f>
        <v>0</v>
      </c>
      <c r="AI598" s="6" t="n">
        <f aca="false">SUM(C598:AG598)</f>
        <v>168</v>
      </c>
      <c r="AJ598" s="6" t="n">
        <f aca="false">MAX(C598:AG598)</f>
        <v>17</v>
      </c>
      <c r="AK598" s="6" t="n">
        <f aca="false">MIN(C598:AG598)</f>
        <v>0</v>
      </c>
      <c r="AL598" s="6" t="n">
        <f aca="false">COUNT(C598:AG598)</f>
        <v>31</v>
      </c>
    </row>
    <row r="599" customFormat="false" ht="12.75" hidden="false" customHeight="false" outlineLevel="0" collapsed="false">
      <c r="A599" s="0" t="n">
        <v>1997</v>
      </c>
      <c r="B599" s="0" t="n">
        <v>8</v>
      </c>
      <c r="C599" s="5" t="n">
        <f aca="false">IF('DLY-AV'!C599&gt;65,'DLY-AV'!C599-65,0)</f>
        <v>3</v>
      </c>
      <c r="D599" s="5" t="n">
        <f aca="false">IF('DLY-AV'!D599&gt;65,'DLY-AV'!D599-65,0)</f>
        <v>11</v>
      </c>
      <c r="E599" s="5" t="n">
        <f aca="false">IF('DLY-AV'!E599&gt;65,'DLY-AV'!E599-65,0)</f>
        <v>8</v>
      </c>
      <c r="F599" s="5" t="n">
        <f aca="false">IF('DLY-AV'!F599&gt;65,'DLY-AV'!F599-65,0)</f>
        <v>2</v>
      </c>
      <c r="G599" s="5" t="n">
        <f aca="false">IF('DLY-AV'!G599&gt;65,'DLY-AV'!G599-65,0)</f>
        <v>0</v>
      </c>
      <c r="H599" s="5" t="n">
        <f aca="false">IF('DLY-AV'!H599&gt;65,'DLY-AV'!H599-65,0)</f>
        <v>0</v>
      </c>
      <c r="I599" s="5" t="n">
        <f aca="false">IF('DLY-AV'!I599&gt;65,'DLY-AV'!I599-65,0)</f>
        <v>0</v>
      </c>
      <c r="J599" s="5" t="n">
        <f aca="false">IF('DLY-AV'!J599&gt;65,'DLY-AV'!J599-65,0)</f>
        <v>5</v>
      </c>
      <c r="K599" s="5" t="n">
        <f aca="false">IF('DLY-AV'!K599&gt;65,'DLY-AV'!K599-65,0)</f>
        <v>2</v>
      </c>
      <c r="L599" s="5" t="n">
        <f aca="false">IF('DLY-AV'!L599&gt;65,'DLY-AV'!L599-65,0)</f>
        <v>3</v>
      </c>
      <c r="M599" s="5" t="n">
        <f aca="false">IF('DLY-AV'!M599&gt;65,'DLY-AV'!M599-65,0)</f>
        <v>0</v>
      </c>
      <c r="N599" s="5" t="n">
        <f aca="false">IF('DLY-AV'!N599&gt;65,'DLY-AV'!N599-65,0)</f>
        <v>0</v>
      </c>
      <c r="O599" s="5" t="n">
        <f aca="false">IF('DLY-AV'!O599&gt;65,'DLY-AV'!O599-65,0)</f>
        <v>0</v>
      </c>
      <c r="P599" s="5" t="n">
        <f aca="false">IF('DLY-AV'!P599&gt;65,'DLY-AV'!P599-65,0)</f>
        <v>0</v>
      </c>
      <c r="Q599" s="5" t="n">
        <f aca="false">IF('DLY-AV'!Q599&gt;65,'DLY-AV'!Q599-65,0)</f>
        <v>8</v>
      </c>
      <c r="R599" s="5" t="n">
        <f aca="false">IF('DLY-AV'!R599&gt;65,'DLY-AV'!R599-65,0)</f>
        <v>10</v>
      </c>
      <c r="S599" s="5" t="n">
        <f aca="false">IF('DLY-AV'!S599&gt;65,'DLY-AV'!S599-65,0)</f>
        <v>0</v>
      </c>
      <c r="T599" s="5" t="n">
        <f aca="false">IF('DLY-AV'!T599&gt;65,'DLY-AV'!T599-65,0)</f>
        <v>0</v>
      </c>
      <c r="U599" s="5" t="n">
        <f aca="false">IF('DLY-AV'!U599&gt;65,'DLY-AV'!U599-65,0)</f>
        <v>0</v>
      </c>
      <c r="V599" s="5" t="n">
        <f aca="false">IF('DLY-AV'!V599&gt;65,'DLY-AV'!V599-65,0)</f>
        <v>0</v>
      </c>
      <c r="W599" s="5" t="n">
        <f aca="false">IF('DLY-AV'!W599&gt;65,'DLY-AV'!W599-65,0)</f>
        <v>0</v>
      </c>
      <c r="X599" s="5" t="n">
        <f aca="false">IF('DLY-AV'!X599&gt;65,'DLY-AV'!X599-65,0)</f>
        <v>0</v>
      </c>
      <c r="Y599" s="5" t="n">
        <f aca="false">IF('DLY-AV'!Y599&gt;65,'DLY-AV'!Y599-65,0)</f>
        <v>0</v>
      </c>
      <c r="Z599" s="5" t="n">
        <f aca="false">IF('DLY-AV'!Z599&gt;65,'DLY-AV'!Z599-65,0)</f>
        <v>0</v>
      </c>
      <c r="AA599" s="5" t="n">
        <f aca="false">IF('DLY-AV'!AA599&gt;65,'DLY-AV'!AA599-65,0)</f>
        <v>0</v>
      </c>
      <c r="AB599" s="5" t="n">
        <f aca="false">IF('DLY-AV'!AB599&gt;65,'DLY-AV'!AB599-65,0)</f>
        <v>2</v>
      </c>
      <c r="AC599" s="5" t="n">
        <f aca="false">IF('DLY-AV'!AC599&gt;65,'DLY-AV'!AC599-65,0)</f>
        <v>8</v>
      </c>
      <c r="AD599" s="5" t="n">
        <f aca="false">IF('DLY-AV'!AD599&gt;65,'DLY-AV'!AD599-65,0)</f>
        <v>1</v>
      </c>
      <c r="AE599" s="5" t="n">
        <f aca="false">IF('DLY-AV'!AE599&gt;65,'DLY-AV'!AE599-65,0)</f>
        <v>0</v>
      </c>
      <c r="AF599" s="5" t="n">
        <f aca="false">IF('DLY-AV'!AF599&gt;65,'DLY-AV'!AF599-65,0)</f>
        <v>0</v>
      </c>
      <c r="AG599" s="5" t="n">
        <f aca="false">IF('DLY-AV'!AG599&gt;65,'DLY-AV'!AG599-65,0)</f>
        <v>6</v>
      </c>
      <c r="AI599" s="6" t="n">
        <f aca="false">SUM(C599:AG599)</f>
        <v>69</v>
      </c>
      <c r="AJ599" s="6" t="n">
        <f aca="false">MAX(C599:AG599)</f>
        <v>11</v>
      </c>
      <c r="AK599" s="6" t="n">
        <f aca="false">MIN(C599:AG599)</f>
        <v>0</v>
      </c>
      <c r="AL599" s="6" t="n">
        <f aca="false">COUNT(C599:AG599)</f>
        <v>31</v>
      </c>
    </row>
    <row r="600" customFormat="false" ht="12.75" hidden="false" customHeight="false" outlineLevel="0" collapsed="false">
      <c r="A600" s="0" t="n">
        <v>1997</v>
      </c>
      <c r="B600" s="0" t="n">
        <v>9</v>
      </c>
      <c r="C600" s="5" t="n">
        <f aca="false">IF('DLY-AV'!C600&gt;65,'DLY-AV'!C600-65,0)</f>
        <v>5</v>
      </c>
      <c r="D600" s="5" t="n">
        <f aca="false">IF('DLY-AV'!D600&gt;65,'DLY-AV'!D600-65,0)</f>
        <v>0</v>
      </c>
      <c r="E600" s="5" t="n">
        <f aca="false">IF('DLY-AV'!E600&gt;65,'DLY-AV'!E600-65,0)</f>
        <v>0</v>
      </c>
      <c r="F600" s="5" t="n">
        <f aca="false">IF('DLY-AV'!F600&gt;65,'DLY-AV'!F600-65,0)</f>
        <v>0</v>
      </c>
      <c r="G600" s="5" t="n">
        <f aca="false">IF('DLY-AV'!G600&gt;65,'DLY-AV'!G600-65,0)</f>
        <v>0</v>
      </c>
      <c r="H600" s="5" t="n">
        <f aca="false">IF('DLY-AV'!H600&gt;65,'DLY-AV'!H600-65,0)</f>
        <v>5</v>
      </c>
      <c r="I600" s="5" t="n">
        <f aca="false">IF('DLY-AV'!I600&gt;65,'DLY-AV'!I600-65,0)</f>
        <v>0</v>
      </c>
      <c r="J600" s="5" t="n">
        <f aca="false">IF('DLY-AV'!J600&gt;65,'DLY-AV'!J600-65,0)</f>
        <v>0</v>
      </c>
      <c r="K600" s="5" t="n">
        <f aca="false">IF('DLY-AV'!K600&gt;65,'DLY-AV'!K600-65,0)</f>
        <v>0</v>
      </c>
      <c r="L600" s="5" t="n">
        <f aca="false">IF('DLY-AV'!L600&gt;65,'DLY-AV'!L600-65,0)</f>
        <v>0</v>
      </c>
      <c r="M600" s="5" t="n">
        <f aca="false">IF('DLY-AV'!M600&gt;65,'DLY-AV'!M600-65,0)</f>
        <v>0</v>
      </c>
      <c r="N600" s="5" t="n">
        <f aca="false">IF('DLY-AV'!N600&gt;65,'DLY-AV'!N600-65,0)</f>
        <v>0</v>
      </c>
      <c r="O600" s="5" t="n">
        <f aca="false">IF('DLY-AV'!O600&gt;65,'DLY-AV'!O600-65,0)</f>
        <v>0</v>
      </c>
      <c r="P600" s="5" t="n">
        <f aca="false">IF('DLY-AV'!P600&gt;65,'DLY-AV'!P600-65,0)</f>
        <v>0</v>
      </c>
      <c r="Q600" s="5" t="n">
        <f aca="false">IF('DLY-AV'!Q600&gt;65,'DLY-AV'!Q600-65,0)</f>
        <v>1</v>
      </c>
      <c r="R600" s="5" t="n">
        <f aca="false">IF('DLY-AV'!R600&gt;65,'DLY-AV'!R600-65,0)</f>
        <v>5</v>
      </c>
      <c r="S600" s="5" t="n">
        <f aca="false">IF('DLY-AV'!S600&gt;65,'DLY-AV'!S600-65,0)</f>
        <v>0</v>
      </c>
      <c r="T600" s="5" t="n">
        <f aca="false">IF('DLY-AV'!T600&gt;65,'DLY-AV'!T600-65,0)</f>
        <v>2</v>
      </c>
      <c r="U600" s="5" t="n">
        <f aca="false">IF('DLY-AV'!U600&gt;65,'DLY-AV'!U600-65,0)</f>
        <v>3</v>
      </c>
      <c r="V600" s="5" t="n">
        <f aca="false">IF('DLY-AV'!V600&gt;65,'DLY-AV'!V600-65,0)</f>
        <v>0</v>
      </c>
      <c r="W600" s="5" t="n">
        <f aca="false">IF('DLY-AV'!W600&gt;65,'DLY-AV'!W600-65,0)</f>
        <v>0</v>
      </c>
      <c r="X600" s="5" t="n">
        <f aca="false">IF('DLY-AV'!X600&gt;65,'DLY-AV'!X600-65,0)</f>
        <v>0</v>
      </c>
      <c r="Y600" s="5" t="n">
        <f aca="false">IF('DLY-AV'!Y600&gt;65,'DLY-AV'!Y600-65,0)</f>
        <v>0</v>
      </c>
      <c r="Z600" s="5" t="n">
        <f aca="false">IF('DLY-AV'!Z600&gt;65,'DLY-AV'!Z600-65,0)</f>
        <v>0</v>
      </c>
      <c r="AA600" s="5" t="n">
        <f aca="false">IF('DLY-AV'!AA600&gt;65,'DLY-AV'!AA600-65,0)</f>
        <v>0</v>
      </c>
      <c r="AB600" s="5" t="n">
        <f aca="false">IF('DLY-AV'!AB600&gt;65,'DLY-AV'!AB600-65,0)</f>
        <v>0</v>
      </c>
      <c r="AC600" s="5" t="n">
        <f aca="false">IF('DLY-AV'!AC600&gt;65,'DLY-AV'!AC600-65,0)</f>
        <v>0</v>
      </c>
      <c r="AD600" s="5" t="n">
        <f aca="false">IF('DLY-AV'!AD600&gt;65,'DLY-AV'!AD600-65,0)</f>
        <v>0</v>
      </c>
      <c r="AE600" s="5" t="n">
        <f aca="false">IF('DLY-AV'!AE600&gt;65,'DLY-AV'!AE600-65,0)</f>
        <v>0</v>
      </c>
      <c r="AF600" s="5" t="n">
        <f aca="false">IF('DLY-AV'!AF600&gt;65,'DLY-AV'!AF600-65,0)</f>
        <v>0</v>
      </c>
      <c r="AG600" s="5"/>
      <c r="AI600" s="6" t="n">
        <f aca="false">SUM(C600:AG600)</f>
        <v>21</v>
      </c>
      <c r="AJ600" s="6" t="n">
        <f aca="false">MAX(C600:AG600)</f>
        <v>5</v>
      </c>
      <c r="AK600" s="6" t="n">
        <f aca="false">MIN(C600:AG600)</f>
        <v>0</v>
      </c>
      <c r="AL600" s="6" t="n">
        <f aca="false">COUNT(C600:AG600)</f>
        <v>30</v>
      </c>
    </row>
    <row r="601" customFormat="false" ht="12.75" hidden="false" customHeight="false" outlineLevel="0" collapsed="false">
      <c r="A601" s="0" t="n">
        <v>1997</v>
      </c>
      <c r="B601" s="0" t="n">
        <v>10</v>
      </c>
      <c r="C601" s="5" t="n">
        <f aca="false">IF('DLY-AV'!C601&gt;65,'DLY-AV'!C601-65,0)</f>
        <v>0</v>
      </c>
      <c r="D601" s="5" t="n">
        <f aca="false">IF('DLY-AV'!D601&gt;65,'DLY-AV'!D601-65,0)</f>
        <v>0</v>
      </c>
      <c r="E601" s="5" t="n">
        <f aca="false">IF('DLY-AV'!E601&gt;65,'DLY-AV'!E601-65,0)</f>
        <v>6</v>
      </c>
      <c r="F601" s="5" t="n">
        <f aca="false">IF('DLY-AV'!F601&gt;65,'DLY-AV'!F601-65,0)</f>
        <v>0</v>
      </c>
      <c r="G601" s="5" t="n">
        <f aca="false">IF('DLY-AV'!G601&gt;65,'DLY-AV'!G601-65,0)</f>
        <v>0</v>
      </c>
      <c r="H601" s="5" t="n">
        <f aca="false">IF('DLY-AV'!H601&gt;65,'DLY-AV'!H601-65,0)</f>
        <v>1</v>
      </c>
      <c r="I601" s="5" t="n">
        <f aca="false">IF('DLY-AV'!I601&gt;65,'DLY-AV'!I601-65,0)</f>
        <v>9</v>
      </c>
      <c r="J601" s="5" t="n">
        <f aca="false">IF('DLY-AV'!J601&gt;65,'DLY-AV'!J601-65,0)</f>
        <v>9</v>
      </c>
      <c r="K601" s="5" t="n">
        <f aca="false">IF('DLY-AV'!K601&gt;65,'DLY-AV'!K601-65,0)</f>
        <v>0</v>
      </c>
      <c r="L601" s="5" t="n">
        <f aca="false">IF('DLY-AV'!L601&gt;65,'DLY-AV'!L601-65,0)</f>
        <v>0</v>
      </c>
      <c r="M601" s="5" t="n">
        <f aca="false">IF('DLY-AV'!M601&gt;65,'DLY-AV'!M601-65,0)</f>
        <v>0</v>
      </c>
      <c r="N601" s="5" t="n">
        <f aca="false">IF('DLY-AV'!N601&gt;65,'DLY-AV'!N601-65,0)</f>
        <v>4</v>
      </c>
      <c r="O601" s="5" t="n">
        <f aca="false">IF('DLY-AV'!O601&gt;65,'DLY-AV'!O601-65,0)</f>
        <v>0</v>
      </c>
      <c r="P601" s="5" t="n">
        <f aca="false">IF('DLY-AV'!P601&gt;65,'DLY-AV'!P601-65,0)</f>
        <v>0</v>
      </c>
      <c r="Q601" s="5" t="n">
        <f aca="false">IF('DLY-AV'!Q601&gt;65,'DLY-AV'!Q601-65,0)</f>
        <v>0</v>
      </c>
      <c r="R601" s="5" t="n">
        <f aca="false">IF('DLY-AV'!R601&gt;65,'DLY-AV'!R601-65,0)</f>
        <v>0</v>
      </c>
      <c r="S601" s="5" t="n">
        <f aca="false">IF('DLY-AV'!S601&gt;65,'DLY-AV'!S601-65,0)</f>
        <v>0</v>
      </c>
      <c r="T601" s="5" t="n">
        <f aca="false">IF('DLY-AV'!T601&gt;65,'DLY-AV'!T601-65,0)</f>
        <v>0</v>
      </c>
      <c r="U601" s="5" t="n">
        <f aca="false">IF('DLY-AV'!U601&gt;65,'DLY-AV'!U601-65,0)</f>
        <v>0</v>
      </c>
      <c r="V601" s="5" t="n">
        <f aca="false">IF('DLY-AV'!V601&gt;65,'DLY-AV'!V601-65,0)</f>
        <v>0</v>
      </c>
      <c r="W601" s="5" t="n">
        <f aca="false">IF('DLY-AV'!W601&gt;65,'DLY-AV'!W601-65,0)</f>
        <v>0</v>
      </c>
      <c r="X601" s="5" t="n">
        <f aca="false">IF('DLY-AV'!X601&gt;65,'DLY-AV'!X601-65,0)</f>
        <v>0</v>
      </c>
      <c r="Y601" s="5" t="n">
        <f aca="false">IF('DLY-AV'!Y601&gt;65,'DLY-AV'!Y601-65,0)</f>
        <v>0</v>
      </c>
      <c r="Z601" s="5" t="n">
        <f aca="false">IF('DLY-AV'!Z601&gt;65,'DLY-AV'!Z601-65,0)</f>
        <v>0</v>
      </c>
      <c r="AA601" s="5" t="n">
        <f aca="false">IF('DLY-AV'!AA601&gt;65,'DLY-AV'!AA601-65,0)</f>
        <v>0</v>
      </c>
      <c r="AB601" s="5" t="n">
        <f aca="false">IF('DLY-AV'!AB601&gt;65,'DLY-AV'!AB601-65,0)</f>
        <v>0</v>
      </c>
      <c r="AC601" s="5" t="n">
        <f aca="false">IF('DLY-AV'!AC601&gt;65,'DLY-AV'!AC601-65,0)</f>
        <v>0</v>
      </c>
      <c r="AD601" s="5" t="n">
        <f aca="false">IF('DLY-AV'!AD601&gt;65,'DLY-AV'!AD601-65,0)</f>
        <v>0</v>
      </c>
      <c r="AE601" s="5" t="n">
        <f aca="false">IF('DLY-AV'!AE601&gt;65,'DLY-AV'!AE601-65,0)</f>
        <v>0</v>
      </c>
      <c r="AF601" s="5" t="n">
        <f aca="false">IF('DLY-AV'!AF601&gt;65,'DLY-AV'!AF601-65,0)</f>
        <v>0</v>
      </c>
      <c r="AG601" s="5" t="n">
        <f aca="false">IF('DLY-AV'!AG601&gt;65,'DLY-AV'!AG601-65,0)</f>
        <v>0</v>
      </c>
      <c r="AI601" s="6" t="n">
        <f aca="false">SUM(C601:AG601)</f>
        <v>29</v>
      </c>
      <c r="AJ601" s="6" t="n">
        <f aca="false">MAX(C601:AG601)</f>
        <v>9</v>
      </c>
      <c r="AK601" s="6" t="n">
        <f aca="false">MIN(C601:AG601)</f>
        <v>0</v>
      </c>
      <c r="AL601" s="6" t="n">
        <f aca="false">COUNT(C601:AG601)</f>
        <v>31</v>
      </c>
    </row>
    <row r="602" customFormat="false" ht="12.75" hidden="false" customHeight="false" outlineLevel="0" collapsed="false">
      <c r="A602" s="0" t="n">
        <v>1997</v>
      </c>
      <c r="B602" s="0" t="n">
        <v>11</v>
      </c>
      <c r="C602" s="5" t="n">
        <f aca="false">IF('DLY-AV'!C602&gt;65,'DLY-AV'!C602-65,0)</f>
        <v>0</v>
      </c>
      <c r="D602" s="5" t="n">
        <f aca="false">IF('DLY-AV'!D602&gt;65,'DLY-AV'!D602-65,0)</f>
        <v>0</v>
      </c>
      <c r="E602" s="5" t="n">
        <f aca="false">IF('DLY-AV'!E602&gt;65,'DLY-AV'!E602-65,0)</f>
        <v>0</v>
      </c>
      <c r="F602" s="5" t="n">
        <f aca="false">IF('DLY-AV'!F602&gt;65,'DLY-AV'!F602-65,0)</f>
        <v>0</v>
      </c>
      <c r="G602" s="5" t="n">
        <f aca="false">IF('DLY-AV'!G602&gt;65,'DLY-AV'!G602-65,0)</f>
        <v>0</v>
      </c>
      <c r="H602" s="5" t="n">
        <f aca="false">IF('DLY-AV'!H602&gt;65,'DLY-AV'!H602-65,0)</f>
        <v>0</v>
      </c>
      <c r="I602" s="5" t="n">
        <f aca="false">IF('DLY-AV'!I602&gt;65,'DLY-AV'!I602-65,0)</f>
        <v>0</v>
      </c>
      <c r="J602" s="5" t="n">
        <f aca="false">IF('DLY-AV'!J602&gt;65,'DLY-AV'!J602-65,0)</f>
        <v>0</v>
      </c>
      <c r="K602" s="5" t="n">
        <f aca="false">IF('DLY-AV'!K602&gt;65,'DLY-AV'!K602-65,0)</f>
        <v>0</v>
      </c>
      <c r="L602" s="5" t="n">
        <f aca="false">IF('DLY-AV'!L602&gt;65,'DLY-AV'!L602-65,0)</f>
        <v>0</v>
      </c>
      <c r="M602" s="5" t="n">
        <f aca="false">IF('DLY-AV'!M602&gt;65,'DLY-AV'!M602-65,0)</f>
        <v>0</v>
      </c>
      <c r="N602" s="5" t="n">
        <f aca="false">IF('DLY-AV'!N602&gt;65,'DLY-AV'!N602-65,0)</f>
        <v>0</v>
      </c>
      <c r="O602" s="5" t="n">
        <f aca="false">IF('DLY-AV'!O602&gt;65,'DLY-AV'!O602-65,0)</f>
        <v>0</v>
      </c>
      <c r="P602" s="5" t="n">
        <f aca="false">IF('DLY-AV'!P602&gt;65,'DLY-AV'!P602-65,0)</f>
        <v>0</v>
      </c>
      <c r="Q602" s="5" t="n">
        <f aca="false">IF('DLY-AV'!Q602&gt;65,'DLY-AV'!Q602-65,0)</f>
        <v>0</v>
      </c>
      <c r="R602" s="5" t="n">
        <f aca="false">IF('DLY-AV'!R602&gt;65,'DLY-AV'!R602-65,0)</f>
        <v>0</v>
      </c>
      <c r="S602" s="5" t="n">
        <f aca="false">IF('DLY-AV'!S602&gt;65,'DLY-AV'!S602-65,0)</f>
        <v>0</v>
      </c>
      <c r="T602" s="5" t="n">
        <f aca="false">IF('DLY-AV'!T602&gt;65,'DLY-AV'!T602-65,0)</f>
        <v>0</v>
      </c>
      <c r="U602" s="5" t="n">
        <f aca="false">IF('DLY-AV'!U602&gt;65,'DLY-AV'!U602-65,0)</f>
        <v>0</v>
      </c>
      <c r="V602" s="5" t="n">
        <f aca="false">IF('DLY-AV'!V602&gt;65,'DLY-AV'!V602-65,0)</f>
        <v>0</v>
      </c>
      <c r="W602" s="5" t="n">
        <f aca="false">IF('DLY-AV'!W602&gt;65,'DLY-AV'!W602-65,0)</f>
        <v>0</v>
      </c>
      <c r="X602" s="5" t="n">
        <f aca="false">IF('DLY-AV'!X602&gt;65,'DLY-AV'!X602-65,0)</f>
        <v>0</v>
      </c>
      <c r="Y602" s="5" t="n">
        <f aca="false">IF('DLY-AV'!Y602&gt;65,'DLY-AV'!Y602-65,0)</f>
        <v>0</v>
      </c>
      <c r="Z602" s="5" t="n">
        <f aca="false">IF('DLY-AV'!Z602&gt;65,'DLY-AV'!Z602-65,0)</f>
        <v>0</v>
      </c>
      <c r="AA602" s="5" t="n">
        <f aca="false">IF('DLY-AV'!AA602&gt;65,'DLY-AV'!AA602-65,0)</f>
        <v>0</v>
      </c>
      <c r="AB602" s="5" t="n">
        <f aca="false">IF('DLY-AV'!AB602&gt;65,'DLY-AV'!AB602-65,0)</f>
        <v>0</v>
      </c>
      <c r="AC602" s="5" t="n">
        <f aca="false">IF('DLY-AV'!AC602&gt;65,'DLY-AV'!AC602-65,0)</f>
        <v>0</v>
      </c>
      <c r="AD602" s="5" t="n">
        <f aca="false">IF('DLY-AV'!AD602&gt;65,'DLY-AV'!AD602-65,0)</f>
        <v>0</v>
      </c>
      <c r="AE602" s="5" t="n">
        <f aca="false">IF('DLY-AV'!AE602&gt;65,'DLY-AV'!AE602-65,0)</f>
        <v>0</v>
      </c>
      <c r="AF602" s="5" t="n">
        <f aca="false">IF('DLY-AV'!AF602&gt;65,'DLY-AV'!AF602-65,0)</f>
        <v>0</v>
      </c>
      <c r="AG602" s="5"/>
      <c r="AI602" s="6" t="n">
        <f aca="false">SUM(C602:AG602)</f>
        <v>0</v>
      </c>
      <c r="AJ602" s="6" t="n">
        <f aca="false">MAX(C602:AG602)</f>
        <v>0</v>
      </c>
      <c r="AK602" s="6" t="n">
        <f aca="false">MIN(C602:AG602)</f>
        <v>0</v>
      </c>
      <c r="AL602" s="6" t="n">
        <f aca="false">COUNT(C602:AG602)</f>
        <v>30</v>
      </c>
    </row>
    <row r="603" customFormat="false" ht="12.75" hidden="false" customHeight="false" outlineLevel="0" collapsed="false">
      <c r="A603" s="0" t="n">
        <v>1997</v>
      </c>
      <c r="B603" s="0" t="n">
        <v>12</v>
      </c>
      <c r="C603" s="5" t="n">
        <f aca="false">IF('DLY-AV'!C603&gt;65,'DLY-AV'!C603-65,0)</f>
        <v>0</v>
      </c>
      <c r="D603" s="5" t="n">
        <f aca="false">IF('DLY-AV'!D603&gt;65,'DLY-AV'!D603-65,0)</f>
        <v>0</v>
      </c>
      <c r="E603" s="5" t="n">
        <f aca="false">IF('DLY-AV'!E603&gt;65,'DLY-AV'!E603-65,0)</f>
        <v>0</v>
      </c>
      <c r="F603" s="5" t="n">
        <f aca="false">IF('DLY-AV'!F603&gt;65,'DLY-AV'!F603-65,0)</f>
        <v>0</v>
      </c>
      <c r="G603" s="5" t="n">
        <f aca="false">IF('DLY-AV'!G603&gt;65,'DLY-AV'!G603-65,0)</f>
        <v>0</v>
      </c>
      <c r="H603" s="5" t="n">
        <f aca="false">IF('DLY-AV'!H603&gt;65,'DLY-AV'!H603-65,0)</f>
        <v>0</v>
      </c>
      <c r="I603" s="5" t="n">
        <f aca="false">IF('DLY-AV'!I603&gt;65,'DLY-AV'!I603-65,0)</f>
        <v>0</v>
      </c>
      <c r="J603" s="5" t="n">
        <f aca="false">IF('DLY-AV'!J603&gt;65,'DLY-AV'!J603-65,0)</f>
        <v>0</v>
      </c>
      <c r="K603" s="5" t="n">
        <f aca="false">IF('DLY-AV'!K603&gt;65,'DLY-AV'!K603-65,0)</f>
        <v>0</v>
      </c>
      <c r="L603" s="5" t="n">
        <f aca="false">IF('DLY-AV'!L603&gt;65,'DLY-AV'!L603-65,0)</f>
        <v>0</v>
      </c>
      <c r="M603" s="5" t="n">
        <f aca="false">IF('DLY-AV'!M603&gt;65,'DLY-AV'!M603-65,0)</f>
        <v>0</v>
      </c>
      <c r="N603" s="5" t="n">
        <f aca="false">IF('DLY-AV'!N603&gt;65,'DLY-AV'!N603-65,0)</f>
        <v>0</v>
      </c>
      <c r="O603" s="5" t="n">
        <f aca="false">IF('DLY-AV'!O603&gt;65,'DLY-AV'!O603-65,0)</f>
        <v>0</v>
      </c>
      <c r="P603" s="5" t="n">
        <f aca="false">IF('DLY-AV'!P603&gt;65,'DLY-AV'!P603-65,0)</f>
        <v>0</v>
      </c>
      <c r="Q603" s="5" t="n">
        <f aca="false">IF('DLY-AV'!Q603&gt;65,'DLY-AV'!Q603-65,0)</f>
        <v>0</v>
      </c>
      <c r="R603" s="5" t="n">
        <f aca="false">IF('DLY-AV'!R603&gt;65,'DLY-AV'!R603-65,0)</f>
        <v>0</v>
      </c>
      <c r="S603" s="5" t="n">
        <f aca="false">IF('DLY-AV'!S603&gt;65,'DLY-AV'!S603-65,0)</f>
        <v>0</v>
      </c>
      <c r="T603" s="5" t="n">
        <f aca="false">IF('DLY-AV'!T603&gt;65,'DLY-AV'!T603-65,0)</f>
        <v>0</v>
      </c>
      <c r="U603" s="5" t="n">
        <f aca="false">IF('DLY-AV'!U603&gt;65,'DLY-AV'!U603-65,0)</f>
        <v>0</v>
      </c>
      <c r="V603" s="5" t="n">
        <f aca="false">IF('DLY-AV'!V603&gt;65,'DLY-AV'!V603-65,0)</f>
        <v>0</v>
      </c>
      <c r="W603" s="5" t="n">
        <f aca="false">IF('DLY-AV'!W603&gt;65,'DLY-AV'!W603-65,0)</f>
        <v>0</v>
      </c>
      <c r="X603" s="5" t="n">
        <f aca="false">IF('DLY-AV'!X603&gt;65,'DLY-AV'!X603-65,0)</f>
        <v>0</v>
      </c>
      <c r="Y603" s="5" t="n">
        <f aca="false">IF('DLY-AV'!Y603&gt;65,'DLY-AV'!Y603-65,0)</f>
        <v>0</v>
      </c>
      <c r="Z603" s="5" t="n">
        <f aca="false">IF('DLY-AV'!Z603&gt;65,'DLY-AV'!Z603-65,0)</f>
        <v>0</v>
      </c>
      <c r="AA603" s="5" t="n">
        <f aca="false">IF('DLY-AV'!AA603&gt;65,'DLY-AV'!AA603-65,0)</f>
        <v>0</v>
      </c>
      <c r="AB603" s="5" t="n">
        <f aca="false">IF('DLY-AV'!AB603&gt;65,'DLY-AV'!AB603-65,0)</f>
        <v>0</v>
      </c>
      <c r="AC603" s="5" t="n">
        <f aca="false">IF('DLY-AV'!AC603&gt;65,'DLY-AV'!AC603-65,0)</f>
        <v>0</v>
      </c>
      <c r="AD603" s="5" t="n">
        <f aca="false">IF('DLY-AV'!AD603&gt;65,'DLY-AV'!AD603-65,0)</f>
        <v>0</v>
      </c>
      <c r="AE603" s="5" t="n">
        <f aca="false">IF('DLY-AV'!AE603&gt;65,'DLY-AV'!AE603-65,0)</f>
        <v>0</v>
      </c>
      <c r="AF603" s="5" t="n">
        <f aca="false">IF('DLY-AV'!AF603&gt;65,'DLY-AV'!AF603-65,0)</f>
        <v>0</v>
      </c>
      <c r="AG603" s="5" t="n">
        <f aca="false">IF('DLY-AV'!AG603&gt;65,'DLY-AV'!AG603-65,0)</f>
        <v>0</v>
      </c>
      <c r="AI603" s="6" t="n">
        <f aca="false">SUM(C603:AG603)</f>
        <v>0</v>
      </c>
      <c r="AJ603" s="6" t="n">
        <f aca="false">MAX(C603:AG603)</f>
        <v>0</v>
      </c>
      <c r="AK603" s="6" t="n">
        <f aca="false">MIN(C603:AG603)</f>
        <v>0</v>
      </c>
      <c r="AL603" s="6" t="n">
        <f aca="false">COUNT(C603:AG603)</f>
        <v>31</v>
      </c>
    </row>
    <row r="604" customFormat="false" ht="12.75" hidden="false" customHeight="false" outlineLevel="0" collapsed="false">
      <c r="A604" s="0" t="n">
        <v>1998</v>
      </c>
      <c r="B604" s="0" t="n">
        <v>1</v>
      </c>
      <c r="C604" s="5" t="n">
        <f aca="false">IF('DLY-AV'!C604&gt;65,'DLY-AV'!C604-65,0)</f>
        <v>0</v>
      </c>
      <c r="D604" s="5" t="n">
        <f aca="false">IF('DLY-AV'!D604&gt;65,'DLY-AV'!D604-65,0)</f>
        <v>0</v>
      </c>
      <c r="E604" s="5" t="n">
        <f aca="false">IF('DLY-AV'!E604&gt;65,'DLY-AV'!E604-65,0)</f>
        <v>0</v>
      </c>
      <c r="F604" s="5" t="n">
        <f aca="false">IF('DLY-AV'!F604&gt;65,'DLY-AV'!F604-65,0)</f>
        <v>0</v>
      </c>
      <c r="G604" s="5" t="n">
        <f aca="false">IF('DLY-AV'!G604&gt;65,'DLY-AV'!G604-65,0)</f>
        <v>0</v>
      </c>
      <c r="H604" s="5" t="n">
        <f aca="false">IF('DLY-AV'!H604&gt;65,'DLY-AV'!H604-65,0)</f>
        <v>0</v>
      </c>
      <c r="I604" s="5" t="n">
        <f aca="false">IF('DLY-AV'!I604&gt;65,'DLY-AV'!I604-65,0)</f>
        <v>0</v>
      </c>
      <c r="J604" s="5" t="n">
        <f aca="false">IF('DLY-AV'!J604&gt;65,'DLY-AV'!J604-65,0)</f>
        <v>0</v>
      </c>
      <c r="K604" s="5" t="n">
        <f aca="false">IF('DLY-AV'!K604&gt;65,'DLY-AV'!K604-65,0)</f>
        <v>0</v>
      </c>
      <c r="L604" s="5" t="n">
        <f aca="false">IF('DLY-AV'!L604&gt;65,'DLY-AV'!L604-65,0)</f>
        <v>0</v>
      </c>
      <c r="M604" s="5" t="n">
        <f aca="false">IF('DLY-AV'!M604&gt;65,'DLY-AV'!M604-65,0)</f>
        <v>0</v>
      </c>
      <c r="N604" s="5" t="n">
        <f aca="false">IF('DLY-AV'!N604&gt;65,'DLY-AV'!N604-65,0)</f>
        <v>0</v>
      </c>
      <c r="O604" s="5" t="n">
        <f aca="false">IF('DLY-AV'!O604&gt;65,'DLY-AV'!O604-65,0)</f>
        <v>0</v>
      </c>
      <c r="P604" s="5" t="n">
        <f aca="false">IF('DLY-AV'!P604&gt;65,'DLY-AV'!P604-65,0)</f>
        <v>0</v>
      </c>
      <c r="Q604" s="5" t="n">
        <f aca="false">IF('DLY-AV'!Q604&gt;65,'DLY-AV'!Q604-65,0)</f>
        <v>0</v>
      </c>
      <c r="R604" s="5" t="n">
        <f aca="false">IF('DLY-AV'!R604&gt;65,'DLY-AV'!R604-65,0)</f>
        <v>0</v>
      </c>
      <c r="S604" s="5" t="n">
        <f aca="false">IF('DLY-AV'!S604&gt;65,'DLY-AV'!S604-65,0)</f>
        <v>0</v>
      </c>
      <c r="T604" s="5" t="n">
        <f aca="false">IF('DLY-AV'!T604&gt;65,'DLY-AV'!T604-65,0)</f>
        <v>0</v>
      </c>
      <c r="U604" s="5" t="n">
        <f aca="false">IF('DLY-AV'!U604&gt;65,'DLY-AV'!U604-65,0)</f>
        <v>0</v>
      </c>
      <c r="V604" s="5" t="n">
        <f aca="false">IF('DLY-AV'!V604&gt;65,'DLY-AV'!V604-65,0)</f>
        <v>0</v>
      </c>
      <c r="W604" s="5" t="n">
        <f aca="false">IF('DLY-AV'!W604&gt;65,'DLY-AV'!W604-65,0)</f>
        <v>0</v>
      </c>
      <c r="X604" s="5" t="n">
        <f aca="false">IF('DLY-AV'!X604&gt;65,'DLY-AV'!X604-65,0)</f>
        <v>0</v>
      </c>
      <c r="Y604" s="5" t="n">
        <f aca="false">IF('DLY-AV'!Y604&gt;65,'DLY-AV'!Y604-65,0)</f>
        <v>0</v>
      </c>
      <c r="Z604" s="5" t="n">
        <f aca="false">IF('DLY-AV'!Z604&gt;65,'DLY-AV'!Z604-65,0)</f>
        <v>0</v>
      </c>
      <c r="AA604" s="5" t="n">
        <f aca="false">IF('DLY-AV'!AA604&gt;65,'DLY-AV'!AA604-65,0)</f>
        <v>0</v>
      </c>
      <c r="AB604" s="5" t="n">
        <f aca="false">IF('DLY-AV'!AB604&gt;65,'DLY-AV'!AB604-65,0)</f>
        <v>0</v>
      </c>
      <c r="AC604" s="5" t="n">
        <f aca="false">IF('DLY-AV'!AC604&gt;65,'DLY-AV'!AC604-65,0)</f>
        <v>0</v>
      </c>
      <c r="AD604" s="5" t="n">
        <f aca="false">IF('DLY-AV'!AD604&gt;65,'DLY-AV'!AD604-65,0)</f>
        <v>0</v>
      </c>
      <c r="AE604" s="5" t="n">
        <f aca="false">IF('DLY-AV'!AE604&gt;65,'DLY-AV'!AE604-65,0)</f>
        <v>0</v>
      </c>
      <c r="AF604" s="5" t="n">
        <f aca="false">IF('DLY-AV'!AF604&gt;65,'DLY-AV'!AF604-65,0)</f>
        <v>0</v>
      </c>
      <c r="AG604" s="5" t="n">
        <f aca="false">IF('DLY-AV'!AG604&gt;65,'DLY-AV'!AG604-65,0)</f>
        <v>0</v>
      </c>
      <c r="AI604" s="6" t="n">
        <f aca="false">SUM(C604:AG604)</f>
        <v>0</v>
      </c>
      <c r="AJ604" s="6" t="n">
        <f aca="false">MAX(C604:AG604)</f>
        <v>0</v>
      </c>
      <c r="AK604" s="6" t="n">
        <f aca="false">MIN(C604:AG604)</f>
        <v>0</v>
      </c>
      <c r="AL604" s="6" t="n">
        <f aca="false">COUNT(C604:AG604)</f>
        <v>31</v>
      </c>
    </row>
    <row r="605" customFormat="false" ht="12.75" hidden="false" customHeight="false" outlineLevel="0" collapsed="false">
      <c r="A605" s="0" t="n">
        <v>1998</v>
      </c>
      <c r="B605" s="0" t="n">
        <v>2</v>
      </c>
      <c r="C605" s="5" t="n">
        <f aca="false">IF('DLY-AV'!C605&gt;65,'DLY-AV'!C605-65,0)</f>
        <v>0</v>
      </c>
      <c r="D605" s="5" t="n">
        <f aca="false">IF('DLY-AV'!D605&gt;65,'DLY-AV'!D605-65,0)</f>
        <v>0</v>
      </c>
      <c r="E605" s="5" t="n">
        <f aca="false">IF('DLY-AV'!E605&gt;65,'DLY-AV'!E605-65,0)</f>
        <v>0</v>
      </c>
      <c r="F605" s="5" t="n">
        <f aca="false">IF('DLY-AV'!F605&gt;65,'DLY-AV'!F605-65,0)</f>
        <v>0</v>
      </c>
      <c r="G605" s="5" t="n">
        <f aca="false">IF('DLY-AV'!G605&gt;65,'DLY-AV'!G605-65,0)</f>
        <v>0</v>
      </c>
      <c r="H605" s="5" t="n">
        <f aca="false">IF('DLY-AV'!H605&gt;65,'DLY-AV'!H605-65,0)</f>
        <v>0</v>
      </c>
      <c r="I605" s="5" t="n">
        <f aca="false">IF('DLY-AV'!I605&gt;65,'DLY-AV'!I605-65,0)</f>
        <v>0</v>
      </c>
      <c r="J605" s="5" t="n">
        <f aca="false">IF('DLY-AV'!J605&gt;65,'DLY-AV'!J605-65,0)</f>
        <v>0</v>
      </c>
      <c r="K605" s="5" t="n">
        <f aca="false">IF('DLY-AV'!K605&gt;65,'DLY-AV'!K605-65,0)</f>
        <v>0</v>
      </c>
      <c r="L605" s="5" t="n">
        <f aca="false">IF('DLY-AV'!L605&gt;65,'DLY-AV'!L605-65,0)</f>
        <v>0</v>
      </c>
      <c r="M605" s="5" t="n">
        <f aca="false">IF('DLY-AV'!M605&gt;65,'DLY-AV'!M605-65,0)</f>
        <v>0</v>
      </c>
      <c r="N605" s="5" t="n">
        <f aca="false">IF('DLY-AV'!N605&gt;65,'DLY-AV'!N605-65,0)</f>
        <v>0</v>
      </c>
      <c r="O605" s="5" t="n">
        <f aca="false">IF('DLY-AV'!O605&gt;65,'DLY-AV'!O605-65,0)</f>
        <v>0</v>
      </c>
      <c r="P605" s="5" t="n">
        <f aca="false">IF('DLY-AV'!P605&gt;65,'DLY-AV'!P605-65,0)</f>
        <v>0</v>
      </c>
      <c r="Q605" s="5" t="n">
        <f aca="false">IF('DLY-AV'!Q605&gt;65,'DLY-AV'!Q605-65,0)</f>
        <v>0</v>
      </c>
      <c r="R605" s="5" t="n">
        <f aca="false">IF('DLY-AV'!R605&gt;65,'DLY-AV'!R605-65,0)</f>
        <v>0</v>
      </c>
      <c r="S605" s="5" t="n">
        <f aca="false">IF('DLY-AV'!S605&gt;65,'DLY-AV'!S605-65,0)</f>
        <v>0</v>
      </c>
      <c r="T605" s="5" t="n">
        <f aca="false">IF('DLY-AV'!T605&gt;65,'DLY-AV'!T605-65,0)</f>
        <v>0</v>
      </c>
      <c r="U605" s="5" t="n">
        <f aca="false">IF('DLY-AV'!U605&gt;65,'DLY-AV'!U605-65,0)</f>
        <v>0</v>
      </c>
      <c r="V605" s="5" t="n">
        <f aca="false">IF('DLY-AV'!V605&gt;65,'DLY-AV'!V605-65,0)</f>
        <v>0</v>
      </c>
      <c r="W605" s="5" t="n">
        <f aca="false">IF('DLY-AV'!W605&gt;65,'DLY-AV'!W605-65,0)</f>
        <v>0</v>
      </c>
      <c r="X605" s="5" t="n">
        <f aca="false">IF('DLY-AV'!X605&gt;65,'DLY-AV'!X605-65,0)</f>
        <v>0</v>
      </c>
      <c r="Y605" s="5" t="n">
        <f aca="false">IF('DLY-AV'!Y605&gt;65,'DLY-AV'!Y605-65,0)</f>
        <v>0</v>
      </c>
      <c r="Z605" s="5" t="n">
        <f aca="false">IF('DLY-AV'!Z605&gt;65,'DLY-AV'!Z605-65,0)</f>
        <v>0</v>
      </c>
      <c r="AA605" s="5" t="n">
        <f aca="false">IF('DLY-AV'!AA605&gt;65,'DLY-AV'!AA605-65,0)</f>
        <v>0</v>
      </c>
      <c r="AB605" s="5" t="n">
        <f aca="false">IF('DLY-AV'!AB605&gt;65,'DLY-AV'!AB605-65,0)</f>
        <v>0</v>
      </c>
      <c r="AC605" s="5" t="n">
        <f aca="false">IF('DLY-AV'!AC605&gt;65,'DLY-AV'!AC605-65,0)</f>
        <v>0</v>
      </c>
      <c r="AD605" s="5" t="n">
        <f aca="false">IF('DLY-AV'!AD605&gt;65,'DLY-AV'!AD605-65,0)</f>
        <v>0</v>
      </c>
      <c r="AE605" s="5"/>
      <c r="AF605" s="5"/>
      <c r="AG605" s="5"/>
      <c r="AI605" s="6" t="n">
        <f aca="false">SUM(C605:AG605)</f>
        <v>0</v>
      </c>
      <c r="AJ605" s="6" t="n">
        <f aca="false">MAX(C605:AG605)</f>
        <v>0</v>
      </c>
      <c r="AK605" s="6" t="n">
        <f aca="false">MIN(C605:AG605)</f>
        <v>0</v>
      </c>
      <c r="AL605" s="6" t="n">
        <f aca="false">COUNT(C605:AG605)</f>
        <v>28</v>
      </c>
    </row>
    <row r="606" customFormat="false" ht="12.75" hidden="false" customHeight="false" outlineLevel="0" collapsed="false">
      <c r="A606" s="0" t="n">
        <v>1998</v>
      </c>
      <c r="B606" s="0" t="n">
        <v>3</v>
      </c>
      <c r="C606" s="5" t="n">
        <f aca="false">IF('DLY-AV'!C606&gt;65,'DLY-AV'!C606-65,0)</f>
        <v>0</v>
      </c>
      <c r="D606" s="5" t="n">
        <f aca="false">IF('DLY-AV'!D606&gt;65,'DLY-AV'!D606-65,0)</f>
        <v>0</v>
      </c>
      <c r="E606" s="5" t="n">
        <f aca="false">IF('DLY-AV'!E606&gt;65,'DLY-AV'!E606-65,0)</f>
        <v>0</v>
      </c>
      <c r="F606" s="5" t="n">
        <f aca="false">IF('DLY-AV'!F606&gt;65,'DLY-AV'!F606-65,0)</f>
        <v>0</v>
      </c>
      <c r="G606" s="5" t="n">
        <f aca="false">IF('DLY-AV'!G606&gt;65,'DLY-AV'!G606-65,0)</f>
        <v>0</v>
      </c>
      <c r="H606" s="5" t="n">
        <f aca="false">IF('DLY-AV'!H606&gt;65,'DLY-AV'!H606-65,0)</f>
        <v>0</v>
      </c>
      <c r="I606" s="5" t="n">
        <f aca="false">IF('DLY-AV'!I606&gt;65,'DLY-AV'!I606-65,0)</f>
        <v>0</v>
      </c>
      <c r="J606" s="5" t="n">
        <f aca="false">IF('DLY-AV'!J606&gt;65,'DLY-AV'!J606-65,0)</f>
        <v>0</v>
      </c>
      <c r="K606" s="5" t="n">
        <f aca="false">IF('DLY-AV'!K606&gt;65,'DLY-AV'!K606-65,0)</f>
        <v>0</v>
      </c>
      <c r="L606" s="5" t="n">
        <f aca="false">IF('DLY-AV'!L606&gt;65,'DLY-AV'!L606-65,0)</f>
        <v>0</v>
      </c>
      <c r="M606" s="5" t="n">
        <f aca="false">IF('DLY-AV'!M606&gt;65,'DLY-AV'!M606-65,0)</f>
        <v>0</v>
      </c>
      <c r="N606" s="5" t="n">
        <f aca="false">IF('DLY-AV'!N606&gt;65,'DLY-AV'!N606-65,0)</f>
        <v>0</v>
      </c>
      <c r="O606" s="5" t="n">
        <f aca="false">IF('DLY-AV'!O606&gt;65,'DLY-AV'!O606-65,0)</f>
        <v>0</v>
      </c>
      <c r="P606" s="5" t="n">
        <f aca="false">IF('DLY-AV'!P606&gt;65,'DLY-AV'!P606-65,0)</f>
        <v>0</v>
      </c>
      <c r="Q606" s="5" t="n">
        <f aca="false">IF('DLY-AV'!Q606&gt;65,'DLY-AV'!Q606-65,0)</f>
        <v>0</v>
      </c>
      <c r="R606" s="5" t="n">
        <f aca="false">IF('DLY-AV'!R606&gt;65,'DLY-AV'!R606-65,0)</f>
        <v>0</v>
      </c>
      <c r="S606" s="5" t="n">
        <f aca="false">IF('DLY-AV'!S606&gt;65,'DLY-AV'!S606-65,0)</f>
        <v>0</v>
      </c>
      <c r="T606" s="5" t="n">
        <f aca="false">IF('DLY-AV'!T606&gt;65,'DLY-AV'!T606-65,0)</f>
        <v>0</v>
      </c>
      <c r="U606" s="5" t="n">
        <f aca="false">IF('DLY-AV'!U606&gt;65,'DLY-AV'!U606-65,0)</f>
        <v>0</v>
      </c>
      <c r="V606" s="5" t="n">
        <f aca="false">IF('DLY-AV'!V606&gt;65,'DLY-AV'!V606-65,0)</f>
        <v>0</v>
      </c>
      <c r="W606" s="5" t="n">
        <f aca="false">IF('DLY-AV'!W606&gt;65,'DLY-AV'!W606-65,0)</f>
        <v>0</v>
      </c>
      <c r="X606" s="5" t="n">
        <f aca="false">IF('DLY-AV'!X606&gt;65,'DLY-AV'!X606-65,0)</f>
        <v>0</v>
      </c>
      <c r="Y606" s="5" t="n">
        <f aca="false">IF('DLY-AV'!Y606&gt;65,'DLY-AV'!Y606-65,0)</f>
        <v>0</v>
      </c>
      <c r="Z606" s="5" t="n">
        <f aca="false">IF('DLY-AV'!Z606&gt;65,'DLY-AV'!Z606-65,0)</f>
        <v>0</v>
      </c>
      <c r="AA606" s="5" t="n">
        <f aca="false">IF('DLY-AV'!AA606&gt;65,'DLY-AV'!AA606-65,0)</f>
        <v>0</v>
      </c>
      <c r="AB606" s="5" t="n">
        <f aca="false">IF('DLY-AV'!AB606&gt;65,'DLY-AV'!AB606-65,0)</f>
        <v>0</v>
      </c>
      <c r="AC606" s="5" t="n">
        <f aca="false">IF('DLY-AV'!AC606&gt;65,'DLY-AV'!AC606-65,0)</f>
        <v>0</v>
      </c>
      <c r="AD606" s="5" t="n">
        <f aca="false">IF('DLY-AV'!AD606&gt;65,'DLY-AV'!AD606-65,0)</f>
        <v>0</v>
      </c>
      <c r="AE606" s="5" t="n">
        <f aca="false">IF('DLY-AV'!AE606&gt;65,'DLY-AV'!AE606-65,0)</f>
        <v>0</v>
      </c>
      <c r="AF606" s="5" t="n">
        <f aca="false">IF('DLY-AV'!AF606&gt;65,'DLY-AV'!AF606-65,0)</f>
        <v>0</v>
      </c>
      <c r="AG606" s="5" t="n">
        <f aca="false">IF('DLY-AV'!AG606&gt;65,'DLY-AV'!AG606-65,0)</f>
        <v>0</v>
      </c>
      <c r="AI606" s="6" t="n">
        <f aca="false">SUM(C606:AG606)</f>
        <v>0</v>
      </c>
      <c r="AJ606" s="6" t="n">
        <f aca="false">MAX(C606:AG606)</f>
        <v>0</v>
      </c>
      <c r="AK606" s="6" t="n">
        <f aca="false">MIN(C606:AG606)</f>
        <v>0</v>
      </c>
      <c r="AL606" s="6" t="n">
        <f aca="false">COUNT(C606:AG606)</f>
        <v>31</v>
      </c>
    </row>
    <row r="607" customFormat="false" ht="12.75" hidden="false" customHeight="false" outlineLevel="0" collapsed="false">
      <c r="A607" s="0" t="n">
        <v>1998</v>
      </c>
      <c r="B607" s="0" t="n">
        <v>4</v>
      </c>
      <c r="C607" s="5" t="n">
        <f aca="false">IF('DLY-AV'!C607&gt;65,'DLY-AV'!C607-65,0)</f>
        <v>0</v>
      </c>
      <c r="D607" s="5" t="n">
        <f aca="false">IF('DLY-AV'!D607&gt;65,'DLY-AV'!D607-65,0)</f>
        <v>0</v>
      </c>
      <c r="E607" s="5" t="n">
        <f aca="false">IF('DLY-AV'!E607&gt;65,'DLY-AV'!E607-65,0)</f>
        <v>0</v>
      </c>
      <c r="F607" s="5" t="n">
        <f aca="false">IF('DLY-AV'!F607&gt;65,'DLY-AV'!F607-65,0)</f>
        <v>0</v>
      </c>
      <c r="G607" s="5" t="n">
        <f aca="false">IF('DLY-AV'!G607&gt;65,'DLY-AV'!G607-65,0)</f>
        <v>0</v>
      </c>
      <c r="H607" s="5" t="n">
        <f aca="false">IF('DLY-AV'!H607&gt;65,'DLY-AV'!H607-65,0)</f>
        <v>0</v>
      </c>
      <c r="I607" s="5" t="n">
        <f aca="false">IF('DLY-AV'!I607&gt;65,'DLY-AV'!I607-65,0)</f>
        <v>0</v>
      </c>
      <c r="J607" s="5" t="n">
        <f aca="false">IF('DLY-AV'!J607&gt;65,'DLY-AV'!J607-65,0)</f>
        <v>0</v>
      </c>
      <c r="K607" s="5" t="n">
        <f aca="false">IF('DLY-AV'!K607&gt;65,'DLY-AV'!K607-65,0)</f>
        <v>0</v>
      </c>
      <c r="L607" s="5" t="n">
        <f aca="false">IF('DLY-AV'!L607&gt;65,'DLY-AV'!L607-65,0)</f>
        <v>0</v>
      </c>
      <c r="M607" s="5" t="n">
        <f aca="false">IF('DLY-AV'!M607&gt;65,'DLY-AV'!M607-65,0)</f>
        <v>0</v>
      </c>
      <c r="N607" s="5" t="n">
        <f aca="false">IF('DLY-AV'!N607&gt;65,'DLY-AV'!N607-65,0)</f>
        <v>0</v>
      </c>
      <c r="O607" s="5" t="n">
        <f aca="false">IF('DLY-AV'!O607&gt;65,'DLY-AV'!O607-65,0)</f>
        <v>0</v>
      </c>
      <c r="P607" s="5" t="n">
        <f aca="false">IF('DLY-AV'!P607&gt;65,'DLY-AV'!P607-65,0)</f>
        <v>0</v>
      </c>
      <c r="Q607" s="5" t="n">
        <f aca="false">IF('DLY-AV'!Q607&gt;65,'DLY-AV'!Q607-65,0)</f>
        <v>0</v>
      </c>
      <c r="R607" s="5" t="n">
        <f aca="false">IF('DLY-AV'!R607&gt;65,'DLY-AV'!R607-65,0)</f>
        <v>0</v>
      </c>
      <c r="S607" s="5" t="n">
        <f aca="false">IF('DLY-AV'!S607&gt;65,'DLY-AV'!S607-65,0)</f>
        <v>0</v>
      </c>
      <c r="T607" s="5" t="n">
        <f aca="false">IF('DLY-AV'!T607&gt;65,'DLY-AV'!T607-65,0)</f>
        <v>0</v>
      </c>
      <c r="U607" s="5" t="n">
        <f aca="false">IF('DLY-AV'!U607&gt;65,'DLY-AV'!U607-65,0)</f>
        <v>0</v>
      </c>
      <c r="V607" s="5" t="n">
        <f aca="false">IF('DLY-AV'!V607&gt;65,'DLY-AV'!V607-65,0)</f>
        <v>0</v>
      </c>
      <c r="W607" s="5" t="n">
        <f aca="false">IF('DLY-AV'!W607&gt;65,'DLY-AV'!W607-65,0)</f>
        <v>0</v>
      </c>
      <c r="X607" s="5" t="n">
        <f aca="false">IF('DLY-AV'!X607&gt;65,'DLY-AV'!X607-65,0)</f>
        <v>0</v>
      </c>
      <c r="Y607" s="5" t="n">
        <f aca="false">IF('DLY-AV'!Y607&gt;65,'DLY-AV'!Y607-65,0)</f>
        <v>0</v>
      </c>
      <c r="Z607" s="5" t="n">
        <f aca="false">IF('DLY-AV'!Z607&gt;65,'DLY-AV'!Z607-65,0)</f>
        <v>0</v>
      </c>
      <c r="AA607" s="5" t="n">
        <f aca="false">IF('DLY-AV'!AA607&gt;65,'DLY-AV'!AA607-65,0)</f>
        <v>0</v>
      </c>
      <c r="AB607" s="5" t="n">
        <f aca="false">IF('DLY-AV'!AB607&gt;65,'DLY-AV'!AB607-65,0)</f>
        <v>0</v>
      </c>
      <c r="AC607" s="5" t="n">
        <f aca="false">IF('DLY-AV'!AC607&gt;65,'DLY-AV'!AC607-65,0)</f>
        <v>0</v>
      </c>
      <c r="AD607" s="5" t="n">
        <f aca="false">IF('DLY-AV'!AD607&gt;65,'DLY-AV'!AD607-65,0)</f>
        <v>0</v>
      </c>
      <c r="AE607" s="5" t="n">
        <f aca="false">IF('DLY-AV'!AE607&gt;65,'DLY-AV'!AE607-65,0)</f>
        <v>0</v>
      </c>
      <c r="AF607" s="5" t="n">
        <f aca="false">IF('DLY-AV'!AF607&gt;65,'DLY-AV'!AF607-65,0)</f>
        <v>0</v>
      </c>
      <c r="AG607" s="5"/>
      <c r="AI607" s="6" t="n">
        <f aca="false">SUM(C607:AG607)</f>
        <v>0</v>
      </c>
      <c r="AJ607" s="6" t="n">
        <f aca="false">MAX(C607:AG607)</f>
        <v>0</v>
      </c>
      <c r="AK607" s="6" t="n">
        <f aca="false">MIN(C607:AG607)</f>
        <v>0</v>
      </c>
      <c r="AL607" s="6" t="n">
        <f aca="false">COUNT(C607:AG607)</f>
        <v>30</v>
      </c>
    </row>
    <row r="608" customFormat="false" ht="12.75" hidden="false" customHeight="false" outlineLevel="0" collapsed="false">
      <c r="A608" s="0" t="n">
        <v>1998</v>
      </c>
      <c r="B608" s="0" t="n">
        <v>5</v>
      </c>
      <c r="C608" s="5" t="n">
        <f aca="false">IF('DLY-AV'!C608&gt;65,'DLY-AV'!C608-65,0)</f>
        <v>0</v>
      </c>
      <c r="D608" s="5" t="n">
        <f aca="false">IF('DLY-AV'!D608&gt;65,'DLY-AV'!D608-65,0)</f>
        <v>0</v>
      </c>
      <c r="E608" s="5" t="n">
        <f aca="false">IF('DLY-AV'!E608&gt;65,'DLY-AV'!E608-65,0)</f>
        <v>0</v>
      </c>
      <c r="F608" s="5" t="n">
        <f aca="false">IF('DLY-AV'!F608&gt;65,'DLY-AV'!F608-65,0)</f>
        <v>0</v>
      </c>
      <c r="G608" s="5" t="n">
        <f aca="false">IF('DLY-AV'!G608&gt;65,'DLY-AV'!G608-65,0)</f>
        <v>0</v>
      </c>
      <c r="H608" s="5" t="n">
        <f aca="false">IF('DLY-AV'!H608&gt;65,'DLY-AV'!H608-65,0)</f>
        <v>0</v>
      </c>
      <c r="I608" s="5" t="n">
        <f aca="false">IF('DLY-AV'!I608&gt;65,'DLY-AV'!I608-65,0)</f>
        <v>0</v>
      </c>
      <c r="J608" s="5" t="n">
        <f aca="false">IF('DLY-AV'!J608&gt;65,'DLY-AV'!J608-65,0)</f>
        <v>0</v>
      </c>
      <c r="K608" s="5" t="n">
        <f aca="false">IF('DLY-AV'!K608&gt;65,'DLY-AV'!K608-65,0)</f>
        <v>0</v>
      </c>
      <c r="L608" s="5" t="n">
        <f aca="false">IF('DLY-AV'!L608&gt;65,'DLY-AV'!L608-65,0)</f>
        <v>0</v>
      </c>
      <c r="M608" s="5" t="n">
        <f aca="false">IF('DLY-AV'!M608&gt;65,'DLY-AV'!M608-65,0)</f>
        <v>0</v>
      </c>
      <c r="N608" s="5" t="n">
        <f aca="false">IF('DLY-AV'!N608&gt;65,'DLY-AV'!N608-65,0)</f>
        <v>0</v>
      </c>
      <c r="O608" s="5" t="n">
        <f aca="false">IF('DLY-AV'!O608&gt;65,'DLY-AV'!O608-65,0)</f>
        <v>0</v>
      </c>
      <c r="P608" s="5" t="n">
        <f aca="false">IF('DLY-AV'!P608&gt;65,'DLY-AV'!P608-65,0)</f>
        <v>5</v>
      </c>
      <c r="Q608" s="5" t="n">
        <f aca="false">IF('DLY-AV'!Q608&gt;65,'DLY-AV'!Q608-65,0)</f>
        <v>9</v>
      </c>
      <c r="R608" s="5" t="n">
        <f aca="false">IF('DLY-AV'!R608&gt;65,'DLY-AV'!R608-65,0)</f>
        <v>4</v>
      </c>
      <c r="S608" s="5" t="n">
        <f aca="false">IF('DLY-AV'!S608&gt;65,'DLY-AV'!S608-65,0)</f>
        <v>3</v>
      </c>
      <c r="T608" s="5" t="n">
        <f aca="false">IF('DLY-AV'!T608&gt;65,'DLY-AV'!T608-65,0)</f>
        <v>10</v>
      </c>
      <c r="U608" s="5" t="n">
        <f aca="false">IF('DLY-AV'!U608&gt;65,'DLY-AV'!U608-65,0)</f>
        <v>8</v>
      </c>
      <c r="V608" s="5" t="n">
        <f aca="false">IF('DLY-AV'!V608&gt;65,'DLY-AV'!V608-65,0)</f>
        <v>0</v>
      </c>
      <c r="W608" s="5" t="n">
        <f aca="false">IF('DLY-AV'!W608&gt;65,'DLY-AV'!W608-65,0)</f>
        <v>0</v>
      </c>
      <c r="X608" s="5" t="n">
        <f aca="false">IF('DLY-AV'!X608&gt;65,'DLY-AV'!X608-65,0)</f>
        <v>0</v>
      </c>
      <c r="Y608" s="5" t="n">
        <f aca="false">IF('DLY-AV'!Y608&gt;65,'DLY-AV'!Y608-65,0)</f>
        <v>0</v>
      </c>
      <c r="Z608" s="5" t="n">
        <f aca="false">IF('DLY-AV'!Z608&gt;65,'DLY-AV'!Z608-65,0)</f>
        <v>0</v>
      </c>
      <c r="AA608" s="5" t="n">
        <f aca="false">IF('DLY-AV'!AA608&gt;65,'DLY-AV'!AA608-65,0)</f>
        <v>0</v>
      </c>
      <c r="AB608" s="5" t="n">
        <f aca="false">IF('DLY-AV'!AB608&gt;65,'DLY-AV'!AB608-65,0)</f>
        <v>0</v>
      </c>
      <c r="AC608" s="5" t="n">
        <f aca="false">IF('DLY-AV'!AC608&gt;65,'DLY-AV'!AC608-65,0)</f>
        <v>1</v>
      </c>
      <c r="AD608" s="5" t="n">
        <f aca="false">IF('DLY-AV'!AD608&gt;65,'DLY-AV'!AD608-65,0)</f>
        <v>11</v>
      </c>
      <c r="AE608" s="5" t="n">
        <f aca="false">IF('DLY-AV'!AE608&gt;65,'DLY-AV'!AE608-65,0)</f>
        <v>5</v>
      </c>
      <c r="AF608" s="5" t="n">
        <f aca="false">IF('DLY-AV'!AF608&gt;65,'DLY-AV'!AF608-65,0)</f>
        <v>1</v>
      </c>
      <c r="AG608" s="5" t="n">
        <f aca="false">IF('DLY-AV'!AG608&gt;65,'DLY-AV'!AG608-65,0)</f>
        <v>0</v>
      </c>
      <c r="AI608" s="6" t="n">
        <f aca="false">SUM(C608:AG608)</f>
        <v>57</v>
      </c>
      <c r="AJ608" s="6" t="n">
        <f aca="false">MAX(C608:AG608)</f>
        <v>11</v>
      </c>
      <c r="AK608" s="6" t="n">
        <f aca="false">MIN(C608:AG608)</f>
        <v>0</v>
      </c>
      <c r="AL608" s="6" t="n">
        <f aca="false">COUNT(C608:AG608)</f>
        <v>31</v>
      </c>
    </row>
    <row r="609" customFormat="false" ht="12.75" hidden="false" customHeight="false" outlineLevel="0" collapsed="false">
      <c r="A609" s="0" t="n">
        <v>1998</v>
      </c>
      <c r="B609" s="0" t="n">
        <v>6</v>
      </c>
      <c r="C609" s="5" t="n">
        <f aca="false">IF('DLY-AV'!C609&gt;65,'DLY-AV'!C609-65,0)</f>
        <v>0</v>
      </c>
      <c r="D609" s="5" t="n">
        <f aca="false">IF('DLY-AV'!D609&gt;65,'DLY-AV'!D609-65,0)</f>
        <v>0</v>
      </c>
      <c r="E609" s="5" t="n">
        <f aca="false">IF('DLY-AV'!E609&gt;65,'DLY-AV'!E609-65,0)</f>
        <v>0</v>
      </c>
      <c r="F609" s="5" t="n">
        <f aca="false">IF('DLY-AV'!F609&gt;65,'DLY-AV'!F609-65,0)</f>
        <v>0</v>
      </c>
      <c r="G609" s="5" t="n">
        <f aca="false">IF('DLY-AV'!G609&gt;65,'DLY-AV'!G609-65,0)</f>
        <v>0</v>
      </c>
      <c r="H609" s="5" t="n">
        <f aca="false">IF('DLY-AV'!H609&gt;65,'DLY-AV'!H609-65,0)</f>
        <v>0</v>
      </c>
      <c r="I609" s="5" t="n">
        <f aca="false">IF('DLY-AV'!I609&gt;65,'DLY-AV'!I609-65,0)</f>
        <v>0</v>
      </c>
      <c r="J609" s="5" t="n">
        <f aca="false">IF('DLY-AV'!J609&gt;65,'DLY-AV'!J609-65,0)</f>
        <v>0</v>
      </c>
      <c r="K609" s="5" t="n">
        <f aca="false">IF('DLY-AV'!K609&gt;65,'DLY-AV'!K609-65,0)</f>
        <v>0</v>
      </c>
      <c r="L609" s="5" t="n">
        <f aca="false">IF('DLY-AV'!L609&gt;65,'DLY-AV'!L609-65,0)</f>
        <v>0</v>
      </c>
      <c r="M609" s="5" t="n">
        <f aca="false">IF('DLY-AV'!M609&gt;65,'DLY-AV'!M609-65,0)</f>
        <v>0</v>
      </c>
      <c r="N609" s="5" t="n">
        <f aca="false">IF('DLY-AV'!N609&gt;65,'DLY-AV'!N609-65,0)</f>
        <v>4</v>
      </c>
      <c r="O609" s="5" t="n">
        <f aca="false">IF('DLY-AV'!O609&gt;65,'DLY-AV'!O609-65,0)</f>
        <v>1</v>
      </c>
      <c r="P609" s="5" t="n">
        <f aca="false">IF('DLY-AV'!P609&gt;65,'DLY-AV'!P609-65,0)</f>
        <v>0</v>
      </c>
      <c r="Q609" s="5" t="n">
        <f aca="false">IF('DLY-AV'!Q609&gt;65,'DLY-AV'!Q609-65,0)</f>
        <v>2</v>
      </c>
      <c r="R609" s="5" t="n">
        <f aca="false">IF('DLY-AV'!R609&gt;65,'DLY-AV'!R609-65,0)</f>
        <v>5</v>
      </c>
      <c r="S609" s="5" t="n">
        <f aca="false">IF('DLY-AV'!S609&gt;65,'DLY-AV'!S609-65,0)</f>
        <v>3</v>
      </c>
      <c r="T609" s="5" t="n">
        <f aca="false">IF('DLY-AV'!T609&gt;65,'DLY-AV'!T609-65,0)</f>
        <v>8</v>
      </c>
      <c r="U609" s="5" t="n">
        <f aca="false">IF('DLY-AV'!U609&gt;65,'DLY-AV'!U609-65,0)</f>
        <v>5</v>
      </c>
      <c r="V609" s="5" t="n">
        <f aca="false">IF('DLY-AV'!V609&gt;65,'DLY-AV'!V609-65,0)</f>
        <v>11</v>
      </c>
      <c r="W609" s="5" t="n">
        <f aca="false">IF('DLY-AV'!W609&gt;65,'DLY-AV'!W609-65,0)</f>
        <v>9</v>
      </c>
      <c r="X609" s="5" t="n">
        <f aca="false">IF('DLY-AV'!X609&gt;65,'DLY-AV'!X609-65,0)</f>
        <v>7</v>
      </c>
      <c r="Y609" s="5" t="n">
        <f aca="false">IF('DLY-AV'!Y609&gt;65,'DLY-AV'!Y609-65,0)</f>
        <v>8</v>
      </c>
      <c r="Z609" s="5" t="n">
        <f aca="false">IF('DLY-AV'!Z609&gt;65,'DLY-AV'!Z609-65,0)</f>
        <v>13</v>
      </c>
      <c r="AA609" s="5" t="n">
        <f aca="false">IF('DLY-AV'!AA609&gt;65,'DLY-AV'!AA609-65,0)</f>
        <v>15</v>
      </c>
      <c r="AB609" s="5" t="n">
        <f aca="false">IF('DLY-AV'!AB609&gt;65,'DLY-AV'!AB609-65,0)</f>
        <v>11</v>
      </c>
      <c r="AC609" s="5" t="n">
        <f aca="false">IF('DLY-AV'!AC609&gt;65,'DLY-AV'!AC609-65,0)</f>
        <v>12</v>
      </c>
      <c r="AD609" s="5" t="n">
        <f aca="false">IF('DLY-AV'!AD609&gt;65,'DLY-AV'!AD609-65,0)</f>
        <v>11</v>
      </c>
      <c r="AE609" s="5" t="n">
        <f aca="false">IF('DLY-AV'!AE609&gt;65,'DLY-AV'!AE609-65,0)</f>
        <v>9</v>
      </c>
      <c r="AF609" s="5" t="n">
        <f aca="false">IF('DLY-AV'!AF609&gt;65,'DLY-AV'!AF609-65,0)</f>
        <v>6</v>
      </c>
      <c r="AG609" s="5"/>
      <c r="AI609" s="6" t="n">
        <f aca="false">SUM(C609:AG609)</f>
        <v>140</v>
      </c>
      <c r="AJ609" s="6" t="n">
        <f aca="false">MAX(C609:AG609)</f>
        <v>15</v>
      </c>
      <c r="AK609" s="6" t="n">
        <f aca="false">MIN(C609:AG609)</f>
        <v>0</v>
      </c>
      <c r="AL609" s="6" t="n">
        <f aca="false">COUNT(C609:AG609)</f>
        <v>30</v>
      </c>
    </row>
    <row r="610" customFormat="false" ht="12.75" hidden="false" customHeight="false" outlineLevel="0" collapsed="false">
      <c r="A610" s="0" t="n">
        <v>1998</v>
      </c>
      <c r="B610" s="0" t="n">
        <v>7</v>
      </c>
      <c r="C610" s="5" t="n">
        <f aca="false">IF('DLY-AV'!C610&gt;65,'DLY-AV'!C610-65,0)</f>
        <v>5</v>
      </c>
      <c r="D610" s="5" t="n">
        <f aca="false">IF('DLY-AV'!D610&gt;65,'DLY-AV'!D610-65,0)</f>
        <v>8</v>
      </c>
      <c r="E610" s="5" t="n">
        <f aca="false">IF('DLY-AV'!E610&gt;65,'DLY-AV'!E610-65,0)</f>
        <v>9</v>
      </c>
      <c r="F610" s="5" t="n">
        <f aca="false">IF('DLY-AV'!F610&gt;65,'DLY-AV'!F610-65,0)</f>
        <v>1</v>
      </c>
      <c r="G610" s="5" t="n">
        <f aca="false">IF('DLY-AV'!G610&gt;65,'DLY-AV'!G610-65,0)</f>
        <v>1</v>
      </c>
      <c r="H610" s="5" t="n">
        <f aca="false">IF('DLY-AV'!H610&gt;65,'DLY-AV'!H610-65,0)</f>
        <v>10</v>
      </c>
      <c r="I610" s="5" t="n">
        <f aca="false">IF('DLY-AV'!I610&gt;65,'DLY-AV'!I610-65,0)</f>
        <v>5</v>
      </c>
      <c r="J610" s="5" t="n">
        <f aca="false">IF('DLY-AV'!J610&gt;65,'DLY-AV'!J610-65,0)</f>
        <v>10</v>
      </c>
      <c r="K610" s="5" t="n">
        <f aca="false">IF('DLY-AV'!K610&gt;65,'DLY-AV'!K610-65,0)</f>
        <v>10</v>
      </c>
      <c r="L610" s="5" t="n">
        <f aca="false">IF('DLY-AV'!L610&gt;65,'DLY-AV'!L610-65,0)</f>
        <v>5</v>
      </c>
      <c r="M610" s="5" t="n">
        <f aca="false">IF('DLY-AV'!M610&gt;65,'DLY-AV'!M610-65,0)</f>
        <v>2</v>
      </c>
      <c r="N610" s="5" t="n">
        <f aca="false">IF('DLY-AV'!N610&gt;65,'DLY-AV'!N610-65,0)</f>
        <v>4</v>
      </c>
      <c r="O610" s="5" t="n">
        <f aca="false">IF('DLY-AV'!O610&gt;65,'DLY-AV'!O610-65,0)</f>
        <v>8</v>
      </c>
      <c r="P610" s="5" t="n">
        <f aca="false">IF('DLY-AV'!P610&gt;65,'DLY-AV'!P610-65,0)</f>
        <v>12</v>
      </c>
      <c r="Q610" s="5" t="n">
        <f aca="false">IF('DLY-AV'!Q610&gt;65,'DLY-AV'!Q610-65,0)</f>
        <v>13</v>
      </c>
      <c r="R610" s="5" t="n">
        <f aca="false">IF('DLY-AV'!R610&gt;65,'DLY-AV'!R610-65,0)</f>
        <v>9</v>
      </c>
      <c r="S610" s="5" t="n">
        <f aca="false">IF('DLY-AV'!S610&gt;65,'DLY-AV'!S610-65,0)</f>
        <v>7</v>
      </c>
      <c r="T610" s="5" t="n">
        <f aca="false">IF('DLY-AV'!T610&gt;65,'DLY-AV'!T610-65,0)</f>
        <v>7</v>
      </c>
      <c r="U610" s="5" t="n">
        <f aca="false">IF('DLY-AV'!U610&gt;65,'DLY-AV'!U610-65,0)</f>
        <v>12</v>
      </c>
      <c r="V610" s="5" t="n">
        <f aca="false">IF('DLY-AV'!V610&gt;65,'DLY-AV'!V610-65,0)</f>
        <v>10</v>
      </c>
      <c r="W610" s="5" t="n">
        <f aca="false">IF('DLY-AV'!W610&gt;65,'DLY-AV'!W610-65,0)</f>
        <v>11</v>
      </c>
      <c r="X610" s="5" t="n">
        <f aca="false">IF('DLY-AV'!X610&gt;65,'DLY-AV'!X610-65,0)</f>
        <v>8</v>
      </c>
      <c r="Y610" s="5" t="n">
        <f aca="false">IF('DLY-AV'!Y610&gt;65,'DLY-AV'!Y610-65,0)</f>
        <v>2</v>
      </c>
      <c r="Z610" s="5" t="n">
        <f aca="false">IF('DLY-AV'!Z610&gt;65,'DLY-AV'!Z610-65,0)</f>
        <v>1</v>
      </c>
      <c r="AA610" s="5" t="n">
        <f aca="false">IF('DLY-AV'!AA610&gt;65,'DLY-AV'!AA610-65,0)</f>
        <v>2</v>
      </c>
      <c r="AB610" s="5" t="n">
        <f aca="false">IF('DLY-AV'!AB610&gt;65,'DLY-AV'!AB610-65,0)</f>
        <v>2</v>
      </c>
      <c r="AC610" s="5" t="n">
        <f aca="false">IF('DLY-AV'!AC610&gt;65,'DLY-AV'!AC610-65,0)</f>
        <v>8</v>
      </c>
      <c r="AD610" s="5" t="n">
        <f aca="false">IF('DLY-AV'!AD610&gt;65,'DLY-AV'!AD610-65,0)</f>
        <v>8</v>
      </c>
      <c r="AE610" s="5" t="n">
        <f aca="false">IF('DLY-AV'!AE610&gt;65,'DLY-AV'!AE610-65,0)</f>
        <v>3</v>
      </c>
      <c r="AF610" s="5" t="n">
        <f aca="false">IF('DLY-AV'!AF610&gt;65,'DLY-AV'!AF610-65,0)</f>
        <v>4</v>
      </c>
      <c r="AG610" s="5" t="n">
        <f aca="false">IF('DLY-AV'!AG610&gt;65,'DLY-AV'!AG610-65,0)</f>
        <v>2</v>
      </c>
      <c r="AI610" s="6" t="n">
        <f aca="false">SUM(C610:AG610)</f>
        <v>199</v>
      </c>
      <c r="AJ610" s="6" t="n">
        <f aca="false">MAX(C610:AG610)</f>
        <v>13</v>
      </c>
      <c r="AK610" s="6" t="n">
        <f aca="false">MIN(C610:AG610)</f>
        <v>1</v>
      </c>
      <c r="AL610" s="6" t="n">
        <f aca="false">COUNT(C610:AG610)</f>
        <v>31</v>
      </c>
    </row>
    <row r="611" customFormat="false" ht="12.75" hidden="false" customHeight="false" outlineLevel="0" collapsed="false">
      <c r="A611" s="0" t="n">
        <v>1998</v>
      </c>
      <c r="B611" s="0" t="n">
        <v>8</v>
      </c>
      <c r="C611" s="5" t="n">
        <f aca="false">IF('DLY-AV'!C611&gt;65,'DLY-AV'!C611-65,0)</f>
        <v>0</v>
      </c>
      <c r="D611" s="5" t="n">
        <f aca="false">IF('DLY-AV'!D611&gt;65,'DLY-AV'!D611-65,0)</f>
        <v>5</v>
      </c>
      <c r="E611" s="5" t="n">
        <f aca="false">IF('DLY-AV'!E611&gt;65,'DLY-AV'!E611-65,0)</f>
        <v>8</v>
      </c>
      <c r="F611" s="5" t="n">
        <f aca="false">IF('DLY-AV'!F611&gt;65,'DLY-AV'!F611-65,0)</f>
        <v>6</v>
      </c>
      <c r="G611" s="5" t="n">
        <f aca="false">IF('DLY-AV'!G611&gt;65,'DLY-AV'!G611-65,0)</f>
        <v>6</v>
      </c>
      <c r="H611" s="5" t="n">
        <f aca="false">IF('DLY-AV'!H611&gt;65,'DLY-AV'!H611-65,0)</f>
        <v>7</v>
      </c>
      <c r="I611" s="5" t="n">
        <f aca="false">IF('DLY-AV'!I611&gt;65,'DLY-AV'!I611-65,0)</f>
        <v>8</v>
      </c>
      <c r="J611" s="5" t="n">
        <f aca="false">IF('DLY-AV'!J611&gt;65,'DLY-AV'!J611-65,0)</f>
        <v>10</v>
      </c>
      <c r="K611" s="5" t="n">
        <f aca="false">IF('DLY-AV'!K611&gt;65,'DLY-AV'!K611-65,0)</f>
        <v>10</v>
      </c>
      <c r="L611" s="5" t="n">
        <f aca="false">IF('DLY-AV'!L611&gt;65,'DLY-AV'!L611-65,0)</f>
        <v>8</v>
      </c>
      <c r="M611" s="5" t="n">
        <f aca="false">IF('DLY-AV'!M611&gt;65,'DLY-AV'!M611-65,0)</f>
        <v>3</v>
      </c>
      <c r="N611" s="5" t="n">
        <f aca="false">IF('DLY-AV'!N611&gt;65,'DLY-AV'!N611-65,0)</f>
        <v>0</v>
      </c>
      <c r="O611" s="5" t="n">
        <f aca="false">IF('DLY-AV'!O611&gt;65,'DLY-AV'!O611-65,0)</f>
        <v>4</v>
      </c>
      <c r="P611" s="5" t="n">
        <f aca="false">IF('DLY-AV'!P611&gt;65,'DLY-AV'!P611-65,0)</f>
        <v>6</v>
      </c>
      <c r="Q611" s="5" t="n">
        <f aca="false">IF('DLY-AV'!Q611&gt;65,'DLY-AV'!Q611-65,0)</f>
        <v>3</v>
      </c>
      <c r="R611" s="5" t="n">
        <f aca="false">IF('DLY-AV'!R611&gt;65,'DLY-AV'!R611-65,0)</f>
        <v>3</v>
      </c>
      <c r="S611" s="5" t="n">
        <f aca="false">IF('DLY-AV'!S611&gt;65,'DLY-AV'!S611-65,0)</f>
        <v>9</v>
      </c>
      <c r="T611" s="5" t="n">
        <f aca="false">IF('DLY-AV'!T611&gt;65,'DLY-AV'!T611-65,0)</f>
        <v>0</v>
      </c>
      <c r="U611" s="5" t="n">
        <f aca="false">IF('DLY-AV'!U611&gt;65,'DLY-AV'!U611-65,0)</f>
        <v>1</v>
      </c>
      <c r="V611" s="5" t="n">
        <f aca="false">IF('DLY-AV'!V611&gt;65,'DLY-AV'!V611-65,0)</f>
        <v>9</v>
      </c>
      <c r="W611" s="5" t="n">
        <f aca="false">IF('DLY-AV'!W611&gt;65,'DLY-AV'!W611-65,0)</f>
        <v>12</v>
      </c>
      <c r="X611" s="5" t="n">
        <f aca="false">IF('DLY-AV'!X611&gt;65,'DLY-AV'!X611-65,0)</f>
        <v>11</v>
      </c>
      <c r="Y611" s="5" t="n">
        <f aca="false">IF('DLY-AV'!Y611&gt;65,'DLY-AV'!Y611-65,0)</f>
        <v>14</v>
      </c>
      <c r="Z611" s="5" t="n">
        <f aca="false">IF('DLY-AV'!Z611&gt;65,'DLY-AV'!Z611-65,0)</f>
        <v>10</v>
      </c>
      <c r="AA611" s="5" t="n">
        <f aca="false">IF('DLY-AV'!AA611&gt;65,'DLY-AV'!AA611-65,0)</f>
        <v>6</v>
      </c>
      <c r="AB611" s="5" t="n">
        <f aca="false">IF('DLY-AV'!AB611&gt;65,'DLY-AV'!AB611-65,0)</f>
        <v>4</v>
      </c>
      <c r="AC611" s="5" t="n">
        <f aca="false">IF('DLY-AV'!AC611&gt;65,'DLY-AV'!AC611-65,0)</f>
        <v>3</v>
      </c>
      <c r="AD611" s="5" t="n">
        <f aca="false">IF('DLY-AV'!AD611&gt;65,'DLY-AV'!AD611-65,0)</f>
        <v>8</v>
      </c>
      <c r="AE611" s="5" t="n">
        <f aca="false">IF('DLY-AV'!AE611&gt;65,'DLY-AV'!AE611-65,0)</f>
        <v>7</v>
      </c>
      <c r="AF611" s="5" t="n">
        <f aca="false">IF('DLY-AV'!AF611&gt;65,'DLY-AV'!AF611-65,0)</f>
        <v>1</v>
      </c>
      <c r="AG611" s="5" t="n">
        <f aca="false">IF('DLY-AV'!AG611&gt;65,'DLY-AV'!AG611-65,0)</f>
        <v>0</v>
      </c>
      <c r="AI611" s="6" t="n">
        <f aca="false">SUM(C611:AG611)</f>
        <v>182</v>
      </c>
      <c r="AJ611" s="6" t="n">
        <f aca="false">MAX(C611:AG611)</f>
        <v>14</v>
      </c>
      <c r="AK611" s="6" t="n">
        <f aca="false">MIN(C611:AG611)</f>
        <v>0</v>
      </c>
      <c r="AL611" s="6" t="n">
        <f aca="false">COUNT(C611:AG611)</f>
        <v>31</v>
      </c>
    </row>
    <row r="612" customFormat="false" ht="12.75" hidden="false" customHeight="false" outlineLevel="0" collapsed="false">
      <c r="A612" s="0" t="n">
        <v>1998</v>
      </c>
      <c r="B612" s="0" t="n">
        <v>9</v>
      </c>
      <c r="C612" s="5" t="n">
        <f aca="false">IF('DLY-AV'!C612&gt;65,'DLY-AV'!C612-65,0)</f>
        <v>1</v>
      </c>
      <c r="D612" s="5" t="n">
        <f aca="false">IF('DLY-AV'!D612&gt;65,'DLY-AV'!D612-65,0)</f>
        <v>0</v>
      </c>
      <c r="E612" s="5" t="n">
        <f aca="false">IF('DLY-AV'!E612&gt;65,'DLY-AV'!E612-65,0)</f>
        <v>0</v>
      </c>
      <c r="F612" s="5" t="n">
        <f aca="false">IF('DLY-AV'!F612&gt;65,'DLY-AV'!F612-65,0)</f>
        <v>1</v>
      </c>
      <c r="G612" s="5" t="n">
        <f aca="false">IF('DLY-AV'!G612&gt;65,'DLY-AV'!G612-65,0)</f>
        <v>5</v>
      </c>
      <c r="H612" s="5" t="n">
        <f aca="false">IF('DLY-AV'!H612&gt;65,'DLY-AV'!H612-65,0)</f>
        <v>9</v>
      </c>
      <c r="I612" s="5" t="n">
        <f aca="false">IF('DLY-AV'!I612&gt;65,'DLY-AV'!I612-65,0)</f>
        <v>0</v>
      </c>
      <c r="J612" s="5" t="n">
        <f aca="false">IF('DLY-AV'!J612&gt;65,'DLY-AV'!J612-65,0)</f>
        <v>0</v>
      </c>
      <c r="K612" s="5" t="n">
        <f aca="false">IF('DLY-AV'!K612&gt;65,'DLY-AV'!K612-65,0)</f>
        <v>0</v>
      </c>
      <c r="L612" s="5" t="n">
        <f aca="false">IF('DLY-AV'!L612&gt;65,'DLY-AV'!L612-65,0)</f>
        <v>0</v>
      </c>
      <c r="M612" s="5" t="n">
        <f aca="false">IF('DLY-AV'!M612&gt;65,'DLY-AV'!M612-65,0)</f>
        <v>9</v>
      </c>
      <c r="N612" s="5" t="n">
        <f aca="false">IF('DLY-AV'!N612&gt;65,'DLY-AV'!N612-65,0)</f>
        <v>8</v>
      </c>
      <c r="O612" s="5" t="n">
        <f aca="false">IF('DLY-AV'!O612&gt;65,'DLY-AV'!O612-65,0)</f>
        <v>10</v>
      </c>
      <c r="P612" s="5" t="n">
        <f aca="false">IF('DLY-AV'!P612&gt;65,'DLY-AV'!P612-65,0)</f>
        <v>5</v>
      </c>
      <c r="Q612" s="5" t="n">
        <f aca="false">IF('DLY-AV'!Q612&gt;65,'DLY-AV'!Q612-65,0)</f>
        <v>1</v>
      </c>
      <c r="R612" s="5" t="n">
        <f aca="false">IF('DLY-AV'!R612&gt;65,'DLY-AV'!R612-65,0)</f>
        <v>0</v>
      </c>
      <c r="S612" s="5" t="n">
        <f aca="false">IF('DLY-AV'!S612&gt;65,'DLY-AV'!S612-65,0)</f>
        <v>0</v>
      </c>
      <c r="T612" s="5" t="n">
        <f aca="false">IF('DLY-AV'!T612&gt;65,'DLY-AV'!T612-65,0)</f>
        <v>1</v>
      </c>
      <c r="U612" s="5" t="n">
        <f aca="false">IF('DLY-AV'!U612&gt;65,'DLY-AV'!U612-65,0)</f>
        <v>7</v>
      </c>
      <c r="V612" s="5" t="n">
        <f aca="false">IF('DLY-AV'!V612&gt;65,'DLY-AV'!V612-65,0)</f>
        <v>6</v>
      </c>
      <c r="W612" s="5" t="n">
        <f aca="false">IF('DLY-AV'!W612&gt;65,'DLY-AV'!W612-65,0)</f>
        <v>0</v>
      </c>
      <c r="X612" s="5" t="n">
        <f aca="false">IF('DLY-AV'!X612&gt;65,'DLY-AV'!X612-65,0)</f>
        <v>0</v>
      </c>
      <c r="Y612" s="5" t="n">
        <f aca="false">IF('DLY-AV'!Y612&gt;65,'DLY-AV'!Y612-65,0)</f>
        <v>0</v>
      </c>
      <c r="Z612" s="5" t="n">
        <f aca="false">IF('DLY-AV'!Z612&gt;65,'DLY-AV'!Z612-65,0)</f>
        <v>0</v>
      </c>
      <c r="AA612" s="5" t="n">
        <f aca="false">IF('DLY-AV'!AA612&gt;65,'DLY-AV'!AA612-65,0)</f>
        <v>0</v>
      </c>
      <c r="AB612" s="5" t="n">
        <f aca="false">IF('DLY-AV'!AB612&gt;65,'DLY-AV'!AB612-65,0)</f>
        <v>13</v>
      </c>
      <c r="AC612" s="5" t="n">
        <f aca="false">IF('DLY-AV'!AC612&gt;65,'DLY-AV'!AC612-65,0)</f>
        <v>0</v>
      </c>
      <c r="AD612" s="5" t="n">
        <f aca="false">IF('DLY-AV'!AD612&gt;65,'DLY-AV'!AD612-65,0)</f>
        <v>0</v>
      </c>
      <c r="AE612" s="5" t="n">
        <f aca="false">IF('DLY-AV'!AE612&gt;65,'DLY-AV'!AE612-65,0)</f>
        <v>0</v>
      </c>
      <c r="AF612" s="5" t="n">
        <f aca="false">IF('DLY-AV'!AF612&gt;65,'DLY-AV'!AF612-65,0)</f>
        <v>0</v>
      </c>
      <c r="AG612" s="5"/>
      <c r="AI612" s="6" t="n">
        <f aca="false">SUM(C612:AG612)</f>
        <v>76</v>
      </c>
      <c r="AJ612" s="6" t="n">
        <f aca="false">MAX(C612:AG612)</f>
        <v>13</v>
      </c>
      <c r="AK612" s="6" t="n">
        <f aca="false">MIN(C612:AG612)</f>
        <v>0</v>
      </c>
      <c r="AL612" s="6" t="n">
        <f aca="false">COUNT(C612:AG612)</f>
        <v>30</v>
      </c>
    </row>
    <row r="613" customFormat="false" ht="12.75" hidden="false" customHeight="false" outlineLevel="0" collapsed="false">
      <c r="A613" s="0" t="n">
        <v>1998</v>
      </c>
      <c r="B613" s="0" t="n">
        <v>10</v>
      </c>
      <c r="C613" s="5" t="n">
        <f aca="false">IF('DLY-AV'!C613&gt;65,'DLY-AV'!C613-65,0)</f>
        <v>0</v>
      </c>
      <c r="D613" s="5" t="n">
        <f aca="false">IF('DLY-AV'!D613&gt;65,'DLY-AV'!D613-65,0)</f>
        <v>0</v>
      </c>
      <c r="E613" s="5" t="n">
        <f aca="false">IF('DLY-AV'!E613&gt;65,'DLY-AV'!E613-65,0)</f>
        <v>0</v>
      </c>
      <c r="F613" s="5" t="n">
        <f aca="false">IF('DLY-AV'!F613&gt;65,'DLY-AV'!F613-65,0)</f>
        <v>0</v>
      </c>
      <c r="G613" s="5" t="n">
        <f aca="false">IF('DLY-AV'!G613&gt;65,'DLY-AV'!G613-65,0)</f>
        <v>0</v>
      </c>
      <c r="H613" s="5" t="n">
        <f aca="false">IF('DLY-AV'!H613&gt;65,'DLY-AV'!H613-65,0)</f>
        <v>0</v>
      </c>
      <c r="I613" s="5" t="n">
        <f aca="false">IF('DLY-AV'!I613&gt;65,'DLY-AV'!I613-65,0)</f>
        <v>0</v>
      </c>
      <c r="J613" s="5" t="n">
        <f aca="false">IF('DLY-AV'!J613&gt;65,'DLY-AV'!J613-65,0)</f>
        <v>0</v>
      </c>
      <c r="K613" s="5" t="n">
        <f aca="false">IF('DLY-AV'!K613&gt;65,'DLY-AV'!K613-65,0)</f>
        <v>0</v>
      </c>
      <c r="L613" s="5" t="n">
        <f aca="false">IF('DLY-AV'!L613&gt;65,'DLY-AV'!L613-65,0)</f>
        <v>0</v>
      </c>
      <c r="M613" s="5" t="n">
        <f aca="false">IF('DLY-AV'!M613&gt;65,'DLY-AV'!M613-65,0)</f>
        <v>0</v>
      </c>
      <c r="N613" s="5" t="n">
        <f aca="false">IF('DLY-AV'!N613&gt;65,'DLY-AV'!N613-65,0)</f>
        <v>0</v>
      </c>
      <c r="O613" s="5" t="n">
        <f aca="false">IF('DLY-AV'!O613&gt;65,'DLY-AV'!O613-65,0)</f>
        <v>0</v>
      </c>
      <c r="P613" s="5" t="n">
        <f aca="false">IF('DLY-AV'!P613&gt;65,'DLY-AV'!P613-65,0)</f>
        <v>0</v>
      </c>
      <c r="Q613" s="5" t="n">
        <f aca="false">IF('DLY-AV'!Q613&gt;65,'DLY-AV'!Q613-65,0)</f>
        <v>0</v>
      </c>
      <c r="R613" s="5" t="n">
        <f aca="false">IF('DLY-AV'!R613&gt;65,'DLY-AV'!R613-65,0)</f>
        <v>0</v>
      </c>
      <c r="S613" s="5" t="n">
        <f aca="false">IF('DLY-AV'!S613&gt;65,'DLY-AV'!S613-65,0)</f>
        <v>0</v>
      </c>
      <c r="T613" s="5" t="n">
        <f aca="false">IF('DLY-AV'!T613&gt;65,'DLY-AV'!T613-65,0)</f>
        <v>0</v>
      </c>
      <c r="U613" s="5" t="n">
        <f aca="false">IF('DLY-AV'!U613&gt;65,'DLY-AV'!U613-65,0)</f>
        <v>0</v>
      </c>
      <c r="V613" s="5" t="n">
        <f aca="false">IF('DLY-AV'!V613&gt;65,'DLY-AV'!V613-65,0)</f>
        <v>0</v>
      </c>
      <c r="W613" s="5" t="n">
        <f aca="false">IF('DLY-AV'!W613&gt;65,'DLY-AV'!W613-65,0)</f>
        <v>0</v>
      </c>
      <c r="X613" s="5" t="n">
        <f aca="false">IF('DLY-AV'!X613&gt;65,'DLY-AV'!X613-65,0)</f>
        <v>0</v>
      </c>
      <c r="Y613" s="5" t="n">
        <f aca="false">IF('DLY-AV'!Y613&gt;65,'DLY-AV'!Y613-65,0)</f>
        <v>0</v>
      </c>
      <c r="Z613" s="5" t="n">
        <f aca="false">IF('DLY-AV'!Z613&gt;65,'DLY-AV'!Z613-65,0)</f>
        <v>0</v>
      </c>
      <c r="AA613" s="5" t="n">
        <f aca="false">IF('DLY-AV'!AA613&gt;65,'DLY-AV'!AA613-65,0)</f>
        <v>0</v>
      </c>
      <c r="AB613" s="5" t="n">
        <f aca="false">IF('DLY-AV'!AB613&gt;65,'DLY-AV'!AB613-65,0)</f>
        <v>0</v>
      </c>
      <c r="AC613" s="5" t="n">
        <f aca="false">IF('DLY-AV'!AC613&gt;65,'DLY-AV'!AC613-65,0)</f>
        <v>0</v>
      </c>
      <c r="AD613" s="5" t="n">
        <f aca="false">IF('DLY-AV'!AD613&gt;65,'DLY-AV'!AD613-65,0)</f>
        <v>0</v>
      </c>
      <c r="AE613" s="5" t="n">
        <f aca="false">IF('DLY-AV'!AE613&gt;65,'DLY-AV'!AE613-65,0)</f>
        <v>0</v>
      </c>
      <c r="AF613" s="5" t="n">
        <f aca="false">IF('DLY-AV'!AF613&gt;65,'DLY-AV'!AF613-65,0)</f>
        <v>0</v>
      </c>
      <c r="AG613" s="5" t="n">
        <f aca="false">IF('DLY-AV'!AG613&gt;65,'DLY-AV'!AG613-65,0)</f>
        <v>0</v>
      </c>
      <c r="AI613" s="6" t="n">
        <f aca="false">SUM(C613:AG613)</f>
        <v>0</v>
      </c>
      <c r="AJ613" s="6" t="n">
        <f aca="false">MAX(C613:AG613)</f>
        <v>0</v>
      </c>
      <c r="AK613" s="6" t="n">
        <f aca="false">MIN(C613:AG613)</f>
        <v>0</v>
      </c>
      <c r="AL613" s="6" t="n">
        <f aca="false">COUNT(C613:AG613)</f>
        <v>31</v>
      </c>
    </row>
    <row r="614" customFormat="false" ht="12.75" hidden="false" customHeight="false" outlineLevel="0" collapsed="false">
      <c r="A614" s="0" t="n">
        <v>1998</v>
      </c>
      <c r="B614" s="0" t="n">
        <v>11</v>
      </c>
      <c r="C614" s="5" t="n">
        <f aca="false">IF('DLY-AV'!C614&gt;65,'DLY-AV'!C614-65,0)</f>
        <v>0</v>
      </c>
      <c r="D614" s="5" t="n">
        <f aca="false">IF('DLY-AV'!D614&gt;65,'DLY-AV'!D614-65,0)</f>
        <v>0</v>
      </c>
      <c r="E614" s="5" t="n">
        <f aca="false">IF('DLY-AV'!E614&gt;65,'DLY-AV'!E614-65,0)</f>
        <v>0</v>
      </c>
      <c r="F614" s="5" t="n">
        <f aca="false">IF('DLY-AV'!F614&gt;65,'DLY-AV'!F614-65,0)</f>
        <v>0</v>
      </c>
      <c r="G614" s="5" t="n">
        <f aca="false">IF('DLY-AV'!G614&gt;65,'DLY-AV'!G614-65,0)</f>
        <v>0</v>
      </c>
      <c r="H614" s="5" t="n">
        <f aca="false">IF('DLY-AV'!H614&gt;65,'DLY-AV'!H614-65,0)</f>
        <v>0</v>
      </c>
      <c r="I614" s="5" t="n">
        <f aca="false">IF('DLY-AV'!I614&gt;65,'DLY-AV'!I614-65,0)</f>
        <v>0</v>
      </c>
      <c r="J614" s="5" t="n">
        <f aca="false">IF('DLY-AV'!J614&gt;65,'DLY-AV'!J614-65,0)</f>
        <v>0</v>
      </c>
      <c r="K614" s="5" t="n">
        <f aca="false">IF('DLY-AV'!K614&gt;65,'DLY-AV'!K614-65,0)</f>
        <v>0</v>
      </c>
      <c r="L614" s="5" t="n">
        <f aca="false">IF('DLY-AV'!L614&gt;65,'DLY-AV'!L614-65,0)</f>
        <v>0</v>
      </c>
      <c r="M614" s="5" t="n">
        <f aca="false">IF('DLY-AV'!M614&gt;65,'DLY-AV'!M614-65,0)</f>
        <v>0</v>
      </c>
      <c r="N614" s="5" t="n">
        <f aca="false">IF('DLY-AV'!N614&gt;65,'DLY-AV'!N614-65,0)</f>
        <v>0</v>
      </c>
      <c r="O614" s="5" t="n">
        <f aca="false">IF('DLY-AV'!O614&gt;65,'DLY-AV'!O614-65,0)</f>
        <v>0</v>
      </c>
      <c r="P614" s="5" t="n">
        <f aca="false">IF('DLY-AV'!P614&gt;65,'DLY-AV'!P614-65,0)</f>
        <v>0</v>
      </c>
      <c r="Q614" s="5" t="n">
        <f aca="false">IF('DLY-AV'!Q614&gt;65,'DLY-AV'!Q614-65,0)</f>
        <v>0</v>
      </c>
      <c r="R614" s="5" t="n">
        <f aca="false">IF('DLY-AV'!R614&gt;65,'DLY-AV'!R614-65,0)</f>
        <v>0</v>
      </c>
      <c r="S614" s="5" t="n">
        <f aca="false">IF('DLY-AV'!S614&gt;65,'DLY-AV'!S614-65,0)</f>
        <v>0</v>
      </c>
      <c r="T614" s="5" t="n">
        <f aca="false">IF('DLY-AV'!T614&gt;65,'DLY-AV'!T614-65,0)</f>
        <v>0</v>
      </c>
      <c r="U614" s="5" t="n">
        <f aca="false">IF('DLY-AV'!U614&gt;65,'DLY-AV'!U614-65,0)</f>
        <v>0</v>
      </c>
      <c r="V614" s="5" t="n">
        <f aca="false">IF('DLY-AV'!V614&gt;65,'DLY-AV'!V614-65,0)</f>
        <v>0</v>
      </c>
      <c r="W614" s="5" t="n">
        <f aca="false">IF('DLY-AV'!W614&gt;65,'DLY-AV'!W614-65,0)</f>
        <v>0</v>
      </c>
      <c r="X614" s="5" t="n">
        <f aca="false">IF('DLY-AV'!X614&gt;65,'DLY-AV'!X614-65,0)</f>
        <v>0</v>
      </c>
      <c r="Y614" s="5" t="n">
        <f aca="false">IF('DLY-AV'!Y614&gt;65,'DLY-AV'!Y614-65,0)</f>
        <v>0</v>
      </c>
      <c r="Z614" s="5" t="n">
        <f aca="false">IF('DLY-AV'!Z614&gt;65,'DLY-AV'!Z614-65,0)</f>
        <v>0</v>
      </c>
      <c r="AA614" s="5" t="n">
        <f aca="false">IF('DLY-AV'!AA614&gt;65,'DLY-AV'!AA614-65,0)</f>
        <v>0</v>
      </c>
      <c r="AB614" s="5" t="n">
        <f aca="false">IF('DLY-AV'!AB614&gt;65,'DLY-AV'!AB614-65,0)</f>
        <v>0</v>
      </c>
      <c r="AC614" s="5" t="n">
        <f aca="false">IF('DLY-AV'!AC614&gt;65,'DLY-AV'!AC614-65,0)</f>
        <v>0</v>
      </c>
      <c r="AD614" s="5" t="n">
        <f aca="false">IF('DLY-AV'!AD614&gt;65,'DLY-AV'!AD614-65,0)</f>
        <v>0</v>
      </c>
      <c r="AE614" s="5" t="n">
        <f aca="false">IF('DLY-AV'!AE614&gt;65,'DLY-AV'!AE614-65,0)</f>
        <v>0</v>
      </c>
      <c r="AF614" s="5" t="n">
        <f aca="false">IF('DLY-AV'!AF614&gt;65,'DLY-AV'!AF614-65,0)</f>
        <v>0</v>
      </c>
      <c r="AG614" s="5"/>
      <c r="AI614" s="6" t="n">
        <f aca="false">SUM(C614:AG614)</f>
        <v>0</v>
      </c>
      <c r="AJ614" s="6" t="n">
        <f aca="false">MAX(C614:AG614)</f>
        <v>0</v>
      </c>
      <c r="AK614" s="6" t="n">
        <f aca="false">MIN(C614:AG614)</f>
        <v>0</v>
      </c>
      <c r="AL614" s="6" t="n">
        <f aca="false">COUNT(C614:AG614)</f>
        <v>30</v>
      </c>
    </row>
    <row r="615" customFormat="false" ht="12.75" hidden="false" customHeight="false" outlineLevel="0" collapsed="false">
      <c r="A615" s="0" t="n">
        <v>1998</v>
      </c>
      <c r="B615" s="0" t="n">
        <v>12</v>
      </c>
      <c r="C615" s="5" t="n">
        <f aca="false">IF('DLY-AV'!C615&gt;65,'DLY-AV'!C615-65,0)</f>
        <v>0</v>
      </c>
      <c r="D615" s="5" t="n">
        <f aca="false">IF('DLY-AV'!D615&gt;65,'DLY-AV'!D615-65,0)</f>
        <v>0</v>
      </c>
      <c r="E615" s="5" t="n">
        <f aca="false">IF('DLY-AV'!E615&gt;65,'DLY-AV'!E615-65,0)</f>
        <v>0</v>
      </c>
      <c r="F615" s="5" t="n">
        <f aca="false">IF('DLY-AV'!F615&gt;65,'DLY-AV'!F615-65,0)</f>
        <v>0</v>
      </c>
      <c r="G615" s="5" t="n">
        <f aca="false">IF('DLY-AV'!G615&gt;65,'DLY-AV'!G615-65,0)</f>
        <v>0</v>
      </c>
      <c r="H615" s="5" t="n">
        <f aca="false">IF('DLY-AV'!H615&gt;65,'DLY-AV'!H615-65,0)</f>
        <v>0</v>
      </c>
      <c r="I615" s="5" t="n">
        <f aca="false">IF('DLY-AV'!I615&gt;65,'DLY-AV'!I615-65,0)</f>
        <v>0</v>
      </c>
      <c r="J615" s="5" t="n">
        <f aca="false">IF('DLY-AV'!J615&gt;65,'DLY-AV'!J615-65,0)</f>
        <v>0</v>
      </c>
      <c r="K615" s="5" t="n">
        <f aca="false">IF('DLY-AV'!K615&gt;65,'DLY-AV'!K615-65,0)</f>
        <v>0</v>
      </c>
      <c r="L615" s="5" t="n">
        <f aca="false">IF('DLY-AV'!L615&gt;65,'DLY-AV'!L615-65,0)</f>
        <v>0</v>
      </c>
      <c r="M615" s="5" t="n">
        <f aca="false">IF('DLY-AV'!M615&gt;65,'DLY-AV'!M615-65,0)</f>
        <v>0</v>
      </c>
      <c r="N615" s="5" t="n">
        <f aca="false">IF('DLY-AV'!N615&gt;65,'DLY-AV'!N615-65,0)</f>
        <v>0</v>
      </c>
      <c r="O615" s="5" t="n">
        <f aca="false">IF('DLY-AV'!O615&gt;65,'DLY-AV'!O615-65,0)</f>
        <v>0</v>
      </c>
      <c r="P615" s="5" t="n">
        <f aca="false">IF('DLY-AV'!P615&gt;65,'DLY-AV'!P615-65,0)</f>
        <v>0</v>
      </c>
      <c r="Q615" s="5" t="n">
        <f aca="false">IF('DLY-AV'!Q615&gt;65,'DLY-AV'!Q615-65,0)</f>
        <v>0</v>
      </c>
      <c r="R615" s="5" t="n">
        <f aca="false">IF('DLY-AV'!R615&gt;65,'DLY-AV'!R615-65,0)</f>
        <v>0</v>
      </c>
      <c r="S615" s="5" t="n">
        <f aca="false">IF('DLY-AV'!S615&gt;65,'DLY-AV'!S615-65,0)</f>
        <v>0</v>
      </c>
      <c r="T615" s="5" t="n">
        <f aca="false">IF('DLY-AV'!T615&gt;65,'DLY-AV'!T615-65,0)</f>
        <v>0</v>
      </c>
      <c r="U615" s="5" t="n">
        <f aca="false">IF('DLY-AV'!U615&gt;65,'DLY-AV'!U615-65,0)</f>
        <v>0</v>
      </c>
      <c r="V615" s="5" t="n">
        <f aca="false">IF('DLY-AV'!V615&gt;65,'DLY-AV'!V615-65,0)</f>
        <v>0</v>
      </c>
      <c r="W615" s="5" t="n">
        <f aca="false">IF('DLY-AV'!W615&gt;65,'DLY-AV'!W615-65,0)</f>
        <v>0</v>
      </c>
      <c r="X615" s="5" t="n">
        <f aca="false">IF('DLY-AV'!X615&gt;65,'DLY-AV'!X615-65,0)</f>
        <v>0</v>
      </c>
      <c r="Y615" s="5" t="n">
        <f aca="false">IF('DLY-AV'!Y615&gt;65,'DLY-AV'!Y615-65,0)</f>
        <v>0</v>
      </c>
      <c r="Z615" s="5" t="n">
        <f aca="false">IF('DLY-AV'!Z615&gt;65,'DLY-AV'!Z615-65,0)</f>
        <v>0</v>
      </c>
      <c r="AA615" s="5" t="n">
        <f aca="false">IF('DLY-AV'!AA615&gt;65,'DLY-AV'!AA615-65,0)</f>
        <v>0</v>
      </c>
      <c r="AB615" s="5" t="n">
        <f aca="false">IF('DLY-AV'!AB615&gt;65,'DLY-AV'!AB615-65,0)</f>
        <v>0</v>
      </c>
      <c r="AC615" s="5" t="n">
        <f aca="false">IF('DLY-AV'!AC615&gt;65,'DLY-AV'!AC615-65,0)</f>
        <v>0</v>
      </c>
      <c r="AD615" s="5" t="n">
        <f aca="false">IF('DLY-AV'!AD615&gt;65,'DLY-AV'!AD615-65,0)</f>
        <v>0</v>
      </c>
      <c r="AE615" s="5" t="n">
        <f aca="false">IF('DLY-AV'!AE615&gt;65,'DLY-AV'!AE615-65,0)</f>
        <v>0</v>
      </c>
      <c r="AF615" s="5" t="n">
        <f aca="false">IF('DLY-AV'!AF615&gt;65,'DLY-AV'!AF615-65,0)</f>
        <v>0</v>
      </c>
      <c r="AG615" s="5" t="n">
        <f aca="false">IF('DLY-AV'!AG615&gt;65,'DLY-AV'!AG615-65,0)</f>
        <v>0</v>
      </c>
      <c r="AI615" s="6" t="n">
        <f aca="false">SUM(C615:AG615)</f>
        <v>0</v>
      </c>
      <c r="AJ615" s="6" t="n">
        <f aca="false">MAX(C615:AG615)</f>
        <v>0</v>
      </c>
      <c r="AK615" s="6" t="n">
        <f aca="false">MIN(C615:AG615)</f>
        <v>0</v>
      </c>
      <c r="AL615" s="6" t="n">
        <f aca="false">COUNT(C615:AG615)</f>
        <v>31</v>
      </c>
    </row>
    <row r="616" customFormat="false" ht="12.75" hidden="false" customHeight="false" outlineLevel="0" collapsed="false">
      <c r="A616" s="0" t="n">
        <v>1999</v>
      </c>
      <c r="B616" s="0" t="n">
        <v>1</v>
      </c>
      <c r="C616" s="5" t="n">
        <f aca="false">IF('DLY-AV'!C616&gt;65,'DLY-AV'!C616-65,0)</f>
        <v>0</v>
      </c>
      <c r="D616" s="5" t="n">
        <f aca="false">IF('DLY-AV'!D616&gt;65,'DLY-AV'!D616-65,0)</f>
        <v>0</v>
      </c>
      <c r="E616" s="5" t="n">
        <f aca="false">IF('DLY-AV'!E616&gt;65,'DLY-AV'!E616-65,0)</f>
        <v>0</v>
      </c>
      <c r="F616" s="5" t="n">
        <f aca="false">IF('DLY-AV'!F616&gt;65,'DLY-AV'!F616-65,0)</f>
        <v>0</v>
      </c>
      <c r="G616" s="5" t="n">
        <f aca="false">IF('DLY-AV'!G616&gt;65,'DLY-AV'!G616-65,0)</f>
        <v>0</v>
      </c>
      <c r="H616" s="5" t="n">
        <f aca="false">IF('DLY-AV'!H616&gt;65,'DLY-AV'!H616-65,0)</f>
        <v>0</v>
      </c>
      <c r="I616" s="5" t="n">
        <f aca="false">IF('DLY-AV'!I616&gt;65,'DLY-AV'!I616-65,0)</f>
        <v>0</v>
      </c>
      <c r="J616" s="5" t="n">
        <f aca="false">IF('DLY-AV'!J616&gt;65,'DLY-AV'!J616-65,0)</f>
        <v>0</v>
      </c>
      <c r="K616" s="5" t="n">
        <f aca="false">IF('DLY-AV'!K616&gt;65,'DLY-AV'!K616-65,0)</f>
        <v>0</v>
      </c>
      <c r="L616" s="5" t="n">
        <f aca="false">IF('DLY-AV'!L616&gt;65,'DLY-AV'!L616-65,0)</f>
        <v>0</v>
      </c>
      <c r="M616" s="5" t="n">
        <f aca="false">IF('DLY-AV'!M616&gt;65,'DLY-AV'!M616-65,0)</f>
        <v>0</v>
      </c>
      <c r="N616" s="5" t="n">
        <f aca="false">IF('DLY-AV'!N616&gt;65,'DLY-AV'!N616-65,0)</f>
        <v>0</v>
      </c>
      <c r="O616" s="5" t="n">
        <f aca="false">IF('DLY-AV'!O616&gt;65,'DLY-AV'!O616-65,0)</f>
        <v>0</v>
      </c>
      <c r="P616" s="5" t="n">
        <f aca="false">IF('DLY-AV'!P616&gt;65,'DLY-AV'!P616-65,0)</f>
        <v>0</v>
      </c>
      <c r="Q616" s="5" t="n">
        <f aca="false">IF('DLY-AV'!Q616&gt;65,'DLY-AV'!Q616-65,0)</f>
        <v>0</v>
      </c>
      <c r="R616" s="5" t="n">
        <f aca="false">IF('DLY-AV'!R616&gt;65,'DLY-AV'!R616-65,0)</f>
        <v>0</v>
      </c>
      <c r="S616" s="5" t="n">
        <f aca="false">IF('DLY-AV'!S616&gt;65,'DLY-AV'!S616-65,0)</f>
        <v>0</v>
      </c>
      <c r="T616" s="5" t="n">
        <f aca="false">IF('DLY-AV'!T616&gt;65,'DLY-AV'!T616-65,0)</f>
        <v>0</v>
      </c>
      <c r="U616" s="5" t="n">
        <f aca="false">IF('DLY-AV'!U616&gt;65,'DLY-AV'!U616-65,0)</f>
        <v>0</v>
      </c>
      <c r="V616" s="5" t="n">
        <f aca="false">IF('DLY-AV'!V616&gt;65,'DLY-AV'!V616-65,0)</f>
        <v>0</v>
      </c>
      <c r="W616" s="5" t="n">
        <f aca="false">IF('DLY-AV'!W616&gt;65,'DLY-AV'!W616-65,0)</f>
        <v>0</v>
      </c>
      <c r="X616" s="5" t="n">
        <f aca="false">IF('DLY-AV'!X616&gt;65,'DLY-AV'!X616-65,0)</f>
        <v>0</v>
      </c>
      <c r="Y616" s="5" t="n">
        <f aca="false">IF('DLY-AV'!Y616&gt;65,'DLY-AV'!Y616-65,0)</f>
        <v>0</v>
      </c>
      <c r="Z616" s="5" t="n">
        <f aca="false">IF('DLY-AV'!Z616&gt;65,'DLY-AV'!Z616-65,0)</f>
        <v>0</v>
      </c>
      <c r="AA616" s="5" t="n">
        <f aca="false">IF('DLY-AV'!AA616&gt;65,'DLY-AV'!AA616-65,0)</f>
        <v>0</v>
      </c>
      <c r="AB616" s="5" t="n">
        <f aca="false">IF('DLY-AV'!AB616&gt;65,'DLY-AV'!AB616-65,0)</f>
        <v>0</v>
      </c>
      <c r="AC616" s="5" t="n">
        <f aca="false">IF('DLY-AV'!AC616&gt;65,'DLY-AV'!AC616-65,0)</f>
        <v>0</v>
      </c>
      <c r="AD616" s="5" t="n">
        <f aca="false">IF('DLY-AV'!AD616&gt;65,'DLY-AV'!AD616-65,0)</f>
        <v>0</v>
      </c>
      <c r="AE616" s="5" t="n">
        <f aca="false">IF('DLY-AV'!AE616&gt;65,'DLY-AV'!AE616-65,0)</f>
        <v>0</v>
      </c>
      <c r="AF616" s="5" t="n">
        <f aca="false">IF('DLY-AV'!AF616&gt;65,'DLY-AV'!AF616-65,0)</f>
        <v>0</v>
      </c>
      <c r="AG616" s="5" t="n">
        <f aca="false">IF('DLY-AV'!AG616&gt;65,'DLY-AV'!AG616-65,0)</f>
        <v>0</v>
      </c>
      <c r="AI616" s="6" t="n">
        <f aca="false">SUM(C616:AG616)</f>
        <v>0</v>
      </c>
      <c r="AJ616" s="6" t="n">
        <f aca="false">MAX(C616:AG616)</f>
        <v>0</v>
      </c>
      <c r="AK616" s="6" t="n">
        <f aca="false">MIN(C616:AG616)</f>
        <v>0</v>
      </c>
      <c r="AL616" s="6" t="n">
        <f aca="false">COUNT(C616:AG616)</f>
        <v>31</v>
      </c>
    </row>
    <row r="617" customFormat="false" ht="12.75" hidden="false" customHeight="false" outlineLevel="0" collapsed="false">
      <c r="A617" s="0" t="n">
        <v>1999</v>
      </c>
      <c r="B617" s="0" t="n">
        <v>2</v>
      </c>
      <c r="C617" s="5" t="n">
        <f aca="false">IF('DLY-AV'!C617&gt;65,'DLY-AV'!C617-65,0)</f>
        <v>0</v>
      </c>
      <c r="D617" s="5" t="n">
        <f aca="false">IF('DLY-AV'!D617&gt;65,'DLY-AV'!D617-65,0)</f>
        <v>0</v>
      </c>
      <c r="E617" s="5" t="n">
        <f aca="false">IF('DLY-AV'!E617&gt;65,'DLY-AV'!E617-65,0)</f>
        <v>0</v>
      </c>
      <c r="F617" s="5" t="n">
        <f aca="false">IF('DLY-AV'!F617&gt;65,'DLY-AV'!F617-65,0)</f>
        <v>0</v>
      </c>
      <c r="G617" s="5" t="n">
        <f aca="false">IF('DLY-AV'!G617&gt;65,'DLY-AV'!G617-65,0)</f>
        <v>0</v>
      </c>
      <c r="H617" s="5" t="n">
        <f aca="false">IF('DLY-AV'!H617&gt;65,'DLY-AV'!H617-65,0)</f>
        <v>0</v>
      </c>
      <c r="I617" s="5" t="n">
        <f aca="false">IF('DLY-AV'!I617&gt;65,'DLY-AV'!I617-65,0)</f>
        <v>0</v>
      </c>
      <c r="J617" s="5" t="n">
        <f aca="false">IF('DLY-AV'!J617&gt;65,'DLY-AV'!J617-65,0)</f>
        <v>0</v>
      </c>
      <c r="K617" s="5" t="n">
        <f aca="false">IF('DLY-AV'!K617&gt;65,'DLY-AV'!K617-65,0)</f>
        <v>0</v>
      </c>
      <c r="L617" s="5" t="n">
        <f aca="false">IF('DLY-AV'!L617&gt;65,'DLY-AV'!L617-65,0)</f>
        <v>0</v>
      </c>
      <c r="M617" s="5" t="n">
        <f aca="false">IF('DLY-AV'!M617&gt;65,'DLY-AV'!M617-65,0)</f>
        <v>0</v>
      </c>
      <c r="N617" s="5" t="n">
        <f aca="false">IF('DLY-AV'!N617&gt;65,'DLY-AV'!N617-65,0)</f>
        <v>0</v>
      </c>
      <c r="O617" s="5" t="n">
        <f aca="false">IF('DLY-AV'!O617&gt;65,'DLY-AV'!O617-65,0)</f>
        <v>0</v>
      </c>
      <c r="P617" s="5" t="n">
        <f aca="false">IF('DLY-AV'!P617&gt;65,'DLY-AV'!P617-65,0)</f>
        <v>0</v>
      </c>
      <c r="Q617" s="5" t="n">
        <f aca="false">IF('DLY-AV'!Q617&gt;65,'DLY-AV'!Q617-65,0)</f>
        <v>0</v>
      </c>
      <c r="R617" s="5" t="n">
        <f aca="false">IF('DLY-AV'!R617&gt;65,'DLY-AV'!R617-65,0)</f>
        <v>0</v>
      </c>
      <c r="S617" s="5" t="n">
        <f aca="false">IF('DLY-AV'!S617&gt;65,'DLY-AV'!S617-65,0)</f>
        <v>0</v>
      </c>
      <c r="T617" s="5" t="n">
        <f aca="false">IF('DLY-AV'!T617&gt;65,'DLY-AV'!T617-65,0)</f>
        <v>0</v>
      </c>
      <c r="U617" s="5" t="n">
        <f aca="false">IF('DLY-AV'!U617&gt;65,'DLY-AV'!U617-65,0)</f>
        <v>0</v>
      </c>
      <c r="V617" s="5" t="n">
        <f aca="false">IF('DLY-AV'!V617&gt;65,'DLY-AV'!V617-65,0)</f>
        <v>0</v>
      </c>
      <c r="W617" s="5" t="n">
        <f aca="false">IF('DLY-AV'!W617&gt;65,'DLY-AV'!W617-65,0)</f>
        <v>0</v>
      </c>
      <c r="X617" s="5" t="n">
        <f aca="false">IF('DLY-AV'!X617&gt;65,'DLY-AV'!X617-65,0)</f>
        <v>0</v>
      </c>
      <c r="Y617" s="5" t="n">
        <f aca="false">IF('DLY-AV'!Y617&gt;65,'DLY-AV'!Y617-65,0)</f>
        <v>0</v>
      </c>
      <c r="Z617" s="5" t="n">
        <f aca="false">IF('DLY-AV'!Z617&gt;65,'DLY-AV'!Z617-65,0)</f>
        <v>0</v>
      </c>
      <c r="AA617" s="5" t="n">
        <f aca="false">IF('DLY-AV'!AA617&gt;65,'DLY-AV'!AA617-65,0)</f>
        <v>0</v>
      </c>
      <c r="AB617" s="5" t="n">
        <f aca="false">IF('DLY-AV'!AB617&gt;65,'DLY-AV'!AB617-65,0)</f>
        <v>0</v>
      </c>
      <c r="AC617" s="5" t="n">
        <f aca="false">IF('DLY-AV'!AC617&gt;65,'DLY-AV'!AC617-65,0)</f>
        <v>0</v>
      </c>
      <c r="AD617" s="5" t="n">
        <f aca="false">IF('DLY-AV'!AD617&gt;65,'DLY-AV'!AD617-65,0)</f>
        <v>0</v>
      </c>
      <c r="AE617" s="5"/>
      <c r="AF617" s="5"/>
      <c r="AG617" s="5"/>
      <c r="AI617" s="6" t="n">
        <f aca="false">SUM(C617:AG617)</f>
        <v>0</v>
      </c>
      <c r="AJ617" s="6" t="n">
        <f aca="false">MAX(C617:AG617)</f>
        <v>0</v>
      </c>
      <c r="AK617" s="6" t="n">
        <f aca="false">MIN(C617:AG617)</f>
        <v>0</v>
      </c>
      <c r="AL617" s="6" t="n">
        <f aca="false">COUNT(C617:AG617)</f>
        <v>28</v>
      </c>
    </row>
    <row r="618" customFormat="false" ht="12.75" hidden="false" customHeight="false" outlineLevel="0" collapsed="false">
      <c r="A618" s="0" t="n">
        <v>1999</v>
      </c>
      <c r="B618" s="0" t="n">
        <v>3</v>
      </c>
      <c r="C618" s="5" t="n">
        <f aca="false">IF('DLY-AV'!C618&gt;65,'DLY-AV'!C618-65,0)</f>
        <v>0</v>
      </c>
      <c r="D618" s="5" t="n">
        <f aca="false">IF('DLY-AV'!D618&gt;65,'DLY-AV'!D618-65,0)</f>
        <v>0</v>
      </c>
      <c r="E618" s="5" t="n">
        <f aca="false">IF('DLY-AV'!E618&gt;65,'DLY-AV'!E618-65,0)</f>
        <v>0</v>
      </c>
      <c r="F618" s="5" t="n">
        <f aca="false">IF('DLY-AV'!F618&gt;65,'DLY-AV'!F618-65,0)</f>
        <v>0</v>
      </c>
      <c r="G618" s="5" t="n">
        <f aca="false">IF('DLY-AV'!G618&gt;65,'DLY-AV'!G618-65,0)</f>
        <v>0</v>
      </c>
      <c r="H618" s="5" t="n">
        <f aca="false">IF('DLY-AV'!H618&gt;65,'DLY-AV'!H618-65,0)</f>
        <v>0</v>
      </c>
      <c r="I618" s="5" t="n">
        <f aca="false">IF('DLY-AV'!I618&gt;65,'DLY-AV'!I618-65,0)</f>
        <v>0</v>
      </c>
      <c r="J618" s="5" t="n">
        <f aca="false">IF('DLY-AV'!J618&gt;65,'DLY-AV'!J618-65,0)</f>
        <v>0</v>
      </c>
      <c r="K618" s="5" t="n">
        <f aca="false">IF('DLY-AV'!K618&gt;65,'DLY-AV'!K618-65,0)</f>
        <v>0</v>
      </c>
      <c r="L618" s="5" t="n">
        <f aca="false">IF('DLY-AV'!L618&gt;65,'DLY-AV'!L618-65,0)</f>
        <v>0</v>
      </c>
      <c r="M618" s="5" t="n">
        <f aca="false">IF('DLY-AV'!M618&gt;65,'DLY-AV'!M618-65,0)</f>
        <v>0</v>
      </c>
      <c r="N618" s="5" t="n">
        <f aca="false">IF('DLY-AV'!N618&gt;65,'DLY-AV'!N618-65,0)</f>
        <v>0</v>
      </c>
      <c r="O618" s="5" t="n">
        <f aca="false">IF('DLY-AV'!O618&gt;65,'DLY-AV'!O618-65,0)</f>
        <v>0</v>
      </c>
      <c r="P618" s="5" t="n">
        <f aca="false">IF('DLY-AV'!P618&gt;65,'DLY-AV'!P618-65,0)</f>
        <v>0</v>
      </c>
      <c r="Q618" s="5" t="n">
        <f aca="false">IF('DLY-AV'!Q618&gt;65,'DLY-AV'!Q618-65,0)</f>
        <v>0</v>
      </c>
      <c r="R618" s="5" t="n">
        <f aca="false">IF('DLY-AV'!R618&gt;65,'DLY-AV'!R618-65,0)</f>
        <v>0</v>
      </c>
      <c r="S618" s="5" t="n">
        <f aca="false">IF('DLY-AV'!S618&gt;65,'DLY-AV'!S618-65,0)</f>
        <v>0</v>
      </c>
      <c r="T618" s="5" t="n">
        <f aca="false">IF('DLY-AV'!T618&gt;65,'DLY-AV'!T618-65,0)</f>
        <v>0</v>
      </c>
      <c r="U618" s="5" t="n">
        <f aca="false">IF('DLY-AV'!U618&gt;65,'DLY-AV'!U618-65,0)</f>
        <v>0</v>
      </c>
      <c r="V618" s="5" t="n">
        <f aca="false">IF('DLY-AV'!V618&gt;65,'DLY-AV'!V618-65,0)</f>
        <v>0</v>
      </c>
      <c r="W618" s="5" t="n">
        <f aca="false">IF('DLY-AV'!W618&gt;65,'DLY-AV'!W618-65,0)</f>
        <v>0</v>
      </c>
      <c r="X618" s="5" t="n">
        <f aca="false">IF('DLY-AV'!X618&gt;65,'DLY-AV'!X618-65,0)</f>
        <v>0</v>
      </c>
      <c r="Y618" s="5" t="n">
        <f aca="false">IF('DLY-AV'!Y618&gt;65,'DLY-AV'!Y618-65,0)</f>
        <v>0</v>
      </c>
      <c r="Z618" s="5" t="n">
        <f aca="false">IF('DLY-AV'!Z618&gt;65,'DLY-AV'!Z618-65,0)</f>
        <v>0</v>
      </c>
      <c r="AA618" s="5" t="n">
        <f aca="false">IF('DLY-AV'!AA618&gt;65,'DLY-AV'!AA618-65,0)</f>
        <v>0</v>
      </c>
      <c r="AB618" s="5" t="n">
        <f aca="false">IF('DLY-AV'!AB618&gt;65,'DLY-AV'!AB618-65,0)</f>
        <v>0</v>
      </c>
      <c r="AC618" s="5" t="n">
        <f aca="false">IF('DLY-AV'!AC618&gt;65,'DLY-AV'!AC618-65,0)</f>
        <v>0</v>
      </c>
      <c r="AD618" s="5" t="n">
        <f aca="false">IF('DLY-AV'!AD618&gt;65,'DLY-AV'!AD618-65,0)</f>
        <v>0</v>
      </c>
      <c r="AE618" s="5" t="n">
        <f aca="false">IF('DLY-AV'!AE618&gt;65,'DLY-AV'!AE618-65,0)</f>
        <v>0</v>
      </c>
      <c r="AF618" s="5" t="n">
        <f aca="false">IF('DLY-AV'!AF618&gt;65,'DLY-AV'!AF618-65,0)</f>
        <v>0</v>
      </c>
      <c r="AG618" s="5" t="n">
        <f aca="false">IF('DLY-AV'!AG618&gt;65,'DLY-AV'!AG618-65,0)</f>
        <v>0</v>
      </c>
      <c r="AI618" s="6" t="n">
        <f aca="false">SUM(C618:AG618)</f>
        <v>0</v>
      </c>
      <c r="AJ618" s="6" t="n">
        <f aca="false">MAX(C618:AG618)</f>
        <v>0</v>
      </c>
      <c r="AK618" s="6" t="n">
        <f aca="false">MIN(C618:AG618)</f>
        <v>0</v>
      </c>
      <c r="AL618" s="6" t="n">
        <f aca="false">COUNT(C618:AG618)</f>
        <v>31</v>
      </c>
    </row>
    <row r="619" customFormat="false" ht="12.75" hidden="false" customHeight="false" outlineLevel="0" collapsed="false">
      <c r="A619" s="0" t="n">
        <v>1999</v>
      </c>
      <c r="B619" s="0" t="n">
        <v>4</v>
      </c>
      <c r="C619" s="5" t="n">
        <f aca="false">IF('DLY-AV'!C619&gt;65,'DLY-AV'!C619-65,0)</f>
        <v>0</v>
      </c>
      <c r="D619" s="5" t="n">
        <f aca="false">IF('DLY-AV'!D619&gt;65,'DLY-AV'!D619-65,0)</f>
        <v>0</v>
      </c>
      <c r="E619" s="5" t="n">
        <f aca="false">IF('DLY-AV'!E619&gt;65,'DLY-AV'!E619-65,0)</f>
        <v>0</v>
      </c>
      <c r="F619" s="5" t="n">
        <f aca="false">IF('DLY-AV'!F619&gt;65,'DLY-AV'!F619-65,0)</f>
        <v>0</v>
      </c>
      <c r="G619" s="5" t="n">
        <f aca="false">IF('DLY-AV'!G619&gt;65,'DLY-AV'!G619-65,0)</f>
        <v>0</v>
      </c>
      <c r="H619" s="5" t="n">
        <f aca="false">IF('DLY-AV'!H619&gt;65,'DLY-AV'!H619-65,0)</f>
        <v>0</v>
      </c>
      <c r="I619" s="5" t="n">
        <f aca="false">IF('DLY-AV'!I619&gt;65,'DLY-AV'!I619-65,0)</f>
        <v>0</v>
      </c>
      <c r="J619" s="5" t="n">
        <f aca="false">IF('DLY-AV'!J619&gt;65,'DLY-AV'!J619-65,0)</f>
        <v>0</v>
      </c>
      <c r="K619" s="5" t="n">
        <f aca="false">IF('DLY-AV'!K619&gt;65,'DLY-AV'!K619-65,0)</f>
        <v>0</v>
      </c>
      <c r="L619" s="5" t="n">
        <f aca="false">IF('DLY-AV'!L619&gt;65,'DLY-AV'!L619-65,0)</f>
        <v>0</v>
      </c>
      <c r="M619" s="5" t="n">
        <f aca="false">IF('DLY-AV'!M619&gt;65,'DLY-AV'!M619-65,0)</f>
        <v>0</v>
      </c>
      <c r="N619" s="5" t="n">
        <f aca="false">IF('DLY-AV'!N619&gt;65,'DLY-AV'!N619-65,0)</f>
        <v>0</v>
      </c>
      <c r="O619" s="5" t="n">
        <f aca="false">IF('DLY-AV'!O619&gt;65,'DLY-AV'!O619-65,0)</f>
        <v>0</v>
      </c>
      <c r="P619" s="5" t="n">
        <f aca="false">IF('DLY-AV'!P619&gt;65,'DLY-AV'!P619-65,0)</f>
        <v>0</v>
      </c>
      <c r="Q619" s="5" t="n">
        <f aca="false">IF('DLY-AV'!Q619&gt;65,'DLY-AV'!Q619-65,0)</f>
        <v>0</v>
      </c>
      <c r="R619" s="5" t="n">
        <f aca="false">IF('DLY-AV'!R619&gt;65,'DLY-AV'!R619-65,0)</f>
        <v>0</v>
      </c>
      <c r="S619" s="5" t="n">
        <f aca="false">IF('DLY-AV'!S619&gt;65,'DLY-AV'!S619-65,0)</f>
        <v>0</v>
      </c>
      <c r="T619" s="5" t="n">
        <f aca="false">IF('DLY-AV'!T619&gt;65,'DLY-AV'!T619-65,0)</f>
        <v>0</v>
      </c>
      <c r="U619" s="5" t="n">
        <f aca="false">IF('DLY-AV'!U619&gt;65,'DLY-AV'!U619-65,0)</f>
        <v>0</v>
      </c>
      <c r="V619" s="5" t="n">
        <f aca="false">IF('DLY-AV'!V619&gt;65,'DLY-AV'!V619-65,0)</f>
        <v>0</v>
      </c>
      <c r="W619" s="5" t="n">
        <f aca="false">IF('DLY-AV'!W619&gt;65,'DLY-AV'!W619-65,0)</f>
        <v>0</v>
      </c>
      <c r="X619" s="5" t="n">
        <f aca="false">IF('DLY-AV'!X619&gt;65,'DLY-AV'!X619-65,0)</f>
        <v>0</v>
      </c>
      <c r="Y619" s="5" t="n">
        <f aca="false">IF('DLY-AV'!Y619&gt;65,'DLY-AV'!Y619-65,0)</f>
        <v>0</v>
      </c>
      <c r="Z619" s="5" t="n">
        <f aca="false">IF('DLY-AV'!Z619&gt;65,'DLY-AV'!Z619-65,0)</f>
        <v>0</v>
      </c>
      <c r="AA619" s="5" t="n">
        <f aca="false">IF('DLY-AV'!AA619&gt;65,'DLY-AV'!AA619-65,0)</f>
        <v>0</v>
      </c>
      <c r="AB619" s="5" t="n">
        <f aca="false">IF('DLY-AV'!AB619&gt;65,'DLY-AV'!AB619-65,0)</f>
        <v>0</v>
      </c>
      <c r="AC619" s="5" t="n">
        <f aca="false">IF('DLY-AV'!AC619&gt;65,'DLY-AV'!AC619-65,0)</f>
        <v>0</v>
      </c>
      <c r="AD619" s="5" t="n">
        <f aca="false">IF('DLY-AV'!AD619&gt;65,'DLY-AV'!AD619-65,0)</f>
        <v>0</v>
      </c>
      <c r="AE619" s="5" t="n">
        <f aca="false">IF('DLY-AV'!AE619&gt;65,'DLY-AV'!AE619-65,0)</f>
        <v>0</v>
      </c>
      <c r="AF619" s="5" t="n">
        <f aca="false">IF('DLY-AV'!AF619&gt;65,'DLY-AV'!AF619-65,0)</f>
        <v>0</v>
      </c>
      <c r="AG619" s="5"/>
      <c r="AI619" s="6" t="n">
        <f aca="false">SUM(C619:AG619)</f>
        <v>0</v>
      </c>
      <c r="AJ619" s="6" t="n">
        <f aca="false">MAX(C619:AG619)</f>
        <v>0</v>
      </c>
      <c r="AK619" s="6" t="n">
        <f aca="false">MIN(C619:AG619)</f>
        <v>0</v>
      </c>
      <c r="AL619" s="6" t="n">
        <f aca="false">COUNT(C619:AG619)</f>
        <v>30</v>
      </c>
    </row>
    <row r="620" customFormat="false" ht="12.75" hidden="false" customHeight="false" outlineLevel="0" collapsed="false">
      <c r="A620" s="0" t="n">
        <v>1999</v>
      </c>
      <c r="B620" s="0" t="n">
        <v>5</v>
      </c>
      <c r="C620" s="5" t="n">
        <f aca="false">IF('DLY-AV'!C620&gt;65,'DLY-AV'!C620-65,0)</f>
        <v>0</v>
      </c>
      <c r="D620" s="5" t="n">
        <f aca="false">IF('DLY-AV'!D620&gt;65,'DLY-AV'!D620-65,0)</f>
        <v>0</v>
      </c>
      <c r="E620" s="5" t="n">
        <f aca="false">IF('DLY-AV'!E620&gt;65,'DLY-AV'!E620-65,0)</f>
        <v>0</v>
      </c>
      <c r="F620" s="5" t="n">
        <f aca="false">IF('DLY-AV'!F620&gt;65,'DLY-AV'!F620-65,0)</f>
        <v>1</v>
      </c>
      <c r="G620" s="5" t="n">
        <f aca="false">IF('DLY-AV'!G620&gt;65,'DLY-AV'!G620-65,0)</f>
        <v>0</v>
      </c>
      <c r="H620" s="5" t="n">
        <f aca="false">IF('DLY-AV'!H620&gt;65,'DLY-AV'!H620-65,0)</f>
        <v>0</v>
      </c>
      <c r="I620" s="5" t="n">
        <f aca="false">IF('DLY-AV'!I620&gt;65,'DLY-AV'!I620-65,0)</f>
        <v>0</v>
      </c>
      <c r="J620" s="5" t="n">
        <f aca="false">IF('DLY-AV'!J620&gt;65,'DLY-AV'!J620-65,0)</f>
        <v>0</v>
      </c>
      <c r="K620" s="5" t="n">
        <f aca="false">IF('DLY-AV'!K620&gt;65,'DLY-AV'!K620-65,0)</f>
        <v>0</v>
      </c>
      <c r="L620" s="5" t="n">
        <f aca="false">IF('DLY-AV'!L620&gt;65,'DLY-AV'!L620-65,0)</f>
        <v>0</v>
      </c>
      <c r="M620" s="5" t="n">
        <f aca="false">IF('DLY-AV'!M620&gt;65,'DLY-AV'!M620-65,0)</f>
        <v>0</v>
      </c>
      <c r="N620" s="5" t="n">
        <f aca="false">IF('DLY-AV'!N620&gt;65,'DLY-AV'!N620-65,0)</f>
        <v>0</v>
      </c>
      <c r="O620" s="5" t="n">
        <f aca="false">IF('DLY-AV'!O620&gt;65,'DLY-AV'!O620-65,0)</f>
        <v>0</v>
      </c>
      <c r="P620" s="5" t="n">
        <f aca="false">IF('DLY-AV'!P620&gt;65,'DLY-AV'!P620-65,0)</f>
        <v>0</v>
      </c>
      <c r="Q620" s="5" t="n">
        <f aca="false">IF('DLY-AV'!Q620&gt;65,'DLY-AV'!Q620-65,0)</f>
        <v>0</v>
      </c>
      <c r="R620" s="5" t="n">
        <f aca="false">IF('DLY-AV'!R620&gt;65,'DLY-AV'!R620-65,0)</f>
        <v>1</v>
      </c>
      <c r="S620" s="5" t="n">
        <f aca="false">IF('DLY-AV'!S620&gt;65,'DLY-AV'!S620-65,0)</f>
        <v>1</v>
      </c>
      <c r="T620" s="5" t="n">
        <f aca="false">IF('DLY-AV'!T620&gt;65,'DLY-AV'!T620-65,0)</f>
        <v>0</v>
      </c>
      <c r="U620" s="5" t="n">
        <f aca="false">IF('DLY-AV'!U620&gt;65,'DLY-AV'!U620-65,0)</f>
        <v>0</v>
      </c>
      <c r="V620" s="5" t="n">
        <f aca="false">IF('DLY-AV'!V620&gt;65,'DLY-AV'!V620-65,0)</f>
        <v>0</v>
      </c>
      <c r="W620" s="5" t="n">
        <f aca="false">IF('DLY-AV'!W620&gt;65,'DLY-AV'!W620-65,0)</f>
        <v>0</v>
      </c>
      <c r="X620" s="5" t="n">
        <f aca="false">IF('DLY-AV'!X620&gt;65,'DLY-AV'!X620-65,0)</f>
        <v>0</v>
      </c>
      <c r="Y620" s="5" t="n">
        <f aca="false">IF('DLY-AV'!Y620&gt;65,'DLY-AV'!Y620-65,0)</f>
        <v>0</v>
      </c>
      <c r="Z620" s="5" t="n">
        <f aca="false">IF('DLY-AV'!Z620&gt;65,'DLY-AV'!Z620-65,0)</f>
        <v>0</v>
      </c>
      <c r="AA620" s="5" t="n">
        <f aca="false">IF('DLY-AV'!AA620&gt;65,'DLY-AV'!AA620-65,0)</f>
        <v>0</v>
      </c>
      <c r="AB620" s="5" t="n">
        <f aca="false">IF('DLY-AV'!AB620&gt;65,'DLY-AV'!AB620-65,0)</f>
        <v>0</v>
      </c>
      <c r="AC620" s="5" t="n">
        <f aca="false">IF('DLY-AV'!AC620&gt;65,'DLY-AV'!AC620-65,0)</f>
        <v>0</v>
      </c>
      <c r="AD620" s="5" t="n">
        <f aca="false">IF('DLY-AV'!AD620&gt;65,'DLY-AV'!AD620-65,0)</f>
        <v>5</v>
      </c>
      <c r="AE620" s="5" t="n">
        <f aca="false">IF('DLY-AV'!AE620&gt;65,'DLY-AV'!AE620-65,0)</f>
        <v>6</v>
      </c>
      <c r="AF620" s="5" t="n">
        <f aca="false">IF('DLY-AV'!AF620&gt;65,'DLY-AV'!AF620-65,0)</f>
        <v>5</v>
      </c>
      <c r="AG620" s="5" t="n">
        <f aca="false">IF('DLY-AV'!AG620&gt;65,'DLY-AV'!AG620-65,0)</f>
        <v>5</v>
      </c>
      <c r="AI620" s="6" t="n">
        <f aca="false">SUM(C620:AG620)</f>
        <v>24</v>
      </c>
      <c r="AJ620" s="6" t="n">
        <f aca="false">MAX(C620:AG620)</f>
        <v>6</v>
      </c>
      <c r="AK620" s="6" t="n">
        <f aca="false">MIN(C620:AG620)</f>
        <v>0</v>
      </c>
      <c r="AL620" s="6" t="n">
        <f aca="false">COUNT(C620:AG620)</f>
        <v>31</v>
      </c>
    </row>
    <row r="621" customFormat="false" ht="12.75" hidden="false" customHeight="false" outlineLevel="0" collapsed="false">
      <c r="A621" s="0" t="n">
        <v>1999</v>
      </c>
      <c r="B621" s="0" t="n">
        <v>6</v>
      </c>
      <c r="C621" s="5" t="n">
        <f aca="false">IF('DLY-AV'!C621&gt;65,'DLY-AV'!C621-65,0)</f>
        <v>0</v>
      </c>
      <c r="D621" s="5" t="n">
        <f aca="false">IF('DLY-AV'!D621&gt;65,'DLY-AV'!D621-65,0)</f>
        <v>0</v>
      </c>
      <c r="E621" s="5" t="n">
        <f aca="false">IF('DLY-AV'!E621&gt;65,'DLY-AV'!E621-65,0)</f>
        <v>0</v>
      </c>
      <c r="F621" s="5" t="n">
        <f aca="false">IF('DLY-AV'!F621&gt;65,'DLY-AV'!F621-65,0)</f>
        <v>0</v>
      </c>
      <c r="G621" s="5" t="n">
        <f aca="false">IF('DLY-AV'!G621&gt;65,'DLY-AV'!G621-65,0)</f>
        <v>10</v>
      </c>
      <c r="H621" s="5" t="n">
        <f aca="false">IF('DLY-AV'!H621&gt;65,'DLY-AV'!H621-65,0)</f>
        <v>13</v>
      </c>
      <c r="I621" s="5" t="n">
        <f aca="false">IF('DLY-AV'!I621&gt;65,'DLY-AV'!I621-65,0)</f>
        <v>11</v>
      </c>
      <c r="J621" s="5" t="n">
        <f aca="false">IF('DLY-AV'!J621&gt;65,'DLY-AV'!J621-65,0)</f>
        <v>10</v>
      </c>
      <c r="K621" s="5" t="n">
        <f aca="false">IF('DLY-AV'!K621&gt;65,'DLY-AV'!K621-65,0)</f>
        <v>10</v>
      </c>
      <c r="L621" s="5" t="n">
        <f aca="false">IF('DLY-AV'!L621&gt;65,'DLY-AV'!L621-65,0)</f>
        <v>13</v>
      </c>
      <c r="M621" s="5" t="n">
        <f aca="false">IF('DLY-AV'!M621&gt;65,'DLY-AV'!M621-65,0)</f>
        <v>11</v>
      </c>
      <c r="N621" s="5" t="n">
        <f aca="false">IF('DLY-AV'!N621&gt;65,'DLY-AV'!N621-65,0)</f>
        <v>10</v>
      </c>
      <c r="O621" s="5" t="n">
        <f aca="false">IF('DLY-AV'!O621&gt;65,'DLY-AV'!O621-65,0)</f>
        <v>4</v>
      </c>
      <c r="P621" s="5" t="n">
        <f aca="false">IF('DLY-AV'!P621&gt;65,'DLY-AV'!P621-65,0)</f>
        <v>0</v>
      </c>
      <c r="Q621" s="5" t="n">
        <f aca="false">IF('DLY-AV'!Q621&gt;65,'DLY-AV'!Q621-65,0)</f>
        <v>0</v>
      </c>
      <c r="R621" s="5" t="n">
        <f aca="false">IF('DLY-AV'!R621&gt;65,'DLY-AV'!R621-65,0)</f>
        <v>0</v>
      </c>
      <c r="S621" s="5" t="n">
        <f aca="false">IF('DLY-AV'!S621&gt;65,'DLY-AV'!S621-65,0)</f>
        <v>0</v>
      </c>
      <c r="T621" s="5" t="n">
        <f aca="false">IF('DLY-AV'!T621&gt;65,'DLY-AV'!T621-65,0)</f>
        <v>0</v>
      </c>
      <c r="U621" s="5" t="n">
        <f aca="false">IF('DLY-AV'!U621&gt;65,'DLY-AV'!U621-65,0)</f>
        <v>2</v>
      </c>
      <c r="V621" s="5" t="n">
        <f aca="false">IF('DLY-AV'!V621&gt;65,'DLY-AV'!V621-65,0)</f>
        <v>3</v>
      </c>
      <c r="W621" s="5" t="n">
        <f aca="false">IF('DLY-AV'!W621&gt;65,'DLY-AV'!W621-65,0)</f>
        <v>4</v>
      </c>
      <c r="X621" s="5" t="n">
        <f aca="false">IF('DLY-AV'!X621&gt;65,'DLY-AV'!X621-65,0)</f>
        <v>10</v>
      </c>
      <c r="Y621" s="5" t="n">
        <f aca="false">IF('DLY-AV'!Y621&gt;65,'DLY-AV'!Y621-65,0)</f>
        <v>7</v>
      </c>
      <c r="Z621" s="5" t="n">
        <f aca="false">IF('DLY-AV'!Z621&gt;65,'DLY-AV'!Z621-65,0)</f>
        <v>9</v>
      </c>
      <c r="AA621" s="5" t="n">
        <f aca="false">IF('DLY-AV'!AA621&gt;65,'DLY-AV'!AA621-65,0)</f>
        <v>9</v>
      </c>
      <c r="AB621" s="5" t="n">
        <f aca="false">IF('DLY-AV'!AB621&gt;65,'DLY-AV'!AB621-65,0)</f>
        <v>11</v>
      </c>
      <c r="AC621" s="5" t="n">
        <f aca="false">IF('DLY-AV'!AC621&gt;65,'DLY-AV'!AC621-65,0)</f>
        <v>10</v>
      </c>
      <c r="AD621" s="5" t="n">
        <f aca="false">IF('DLY-AV'!AD621&gt;65,'DLY-AV'!AD621-65,0)</f>
        <v>2</v>
      </c>
      <c r="AE621" s="5" t="n">
        <f aca="false">IF('DLY-AV'!AE621&gt;65,'DLY-AV'!AE621-65,0)</f>
        <v>0</v>
      </c>
      <c r="AF621" s="5" t="n">
        <f aca="false">IF('DLY-AV'!AF621&gt;65,'DLY-AV'!AF621-65,0)</f>
        <v>2</v>
      </c>
      <c r="AG621" s="5"/>
      <c r="AI621" s="6" t="n">
        <f aca="false">SUM(C621:AG621)</f>
        <v>161</v>
      </c>
      <c r="AJ621" s="6" t="n">
        <f aca="false">MAX(C621:AG621)</f>
        <v>13</v>
      </c>
      <c r="AK621" s="6" t="n">
        <f aca="false">MIN(C621:AG621)</f>
        <v>0</v>
      </c>
      <c r="AL621" s="6" t="n">
        <f aca="false">COUNT(C621:AG621)</f>
        <v>30</v>
      </c>
    </row>
    <row r="622" customFormat="false" ht="12.75" hidden="false" customHeight="false" outlineLevel="0" collapsed="false">
      <c r="A622" s="0" t="n">
        <v>1999</v>
      </c>
      <c r="B622" s="0" t="n">
        <v>7</v>
      </c>
      <c r="C622" s="5" t="n">
        <f aca="false">IF('DLY-AV'!C622&gt;65,'DLY-AV'!C622-65,0)</f>
        <v>3</v>
      </c>
      <c r="D622" s="5" t="n">
        <f aca="false">IF('DLY-AV'!D622&gt;65,'DLY-AV'!D622-65,0)</f>
        <v>5</v>
      </c>
      <c r="E622" s="5" t="n">
        <f aca="false">IF('DLY-AV'!E622&gt;65,'DLY-AV'!E622-65,0)</f>
        <v>15</v>
      </c>
      <c r="F622" s="5" t="n">
        <f aca="false">IF('DLY-AV'!F622&gt;65,'DLY-AV'!F622-65,0)</f>
        <v>19</v>
      </c>
      <c r="G622" s="5" t="n">
        <f aca="false">IF('DLY-AV'!G622&gt;65,'DLY-AV'!G622-65,0)</f>
        <v>18</v>
      </c>
      <c r="H622" s="5" t="n">
        <f aca="false">IF('DLY-AV'!H622&gt;65,'DLY-AV'!H622-65,0)</f>
        <v>8</v>
      </c>
      <c r="I622" s="5" t="n">
        <f aca="false">IF('DLY-AV'!I622&gt;65,'DLY-AV'!I622-65,0)</f>
        <v>5</v>
      </c>
      <c r="J622" s="5" t="n">
        <f aca="false">IF('DLY-AV'!J622&gt;65,'DLY-AV'!J622-65,0)</f>
        <v>6</v>
      </c>
      <c r="K622" s="5" t="n">
        <f aca="false">IF('DLY-AV'!K622&gt;65,'DLY-AV'!K622-65,0)</f>
        <v>7</v>
      </c>
      <c r="L622" s="5" t="n">
        <f aca="false">IF('DLY-AV'!L622&gt;65,'DLY-AV'!L622-65,0)</f>
        <v>0</v>
      </c>
      <c r="M622" s="5" t="n">
        <f aca="false">IF('DLY-AV'!M622&gt;65,'DLY-AV'!M622-65,0)</f>
        <v>1</v>
      </c>
      <c r="N622" s="5" t="n">
        <f aca="false">IF('DLY-AV'!N622&gt;65,'DLY-AV'!N622-65,0)</f>
        <v>3</v>
      </c>
      <c r="O622" s="5" t="n">
        <f aca="false">IF('DLY-AV'!O622&gt;65,'DLY-AV'!O622-65,0)</f>
        <v>2</v>
      </c>
      <c r="P622" s="5" t="n">
        <f aca="false">IF('DLY-AV'!P622&gt;65,'DLY-AV'!P622-65,0)</f>
        <v>10</v>
      </c>
      <c r="Q622" s="5" t="n">
        <f aca="false">IF('DLY-AV'!Q622&gt;65,'DLY-AV'!Q622-65,0)</f>
        <v>15</v>
      </c>
      <c r="R622" s="5" t="n">
        <f aca="false">IF('DLY-AV'!R622&gt;65,'DLY-AV'!R622-65,0)</f>
        <v>17</v>
      </c>
      <c r="S622" s="5" t="n">
        <f aca="false">IF('DLY-AV'!S622&gt;65,'DLY-AV'!S622-65,0)</f>
        <v>10</v>
      </c>
      <c r="T622" s="5" t="n">
        <f aca="false">IF('DLY-AV'!T622&gt;65,'DLY-AV'!T622-65,0)</f>
        <v>4</v>
      </c>
      <c r="U622" s="5" t="n">
        <f aca="false">IF('DLY-AV'!U622&gt;65,'DLY-AV'!U622-65,0)</f>
        <v>6</v>
      </c>
      <c r="V622" s="5" t="n">
        <f aca="false">IF('DLY-AV'!V622&gt;65,'DLY-AV'!V622-65,0)</f>
        <v>6</v>
      </c>
      <c r="W622" s="5" t="n">
        <f aca="false">IF('DLY-AV'!W622&gt;65,'DLY-AV'!W622-65,0)</f>
        <v>12</v>
      </c>
      <c r="X622" s="5" t="n">
        <f aca="false">IF('DLY-AV'!X622&gt;65,'DLY-AV'!X622-65,0)</f>
        <v>14</v>
      </c>
      <c r="Y622" s="5" t="n">
        <f aca="false">IF('DLY-AV'!Y622&gt;65,'DLY-AV'!Y622-65,0)</f>
        <v>17</v>
      </c>
      <c r="Z622" s="5" t="n">
        <f aca="false">IF('DLY-AV'!Z622&gt;65,'DLY-AV'!Z622-65,0)</f>
        <v>16</v>
      </c>
      <c r="AA622" s="5" t="n">
        <f aca="false">IF('DLY-AV'!AA622&gt;65,'DLY-AV'!AA622-65,0)</f>
        <v>15</v>
      </c>
      <c r="AB622" s="5" t="n">
        <f aca="false">IF('DLY-AV'!AB622&gt;65,'DLY-AV'!AB622-65,0)</f>
        <v>12</v>
      </c>
      <c r="AC622" s="5" t="n">
        <f aca="false">IF('DLY-AV'!AC622&gt;65,'DLY-AV'!AC622-65,0)</f>
        <v>10</v>
      </c>
      <c r="AD622" s="5" t="n">
        <f aca="false">IF('DLY-AV'!AD622&gt;65,'DLY-AV'!AD622-65,0)</f>
        <v>13</v>
      </c>
      <c r="AE622" s="5" t="n">
        <f aca="false">IF('DLY-AV'!AE622&gt;65,'DLY-AV'!AE622-65,0)</f>
        <v>14</v>
      </c>
      <c r="AF622" s="5" t="n">
        <f aca="false">IF('DLY-AV'!AF622&gt;65,'DLY-AV'!AF622-65,0)</f>
        <v>20</v>
      </c>
      <c r="AG622" s="5" t="n">
        <f aca="false">IF('DLY-AV'!AG622&gt;65,'DLY-AV'!AG622-65,0)</f>
        <v>12</v>
      </c>
      <c r="AI622" s="6" t="n">
        <f aca="false">SUM(C622:AG622)</f>
        <v>315</v>
      </c>
      <c r="AJ622" s="6" t="n">
        <f aca="false">MAX(C622:AG622)</f>
        <v>20</v>
      </c>
      <c r="AK622" s="6" t="n">
        <f aca="false">MIN(C622:AG622)</f>
        <v>0</v>
      </c>
      <c r="AL622" s="6" t="n">
        <f aca="false">COUNT(C622:AG622)</f>
        <v>31</v>
      </c>
    </row>
    <row r="623" customFormat="false" ht="12.75" hidden="false" customHeight="false" outlineLevel="0" collapsed="false">
      <c r="A623" s="0" t="n">
        <v>1999</v>
      </c>
      <c r="B623" s="0" t="n">
        <v>8</v>
      </c>
      <c r="C623" s="5" t="n">
        <f aca="false">IF('DLY-AV'!C623&gt;65,'DLY-AV'!C623-65,0)</f>
        <v>4</v>
      </c>
      <c r="D623" s="5" t="n">
        <f aca="false">IF('DLY-AV'!D623&gt;65,'DLY-AV'!D623-65,0)</f>
        <v>2</v>
      </c>
      <c r="E623" s="5" t="n">
        <f aca="false">IF('DLY-AV'!E623&gt;65,'DLY-AV'!E623-65,0)</f>
        <v>3</v>
      </c>
      <c r="F623" s="5" t="n">
        <f aca="false">IF('DLY-AV'!F623&gt;65,'DLY-AV'!F623-65,0)</f>
        <v>6</v>
      </c>
      <c r="G623" s="5" t="n">
        <f aca="false">IF('DLY-AV'!G623&gt;65,'DLY-AV'!G623-65,0)</f>
        <v>2</v>
      </c>
      <c r="H623" s="5" t="n">
        <f aca="false">IF('DLY-AV'!H623&gt;65,'DLY-AV'!H623-65,0)</f>
        <v>9</v>
      </c>
      <c r="I623" s="5" t="n">
        <f aca="false">IF('DLY-AV'!I623&gt;65,'DLY-AV'!I623-65,0)</f>
        <v>4</v>
      </c>
      <c r="J623" s="5" t="n">
        <f aca="false">IF('DLY-AV'!J623&gt;65,'DLY-AV'!J623-65,0)</f>
        <v>0</v>
      </c>
      <c r="K623" s="5" t="n">
        <f aca="false">IF('DLY-AV'!K623&gt;65,'DLY-AV'!K623-65,0)</f>
        <v>0</v>
      </c>
      <c r="L623" s="5" t="n">
        <f aca="false">IF('DLY-AV'!L623&gt;65,'DLY-AV'!L623-65,0)</f>
        <v>8</v>
      </c>
      <c r="M623" s="5" t="n">
        <f aca="false">IF('DLY-AV'!M623&gt;65,'DLY-AV'!M623-65,0)</f>
        <v>4</v>
      </c>
      <c r="N623" s="5" t="n">
        <f aca="false">IF('DLY-AV'!N623&gt;65,'DLY-AV'!N623-65,0)</f>
        <v>5</v>
      </c>
      <c r="O623" s="5" t="n">
        <f aca="false">IF('DLY-AV'!O623&gt;65,'DLY-AV'!O623-65,0)</f>
        <v>0</v>
      </c>
      <c r="P623" s="5" t="n">
        <f aca="false">IF('DLY-AV'!P623&gt;65,'DLY-AV'!P623-65,0)</f>
        <v>0</v>
      </c>
      <c r="Q623" s="5" t="n">
        <f aca="false">IF('DLY-AV'!Q623&gt;65,'DLY-AV'!Q623-65,0)</f>
        <v>0</v>
      </c>
      <c r="R623" s="5" t="n">
        <f aca="false">IF('DLY-AV'!R623&gt;65,'DLY-AV'!R623-65,0)</f>
        <v>7</v>
      </c>
      <c r="S623" s="5" t="n">
        <f aca="false">IF('DLY-AV'!S623&gt;65,'DLY-AV'!S623-65,0)</f>
        <v>5</v>
      </c>
      <c r="T623" s="5" t="n">
        <f aca="false">IF('DLY-AV'!T623&gt;65,'DLY-AV'!T623-65,0)</f>
        <v>0</v>
      </c>
      <c r="U623" s="5" t="n">
        <f aca="false">IF('DLY-AV'!U623&gt;65,'DLY-AV'!U623-65,0)</f>
        <v>0</v>
      </c>
      <c r="V623" s="5" t="n">
        <f aca="false">IF('DLY-AV'!V623&gt;65,'DLY-AV'!V623-65,0)</f>
        <v>0</v>
      </c>
      <c r="W623" s="5" t="n">
        <f aca="false">IF('DLY-AV'!W623&gt;65,'DLY-AV'!W623-65,0)</f>
        <v>2</v>
      </c>
      <c r="X623" s="5" t="n">
        <f aca="false">IF('DLY-AV'!X623&gt;65,'DLY-AV'!X623-65,0)</f>
        <v>1</v>
      </c>
      <c r="Y623" s="5" t="n">
        <f aca="false">IF('DLY-AV'!Y623&gt;65,'DLY-AV'!Y623-65,0)</f>
        <v>1</v>
      </c>
      <c r="Z623" s="5" t="n">
        <f aca="false">IF('DLY-AV'!Z623&gt;65,'DLY-AV'!Z623-65,0)</f>
        <v>3</v>
      </c>
      <c r="AA623" s="5" t="n">
        <f aca="false">IF('DLY-AV'!AA623&gt;65,'DLY-AV'!AA623-65,0)</f>
        <v>6</v>
      </c>
      <c r="AB623" s="5" t="n">
        <f aca="false">IF('DLY-AV'!AB623&gt;65,'DLY-AV'!AB623-65,0)</f>
        <v>5</v>
      </c>
      <c r="AC623" s="5" t="n">
        <f aca="false">IF('DLY-AV'!AC623&gt;65,'DLY-AV'!AC623-65,0)</f>
        <v>7</v>
      </c>
      <c r="AD623" s="5" t="n">
        <f aca="false">IF('DLY-AV'!AD623&gt;65,'DLY-AV'!AD623-65,0)</f>
        <v>11</v>
      </c>
      <c r="AE623" s="5" t="n">
        <f aca="false">IF('DLY-AV'!AE623&gt;65,'DLY-AV'!AE623-65,0)</f>
        <v>0</v>
      </c>
      <c r="AF623" s="5" t="n">
        <f aca="false">IF('DLY-AV'!AF623&gt;65,'DLY-AV'!AF623-65,0)</f>
        <v>0</v>
      </c>
      <c r="AG623" s="5" t="n">
        <f aca="false">IF('DLY-AV'!AG623&gt;65,'DLY-AV'!AG623-65,0)</f>
        <v>0</v>
      </c>
      <c r="AI623" s="6" t="n">
        <f aca="false">SUM(C623:AG623)</f>
        <v>95</v>
      </c>
      <c r="AJ623" s="6" t="n">
        <f aca="false">MAX(C623:AG623)</f>
        <v>11</v>
      </c>
      <c r="AK623" s="6" t="n">
        <f aca="false">MIN(C623:AG623)</f>
        <v>0</v>
      </c>
      <c r="AL623" s="6" t="n">
        <f aca="false">COUNT(C623:AG623)</f>
        <v>31</v>
      </c>
    </row>
    <row r="624" customFormat="false" ht="12.75" hidden="false" customHeight="false" outlineLevel="0" collapsed="false">
      <c r="A624" s="0" t="n">
        <v>1999</v>
      </c>
      <c r="B624" s="0" t="n">
        <v>9</v>
      </c>
      <c r="C624" s="5" t="n">
        <f aca="false">IF('DLY-AV'!C624&gt;65,'DLY-AV'!C624-65,0)</f>
        <v>0</v>
      </c>
      <c r="D624" s="5" t="n">
        <f aca="false">IF('DLY-AV'!D624&gt;65,'DLY-AV'!D624-65,0)</f>
        <v>9</v>
      </c>
      <c r="E624" s="5" t="n">
        <f aca="false">IF('DLY-AV'!E624&gt;65,'DLY-AV'!E624-65,0)</f>
        <v>10</v>
      </c>
      <c r="F624" s="5" t="n">
        <f aca="false">IF('DLY-AV'!F624&gt;65,'DLY-AV'!F624-65,0)</f>
        <v>12</v>
      </c>
      <c r="G624" s="5" t="n">
        <f aca="false">IF('DLY-AV'!G624&gt;65,'DLY-AV'!G624-65,0)</f>
        <v>3</v>
      </c>
      <c r="H624" s="5" t="n">
        <f aca="false">IF('DLY-AV'!H624&gt;65,'DLY-AV'!H624-65,0)</f>
        <v>0</v>
      </c>
      <c r="I624" s="5" t="n">
        <f aca="false">IF('DLY-AV'!I624&gt;65,'DLY-AV'!I624-65,0)</f>
        <v>0</v>
      </c>
      <c r="J624" s="5" t="n">
        <f aca="false">IF('DLY-AV'!J624&gt;65,'DLY-AV'!J624-65,0)</f>
        <v>2</v>
      </c>
      <c r="K624" s="5" t="n">
        <f aca="false">IF('DLY-AV'!K624&gt;65,'DLY-AV'!K624-65,0)</f>
        <v>0</v>
      </c>
      <c r="L624" s="5" t="n">
        <f aca="false">IF('DLY-AV'!L624&gt;65,'DLY-AV'!L624-65,0)</f>
        <v>0</v>
      </c>
      <c r="M624" s="5" t="n">
        <f aca="false">IF('DLY-AV'!M624&gt;65,'DLY-AV'!M624-65,0)</f>
        <v>0</v>
      </c>
      <c r="N624" s="5" t="n">
        <f aca="false">IF('DLY-AV'!N624&gt;65,'DLY-AV'!N624-65,0)</f>
        <v>0</v>
      </c>
      <c r="O624" s="5" t="n">
        <f aca="false">IF('DLY-AV'!O624&gt;65,'DLY-AV'!O624-65,0)</f>
        <v>0</v>
      </c>
      <c r="P624" s="5" t="n">
        <f aca="false">IF('DLY-AV'!P624&gt;65,'DLY-AV'!P624-65,0)</f>
        <v>0</v>
      </c>
      <c r="Q624" s="5" t="n">
        <f aca="false">IF('DLY-AV'!Q624&gt;65,'DLY-AV'!Q624-65,0)</f>
        <v>0</v>
      </c>
      <c r="R624" s="5" t="n">
        <f aca="false">IF('DLY-AV'!R624&gt;65,'DLY-AV'!R624-65,0)</f>
        <v>0</v>
      </c>
      <c r="S624" s="5" t="n">
        <f aca="false">IF('DLY-AV'!S624&gt;65,'DLY-AV'!S624-65,0)</f>
        <v>0</v>
      </c>
      <c r="T624" s="5" t="n">
        <f aca="false">IF('DLY-AV'!T624&gt;65,'DLY-AV'!T624-65,0)</f>
        <v>0</v>
      </c>
      <c r="U624" s="5" t="n">
        <f aca="false">IF('DLY-AV'!U624&gt;65,'DLY-AV'!U624-65,0)</f>
        <v>0</v>
      </c>
      <c r="V624" s="5" t="n">
        <f aca="false">IF('DLY-AV'!V624&gt;65,'DLY-AV'!V624-65,0)</f>
        <v>0</v>
      </c>
      <c r="W624" s="5" t="n">
        <f aca="false">IF('DLY-AV'!W624&gt;65,'DLY-AV'!W624-65,0)</f>
        <v>0</v>
      </c>
      <c r="X624" s="5" t="n">
        <f aca="false">IF('DLY-AV'!X624&gt;65,'DLY-AV'!X624-65,0)</f>
        <v>0</v>
      </c>
      <c r="Y624" s="5" t="n">
        <f aca="false">IF('DLY-AV'!Y624&gt;65,'DLY-AV'!Y624-65,0)</f>
        <v>0</v>
      </c>
      <c r="Z624" s="5" t="n">
        <f aca="false">IF('DLY-AV'!Z624&gt;65,'DLY-AV'!Z624-65,0)</f>
        <v>0</v>
      </c>
      <c r="AA624" s="5" t="n">
        <f aca="false">IF('DLY-AV'!AA624&gt;65,'DLY-AV'!AA624-65,0)</f>
        <v>0</v>
      </c>
      <c r="AB624" s="5" t="n">
        <f aca="false">IF('DLY-AV'!AB624&gt;65,'DLY-AV'!AB624-65,0)</f>
        <v>6</v>
      </c>
      <c r="AC624" s="5" t="n">
        <f aca="false">IF('DLY-AV'!AC624&gt;65,'DLY-AV'!AC624-65,0)</f>
        <v>0</v>
      </c>
      <c r="AD624" s="5" t="n">
        <f aca="false">IF('DLY-AV'!AD624&gt;65,'DLY-AV'!AD624-65,0)</f>
        <v>0</v>
      </c>
      <c r="AE624" s="5" t="n">
        <f aca="false">IF('DLY-AV'!AE624&gt;65,'DLY-AV'!AE624-65,0)</f>
        <v>0</v>
      </c>
      <c r="AF624" s="5" t="n">
        <f aca="false">IF('DLY-AV'!AF624&gt;65,'DLY-AV'!AF624-65,0)</f>
        <v>0</v>
      </c>
      <c r="AG624" s="5"/>
      <c r="AI624" s="6" t="n">
        <f aca="false">SUM(C624:AG624)</f>
        <v>42</v>
      </c>
      <c r="AJ624" s="6" t="n">
        <f aca="false">MAX(C624:AG624)</f>
        <v>12</v>
      </c>
      <c r="AK624" s="6" t="n">
        <f aca="false">MIN(C624:AG624)</f>
        <v>0</v>
      </c>
      <c r="AL624" s="6" t="n">
        <f aca="false">COUNT(C624:AG624)</f>
        <v>30</v>
      </c>
    </row>
    <row r="625" customFormat="false" ht="12.75" hidden="false" customHeight="false" outlineLevel="0" collapsed="false">
      <c r="A625" s="0" t="n">
        <v>1999</v>
      </c>
      <c r="B625" s="0" t="n">
        <v>10</v>
      </c>
      <c r="C625" s="5" t="n">
        <f aca="false">IF('DLY-AV'!C625&gt;65,'DLY-AV'!C625-65,0)</f>
        <v>0</v>
      </c>
      <c r="D625" s="5" t="n">
        <f aca="false">IF('DLY-AV'!D625&gt;65,'DLY-AV'!D625-65,0)</f>
        <v>0</v>
      </c>
      <c r="E625" s="5" t="n">
        <f aca="false">IF('DLY-AV'!E625&gt;65,'DLY-AV'!E625-65,0)</f>
        <v>0</v>
      </c>
      <c r="F625" s="5" t="n">
        <f aca="false">IF('DLY-AV'!F625&gt;65,'DLY-AV'!F625-65,0)</f>
        <v>0</v>
      </c>
      <c r="G625" s="5" t="n">
        <f aca="false">IF('DLY-AV'!G625&gt;65,'DLY-AV'!G625-65,0)</f>
        <v>0</v>
      </c>
      <c r="H625" s="5" t="n">
        <f aca="false">IF('DLY-AV'!H625&gt;65,'DLY-AV'!H625-65,0)</f>
        <v>0</v>
      </c>
      <c r="I625" s="5" t="n">
        <f aca="false">IF('DLY-AV'!I625&gt;65,'DLY-AV'!I625-65,0)</f>
        <v>0</v>
      </c>
      <c r="J625" s="5" t="n">
        <f aca="false">IF('DLY-AV'!J625&gt;65,'DLY-AV'!J625-65,0)</f>
        <v>0</v>
      </c>
      <c r="K625" s="5" t="n">
        <f aca="false">IF('DLY-AV'!K625&gt;65,'DLY-AV'!K625-65,0)</f>
        <v>0</v>
      </c>
      <c r="L625" s="5" t="n">
        <f aca="false">IF('DLY-AV'!L625&gt;65,'DLY-AV'!L625-65,0)</f>
        <v>0</v>
      </c>
      <c r="M625" s="5" t="n">
        <f aca="false">IF('DLY-AV'!M625&gt;65,'DLY-AV'!M625-65,0)</f>
        <v>0</v>
      </c>
      <c r="N625" s="5" t="n">
        <f aca="false">IF('DLY-AV'!N625&gt;65,'DLY-AV'!N625-65,0)</f>
        <v>0</v>
      </c>
      <c r="O625" s="5" t="n">
        <f aca="false">IF('DLY-AV'!O625&gt;65,'DLY-AV'!O625-65,0)</f>
        <v>0</v>
      </c>
      <c r="P625" s="5" t="n">
        <f aca="false">IF('DLY-AV'!P625&gt;65,'DLY-AV'!P625-65,0)</f>
        <v>0</v>
      </c>
      <c r="Q625" s="5" t="n">
        <f aca="false">IF('DLY-AV'!Q625&gt;65,'DLY-AV'!Q625-65,0)</f>
        <v>0</v>
      </c>
      <c r="R625" s="5" t="n">
        <f aca="false">IF('DLY-AV'!R625&gt;65,'DLY-AV'!R625-65,0)</f>
        <v>0</v>
      </c>
      <c r="S625" s="5" t="n">
        <f aca="false">IF('DLY-AV'!S625&gt;65,'DLY-AV'!S625-65,0)</f>
        <v>0</v>
      </c>
      <c r="T625" s="5" t="n">
        <f aca="false">IF('DLY-AV'!T625&gt;65,'DLY-AV'!T625-65,0)</f>
        <v>0</v>
      </c>
      <c r="U625" s="5" t="n">
        <f aca="false">IF('DLY-AV'!U625&gt;65,'DLY-AV'!U625-65,0)</f>
        <v>0</v>
      </c>
      <c r="V625" s="5" t="n">
        <f aca="false">IF('DLY-AV'!V625&gt;65,'DLY-AV'!V625-65,0)</f>
        <v>0</v>
      </c>
      <c r="W625" s="5" t="n">
        <f aca="false">IF('DLY-AV'!W625&gt;65,'DLY-AV'!W625-65,0)</f>
        <v>0</v>
      </c>
      <c r="X625" s="5" t="n">
        <f aca="false">IF('DLY-AV'!X625&gt;65,'DLY-AV'!X625-65,0)</f>
        <v>0</v>
      </c>
      <c r="Y625" s="5" t="n">
        <f aca="false">IF('DLY-AV'!Y625&gt;65,'DLY-AV'!Y625-65,0)</f>
        <v>0</v>
      </c>
      <c r="Z625" s="5" t="n">
        <f aca="false">IF('DLY-AV'!Z625&gt;65,'DLY-AV'!Z625-65,0)</f>
        <v>0</v>
      </c>
      <c r="AA625" s="5" t="n">
        <f aca="false">IF('DLY-AV'!AA625&gt;65,'DLY-AV'!AA625-65,0)</f>
        <v>0</v>
      </c>
      <c r="AB625" s="5" t="n">
        <f aca="false">IF('DLY-AV'!AB625&gt;65,'DLY-AV'!AB625-65,0)</f>
        <v>0</v>
      </c>
      <c r="AC625" s="5" t="n">
        <f aca="false">IF('DLY-AV'!AC625&gt;65,'DLY-AV'!AC625-65,0)</f>
        <v>0</v>
      </c>
      <c r="AD625" s="5" t="n">
        <f aca="false">IF('DLY-AV'!AD625&gt;65,'DLY-AV'!AD625-65,0)</f>
        <v>0</v>
      </c>
      <c r="AE625" s="5" t="n">
        <f aca="false">IF('DLY-AV'!AE625&gt;65,'DLY-AV'!AE625-65,0)</f>
        <v>0</v>
      </c>
      <c r="AF625" s="5" t="n">
        <f aca="false">IF('DLY-AV'!AF625&gt;65,'DLY-AV'!AF625-65,0)</f>
        <v>0</v>
      </c>
      <c r="AG625" s="5" t="n">
        <f aca="false">IF('DLY-AV'!AG625&gt;65,'DLY-AV'!AG625-65,0)</f>
        <v>0</v>
      </c>
      <c r="AI625" s="6" t="n">
        <f aca="false">SUM(C625:AG625)</f>
        <v>0</v>
      </c>
      <c r="AJ625" s="6" t="n">
        <f aca="false">MAX(C625:AG625)</f>
        <v>0</v>
      </c>
      <c r="AK625" s="6" t="n">
        <f aca="false">MIN(C625:AG625)</f>
        <v>0</v>
      </c>
      <c r="AL625" s="6" t="n">
        <f aca="false">COUNT(C625:AG625)</f>
        <v>31</v>
      </c>
    </row>
    <row r="626" customFormat="false" ht="12.75" hidden="false" customHeight="false" outlineLevel="0" collapsed="false">
      <c r="A626" s="0" t="n">
        <v>1999</v>
      </c>
      <c r="B626" s="0" t="n">
        <v>11</v>
      </c>
      <c r="C626" s="5" t="n">
        <f aca="false">IF('DLY-AV'!C626&gt;65,'DLY-AV'!C626-65,0)</f>
        <v>0</v>
      </c>
      <c r="D626" s="5" t="n">
        <f aca="false">IF('DLY-AV'!D626&gt;65,'DLY-AV'!D626-65,0)</f>
        <v>0</v>
      </c>
      <c r="E626" s="5" t="n">
        <f aca="false">IF('DLY-AV'!E626&gt;65,'DLY-AV'!E626-65,0)</f>
        <v>0</v>
      </c>
      <c r="F626" s="5" t="n">
        <f aca="false">IF('DLY-AV'!F626&gt;65,'DLY-AV'!F626-65,0)</f>
        <v>0</v>
      </c>
      <c r="G626" s="5" t="n">
        <f aca="false">IF('DLY-AV'!G626&gt;65,'DLY-AV'!G626-65,0)</f>
        <v>0</v>
      </c>
      <c r="H626" s="5" t="n">
        <f aca="false">IF('DLY-AV'!H626&gt;65,'DLY-AV'!H626-65,0)</f>
        <v>0</v>
      </c>
      <c r="I626" s="5" t="n">
        <f aca="false">IF('DLY-AV'!I626&gt;65,'DLY-AV'!I626-65,0)</f>
        <v>0</v>
      </c>
      <c r="J626" s="5" t="n">
        <f aca="false">IF('DLY-AV'!J626&gt;65,'DLY-AV'!J626-65,0)</f>
        <v>0</v>
      </c>
      <c r="K626" s="5" t="n">
        <f aca="false">IF('DLY-AV'!K626&gt;65,'DLY-AV'!K626-65,0)</f>
        <v>0</v>
      </c>
      <c r="L626" s="5" t="n">
        <f aca="false">IF('DLY-AV'!L626&gt;65,'DLY-AV'!L626-65,0)</f>
        <v>0</v>
      </c>
      <c r="M626" s="5" t="n">
        <f aca="false">IF('DLY-AV'!M626&gt;65,'DLY-AV'!M626-65,0)</f>
        <v>0</v>
      </c>
      <c r="N626" s="5" t="n">
        <f aca="false">IF('DLY-AV'!N626&gt;65,'DLY-AV'!N626-65,0)</f>
        <v>0</v>
      </c>
      <c r="O626" s="5" t="n">
        <f aca="false">IF('DLY-AV'!O626&gt;65,'DLY-AV'!O626-65,0)</f>
        <v>0</v>
      </c>
      <c r="P626" s="5" t="n">
        <f aca="false">IF('DLY-AV'!P626&gt;65,'DLY-AV'!P626-65,0)</f>
        <v>0</v>
      </c>
      <c r="Q626" s="5" t="n">
        <f aca="false">IF('DLY-AV'!Q626&gt;65,'DLY-AV'!Q626-65,0)</f>
        <v>0</v>
      </c>
      <c r="R626" s="5" t="n">
        <f aca="false">IF('DLY-AV'!R626&gt;65,'DLY-AV'!R626-65,0)</f>
        <v>0</v>
      </c>
      <c r="S626" s="5" t="n">
        <f aca="false">IF('DLY-AV'!S626&gt;65,'DLY-AV'!S626-65,0)</f>
        <v>0</v>
      </c>
      <c r="T626" s="5" t="n">
        <f aca="false">IF('DLY-AV'!T626&gt;65,'DLY-AV'!T626-65,0)</f>
        <v>0</v>
      </c>
      <c r="U626" s="5" t="n">
        <f aca="false">IF('DLY-AV'!U626&gt;65,'DLY-AV'!U626-65,0)</f>
        <v>0</v>
      </c>
      <c r="V626" s="5" t="n">
        <f aca="false">IF('DLY-AV'!V626&gt;65,'DLY-AV'!V626-65,0)</f>
        <v>0</v>
      </c>
      <c r="W626" s="5" t="n">
        <f aca="false">IF('DLY-AV'!W626&gt;65,'DLY-AV'!W626-65,0)</f>
        <v>0</v>
      </c>
      <c r="X626" s="5" t="n">
        <f aca="false">IF('DLY-AV'!X626&gt;65,'DLY-AV'!X626-65,0)</f>
        <v>0</v>
      </c>
      <c r="Y626" s="5" t="n">
        <f aca="false">IF('DLY-AV'!Y626&gt;65,'DLY-AV'!Y626-65,0)</f>
        <v>0</v>
      </c>
      <c r="Z626" s="5" t="n">
        <f aca="false">IF('DLY-AV'!Z626&gt;65,'DLY-AV'!Z626-65,0)</f>
        <v>0</v>
      </c>
      <c r="AA626" s="5" t="n">
        <f aca="false">IF('DLY-AV'!AA626&gt;65,'DLY-AV'!AA626-65,0)</f>
        <v>0</v>
      </c>
      <c r="AB626" s="5" t="n">
        <f aca="false">IF('DLY-AV'!AB626&gt;65,'DLY-AV'!AB626-65,0)</f>
        <v>0</v>
      </c>
      <c r="AC626" s="5" t="n">
        <f aca="false">IF('DLY-AV'!AC626&gt;65,'DLY-AV'!AC626-65,0)</f>
        <v>0</v>
      </c>
      <c r="AD626" s="5" t="n">
        <f aca="false">IF('DLY-AV'!AD626&gt;65,'DLY-AV'!AD626-65,0)</f>
        <v>0</v>
      </c>
      <c r="AE626" s="5" t="n">
        <f aca="false">IF('DLY-AV'!AE626&gt;65,'DLY-AV'!AE626-65,0)</f>
        <v>0</v>
      </c>
      <c r="AF626" s="5" t="n">
        <f aca="false">IF('DLY-AV'!AF626&gt;65,'DLY-AV'!AF626-65,0)</f>
        <v>0</v>
      </c>
      <c r="AG626" s="5"/>
      <c r="AI626" s="6" t="n">
        <f aca="false">SUM(C626:AG626)</f>
        <v>0</v>
      </c>
      <c r="AJ626" s="6" t="n">
        <f aca="false">MAX(C626:AG626)</f>
        <v>0</v>
      </c>
      <c r="AK626" s="6" t="n">
        <f aca="false">MIN(C626:AG626)</f>
        <v>0</v>
      </c>
      <c r="AL626" s="6" t="n">
        <f aca="false">COUNT(C626:AG626)</f>
        <v>30</v>
      </c>
    </row>
    <row r="627" customFormat="false" ht="12.75" hidden="false" customHeight="false" outlineLevel="0" collapsed="false">
      <c r="A627" s="0" t="n">
        <v>1999</v>
      </c>
      <c r="B627" s="0" t="n">
        <v>12</v>
      </c>
      <c r="C627" s="5" t="n">
        <f aca="false">IF('DLY-AV'!C627&gt;65,'DLY-AV'!C627-65,0)</f>
        <v>0</v>
      </c>
      <c r="D627" s="5" t="n">
        <f aca="false">IF('DLY-AV'!D627&gt;65,'DLY-AV'!D627-65,0)</f>
        <v>0</v>
      </c>
      <c r="E627" s="5" t="n">
        <f aca="false">IF('DLY-AV'!E627&gt;65,'DLY-AV'!E627-65,0)</f>
        <v>0</v>
      </c>
      <c r="F627" s="5" t="n">
        <f aca="false">IF('DLY-AV'!F627&gt;65,'DLY-AV'!F627-65,0)</f>
        <v>0</v>
      </c>
      <c r="G627" s="5" t="n">
        <f aca="false">IF('DLY-AV'!G627&gt;65,'DLY-AV'!G627-65,0)</f>
        <v>0</v>
      </c>
      <c r="H627" s="5" t="n">
        <f aca="false">IF('DLY-AV'!H627&gt;65,'DLY-AV'!H627-65,0)</f>
        <v>0</v>
      </c>
      <c r="I627" s="5" t="n">
        <f aca="false">IF('DLY-AV'!I627&gt;65,'DLY-AV'!I627-65,0)</f>
        <v>0</v>
      </c>
      <c r="J627" s="5" t="n">
        <f aca="false">IF('DLY-AV'!J627&gt;65,'DLY-AV'!J627-65,0)</f>
        <v>0</v>
      </c>
      <c r="K627" s="5" t="n">
        <f aca="false">IF('DLY-AV'!K627&gt;65,'DLY-AV'!K627-65,0)</f>
        <v>0</v>
      </c>
      <c r="L627" s="5" t="n">
        <f aca="false">IF('DLY-AV'!L627&gt;65,'DLY-AV'!L627-65,0)</f>
        <v>0</v>
      </c>
      <c r="M627" s="5" t="n">
        <f aca="false">IF('DLY-AV'!M627&gt;65,'DLY-AV'!M627-65,0)</f>
        <v>0</v>
      </c>
      <c r="N627" s="5" t="n">
        <f aca="false">IF('DLY-AV'!N627&gt;65,'DLY-AV'!N627-65,0)</f>
        <v>0</v>
      </c>
      <c r="O627" s="5" t="n">
        <f aca="false">IF('DLY-AV'!O627&gt;65,'DLY-AV'!O627-65,0)</f>
        <v>0</v>
      </c>
      <c r="P627" s="5" t="n">
        <f aca="false">IF('DLY-AV'!P627&gt;65,'DLY-AV'!P627-65,0)</f>
        <v>0</v>
      </c>
      <c r="Q627" s="5" t="n">
        <f aca="false">IF('DLY-AV'!Q627&gt;65,'DLY-AV'!Q627-65,0)</f>
        <v>0</v>
      </c>
      <c r="R627" s="5" t="n">
        <f aca="false">IF('DLY-AV'!R627&gt;65,'DLY-AV'!R627-65,0)</f>
        <v>0</v>
      </c>
      <c r="S627" s="5" t="n">
        <f aca="false">IF('DLY-AV'!S627&gt;65,'DLY-AV'!S627-65,0)</f>
        <v>0</v>
      </c>
      <c r="T627" s="5" t="n">
        <f aca="false">IF('DLY-AV'!T627&gt;65,'DLY-AV'!T627-65,0)</f>
        <v>0</v>
      </c>
      <c r="U627" s="5" t="n">
        <f aca="false">IF('DLY-AV'!U627&gt;65,'DLY-AV'!U627-65,0)</f>
        <v>0</v>
      </c>
      <c r="V627" s="5" t="n">
        <f aca="false">IF('DLY-AV'!V627&gt;65,'DLY-AV'!V627-65,0)</f>
        <v>0</v>
      </c>
      <c r="W627" s="5" t="n">
        <f aca="false">IF('DLY-AV'!W627&gt;65,'DLY-AV'!W627-65,0)</f>
        <v>0</v>
      </c>
      <c r="X627" s="5" t="n">
        <f aca="false">IF('DLY-AV'!X627&gt;65,'DLY-AV'!X627-65,0)</f>
        <v>0</v>
      </c>
      <c r="Y627" s="5" t="n">
        <f aca="false">IF('DLY-AV'!Y627&gt;65,'DLY-AV'!Y627-65,0)</f>
        <v>0</v>
      </c>
      <c r="Z627" s="5" t="n">
        <f aca="false">IF('DLY-AV'!Z627&gt;65,'DLY-AV'!Z627-65,0)</f>
        <v>0</v>
      </c>
      <c r="AA627" s="5" t="n">
        <f aca="false">IF('DLY-AV'!AA627&gt;65,'DLY-AV'!AA627-65,0)</f>
        <v>0</v>
      </c>
      <c r="AB627" s="5" t="n">
        <f aca="false">IF('DLY-AV'!AB627&gt;65,'DLY-AV'!AB627-65,0)</f>
        <v>0</v>
      </c>
      <c r="AC627" s="5" t="n">
        <f aca="false">IF('DLY-AV'!AC627&gt;65,'DLY-AV'!AC627-65,0)</f>
        <v>0</v>
      </c>
      <c r="AD627" s="5" t="n">
        <f aca="false">IF('DLY-AV'!AD627&gt;65,'DLY-AV'!AD627-65,0)</f>
        <v>0</v>
      </c>
      <c r="AE627" s="5" t="n">
        <f aca="false">IF('DLY-AV'!AE627&gt;65,'DLY-AV'!AE627-65,0)</f>
        <v>0</v>
      </c>
      <c r="AF627" s="5" t="n">
        <f aca="false">IF('DLY-AV'!AF627&gt;65,'DLY-AV'!AF627-65,0)</f>
        <v>0</v>
      </c>
      <c r="AG627" s="5" t="n">
        <f aca="false">IF('DLY-AV'!AG627&gt;65,'DLY-AV'!AG627-65,0)</f>
        <v>0</v>
      </c>
      <c r="AI627" s="6" t="n">
        <f aca="false">SUM(C627:AG627)</f>
        <v>0</v>
      </c>
      <c r="AJ627" s="6" t="n">
        <f aca="false">MAX(C627:AG627)</f>
        <v>0</v>
      </c>
      <c r="AK627" s="6" t="n">
        <f aca="false">MIN(C627:AG627)</f>
        <v>0</v>
      </c>
      <c r="AL627" s="6" t="n">
        <f aca="false">COUNT(C627:AG627)</f>
        <v>31</v>
      </c>
    </row>
    <row r="628" customFormat="false" ht="12.75" hidden="false" customHeight="false" outlineLevel="0" collapsed="false">
      <c r="A628" s="0" t="n">
        <v>2000</v>
      </c>
      <c r="B628" s="0" t="n">
        <v>1</v>
      </c>
      <c r="C628" s="5" t="n">
        <f aca="false">IF('DLY-AV'!C628&gt;65,'DLY-AV'!C628-65,0)</f>
        <v>0</v>
      </c>
      <c r="D628" s="5" t="n">
        <f aca="false">IF('DLY-AV'!D628&gt;65,'DLY-AV'!D628-65,0)</f>
        <v>0</v>
      </c>
      <c r="E628" s="5" t="n">
        <f aca="false">IF('DLY-AV'!E628&gt;65,'DLY-AV'!E628-65,0)</f>
        <v>0</v>
      </c>
      <c r="F628" s="5" t="n">
        <f aca="false">IF('DLY-AV'!F628&gt;65,'DLY-AV'!F628-65,0)</f>
        <v>0</v>
      </c>
      <c r="G628" s="5" t="n">
        <f aca="false">IF('DLY-AV'!G628&gt;65,'DLY-AV'!G628-65,0)</f>
        <v>0</v>
      </c>
      <c r="H628" s="5" t="n">
        <f aca="false">IF('DLY-AV'!H628&gt;65,'DLY-AV'!H628-65,0)</f>
        <v>0</v>
      </c>
      <c r="I628" s="5" t="n">
        <f aca="false">IF('DLY-AV'!I628&gt;65,'DLY-AV'!I628-65,0)</f>
        <v>0</v>
      </c>
      <c r="J628" s="5" t="n">
        <f aca="false">IF('DLY-AV'!J628&gt;65,'DLY-AV'!J628-65,0)</f>
        <v>0</v>
      </c>
      <c r="K628" s="5" t="n">
        <f aca="false">IF('DLY-AV'!K628&gt;65,'DLY-AV'!K628-65,0)</f>
        <v>0</v>
      </c>
      <c r="L628" s="5" t="n">
        <f aca="false">IF('DLY-AV'!L628&gt;65,'DLY-AV'!L628-65,0)</f>
        <v>0</v>
      </c>
      <c r="M628" s="5" t="n">
        <f aca="false">IF('DLY-AV'!M628&gt;65,'DLY-AV'!M628-65,0)</f>
        <v>0</v>
      </c>
      <c r="N628" s="5" t="n">
        <f aca="false">IF('DLY-AV'!N628&gt;65,'DLY-AV'!N628-65,0)</f>
        <v>0</v>
      </c>
      <c r="O628" s="5" t="n">
        <f aca="false">IF('DLY-AV'!O628&gt;65,'DLY-AV'!O628-65,0)</f>
        <v>0</v>
      </c>
      <c r="P628" s="5" t="n">
        <f aca="false">IF('DLY-AV'!P628&gt;65,'DLY-AV'!P628-65,0)</f>
        <v>0</v>
      </c>
      <c r="Q628" s="5" t="n">
        <f aca="false">IF('DLY-AV'!Q628&gt;65,'DLY-AV'!Q628-65,0)</f>
        <v>0</v>
      </c>
      <c r="R628" s="5" t="n">
        <f aca="false">IF('DLY-AV'!R628&gt;65,'DLY-AV'!R628-65,0)</f>
        <v>0</v>
      </c>
      <c r="S628" s="5" t="n">
        <f aca="false">IF('DLY-AV'!S628&gt;65,'DLY-AV'!S628-65,0)</f>
        <v>0</v>
      </c>
      <c r="T628" s="5" t="n">
        <f aca="false">IF('DLY-AV'!T628&gt;65,'DLY-AV'!T628-65,0)</f>
        <v>0</v>
      </c>
      <c r="U628" s="5" t="n">
        <f aca="false">IF('DLY-AV'!U628&gt;65,'DLY-AV'!U628-65,0)</f>
        <v>0</v>
      </c>
      <c r="V628" s="5" t="n">
        <f aca="false">IF('DLY-AV'!V628&gt;65,'DLY-AV'!V628-65,0)</f>
        <v>0</v>
      </c>
      <c r="W628" s="5" t="n">
        <f aca="false">IF('DLY-AV'!W628&gt;65,'DLY-AV'!W628-65,0)</f>
        <v>0</v>
      </c>
      <c r="X628" s="5" t="n">
        <f aca="false">IF('DLY-AV'!X628&gt;65,'DLY-AV'!X628-65,0)</f>
        <v>0</v>
      </c>
      <c r="Y628" s="5" t="n">
        <f aca="false">IF('DLY-AV'!Y628&gt;65,'DLY-AV'!Y628-65,0)</f>
        <v>0</v>
      </c>
      <c r="Z628" s="5" t="n">
        <f aca="false">IF('DLY-AV'!Z628&gt;65,'DLY-AV'!Z628-65,0)</f>
        <v>0</v>
      </c>
      <c r="AA628" s="5" t="n">
        <f aca="false">IF('DLY-AV'!AA628&gt;65,'DLY-AV'!AA628-65,0)</f>
        <v>0</v>
      </c>
      <c r="AB628" s="5" t="n">
        <f aca="false">IF('DLY-AV'!AB628&gt;65,'DLY-AV'!AB628-65,0)</f>
        <v>0</v>
      </c>
      <c r="AC628" s="5" t="n">
        <f aca="false">IF('DLY-AV'!AC628&gt;65,'DLY-AV'!AC628-65,0)</f>
        <v>0</v>
      </c>
      <c r="AD628" s="5" t="n">
        <f aca="false">IF('DLY-AV'!AD628&gt;65,'DLY-AV'!AD628-65,0)</f>
        <v>0</v>
      </c>
      <c r="AE628" s="5" t="n">
        <f aca="false">IF('DLY-AV'!AE628&gt;65,'DLY-AV'!AE628-65,0)</f>
        <v>0</v>
      </c>
      <c r="AF628" s="5" t="n">
        <f aca="false">IF('DLY-AV'!AF628&gt;65,'DLY-AV'!AF628-65,0)</f>
        <v>0</v>
      </c>
      <c r="AG628" s="5" t="n">
        <f aca="false">IF('DLY-AV'!AG628&gt;65,'DLY-AV'!AG628-65,0)</f>
        <v>0</v>
      </c>
      <c r="AI628" s="6" t="n">
        <f aca="false">SUM(C628:AG628)</f>
        <v>0</v>
      </c>
      <c r="AJ628" s="6" t="n">
        <f aca="false">MAX(C628:AG628)</f>
        <v>0</v>
      </c>
      <c r="AK628" s="6" t="n">
        <f aca="false">MIN(C628:AG628)</f>
        <v>0</v>
      </c>
      <c r="AL628" s="6" t="n">
        <f aca="false">COUNT(C628:AG628)</f>
        <v>31</v>
      </c>
    </row>
    <row r="629" customFormat="false" ht="12.75" hidden="false" customHeight="false" outlineLevel="0" collapsed="false">
      <c r="A629" s="0" t="n">
        <v>2000</v>
      </c>
      <c r="B629" s="0" t="n">
        <v>2</v>
      </c>
      <c r="C629" s="5" t="n">
        <f aca="false">IF('DLY-AV'!C629&gt;65,'DLY-AV'!C629-65,0)</f>
        <v>0</v>
      </c>
      <c r="D629" s="5" t="n">
        <f aca="false">IF('DLY-AV'!D629&gt;65,'DLY-AV'!D629-65,0)</f>
        <v>0</v>
      </c>
      <c r="E629" s="5" t="n">
        <f aca="false">IF('DLY-AV'!E629&gt;65,'DLY-AV'!E629-65,0)</f>
        <v>0</v>
      </c>
      <c r="F629" s="5" t="n">
        <f aca="false">IF('DLY-AV'!F629&gt;65,'DLY-AV'!F629-65,0)</f>
        <v>0</v>
      </c>
      <c r="G629" s="5" t="n">
        <f aca="false">IF('DLY-AV'!G629&gt;65,'DLY-AV'!G629-65,0)</f>
        <v>0</v>
      </c>
      <c r="H629" s="5" t="n">
        <f aca="false">IF('DLY-AV'!H629&gt;65,'DLY-AV'!H629-65,0)</f>
        <v>0</v>
      </c>
      <c r="I629" s="5" t="n">
        <f aca="false">IF('DLY-AV'!I629&gt;65,'DLY-AV'!I629-65,0)</f>
        <v>0</v>
      </c>
      <c r="J629" s="5" t="n">
        <f aca="false">IF('DLY-AV'!J629&gt;65,'DLY-AV'!J629-65,0)</f>
        <v>0</v>
      </c>
      <c r="K629" s="5" t="n">
        <f aca="false">IF('DLY-AV'!K629&gt;65,'DLY-AV'!K629-65,0)</f>
        <v>0</v>
      </c>
      <c r="L629" s="5" t="n">
        <f aca="false">IF('DLY-AV'!L629&gt;65,'DLY-AV'!L629-65,0)</f>
        <v>0</v>
      </c>
      <c r="M629" s="5" t="n">
        <f aca="false">IF('DLY-AV'!M629&gt;65,'DLY-AV'!M629-65,0)</f>
        <v>0</v>
      </c>
      <c r="N629" s="5" t="n">
        <f aca="false">IF('DLY-AV'!N629&gt;65,'DLY-AV'!N629-65,0)</f>
        <v>0</v>
      </c>
      <c r="O629" s="5" t="n">
        <f aca="false">IF('DLY-AV'!O629&gt;65,'DLY-AV'!O629-65,0)</f>
        <v>0</v>
      </c>
      <c r="P629" s="5" t="n">
        <f aca="false">IF('DLY-AV'!P629&gt;65,'DLY-AV'!P629-65,0)</f>
        <v>0</v>
      </c>
      <c r="Q629" s="5" t="n">
        <f aca="false">IF('DLY-AV'!Q629&gt;65,'DLY-AV'!Q629-65,0)</f>
        <v>0</v>
      </c>
      <c r="R629" s="5" t="n">
        <f aca="false">IF('DLY-AV'!R629&gt;65,'DLY-AV'!R629-65,0)</f>
        <v>0</v>
      </c>
      <c r="S629" s="5" t="n">
        <f aca="false">IF('DLY-AV'!S629&gt;65,'DLY-AV'!S629-65,0)</f>
        <v>0</v>
      </c>
      <c r="T629" s="5" t="n">
        <f aca="false">IF('DLY-AV'!T629&gt;65,'DLY-AV'!T629-65,0)</f>
        <v>0</v>
      </c>
      <c r="U629" s="5" t="n">
        <f aca="false">IF('DLY-AV'!U629&gt;65,'DLY-AV'!U629-65,0)</f>
        <v>0</v>
      </c>
      <c r="V629" s="5" t="n">
        <f aca="false">IF('DLY-AV'!V629&gt;65,'DLY-AV'!V629-65,0)</f>
        <v>0</v>
      </c>
      <c r="W629" s="5" t="n">
        <f aca="false">IF('DLY-AV'!W629&gt;65,'DLY-AV'!W629-65,0)</f>
        <v>0</v>
      </c>
      <c r="X629" s="5" t="n">
        <f aca="false">IF('DLY-AV'!X629&gt;65,'DLY-AV'!X629-65,0)</f>
        <v>0</v>
      </c>
      <c r="Y629" s="5" t="n">
        <f aca="false">IF('DLY-AV'!Y629&gt;65,'DLY-AV'!Y629-65,0)</f>
        <v>0</v>
      </c>
      <c r="Z629" s="5" t="n">
        <f aca="false">IF('DLY-AV'!Z629&gt;65,'DLY-AV'!Z629-65,0)</f>
        <v>0</v>
      </c>
      <c r="AA629" s="5" t="n">
        <f aca="false">IF('DLY-AV'!AA629&gt;65,'DLY-AV'!AA629-65,0)</f>
        <v>0</v>
      </c>
      <c r="AB629" s="5" t="n">
        <f aca="false">IF('DLY-AV'!AB629&gt;65,'DLY-AV'!AB629-65,0)</f>
        <v>0</v>
      </c>
      <c r="AC629" s="5" t="n">
        <f aca="false">IF('DLY-AV'!AC629&gt;65,'DLY-AV'!AC629-65,0)</f>
        <v>0</v>
      </c>
      <c r="AD629" s="5" t="n">
        <f aca="false">IF('DLY-AV'!AD629&gt;65,'DLY-AV'!AD629-65,0)</f>
        <v>0</v>
      </c>
      <c r="AE629" s="5" t="n">
        <f aca="false">IF('DLY-AV'!AE629&gt;65,'DLY-AV'!AE629-65,0)</f>
        <v>0</v>
      </c>
      <c r="AF629" s="5"/>
      <c r="AG629" s="5"/>
      <c r="AI629" s="6" t="n">
        <f aca="false">SUM(C629:AG629)</f>
        <v>0</v>
      </c>
      <c r="AJ629" s="6" t="n">
        <f aca="false">MAX(C629:AG629)</f>
        <v>0</v>
      </c>
      <c r="AK629" s="6" t="n">
        <f aca="false">MIN(C629:AG629)</f>
        <v>0</v>
      </c>
      <c r="AL629" s="6" t="n">
        <f aca="false">COUNT(C629:AG629)</f>
        <v>29</v>
      </c>
    </row>
    <row r="630" customFormat="false" ht="12.75" hidden="false" customHeight="false" outlineLevel="0" collapsed="false">
      <c r="A630" s="0" t="n">
        <v>2000</v>
      </c>
      <c r="B630" s="0" t="n">
        <v>3</v>
      </c>
      <c r="C630" s="5" t="n">
        <f aca="false">IF('DLY-AV'!C630&gt;65,'DLY-AV'!C630-65,0)</f>
        <v>0</v>
      </c>
      <c r="D630" s="5" t="n">
        <f aca="false">IF('DLY-AV'!D630&gt;65,'DLY-AV'!D630-65,0)</f>
        <v>0</v>
      </c>
      <c r="E630" s="5" t="n">
        <f aca="false">IF('DLY-AV'!E630&gt;65,'DLY-AV'!E630-65,0)</f>
        <v>0</v>
      </c>
      <c r="F630" s="5" t="n">
        <f aca="false">IF('DLY-AV'!F630&gt;65,'DLY-AV'!F630-65,0)</f>
        <v>0</v>
      </c>
      <c r="G630" s="5" t="n">
        <f aca="false">IF('DLY-AV'!G630&gt;65,'DLY-AV'!G630-65,0)</f>
        <v>0</v>
      </c>
      <c r="H630" s="5" t="n">
        <f aca="false">IF('DLY-AV'!H630&gt;65,'DLY-AV'!H630-65,0)</f>
        <v>0</v>
      </c>
      <c r="I630" s="5" t="n">
        <f aca="false">IF('DLY-AV'!I630&gt;65,'DLY-AV'!I630-65,0)</f>
        <v>0</v>
      </c>
      <c r="J630" s="5" t="n">
        <f aca="false">IF('DLY-AV'!J630&gt;65,'DLY-AV'!J630-65,0)</f>
        <v>0</v>
      </c>
      <c r="K630" s="5" t="n">
        <f aca="false">IF('DLY-AV'!K630&gt;65,'DLY-AV'!K630-65,0)</f>
        <v>0</v>
      </c>
      <c r="L630" s="5" t="n">
        <f aca="false">IF('DLY-AV'!L630&gt;65,'DLY-AV'!L630-65,0)</f>
        <v>0</v>
      </c>
      <c r="M630" s="5" t="n">
        <f aca="false">IF('DLY-AV'!M630&gt;65,'DLY-AV'!M630-65,0)</f>
        <v>0</v>
      </c>
      <c r="N630" s="5" t="n">
        <f aca="false">IF('DLY-AV'!N630&gt;65,'DLY-AV'!N630-65,0)</f>
        <v>0</v>
      </c>
      <c r="O630" s="5" t="n">
        <f aca="false">IF('DLY-AV'!O630&gt;65,'DLY-AV'!O630-65,0)</f>
        <v>0</v>
      </c>
      <c r="P630" s="5" t="n">
        <f aca="false">IF('DLY-AV'!P630&gt;65,'DLY-AV'!P630-65,0)</f>
        <v>0</v>
      </c>
      <c r="Q630" s="5" t="n">
        <f aca="false">IF('DLY-AV'!Q630&gt;65,'DLY-AV'!Q630-65,0)</f>
        <v>0</v>
      </c>
      <c r="R630" s="5" t="n">
        <f aca="false">IF('DLY-AV'!R630&gt;65,'DLY-AV'!R630-65,0)</f>
        <v>0</v>
      </c>
      <c r="S630" s="5" t="n">
        <f aca="false">IF('DLY-AV'!S630&gt;65,'DLY-AV'!S630-65,0)</f>
        <v>0</v>
      </c>
      <c r="T630" s="5" t="n">
        <f aca="false">IF('DLY-AV'!T630&gt;65,'DLY-AV'!T630-65,0)</f>
        <v>0</v>
      </c>
      <c r="U630" s="5" t="n">
        <f aca="false">IF('DLY-AV'!U630&gt;65,'DLY-AV'!U630-65,0)</f>
        <v>0</v>
      </c>
      <c r="V630" s="5" t="n">
        <f aca="false">IF('DLY-AV'!V630&gt;65,'DLY-AV'!V630-65,0)</f>
        <v>0</v>
      </c>
      <c r="W630" s="5" t="n">
        <f aca="false">IF('DLY-AV'!W630&gt;65,'DLY-AV'!W630-65,0)</f>
        <v>0</v>
      </c>
      <c r="X630" s="5" t="n">
        <f aca="false">IF('DLY-AV'!X630&gt;65,'DLY-AV'!X630-65,0)</f>
        <v>0</v>
      </c>
      <c r="Y630" s="5" t="n">
        <f aca="false">IF('DLY-AV'!Y630&gt;65,'DLY-AV'!Y630-65,0)</f>
        <v>0</v>
      </c>
      <c r="Z630" s="5" t="n">
        <f aca="false">IF('DLY-AV'!Z630&gt;65,'DLY-AV'!Z630-65,0)</f>
        <v>0</v>
      </c>
      <c r="AA630" s="5" t="n">
        <f aca="false">IF('DLY-AV'!AA630&gt;65,'DLY-AV'!AA630-65,0)</f>
        <v>0</v>
      </c>
      <c r="AB630" s="5" t="n">
        <f aca="false">IF('DLY-AV'!AB630&gt;65,'DLY-AV'!AB630-65,0)</f>
        <v>0</v>
      </c>
      <c r="AC630" s="5" t="n">
        <f aca="false">IF('DLY-AV'!AC630&gt;65,'DLY-AV'!AC630-65,0)</f>
        <v>0</v>
      </c>
      <c r="AD630" s="5" t="n">
        <f aca="false">IF('DLY-AV'!AD630&gt;65,'DLY-AV'!AD630-65,0)</f>
        <v>0</v>
      </c>
      <c r="AE630" s="5" t="n">
        <f aca="false">IF('DLY-AV'!AE630&gt;65,'DLY-AV'!AE630-65,0)</f>
        <v>0</v>
      </c>
      <c r="AF630" s="5" t="n">
        <f aca="false">IF('DLY-AV'!AF630&gt;65,'DLY-AV'!AF630-65,0)</f>
        <v>0</v>
      </c>
      <c r="AG630" s="5" t="n">
        <f aca="false">IF('DLY-AV'!AG630&gt;65,'DLY-AV'!AG630-65,0)</f>
        <v>0</v>
      </c>
      <c r="AI630" s="6" t="n">
        <f aca="false">SUM(C630:AG630)</f>
        <v>0</v>
      </c>
      <c r="AJ630" s="6" t="n">
        <f aca="false">MAX(C630:AG630)</f>
        <v>0</v>
      </c>
      <c r="AK630" s="6" t="n">
        <f aca="false">MIN(C630:AG630)</f>
        <v>0</v>
      </c>
      <c r="AL630" s="6" t="n">
        <f aca="false">COUNT(C630:AG630)</f>
        <v>31</v>
      </c>
    </row>
    <row r="631" customFormat="false" ht="12.75" hidden="false" customHeight="false" outlineLevel="0" collapsed="false">
      <c r="A631" s="0" t="n">
        <v>2000</v>
      </c>
      <c r="B631" s="0" t="n">
        <v>4</v>
      </c>
      <c r="C631" s="5" t="n">
        <f aca="false">IF('DLY-AV'!C631&gt;65,'DLY-AV'!C631-65,0)</f>
        <v>0</v>
      </c>
      <c r="D631" s="5" t="n">
        <f aca="false">IF('DLY-AV'!D631&gt;65,'DLY-AV'!D631-65,0)</f>
        <v>0</v>
      </c>
      <c r="E631" s="5" t="n">
        <f aca="false">IF('DLY-AV'!E631&gt;65,'DLY-AV'!E631-65,0)</f>
        <v>0</v>
      </c>
      <c r="F631" s="5" t="n">
        <f aca="false">IF('DLY-AV'!F631&gt;65,'DLY-AV'!F631-65,0)</f>
        <v>0</v>
      </c>
      <c r="G631" s="5" t="n">
        <f aca="false">IF('DLY-AV'!G631&gt;65,'DLY-AV'!G631-65,0)</f>
        <v>0</v>
      </c>
      <c r="H631" s="5" t="n">
        <f aca="false">IF('DLY-AV'!H631&gt;65,'DLY-AV'!H631-65,0)</f>
        <v>0</v>
      </c>
      <c r="I631" s="5" t="n">
        <f aca="false">IF('DLY-AV'!I631&gt;65,'DLY-AV'!I631-65,0)</f>
        <v>0</v>
      </c>
      <c r="J631" s="5" t="n">
        <f aca="false">IF('DLY-AV'!J631&gt;65,'DLY-AV'!J631-65,0)</f>
        <v>0</v>
      </c>
      <c r="K631" s="5" t="n">
        <f aca="false">IF('DLY-AV'!K631&gt;65,'DLY-AV'!K631-65,0)</f>
        <v>0</v>
      </c>
      <c r="L631" s="5" t="n">
        <f aca="false">IF('DLY-AV'!L631&gt;65,'DLY-AV'!L631-65,0)</f>
        <v>0</v>
      </c>
      <c r="M631" s="5" t="n">
        <f aca="false">IF('DLY-AV'!M631&gt;65,'DLY-AV'!M631-65,0)</f>
        <v>0</v>
      </c>
      <c r="N631" s="5" t="n">
        <f aca="false">IF('DLY-AV'!N631&gt;65,'DLY-AV'!N631-65,0)</f>
        <v>0</v>
      </c>
      <c r="O631" s="5" t="n">
        <f aca="false">IF('DLY-AV'!O631&gt;65,'DLY-AV'!O631-65,0)</f>
        <v>0</v>
      </c>
      <c r="P631" s="5" t="n">
        <f aca="false">IF('DLY-AV'!P631&gt;65,'DLY-AV'!P631-65,0)</f>
        <v>0</v>
      </c>
      <c r="Q631" s="5" t="n">
        <f aca="false">IF('DLY-AV'!Q631&gt;65,'DLY-AV'!Q631-65,0)</f>
        <v>0</v>
      </c>
      <c r="R631" s="5" t="n">
        <f aca="false">IF('DLY-AV'!R631&gt;65,'DLY-AV'!R631-65,0)</f>
        <v>0</v>
      </c>
      <c r="S631" s="5" t="n">
        <f aca="false">IF('DLY-AV'!S631&gt;65,'DLY-AV'!S631-65,0)</f>
        <v>0</v>
      </c>
      <c r="T631" s="5" t="n">
        <f aca="false">IF('DLY-AV'!T631&gt;65,'DLY-AV'!T631-65,0)</f>
        <v>0</v>
      </c>
      <c r="U631" s="5" t="n">
        <f aca="false">IF('DLY-AV'!U631&gt;65,'DLY-AV'!U631-65,0)</f>
        <v>0</v>
      </c>
      <c r="V631" s="5" t="n">
        <f aca="false">IF('DLY-AV'!V631&gt;65,'DLY-AV'!V631-65,0)</f>
        <v>0</v>
      </c>
      <c r="W631" s="5" t="n">
        <f aca="false">IF('DLY-AV'!W631&gt;65,'DLY-AV'!W631-65,0)</f>
        <v>0</v>
      </c>
      <c r="X631" s="5" t="n">
        <f aca="false">IF('DLY-AV'!X631&gt;65,'DLY-AV'!X631-65,0)</f>
        <v>0</v>
      </c>
      <c r="Y631" s="5" t="n">
        <f aca="false">IF('DLY-AV'!Y631&gt;65,'DLY-AV'!Y631-65,0)</f>
        <v>0</v>
      </c>
      <c r="Z631" s="5" t="n">
        <f aca="false">IF('DLY-AV'!Z631&gt;65,'DLY-AV'!Z631-65,0)</f>
        <v>0</v>
      </c>
      <c r="AA631" s="5" t="n">
        <f aca="false">IF('DLY-AV'!AA631&gt;65,'DLY-AV'!AA631-65,0)</f>
        <v>0</v>
      </c>
      <c r="AB631" s="5" t="n">
        <f aca="false">IF('DLY-AV'!AB631&gt;65,'DLY-AV'!AB631-65,0)</f>
        <v>0</v>
      </c>
      <c r="AC631" s="5" t="n">
        <f aca="false">IF('DLY-AV'!AC631&gt;65,'DLY-AV'!AC631-65,0)</f>
        <v>0</v>
      </c>
      <c r="AD631" s="5" t="n">
        <f aca="false">IF('DLY-AV'!AD631&gt;65,'DLY-AV'!AD631-65,0)</f>
        <v>0</v>
      </c>
      <c r="AE631" s="5" t="n">
        <f aca="false">IF('DLY-AV'!AE631&gt;65,'DLY-AV'!AE631-65,0)</f>
        <v>0</v>
      </c>
      <c r="AF631" s="5" t="n">
        <f aca="false">IF('DLY-AV'!AF631&gt;65,'DLY-AV'!AF631-65,0)</f>
        <v>0</v>
      </c>
      <c r="AG631" s="5"/>
      <c r="AI631" s="6" t="n">
        <f aca="false">SUM(C631:AG631)</f>
        <v>0</v>
      </c>
      <c r="AJ631" s="6" t="n">
        <f aca="false">MAX(C631:AG631)</f>
        <v>0</v>
      </c>
      <c r="AK631" s="6" t="n">
        <f aca="false">MIN(C631:AG631)</f>
        <v>0</v>
      </c>
      <c r="AL631" s="6" t="n">
        <f aca="false">COUNT(C631:AG631)</f>
        <v>30</v>
      </c>
    </row>
    <row r="632" customFormat="false" ht="12.75" hidden="false" customHeight="false" outlineLevel="0" collapsed="false">
      <c r="A632" s="0" t="n">
        <v>2000</v>
      </c>
      <c r="B632" s="0" t="n">
        <v>5</v>
      </c>
      <c r="C632" s="5" t="n">
        <f aca="false">IF('DLY-AV'!C632&gt;65,'DLY-AV'!C632-65,0)</f>
        <v>0</v>
      </c>
      <c r="D632" s="5" t="n">
        <f aca="false">IF('DLY-AV'!D632&gt;65,'DLY-AV'!D632-65,0)</f>
        <v>0</v>
      </c>
      <c r="E632" s="5" t="n">
        <f aca="false">IF('DLY-AV'!E632&gt;65,'DLY-AV'!E632-65,0)</f>
        <v>0</v>
      </c>
      <c r="F632" s="5" t="n">
        <f aca="false">IF('DLY-AV'!F632&gt;65,'DLY-AV'!F632-65,0)</f>
        <v>3</v>
      </c>
      <c r="G632" s="5" t="n">
        <f aca="false">IF('DLY-AV'!G632&gt;65,'DLY-AV'!G632-65,0)</f>
        <v>4</v>
      </c>
      <c r="H632" s="5" t="n">
        <f aca="false">IF('DLY-AV'!H632&gt;65,'DLY-AV'!H632-65,0)</f>
        <v>7</v>
      </c>
      <c r="I632" s="5" t="n">
        <f aca="false">IF('DLY-AV'!I632&gt;65,'DLY-AV'!I632-65,0)</f>
        <v>8</v>
      </c>
      <c r="J632" s="5" t="n">
        <f aca="false">IF('DLY-AV'!J632&gt;65,'DLY-AV'!J632-65,0)</f>
        <v>5</v>
      </c>
      <c r="K632" s="5" t="n">
        <f aca="false">IF('DLY-AV'!K632&gt;65,'DLY-AV'!K632-65,0)</f>
        <v>0</v>
      </c>
      <c r="L632" s="5" t="n">
        <f aca="false">IF('DLY-AV'!L632&gt;65,'DLY-AV'!L632-65,0)</f>
        <v>0</v>
      </c>
      <c r="M632" s="5" t="n">
        <f aca="false">IF('DLY-AV'!M632&gt;65,'DLY-AV'!M632-65,0)</f>
        <v>0</v>
      </c>
      <c r="N632" s="5" t="n">
        <f aca="false">IF('DLY-AV'!N632&gt;65,'DLY-AV'!N632-65,0)</f>
        <v>0</v>
      </c>
      <c r="O632" s="5" t="n">
        <f aca="false">IF('DLY-AV'!O632&gt;65,'DLY-AV'!O632-65,0)</f>
        <v>0</v>
      </c>
      <c r="P632" s="5" t="n">
        <f aca="false">IF('DLY-AV'!P632&gt;65,'DLY-AV'!P632-65,0)</f>
        <v>0</v>
      </c>
      <c r="Q632" s="5" t="n">
        <f aca="false">IF('DLY-AV'!Q632&gt;65,'DLY-AV'!Q632-65,0)</f>
        <v>0</v>
      </c>
      <c r="R632" s="5" t="n">
        <f aca="false">IF('DLY-AV'!R632&gt;65,'DLY-AV'!R632-65,0)</f>
        <v>0</v>
      </c>
      <c r="S632" s="5" t="n">
        <f aca="false">IF('DLY-AV'!S632&gt;65,'DLY-AV'!S632-65,0)</f>
        <v>0</v>
      </c>
      <c r="T632" s="5" t="n">
        <f aca="false">IF('DLY-AV'!T632&gt;65,'DLY-AV'!T632-65,0)</f>
        <v>0</v>
      </c>
      <c r="U632" s="5" t="n">
        <f aca="false">IF('DLY-AV'!U632&gt;65,'DLY-AV'!U632-65,0)</f>
        <v>0</v>
      </c>
      <c r="V632" s="5" t="n">
        <f aca="false">IF('DLY-AV'!V632&gt;65,'DLY-AV'!V632-65,0)</f>
        <v>0</v>
      </c>
      <c r="W632" s="5" t="n">
        <f aca="false">IF('DLY-AV'!W632&gt;65,'DLY-AV'!W632-65,0)</f>
        <v>0</v>
      </c>
      <c r="X632" s="5" t="n">
        <f aca="false">IF('DLY-AV'!X632&gt;65,'DLY-AV'!X632-65,0)</f>
        <v>2</v>
      </c>
      <c r="Y632" s="5" t="n">
        <f aca="false">IF('DLY-AV'!Y632&gt;65,'DLY-AV'!Y632-65,0)</f>
        <v>3</v>
      </c>
      <c r="Z632" s="5" t="n">
        <f aca="false">IF('DLY-AV'!Z632&gt;65,'DLY-AV'!Z632-65,0)</f>
        <v>0</v>
      </c>
      <c r="AA632" s="5" t="n">
        <f aca="false">IF('DLY-AV'!AA632&gt;65,'DLY-AV'!AA632-65,0)</f>
        <v>0</v>
      </c>
      <c r="AB632" s="5" t="n">
        <f aca="false">IF('DLY-AV'!AB632&gt;65,'DLY-AV'!AB632-65,0)</f>
        <v>0</v>
      </c>
      <c r="AC632" s="5" t="n">
        <f aca="false">IF('DLY-AV'!AC632&gt;65,'DLY-AV'!AC632-65,0)</f>
        <v>0</v>
      </c>
      <c r="AD632" s="5" t="n">
        <f aca="false">IF('DLY-AV'!AD632&gt;65,'DLY-AV'!AD632-65,0)</f>
        <v>0</v>
      </c>
      <c r="AE632" s="5" t="n">
        <f aca="false">IF('DLY-AV'!AE632&gt;65,'DLY-AV'!AE632-65,0)</f>
        <v>0</v>
      </c>
      <c r="AF632" s="5" t="n">
        <f aca="false">IF('DLY-AV'!AF632&gt;65,'DLY-AV'!AF632-65,0)</f>
        <v>0</v>
      </c>
      <c r="AG632" s="5" t="n">
        <f aca="false">IF('DLY-AV'!AG632&gt;65,'DLY-AV'!AG632-65,0)</f>
        <v>0</v>
      </c>
      <c r="AI632" s="6" t="n">
        <f aca="false">SUM(C632:AG632)</f>
        <v>32</v>
      </c>
      <c r="AJ632" s="6" t="n">
        <f aca="false">MAX(C632:AG632)</f>
        <v>8</v>
      </c>
      <c r="AK632" s="6" t="n">
        <f aca="false">MIN(C632:AG632)</f>
        <v>0</v>
      </c>
      <c r="AL632" s="6" t="n">
        <f aca="false">COUNT(C632:AG632)</f>
        <v>31</v>
      </c>
    </row>
    <row r="633" customFormat="false" ht="12.75" hidden="false" customHeight="false" outlineLevel="0" collapsed="false">
      <c r="C633" s="5"/>
      <c r="D633" s="5"/>
      <c r="E633" s="5"/>
      <c r="F633" s="5"/>
      <c r="G633" s="5"/>
      <c r="H633" s="5"/>
      <c r="I633" s="5"/>
      <c r="J633" s="5"/>
      <c r="K633" s="5"/>
      <c r="L633" s="5"/>
      <c r="M633" s="5"/>
      <c r="N633" s="5"/>
      <c r="O633" s="5"/>
      <c r="P633" s="5"/>
      <c r="Q633" s="5"/>
      <c r="R633" s="5"/>
      <c r="S633" s="5"/>
      <c r="T633" s="5"/>
      <c r="U633" s="5"/>
      <c r="V633" s="5"/>
      <c r="W633" s="5"/>
      <c r="X633" s="5"/>
      <c r="Y633" s="5"/>
      <c r="Z633" s="5"/>
      <c r="AA633" s="5"/>
      <c r="AB633" s="5"/>
      <c r="AC633" s="5"/>
      <c r="AD633" s="5"/>
      <c r="AE633" s="5"/>
      <c r="AF633" s="5"/>
      <c r="AG633" s="5"/>
      <c r="AI633" s="6"/>
      <c r="AJ633" s="6"/>
      <c r="AK633" s="6"/>
      <c r="AL633" s="6"/>
    </row>
    <row r="636" customFormat="false" ht="12.75" hidden="false" customHeight="false" outlineLevel="0" collapsed="false">
      <c r="A636" s="0" t="s">
        <v>11</v>
      </c>
    </row>
    <row r="638" customFormat="false" ht="12.75" hidden="false" customHeight="false" outlineLevel="0" collapsed="false">
      <c r="A638" s="0" t="n">
        <v>1948</v>
      </c>
      <c r="B638" s="0" t="n">
        <v>1</v>
      </c>
      <c r="C638" s="5" t="n">
        <v>0</v>
      </c>
      <c r="D638" s="5" t="n">
        <v>0</v>
      </c>
      <c r="E638" s="5" t="n">
        <v>0</v>
      </c>
      <c r="F638" s="5" t="n">
        <v>0</v>
      </c>
      <c r="G638" s="5" t="n">
        <v>0</v>
      </c>
      <c r="H638" s="5" t="n">
        <v>0</v>
      </c>
      <c r="I638" s="5" t="n">
        <v>0</v>
      </c>
      <c r="J638" s="5" t="n">
        <v>0</v>
      </c>
      <c r="K638" s="5" t="n">
        <v>0</v>
      </c>
      <c r="L638" s="5" t="n">
        <v>0</v>
      </c>
      <c r="M638" s="5" t="n">
        <v>0</v>
      </c>
      <c r="N638" s="5" t="n">
        <v>0</v>
      </c>
      <c r="O638" s="5" t="n">
        <v>0</v>
      </c>
      <c r="P638" s="5" t="n">
        <v>0</v>
      </c>
      <c r="Q638" s="5" t="n">
        <v>0</v>
      </c>
      <c r="R638" s="5" t="n">
        <v>0</v>
      </c>
      <c r="S638" s="5" t="n">
        <v>0</v>
      </c>
      <c r="T638" s="5" t="n">
        <v>0</v>
      </c>
      <c r="U638" s="5" t="n">
        <v>0</v>
      </c>
      <c r="V638" s="5" t="n">
        <v>0</v>
      </c>
      <c r="W638" s="5" t="n">
        <v>0</v>
      </c>
      <c r="X638" s="5" t="n">
        <v>0</v>
      </c>
      <c r="Y638" s="5" t="n">
        <v>0</v>
      </c>
      <c r="Z638" s="5" t="n">
        <v>0</v>
      </c>
      <c r="AA638" s="5" t="n">
        <v>0</v>
      </c>
      <c r="AB638" s="5" t="n">
        <v>0</v>
      </c>
      <c r="AC638" s="5" t="n">
        <v>0</v>
      </c>
      <c r="AD638" s="5" t="n">
        <v>0</v>
      </c>
      <c r="AE638" s="5" t="n">
        <v>0</v>
      </c>
      <c r="AF638" s="5" t="n">
        <v>0</v>
      </c>
      <c r="AG638" s="5" t="n">
        <v>0</v>
      </c>
      <c r="AI638" s="6" t="n">
        <f aca="false">SUM(C638:AG638)</f>
        <v>0</v>
      </c>
      <c r="AJ638" s="6" t="n">
        <f aca="false">MAX(C638:AG638)</f>
        <v>0</v>
      </c>
      <c r="AK638" s="6" t="n">
        <f aca="false">MIN(C638:AG638)</f>
        <v>0</v>
      </c>
      <c r="AL638" s="6" t="n">
        <f aca="false">COUNT(C638:AG638)</f>
        <v>31</v>
      </c>
    </row>
    <row r="639" customFormat="false" ht="12.75" hidden="false" customHeight="false" outlineLevel="0" collapsed="false">
      <c r="A639" s="0" t="n">
        <v>1949</v>
      </c>
      <c r="B639" s="0" t="n">
        <v>1</v>
      </c>
      <c r="C639" s="5" t="n">
        <v>0</v>
      </c>
      <c r="D639" s="5" t="n">
        <v>0</v>
      </c>
      <c r="E639" s="5" t="n">
        <v>0</v>
      </c>
      <c r="F639" s="5" t="n">
        <v>0</v>
      </c>
      <c r="G639" s="5" t="n">
        <v>0</v>
      </c>
      <c r="H639" s="5" t="n">
        <v>0</v>
      </c>
      <c r="I639" s="5" t="n">
        <v>0</v>
      </c>
      <c r="J639" s="5" t="n">
        <v>0</v>
      </c>
      <c r="K639" s="5" t="n">
        <v>0</v>
      </c>
      <c r="L639" s="5" t="n">
        <v>0</v>
      </c>
      <c r="M639" s="5" t="n">
        <v>0</v>
      </c>
      <c r="N639" s="5" t="n">
        <v>0</v>
      </c>
      <c r="O639" s="5" t="n">
        <v>0</v>
      </c>
      <c r="P639" s="5" t="n">
        <v>0</v>
      </c>
      <c r="Q639" s="5" t="n">
        <v>0</v>
      </c>
      <c r="R639" s="5" t="n">
        <v>0</v>
      </c>
      <c r="S639" s="5" t="n">
        <v>0</v>
      </c>
      <c r="T639" s="5" t="n">
        <v>0</v>
      </c>
      <c r="U639" s="5" t="n">
        <v>0</v>
      </c>
      <c r="V639" s="5" t="n">
        <v>0</v>
      </c>
      <c r="W639" s="5" t="n">
        <v>0</v>
      </c>
      <c r="X639" s="5" t="n">
        <v>0</v>
      </c>
      <c r="Y639" s="5" t="n">
        <v>0</v>
      </c>
      <c r="Z639" s="5" t="n">
        <v>0</v>
      </c>
      <c r="AA639" s="5" t="n">
        <v>0</v>
      </c>
      <c r="AB639" s="5" t="n">
        <v>0</v>
      </c>
      <c r="AC639" s="5" t="n">
        <v>0</v>
      </c>
      <c r="AD639" s="5" t="n">
        <v>0</v>
      </c>
      <c r="AE639" s="5" t="n">
        <v>0</v>
      </c>
      <c r="AF639" s="5" t="n">
        <v>0</v>
      </c>
      <c r="AG639" s="5" t="n">
        <v>0</v>
      </c>
      <c r="AI639" s="6" t="n">
        <f aca="false">SUM(C639:AG639)</f>
        <v>0</v>
      </c>
      <c r="AJ639" s="6" t="n">
        <f aca="false">MAX(C639:AG639)</f>
        <v>0</v>
      </c>
      <c r="AK639" s="6" t="n">
        <f aca="false">MIN(C639:AG639)</f>
        <v>0</v>
      </c>
      <c r="AL639" s="6" t="n">
        <f aca="false">COUNT(C639:AG639)</f>
        <v>31</v>
      </c>
    </row>
    <row r="640" customFormat="false" ht="12.75" hidden="false" customHeight="false" outlineLevel="0" collapsed="false">
      <c r="A640" s="0" t="n">
        <v>1950</v>
      </c>
      <c r="B640" s="0" t="n">
        <v>1</v>
      </c>
      <c r="C640" s="5" t="n">
        <v>0</v>
      </c>
      <c r="D640" s="5" t="n">
        <v>0</v>
      </c>
      <c r="E640" s="5" t="n">
        <v>0</v>
      </c>
      <c r="F640" s="5" t="n">
        <v>0</v>
      </c>
      <c r="G640" s="5" t="n">
        <v>0</v>
      </c>
      <c r="H640" s="5" t="n">
        <v>0</v>
      </c>
      <c r="I640" s="5" t="n">
        <v>0</v>
      </c>
      <c r="J640" s="5" t="n">
        <v>0</v>
      </c>
      <c r="K640" s="5" t="n">
        <v>0</v>
      </c>
      <c r="L640" s="5" t="n">
        <v>0</v>
      </c>
      <c r="M640" s="5" t="n">
        <v>0</v>
      </c>
      <c r="N640" s="5" t="n">
        <v>0</v>
      </c>
      <c r="O640" s="5" t="n">
        <v>0</v>
      </c>
      <c r="P640" s="5" t="n">
        <v>0</v>
      </c>
      <c r="Q640" s="5" t="n">
        <v>0</v>
      </c>
      <c r="R640" s="5" t="n">
        <v>0</v>
      </c>
      <c r="S640" s="5" t="n">
        <v>0</v>
      </c>
      <c r="T640" s="5" t="n">
        <v>0</v>
      </c>
      <c r="U640" s="5" t="n">
        <v>0</v>
      </c>
      <c r="V640" s="5" t="n">
        <v>0</v>
      </c>
      <c r="W640" s="5" t="n">
        <v>0</v>
      </c>
      <c r="X640" s="5" t="n">
        <v>0</v>
      </c>
      <c r="Y640" s="5" t="n">
        <v>0</v>
      </c>
      <c r="Z640" s="5" t="n">
        <v>0</v>
      </c>
      <c r="AA640" s="5" t="n">
        <v>0</v>
      </c>
      <c r="AB640" s="5" t="n">
        <v>0</v>
      </c>
      <c r="AC640" s="5" t="n">
        <v>0</v>
      </c>
      <c r="AD640" s="5" t="n">
        <v>0</v>
      </c>
      <c r="AE640" s="5" t="n">
        <v>0</v>
      </c>
      <c r="AF640" s="5" t="n">
        <v>0</v>
      </c>
      <c r="AG640" s="5" t="n">
        <v>0</v>
      </c>
      <c r="AI640" s="6" t="n">
        <f aca="false">SUM(C640:AG640)</f>
        <v>0</v>
      </c>
      <c r="AJ640" s="6" t="n">
        <f aca="false">MAX(C640:AG640)</f>
        <v>0</v>
      </c>
      <c r="AK640" s="6" t="n">
        <f aca="false">MIN(C640:AG640)</f>
        <v>0</v>
      </c>
      <c r="AL640" s="6" t="n">
        <f aca="false">COUNT(C640:AG640)</f>
        <v>31</v>
      </c>
    </row>
    <row r="641" customFormat="false" ht="12.75" hidden="false" customHeight="false" outlineLevel="0" collapsed="false">
      <c r="A641" s="0" t="n">
        <v>1951</v>
      </c>
      <c r="B641" s="0" t="n">
        <v>1</v>
      </c>
      <c r="C641" s="5" t="n">
        <v>0</v>
      </c>
      <c r="D641" s="5" t="n">
        <v>0</v>
      </c>
      <c r="E641" s="5" t="n">
        <v>0</v>
      </c>
      <c r="F641" s="5" t="n">
        <v>0</v>
      </c>
      <c r="G641" s="5" t="n">
        <v>0</v>
      </c>
      <c r="H641" s="5" t="n">
        <v>0</v>
      </c>
      <c r="I641" s="5" t="n">
        <v>0</v>
      </c>
      <c r="J641" s="5" t="n">
        <v>0</v>
      </c>
      <c r="K641" s="5" t="n">
        <v>0</v>
      </c>
      <c r="L641" s="5" t="n">
        <v>0</v>
      </c>
      <c r="M641" s="5" t="n">
        <v>0</v>
      </c>
      <c r="N641" s="5" t="n">
        <v>0</v>
      </c>
      <c r="O641" s="5" t="n">
        <v>0</v>
      </c>
      <c r="P641" s="5" t="n">
        <v>0</v>
      </c>
      <c r="Q641" s="5" t="n">
        <v>0</v>
      </c>
      <c r="R641" s="5" t="n">
        <v>0</v>
      </c>
      <c r="S641" s="5" t="n">
        <v>0</v>
      </c>
      <c r="T641" s="5" t="n">
        <v>0</v>
      </c>
      <c r="U641" s="5" t="n">
        <v>0</v>
      </c>
      <c r="V641" s="5" t="n">
        <v>0</v>
      </c>
      <c r="W641" s="5" t="n">
        <v>0</v>
      </c>
      <c r="X641" s="5" t="n">
        <v>0</v>
      </c>
      <c r="Y641" s="5" t="n">
        <v>0</v>
      </c>
      <c r="Z641" s="5" t="n">
        <v>0</v>
      </c>
      <c r="AA641" s="5" t="n">
        <v>0</v>
      </c>
      <c r="AB641" s="5" t="n">
        <v>0</v>
      </c>
      <c r="AC641" s="5" t="n">
        <v>0</v>
      </c>
      <c r="AD641" s="5" t="n">
        <v>0</v>
      </c>
      <c r="AE641" s="5" t="n">
        <v>0</v>
      </c>
      <c r="AF641" s="5" t="n">
        <v>0</v>
      </c>
      <c r="AG641" s="5" t="n">
        <v>0</v>
      </c>
      <c r="AI641" s="6" t="n">
        <f aca="false">SUM(C641:AG641)</f>
        <v>0</v>
      </c>
      <c r="AJ641" s="6" t="n">
        <f aca="false">MAX(C641:AG641)</f>
        <v>0</v>
      </c>
      <c r="AK641" s="6" t="n">
        <f aca="false">MIN(C641:AG641)</f>
        <v>0</v>
      </c>
      <c r="AL641" s="6" t="n">
        <f aca="false">COUNT(C641:AG641)</f>
        <v>31</v>
      </c>
    </row>
    <row r="642" customFormat="false" ht="12.75" hidden="false" customHeight="false" outlineLevel="0" collapsed="false">
      <c r="A642" s="0" t="n">
        <v>1952</v>
      </c>
      <c r="B642" s="0" t="n">
        <v>1</v>
      </c>
      <c r="C642" s="5" t="n">
        <v>0</v>
      </c>
      <c r="D642" s="5" t="n">
        <v>0</v>
      </c>
      <c r="E642" s="5" t="n">
        <v>0</v>
      </c>
      <c r="F642" s="5" t="n">
        <v>0</v>
      </c>
      <c r="G642" s="5" t="n">
        <v>0</v>
      </c>
      <c r="H642" s="5" t="n">
        <v>0</v>
      </c>
      <c r="I642" s="5" t="n">
        <v>0</v>
      </c>
      <c r="J642" s="5" t="n">
        <v>0</v>
      </c>
      <c r="K642" s="5" t="n">
        <v>0</v>
      </c>
      <c r="L642" s="5" t="n">
        <v>0</v>
      </c>
      <c r="M642" s="5" t="n">
        <v>0</v>
      </c>
      <c r="N642" s="5" t="n">
        <v>0</v>
      </c>
      <c r="O642" s="5" t="n">
        <v>0</v>
      </c>
      <c r="P642" s="5" t="n">
        <v>0</v>
      </c>
      <c r="Q642" s="5" t="n">
        <v>0</v>
      </c>
      <c r="R642" s="5" t="n">
        <v>0</v>
      </c>
      <c r="S642" s="5" t="n">
        <v>0</v>
      </c>
      <c r="T642" s="5" t="n">
        <v>0</v>
      </c>
      <c r="U642" s="5" t="n">
        <v>0</v>
      </c>
      <c r="V642" s="5" t="n">
        <v>0</v>
      </c>
      <c r="W642" s="5" t="n">
        <v>0</v>
      </c>
      <c r="X642" s="5" t="n">
        <v>0</v>
      </c>
      <c r="Y642" s="5" t="n">
        <v>0</v>
      </c>
      <c r="Z642" s="5" t="n">
        <v>0</v>
      </c>
      <c r="AA642" s="5" t="n">
        <v>0</v>
      </c>
      <c r="AB642" s="5" t="n">
        <v>0</v>
      </c>
      <c r="AC642" s="5" t="n">
        <v>0</v>
      </c>
      <c r="AD642" s="5" t="n">
        <v>0</v>
      </c>
      <c r="AE642" s="5" t="n">
        <v>0</v>
      </c>
      <c r="AF642" s="5" t="n">
        <v>0</v>
      </c>
      <c r="AG642" s="5" t="n">
        <v>0</v>
      </c>
      <c r="AI642" s="6" t="n">
        <f aca="false">SUM(C642:AG642)</f>
        <v>0</v>
      </c>
      <c r="AJ642" s="6" t="n">
        <f aca="false">MAX(C642:AG642)</f>
        <v>0</v>
      </c>
      <c r="AK642" s="6" t="n">
        <f aca="false">MIN(C642:AG642)</f>
        <v>0</v>
      </c>
      <c r="AL642" s="6" t="n">
        <f aca="false">COUNT(C642:AG642)</f>
        <v>31</v>
      </c>
    </row>
    <row r="643" customFormat="false" ht="12.75" hidden="false" customHeight="false" outlineLevel="0" collapsed="false">
      <c r="A643" s="0" t="n">
        <v>1953</v>
      </c>
      <c r="B643" s="0" t="n">
        <v>1</v>
      </c>
      <c r="C643" s="5" t="n">
        <v>0</v>
      </c>
      <c r="D643" s="5" t="n">
        <v>0</v>
      </c>
      <c r="E643" s="5" t="n">
        <v>0</v>
      </c>
      <c r="F643" s="5" t="n">
        <v>0</v>
      </c>
      <c r="G643" s="5" t="n">
        <v>0</v>
      </c>
      <c r="H643" s="5" t="n">
        <v>0</v>
      </c>
      <c r="I643" s="5" t="n">
        <v>0</v>
      </c>
      <c r="J643" s="5" t="n">
        <v>0</v>
      </c>
      <c r="K643" s="5" t="n">
        <v>0</v>
      </c>
      <c r="L643" s="5" t="n">
        <v>0</v>
      </c>
      <c r="M643" s="5" t="n">
        <v>0</v>
      </c>
      <c r="N643" s="5" t="n">
        <v>0</v>
      </c>
      <c r="O643" s="5" t="n">
        <v>0</v>
      </c>
      <c r="P643" s="5" t="n">
        <v>0</v>
      </c>
      <c r="Q643" s="5" t="n">
        <v>0</v>
      </c>
      <c r="R643" s="5" t="n">
        <v>0</v>
      </c>
      <c r="S643" s="5" t="n">
        <v>0</v>
      </c>
      <c r="T643" s="5" t="n">
        <v>0</v>
      </c>
      <c r="U643" s="5" t="n">
        <v>0</v>
      </c>
      <c r="V643" s="5" t="n">
        <v>0</v>
      </c>
      <c r="W643" s="5" t="n">
        <v>0</v>
      </c>
      <c r="X643" s="5" t="n">
        <v>0</v>
      </c>
      <c r="Y643" s="5" t="n">
        <v>0</v>
      </c>
      <c r="Z643" s="5" t="n">
        <v>0</v>
      </c>
      <c r="AA643" s="5" t="n">
        <v>0</v>
      </c>
      <c r="AB643" s="5" t="n">
        <v>0</v>
      </c>
      <c r="AC643" s="5" t="n">
        <v>0</v>
      </c>
      <c r="AD643" s="5" t="n">
        <v>0</v>
      </c>
      <c r="AE643" s="5" t="n">
        <v>0</v>
      </c>
      <c r="AF643" s="5" t="n">
        <v>0</v>
      </c>
      <c r="AG643" s="5" t="n">
        <v>0</v>
      </c>
      <c r="AI643" s="6" t="n">
        <f aca="false">SUM(C643:AG643)</f>
        <v>0</v>
      </c>
      <c r="AJ643" s="6" t="n">
        <f aca="false">MAX(C643:AG643)</f>
        <v>0</v>
      </c>
      <c r="AK643" s="6" t="n">
        <f aca="false">MIN(C643:AG643)</f>
        <v>0</v>
      </c>
      <c r="AL643" s="6" t="n">
        <f aca="false">COUNT(C643:AG643)</f>
        <v>31</v>
      </c>
    </row>
    <row r="644" customFormat="false" ht="12.75" hidden="false" customHeight="false" outlineLevel="0" collapsed="false">
      <c r="A644" s="0" t="n">
        <v>1954</v>
      </c>
      <c r="B644" s="0" t="n">
        <v>1</v>
      </c>
      <c r="C644" s="5" t="n">
        <v>0</v>
      </c>
      <c r="D644" s="5" t="n">
        <v>0</v>
      </c>
      <c r="E644" s="5" t="n">
        <v>0</v>
      </c>
      <c r="F644" s="5" t="n">
        <v>0</v>
      </c>
      <c r="G644" s="5" t="n">
        <v>0</v>
      </c>
      <c r="H644" s="5" t="n">
        <v>0</v>
      </c>
      <c r="I644" s="5" t="n">
        <v>0</v>
      </c>
      <c r="J644" s="5" t="n">
        <v>0</v>
      </c>
      <c r="K644" s="5" t="n">
        <v>0</v>
      </c>
      <c r="L644" s="5" t="n">
        <v>0</v>
      </c>
      <c r="M644" s="5" t="n">
        <v>0</v>
      </c>
      <c r="N644" s="5" t="n">
        <v>0</v>
      </c>
      <c r="O644" s="5" t="n">
        <v>0</v>
      </c>
      <c r="P644" s="5" t="n">
        <v>0</v>
      </c>
      <c r="Q644" s="5" t="n">
        <v>0</v>
      </c>
      <c r="R644" s="5" t="n">
        <v>0</v>
      </c>
      <c r="S644" s="5" t="n">
        <v>0</v>
      </c>
      <c r="T644" s="5" t="n">
        <v>0</v>
      </c>
      <c r="U644" s="5" t="n">
        <v>0</v>
      </c>
      <c r="V644" s="5" t="n">
        <v>0</v>
      </c>
      <c r="W644" s="5" t="n">
        <v>0</v>
      </c>
      <c r="X644" s="5" t="n">
        <v>0</v>
      </c>
      <c r="Y644" s="5" t="n">
        <v>0</v>
      </c>
      <c r="Z644" s="5" t="n">
        <v>0</v>
      </c>
      <c r="AA644" s="5" t="n">
        <v>0</v>
      </c>
      <c r="AB644" s="5" t="n">
        <v>0</v>
      </c>
      <c r="AC644" s="5" t="n">
        <v>0</v>
      </c>
      <c r="AD644" s="5" t="n">
        <v>0</v>
      </c>
      <c r="AE644" s="5" t="n">
        <v>0</v>
      </c>
      <c r="AF644" s="5" t="n">
        <v>0</v>
      </c>
      <c r="AG644" s="5" t="n">
        <v>0</v>
      </c>
      <c r="AI644" s="6" t="n">
        <f aca="false">SUM(C644:AG644)</f>
        <v>0</v>
      </c>
      <c r="AJ644" s="6" t="n">
        <f aca="false">MAX(C644:AG644)</f>
        <v>0</v>
      </c>
      <c r="AK644" s="6" t="n">
        <f aca="false">MIN(C644:AG644)</f>
        <v>0</v>
      </c>
      <c r="AL644" s="6" t="n">
        <f aca="false">COUNT(C644:AG644)</f>
        <v>31</v>
      </c>
    </row>
    <row r="645" customFormat="false" ht="12.75" hidden="false" customHeight="false" outlineLevel="0" collapsed="false">
      <c r="A645" s="0" t="n">
        <v>1955</v>
      </c>
      <c r="B645" s="0" t="n">
        <v>1</v>
      </c>
      <c r="C645" s="5" t="n">
        <v>0</v>
      </c>
      <c r="D645" s="5" t="n">
        <v>0</v>
      </c>
      <c r="E645" s="5" t="n">
        <v>0</v>
      </c>
      <c r="F645" s="5" t="n">
        <v>0</v>
      </c>
      <c r="G645" s="5" t="n">
        <v>0</v>
      </c>
      <c r="H645" s="5" t="n">
        <v>0</v>
      </c>
      <c r="I645" s="5" t="n">
        <v>0</v>
      </c>
      <c r="J645" s="5" t="n">
        <v>0</v>
      </c>
      <c r="K645" s="5" t="n">
        <v>0</v>
      </c>
      <c r="L645" s="5" t="n">
        <v>0</v>
      </c>
      <c r="M645" s="5" t="n">
        <v>0</v>
      </c>
      <c r="N645" s="5" t="n">
        <v>0</v>
      </c>
      <c r="O645" s="5" t="n">
        <v>0</v>
      </c>
      <c r="P645" s="5" t="n">
        <v>0</v>
      </c>
      <c r="Q645" s="5" t="n">
        <v>0</v>
      </c>
      <c r="R645" s="5" t="n">
        <v>0</v>
      </c>
      <c r="S645" s="5" t="n">
        <v>0</v>
      </c>
      <c r="T645" s="5" t="n">
        <v>0</v>
      </c>
      <c r="U645" s="5" t="n">
        <v>0</v>
      </c>
      <c r="V645" s="5" t="n">
        <v>0</v>
      </c>
      <c r="W645" s="5" t="n">
        <v>0</v>
      </c>
      <c r="X645" s="5" t="n">
        <v>0</v>
      </c>
      <c r="Y645" s="5" t="n">
        <v>0</v>
      </c>
      <c r="Z645" s="5" t="n">
        <v>0</v>
      </c>
      <c r="AA645" s="5" t="n">
        <v>0</v>
      </c>
      <c r="AB645" s="5" t="n">
        <v>0</v>
      </c>
      <c r="AC645" s="5" t="n">
        <v>0</v>
      </c>
      <c r="AD645" s="5" t="n">
        <v>0</v>
      </c>
      <c r="AE645" s="5" t="n">
        <v>0</v>
      </c>
      <c r="AF645" s="5" t="n">
        <v>0</v>
      </c>
      <c r="AG645" s="5" t="n">
        <v>0</v>
      </c>
      <c r="AI645" s="6" t="n">
        <f aca="false">SUM(C645:AG645)</f>
        <v>0</v>
      </c>
      <c r="AJ645" s="6" t="n">
        <f aca="false">MAX(C645:AG645)</f>
        <v>0</v>
      </c>
      <c r="AK645" s="6" t="n">
        <f aca="false">MIN(C645:AG645)</f>
        <v>0</v>
      </c>
      <c r="AL645" s="6" t="n">
        <f aca="false">COUNT(C645:AG645)</f>
        <v>31</v>
      </c>
    </row>
    <row r="646" customFormat="false" ht="12.75" hidden="false" customHeight="false" outlineLevel="0" collapsed="false">
      <c r="A646" s="0" t="n">
        <v>1956</v>
      </c>
      <c r="B646" s="0" t="n">
        <v>1</v>
      </c>
      <c r="C646" s="5" t="n">
        <v>0</v>
      </c>
      <c r="D646" s="5" t="n">
        <v>0</v>
      </c>
      <c r="E646" s="5" t="n">
        <v>0</v>
      </c>
      <c r="F646" s="5" t="n">
        <v>0</v>
      </c>
      <c r="G646" s="5" t="n">
        <v>0</v>
      </c>
      <c r="H646" s="5" t="n">
        <v>0</v>
      </c>
      <c r="I646" s="5" t="n">
        <v>0</v>
      </c>
      <c r="J646" s="5" t="n">
        <v>0</v>
      </c>
      <c r="K646" s="5" t="n">
        <v>0</v>
      </c>
      <c r="L646" s="5" t="n">
        <v>0</v>
      </c>
      <c r="M646" s="5" t="n">
        <v>0</v>
      </c>
      <c r="N646" s="5" t="n">
        <v>0</v>
      </c>
      <c r="O646" s="5" t="n">
        <v>0</v>
      </c>
      <c r="P646" s="5" t="n">
        <v>0</v>
      </c>
      <c r="Q646" s="5" t="n">
        <v>0</v>
      </c>
      <c r="R646" s="5" t="n">
        <v>0</v>
      </c>
      <c r="S646" s="5" t="n">
        <v>0</v>
      </c>
      <c r="T646" s="5" t="n">
        <v>0</v>
      </c>
      <c r="U646" s="5" t="n">
        <v>0</v>
      </c>
      <c r="V646" s="5" t="n">
        <v>0</v>
      </c>
      <c r="W646" s="5" t="n">
        <v>0</v>
      </c>
      <c r="X646" s="5" t="n">
        <v>0</v>
      </c>
      <c r="Y646" s="5" t="n">
        <v>0</v>
      </c>
      <c r="Z646" s="5" t="n">
        <v>0</v>
      </c>
      <c r="AA646" s="5" t="n">
        <v>0</v>
      </c>
      <c r="AB646" s="5" t="n">
        <v>0</v>
      </c>
      <c r="AC646" s="5" t="n">
        <v>0</v>
      </c>
      <c r="AD646" s="5" t="n">
        <v>0</v>
      </c>
      <c r="AE646" s="5" t="n">
        <v>0</v>
      </c>
      <c r="AF646" s="5" t="n">
        <v>0</v>
      </c>
      <c r="AG646" s="5" t="n">
        <v>0</v>
      </c>
      <c r="AI646" s="6" t="n">
        <f aca="false">SUM(C646:AG646)</f>
        <v>0</v>
      </c>
      <c r="AJ646" s="6" t="n">
        <f aca="false">MAX(C646:AG646)</f>
        <v>0</v>
      </c>
      <c r="AK646" s="6" t="n">
        <f aca="false">MIN(C646:AG646)</f>
        <v>0</v>
      </c>
      <c r="AL646" s="6" t="n">
        <f aca="false">COUNT(C646:AG646)</f>
        <v>31</v>
      </c>
    </row>
    <row r="647" customFormat="false" ht="12.75" hidden="false" customHeight="false" outlineLevel="0" collapsed="false">
      <c r="A647" s="0" t="n">
        <v>1957</v>
      </c>
      <c r="B647" s="0" t="n">
        <v>1</v>
      </c>
      <c r="C647" s="5" t="n">
        <v>0</v>
      </c>
      <c r="D647" s="5" t="n">
        <v>0</v>
      </c>
      <c r="E647" s="5" t="n">
        <v>0</v>
      </c>
      <c r="F647" s="5" t="n">
        <v>0</v>
      </c>
      <c r="G647" s="5" t="n">
        <v>0</v>
      </c>
      <c r="H647" s="5" t="n">
        <v>0</v>
      </c>
      <c r="I647" s="5" t="n">
        <v>0</v>
      </c>
      <c r="J647" s="5" t="n">
        <v>0</v>
      </c>
      <c r="K647" s="5" t="n">
        <v>0</v>
      </c>
      <c r="L647" s="5" t="n">
        <v>0</v>
      </c>
      <c r="M647" s="5" t="n">
        <v>0</v>
      </c>
      <c r="N647" s="5" t="n">
        <v>0</v>
      </c>
      <c r="O647" s="5" t="n">
        <v>0</v>
      </c>
      <c r="P647" s="5" t="n">
        <v>0</v>
      </c>
      <c r="Q647" s="5" t="n">
        <v>0</v>
      </c>
      <c r="R647" s="5" t="n">
        <v>0</v>
      </c>
      <c r="S647" s="5" t="n">
        <v>0</v>
      </c>
      <c r="T647" s="5" t="n">
        <v>0</v>
      </c>
      <c r="U647" s="5" t="n">
        <v>0</v>
      </c>
      <c r="V647" s="5" t="n">
        <v>0</v>
      </c>
      <c r="W647" s="5" t="n">
        <v>0</v>
      </c>
      <c r="X647" s="5" t="n">
        <v>0</v>
      </c>
      <c r="Y647" s="5" t="n">
        <v>0</v>
      </c>
      <c r="Z647" s="5" t="n">
        <v>0</v>
      </c>
      <c r="AA647" s="5" t="n">
        <v>0</v>
      </c>
      <c r="AB647" s="5" t="n">
        <v>0</v>
      </c>
      <c r="AC647" s="5" t="n">
        <v>0</v>
      </c>
      <c r="AD647" s="5" t="n">
        <v>0</v>
      </c>
      <c r="AE647" s="5" t="n">
        <v>0</v>
      </c>
      <c r="AF647" s="5" t="n">
        <v>0</v>
      </c>
      <c r="AG647" s="5" t="n">
        <v>0</v>
      </c>
      <c r="AI647" s="6" t="n">
        <f aca="false">SUM(C647:AG647)</f>
        <v>0</v>
      </c>
      <c r="AJ647" s="6" t="n">
        <f aca="false">MAX(C647:AG647)</f>
        <v>0</v>
      </c>
      <c r="AK647" s="6" t="n">
        <f aca="false">MIN(C647:AG647)</f>
        <v>0</v>
      </c>
      <c r="AL647" s="6" t="n">
        <f aca="false">COUNT(C647:AG647)</f>
        <v>31</v>
      </c>
    </row>
    <row r="648" customFormat="false" ht="12.75" hidden="false" customHeight="false" outlineLevel="0" collapsed="false">
      <c r="A648" s="0" t="n">
        <v>1958</v>
      </c>
      <c r="B648" s="0" t="n">
        <v>1</v>
      </c>
      <c r="C648" s="5" t="n">
        <v>0</v>
      </c>
      <c r="D648" s="5" t="n">
        <v>0</v>
      </c>
      <c r="E648" s="5" t="n">
        <v>0</v>
      </c>
      <c r="F648" s="5" t="n">
        <v>0</v>
      </c>
      <c r="G648" s="5" t="n">
        <v>0</v>
      </c>
      <c r="H648" s="5" t="n">
        <v>0</v>
      </c>
      <c r="I648" s="5" t="n">
        <v>0</v>
      </c>
      <c r="J648" s="5" t="n">
        <v>0</v>
      </c>
      <c r="K648" s="5" t="n">
        <v>0</v>
      </c>
      <c r="L648" s="5" t="n">
        <v>0</v>
      </c>
      <c r="M648" s="5" t="n">
        <v>0</v>
      </c>
      <c r="N648" s="5" t="n">
        <v>0</v>
      </c>
      <c r="O648" s="5" t="n">
        <v>0</v>
      </c>
      <c r="P648" s="5" t="n">
        <v>0</v>
      </c>
      <c r="Q648" s="5" t="n">
        <v>0</v>
      </c>
      <c r="R648" s="5" t="n">
        <v>0</v>
      </c>
      <c r="S648" s="5" t="n">
        <v>0</v>
      </c>
      <c r="T648" s="5" t="n">
        <v>0</v>
      </c>
      <c r="U648" s="5" t="n">
        <v>0</v>
      </c>
      <c r="V648" s="5" t="n">
        <v>0</v>
      </c>
      <c r="W648" s="5" t="n">
        <v>0</v>
      </c>
      <c r="X648" s="5" t="n">
        <v>0</v>
      </c>
      <c r="Y648" s="5" t="n">
        <v>0</v>
      </c>
      <c r="Z648" s="5" t="n">
        <v>0</v>
      </c>
      <c r="AA648" s="5" t="n">
        <v>0</v>
      </c>
      <c r="AB648" s="5" t="n">
        <v>0</v>
      </c>
      <c r="AC648" s="5" t="n">
        <v>0</v>
      </c>
      <c r="AD648" s="5" t="n">
        <v>0</v>
      </c>
      <c r="AE648" s="5" t="n">
        <v>0</v>
      </c>
      <c r="AF648" s="5" t="n">
        <v>0</v>
      </c>
      <c r="AG648" s="5" t="n">
        <v>0</v>
      </c>
      <c r="AI648" s="6" t="n">
        <f aca="false">SUM(C648:AG648)</f>
        <v>0</v>
      </c>
      <c r="AJ648" s="6" t="n">
        <f aca="false">MAX(C648:AG648)</f>
        <v>0</v>
      </c>
      <c r="AK648" s="6" t="n">
        <f aca="false">MIN(C648:AG648)</f>
        <v>0</v>
      </c>
      <c r="AL648" s="6" t="n">
        <f aca="false">COUNT(C648:AG648)</f>
        <v>31</v>
      </c>
    </row>
    <row r="649" customFormat="false" ht="12.75" hidden="false" customHeight="false" outlineLevel="0" collapsed="false">
      <c r="A649" s="0" t="n">
        <v>1959</v>
      </c>
      <c r="B649" s="0" t="n">
        <v>1</v>
      </c>
      <c r="C649" s="5" t="n">
        <v>0</v>
      </c>
      <c r="D649" s="5" t="n">
        <v>0</v>
      </c>
      <c r="E649" s="5" t="n">
        <v>0</v>
      </c>
      <c r="F649" s="5" t="n">
        <v>0</v>
      </c>
      <c r="G649" s="5" t="n">
        <v>0</v>
      </c>
      <c r="H649" s="5" t="n">
        <v>0</v>
      </c>
      <c r="I649" s="5" t="n">
        <v>0</v>
      </c>
      <c r="J649" s="5" t="n">
        <v>0</v>
      </c>
      <c r="K649" s="5" t="n">
        <v>0</v>
      </c>
      <c r="L649" s="5" t="n">
        <v>0</v>
      </c>
      <c r="M649" s="5" t="n">
        <v>0</v>
      </c>
      <c r="N649" s="5" t="n">
        <v>0</v>
      </c>
      <c r="O649" s="5" t="n">
        <v>0</v>
      </c>
      <c r="P649" s="5" t="n">
        <v>0</v>
      </c>
      <c r="Q649" s="5" t="n">
        <v>0</v>
      </c>
      <c r="R649" s="5" t="n">
        <v>0</v>
      </c>
      <c r="S649" s="5" t="n">
        <v>0</v>
      </c>
      <c r="T649" s="5" t="n">
        <v>0</v>
      </c>
      <c r="U649" s="5" t="n">
        <v>0</v>
      </c>
      <c r="V649" s="5" t="n">
        <v>0</v>
      </c>
      <c r="W649" s="5" t="n">
        <v>0</v>
      </c>
      <c r="X649" s="5" t="n">
        <v>0</v>
      </c>
      <c r="Y649" s="5" t="n">
        <v>0</v>
      </c>
      <c r="Z649" s="5" t="n">
        <v>0</v>
      </c>
      <c r="AA649" s="5" t="n">
        <v>0</v>
      </c>
      <c r="AB649" s="5" t="n">
        <v>0</v>
      </c>
      <c r="AC649" s="5" t="n">
        <v>0</v>
      </c>
      <c r="AD649" s="5" t="n">
        <v>0</v>
      </c>
      <c r="AE649" s="5" t="n">
        <v>0</v>
      </c>
      <c r="AF649" s="5" t="n">
        <v>0</v>
      </c>
      <c r="AG649" s="5" t="n">
        <v>0</v>
      </c>
      <c r="AI649" s="6" t="n">
        <f aca="false">SUM(C649:AG649)</f>
        <v>0</v>
      </c>
      <c r="AJ649" s="6" t="n">
        <f aca="false">MAX(C649:AG649)</f>
        <v>0</v>
      </c>
      <c r="AK649" s="6" t="n">
        <f aca="false">MIN(C649:AG649)</f>
        <v>0</v>
      </c>
      <c r="AL649" s="6" t="n">
        <f aca="false">COUNT(C649:AG649)</f>
        <v>31</v>
      </c>
    </row>
    <row r="650" customFormat="false" ht="12.75" hidden="false" customHeight="false" outlineLevel="0" collapsed="false">
      <c r="A650" s="0" t="n">
        <v>1960</v>
      </c>
      <c r="B650" s="0" t="n">
        <v>1</v>
      </c>
      <c r="C650" s="5" t="n">
        <v>0</v>
      </c>
      <c r="D650" s="5" t="n">
        <v>0</v>
      </c>
      <c r="E650" s="5" t="n">
        <v>0</v>
      </c>
      <c r="F650" s="5" t="n">
        <v>0</v>
      </c>
      <c r="G650" s="5" t="n">
        <v>0</v>
      </c>
      <c r="H650" s="5" t="n">
        <v>0</v>
      </c>
      <c r="I650" s="5" t="n">
        <v>0</v>
      </c>
      <c r="J650" s="5" t="n">
        <v>0</v>
      </c>
      <c r="K650" s="5" t="n">
        <v>0</v>
      </c>
      <c r="L650" s="5" t="n">
        <v>0</v>
      </c>
      <c r="M650" s="5" t="n">
        <v>0</v>
      </c>
      <c r="N650" s="5" t="n">
        <v>0</v>
      </c>
      <c r="O650" s="5" t="n">
        <v>0</v>
      </c>
      <c r="P650" s="5" t="n">
        <v>0</v>
      </c>
      <c r="Q650" s="5" t="n">
        <v>0</v>
      </c>
      <c r="R650" s="5" t="n">
        <v>0</v>
      </c>
      <c r="S650" s="5" t="n">
        <v>0</v>
      </c>
      <c r="T650" s="5" t="n">
        <v>0</v>
      </c>
      <c r="U650" s="5" t="n">
        <v>0</v>
      </c>
      <c r="V650" s="5" t="n">
        <v>0</v>
      </c>
      <c r="W650" s="5" t="n">
        <v>0</v>
      </c>
      <c r="X650" s="5" t="n">
        <v>0</v>
      </c>
      <c r="Y650" s="5" t="n">
        <v>0</v>
      </c>
      <c r="Z650" s="5" t="n">
        <v>0</v>
      </c>
      <c r="AA650" s="5" t="n">
        <v>0</v>
      </c>
      <c r="AB650" s="5" t="n">
        <v>0</v>
      </c>
      <c r="AC650" s="5" t="n">
        <v>0</v>
      </c>
      <c r="AD650" s="5" t="n">
        <v>0</v>
      </c>
      <c r="AE650" s="5" t="n">
        <v>0</v>
      </c>
      <c r="AF650" s="5" t="n">
        <v>0</v>
      </c>
      <c r="AG650" s="5" t="n">
        <v>0</v>
      </c>
      <c r="AI650" s="6" t="n">
        <f aca="false">SUM(C650:AG650)</f>
        <v>0</v>
      </c>
      <c r="AJ650" s="6" t="n">
        <f aca="false">MAX(C650:AG650)</f>
        <v>0</v>
      </c>
      <c r="AK650" s="6" t="n">
        <f aca="false">MIN(C650:AG650)</f>
        <v>0</v>
      </c>
      <c r="AL650" s="6" t="n">
        <f aca="false">COUNT(C650:AG650)</f>
        <v>31</v>
      </c>
    </row>
    <row r="651" customFormat="false" ht="12.75" hidden="false" customHeight="false" outlineLevel="0" collapsed="false">
      <c r="A651" s="0" t="n">
        <v>1961</v>
      </c>
      <c r="B651" s="0" t="n">
        <v>1</v>
      </c>
      <c r="C651" s="5" t="n">
        <v>0</v>
      </c>
      <c r="D651" s="5" t="n">
        <v>0</v>
      </c>
      <c r="E651" s="5" t="n">
        <v>0</v>
      </c>
      <c r="F651" s="5" t="n">
        <v>0</v>
      </c>
      <c r="G651" s="5" t="n">
        <v>0</v>
      </c>
      <c r="H651" s="5" t="n">
        <v>0</v>
      </c>
      <c r="I651" s="5" t="n">
        <v>0</v>
      </c>
      <c r="J651" s="5" t="n">
        <v>0</v>
      </c>
      <c r="K651" s="5" t="n">
        <v>0</v>
      </c>
      <c r="L651" s="5" t="n">
        <v>0</v>
      </c>
      <c r="M651" s="5" t="n">
        <v>0</v>
      </c>
      <c r="N651" s="5" t="n">
        <v>0</v>
      </c>
      <c r="O651" s="5" t="n">
        <v>0</v>
      </c>
      <c r="P651" s="5" t="n">
        <v>0</v>
      </c>
      <c r="Q651" s="5" t="n">
        <v>0</v>
      </c>
      <c r="R651" s="5" t="n">
        <v>0</v>
      </c>
      <c r="S651" s="5" t="n">
        <v>0</v>
      </c>
      <c r="T651" s="5" t="n">
        <v>0</v>
      </c>
      <c r="U651" s="5" t="n">
        <v>0</v>
      </c>
      <c r="V651" s="5" t="n">
        <v>0</v>
      </c>
      <c r="W651" s="5" t="n">
        <v>0</v>
      </c>
      <c r="X651" s="5" t="n">
        <v>0</v>
      </c>
      <c r="Y651" s="5" t="n">
        <v>0</v>
      </c>
      <c r="Z651" s="5" t="n">
        <v>0</v>
      </c>
      <c r="AA651" s="5" t="n">
        <v>0</v>
      </c>
      <c r="AB651" s="5" t="n">
        <v>0</v>
      </c>
      <c r="AC651" s="5" t="n">
        <v>0</v>
      </c>
      <c r="AD651" s="5" t="n">
        <v>0</v>
      </c>
      <c r="AE651" s="5" t="n">
        <v>0</v>
      </c>
      <c r="AF651" s="5" t="n">
        <v>0</v>
      </c>
      <c r="AG651" s="5" t="n">
        <v>0</v>
      </c>
      <c r="AI651" s="6" t="n">
        <f aca="false">SUM(C651:AG651)</f>
        <v>0</v>
      </c>
      <c r="AJ651" s="6" t="n">
        <f aca="false">MAX(C651:AG651)</f>
        <v>0</v>
      </c>
      <c r="AK651" s="6" t="n">
        <f aca="false">MIN(C651:AG651)</f>
        <v>0</v>
      </c>
      <c r="AL651" s="6" t="n">
        <f aca="false">COUNT(C651:AG651)</f>
        <v>31</v>
      </c>
    </row>
    <row r="652" customFormat="false" ht="12.75" hidden="false" customHeight="false" outlineLevel="0" collapsed="false">
      <c r="A652" s="0" t="n">
        <v>1962</v>
      </c>
      <c r="B652" s="0" t="n">
        <v>1</v>
      </c>
      <c r="C652" s="5" t="n">
        <v>0</v>
      </c>
      <c r="D652" s="5" t="n">
        <v>0</v>
      </c>
      <c r="E652" s="5" t="n">
        <v>0</v>
      </c>
      <c r="F652" s="5" t="n">
        <v>0</v>
      </c>
      <c r="G652" s="5" t="n">
        <v>0</v>
      </c>
      <c r="H652" s="5" t="n">
        <v>0</v>
      </c>
      <c r="I652" s="5" t="n">
        <v>0</v>
      </c>
      <c r="J652" s="5" t="n">
        <v>0</v>
      </c>
      <c r="K652" s="5" t="n">
        <v>0</v>
      </c>
      <c r="L652" s="5" t="n">
        <v>0</v>
      </c>
      <c r="M652" s="5" t="n">
        <v>0</v>
      </c>
      <c r="N652" s="5" t="n">
        <v>0</v>
      </c>
      <c r="O652" s="5" t="n">
        <v>0</v>
      </c>
      <c r="P652" s="5" t="n">
        <v>0</v>
      </c>
      <c r="Q652" s="5" t="n">
        <v>0</v>
      </c>
      <c r="R652" s="5" t="n">
        <v>0</v>
      </c>
      <c r="S652" s="5" t="n">
        <v>0</v>
      </c>
      <c r="T652" s="5" t="n">
        <v>0</v>
      </c>
      <c r="U652" s="5" t="n">
        <v>0</v>
      </c>
      <c r="V652" s="5" t="n">
        <v>0</v>
      </c>
      <c r="W652" s="5" t="n">
        <v>0</v>
      </c>
      <c r="X652" s="5" t="n">
        <v>0</v>
      </c>
      <c r="Y652" s="5" t="n">
        <v>0</v>
      </c>
      <c r="Z652" s="5" t="n">
        <v>0</v>
      </c>
      <c r="AA652" s="5" t="n">
        <v>0</v>
      </c>
      <c r="AB652" s="5" t="n">
        <v>0</v>
      </c>
      <c r="AC652" s="5" t="n">
        <v>0</v>
      </c>
      <c r="AD652" s="5" t="n">
        <v>0</v>
      </c>
      <c r="AE652" s="5" t="n">
        <v>0</v>
      </c>
      <c r="AF652" s="5" t="n">
        <v>0</v>
      </c>
      <c r="AG652" s="5" t="n">
        <v>0</v>
      </c>
      <c r="AI652" s="6" t="n">
        <f aca="false">SUM(C652:AG652)</f>
        <v>0</v>
      </c>
      <c r="AJ652" s="6" t="n">
        <f aca="false">MAX(C652:AG652)</f>
        <v>0</v>
      </c>
      <c r="AK652" s="6" t="n">
        <f aca="false">MIN(C652:AG652)</f>
        <v>0</v>
      </c>
      <c r="AL652" s="6" t="n">
        <f aca="false">COUNT(C652:AG652)</f>
        <v>31</v>
      </c>
    </row>
    <row r="653" customFormat="false" ht="12.75" hidden="false" customHeight="false" outlineLevel="0" collapsed="false">
      <c r="A653" s="0" t="n">
        <v>1963</v>
      </c>
      <c r="B653" s="0" t="n">
        <v>1</v>
      </c>
      <c r="C653" s="5" t="n">
        <v>0</v>
      </c>
      <c r="D653" s="5" t="n">
        <v>0</v>
      </c>
      <c r="E653" s="5" t="n">
        <v>0</v>
      </c>
      <c r="F653" s="5" t="n">
        <v>0</v>
      </c>
      <c r="G653" s="5" t="n">
        <v>0</v>
      </c>
      <c r="H653" s="5" t="n">
        <v>0</v>
      </c>
      <c r="I653" s="5" t="n">
        <v>0</v>
      </c>
      <c r="J653" s="5" t="n">
        <v>0</v>
      </c>
      <c r="K653" s="5" t="n">
        <v>0</v>
      </c>
      <c r="L653" s="5" t="n">
        <v>0</v>
      </c>
      <c r="M653" s="5" t="n">
        <v>0</v>
      </c>
      <c r="N653" s="5" t="n">
        <v>0</v>
      </c>
      <c r="O653" s="5" t="n">
        <v>0</v>
      </c>
      <c r="P653" s="5" t="n">
        <v>0</v>
      </c>
      <c r="Q653" s="5" t="n">
        <v>0</v>
      </c>
      <c r="R653" s="5" t="n">
        <v>0</v>
      </c>
      <c r="S653" s="5" t="n">
        <v>0</v>
      </c>
      <c r="T653" s="5" t="n">
        <v>0</v>
      </c>
      <c r="U653" s="5" t="n">
        <v>0</v>
      </c>
      <c r="V653" s="5" t="n">
        <v>0</v>
      </c>
      <c r="W653" s="5" t="n">
        <v>0</v>
      </c>
      <c r="X653" s="5" t="n">
        <v>0</v>
      </c>
      <c r="Y653" s="5" t="n">
        <v>0</v>
      </c>
      <c r="Z653" s="5" t="n">
        <v>0</v>
      </c>
      <c r="AA653" s="5" t="n">
        <v>0</v>
      </c>
      <c r="AB653" s="5" t="n">
        <v>0</v>
      </c>
      <c r="AC653" s="5" t="n">
        <v>0</v>
      </c>
      <c r="AD653" s="5" t="n">
        <v>0</v>
      </c>
      <c r="AE653" s="5" t="n">
        <v>0</v>
      </c>
      <c r="AF653" s="5" t="n">
        <v>0</v>
      </c>
      <c r="AG653" s="5" t="n">
        <v>0</v>
      </c>
      <c r="AI653" s="6" t="n">
        <f aca="false">SUM(C653:AG653)</f>
        <v>0</v>
      </c>
      <c r="AJ653" s="6" t="n">
        <f aca="false">MAX(C653:AG653)</f>
        <v>0</v>
      </c>
      <c r="AK653" s="6" t="n">
        <f aca="false">MIN(C653:AG653)</f>
        <v>0</v>
      </c>
      <c r="AL653" s="6" t="n">
        <f aca="false">COUNT(C653:AG653)</f>
        <v>31</v>
      </c>
    </row>
    <row r="654" customFormat="false" ht="12.75" hidden="false" customHeight="false" outlineLevel="0" collapsed="false">
      <c r="A654" s="0" t="n">
        <v>1964</v>
      </c>
      <c r="B654" s="0" t="n">
        <v>1</v>
      </c>
      <c r="C654" s="5" t="n">
        <v>0</v>
      </c>
      <c r="D654" s="5" t="n">
        <v>0</v>
      </c>
      <c r="E654" s="5" t="n">
        <v>0</v>
      </c>
      <c r="F654" s="5" t="n">
        <v>0</v>
      </c>
      <c r="G654" s="5" t="n">
        <v>0</v>
      </c>
      <c r="H654" s="5" t="n">
        <v>0</v>
      </c>
      <c r="I654" s="5" t="n">
        <v>0</v>
      </c>
      <c r="J654" s="5" t="n">
        <v>0</v>
      </c>
      <c r="K654" s="5" t="n">
        <v>0</v>
      </c>
      <c r="L654" s="5" t="n">
        <v>0</v>
      </c>
      <c r="M654" s="5" t="n">
        <v>0</v>
      </c>
      <c r="N654" s="5" t="n">
        <v>0</v>
      </c>
      <c r="O654" s="5" t="n">
        <v>0</v>
      </c>
      <c r="P654" s="5" t="n">
        <v>0</v>
      </c>
      <c r="Q654" s="5" t="n">
        <v>0</v>
      </c>
      <c r="R654" s="5" t="n">
        <v>0</v>
      </c>
      <c r="S654" s="5" t="n">
        <v>0</v>
      </c>
      <c r="T654" s="5" t="n">
        <v>0</v>
      </c>
      <c r="U654" s="5" t="n">
        <v>0</v>
      </c>
      <c r="V654" s="5" t="n">
        <v>0</v>
      </c>
      <c r="W654" s="5" t="n">
        <v>0</v>
      </c>
      <c r="X654" s="5" t="n">
        <v>0</v>
      </c>
      <c r="Y654" s="5" t="n">
        <v>0</v>
      </c>
      <c r="Z654" s="5" t="n">
        <v>0</v>
      </c>
      <c r="AA654" s="5" t="n">
        <v>0</v>
      </c>
      <c r="AB654" s="5" t="n">
        <v>0</v>
      </c>
      <c r="AC654" s="5" t="n">
        <v>0</v>
      </c>
      <c r="AD654" s="5" t="n">
        <v>0</v>
      </c>
      <c r="AE654" s="5" t="n">
        <v>0</v>
      </c>
      <c r="AF654" s="5" t="n">
        <v>0</v>
      </c>
      <c r="AG654" s="5" t="n">
        <v>0</v>
      </c>
      <c r="AI654" s="6" t="n">
        <f aca="false">SUM(C654:AG654)</f>
        <v>0</v>
      </c>
      <c r="AJ654" s="6" t="n">
        <f aca="false">MAX(C654:AG654)</f>
        <v>0</v>
      </c>
      <c r="AK654" s="6" t="n">
        <f aca="false">MIN(C654:AG654)</f>
        <v>0</v>
      </c>
      <c r="AL654" s="6" t="n">
        <f aca="false">COUNT(C654:AG654)</f>
        <v>31</v>
      </c>
    </row>
    <row r="655" customFormat="false" ht="12.75" hidden="false" customHeight="false" outlineLevel="0" collapsed="false">
      <c r="A655" s="0" t="n">
        <v>1965</v>
      </c>
      <c r="B655" s="0" t="n">
        <v>1</v>
      </c>
      <c r="C655" s="5" t="n">
        <v>0</v>
      </c>
      <c r="D655" s="5" t="n">
        <v>0</v>
      </c>
      <c r="E655" s="5" t="n">
        <v>0</v>
      </c>
      <c r="F655" s="5" t="n">
        <v>0</v>
      </c>
      <c r="G655" s="5" t="n">
        <v>0</v>
      </c>
      <c r="H655" s="5" t="n">
        <v>0</v>
      </c>
      <c r="I655" s="5" t="n">
        <v>0</v>
      </c>
      <c r="J655" s="5" t="n">
        <v>0</v>
      </c>
      <c r="K655" s="5" t="n">
        <v>0</v>
      </c>
      <c r="L655" s="5" t="n">
        <v>0</v>
      </c>
      <c r="M655" s="5" t="n">
        <v>0</v>
      </c>
      <c r="N655" s="5" t="n">
        <v>0</v>
      </c>
      <c r="O655" s="5" t="n">
        <v>0</v>
      </c>
      <c r="P655" s="5" t="n">
        <v>0</v>
      </c>
      <c r="Q655" s="5" t="n">
        <v>0</v>
      </c>
      <c r="R655" s="5" t="n">
        <v>0</v>
      </c>
      <c r="S655" s="5" t="n">
        <v>0</v>
      </c>
      <c r="T655" s="5" t="n">
        <v>0</v>
      </c>
      <c r="U655" s="5" t="n">
        <v>0</v>
      </c>
      <c r="V655" s="5" t="n">
        <v>0</v>
      </c>
      <c r="W655" s="5" t="n">
        <v>0</v>
      </c>
      <c r="X655" s="5" t="n">
        <v>0</v>
      </c>
      <c r="Y655" s="5" t="n">
        <v>0</v>
      </c>
      <c r="Z655" s="5" t="n">
        <v>0</v>
      </c>
      <c r="AA655" s="5" t="n">
        <v>0</v>
      </c>
      <c r="AB655" s="5" t="n">
        <v>0</v>
      </c>
      <c r="AC655" s="5" t="n">
        <v>0</v>
      </c>
      <c r="AD655" s="5" t="n">
        <v>0</v>
      </c>
      <c r="AE655" s="5" t="n">
        <v>0</v>
      </c>
      <c r="AF655" s="5" t="n">
        <v>0</v>
      </c>
      <c r="AG655" s="5" t="n">
        <v>0</v>
      </c>
      <c r="AI655" s="6" t="n">
        <f aca="false">SUM(C655:AG655)</f>
        <v>0</v>
      </c>
      <c r="AJ655" s="6" t="n">
        <f aca="false">MAX(C655:AG655)</f>
        <v>0</v>
      </c>
      <c r="AK655" s="6" t="n">
        <f aca="false">MIN(C655:AG655)</f>
        <v>0</v>
      </c>
      <c r="AL655" s="6" t="n">
        <f aca="false">COUNT(C655:AG655)</f>
        <v>31</v>
      </c>
    </row>
    <row r="656" customFormat="false" ht="12.75" hidden="false" customHeight="false" outlineLevel="0" collapsed="false">
      <c r="A656" s="0" t="n">
        <v>1966</v>
      </c>
      <c r="B656" s="0" t="n">
        <v>1</v>
      </c>
      <c r="C656" s="5" t="n">
        <v>0</v>
      </c>
      <c r="D656" s="5" t="n">
        <v>0</v>
      </c>
      <c r="E656" s="5" t="n">
        <v>0</v>
      </c>
      <c r="F656" s="5" t="n">
        <v>0</v>
      </c>
      <c r="G656" s="5" t="n">
        <v>0</v>
      </c>
      <c r="H656" s="5" t="n">
        <v>0</v>
      </c>
      <c r="I656" s="5" t="n">
        <v>0</v>
      </c>
      <c r="J656" s="5" t="n">
        <v>0</v>
      </c>
      <c r="K656" s="5" t="n">
        <v>0</v>
      </c>
      <c r="L656" s="5" t="n">
        <v>0</v>
      </c>
      <c r="M656" s="5" t="n">
        <v>0</v>
      </c>
      <c r="N656" s="5" t="n">
        <v>0</v>
      </c>
      <c r="O656" s="5" t="n">
        <v>0</v>
      </c>
      <c r="P656" s="5" t="n">
        <v>0</v>
      </c>
      <c r="Q656" s="5" t="n">
        <v>0</v>
      </c>
      <c r="R656" s="5" t="n">
        <v>0</v>
      </c>
      <c r="S656" s="5" t="n">
        <v>0</v>
      </c>
      <c r="T656" s="5" t="n">
        <v>0</v>
      </c>
      <c r="U656" s="5" t="n">
        <v>0</v>
      </c>
      <c r="V656" s="5" t="n">
        <v>0</v>
      </c>
      <c r="W656" s="5" t="n">
        <v>0</v>
      </c>
      <c r="X656" s="5" t="n">
        <v>0</v>
      </c>
      <c r="Y656" s="5" t="n">
        <v>0</v>
      </c>
      <c r="Z656" s="5" t="n">
        <v>0</v>
      </c>
      <c r="AA656" s="5" t="n">
        <v>0</v>
      </c>
      <c r="AB656" s="5" t="n">
        <v>0</v>
      </c>
      <c r="AC656" s="5" t="n">
        <v>0</v>
      </c>
      <c r="AD656" s="5" t="n">
        <v>0</v>
      </c>
      <c r="AE656" s="5" t="n">
        <v>0</v>
      </c>
      <c r="AF656" s="5" t="n">
        <v>0</v>
      </c>
      <c r="AG656" s="5" t="n">
        <v>0</v>
      </c>
      <c r="AI656" s="6" t="n">
        <f aca="false">SUM(C656:AG656)</f>
        <v>0</v>
      </c>
      <c r="AJ656" s="6" t="n">
        <f aca="false">MAX(C656:AG656)</f>
        <v>0</v>
      </c>
      <c r="AK656" s="6" t="n">
        <f aca="false">MIN(C656:AG656)</f>
        <v>0</v>
      </c>
      <c r="AL656" s="6" t="n">
        <f aca="false">COUNT(C656:AG656)</f>
        <v>31</v>
      </c>
    </row>
    <row r="657" customFormat="false" ht="12.75" hidden="false" customHeight="false" outlineLevel="0" collapsed="false">
      <c r="A657" s="0" t="n">
        <v>1967</v>
      </c>
      <c r="B657" s="0" t="n">
        <v>1</v>
      </c>
      <c r="C657" s="5" t="n">
        <v>0</v>
      </c>
      <c r="D657" s="5" t="n">
        <v>0</v>
      </c>
      <c r="E657" s="5" t="n">
        <v>0</v>
      </c>
      <c r="F657" s="5" t="n">
        <v>0</v>
      </c>
      <c r="G657" s="5" t="n">
        <v>0</v>
      </c>
      <c r="H657" s="5" t="n">
        <v>0</v>
      </c>
      <c r="I657" s="5" t="n">
        <v>0</v>
      </c>
      <c r="J657" s="5" t="n">
        <v>0</v>
      </c>
      <c r="K657" s="5" t="n">
        <v>0</v>
      </c>
      <c r="L657" s="5" t="n">
        <v>0</v>
      </c>
      <c r="M657" s="5" t="n">
        <v>0</v>
      </c>
      <c r="N657" s="5" t="n">
        <v>0</v>
      </c>
      <c r="O657" s="5" t="n">
        <v>0</v>
      </c>
      <c r="P657" s="5" t="n">
        <v>0</v>
      </c>
      <c r="Q657" s="5" t="n">
        <v>0</v>
      </c>
      <c r="R657" s="5" t="n">
        <v>0</v>
      </c>
      <c r="S657" s="5" t="n">
        <v>0</v>
      </c>
      <c r="T657" s="5" t="n">
        <v>0</v>
      </c>
      <c r="U657" s="5" t="n">
        <v>0</v>
      </c>
      <c r="V657" s="5" t="n">
        <v>0</v>
      </c>
      <c r="W657" s="5" t="n">
        <v>0</v>
      </c>
      <c r="X657" s="5" t="n">
        <v>0</v>
      </c>
      <c r="Y657" s="5" t="n">
        <v>0</v>
      </c>
      <c r="Z657" s="5" t="n">
        <v>0</v>
      </c>
      <c r="AA657" s="5" t="n">
        <v>0</v>
      </c>
      <c r="AB657" s="5" t="n">
        <v>0</v>
      </c>
      <c r="AC657" s="5" t="n">
        <v>0</v>
      </c>
      <c r="AD657" s="5" t="n">
        <v>0</v>
      </c>
      <c r="AE657" s="5" t="n">
        <v>0</v>
      </c>
      <c r="AF657" s="5" t="n">
        <v>0</v>
      </c>
      <c r="AG657" s="5" t="n">
        <v>0</v>
      </c>
      <c r="AI657" s="6" t="n">
        <f aca="false">SUM(C657:AG657)</f>
        <v>0</v>
      </c>
      <c r="AJ657" s="6" t="n">
        <f aca="false">MAX(C657:AG657)</f>
        <v>0</v>
      </c>
      <c r="AK657" s="6" t="n">
        <f aca="false">MIN(C657:AG657)</f>
        <v>0</v>
      </c>
      <c r="AL657" s="6" t="n">
        <f aca="false">COUNT(C657:AG657)</f>
        <v>31</v>
      </c>
    </row>
    <row r="658" customFormat="false" ht="12.75" hidden="false" customHeight="false" outlineLevel="0" collapsed="false">
      <c r="A658" s="0" t="n">
        <v>1968</v>
      </c>
      <c r="B658" s="0" t="n">
        <v>1</v>
      </c>
      <c r="C658" s="5" t="n">
        <v>0</v>
      </c>
      <c r="D658" s="5" t="n">
        <v>0</v>
      </c>
      <c r="E658" s="5" t="n">
        <v>0</v>
      </c>
      <c r="F658" s="5" t="n">
        <v>0</v>
      </c>
      <c r="G658" s="5" t="n">
        <v>0</v>
      </c>
      <c r="H658" s="5" t="n">
        <v>0</v>
      </c>
      <c r="I658" s="5" t="n">
        <v>0</v>
      </c>
      <c r="J658" s="5" t="n">
        <v>0</v>
      </c>
      <c r="K658" s="5" t="n">
        <v>0</v>
      </c>
      <c r="L658" s="5" t="n">
        <v>0</v>
      </c>
      <c r="M658" s="5" t="n">
        <v>0</v>
      </c>
      <c r="N658" s="5" t="n">
        <v>0</v>
      </c>
      <c r="O658" s="5" t="n">
        <v>0</v>
      </c>
      <c r="P658" s="5" t="n">
        <v>0</v>
      </c>
      <c r="Q658" s="5" t="n">
        <v>0</v>
      </c>
      <c r="R658" s="5" t="n">
        <v>0</v>
      </c>
      <c r="S658" s="5" t="n">
        <v>0</v>
      </c>
      <c r="T658" s="5" t="n">
        <v>0</v>
      </c>
      <c r="U658" s="5" t="n">
        <v>0</v>
      </c>
      <c r="V658" s="5" t="n">
        <v>0</v>
      </c>
      <c r="W658" s="5" t="n">
        <v>0</v>
      </c>
      <c r="X658" s="5" t="n">
        <v>0</v>
      </c>
      <c r="Y658" s="5" t="n">
        <v>0</v>
      </c>
      <c r="Z658" s="5" t="n">
        <v>0</v>
      </c>
      <c r="AA658" s="5" t="n">
        <v>0</v>
      </c>
      <c r="AB658" s="5" t="n">
        <v>0</v>
      </c>
      <c r="AC658" s="5" t="n">
        <v>0</v>
      </c>
      <c r="AD658" s="5" t="n">
        <v>0</v>
      </c>
      <c r="AE658" s="5" t="n">
        <v>0</v>
      </c>
      <c r="AF658" s="5" t="n">
        <v>0</v>
      </c>
      <c r="AG658" s="5" t="n">
        <v>0</v>
      </c>
      <c r="AI658" s="6" t="n">
        <f aca="false">SUM(C658:AG658)</f>
        <v>0</v>
      </c>
      <c r="AJ658" s="6" t="n">
        <f aca="false">MAX(C658:AG658)</f>
        <v>0</v>
      </c>
      <c r="AK658" s="6" t="n">
        <f aca="false">MIN(C658:AG658)</f>
        <v>0</v>
      </c>
      <c r="AL658" s="6" t="n">
        <f aca="false">COUNT(C658:AG658)</f>
        <v>31</v>
      </c>
    </row>
    <row r="659" customFormat="false" ht="12.75" hidden="false" customHeight="false" outlineLevel="0" collapsed="false">
      <c r="A659" s="0" t="n">
        <v>1969</v>
      </c>
      <c r="B659" s="0" t="n">
        <v>1</v>
      </c>
      <c r="C659" s="5" t="n">
        <v>0</v>
      </c>
      <c r="D659" s="5" t="n">
        <v>0</v>
      </c>
      <c r="E659" s="5" t="n">
        <v>0</v>
      </c>
      <c r="F659" s="5" t="n">
        <v>0</v>
      </c>
      <c r="G659" s="5" t="n">
        <v>0</v>
      </c>
      <c r="H659" s="5" t="n">
        <v>0</v>
      </c>
      <c r="I659" s="5" t="n">
        <v>0</v>
      </c>
      <c r="J659" s="5" t="n">
        <v>0</v>
      </c>
      <c r="K659" s="5" t="n">
        <v>0</v>
      </c>
      <c r="L659" s="5" t="n">
        <v>0</v>
      </c>
      <c r="M659" s="5" t="n">
        <v>0</v>
      </c>
      <c r="N659" s="5" t="n">
        <v>0</v>
      </c>
      <c r="O659" s="5" t="n">
        <v>0</v>
      </c>
      <c r="P659" s="5" t="n">
        <v>0</v>
      </c>
      <c r="Q659" s="5" t="n">
        <v>0</v>
      </c>
      <c r="R659" s="5" t="n">
        <v>0</v>
      </c>
      <c r="S659" s="5" t="n">
        <v>0</v>
      </c>
      <c r="T659" s="5" t="n">
        <v>0</v>
      </c>
      <c r="U659" s="5" t="n">
        <v>0</v>
      </c>
      <c r="V659" s="5" t="n">
        <v>0</v>
      </c>
      <c r="W659" s="5" t="n">
        <v>0</v>
      </c>
      <c r="X659" s="5" t="n">
        <v>0</v>
      </c>
      <c r="Y659" s="5" t="n">
        <v>0</v>
      </c>
      <c r="Z659" s="5" t="n">
        <v>0</v>
      </c>
      <c r="AA659" s="5" t="n">
        <v>0</v>
      </c>
      <c r="AB659" s="5" t="n">
        <v>0</v>
      </c>
      <c r="AC659" s="5" t="n">
        <v>0</v>
      </c>
      <c r="AD659" s="5" t="n">
        <v>0</v>
      </c>
      <c r="AE659" s="5" t="n">
        <v>0</v>
      </c>
      <c r="AF659" s="5" t="n">
        <v>0</v>
      </c>
      <c r="AG659" s="5" t="n">
        <v>0</v>
      </c>
      <c r="AI659" s="6" t="n">
        <f aca="false">SUM(C659:AG659)</f>
        <v>0</v>
      </c>
      <c r="AJ659" s="6" t="n">
        <f aca="false">MAX(C659:AG659)</f>
        <v>0</v>
      </c>
      <c r="AK659" s="6" t="n">
        <f aca="false">MIN(C659:AG659)</f>
        <v>0</v>
      </c>
      <c r="AL659" s="6" t="n">
        <f aca="false">COUNT(C659:AG659)</f>
        <v>31</v>
      </c>
    </row>
    <row r="660" customFormat="false" ht="12.75" hidden="false" customHeight="false" outlineLevel="0" collapsed="false">
      <c r="A660" s="0" t="n">
        <v>1970</v>
      </c>
      <c r="B660" s="0" t="n">
        <v>1</v>
      </c>
      <c r="C660" s="5" t="n">
        <v>0</v>
      </c>
      <c r="D660" s="5" t="n">
        <v>0</v>
      </c>
      <c r="E660" s="5" t="n">
        <v>0</v>
      </c>
      <c r="F660" s="5" t="n">
        <v>0</v>
      </c>
      <c r="G660" s="5" t="n">
        <v>0</v>
      </c>
      <c r="H660" s="5" t="n">
        <v>0</v>
      </c>
      <c r="I660" s="5" t="n">
        <v>0</v>
      </c>
      <c r="J660" s="5" t="n">
        <v>0</v>
      </c>
      <c r="K660" s="5" t="n">
        <v>0</v>
      </c>
      <c r="L660" s="5" t="n">
        <v>0</v>
      </c>
      <c r="M660" s="5" t="n">
        <v>0</v>
      </c>
      <c r="N660" s="5" t="n">
        <v>0</v>
      </c>
      <c r="O660" s="5" t="n">
        <v>0</v>
      </c>
      <c r="P660" s="5" t="n">
        <v>0</v>
      </c>
      <c r="Q660" s="5" t="n">
        <v>0</v>
      </c>
      <c r="R660" s="5" t="n">
        <v>0</v>
      </c>
      <c r="S660" s="5" t="n">
        <v>0</v>
      </c>
      <c r="T660" s="5" t="n">
        <v>0</v>
      </c>
      <c r="U660" s="5" t="n">
        <v>0</v>
      </c>
      <c r="V660" s="5" t="n">
        <v>0</v>
      </c>
      <c r="W660" s="5" t="n">
        <v>0</v>
      </c>
      <c r="X660" s="5" t="n">
        <v>0</v>
      </c>
      <c r="Y660" s="5" t="n">
        <v>0</v>
      </c>
      <c r="Z660" s="5" t="n">
        <v>0</v>
      </c>
      <c r="AA660" s="5" t="n">
        <v>0</v>
      </c>
      <c r="AB660" s="5" t="n">
        <v>0</v>
      </c>
      <c r="AC660" s="5" t="n">
        <v>0</v>
      </c>
      <c r="AD660" s="5" t="n">
        <v>0</v>
      </c>
      <c r="AE660" s="5" t="n">
        <v>0</v>
      </c>
      <c r="AF660" s="5" t="n">
        <v>0</v>
      </c>
      <c r="AG660" s="5" t="n">
        <v>0</v>
      </c>
      <c r="AI660" s="6" t="n">
        <f aca="false">SUM(C660:AG660)</f>
        <v>0</v>
      </c>
      <c r="AJ660" s="6" t="n">
        <f aca="false">MAX(C660:AG660)</f>
        <v>0</v>
      </c>
      <c r="AK660" s="6" t="n">
        <f aca="false">MIN(C660:AG660)</f>
        <v>0</v>
      </c>
      <c r="AL660" s="6" t="n">
        <f aca="false">COUNT(C660:AG660)</f>
        <v>31</v>
      </c>
    </row>
    <row r="661" customFormat="false" ht="12.75" hidden="false" customHeight="false" outlineLevel="0" collapsed="false">
      <c r="A661" s="0" t="n">
        <v>1971</v>
      </c>
      <c r="B661" s="0" t="n">
        <v>1</v>
      </c>
      <c r="C661" s="5" t="n">
        <v>0</v>
      </c>
      <c r="D661" s="5" t="n">
        <v>0</v>
      </c>
      <c r="E661" s="5" t="n">
        <v>0</v>
      </c>
      <c r="F661" s="5" t="n">
        <v>0</v>
      </c>
      <c r="G661" s="5" t="n">
        <v>0</v>
      </c>
      <c r="H661" s="5" t="n">
        <v>0</v>
      </c>
      <c r="I661" s="5" t="n">
        <v>0</v>
      </c>
      <c r="J661" s="5" t="n">
        <v>0</v>
      </c>
      <c r="K661" s="5" t="n">
        <v>0</v>
      </c>
      <c r="L661" s="5" t="n">
        <v>0</v>
      </c>
      <c r="M661" s="5" t="n">
        <v>0</v>
      </c>
      <c r="N661" s="5" t="n">
        <v>0</v>
      </c>
      <c r="O661" s="5" t="n">
        <v>0</v>
      </c>
      <c r="P661" s="5" t="n">
        <v>0</v>
      </c>
      <c r="Q661" s="5" t="n">
        <v>0</v>
      </c>
      <c r="R661" s="5" t="n">
        <v>0</v>
      </c>
      <c r="S661" s="5" t="n">
        <v>0</v>
      </c>
      <c r="T661" s="5" t="n">
        <v>0</v>
      </c>
      <c r="U661" s="5" t="n">
        <v>0</v>
      </c>
      <c r="V661" s="5" t="n">
        <v>0</v>
      </c>
      <c r="W661" s="5" t="n">
        <v>0</v>
      </c>
      <c r="X661" s="5" t="n">
        <v>0</v>
      </c>
      <c r="Y661" s="5" t="n">
        <v>0</v>
      </c>
      <c r="Z661" s="5" t="n">
        <v>0</v>
      </c>
      <c r="AA661" s="5" t="n">
        <v>0</v>
      </c>
      <c r="AB661" s="5" t="n">
        <v>0</v>
      </c>
      <c r="AC661" s="5" t="n">
        <v>0</v>
      </c>
      <c r="AD661" s="5" t="n">
        <v>0</v>
      </c>
      <c r="AE661" s="5" t="n">
        <v>0</v>
      </c>
      <c r="AF661" s="5" t="n">
        <v>0</v>
      </c>
      <c r="AG661" s="5" t="n">
        <v>0</v>
      </c>
      <c r="AI661" s="6" t="n">
        <f aca="false">SUM(C661:AG661)</f>
        <v>0</v>
      </c>
      <c r="AJ661" s="6" t="n">
        <f aca="false">MAX(C661:AG661)</f>
        <v>0</v>
      </c>
      <c r="AK661" s="6" t="n">
        <f aca="false">MIN(C661:AG661)</f>
        <v>0</v>
      </c>
      <c r="AL661" s="6" t="n">
        <f aca="false">COUNT(C661:AG661)</f>
        <v>31</v>
      </c>
    </row>
    <row r="662" customFormat="false" ht="12.75" hidden="false" customHeight="false" outlineLevel="0" collapsed="false">
      <c r="A662" s="0" t="n">
        <v>1972</v>
      </c>
      <c r="B662" s="0" t="n">
        <v>1</v>
      </c>
      <c r="C662" s="5" t="n">
        <v>0</v>
      </c>
      <c r="D662" s="5" t="n">
        <v>0</v>
      </c>
      <c r="E662" s="5" t="n">
        <v>0</v>
      </c>
      <c r="F662" s="5" t="n">
        <v>0</v>
      </c>
      <c r="G662" s="5" t="n">
        <v>0</v>
      </c>
      <c r="H662" s="5" t="n">
        <v>0</v>
      </c>
      <c r="I662" s="5" t="n">
        <v>0</v>
      </c>
      <c r="J662" s="5" t="n">
        <v>0</v>
      </c>
      <c r="K662" s="5" t="n">
        <v>0</v>
      </c>
      <c r="L662" s="5" t="n">
        <v>0</v>
      </c>
      <c r="M662" s="5" t="n">
        <v>0</v>
      </c>
      <c r="N662" s="5" t="n">
        <v>0</v>
      </c>
      <c r="O662" s="5" t="n">
        <v>0</v>
      </c>
      <c r="P662" s="5" t="n">
        <v>0</v>
      </c>
      <c r="Q662" s="5" t="n">
        <v>0</v>
      </c>
      <c r="R662" s="5" t="n">
        <v>0</v>
      </c>
      <c r="S662" s="5" t="n">
        <v>0</v>
      </c>
      <c r="T662" s="5" t="n">
        <v>0</v>
      </c>
      <c r="U662" s="5" t="n">
        <v>0</v>
      </c>
      <c r="V662" s="5" t="n">
        <v>0</v>
      </c>
      <c r="W662" s="5" t="n">
        <v>0</v>
      </c>
      <c r="X662" s="5" t="n">
        <v>0</v>
      </c>
      <c r="Y662" s="5" t="n">
        <v>0</v>
      </c>
      <c r="Z662" s="5" t="n">
        <v>0</v>
      </c>
      <c r="AA662" s="5" t="n">
        <v>0</v>
      </c>
      <c r="AB662" s="5" t="n">
        <v>0</v>
      </c>
      <c r="AC662" s="5" t="n">
        <v>0</v>
      </c>
      <c r="AD662" s="5" t="n">
        <v>0</v>
      </c>
      <c r="AE662" s="5" t="n">
        <v>0</v>
      </c>
      <c r="AF662" s="5" t="n">
        <v>0</v>
      </c>
      <c r="AG662" s="5" t="n">
        <v>0</v>
      </c>
      <c r="AI662" s="6" t="n">
        <f aca="false">SUM(C662:AG662)</f>
        <v>0</v>
      </c>
      <c r="AJ662" s="6" t="n">
        <f aca="false">MAX(C662:AG662)</f>
        <v>0</v>
      </c>
      <c r="AK662" s="6" t="n">
        <f aca="false">MIN(C662:AG662)</f>
        <v>0</v>
      </c>
      <c r="AL662" s="6" t="n">
        <f aca="false">COUNT(C662:AG662)</f>
        <v>31</v>
      </c>
    </row>
    <row r="663" customFormat="false" ht="12.75" hidden="false" customHeight="false" outlineLevel="0" collapsed="false">
      <c r="A663" s="0" t="n">
        <v>1973</v>
      </c>
      <c r="B663" s="0" t="n">
        <v>1</v>
      </c>
      <c r="C663" s="5" t="n">
        <v>0</v>
      </c>
      <c r="D663" s="5" t="n">
        <v>0</v>
      </c>
      <c r="E663" s="5" t="n">
        <v>0</v>
      </c>
      <c r="F663" s="5" t="n">
        <v>0</v>
      </c>
      <c r="G663" s="5" t="n">
        <v>0</v>
      </c>
      <c r="H663" s="5" t="n">
        <v>0</v>
      </c>
      <c r="I663" s="5" t="n">
        <v>0</v>
      </c>
      <c r="J663" s="5" t="n">
        <v>0</v>
      </c>
      <c r="K663" s="5" t="n">
        <v>0</v>
      </c>
      <c r="L663" s="5" t="n">
        <v>0</v>
      </c>
      <c r="M663" s="5" t="n">
        <v>0</v>
      </c>
      <c r="N663" s="5" t="n">
        <v>0</v>
      </c>
      <c r="O663" s="5" t="n">
        <v>0</v>
      </c>
      <c r="P663" s="5" t="n">
        <v>0</v>
      </c>
      <c r="Q663" s="5" t="n">
        <v>0</v>
      </c>
      <c r="R663" s="5" t="n">
        <v>0</v>
      </c>
      <c r="S663" s="5" t="n">
        <v>0</v>
      </c>
      <c r="T663" s="5" t="n">
        <v>0</v>
      </c>
      <c r="U663" s="5" t="n">
        <v>0</v>
      </c>
      <c r="V663" s="5" t="n">
        <v>0</v>
      </c>
      <c r="W663" s="5" t="n">
        <v>0</v>
      </c>
      <c r="X663" s="5" t="n">
        <v>0</v>
      </c>
      <c r="Y663" s="5" t="n">
        <v>0</v>
      </c>
      <c r="Z663" s="5" t="n">
        <v>0</v>
      </c>
      <c r="AA663" s="5" t="n">
        <v>0</v>
      </c>
      <c r="AB663" s="5" t="n">
        <v>0</v>
      </c>
      <c r="AC663" s="5" t="n">
        <v>0</v>
      </c>
      <c r="AD663" s="5" t="n">
        <v>0</v>
      </c>
      <c r="AE663" s="5" t="n">
        <v>0</v>
      </c>
      <c r="AF663" s="5" t="n">
        <v>0</v>
      </c>
      <c r="AG663" s="5" t="n">
        <v>0</v>
      </c>
      <c r="AI663" s="6" t="n">
        <f aca="false">SUM(C663:AG663)</f>
        <v>0</v>
      </c>
      <c r="AJ663" s="6" t="n">
        <f aca="false">MAX(C663:AG663)</f>
        <v>0</v>
      </c>
      <c r="AK663" s="6" t="n">
        <f aca="false">MIN(C663:AG663)</f>
        <v>0</v>
      </c>
      <c r="AL663" s="6" t="n">
        <f aca="false">COUNT(C663:AG663)</f>
        <v>31</v>
      </c>
    </row>
    <row r="664" customFormat="false" ht="12.75" hidden="false" customHeight="false" outlineLevel="0" collapsed="false">
      <c r="A664" s="0" t="n">
        <v>1974</v>
      </c>
      <c r="B664" s="0" t="n">
        <v>1</v>
      </c>
      <c r="C664" s="5" t="n">
        <v>0</v>
      </c>
      <c r="D664" s="5" t="n">
        <v>0</v>
      </c>
      <c r="E664" s="5" t="n">
        <v>0</v>
      </c>
      <c r="F664" s="5" t="n">
        <v>0</v>
      </c>
      <c r="G664" s="5" t="n">
        <v>0</v>
      </c>
      <c r="H664" s="5" t="n">
        <v>0</v>
      </c>
      <c r="I664" s="5" t="n">
        <v>0</v>
      </c>
      <c r="J664" s="5" t="n">
        <v>0</v>
      </c>
      <c r="K664" s="5" t="n">
        <v>0</v>
      </c>
      <c r="L664" s="5" t="n">
        <v>0</v>
      </c>
      <c r="M664" s="5" t="n">
        <v>0</v>
      </c>
      <c r="N664" s="5" t="n">
        <v>0</v>
      </c>
      <c r="O664" s="5" t="n">
        <v>0</v>
      </c>
      <c r="P664" s="5" t="n">
        <v>0</v>
      </c>
      <c r="Q664" s="5" t="n">
        <v>0</v>
      </c>
      <c r="R664" s="5" t="n">
        <v>0</v>
      </c>
      <c r="S664" s="5" t="n">
        <v>0</v>
      </c>
      <c r="T664" s="5" t="n">
        <v>0</v>
      </c>
      <c r="U664" s="5" t="n">
        <v>0</v>
      </c>
      <c r="V664" s="5" t="n">
        <v>0</v>
      </c>
      <c r="W664" s="5" t="n">
        <v>0</v>
      </c>
      <c r="X664" s="5" t="n">
        <v>0</v>
      </c>
      <c r="Y664" s="5" t="n">
        <v>0</v>
      </c>
      <c r="Z664" s="5" t="n">
        <v>0</v>
      </c>
      <c r="AA664" s="5" t="n">
        <v>0</v>
      </c>
      <c r="AB664" s="5" t="n">
        <v>0</v>
      </c>
      <c r="AC664" s="5" t="n">
        <v>0</v>
      </c>
      <c r="AD664" s="5" t="n">
        <v>0</v>
      </c>
      <c r="AE664" s="5" t="n">
        <v>0</v>
      </c>
      <c r="AF664" s="5" t="n">
        <v>0</v>
      </c>
      <c r="AG664" s="5" t="n">
        <v>0</v>
      </c>
      <c r="AI664" s="6" t="n">
        <f aca="false">SUM(C664:AG664)</f>
        <v>0</v>
      </c>
      <c r="AJ664" s="6" t="n">
        <f aca="false">MAX(C664:AG664)</f>
        <v>0</v>
      </c>
      <c r="AK664" s="6" t="n">
        <f aca="false">MIN(C664:AG664)</f>
        <v>0</v>
      </c>
      <c r="AL664" s="6" t="n">
        <f aca="false">COUNT(C664:AG664)</f>
        <v>31</v>
      </c>
    </row>
    <row r="665" customFormat="false" ht="12.75" hidden="false" customHeight="false" outlineLevel="0" collapsed="false">
      <c r="A665" s="0" t="n">
        <v>1975</v>
      </c>
      <c r="B665" s="0" t="n">
        <v>1</v>
      </c>
      <c r="C665" s="5" t="n">
        <v>0</v>
      </c>
      <c r="D665" s="5" t="n">
        <v>0</v>
      </c>
      <c r="E665" s="5" t="n">
        <v>0</v>
      </c>
      <c r="F665" s="5" t="n">
        <v>0</v>
      </c>
      <c r="G665" s="5" t="n">
        <v>0</v>
      </c>
      <c r="H665" s="5" t="n">
        <v>0</v>
      </c>
      <c r="I665" s="5" t="n">
        <v>0</v>
      </c>
      <c r="J665" s="5" t="n">
        <v>0</v>
      </c>
      <c r="K665" s="5" t="n">
        <v>0</v>
      </c>
      <c r="L665" s="5" t="n">
        <v>0</v>
      </c>
      <c r="M665" s="5" t="n">
        <v>0</v>
      </c>
      <c r="N665" s="5" t="n">
        <v>0</v>
      </c>
      <c r="O665" s="5" t="n">
        <v>0</v>
      </c>
      <c r="P665" s="5" t="n">
        <v>0</v>
      </c>
      <c r="Q665" s="5" t="n">
        <v>0</v>
      </c>
      <c r="R665" s="5" t="n">
        <v>0</v>
      </c>
      <c r="S665" s="5" t="n">
        <v>0</v>
      </c>
      <c r="T665" s="5" t="n">
        <v>0</v>
      </c>
      <c r="U665" s="5" t="n">
        <v>0</v>
      </c>
      <c r="V665" s="5" t="n">
        <v>0</v>
      </c>
      <c r="W665" s="5" t="n">
        <v>0</v>
      </c>
      <c r="X665" s="5" t="n">
        <v>0</v>
      </c>
      <c r="Y665" s="5" t="n">
        <v>0</v>
      </c>
      <c r="Z665" s="5" t="n">
        <v>0</v>
      </c>
      <c r="AA665" s="5" t="n">
        <v>0</v>
      </c>
      <c r="AB665" s="5" t="n">
        <v>0</v>
      </c>
      <c r="AC665" s="5" t="n">
        <v>0</v>
      </c>
      <c r="AD665" s="5" t="n">
        <v>0</v>
      </c>
      <c r="AE665" s="5" t="n">
        <v>0</v>
      </c>
      <c r="AF665" s="5" t="n">
        <v>0</v>
      </c>
      <c r="AG665" s="5" t="n">
        <v>0</v>
      </c>
      <c r="AI665" s="6" t="n">
        <f aca="false">SUM(C665:AG665)</f>
        <v>0</v>
      </c>
      <c r="AJ665" s="6" t="n">
        <f aca="false">MAX(C665:AG665)</f>
        <v>0</v>
      </c>
      <c r="AK665" s="6" t="n">
        <f aca="false">MIN(C665:AG665)</f>
        <v>0</v>
      </c>
      <c r="AL665" s="6" t="n">
        <f aca="false">COUNT(C665:AG665)</f>
        <v>31</v>
      </c>
    </row>
    <row r="666" customFormat="false" ht="12.75" hidden="false" customHeight="false" outlineLevel="0" collapsed="false">
      <c r="A666" s="0" t="n">
        <v>1976</v>
      </c>
      <c r="B666" s="0" t="n">
        <v>1</v>
      </c>
      <c r="C666" s="5" t="n">
        <v>0</v>
      </c>
      <c r="D666" s="5" t="n">
        <v>0</v>
      </c>
      <c r="E666" s="5" t="n">
        <v>0</v>
      </c>
      <c r="F666" s="5" t="n">
        <v>0</v>
      </c>
      <c r="G666" s="5" t="n">
        <v>0</v>
      </c>
      <c r="H666" s="5" t="n">
        <v>0</v>
      </c>
      <c r="I666" s="5" t="n">
        <v>0</v>
      </c>
      <c r="J666" s="5" t="n">
        <v>0</v>
      </c>
      <c r="K666" s="5" t="n">
        <v>0</v>
      </c>
      <c r="L666" s="5" t="n">
        <v>0</v>
      </c>
      <c r="M666" s="5" t="n">
        <v>0</v>
      </c>
      <c r="N666" s="5" t="n">
        <v>0</v>
      </c>
      <c r="O666" s="5" t="n">
        <v>0</v>
      </c>
      <c r="P666" s="5" t="n">
        <v>0</v>
      </c>
      <c r="Q666" s="5" t="n">
        <v>0</v>
      </c>
      <c r="R666" s="5" t="n">
        <v>0</v>
      </c>
      <c r="S666" s="5" t="n">
        <v>0</v>
      </c>
      <c r="T666" s="5" t="n">
        <v>0</v>
      </c>
      <c r="U666" s="5" t="n">
        <v>0</v>
      </c>
      <c r="V666" s="5" t="n">
        <v>0</v>
      </c>
      <c r="W666" s="5" t="n">
        <v>0</v>
      </c>
      <c r="X666" s="5" t="n">
        <v>0</v>
      </c>
      <c r="Y666" s="5" t="n">
        <v>0</v>
      </c>
      <c r="Z666" s="5" t="n">
        <v>0</v>
      </c>
      <c r="AA666" s="5" t="n">
        <v>0</v>
      </c>
      <c r="AB666" s="5" t="n">
        <v>0</v>
      </c>
      <c r="AC666" s="5" t="n">
        <v>0</v>
      </c>
      <c r="AD666" s="5" t="n">
        <v>0</v>
      </c>
      <c r="AE666" s="5" t="n">
        <v>0</v>
      </c>
      <c r="AF666" s="5" t="n">
        <v>0</v>
      </c>
      <c r="AG666" s="5" t="n">
        <v>0</v>
      </c>
      <c r="AI666" s="6" t="n">
        <f aca="false">SUM(C666:AG666)</f>
        <v>0</v>
      </c>
      <c r="AJ666" s="6" t="n">
        <f aca="false">MAX(C666:AG666)</f>
        <v>0</v>
      </c>
      <c r="AK666" s="6" t="n">
        <f aca="false">MIN(C666:AG666)</f>
        <v>0</v>
      </c>
      <c r="AL666" s="6" t="n">
        <f aca="false">COUNT(C666:AG666)</f>
        <v>31</v>
      </c>
    </row>
    <row r="667" customFormat="false" ht="12.75" hidden="false" customHeight="false" outlineLevel="0" collapsed="false">
      <c r="A667" s="0" t="n">
        <v>1977</v>
      </c>
      <c r="B667" s="0" t="n">
        <v>1</v>
      </c>
      <c r="C667" s="5" t="n">
        <v>0</v>
      </c>
      <c r="D667" s="5" t="n">
        <v>0</v>
      </c>
      <c r="E667" s="5" t="n">
        <v>0</v>
      </c>
      <c r="F667" s="5" t="n">
        <v>0</v>
      </c>
      <c r="G667" s="5" t="n">
        <v>0</v>
      </c>
      <c r="H667" s="5" t="n">
        <v>0</v>
      </c>
      <c r="I667" s="5" t="n">
        <v>0</v>
      </c>
      <c r="J667" s="5" t="n">
        <v>0</v>
      </c>
      <c r="K667" s="5" t="n">
        <v>0</v>
      </c>
      <c r="L667" s="5" t="n">
        <v>0</v>
      </c>
      <c r="M667" s="5" t="n">
        <v>0</v>
      </c>
      <c r="N667" s="5" t="n">
        <v>0</v>
      </c>
      <c r="O667" s="5" t="n">
        <v>0</v>
      </c>
      <c r="P667" s="5" t="n">
        <v>0</v>
      </c>
      <c r="Q667" s="5" t="n">
        <v>0</v>
      </c>
      <c r="R667" s="5" t="n">
        <v>0</v>
      </c>
      <c r="S667" s="5" t="n">
        <v>0</v>
      </c>
      <c r="T667" s="5" t="n">
        <v>0</v>
      </c>
      <c r="U667" s="5" t="n">
        <v>0</v>
      </c>
      <c r="V667" s="5" t="n">
        <v>0</v>
      </c>
      <c r="W667" s="5" t="n">
        <v>0</v>
      </c>
      <c r="X667" s="5" t="n">
        <v>0</v>
      </c>
      <c r="Y667" s="5" t="n">
        <v>0</v>
      </c>
      <c r="Z667" s="5" t="n">
        <v>0</v>
      </c>
      <c r="AA667" s="5" t="n">
        <v>0</v>
      </c>
      <c r="AB667" s="5" t="n">
        <v>0</v>
      </c>
      <c r="AC667" s="5" t="n">
        <v>0</v>
      </c>
      <c r="AD667" s="5" t="n">
        <v>0</v>
      </c>
      <c r="AE667" s="5" t="n">
        <v>0</v>
      </c>
      <c r="AF667" s="5" t="n">
        <v>0</v>
      </c>
      <c r="AG667" s="5" t="n">
        <v>0</v>
      </c>
      <c r="AI667" s="6" t="n">
        <f aca="false">SUM(C667:AG667)</f>
        <v>0</v>
      </c>
      <c r="AJ667" s="6" t="n">
        <f aca="false">MAX(C667:AG667)</f>
        <v>0</v>
      </c>
      <c r="AK667" s="6" t="n">
        <f aca="false">MIN(C667:AG667)</f>
        <v>0</v>
      </c>
      <c r="AL667" s="6" t="n">
        <f aca="false">COUNT(C667:AG667)</f>
        <v>31</v>
      </c>
    </row>
    <row r="668" customFormat="false" ht="12.75" hidden="false" customHeight="false" outlineLevel="0" collapsed="false">
      <c r="A668" s="0" t="n">
        <v>1978</v>
      </c>
      <c r="B668" s="0" t="n">
        <v>1</v>
      </c>
      <c r="C668" s="5" t="n">
        <v>0</v>
      </c>
      <c r="D668" s="5" t="n">
        <v>0</v>
      </c>
      <c r="E668" s="5" t="n">
        <v>0</v>
      </c>
      <c r="F668" s="5" t="n">
        <v>0</v>
      </c>
      <c r="G668" s="5" t="n">
        <v>0</v>
      </c>
      <c r="H668" s="5" t="n">
        <v>0</v>
      </c>
      <c r="I668" s="5" t="n">
        <v>0</v>
      </c>
      <c r="J668" s="5" t="n">
        <v>0</v>
      </c>
      <c r="K668" s="5" t="n">
        <v>0</v>
      </c>
      <c r="L668" s="5" t="n">
        <v>0</v>
      </c>
      <c r="M668" s="5" t="n">
        <v>0</v>
      </c>
      <c r="N668" s="5" t="n">
        <v>0</v>
      </c>
      <c r="O668" s="5" t="n">
        <v>0</v>
      </c>
      <c r="P668" s="5" t="n">
        <v>0</v>
      </c>
      <c r="Q668" s="5" t="n">
        <v>0</v>
      </c>
      <c r="R668" s="5" t="n">
        <v>0</v>
      </c>
      <c r="S668" s="5" t="n">
        <v>0</v>
      </c>
      <c r="T668" s="5" t="n">
        <v>0</v>
      </c>
      <c r="U668" s="5" t="n">
        <v>0</v>
      </c>
      <c r="V668" s="5" t="n">
        <v>0</v>
      </c>
      <c r="W668" s="5" t="n">
        <v>0</v>
      </c>
      <c r="X668" s="5" t="n">
        <v>0</v>
      </c>
      <c r="Y668" s="5" t="n">
        <v>0</v>
      </c>
      <c r="Z668" s="5" t="n">
        <v>0</v>
      </c>
      <c r="AA668" s="5" t="n">
        <v>0</v>
      </c>
      <c r="AB668" s="5" t="n">
        <v>0</v>
      </c>
      <c r="AC668" s="5" t="n">
        <v>0</v>
      </c>
      <c r="AD668" s="5" t="n">
        <v>0</v>
      </c>
      <c r="AE668" s="5" t="n">
        <v>0</v>
      </c>
      <c r="AF668" s="5" t="n">
        <v>0</v>
      </c>
      <c r="AG668" s="5" t="n">
        <v>0</v>
      </c>
      <c r="AI668" s="6" t="n">
        <f aca="false">SUM(C668:AG668)</f>
        <v>0</v>
      </c>
      <c r="AJ668" s="6" t="n">
        <f aca="false">MAX(C668:AG668)</f>
        <v>0</v>
      </c>
      <c r="AK668" s="6" t="n">
        <f aca="false">MIN(C668:AG668)</f>
        <v>0</v>
      </c>
      <c r="AL668" s="6" t="n">
        <f aca="false">COUNT(C668:AG668)</f>
        <v>31</v>
      </c>
    </row>
    <row r="669" customFormat="false" ht="12.75" hidden="false" customHeight="false" outlineLevel="0" collapsed="false">
      <c r="A669" s="0" t="n">
        <v>1979</v>
      </c>
      <c r="B669" s="0" t="n">
        <v>1</v>
      </c>
      <c r="C669" s="5" t="n">
        <v>0</v>
      </c>
      <c r="D669" s="5" t="n">
        <v>0</v>
      </c>
      <c r="E669" s="5" t="n">
        <v>0</v>
      </c>
      <c r="F669" s="5" t="n">
        <v>0</v>
      </c>
      <c r="G669" s="5" t="n">
        <v>0</v>
      </c>
      <c r="H669" s="5" t="n">
        <v>0</v>
      </c>
      <c r="I669" s="5" t="n">
        <v>0</v>
      </c>
      <c r="J669" s="5" t="n">
        <v>0</v>
      </c>
      <c r="K669" s="5" t="n">
        <v>0</v>
      </c>
      <c r="L669" s="5" t="n">
        <v>0</v>
      </c>
      <c r="M669" s="5" t="n">
        <v>0</v>
      </c>
      <c r="N669" s="5" t="n">
        <v>0</v>
      </c>
      <c r="O669" s="5" t="n">
        <v>0</v>
      </c>
      <c r="P669" s="5" t="n">
        <v>0</v>
      </c>
      <c r="Q669" s="5" t="n">
        <v>0</v>
      </c>
      <c r="R669" s="5" t="n">
        <v>0</v>
      </c>
      <c r="S669" s="5" t="n">
        <v>0</v>
      </c>
      <c r="T669" s="5" t="n">
        <v>0</v>
      </c>
      <c r="U669" s="5" t="n">
        <v>0</v>
      </c>
      <c r="V669" s="5" t="n">
        <v>0</v>
      </c>
      <c r="W669" s="5" t="n">
        <v>0</v>
      </c>
      <c r="X669" s="5" t="n">
        <v>0</v>
      </c>
      <c r="Y669" s="5" t="n">
        <v>0</v>
      </c>
      <c r="Z669" s="5" t="n">
        <v>0</v>
      </c>
      <c r="AA669" s="5" t="n">
        <v>0</v>
      </c>
      <c r="AB669" s="5" t="n">
        <v>0</v>
      </c>
      <c r="AC669" s="5" t="n">
        <v>0</v>
      </c>
      <c r="AD669" s="5" t="n">
        <v>0</v>
      </c>
      <c r="AE669" s="5" t="n">
        <v>0</v>
      </c>
      <c r="AF669" s="5" t="n">
        <v>0</v>
      </c>
      <c r="AG669" s="5" t="n">
        <v>0</v>
      </c>
      <c r="AI669" s="6" t="n">
        <f aca="false">SUM(C669:AG669)</f>
        <v>0</v>
      </c>
      <c r="AJ669" s="6" t="n">
        <f aca="false">MAX(C669:AG669)</f>
        <v>0</v>
      </c>
      <c r="AK669" s="6" t="n">
        <f aca="false">MIN(C669:AG669)</f>
        <v>0</v>
      </c>
      <c r="AL669" s="6" t="n">
        <f aca="false">COUNT(C669:AG669)</f>
        <v>31</v>
      </c>
    </row>
    <row r="670" customFormat="false" ht="12.75" hidden="false" customHeight="false" outlineLevel="0" collapsed="false">
      <c r="A670" s="0" t="n">
        <v>1980</v>
      </c>
      <c r="B670" s="0" t="n">
        <v>1</v>
      </c>
      <c r="C670" s="5" t="n">
        <v>0</v>
      </c>
      <c r="D670" s="5" t="n">
        <v>0</v>
      </c>
      <c r="E670" s="5" t="n">
        <v>0</v>
      </c>
      <c r="F670" s="5" t="n">
        <v>0</v>
      </c>
      <c r="G670" s="5" t="n">
        <v>0</v>
      </c>
      <c r="H670" s="5" t="n">
        <v>0</v>
      </c>
      <c r="I670" s="5" t="n">
        <v>0</v>
      </c>
      <c r="J670" s="5" t="n">
        <v>0</v>
      </c>
      <c r="K670" s="5" t="n">
        <v>0</v>
      </c>
      <c r="L670" s="5" t="n">
        <v>0</v>
      </c>
      <c r="M670" s="5" t="n">
        <v>0</v>
      </c>
      <c r="N670" s="5" t="n">
        <v>0</v>
      </c>
      <c r="O670" s="5" t="n">
        <v>0</v>
      </c>
      <c r="P670" s="5" t="n">
        <v>0</v>
      </c>
      <c r="Q670" s="5" t="n">
        <v>0</v>
      </c>
      <c r="R670" s="5" t="n">
        <v>0</v>
      </c>
      <c r="S670" s="5" t="n">
        <v>0</v>
      </c>
      <c r="T670" s="5" t="n">
        <v>0</v>
      </c>
      <c r="U670" s="5" t="n">
        <v>0</v>
      </c>
      <c r="V670" s="5" t="n">
        <v>0</v>
      </c>
      <c r="W670" s="5" t="n">
        <v>0</v>
      </c>
      <c r="X670" s="5" t="n">
        <v>0</v>
      </c>
      <c r="Y670" s="5" t="n">
        <v>0</v>
      </c>
      <c r="Z670" s="5" t="n">
        <v>0</v>
      </c>
      <c r="AA670" s="5" t="n">
        <v>0</v>
      </c>
      <c r="AB670" s="5" t="n">
        <v>0</v>
      </c>
      <c r="AC670" s="5" t="n">
        <v>0</v>
      </c>
      <c r="AD670" s="5" t="n">
        <v>0</v>
      </c>
      <c r="AE670" s="5" t="n">
        <v>0</v>
      </c>
      <c r="AF670" s="5" t="n">
        <v>0</v>
      </c>
      <c r="AG670" s="5" t="n">
        <v>0</v>
      </c>
      <c r="AI670" s="6" t="n">
        <f aca="false">SUM(C670:AG670)</f>
        <v>0</v>
      </c>
      <c r="AJ670" s="6" t="n">
        <f aca="false">MAX(C670:AG670)</f>
        <v>0</v>
      </c>
      <c r="AK670" s="6" t="n">
        <f aca="false">MIN(C670:AG670)</f>
        <v>0</v>
      </c>
      <c r="AL670" s="6" t="n">
        <f aca="false">COUNT(C670:AG670)</f>
        <v>31</v>
      </c>
    </row>
    <row r="671" customFormat="false" ht="12.75" hidden="false" customHeight="false" outlineLevel="0" collapsed="false">
      <c r="A671" s="0" t="n">
        <v>1981</v>
      </c>
      <c r="B671" s="0" t="n">
        <v>1</v>
      </c>
      <c r="C671" s="5" t="n">
        <v>0</v>
      </c>
      <c r="D671" s="5" t="n">
        <v>0</v>
      </c>
      <c r="E671" s="5" t="n">
        <v>0</v>
      </c>
      <c r="F671" s="5" t="n">
        <v>0</v>
      </c>
      <c r="G671" s="5" t="n">
        <v>0</v>
      </c>
      <c r="H671" s="5" t="n">
        <v>0</v>
      </c>
      <c r="I671" s="5" t="n">
        <v>0</v>
      </c>
      <c r="J671" s="5" t="n">
        <v>0</v>
      </c>
      <c r="K671" s="5" t="n">
        <v>0</v>
      </c>
      <c r="L671" s="5" t="n">
        <v>0</v>
      </c>
      <c r="M671" s="5" t="n">
        <v>0</v>
      </c>
      <c r="N671" s="5" t="n">
        <v>0</v>
      </c>
      <c r="O671" s="5" t="n">
        <v>0</v>
      </c>
      <c r="P671" s="5" t="n">
        <v>0</v>
      </c>
      <c r="Q671" s="5" t="n">
        <v>0</v>
      </c>
      <c r="R671" s="5" t="n">
        <v>0</v>
      </c>
      <c r="S671" s="5" t="n">
        <v>0</v>
      </c>
      <c r="T671" s="5" t="n">
        <v>0</v>
      </c>
      <c r="U671" s="5" t="n">
        <v>0</v>
      </c>
      <c r="V671" s="5" t="n">
        <v>0</v>
      </c>
      <c r="W671" s="5" t="n">
        <v>0</v>
      </c>
      <c r="X671" s="5" t="n">
        <v>0</v>
      </c>
      <c r="Y671" s="5" t="n">
        <v>0</v>
      </c>
      <c r="Z671" s="5" t="n">
        <v>0</v>
      </c>
      <c r="AA671" s="5" t="n">
        <v>0</v>
      </c>
      <c r="AB671" s="5" t="n">
        <v>0</v>
      </c>
      <c r="AC671" s="5" t="n">
        <v>0</v>
      </c>
      <c r="AD671" s="5" t="n">
        <v>0</v>
      </c>
      <c r="AE671" s="5" t="n">
        <v>0</v>
      </c>
      <c r="AF671" s="5" t="n">
        <v>0</v>
      </c>
      <c r="AG671" s="5" t="n">
        <v>0</v>
      </c>
      <c r="AI671" s="6" t="n">
        <f aca="false">SUM(C671:AG671)</f>
        <v>0</v>
      </c>
      <c r="AJ671" s="6" t="n">
        <f aca="false">MAX(C671:AG671)</f>
        <v>0</v>
      </c>
      <c r="AK671" s="6" t="n">
        <f aca="false">MIN(C671:AG671)</f>
        <v>0</v>
      </c>
      <c r="AL671" s="6" t="n">
        <f aca="false">COUNT(C671:AG671)</f>
        <v>31</v>
      </c>
    </row>
    <row r="672" customFormat="false" ht="12.75" hidden="false" customHeight="false" outlineLevel="0" collapsed="false">
      <c r="A672" s="0" t="n">
        <v>1982</v>
      </c>
      <c r="B672" s="0" t="n">
        <v>1</v>
      </c>
      <c r="C672" s="5" t="n">
        <v>0</v>
      </c>
      <c r="D672" s="5" t="n">
        <v>0</v>
      </c>
      <c r="E672" s="5" t="n">
        <v>0</v>
      </c>
      <c r="F672" s="5" t="n">
        <v>0</v>
      </c>
      <c r="G672" s="5" t="n">
        <v>0</v>
      </c>
      <c r="H672" s="5" t="n">
        <v>0</v>
      </c>
      <c r="I672" s="5" t="n">
        <v>0</v>
      </c>
      <c r="J672" s="5" t="n">
        <v>0</v>
      </c>
      <c r="K672" s="5" t="n">
        <v>0</v>
      </c>
      <c r="L672" s="5" t="n">
        <v>0</v>
      </c>
      <c r="M672" s="5" t="n">
        <v>0</v>
      </c>
      <c r="N672" s="5" t="n">
        <v>0</v>
      </c>
      <c r="O672" s="5" t="n">
        <v>0</v>
      </c>
      <c r="P672" s="5" t="n">
        <v>0</v>
      </c>
      <c r="Q672" s="5" t="n">
        <v>0</v>
      </c>
      <c r="R672" s="5" t="n">
        <v>0</v>
      </c>
      <c r="S672" s="5" t="n">
        <v>0</v>
      </c>
      <c r="T672" s="5" t="n">
        <v>0</v>
      </c>
      <c r="U672" s="5" t="n">
        <v>0</v>
      </c>
      <c r="V672" s="5" t="n">
        <v>0</v>
      </c>
      <c r="W672" s="5" t="n">
        <v>0</v>
      </c>
      <c r="X672" s="5" t="n">
        <v>0</v>
      </c>
      <c r="Y672" s="5" t="n">
        <v>0</v>
      </c>
      <c r="Z672" s="5" t="n">
        <v>0</v>
      </c>
      <c r="AA672" s="5" t="n">
        <v>0</v>
      </c>
      <c r="AB672" s="5" t="n">
        <v>0</v>
      </c>
      <c r="AC672" s="5" t="n">
        <v>0</v>
      </c>
      <c r="AD672" s="5" t="n">
        <v>0</v>
      </c>
      <c r="AE672" s="5" t="n">
        <v>0</v>
      </c>
      <c r="AF672" s="5" t="n">
        <v>0</v>
      </c>
      <c r="AG672" s="5" t="n">
        <v>0</v>
      </c>
      <c r="AI672" s="6" t="n">
        <f aca="false">SUM(C672:AG672)</f>
        <v>0</v>
      </c>
      <c r="AJ672" s="6" t="n">
        <f aca="false">MAX(C672:AG672)</f>
        <v>0</v>
      </c>
      <c r="AK672" s="6" t="n">
        <f aca="false">MIN(C672:AG672)</f>
        <v>0</v>
      </c>
      <c r="AL672" s="6" t="n">
        <f aca="false">COUNT(C672:AG672)</f>
        <v>31</v>
      </c>
    </row>
    <row r="673" customFormat="false" ht="12.75" hidden="false" customHeight="false" outlineLevel="0" collapsed="false">
      <c r="A673" s="0" t="n">
        <v>1983</v>
      </c>
      <c r="B673" s="0" t="n">
        <v>1</v>
      </c>
      <c r="C673" s="5" t="n">
        <v>0</v>
      </c>
      <c r="D673" s="5" t="n">
        <v>0</v>
      </c>
      <c r="E673" s="5" t="n">
        <v>0</v>
      </c>
      <c r="F673" s="5" t="n">
        <v>0</v>
      </c>
      <c r="G673" s="5" t="n">
        <v>0</v>
      </c>
      <c r="H673" s="5" t="n">
        <v>0</v>
      </c>
      <c r="I673" s="5" t="n">
        <v>0</v>
      </c>
      <c r="J673" s="5" t="n">
        <v>0</v>
      </c>
      <c r="K673" s="5" t="n">
        <v>0</v>
      </c>
      <c r="L673" s="5" t="n">
        <v>0</v>
      </c>
      <c r="M673" s="5" t="n">
        <v>0</v>
      </c>
      <c r="N673" s="5" t="n">
        <v>0</v>
      </c>
      <c r="O673" s="5" t="n">
        <v>0</v>
      </c>
      <c r="P673" s="5" t="n">
        <v>0</v>
      </c>
      <c r="Q673" s="5" t="n">
        <v>0</v>
      </c>
      <c r="R673" s="5" t="n">
        <v>0</v>
      </c>
      <c r="S673" s="5" t="n">
        <v>0</v>
      </c>
      <c r="T673" s="5" t="n">
        <v>0</v>
      </c>
      <c r="U673" s="5" t="n">
        <v>0</v>
      </c>
      <c r="V673" s="5" t="n">
        <v>0</v>
      </c>
      <c r="W673" s="5" t="n">
        <v>0</v>
      </c>
      <c r="X673" s="5" t="n">
        <v>0</v>
      </c>
      <c r="Y673" s="5" t="n">
        <v>0</v>
      </c>
      <c r="Z673" s="5" t="n">
        <v>0</v>
      </c>
      <c r="AA673" s="5" t="n">
        <v>0</v>
      </c>
      <c r="AB673" s="5" t="n">
        <v>0</v>
      </c>
      <c r="AC673" s="5" t="n">
        <v>0</v>
      </c>
      <c r="AD673" s="5" t="n">
        <v>0</v>
      </c>
      <c r="AE673" s="5" t="n">
        <v>0</v>
      </c>
      <c r="AF673" s="5" t="n">
        <v>0</v>
      </c>
      <c r="AG673" s="5" t="n">
        <v>0</v>
      </c>
      <c r="AI673" s="6" t="n">
        <f aca="false">SUM(C673:AG673)</f>
        <v>0</v>
      </c>
      <c r="AJ673" s="6" t="n">
        <f aca="false">MAX(C673:AG673)</f>
        <v>0</v>
      </c>
      <c r="AK673" s="6" t="n">
        <f aca="false">MIN(C673:AG673)</f>
        <v>0</v>
      </c>
      <c r="AL673" s="6" t="n">
        <f aca="false">COUNT(C673:AG673)</f>
        <v>31</v>
      </c>
    </row>
    <row r="674" customFormat="false" ht="12.75" hidden="false" customHeight="false" outlineLevel="0" collapsed="false">
      <c r="A674" s="0" t="n">
        <v>1984</v>
      </c>
      <c r="B674" s="0" t="n">
        <v>1</v>
      </c>
      <c r="C674" s="5" t="n">
        <v>0</v>
      </c>
      <c r="D674" s="5" t="n">
        <v>0</v>
      </c>
      <c r="E674" s="5" t="n">
        <v>0</v>
      </c>
      <c r="F674" s="5" t="n">
        <v>0</v>
      </c>
      <c r="G674" s="5" t="n">
        <v>0</v>
      </c>
      <c r="H674" s="5" t="n">
        <v>0</v>
      </c>
      <c r="I674" s="5" t="n">
        <v>0</v>
      </c>
      <c r="J674" s="5" t="n">
        <v>0</v>
      </c>
      <c r="K674" s="5" t="n">
        <v>0</v>
      </c>
      <c r="L674" s="5" t="n">
        <v>0</v>
      </c>
      <c r="M674" s="5" t="n">
        <v>0</v>
      </c>
      <c r="N674" s="5" t="n">
        <v>0</v>
      </c>
      <c r="O674" s="5" t="n">
        <v>0</v>
      </c>
      <c r="P674" s="5" t="n">
        <v>0</v>
      </c>
      <c r="Q674" s="5" t="n">
        <v>0</v>
      </c>
      <c r="R674" s="5" t="n">
        <v>0</v>
      </c>
      <c r="S674" s="5" t="n">
        <v>0</v>
      </c>
      <c r="T674" s="5" t="n">
        <v>0</v>
      </c>
      <c r="U674" s="5" t="n">
        <v>0</v>
      </c>
      <c r="V674" s="5" t="n">
        <v>0</v>
      </c>
      <c r="W674" s="5" t="n">
        <v>0</v>
      </c>
      <c r="X674" s="5" t="n">
        <v>0</v>
      </c>
      <c r="Y674" s="5" t="n">
        <v>0</v>
      </c>
      <c r="Z674" s="5" t="n">
        <v>0</v>
      </c>
      <c r="AA674" s="5" t="n">
        <v>0</v>
      </c>
      <c r="AB674" s="5" t="n">
        <v>0</v>
      </c>
      <c r="AC674" s="5" t="n">
        <v>0</v>
      </c>
      <c r="AD674" s="5" t="n">
        <v>0</v>
      </c>
      <c r="AE674" s="5" t="n">
        <v>0</v>
      </c>
      <c r="AF674" s="5" t="n">
        <v>0</v>
      </c>
      <c r="AG674" s="5" t="n">
        <v>0</v>
      </c>
      <c r="AI674" s="6" t="n">
        <f aca="false">SUM(C674:AG674)</f>
        <v>0</v>
      </c>
      <c r="AJ674" s="6" t="n">
        <f aca="false">MAX(C674:AG674)</f>
        <v>0</v>
      </c>
      <c r="AK674" s="6" t="n">
        <f aca="false">MIN(C674:AG674)</f>
        <v>0</v>
      </c>
      <c r="AL674" s="6" t="n">
        <f aca="false">COUNT(C674:AG674)</f>
        <v>31</v>
      </c>
    </row>
    <row r="675" customFormat="false" ht="12.75" hidden="false" customHeight="false" outlineLevel="0" collapsed="false">
      <c r="A675" s="0" t="n">
        <v>1985</v>
      </c>
      <c r="B675" s="0" t="n">
        <v>1</v>
      </c>
      <c r="C675" s="5" t="n">
        <v>0</v>
      </c>
      <c r="D675" s="5" t="n">
        <v>0</v>
      </c>
      <c r="E675" s="5" t="n">
        <v>0</v>
      </c>
      <c r="F675" s="5" t="n">
        <v>0</v>
      </c>
      <c r="G675" s="5" t="n">
        <v>0</v>
      </c>
      <c r="H675" s="5" t="n">
        <v>0</v>
      </c>
      <c r="I675" s="5" t="n">
        <v>0</v>
      </c>
      <c r="J675" s="5" t="n">
        <v>0</v>
      </c>
      <c r="K675" s="5" t="n">
        <v>0</v>
      </c>
      <c r="L675" s="5" t="n">
        <v>0</v>
      </c>
      <c r="M675" s="5" t="n">
        <v>0</v>
      </c>
      <c r="N675" s="5" t="n">
        <v>0</v>
      </c>
      <c r="O675" s="5" t="n">
        <v>0</v>
      </c>
      <c r="P675" s="5" t="n">
        <v>0</v>
      </c>
      <c r="Q675" s="5" t="n">
        <v>0</v>
      </c>
      <c r="R675" s="5" t="n">
        <v>0</v>
      </c>
      <c r="S675" s="5" t="n">
        <v>0</v>
      </c>
      <c r="T675" s="5" t="n">
        <v>0</v>
      </c>
      <c r="U675" s="5" t="n">
        <v>0</v>
      </c>
      <c r="V675" s="5" t="n">
        <v>0</v>
      </c>
      <c r="W675" s="5" t="n">
        <v>0</v>
      </c>
      <c r="X675" s="5" t="n">
        <v>0</v>
      </c>
      <c r="Y675" s="5" t="n">
        <v>0</v>
      </c>
      <c r="Z675" s="5" t="n">
        <v>0</v>
      </c>
      <c r="AA675" s="5" t="n">
        <v>0</v>
      </c>
      <c r="AB675" s="5" t="n">
        <v>0</v>
      </c>
      <c r="AC675" s="5" t="n">
        <v>0</v>
      </c>
      <c r="AD675" s="5" t="n">
        <v>0</v>
      </c>
      <c r="AE675" s="5" t="n">
        <v>0</v>
      </c>
      <c r="AF675" s="5" t="n">
        <v>0</v>
      </c>
      <c r="AG675" s="5" t="n">
        <v>0</v>
      </c>
      <c r="AI675" s="6" t="n">
        <f aca="false">SUM(C675:AG675)</f>
        <v>0</v>
      </c>
      <c r="AJ675" s="6" t="n">
        <f aca="false">MAX(C675:AG675)</f>
        <v>0</v>
      </c>
      <c r="AK675" s="6" t="n">
        <f aca="false">MIN(C675:AG675)</f>
        <v>0</v>
      </c>
      <c r="AL675" s="6" t="n">
        <f aca="false">COUNT(C675:AG675)</f>
        <v>31</v>
      </c>
    </row>
    <row r="676" customFormat="false" ht="12.75" hidden="false" customHeight="false" outlineLevel="0" collapsed="false">
      <c r="A676" s="0" t="n">
        <v>1986</v>
      </c>
      <c r="B676" s="0" t="n">
        <v>1</v>
      </c>
      <c r="C676" s="5" t="n">
        <v>0</v>
      </c>
      <c r="D676" s="5" t="n">
        <v>0</v>
      </c>
      <c r="E676" s="5" t="n">
        <v>0</v>
      </c>
      <c r="F676" s="5" t="n">
        <v>0</v>
      </c>
      <c r="G676" s="5" t="n">
        <v>0</v>
      </c>
      <c r="H676" s="5" t="n">
        <v>0</v>
      </c>
      <c r="I676" s="5" t="n">
        <v>0</v>
      </c>
      <c r="J676" s="5" t="n">
        <v>0</v>
      </c>
      <c r="K676" s="5" t="n">
        <v>0</v>
      </c>
      <c r="L676" s="5" t="n">
        <v>0</v>
      </c>
      <c r="M676" s="5" t="n">
        <v>0</v>
      </c>
      <c r="N676" s="5" t="n">
        <v>0</v>
      </c>
      <c r="O676" s="5" t="n">
        <v>0</v>
      </c>
      <c r="P676" s="5" t="n">
        <v>0</v>
      </c>
      <c r="Q676" s="5" t="n">
        <v>0</v>
      </c>
      <c r="R676" s="5" t="n">
        <v>0</v>
      </c>
      <c r="S676" s="5" t="n">
        <v>0</v>
      </c>
      <c r="T676" s="5" t="n">
        <v>0</v>
      </c>
      <c r="U676" s="5" t="n">
        <v>0</v>
      </c>
      <c r="V676" s="5" t="n">
        <v>0</v>
      </c>
      <c r="W676" s="5" t="n">
        <v>0</v>
      </c>
      <c r="X676" s="5" t="n">
        <v>0</v>
      </c>
      <c r="Y676" s="5" t="n">
        <v>0</v>
      </c>
      <c r="Z676" s="5" t="n">
        <v>0</v>
      </c>
      <c r="AA676" s="5" t="n">
        <v>0</v>
      </c>
      <c r="AB676" s="5" t="n">
        <v>0</v>
      </c>
      <c r="AC676" s="5" t="n">
        <v>0</v>
      </c>
      <c r="AD676" s="5" t="n">
        <v>0</v>
      </c>
      <c r="AE676" s="5" t="n">
        <v>0</v>
      </c>
      <c r="AF676" s="5" t="n">
        <v>0</v>
      </c>
      <c r="AG676" s="5" t="n">
        <v>0</v>
      </c>
      <c r="AI676" s="6" t="n">
        <f aca="false">SUM(C676:AG676)</f>
        <v>0</v>
      </c>
      <c r="AJ676" s="6" t="n">
        <f aca="false">MAX(C676:AG676)</f>
        <v>0</v>
      </c>
      <c r="AK676" s="6" t="n">
        <f aca="false">MIN(C676:AG676)</f>
        <v>0</v>
      </c>
      <c r="AL676" s="6" t="n">
        <f aca="false">COUNT(C676:AG676)</f>
        <v>31</v>
      </c>
    </row>
    <row r="677" customFormat="false" ht="12.75" hidden="false" customHeight="false" outlineLevel="0" collapsed="false">
      <c r="A677" s="0" t="n">
        <v>1987</v>
      </c>
      <c r="B677" s="0" t="n">
        <v>1</v>
      </c>
      <c r="C677" s="5" t="n">
        <v>0</v>
      </c>
      <c r="D677" s="5" t="n">
        <v>0</v>
      </c>
      <c r="E677" s="5" t="n">
        <v>0</v>
      </c>
      <c r="F677" s="5" t="n">
        <v>0</v>
      </c>
      <c r="G677" s="5" t="n">
        <v>0</v>
      </c>
      <c r="H677" s="5" t="n">
        <v>0</v>
      </c>
      <c r="I677" s="5" t="n">
        <v>0</v>
      </c>
      <c r="J677" s="5" t="n">
        <v>0</v>
      </c>
      <c r="K677" s="5" t="n">
        <v>0</v>
      </c>
      <c r="L677" s="5" t="n">
        <v>0</v>
      </c>
      <c r="M677" s="5" t="n">
        <v>0</v>
      </c>
      <c r="N677" s="5" t="n">
        <v>0</v>
      </c>
      <c r="O677" s="5" t="n">
        <v>0</v>
      </c>
      <c r="P677" s="5" t="n">
        <v>0</v>
      </c>
      <c r="Q677" s="5" t="n">
        <v>0</v>
      </c>
      <c r="R677" s="5" t="n">
        <v>0</v>
      </c>
      <c r="S677" s="5" t="n">
        <v>0</v>
      </c>
      <c r="T677" s="5" t="n">
        <v>0</v>
      </c>
      <c r="U677" s="5" t="n">
        <v>0</v>
      </c>
      <c r="V677" s="5" t="n">
        <v>0</v>
      </c>
      <c r="W677" s="5" t="n">
        <v>0</v>
      </c>
      <c r="X677" s="5" t="n">
        <v>0</v>
      </c>
      <c r="Y677" s="5" t="n">
        <v>0</v>
      </c>
      <c r="Z677" s="5" t="n">
        <v>0</v>
      </c>
      <c r="AA677" s="5" t="n">
        <v>0</v>
      </c>
      <c r="AB677" s="5" t="n">
        <v>0</v>
      </c>
      <c r="AC677" s="5" t="n">
        <v>0</v>
      </c>
      <c r="AD677" s="5" t="n">
        <v>0</v>
      </c>
      <c r="AE677" s="5" t="n">
        <v>0</v>
      </c>
      <c r="AF677" s="5" t="n">
        <v>0</v>
      </c>
      <c r="AG677" s="5" t="n">
        <v>0</v>
      </c>
      <c r="AI677" s="6" t="n">
        <f aca="false">SUM(C677:AG677)</f>
        <v>0</v>
      </c>
      <c r="AJ677" s="6" t="n">
        <f aca="false">MAX(C677:AG677)</f>
        <v>0</v>
      </c>
      <c r="AK677" s="6" t="n">
        <f aca="false">MIN(C677:AG677)</f>
        <v>0</v>
      </c>
      <c r="AL677" s="6" t="n">
        <f aca="false">COUNT(C677:AG677)</f>
        <v>31</v>
      </c>
    </row>
    <row r="678" customFormat="false" ht="12.75" hidden="false" customHeight="false" outlineLevel="0" collapsed="false">
      <c r="A678" s="0" t="n">
        <v>1988</v>
      </c>
      <c r="B678" s="0" t="n">
        <v>1</v>
      </c>
      <c r="C678" s="5" t="n">
        <v>0</v>
      </c>
      <c r="D678" s="5" t="n">
        <v>0</v>
      </c>
      <c r="E678" s="5" t="n">
        <v>0</v>
      </c>
      <c r="F678" s="5" t="n">
        <v>0</v>
      </c>
      <c r="G678" s="5" t="n">
        <v>0</v>
      </c>
      <c r="H678" s="5" t="n">
        <v>0</v>
      </c>
      <c r="I678" s="5" t="n">
        <v>0</v>
      </c>
      <c r="J678" s="5" t="n">
        <v>0</v>
      </c>
      <c r="K678" s="5" t="n">
        <v>0</v>
      </c>
      <c r="L678" s="5" t="n">
        <v>0</v>
      </c>
      <c r="M678" s="5" t="n">
        <v>0</v>
      </c>
      <c r="N678" s="5" t="n">
        <v>0</v>
      </c>
      <c r="O678" s="5" t="n">
        <v>0</v>
      </c>
      <c r="P678" s="5" t="n">
        <v>0</v>
      </c>
      <c r="Q678" s="5" t="n">
        <v>0</v>
      </c>
      <c r="R678" s="5" t="n">
        <v>0</v>
      </c>
      <c r="S678" s="5" t="n">
        <v>0</v>
      </c>
      <c r="T678" s="5" t="n">
        <v>0</v>
      </c>
      <c r="U678" s="5" t="n">
        <v>0</v>
      </c>
      <c r="V678" s="5" t="n">
        <v>0</v>
      </c>
      <c r="W678" s="5" t="n">
        <v>0</v>
      </c>
      <c r="X678" s="5" t="n">
        <v>0</v>
      </c>
      <c r="Y678" s="5" t="n">
        <v>0</v>
      </c>
      <c r="Z678" s="5" t="n">
        <v>0</v>
      </c>
      <c r="AA678" s="5" t="n">
        <v>0</v>
      </c>
      <c r="AB678" s="5" t="n">
        <v>0</v>
      </c>
      <c r="AC678" s="5" t="n">
        <v>0</v>
      </c>
      <c r="AD678" s="5" t="n">
        <v>0</v>
      </c>
      <c r="AE678" s="5" t="n">
        <v>0</v>
      </c>
      <c r="AF678" s="5" t="n">
        <v>0</v>
      </c>
      <c r="AG678" s="5" t="n">
        <v>0</v>
      </c>
      <c r="AI678" s="6" t="n">
        <f aca="false">SUM(C678:AG678)</f>
        <v>0</v>
      </c>
      <c r="AJ678" s="6" t="n">
        <f aca="false">MAX(C678:AG678)</f>
        <v>0</v>
      </c>
      <c r="AK678" s="6" t="n">
        <f aca="false">MIN(C678:AG678)</f>
        <v>0</v>
      </c>
      <c r="AL678" s="6" t="n">
        <f aca="false">COUNT(C678:AG678)</f>
        <v>31</v>
      </c>
    </row>
    <row r="679" customFormat="false" ht="12.75" hidden="false" customHeight="false" outlineLevel="0" collapsed="false">
      <c r="A679" s="0" t="n">
        <v>1989</v>
      </c>
      <c r="B679" s="0" t="n">
        <v>1</v>
      </c>
      <c r="C679" s="5" t="n">
        <v>0</v>
      </c>
      <c r="D679" s="5" t="n">
        <v>0</v>
      </c>
      <c r="E679" s="5" t="n">
        <v>0</v>
      </c>
      <c r="F679" s="5" t="n">
        <v>0</v>
      </c>
      <c r="G679" s="5" t="n">
        <v>0</v>
      </c>
      <c r="H679" s="5" t="n">
        <v>0</v>
      </c>
      <c r="I679" s="5" t="n">
        <v>0</v>
      </c>
      <c r="J679" s="5" t="n">
        <v>0</v>
      </c>
      <c r="K679" s="5" t="n">
        <v>0</v>
      </c>
      <c r="L679" s="5" t="n">
        <v>0</v>
      </c>
      <c r="M679" s="5" t="n">
        <v>0</v>
      </c>
      <c r="N679" s="5" t="n">
        <v>0</v>
      </c>
      <c r="O679" s="5" t="n">
        <v>0</v>
      </c>
      <c r="P679" s="5" t="n">
        <v>0</v>
      </c>
      <c r="Q679" s="5" t="n">
        <v>0</v>
      </c>
      <c r="R679" s="5" t="n">
        <v>0</v>
      </c>
      <c r="S679" s="5" t="n">
        <v>0</v>
      </c>
      <c r="T679" s="5" t="n">
        <v>0</v>
      </c>
      <c r="U679" s="5" t="n">
        <v>0</v>
      </c>
      <c r="V679" s="5" t="n">
        <v>0</v>
      </c>
      <c r="W679" s="5" t="n">
        <v>0</v>
      </c>
      <c r="X679" s="5" t="n">
        <v>0</v>
      </c>
      <c r="Y679" s="5" t="n">
        <v>0</v>
      </c>
      <c r="Z679" s="5" t="n">
        <v>0</v>
      </c>
      <c r="AA679" s="5" t="n">
        <v>0</v>
      </c>
      <c r="AB679" s="5" t="n">
        <v>0</v>
      </c>
      <c r="AC679" s="5" t="n">
        <v>0</v>
      </c>
      <c r="AD679" s="5" t="n">
        <v>0</v>
      </c>
      <c r="AE679" s="5" t="n">
        <v>0</v>
      </c>
      <c r="AF679" s="5" t="n">
        <v>0</v>
      </c>
      <c r="AG679" s="5" t="n">
        <v>0</v>
      </c>
      <c r="AI679" s="6" t="n">
        <f aca="false">SUM(C679:AG679)</f>
        <v>0</v>
      </c>
      <c r="AJ679" s="6" t="n">
        <f aca="false">MAX(C679:AG679)</f>
        <v>0</v>
      </c>
      <c r="AK679" s="6" t="n">
        <f aca="false">MIN(C679:AG679)</f>
        <v>0</v>
      </c>
      <c r="AL679" s="6" t="n">
        <f aca="false">COUNT(C679:AG679)</f>
        <v>31</v>
      </c>
    </row>
    <row r="680" customFormat="false" ht="12.75" hidden="false" customHeight="false" outlineLevel="0" collapsed="false">
      <c r="A680" s="0" t="n">
        <v>1990</v>
      </c>
      <c r="B680" s="0" t="n">
        <v>1</v>
      </c>
      <c r="C680" s="5" t="n">
        <v>0</v>
      </c>
      <c r="D680" s="5" t="n">
        <v>0</v>
      </c>
      <c r="E680" s="5" t="n">
        <v>0</v>
      </c>
      <c r="F680" s="5" t="n">
        <v>0</v>
      </c>
      <c r="G680" s="5" t="n">
        <v>0</v>
      </c>
      <c r="H680" s="5" t="n">
        <v>0</v>
      </c>
      <c r="I680" s="5" t="n">
        <v>0</v>
      </c>
      <c r="J680" s="5" t="n">
        <v>0</v>
      </c>
      <c r="K680" s="5" t="n">
        <v>0</v>
      </c>
      <c r="L680" s="5" t="n">
        <v>0</v>
      </c>
      <c r="M680" s="5" t="n">
        <v>0</v>
      </c>
      <c r="N680" s="5" t="n">
        <v>0</v>
      </c>
      <c r="O680" s="5" t="n">
        <v>0</v>
      </c>
      <c r="P680" s="5" t="n">
        <v>0</v>
      </c>
      <c r="Q680" s="5" t="n">
        <v>0</v>
      </c>
      <c r="R680" s="5" t="n">
        <v>0</v>
      </c>
      <c r="S680" s="5" t="n">
        <v>0</v>
      </c>
      <c r="T680" s="5" t="n">
        <v>0</v>
      </c>
      <c r="U680" s="5" t="n">
        <v>0</v>
      </c>
      <c r="V680" s="5" t="n">
        <v>0</v>
      </c>
      <c r="W680" s="5" t="n">
        <v>0</v>
      </c>
      <c r="X680" s="5" t="n">
        <v>0</v>
      </c>
      <c r="Y680" s="5" t="n">
        <v>0</v>
      </c>
      <c r="Z680" s="5" t="n">
        <v>0</v>
      </c>
      <c r="AA680" s="5" t="n">
        <v>0</v>
      </c>
      <c r="AB680" s="5" t="n">
        <v>0</v>
      </c>
      <c r="AC680" s="5" t="n">
        <v>0</v>
      </c>
      <c r="AD680" s="5" t="n">
        <v>0</v>
      </c>
      <c r="AE680" s="5" t="n">
        <v>0</v>
      </c>
      <c r="AF680" s="5" t="n">
        <v>0</v>
      </c>
      <c r="AG680" s="5" t="n">
        <v>0</v>
      </c>
      <c r="AI680" s="6" t="n">
        <f aca="false">SUM(C680:AG680)</f>
        <v>0</v>
      </c>
      <c r="AJ680" s="6" t="n">
        <f aca="false">MAX(C680:AG680)</f>
        <v>0</v>
      </c>
      <c r="AK680" s="6" t="n">
        <f aca="false">MIN(C680:AG680)</f>
        <v>0</v>
      </c>
      <c r="AL680" s="6" t="n">
        <f aca="false">COUNT(C680:AG680)</f>
        <v>31</v>
      </c>
    </row>
    <row r="681" customFormat="false" ht="12.75" hidden="false" customHeight="false" outlineLevel="0" collapsed="false">
      <c r="A681" s="0" t="n">
        <v>1991</v>
      </c>
      <c r="B681" s="0" t="n">
        <v>1</v>
      </c>
      <c r="C681" s="5" t="n">
        <v>0</v>
      </c>
      <c r="D681" s="5" t="n">
        <v>0</v>
      </c>
      <c r="E681" s="5" t="n">
        <v>0</v>
      </c>
      <c r="F681" s="5" t="n">
        <v>0</v>
      </c>
      <c r="G681" s="5" t="n">
        <v>0</v>
      </c>
      <c r="H681" s="5" t="n">
        <v>0</v>
      </c>
      <c r="I681" s="5" t="n">
        <v>0</v>
      </c>
      <c r="J681" s="5" t="n">
        <v>0</v>
      </c>
      <c r="K681" s="5" t="n">
        <v>0</v>
      </c>
      <c r="L681" s="5" t="n">
        <v>0</v>
      </c>
      <c r="M681" s="5" t="n">
        <v>0</v>
      </c>
      <c r="N681" s="5" t="n">
        <v>0</v>
      </c>
      <c r="O681" s="5" t="n">
        <v>0</v>
      </c>
      <c r="P681" s="5" t="n">
        <v>0</v>
      </c>
      <c r="Q681" s="5" t="n">
        <v>0</v>
      </c>
      <c r="R681" s="5" t="n">
        <v>0</v>
      </c>
      <c r="S681" s="5" t="n">
        <v>0</v>
      </c>
      <c r="T681" s="5" t="n">
        <v>0</v>
      </c>
      <c r="U681" s="5" t="n">
        <v>0</v>
      </c>
      <c r="V681" s="5" t="n">
        <v>0</v>
      </c>
      <c r="W681" s="5" t="n">
        <v>0</v>
      </c>
      <c r="X681" s="5" t="n">
        <v>0</v>
      </c>
      <c r="Y681" s="5" t="n">
        <v>0</v>
      </c>
      <c r="Z681" s="5" t="n">
        <v>0</v>
      </c>
      <c r="AA681" s="5" t="n">
        <v>0</v>
      </c>
      <c r="AB681" s="5" t="n">
        <v>0</v>
      </c>
      <c r="AC681" s="5" t="n">
        <v>0</v>
      </c>
      <c r="AD681" s="5" t="n">
        <v>0</v>
      </c>
      <c r="AE681" s="5" t="n">
        <v>0</v>
      </c>
      <c r="AF681" s="5" t="n">
        <v>0</v>
      </c>
      <c r="AG681" s="5" t="n">
        <v>0</v>
      </c>
      <c r="AI681" s="6" t="n">
        <f aca="false">SUM(C681:AG681)</f>
        <v>0</v>
      </c>
      <c r="AJ681" s="6" t="n">
        <f aca="false">MAX(C681:AG681)</f>
        <v>0</v>
      </c>
      <c r="AK681" s="6" t="n">
        <f aca="false">MIN(C681:AG681)</f>
        <v>0</v>
      </c>
      <c r="AL681" s="6" t="n">
        <f aca="false">COUNT(C681:AG681)</f>
        <v>31</v>
      </c>
    </row>
    <row r="682" customFormat="false" ht="12.75" hidden="false" customHeight="false" outlineLevel="0" collapsed="false">
      <c r="A682" s="0" t="n">
        <v>1992</v>
      </c>
      <c r="B682" s="0" t="n">
        <v>1</v>
      </c>
      <c r="C682" s="5" t="n">
        <v>0</v>
      </c>
      <c r="D682" s="5" t="n">
        <v>0</v>
      </c>
      <c r="E682" s="5" t="n">
        <v>0</v>
      </c>
      <c r="F682" s="5" t="n">
        <v>0</v>
      </c>
      <c r="G682" s="5" t="n">
        <v>0</v>
      </c>
      <c r="H682" s="5" t="n">
        <v>0</v>
      </c>
      <c r="I682" s="5" t="n">
        <v>0</v>
      </c>
      <c r="J682" s="5" t="n">
        <v>0</v>
      </c>
      <c r="K682" s="5" t="n">
        <v>0</v>
      </c>
      <c r="L682" s="5" t="n">
        <v>0</v>
      </c>
      <c r="M682" s="5" t="n">
        <v>0</v>
      </c>
      <c r="N682" s="5" t="n">
        <v>0</v>
      </c>
      <c r="O682" s="5" t="n">
        <v>0</v>
      </c>
      <c r="P682" s="5" t="n">
        <v>0</v>
      </c>
      <c r="Q682" s="5" t="n">
        <v>0</v>
      </c>
      <c r="R682" s="5" t="n">
        <v>0</v>
      </c>
      <c r="S682" s="5" t="n">
        <v>0</v>
      </c>
      <c r="T682" s="5" t="n">
        <v>0</v>
      </c>
      <c r="U682" s="5" t="n">
        <v>0</v>
      </c>
      <c r="V682" s="5" t="n">
        <v>0</v>
      </c>
      <c r="W682" s="5" t="n">
        <v>0</v>
      </c>
      <c r="X682" s="5" t="n">
        <v>0</v>
      </c>
      <c r="Y682" s="5" t="n">
        <v>0</v>
      </c>
      <c r="Z682" s="5" t="n">
        <v>0</v>
      </c>
      <c r="AA682" s="5" t="n">
        <v>0</v>
      </c>
      <c r="AB682" s="5" t="n">
        <v>0</v>
      </c>
      <c r="AC682" s="5" t="n">
        <v>0</v>
      </c>
      <c r="AD682" s="5" t="n">
        <v>0</v>
      </c>
      <c r="AE682" s="5" t="n">
        <v>0</v>
      </c>
      <c r="AF682" s="5" t="n">
        <v>0</v>
      </c>
      <c r="AG682" s="5" t="n">
        <v>0</v>
      </c>
      <c r="AI682" s="6" t="n">
        <f aca="false">SUM(C682:AG682)</f>
        <v>0</v>
      </c>
      <c r="AJ682" s="6" t="n">
        <f aca="false">MAX(C682:AG682)</f>
        <v>0</v>
      </c>
      <c r="AK682" s="6" t="n">
        <f aca="false">MIN(C682:AG682)</f>
        <v>0</v>
      </c>
      <c r="AL682" s="6" t="n">
        <f aca="false">COUNT(C682:AG682)</f>
        <v>31</v>
      </c>
    </row>
    <row r="683" customFormat="false" ht="12.75" hidden="false" customHeight="false" outlineLevel="0" collapsed="false">
      <c r="A683" s="0" t="n">
        <v>1993</v>
      </c>
      <c r="B683" s="0" t="n">
        <v>1</v>
      </c>
      <c r="C683" s="5" t="n">
        <v>0</v>
      </c>
      <c r="D683" s="5" t="n">
        <v>0</v>
      </c>
      <c r="E683" s="5" t="n">
        <v>0</v>
      </c>
      <c r="F683" s="5" t="n">
        <v>0</v>
      </c>
      <c r="G683" s="5" t="n">
        <v>0</v>
      </c>
      <c r="H683" s="5" t="n">
        <v>0</v>
      </c>
      <c r="I683" s="5" t="n">
        <v>0</v>
      </c>
      <c r="J683" s="5" t="n">
        <v>0</v>
      </c>
      <c r="K683" s="5" t="n">
        <v>0</v>
      </c>
      <c r="L683" s="5" t="n">
        <v>0</v>
      </c>
      <c r="M683" s="5" t="n">
        <v>0</v>
      </c>
      <c r="N683" s="5" t="n">
        <v>0</v>
      </c>
      <c r="O683" s="5" t="n">
        <v>0</v>
      </c>
      <c r="P683" s="5" t="n">
        <v>0</v>
      </c>
      <c r="Q683" s="5" t="n">
        <v>0</v>
      </c>
      <c r="R683" s="5" t="n">
        <v>0</v>
      </c>
      <c r="S683" s="5" t="n">
        <v>0</v>
      </c>
      <c r="T683" s="5" t="n">
        <v>0</v>
      </c>
      <c r="U683" s="5" t="n">
        <v>0</v>
      </c>
      <c r="V683" s="5" t="n">
        <v>0</v>
      </c>
      <c r="W683" s="5" t="n">
        <v>0</v>
      </c>
      <c r="X683" s="5" t="n">
        <v>0</v>
      </c>
      <c r="Y683" s="5" t="n">
        <v>0</v>
      </c>
      <c r="Z683" s="5" t="n">
        <v>0</v>
      </c>
      <c r="AA683" s="5" t="n">
        <v>0</v>
      </c>
      <c r="AB683" s="5" t="n">
        <v>0</v>
      </c>
      <c r="AC683" s="5" t="n">
        <v>0</v>
      </c>
      <c r="AD683" s="5" t="n">
        <v>0</v>
      </c>
      <c r="AE683" s="5" t="n">
        <v>0</v>
      </c>
      <c r="AF683" s="5" t="n">
        <v>0</v>
      </c>
      <c r="AG683" s="5" t="n">
        <v>0</v>
      </c>
      <c r="AI683" s="6" t="n">
        <f aca="false">SUM(C683:AG683)</f>
        <v>0</v>
      </c>
      <c r="AJ683" s="6" t="n">
        <f aca="false">MAX(C683:AG683)</f>
        <v>0</v>
      </c>
      <c r="AK683" s="6" t="n">
        <f aca="false">MIN(C683:AG683)</f>
        <v>0</v>
      </c>
      <c r="AL683" s="6" t="n">
        <f aca="false">COUNT(C683:AG683)</f>
        <v>31</v>
      </c>
    </row>
    <row r="684" customFormat="false" ht="12.75" hidden="false" customHeight="false" outlineLevel="0" collapsed="false">
      <c r="A684" s="0" t="n">
        <v>1994</v>
      </c>
      <c r="B684" s="0" t="n">
        <v>1</v>
      </c>
      <c r="C684" s="5" t="n">
        <v>0</v>
      </c>
      <c r="D684" s="5" t="n">
        <v>0</v>
      </c>
      <c r="E684" s="5" t="n">
        <v>0</v>
      </c>
      <c r="F684" s="5" t="n">
        <v>0</v>
      </c>
      <c r="G684" s="5" t="n">
        <v>0</v>
      </c>
      <c r="H684" s="5" t="n">
        <v>0</v>
      </c>
      <c r="I684" s="5" t="n">
        <v>0</v>
      </c>
      <c r="J684" s="5" t="n">
        <v>0</v>
      </c>
      <c r="K684" s="5" t="n">
        <v>0</v>
      </c>
      <c r="L684" s="5" t="n">
        <v>0</v>
      </c>
      <c r="M684" s="5" t="n">
        <v>0</v>
      </c>
      <c r="N684" s="5" t="n">
        <v>0</v>
      </c>
      <c r="O684" s="5" t="n">
        <v>0</v>
      </c>
      <c r="P684" s="5" t="n">
        <v>0</v>
      </c>
      <c r="Q684" s="5" t="n">
        <v>0</v>
      </c>
      <c r="R684" s="5" t="n">
        <v>0</v>
      </c>
      <c r="S684" s="5" t="n">
        <v>0</v>
      </c>
      <c r="T684" s="5" t="n">
        <v>0</v>
      </c>
      <c r="U684" s="5" t="n">
        <v>0</v>
      </c>
      <c r="V684" s="5" t="n">
        <v>0</v>
      </c>
      <c r="W684" s="5" t="n">
        <v>0</v>
      </c>
      <c r="X684" s="5" t="n">
        <v>0</v>
      </c>
      <c r="Y684" s="5" t="n">
        <v>0</v>
      </c>
      <c r="Z684" s="5" t="n">
        <v>0</v>
      </c>
      <c r="AA684" s="5" t="n">
        <v>0</v>
      </c>
      <c r="AB684" s="5" t="n">
        <v>0</v>
      </c>
      <c r="AC684" s="5" t="n">
        <v>0</v>
      </c>
      <c r="AD684" s="5" t="n">
        <v>0</v>
      </c>
      <c r="AE684" s="5" t="n">
        <v>0</v>
      </c>
      <c r="AF684" s="5" t="n">
        <v>0</v>
      </c>
      <c r="AG684" s="5" t="n">
        <v>0</v>
      </c>
      <c r="AI684" s="6" t="n">
        <f aca="false">SUM(C684:AG684)</f>
        <v>0</v>
      </c>
      <c r="AJ684" s="6" t="n">
        <f aca="false">MAX(C684:AG684)</f>
        <v>0</v>
      </c>
      <c r="AK684" s="6" t="n">
        <f aca="false">MIN(C684:AG684)</f>
        <v>0</v>
      </c>
      <c r="AL684" s="6" t="n">
        <f aca="false">COUNT(C684:AG684)</f>
        <v>31</v>
      </c>
    </row>
    <row r="685" customFormat="false" ht="12.75" hidden="false" customHeight="false" outlineLevel="0" collapsed="false">
      <c r="A685" s="0" t="n">
        <v>1995</v>
      </c>
      <c r="B685" s="0" t="n">
        <v>1</v>
      </c>
      <c r="C685" s="5" t="n">
        <v>0</v>
      </c>
      <c r="D685" s="5" t="n">
        <v>0</v>
      </c>
      <c r="E685" s="5" t="n">
        <v>0</v>
      </c>
      <c r="F685" s="5" t="n">
        <v>0</v>
      </c>
      <c r="G685" s="5" t="n">
        <v>0</v>
      </c>
      <c r="H685" s="5" t="n">
        <v>0</v>
      </c>
      <c r="I685" s="5" t="n">
        <v>0</v>
      </c>
      <c r="J685" s="5" t="n">
        <v>0</v>
      </c>
      <c r="K685" s="5" t="n">
        <v>0</v>
      </c>
      <c r="L685" s="5" t="n">
        <v>0</v>
      </c>
      <c r="M685" s="5" t="n">
        <v>0</v>
      </c>
      <c r="N685" s="5" t="n">
        <v>0</v>
      </c>
      <c r="O685" s="5" t="n">
        <v>0</v>
      </c>
      <c r="P685" s="5" t="n">
        <v>0</v>
      </c>
      <c r="Q685" s="5" t="n">
        <v>0</v>
      </c>
      <c r="R685" s="5" t="n">
        <v>0</v>
      </c>
      <c r="S685" s="5" t="n">
        <v>0</v>
      </c>
      <c r="T685" s="5" t="n">
        <v>0</v>
      </c>
      <c r="U685" s="5" t="n">
        <v>0</v>
      </c>
      <c r="V685" s="5" t="n">
        <v>0</v>
      </c>
      <c r="W685" s="5" t="n">
        <v>0</v>
      </c>
      <c r="X685" s="5" t="n">
        <v>0</v>
      </c>
      <c r="Y685" s="5" t="n">
        <v>0</v>
      </c>
      <c r="Z685" s="5" t="n">
        <v>0</v>
      </c>
      <c r="AA685" s="5" t="n">
        <v>0</v>
      </c>
      <c r="AB685" s="5" t="n">
        <v>0</v>
      </c>
      <c r="AC685" s="5" t="n">
        <v>0</v>
      </c>
      <c r="AD685" s="5" t="n">
        <v>0</v>
      </c>
      <c r="AE685" s="5" t="n">
        <v>0</v>
      </c>
      <c r="AF685" s="5" t="n">
        <v>0</v>
      </c>
      <c r="AG685" s="5" t="n">
        <v>0</v>
      </c>
      <c r="AI685" s="6" t="n">
        <f aca="false">SUM(C685:AG685)</f>
        <v>0</v>
      </c>
      <c r="AJ685" s="6" t="n">
        <f aca="false">MAX(C685:AG685)</f>
        <v>0</v>
      </c>
      <c r="AK685" s="6" t="n">
        <f aca="false">MIN(C685:AG685)</f>
        <v>0</v>
      </c>
      <c r="AL685" s="6" t="n">
        <f aca="false">COUNT(C685:AG685)</f>
        <v>31</v>
      </c>
    </row>
    <row r="686" customFormat="false" ht="12.75" hidden="false" customHeight="false" outlineLevel="0" collapsed="false">
      <c r="A686" s="0" t="n">
        <v>1996</v>
      </c>
      <c r="B686" s="0" t="n">
        <v>1</v>
      </c>
      <c r="C686" s="5" t="n">
        <v>0</v>
      </c>
      <c r="D686" s="5" t="n">
        <v>0</v>
      </c>
      <c r="E686" s="5" t="n">
        <v>0</v>
      </c>
      <c r="F686" s="5" t="n">
        <v>0</v>
      </c>
      <c r="G686" s="5" t="n">
        <v>0</v>
      </c>
      <c r="H686" s="5" t="n">
        <v>0</v>
      </c>
      <c r="I686" s="5" t="n">
        <v>0</v>
      </c>
      <c r="J686" s="5" t="n">
        <v>0</v>
      </c>
      <c r="K686" s="5" t="n">
        <v>0</v>
      </c>
      <c r="L686" s="5" t="n">
        <v>0</v>
      </c>
      <c r="M686" s="5" t="n">
        <v>0</v>
      </c>
      <c r="N686" s="5" t="n">
        <v>0</v>
      </c>
      <c r="O686" s="5" t="n">
        <v>0</v>
      </c>
      <c r="P686" s="5" t="n">
        <v>0</v>
      </c>
      <c r="Q686" s="5" t="n">
        <v>0</v>
      </c>
      <c r="R686" s="5" t="n">
        <v>0</v>
      </c>
      <c r="S686" s="5" t="n">
        <v>0</v>
      </c>
      <c r="T686" s="5" t="n">
        <v>0</v>
      </c>
      <c r="U686" s="5" t="n">
        <v>0</v>
      </c>
      <c r="V686" s="5" t="n">
        <v>0</v>
      </c>
      <c r="W686" s="5" t="n">
        <v>0</v>
      </c>
      <c r="X686" s="5" t="n">
        <v>0</v>
      </c>
      <c r="Y686" s="5" t="n">
        <v>0</v>
      </c>
      <c r="Z686" s="5" t="n">
        <v>0</v>
      </c>
      <c r="AA686" s="5" t="n">
        <v>0</v>
      </c>
      <c r="AB686" s="5" t="n">
        <v>0</v>
      </c>
      <c r="AC686" s="5" t="n">
        <v>0</v>
      </c>
      <c r="AD686" s="5" t="n">
        <v>0</v>
      </c>
      <c r="AE686" s="5" t="n">
        <v>0</v>
      </c>
      <c r="AF686" s="5" t="n">
        <v>0</v>
      </c>
      <c r="AG686" s="5" t="n">
        <v>0</v>
      </c>
      <c r="AI686" s="6" t="n">
        <f aca="false">SUM(C686:AG686)</f>
        <v>0</v>
      </c>
      <c r="AJ686" s="6" t="n">
        <f aca="false">MAX(C686:AG686)</f>
        <v>0</v>
      </c>
      <c r="AK686" s="6" t="n">
        <f aca="false">MIN(C686:AG686)</f>
        <v>0</v>
      </c>
      <c r="AL686" s="6" t="n">
        <f aca="false">COUNT(C686:AG686)</f>
        <v>31</v>
      </c>
    </row>
    <row r="687" customFormat="false" ht="12.75" hidden="false" customHeight="false" outlineLevel="0" collapsed="false">
      <c r="A687" s="0" t="n">
        <v>1997</v>
      </c>
      <c r="B687" s="0" t="n">
        <v>1</v>
      </c>
      <c r="C687" s="5" t="n">
        <v>0</v>
      </c>
      <c r="D687" s="5" t="n">
        <v>0</v>
      </c>
      <c r="E687" s="5" t="n">
        <v>0</v>
      </c>
      <c r="F687" s="5" t="n">
        <v>0</v>
      </c>
      <c r="G687" s="5" t="n">
        <v>0</v>
      </c>
      <c r="H687" s="5" t="n">
        <v>0</v>
      </c>
      <c r="I687" s="5" t="n">
        <v>0</v>
      </c>
      <c r="J687" s="5" t="n">
        <v>0</v>
      </c>
      <c r="K687" s="5" t="n">
        <v>0</v>
      </c>
      <c r="L687" s="5" t="n">
        <v>0</v>
      </c>
      <c r="M687" s="5" t="n">
        <v>0</v>
      </c>
      <c r="N687" s="5" t="n">
        <v>0</v>
      </c>
      <c r="O687" s="5" t="n">
        <v>0</v>
      </c>
      <c r="P687" s="5" t="n">
        <v>0</v>
      </c>
      <c r="Q687" s="5" t="n">
        <v>0</v>
      </c>
      <c r="R687" s="5" t="n">
        <v>0</v>
      </c>
      <c r="S687" s="5" t="n">
        <v>0</v>
      </c>
      <c r="T687" s="5" t="n">
        <v>0</v>
      </c>
      <c r="U687" s="5" t="n">
        <v>0</v>
      </c>
      <c r="V687" s="5" t="n">
        <v>0</v>
      </c>
      <c r="W687" s="5" t="n">
        <v>0</v>
      </c>
      <c r="X687" s="5" t="n">
        <v>0</v>
      </c>
      <c r="Y687" s="5" t="n">
        <v>0</v>
      </c>
      <c r="Z687" s="5" t="n">
        <v>0</v>
      </c>
      <c r="AA687" s="5" t="n">
        <v>0</v>
      </c>
      <c r="AB687" s="5" t="n">
        <v>0</v>
      </c>
      <c r="AC687" s="5" t="n">
        <v>0</v>
      </c>
      <c r="AD687" s="5" t="n">
        <v>0</v>
      </c>
      <c r="AE687" s="5" t="n">
        <v>0</v>
      </c>
      <c r="AF687" s="5" t="n">
        <v>0</v>
      </c>
      <c r="AG687" s="5" t="n">
        <v>0</v>
      </c>
      <c r="AI687" s="6" t="n">
        <f aca="false">SUM(C687:AG687)</f>
        <v>0</v>
      </c>
      <c r="AJ687" s="6" t="n">
        <f aca="false">MAX(C687:AG687)</f>
        <v>0</v>
      </c>
      <c r="AK687" s="6" t="n">
        <f aca="false">MIN(C687:AG687)</f>
        <v>0</v>
      </c>
      <c r="AL687" s="6" t="n">
        <f aca="false">COUNT(C687:AG687)</f>
        <v>31</v>
      </c>
    </row>
    <row r="688" customFormat="false" ht="12.75" hidden="false" customHeight="false" outlineLevel="0" collapsed="false">
      <c r="A688" s="0" t="n">
        <v>1998</v>
      </c>
      <c r="B688" s="0" t="n">
        <v>1</v>
      </c>
      <c r="C688" s="5" t="n">
        <v>0</v>
      </c>
      <c r="D688" s="5" t="n">
        <v>0</v>
      </c>
      <c r="E688" s="5" t="n">
        <v>0</v>
      </c>
      <c r="F688" s="5" t="n">
        <v>0</v>
      </c>
      <c r="G688" s="5" t="n">
        <v>0</v>
      </c>
      <c r="H688" s="5" t="n">
        <v>0</v>
      </c>
      <c r="I688" s="5" t="n">
        <v>0</v>
      </c>
      <c r="J688" s="5" t="n">
        <v>0</v>
      </c>
      <c r="K688" s="5" t="n">
        <v>0</v>
      </c>
      <c r="L688" s="5" t="n">
        <v>0</v>
      </c>
      <c r="M688" s="5" t="n">
        <v>0</v>
      </c>
      <c r="N688" s="5" t="n">
        <v>0</v>
      </c>
      <c r="O688" s="5" t="n">
        <v>0</v>
      </c>
      <c r="P688" s="5" t="n">
        <v>0</v>
      </c>
      <c r="Q688" s="5" t="n">
        <v>0</v>
      </c>
      <c r="R688" s="5" t="n">
        <v>0</v>
      </c>
      <c r="S688" s="5" t="n">
        <v>0</v>
      </c>
      <c r="T688" s="5" t="n">
        <v>0</v>
      </c>
      <c r="U688" s="5" t="n">
        <v>0</v>
      </c>
      <c r="V688" s="5" t="n">
        <v>0</v>
      </c>
      <c r="W688" s="5" t="n">
        <v>0</v>
      </c>
      <c r="X688" s="5" t="n">
        <v>0</v>
      </c>
      <c r="Y688" s="5" t="n">
        <v>0</v>
      </c>
      <c r="Z688" s="5" t="n">
        <v>0</v>
      </c>
      <c r="AA688" s="5" t="n">
        <v>0</v>
      </c>
      <c r="AB688" s="5" t="n">
        <v>0</v>
      </c>
      <c r="AC688" s="5" t="n">
        <v>0</v>
      </c>
      <c r="AD688" s="5" t="n">
        <v>0</v>
      </c>
      <c r="AE688" s="5" t="n">
        <v>0</v>
      </c>
      <c r="AF688" s="5" t="n">
        <v>0</v>
      </c>
      <c r="AG688" s="5" t="n">
        <v>0</v>
      </c>
      <c r="AI688" s="6" t="n">
        <f aca="false">SUM(C688:AG688)</f>
        <v>0</v>
      </c>
      <c r="AJ688" s="6" t="n">
        <f aca="false">MAX(C688:AG688)</f>
        <v>0</v>
      </c>
      <c r="AK688" s="6" t="n">
        <f aca="false">MIN(C688:AG688)</f>
        <v>0</v>
      </c>
      <c r="AL688" s="6" t="n">
        <f aca="false">COUNT(C688:AG688)</f>
        <v>31</v>
      </c>
    </row>
    <row r="689" customFormat="false" ht="12.75" hidden="false" customHeight="false" outlineLevel="0" collapsed="false">
      <c r="A689" s="0" t="n">
        <v>1999</v>
      </c>
      <c r="B689" s="0" t="n">
        <v>1</v>
      </c>
      <c r="C689" s="5" t="n">
        <v>0</v>
      </c>
      <c r="D689" s="5" t="n">
        <v>0</v>
      </c>
      <c r="E689" s="5" t="n">
        <v>0</v>
      </c>
      <c r="F689" s="5" t="n">
        <v>0</v>
      </c>
      <c r="G689" s="5" t="n">
        <v>0</v>
      </c>
      <c r="H689" s="5" t="n">
        <v>0</v>
      </c>
      <c r="I689" s="5" t="n">
        <v>0</v>
      </c>
      <c r="J689" s="5" t="n">
        <v>0</v>
      </c>
      <c r="K689" s="5" t="n">
        <v>0</v>
      </c>
      <c r="L689" s="5" t="n">
        <v>0</v>
      </c>
      <c r="M689" s="5" t="n">
        <v>0</v>
      </c>
      <c r="N689" s="5" t="n">
        <v>0</v>
      </c>
      <c r="O689" s="5" t="n">
        <v>0</v>
      </c>
      <c r="P689" s="5" t="n">
        <v>0</v>
      </c>
      <c r="Q689" s="5" t="n">
        <v>0</v>
      </c>
      <c r="R689" s="5" t="n">
        <v>0</v>
      </c>
      <c r="S689" s="5" t="n">
        <v>0</v>
      </c>
      <c r="T689" s="5" t="n">
        <v>0</v>
      </c>
      <c r="U689" s="5" t="n">
        <v>0</v>
      </c>
      <c r="V689" s="5" t="n">
        <v>0</v>
      </c>
      <c r="W689" s="5" t="n">
        <v>0</v>
      </c>
      <c r="X689" s="5" t="n">
        <v>0</v>
      </c>
      <c r="Y689" s="5" t="n">
        <v>0</v>
      </c>
      <c r="Z689" s="5" t="n">
        <v>0</v>
      </c>
      <c r="AA689" s="5" t="n">
        <v>0</v>
      </c>
      <c r="AB689" s="5" t="n">
        <v>0</v>
      </c>
      <c r="AC689" s="5" t="n">
        <v>0</v>
      </c>
      <c r="AD689" s="5" t="n">
        <v>0</v>
      </c>
      <c r="AE689" s="5" t="n">
        <v>0</v>
      </c>
      <c r="AF689" s="5" t="n">
        <v>0</v>
      </c>
      <c r="AG689" s="5" t="n">
        <v>0</v>
      </c>
      <c r="AI689" s="6" t="n">
        <f aca="false">SUM(C689:AG689)</f>
        <v>0</v>
      </c>
      <c r="AJ689" s="6" t="n">
        <f aca="false">MAX(C689:AG689)</f>
        <v>0</v>
      </c>
      <c r="AK689" s="6" t="n">
        <f aca="false">MIN(C689:AG689)</f>
        <v>0</v>
      </c>
      <c r="AL689" s="6" t="n">
        <f aca="false">COUNT(C689:AG689)</f>
        <v>31</v>
      </c>
    </row>
    <row r="690" customFormat="false" ht="12.75" hidden="false" customHeight="false" outlineLevel="0" collapsed="false"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</row>
    <row r="691" customFormat="false" ht="12.75" hidden="false" customHeight="false" outlineLevel="0" collapsed="false">
      <c r="A691" s="0" t="s">
        <v>12</v>
      </c>
      <c r="C691" s="0" t="n">
        <f aca="false">A638</f>
        <v>1948</v>
      </c>
      <c r="D691" s="0" t="n">
        <f aca="false">A689</f>
        <v>1999</v>
      </c>
      <c r="E691" s="0" t="n">
        <f aca="false">D691-C691+1</f>
        <v>52</v>
      </c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I691" s="7"/>
      <c r="AJ691" s="6"/>
      <c r="AK691" s="6"/>
    </row>
    <row r="692" customFormat="false" ht="12.75" hidden="false" customHeight="false" outlineLevel="0" collapsed="false">
      <c r="A692" s="6" t="n">
        <f aca="false">COUNT(A638:A689)</f>
        <v>52</v>
      </c>
      <c r="B692" s="0" t="s">
        <v>13</v>
      </c>
      <c r="C692" s="2" t="n">
        <f aca="false">SUM(C638:C689)/COUNT(C638:C689)</f>
        <v>0</v>
      </c>
      <c r="D692" s="2" t="n">
        <f aca="false">SUM(D638:D689)/COUNT(D638:D689)</f>
        <v>0</v>
      </c>
      <c r="E692" s="2" t="n">
        <f aca="false">SUM(E638:E689)/COUNT(E638:E689)</f>
        <v>0</v>
      </c>
      <c r="F692" s="2" t="n">
        <f aca="false">SUM(F638:F689)/COUNT(F638:F689)</f>
        <v>0</v>
      </c>
      <c r="G692" s="2" t="n">
        <f aca="false">SUM(G638:G689)/COUNT(G638:G689)</f>
        <v>0</v>
      </c>
      <c r="H692" s="2" t="n">
        <f aca="false">SUM(H638:H689)/COUNT(H638:H689)</f>
        <v>0</v>
      </c>
      <c r="I692" s="2" t="n">
        <f aca="false">SUM(I638:I689)/COUNT(I638:I689)</f>
        <v>0</v>
      </c>
      <c r="J692" s="2" t="n">
        <f aca="false">SUM(J638:J689)/COUNT(J638:J689)</f>
        <v>0</v>
      </c>
      <c r="K692" s="2" t="n">
        <f aca="false">SUM(K638:K689)/COUNT(K638:K689)</f>
        <v>0</v>
      </c>
      <c r="L692" s="2" t="n">
        <f aca="false">SUM(L638:L689)/COUNT(L638:L689)</f>
        <v>0</v>
      </c>
      <c r="M692" s="2" t="n">
        <f aca="false">SUM(M638:M689)/COUNT(M638:M689)</f>
        <v>0</v>
      </c>
      <c r="N692" s="2" t="n">
        <f aca="false">SUM(N638:N689)/COUNT(N638:N689)</f>
        <v>0</v>
      </c>
      <c r="O692" s="2" t="n">
        <f aca="false">SUM(O638:O689)/COUNT(O638:O689)</f>
        <v>0</v>
      </c>
      <c r="P692" s="2" t="n">
        <f aca="false">SUM(P638:P689)/COUNT(P638:P689)</f>
        <v>0</v>
      </c>
      <c r="Q692" s="2" t="n">
        <f aca="false">SUM(Q638:Q689)/COUNT(Q638:Q689)</f>
        <v>0</v>
      </c>
      <c r="R692" s="2" t="n">
        <f aca="false">SUM(R638:R689)/COUNT(R638:R689)</f>
        <v>0</v>
      </c>
      <c r="S692" s="2" t="n">
        <f aca="false">SUM(S638:S689)/COUNT(S638:S689)</f>
        <v>0</v>
      </c>
      <c r="T692" s="2" t="n">
        <f aca="false">SUM(T638:T689)/COUNT(T638:T689)</f>
        <v>0</v>
      </c>
      <c r="U692" s="2" t="n">
        <f aca="false">SUM(U638:U689)/COUNT(U638:U689)</f>
        <v>0</v>
      </c>
      <c r="V692" s="2" t="n">
        <f aca="false">SUM(V638:V689)/COUNT(V638:V689)</f>
        <v>0</v>
      </c>
      <c r="W692" s="2" t="n">
        <f aca="false">SUM(W638:W689)/COUNT(W638:W689)</f>
        <v>0</v>
      </c>
      <c r="X692" s="2" t="n">
        <f aca="false">SUM(X638:X689)/COUNT(X638:X689)</f>
        <v>0</v>
      </c>
      <c r="Y692" s="2" t="n">
        <f aca="false">SUM(Y638:Y689)/COUNT(Y638:Y689)</f>
        <v>0</v>
      </c>
      <c r="Z692" s="2" t="n">
        <f aca="false">SUM(Z638:Z689)/COUNT(Z638:Z689)</f>
        <v>0</v>
      </c>
      <c r="AA692" s="2" t="n">
        <f aca="false">SUM(AA638:AA689)/COUNT(AA638:AA689)</f>
        <v>0</v>
      </c>
      <c r="AB692" s="2" t="n">
        <f aca="false">SUM(AB638:AB689)/COUNT(AB638:AB689)</f>
        <v>0</v>
      </c>
      <c r="AC692" s="2" t="n">
        <f aca="false">SUM(AC638:AC689)/COUNT(AC638:AC689)</f>
        <v>0</v>
      </c>
      <c r="AD692" s="2" t="n">
        <f aca="false">SUM(AD638:AD689)/COUNT(AD638:AD689)</f>
        <v>0</v>
      </c>
      <c r="AE692" s="2" t="n">
        <f aca="false">SUM(AE638:AE689)/COUNT(AE638:AE689)</f>
        <v>0</v>
      </c>
      <c r="AF692" s="2" t="n">
        <f aca="false">SUM(AF638:AF689)/COUNT(AF638:AF689)</f>
        <v>0</v>
      </c>
      <c r="AG692" s="2" t="n">
        <f aca="false">SUM(AG638:AG689)/COUNT(AG638:AG689)</f>
        <v>0</v>
      </c>
      <c r="AI692" s="2" t="n">
        <f aca="false">SUM(AI638:AI689)/COUNT(AI638:AI689)</f>
        <v>0</v>
      </c>
      <c r="AN692" s="2"/>
      <c r="AO692" s="2"/>
      <c r="AP692" s="2"/>
    </row>
    <row r="693" customFormat="false" ht="12.75" hidden="false" customHeight="false" outlineLevel="0" collapsed="false">
      <c r="B693" s="0" t="s">
        <v>14</v>
      </c>
      <c r="C693" s="6" t="n">
        <f aca="false">MEDIAN(C638:C689)</f>
        <v>0</v>
      </c>
      <c r="D693" s="6" t="n">
        <f aca="false">MEDIAN(D638:D689)</f>
        <v>0</v>
      </c>
      <c r="E693" s="6" t="n">
        <f aca="false">MEDIAN(E638:E689)</f>
        <v>0</v>
      </c>
      <c r="F693" s="6" t="n">
        <f aca="false">MEDIAN(F638:F689)</f>
        <v>0</v>
      </c>
      <c r="G693" s="6" t="n">
        <f aca="false">MEDIAN(G638:G689)</f>
        <v>0</v>
      </c>
      <c r="H693" s="6" t="n">
        <f aca="false">MEDIAN(H638:H689)</f>
        <v>0</v>
      </c>
      <c r="I693" s="6" t="n">
        <f aca="false">MEDIAN(I638:I689)</f>
        <v>0</v>
      </c>
      <c r="J693" s="6" t="n">
        <f aca="false">MEDIAN(J638:J689)</f>
        <v>0</v>
      </c>
      <c r="K693" s="6" t="n">
        <f aca="false">MEDIAN(K638:K689)</f>
        <v>0</v>
      </c>
      <c r="L693" s="6" t="n">
        <f aca="false">MEDIAN(L638:L689)</f>
        <v>0</v>
      </c>
      <c r="M693" s="6" t="n">
        <f aca="false">MEDIAN(M638:M689)</f>
        <v>0</v>
      </c>
      <c r="N693" s="6" t="n">
        <f aca="false">MEDIAN(N638:N689)</f>
        <v>0</v>
      </c>
      <c r="O693" s="6" t="n">
        <f aca="false">MEDIAN(O638:O689)</f>
        <v>0</v>
      </c>
      <c r="P693" s="6" t="n">
        <f aca="false">MEDIAN(P638:P689)</f>
        <v>0</v>
      </c>
      <c r="Q693" s="6" t="n">
        <f aca="false">MEDIAN(Q638:Q689)</f>
        <v>0</v>
      </c>
      <c r="R693" s="6" t="n">
        <f aca="false">MEDIAN(R638:R689)</f>
        <v>0</v>
      </c>
      <c r="S693" s="6" t="n">
        <f aca="false">MEDIAN(S638:S689)</f>
        <v>0</v>
      </c>
      <c r="T693" s="6" t="n">
        <f aca="false">MEDIAN(T638:T689)</f>
        <v>0</v>
      </c>
      <c r="U693" s="6" t="n">
        <f aca="false">MEDIAN(U638:U689)</f>
        <v>0</v>
      </c>
      <c r="V693" s="6" t="n">
        <f aca="false">MEDIAN(V638:V689)</f>
        <v>0</v>
      </c>
      <c r="W693" s="6" t="n">
        <f aca="false">MEDIAN(W638:W689)</f>
        <v>0</v>
      </c>
      <c r="X693" s="6" t="n">
        <f aca="false">MEDIAN(X638:X689)</f>
        <v>0</v>
      </c>
      <c r="Y693" s="6" t="n">
        <f aca="false">MEDIAN(Y638:Y689)</f>
        <v>0</v>
      </c>
      <c r="Z693" s="6" t="n">
        <f aca="false">MEDIAN(Z638:Z689)</f>
        <v>0</v>
      </c>
      <c r="AA693" s="6" t="n">
        <f aca="false">MEDIAN(AA638:AA689)</f>
        <v>0</v>
      </c>
      <c r="AB693" s="6" t="n">
        <f aca="false">MEDIAN(AB638:AB689)</f>
        <v>0</v>
      </c>
      <c r="AC693" s="6" t="n">
        <f aca="false">MEDIAN(AC638:AC689)</f>
        <v>0</v>
      </c>
      <c r="AD693" s="6" t="n">
        <f aca="false">MEDIAN(AD638:AD689)</f>
        <v>0</v>
      </c>
      <c r="AE693" s="6" t="n">
        <f aca="false">MEDIAN(AE638:AE689)</f>
        <v>0</v>
      </c>
      <c r="AF693" s="6" t="n">
        <f aca="false">MEDIAN(AF638:AF689)</f>
        <v>0</v>
      </c>
      <c r="AG693" s="6" t="n">
        <f aca="false">MEDIAN(AG638:AG689)</f>
        <v>0</v>
      </c>
      <c r="AI693" s="6" t="n">
        <f aca="false">MEDIAN(AI638:AI689)</f>
        <v>0</v>
      </c>
      <c r="AN693" s="2"/>
      <c r="AO693" s="2"/>
      <c r="AP693" s="2"/>
    </row>
    <row r="694" customFormat="false" ht="12.75" hidden="false" customHeight="false" outlineLevel="0" collapsed="false">
      <c r="B694" s="0" t="s">
        <v>15</v>
      </c>
      <c r="C694" s="6" t="n">
        <f aca="false">MODE(C638:C689)</f>
        <v>0</v>
      </c>
      <c r="D694" s="6" t="n">
        <f aca="false">MODE(D638:D689)</f>
        <v>0</v>
      </c>
      <c r="E694" s="6" t="n">
        <f aca="false">MODE(E638:E689)</f>
        <v>0</v>
      </c>
      <c r="F694" s="6" t="n">
        <f aca="false">MODE(F638:F689)</f>
        <v>0</v>
      </c>
      <c r="G694" s="6" t="n">
        <f aca="false">MODE(G638:G689)</f>
        <v>0</v>
      </c>
      <c r="H694" s="6" t="n">
        <f aca="false">MODE(H638:H689)</f>
        <v>0</v>
      </c>
      <c r="I694" s="6" t="n">
        <f aca="false">MODE(I638:I689)</f>
        <v>0</v>
      </c>
      <c r="J694" s="6" t="n">
        <f aca="false">MODE(J638:J689)</f>
        <v>0</v>
      </c>
      <c r="K694" s="6" t="n">
        <f aca="false">MODE(K638:K689)</f>
        <v>0</v>
      </c>
      <c r="L694" s="6" t="n">
        <f aca="false">MODE(L638:L689)</f>
        <v>0</v>
      </c>
      <c r="M694" s="6" t="n">
        <f aca="false">MODE(M638:M689)</f>
        <v>0</v>
      </c>
      <c r="N694" s="6" t="n">
        <f aca="false">MODE(N638:N689)</f>
        <v>0</v>
      </c>
      <c r="O694" s="6" t="n">
        <f aca="false">MODE(O638:O689)</f>
        <v>0</v>
      </c>
      <c r="P694" s="6" t="n">
        <f aca="false">MODE(P638:P689)</f>
        <v>0</v>
      </c>
      <c r="Q694" s="6" t="n">
        <f aca="false">MODE(Q638:Q689)</f>
        <v>0</v>
      </c>
      <c r="R694" s="6" t="n">
        <f aca="false">MODE(R638:R689)</f>
        <v>0</v>
      </c>
      <c r="S694" s="6" t="n">
        <f aca="false">MODE(S638:S689)</f>
        <v>0</v>
      </c>
      <c r="T694" s="6" t="n">
        <f aca="false">MODE(T638:T689)</f>
        <v>0</v>
      </c>
      <c r="U694" s="6" t="n">
        <f aca="false">MODE(U638:U689)</f>
        <v>0</v>
      </c>
      <c r="V694" s="6" t="n">
        <f aca="false">MODE(V638:V689)</f>
        <v>0</v>
      </c>
      <c r="W694" s="6" t="n">
        <f aca="false">MODE(W638:W689)</f>
        <v>0</v>
      </c>
      <c r="X694" s="6" t="n">
        <f aca="false">MODE(X638:X689)</f>
        <v>0</v>
      </c>
      <c r="Y694" s="6" t="n">
        <f aca="false">MODE(Y638:Y689)</f>
        <v>0</v>
      </c>
      <c r="Z694" s="6" t="n">
        <f aca="false">MODE(Z638:Z689)</f>
        <v>0</v>
      </c>
      <c r="AA694" s="6" t="n">
        <f aca="false">MODE(AA638:AA689)</f>
        <v>0</v>
      </c>
      <c r="AB694" s="6" t="n">
        <f aca="false">MODE(AB638:AB689)</f>
        <v>0</v>
      </c>
      <c r="AC694" s="6" t="n">
        <f aca="false">MODE(AC638:AC689)</f>
        <v>0</v>
      </c>
      <c r="AD694" s="6" t="n">
        <f aca="false">MODE(AD638:AD689)</f>
        <v>0</v>
      </c>
      <c r="AE694" s="6" t="n">
        <f aca="false">MODE(AE638:AE689)</f>
        <v>0</v>
      </c>
      <c r="AF694" s="6" t="n">
        <f aca="false">MODE(AF638:AF689)</f>
        <v>0</v>
      </c>
      <c r="AG694" s="6" t="n">
        <f aca="false">MODE(AG638:AG689)</f>
        <v>0</v>
      </c>
      <c r="AI694" s="6" t="n">
        <f aca="false">MODE(AI638:AI689)</f>
        <v>0</v>
      </c>
      <c r="AN694" s="2"/>
      <c r="AO694" s="2"/>
      <c r="AP694" s="2"/>
    </row>
    <row r="695" customFormat="false" ht="12.75" hidden="false" customHeight="false" outlineLevel="0" collapsed="false">
      <c r="B695" s="0" t="s">
        <v>16</v>
      </c>
      <c r="C695" s="2" t="n">
        <f aca="false">STDEV(C638:C688)</f>
        <v>0</v>
      </c>
      <c r="D695" s="2" t="n">
        <f aca="false">STDEV(D638:D688)</f>
        <v>0</v>
      </c>
      <c r="E695" s="2" t="n">
        <f aca="false">STDEV(E638:E688)</f>
        <v>0</v>
      </c>
      <c r="F695" s="2" t="n">
        <f aca="false">STDEV(F638:F688)</f>
        <v>0</v>
      </c>
      <c r="G695" s="2" t="n">
        <f aca="false">STDEV(G638:G688)</f>
        <v>0</v>
      </c>
      <c r="H695" s="2" t="n">
        <f aca="false">STDEV(H638:H688)</f>
        <v>0</v>
      </c>
      <c r="I695" s="2" t="n">
        <f aca="false">STDEV(I638:I688)</f>
        <v>0</v>
      </c>
      <c r="J695" s="2" t="n">
        <f aca="false">STDEV(J638:J688)</f>
        <v>0</v>
      </c>
      <c r="K695" s="2" t="n">
        <f aca="false">STDEV(K638:K688)</f>
        <v>0</v>
      </c>
      <c r="L695" s="2" t="n">
        <f aca="false">STDEV(L638:L688)</f>
        <v>0</v>
      </c>
      <c r="M695" s="2" t="n">
        <f aca="false">STDEV(M638:M688)</f>
        <v>0</v>
      </c>
      <c r="N695" s="2" t="n">
        <f aca="false">STDEV(N638:N688)</f>
        <v>0</v>
      </c>
      <c r="O695" s="2" t="n">
        <f aca="false">STDEV(O638:O688)</f>
        <v>0</v>
      </c>
      <c r="P695" s="2" t="n">
        <f aca="false">STDEV(P638:P688)</f>
        <v>0</v>
      </c>
      <c r="Q695" s="2" t="n">
        <f aca="false">STDEV(Q638:Q688)</f>
        <v>0</v>
      </c>
      <c r="R695" s="2" t="n">
        <f aca="false">STDEV(R638:R688)</f>
        <v>0</v>
      </c>
      <c r="S695" s="2" t="n">
        <f aca="false">STDEV(S638:S688)</f>
        <v>0</v>
      </c>
      <c r="T695" s="2" t="n">
        <f aca="false">STDEV(T638:T688)</f>
        <v>0</v>
      </c>
      <c r="U695" s="2" t="n">
        <f aca="false">STDEV(U638:U688)</f>
        <v>0</v>
      </c>
      <c r="V695" s="2" t="n">
        <f aca="false">STDEV(V638:V688)</f>
        <v>0</v>
      </c>
      <c r="W695" s="2" t="n">
        <f aca="false">STDEV(W638:W688)</f>
        <v>0</v>
      </c>
      <c r="X695" s="2" t="n">
        <f aca="false">STDEV(X638:X688)</f>
        <v>0</v>
      </c>
      <c r="Y695" s="2" t="n">
        <f aca="false">STDEV(Y638:Y688)</f>
        <v>0</v>
      </c>
      <c r="Z695" s="2" t="n">
        <f aca="false">STDEV(Z638:Z688)</f>
        <v>0</v>
      </c>
      <c r="AA695" s="2" t="n">
        <f aca="false">STDEV(AA638:AA688)</f>
        <v>0</v>
      </c>
      <c r="AB695" s="2" t="n">
        <f aca="false">STDEV(AB638:AB688)</f>
        <v>0</v>
      </c>
      <c r="AC695" s="2" t="n">
        <f aca="false">STDEV(AC638:AC688)</f>
        <v>0</v>
      </c>
      <c r="AD695" s="2" t="n">
        <f aca="false">STDEV(AD638:AD688)</f>
        <v>0</v>
      </c>
      <c r="AE695" s="2" t="n">
        <f aca="false">STDEV(AE638:AE688)</f>
        <v>0</v>
      </c>
      <c r="AF695" s="2" t="n">
        <f aca="false">STDEV(AF638:AF688)</f>
        <v>0</v>
      </c>
      <c r="AG695" s="2" t="n">
        <f aca="false">STDEV(AG638:AG688)</f>
        <v>0</v>
      </c>
      <c r="AI695" s="2" t="n">
        <f aca="false">STDEV(AI638:AI688)</f>
        <v>0</v>
      </c>
      <c r="AN695" s="2"/>
      <c r="AO695" s="2"/>
      <c r="AP695" s="2"/>
    </row>
    <row r="696" customFormat="false" ht="12.75" hidden="false" customHeight="false" outlineLevel="0" collapsed="false">
      <c r="B696" s="0" t="s">
        <v>9</v>
      </c>
      <c r="C696" s="6" t="n">
        <f aca="false">MAX(C638:C689)</f>
        <v>0</v>
      </c>
      <c r="D696" s="6" t="n">
        <f aca="false">MAX(D638:D689)</f>
        <v>0</v>
      </c>
      <c r="E696" s="6" t="n">
        <f aca="false">MAX(E638:E689)</f>
        <v>0</v>
      </c>
      <c r="F696" s="6" t="n">
        <f aca="false">MAX(F638:F689)</f>
        <v>0</v>
      </c>
      <c r="G696" s="6" t="n">
        <f aca="false">MAX(G638:G689)</f>
        <v>0</v>
      </c>
      <c r="H696" s="6" t="n">
        <f aca="false">MAX(H638:H689)</f>
        <v>0</v>
      </c>
      <c r="I696" s="6" t="n">
        <f aca="false">MAX(I638:I689)</f>
        <v>0</v>
      </c>
      <c r="J696" s="6" t="n">
        <f aca="false">MAX(J638:J689)</f>
        <v>0</v>
      </c>
      <c r="K696" s="6" t="n">
        <f aca="false">MAX(K638:K689)</f>
        <v>0</v>
      </c>
      <c r="L696" s="6" t="n">
        <f aca="false">MAX(L638:L689)</f>
        <v>0</v>
      </c>
      <c r="M696" s="6" t="n">
        <f aca="false">MAX(M638:M689)</f>
        <v>0</v>
      </c>
      <c r="N696" s="6" t="n">
        <f aca="false">MAX(N638:N689)</f>
        <v>0</v>
      </c>
      <c r="O696" s="6" t="n">
        <f aca="false">MAX(O638:O689)</f>
        <v>0</v>
      </c>
      <c r="P696" s="6" t="n">
        <f aca="false">MAX(P638:P689)</f>
        <v>0</v>
      </c>
      <c r="Q696" s="6" t="n">
        <f aca="false">MAX(Q638:Q689)</f>
        <v>0</v>
      </c>
      <c r="R696" s="6" t="n">
        <f aca="false">MAX(R638:R689)</f>
        <v>0</v>
      </c>
      <c r="S696" s="6" t="n">
        <f aca="false">MAX(S638:S689)</f>
        <v>0</v>
      </c>
      <c r="T696" s="6" t="n">
        <f aca="false">MAX(T638:T689)</f>
        <v>0</v>
      </c>
      <c r="U696" s="6" t="n">
        <f aca="false">MAX(U638:U689)</f>
        <v>0</v>
      </c>
      <c r="V696" s="6" t="n">
        <f aca="false">MAX(V638:V689)</f>
        <v>0</v>
      </c>
      <c r="W696" s="6" t="n">
        <f aca="false">MAX(W638:W689)</f>
        <v>0</v>
      </c>
      <c r="X696" s="6" t="n">
        <f aca="false">MAX(X638:X689)</f>
        <v>0</v>
      </c>
      <c r="Y696" s="6" t="n">
        <f aca="false">MAX(Y638:Y689)</f>
        <v>0</v>
      </c>
      <c r="Z696" s="6" t="n">
        <f aca="false">MAX(Z638:Z689)</f>
        <v>0</v>
      </c>
      <c r="AA696" s="6" t="n">
        <f aca="false">MAX(AA638:AA689)</f>
        <v>0</v>
      </c>
      <c r="AB696" s="6" t="n">
        <f aca="false">MAX(AB638:AB689)</f>
        <v>0</v>
      </c>
      <c r="AC696" s="6" t="n">
        <f aca="false">MAX(AC638:AC689)</f>
        <v>0</v>
      </c>
      <c r="AD696" s="6" t="n">
        <f aca="false">MAX(AD638:AD689)</f>
        <v>0</v>
      </c>
      <c r="AE696" s="6" t="n">
        <f aca="false">MAX(AE638:AE689)</f>
        <v>0</v>
      </c>
      <c r="AF696" s="6" t="n">
        <f aca="false">MAX(AF638:AF689)</f>
        <v>0</v>
      </c>
      <c r="AG696" s="6" t="n">
        <f aca="false">MAX(AG638:AG689)</f>
        <v>0</v>
      </c>
      <c r="AI696" s="6" t="n">
        <f aca="false">MAX(AI638:AI689)</f>
        <v>0</v>
      </c>
      <c r="AJ696" s="6" t="n">
        <f aca="false">MAX(AJ638:AJ689)</f>
        <v>0</v>
      </c>
      <c r="AK696" s="6" t="n">
        <f aca="false">MAX(AK638:AK689)</f>
        <v>0</v>
      </c>
      <c r="AN696" s="6"/>
      <c r="AO696" s="6"/>
      <c r="AP696" s="6"/>
    </row>
    <row r="697" customFormat="false" ht="12.75" hidden="false" customHeight="false" outlineLevel="0" collapsed="false">
      <c r="B697" s="0" t="s">
        <v>10</v>
      </c>
      <c r="C697" s="6" t="n">
        <f aca="false">MIN(C638:C689)</f>
        <v>0</v>
      </c>
      <c r="D697" s="6" t="n">
        <f aca="false">MIN(D638:D689)</f>
        <v>0</v>
      </c>
      <c r="E697" s="6" t="n">
        <f aca="false">MIN(E638:E689)</f>
        <v>0</v>
      </c>
      <c r="F697" s="6" t="n">
        <f aca="false">MIN(F638:F689)</f>
        <v>0</v>
      </c>
      <c r="G697" s="6" t="n">
        <f aca="false">MIN(G638:G689)</f>
        <v>0</v>
      </c>
      <c r="H697" s="6" t="n">
        <f aca="false">MIN(H638:H689)</f>
        <v>0</v>
      </c>
      <c r="I697" s="6" t="n">
        <f aca="false">MIN(I638:I689)</f>
        <v>0</v>
      </c>
      <c r="J697" s="6" t="n">
        <f aca="false">MIN(J638:J689)</f>
        <v>0</v>
      </c>
      <c r="K697" s="6" t="n">
        <f aca="false">MIN(K638:K689)</f>
        <v>0</v>
      </c>
      <c r="L697" s="6" t="n">
        <f aca="false">MIN(L638:L689)</f>
        <v>0</v>
      </c>
      <c r="M697" s="6" t="n">
        <f aca="false">MIN(M638:M689)</f>
        <v>0</v>
      </c>
      <c r="N697" s="6" t="n">
        <f aca="false">MIN(N638:N689)</f>
        <v>0</v>
      </c>
      <c r="O697" s="6" t="n">
        <f aca="false">MIN(O638:O689)</f>
        <v>0</v>
      </c>
      <c r="P697" s="6" t="n">
        <f aca="false">MIN(P638:P689)</f>
        <v>0</v>
      </c>
      <c r="Q697" s="6" t="n">
        <f aca="false">MIN(Q638:Q689)</f>
        <v>0</v>
      </c>
      <c r="R697" s="6" t="n">
        <f aca="false">MIN(R638:R689)</f>
        <v>0</v>
      </c>
      <c r="S697" s="6" t="n">
        <f aca="false">MIN(S638:S689)</f>
        <v>0</v>
      </c>
      <c r="T697" s="6" t="n">
        <f aca="false">MIN(T638:T689)</f>
        <v>0</v>
      </c>
      <c r="U697" s="6" t="n">
        <f aca="false">MIN(U638:U689)</f>
        <v>0</v>
      </c>
      <c r="V697" s="6" t="n">
        <f aca="false">MIN(V638:V689)</f>
        <v>0</v>
      </c>
      <c r="W697" s="6" t="n">
        <f aca="false">MIN(W638:W689)</f>
        <v>0</v>
      </c>
      <c r="X697" s="6" t="n">
        <f aca="false">MIN(X638:X689)</f>
        <v>0</v>
      </c>
      <c r="Y697" s="6" t="n">
        <f aca="false">MIN(Y638:Y689)</f>
        <v>0</v>
      </c>
      <c r="Z697" s="6" t="n">
        <f aca="false">MIN(Z638:Z689)</f>
        <v>0</v>
      </c>
      <c r="AA697" s="6" t="n">
        <f aca="false">MIN(AA638:AA689)</f>
        <v>0</v>
      </c>
      <c r="AB697" s="6" t="n">
        <f aca="false">MIN(AB638:AB689)</f>
        <v>0</v>
      </c>
      <c r="AC697" s="6" t="n">
        <f aca="false">MIN(AC638:AC689)</f>
        <v>0</v>
      </c>
      <c r="AD697" s="6" t="n">
        <f aca="false">MIN(AD638:AD689)</f>
        <v>0</v>
      </c>
      <c r="AE697" s="6" t="n">
        <f aca="false">MIN(AE638:AE689)</f>
        <v>0</v>
      </c>
      <c r="AF697" s="6" t="n">
        <f aca="false">MIN(AF638:AF689)</f>
        <v>0</v>
      </c>
      <c r="AG697" s="6" t="n">
        <f aca="false">MIN(AG638:AG689)</f>
        <v>0</v>
      </c>
      <c r="AI697" s="6" t="n">
        <f aca="false">MIN(AI638:AI689)</f>
        <v>0</v>
      </c>
      <c r="AJ697" s="6" t="n">
        <f aca="false">MIN(AJ638:AJ689)</f>
        <v>0</v>
      </c>
      <c r="AK697" s="6" t="n">
        <f aca="false">MIN(AK638:AK689)</f>
        <v>0</v>
      </c>
      <c r="AN697" s="6"/>
      <c r="AO697" s="6"/>
      <c r="AP697" s="6"/>
    </row>
    <row r="698" customFormat="false" ht="12.75" hidden="false" customHeight="false" outlineLevel="0" collapsed="false">
      <c r="B698" s="0" t="s">
        <v>17</v>
      </c>
      <c r="C698" s="6" t="n">
        <f aca="false">COUNT(C638:C689)</f>
        <v>52</v>
      </c>
      <c r="D698" s="6" t="n">
        <f aca="false">COUNT(D638:D689)</f>
        <v>52</v>
      </c>
      <c r="E698" s="6" t="n">
        <f aca="false">COUNT(E638:E689)</f>
        <v>52</v>
      </c>
      <c r="F698" s="6" t="n">
        <f aca="false">COUNT(F638:F689)</f>
        <v>52</v>
      </c>
      <c r="G698" s="6" t="n">
        <f aca="false">COUNT(G638:G689)</f>
        <v>52</v>
      </c>
      <c r="H698" s="6" t="n">
        <f aca="false">COUNT(H638:H689)</f>
        <v>52</v>
      </c>
      <c r="I698" s="6" t="n">
        <f aca="false">COUNT(I638:I689)</f>
        <v>52</v>
      </c>
      <c r="J698" s="6" t="n">
        <f aca="false">COUNT(J638:J689)</f>
        <v>52</v>
      </c>
      <c r="K698" s="6" t="n">
        <f aca="false">COUNT(K638:K689)</f>
        <v>52</v>
      </c>
      <c r="L698" s="6" t="n">
        <f aca="false">COUNT(L638:L689)</f>
        <v>52</v>
      </c>
      <c r="M698" s="6" t="n">
        <f aca="false">COUNT(M638:M689)</f>
        <v>52</v>
      </c>
      <c r="N698" s="6" t="n">
        <f aca="false">COUNT(N638:N689)</f>
        <v>52</v>
      </c>
      <c r="O698" s="6" t="n">
        <f aca="false">COUNT(O638:O689)</f>
        <v>52</v>
      </c>
      <c r="P698" s="6" t="n">
        <f aca="false">COUNT(P638:P689)</f>
        <v>52</v>
      </c>
      <c r="Q698" s="6" t="n">
        <f aca="false">COUNT(Q638:Q689)</f>
        <v>52</v>
      </c>
      <c r="R698" s="6" t="n">
        <f aca="false">COUNT(R638:R689)</f>
        <v>52</v>
      </c>
      <c r="S698" s="6" t="n">
        <f aca="false">COUNT(S638:S689)</f>
        <v>52</v>
      </c>
      <c r="T698" s="6" t="n">
        <f aca="false">COUNT(T638:T689)</f>
        <v>52</v>
      </c>
      <c r="U698" s="6" t="n">
        <f aca="false">COUNT(U638:U689)</f>
        <v>52</v>
      </c>
      <c r="V698" s="6" t="n">
        <f aca="false">COUNT(V638:V689)</f>
        <v>52</v>
      </c>
      <c r="W698" s="6" t="n">
        <f aca="false">COUNT(W638:W689)</f>
        <v>52</v>
      </c>
      <c r="X698" s="6" t="n">
        <f aca="false">COUNT(X638:X689)</f>
        <v>52</v>
      </c>
      <c r="Y698" s="6" t="n">
        <f aca="false">COUNT(Y638:Y689)</f>
        <v>52</v>
      </c>
      <c r="Z698" s="6" t="n">
        <f aca="false">COUNT(Z638:Z689)</f>
        <v>52</v>
      </c>
      <c r="AA698" s="6" t="n">
        <f aca="false">COUNT(AA638:AA689)</f>
        <v>52</v>
      </c>
      <c r="AB698" s="6" t="n">
        <f aca="false">COUNT(AB638:AB689)</f>
        <v>52</v>
      </c>
      <c r="AC698" s="6" t="n">
        <f aca="false">COUNT(AC638:AC689)</f>
        <v>52</v>
      </c>
      <c r="AD698" s="6" t="n">
        <f aca="false">COUNT(AD638:AD689)</f>
        <v>52</v>
      </c>
      <c r="AE698" s="6" t="n">
        <f aca="false">COUNT(AE638:AE689)</f>
        <v>52</v>
      </c>
      <c r="AF698" s="6" t="n">
        <f aca="false">COUNT(AF638:AF689)</f>
        <v>52</v>
      </c>
      <c r="AG698" s="6" t="n">
        <f aca="false">COUNT(AG638:AG689)</f>
        <v>52</v>
      </c>
      <c r="AI698" s="6" t="n">
        <f aca="false">COUNT(AI638:AI689)</f>
        <v>52</v>
      </c>
      <c r="AJ698" s="6" t="n">
        <f aca="false">COUNT(AJ638:AJ689)</f>
        <v>52</v>
      </c>
      <c r="AK698" s="6" t="n">
        <f aca="false">COUNT(AK638:AK689)</f>
        <v>52</v>
      </c>
      <c r="AL698" s="6" t="n">
        <f aca="false">COUNT(AL638:AL689)</f>
        <v>52</v>
      </c>
      <c r="AM698" s="6"/>
      <c r="AN698" s="6"/>
      <c r="AO698" s="6"/>
    </row>
    <row r="699" customFormat="false" ht="12.75" hidden="false" customHeight="false" outlineLevel="0" collapsed="false">
      <c r="C699" s="6"/>
      <c r="D699" s="6"/>
      <c r="E699" s="6"/>
      <c r="F699" s="6"/>
      <c r="G699" s="6"/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  <c r="AE699" s="6"/>
      <c r="AF699" s="6"/>
      <c r="AG699" s="6"/>
      <c r="AI699" s="6"/>
      <c r="AJ699" s="6"/>
      <c r="AK699" s="6"/>
      <c r="AL699" s="6"/>
      <c r="AM699" s="6"/>
      <c r="AN699" s="6"/>
      <c r="AO699" s="6"/>
    </row>
    <row r="700" customFormat="false" ht="12.75" hidden="false" customHeight="false" outlineLevel="0" collapsed="false">
      <c r="A700" s="0" t="s">
        <v>18</v>
      </c>
    </row>
    <row r="702" customFormat="false" ht="12.75" hidden="false" customHeight="false" outlineLevel="0" collapsed="false">
      <c r="A702" s="0" t="n">
        <v>1948</v>
      </c>
      <c r="B702" s="0" t="n">
        <v>2</v>
      </c>
      <c r="C702" s="5" t="n">
        <v>0</v>
      </c>
      <c r="D702" s="5" t="n">
        <v>0</v>
      </c>
      <c r="E702" s="5" t="n">
        <v>0</v>
      </c>
      <c r="F702" s="5" t="n">
        <v>0</v>
      </c>
      <c r="G702" s="5" t="n">
        <v>0</v>
      </c>
      <c r="H702" s="5" t="n">
        <v>0</v>
      </c>
      <c r="I702" s="5" t="n">
        <v>0</v>
      </c>
      <c r="J702" s="5" t="n">
        <v>0</v>
      </c>
      <c r="K702" s="5" t="n">
        <v>0</v>
      </c>
      <c r="L702" s="5" t="n">
        <v>0</v>
      </c>
      <c r="M702" s="5" t="n">
        <v>0</v>
      </c>
      <c r="N702" s="5" t="n">
        <v>0</v>
      </c>
      <c r="O702" s="5" t="n">
        <v>0</v>
      </c>
      <c r="P702" s="5" t="n">
        <v>0</v>
      </c>
      <c r="Q702" s="5" t="n">
        <v>0</v>
      </c>
      <c r="R702" s="5" t="n">
        <v>0</v>
      </c>
      <c r="S702" s="5" t="n">
        <v>0</v>
      </c>
      <c r="T702" s="5" t="n">
        <v>0</v>
      </c>
      <c r="U702" s="5" t="n">
        <v>0</v>
      </c>
      <c r="V702" s="5" t="n">
        <v>0</v>
      </c>
      <c r="W702" s="5" t="n">
        <v>0</v>
      </c>
      <c r="X702" s="5" t="n">
        <v>0</v>
      </c>
      <c r="Y702" s="5" t="n">
        <v>0</v>
      </c>
      <c r="Z702" s="5" t="n">
        <v>0</v>
      </c>
      <c r="AA702" s="5" t="n">
        <v>0</v>
      </c>
      <c r="AB702" s="5" t="n">
        <v>0</v>
      </c>
      <c r="AC702" s="5" t="n">
        <v>0</v>
      </c>
      <c r="AD702" s="5" t="n">
        <v>0</v>
      </c>
      <c r="AE702" s="5" t="n">
        <v>0</v>
      </c>
      <c r="AF702" s="5"/>
      <c r="AG702" s="5"/>
      <c r="AI702" s="6" t="n">
        <f aca="false">SUM(C702:AG702)</f>
        <v>0</v>
      </c>
      <c r="AJ702" s="6" t="n">
        <f aca="false">MAX(C702:AG702)</f>
        <v>0</v>
      </c>
      <c r="AK702" s="6" t="n">
        <f aca="false">MIN(C702:AG702)</f>
        <v>0</v>
      </c>
      <c r="AL702" s="6" t="n">
        <f aca="false">COUNT(C702:AG702)</f>
        <v>29</v>
      </c>
    </row>
    <row r="703" customFormat="false" ht="12.75" hidden="false" customHeight="false" outlineLevel="0" collapsed="false">
      <c r="A703" s="0" t="n">
        <v>1949</v>
      </c>
      <c r="B703" s="0" t="n">
        <v>2</v>
      </c>
      <c r="C703" s="5" t="n">
        <v>0</v>
      </c>
      <c r="D703" s="5" t="n">
        <v>0</v>
      </c>
      <c r="E703" s="5" t="n">
        <v>0</v>
      </c>
      <c r="F703" s="5" t="n">
        <v>0</v>
      </c>
      <c r="G703" s="5" t="n">
        <v>0</v>
      </c>
      <c r="H703" s="5" t="n">
        <v>0</v>
      </c>
      <c r="I703" s="5" t="n">
        <v>0</v>
      </c>
      <c r="J703" s="5" t="n">
        <v>0</v>
      </c>
      <c r="K703" s="5" t="n">
        <v>0</v>
      </c>
      <c r="L703" s="5" t="n">
        <v>0</v>
      </c>
      <c r="M703" s="5" t="n">
        <v>0</v>
      </c>
      <c r="N703" s="5" t="n">
        <v>0</v>
      </c>
      <c r="O703" s="5" t="n">
        <v>0</v>
      </c>
      <c r="P703" s="5" t="n">
        <v>0</v>
      </c>
      <c r="Q703" s="5" t="n">
        <v>0</v>
      </c>
      <c r="R703" s="5" t="n">
        <v>0</v>
      </c>
      <c r="S703" s="5" t="n">
        <v>0</v>
      </c>
      <c r="T703" s="5" t="n">
        <v>0</v>
      </c>
      <c r="U703" s="5" t="n">
        <v>0</v>
      </c>
      <c r="V703" s="5" t="n">
        <v>0</v>
      </c>
      <c r="W703" s="5" t="n">
        <v>0</v>
      </c>
      <c r="X703" s="5" t="n">
        <v>0</v>
      </c>
      <c r="Y703" s="5" t="n">
        <v>0</v>
      </c>
      <c r="Z703" s="5" t="n">
        <v>0</v>
      </c>
      <c r="AA703" s="5" t="n">
        <v>0</v>
      </c>
      <c r="AB703" s="5" t="n">
        <v>0</v>
      </c>
      <c r="AC703" s="5" t="n">
        <v>0</v>
      </c>
      <c r="AD703" s="5" t="n">
        <v>0</v>
      </c>
      <c r="AE703" s="5"/>
      <c r="AF703" s="5"/>
      <c r="AG703" s="5"/>
      <c r="AI703" s="6" t="n">
        <f aca="false">SUM(C703:AG703)</f>
        <v>0</v>
      </c>
      <c r="AJ703" s="6" t="n">
        <f aca="false">MAX(C703:AG703)</f>
        <v>0</v>
      </c>
      <c r="AK703" s="6" t="n">
        <f aca="false">MIN(C703:AG703)</f>
        <v>0</v>
      </c>
      <c r="AL703" s="6" t="n">
        <f aca="false">COUNT(C703:AG703)</f>
        <v>28</v>
      </c>
    </row>
    <row r="704" customFormat="false" ht="12.75" hidden="false" customHeight="false" outlineLevel="0" collapsed="false">
      <c r="A704" s="0" t="n">
        <v>1950</v>
      </c>
      <c r="B704" s="0" t="n">
        <v>2</v>
      </c>
      <c r="C704" s="5" t="n">
        <v>0</v>
      </c>
      <c r="D704" s="5" t="n">
        <v>0</v>
      </c>
      <c r="E704" s="5" t="n">
        <v>0</v>
      </c>
      <c r="F704" s="5" t="n">
        <v>0</v>
      </c>
      <c r="G704" s="5" t="n">
        <v>0</v>
      </c>
      <c r="H704" s="5" t="n">
        <v>0</v>
      </c>
      <c r="I704" s="5" t="n">
        <v>0</v>
      </c>
      <c r="J704" s="5" t="n">
        <v>0</v>
      </c>
      <c r="K704" s="5" t="n">
        <v>0</v>
      </c>
      <c r="L704" s="5" t="n">
        <v>0</v>
      </c>
      <c r="M704" s="5" t="n">
        <v>0</v>
      </c>
      <c r="N704" s="5" t="n">
        <v>0</v>
      </c>
      <c r="O704" s="5" t="n">
        <v>0</v>
      </c>
      <c r="P704" s="5" t="n">
        <v>0</v>
      </c>
      <c r="Q704" s="5" t="n">
        <v>0</v>
      </c>
      <c r="R704" s="5" t="n">
        <v>0</v>
      </c>
      <c r="S704" s="5" t="n">
        <v>0</v>
      </c>
      <c r="T704" s="5" t="n">
        <v>0</v>
      </c>
      <c r="U704" s="5" t="n">
        <v>0</v>
      </c>
      <c r="V704" s="5" t="n">
        <v>0</v>
      </c>
      <c r="W704" s="5" t="n">
        <v>0</v>
      </c>
      <c r="X704" s="5" t="n">
        <v>0</v>
      </c>
      <c r="Y704" s="5" t="n">
        <v>0</v>
      </c>
      <c r="Z704" s="5" t="n">
        <v>0</v>
      </c>
      <c r="AA704" s="5" t="n">
        <v>0</v>
      </c>
      <c r="AB704" s="5" t="n">
        <v>0</v>
      </c>
      <c r="AC704" s="5" t="n">
        <v>0</v>
      </c>
      <c r="AD704" s="5" t="n">
        <v>0</v>
      </c>
      <c r="AE704" s="5"/>
      <c r="AF704" s="5"/>
      <c r="AG704" s="5"/>
      <c r="AI704" s="6" t="n">
        <f aca="false">SUM(C704:AG704)</f>
        <v>0</v>
      </c>
      <c r="AJ704" s="6" t="n">
        <f aca="false">MAX(C704:AG704)</f>
        <v>0</v>
      </c>
      <c r="AK704" s="6" t="n">
        <f aca="false">MIN(C704:AG704)</f>
        <v>0</v>
      </c>
      <c r="AL704" s="6" t="n">
        <f aca="false">COUNT(C704:AG704)</f>
        <v>28</v>
      </c>
    </row>
    <row r="705" customFormat="false" ht="12.75" hidden="false" customHeight="false" outlineLevel="0" collapsed="false">
      <c r="A705" s="0" t="n">
        <v>1951</v>
      </c>
      <c r="B705" s="0" t="n">
        <v>2</v>
      </c>
      <c r="C705" s="5" t="n">
        <v>0</v>
      </c>
      <c r="D705" s="5" t="n">
        <v>0</v>
      </c>
      <c r="E705" s="5" t="n">
        <v>0</v>
      </c>
      <c r="F705" s="5" t="n">
        <v>0</v>
      </c>
      <c r="G705" s="5" t="n">
        <v>0</v>
      </c>
      <c r="H705" s="5" t="n">
        <v>0</v>
      </c>
      <c r="I705" s="5" t="n">
        <v>0</v>
      </c>
      <c r="J705" s="5" t="n">
        <v>0</v>
      </c>
      <c r="K705" s="5" t="n">
        <v>0</v>
      </c>
      <c r="L705" s="5" t="n">
        <v>0</v>
      </c>
      <c r="M705" s="5" t="n">
        <v>0</v>
      </c>
      <c r="N705" s="5" t="n">
        <v>0</v>
      </c>
      <c r="O705" s="5" t="n">
        <v>0</v>
      </c>
      <c r="P705" s="5" t="n">
        <v>0</v>
      </c>
      <c r="Q705" s="5" t="n">
        <v>0</v>
      </c>
      <c r="R705" s="5" t="n">
        <v>0</v>
      </c>
      <c r="S705" s="5" t="n">
        <v>0</v>
      </c>
      <c r="T705" s="5" t="n">
        <v>0</v>
      </c>
      <c r="U705" s="5" t="n">
        <v>0</v>
      </c>
      <c r="V705" s="5" t="n">
        <v>0</v>
      </c>
      <c r="W705" s="5" t="n">
        <v>0</v>
      </c>
      <c r="X705" s="5" t="n">
        <v>0</v>
      </c>
      <c r="Y705" s="5" t="n">
        <v>0</v>
      </c>
      <c r="Z705" s="5" t="n">
        <v>0</v>
      </c>
      <c r="AA705" s="5" t="n">
        <v>0</v>
      </c>
      <c r="AB705" s="5" t="n">
        <v>0</v>
      </c>
      <c r="AC705" s="5" t="n">
        <v>0</v>
      </c>
      <c r="AD705" s="5" t="n">
        <v>0</v>
      </c>
      <c r="AE705" s="5"/>
      <c r="AF705" s="5"/>
      <c r="AG705" s="5"/>
      <c r="AI705" s="6" t="n">
        <f aca="false">SUM(C705:AG705)</f>
        <v>0</v>
      </c>
      <c r="AJ705" s="6" t="n">
        <f aca="false">MAX(C705:AG705)</f>
        <v>0</v>
      </c>
      <c r="AK705" s="6" t="n">
        <f aca="false">MIN(C705:AG705)</f>
        <v>0</v>
      </c>
      <c r="AL705" s="6" t="n">
        <f aca="false">COUNT(C705:AG705)</f>
        <v>28</v>
      </c>
    </row>
    <row r="706" customFormat="false" ht="12.75" hidden="false" customHeight="false" outlineLevel="0" collapsed="false">
      <c r="A706" s="0" t="n">
        <v>1952</v>
      </c>
      <c r="B706" s="0" t="n">
        <v>2</v>
      </c>
      <c r="C706" s="5" t="n">
        <v>0</v>
      </c>
      <c r="D706" s="5" t="n">
        <v>0</v>
      </c>
      <c r="E706" s="5" t="n">
        <v>0</v>
      </c>
      <c r="F706" s="5" t="n">
        <v>0</v>
      </c>
      <c r="G706" s="5" t="n">
        <v>0</v>
      </c>
      <c r="H706" s="5" t="n">
        <v>0</v>
      </c>
      <c r="I706" s="5" t="n">
        <v>0</v>
      </c>
      <c r="J706" s="5" t="n">
        <v>0</v>
      </c>
      <c r="K706" s="5" t="n">
        <v>0</v>
      </c>
      <c r="L706" s="5" t="n">
        <v>0</v>
      </c>
      <c r="M706" s="5" t="n">
        <v>0</v>
      </c>
      <c r="N706" s="5" t="n">
        <v>0</v>
      </c>
      <c r="O706" s="5" t="n">
        <v>0</v>
      </c>
      <c r="P706" s="5" t="n">
        <v>0</v>
      </c>
      <c r="Q706" s="5" t="n">
        <v>0</v>
      </c>
      <c r="R706" s="5" t="n">
        <v>0</v>
      </c>
      <c r="S706" s="5" t="n">
        <v>0</v>
      </c>
      <c r="T706" s="5" t="n">
        <v>0</v>
      </c>
      <c r="U706" s="5" t="n">
        <v>0</v>
      </c>
      <c r="V706" s="5" t="n">
        <v>0</v>
      </c>
      <c r="W706" s="5" t="n">
        <v>0</v>
      </c>
      <c r="X706" s="5" t="n">
        <v>0</v>
      </c>
      <c r="Y706" s="5" t="n">
        <v>0</v>
      </c>
      <c r="Z706" s="5" t="n">
        <v>0</v>
      </c>
      <c r="AA706" s="5" t="n">
        <v>0</v>
      </c>
      <c r="AB706" s="5" t="n">
        <v>0</v>
      </c>
      <c r="AC706" s="5" t="n">
        <v>0</v>
      </c>
      <c r="AD706" s="5" t="n">
        <v>0</v>
      </c>
      <c r="AE706" s="5" t="n">
        <v>0</v>
      </c>
      <c r="AF706" s="5"/>
      <c r="AG706" s="5"/>
      <c r="AI706" s="6" t="n">
        <f aca="false">SUM(C706:AG706)</f>
        <v>0</v>
      </c>
      <c r="AJ706" s="6" t="n">
        <f aca="false">MAX(C706:AG706)</f>
        <v>0</v>
      </c>
      <c r="AK706" s="6" t="n">
        <f aca="false">MIN(C706:AG706)</f>
        <v>0</v>
      </c>
      <c r="AL706" s="6" t="n">
        <f aca="false">COUNT(C706:AG706)</f>
        <v>29</v>
      </c>
    </row>
    <row r="707" customFormat="false" ht="12.75" hidden="false" customHeight="false" outlineLevel="0" collapsed="false">
      <c r="A707" s="0" t="n">
        <v>1953</v>
      </c>
      <c r="B707" s="0" t="n">
        <v>2</v>
      </c>
      <c r="C707" s="5" t="n">
        <v>0</v>
      </c>
      <c r="D707" s="5" t="n">
        <v>0</v>
      </c>
      <c r="E707" s="5" t="n">
        <v>0</v>
      </c>
      <c r="F707" s="5" t="n">
        <v>0</v>
      </c>
      <c r="G707" s="5" t="n">
        <v>0</v>
      </c>
      <c r="H707" s="5" t="n">
        <v>0</v>
      </c>
      <c r="I707" s="5" t="n">
        <v>0</v>
      </c>
      <c r="J707" s="5" t="n">
        <v>0</v>
      </c>
      <c r="K707" s="5" t="n">
        <v>0</v>
      </c>
      <c r="L707" s="5" t="n">
        <v>0</v>
      </c>
      <c r="M707" s="5" t="n">
        <v>0</v>
      </c>
      <c r="N707" s="5" t="n">
        <v>0</v>
      </c>
      <c r="O707" s="5" t="n">
        <v>0</v>
      </c>
      <c r="P707" s="5" t="n">
        <v>0</v>
      </c>
      <c r="Q707" s="5" t="n">
        <v>0</v>
      </c>
      <c r="R707" s="5" t="n">
        <v>0</v>
      </c>
      <c r="S707" s="5" t="n">
        <v>0</v>
      </c>
      <c r="T707" s="5" t="n">
        <v>0</v>
      </c>
      <c r="U707" s="5" t="n">
        <v>0</v>
      </c>
      <c r="V707" s="5" t="n">
        <v>0</v>
      </c>
      <c r="W707" s="5" t="n">
        <v>0</v>
      </c>
      <c r="X707" s="5" t="n">
        <v>0</v>
      </c>
      <c r="Y707" s="5" t="n">
        <v>0</v>
      </c>
      <c r="Z707" s="5" t="n">
        <v>0</v>
      </c>
      <c r="AA707" s="5" t="n">
        <v>0</v>
      </c>
      <c r="AB707" s="5" t="n">
        <v>0</v>
      </c>
      <c r="AC707" s="5" t="n">
        <v>0</v>
      </c>
      <c r="AD707" s="5" t="n">
        <v>0</v>
      </c>
      <c r="AE707" s="5"/>
      <c r="AF707" s="5"/>
      <c r="AG707" s="5"/>
      <c r="AI707" s="6" t="n">
        <f aca="false">SUM(C707:AG707)</f>
        <v>0</v>
      </c>
      <c r="AJ707" s="6" t="n">
        <f aca="false">MAX(C707:AG707)</f>
        <v>0</v>
      </c>
      <c r="AK707" s="6" t="n">
        <f aca="false">MIN(C707:AG707)</f>
        <v>0</v>
      </c>
      <c r="AL707" s="6" t="n">
        <f aca="false">COUNT(C707:AG707)</f>
        <v>28</v>
      </c>
    </row>
    <row r="708" customFormat="false" ht="12.75" hidden="false" customHeight="false" outlineLevel="0" collapsed="false">
      <c r="A708" s="0" t="n">
        <v>1954</v>
      </c>
      <c r="B708" s="0" t="n">
        <v>2</v>
      </c>
      <c r="C708" s="5" t="n">
        <v>0</v>
      </c>
      <c r="D708" s="5" t="n">
        <v>0</v>
      </c>
      <c r="E708" s="5" t="n">
        <v>0</v>
      </c>
      <c r="F708" s="5" t="n">
        <v>0</v>
      </c>
      <c r="G708" s="5" t="n">
        <v>0</v>
      </c>
      <c r="H708" s="5" t="n">
        <v>0</v>
      </c>
      <c r="I708" s="5" t="n">
        <v>0</v>
      </c>
      <c r="J708" s="5" t="n">
        <v>0</v>
      </c>
      <c r="K708" s="5" t="n">
        <v>0</v>
      </c>
      <c r="L708" s="5" t="n">
        <v>0</v>
      </c>
      <c r="M708" s="5" t="n">
        <v>0</v>
      </c>
      <c r="N708" s="5" t="n">
        <v>0</v>
      </c>
      <c r="O708" s="5" t="n">
        <v>0</v>
      </c>
      <c r="P708" s="5" t="n">
        <v>0</v>
      </c>
      <c r="Q708" s="5" t="n">
        <v>0</v>
      </c>
      <c r="R708" s="5" t="n">
        <v>0</v>
      </c>
      <c r="S708" s="5" t="n">
        <v>0</v>
      </c>
      <c r="T708" s="5" t="n">
        <v>0</v>
      </c>
      <c r="U708" s="5" t="n">
        <v>0</v>
      </c>
      <c r="V708" s="5" t="n">
        <v>0</v>
      </c>
      <c r="W708" s="5" t="n">
        <v>0</v>
      </c>
      <c r="X708" s="5" t="n">
        <v>0</v>
      </c>
      <c r="Y708" s="5" t="n">
        <v>0</v>
      </c>
      <c r="Z708" s="5" t="n">
        <v>0</v>
      </c>
      <c r="AA708" s="5" t="n">
        <v>0</v>
      </c>
      <c r="AB708" s="5" t="n">
        <v>0</v>
      </c>
      <c r="AC708" s="5" t="n">
        <v>0</v>
      </c>
      <c r="AD708" s="5" t="n">
        <v>0</v>
      </c>
      <c r="AE708" s="5"/>
      <c r="AF708" s="5"/>
      <c r="AG708" s="5"/>
      <c r="AI708" s="6" t="n">
        <f aca="false">SUM(C708:AG708)</f>
        <v>0</v>
      </c>
      <c r="AJ708" s="6" t="n">
        <f aca="false">MAX(C708:AG708)</f>
        <v>0</v>
      </c>
      <c r="AK708" s="6" t="n">
        <f aca="false">MIN(C708:AG708)</f>
        <v>0</v>
      </c>
      <c r="AL708" s="6" t="n">
        <f aca="false">COUNT(C708:AG708)</f>
        <v>28</v>
      </c>
    </row>
    <row r="709" customFormat="false" ht="12.75" hidden="false" customHeight="false" outlineLevel="0" collapsed="false">
      <c r="A709" s="0" t="n">
        <v>1955</v>
      </c>
      <c r="B709" s="0" t="n">
        <v>2</v>
      </c>
      <c r="C709" s="5" t="n">
        <v>0</v>
      </c>
      <c r="D709" s="5" t="n">
        <v>0</v>
      </c>
      <c r="E709" s="5" t="n">
        <v>0</v>
      </c>
      <c r="F709" s="5" t="n">
        <v>0</v>
      </c>
      <c r="G709" s="5" t="n">
        <v>0</v>
      </c>
      <c r="H709" s="5" t="n">
        <v>0</v>
      </c>
      <c r="I709" s="5" t="n">
        <v>0</v>
      </c>
      <c r="J709" s="5" t="n">
        <v>0</v>
      </c>
      <c r="K709" s="5" t="n">
        <v>0</v>
      </c>
      <c r="L709" s="5" t="n">
        <v>0</v>
      </c>
      <c r="M709" s="5" t="n">
        <v>0</v>
      </c>
      <c r="N709" s="5" t="n">
        <v>0</v>
      </c>
      <c r="O709" s="5" t="n">
        <v>0</v>
      </c>
      <c r="P709" s="5" t="n">
        <v>0</v>
      </c>
      <c r="Q709" s="5" t="n">
        <v>0</v>
      </c>
      <c r="R709" s="5" t="n">
        <v>0</v>
      </c>
      <c r="S709" s="5" t="n">
        <v>0</v>
      </c>
      <c r="T709" s="5" t="n">
        <v>0</v>
      </c>
      <c r="U709" s="5" t="n">
        <v>0</v>
      </c>
      <c r="V709" s="5" t="n">
        <v>0</v>
      </c>
      <c r="W709" s="5" t="n">
        <v>0</v>
      </c>
      <c r="X709" s="5" t="n">
        <v>0</v>
      </c>
      <c r="Y709" s="5" t="n">
        <v>0</v>
      </c>
      <c r="Z709" s="5" t="n">
        <v>0</v>
      </c>
      <c r="AA709" s="5" t="n">
        <v>0</v>
      </c>
      <c r="AB709" s="5" t="n">
        <v>0</v>
      </c>
      <c r="AC709" s="5" t="n">
        <v>0</v>
      </c>
      <c r="AD709" s="5" t="n">
        <v>0</v>
      </c>
      <c r="AE709" s="5"/>
      <c r="AF709" s="5"/>
      <c r="AG709" s="5"/>
      <c r="AI709" s="6" t="n">
        <f aca="false">SUM(C709:AG709)</f>
        <v>0</v>
      </c>
      <c r="AJ709" s="6" t="n">
        <f aca="false">MAX(C709:AG709)</f>
        <v>0</v>
      </c>
      <c r="AK709" s="6" t="n">
        <f aca="false">MIN(C709:AG709)</f>
        <v>0</v>
      </c>
      <c r="AL709" s="6" t="n">
        <f aca="false">COUNT(C709:AG709)</f>
        <v>28</v>
      </c>
    </row>
    <row r="710" customFormat="false" ht="12.75" hidden="false" customHeight="false" outlineLevel="0" collapsed="false">
      <c r="A710" s="0" t="n">
        <v>1956</v>
      </c>
      <c r="B710" s="0" t="n">
        <v>2</v>
      </c>
      <c r="C710" s="5" t="n">
        <v>0</v>
      </c>
      <c r="D710" s="5" t="n">
        <v>0</v>
      </c>
      <c r="E710" s="5" t="n">
        <v>0</v>
      </c>
      <c r="F710" s="5" t="n">
        <v>0</v>
      </c>
      <c r="G710" s="5" t="n">
        <v>0</v>
      </c>
      <c r="H710" s="5" t="n">
        <v>0</v>
      </c>
      <c r="I710" s="5" t="n">
        <v>0</v>
      </c>
      <c r="J710" s="5" t="n">
        <v>0</v>
      </c>
      <c r="K710" s="5" t="n">
        <v>0</v>
      </c>
      <c r="L710" s="5" t="n">
        <v>0</v>
      </c>
      <c r="M710" s="5" t="n">
        <v>0</v>
      </c>
      <c r="N710" s="5" t="n">
        <v>0</v>
      </c>
      <c r="O710" s="5" t="n">
        <v>0</v>
      </c>
      <c r="P710" s="5" t="n">
        <v>0</v>
      </c>
      <c r="Q710" s="5" t="n">
        <v>0</v>
      </c>
      <c r="R710" s="5" t="n">
        <v>0</v>
      </c>
      <c r="S710" s="5" t="n">
        <v>0</v>
      </c>
      <c r="T710" s="5" t="n">
        <v>0</v>
      </c>
      <c r="U710" s="5" t="n">
        <v>0</v>
      </c>
      <c r="V710" s="5" t="n">
        <v>0</v>
      </c>
      <c r="W710" s="5" t="n">
        <v>0</v>
      </c>
      <c r="X710" s="5" t="n">
        <v>0</v>
      </c>
      <c r="Y710" s="5" t="n">
        <v>0</v>
      </c>
      <c r="Z710" s="5" t="n">
        <v>0</v>
      </c>
      <c r="AA710" s="5" t="n">
        <v>0</v>
      </c>
      <c r="AB710" s="5" t="n">
        <v>0</v>
      </c>
      <c r="AC710" s="5" t="n">
        <v>0</v>
      </c>
      <c r="AD710" s="5" t="n">
        <v>0</v>
      </c>
      <c r="AE710" s="5" t="n">
        <v>0</v>
      </c>
      <c r="AF710" s="5"/>
      <c r="AG710" s="5"/>
      <c r="AI710" s="6" t="n">
        <f aca="false">SUM(C710:AG710)</f>
        <v>0</v>
      </c>
      <c r="AJ710" s="6" t="n">
        <f aca="false">MAX(C710:AG710)</f>
        <v>0</v>
      </c>
      <c r="AK710" s="6" t="n">
        <f aca="false">MIN(C710:AG710)</f>
        <v>0</v>
      </c>
      <c r="AL710" s="6" t="n">
        <f aca="false">COUNT(C710:AG710)</f>
        <v>29</v>
      </c>
    </row>
    <row r="711" customFormat="false" ht="12.75" hidden="false" customHeight="false" outlineLevel="0" collapsed="false">
      <c r="A711" s="0" t="n">
        <v>1957</v>
      </c>
      <c r="B711" s="0" t="n">
        <v>2</v>
      </c>
      <c r="C711" s="5" t="n">
        <v>0</v>
      </c>
      <c r="D711" s="5" t="n">
        <v>0</v>
      </c>
      <c r="E711" s="5" t="n">
        <v>0</v>
      </c>
      <c r="F711" s="5" t="n">
        <v>0</v>
      </c>
      <c r="G711" s="5" t="n">
        <v>0</v>
      </c>
      <c r="H711" s="5" t="n">
        <v>0</v>
      </c>
      <c r="I711" s="5" t="n">
        <v>0</v>
      </c>
      <c r="J711" s="5" t="n">
        <v>0</v>
      </c>
      <c r="K711" s="5" t="n">
        <v>0</v>
      </c>
      <c r="L711" s="5" t="n">
        <v>0</v>
      </c>
      <c r="M711" s="5" t="n">
        <v>0</v>
      </c>
      <c r="N711" s="5" t="n">
        <v>0</v>
      </c>
      <c r="O711" s="5" t="n">
        <v>0</v>
      </c>
      <c r="P711" s="5" t="n">
        <v>0</v>
      </c>
      <c r="Q711" s="5" t="n">
        <v>0</v>
      </c>
      <c r="R711" s="5" t="n">
        <v>0</v>
      </c>
      <c r="S711" s="5" t="n">
        <v>0</v>
      </c>
      <c r="T711" s="5" t="n">
        <v>0</v>
      </c>
      <c r="U711" s="5" t="n">
        <v>0</v>
      </c>
      <c r="V711" s="5" t="n">
        <v>0</v>
      </c>
      <c r="W711" s="5" t="n">
        <v>0</v>
      </c>
      <c r="X711" s="5" t="n">
        <v>0</v>
      </c>
      <c r="Y711" s="5" t="n">
        <v>0</v>
      </c>
      <c r="Z711" s="5" t="n">
        <v>0</v>
      </c>
      <c r="AA711" s="5" t="n">
        <v>0</v>
      </c>
      <c r="AB711" s="5" t="n">
        <v>0</v>
      </c>
      <c r="AC711" s="5" t="n">
        <v>0</v>
      </c>
      <c r="AD711" s="5" t="n">
        <v>0</v>
      </c>
      <c r="AE711" s="5"/>
      <c r="AF711" s="5"/>
      <c r="AG711" s="5"/>
      <c r="AI711" s="6" t="n">
        <f aca="false">SUM(C711:AG711)</f>
        <v>0</v>
      </c>
      <c r="AJ711" s="6" t="n">
        <f aca="false">MAX(C711:AG711)</f>
        <v>0</v>
      </c>
      <c r="AK711" s="6" t="n">
        <f aca="false">MIN(C711:AG711)</f>
        <v>0</v>
      </c>
      <c r="AL711" s="6" t="n">
        <f aca="false">COUNT(C711:AG711)</f>
        <v>28</v>
      </c>
    </row>
    <row r="712" customFormat="false" ht="12.75" hidden="false" customHeight="false" outlineLevel="0" collapsed="false">
      <c r="A712" s="0" t="n">
        <v>1958</v>
      </c>
      <c r="B712" s="0" t="n">
        <v>2</v>
      </c>
      <c r="C712" s="5" t="n">
        <v>0</v>
      </c>
      <c r="D712" s="5" t="n">
        <v>0</v>
      </c>
      <c r="E712" s="5" t="n">
        <v>0</v>
      </c>
      <c r="F712" s="5" t="n">
        <v>0</v>
      </c>
      <c r="G712" s="5" t="n">
        <v>0</v>
      </c>
      <c r="H712" s="5" t="n">
        <v>0</v>
      </c>
      <c r="I712" s="5" t="n">
        <v>0</v>
      </c>
      <c r="J712" s="5" t="n">
        <v>0</v>
      </c>
      <c r="K712" s="5" t="n">
        <v>0</v>
      </c>
      <c r="L712" s="5" t="n">
        <v>0</v>
      </c>
      <c r="M712" s="5" t="n">
        <v>0</v>
      </c>
      <c r="N712" s="5" t="n">
        <v>0</v>
      </c>
      <c r="O712" s="5" t="n">
        <v>0</v>
      </c>
      <c r="P712" s="5" t="n">
        <v>0</v>
      </c>
      <c r="Q712" s="5" t="n">
        <v>0</v>
      </c>
      <c r="R712" s="5" t="n">
        <v>0</v>
      </c>
      <c r="S712" s="5" t="n">
        <v>0</v>
      </c>
      <c r="T712" s="5" t="n">
        <v>0</v>
      </c>
      <c r="U712" s="5" t="n">
        <v>0</v>
      </c>
      <c r="V712" s="5" t="n">
        <v>0</v>
      </c>
      <c r="W712" s="5" t="n">
        <v>0</v>
      </c>
      <c r="X712" s="5" t="n">
        <v>0</v>
      </c>
      <c r="Y712" s="5" t="n">
        <v>0</v>
      </c>
      <c r="Z712" s="5" t="n">
        <v>0</v>
      </c>
      <c r="AA712" s="5" t="n">
        <v>0</v>
      </c>
      <c r="AB712" s="5" t="n">
        <v>0</v>
      </c>
      <c r="AC712" s="5" t="n">
        <v>0</v>
      </c>
      <c r="AD712" s="5" t="n">
        <v>0</v>
      </c>
      <c r="AE712" s="5"/>
      <c r="AF712" s="5"/>
      <c r="AG712" s="5"/>
      <c r="AI712" s="6" t="n">
        <f aca="false">SUM(C712:AG712)</f>
        <v>0</v>
      </c>
      <c r="AJ712" s="6" t="n">
        <f aca="false">MAX(C712:AG712)</f>
        <v>0</v>
      </c>
      <c r="AK712" s="6" t="n">
        <f aca="false">MIN(C712:AG712)</f>
        <v>0</v>
      </c>
      <c r="AL712" s="6" t="n">
        <f aca="false">COUNT(C712:AG712)</f>
        <v>28</v>
      </c>
    </row>
    <row r="713" customFormat="false" ht="12.75" hidden="false" customHeight="false" outlineLevel="0" collapsed="false">
      <c r="A713" s="0" t="n">
        <v>1959</v>
      </c>
      <c r="B713" s="0" t="n">
        <v>2</v>
      </c>
      <c r="C713" s="5" t="n">
        <v>0</v>
      </c>
      <c r="D713" s="5" t="n">
        <v>0</v>
      </c>
      <c r="E713" s="5" t="n">
        <v>0</v>
      </c>
      <c r="F713" s="5" t="n">
        <v>0</v>
      </c>
      <c r="G713" s="5" t="n">
        <v>0</v>
      </c>
      <c r="H713" s="5" t="n">
        <v>0</v>
      </c>
      <c r="I713" s="5" t="n">
        <v>0</v>
      </c>
      <c r="J713" s="5" t="n">
        <v>0</v>
      </c>
      <c r="K713" s="5" t="n">
        <v>0</v>
      </c>
      <c r="L713" s="5" t="n">
        <v>0</v>
      </c>
      <c r="M713" s="5" t="n">
        <v>0</v>
      </c>
      <c r="N713" s="5" t="n">
        <v>0</v>
      </c>
      <c r="O713" s="5" t="n">
        <v>0</v>
      </c>
      <c r="P713" s="5" t="n">
        <v>0</v>
      </c>
      <c r="Q713" s="5" t="n">
        <v>0</v>
      </c>
      <c r="R713" s="5" t="n">
        <v>0</v>
      </c>
      <c r="S713" s="5" t="n">
        <v>0</v>
      </c>
      <c r="T713" s="5" t="n">
        <v>0</v>
      </c>
      <c r="U713" s="5" t="n">
        <v>0</v>
      </c>
      <c r="V713" s="5" t="n">
        <v>0</v>
      </c>
      <c r="W713" s="5" t="n">
        <v>0</v>
      </c>
      <c r="X713" s="5" t="n">
        <v>0</v>
      </c>
      <c r="Y713" s="5" t="n">
        <v>0</v>
      </c>
      <c r="Z713" s="5" t="n">
        <v>0</v>
      </c>
      <c r="AA713" s="5" t="n">
        <v>0</v>
      </c>
      <c r="AB713" s="5" t="n">
        <v>0</v>
      </c>
      <c r="AC713" s="5" t="n">
        <v>0</v>
      </c>
      <c r="AD713" s="5" t="n">
        <v>0</v>
      </c>
      <c r="AE713" s="5"/>
      <c r="AF713" s="5"/>
      <c r="AG713" s="5"/>
      <c r="AI713" s="6" t="n">
        <f aca="false">SUM(C713:AG713)</f>
        <v>0</v>
      </c>
      <c r="AJ713" s="6" t="n">
        <f aca="false">MAX(C713:AG713)</f>
        <v>0</v>
      </c>
      <c r="AK713" s="6" t="n">
        <f aca="false">MIN(C713:AG713)</f>
        <v>0</v>
      </c>
      <c r="AL713" s="6" t="n">
        <f aca="false">COUNT(C713:AG713)</f>
        <v>28</v>
      </c>
    </row>
    <row r="714" customFormat="false" ht="12.75" hidden="false" customHeight="false" outlineLevel="0" collapsed="false">
      <c r="A714" s="0" t="n">
        <v>1960</v>
      </c>
      <c r="B714" s="0" t="n">
        <v>2</v>
      </c>
      <c r="C714" s="5" t="n">
        <v>0</v>
      </c>
      <c r="D714" s="5" t="n">
        <v>0</v>
      </c>
      <c r="E714" s="5" t="n">
        <v>0</v>
      </c>
      <c r="F714" s="5" t="n">
        <v>0</v>
      </c>
      <c r="G714" s="5" t="n">
        <v>0</v>
      </c>
      <c r="H714" s="5" t="n">
        <v>0</v>
      </c>
      <c r="I714" s="5" t="n">
        <v>0</v>
      </c>
      <c r="J714" s="5" t="n">
        <v>0</v>
      </c>
      <c r="K714" s="5" t="n">
        <v>0</v>
      </c>
      <c r="L714" s="5" t="n">
        <v>0</v>
      </c>
      <c r="M714" s="5" t="n">
        <v>0</v>
      </c>
      <c r="N714" s="5" t="n">
        <v>0</v>
      </c>
      <c r="O714" s="5" t="n">
        <v>0</v>
      </c>
      <c r="P714" s="5" t="n">
        <v>0</v>
      </c>
      <c r="Q714" s="5" t="n">
        <v>0</v>
      </c>
      <c r="R714" s="5" t="n">
        <v>0</v>
      </c>
      <c r="S714" s="5" t="n">
        <v>0</v>
      </c>
      <c r="T714" s="5" t="n">
        <v>0</v>
      </c>
      <c r="U714" s="5" t="n">
        <v>0</v>
      </c>
      <c r="V714" s="5" t="n">
        <v>0</v>
      </c>
      <c r="W714" s="5" t="n">
        <v>0</v>
      </c>
      <c r="X714" s="5" t="n">
        <v>0</v>
      </c>
      <c r="Y714" s="5" t="n">
        <v>0</v>
      </c>
      <c r="Z714" s="5" t="n">
        <v>0</v>
      </c>
      <c r="AA714" s="5" t="n">
        <v>0</v>
      </c>
      <c r="AB714" s="5" t="n">
        <v>0</v>
      </c>
      <c r="AC714" s="5" t="n">
        <v>0</v>
      </c>
      <c r="AD714" s="5" t="n">
        <v>0</v>
      </c>
      <c r="AE714" s="5" t="n">
        <v>0</v>
      </c>
      <c r="AF714" s="5"/>
      <c r="AG714" s="5"/>
      <c r="AI714" s="6" t="n">
        <f aca="false">SUM(C714:AG714)</f>
        <v>0</v>
      </c>
      <c r="AJ714" s="6" t="n">
        <f aca="false">MAX(C714:AG714)</f>
        <v>0</v>
      </c>
      <c r="AK714" s="6" t="n">
        <f aca="false">MIN(C714:AG714)</f>
        <v>0</v>
      </c>
      <c r="AL714" s="6" t="n">
        <f aca="false">COUNT(C714:AG714)</f>
        <v>29</v>
      </c>
    </row>
    <row r="715" customFormat="false" ht="12.75" hidden="false" customHeight="false" outlineLevel="0" collapsed="false">
      <c r="A715" s="0" t="n">
        <v>1961</v>
      </c>
      <c r="B715" s="0" t="n">
        <v>2</v>
      </c>
      <c r="C715" s="5" t="n">
        <v>0</v>
      </c>
      <c r="D715" s="5" t="n">
        <v>0</v>
      </c>
      <c r="E715" s="5" t="n">
        <v>0</v>
      </c>
      <c r="F715" s="5" t="n">
        <v>0</v>
      </c>
      <c r="G715" s="5" t="n">
        <v>0</v>
      </c>
      <c r="H715" s="5" t="n">
        <v>0</v>
      </c>
      <c r="I715" s="5" t="n">
        <v>0</v>
      </c>
      <c r="J715" s="5" t="n">
        <v>0</v>
      </c>
      <c r="K715" s="5" t="n">
        <v>0</v>
      </c>
      <c r="L715" s="5" t="n">
        <v>0</v>
      </c>
      <c r="M715" s="5" t="n">
        <v>0</v>
      </c>
      <c r="N715" s="5" t="n">
        <v>0</v>
      </c>
      <c r="O715" s="5" t="n">
        <v>0</v>
      </c>
      <c r="P715" s="5" t="n">
        <v>0</v>
      </c>
      <c r="Q715" s="5" t="n">
        <v>0</v>
      </c>
      <c r="R715" s="5" t="n">
        <v>0</v>
      </c>
      <c r="S715" s="5" t="n">
        <v>0</v>
      </c>
      <c r="T715" s="5" t="n">
        <v>0</v>
      </c>
      <c r="U715" s="5" t="n">
        <v>0</v>
      </c>
      <c r="V715" s="5" t="n">
        <v>0</v>
      </c>
      <c r="W715" s="5" t="n">
        <v>0</v>
      </c>
      <c r="X715" s="5" t="n">
        <v>0</v>
      </c>
      <c r="Y715" s="5" t="n">
        <v>0</v>
      </c>
      <c r="Z715" s="5" t="n">
        <v>0</v>
      </c>
      <c r="AA715" s="5" t="n">
        <v>0</v>
      </c>
      <c r="AB715" s="5" t="n">
        <v>0</v>
      </c>
      <c r="AC715" s="5" t="n">
        <v>0</v>
      </c>
      <c r="AD715" s="5" t="n">
        <v>0</v>
      </c>
      <c r="AE715" s="5"/>
      <c r="AF715" s="5"/>
      <c r="AG715" s="5"/>
      <c r="AI715" s="6" t="n">
        <f aca="false">SUM(C715:AG715)</f>
        <v>0</v>
      </c>
      <c r="AJ715" s="6" t="n">
        <f aca="false">MAX(C715:AG715)</f>
        <v>0</v>
      </c>
      <c r="AK715" s="6" t="n">
        <f aca="false">MIN(C715:AG715)</f>
        <v>0</v>
      </c>
      <c r="AL715" s="6" t="n">
        <f aca="false">COUNT(C715:AG715)</f>
        <v>28</v>
      </c>
    </row>
    <row r="716" customFormat="false" ht="12.75" hidden="false" customHeight="false" outlineLevel="0" collapsed="false">
      <c r="A716" s="0" t="n">
        <v>1962</v>
      </c>
      <c r="B716" s="0" t="n">
        <v>2</v>
      </c>
      <c r="C716" s="5" t="n">
        <v>0</v>
      </c>
      <c r="D716" s="5" t="n">
        <v>0</v>
      </c>
      <c r="E716" s="5" t="n">
        <v>0</v>
      </c>
      <c r="F716" s="5" t="n">
        <v>0</v>
      </c>
      <c r="G716" s="5" t="n">
        <v>0</v>
      </c>
      <c r="H716" s="5" t="n">
        <v>0</v>
      </c>
      <c r="I716" s="5" t="n">
        <v>0</v>
      </c>
      <c r="J716" s="5" t="n">
        <v>0</v>
      </c>
      <c r="K716" s="5" t="n">
        <v>0</v>
      </c>
      <c r="L716" s="5" t="n">
        <v>0</v>
      </c>
      <c r="M716" s="5" t="n">
        <v>0</v>
      </c>
      <c r="N716" s="5" t="n">
        <v>0</v>
      </c>
      <c r="O716" s="5" t="n">
        <v>0</v>
      </c>
      <c r="P716" s="5" t="n">
        <v>0</v>
      </c>
      <c r="Q716" s="5" t="n">
        <v>0</v>
      </c>
      <c r="R716" s="5" t="n">
        <v>0</v>
      </c>
      <c r="S716" s="5" t="n">
        <v>0</v>
      </c>
      <c r="T716" s="5" t="n">
        <v>0</v>
      </c>
      <c r="U716" s="5" t="n">
        <v>0</v>
      </c>
      <c r="V716" s="5" t="n">
        <v>0</v>
      </c>
      <c r="W716" s="5" t="n">
        <v>0</v>
      </c>
      <c r="X716" s="5" t="n">
        <v>0</v>
      </c>
      <c r="Y716" s="5" t="n">
        <v>0</v>
      </c>
      <c r="Z716" s="5" t="n">
        <v>0</v>
      </c>
      <c r="AA716" s="5" t="n">
        <v>0</v>
      </c>
      <c r="AB716" s="5" t="n">
        <v>0</v>
      </c>
      <c r="AC716" s="5" t="n">
        <v>0</v>
      </c>
      <c r="AD716" s="5" t="n">
        <v>0</v>
      </c>
      <c r="AE716" s="5"/>
      <c r="AF716" s="5"/>
      <c r="AG716" s="5"/>
      <c r="AI716" s="6" t="n">
        <f aca="false">SUM(C716:AG716)</f>
        <v>0</v>
      </c>
      <c r="AJ716" s="6" t="n">
        <f aca="false">MAX(C716:AG716)</f>
        <v>0</v>
      </c>
      <c r="AK716" s="6" t="n">
        <f aca="false">MIN(C716:AG716)</f>
        <v>0</v>
      </c>
      <c r="AL716" s="6" t="n">
        <f aca="false">COUNT(C716:AG716)</f>
        <v>28</v>
      </c>
    </row>
    <row r="717" customFormat="false" ht="12.75" hidden="false" customHeight="false" outlineLevel="0" collapsed="false">
      <c r="A717" s="0" t="n">
        <v>1963</v>
      </c>
      <c r="B717" s="0" t="n">
        <v>2</v>
      </c>
      <c r="C717" s="5" t="n">
        <v>0</v>
      </c>
      <c r="D717" s="5" t="n">
        <v>0</v>
      </c>
      <c r="E717" s="5" t="n">
        <v>0</v>
      </c>
      <c r="F717" s="5" t="n">
        <v>0</v>
      </c>
      <c r="G717" s="5" t="n">
        <v>0</v>
      </c>
      <c r="H717" s="5" t="n">
        <v>0</v>
      </c>
      <c r="I717" s="5" t="n">
        <v>0</v>
      </c>
      <c r="J717" s="5" t="n">
        <v>0</v>
      </c>
      <c r="K717" s="5" t="n">
        <v>0</v>
      </c>
      <c r="L717" s="5" t="n">
        <v>0</v>
      </c>
      <c r="M717" s="5" t="n">
        <v>0</v>
      </c>
      <c r="N717" s="5" t="n">
        <v>0</v>
      </c>
      <c r="O717" s="5" t="n">
        <v>0</v>
      </c>
      <c r="P717" s="5" t="n">
        <v>0</v>
      </c>
      <c r="Q717" s="5" t="n">
        <v>0</v>
      </c>
      <c r="R717" s="5" t="n">
        <v>0</v>
      </c>
      <c r="S717" s="5" t="n">
        <v>0</v>
      </c>
      <c r="T717" s="5" t="n">
        <v>0</v>
      </c>
      <c r="U717" s="5" t="n">
        <v>0</v>
      </c>
      <c r="V717" s="5" t="n">
        <v>0</v>
      </c>
      <c r="W717" s="5" t="n">
        <v>0</v>
      </c>
      <c r="X717" s="5" t="n">
        <v>0</v>
      </c>
      <c r="Y717" s="5" t="n">
        <v>0</v>
      </c>
      <c r="Z717" s="5" t="n">
        <v>0</v>
      </c>
      <c r="AA717" s="5" t="n">
        <v>0</v>
      </c>
      <c r="AB717" s="5" t="n">
        <v>0</v>
      </c>
      <c r="AC717" s="5" t="n">
        <v>0</v>
      </c>
      <c r="AD717" s="5" t="n">
        <v>0</v>
      </c>
      <c r="AE717" s="5"/>
      <c r="AF717" s="5"/>
      <c r="AG717" s="5"/>
      <c r="AI717" s="6" t="n">
        <f aca="false">SUM(C717:AG717)</f>
        <v>0</v>
      </c>
      <c r="AJ717" s="6" t="n">
        <f aca="false">MAX(C717:AG717)</f>
        <v>0</v>
      </c>
      <c r="AK717" s="6" t="n">
        <f aca="false">MIN(C717:AG717)</f>
        <v>0</v>
      </c>
      <c r="AL717" s="6" t="n">
        <f aca="false">COUNT(C717:AG717)</f>
        <v>28</v>
      </c>
    </row>
    <row r="718" customFormat="false" ht="12.75" hidden="false" customHeight="false" outlineLevel="0" collapsed="false">
      <c r="A718" s="0" t="n">
        <v>1964</v>
      </c>
      <c r="B718" s="0" t="n">
        <v>2</v>
      </c>
      <c r="C718" s="5" t="n">
        <v>0</v>
      </c>
      <c r="D718" s="5" t="n">
        <v>0</v>
      </c>
      <c r="E718" s="5" t="n">
        <v>0</v>
      </c>
      <c r="F718" s="5" t="n">
        <v>0</v>
      </c>
      <c r="G718" s="5" t="n">
        <v>0</v>
      </c>
      <c r="H718" s="5" t="n">
        <v>0</v>
      </c>
      <c r="I718" s="5" t="n">
        <v>0</v>
      </c>
      <c r="J718" s="5" t="n">
        <v>0</v>
      </c>
      <c r="K718" s="5" t="n">
        <v>0</v>
      </c>
      <c r="L718" s="5" t="n">
        <v>0</v>
      </c>
      <c r="M718" s="5" t="n">
        <v>0</v>
      </c>
      <c r="N718" s="5" t="n">
        <v>0</v>
      </c>
      <c r="O718" s="5" t="n">
        <v>0</v>
      </c>
      <c r="P718" s="5" t="n">
        <v>0</v>
      </c>
      <c r="Q718" s="5" t="n">
        <v>0</v>
      </c>
      <c r="R718" s="5" t="n">
        <v>0</v>
      </c>
      <c r="S718" s="5" t="n">
        <v>0</v>
      </c>
      <c r="T718" s="5" t="n">
        <v>0</v>
      </c>
      <c r="U718" s="5" t="n">
        <v>0</v>
      </c>
      <c r="V718" s="5" t="n">
        <v>0</v>
      </c>
      <c r="W718" s="5" t="n">
        <v>0</v>
      </c>
      <c r="X718" s="5" t="n">
        <v>0</v>
      </c>
      <c r="Y718" s="5" t="n">
        <v>0</v>
      </c>
      <c r="Z718" s="5" t="n">
        <v>0</v>
      </c>
      <c r="AA718" s="5" t="n">
        <v>0</v>
      </c>
      <c r="AB718" s="5" t="n">
        <v>0</v>
      </c>
      <c r="AC718" s="5" t="n">
        <v>0</v>
      </c>
      <c r="AD718" s="5" t="n">
        <v>0</v>
      </c>
      <c r="AE718" s="5" t="n">
        <v>0</v>
      </c>
      <c r="AF718" s="5"/>
      <c r="AG718" s="5"/>
      <c r="AI718" s="6" t="n">
        <f aca="false">SUM(C718:AG718)</f>
        <v>0</v>
      </c>
      <c r="AJ718" s="6" t="n">
        <f aca="false">MAX(C718:AG718)</f>
        <v>0</v>
      </c>
      <c r="AK718" s="6" t="n">
        <f aca="false">MIN(C718:AG718)</f>
        <v>0</v>
      </c>
      <c r="AL718" s="6" t="n">
        <f aca="false">COUNT(C718:AG718)</f>
        <v>29</v>
      </c>
    </row>
    <row r="719" customFormat="false" ht="12.75" hidden="false" customHeight="false" outlineLevel="0" collapsed="false">
      <c r="A719" s="0" t="n">
        <v>1965</v>
      </c>
      <c r="B719" s="0" t="n">
        <v>2</v>
      </c>
      <c r="C719" s="5" t="n">
        <v>0</v>
      </c>
      <c r="D719" s="5" t="n">
        <v>0</v>
      </c>
      <c r="E719" s="5" t="n">
        <v>0</v>
      </c>
      <c r="F719" s="5" t="n">
        <v>0</v>
      </c>
      <c r="G719" s="5" t="n">
        <v>0</v>
      </c>
      <c r="H719" s="5" t="n">
        <v>0</v>
      </c>
      <c r="I719" s="5" t="n">
        <v>0</v>
      </c>
      <c r="J719" s="5" t="n">
        <v>0</v>
      </c>
      <c r="K719" s="5" t="n">
        <v>0</v>
      </c>
      <c r="L719" s="5" t="n">
        <v>0</v>
      </c>
      <c r="M719" s="5" t="n">
        <v>0</v>
      </c>
      <c r="N719" s="5" t="n">
        <v>0</v>
      </c>
      <c r="O719" s="5" t="n">
        <v>0</v>
      </c>
      <c r="P719" s="5" t="n">
        <v>0</v>
      </c>
      <c r="Q719" s="5" t="n">
        <v>0</v>
      </c>
      <c r="R719" s="5" t="n">
        <v>0</v>
      </c>
      <c r="S719" s="5" t="n">
        <v>0</v>
      </c>
      <c r="T719" s="5" t="n">
        <v>0</v>
      </c>
      <c r="U719" s="5" t="n">
        <v>0</v>
      </c>
      <c r="V719" s="5" t="n">
        <v>0</v>
      </c>
      <c r="W719" s="5" t="n">
        <v>0</v>
      </c>
      <c r="X719" s="5" t="n">
        <v>0</v>
      </c>
      <c r="Y719" s="5" t="n">
        <v>0</v>
      </c>
      <c r="Z719" s="5" t="n">
        <v>0</v>
      </c>
      <c r="AA719" s="5" t="n">
        <v>0</v>
      </c>
      <c r="AB719" s="5" t="n">
        <v>0</v>
      </c>
      <c r="AC719" s="5" t="n">
        <v>0</v>
      </c>
      <c r="AD719" s="5" t="n">
        <v>0</v>
      </c>
      <c r="AE719" s="5"/>
      <c r="AF719" s="5"/>
      <c r="AG719" s="5"/>
      <c r="AI719" s="6" t="n">
        <f aca="false">SUM(C719:AG719)</f>
        <v>0</v>
      </c>
      <c r="AJ719" s="6" t="n">
        <f aca="false">MAX(C719:AG719)</f>
        <v>0</v>
      </c>
      <c r="AK719" s="6" t="n">
        <f aca="false">MIN(C719:AG719)</f>
        <v>0</v>
      </c>
      <c r="AL719" s="6" t="n">
        <f aca="false">COUNT(C719:AG719)</f>
        <v>28</v>
      </c>
    </row>
    <row r="720" customFormat="false" ht="12.75" hidden="false" customHeight="false" outlineLevel="0" collapsed="false">
      <c r="A720" s="0" t="n">
        <v>1966</v>
      </c>
      <c r="B720" s="0" t="n">
        <v>2</v>
      </c>
      <c r="C720" s="5" t="n">
        <v>0</v>
      </c>
      <c r="D720" s="5" t="n">
        <v>0</v>
      </c>
      <c r="E720" s="5" t="n">
        <v>0</v>
      </c>
      <c r="F720" s="5" t="n">
        <v>0</v>
      </c>
      <c r="G720" s="5" t="n">
        <v>0</v>
      </c>
      <c r="H720" s="5" t="n">
        <v>0</v>
      </c>
      <c r="I720" s="5" t="n">
        <v>0</v>
      </c>
      <c r="J720" s="5" t="n">
        <v>0</v>
      </c>
      <c r="K720" s="5" t="n">
        <v>0</v>
      </c>
      <c r="L720" s="5" t="n">
        <v>0</v>
      </c>
      <c r="M720" s="5" t="n">
        <v>0</v>
      </c>
      <c r="N720" s="5" t="n">
        <v>0</v>
      </c>
      <c r="O720" s="5" t="n">
        <v>0</v>
      </c>
      <c r="P720" s="5" t="n">
        <v>0</v>
      </c>
      <c r="Q720" s="5" t="n">
        <v>0</v>
      </c>
      <c r="R720" s="5" t="n">
        <v>0</v>
      </c>
      <c r="S720" s="5" t="n">
        <v>0</v>
      </c>
      <c r="T720" s="5" t="n">
        <v>0</v>
      </c>
      <c r="U720" s="5" t="n">
        <v>0</v>
      </c>
      <c r="V720" s="5" t="n">
        <v>0</v>
      </c>
      <c r="W720" s="5" t="n">
        <v>0</v>
      </c>
      <c r="X720" s="5" t="n">
        <v>0</v>
      </c>
      <c r="Y720" s="5" t="n">
        <v>0</v>
      </c>
      <c r="Z720" s="5" t="n">
        <v>0</v>
      </c>
      <c r="AA720" s="5" t="n">
        <v>0</v>
      </c>
      <c r="AB720" s="5" t="n">
        <v>0</v>
      </c>
      <c r="AC720" s="5" t="n">
        <v>0</v>
      </c>
      <c r="AD720" s="5" t="n">
        <v>0</v>
      </c>
      <c r="AE720" s="5"/>
      <c r="AF720" s="5"/>
      <c r="AG720" s="5"/>
      <c r="AI720" s="6" t="n">
        <f aca="false">SUM(C720:AG720)</f>
        <v>0</v>
      </c>
      <c r="AJ720" s="6" t="n">
        <f aca="false">MAX(C720:AG720)</f>
        <v>0</v>
      </c>
      <c r="AK720" s="6" t="n">
        <f aca="false">MIN(C720:AG720)</f>
        <v>0</v>
      </c>
      <c r="AL720" s="6" t="n">
        <f aca="false">COUNT(C720:AG720)</f>
        <v>28</v>
      </c>
    </row>
    <row r="721" customFormat="false" ht="12.75" hidden="false" customHeight="false" outlineLevel="0" collapsed="false">
      <c r="A721" s="0" t="n">
        <v>1967</v>
      </c>
      <c r="B721" s="0" t="n">
        <v>2</v>
      </c>
      <c r="C721" s="5" t="n">
        <v>0</v>
      </c>
      <c r="D721" s="5" t="n">
        <v>0</v>
      </c>
      <c r="E721" s="5" t="n">
        <v>0</v>
      </c>
      <c r="F721" s="5" t="n">
        <v>0</v>
      </c>
      <c r="G721" s="5" t="n">
        <v>0</v>
      </c>
      <c r="H721" s="5" t="n">
        <v>0</v>
      </c>
      <c r="I721" s="5" t="n">
        <v>0</v>
      </c>
      <c r="J721" s="5" t="n">
        <v>0</v>
      </c>
      <c r="K721" s="5" t="n">
        <v>0</v>
      </c>
      <c r="L721" s="5" t="n">
        <v>0</v>
      </c>
      <c r="M721" s="5" t="n">
        <v>0</v>
      </c>
      <c r="N721" s="5" t="n">
        <v>0</v>
      </c>
      <c r="O721" s="5" t="n">
        <v>0</v>
      </c>
      <c r="P721" s="5" t="n">
        <v>0</v>
      </c>
      <c r="Q721" s="5" t="n">
        <v>0</v>
      </c>
      <c r="R721" s="5" t="n">
        <v>0</v>
      </c>
      <c r="S721" s="5" t="n">
        <v>0</v>
      </c>
      <c r="T721" s="5" t="n">
        <v>0</v>
      </c>
      <c r="U721" s="5" t="n">
        <v>0</v>
      </c>
      <c r="V721" s="5" t="n">
        <v>0</v>
      </c>
      <c r="W721" s="5" t="n">
        <v>0</v>
      </c>
      <c r="X721" s="5" t="n">
        <v>0</v>
      </c>
      <c r="Y721" s="5" t="n">
        <v>0</v>
      </c>
      <c r="Z721" s="5" t="n">
        <v>0</v>
      </c>
      <c r="AA721" s="5" t="n">
        <v>0</v>
      </c>
      <c r="AB721" s="5" t="n">
        <v>0</v>
      </c>
      <c r="AC721" s="5" t="n">
        <v>0</v>
      </c>
      <c r="AD721" s="5" t="n">
        <v>0</v>
      </c>
      <c r="AE721" s="5"/>
      <c r="AF721" s="5"/>
      <c r="AG721" s="5"/>
      <c r="AI721" s="6" t="n">
        <f aca="false">SUM(C721:AG721)</f>
        <v>0</v>
      </c>
      <c r="AJ721" s="6" t="n">
        <f aca="false">MAX(C721:AG721)</f>
        <v>0</v>
      </c>
      <c r="AK721" s="6" t="n">
        <f aca="false">MIN(C721:AG721)</f>
        <v>0</v>
      </c>
      <c r="AL721" s="6" t="n">
        <f aca="false">COUNT(C721:AG721)</f>
        <v>28</v>
      </c>
    </row>
    <row r="722" customFormat="false" ht="12.75" hidden="false" customHeight="false" outlineLevel="0" collapsed="false">
      <c r="A722" s="0" t="n">
        <v>1968</v>
      </c>
      <c r="B722" s="0" t="n">
        <v>2</v>
      </c>
      <c r="C722" s="5" t="n">
        <v>0</v>
      </c>
      <c r="D722" s="5" t="n">
        <v>0</v>
      </c>
      <c r="E722" s="5" t="n">
        <v>0</v>
      </c>
      <c r="F722" s="5" t="n">
        <v>0</v>
      </c>
      <c r="G722" s="5" t="n">
        <v>0</v>
      </c>
      <c r="H722" s="5" t="n">
        <v>0</v>
      </c>
      <c r="I722" s="5" t="n">
        <v>0</v>
      </c>
      <c r="J722" s="5" t="n">
        <v>0</v>
      </c>
      <c r="K722" s="5" t="n">
        <v>0</v>
      </c>
      <c r="L722" s="5" t="n">
        <v>0</v>
      </c>
      <c r="M722" s="5" t="n">
        <v>0</v>
      </c>
      <c r="N722" s="5" t="n">
        <v>0</v>
      </c>
      <c r="O722" s="5" t="n">
        <v>0</v>
      </c>
      <c r="P722" s="5" t="n">
        <v>0</v>
      </c>
      <c r="Q722" s="5" t="n">
        <v>0</v>
      </c>
      <c r="R722" s="5" t="n">
        <v>0</v>
      </c>
      <c r="S722" s="5" t="n">
        <v>0</v>
      </c>
      <c r="T722" s="5" t="n">
        <v>0</v>
      </c>
      <c r="U722" s="5" t="n">
        <v>0</v>
      </c>
      <c r="V722" s="5" t="n">
        <v>0</v>
      </c>
      <c r="W722" s="5" t="n">
        <v>0</v>
      </c>
      <c r="X722" s="5" t="n">
        <v>0</v>
      </c>
      <c r="Y722" s="5" t="n">
        <v>0</v>
      </c>
      <c r="Z722" s="5" t="n">
        <v>0</v>
      </c>
      <c r="AA722" s="5" t="n">
        <v>0</v>
      </c>
      <c r="AB722" s="5" t="n">
        <v>0</v>
      </c>
      <c r="AC722" s="5" t="n">
        <v>0</v>
      </c>
      <c r="AD722" s="5" t="n">
        <v>0</v>
      </c>
      <c r="AE722" s="5" t="n">
        <v>0</v>
      </c>
      <c r="AF722" s="5"/>
      <c r="AG722" s="5"/>
      <c r="AI722" s="6" t="n">
        <f aca="false">SUM(C722:AG722)</f>
        <v>0</v>
      </c>
      <c r="AJ722" s="6" t="n">
        <f aca="false">MAX(C722:AG722)</f>
        <v>0</v>
      </c>
      <c r="AK722" s="6" t="n">
        <f aca="false">MIN(C722:AG722)</f>
        <v>0</v>
      </c>
      <c r="AL722" s="6" t="n">
        <f aca="false">COUNT(C722:AG722)</f>
        <v>29</v>
      </c>
    </row>
    <row r="723" customFormat="false" ht="12.75" hidden="false" customHeight="false" outlineLevel="0" collapsed="false">
      <c r="A723" s="0" t="n">
        <v>1969</v>
      </c>
      <c r="B723" s="0" t="n">
        <v>2</v>
      </c>
      <c r="C723" s="5" t="n">
        <v>0</v>
      </c>
      <c r="D723" s="5" t="n">
        <v>0</v>
      </c>
      <c r="E723" s="5" t="n">
        <v>0</v>
      </c>
      <c r="F723" s="5" t="n">
        <v>0</v>
      </c>
      <c r="G723" s="5" t="n">
        <v>0</v>
      </c>
      <c r="H723" s="5" t="n">
        <v>0</v>
      </c>
      <c r="I723" s="5" t="n">
        <v>0</v>
      </c>
      <c r="J723" s="5" t="n">
        <v>0</v>
      </c>
      <c r="K723" s="5" t="n">
        <v>0</v>
      </c>
      <c r="L723" s="5" t="n">
        <v>0</v>
      </c>
      <c r="M723" s="5" t="n">
        <v>0</v>
      </c>
      <c r="N723" s="5" t="n">
        <v>0</v>
      </c>
      <c r="O723" s="5" t="n">
        <v>0</v>
      </c>
      <c r="P723" s="5" t="n">
        <v>0</v>
      </c>
      <c r="Q723" s="5" t="n">
        <v>0</v>
      </c>
      <c r="R723" s="5" t="n">
        <v>0</v>
      </c>
      <c r="S723" s="5" t="n">
        <v>0</v>
      </c>
      <c r="T723" s="5" t="n">
        <v>0</v>
      </c>
      <c r="U723" s="5" t="n">
        <v>0</v>
      </c>
      <c r="V723" s="5" t="n">
        <v>0</v>
      </c>
      <c r="W723" s="5" t="n">
        <v>0</v>
      </c>
      <c r="X723" s="5" t="n">
        <v>0</v>
      </c>
      <c r="Y723" s="5" t="n">
        <v>0</v>
      </c>
      <c r="Z723" s="5" t="n">
        <v>0</v>
      </c>
      <c r="AA723" s="5" t="n">
        <v>0</v>
      </c>
      <c r="AB723" s="5" t="n">
        <v>0</v>
      </c>
      <c r="AC723" s="5" t="n">
        <v>0</v>
      </c>
      <c r="AD723" s="5" t="n">
        <v>0</v>
      </c>
      <c r="AE723" s="5"/>
      <c r="AF723" s="5"/>
      <c r="AG723" s="5"/>
      <c r="AI723" s="6" t="n">
        <f aca="false">SUM(C723:AG723)</f>
        <v>0</v>
      </c>
      <c r="AJ723" s="6" t="n">
        <f aca="false">MAX(C723:AG723)</f>
        <v>0</v>
      </c>
      <c r="AK723" s="6" t="n">
        <f aca="false">MIN(C723:AG723)</f>
        <v>0</v>
      </c>
      <c r="AL723" s="6" t="n">
        <f aca="false">COUNT(C723:AG723)</f>
        <v>28</v>
      </c>
    </row>
    <row r="724" customFormat="false" ht="12.75" hidden="false" customHeight="false" outlineLevel="0" collapsed="false">
      <c r="A724" s="0" t="n">
        <v>1970</v>
      </c>
      <c r="B724" s="0" t="n">
        <v>2</v>
      </c>
      <c r="C724" s="5" t="n">
        <v>0</v>
      </c>
      <c r="D724" s="5" t="n">
        <v>0</v>
      </c>
      <c r="E724" s="5" t="n">
        <v>0</v>
      </c>
      <c r="F724" s="5" t="n">
        <v>0</v>
      </c>
      <c r="G724" s="5" t="n">
        <v>0</v>
      </c>
      <c r="H724" s="5" t="n">
        <v>0</v>
      </c>
      <c r="I724" s="5" t="n">
        <v>0</v>
      </c>
      <c r="J724" s="5" t="n">
        <v>0</v>
      </c>
      <c r="K724" s="5" t="n">
        <v>0</v>
      </c>
      <c r="L724" s="5" t="n">
        <v>0</v>
      </c>
      <c r="M724" s="5" t="n">
        <v>0</v>
      </c>
      <c r="N724" s="5" t="n">
        <v>0</v>
      </c>
      <c r="O724" s="5" t="n">
        <v>0</v>
      </c>
      <c r="P724" s="5" t="n">
        <v>0</v>
      </c>
      <c r="Q724" s="5" t="n">
        <v>0</v>
      </c>
      <c r="R724" s="5" t="n">
        <v>0</v>
      </c>
      <c r="S724" s="5" t="n">
        <v>0</v>
      </c>
      <c r="T724" s="5" t="n">
        <v>0</v>
      </c>
      <c r="U724" s="5" t="n">
        <v>0</v>
      </c>
      <c r="V724" s="5" t="n">
        <v>0</v>
      </c>
      <c r="W724" s="5" t="n">
        <v>0</v>
      </c>
      <c r="X724" s="5" t="n">
        <v>0</v>
      </c>
      <c r="Y724" s="5" t="n">
        <v>0</v>
      </c>
      <c r="Z724" s="5" t="n">
        <v>0</v>
      </c>
      <c r="AA724" s="5" t="n">
        <v>0</v>
      </c>
      <c r="AB724" s="5" t="n">
        <v>0</v>
      </c>
      <c r="AC724" s="5" t="n">
        <v>0</v>
      </c>
      <c r="AD724" s="5" t="n">
        <v>0</v>
      </c>
      <c r="AE724" s="5"/>
      <c r="AF724" s="5"/>
      <c r="AG724" s="5"/>
      <c r="AI724" s="6" t="n">
        <f aca="false">SUM(C724:AG724)</f>
        <v>0</v>
      </c>
      <c r="AJ724" s="6" t="n">
        <f aca="false">MAX(C724:AG724)</f>
        <v>0</v>
      </c>
      <c r="AK724" s="6" t="n">
        <f aca="false">MIN(C724:AG724)</f>
        <v>0</v>
      </c>
      <c r="AL724" s="6" t="n">
        <f aca="false">COUNT(C724:AG724)</f>
        <v>28</v>
      </c>
    </row>
    <row r="725" customFormat="false" ht="12.75" hidden="false" customHeight="false" outlineLevel="0" collapsed="false">
      <c r="A725" s="0" t="n">
        <v>1971</v>
      </c>
      <c r="B725" s="0" t="n">
        <v>2</v>
      </c>
      <c r="C725" s="5" t="n">
        <v>0</v>
      </c>
      <c r="D725" s="5" t="n">
        <v>0</v>
      </c>
      <c r="E725" s="5" t="n">
        <v>0</v>
      </c>
      <c r="F725" s="5" t="n">
        <v>0</v>
      </c>
      <c r="G725" s="5" t="n">
        <v>0</v>
      </c>
      <c r="H725" s="5" t="n">
        <v>0</v>
      </c>
      <c r="I725" s="5" t="n">
        <v>0</v>
      </c>
      <c r="J725" s="5" t="n">
        <v>0</v>
      </c>
      <c r="K725" s="5" t="n">
        <v>0</v>
      </c>
      <c r="L725" s="5" t="n">
        <v>0</v>
      </c>
      <c r="M725" s="5" t="n">
        <v>0</v>
      </c>
      <c r="N725" s="5" t="n">
        <v>0</v>
      </c>
      <c r="O725" s="5" t="n">
        <v>0</v>
      </c>
      <c r="P725" s="5" t="n">
        <v>0</v>
      </c>
      <c r="Q725" s="5" t="n">
        <v>0</v>
      </c>
      <c r="R725" s="5" t="n">
        <v>0</v>
      </c>
      <c r="S725" s="5" t="n">
        <v>0</v>
      </c>
      <c r="T725" s="5" t="n">
        <v>0</v>
      </c>
      <c r="U725" s="5" t="n">
        <v>0</v>
      </c>
      <c r="V725" s="5" t="n">
        <v>0</v>
      </c>
      <c r="W725" s="5" t="n">
        <v>0</v>
      </c>
      <c r="X725" s="5" t="n">
        <v>0</v>
      </c>
      <c r="Y725" s="5" t="n">
        <v>0</v>
      </c>
      <c r="Z725" s="5" t="n">
        <v>0</v>
      </c>
      <c r="AA725" s="5" t="n">
        <v>0</v>
      </c>
      <c r="AB725" s="5" t="n">
        <v>0</v>
      </c>
      <c r="AC725" s="5" t="n">
        <v>0</v>
      </c>
      <c r="AD725" s="5" t="n">
        <v>0</v>
      </c>
      <c r="AE725" s="5"/>
      <c r="AF725" s="5"/>
      <c r="AG725" s="5"/>
      <c r="AI725" s="6" t="n">
        <f aca="false">SUM(C725:AG725)</f>
        <v>0</v>
      </c>
      <c r="AJ725" s="6" t="n">
        <f aca="false">MAX(C725:AG725)</f>
        <v>0</v>
      </c>
      <c r="AK725" s="6" t="n">
        <f aca="false">MIN(C725:AG725)</f>
        <v>0</v>
      </c>
      <c r="AL725" s="6" t="n">
        <f aca="false">COUNT(C725:AG725)</f>
        <v>28</v>
      </c>
    </row>
    <row r="726" customFormat="false" ht="12.75" hidden="false" customHeight="false" outlineLevel="0" collapsed="false">
      <c r="A726" s="0" t="n">
        <v>1972</v>
      </c>
      <c r="B726" s="0" t="n">
        <v>2</v>
      </c>
      <c r="C726" s="5" t="n">
        <v>0</v>
      </c>
      <c r="D726" s="5" t="n">
        <v>0</v>
      </c>
      <c r="E726" s="5" t="n">
        <v>0</v>
      </c>
      <c r="F726" s="5" t="n">
        <v>0</v>
      </c>
      <c r="G726" s="5" t="n">
        <v>0</v>
      </c>
      <c r="H726" s="5" t="n">
        <v>0</v>
      </c>
      <c r="I726" s="5" t="n">
        <v>0</v>
      </c>
      <c r="J726" s="5" t="n">
        <v>0</v>
      </c>
      <c r="K726" s="5" t="n">
        <v>0</v>
      </c>
      <c r="L726" s="5" t="n">
        <v>0</v>
      </c>
      <c r="M726" s="5" t="n">
        <v>0</v>
      </c>
      <c r="N726" s="5" t="n">
        <v>0</v>
      </c>
      <c r="O726" s="5" t="n">
        <v>0</v>
      </c>
      <c r="P726" s="5" t="n">
        <v>0</v>
      </c>
      <c r="Q726" s="5" t="n">
        <v>0</v>
      </c>
      <c r="R726" s="5" t="n">
        <v>0</v>
      </c>
      <c r="S726" s="5" t="n">
        <v>0</v>
      </c>
      <c r="T726" s="5" t="n">
        <v>0</v>
      </c>
      <c r="U726" s="5" t="n">
        <v>0</v>
      </c>
      <c r="V726" s="5" t="n">
        <v>0</v>
      </c>
      <c r="W726" s="5" t="n">
        <v>0</v>
      </c>
      <c r="X726" s="5" t="n">
        <v>0</v>
      </c>
      <c r="Y726" s="5" t="n">
        <v>0</v>
      </c>
      <c r="Z726" s="5" t="n">
        <v>0</v>
      </c>
      <c r="AA726" s="5" t="n">
        <v>0</v>
      </c>
      <c r="AB726" s="5" t="n">
        <v>0</v>
      </c>
      <c r="AC726" s="5" t="n">
        <v>0</v>
      </c>
      <c r="AD726" s="5" t="n">
        <v>0</v>
      </c>
      <c r="AE726" s="5" t="n">
        <v>0</v>
      </c>
      <c r="AF726" s="5"/>
      <c r="AG726" s="5"/>
      <c r="AI726" s="6" t="n">
        <f aca="false">SUM(C726:AG726)</f>
        <v>0</v>
      </c>
      <c r="AJ726" s="6" t="n">
        <f aca="false">MAX(C726:AG726)</f>
        <v>0</v>
      </c>
      <c r="AK726" s="6" t="n">
        <f aca="false">MIN(C726:AG726)</f>
        <v>0</v>
      </c>
      <c r="AL726" s="6" t="n">
        <f aca="false">COUNT(C726:AG726)</f>
        <v>29</v>
      </c>
    </row>
    <row r="727" customFormat="false" ht="12.75" hidden="false" customHeight="false" outlineLevel="0" collapsed="false">
      <c r="A727" s="0" t="n">
        <v>1973</v>
      </c>
      <c r="B727" s="0" t="n">
        <v>2</v>
      </c>
      <c r="C727" s="5" t="n">
        <v>0</v>
      </c>
      <c r="D727" s="5" t="n">
        <v>0</v>
      </c>
      <c r="E727" s="5" t="n">
        <v>0</v>
      </c>
      <c r="F727" s="5" t="n">
        <v>0</v>
      </c>
      <c r="G727" s="5" t="n">
        <v>0</v>
      </c>
      <c r="H727" s="5" t="n">
        <v>0</v>
      </c>
      <c r="I727" s="5" t="n">
        <v>0</v>
      </c>
      <c r="J727" s="5" t="n">
        <v>0</v>
      </c>
      <c r="K727" s="5" t="n">
        <v>0</v>
      </c>
      <c r="L727" s="5" t="n">
        <v>0</v>
      </c>
      <c r="M727" s="5" t="n">
        <v>0</v>
      </c>
      <c r="N727" s="5" t="n">
        <v>0</v>
      </c>
      <c r="O727" s="5" t="n">
        <v>0</v>
      </c>
      <c r="P727" s="5" t="n">
        <v>0</v>
      </c>
      <c r="Q727" s="5" t="n">
        <v>0</v>
      </c>
      <c r="R727" s="5" t="n">
        <v>0</v>
      </c>
      <c r="S727" s="5" t="n">
        <v>0</v>
      </c>
      <c r="T727" s="5" t="n">
        <v>0</v>
      </c>
      <c r="U727" s="5" t="n">
        <v>0</v>
      </c>
      <c r="V727" s="5" t="n">
        <v>0</v>
      </c>
      <c r="W727" s="5" t="n">
        <v>0</v>
      </c>
      <c r="X727" s="5" t="n">
        <v>0</v>
      </c>
      <c r="Y727" s="5" t="n">
        <v>0</v>
      </c>
      <c r="Z727" s="5" t="n">
        <v>0</v>
      </c>
      <c r="AA727" s="5" t="n">
        <v>0</v>
      </c>
      <c r="AB727" s="5" t="n">
        <v>0</v>
      </c>
      <c r="AC727" s="5" t="n">
        <v>0</v>
      </c>
      <c r="AD727" s="5" t="n">
        <v>0</v>
      </c>
      <c r="AE727" s="5"/>
      <c r="AF727" s="5"/>
      <c r="AG727" s="5"/>
      <c r="AI727" s="6" t="n">
        <f aca="false">SUM(C727:AG727)</f>
        <v>0</v>
      </c>
      <c r="AJ727" s="6" t="n">
        <f aca="false">MAX(C727:AG727)</f>
        <v>0</v>
      </c>
      <c r="AK727" s="6" t="n">
        <f aca="false">MIN(C727:AG727)</f>
        <v>0</v>
      </c>
      <c r="AL727" s="6" t="n">
        <f aca="false">COUNT(C727:AG727)</f>
        <v>28</v>
      </c>
    </row>
    <row r="728" customFormat="false" ht="12.75" hidden="false" customHeight="false" outlineLevel="0" collapsed="false">
      <c r="A728" s="0" t="n">
        <v>1974</v>
      </c>
      <c r="B728" s="0" t="n">
        <v>2</v>
      </c>
      <c r="C728" s="5" t="n">
        <v>0</v>
      </c>
      <c r="D728" s="5" t="n">
        <v>0</v>
      </c>
      <c r="E728" s="5" t="n">
        <v>0</v>
      </c>
      <c r="F728" s="5" t="n">
        <v>0</v>
      </c>
      <c r="G728" s="5" t="n">
        <v>0</v>
      </c>
      <c r="H728" s="5" t="n">
        <v>0</v>
      </c>
      <c r="I728" s="5" t="n">
        <v>0</v>
      </c>
      <c r="J728" s="5" t="n">
        <v>0</v>
      </c>
      <c r="K728" s="5" t="n">
        <v>0</v>
      </c>
      <c r="L728" s="5" t="n">
        <v>0</v>
      </c>
      <c r="M728" s="5" t="n">
        <v>0</v>
      </c>
      <c r="N728" s="5" t="n">
        <v>0</v>
      </c>
      <c r="O728" s="5" t="n">
        <v>0</v>
      </c>
      <c r="P728" s="5" t="n">
        <v>0</v>
      </c>
      <c r="Q728" s="5" t="n">
        <v>0</v>
      </c>
      <c r="R728" s="5" t="n">
        <v>0</v>
      </c>
      <c r="S728" s="5" t="n">
        <v>0</v>
      </c>
      <c r="T728" s="5" t="n">
        <v>0</v>
      </c>
      <c r="U728" s="5" t="n">
        <v>0</v>
      </c>
      <c r="V728" s="5" t="n">
        <v>0</v>
      </c>
      <c r="W728" s="5" t="n">
        <v>0</v>
      </c>
      <c r="X728" s="5" t="n">
        <v>0</v>
      </c>
      <c r="Y728" s="5" t="n">
        <v>0</v>
      </c>
      <c r="Z728" s="5" t="n">
        <v>0</v>
      </c>
      <c r="AA728" s="5" t="n">
        <v>0</v>
      </c>
      <c r="AB728" s="5" t="n">
        <v>0</v>
      </c>
      <c r="AC728" s="5" t="n">
        <v>0</v>
      </c>
      <c r="AD728" s="5" t="n">
        <v>0</v>
      </c>
      <c r="AE728" s="5"/>
      <c r="AF728" s="5"/>
      <c r="AG728" s="5"/>
      <c r="AI728" s="6" t="n">
        <f aca="false">SUM(C728:AG728)</f>
        <v>0</v>
      </c>
      <c r="AJ728" s="6" t="n">
        <f aca="false">MAX(C728:AG728)</f>
        <v>0</v>
      </c>
      <c r="AK728" s="6" t="n">
        <f aca="false">MIN(C728:AG728)</f>
        <v>0</v>
      </c>
      <c r="AL728" s="6" t="n">
        <f aca="false">COUNT(C728:AG728)</f>
        <v>28</v>
      </c>
    </row>
    <row r="729" customFormat="false" ht="12.75" hidden="false" customHeight="false" outlineLevel="0" collapsed="false">
      <c r="A729" s="0" t="n">
        <v>1975</v>
      </c>
      <c r="B729" s="0" t="n">
        <v>2</v>
      </c>
      <c r="C729" s="5" t="n">
        <v>0</v>
      </c>
      <c r="D729" s="5" t="n">
        <v>0</v>
      </c>
      <c r="E729" s="5" t="n">
        <v>0</v>
      </c>
      <c r="F729" s="5" t="n">
        <v>0</v>
      </c>
      <c r="G729" s="5" t="n">
        <v>0</v>
      </c>
      <c r="H729" s="5" t="n">
        <v>0</v>
      </c>
      <c r="I729" s="5" t="n">
        <v>0</v>
      </c>
      <c r="J729" s="5" t="n">
        <v>0</v>
      </c>
      <c r="K729" s="5" t="n">
        <v>0</v>
      </c>
      <c r="L729" s="5" t="n">
        <v>0</v>
      </c>
      <c r="M729" s="5" t="n">
        <v>0</v>
      </c>
      <c r="N729" s="5" t="n">
        <v>0</v>
      </c>
      <c r="O729" s="5" t="n">
        <v>0</v>
      </c>
      <c r="P729" s="5" t="n">
        <v>0</v>
      </c>
      <c r="Q729" s="5" t="n">
        <v>0</v>
      </c>
      <c r="R729" s="5" t="n">
        <v>0</v>
      </c>
      <c r="S729" s="5" t="n">
        <v>0</v>
      </c>
      <c r="T729" s="5" t="n">
        <v>0</v>
      </c>
      <c r="U729" s="5" t="n">
        <v>0</v>
      </c>
      <c r="V729" s="5" t="n">
        <v>0</v>
      </c>
      <c r="W729" s="5" t="n">
        <v>0</v>
      </c>
      <c r="X729" s="5" t="n">
        <v>0</v>
      </c>
      <c r="Y729" s="5" t="n">
        <v>0</v>
      </c>
      <c r="Z729" s="5" t="n">
        <v>0</v>
      </c>
      <c r="AA729" s="5" t="n">
        <v>0</v>
      </c>
      <c r="AB729" s="5" t="n">
        <v>0</v>
      </c>
      <c r="AC729" s="5" t="n">
        <v>0</v>
      </c>
      <c r="AD729" s="5" t="n">
        <v>0</v>
      </c>
      <c r="AE729" s="5"/>
      <c r="AF729" s="5"/>
      <c r="AG729" s="5"/>
      <c r="AI729" s="6" t="n">
        <f aca="false">SUM(C729:AG729)</f>
        <v>0</v>
      </c>
      <c r="AJ729" s="6" t="n">
        <f aca="false">MAX(C729:AG729)</f>
        <v>0</v>
      </c>
      <c r="AK729" s="6" t="n">
        <f aca="false">MIN(C729:AG729)</f>
        <v>0</v>
      </c>
      <c r="AL729" s="6" t="n">
        <f aca="false">COUNT(C729:AG729)</f>
        <v>28</v>
      </c>
    </row>
    <row r="730" customFormat="false" ht="12.75" hidden="false" customHeight="false" outlineLevel="0" collapsed="false">
      <c r="A730" s="0" t="n">
        <v>1976</v>
      </c>
      <c r="B730" s="0" t="n">
        <v>2</v>
      </c>
      <c r="C730" s="5" t="n">
        <v>0</v>
      </c>
      <c r="D730" s="5" t="n">
        <v>0</v>
      </c>
      <c r="E730" s="5" t="n">
        <v>0</v>
      </c>
      <c r="F730" s="5" t="n">
        <v>0</v>
      </c>
      <c r="G730" s="5" t="n">
        <v>0</v>
      </c>
      <c r="H730" s="5" t="n">
        <v>0</v>
      </c>
      <c r="I730" s="5" t="n">
        <v>0</v>
      </c>
      <c r="J730" s="5" t="n">
        <v>0</v>
      </c>
      <c r="K730" s="5" t="n">
        <v>0</v>
      </c>
      <c r="L730" s="5" t="n">
        <v>0</v>
      </c>
      <c r="M730" s="5" t="n">
        <v>0</v>
      </c>
      <c r="N730" s="5" t="n">
        <v>0</v>
      </c>
      <c r="O730" s="5" t="n">
        <v>0</v>
      </c>
      <c r="P730" s="5" t="n">
        <v>0</v>
      </c>
      <c r="Q730" s="5" t="n">
        <v>0</v>
      </c>
      <c r="R730" s="5" t="n">
        <v>0</v>
      </c>
      <c r="S730" s="5" t="n">
        <v>0</v>
      </c>
      <c r="T730" s="5" t="n">
        <v>0</v>
      </c>
      <c r="U730" s="5" t="n">
        <v>0</v>
      </c>
      <c r="V730" s="5" t="n">
        <v>0</v>
      </c>
      <c r="W730" s="5" t="n">
        <v>0</v>
      </c>
      <c r="X730" s="5" t="n">
        <v>0</v>
      </c>
      <c r="Y730" s="5" t="n">
        <v>0</v>
      </c>
      <c r="Z730" s="5" t="n">
        <v>0</v>
      </c>
      <c r="AA730" s="5" t="n">
        <v>0</v>
      </c>
      <c r="AB730" s="5" t="n">
        <v>0</v>
      </c>
      <c r="AC730" s="5" t="n">
        <v>0</v>
      </c>
      <c r="AD730" s="5" t="n">
        <v>0</v>
      </c>
      <c r="AE730" s="5" t="n">
        <v>0</v>
      </c>
      <c r="AF730" s="5"/>
      <c r="AG730" s="5"/>
      <c r="AI730" s="6" t="n">
        <f aca="false">SUM(C730:AG730)</f>
        <v>0</v>
      </c>
      <c r="AJ730" s="6" t="n">
        <f aca="false">MAX(C730:AG730)</f>
        <v>0</v>
      </c>
      <c r="AK730" s="6" t="n">
        <f aca="false">MIN(C730:AG730)</f>
        <v>0</v>
      </c>
      <c r="AL730" s="6" t="n">
        <f aca="false">COUNT(C730:AG730)</f>
        <v>29</v>
      </c>
    </row>
    <row r="731" customFormat="false" ht="12.75" hidden="false" customHeight="false" outlineLevel="0" collapsed="false">
      <c r="A731" s="0" t="n">
        <v>1977</v>
      </c>
      <c r="B731" s="0" t="n">
        <v>2</v>
      </c>
      <c r="C731" s="5" t="n">
        <v>0</v>
      </c>
      <c r="D731" s="5" t="n">
        <v>0</v>
      </c>
      <c r="E731" s="5" t="n">
        <v>0</v>
      </c>
      <c r="F731" s="5" t="n">
        <v>0</v>
      </c>
      <c r="G731" s="5" t="n">
        <v>0</v>
      </c>
      <c r="H731" s="5" t="n">
        <v>0</v>
      </c>
      <c r="I731" s="5" t="n">
        <v>0</v>
      </c>
      <c r="J731" s="5" t="n">
        <v>0</v>
      </c>
      <c r="K731" s="5" t="n">
        <v>0</v>
      </c>
      <c r="L731" s="5" t="n">
        <v>0</v>
      </c>
      <c r="M731" s="5" t="n">
        <v>0</v>
      </c>
      <c r="N731" s="5" t="n">
        <v>0</v>
      </c>
      <c r="O731" s="5" t="n">
        <v>0</v>
      </c>
      <c r="P731" s="5" t="n">
        <v>0</v>
      </c>
      <c r="Q731" s="5" t="n">
        <v>0</v>
      </c>
      <c r="R731" s="5" t="n">
        <v>0</v>
      </c>
      <c r="S731" s="5" t="n">
        <v>0</v>
      </c>
      <c r="T731" s="5" t="n">
        <v>0</v>
      </c>
      <c r="U731" s="5" t="n">
        <v>0</v>
      </c>
      <c r="V731" s="5" t="n">
        <v>0</v>
      </c>
      <c r="W731" s="5" t="n">
        <v>0</v>
      </c>
      <c r="X731" s="5" t="n">
        <v>0</v>
      </c>
      <c r="Y731" s="5" t="n">
        <v>0</v>
      </c>
      <c r="Z731" s="5" t="n">
        <v>0</v>
      </c>
      <c r="AA731" s="5" t="n">
        <v>0</v>
      </c>
      <c r="AB731" s="5" t="n">
        <v>0</v>
      </c>
      <c r="AC731" s="5" t="n">
        <v>0</v>
      </c>
      <c r="AD731" s="5" t="n">
        <v>0</v>
      </c>
      <c r="AE731" s="5"/>
      <c r="AF731" s="5"/>
      <c r="AG731" s="5"/>
      <c r="AI731" s="6" t="n">
        <f aca="false">SUM(C731:AG731)</f>
        <v>0</v>
      </c>
      <c r="AJ731" s="6" t="n">
        <f aca="false">MAX(C731:AG731)</f>
        <v>0</v>
      </c>
      <c r="AK731" s="6" t="n">
        <f aca="false">MIN(C731:AG731)</f>
        <v>0</v>
      </c>
      <c r="AL731" s="6" t="n">
        <f aca="false">COUNT(C731:AG731)</f>
        <v>28</v>
      </c>
    </row>
    <row r="732" customFormat="false" ht="12.75" hidden="false" customHeight="false" outlineLevel="0" collapsed="false">
      <c r="A732" s="0" t="n">
        <v>1978</v>
      </c>
      <c r="B732" s="0" t="n">
        <v>2</v>
      </c>
      <c r="C732" s="5" t="n">
        <v>0</v>
      </c>
      <c r="D732" s="5" t="n">
        <v>0</v>
      </c>
      <c r="E732" s="5" t="n">
        <v>0</v>
      </c>
      <c r="F732" s="5" t="n">
        <v>0</v>
      </c>
      <c r="G732" s="5" t="n">
        <v>0</v>
      </c>
      <c r="H732" s="5" t="n">
        <v>0</v>
      </c>
      <c r="I732" s="5" t="n">
        <v>0</v>
      </c>
      <c r="J732" s="5" t="n">
        <v>0</v>
      </c>
      <c r="K732" s="5" t="n">
        <v>0</v>
      </c>
      <c r="L732" s="5" t="n">
        <v>0</v>
      </c>
      <c r="M732" s="5" t="n">
        <v>0</v>
      </c>
      <c r="N732" s="5" t="n">
        <v>0</v>
      </c>
      <c r="O732" s="5" t="n">
        <v>0</v>
      </c>
      <c r="P732" s="5" t="n">
        <v>0</v>
      </c>
      <c r="Q732" s="5" t="n">
        <v>0</v>
      </c>
      <c r="R732" s="5" t="n">
        <v>0</v>
      </c>
      <c r="S732" s="5" t="n">
        <v>0</v>
      </c>
      <c r="T732" s="5" t="n">
        <v>0</v>
      </c>
      <c r="U732" s="5" t="n">
        <v>0</v>
      </c>
      <c r="V732" s="5" t="n">
        <v>0</v>
      </c>
      <c r="W732" s="5" t="n">
        <v>0</v>
      </c>
      <c r="X732" s="5" t="n">
        <v>0</v>
      </c>
      <c r="Y732" s="5" t="n">
        <v>0</v>
      </c>
      <c r="Z732" s="5" t="n">
        <v>0</v>
      </c>
      <c r="AA732" s="5" t="n">
        <v>0</v>
      </c>
      <c r="AB732" s="5" t="n">
        <v>0</v>
      </c>
      <c r="AC732" s="5" t="n">
        <v>0</v>
      </c>
      <c r="AD732" s="5" t="n">
        <v>0</v>
      </c>
      <c r="AE732" s="5"/>
      <c r="AF732" s="5"/>
      <c r="AG732" s="5"/>
      <c r="AI732" s="6" t="n">
        <f aca="false">SUM(C732:AG732)</f>
        <v>0</v>
      </c>
      <c r="AJ732" s="6" t="n">
        <f aca="false">MAX(C732:AG732)</f>
        <v>0</v>
      </c>
      <c r="AK732" s="6" t="n">
        <f aca="false">MIN(C732:AG732)</f>
        <v>0</v>
      </c>
      <c r="AL732" s="6" t="n">
        <f aca="false">COUNT(C732:AG732)</f>
        <v>28</v>
      </c>
    </row>
    <row r="733" customFormat="false" ht="12.75" hidden="false" customHeight="false" outlineLevel="0" collapsed="false">
      <c r="A733" s="0" t="n">
        <v>1979</v>
      </c>
      <c r="B733" s="0" t="n">
        <v>2</v>
      </c>
      <c r="C733" s="5" t="n">
        <v>0</v>
      </c>
      <c r="D733" s="5" t="n">
        <v>0</v>
      </c>
      <c r="E733" s="5" t="n">
        <v>0</v>
      </c>
      <c r="F733" s="5" t="n">
        <v>0</v>
      </c>
      <c r="G733" s="5" t="n">
        <v>0</v>
      </c>
      <c r="H733" s="5" t="n">
        <v>0</v>
      </c>
      <c r="I733" s="5" t="n">
        <v>0</v>
      </c>
      <c r="J733" s="5" t="n">
        <v>0</v>
      </c>
      <c r="K733" s="5" t="n">
        <v>0</v>
      </c>
      <c r="L733" s="5" t="n">
        <v>0</v>
      </c>
      <c r="M733" s="5" t="n">
        <v>0</v>
      </c>
      <c r="N733" s="5" t="n">
        <v>0</v>
      </c>
      <c r="O733" s="5" t="n">
        <v>0</v>
      </c>
      <c r="P733" s="5" t="n">
        <v>0</v>
      </c>
      <c r="Q733" s="5" t="n">
        <v>0</v>
      </c>
      <c r="R733" s="5" t="n">
        <v>0</v>
      </c>
      <c r="S733" s="5" t="n">
        <v>0</v>
      </c>
      <c r="T733" s="5" t="n">
        <v>0</v>
      </c>
      <c r="U733" s="5" t="n">
        <v>0</v>
      </c>
      <c r="V733" s="5" t="n">
        <v>0</v>
      </c>
      <c r="W733" s="5" t="n">
        <v>0</v>
      </c>
      <c r="X733" s="5" t="n">
        <v>0</v>
      </c>
      <c r="Y733" s="5" t="n">
        <v>0</v>
      </c>
      <c r="Z733" s="5" t="n">
        <v>0</v>
      </c>
      <c r="AA733" s="5" t="n">
        <v>0</v>
      </c>
      <c r="AB733" s="5" t="n">
        <v>0</v>
      </c>
      <c r="AC733" s="5" t="n">
        <v>0</v>
      </c>
      <c r="AD733" s="5" t="n">
        <v>0</v>
      </c>
      <c r="AE733" s="5"/>
      <c r="AF733" s="5"/>
      <c r="AG733" s="5"/>
      <c r="AI733" s="6" t="n">
        <f aca="false">SUM(C733:AG733)</f>
        <v>0</v>
      </c>
      <c r="AJ733" s="6" t="n">
        <f aca="false">MAX(C733:AG733)</f>
        <v>0</v>
      </c>
      <c r="AK733" s="6" t="n">
        <f aca="false">MIN(C733:AG733)</f>
        <v>0</v>
      </c>
      <c r="AL733" s="6" t="n">
        <f aca="false">COUNT(C733:AG733)</f>
        <v>28</v>
      </c>
    </row>
    <row r="734" customFormat="false" ht="12.75" hidden="false" customHeight="false" outlineLevel="0" collapsed="false">
      <c r="A734" s="0" t="n">
        <v>1980</v>
      </c>
      <c r="B734" s="0" t="n">
        <v>2</v>
      </c>
      <c r="C734" s="5" t="n">
        <v>0</v>
      </c>
      <c r="D734" s="5" t="n">
        <v>0</v>
      </c>
      <c r="E734" s="5" t="n">
        <v>0</v>
      </c>
      <c r="F734" s="5" t="n">
        <v>0</v>
      </c>
      <c r="G734" s="5" t="n">
        <v>0</v>
      </c>
      <c r="H734" s="5" t="n">
        <v>0</v>
      </c>
      <c r="I734" s="5" t="n">
        <v>0</v>
      </c>
      <c r="J734" s="5" t="n">
        <v>0</v>
      </c>
      <c r="K734" s="5" t="n">
        <v>0</v>
      </c>
      <c r="L734" s="5" t="n">
        <v>0</v>
      </c>
      <c r="M734" s="5" t="n">
        <v>0</v>
      </c>
      <c r="N734" s="5" t="n">
        <v>0</v>
      </c>
      <c r="O734" s="5" t="n">
        <v>0</v>
      </c>
      <c r="P734" s="5" t="n">
        <v>0</v>
      </c>
      <c r="Q734" s="5" t="n">
        <v>0</v>
      </c>
      <c r="R734" s="5" t="n">
        <v>0</v>
      </c>
      <c r="S734" s="5" t="n">
        <v>0</v>
      </c>
      <c r="T734" s="5" t="n">
        <v>0</v>
      </c>
      <c r="U734" s="5" t="n">
        <v>0</v>
      </c>
      <c r="V734" s="5" t="n">
        <v>0</v>
      </c>
      <c r="W734" s="5" t="n">
        <v>0</v>
      </c>
      <c r="X734" s="5" t="n">
        <v>0</v>
      </c>
      <c r="Y734" s="5" t="n">
        <v>0</v>
      </c>
      <c r="Z734" s="5" t="n">
        <v>0</v>
      </c>
      <c r="AA734" s="5" t="n">
        <v>0</v>
      </c>
      <c r="AB734" s="5" t="n">
        <v>0</v>
      </c>
      <c r="AC734" s="5" t="n">
        <v>0</v>
      </c>
      <c r="AD734" s="5" t="n">
        <v>0</v>
      </c>
      <c r="AE734" s="5" t="n">
        <v>0</v>
      </c>
      <c r="AF734" s="5"/>
      <c r="AG734" s="5"/>
      <c r="AI734" s="6" t="n">
        <f aca="false">SUM(C734:AG734)</f>
        <v>0</v>
      </c>
      <c r="AJ734" s="6" t="n">
        <f aca="false">MAX(C734:AG734)</f>
        <v>0</v>
      </c>
      <c r="AK734" s="6" t="n">
        <f aca="false">MIN(C734:AG734)</f>
        <v>0</v>
      </c>
      <c r="AL734" s="6" t="n">
        <f aca="false">COUNT(C734:AG734)</f>
        <v>29</v>
      </c>
    </row>
    <row r="735" customFormat="false" ht="12.75" hidden="false" customHeight="false" outlineLevel="0" collapsed="false">
      <c r="A735" s="0" t="n">
        <v>1981</v>
      </c>
      <c r="B735" s="0" t="n">
        <v>2</v>
      </c>
      <c r="C735" s="5" t="n">
        <v>0</v>
      </c>
      <c r="D735" s="5" t="n">
        <v>0</v>
      </c>
      <c r="E735" s="5" t="n">
        <v>0</v>
      </c>
      <c r="F735" s="5" t="n">
        <v>0</v>
      </c>
      <c r="G735" s="5" t="n">
        <v>0</v>
      </c>
      <c r="H735" s="5" t="n">
        <v>0</v>
      </c>
      <c r="I735" s="5" t="n">
        <v>0</v>
      </c>
      <c r="J735" s="5" t="n">
        <v>0</v>
      </c>
      <c r="K735" s="5" t="n">
        <v>0</v>
      </c>
      <c r="L735" s="5" t="n">
        <v>0</v>
      </c>
      <c r="M735" s="5" t="n">
        <v>0</v>
      </c>
      <c r="N735" s="5" t="n">
        <v>0</v>
      </c>
      <c r="O735" s="5" t="n">
        <v>0</v>
      </c>
      <c r="P735" s="5" t="n">
        <v>0</v>
      </c>
      <c r="Q735" s="5" t="n">
        <v>0</v>
      </c>
      <c r="R735" s="5" t="n">
        <v>0</v>
      </c>
      <c r="S735" s="5" t="n">
        <v>0</v>
      </c>
      <c r="T735" s="5" t="n">
        <v>0</v>
      </c>
      <c r="U735" s="5" t="n">
        <v>0</v>
      </c>
      <c r="V735" s="5" t="n">
        <v>0</v>
      </c>
      <c r="W735" s="5" t="n">
        <v>0</v>
      </c>
      <c r="X735" s="5" t="n">
        <v>0</v>
      </c>
      <c r="Y735" s="5" t="n">
        <v>0</v>
      </c>
      <c r="Z735" s="5" t="n">
        <v>0</v>
      </c>
      <c r="AA735" s="5" t="n">
        <v>0</v>
      </c>
      <c r="AB735" s="5" t="n">
        <v>0</v>
      </c>
      <c r="AC735" s="5" t="n">
        <v>0</v>
      </c>
      <c r="AD735" s="5" t="n">
        <v>0</v>
      </c>
      <c r="AE735" s="5"/>
      <c r="AF735" s="5"/>
      <c r="AG735" s="5"/>
      <c r="AI735" s="6" t="n">
        <f aca="false">SUM(C735:AG735)</f>
        <v>0</v>
      </c>
      <c r="AJ735" s="6" t="n">
        <f aca="false">MAX(C735:AG735)</f>
        <v>0</v>
      </c>
      <c r="AK735" s="6" t="n">
        <f aca="false">MIN(C735:AG735)</f>
        <v>0</v>
      </c>
      <c r="AL735" s="6" t="n">
        <f aca="false">COUNT(C735:AG735)</f>
        <v>28</v>
      </c>
    </row>
    <row r="736" customFormat="false" ht="12.75" hidden="false" customHeight="false" outlineLevel="0" collapsed="false">
      <c r="A736" s="0" t="n">
        <v>1982</v>
      </c>
      <c r="B736" s="0" t="n">
        <v>2</v>
      </c>
      <c r="C736" s="5" t="n">
        <v>0</v>
      </c>
      <c r="D736" s="5" t="n">
        <v>0</v>
      </c>
      <c r="E736" s="5" t="n">
        <v>0</v>
      </c>
      <c r="F736" s="5" t="n">
        <v>0</v>
      </c>
      <c r="G736" s="5" t="n">
        <v>0</v>
      </c>
      <c r="H736" s="5" t="n">
        <v>0</v>
      </c>
      <c r="I736" s="5" t="n">
        <v>0</v>
      </c>
      <c r="J736" s="5" t="n">
        <v>0</v>
      </c>
      <c r="K736" s="5" t="n">
        <v>0</v>
      </c>
      <c r="L736" s="5" t="n">
        <v>0</v>
      </c>
      <c r="M736" s="5" t="n">
        <v>0</v>
      </c>
      <c r="N736" s="5" t="n">
        <v>0</v>
      </c>
      <c r="O736" s="5" t="n">
        <v>0</v>
      </c>
      <c r="P736" s="5" t="n">
        <v>0</v>
      </c>
      <c r="Q736" s="5" t="n">
        <v>0</v>
      </c>
      <c r="R736" s="5" t="n">
        <v>0</v>
      </c>
      <c r="S736" s="5" t="n">
        <v>0</v>
      </c>
      <c r="T736" s="5" t="n">
        <v>0</v>
      </c>
      <c r="U736" s="5" t="n">
        <v>0</v>
      </c>
      <c r="V736" s="5" t="n">
        <v>0</v>
      </c>
      <c r="W736" s="5" t="n">
        <v>0</v>
      </c>
      <c r="X736" s="5" t="n">
        <v>0</v>
      </c>
      <c r="Y736" s="5" t="n">
        <v>0</v>
      </c>
      <c r="Z736" s="5" t="n">
        <v>0</v>
      </c>
      <c r="AA736" s="5" t="n">
        <v>0</v>
      </c>
      <c r="AB736" s="5" t="n">
        <v>0</v>
      </c>
      <c r="AC736" s="5" t="n">
        <v>0</v>
      </c>
      <c r="AD736" s="5" t="n">
        <v>0</v>
      </c>
      <c r="AE736" s="5"/>
      <c r="AF736" s="5"/>
      <c r="AG736" s="5"/>
      <c r="AI736" s="6" t="n">
        <f aca="false">SUM(C736:AG736)</f>
        <v>0</v>
      </c>
      <c r="AJ736" s="6" t="n">
        <f aca="false">MAX(C736:AG736)</f>
        <v>0</v>
      </c>
      <c r="AK736" s="6" t="n">
        <f aca="false">MIN(C736:AG736)</f>
        <v>0</v>
      </c>
      <c r="AL736" s="6" t="n">
        <f aca="false">COUNT(C736:AG736)</f>
        <v>28</v>
      </c>
    </row>
    <row r="737" customFormat="false" ht="12.75" hidden="false" customHeight="false" outlineLevel="0" collapsed="false">
      <c r="A737" s="0" t="n">
        <v>1983</v>
      </c>
      <c r="B737" s="0" t="n">
        <v>2</v>
      </c>
      <c r="C737" s="5" t="n">
        <v>0</v>
      </c>
      <c r="D737" s="5" t="n">
        <v>0</v>
      </c>
      <c r="E737" s="5" t="n">
        <v>0</v>
      </c>
      <c r="F737" s="5" t="n">
        <v>0</v>
      </c>
      <c r="G737" s="5" t="n">
        <v>0</v>
      </c>
      <c r="H737" s="5" t="n">
        <v>0</v>
      </c>
      <c r="I737" s="5" t="n">
        <v>0</v>
      </c>
      <c r="J737" s="5" t="n">
        <v>0</v>
      </c>
      <c r="K737" s="5" t="n">
        <v>0</v>
      </c>
      <c r="L737" s="5" t="n">
        <v>0</v>
      </c>
      <c r="M737" s="5" t="n">
        <v>0</v>
      </c>
      <c r="N737" s="5" t="n">
        <v>0</v>
      </c>
      <c r="O737" s="5" t="n">
        <v>0</v>
      </c>
      <c r="P737" s="5" t="n">
        <v>0</v>
      </c>
      <c r="Q737" s="5" t="n">
        <v>0</v>
      </c>
      <c r="R737" s="5" t="n">
        <v>0</v>
      </c>
      <c r="S737" s="5" t="n">
        <v>0</v>
      </c>
      <c r="T737" s="5" t="n">
        <v>0</v>
      </c>
      <c r="U737" s="5" t="n">
        <v>0</v>
      </c>
      <c r="V737" s="5" t="n">
        <v>0</v>
      </c>
      <c r="W737" s="5" t="n">
        <v>0</v>
      </c>
      <c r="X737" s="5" t="n">
        <v>0</v>
      </c>
      <c r="Y737" s="5" t="n">
        <v>0</v>
      </c>
      <c r="Z737" s="5" t="n">
        <v>0</v>
      </c>
      <c r="AA737" s="5" t="n">
        <v>0</v>
      </c>
      <c r="AB737" s="5" t="n">
        <v>0</v>
      </c>
      <c r="AC737" s="5" t="n">
        <v>0</v>
      </c>
      <c r="AD737" s="5" t="n">
        <v>0</v>
      </c>
      <c r="AE737" s="5"/>
      <c r="AF737" s="5"/>
      <c r="AG737" s="5"/>
      <c r="AI737" s="6" t="n">
        <f aca="false">SUM(C737:AG737)</f>
        <v>0</v>
      </c>
      <c r="AJ737" s="6" t="n">
        <f aca="false">MAX(C737:AG737)</f>
        <v>0</v>
      </c>
      <c r="AK737" s="6" t="n">
        <f aca="false">MIN(C737:AG737)</f>
        <v>0</v>
      </c>
      <c r="AL737" s="6" t="n">
        <f aca="false">COUNT(C737:AG737)</f>
        <v>28</v>
      </c>
    </row>
    <row r="738" customFormat="false" ht="12.75" hidden="false" customHeight="false" outlineLevel="0" collapsed="false">
      <c r="A738" s="0" t="n">
        <v>1984</v>
      </c>
      <c r="B738" s="0" t="n">
        <v>2</v>
      </c>
      <c r="C738" s="5" t="n">
        <v>0</v>
      </c>
      <c r="D738" s="5" t="n">
        <v>0</v>
      </c>
      <c r="E738" s="5" t="n">
        <v>0</v>
      </c>
      <c r="F738" s="5" t="n">
        <v>0</v>
      </c>
      <c r="G738" s="5" t="n">
        <v>0</v>
      </c>
      <c r="H738" s="5" t="n">
        <v>0</v>
      </c>
      <c r="I738" s="5" t="n">
        <v>0</v>
      </c>
      <c r="J738" s="5" t="n">
        <v>0</v>
      </c>
      <c r="K738" s="5" t="n">
        <v>0</v>
      </c>
      <c r="L738" s="5" t="n">
        <v>0</v>
      </c>
      <c r="M738" s="5" t="n">
        <v>0</v>
      </c>
      <c r="N738" s="5" t="n">
        <v>0</v>
      </c>
      <c r="O738" s="5" t="n">
        <v>0</v>
      </c>
      <c r="P738" s="5" t="n">
        <v>0</v>
      </c>
      <c r="Q738" s="5" t="n">
        <v>0</v>
      </c>
      <c r="R738" s="5" t="n">
        <v>0</v>
      </c>
      <c r="S738" s="5" t="n">
        <v>0</v>
      </c>
      <c r="T738" s="5" t="n">
        <v>0</v>
      </c>
      <c r="U738" s="5" t="n">
        <v>0</v>
      </c>
      <c r="V738" s="5" t="n">
        <v>0</v>
      </c>
      <c r="W738" s="5" t="n">
        <v>0</v>
      </c>
      <c r="X738" s="5" t="n">
        <v>0</v>
      </c>
      <c r="Y738" s="5" t="n">
        <v>0</v>
      </c>
      <c r="Z738" s="5" t="n">
        <v>0</v>
      </c>
      <c r="AA738" s="5" t="n">
        <v>0</v>
      </c>
      <c r="AB738" s="5" t="n">
        <v>0</v>
      </c>
      <c r="AC738" s="5" t="n">
        <v>0</v>
      </c>
      <c r="AD738" s="5" t="n">
        <v>0</v>
      </c>
      <c r="AE738" s="5" t="n">
        <v>0</v>
      </c>
      <c r="AF738" s="5"/>
      <c r="AG738" s="5"/>
      <c r="AI738" s="6" t="n">
        <f aca="false">SUM(C738:AG738)</f>
        <v>0</v>
      </c>
      <c r="AJ738" s="6" t="n">
        <f aca="false">MAX(C738:AG738)</f>
        <v>0</v>
      </c>
      <c r="AK738" s="6" t="n">
        <f aca="false">MIN(C738:AG738)</f>
        <v>0</v>
      </c>
      <c r="AL738" s="6" t="n">
        <f aca="false">COUNT(C738:AG738)</f>
        <v>29</v>
      </c>
    </row>
    <row r="739" customFormat="false" ht="12.75" hidden="false" customHeight="false" outlineLevel="0" collapsed="false">
      <c r="A739" s="0" t="n">
        <v>1985</v>
      </c>
      <c r="B739" s="0" t="n">
        <v>2</v>
      </c>
      <c r="C739" s="5" t="n">
        <v>0</v>
      </c>
      <c r="D739" s="5" t="n">
        <v>0</v>
      </c>
      <c r="E739" s="5" t="n">
        <v>0</v>
      </c>
      <c r="F739" s="5" t="n">
        <v>0</v>
      </c>
      <c r="G739" s="5" t="n">
        <v>0</v>
      </c>
      <c r="H739" s="5" t="n">
        <v>0</v>
      </c>
      <c r="I739" s="5" t="n">
        <v>0</v>
      </c>
      <c r="J739" s="5" t="n">
        <v>0</v>
      </c>
      <c r="K739" s="5" t="n">
        <v>0</v>
      </c>
      <c r="L739" s="5" t="n">
        <v>0</v>
      </c>
      <c r="M739" s="5" t="n">
        <v>0</v>
      </c>
      <c r="N739" s="5" t="n">
        <v>0</v>
      </c>
      <c r="O739" s="5" t="n">
        <v>0</v>
      </c>
      <c r="P739" s="5" t="n">
        <v>0</v>
      </c>
      <c r="Q739" s="5" t="n">
        <v>0</v>
      </c>
      <c r="R739" s="5" t="n">
        <v>0</v>
      </c>
      <c r="S739" s="5" t="n">
        <v>0</v>
      </c>
      <c r="T739" s="5" t="n">
        <v>0</v>
      </c>
      <c r="U739" s="5" t="n">
        <v>0</v>
      </c>
      <c r="V739" s="5" t="n">
        <v>0</v>
      </c>
      <c r="W739" s="5" t="n">
        <v>0</v>
      </c>
      <c r="X739" s="5" t="n">
        <v>0</v>
      </c>
      <c r="Y739" s="5" t="n">
        <v>0</v>
      </c>
      <c r="Z739" s="5" t="n">
        <v>0</v>
      </c>
      <c r="AA739" s="5" t="n">
        <v>0</v>
      </c>
      <c r="AB739" s="5" t="n">
        <v>0</v>
      </c>
      <c r="AC739" s="5" t="n">
        <v>0</v>
      </c>
      <c r="AD739" s="5" t="n">
        <v>0</v>
      </c>
      <c r="AE739" s="5"/>
      <c r="AF739" s="5"/>
      <c r="AG739" s="5"/>
      <c r="AI739" s="6" t="n">
        <f aca="false">SUM(C739:AG739)</f>
        <v>0</v>
      </c>
      <c r="AJ739" s="6" t="n">
        <f aca="false">MAX(C739:AG739)</f>
        <v>0</v>
      </c>
      <c r="AK739" s="6" t="n">
        <f aca="false">MIN(C739:AG739)</f>
        <v>0</v>
      </c>
      <c r="AL739" s="6" t="n">
        <f aca="false">COUNT(C739:AG739)</f>
        <v>28</v>
      </c>
    </row>
    <row r="740" customFormat="false" ht="12.75" hidden="false" customHeight="false" outlineLevel="0" collapsed="false">
      <c r="A740" s="0" t="n">
        <v>1986</v>
      </c>
      <c r="B740" s="0" t="n">
        <v>2</v>
      </c>
      <c r="C740" s="5" t="n">
        <v>0</v>
      </c>
      <c r="D740" s="5" t="n">
        <v>0</v>
      </c>
      <c r="E740" s="5" t="n">
        <v>0</v>
      </c>
      <c r="F740" s="5" t="n">
        <v>0</v>
      </c>
      <c r="G740" s="5" t="n">
        <v>0</v>
      </c>
      <c r="H740" s="5" t="n">
        <v>0</v>
      </c>
      <c r="I740" s="5" t="n">
        <v>0</v>
      </c>
      <c r="J740" s="5" t="n">
        <v>0</v>
      </c>
      <c r="K740" s="5" t="n">
        <v>0</v>
      </c>
      <c r="L740" s="5" t="n">
        <v>0</v>
      </c>
      <c r="M740" s="5" t="n">
        <v>0</v>
      </c>
      <c r="N740" s="5" t="n">
        <v>0</v>
      </c>
      <c r="O740" s="5" t="n">
        <v>0</v>
      </c>
      <c r="P740" s="5" t="n">
        <v>0</v>
      </c>
      <c r="Q740" s="5" t="n">
        <v>0</v>
      </c>
      <c r="R740" s="5" t="n">
        <v>0</v>
      </c>
      <c r="S740" s="5" t="n">
        <v>0</v>
      </c>
      <c r="T740" s="5" t="n">
        <v>0</v>
      </c>
      <c r="U740" s="5" t="n">
        <v>0</v>
      </c>
      <c r="V740" s="5" t="n">
        <v>0</v>
      </c>
      <c r="W740" s="5" t="n">
        <v>0</v>
      </c>
      <c r="X740" s="5" t="n">
        <v>0</v>
      </c>
      <c r="Y740" s="5" t="n">
        <v>0</v>
      </c>
      <c r="Z740" s="5" t="n">
        <v>0</v>
      </c>
      <c r="AA740" s="5" t="n">
        <v>0</v>
      </c>
      <c r="AB740" s="5" t="n">
        <v>0</v>
      </c>
      <c r="AC740" s="5" t="n">
        <v>0</v>
      </c>
      <c r="AD740" s="5" t="n">
        <v>0</v>
      </c>
      <c r="AE740" s="5"/>
      <c r="AF740" s="5"/>
      <c r="AG740" s="5"/>
      <c r="AI740" s="6" t="n">
        <f aca="false">SUM(C740:AG740)</f>
        <v>0</v>
      </c>
      <c r="AJ740" s="6" t="n">
        <f aca="false">MAX(C740:AG740)</f>
        <v>0</v>
      </c>
      <c r="AK740" s="6" t="n">
        <f aca="false">MIN(C740:AG740)</f>
        <v>0</v>
      </c>
      <c r="AL740" s="6" t="n">
        <f aca="false">COUNT(C740:AG740)</f>
        <v>28</v>
      </c>
    </row>
    <row r="741" customFormat="false" ht="12.75" hidden="false" customHeight="false" outlineLevel="0" collapsed="false">
      <c r="A741" s="0" t="n">
        <v>1987</v>
      </c>
      <c r="B741" s="0" t="n">
        <v>2</v>
      </c>
      <c r="C741" s="5" t="n">
        <v>0</v>
      </c>
      <c r="D741" s="5" t="n">
        <v>0</v>
      </c>
      <c r="E741" s="5" t="n">
        <v>0</v>
      </c>
      <c r="F741" s="5" t="n">
        <v>0</v>
      </c>
      <c r="G741" s="5" t="n">
        <v>0</v>
      </c>
      <c r="H741" s="5" t="n">
        <v>0</v>
      </c>
      <c r="I741" s="5" t="n">
        <v>0</v>
      </c>
      <c r="J741" s="5" t="n">
        <v>0</v>
      </c>
      <c r="K741" s="5" t="n">
        <v>0</v>
      </c>
      <c r="L741" s="5" t="n">
        <v>0</v>
      </c>
      <c r="M741" s="5" t="n">
        <v>0</v>
      </c>
      <c r="N741" s="5" t="n">
        <v>0</v>
      </c>
      <c r="O741" s="5" t="n">
        <v>0</v>
      </c>
      <c r="P741" s="5" t="n">
        <v>0</v>
      </c>
      <c r="Q741" s="5" t="n">
        <v>0</v>
      </c>
      <c r="R741" s="5" t="n">
        <v>0</v>
      </c>
      <c r="S741" s="5" t="n">
        <v>0</v>
      </c>
      <c r="T741" s="5" t="n">
        <v>0</v>
      </c>
      <c r="U741" s="5" t="n">
        <v>0</v>
      </c>
      <c r="V741" s="5" t="n">
        <v>0</v>
      </c>
      <c r="W741" s="5" t="n">
        <v>0</v>
      </c>
      <c r="X741" s="5" t="n">
        <v>0</v>
      </c>
      <c r="Y741" s="5" t="n">
        <v>0</v>
      </c>
      <c r="Z741" s="5" t="n">
        <v>0</v>
      </c>
      <c r="AA741" s="5" t="n">
        <v>0</v>
      </c>
      <c r="AB741" s="5" t="n">
        <v>0</v>
      </c>
      <c r="AC741" s="5" t="n">
        <v>0</v>
      </c>
      <c r="AD741" s="5" t="n">
        <v>0</v>
      </c>
      <c r="AE741" s="5"/>
      <c r="AF741" s="5"/>
      <c r="AG741" s="5"/>
      <c r="AI741" s="6" t="n">
        <f aca="false">SUM(C741:AG741)</f>
        <v>0</v>
      </c>
      <c r="AJ741" s="6" t="n">
        <f aca="false">MAX(C741:AG741)</f>
        <v>0</v>
      </c>
      <c r="AK741" s="6" t="n">
        <f aca="false">MIN(C741:AG741)</f>
        <v>0</v>
      </c>
      <c r="AL741" s="6" t="n">
        <f aca="false">COUNT(C741:AG741)</f>
        <v>28</v>
      </c>
    </row>
    <row r="742" customFormat="false" ht="12.75" hidden="false" customHeight="false" outlineLevel="0" collapsed="false">
      <c r="A742" s="0" t="n">
        <v>1988</v>
      </c>
      <c r="B742" s="0" t="n">
        <v>2</v>
      </c>
      <c r="C742" s="5" t="n">
        <v>0</v>
      </c>
      <c r="D742" s="5" t="n">
        <v>0</v>
      </c>
      <c r="E742" s="5" t="n">
        <v>0</v>
      </c>
      <c r="F742" s="5" t="n">
        <v>0</v>
      </c>
      <c r="G742" s="5" t="n">
        <v>0</v>
      </c>
      <c r="H742" s="5" t="n">
        <v>0</v>
      </c>
      <c r="I742" s="5" t="n">
        <v>0</v>
      </c>
      <c r="J742" s="5" t="n">
        <v>0</v>
      </c>
      <c r="K742" s="5" t="n">
        <v>0</v>
      </c>
      <c r="L742" s="5" t="n">
        <v>0</v>
      </c>
      <c r="M742" s="5" t="n">
        <v>0</v>
      </c>
      <c r="N742" s="5" t="n">
        <v>0</v>
      </c>
      <c r="O742" s="5" t="n">
        <v>0</v>
      </c>
      <c r="P742" s="5" t="n">
        <v>0</v>
      </c>
      <c r="Q742" s="5" t="n">
        <v>0</v>
      </c>
      <c r="R742" s="5" t="n">
        <v>0</v>
      </c>
      <c r="S742" s="5" t="n">
        <v>0</v>
      </c>
      <c r="T742" s="5" t="n">
        <v>0</v>
      </c>
      <c r="U742" s="5" t="n">
        <v>0</v>
      </c>
      <c r="V742" s="5" t="n">
        <v>0</v>
      </c>
      <c r="W742" s="5" t="n">
        <v>0</v>
      </c>
      <c r="X742" s="5" t="n">
        <v>0</v>
      </c>
      <c r="Y742" s="5" t="n">
        <v>0</v>
      </c>
      <c r="Z742" s="5" t="n">
        <v>0</v>
      </c>
      <c r="AA742" s="5" t="n">
        <v>0</v>
      </c>
      <c r="AB742" s="5" t="n">
        <v>0</v>
      </c>
      <c r="AC742" s="5" t="n">
        <v>0</v>
      </c>
      <c r="AD742" s="5" t="n">
        <v>0</v>
      </c>
      <c r="AE742" s="5" t="n">
        <v>0</v>
      </c>
      <c r="AF742" s="5"/>
      <c r="AG742" s="5"/>
      <c r="AI742" s="6" t="n">
        <f aca="false">SUM(C742:AG742)</f>
        <v>0</v>
      </c>
      <c r="AJ742" s="6" t="n">
        <f aca="false">MAX(C742:AG742)</f>
        <v>0</v>
      </c>
      <c r="AK742" s="6" t="n">
        <f aca="false">MIN(C742:AG742)</f>
        <v>0</v>
      </c>
      <c r="AL742" s="6" t="n">
        <f aca="false">COUNT(C742:AG742)</f>
        <v>29</v>
      </c>
    </row>
    <row r="743" customFormat="false" ht="12.75" hidden="false" customHeight="false" outlineLevel="0" collapsed="false">
      <c r="A743" s="0" t="n">
        <v>1989</v>
      </c>
      <c r="B743" s="0" t="n">
        <v>2</v>
      </c>
      <c r="C743" s="5" t="n">
        <v>0</v>
      </c>
      <c r="D743" s="5" t="n">
        <v>0</v>
      </c>
      <c r="E743" s="5" t="n">
        <v>0</v>
      </c>
      <c r="F743" s="5" t="n">
        <v>0</v>
      </c>
      <c r="G743" s="5" t="n">
        <v>0</v>
      </c>
      <c r="H743" s="5" t="n">
        <v>0</v>
      </c>
      <c r="I743" s="5" t="n">
        <v>0</v>
      </c>
      <c r="J743" s="5" t="n">
        <v>0</v>
      </c>
      <c r="K743" s="5" t="n">
        <v>0</v>
      </c>
      <c r="L743" s="5" t="n">
        <v>0</v>
      </c>
      <c r="M743" s="5" t="n">
        <v>0</v>
      </c>
      <c r="N743" s="5" t="n">
        <v>0</v>
      </c>
      <c r="O743" s="5" t="n">
        <v>0</v>
      </c>
      <c r="P743" s="5" t="n">
        <v>0</v>
      </c>
      <c r="Q743" s="5" t="n">
        <v>0</v>
      </c>
      <c r="R743" s="5" t="n">
        <v>0</v>
      </c>
      <c r="S743" s="5" t="n">
        <v>0</v>
      </c>
      <c r="T743" s="5" t="n">
        <v>0</v>
      </c>
      <c r="U743" s="5" t="n">
        <v>0</v>
      </c>
      <c r="V743" s="5" t="n">
        <v>0</v>
      </c>
      <c r="W743" s="5" t="n">
        <v>0</v>
      </c>
      <c r="X743" s="5" t="n">
        <v>0</v>
      </c>
      <c r="Y743" s="5" t="n">
        <v>0</v>
      </c>
      <c r="Z743" s="5" t="n">
        <v>0</v>
      </c>
      <c r="AA743" s="5" t="n">
        <v>0</v>
      </c>
      <c r="AB743" s="5" t="n">
        <v>0</v>
      </c>
      <c r="AC743" s="5" t="n">
        <v>0</v>
      </c>
      <c r="AD743" s="5" t="n">
        <v>0</v>
      </c>
      <c r="AE743" s="5"/>
      <c r="AF743" s="5"/>
      <c r="AG743" s="5"/>
      <c r="AI743" s="6" t="n">
        <f aca="false">SUM(C743:AG743)</f>
        <v>0</v>
      </c>
      <c r="AJ743" s="6" t="n">
        <f aca="false">MAX(C743:AG743)</f>
        <v>0</v>
      </c>
      <c r="AK743" s="6" t="n">
        <f aca="false">MIN(C743:AG743)</f>
        <v>0</v>
      </c>
      <c r="AL743" s="6" t="n">
        <f aca="false">COUNT(C743:AG743)</f>
        <v>28</v>
      </c>
    </row>
    <row r="744" customFormat="false" ht="12.75" hidden="false" customHeight="false" outlineLevel="0" collapsed="false">
      <c r="A744" s="0" t="n">
        <v>1990</v>
      </c>
      <c r="B744" s="0" t="n">
        <v>2</v>
      </c>
      <c r="C744" s="5" t="n">
        <v>0</v>
      </c>
      <c r="D744" s="5" t="n">
        <v>0</v>
      </c>
      <c r="E744" s="5" t="n">
        <v>0</v>
      </c>
      <c r="F744" s="5" t="n">
        <v>0</v>
      </c>
      <c r="G744" s="5" t="n">
        <v>0</v>
      </c>
      <c r="H744" s="5" t="n">
        <v>0</v>
      </c>
      <c r="I744" s="5" t="n">
        <v>0</v>
      </c>
      <c r="J744" s="5" t="n">
        <v>0</v>
      </c>
      <c r="K744" s="5" t="n">
        <v>0</v>
      </c>
      <c r="L744" s="5" t="n">
        <v>0</v>
      </c>
      <c r="M744" s="5" t="n">
        <v>0</v>
      </c>
      <c r="N744" s="5" t="n">
        <v>0</v>
      </c>
      <c r="O744" s="5" t="n">
        <v>0</v>
      </c>
      <c r="P744" s="5" t="n">
        <v>0</v>
      </c>
      <c r="Q744" s="5" t="n">
        <v>0</v>
      </c>
      <c r="R744" s="5" t="n">
        <v>0</v>
      </c>
      <c r="S744" s="5" t="n">
        <v>0</v>
      </c>
      <c r="T744" s="5" t="n">
        <v>0</v>
      </c>
      <c r="U744" s="5" t="n">
        <v>0</v>
      </c>
      <c r="V744" s="5" t="n">
        <v>0</v>
      </c>
      <c r="W744" s="5" t="n">
        <v>0</v>
      </c>
      <c r="X744" s="5" t="n">
        <v>0</v>
      </c>
      <c r="Y744" s="5" t="n">
        <v>0</v>
      </c>
      <c r="Z744" s="5" t="n">
        <v>0</v>
      </c>
      <c r="AA744" s="5" t="n">
        <v>0</v>
      </c>
      <c r="AB744" s="5" t="n">
        <v>0</v>
      </c>
      <c r="AC744" s="5" t="n">
        <v>0</v>
      </c>
      <c r="AD744" s="5" t="n">
        <v>0</v>
      </c>
      <c r="AE744" s="5"/>
      <c r="AF744" s="5"/>
      <c r="AG744" s="5"/>
      <c r="AI744" s="6" t="n">
        <f aca="false">SUM(C744:AG744)</f>
        <v>0</v>
      </c>
      <c r="AJ744" s="6" t="n">
        <f aca="false">MAX(C744:AG744)</f>
        <v>0</v>
      </c>
      <c r="AK744" s="6" t="n">
        <f aca="false">MIN(C744:AG744)</f>
        <v>0</v>
      </c>
      <c r="AL744" s="6" t="n">
        <f aca="false">COUNT(C744:AG744)</f>
        <v>28</v>
      </c>
    </row>
    <row r="745" customFormat="false" ht="12.75" hidden="false" customHeight="false" outlineLevel="0" collapsed="false">
      <c r="A745" s="0" t="n">
        <v>1991</v>
      </c>
      <c r="B745" s="0" t="n">
        <v>2</v>
      </c>
      <c r="C745" s="5" t="n">
        <v>0</v>
      </c>
      <c r="D745" s="5" t="n">
        <v>0</v>
      </c>
      <c r="E745" s="5" t="n">
        <v>0</v>
      </c>
      <c r="F745" s="5" t="n">
        <v>0</v>
      </c>
      <c r="G745" s="5" t="n">
        <v>0</v>
      </c>
      <c r="H745" s="5" t="n">
        <v>0</v>
      </c>
      <c r="I745" s="5" t="n">
        <v>0</v>
      </c>
      <c r="J745" s="5" t="n">
        <v>0</v>
      </c>
      <c r="K745" s="5" t="n">
        <v>0</v>
      </c>
      <c r="L745" s="5" t="n">
        <v>0</v>
      </c>
      <c r="M745" s="5" t="n">
        <v>0</v>
      </c>
      <c r="N745" s="5" t="n">
        <v>0</v>
      </c>
      <c r="O745" s="5" t="n">
        <v>0</v>
      </c>
      <c r="P745" s="5" t="n">
        <v>0</v>
      </c>
      <c r="Q745" s="5" t="n">
        <v>0</v>
      </c>
      <c r="R745" s="5" t="n">
        <v>0</v>
      </c>
      <c r="S745" s="5" t="n">
        <v>0</v>
      </c>
      <c r="T745" s="5" t="n">
        <v>0</v>
      </c>
      <c r="U745" s="5" t="n">
        <v>0</v>
      </c>
      <c r="V745" s="5" t="n">
        <v>0</v>
      </c>
      <c r="W745" s="5" t="n">
        <v>0</v>
      </c>
      <c r="X745" s="5" t="n">
        <v>0</v>
      </c>
      <c r="Y745" s="5" t="n">
        <v>0</v>
      </c>
      <c r="Z745" s="5" t="n">
        <v>0</v>
      </c>
      <c r="AA745" s="5" t="n">
        <v>0</v>
      </c>
      <c r="AB745" s="5" t="n">
        <v>0</v>
      </c>
      <c r="AC745" s="5" t="n">
        <v>0</v>
      </c>
      <c r="AD745" s="5" t="n">
        <v>0</v>
      </c>
      <c r="AE745" s="5"/>
      <c r="AF745" s="5"/>
      <c r="AG745" s="5"/>
      <c r="AI745" s="6" t="n">
        <f aca="false">SUM(C745:AG745)</f>
        <v>0</v>
      </c>
      <c r="AJ745" s="6" t="n">
        <f aca="false">MAX(C745:AG745)</f>
        <v>0</v>
      </c>
      <c r="AK745" s="6" t="n">
        <f aca="false">MIN(C745:AG745)</f>
        <v>0</v>
      </c>
      <c r="AL745" s="6" t="n">
        <f aca="false">COUNT(C745:AG745)</f>
        <v>28</v>
      </c>
    </row>
    <row r="746" customFormat="false" ht="12.75" hidden="false" customHeight="false" outlineLevel="0" collapsed="false">
      <c r="A746" s="0" t="n">
        <v>1992</v>
      </c>
      <c r="B746" s="0" t="n">
        <v>2</v>
      </c>
      <c r="C746" s="5" t="n">
        <v>0</v>
      </c>
      <c r="D746" s="5" t="n">
        <v>0</v>
      </c>
      <c r="E746" s="5" t="n">
        <v>0</v>
      </c>
      <c r="F746" s="5" t="n">
        <v>0</v>
      </c>
      <c r="G746" s="5" t="n">
        <v>0</v>
      </c>
      <c r="H746" s="5" t="n">
        <v>0</v>
      </c>
      <c r="I746" s="5" t="n">
        <v>0</v>
      </c>
      <c r="J746" s="5" t="n">
        <v>0</v>
      </c>
      <c r="K746" s="5" t="n">
        <v>0</v>
      </c>
      <c r="L746" s="5" t="n">
        <v>0</v>
      </c>
      <c r="M746" s="5" t="n">
        <v>0</v>
      </c>
      <c r="N746" s="5" t="n">
        <v>0</v>
      </c>
      <c r="O746" s="5" t="n">
        <v>0</v>
      </c>
      <c r="P746" s="5" t="n">
        <v>0</v>
      </c>
      <c r="Q746" s="5" t="n">
        <v>0</v>
      </c>
      <c r="R746" s="5" t="n">
        <v>0</v>
      </c>
      <c r="S746" s="5" t="n">
        <v>0</v>
      </c>
      <c r="T746" s="5" t="n">
        <v>0</v>
      </c>
      <c r="U746" s="5" t="n">
        <v>0</v>
      </c>
      <c r="V746" s="5" t="n">
        <v>0</v>
      </c>
      <c r="W746" s="5" t="n">
        <v>0</v>
      </c>
      <c r="X746" s="5" t="n">
        <v>0</v>
      </c>
      <c r="Y746" s="5" t="n">
        <v>0</v>
      </c>
      <c r="Z746" s="5" t="n">
        <v>0</v>
      </c>
      <c r="AA746" s="5" t="n">
        <v>0</v>
      </c>
      <c r="AB746" s="5" t="n">
        <v>0</v>
      </c>
      <c r="AC746" s="5" t="n">
        <v>0</v>
      </c>
      <c r="AD746" s="5" t="n">
        <v>0</v>
      </c>
      <c r="AE746" s="5" t="n">
        <v>0</v>
      </c>
      <c r="AF746" s="5"/>
      <c r="AG746" s="5"/>
      <c r="AI746" s="6" t="n">
        <f aca="false">SUM(C746:AG746)</f>
        <v>0</v>
      </c>
      <c r="AJ746" s="6" t="n">
        <f aca="false">MAX(C746:AG746)</f>
        <v>0</v>
      </c>
      <c r="AK746" s="6" t="n">
        <f aca="false">MIN(C746:AG746)</f>
        <v>0</v>
      </c>
      <c r="AL746" s="6" t="n">
        <f aca="false">COUNT(C746:AG746)</f>
        <v>29</v>
      </c>
    </row>
    <row r="747" customFormat="false" ht="12.75" hidden="false" customHeight="false" outlineLevel="0" collapsed="false">
      <c r="A747" s="0" t="n">
        <v>1993</v>
      </c>
      <c r="B747" s="0" t="n">
        <v>2</v>
      </c>
      <c r="C747" s="5" t="n">
        <v>0</v>
      </c>
      <c r="D747" s="5" t="n">
        <v>0</v>
      </c>
      <c r="E747" s="5" t="n">
        <v>0</v>
      </c>
      <c r="F747" s="5" t="n">
        <v>0</v>
      </c>
      <c r="G747" s="5" t="n">
        <v>0</v>
      </c>
      <c r="H747" s="5" t="n">
        <v>0</v>
      </c>
      <c r="I747" s="5" t="n">
        <v>0</v>
      </c>
      <c r="J747" s="5" t="n">
        <v>0</v>
      </c>
      <c r="K747" s="5" t="n">
        <v>0</v>
      </c>
      <c r="L747" s="5" t="n">
        <v>0</v>
      </c>
      <c r="M747" s="5" t="n">
        <v>0</v>
      </c>
      <c r="N747" s="5" t="n">
        <v>0</v>
      </c>
      <c r="O747" s="5" t="n">
        <v>0</v>
      </c>
      <c r="P747" s="5" t="n">
        <v>0</v>
      </c>
      <c r="Q747" s="5" t="n">
        <v>0</v>
      </c>
      <c r="R747" s="5" t="n">
        <v>0</v>
      </c>
      <c r="S747" s="5" t="n">
        <v>0</v>
      </c>
      <c r="T747" s="5" t="n">
        <v>0</v>
      </c>
      <c r="U747" s="5" t="n">
        <v>0</v>
      </c>
      <c r="V747" s="5" t="n">
        <v>0</v>
      </c>
      <c r="W747" s="5" t="n">
        <v>0</v>
      </c>
      <c r="X747" s="5" t="n">
        <v>0</v>
      </c>
      <c r="Y747" s="5" t="n">
        <v>0</v>
      </c>
      <c r="Z747" s="5" t="n">
        <v>0</v>
      </c>
      <c r="AA747" s="5" t="n">
        <v>0</v>
      </c>
      <c r="AB747" s="5" t="n">
        <v>0</v>
      </c>
      <c r="AC747" s="5" t="n">
        <v>0</v>
      </c>
      <c r="AD747" s="5" t="n">
        <v>0</v>
      </c>
      <c r="AE747" s="5"/>
      <c r="AF747" s="5"/>
      <c r="AG747" s="5"/>
      <c r="AI747" s="6" t="n">
        <f aca="false">SUM(C747:AG747)</f>
        <v>0</v>
      </c>
      <c r="AJ747" s="6" t="n">
        <f aca="false">MAX(C747:AG747)</f>
        <v>0</v>
      </c>
      <c r="AK747" s="6" t="n">
        <f aca="false">MIN(C747:AG747)</f>
        <v>0</v>
      </c>
      <c r="AL747" s="6" t="n">
        <f aca="false">COUNT(C747:AG747)</f>
        <v>28</v>
      </c>
    </row>
    <row r="748" customFormat="false" ht="12.75" hidden="false" customHeight="false" outlineLevel="0" collapsed="false">
      <c r="A748" s="0" t="n">
        <v>1994</v>
      </c>
      <c r="B748" s="0" t="n">
        <v>2</v>
      </c>
      <c r="C748" s="5" t="n">
        <v>0</v>
      </c>
      <c r="D748" s="5" t="n">
        <v>0</v>
      </c>
      <c r="E748" s="5" t="n">
        <v>0</v>
      </c>
      <c r="F748" s="5" t="n">
        <v>0</v>
      </c>
      <c r="G748" s="5" t="n">
        <v>0</v>
      </c>
      <c r="H748" s="5" t="n">
        <v>0</v>
      </c>
      <c r="I748" s="5" t="n">
        <v>0</v>
      </c>
      <c r="J748" s="5" t="n">
        <v>0</v>
      </c>
      <c r="K748" s="5" t="n">
        <v>0</v>
      </c>
      <c r="L748" s="5" t="n">
        <v>0</v>
      </c>
      <c r="M748" s="5" t="n">
        <v>0</v>
      </c>
      <c r="N748" s="5" t="n">
        <v>0</v>
      </c>
      <c r="O748" s="5" t="n">
        <v>0</v>
      </c>
      <c r="P748" s="5" t="n">
        <v>0</v>
      </c>
      <c r="Q748" s="5" t="n">
        <v>0</v>
      </c>
      <c r="R748" s="5" t="n">
        <v>0</v>
      </c>
      <c r="S748" s="5" t="n">
        <v>0</v>
      </c>
      <c r="T748" s="5" t="n">
        <v>0</v>
      </c>
      <c r="U748" s="5" t="n">
        <v>0</v>
      </c>
      <c r="V748" s="5" t="n">
        <v>0</v>
      </c>
      <c r="W748" s="5" t="n">
        <v>0</v>
      </c>
      <c r="X748" s="5" t="n">
        <v>0</v>
      </c>
      <c r="Y748" s="5" t="n">
        <v>0</v>
      </c>
      <c r="Z748" s="5" t="n">
        <v>0</v>
      </c>
      <c r="AA748" s="5" t="n">
        <v>0</v>
      </c>
      <c r="AB748" s="5" t="n">
        <v>0</v>
      </c>
      <c r="AC748" s="5" t="n">
        <v>0</v>
      </c>
      <c r="AD748" s="5" t="n">
        <v>0</v>
      </c>
      <c r="AE748" s="5"/>
      <c r="AF748" s="5"/>
      <c r="AG748" s="5"/>
      <c r="AI748" s="6" t="n">
        <f aca="false">SUM(C748:AG748)</f>
        <v>0</v>
      </c>
      <c r="AJ748" s="6" t="n">
        <f aca="false">MAX(C748:AG748)</f>
        <v>0</v>
      </c>
      <c r="AK748" s="6" t="n">
        <f aca="false">MIN(C748:AG748)</f>
        <v>0</v>
      </c>
      <c r="AL748" s="6" t="n">
        <f aca="false">COUNT(C748:AG748)</f>
        <v>28</v>
      </c>
    </row>
    <row r="749" customFormat="false" ht="12.75" hidden="false" customHeight="false" outlineLevel="0" collapsed="false">
      <c r="A749" s="0" t="n">
        <v>1995</v>
      </c>
      <c r="B749" s="0" t="n">
        <v>2</v>
      </c>
      <c r="C749" s="5" t="n">
        <v>0</v>
      </c>
      <c r="D749" s="5" t="n">
        <v>0</v>
      </c>
      <c r="E749" s="5" t="n">
        <v>0</v>
      </c>
      <c r="F749" s="5" t="n">
        <v>0</v>
      </c>
      <c r="G749" s="5" t="n">
        <v>0</v>
      </c>
      <c r="H749" s="5" t="n">
        <v>0</v>
      </c>
      <c r="I749" s="5" t="n">
        <v>0</v>
      </c>
      <c r="J749" s="5" t="n">
        <v>0</v>
      </c>
      <c r="K749" s="5" t="n">
        <v>0</v>
      </c>
      <c r="L749" s="5" t="n">
        <v>0</v>
      </c>
      <c r="M749" s="5" t="n">
        <v>0</v>
      </c>
      <c r="N749" s="5" t="n">
        <v>0</v>
      </c>
      <c r="O749" s="5" t="n">
        <v>0</v>
      </c>
      <c r="P749" s="5" t="n">
        <v>0</v>
      </c>
      <c r="Q749" s="5" t="n">
        <v>0</v>
      </c>
      <c r="R749" s="5" t="n">
        <v>0</v>
      </c>
      <c r="S749" s="5" t="n">
        <v>0</v>
      </c>
      <c r="T749" s="5" t="n">
        <v>0</v>
      </c>
      <c r="U749" s="5" t="n">
        <v>0</v>
      </c>
      <c r="V749" s="5" t="n">
        <v>0</v>
      </c>
      <c r="W749" s="5" t="n">
        <v>0</v>
      </c>
      <c r="X749" s="5" t="n">
        <v>0</v>
      </c>
      <c r="Y749" s="5" t="n">
        <v>0</v>
      </c>
      <c r="Z749" s="5" t="n">
        <v>0</v>
      </c>
      <c r="AA749" s="5" t="n">
        <v>0</v>
      </c>
      <c r="AB749" s="5" t="n">
        <v>0</v>
      </c>
      <c r="AC749" s="5" t="n">
        <v>0</v>
      </c>
      <c r="AD749" s="5" t="n">
        <v>0</v>
      </c>
      <c r="AE749" s="5"/>
      <c r="AF749" s="5"/>
      <c r="AG749" s="5"/>
      <c r="AI749" s="6" t="n">
        <f aca="false">SUM(C749:AG749)</f>
        <v>0</v>
      </c>
      <c r="AJ749" s="6" t="n">
        <f aca="false">MAX(C749:AG749)</f>
        <v>0</v>
      </c>
      <c r="AK749" s="6" t="n">
        <f aca="false">MIN(C749:AG749)</f>
        <v>0</v>
      </c>
      <c r="AL749" s="6" t="n">
        <f aca="false">COUNT(C749:AG749)</f>
        <v>28</v>
      </c>
    </row>
    <row r="750" customFormat="false" ht="12.75" hidden="false" customHeight="false" outlineLevel="0" collapsed="false">
      <c r="A750" s="0" t="n">
        <v>1996</v>
      </c>
      <c r="B750" s="0" t="n">
        <v>2</v>
      </c>
      <c r="C750" s="5" t="n">
        <v>0</v>
      </c>
      <c r="D750" s="5" t="n">
        <v>0</v>
      </c>
      <c r="E750" s="5" t="n">
        <v>0</v>
      </c>
      <c r="F750" s="5" t="n">
        <v>0</v>
      </c>
      <c r="G750" s="5" t="n">
        <v>0</v>
      </c>
      <c r="H750" s="5" t="n">
        <v>0</v>
      </c>
      <c r="I750" s="5" t="n">
        <v>0</v>
      </c>
      <c r="J750" s="5" t="n">
        <v>0</v>
      </c>
      <c r="K750" s="5" t="n">
        <v>0</v>
      </c>
      <c r="L750" s="5" t="n">
        <v>0</v>
      </c>
      <c r="M750" s="5" t="n">
        <v>0</v>
      </c>
      <c r="N750" s="5" t="n">
        <v>0</v>
      </c>
      <c r="O750" s="5" t="n">
        <v>0</v>
      </c>
      <c r="P750" s="5" t="n">
        <v>0</v>
      </c>
      <c r="Q750" s="5" t="n">
        <v>0</v>
      </c>
      <c r="R750" s="5" t="n">
        <v>0</v>
      </c>
      <c r="S750" s="5" t="n">
        <v>0</v>
      </c>
      <c r="T750" s="5" t="n">
        <v>0</v>
      </c>
      <c r="U750" s="5" t="n">
        <v>0</v>
      </c>
      <c r="V750" s="5" t="n">
        <v>0</v>
      </c>
      <c r="W750" s="5" t="n">
        <v>0</v>
      </c>
      <c r="X750" s="5" t="n">
        <v>0</v>
      </c>
      <c r="Y750" s="5" t="n">
        <v>0</v>
      </c>
      <c r="Z750" s="5" t="n">
        <v>0</v>
      </c>
      <c r="AA750" s="5" t="n">
        <v>0</v>
      </c>
      <c r="AB750" s="5" t="n">
        <v>0</v>
      </c>
      <c r="AC750" s="5" t="n">
        <v>0</v>
      </c>
      <c r="AD750" s="5" t="n">
        <v>0</v>
      </c>
      <c r="AE750" s="5" t="n">
        <v>0</v>
      </c>
      <c r="AF750" s="5"/>
      <c r="AG750" s="5"/>
      <c r="AI750" s="6" t="n">
        <f aca="false">SUM(C750:AG750)</f>
        <v>0</v>
      </c>
      <c r="AJ750" s="6" t="n">
        <f aca="false">MAX(C750:AG750)</f>
        <v>0</v>
      </c>
      <c r="AK750" s="6" t="n">
        <f aca="false">MIN(C750:AG750)</f>
        <v>0</v>
      </c>
      <c r="AL750" s="6" t="n">
        <f aca="false">COUNT(C750:AG750)</f>
        <v>29</v>
      </c>
    </row>
    <row r="751" customFormat="false" ht="12.75" hidden="false" customHeight="false" outlineLevel="0" collapsed="false">
      <c r="A751" s="0" t="n">
        <v>1997</v>
      </c>
      <c r="B751" s="0" t="n">
        <v>2</v>
      </c>
      <c r="C751" s="5" t="n">
        <v>0</v>
      </c>
      <c r="D751" s="5" t="n">
        <v>0</v>
      </c>
      <c r="E751" s="5" t="n">
        <v>0</v>
      </c>
      <c r="F751" s="5" t="n">
        <v>0</v>
      </c>
      <c r="G751" s="5" t="n">
        <v>0</v>
      </c>
      <c r="H751" s="5" t="n">
        <v>0</v>
      </c>
      <c r="I751" s="5" t="n">
        <v>0</v>
      </c>
      <c r="J751" s="5" t="n">
        <v>0</v>
      </c>
      <c r="K751" s="5" t="n">
        <v>0</v>
      </c>
      <c r="L751" s="5" t="n">
        <v>0</v>
      </c>
      <c r="M751" s="5" t="n">
        <v>0</v>
      </c>
      <c r="N751" s="5" t="n">
        <v>0</v>
      </c>
      <c r="O751" s="5" t="n">
        <v>0</v>
      </c>
      <c r="P751" s="5" t="n">
        <v>0</v>
      </c>
      <c r="Q751" s="5" t="n">
        <v>0</v>
      </c>
      <c r="R751" s="5" t="n">
        <v>0</v>
      </c>
      <c r="S751" s="5" t="n">
        <v>0</v>
      </c>
      <c r="T751" s="5" t="n">
        <v>0</v>
      </c>
      <c r="U751" s="5" t="n">
        <v>0</v>
      </c>
      <c r="V751" s="5" t="n">
        <v>0</v>
      </c>
      <c r="W751" s="5" t="n">
        <v>0</v>
      </c>
      <c r="X751" s="5" t="n">
        <v>0</v>
      </c>
      <c r="Y751" s="5" t="n">
        <v>0</v>
      </c>
      <c r="Z751" s="5" t="n">
        <v>0</v>
      </c>
      <c r="AA751" s="5" t="n">
        <v>0</v>
      </c>
      <c r="AB751" s="5" t="n">
        <v>0</v>
      </c>
      <c r="AC751" s="5" t="n">
        <v>0</v>
      </c>
      <c r="AD751" s="5" t="n">
        <v>0</v>
      </c>
      <c r="AE751" s="5"/>
      <c r="AF751" s="5"/>
      <c r="AG751" s="5"/>
      <c r="AI751" s="6" t="n">
        <f aca="false">SUM(C751:AG751)</f>
        <v>0</v>
      </c>
      <c r="AJ751" s="6" t="n">
        <f aca="false">MAX(C751:AG751)</f>
        <v>0</v>
      </c>
      <c r="AK751" s="6" t="n">
        <f aca="false">MIN(C751:AG751)</f>
        <v>0</v>
      </c>
      <c r="AL751" s="6" t="n">
        <f aca="false">COUNT(C751:AG751)</f>
        <v>28</v>
      </c>
    </row>
    <row r="752" customFormat="false" ht="12.75" hidden="false" customHeight="false" outlineLevel="0" collapsed="false">
      <c r="A752" s="0" t="n">
        <v>1998</v>
      </c>
      <c r="B752" s="0" t="n">
        <v>2</v>
      </c>
      <c r="C752" s="5" t="n">
        <v>0</v>
      </c>
      <c r="D752" s="5" t="n">
        <v>0</v>
      </c>
      <c r="E752" s="5" t="n">
        <v>0</v>
      </c>
      <c r="F752" s="5" t="n">
        <v>0</v>
      </c>
      <c r="G752" s="5" t="n">
        <v>0</v>
      </c>
      <c r="H752" s="5" t="n">
        <v>0</v>
      </c>
      <c r="I752" s="5" t="n">
        <v>0</v>
      </c>
      <c r="J752" s="5" t="n">
        <v>0</v>
      </c>
      <c r="K752" s="5" t="n">
        <v>0</v>
      </c>
      <c r="L752" s="5" t="n">
        <v>0</v>
      </c>
      <c r="M752" s="5" t="n">
        <v>0</v>
      </c>
      <c r="N752" s="5" t="n">
        <v>0</v>
      </c>
      <c r="O752" s="5" t="n">
        <v>0</v>
      </c>
      <c r="P752" s="5" t="n">
        <v>0</v>
      </c>
      <c r="Q752" s="5" t="n">
        <v>0</v>
      </c>
      <c r="R752" s="5" t="n">
        <v>0</v>
      </c>
      <c r="S752" s="5" t="n">
        <v>0</v>
      </c>
      <c r="T752" s="5" t="n">
        <v>0</v>
      </c>
      <c r="U752" s="5" t="n">
        <v>0</v>
      </c>
      <c r="V752" s="5" t="n">
        <v>0</v>
      </c>
      <c r="W752" s="5" t="n">
        <v>0</v>
      </c>
      <c r="X752" s="5" t="n">
        <v>0</v>
      </c>
      <c r="Y752" s="5" t="n">
        <v>0</v>
      </c>
      <c r="Z752" s="5" t="n">
        <v>0</v>
      </c>
      <c r="AA752" s="5" t="n">
        <v>0</v>
      </c>
      <c r="AB752" s="5" t="n">
        <v>0</v>
      </c>
      <c r="AC752" s="5" t="n">
        <v>0</v>
      </c>
      <c r="AD752" s="5" t="n">
        <v>0</v>
      </c>
      <c r="AE752" s="5"/>
      <c r="AF752" s="5"/>
      <c r="AG752" s="5"/>
      <c r="AI752" s="6" t="n">
        <f aca="false">SUM(C752:AG752)</f>
        <v>0</v>
      </c>
      <c r="AJ752" s="6" t="n">
        <f aca="false">MAX(C752:AG752)</f>
        <v>0</v>
      </c>
      <c r="AK752" s="6" t="n">
        <f aca="false">MIN(C752:AG752)</f>
        <v>0</v>
      </c>
      <c r="AL752" s="6" t="n">
        <f aca="false">COUNT(C752:AG752)</f>
        <v>28</v>
      </c>
    </row>
    <row r="753" customFormat="false" ht="12.75" hidden="false" customHeight="false" outlineLevel="0" collapsed="false">
      <c r="A753" s="0" t="n">
        <v>1999</v>
      </c>
      <c r="B753" s="0" t="n">
        <v>2</v>
      </c>
      <c r="C753" s="5" t="n">
        <v>0</v>
      </c>
      <c r="D753" s="5" t="n">
        <v>0</v>
      </c>
      <c r="E753" s="5" t="n">
        <v>0</v>
      </c>
      <c r="F753" s="5" t="n">
        <v>0</v>
      </c>
      <c r="G753" s="5" t="n">
        <v>0</v>
      </c>
      <c r="H753" s="5" t="n">
        <v>0</v>
      </c>
      <c r="I753" s="5" t="n">
        <v>0</v>
      </c>
      <c r="J753" s="5" t="n">
        <v>0</v>
      </c>
      <c r="K753" s="5" t="n">
        <v>0</v>
      </c>
      <c r="L753" s="5" t="n">
        <v>0</v>
      </c>
      <c r="M753" s="5" t="n">
        <v>0</v>
      </c>
      <c r="N753" s="5" t="n">
        <v>0</v>
      </c>
      <c r="O753" s="5" t="n">
        <v>0</v>
      </c>
      <c r="P753" s="5" t="n">
        <v>0</v>
      </c>
      <c r="Q753" s="5" t="n">
        <v>0</v>
      </c>
      <c r="R753" s="5" t="n">
        <v>0</v>
      </c>
      <c r="S753" s="5" t="n">
        <v>0</v>
      </c>
      <c r="T753" s="5" t="n">
        <v>0</v>
      </c>
      <c r="U753" s="5" t="n">
        <v>0</v>
      </c>
      <c r="V753" s="5" t="n">
        <v>0</v>
      </c>
      <c r="W753" s="5" t="n">
        <v>0</v>
      </c>
      <c r="X753" s="5" t="n">
        <v>0</v>
      </c>
      <c r="Y753" s="5" t="n">
        <v>0</v>
      </c>
      <c r="Z753" s="5" t="n">
        <v>0</v>
      </c>
      <c r="AA753" s="5" t="n">
        <v>0</v>
      </c>
      <c r="AB753" s="5" t="n">
        <v>0</v>
      </c>
      <c r="AC753" s="5" t="n">
        <v>0</v>
      </c>
      <c r="AD753" s="5" t="n">
        <v>0</v>
      </c>
      <c r="AE753" s="5"/>
      <c r="AF753" s="5"/>
      <c r="AG753" s="5"/>
      <c r="AI753" s="6" t="n">
        <f aca="false">SUM(C753:AG753)</f>
        <v>0</v>
      </c>
      <c r="AJ753" s="6" t="n">
        <f aca="false">MAX(C753:AG753)</f>
        <v>0</v>
      </c>
      <c r="AK753" s="6" t="n">
        <f aca="false">MIN(C753:AG753)</f>
        <v>0</v>
      </c>
      <c r="AL753" s="6" t="n">
        <f aca="false">COUNT(C753:AG753)</f>
        <v>28</v>
      </c>
    </row>
    <row r="754" customFormat="false" ht="12.75" hidden="false" customHeight="false" outlineLevel="0" collapsed="false"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</row>
    <row r="755" customFormat="false" ht="12.75" hidden="false" customHeight="false" outlineLevel="0" collapsed="false">
      <c r="A755" s="0" t="s">
        <v>12</v>
      </c>
      <c r="C755" s="0" t="n">
        <f aca="false">A702</f>
        <v>1948</v>
      </c>
      <c r="D755" s="0" t="n">
        <f aca="false">A753</f>
        <v>1999</v>
      </c>
      <c r="E755" s="0" t="n">
        <f aca="false">D755-C755+1</f>
        <v>52</v>
      </c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I755" s="7"/>
      <c r="AJ755" s="6"/>
      <c r="AK755" s="6"/>
    </row>
    <row r="756" customFormat="false" ht="12.75" hidden="false" customHeight="false" outlineLevel="0" collapsed="false">
      <c r="A756" s="6" t="n">
        <f aca="false">COUNT(A702:A753)</f>
        <v>52</v>
      </c>
      <c r="B756" s="0" t="s">
        <v>13</v>
      </c>
      <c r="C756" s="2" t="n">
        <f aca="false">SUM(C702:C753)/COUNT(C702:C753)</f>
        <v>0</v>
      </c>
      <c r="D756" s="2" t="n">
        <f aca="false">SUM(D702:D753)/COUNT(D702:D753)</f>
        <v>0</v>
      </c>
      <c r="E756" s="2" t="n">
        <f aca="false">SUM(E702:E753)/COUNT(E702:E753)</f>
        <v>0</v>
      </c>
      <c r="F756" s="2" t="n">
        <f aca="false">SUM(F702:F753)/COUNT(F702:F753)</f>
        <v>0</v>
      </c>
      <c r="G756" s="2" t="n">
        <f aca="false">SUM(G702:G753)/COUNT(G702:G753)</f>
        <v>0</v>
      </c>
      <c r="H756" s="2" t="n">
        <f aca="false">SUM(H702:H753)/COUNT(H702:H753)</f>
        <v>0</v>
      </c>
      <c r="I756" s="2" t="n">
        <f aca="false">SUM(I702:I753)/COUNT(I702:I753)</f>
        <v>0</v>
      </c>
      <c r="J756" s="2" t="n">
        <f aca="false">SUM(J702:J753)/COUNT(J702:J753)</f>
        <v>0</v>
      </c>
      <c r="K756" s="2" t="n">
        <f aca="false">SUM(K702:K753)/COUNT(K702:K753)</f>
        <v>0</v>
      </c>
      <c r="L756" s="2" t="n">
        <f aca="false">SUM(L702:L753)/COUNT(L702:L753)</f>
        <v>0</v>
      </c>
      <c r="M756" s="2" t="n">
        <f aca="false">SUM(M702:M753)/COUNT(M702:M753)</f>
        <v>0</v>
      </c>
      <c r="N756" s="2" t="n">
        <f aca="false">SUM(N702:N753)/COUNT(N702:N753)</f>
        <v>0</v>
      </c>
      <c r="O756" s="2" t="n">
        <f aca="false">SUM(O702:O753)/COUNT(O702:O753)</f>
        <v>0</v>
      </c>
      <c r="P756" s="2" t="n">
        <f aca="false">SUM(P702:P753)/COUNT(P702:P753)</f>
        <v>0</v>
      </c>
      <c r="Q756" s="2" t="n">
        <f aca="false">SUM(Q702:Q753)/COUNT(Q702:Q753)</f>
        <v>0</v>
      </c>
      <c r="R756" s="2" t="n">
        <f aca="false">SUM(R702:R753)/COUNT(R702:R753)</f>
        <v>0</v>
      </c>
      <c r="S756" s="2" t="n">
        <f aca="false">SUM(S702:S753)/COUNT(S702:S753)</f>
        <v>0</v>
      </c>
      <c r="T756" s="2" t="n">
        <f aca="false">SUM(T702:T753)/COUNT(T702:T753)</f>
        <v>0</v>
      </c>
      <c r="U756" s="2" t="n">
        <f aca="false">SUM(U702:U753)/COUNT(U702:U753)</f>
        <v>0</v>
      </c>
      <c r="V756" s="2" t="n">
        <f aca="false">SUM(V702:V753)/COUNT(V702:V753)</f>
        <v>0</v>
      </c>
      <c r="W756" s="2" t="n">
        <f aca="false">SUM(W702:W753)/COUNT(W702:W753)</f>
        <v>0</v>
      </c>
      <c r="X756" s="2" t="n">
        <f aca="false">SUM(X702:X753)/COUNT(X702:X753)</f>
        <v>0</v>
      </c>
      <c r="Y756" s="2" t="n">
        <f aca="false">SUM(Y702:Y753)/COUNT(Y702:Y753)</f>
        <v>0</v>
      </c>
      <c r="Z756" s="2" t="n">
        <f aca="false">SUM(Z702:Z753)/COUNT(Z702:Z753)</f>
        <v>0</v>
      </c>
      <c r="AA756" s="2" t="n">
        <f aca="false">SUM(AA702:AA753)/COUNT(AA702:AA753)</f>
        <v>0</v>
      </c>
      <c r="AB756" s="2" t="n">
        <f aca="false">SUM(AB702:AB753)/COUNT(AB702:AB753)</f>
        <v>0</v>
      </c>
      <c r="AC756" s="2" t="n">
        <f aca="false">SUM(AC702:AC753)/COUNT(AC702:AC753)</f>
        <v>0</v>
      </c>
      <c r="AD756" s="2" t="n">
        <f aca="false">SUM(AD702:AD753)/COUNT(AD702:AD753)</f>
        <v>0</v>
      </c>
      <c r="AE756" s="2" t="n">
        <f aca="false">SUM(AE702:AE753)/COUNT(AE702:AE753)</f>
        <v>0</v>
      </c>
      <c r="AF756" s="2"/>
      <c r="AG756" s="2"/>
      <c r="AI756" s="2" t="n">
        <f aca="false">SUM(AI702:AI753)/COUNT(AI702:AI753)</f>
        <v>0</v>
      </c>
      <c r="AN756" s="2"/>
      <c r="AO756" s="2"/>
      <c r="AP756" s="2"/>
    </row>
    <row r="757" customFormat="false" ht="12.75" hidden="false" customHeight="false" outlineLevel="0" collapsed="false">
      <c r="B757" s="0" t="s">
        <v>14</v>
      </c>
      <c r="C757" s="6" t="n">
        <f aca="false">MEDIAN(C702:C753)</f>
        <v>0</v>
      </c>
      <c r="D757" s="6" t="n">
        <f aca="false">MEDIAN(D702:D753)</f>
        <v>0</v>
      </c>
      <c r="E757" s="6" t="n">
        <f aca="false">MEDIAN(E702:E753)</f>
        <v>0</v>
      </c>
      <c r="F757" s="6" t="n">
        <f aca="false">MEDIAN(F702:F753)</f>
        <v>0</v>
      </c>
      <c r="G757" s="6" t="n">
        <f aca="false">MEDIAN(G702:G753)</f>
        <v>0</v>
      </c>
      <c r="H757" s="6" t="n">
        <f aca="false">MEDIAN(H702:H753)</f>
        <v>0</v>
      </c>
      <c r="I757" s="6" t="n">
        <f aca="false">MEDIAN(I702:I753)</f>
        <v>0</v>
      </c>
      <c r="J757" s="6" t="n">
        <f aca="false">MEDIAN(J702:J753)</f>
        <v>0</v>
      </c>
      <c r="K757" s="6" t="n">
        <f aca="false">MEDIAN(K702:K753)</f>
        <v>0</v>
      </c>
      <c r="L757" s="6" t="n">
        <f aca="false">MEDIAN(L702:L753)</f>
        <v>0</v>
      </c>
      <c r="M757" s="6" t="n">
        <f aca="false">MEDIAN(M702:M753)</f>
        <v>0</v>
      </c>
      <c r="N757" s="6" t="n">
        <f aca="false">MEDIAN(N702:N753)</f>
        <v>0</v>
      </c>
      <c r="O757" s="6" t="n">
        <f aca="false">MEDIAN(O702:O753)</f>
        <v>0</v>
      </c>
      <c r="P757" s="6" t="n">
        <f aca="false">MEDIAN(P702:P753)</f>
        <v>0</v>
      </c>
      <c r="Q757" s="6" t="n">
        <f aca="false">MEDIAN(Q702:Q753)</f>
        <v>0</v>
      </c>
      <c r="R757" s="6" t="n">
        <f aca="false">MEDIAN(R702:R753)</f>
        <v>0</v>
      </c>
      <c r="S757" s="6" t="n">
        <f aca="false">MEDIAN(S702:S753)</f>
        <v>0</v>
      </c>
      <c r="T757" s="6" t="n">
        <f aca="false">MEDIAN(T702:T753)</f>
        <v>0</v>
      </c>
      <c r="U757" s="6" t="n">
        <f aca="false">MEDIAN(U702:U753)</f>
        <v>0</v>
      </c>
      <c r="V757" s="6" t="n">
        <f aca="false">MEDIAN(V702:V753)</f>
        <v>0</v>
      </c>
      <c r="W757" s="6" t="n">
        <f aca="false">MEDIAN(W702:W753)</f>
        <v>0</v>
      </c>
      <c r="X757" s="6" t="n">
        <f aca="false">MEDIAN(X702:X753)</f>
        <v>0</v>
      </c>
      <c r="Y757" s="6" t="n">
        <f aca="false">MEDIAN(Y702:Y753)</f>
        <v>0</v>
      </c>
      <c r="Z757" s="6" t="n">
        <f aca="false">MEDIAN(Z702:Z753)</f>
        <v>0</v>
      </c>
      <c r="AA757" s="6" t="n">
        <f aca="false">MEDIAN(AA702:AA753)</f>
        <v>0</v>
      </c>
      <c r="AB757" s="6" t="n">
        <f aca="false">MEDIAN(AB702:AB753)</f>
        <v>0</v>
      </c>
      <c r="AC757" s="6" t="n">
        <f aca="false">MEDIAN(AC702:AC753)</f>
        <v>0</v>
      </c>
      <c r="AD757" s="6" t="n">
        <f aca="false">MEDIAN(AD702:AD753)</f>
        <v>0</v>
      </c>
      <c r="AE757" s="6" t="n">
        <f aca="false">MEDIAN(AE702:AE753)</f>
        <v>0</v>
      </c>
      <c r="AF757" s="6"/>
      <c r="AG757" s="6"/>
      <c r="AI757" s="6" t="n">
        <f aca="false">MEDIAN(AI702:AI753)</f>
        <v>0</v>
      </c>
      <c r="AN757" s="2"/>
      <c r="AO757" s="2"/>
      <c r="AP757" s="2"/>
    </row>
    <row r="758" customFormat="false" ht="12.75" hidden="false" customHeight="false" outlineLevel="0" collapsed="false">
      <c r="B758" s="0" t="s">
        <v>15</v>
      </c>
      <c r="C758" s="6" t="n">
        <f aca="false">MODE(C702:C753)</f>
        <v>0</v>
      </c>
      <c r="D758" s="6" t="n">
        <f aca="false">MODE(D702:D753)</f>
        <v>0</v>
      </c>
      <c r="E758" s="6" t="n">
        <f aca="false">MODE(E702:E753)</f>
        <v>0</v>
      </c>
      <c r="F758" s="6" t="n">
        <f aca="false">MODE(F702:F753)</f>
        <v>0</v>
      </c>
      <c r="G758" s="6" t="n">
        <f aca="false">MODE(G702:G753)</f>
        <v>0</v>
      </c>
      <c r="H758" s="6" t="n">
        <f aca="false">MODE(H702:H753)</f>
        <v>0</v>
      </c>
      <c r="I758" s="6" t="n">
        <f aca="false">MODE(I702:I753)</f>
        <v>0</v>
      </c>
      <c r="J758" s="6" t="n">
        <f aca="false">MODE(J702:J753)</f>
        <v>0</v>
      </c>
      <c r="K758" s="6" t="n">
        <f aca="false">MODE(K702:K753)</f>
        <v>0</v>
      </c>
      <c r="L758" s="6" t="n">
        <f aca="false">MODE(L702:L753)</f>
        <v>0</v>
      </c>
      <c r="M758" s="6" t="n">
        <f aca="false">MODE(M702:M753)</f>
        <v>0</v>
      </c>
      <c r="N758" s="6" t="n">
        <f aca="false">MODE(N702:N753)</f>
        <v>0</v>
      </c>
      <c r="O758" s="6" t="n">
        <f aca="false">MODE(O702:O753)</f>
        <v>0</v>
      </c>
      <c r="P758" s="6" t="n">
        <f aca="false">MODE(P702:P753)</f>
        <v>0</v>
      </c>
      <c r="Q758" s="6" t="n">
        <f aca="false">MODE(Q702:Q753)</f>
        <v>0</v>
      </c>
      <c r="R758" s="6" t="n">
        <f aca="false">MODE(R702:R753)</f>
        <v>0</v>
      </c>
      <c r="S758" s="6" t="n">
        <f aca="false">MODE(S702:S753)</f>
        <v>0</v>
      </c>
      <c r="T758" s="6" t="n">
        <f aca="false">MODE(T702:T753)</f>
        <v>0</v>
      </c>
      <c r="U758" s="6" t="n">
        <f aca="false">MODE(U702:U753)</f>
        <v>0</v>
      </c>
      <c r="V758" s="6" t="n">
        <f aca="false">MODE(V702:V753)</f>
        <v>0</v>
      </c>
      <c r="W758" s="6" t="n">
        <f aca="false">MODE(W702:W753)</f>
        <v>0</v>
      </c>
      <c r="X758" s="6" t="n">
        <f aca="false">MODE(X702:X753)</f>
        <v>0</v>
      </c>
      <c r="Y758" s="6" t="n">
        <f aca="false">MODE(Y702:Y753)</f>
        <v>0</v>
      </c>
      <c r="Z758" s="6" t="n">
        <f aca="false">MODE(Z702:Z753)</f>
        <v>0</v>
      </c>
      <c r="AA758" s="6" t="n">
        <f aca="false">MODE(AA702:AA753)</f>
        <v>0</v>
      </c>
      <c r="AB758" s="6" t="n">
        <f aca="false">MODE(AB702:AB753)</f>
        <v>0</v>
      </c>
      <c r="AC758" s="6" t="n">
        <f aca="false">MODE(AC702:AC753)</f>
        <v>0</v>
      </c>
      <c r="AD758" s="6" t="n">
        <f aca="false">MODE(AD702:AD753)</f>
        <v>0</v>
      </c>
      <c r="AE758" s="6" t="n">
        <f aca="false">MODE(AE702:AE753)</f>
        <v>0</v>
      </c>
      <c r="AF758" s="6"/>
      <c r="AG758" s="6"/>
      <c r="AI758" s="6" t="n">
        <f aca="false">MODE(AI702:AI753)</f>
        <v>0</v>
      </c>
      <c r="AN758" s="2"/>
      <c r="AO758" s="2"/>
      <c r="AP758" s="2"/>
    </row>
    <row r="759" customFormat="false" ht="12.75" hidden="false" customHeight="false" outlineLevel="0" collapsed="false">
      <c r="B759" s="0" t="s">
        <v>16</v>
      </c>
      <c r="C759" s="2" t="n">
        <f aca="false">STDEV(C702:C752)</f>
        <v>0</v>
      </c>
      <c r="D759" s="2" t="n">
        <f aca="false">STDEV(D702:D752)</f>
        <v>0</v>
      </c>
      <c r="E759" s="2" t="n">
        <f aca="false">STDEV(E702:E752)</f>
        <v>0</v>
      </c>
      <c r="F759" s="2" t="n">
        <f aca="false">STDEV(F702:F752)</f>
        <v>0</v>
      </c>
      <c r="G759" s="2" t="n">
        <f aca="false">STDEV(G702:G752)</f>
        <v>0</v>
      </c>
      <c r="H759" s="2" t="n">
        <f aca="false">STDEV(H702:H752)</f>
        <v>0</v>
      </c>
      <c r="I759" s="2" t="n">
        <f aca="false">STDEV(I702:I752)</f>
        <v>0</v>
      </c>
      <c r="J759" s="2" t="n">
        <f aca="false">STDEV(J702:J752)</f>
        <v>0</v>
      </c>
      <c r="K759" s="2" t="n">
        <f aca="false">STDEV(K702:K752)</f>
        <v>0</v>
      </c>
      <c r="L759" s="2" t="n">
        <f aca="false">STDEV(L702:L752)</f>
        <v>0</v>
      </c>
      <c r="M759" s="2" t="n">
        <f aca="false">STDEV(M702:M752)</f>
        <v>0</v>
      </c>
      <c r="N759" s="2" t="n">
        <f aca="false">STDEV(N702:N752)</f>
        <v>0</v>
      </c>
      <c r="O759" s="2" t="n">
        <f aca="false">STDEV(O702:O752)</f>
        <v>0</v>
      </c>
      <c r="P759" s="2" t="n">
        <f aca="false">STDEV(P702:P752)</f>
        <v>0</v>
      </c>
      <c r="Q759" s="2" t="n">
        <f aca="false">STDEV(Q702:Q752)</f>
        <v>0</v>
      </c>
      <c r="R759" s="2" t="n">
        <f aca="false">STDEV(R702:R752)</f>
        <v>0</v>
      </c>
      <c r="S759" s="2" t="n">
        <f aca="false">STDEV(S702:S752)</f>
        <v>0</v>
      </c>
      <c r="T759" s="2" t="n">
        <f aca="false">STDEV(T702:T752)</f>
        <v>0</v>
      </c>
      <c r="U759" s="2" t="n">
        <f aca="false">STDEV(U702:U752)</f>
        <v>0</v>
      </c>
      <c r="V759" s="2" t="n">
        <f aca="false">STDEV(V702:V752)</f>
        <v>0</v>
      </c>
      <c r="W759" s="2" t="n">
        <f aca="false">STDEV(W702:W752)</f>
        <v>0</v>
      </c>
      <c r="X759" s="2" t="n">
        <f aca="false">STDEV(X702:X752)</f>
        <v>0</v>
      </c>
      <c r="Y759" s="2" t="n">
        <f aca="false">STDEV(Y702:Y752)</f>
        <v>0</v>
      </c>
      <c r="Z759" s="2" t="n">
        <f aca="false">STDEV(Z702:Z752)</f>
        <v>0</v>
      </c>
      <c r="AA759" s="2" t="n">
        <f aca="false">STDEV(AA702:AA752)</f>
        <v>0</v>
      </c>
      <c r="AB759" s="2" t="n">
        <f aca="false">STDEV(AB702:AB752)</f>
        <v>0</v>
      </c>
      <c r="AC759" s="2" t="n">
        <f aca="false">STDEV(AC702:AC752)</f>
        <v>0</v>
      </c>
      <c r="AD759" s="2" t="n">
        <f aca="false">STDEV(AD702:AD752)</f>
        <v>0</v>
      </c>
      <c r="AE759" s="2" t="n">
        <f aca="false">STDEV(AE702:AE752)</f>
        <v>0</v>
      </c>
      <c r="AF759" s="2"/>
      <c r="AG759" s="2"/>
      <c r="AI759" s="2" t="n">
        <f aca="false">STDEV(AI702:AI752)</f>
        <v>0</v>
      </c>
      <c r="AN759" s="2"/>
      <c r="AO759" s="2"/>
      <c r="AP759" s="2"/>
    </row>
    <row r="760" customFormat="false" ht="12.75" hidden="false" customHeight="false" outlineLevel="0" collapsed="false">
      <c r="B760" s="0" t="s">
        <v>9</v>
      </c>
      <c r="C760" s="6" t="n">
        <f aca="false">MAX(C702:C753)</f>
        <v>0</v>
      </c>
      <c r="D760" s="6" t="n">
        <f aca="false">MAX(D702:D753)</f>
        <v>0</v>
      </c>
      <c r="E760" s="6" t="n">
        <f aca="false">MAX(E702:E753)</f>
        <v>0</v>
      </c>
      <c r="F760" s="6" t="n">
        <f aca="false">MAX(F702:F753)</f>
        <v>0</v>
      </c>
      <c r="G760" s="6" t="n">
        <f aca="false">MAX(G702:G753)</f>
        <v>0</v>
      </c>
      <c r="H760" s="6" t="n">
        <f aca="false">MAX(H702:H753)</f>
        <v>0</v>
      </c>
      <c r="I760" s="6" t="n">
        <f aca="false">MAX(I702:I753)</f>
        <v>0</v>
      </c>
      <c r="J760" s="6" t="n">
        <f aca="false">MAX(J702:J753)</f>
        <v>0</v>
      </c>
      <c r="K760" s="6" t="n">
        <f aca="false">MAX(K702:K753)</f>
        <v>0</v>
      </c>
      <c r="L760" s="6" t="n">
        <f aca="false">MAX(L702:L753)</f>
        <v>0</v>
      </c>
      <c r="M760" s="6" t="n">
        <f aca="false">MAX(M702:M753)</f>
        <v>0</v>
      </c>
      <c r="N760" s="6" t="n">
        <f aca="false">MAX(N702:N753)</f>
        <v>0</v>
      </c>
      <c r="O760" s="6" t="n">
        <f aca="false">MAX(O702:O753)</f>
        <v>0</v>
      </c>
      <c r="P760" s="6" t="n">
        <f aca="false">MAX(P702:P753)</f>
        <v>0</v>
      </c>
      <c r="Q760" s="6" t="n">
        <f aca="false">MAX(Q702:Q753)</f>
        <v>0</v>
      </c>
      <c r="R760" s="6" t="n">
        <f aca="false">MAX(R702:R753)</f>
        <v>0</v>
      </c>
      <c r="S760" s="6" t="n">
        <f aca="false">MAX(S702:S753)</f>
        <v>0</v>
      </c>
      <c r="T760" s="6" t="n">
        <f aca="false">MAX(T702:T753)</f>
        <v>0</v>
      </c>
      <c r="U760" s="6" t="n">
        <f aca="false">MAX(U702:U753)</f>
        <v>0</v>
      </c>
      <c r="V760" s="6" t="n">
        <f aca="false">MAX(V702:V753)</f>
        <v>0</v>
      </c>
      <c r="W760" s="6" t="n">
        <f aca="false">MAX(W702:W753)</f>
        <v>0</v>
      </c>
      <c r="X760" s="6" t="n">
        <f aca="false">MAX(X702:X753)</f>
        <v>0</v>
      </c>
      <c r="Y760" s="6" t="n">
        <f aca="false">MAX(Y702:Y753)</f>
        <v>0</v>
      </c>
      <c r="Z760" s="6" t="n">
        <f aca="false">MAX(Z702:Z753)</f>
        <v>0</v>
      </c>
      <c r="AA760" s="6" t="n">
        <f aca="false">MAX(AA702:AA753)</f>
        <v>0</v>
      </c>
      <c r="AB760" s="6" t="n">
        <f aca="false">MAX(AB702:AB753)</f>
        <v>0</v>
      </c>
      <c r="AC760" s="6" t="n">
        <f aca="false">MAX(AC702:AC753)</f>
        <v>0</v>
      </c>
      <c r="AD760" s="6" t="n">
        <f aca="false">MAX(AD702:AD753)</f>
        <v>0</v>
      </c>
      <c r="AE760" s="6" t="n">
        <f aca="false">MAX(AE702:AE753)</f>
        <v>0</v>
      </c>
      <c r="AF760" s="6"/>
      <c r="AG760" s="6"/>
      <c r="AI760" s="6" t="n">
        <f aca="false">MAX(AI702:AI753)</f>
        <v>0</v>
      </c>
      <c r="AJ760" s="6" t="n">
        <f aca="false">MAX(AJ702:AJ753)</f>
        <v>0</v>
      </c>
      <c r="AK760" s="6" t="n">
        <f aca="false">MAX(AK702:AK753)</f>
        <v>0</v>
      </c>
      <c r="AN760" s="6"/>
      <c r="AO760" s="6"/>
      <c r="AP760" s="6"/>
    </row>
    <row r="761" customFormat="false" ht="12.75" hidden="false" customHeight="false" outlineLevel="0" collapsed="false">
      <c r="B761" s="0" t="s">
        <v>10</v>
      </c>
      <c r="C761" s="6" t="n">
        <f aca="false">MIN(C702:C753)</f>
        <v>0</v>
      </c>
      <c r="D761" s="6" t="n">
        <f aca="false">MIN(D702:D753)</f>
        <v>0</v>
      </c>
      <c r="E761" s="6" t="n">
        <f aca="false">MIN(E702:E753)</f>
        <v>0</v>
      </c>
      <c r="F761" s="6" t="n">
        <f aca="false">MIN(F702:F753)</f>
        <v>0</v>
      </c>
      <c r="G761" s="6" t="n">
        <f aca="false">MIN(G702:G753)</f>
        <v>0</v>
      </c>
      <c r="H761" s="6" t="n">
        <f aca="false">MIN(H702:H753)</f>
        <v>0</v>
      </c>
      <c r="I761" s="6" t="n">
        <f aca="false">MIN(I702:I753)</f>
        <v>0</v>
      </c>
      <c r="J761" s="6" t="n">
        <f aca="false">MIN(J702:J753)</f>
        <v>0</v>
      </c>
      <c r="K761" s="6" t="n">
        <f aca="false">MIN(K702:K753)</f>
        <v>0</v>
      </c>
      <c r="L761" s="6" t="n">
        <f aca="false">MIN(L702:L753)</f>
        <v>0</v>
      </c>
      <c r="M761" s="6" t="n">
        <f aca="false">MIN(M702:M753)</f>
        <v>0</v>
      </c>
      <c r="N761" s="6" t="n">
        <f aca="false">MIN(N702:N753)</f>
        <v>0</v>
      </c>
      <c r="O761" s="6" t="n">
        <f aca="false">MIN(O702:O753)</f>
        <v>0</v>
      </c>
      <c r="P761" s="6" t="n">
        <f aca="false">MIN(P702:P753)</f>
        <v>0</v>
      </c>
      <c r="Q761" s="6" t="n">
        <f aca="false">MIN(Q702:Q753)</f>
        <v>0</v>
      </c>
      <c r="R761" s="6" t="n">
        <f aca="false">MIN(R702:R753)</f>
        <v>0</v>
      </c>
      <c r="S761" s="6" t="n">
        <f aca="false">MIN(S702:S753)</f>
        <v>0</v>
      </c>
      <c r="T761" s="6" t="n">
        <f aca="false">MIN(T702:T753)</f>
        <v>0</v>
      </c>
      <c r="U761" s="6" t="n">
        <f aca="false">MIN(U702:U753)</f>
        <v>0</v>
      </c>
      <c r="V761" s="6" t="n">
        <f aca="false">MIN(V702:V753)</f>
        <v>0</v>
      </c>
      <c r="W761" s="6" t="n">
        <f aca="false">MIN(W702:W753)</f>
        <v>0</v>
      </c>
      <c r="X761" s="6" t="n">
        <f aca="false">MIN(X702:X753)</f>
        <v>0</v>
      </c>
      <c r="Y761" s="6" t="n">
        <f aca="false">MIN(Y702:Y753)</f>
        <v>0</v>
      </c>
      <c r="Z761" s="6" t="n">
        <f aca="false">MIN(Z702:Z753)</f>
        <v>0</v>
      </c>
      <c r="AA761" s="6" t="n">
        <f aca="false">MIN(AA702:AA753)</f>
        <v>0</v>
      </c>
      <c r="AB761" s="6" t="n">
        <f aca="false">MIN(AB702:AB753)</f>
        <v>0</v>
      </c>
      <c r="AC761" s="6" t="n">
        <f aca="false">MIN(AC702:AC753)</f>
        <v>0</v>
      </c>
      <c r="AD761" s="6" t="n">
        <f aca="false">MIN(AD702:AD753)</f>
        <v>0</v>
      </c>
      <c r="AE761" s="6" t="n">
        <f aca="false">MIN(AE702:AE753)</f>
        <v>0</v>
      </c>
      <c r="AF761" s="6"/>
      <c r="AG761" s="6"/>
      <c r="AI761" s="6" t="n">
        <f aca="false">MIN(AI702:AI753)</f>
        <v>0</v>
      </c>
      <c r="AJ761" s="6" t="n">
        <f aca="false">MIN(AJ702:AJ753)</f>
        <v>0</v>
      </c>
      <c r="AK761" s="6" t="n">
        <f aca="false">MIN(AK702:AK753)</f>
        <v>0</v>
      </c>
      <c r="AN761" s="6"/>
      <c r="AO761" s="6"/>
      <c r="AP761" s="6"/>
    </row>
    <row r="762" customFormat="false" ht="12.75" hidden="false" customHeight="false" outlineLevel="0" collapsed="false">
      <c r="B762" s="0" t="s">
        <v>17</v>
      </c>
      <c r="C762" s="6" t="n">
        <f aca="false">COUNT(C702:C753)</f>
        <v>52</v>
      </c>
      <c r="D762" s="6" t="n">
        <f aca="false">COUNT(D702:D753)</f>
        <v>52</v>
      </c>
      <c r="E762" s="6" t="n">
        <f aca="false">COUNT(E702:E753)</f>
        <v>52</v>
      </c>
      <c r="F762" s="6" t="n">
        <f aca="false">COUNT(F702:F753)</f>
        <v>52</v>
      </c>
      <c r="G762" s="6" t="n">
        <f aca="false">COUNT(G702:G753)</f>
        <v>52</v>
      </c>
      <c r="H762" s="6" t="n">
        <f aca="false">COUNT(H702:H753)</f>
        <v>52</v>
      </c>
      <c r="I762" s="6" t="n">
        <f aca="false">COUNT(I702:I753)</f>
        <v>52</v>
      </c>
      <c r="J762" s="6" t="n">
        <f aca="false">COUNT(J702:J753)</f>
        <v>52</v>
      </c>
      <c r="K762" s="6" t="n">
        <f aca="false">COUNT(K702:K753)</f>
        <v>52</v>
      </c>
      <c r="L762" s="6" t="n">
        <f aca="false">COUNT(L702:L753)</f>
        <v>52</v>
      </c>
      <c r="M762" s="6" t="n">
        <f aca="false">COUNT(M702:M753)</f>
        <v>52</v>
      </c>
      <c r="N762" s="6" t="n">
        <f aca="false">COUNT(N702:N753)</f>
        <v>52</v>
      </c>
      <c r="O762" s="6" t="n">
        <f aca="false">COUNT(O702:O753)</f>
        <v>52</v>
      </c>
      <c r="P762" s="6" t="n">
        <f aca="false">COUNT(P702:P753)</f>
        <v>52</v>
      </c>
      <c r="Q762" s="6" t="n">
        <f aca="false">COUNT(Q702:Q753)</f>
        <v>52</v>
      </c>
      <c r="R762" s="6" t="n">
        <f aca="false">COUNT(R702:R753)</f>
        <v>52</v>
      </c>
      <c r="S762" s="6" t="n">
        <f aca="false">COUNT(S702:S753)</f>
        <v>52</v>
      </c>
      <c r="T762" s="6" t="n">
        <f aca="false">COUNT(T702:T753)</f>
        <v>52</v>
      </c>
      <c r="U762" s="6" t="n">
        <f aca="false">COUNT(U702:U753)</f>
        <v>52</v>
      </c>
      <c r="V762" s="6" t="n">
        <f aca="false">COUNT(V702:V753)</f>
        <v>52</v>
      </c>
      <c r="W762" s="6" t="n">
        <f aca="false">COUNT(W702:W753)</f>
        <v>52</v>
      </c>
      <c r="X762" s="6" t="n">
        <f aca="false">COUNT(X702:X753)</f>
        <v>52</v>
      </c>
      <c r="Y762" s="6" t="n">
        <f aca="false">COUNT(Y702:Y753)</f>
        <v>52</v>
      </c>
      <c r="Z762" s="6" t="n">
        <f aca="false">COUNT(Z702:Z753)</f>
        <v>52</v>
      </c>
      <c r="AA762" s="6" t="n">
        <f aca="false">COUNT(AA702:AA753)</f>
        <v>52</v>
      </c>
      <c r="AB762" s="6" t="n">
        <f aca="false">COUNT(AB702:AB753)</f>
        <v>52</v>
      </c>
      <c r="AC762" s="6" t="n">
        <f aca="false">COUNT(AC702:AC753)</f>
        <v>52</v>
      </c>
      <c r="AD762" s="6" t="n">
        <f aca="false">COUNT(AD702:AD753)</f>
        <v>52</v>
      </c>
      <c r="AE762" s="6" t="n">
        <f aca="false">COUNT(AE702:AE753)</f>
        <v>13</v>
      </c>
      <c r="AF762" s="6"/>
      <c r="AG762" s="6"/>
      <c r="AI762" s="6" t="n">
        <f aca="false">COUNT(AI702:AI753)</f>
        <v>52</v>
      </c>
      <c r="AJ762" s="6" t="n">
        <f aca="false">COUNT(AJ702:AJ753)</f>
        <v>52</v>
      </c>
      <c r="AK762" s="6" t="n">
        <f aca="false">COUNT(AK702:AK753)</f>
        <v>52</v>
      </c>
      <c r="AL762" s="6" t="n">
        <f aca="false">COUNT(AL702:AL753)</f>
        <v>52</v>
      </c>
      <c r="AM762" s="6"/>
      <c r="AN762" s="6"/>
      <c r="AO762" s="6"/>
    </row>
    <row r="763" customFormat="false" ht="12.75" hidden="false" customHeight="false" outlineLevel="0" collapsed="false">
      <c r="C763" s="6"/>
      <c r="D763" s="6"/>
      <c r="E763" s="6"/>
      <c r="F763" s="6"/>
      <c r="G763" s="6"/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  <c r="AE763" s="6"/>
      <c r="AF763" s="6"/>
      <c r="AG763" s="6"/>
      <c r="AI763" s="6"/>
      <c r="AJ763" s="6"/>
      <c r="AK763" s="6"/>
      <c r="AL763" s="6"/>
      <c r="AM763" s="6"/>
      <c r="AN763" s="6"/>
      <c r="AO763" s="6"/>
    </row>
    <row r="764" customFormat="false" ht="12.75" hidden="false" customHeight="false" outlineLevel="0" collapsed="false">
      <c r="A764" s="0" t="s">
        <v>19</v>
      </c>
    </row>
    <row r="766" customFormat="false" ht="12.75" hidden="false" customHeight="false" outlineLevel="0" collapsed="false">
      <c r="A766" s="0" t="n">
        <v>1948</v>
      </c>
      <c r="B766" s="0" t="n">
        <v>3</v>
      </c>
      <c r="C766" s="5" t="n">
        <v>0</v>
      </c>
      <c r="D766" s="5" t="n">
        <v>0</v>
      </c>
      <c r="E766" s="5" t="n">
        <v>0</v>
      </c>
      <c r="F766" s="5" t="n">
        <v>0</v>
      </c>
      <c r="G766" s="5" t="n">
        <v>0</v>
      </c>
      <c r="H766" s="5" t="n">
        <v>0</v>
      </c>
      <c r="I766" s="5" t="n">
        <v>0</v>
      </c>
      <c r="J766" s="5" t="n">
        <v>0</v>
      </c>
      <c r="K766" s="5" t="n">
        <v>0</v>
      </c>
      <c r="L766" s="5" t="n">
        <v>0</v>
      </c>
      <c r="M766" s="5" t="n">
        <v>0</v>
      </c>
      <c r="N766" s="5" t="n">
        <v>0</v>
      </c>
      <c r="O766" s="5" t="n">
        <v>0</v>
      </c>
      <c r="P766" s="5" t="n">
        <v>0</v>
      </c>
      <c r="Q766" s="5" t="n">
        <v>0</v>
      </c>
      <c r="R766" s="5" t="n">
        <v>0</v>
      </c>
      <c r="S766" s="5" t="n">
        <v>0</v>
      </c>
      <c r="T766" s="5" t="n">
        <v>0</v>
      </c>
      <c r="U766" s="5" t="n">
        <v>0</v>
      </c>
      <c r="V766" s="5" t="n">
        <v>0</v>
      </c>
      <c r="W766" s="5" t="n">
        <v>0</v>
      </c>
      <c r="X766" s="5" t="n">
        <v>0</v>
      </c>
      <c r="Y766" s="5" t="n">
        <v>0</v>
      </c>
      <c r="Z766" s="5" t="n">
        <v>0</v>
      </c>
      <c r="AA766" s="5" t="n">
        <v>0</v>
      </c>
      <c r="AB766" s="5" t="n">
        <v>0</v>
      </c>
      <c r="AC766" s="5" t="n">
        <v>0</v>
      </c>
      <c r="AD766" s="5" t="n">
        <v>0</v>
      </c>
      <c r="AE766" s="5" t="n">
        <v>0</v>
      </c>
      <c r="AF766" s="5" t="n">
        <v>0</v>
      </c>
      <c r="AG766" s="5" t="n">
        <v>0</v>
      </c>
      <c r="AI766" s="6" t="n">
        <f aca="false">SUM(C766:AG766)</f>
        <v>0</v>
      </c>
      <c r="AJ766" s="6" t="n">
        <f aca="false">MAX(C766:AG766)</f>
        <v>0</v>
      </c>
      <c r="AK766" s="6" t="n">
        <f aca="false">MIN(C766:AG766)</f>
        <v>0</v>
      </c>
      <c r="AL766" s="6" t="n">
        <f aca="false">COUNT(C766:AG766)</f>
        <v>31</v>
      </c>
    </row>
    <row r="767" customFormat="false" ht="12.75" hidden="false" customHeight="false" outlineLevel="0" collapsed="false">
      <c r="A767" s="0" t="n">
        <v>1949</v>
      </c>
      <c r="B767" s="0" t="n">
        <v>3</v>
      </c>
      <c r="C767" s="5" t="n">
        <v>0</v>
      </c>
      <c r="D767" s="5" t="n">
        <v>0</v>
      </c>
      <c r="E767" s="5" t="n">
        <v>0</v>
      </c>
      <c r="F767" s="5" t="n">
        <v>0</v>
      </c>
      <c r="G767" s="5" t="n">
        <v>0</v>
      </c>
      <c r="H767" s="5" t="n">
        <v>0</v>
      </c>
      <c r="I767" s="5" t="n">
        <v>0</v>
      </c>
      <c r="J767" s="5" t="n">
        <v>0</v>
      </c>
      <c r="K767" s="5" t="n">
        <v>0</v>
      </c>
      <c r="L767" s="5" t="n">
        <v>0</v>
      </c>
      <c r="M767" s="5" t="n">
        <v>0</v>
      </c>
      <c r="N767" s="5" t="n">
        <v>0</v>
      </c>
      <c r="O767" s="5" t="n">
        <v>0</v>
      </c>
      <c r="P767" s="5" t="n">
        <v>0</v>
      </c>
      <c r="Q767" s="5" t="n">
        <v>0</v>
      </c>
      <c r="R767" s="5" t="n">
        <v>0</v>
      </c>
      <c r="S767" s="5" t="n">
        <v>0</v>
      </c>
      <c r="T767" s="5" t="n">
        <v>0</v>
      </c>
      <c r="U767" s="5" t="n">
        <v>0</v>
      </c>
      <c r="V767" s="5" t="n">
        <v>0</v>
      </c>
      <c r="W767" s="5" t="n">
        <v>0</v>
      </c>
      <c r="X767" s="5" t="n">
        <v>0</v>
      </c>
      <c r="Y767" s="5" t="n">
        <v>0</v>
      </c>
      <c r="Z767" s="5" t="n">
        <v>0</v>
      </c>
      <c r="AA767" s="5" t="n">
        <v>0</v>
      </c>
      <c r="AB767" s="5" t="n">
        <v>0</v>
      </c>
      <c r="AC767" s="5" t="n">
        <v>0</v>
      </c>
      <c r="AD767" s="5" t="n">
        <v>0</v>
      </c>
      <c r="AE767" s="5" t="n">
        <v>0</v>
      </c>
      <c r="AF767" s="5" t="n">
        <v>0</v>
      </c>
      <c r="AG767" s="5" t="n">
        <v>0</v>
      </c>
      <c r="AI767" s="6" t="n">
        <f aca="false">SUM(C767:AG767)</f>
        <v>0</v>
      </c>
      <c r="AJ767" s="6" t="n">
        <f aca="false">MAX(C767:AG767)</f>
        <v>0</v>
      </c>
      <c r="AK767" s="6" t="n">
        <f aca="false">MIN(C767:AG767)</f>
        <v>0</v>
      </c>
      <c r="AL767" s="6" t="n">
        <f aca="false">COUNT(C767:AG767)</f>
        <v>31</v>
      </c>
    </row>
    <row r="768" customFormat="false" ht="12.75" hidden="false" customHeight="false" outlineLevel="0" collapsed="false">
      <c r="A768" s="0" t="n">
        <v>1950</v>
      </c>
      <c r="B768" s="0" t="n">
        <v>3</v>
      </c>
      <c r="C768" s="5" t="n">
        <v>0</v>
      </c>
      <c r="D768" s="5" t="n">
        <v>0</v>
      </c>
      <c r="E768" s="5" t="n">
        <v>0</v>
      </c>
      <c r="F768" s="5" t="n">
        <v>0</v>
      </c>
      <c r="G768" s="5" t="n">
        <v>0</v>
      </c>
      <c r="H768" s="5" t="n">
        <v>0</v>
      </c>
      <c r="I768" s="5" t="n">
        <v>0</v>
      </c>
      <c r="J768" s="5" t="n">
        <v>0</v>
      </c>
      <c r="K768" s="5" t="n">
        <v>0</v>
      </c>
      <c r="L768" s="5" t="n">
        <v>0</v>
      </c>
      <c r="M768" s="5" t="n">
        <v>0</v>
      </c>
      <c r="N768" s="5" t="n">
        <v>0</v>
      </c>
      <c r="O768" s="5" t="n">
        <v>0</v>
      </c>
      <c r="P768" s="5" t="n">
        <v>0</v>
      </c>
      <c r="Q768" s="5" t="n">
        <v>0</v>
      </c>
      <c r="R768" s="5" t="n">
        <v>0</v>
      </c>
      <c r="S768" s="5" t="n">
        <v>0</v>
      </c>
      <c r="T768" s="5" t="n">
        <v>0</v>
      </c>
      <c r="U768" s="5" t="n">
        <v>0</v>
      </c>
      <c r="V768" s="5" t="n">
        <v>0</v>
      </c>
      <c r="W768" s="5" t="n">
        <v>0</v>
      </c>
      <c r="X768" s="5" t="n">
        <v>0</v>
      </c>
      <c r="Y768" s="5" t="n">
        <v>0</v>
      </c>
      <c r="Z768" s="5" t="n">
        <v>0</v>
      </c>
      <c r="AA768" s="5" t="n">
        <v>0</v>
      </c>
      <c r="AB768" s="5" t="n">
        <v>0</v>
      </c>
      <c r="AC768" s="5" t="n">
        <v>0</v>
      </c>
      <c r="AD768" s="5" t="n">
        <v>0</v>
      </c>
      <c r="AE768" s="5" t="n">
        <v>0</v>
      </c>
      <c r="AF768" s="5" t="n">
        <v>0</v>
      </c>
      <c r="AG768" s="5" t="n">
        <v>0</v>
      </c>
      <c r="AI768" s="6" t="n">
        <f aca="false">SUM(C768:AG768)</f>
        <v>0</v>
      </c>
      <c r="AJ768" s="6" t="n">
        <f aca="false">MAX(C768:AG768)</f>
        <v>0</v>
      </c>
      <c r="AK768" s="6" t="n">
        <f aca="false">MIN(C768:AG768)</f>
        <v>0</v>
      </c>
      <c r="AL768" s="6" t="n">
        <f aca="false">COUNT(C768:AG768)</f>
        <v>31</v>
      </c>
    </row>
    <row r="769" customFormat="false" ht="12.75" hidden="false" customHeight="false" outlineLevel="0" collapsed="false">
      <c r="A769" s="0" t="n">
        <v>1951</v>
      </c>
      <c r="B769" s="0" t="n">
        <v>3</v>
      </c>
      <c r="C769" s="5" t="n">
        <v>0</v>
      </c>
      <c r="D769" s="5" t="n">
        <v>0</v>
      </c>
      <c r="E769" s="5" t="n">
        <v>0</v>
      </c>
      <c r="F769" s="5" t="n">
        <v>0</v>
      </c>
      <c r="G769" s="5" t="n">
        <v>0</v>
      </c>
      <c r="H769" s="5" t="n">
        <v>0</v>
      </c>
      <c r="I769" s="5" t="n">
        <v>0</v>
      </c>
      <c r="J769" s="5" t="n">
        <v>0</v>
      </c>
      <c r="K769" s="5" t="n">
        <v>0</v>
      </c>
      <c r="L769" s="5" t="n">
        <v>0</v>
      </c>
      <c r="M769" s="5" t="n">
        <v>0</v>
      </c>
      <c r="N769" s="5" t="n">
        <v>0</v>
      </c>
      <c r="O769" s="5" t="n">
        <v>0</v>
      </c>
      <c r="P769" s="5" t="n">
        <v>0</v>
      </c>
      <c r="Q769" s="5" t="n">
        <v>0</v>
      </c>
      <c r="R769" s="5" t="n">
        <v>0</v>
      </c>
      <c r="S769" s="5" t="n">
        <v>0</v>
      </c>
      <c r="T769" s="5" t="n">
        <v>0</v>
      </c>
      <c r="U769" s="5" t="n">
        <v>0</v>
      </c>
      <c r="V769" s="5" t="n">
        <v>0</v>
      </c>
      <c r="W769" s="5" t="n">
        <v>0</v>
      </c>
      <c r="X769" s="5" t="n">
        <v>0</v>
      </c>
      <c r="Y769" s="5" t="n">
        <v>0</v>
      </c>
      <c r="Z769" s="5" t="n">
        <v>0</v>
      </c>
      <c r="AA769" s="5" t="n">
        <v>0</v>
      </c>
      <c r="AB769" s="5" t="n">
        <v>0</v>
      </c>
      <c r="AC769" s="5" t="n">
        <v>0</v>
      </c>
      <c r="AD769" s="5" t="n">
        <v>0</v>
      </c>
      <c r="AE769" s="5" t="n">
        <v>0</v>
      </c>
      <c r="AF769" s="5" t="n">
        <v>0</v>
      </c>
      <c r="AG769" s="5" t="n">
        <v>0</v>
      </c>
      <c r="AI769" s="6" t="n">
        <f aca="false">SUM(C769:AG769)</f>
        <v>0</v>
      </c>
      <c r="AJ769" s="6" t="n">
        <f aca="false">MAX(C769:AG769)</f>
        <v>0</v>
      </c>
      <c r="AK769" s="6" t="n">
        <f aca="false">MIN(C769:AG769)</f>
        <v>0</v>
      </c>
      <c r="AL769" s="6" t="n">
        <f aca="false">COUNT(C769:AG769)</f>
        <v>31</v>
      </c>
    </row>
    <row r="770" customFormat="false" ht="12.75" hidden="false" customHeight="false" outlineLevel="0" collapsed="false">
      <c r="A770" s="0" t="n">
        <v>1952</v>
      </c>
      <c r="B770" s="0" t="n">
        <v>3</v>
      </c>
      <c r="C770" s="5" t="n">
        <v>0</v>
      </c>
      <c r="D770" s="5" t="n">
        <v>0</v>
      </c>
      <c r="E770" s="5" t="n">
        <v>0</v>
      </c>
      <c r="F770" s="5" t="n">
        <v>0</v>
      </c>
      <c r="G770" s="5" t="n">
        <v>0</v>
      </c>
      <c r="H770" s="5" t="n">
        <v>0</v>
      </c>
      <c r="I770" s="5" t="n">
        <v>0</v>
      </c>
      <c r="J770" s="5" t="n">
        <v>0</v>
      </c>
      <c r="K770" s="5" t="n">
        <v>0</v>
      </c>
      <c r="L770" s="5" t="n">
        <v>0</v>
      </c>
      <c r="M770" s="5" t="n">
        <v>0</v>
      </c>
      <c r="N770" s="5" t="n">
        <v>0</v>
      </c>
      <c r="O770" s="5" t="n">
        <v>0</v>
      </c>
      <c r="P770" s="5" t="n">
        <v>0</v>
      </c>
      <c r="Q770" s="5" t="n">
        <v>0</v>
      </c>
      <c r="R770" s="5" t="n">
        <v>0</v>
      </c>
      <c r="S770" s="5" t="n">
        <v>0</v>
      </c>
      <c r="T770" s="5" t="n">
        <v>0</v>
      </c>
      <c r="U770" s="5" t="n">
        <v>0</v>
      </c>
      <c r="V770" s="5" t="n">
        <v>0</v>
      </c>
      <c r="W770" s="5" t="n">
        <v>0</v>
      </c>
      <c r="X770" s="5" t="n">
        <v>0</v>
      </c>
      <c r="Y770" s="5" t="n">
        <v>0</v>
      </c>
      <c r="Z770" s="5" t="n">
        <v>0</v>
      </c>
      <c r="AA770" s="5" t="n">
        <v>0</v>
      </c>
      <c r="AB770" s="5" t="n">
        <v>0</v>
      </c>
      <c r="AC770" s="5" t="n">
        <v>0</v>
      </c>
      <c r="AD770" s="5" t="n">
        <v>0</v>
      </c>
      <c r="AE770" s="5" t="n">
        <v>0</v>
      </c>
      <c r="AF770" s="5" t="n">
        <v>0</v>
      </c>
      <c r="AG770" s="5" t="n">
        <v>0</v>
      </c>
      <c r="AI770" s="6" t="n">
        <f aca="false">SUM(C770:AG770)</f>
        <v>0</v>
      </c>
      <c r="AJ770" s="6" t="n">
        <f aca="false">MAX(C770:AG770)</f>
        <v>0</v>
      </c>
      <c r="AK770" s="6" t="n">
        <f aca="false">MIN(C770:AG770)</f>
        <v>0</v>
      </c>
      <c r="AL770" s="6" t="n">
        <f aca="false">COUNT(C770:AG770)</f>
        <v>31</v>
      </c>
    </row>
    <row r="771" customFormat="false" ht="12.75" hidden="false" customHeight="false" outlineLevel="0" collapsed="false">
      <c r="A771" s="0" t="n">
        <v>1953</v>
      </c>
      <c r="B771" s="0" t="n">
        <v>3</v>
      </c>
      <c r="C771" s="5" t="n">
        <v>0</v>
      </c>
      <c r="D771" s="5" t="n">
        <v>0</v>
      </c>
      <c r="E771" s="5" t="n">
        <v>0</v>
      </c>
      <c r="F771" s="5" t="n">
        <v>0</v>
      </c>
      <c r="G771" s="5" t="n">
        <v>0</v>
      </c>
      <c r="H771" s="5" t="n">
        <v>0</v>
      </c>
      <c r="I771" s="5" t="n">
        <v>0</v>
      </c>
      <c r="J771" s="5" t="n">
        <v>0</v>
      </c>
      <c r="K771" s="5" t="n">
        <v>0</v>
      </c>
      <c r="L771" s="5" t="n">
        <v>0</v>
      </c>
      <c r="M771" s="5" t="n">
        <v>0</v>
      </c>
      <c r="N771" s="5" t="n">
        <v>0</v>
      </c>
      <c r="O771" s="5" t="n">
        <v>0</v>
      </c>
      <c r="P771" s="5" t="n">
        <v>0</v>
      </c>
      <c r="Q771" s="5" t="n">
        <v>0</v>
      </c>
      <c r="R771" s="5" t="n">
        <v>0</v>
      </c>
      <c r="S771" s="5" t="n">
        <v>0</v>
      </c>
      <c r="T771" s="5" t="n">
        <v>0</v>
      </c>
      <c r="U771" s="5" t="n">
        <v>0</v>
      </c>
      <c r="V771" s="5" t="n">
        <v>0</v>
      </c>
      <c r="W771" s="5" t="n">
        <v>0</v>
      </c>
      <c r="X771" s="5" t="n">
        <v>0</v>
      </c>
      <c r="Y771" s="5" t="n">
        <v>0</v>
      </c>
      <c r="Z771" s="5" t="n">
        <v>0</v>
      </c>
      <c r="AA771" s="5" t="n">
        <v>0</v>
      </c>
      <c r="AB771" s="5" t="n">
        <v>0</v>
      </c>
      <c r="AC771" s="5" t="n">
        <v>0</v>
      </c>
      <c r="AD771" s="5" t="n">
        <v>0</v>
      </c>
      <c r="AE771" s="5" t="n">
        <v>0</v>
      </c>
      <c r="AF771" s="5" t="n">
        <v>0</v>
      </c>
      <c r="AG771" s="5" t="n">
        <v>0</v>
      </c>
      <c r="AI771" s="6" t="n">
        <f aca="false">SUM(C771:AG771)</f>
        <v>0</v>
      </c>
      <c r="AJ771" s="6" t="n">
        <f aca="false">MAX(C771:AG771)</f>
        <v>0</v>
      </c>
      <c r="AK771" s="6" t="n">
        <f aca="false">MIN(C771:AG771)</f>
        <v>0</v>
      </c>
      <c r="AL771" s="6" t="n">
        <f aca="false">COUNT(C771:AG771)</f>
        <v>31</v>
      </c>
    </row>
    <row r="772" customFormat="false" ht="12.75" hidden="false" customHeight="false" outlineLevel="0" collapsed="false">
      <c r="A772" s="0" t="n">
        <v>1954</v>
      </c>
      <c r="B772" s="0" t="n">
        <v>3</v>
      </c>
      <c r="C772" s="5" t="n">
        <v>0</v>
      </c>
      <c r="D772" s="5" t="n">
        <v>0</v>
      </c>
      <c r="E772" s="5" t="n">
        <v>0</v>
      </c>
      <c r="F772" s="5" t="n">
        <v>0</v>
      </c>
      <c r="G772" s="5" t="n">
        <v>0</v>
      </c>
      <c r="H772" s="5" t="n">
        <v>0</v>
      </c>
      <c r="I772" s="5" t="n">
        <v>0</v>
      </c>
      <c r="J772" s="5" t="n">
        <v>0</v>
      </c>
      <c r="K772" s="5" t="n">
        <v>0</v>
      </c>
      <c r="L772" s="5" t="n">
        <v>0</v>
      </c>
      <c r="M772" s="5" t="n">
        <v>0</v>
      </c>
      <c r="N772" s="5" t="n">
        <v>0</v>
      </c>
      <c r="O772" s="5" t="n">
        <v>0</v>
      </c>
      <c r="P772" s="5" t="n">
        <v>0</v>
      </c>
      <c r="Q772" s="5" t="n">
        <v>0</v>
      </c>
      <c r="R772" s="5" t="n">
        <v>0</v>
      </c>
      <c r="S772" s="5" t="n">
        <v>0</v>
      </c>
      <c r="T772" s="5" t="n">
        <v>0</v>
      </c>
      <c r="U772" s="5" t="n">
        <v>0</v>
      </c>
      <c r="V772" s="5" t="n">
        <v>0</v>
      </c>
      <c r="W772" s="5" t="n">
        <v>0</v>
      </c>
      <c r="X772" s="5" t="n">
        <v>0</v>
      </c>
      <c r="Y772" s="5" t="n">
        <v>0</v>
      </c>
      <c r="Z772" s="5" t="n">
        <v>0</v>
      </c>
      <c r="AA772" s="5" t="n">
        <v>0</v>
      </c>
      <c r="AB772" s="5" t="n">
        <v>0</v>
      </c>
      <c r="AC772" s="5" t="n">
        <v>0</v>
      </c>
      <c r="AD772" s="5" t="n">
        <v>0</v>
      </c>
      <c r="AE772" s="5" t="n">
        <v>0</v>
      </c>
      <c r="AF772" s="5" t="n">
        <v>0</v>
      </c>
      <c r="AG772" s="5" t="n">
        <v>0</v>
      </c>
      <c r="AI772" s="6" t="n">
        <f aca="false">SUM(C772:AG772)</f>
        <v>0</v>
      </c>
      <c r="AJ772" s="6" t="n">
        <f aca="false">MAX(C772:AG772)</f>
        <v>0</v>
      </c>
      <c r="AK772" s="6" t="n">
        <f aca="false">MIN(C772:AG772)</f>
        <v>0</v>
      </c>
      <c r="AL772" s="6" t="n">
        <f aca="false">COUNT(C772:AG772)</f>
        <v>31</v>
      </c>
    </row>
    <row r="773" customFormat="false" ht="12.75" hidden="false" customHeight="false" outlineLevel="0" collapsed="false">
      <c r="A773" s="0" t="n">
        <v>1955</v>
      </c>
      <c r="B773" s="0" t="n">
        <v>3</v>
      </c>
      <c r="C773" s="5" t="n">
        <v>0</v>
      </c>
      <c r="D773" s="5" t="n">
        <v>0</v>
      </c>
      <c r="E773" s="5" t="n">
        <v>0</v>
      </c>
      <c r="F773" s="5" t="n">
        <v>0</v>
      </c>
      <c r="G773" s="5" t="n">
        <v>0</v>
      </c>
      <c r="H773" s="5" t="n">
        <v>0</v>
      </c>
      <c r="I773" s="5" t="n">
        <v>0</v>
      </c>
      <c r="J773" s="5" t="n">
        <v>0</v>
      </c>
      <c r="K773" s="5" t="n">
        <v>0</v>
      </c>
      <c r="L773" s="5" t="n">
        <v>0</v>
      </c>
      <c r="M773" s="5" t="n">
        <v>0</v>
      </c>
      <c r="N773" s="5" t="n">
        <v>0</v>
      </c>
      <c r="O773" s="5" t="n">
        <v>0</v>
      </c>
      <c r="P773" s="5" t="n">
        <v>0</v>
      </c>
      <c r="Q773" s="5" t="n">
        <v>0</v>
      </c>
      <c r="R773" s="5" t="n">
        <v>0</v>
      </c>
      <c r="S773" s="5" t="n">
        <v>0</v>
      </c>
      <c r="T773" s="5" t="n">
        <v>0</v>
      </c>
      <c r="U773" s="5" t="n">
        <v>0</v>
      </c>
      <c r="V773" s="5" t="n">
        <v>0</v>
      </c>
      <c r="W773" s="5" t="n">
        <v>0</v>
      </c>
      <c r="X773" s="5" t="n">
        <v>0</v>
      </c>
      <c r="Y773" s="5" t="n">
        <v>0</v>
      </c>
      <c r="Z773" s="5" t="n">
        <v>0</v>
      </c>
      <c r="AA773" s="5" t="n">
        <v>0</v>
      </c>
      <c r="AB773" s="5" t="n">
        <v>0</v>
      </c>
      <c r="AC773" s="5" t="n">
        <v>0</v>
      </c>
      <c r="AD773" s="5" t="n">
        <v>0</v>
      </c>
      <c r="AE773" s="5" t="n">
        <v>0</v>
      </c>
      <c r="AF773" s="5" t="n">
        <v>0</v>
      </c>
      <c r="AG773" s="5" t="n">
        <v>0</v>
      </c>
      <c r="AI773" s="6" t="n">
        <f aca="false">SUM(C773:AG773)</f>
        <v>0</v>
      </c>
      <c r="AJ773" s="6" t="n">
        <f aca="false">MAX(C773:AG773)</f>
        <v>0</v>
      </c>
      <c r="AK773" s="6" t="n">
        <f aca="false">MIN(C773:AG773)</f>
        <v>0</v>
      </c>
      <c r="AL773" s="6" t="n">
        <f aca="false">COUNT(C773:AG773)</f>
        <v>31</v>
      </c>
    </row>
    <row r="774" customFormat="false" ht="12.75" hidden="false" customHeight="false" outlineLevel="0" collapsed="false">
      <c r="A774" s="0" t="n">
        <v>1956</v>
      </c>
      <c r="B774" s="0" t="n">
        <v>3</v>
      </c>
      <c r="C774" s="5" t="n">
        <v>0</v>
      </c>
      <c r="D774" s="5" t="n">
        <v>0</v>
      </c>
      <c r="E774" s="5" t="n">
        <v>0</v>
      </c>
      <c r="F774" s="5" t="n">
        <v>0</v>
      </c>
      <c r="G774" s="5" t="n">
        <v>0</v>
      </c>
      <c r="H774" s="5" t="n">
        <v>0</v>
      </c>
      <c r="I774" s="5" t="n">
        <v>0</v>
      </c>
      <c r="J774" s="5" t="n">
        <v>0</v>
      </c>
      <c r="K774" s="5" t="n">
        <v>0</v>
      </c>
      <c r="L774" s="5" t="n">
        <v>0</v>
      </c>
      <c r="M774" s="5" t="n">
        <v>0</v>
      </c>
      <c r="N774" s="5" t="n">
        <v>0</v>
      </c>
      <c r="O774" s="5" t="n">
        <v>0</v>
      </c>
      <c r="P774" s="5" t="n">
        <v>0</v>
      </c>
      <c r="Q774" s="5" t="n">
        <v>0</v>
      </c>
      <c r="R774" s="5" t="n">
        <v>0</v>
      </c>
      <c r="S774" s="5" t="n">
        <v>0</v>
      </c>
      <c r="T774" s="5" t="n">
        <v>0</v>
      </c>
      <c r="U774" s="5" t="n">
        <v>0</v>
      </c>
      <c r="V774" s="5" t="n">
        <v>0</v>
      </c>
      <c r="W774" s="5" t="n">
        <v>0</v>
      </c>
      <c r="X774" s="5" t="n">
        <v>0</v>
      </c>
      <c r="Y774" s="5" t="n">
        <v>0</v>
      </c>
      <c r="Z774" s="5" t="n">
        <v>0</v>
      </c>
      <c r="AA774" s="5" t="n">
        <v>0</v>
      </c>
      <c r="AB774" s="5" t="n">
        <v>0</v>
      </c>
      <c r="AC774" s="5" t="n">
        <v>0</v>
      </c>
      <c r="AD774" s="5" t="n">
        <v>0</v>
      </c>
      <c r="AE774" s="5" t="n">
        <v>0</v>
      </c>
      <c r="AF774" s="5" t="n">
        <v>0</v>
      </c>
      <c r="AG774" s="5" t="n">
        <v>0</v>
      </c>
      <c r="AI774" s="6" t="n">
        <f aca="false">SUM(C774:AG774)</f>
        <v>0</v>
      </c>
      <c r="AJ774" s="6" t="n">
        <f aca="false">MAX(C774:AG774)</f>
        <v>0</v>
      </c>
      <c r="AK774" s="6" t="n">
        <f aca="false">MIN(C774:AG774)</f>
        <v>0</v>
      </c>
      <c r="AL774" s="6" t="n">
        <f aca="false">COUNT(C774:AG774)</f>
        <v>31</v>
      </c>
    </row>
    <row r="775" customFormat="false" ht="12.75" hidden="false" customHeight="false" outlineLevel="0" collapsed="false">
      <c r="A775" s="0" t="n">
        <v>1957</v>
      </c>
      <c r="B775" s="0" t="n">
        <v>3</v>
      </c>
      <c r="C775" s="5" t="n">
        <v>0</v>
      </c>
      <c r="D775" s="5" t="n">
        <v>0</v>
      </c>
      <c r="E775" s="5" t="n">
        <v>0</v>
      </c>
      <c r="F775" s="5" t="n">
        <v>0</v>
      </c>
      <c r="G775" s="5" t="n">
        <v>0</v>
      </c>
      <c r="H775" s="5" t="n">
        <v>0</v>
      </c>
      <c r="I775" s="5" t="n">
        <v>0</v>
      </c>
      <c r="J775" s="5" t="n">
        <v>0</v>
      </c>
      <c r="K775" s="5" t="n">
        <v>0</v>
      </c>
      <c r="L775" s="5" t="n">
        <v>0</v>
      </c>
      <c r="M775" s="5" t="n">
        <v>0</v>
      </c>
      <c r="N775" s="5" t="n">
        <v>0</v>
      </c>
      <c r="O775" s="5" t="n">
        <v>0</v>
      </c>
      <c r="P775" s="5" t="n">
        <v>0</v>
      </c>
      <c r="Q775" s="5" t="n">
        <v>0</v>
      </c>
      <c r="R775" s="5" t="n">
        <v>0</v>
      </c>
      <c r="S775" s="5" t="n">
        <v>0</v>
      </c>
      <c r="T775" s="5" t="n">
        <v>0</v>
      </c>
      <c r="U775" s="5" t="n">
        <v>0</v>
      </c>
      <c r="V775" s="5" t="n">
        <v>0</v>
      </c>
      <c r="W775" s="5" t="n">
        <v>0</v>
      </c>
      <c r="X775" s="5" t="n">
        <v>0</v>
      </c>
      <c r="Y775" s="5" t="n">
        <v>0</v>
      </c>
      <c r="Z775" s="5" t="n">
        <v>0</v>
      </c>
      <c r="AA775" s="5" t="n">
        <v>0</v>
      </c>
      <c r="AB775" s="5" t="n">
        <v>0</v>
      </c>
      <c r="AC775" s="5" t="n">
        <v>0</v>
      </c>
      <c r="AD775" s="5" t="n">
        <v>0</v>
      </c>
      <c r="AE775" s="5" t="n">
        <v>0</v>
      </c>
      <c r="AF775" s="5" t="n">
        <v>0</v>
      </c>
      <c r="AG775" s="5" t="n">
        <v>0</v>
      </c>
      <c r="AI775" s="6" t="n">
        <f aca="false">SUM(C775:AG775)</f>
        <v>0</v>
      </c>
      <c r="AJ775" s="6" t="n">
        <f aca="false">MAX(C775:AG775)</f>
        <v>0</v>
      </c>
      <c r="AK775" s="6" t="n">
        <f aca="false">MIN(C775:AG775)</f>
        <v>0</v>
      </c>
      <c r="AL775" s="6" t="n">
        <f aca="false">COUNT(C775:AG775)</f>
        <v>31</v>
      </c>
    </row>
    <row r="776" customFormat="false" ht="12.75" hidden="false" customHeight="false" outlineLevel="0" collapsed="false">
      <c r="A776" s="0" t="n">
        <v>1958</v>
      </c>
      <c r="B776" s="0" t="n">
        <v>3</v>
      </c>
      <c r="C776" s="5" t="n">
        <v>0</v>
      </c>
      <c r="D776" s="5" t="n">
        <v>0</v>
      </c>
      <c r="E776" s="5" t="n">
        <v>0</v>
      </c>
      <c r="F776" s="5" t="n">
        <v>0</v>
      </c>
      <c r="G776" s="5" t="n">
        <v>0</v>
      </c>
      <c r="H776" s="5" t="n">
        <v>0</v>
      </c>
      <c r="I776" s="5" t="n">
        <v>0</v>
      </c>
      <c r="J776" s="5" t="n">
        <v>0</v>
      </c>
      <c r="K776" s="5" t="n">
        <v>0</v>
      </c>
      <c r="L776" s="5" t="n">
        <v>0</v>
      </c>
      <c r="M776" s="5" t="n">
        <v>0</v>
      </c>
      <c r="N776" s="5" t="n">
        <v>0</v>
      </c>
      <c r="O776" s="5" t="n">
        <v>0</v>
      </c>
      <c r="P776" s="5" t="n">
        <v>0</v>
      </c>
      <c r="Q776" s="5" t="n">
        <v>0</v>
      </c>
      <c r="R776" s="5" t="n">
        <v>0</v>
      </c>
      <c r="S776" s="5" t="n">
        <v>0</v>
      </c>
      <c r="T776" s="5" t="n">
        <v>0</v>
      </c>
      <c r="U776" s="5" t="n">
        <v>0</v>
      </c>
      <c r="V776" s="5" t="n">
        <v>0</v>
      </c>
      <c r="W776" s="5" t="n">
        <v>0</v>
      </c>
      <c r="X776" s="5" t="n">
        <v>0</v>
      </c>
      <c r="Y776" s="5" t="n">
        <v>0</v>
      </c>
      <c r="Z776" s="5" t="n">
        <v>0</v>
      </c>
      <c r="AA776" s="5" t="n">
        <v>0</v>
      </c>
      <c r="AB776" s="5" t="n">
        <v>0</v>
      </c>
      <c r="AC776" s="5" t="n">
        <v>0</v>
      </c>
      <c r="AD776" s="5" t="n">
        <v>0</v>
      </c>
      <c r="AE776" s="5" t="n">
        <v>0</v>
      </c>
      <c r="AF776" s="5" t="n">
        <v>0</v>
      </c>
      <c r="AG776" s="5" t="n">
        <v>0</v>
      </c>
      <c r="AI776" s="6" t="n">
        <f aca="false">SUM(C776:AG776)</f>
        <v>0</v>
      </c>
      <c r="AJ776" s="6" t="n">
        <f aca="false">MAX(C776:AG776)</f>
        <v>0</v>
      </c>
      <c r="AK776" s="6" t="n">
        <f aca="false">MIN(C776:AG776)</f>
        <v>0</v>
      </c>
      <c r="AL776" s="6" t="n">
        <f aca="false">COUNT(C776:AG776)</f>
        <v>31</v>
      </c>
    </row>
    <row r="777" customFormat="false" ht="12.75" hidden="false" customHeight="false" outlineLevel="0" collapsed="false">
      <c r="A777" s="0" t="n">
        <v>1959</v>
      </c>
      <c r="B777" s="0" t="n">
        <v>3</v>
      </c>
      <c r="C777" s="5" t="n">
        <v>0</v>
      </c>
      <c r="D777" s="5" t="n">
        <v>0</v>
      </c>
      <c r="E777" s="5" t="n">
        <v>0</v>
      </c>
      <c r="F777" s="5" t="n">
        <v>0</v>
      </c>
      <c r="G777" s="5" t="n">
        <v>0</v>
      </c>
      <c r="H777" s="5" t="n">
        <v>0</v>
      </c>
      <c r="I777" s="5" t="n">
        <v>0</v>
      </c>
      <c r="J777" s="5" t="n">
        <v>0</v>
      </c>
      <c r="K777" s="5" t="n">
        <v>0</v>
      </c>
      <c r="L777" s="5" t="n">
        <v>0</v>
      </c>
      <c r="M777" s="5" t="n">
        <v>0</v>
      </c>
      <c r="N777" s="5" t="n">
        <v>0</v>
      </c>
      <c r="O777" s="5" t="n">
        <v>0</v>
      </c>
      <c r="P777" s="5" t="n">
        <v>0</v>
      </c>
      <c r="Q777" s="5" t="n">
        <v>0</v>
      </c>
      <c r="R777" s="5" t="n">
        <v>0</v>
      </c>
      <c r="S777" s="5" t="n">
        <v>0</v>
      </c>
      <c r="T777" s="5" t="n">
        <v>0</v>
      </c>
      <c r="U777" s="5" t="n">
        <v>0</v>
      </c>
      <c r="V777" s="5" t="n">
        <v>0</v>
      </c>
      <c r="W777" s="5" t="n">
        <v>0</v>
      </c>
      <c r="X777" s="5" t="n">
        <v>0</v>
      </c>
      <c r="Y777" s="5" t="n">
        <v>0</v>
      </c>
      <c r="Z777" s="5" t="n">
        <v>0</v>
      </c>
      <c r="AA777" s="5" t="n">
        <v>0</v>
      </c>
      <c r="AB777" s="5" t="n">
        <v>0</v>
      </c>
      <c r="AC777" s="5" t="n">
        <v>0</v>
      </c>
      <c r="AD777" s="5" t="n">
        <v>0</v>
      </c>
      <c r="AE777" s="5" t="n">
        <v>0</v>
      </c>
      <c r="AF777" s="5" t="n">
        <v>0</v>
      </c>
      <c r="AG777" s="5" t="n">
        <v>0</v>
      </c>
      <c r="AI777" s="6" t="n">
        <f aca="false">SUM(C777:AG777)</f>
        <v>0</v>
      </c>
      <c r="AJ777" s="6" t="n">
        <f aca="false">MAX(C777:AG777)</f>
        <v>0</v>
      </c>
      <c r="AK777" s="6" t="n">
        <f aca="false">MIN(C777:AG777)</f>
        <v>0</v>
      </c>
      <c r="AL777" s="6" t="n">
        <f aca="false">COUNT(C777:AG777)</f>
        <v>31</v>
      </c>
    </row>
    <row r="778" customFormat="false" ht="12.75" hidden="false" customHeight="false" outlineLevel="0" collapsed="false">
      <c r="A778" s="0" t="n">
        <v>1960</v>
      </c>
      <c r="B778" s="0" t="n">
        <v>3</v>
      </c>
      <c r="C778" s="5" t="n">
        <v>0</v>
      </c>
      <c r="D778" s="5" t="n">
        <v>0</v>
      </c>
      <c r="E778" s="5" t="n">
        <v>0</v>
      </c>
      <c r="F778" s="5" t="n">
        <v>0</v>
      </c>
      <c r="G778" s="5" t="n">
        <v>0</v>
      </c>
      <c r="H778" s="5" t="n">
        <v>0</v>
      </c>
      <c r="I778" s="5" t="n">
        <v>0</v>
      </c>
      <c r="J778" s="5" t="n">
        <v>0</v>
      </c>
      <c r="K778" s="5" t="n">
        <v>0</v>
      </c>
      <c r="L778" s="5" t="n">
        <v>0</v>
      </c>
      <c r="M778" s="5" t="n">
        <v>0</v>
      </c>
      <c r="N778" s="5" t="n">
        <v>0</v>
      </c>
      <c r="O778" s="5" t="n">
        <v>0</v>
      </c>
      <c r="P778" s="5" t="n">
        <v>0</v>
      </c>
      <c r="Q778" s="5" t="n">
        <v>0</v>
      </c>
      <c r="R778" s="5" t="n">
        <v>0</v>
      </c>
      <c r="S778" s="5" t="n">
        <v>0</v>
      </c>
      <c r="T778" s="5" t="n">
        <v>0</v>
      </c>
      <c r="U778" s="5" t="n">
        <v>0</v>
      </c>
      <c r="V778" s="5" t="n">
        <v>0</v>
      </c>
      <c r="W778" s="5" t="n">
        <v>0</v>
      </c>
      <c r="X778" s="5" t="n">
        <v>0</v>
      </c>
      <c r="Y778" s="5" t="n">
        <v>0</v>
      </c>
      <c r="Z778" s="5" t="n">
        <v>0</v>
      </c>
      <c r="AA778" s="5" t="n">
        <v>0</v>
      </c>
      <c r="AB778" s="5" t="n">
        <v>0</v>
      </c>
      <c r="AC778" s="5" t="n">
        <v>0</v>
      </c>
      <c r="AD778" s="5" t="n">
        <v>0</v>
      </c>
      <c r="AE778" s="5" t="n">
        <v>0</v>
      </c>
      <c r="AF778" s="5" t="n">
        <v>0</v>
      </c>
      <c r="AG778" s="5" t="n">
        <v>0</v>
      </c>
      <c r="AI778" s="6" t="n">
        <f aca="false">SUM(C778:AG778)</f>
        <v>0</v>
      </c>
      <c r="AJ778" s="6" t="n">
        <f aca="false">MAX(C778:AG778)</f>
        <v>0</v>
      </c>
      <c r="AK778" s="6" t="n">
        <f aca="false">MIN(C778:AG778)</f>
        <v>0</v>
      </c>
      <c r="AL778" s="6" t="n">
        <f aca="false">COUNT(C778:AG778)</f>
        <v>31</v>
      </c>
    </row>
    <row r="779" customFormat="false" ht="12.75" hidden="false" customHeight="false" outlineLevel="0" collapsed="false">
      <c r="A779" s="0" t="n">
        <v>1961</v>
      </c>
      <c r="B779" s="0" t="n">
        <v>3</v>
      </c>
      <c r="C779" s="5" t="n">
        <v>0</v>
      </c>
      <c r="D779" s="5" t="n">
        <v>0</v>
      </c>
      <c r="E779" s="5" t="n">
        <v>0</v>
      </c>
      <c r="F779" s="5" t="n">
        <v>0</v>
      </c>
      <c r="G779" s="5" t="n">
        <v>0</v>
      </c>
      <c r="H779" s="5" t="n">
        <v>0</v>
      </c>
      <c r="I779" s="5" t="n">
        <v>0</v>
      </c>
      <c r="J779" s="5" t="n">
        <v>0</v>
      </c>
      <c r="K779" s="5" t="n">
        <v>0</v>
      </c>
      <c r="L779" s="5" t="n">
        <v>0</v>
      </c>
      <c r="M779" s="5" t="n">
        <v>0</v>
      </c>
      <c r="N779" s="5" t="n">
        <v>0</v>
      </c>
      <c r="O779" s="5" t="n">
        <v>0</v>
      </c>
      <c r="P779" s="5" t="n">
        <v>0</v>
      </c>
      <c r="Q779" s="5" t="n">
        <v>0</v>
      </c>
      <c r="R779" s="5" t="n">
        <v>0</v>
      </c>
      <c r="S779" s="5" t="n">
        <v>0</v>
      </c>
      <c r="T779" s="5" t="n">
        <v>0</v>
      </c>
      <c r="U779" s="5" t="n">
        <v>0</v>
      </c>
      <c r="V779" s="5" t="n">
        <v>0</v>
      </c>
      <c r="W779" s="5" t="n">
        <v>0</v>
      </c>
      <c r="X779" s="5" t="n">
        <v>0</v>
      </c>
      <c r="Y779" s="5" t="n">
        <v>0</v>
      </c>
      <c r="Z779" s="5" t="n">
        <v>0</v>
      </c>
      <c r="AA779" s="5" t="n">
        <v>0</v>
      </c>
      <c r="AB779" s="5" t="n">
        <v>0</v>
      </c>
      <c r="AC779" s="5" t="n">
        <v>0</v>
      </c>
      <c r="AD779" s="5" t="n">
        <v>0</v>
      </c>
      <c r="AE779" s="5" t="n">
        <v>0</v>
      </c>
      <c r="AF779" s="5" t="n">
        <v>0</v>
      </c>
      <c r="AG779" s="5" t="n">
        <v>0</v>
      </c>
      <c r="AI779" s="6" t="n">
        <f aca="false">SUM(C779:AG779)</f>
        <v>0</v>
      </c>
      <c r="AJ779" s="6" t="n">
        <f aca="false">MAX(C779:AG779)</f>
        <v>0</v>
      </c>
      <c r="AK779" s="6" t="n">
        <f aca="false">MIN(C779:AG779)</f>
        <v>0</v>
      </c>
      <c r="AL779" s="6" t="n">
        <f aca="false">COUNT(C779:AG779)</f>
        <v>31</v>
      </c>
    </row>
    <row r="780" customFormat="false" ht="12.75" hidden="false" customHeight="false" outlineLevel="0" collapsed="false">
      <c r="A780" s="0" t="n">
        <v>1962</v>
      </c>
      <c r="B780" s="0" t="n">
        <v>3</v>
      </c>
      <c r="C780" s="5" t="n">
        <v>0</v>
      </c>
      <c r="D780" s="5" t="n">
        <v>0</v>
      </c>
      <c r="E780" s="5" t="n">
        <v>0</v>
      </c>
      <c r="F780" s="5" t="n">
        <v>0</v>
      </c>
      <c r="G780" s="5" t="n">
        <v>0</v>
      </c>
      <c r="H780" s="5" t="n">
        <v>0</v>
      </c>
      <c r="I780" s="5" t="n">
        <v>0</v>
      </c>
      <c r="J780" s="5" t="n">
        <v>0</v>
      </c>
      <c r="K780" s="5" t="n">
        <v>0</v>
      </c>
      <c r="L780" s="5" t="n">
        <v>0</v>
      </c>
      <c r="M780" s="5" t="n">
        <v>0</v>
      </c>
      <c r="N780" s="5" t="n">
        <v>0</v>
      </c>
      <c r="O780" s="5" t="n">
        <v>0</v>
      </c>
      <c r="P780" s="5" t="n">
        <v>0</v>
      </c>
      <c r="Q780" s="5" t="n">
        <v>0</v>
      </c>
      <c r="R780" s="5" t="n">
        <v>0</v>
      </c>
      <c r="S780" s="5" t="n">
        <v>0</v>
      </c>
      <c r="T780" s="5" t="n">
        <v>0</v>
      </c>
      <c r="U780" s="5" t="n">
        <v>0</v>
      </c>
      <c r="V780" s="5" t="n">
        <v>0</v>
      </c>
      <c r="W780" s="5" t="n">
        <v>0</v>
      </c>
      <c r="X780" s="5" t="n">
        <v>0</v>
      </c>
      <c r="Y780" s="5" t="n">
        <v>0</v>
      </c>
      <c r="Z780" s="5" t="n">
        <v>0</v>
      </c>
      <c r="AA780" s="5" t="n">
        <v>0</v>
      </c>
      <c r="AB780" s="5" t="n">
        <v>0</v>
      </c>
      <c r="AC780" s="5" t="n">
        <v>0</v>
      </c>
      <c r="AD780" s="5" t="n">
        <v>0</v>
      </c>
      <c r="AE780" s="5" t="n">
        <v>0</v>
      </c>
      <c r="AF780" s="5" t="n">
        <v>0</v>
      </c>
      <c r="AG780" s="5" t="n">
        <v>0</v>
      </c>
      <c r="AI780" s="6" t="n">
        <f aca="false">SUM(C780:AG780)</f>
        <v>0</v>
      </c>
      <c r="AJ780" s="6" t="n">
        <f aca="false">MAX(C780:AG780)</f>
        <v>0</v>
      </c>
      <c r="AK780" s="6" t="n">
        <f aca="false">MIN(C780:AG780)</f>
        <v>0</v>
      </c>
      <c r="AL780" s="6" t="n">
        <f aca="false">COUNT(C780:AG780)</f>
        <v>31</v>
      </c>
    </row>
    <row r="781" customFormat="false" ht="12.75" hidden="false" customHeight="false" outlineLevel="0" collapsed="false">
      <c r="A781" s="0" t="n">
        <v>1963</v>
      </c>
      <c r="B781" s="0" t="n">
        <v>3</v>
      </c>
      <c r="C781" s="5" t="n">
        <v>0</v>
      </c>
      <c r="D781" s="5" t="n">
        <v>0</v>
      </c>
      <c r="E781" s="5" t="n">
        <v>0</v>
      </c>
      <c r="F781" s="5" t="n">
        <v>0</v>
      </c>
      <c r="G781" s="5" t="n">
        <v>0</v>
      </c>
      <c r="H781" s="5" t="n">
        <v>0</v>
      </c>
      <c r="I781" s="5" t="n">
        <v>0</v>
      </c>
      <c r="J781" s="5" t="n">
        <v>0</v>
      </c>
      <c r="K781" s="5" t="n">
        <v>0</v>
      </c>
      <c r="L781" s="5" t="n">
        <v>0</v>
      </c>
      <c r="M781" s="5" t="n">
        <v>0</v>
      </c>
      <c r="N781" s="5" t="n">
        <v>0</v>
      </c>
      <c r="O781" s="5" t="n">
        <v>0</v>
      </c>
      <c r="P781" s="5" t="n">
        <v>0</v>
      </c>
      <c r="Q781" s="5" t="n">
        <v>0</v>
      </c>
      <c r="R781" s="5" t="n">
        <v>0</v>
      </c>
      <c r="S781" s="5" t="n">
        <v>0</v>
      </c>
      <c r="T781" s="5" t="n">
        <v>0</v>
      </c>
      <c r="U781" s="5" t="n">
        <v>0</v>
      </c>
      <c r="V781" s="5" t="n">
        <v>0</v>
      </c>
      <c r="W781" s="5" t="n">
        <v>0</v>
      </c>
      <c r="X781" s="5" t="n">
        <v>0</v>
      </c>
      <c r="Y781" s="5" t="n">
        <v>0</v>
      </c>
      <c r="Z781" s="5" t="n">
        <v>0</v>
      </c>
      <c r="AA781" s="5" t="n">
        <v>0</v>
      </c>
      <c r="AB781" s="5" t="n">
        <v>0</v>
      </c>
      <c r="AC781" s="5" t="n">
        <v>0</v>
      </c>
      <c r="AD781" s="5" t="n">
        <v>0</v>
      </c>
      <c r="AE781" s="5" t="n">
        <v>0</v>
      </c>
      <c r="AF781" s="5" t="n">
        <v>0</v>
      </c>
      <c r="AG781" s="5" t="n">
        <v>0</v>
      </c>
      <c r="AI781" s="6" t="n">
        <f aca="false">SUM(C781:AG781)</f>
        <v>0</v>
      </c>
      <c r="AJ781" s="6" t="n">
        <f aca="false">MAX(C781:AG781)</f>
        <v>0</v>
      </c>
      <c r="AK781" s="6" t="n">
        <f aca="false">MIN(C781:AG781)</f>
        <v>0</v>
      </c>
      <c r="AL781" s="6" t="n">
        <f aca="false">COUNT(C781:AG781)</f>
        <v>31</v>
      </c>
    </row>
    <row r="782" customFormat="false" ht="12.75" hidden="false" customHeight="false" outlineLevel="0" collapsed="false">
      <c r="A782" s="0" t="n">
        <v>1964</v>
      </c>
      <c r="B782" s="0" t="n">
        <v>3</v>
      </c>
      <c r="C782" s="5" t="n">
        <v>0</v>
      </c>
      <c r="D782" s="5" t="n">
        <v>0</v>
      </c>
      <c r="E782" s="5" t="n">
        <v>0</v>
      </c>
      <c r="F782" s="5" t="n">
        <v>0</v>
      </c>
      <c r="G782" s="5" t="n">
        <v>0</v>
      </c>
      <c r="H782" s="5" t="n">
        <v>0</v>
      </c>
      <c r="I782" s="5" t="n">
        <v>0</v>
      </c>
      <c r="J782" s="5" t="n">
        <v>0</v>
      </c>
      <c r="K782" s="5" t="n">
        <v>0</v>
      </c>
      <c r="L782" s="5" t="n">
        <v>0</v>
      </c>
      <c r="M782" s="5" t="n">
        <v>0</v>
      </c>
      <c r="N782" s="5" t="n">
        <v>0</v>
      </c>
      <c r="O782" s="5" t="n">
        <v>0</v>
      </c>
      <c r="P782" s="5" t="n">
        <v>0</v>
      </c>
      <c r="Q782" s="5" t="n">
        <v>0</v>
      </c>
      <c r="R782" s="5" t="n">
        <v>0</v>
      </c>
      <c r="S782" s="5" t="n">
        <v>0</v>
      </c>
      <c r="T782" s="5" t="n">
        <v>0</v>
      </c>
      <c r="U782" s="5" t="n">
        <v>0</v>
      </c>
      <c r="V782" s="5" t="n">
        <v>0</v>
      </c>
      <c r="W782" s="5" t="n">
        <v>0</v>
      </c>
      <c r="X782" s="5" t="n">
        <v>0</v>
      </c>
      <c r="Y782" s="5" t="n">
        <v>0</v>
      </c>
      <c r="Z782" s="5" t="n">
        <v>0</v>
      </c>
      <c r="AA782" s="5" t="n">
        <v>0</v>
      </c>
      <c r="AB782" s="5" t="n">
        <v>0</v>
      </c>
      <c r="AC782" s="5" t="n">
        <v>0</v>
      </c>
      <c r="AD782" s="5" t="n">
        <v>0</v>
      </c>
      <c r="AE782" s="5" t="n">
        <v>0</v>
      </c>
      <c r="AF782" s="5" t="n">
        <v>0</v>
      </c>
      <c r="AG782" s="5" t="n">
        <v>0</v>
      </c>
      <c r="AI782" s="6" t="n">
        <f aca="false">SUM(C782:AG782)</f>
        <v>0</v>
      </c>
      <c r="AJ782" s="6" t="n">
        <f aca="false">MAX(C782:AG782)</f>
        <v>0</v>
      </c>
      <c r="AK782" s="6" t="n">
        <f aca="false">MIN(C782:AG782)</f>
        <v>0</v>
      </c>
      <c r="AL782" s="6" t="n">
        <f aca="false">COUNT(C782:AG782)</f>
        <v>31</v>
      </c>
    </row>
    <row r="783" customFormat="false" ht="12.75" hidden="false" customHeight="false" outlineLevel="0" collapsed="false">
      <c r="A783" s="0" t="n">
        <v>1965</v>
      </c>
      <c r="B783" s="0" t="n">
        <v>3</v>
      </c>
      <c r="C783" s="5" t="n">
        <v>0</v>
      </c>
      <c r="D783" s="5" t="n">
        <v>0</v>
      </c>
      <c r="E783" s="5" t="n">
        <v>0</v>
      </c>
      <c r="F783" s="5" t="n">
        <v>0</v>
      </c>
      <c r="G783" s="5" t="n">
        <v>0</v>
      </c>
      <c r="H783" s="5" t="n">
        <v>0</v>
      </c>
      <c r="I783" s="5" t="n">
        <v>0</v>
      </c>
      <c r="J783" s="5" t="n">
        <v>0</v>
      </c>
      <c r="K783" s="5" t="n">
        <v>0</v>
      </c>
      <c r="L783" s="5" t="n">
        <v>0</v>
      </c>
      <c r="M783" s="5" t="n">
        <v>0</v>
      </c>
      <c r="N783" s="5" t="n">
        <v>0</v>
      </c>
      <c r="O783" s="5" t="n">
        <v>0</v>
      </c>
      <c r="P783" s="5" t="n">
        <v>0</v>
      </c>
      <c r="Q783" s="5" t="n">
        <v>0</v>
      </c>
      <c r="R783" s="5" t="n">
        <v>0</v>
      </c>
      <c r="S783" s="5" t="n">
        <v>0</v>
      </c>
      <c r="T783" s="5" t="n">
        <v>0</v>
      </c>
      <c r="U783" s="5" t="n">
        <v>0</v>
      </c>
      <c r="V783" s="5" t="n">
        <v>0</v>
      </c>
      <c r="W783" s="5" t="n">
        <v>0</v>
      </c>
      <c r="X783" s="5" t="n">
        <v>0</v>
      </c>
      <c r="Y783" s="5" t="n">
        <v>0</v>
      </c>
      <c r="Z783" s="5" t="n">
        <v>0</v>
      </c>
      <c r="AA783" s="5" t="n">
        <v>0</v>
      </c>
      <c r="AB783" s="5" t="n">
        <v>0</v>
      </c>
      <c r="AC783" s="5" t="n">
        <v>0</v>
      </c>
      <c r="AD783" s="5" t="n">
        <v>0</v>
      </c>
      <c r="AE783" s="5" t="n">
        <v>0</v>
      </c>
      <c r="AF783" s="5" t="n">
        <v>0</v>
      </c>
      <c r="AG783" s="5" t="n">
        <v>0</v>
      </c>
      <c r="AI783" s="6" t="n">
        <f aca="false">SUM(C783:AG783)</f>
        <v>0</v>
      </c>
      <c r="AJ783" s="6" t="n">
        <f aca="false">MAX(C783:AG783)</f>
        <v>0</v>
      </c>
      <c r="AK783" s="6" t="n">
        <f aca="false">MIN(C783:AG783)</f>
        <v>0</v>
      </c>
      <c r="AL783" s="6" t="n">
        <f aca="false">COUNT(C783:AG783)</f>
        <v>31</v>
      </c>
    </row>
    <row r="784" customFormat="false" ht="12.75" hidden="false" customHeight="false" outlineLevel="0" collapsed="false">
      <c r="A784" s="0" t="n">
        <v>1966</v>
      </c>
      <c r="B784" s="0" t="n">
        <v>3</v>
      </c>
      <c r="C784" s="5" t="n">
        <v>0</v>
      </c>
      <c r="D784" s="5" t="n">
        <v>0</v>
      </c>
      <c r="E784" s="5" t="n">
        <v>0</v>
      </c>
      <c r="F784" s="5" t="n">
        <v>0</v>
      </c>
      <c r="G784" s="5" t="n">
        <v>0</v>
      </c>
      <c r="H784" s="5" t="n">
        <v>0</v>
      </c>
      <c r="I784" s="5" t="n">
        <v>0</v>
      </c>
      <c r="J784" s="5" t="n">
        <v>0</v>
      </c>
      <c r="K784" s="5" t="n">
        <v>0</v>
      </c>
      <c r="L784" s="5" t="n">
        <v>0</v>
      </c>
      <c r="M784" s="5" t="n">
        <v>0</v>
      </c>
      <c r="N784" s="5" t="n">
        <v>0</v>
      </c>
      <c r="O784" s="5" t="n">
        <v>0</v>
      </c>
      <c r="P784" s="5" t="n">
        <v>0</v>
      </c>
      <c r="Q784" s="5" t="n">
        <v>0</v>
      </c>
      <c r="R784" s="5" t="n">
        <v>0</v>
      </c>
      <c r="S784" s="5" t="n">
        <v>0</v>
      </c>
      <c r="T784" s="5" t="n">
        <v>0</v>
      </c>
      <c r="U784" s="5" t="n">
        <v>0</v>
      </c>
      <c r="V784" s="5" t="n">
        <v>0</v>
      </c>
      <c r="W784" s="5" t="n">
        <v>0</v>
      </c>
      <c r="X784" s="5" t="n">
        <v>0</v>
      </c>
      <c r="Y784" s="5" t="n">
        <v>0</v>
      </c>
      <c r="Z784" s="5" t="n">
        <v>0</v>
      </c>
      <c r="AA784" s="5" t="n">
        <v>0</v>
      </c>
      <c r="AB784" s="5" t="n">
        <v>0</v>
      </c>
      <c r="AC784" s="5" t="n">
        <v>0</v>
      </c>
      <c r="AD784" s="5" t="n">
        <v>0</v>
      </c>
      <c r="AE784" s="5" t="n">
        <v>0</v>
      </c>
      <c r="AF784" s="5" t="n">
        <v>0</v>
      </c>
      <c r="AG784" s="5" t="n">
        <v>0</v>
      </c>
      <c r="AI784" s="6" t="n">
        <f aca="false">SUM(C784:AG784)</f>
        <v>0</v>
      </c>
      <c r="AJ784" s="6" t="n">
        <f aca="false">MAX(C784:AG784)</f>
        <v>0</v>
      </c>
      <c r="AK784" s="6" t="n">
        <f aca="false">MIN(C784:AG784)</f>
        <v>0</v>
      </c>
      <c r="AL784" s="6" t="n">
        <f aca="false">COUNT(C784:AG784)</f>
        <v>31</v>
      </c>
    </row>
    <row r="785" customFormat="false" ht="12.75" hidden="false" customHeight="false" outlineLevel="0" collapsed="false">
      <c r="A785" s="0" t="n">
        <v>1967</v>
      </c>
      <c r="B785" s="0" t="n">
        <v>3</v>
      </c>
      <c r="C785" s="5" t="n">
        <v>0</v>
      </c>
      <c r="D785" s="5" t="n">
        <v>0</v>
      </c>
      <c r="E785" s="5" t="n">
        <v>0</v>
      </c>
      <c r="F785" s="5" t="n">
        <v>0</v>
      </c>
      <c r="G785" s="5" t="n">
        <v>0</v>
      </c>
      <c r="H785" s="5" t="n">
        <v>0</v>
      </c>
      <c r="I785" s="5" t="n">
        <v>0</v>
      </c>
      <c r="J785" s="5" t="n">
        <v>0</v>
      </c>
      <c r="K785" s="5" t="n">
        <v>0</v>
      </c>
      <c r="L785" s="5" t="n">
        <v>0</v>
      </c>
      <c r="M785" s="5" t="n">
        <v>0</v>
      </c>
      <c r="N785" s="5" t="n">
        <v>0</v>
      </c>
      <c r="O785" s="5" t="n">
        <v>0</v>
      </c>
      <c r="P785" s="5" t="n">
        <v>0</v>
      </c>
      <c r="Q785" s="5" t="n">
        <v>0</v>
      </c>
      <c r="R785" s="5" t="n">
        <v>0</v>
      </c>
      <c r="S785" s="5" t="n">
        <v>0</v>
      </c>
      <c r="T785" s="5" t="n">
        <v>0</v>
      </c>
      <c r="U785" s="5" t="n">
        <v>0</v>
      </c>
      <c r="V785" s="5" t="n">
        <v>0</v>
      </c>
      <c r="W785" s="5" t="n">
        <v>0</v>
      </c>
      <c r="X785" s="5" t="n">
        <v>0</v>
      </c>
      <c r="Y785" s="5" t="n">
        <v>0</v>
      </c>
      <c r="Z785" s="5" t="n">
        <v>0</v>
      </c>
      <c r="AA785" s="5" t="n">
        <v>0</v>
      </c>
      <c r="AB785" s="5" t="n">
        <v>0</v>
      </c>
      <c r="AC785" s="5" t="n">
        <v>0</v>
      </c>
      <c r="AD785" s="5" t="n">
        <v>0</v>
      </c>
      <c r="AE785" s="5" t="n">
        <v>0</v>
      </c>
      <c r="AF785" s="5" t="n">
        <v>0</v>
      </c>
      <c r="AG785" s="5" t="n">
        <v>0</v>
      </c>
      <c r="AI785" s="6" t="n">
        <f aca="false">SUM(C785:AG785)</f>
        <v>0</v>
      </c>
      <c r="AJ785" s="6" t="n">
        <f aca="false">MAX(C785:AG785)</f>
        <v>0</v>
      </c>
      <c r="AK785" s="6" t="n">
        <f aca="false">MIN(C785:AG785)</f>
        <v>0</v>
      </c>
      <c r="AL785" s="6" t="n">
        <f aca="false">COUNT(C785:AG785)</f>
        <v>31</v>
      </c>
    </row>
    <row r="786" customFormat="false" ht="12.75" hidden="false" customHeight="false" outlineLevel="0" collapsed="false">
      <c r="A786" s="0" t="n">
        <v>1968</v>
      </c>
      <c r="B786" s="0" t="n">
        <v>3</v>
      </c>
      <c r="C786" s="5" t="n">
        <v>0</v>
      </c>
      <c r="D786" s="5" t="n">
        <v>0</v>
      </c>
      <c r="E786" s="5" t="n">
        <v>0</v>
      </c>
      <c r="F786" s="5" t="n">
        <v>0</v>
      </c>
      <c r="G786" s="5" t="n">
        <v>0</v>
      </c>
      <c r="H786" s="5" t="n">
        <v>0</v>
      </c>
      <c r="I786" s="5" t="n">
        <v>0</v>
      </c>
      <c r="J786" s="5" t="n">
        <v>0</v>
      </c>
      <c r="K786" s="5" t="n">
        <v>0</v>
      </c>
      <c r="L786" s="5" t="n">
        <v>0</v>
      </c>
      <c r="M786" s="5" t="n">
        <v>0</v>
      </c>
      <c r="N786" s="5" t="n">
        <v>0</v>
      </c>
      <c r="O786" s="5" t="n">
        <v>0</v>
      </c>
      <c r="P786" s="5" t="n">
        <v>0</v>
      </c>
      <c r="Q786" s="5" t="n">
        <v>0</v>
      </c>
      <c r="R786" s="5" t="n">
        <v>0</v>
      </c>
      <c r="S786" s="5" t="n">
        <v>0</v>
      </c>
      <c r="T786" s="5" t="n">
        <v>0</v>
      </c>
      <c r="U786" s="5" t="n">
        <v>0</v>
      </c>
      <c r="V786" s="5" t="n">
        <v>0</v>
      </c>
      <c r="W786" s="5" t="n">
        <v>0</v>
      </c>
      <c r="X786" s="5" t="n">
        <v>0</v>
      </c>
      <c r="Y786" s="5" t="n">
        <v>0</v>
      </c>
      <c r="Z786" s="5" t="n">
        <v>0</v>
      </c>
      <c r="AA786" s="5" t="n">
        <v>0</v>
      </c>
      <c r="AB786" s="5" t="n">
        <v>0</v>
      </c>
      <c r="AC786" s="5" t="n">
        <v>0</v>
      </c>
      <c r="AD786" s="5" t="n">
        <v>0</v>
      </c>
      <c r="AE786" s="5" t="n">
        <v>0</v>
      </c>
      <c r="AF786" s="5" t="n">
        <v>0</v>
      </c>
      <c r="AG786" s="5" t="n">
        <v>0</v>
      </c>
      <c r="AI786" s="6" t="n">
        <f aca="false">SUM(C786:AG786)</f>
        <v>0</v>
      </c>
      <c r="AJ786" s="6" t="n">
        <f aca="false">MAX(C786:AG786)</f>
        <v>0</v>
      </c>
      <c r="AK786" s="6" t="n">
        <f aca="false">MIN(C786:AG786)</f>
        <v>0</v>
      </c>
      <c r="AL786" s="6" t="n">
        <f aca="false">COUNT(C786:AG786)</f>
        <v>31</v>
      </c>
    </row>
    <row r="787" customFormat="false" ht="12.75" hidden="false" customHeight="false" outlineLevel="0" collapsed="false">
      <c r="A787" s="0" t="n">
        <v>1969</v>
      </c>
      <c r="B787" s="0" t="n">
        <v>3</v>
      </c>
      <c r="C787" s="5" t="n">
        <v>0</v>
      </c>
      <c r="D787" s="5" t="n">
        <v>0</v>
      </c>
      <c r="E787" s="5" t="n">
        <v>0</v>
      </c>
      <c r="F787" s="5" t="n">
        <v>0</v>
      </c>
      <c r="G787" s="5" t="n">
        <v>0</v>
      </c>
      <c r="H787" s="5" t="n">
        <v>0</v>
      </c>
      <c r="I787" s="5" t="n">
        <v>0</v>
      </c>
      <c r="J787" s="5" t="n">
        <v>0</v>
      </c>
      <c r="K787" s="5" t="n">
        <v>0</v>
      </c>
      <c r="L787" s="5" t="n">
        <v>0</v>
      </c>
      <c r="M787" s="5" t="n">
        <v>0</v>
      </c>
      <c r="N787" s="5" t="n">
        <v>0</v>
      </c>
      <c r="O787" s="5" t="n">
        <v>0</v>
      </c>
      <c r="P787" s="5" t="n">
        <v>0</v>
      </c>
      <c r="Q787" s="5" t="n">
        <v>0</v>
      </c>
      <c r="R787" s="5" t="n">
        <v>0</v>
      </c>
      <c r="S787" s="5" t="n">
        <v>0</v>
      </c>
      <c r="T787" s="5" t="n">
        <v>0</v>
      </c>
      <c r="U787" s="5" t="n">
        <v>0</v>
      </c>
      <c r="V787" s="5" t="n">
        <v>0</v>
      </c>
      <c r="W787" s="5" t="n">
        <v>0</v>
      </c>
      <c r="X787" s="5" t="n">
        <v>0</v>
      </c>
      <c r="Y787" s="5" t="n">
        <v>0</v>
      </c>
      <c r="Z787" s="5" t="n">
        <v>0</v>
      </c>
      <c r="AA787" s="5" t="n">
        <v>0</v>
      </c>
      <c r="AB787" s="5" t="n">
        <v>0</v>
      </c>
      <c r="AC787" s="5" t="n">
        <v>0</v>
      </c>
      <c r="AD787" s="5" t="n">
        <v>0</v>
      </c>
      <c r="AE787" s="5" t="n">
        <v>0</v>
      </c>
      <c r="AF787" s="5" t="n">
        <v>0</v>
      </c>
      <c r="AG787" s="5" t="n">
        <v>0</v>
      </c>
      <c r="AI787" s="6" t="n">
        <f aca="false">SUM(C787:AG787)</f>
        <v>0</v>
      </c>
      <c r="AJ787" s="6" t="n">
        <f aca="false">MAX(C787:AG787)</f>
        <v>0</v>
      </c>
      <c r="AK787" s="6" t="n">
        <f aca="false">MIN(C787:AG787)</f>
        <v>0</v>
      </c>
      <c r="AL787" s="6" t="n">
        <f aca="false">COUNT(C787:AG787)</f>
        <v>31</v>
      </c>
    </row>
    <row r="788" customFormat="false" ht="12.75" hidden="false" customHeight="false" outlineLevel="0" collapsed="false">
      <c r="A788" s="0" t="n">
        <v>1970</v>
      </c>
      <c r="B788" s="0" t="n">
        <v>3</v>
      </c>
      <c r="C788" s="5" t="n">
        <v>0</v>
      </c>
      <c r="D788" s="5" t="n">
        <v>0</v>
      </c>
      <c r="E788" s="5" t="n">
        <v>0</v>
      </c>
      <c r="F788" s="5" t="n">
        <v>0</v>
      </c>
      <c r="G788" s="5" t="n">
        <v>0</v>
      </c>
      <c r="H788" s="5" t="n">
        <v>0</v>
      </c>
      <c r="I788" s="5" t="n">
        <v>0</v>
      </c>
      <c r="J788" s="5" t="n">
        <v>0</v>
      </c>
      <c r="K788" s="5" t="n">
        <v>0</v>
      </c>
      <c r="L788" s="5" t="n">
        <v>0</v>
      </c>
      <c r="M788" s="5" t="n">
        <v>0</v>
      </c>
      <c r="N788" s="5" t="n">
        <v>0</v>
      </c>
      <c r="O788" s="5" t="n">
        <v>0</v>
      </c>
      <c r="P788" s="5" t="n">
        <v>0</v>
      </c>
      <c r="Q788" s="5" t="n">
        <v>0</v>
      </c>
      <c r="R788" s="5" t="n">
        <v>0</v>
      </c>
      <c r="S788" s="5" t="n">
        <v>0</v>
      </c>
      <c r="T788" s="5" t="n">
        <v>0</v>
      </c>
      <c r="U788" s="5" t="n">
        <v>0</v>
      </c>
      <c r="V788" s="5" t="n">
        <v>0</v>
      </c>
      <c r="W788" s="5" t="n">
        <v>0</v>
      </c>
      <c r="X788" s="5" t="n">
        <v>0</v>
      </c>
      <c r="Y788" s="5" t="n">
        <v>0</v>
      </c>
      <c r="Z788" s="5" t="n">
        <v>0</v>
      </c>
      <c r="AA788" s="5" t="n">
        <v>0</v>
      </c>
      <c r="AB788" s="5" t="n">
        <v>0</v>
      </c>
      <c r="AC788" s="5" t="n">
        <v>0</v>
      </c>
      <c r="AD788" s="5" t="n">
        <v>0</v>
      </c>
      <c r="AE788" s="5" t="n">
        <v>0</v>
      </c>
      <c r="AF788" s="5" t="n">
        <v>0</v>
      </c>
      <c r="AG788" s="5" t="n">
        <v>0</v>
      </c>
      <c r="AI788" s="6" t="n">
        <f aca="false">SUM(C788:AG788)</f>
        <v>0</v>
      </c>
      <c r="AJ788" s="6" t="n">
        <f aca="false">MAX(C788:AG788)</f>
        <v>0</v>
      </c>
      <c r="AK788" s="6" t="n">
        <f aca="false">MIN(C788:AG788)</f>
        <v>0</v>
      </c>
      <c r="AL788" s="6" t="n">
        <f aca="false">COUNT(C788:AG788)</f>
        <v>31</v>
      </c>
    </row>
    <row r="789" customFormat="false" ht="12.75" hidden="false" customHeight="false" outlineLevel="0" collapsed="false">
      <c r="A789" s="0" t="n">
        <v>1971</v>
      </c>
      <c r="B789" s="0" t="n">
        <v>3</v>
      </c>
      <c r="C789" s="5" t="n">
        <v>0</v>
      </c>
      <c r="D789" s="5" t="n">
        <v>0</v>
      </c>
      <c r="E789" s="5" t="n">
        <v>0</v>
      </c>
      <c r="F789" s="5" t="n">
        <v>0</v>
      </c>
      <c r="G789" s="5" t="n">
        <v>0</v>
      </c>
      <c r="H789" s="5" t="n">
        <v>0</v>
      </c>
      <c r="I789" s="5" t="n">
        <v>0</v>
      </c>
      <c r="J789" s="5" t="n">
        <v>0</v>
      </c>
      <c r="K789" s="5" t="n">
        <v>0</v>
      </c>
      <c r="L789" s="5" t="n">
        <v>0</v>
      </c>
      <c r="M789" s="5" t="n">
        <v>0</v>
      </c>
      <c r="N789" s="5" t="n">
        <v>0</v>
      </c>
      <c r="O789" s="5" t="n">
        <v>0</v>
      </c>
      <c r="P789" s="5" t="n">
        <v>0</v>
      </c>
      <c r="Q789" s="5" t="n">
        <v>0</v>
      </c>
      <c r="R789" s="5" t="n">
        <v>0</v>
      </c>
      <c r="S789" s="5" t="n">
        <v>0</v>
      </c>
      <c r="T789" s="5" t="n">
        <v>0</v>
      </c>
      <c r="U789" s="5" t="n">
        <v>0</v>
      </c>
      <c r="V789" s="5" t="n">
        <v>0</v>
      </c>
      <c r="W789" s="5" t="n">
        <v>0</v>
      </c>
      <c r="X789" s="5" t="n">
        <v>0</v>
      </c>
      <c r="Y789" s="5" t="n">
        <v>0</v>
      </c>
      <c r="Z789" s="5" t="n">
        <v>0</v>
      </c>
      <c r="AA789" s="5" t="n">
        <v>0</v>
      </c>
      <c r="AB789" s="5" t="n">
        <v>0</v>
      </c>
      <c r="AC789" s="5" t="n">
        <v>0</v>
      </c>
      <c r="AD789" s="5" t="n">
        <v>0</v>
      </c>
      <c r="AE789" s="5" t="n">
        <v>0</v>
      </c>
      <c r="AF789" s="5" t="n">
        <v>0</v>
      </c>
      <c r="AG789" s="5" t="n">
        <v>0</v>
      </c>
      <c r="AI789" s="6" t="n">
        <f aca="false">SUM(C789:AG789)</f>
        <v>0</v>
      </c>
      <c r="AJ789" s="6" t="n">
        <f aca="false">MAX(C789:AG789)</f>
        <v>0</v>
      </c>
      <c r="AK789" s="6" t="n">
        <f aca="false">MIN(C789:AG789)</f>
        <v>0</v>
      </c>
      <c r="AL789" s="6" t="n">
        <f aca="false">COUNT(C789:AG789)</f>
        <v>31</v>
      </c>
    </row>
    <row r="790" customFormat="false" ht="12.75" hidden="false" customHeight="false" outlineLevel="0" collapsed="false">
      <c r="A790" s="0" t="n">
        <v>1972</v>
      </c>
      <c r="B790" s="0" t="n">
        <v>3</v>
      </c>
      <c r="C790" s="5" t="n">
        <v>0</v>
      </c>
      <c r="D790" s="5" t="n">
        <v>0</v>
      </c>
      <c r="E790" s="5" t="n">
        <v>0</v>
      </c>
      <c r="F790" s="5" t="n">
        <v>0</v>
      </c>
      <c r="G790" s="5" t="n">
        <v>0</v>
      </c>
      <c r="H790" s="5" t="n">
        <v>0</v>
      </c>
      <c r="I790" s="5" t="n">
        <v>0</v>
      </c>
      <c r="J790" s="5" t="n">
        <v>0</v>
      </c>
      <c r="K790" s="5" t="n">
        <v>0</v>
      </c>
      <c r="L790" s="5" t="n">
        <v>0</v>
      </c>
      <c r="M790" s="5" t="n">
        <v>0</v>
      </c>
      <c r="N790" s="5" t="n">
        <v>0</v>
      </c>
      <c r="O790" s="5" t="n">
        <v>0</v>
      </c>
      <c r="P790" s="5" t="n">
        <v>0</v>
      </c>
      <c r="Q790" s="5" t="n">
        <v>0</v>
      </c>
      <c r="R790" s="5" t="n">
        <v>0</v>
      </c>
      <c r="S790" s="5" t="n">
        <v>0</v>
      </c>
      <c r="T790" s="5" t="n">
        <v>0</v>
      </c>
      <c r="U790" s="5" t="n">
        <v>0</v>
      </c>
      <c r="V790" s="5" t="n">
        <v>0</v>
      </c>
      <c r="W790" s="5" t="n">
        <v>0</v>
      </c>
      <c r="X790" s="5" t="n">
        <v>0</v>
      </c>
      <c r="Y790" s="5" t="n">
        <v>0</v>
      </c>
      <c r="Z790" s="5" t="n">
        <v>0</v>
      </c>
      <c r="AA790" s="5" t="n">
        <v>0</v>
      </c>
      <c r="AB790" s="5" t="n">
        <v>0</v>
      </c>
      <c r="AC790" s="5" t="n">
        <v>0</v>
      </c>
      <c r="AD790" s="5" t="n">
        <v>0</v>
      </c>
      <c r="AE790" s="5" t="n">
        <v>0</v>
      </c>
      <c r="AF790" s="5" t="n">
        <v>0</v>
      </c>
      <c r="AG790" s="5" t="n">
        <v>0</v>
      </c>
      <c r="AI790" s="6" t="n">
        <f aca="false">SUM(C790:AG790)</f>
        <v>0</v>
      </c>
      <c r="AJ790" s="6" t="n">
        <f aca="false">MAX(C790:AG790)</f>
        <v>0</v>
      </c>
      <c r="AK790" s="6" t="n">
        <f aca="false">MIN(C790:AG790)</f>
        <v>0</v>
      </c>
      <c r="AL790" s="6" t="n">
        <f aca="false">COUNT(C790:AG790)</f>
        <v>31</v>
      </c>
    </row>
    <row r="791" customFormat="false" ht="12.75" hidden="false" customHeight="false" outlineLevel="0" collapsed="false">
      <c r="A791" s="0" t="n">
        <v>1973</v>
      </c>
      <c r="B791" s="0" t="n">
        <v>3</v>
      </c>
      <c r="C791" s="5" t="n">
        <v>0</v>
      </c>
      <c r="D791" s="5" t="n">
        <v>0</v>
      </c>
      <c r="E791" s="5" t="n">
        <v>0</v>
      </c>
      <c r="F791" s="5" t="n">
        <v>0</v>
      </c>
      <c r="G791" s="5" t="n">
        <v>0</v>
      </c>
      <c r="H791" s="5" t="n">
        <v>0</v>
      </c>
      <c r="I791" s="5" t="n">
        <v>0</v>
      </c>
      <c r="J791" s="5" t="n">
        <v>0</v>
      </c>
      <c r="K791" s="5" t="n">
        <v>0</v>
      </c>
      <c r="L791" s="5" t="n">
        <v>0</v>
      </c>
      <c r="M791" s="5" t="n">
        <v>0</v>
      </c>
      <c r="N791" s="5" t="n">
        <v>0</v>
      </c>
      <c r="O791" s="5" t="n">
        <v>0</v>
      </c>
      <c r="P791" s="5" t="n">
        <v>0</v>
      </c>
      <c r="Q791" s="5" t="n">
        <v>0</v>
      </c>
      <c r="R791" s="5" t="n">
        <v>0</v>
      </c>
      <c r="S791" s="5" t="n">
        <v>0</v>
      </c>
      <c r="T791" s="5" t="n">
        <v>0</v>
      </c>
      <c r="U791" s="5" t="n">
        <v>0</v>
      </c>
      <c r="V791" s="5" t="n">
        <v>0</v>
      </c>
      <c r="W791" s="5" t="n">
        <v>0</v>
      </c>
      <c r="X791" s="5" t="n">
        <v>0</v>
      </c>
      <c r="Y791" s="5" t="n">
        <v>0</v>
      </c>
      <c r="Z791" s="5" t="n">
        <v>0</v>
      </c>
      <c r="AA791" s="5" t="n">
        <v>0</v>
      </c>
      <c r="AB791" s="5" t="n">
        <v>0</v>
      </c>
      <c r="AC791" s="5" t="n">
        <v>0</v>
      </c>
      <c r="AD791" s="5" t="n">
        <v>0</v>
      </c>
      <c r="AE791" s="5" t="n">
        <v>0</v>
      </c>
      <c r="AF791" s="5" t="n">
        <v>0</v>
      </c>
      <c r="AG791" s="5" t="n">
        <v>0</v>
      </c>
      <c r="AI791" s="6" t="n">
        <f aca="false">SUM(C791:AG791)</f>
        <v>0</v>
      </c>
      <c r="AJ791" s="6" t="n">
        <f aca="false">MAX(C791:AG791)</f>
        <v>0</v>
      </c>
      <c r="AK791" s="6" t="n">
        <f aca="false">MIN(C791:AG791)</f>
        <v>0</v>
      </c>
      <c r="AL791" s="6" t="n">
        <f aca="false">COUNT(C791:AG791)</f>
        <v>31</v>
      </c>
    </row>
    <row r="792" customFormat="false" ht="12.75" hidden="false" customHeight="false" outlineLevel="0" collapsed="false">
      <c r="A792" s="0" t="n">
        <v>1974</v>
      </c>
      <c r="B792" s="0" t="n">
        <v>3</v>
      </c>
      <c r="C792" s="5" t="n">
        <v>0</v>
      </c>
      <c r="D792" s="5" t="n">
        <v>0</v>
      </c>
      <c r="E792" s="5" t="n">
        <v>0</v>
      </c>
      <c r="F792" s="5" t="n">
        <v>0</v>
      </c>
      <c r="G792" s="5" t="n">
        <v>0</v>
      </c>
      <c r="H792" s="5" t="n">
        <v>0</v>
      </c>
      <c r="I792" s="5" t="n">
        <v>0</v>
      </c>
      <c r="J792" s="5" t="n">
        <v>0</v>
      </c>
      <c r="K792" s="5" t="n">
        <v>0</v>
      </c>
      <c r="L792" s="5" t="n">
        <v>0</v>
      </c>
      <c r="M792" s="5" t="n">
        <v>0</v>
      </c>
      <c r="N792" s="5" t="n">
        <v>0</v>
      </c>
      <c r="O792" s="5" t="n">
        <v>0</v>
      </c>
      <c r="P792" s="5" t="n">
        <v>0</v>
      </c>
      <c r="Q792" s="5" t="n">
        <v>0</v>
      </c>
      <c r="R792" s="5" t="n">
        <v>0</v>
      </c>
      <c r="S792" s="5" t="n">
        <v>0</v>
      </c>
      <c r="T792" s="5" t="n">
        <v>0</v>
      </c>
      <c r="U792" s="5" t="n">
        <v>0</v>
      </c>
      <c r="V792" s="5" t="n">
        <v>0</v>
      </c>
      <c r="W792" s="5" t="n">
        <v>0</v>
      </c>
      <c r="X792" s="5" t="n">
        <v>0</v>
      </c>
      <c r="Y792" s="5" t="n">
        <v>0</v>
      </c>
      <c r="Z792" s="5" t="n">
        <v>0</v>
      </c>
      <c r="AA792" s="5" t="n">
        <v>0</v>
      </c>
      <c r="AB792" s="5" t="n">
        <v>0</v>
      </c>
      <c r="AC792" s="5" t="n">
        <v>0</v>
      </c>
      <c r="AD792" s="5" t="n">
        <v>0</v>
      </c>
      <c r="AE792" s="5" t="n">
        <v>0</v>
      </c>
      <c r="AF792" s="5" t="n">
        <v>0</v>
      </c>
      <c r="AG792" s="5" t="n">
        <v>0</v>
      </c>
      <c r="AI792" s="6" t="n">
        <f aca="false">SUM(C792:AG792)</f>
        <v>0</v>
      </c>
      <c r="AJ792" s="6" t="n">
        <f aca="false">MAX(C792:AG792)</f>
        <v>0</v>
      </c>
      <c r="AK792" s="6" t="n">
        <f aca="false">MIN(C792:AG792)</f>
        <v>0</v>
      </c>
      <c r="AL792" s="6" t="n">
        <f aca="false">COUNT(C792:AG792)</f>
        <v>31</v>
      </c>
    </row>
    <row r="793" customFormat="false" ht="12.75" hidden="false" customHeight="false" outlineLevel="0" collapsed="false">
      <c r="A793" s="0" t="n">
        <v>1975</v>
      </c>
      <c r="B793" s="0" t="n">
        <v>3</v>
      </c>
      <c r="C793" s="5" t="n">
        <v>0</v>
      </c>
      <c r="D793" s="5" t="n">
        <v>0</v>
      </c>
      <c r="E793" s="5" t="n">
        <v>0</v>
      </c>
      <c r="F793" s="5" t="n">
        <v>0</v>
      </c>
      <c r="G793" s="5" t="n">
        <v>0</v>
      </c>
      <c r="H793" s="5" t="n">
        <v>0</v>
      </c>
      <c r="I793" s="5" t="n">
        <v>0</v>
      </c>
      <c r="J793" s="5" t="n">
        <v>0</v>
      </c>
      <c r="K793" s="5" t="n">
        <v>0</v>
      </c>
      <c r="L793" s="5" t="n">
        <v>0</v>
      </c>
      <c r="M793" s="5" t="n">
        <v>0</v>
      </c>
      <c r="N793" s="5" t="n">
        <v>0</v>
      </c>
      <c r="O793" s="5" t="n">
        <v>0</v>
      </c>
      <c r="P793" s="5" t="n">
        <v>0</v>
      </c>
      <c r="Q793" s="5" t="n">
        <v>0</v>
      </c>
      <c r="R793" s="5" t="n">
        <v>0</v>
      </c>
      <c r="S793" s="5" t="n">
        <v>0</v>
      </c>
      <c r="T793" s="5" t="n">
        <v>0</v>
      </c>
      <c r="U793" s="5" t="n">
        <v>0</v>
      </c>
      <c r="V793" s="5" t="n">
        <v>0</v>
      </c>
      <c r="W793" s="5" t="n">
        <v>0</v>
      </c>
      <c r="X793" s="5" t="n">
        <v>0</v>
      </c>
      <c r="Y793" s="5" t="n">
        <v>0</v>
      </c>
      <c r="Z793" s="5" t="n">
        <v>0</v>
      </c>
      <c r="AA793" s="5" t="n">
        <v>0</v>
      </c>
      <c r="AB793" s="5" t="n">
        <v>0</v>
      </c>
      <c r="AC793" s="5" t="n">
        <v>0</v>
      </c>
      <c r="AD793" s="5" t="n">
        <v>0</v>
      </c>
      <c r="AE793" s="5" t="n">
        <v>0</v>
      </c>
      <c r="AF793" s="5" t="n">
        <v>0</v>
      </c>
      <c r="AG793" s="5" t="n">
        <v>0</v>
      </c>
      <c r="AI793" s="6" t="n">
        <f aca="false">SUM(C793:AG793)</f>
        <v>0</v>
      </c>
      <c r="AJ793" s="6" t="n">
        <f aca="false">MAX(C793:AG793)</f>
        <v>0</v>
      </c>
      <c r="AK793" s="6" t="n">
        <f aca="false">MIN(C793:AG793)</f>
        <v>0</v>
      </c>
      <c r="AL793" s="6" t="n">
        <f aca="false">COUNT(C793:AG793)</f>
        <v>31</v>
      </c>
    </row>
    <row r="794" customFormat="false" ht="12.75" hidden="false" customHeight="false" outlineLevel="0" collapsed="false">
      <c r="A794" s="0" t="n">
        <v>1976</v>
      </c>
      <c r="B794" s="0" t="n">
        <v>3</v>
      </c>
      <c r="C794" s="5" t="n">
        <v>0</v>
      </c>
      <c r="D794" s="5" t="n">
        <v>0</v>
      </c>
      <c r="E794" s="5" t="n">
        <v>0</v>
      </c>
      <c r="F794" s="5" t="n">
        <v>0</v>
      </c>
      <c r="G794" s="5" t="n">
        <v>0</v>
      </c>
      <c r="H794" s="5" t="n">
        <v>0</v>
      </c>
      <c r="I794" s="5" t="n">
        <v>0</v>
      </c>
      <c r="J794" s="5" t="n">
        <v>0</v>
      </c>
      <c r="K794" s="5" t="n">
        <v>0</v>
      </c>
      <c r="L794" s="5" t="n">
        <v>0</v>
      </c>
      <c r="M794" s="5" t="n">
        <v>0</v>
      </c>
      <c r="N794" s="5" t="n">
        <v>0</v>
      </c>
      <c r="O794" s="5" t="n">
        <v>0</v>
      </c>
      <c r="P794" s="5" t="n">
        <v>0</v>
      </c>
      <c r="Q794" s="5" t="n">
        <v>0</v>
      </c>
      <c r="R794" s="5" t="n">
        <v>0</v>
      </c>
      <c r="S794" s="5" t="n">
        <v>0</v>
      </c>
      <c r="T794" s="5" t="n">
        <v>0</v>
      </c>
      <c r="U794" s="5" t="n">
        <v>0</v>
      </c>
      <c r="V794" s="5" t="n">
        <v>0</v>
      </c>
      <c r="W794" s="5" t="n">
        <v>0</v>
      </c>
      <c r="X794" s="5" t="n">
        <v>0</v>
      </c>
      <c r="Y794" s="5" t="n">
        <v>0</v>
      </c>
      <c r="Z794" s="5" t="n">
        <v>0</v>
      </c>
      <c r="AA794" s="5" t="n">
        <v>0</v>
      </c>
      <c r="AB794" s="5" t="n">
        <v>0</v>
      </c>
      <c r="AC794" s="5" t="n">
        <v>0</v>
      </c>
      <c r="AD794" s="5" t="n">
        <v>0</v>
      </c>
      <c r="AE794" s="5" t="n">
        <v>0</v>
      </c>
      <c r="AF794" s="5" t="n">
        <v>0</v>
      </c>
      <c r="AG794" s="5" t="n">
        <v>0</v>
      </c>
      <c r="AI794" s="6" t="n">
        <f aca="false">SUM(C794:AG794)</f>
        <v>0</v>
      </c>
      <c r="AJ794" s="6" t="n">
        <f aca="false">MAX(C794:AG794)</f>
        <v>0</v>
      </c>
      <c r="AK794" s="6" t="n">
        <f aca="false">MIN(C794:AG794)</f>
        <v>0</v>
      </c>
      <c r="AL794" s="6" t="n">
        <f aca="false">COUNT(C794:AG794)</f>
        <v>31</v>
      </c>
    </row>
    <row r="795" customFormat="false" ht="12.75" hidden="false" customHeight="false" outlineLevel="0" collapsed="false">
      <c r="A795" s="0" t="n">
        <v>1977</v>
      </c>
      <c r="B795" s="0" t="n">
        <v>3</v>
      </c>
      <c r="C795" s="5" t="n">
        <v>0</v>
      </c>
      <c r="D795" s="5" t="n">
        <v>0</v>
      </c>
      <c r="E795" s="5" t="n">
        <v>0</v>
      </c>
      <c r="F795" s="5" t="n">
        <v>0</v>
      </c>
      <c r="G795" s="5" t="n">
        <v>0</v>
      </c>
      <c r="H795" s="5" t="n">
        <v>0</v>
      </c>
      <c r="I795" s="5" t="n">
        <v>0</v>
      </c>
      <c r="J795" s="5" t="n">
        <v>0</v>
      </c>
      <c r="K795" s="5" t="n">
        <v>0</v>
      </c>
      <c r="L795" s="5" t="n">
        <v>0</v>
      </c>
      <c r="M795" s="5" t="n">
        <v>0</v>
      </c>
      <c r="N795" s="5" t="n">
        <v>0</v>
      </c>
      <c r="O795" s="5" t="n">
        <v>0</v>
      </c>
      <c r="P795" s="5" t="n">
        <v>0</v>
      </c>
      <c r="Q795" s="5" t="n">
        <v>0</v>
      </c>
      <c r="R795" s="5" t="n">
        <v>0</v>
      </c>
      <c r="S795" s="5" t="n">
        <v>0</v>
      </c>
      <c r="T795" s="5" t="n">
        <v>0</v>
      </c>
      <c r="U795" s="5" t="n">
        <v>0</v>
      </c>
      <c r="V795" s="5" t="n">
        <v>0</v>
      </c>
      <c r="W795" s="5" t="n">
        <v>0</v>
      </c>
      <c r="X795" s="5" t="n">
        <v>0</v>
      </c>
      <c r="Y795" s="5" t="n">
        <v>0</v>
      </c>
      <c r="Z795" s="5" t="n">
        <v>0</v>
      </c>
      <c r="AA795" s="5" t="n">
        <v>0</v>
      </c>
      <c r="AB795" s="5" t="n">
        <v>0</v>
      </c>
      <c r="AC795" s="5" t="n">
        <v>0</v>
      </c>
      <c r="AD795" s="5" t="n">
        <v>0</v>
      </c>
      <c r="AE795" s="5" t="n">
        <v>0</v>
      </c>
      <c r="AF795" s="5" t="n">
        <v>0</v>
      </c>
      <c r="AG795" s="5" t="n">
        <v>0</v>
      </c>
      <c r="AI795" s="6" t="n">
        <f aca="false">SUM(C795:AG795)</f>
        <v>0</v>
      </c>
      <c r="AJ795" s="6" t="n">
        <f aca="false">MAX(C795:AG795)</f>
        <v>0</v>
      </c>
      <c r="AK795" s="6" t="n">
        <f aca="false">MIN(C795:AG795)</f>
        <v>0</v>
      </c>
      <c r="AL795" s="6" t="n">
        <f aca="false">COUNT(C795:AG795)</f>
        <v>31</v>
      </c>
    </row>
    <row r="796" customFormat="false" ht="12.75" hidden="false" customHeight="false" outlineLevel="0" collapsed="false">
      <c r="A796" s="0" t="n">
        <v>1978</v>
      </c>
      <c r="B796" s="0" t="n">
        <v>3</v>
      </c>
      <c r="C796" s="5" t="n">
        <v>0</v>
      </c>
      <c r="D796" s="5" t="n">
        <v>0</v>
      </c>
      <c r="E796" s="5" t="n">
        <v>0</v>
      </c>
      <c r="F796" s="5" t="n">
        <v>0</v>
      </c>
      <c r="G796" s="5" t="n">
        <v>0</v>
      </c>
      <c r="H796" s="5" t="n">
        <v>0</v>
      </c>
      <c r="I796" s="5" t="n">
        <v>0</v>
      </c>
      <c r="J796" s="5" t="n">
        <v>0</v>
      </c>
      <c r="K796" s="5" t="n">
        <v>0</v>
      </c>
      <c r="L796" s="5" t="n">
        <v>0</v>
      </c>
      <c r="M796" s="5" t="n">
        <v>0</v>
      </c>
      <c r="N796" s="5" t="n">
        <v>0</v>
      </c>
      <c r="O796" s="5" t="n">
        <v>0</v>
      </c>
      <c r="P796" s="5" t="n">
        <v>0</v>
      </c>
      <c r="Q796" s="5" t="n">
        <v>0</v>
      </c>
      <c r="R796" s="5" t="n">
        <v>0</v>
      </c>
      <c r="S796" s="5" t="n">
        <v>0</v>
      </c>
      <c r="T796" s="5" t="n">
        <v>0</v>
      </c>
      <c r="U796" s="5" t="n">
        <v>0</v>
      </c>
      <c r="V796" s="5" t="n">
        <v>0</v>
      </c>
      <c r="W796" s="5" t="n">
        <v>0</v>
      </c>
      <c r="X796" s="5" t="n">
        <v>0</v>
      </c>
      <c r="Y796" s="5" t="n">
        <v>0</v>
      </c>
      <c r="Z796" s="5" t="n">
        <v>0</v>
      </c>
      <c r="AA796" s="5" t="n">
        <v>0</v>
      </c>
      <c r="AB796" s="5" t="n">
        <v>0</v>
      </c>
      <c r="AC796" s="5" t="n">
        <v>0</v>
      </c>
      <c r="AD796" s="5" t="n">
        <v>0</v>
      </c>
      <c r="AE796" s="5" t="n">
        <v>0</v>
      </c>
      <c r="AF796" s="5" t="n">
        <v>0</v>
      </c>
      <c r="AG796" s="5" t="n">
        <v>0</v>
      </c>
      <c r="AI796" s="6" t="n">
        <f aca="false">SUM(C796:AG796)</f>
        <v>0</v>
      </c>
      <c r="AJ796" s="6" t="n">
        <f aca="false">MAX(C796:AG796)</f>
        <v>0</v>
      </c>
      <c r="AK796" s="6" t="n">
        <f aca="false">MIN(C796:AG796)</f>
        <v>0</v>
      </c>
      <c r="AL796" s="6" t="n">
        <f aca="false">COUNT(C796:AG796)</f>
        <v>31</v>
      </c>
    </row>
    <row r="797" customFormat="false" ht="12.75" hidden="false" customHeight="false" outlineLevel="0" collapsed="false">
      <c r="A797" s="0" t="n">
        <v>1979</v>
      </c>
      <c r="B797" s="0" t="n">
        <v>3</v>
      </c>
      <c r="C797" s="5" t="n">
        <v>0</v>
      </c>
      <c r="D797" s="5" t="n">
        <v>0</v>
      </c>
      <c r="E797" s="5" t="n">
        <v>0</v>
      </c>
      <c r="F797" s="5" t="n">
        <v>0</v>
      </c>
      <c r="G797" s="5" t="n">
        <v>0</v>
      </c>
      <c r="H797" s="5" t="n">
        <v>0</v>
      </c>
      <c r="I797" s="5" t="n">
        <v>0</v>
      </c>
      <c r="J797" s="5" t="n">
        <v>0</v>
      </c>
      <c r="K797" s="5" t="n">
        <v>0</v>
      </c>
      <c r="L797" s="5" t="n">
        <v>0</v>
      </c>
      <c r="M797" s="5" t="n">
        <v>0</v>
      </c>
      <c r="N797" s="5" t="n">
        <v>0</v>
      </c>
      <c r="O797" s="5" t="n">
        <v>0</v>
      </c>
      <c r="P797" s="5" t="n">
        <v>0</v>
      </c>
      <c r="Q797" s="5" t="n">
        <v>0</v>
      </c>
      <c r="R797" s="5" t="n">
        <v>0</v>
      </c>
      <c r="S797" s="5" t="n">
        <v>0</v>
      </c>
      <c r="T797" s="5" t="n">
        <v>0</v>
      </c>
      <c r="U797" s="5" t="n">
        <v>0</v>
      </c>
      <c r="V797" s="5" t="n">
        <v>0</v>
      </c>
      <c r="W797" s="5" t="n">
        <v>0</v>
      </c>
      <c r="X797" s="5" t="n">
        <v>0</v>
      </c>
      <c r="Y797" s="5" t="n">
        <v>0</v>
      </c>
      <c r="Z797" s="5" t="n">
        <v>0</v>
      </c>
      <c r="AA797" s="5" t="n">
        <v>0</v>
      </c>
      <c r="AB797" s="5" t="n">
        <v>0</v>
      </c>
      <c r="AC797" s="5" t="n">
        <v>0</v>
      </c>
      <c r="AD797" s="5" t="n">
        <v>0</v>
      </c>
      <c r="AE797" s="5" t="n">
        <v>0</v>
      </c>
      <c r="AF797" s="5" t="n">
        <v>0</v>
      </c>
      <c r="AG797" s="5" t="n">
        <v>0</v>
      </c>
      <c r="AI797" s="6" t="n">
        <f aca="false">SUM(C797:AG797)</f>
        <v>0</v>
      </c>
      <c r="AJ797" s="6" t="n">
        <f aca="false">MAX(C797:AG797)</f>
        <v>0</v>
      </c>
      <c r="AK797" s="6" t="n">
        <f aca="false">MIN(C797:AG797)</f>
        <v>0</v>
      </c>
      <c r="AL797" s="6" t="n">
        <f aca="false">COUNT(C797:AG797)</f>
        <v>31</v>
      </c>
    </row>
    <row r="798" customFormat="false" ht="12.75" hidden="false" customHeight="false" outlineLevel="0" collapsed="false">
      <c r="A798" s="0" t="n">
        <v>1980</v>
      </c>
      <c r="B798" s="0" t="n">
        <v>3</v>
      </c>
      <c r="C798" s="5" t="n">
        <v>0</v>
      </c>
      <c r="D798" s="5" t="n">
        <v>0</v>
      </c>
      <c r="E798" s="5" t="n">
        <v>0</v>
      </c>
      <c r="F798" s="5" t="n">
        <v>0</v>
      </c>
      <c r="G798" s="5" t="n">
        <v>0</v>
      </c>
      <c r="H798" s="5" t="n">
        <v>0</v>
      </c>
      <c r="I798" s="5" t="n">
        <v>0</v>
      </c>
      <c r="J798" s="5" t="n">
        <v>0</v>
      </c>
      <c r="K798" s="5" t="n">
        <v>0</v>
      </c>
      <c r="L798" s="5" t="n">
        <v>0</v>
      </c>
      <c r="M798" s="5" t="n">
        <v>0</v>
      </c>
      <c r="N798" s="5" t="n">
        <v>0</v>
      </c>
      <c r="O798" s="5" t="n">
        <v>0</v>
      </c>
      <c r="P798" s="5" t="n">
        <v>0</v>
      </c>
      <c r="Q798" s="5" t="n">
        <v>0</v>
      </c>
      <c r="R798" s="5" t="n">
        <v>0</v>
      </c>
      <c r="S798" s="5" t="n">
        <v>0</v>
      </c>
      <c r="T798" s="5" t="n">
        <v>0</v>
      </c>
      <c r="U798" s="5" t="n">
        <v>0</v>
      </c>
      <c r="V798" s="5" t="n">
        <v>0</v>
      </c>
      <c r="W798" s="5" t="n">
        <v>0</v>
      </c>
      <c r="X798" s="5" t="n">
        <v>0</v>
      </c>
      <c r="Y798" s="5" t="n">
        <v>0</v>
      </c>
      <c r="Z798" s="5" t="n">
        <v>0</v>
      </c>
      <c r="AA798" s="5" t="n">
        <v>0</v>
      </c>
      <c r="AB798" s="5" t="n">
        <v>0</v>
      </c>
      <c r="AC798" s="5" t="n">
        <v>0</v>
      </c>
      <c r="AD798" s="5" t="n">
        <v>0</v>
      </c>
      <c r="AE798" s="5" t="n">
        <v>0</v>
      </c>
      <c r="AF798" s="5" t="n">
        <v>0</v>
      </c>
      <c r="AG798" s="5" t="n">
        <v>0</v>
      </c>
      <c r="AI798" s="6" t="n">
        <f aca="false">SUM(C798:AG798)</f>
        <v>0</v>
      </c>
      <c r="AJ798" s="6" t="n">
        <f aca="false">MAX(C798:AG798)</f>
        <v>0</v>
      </c>
      <c r="AK798" s="6" t="n">
        <f aca="false">MIN(C798:AG798)</f>
        <v>0</v>
      </c>
      <c r="AL798" s="6" t="n">
        <f aca="false">COUNT(C798:AG798)</f>
        <v>31</v>
      </c>
    </row>
    <row r="799" customFormat="false" ht="12.75" hidden="false" customHeight="false" outlineLevel="0" collapsed="false">
      <c r="A799" s="0" t="n">
        <v>1981</v>
      </c>
      <c r="B799" s="0" t="n">
        <v>3</v>
      </c>
      <c r="C799" s="5" t="n">
        <v>0</v>
      </c>
      <c r="D799" s="5" t="n">
        <v>0</v>
      </c>
      <c r="E799" s="5" t="n">
        <v>0</v>
      </c>
      <c r="F799" s="5" t="n">
        <v>0</v>
      </c>
      <c r="G799" s="5" t="n">
        <v>0</v>
      </c>
      <c r="H799" s="5" t="n">
        <v>0</v>
      </c>
      <c r="I799" s="5" t="n">
        <v>0</v>
      </c>
      <c r="J799" s="5" t="n">
        <v>0</v>
      </c>
      <c r="K799" s="5" t="n">
        <v>0</v>
      </c>
      <c r="L799" s="5" t="n">
        <v>0</v>
      </c>
      <c r="M799" s="5" t="n">
        <v>0</v>
      </c>
      <c r="N799" s="5" t="n">
        <v>0</v>
      </c>
      <c r="O799" s="5" t="n">
        <v>0</v>
      </c>
      <c r="P799" s="5" t="n">
        <v>0</v>
      </c>
      <c r="Q799" s="5" t="n">
        <v>0</v>
      </c>
      <c r="R799" s="5" t="n">
        <v>0</v>
      </c>
      <c r="S799" s="5" t="n">
        <v>0</v>
      </c>
      <c r="T799" s="5" t="n">
        <v>0</v>
      </c>
      <c r="U799" s="5" t="n">
        <v>0</v>
      </c>
      <c r="V799" s="5" t="n">
        <v>0</v>
      </c>
      <c r="W799" s="5" t="n">
        <v>0</v>
      </c>
      <c r="X799" s="5" t="n">
        <v>0</v>
      </c>
      <c r="Y799" s="5" t="n">
        <v>0</v>
      </c>
      <c r="Z799" s="5" t="n">
        <v>0</v>
      </c>
      <c r="AA799" s="5" t="n">
        <v>0</v>
      </c>
      <c r="AB799" s="5" t="n">
        <v>0</v>
      </c>
      <c r="AC799" s="5" t="n">
        <v>0</v>
      </c>
      <c r="AD799" s="5" t="n">
        <v>0</v>
      </c>
      <c r="AE799" s="5" t="n">
        <v>0</v>
      </c>
      <c r="AF799" s="5" t="n">
        <v>0</v>
      </c>
      <c r="AG799" s="5" t="n">
        <v>0</v>
      </c>
      <c r="AI799" s="6" t="n">
        <f aca="false">SUM(C799:AG799)</f>
        <v>0</v>
      </c>
      <c r="AJ799" s="6" t="n">
        <f aca="false">MAX(C799:AG799)</f>
        <v>0</v>
      </c>
      <c r="AK799" s="6" t="n">
        <f aca="false">MIN(C799:AG799)</f>
        <v>0</v>
      </c>
      <c r="AL799" s="6" t="n">
        <f aca="false">COUNT(C799:AG799)</f>
        <v>31</v>
      </c>
    </row>
    <row r="800" customFormat="false" ht="12.75" hidden="false" customHeight="false" outlineLevel="0" collapsed="false">
      <c r="A800" s="0" t="n">
        <v>1982</v>
      </c>
      <c r="B800" s="0" t="n">
        <v>3</v>
      </c>
      <c r="C800" s="5" t="n">
        <v>0</v>
      </c>
      <c r="D800" s="5" t="n">
        <v>0</v>
      </c>
      <c r="E800" s="5" t="n">
        <v>0</v>
      </c>
      <c r="F800" s="5" t="n">
        <v>0</v>
      </c>
      <c r="G800" s="5" t="n">
        <v>0</v>
      </c>
      <c r="H800" s="5" t="n">
        <v>0</v>
      </c>
      <c r="I800" s="5" t="n">
        <v>0</v>
      </c>
      <c r="J800" s="5" t="n">
        <v>0</v>
      </c>
      <c r="K800" s="5" t="n">
        <v>0</v>
      </c>
      <c r="L800" s="5" t="n">
        <v>0</v>
      </c>
      <c r="M800" s="5" t="n">
        <v>0</v>
      </c>
      <c r="N800" s="5" t="n">
        <v>0</v>
      </c>
      <c r="O800" s="5" t="n">
        <v>0</v>
      </c>
      <c r="P800" s="5" t="n">
        <v>0</v>
      </c>
      <c r="Q800" s="5" t="n">
        <v>0</v>
      </c>
      <c r="R800" s="5" t="n">
        <v>0</v>
      </c>
      <c r="S800" s="5" t="n">
        <v>0</v>
      </c>
      <c r="T800" s="5" t="n">
        <v>0</v>
      </c>
      <c r="U800" s="5" t="n">
        <v>0</v>
      </c>
      <c r="V800" s="5" t="n">
        <v>0</v>
      </c>
      <c r="W800" s="5" t="n">
        <v>0</v>
      </c>
      <c r="X800" s="5" t="n">
        <v>0</v>
      </c>
      <c r="Y800" s="5" t="n">
        <v>0</v>
      </c>
      <c r="Z800" s="5" t="n">
        <v>0</v>
      </c>
      <c r="AA800" s="5" t="n">
        <v>0</v>
      </c>
      <c r="AB800" s="5" t="n">
        <v>0</v>
      </c>
      <c r="AC800" s="5" t="n">
        <v>0</v>
      </c>
      <c r="AD800" s="5" t="n">
        <v>0</v>
      </c>
      <c r="AE800" s="5" t="n">
        <v>0</v>
      </c>
      <c r="AF800" s="5" t="n">
        <v>0</v>
      </c>
      <c r="AG800" s="5" t="n">
        <v>0</v>
      </c>
      <c r="AI800" s="6" t="n">
        <f aca="false">SUM(C800:AG800)</f>
        <v>0</v>
      </c>
      <c r="AJ800" s="6" t="n">
        <f aca="false">MAX(C800:AG800)</f>
        <v>0</v>
      </c>
      <c r="AK800" s="6" t="n">
        <f aca="false">MIN(C800:AG800)</f>
        <v>0</v>
      </c>
      <c r="AL800" s="6" t="n">
        <f aca="false">COUNT(C800:AG800)</f>
        <v>31</v>
      </c>
    </row>
    <row r="801" customFormat="false" ht="12.75" hidden="false" customHeight="false" outlineLevel="0" collapsed="false">
      <c r="A801" s="0" t="n">
        <v>1983</v>
      </c>
      <c r="B801" s="0" t="n">
        <v>3</v>
      </c>
      <c r="C801" s="5" t="n">
        <v>0</v>
      </c>
      <c r="D801" s="5" t="n">
        <v>0</v>
      </c>
      <c r="E801" s="5" t="n">
        <v>0</v>
      </c>
      <c r="F801" s="5" t="n">
        <v>0</v>
      </c>
      <c r="G801" s="5" t="n">
        <v>0</v>
      </c>
      <c r="H801" s="5" t="n">
        <v>0</v>
      </c>
      <c r="I801" s="5" t="n">
        <v>0</v>
      </c>
      <c r="J801" s="5" t="n">
        <v>0</v>
      </c>
      <c r="K801" s="5" t="n">
        <v>0</v>
      </c>
      <c r="L801" s="5" t="n">
        <v>0</v>
      </c>
      <c r="M801" s="5" t="n">
        <v>0</v>
      </c>
      <c r="N801" s="5" t="n">
        <v>0</v>
      </c>
      <c r="O801" s="5" t="n">
        <v>0</v>
      </c>
      <c r="P801" s="5" t="n">
        <v>0</v>
      </c>
      <c r="Q801" s="5" t="n">
        <v>0</v>
      </c>
      <c r="R801" s="5" t="n">
        <v>0</v>
      </c>
      <c r="S801" s="5" t="n">
        <v>0</v>
      </c>
      <c r="T801" s="5" t="n">
        <v>0</v>
      </c>
      <c r="U801" s="5" t="n">
        <v>0</v>
      </c>
      <c r="V801" s="5" t="n">
        <v>0</v>
      </c>
      <c r="W801" s="5" t="n">
        <v>0</v>
      </c>
      <c r="X801" s="5" t="n">
        <v>0</v>
      </c>
      <c r="Y801" s="5" t="n">
        <v>0</v>
      </c>
      <c r="Z801" s="5" t="n">
        <v>0</v>
      </c>
      <c r="AA801" s="5" t="n">
        <v>0</v>
      </c>
      <c r="AB801" s="5" t="n">
        <v>0</v>
      </c>
      <c r="AC801" s="5" t="n">
        <v>0</v>
      </c>
      <c r="AD801" s="5" t="n">
        <v>0</v>
      </c>
      <c r="AE801" s="5" t="n">
        <v>0</v>
      </c>
      <c r="AF801" s="5" t="n">
        <v>0</v>
      </c>
      <c r="AG801" s="5" t="n">
        <v>0</v>
      </c>
      <c r="AI801" s="6" t="n">
        <f aca="false">SUM(C801:AG801)</f>
        <v>0</v>
      </c>
      <c r="AJ801" s="6" t="n">
        <f aca="false">MAX(C801:AG801)</f>
        <v>0</v>
      </c>
      <c r="AK801" s="6" t="n">
        <f aca="false">MIN(C801:AG801)</f>
        <v>0</v>
      </c>
      <c r="AL801" s="6" t="n">
        <f aca="false">COUNT(C801:AG801)</f>
        <v>31</v>
      </c>
    </row>
    <row r="802" customFormat="false" ht="12.75" hidden="false" customHeight="false" outlineLevel="0" collapsed="false">
      <c r="A802" s="0" t="n">
        <v>1984</v>
      </c>
      <c r="B802" s="0" t="n">
        <v>3</v>
      </c>
      <c r="C802" s="5" t="n">
        <v>0</v>
      </c>
      <c r="D802" s="5" t="n">
        <v>0</v>
      </c>
      <c r="E802" s="5" t="n">
        <v>0</v>
      </c>
      <c r="F802" s="5" t="n">
        <v>0</v>
      </c>
      <c r="G802" s="5" t="n">
        <v>0</v>
      </c>
      <c r="H802" s="5" t="n">
        <v>0</v>
      </c>
      <c r="I802" s="5" t="n">
        <v>0</v>
      </c>
      <c r="J802" s="5" t="n">
        <v>0</v>
      </c>
      <c r="K802" s="5" t="n">
        <v>0</v>
      </c>
      <c r="L802" s="5" t="n">
        <v>0</v>
      </c>
      <c r="M802" s="5" t="n">
        <v>0</v>
      </c>
      <c r="N802" s="5" t="n">
        <v>0</v>
      </c>
      <c r="O802" s="5" t="n">
        <v>0</v>
      </c>
      <c r="P802" s="5" t="n">
        <v>0</v>
      </c>
      <c r="Q802" s="5" t="n">
        <v>0</v>
      </c>
      <c r="R802" s="5" t="n">
        <v>0</v>
      </c>
      <c r="S802" s="5" t="n">
        <v>0</v>
      </c>
      <c r="T802" s="5" t="n">
        <v>0</v>
      </c>
      <c r="U802" s="5" t="n">
        <v>0</v>
      </c>
      <c r="V802" s="5" t="n">
        <v>0</v>
      </c>
      <c r="W802" s="5" t="n">
        <v>0</v>
      </c>
      <c r="X802" s="5" t="n">
        <v>0</v>
      </c>
      <c r="Y802" s="5" t="n">
        <v>0</v>
      </c>
      <c r="Z802" s="5" t="n">
        <v>0</v>
      </c>
      <c r="AA802" s="5" t="n">
        <v>0</v>
      </c>
      <c r="AB802" s="5" t="n">
        <v>0</v>
      </c>
      <c r="AC802" s="5" t="n">
        <v>0</v>
      </c>
      <c r="AD802" s="5" t="n">
        <v>0</v>
      </c>
      <c r="AE802" s="5" t="n">
        <v>0</v>
      </c>
      <c r="AF802" s="5" t="n">
        <v>0</v>
      </c>
      <c r="AG802" s="5" t="n">
        <v>0</v>
      </c>
      <c r="AI802" s="6" t="n">
        <f aca="false">SUM(C802:AG802)</f>
        <v>0</v>
      </c>
      <c r="AJ802" s="6" t="n">
        <f aca="false">MAX(C802:AG802)</f>
        <v>0</v>
      </c>
      <c r="AK802" s="6" t="n">
        <f aca="false">MIN(C802:AG802)</f>
        <v>0</v>
      </c>
      <c r="AL802" s="6" t="n">
        <f aca="false">COUNT(C802:AG802)</f>
        <v>31</v>
      </c>
    </row>
    <row r="803" customFormat="false" ht="12.75" hidden="false" customHeight="false" outlineLevel="0" collapsed="false">
      <c r="A803" s="0" t="n">
        <v>1985</v>
      </c>
      <c r="B803" s="0" t="n">
        <v>3</v>
      </c>
      <c r="C803" s="5" t="n">
        <v>0</v>
      </c>
      <c r="D803" s="5" t="n">
        <v>0</v>
      </c>
      <c r="E803" s="5" t="n">
        <v>0</v>
      </c>
      <c r="F803" s="5" t="n">
        <v>0</v>
      </c>
      <c r="G803" s="5" t="n">
        <v>0</v>
      </c>
      <c r="H803" s="5" t="n">
        <v>0</v>
      </c>
      <c r="I803" s="5" t="n">
        <v>0</v>
      </c>
      <c r="J803" s="5" t="n">
        <v>0</v>
      </c>
      <c r="K803" s="5" t="n">
        <v>0</v>
      </c>
      <c r="L803" s="5" t="n">
        <v>0</v>
      </c>
      <c r="M803" s="5" t="n">
        <v>0</v>
      </c>
      <c r="N803" s="5" t="n">
        <v>0</v>
      </c>
      <c r="O803" s="5" t="n">
        <v>0</v>
      </c>
      <c r="P803" s="5" t="n">
        <v>0</v>
      </c>
      <c r="Q803" s="5" t="n">
        <v>0</v>
      </c>
      <c r="R803" s="5" t="n">
        <v>0</v>
      </c>
      <c r="S803" s="5" t="n">
        <v>0</v>
      </c>
      <c r="T803" s="5" t="n">
        <v>0</v>
      </c>
      <c r="U803" s="5" t="n">
        <v>0</v>
      </c>
      <c r="V803" s="5" t="n">
        <v>0</v>
      </c>
      <c r="W803" s="5" t="n">
        <v>0</v>
      </c>
      <c r="X803" s="5" t="n">
        <v>0</v>
      </c>
      <c r="Y803" s="5" t="n">
        <v>0</v>
      </c>
      <c r="Z803" s="5" t="n">
        <v>0</v>
      </c>
      <c r="AA803" s="5" t="n">
        <v>0</v>
      </c>
      <c r="AB803" s="5" t="n">
        <v>0</v>
      </c>
      <c r="AC803" s="5" t="n">
        <v>0</v>
      </c>
      <c r="AD803" s="5" t="n">
        <v>0</v>
      </c>
      <c r="AE803" s="5" t="n">
        <v>0</v>
      </c>
      <c r="AF803" s="5" t="n">
        <v>0</v>
      </c>
      <c r="AG803" s="5" t="n">
        <v>0</v>
      </c>
      <c r="AI803" s="6" t="n">
        <f aca="false">SUM(C803:AG803)</f>
        <v>0</v>
      </c>
      <c r="AJ803" s="6" t="n">
        <f aca="false">MAX(C803:AG803)</f>
        <v>0</v>
      </c>
      <c r="AK803" s="6" t="n">
        <f aca="false">MIN(C803:AG803)</f>
        <v>0</v>
      </c>
      <c r="AL803" s="6" t="n">
        <f aca="false">COUNT(C803:AG803)</f>
        <v>31</v>
      </c>
    </row>
    <row r="804" customFormat="false" ht="12.75" hidden="false" customHeight="false" outlineLevel="0" collapsed="false">
      <c r="A804" s="0" t="n">
        <v>1986</v>
      </c>
      <c r="B804" s="0" t="n">
        <v>3</v>
      </c>
      <c r="C804" s="5" t="n">
        <v>0</v>
      </c>
      <c r="D804" s="5" t="n">
        <v>0</v>
      </c>
      <c r="E804" s="5" t="n">
        <v>0</v>
      </c>
      <c r="F804" s="5" t="n">
        <v>0</v>
      </c>
      <c r="G804" s="5" t="n">
        <v>0</v>
      </c>
      <c r="H804" s="5" t="n">
        <v>0</v>
      </c>
      <c r="I804" s="5" t="n">
        <v>0</v>
      </c>
      <c r="J804" s="5" t="n">
        <v>0</v>
      </c>
      <c r="K804" s="5" t="n">
        <v>0</v>
      </c>
      <c r="L804" s="5" t="n">
        <v>0</v>
      </c>
      <c r="M804" s="5" t="n">
        <v>0</v>
      </c>
      <c r="N804" s="5" t="n">
        <v>0</v>
      </c>
      <c r="O804" s="5" t="n">
        <v>0</v>
      </c>
      <c r="P804" s="5" t="n">
        <v>0</v>
      </c>
      <c r="Q804" s="5" t="n">
        <v>0</v>
      </c>
      <c r="R804" s="5" t="n">
        <v>0</v>
      </c>
      <c r="S804" s="5" t="n">
        <v>0</v>
      </c>
      <c r="T804" s="5" t="n">
        <v>0</v>
      </c>
      <c r="U804" s="5" t="n">
        <v>0</v>
      </c>
      <c r="V804" s="5" t="n">
        <v>0</v>
      </c>
      <c r="W804" s="5" t="n">
        <v>0</v>
      </c>
      <c r="X804" s="5" t="n">
        <v>0</v>
      </c>
      <c r="Y804" s="5" t="n">
        <v>0</v>
      </c>
      <c r="Z804" s="5" t="n">
        <v>0</v>
      </c>
      <c r="AA804" s="5" t="n">
        <v>0</v>
      </c>
      <c r="AB804" s="5" t="n">
        <v>0</v>
      </c>
      <c r="AC804" s="5" t="n">
        <v>0</v>
      </c>
      <c r="AD804" s="5" t="n">
        <v>0</v>
      </c>
      <c r="AE804" s="5" t="n">
        <v>0</v>
      </c>
      <c r="AF804" s="5" t="n">
        <v>0</v>
      </c>
      <c r="AG804" s="5" t="n">
        <v>0</v>
      </c>
      <c r="AI804" s="6" t="n">
        <f aca="false">SUM(C804:AG804)</f>
        <v>0</v>
      </c>
      <c r="AJ804" s="6" t="n">
        <f aca="false">MAX(C804:AG804)</f>
        <v>0</v>
      </c>
      <c r="AK804" s="6" t="n">
        <f aca="false">MIN(C804:AG804)</f>
        <v>0</v>
      </c>
      <c r="AL804" s="6" t="n">
        <f aca="false">COUNT(C804:AG804)</f>
        <v>31</v>
      </c>
    </row>
    <row r="805" customFormat="false" ht="12.75" hidden="false" customHeight="false" outlineLevel="0" collapsed="false">
      <c r="A805" s="0" t="n">
        <v>1987</v>
      </c>
      <c r="B805" s="0" t="n">
        <v>3</v>
      </c>
      <c r="C805" s="5" t="n">
        <v>0</v>
      </c>
      <c r="D805" s="5" t="n">
        <v>0</v>
      </c>
      <c r="E805" s="5" t="n">
        <v>0</v>
      </c>
      <c r="F805" s="5" t="n">
        <v>0</v>
      </c>
      <c r="G805" s="5" t="n">
        <v>0</v>
      </c>
      <c r="H805" s="5" t="n">
        <v>0</v>
      </c>
      <c r="I805" s="5" t="n">
        <v>0</v>
      </c>
      <c r="J805" s="5" t="n">
        <v>0</v>
      </c>
      <c r="K805" s="5" t="n">
        <v>0</v>
      </c>
      <c r="L805" s="5" t="n">
        <v>0</v>
      </c>
      <c r="M805" s="5" t="n">
        <v>0</v>
      </c>
      <c r="N805" s="5" t="n">
        <v>0</v>
      </c>
      <c r="O805" s="5" t="n">
        <v>0</v>
      </c>
      <c r="P805" s="5" t="n">
        <v>0</v>
      </c>
      <c r="Q805" s="5" t="n">
        <v>0</v>
      </c>
      <c r="R805" s="5" t="n">
        <v>0</v>
      </c>
      <c r="S805" s="5" t="n">
        <v>0</v>
      </c>
      <c r="T805" s="5" t="n">
        <v>0</v>
      </c>
      <c r="U805" s="5" t="n">
        <v>0</v>
      </c>
      <c r="V805" s="5" t="n">
        <v>0</v>
      </c>
      <c r="W805" s="5" t="n">
        <v>0</v>
      </c>
      <c r="X805" s="5" t="n">
        <v>0</v>
      </c>
      <c r="Y805" s="5" t="n">
        <v>0</v>
      </c>
      <c r="Z805" s="5" t="n">
        <v>0</v>
      </c>
      <c r="AA805" s="5" t="n">
        <v>0</v>
      </c>
      <c r="AB805" s="5" t="n">
        <v>0</v>
      </c>
      <c r="AC805" s="5" t="n">
        <v>0</v>
      </c>
      <c r="AD805" s="5" t="n">
        <v>0</v>
      </c>
      <c r="AE805" s="5" t="n">
        <v>0</v>
      </c>
      <c r="AF805" s="5" t="n">
        <v>0</v>
      </c>
      <c r="AG805" s="5" t="n">
        <v>0</v>
      </c>
      <c r="AI805" s="6" t="n">
        <f aca="false">SUM(C805:AG805)</f>
        <v>0</v>
      </c>
      <c r="AJ805" s="6" t="n">
        <f aca="false">MAX(C805:AG805)</f>
        <v>0</v>
      </c>
      <c r="AK805" s="6" t="n">
        <f aca="false">MIN(C805:AG805)</f>
        <v>0</v>
      </c>
      <c r="AL805" s="6" t="n">
        <f aca="false">COUNT(C805:AG805)</f>
        <v>31</v>
      </c>
    </row>
    <row r="806" customFormat="false" ht="12.75" hidden="false" customHeight="false" outlineLevel="0" collapsed="false">
      <c r="A806" s="0" t="n">
        <v>1988</v>
      </c>
      <c r="B806" s="0" t="n">
        <v>3</v>
      </c>
      <c r="C806" s="5" t="n">
        <v>0</v>
      </c>
      <c r="D806" s="5" t="n">
        <v>0</v>
      </c>
      <c r="E806" s="5" t="n">
        <v>0</v>
      </c>
      <c r="F806" s="5" t="n">
        <v>0</v>
      </c>
      <c r="G806" s="5" t="n">
        <v>0</v>
      </c>
      <c r="H806" s="5" t="n">
        <v>0</v>
      </c>
      <c r="I806" s="5" t="n">
        <v>0</v>
      </c>
      <c r="J806" s="5" t="n">
        <v>0</v>
      </c>
      <c r="K806" s="5" t="n">
        <v>0</v>
      </c>
      <c r="L806" s="5" t="n">
        <v>0</v>
      </c>
      <c r="M806" s="5" t="n">
        <v>0</v>
      </c>
      <c r="N806" s="5" t="n">
        <v>0</v>
      </c>
      <c r="O806" s="5" t="n">
        <v>0</v>
      </c>
      <c r="P806" s="5" t="n">
        <v>0</v>
      </c>
      <c r="Q806" s="5" t="n">
        <v>0</v>
      </c>
      <c r="R806" s="5" t="n">
        <v>0</v>
      </c>
      <c r="S806" s="5" t="n">
        <v>0</v>
      </c>
      <c r="T806" s="5" t="n">
        <v>0</v>
      </c>
      <c r="U806" s="5" t="n">
        <v>0</v>
      </c>
      <c r="V806" s="5" t="n">
        <v>0</v>
      </c>
      <c r="W806" s="5" t="n">
        <v>0</v>
      </c>
      <c r="X806" s="5" t="n">
        <v>0</v>
      </c>
      <c r="Y806" s="5" t="n">
        <v>0</v>
      </c>
      <c r="Z806" s="5" t="n">
        <v>0</v>
      </c>
      <c r="AA806" s="5" t="n">
        <v>0</v>
      </c>
      <c r="AB806" s="5" t="n">
        <v>0</v>
      </c>
      <c r="AC806" s="5" t="n">
        <v>0</v>
      </c>
      <c r="AD806" s="5" t="n">
        <v>0</v>
      </c>
      <c r="AE806" s="5" t="n">
        <v>0</v>
      </c>
      <c r="AF806" s="5" t="n">
        <v>0</v>
      </c>
      <c r="AG806" s="5" t="n">
        <v>0</v>
      </c>
      <c r="AI806" s="6" t="n">
        <f aca="false">SUM(C806:AG806)</f>
        <v>0</v>
      </c>
      <c r="AJ806" s="6" t="n">
        <f aca="false">MAX(C806:AG806)</f>
        <v>0</v>
      </c>
      <c r="AK806" s="6" t="n">
        <f aca="false">MIN(C806:AG806)</f>
        <v>0</v>
      </c>
      <c r="AL806" s="6" t="n">
        <f aca="false">COUNT(C806:AG806)</f>
        <v>31</v>
      </c>
    </row>
    <row r="807" customFormat="false" ht="12.75" hidden="false" customHeight="false" outlineLevel="0" collapsed="false">
      <c r="A807" s="0" t="n">
        <v>1989</v>
      </c>
      <c r="B807" s="0" t="n">
        <v>3</v>
      </c>
      <c r="C807" s="5" t="n">
        <v>0</v>
      </c>
      <c r="D807" s="5" t="n">
        <v>0</v>
      </c>
      <c r="E807" s="5" t="n">
        <v>0</v>
      </c>
      <c r="F807" s="5" t="n">
        <v>0</v>
      </c>
      <c r="G807" s="5" t="n">
        <v>0</v>
      </c>
      <c r="H807" s="5" t="n">
        <v>0</v>
      </c>
      <c r="I807" s="5" t="n">
        <v>0</v>
      </c>
      <c r="J807" s="5" t="n">
        <v>0</v>
      </c>
      <c r="K807" s="5" t="n">
        <v>0</v>
      </c>
      <c r="L807" s="5" t="n">
        <v>0</v>
      </c>
      <c r="M807" s="5" t="n">
        <v>0</v>
      </c>
      <c r="N807" s="5" t="n">
        <v>0</v>
      </c>
      <c r="O807" s="5" t="n">
        <v>0</v>
      </c>
      <c r="P807" s="5" t="n">
        <v>0</v>
      </c>
      <c r="Q807" s="5" t="n">
        <v>0</v>
      </c>
      <c r="R807" s="5" t="n">
        <v>0</v>
      </c>
      <c r="S807" s="5" t="n">
        <v>0</v>
      </c>
      <c r="T807" s="5" t="n">
        <v>0</v>
      </c>
      <c r="U807" s="5" t="n">
        <v>0</v>
      </c>
      <c r="V807" s="5" t="n">
        <v>0</v>
      </c>
      <c r="W807" s="5" t="n">
        <v>0</v>
      </c>
      <c r="X807" s="5" t="n">
        <v>0</v>
      </c>
      <c r="Y807" s="5" t="n">
        <v>0</v>
      </c>
      <c r="Z807" s="5" t="n">
        <v>0</v>
      </c>
      <c r="AA807" s="5" t="n">
        <v>0</v>
      </c>
      <c r="AB807" s="5" t="n">
        <v>0</v>
      </c>
      <c r="AC807" s="5" t="n">
        <v>0</v>
      </c>
      <c r="AD807" s="5" t="n">
        <v>0</v>
      </c>
      <c r="AE807" s="5" t="n">
        <v>0</v>
      </c>
      <c r="AF807" s="5" t="n">
        <v>0</v>
      </c>
      <c r="AG807" s="5" t="n">
        <v>0</v>
      </c>
      <c r="AI807" s="6" t="n">
        <f aca="false">SUM(C807:AG807)</f>
        <v>0</v>
      </c>
      <c r="AJ807" s="6" t="n">
        <f aca="false">MAX(C807:AG807)</f>
        <v>0</v>
      </c>
      <c r="AK807" s="6" t="n">
        <f aca="false">MIN(C807:AG807)</f>
        <v>0</v>
      </c>
      <c r="AL807" s="6" t="n">
        <f aca="false">COUNT(C807:AG807)</f>
        <v>31</v>
      </c>
    </row>
    <row r="808" customFormat="false" ht="12.75" hidden="false" customHeight="false" outlineLevel="0" collapsed="false">
      <c r="A808" s="0" t="n">
        <v>1990</v>
      </c>
      <c r="B808" s="0" t="n">
        <v>3</v>
      </c>
      <c r="C808" s="5" t="n">
        <v>0</v>
      </c>
      <c r="D808" s="5" t="n">
        <v>0</v>
      </c>
      <c r="E808" s="5" t="n">
        <v>0</v>
      </c>
      <c r="F808" s="5" t="n">
        <v>0</v>
      </c>
      <c r="G808" s="5" t="n">
        <v>0</v>
      </c>
      <c r="H808" s="5" t="n">
        <v>0</v>
      </c>
      <c r="I808" s="5" t="n">
        <v>0</v>
      </c>
      <c r="J808" s="5" t="n">
        <v>0</v>
      </c>
      <c r="K808" s="5" t="n">
        <v>0</v>
      </c>
      <c r="L808" s="5" t="n">
        <v>0</v>
      </c>
      <c r="M808" s="5" t="n">
        <v>0</v>
      </c>
      <c r="N808" s="5" t="n">
        <v>0</v>
      </c>
      <c r="O808" s="5" t="n">
        <v>0</v>
      </c>
      <c r="P808" s="5" t="n">
        <v>0</v>
      </c>
      <c r="Q808" s="5" t="n">
        <v>0</v>
      </c>
      <c r="R808" s="5" t="n">
        <v>0</v>
      </c>
      <c r="S808" s="5" t="n">
        <v>0</v>
      </c>
      <c r="T808" s="5" t="n">
        <v>0</v>
      </c>
      <c r="U808" s="5" t="n">
        <v>0</v>
      </c>
      <c r="V808" s="5" t="n">
        <v>0</v>
      </c>
      <c r="W808" s="5" t="n">
        <v>0</v>
      </c>
      <c r="X808" s="5" t="n">
        <v>0</v>
      </c>
      <c r="Y808" s="5" t="n">
        <v>0</v>
      </c>
      <c r="Z808" s="5" t="n">
        <v>0</v>
      </c>
      <c r="AA808" s="5" t="n">
        <v>0</v>
      </c>
      <c r="AB808" s="5" t="n">
        <v>0</v>
      </c>
      <c r="AC808" s="5" t="n">
        <v>0</v>
      </c>
      <c r="AD808" s="5" t="n">
        <v>0</v>
      </c>
      <c r="AE808" s="5" t="n">
        <v>0</v>
      </c>
      <c r="AF808" s="5" t="n">
        <v>0</v>
      </c>
      <c r="AG808" s="5" t="n">
        <v>0</v>
      </c>
      <c r="AI808" s="6" t="n">
        <f aca="false">SUM(C808:AG808)</f>
        <v>0</v>
      </c>
      <c r="AJ808" s="6" t="n">
        <f aca="false">MAX(C808:AG808)</f>
        <v>0</v>
      </c>
      <c r="AK808" s="6" t="n">
        <f aca="false">MIN(C808:AG808)</f>
        <v>0</v>
      </c>
      <c r="AL808" s="6" t="n">
        <f aca="false">COUNT(C808:AG808)</f>
        <v>31</v>
      </c>
    </row>
    <row r="809" customFormat="false" ht="12.75" hidden="false" customHeight="false" outlineLevel="0" collapsed="false">
      <c r="A809" s="0" t="n">
        <v>1991</v>
      </c>
      <c r="B809" s="0" t="n">
        <v>3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0</v>
      </c>
      <c r="AF809" s="0" t="n">
        <v>0</v>
      </c>
      <c r="AG809" s="0" t="n">
        <v>0</v>
      </c>
      <c r="AI809" s="6" t="n">
        <f aca="false">SUM(C809:AG809)</f>
        <v>0</v>
      </c>
      <c r="AJ809" s="6" t="n">
        <f aca="false">MAX(C809:AG809)</f>
        <v>0</v>
      </c>
      <c r="AK809" s="6" t="n">
        <f aca="false">MIN(C809:AG809)</f>
        <v>0</v>
      </c>
      <c r="AL809" s="6" t="n">
        <f aca="false">COUNT(C809:AG809)</f>
        <v>31</v>
      </c>
    </row>
    <row r="810" customFormat="false" ht="12.75" hidden="false" customHeight="false" outlineLevel="0" collapsed="false">
      <c r="A810" s="0" t="n">
        <v>1992</v>
      </c>
      <c r="B810" s="0" t="n">
        <v>3</v>
      </c>
      <c r="C810" s="5" t="n">
        <v>0</v>
      </c>
      <c r="D810" s="5" t="n">
        <v>0</v>
      </c>
      <c r="E810" s="5" t="n">
        <v>0</v>
      </c>
      <c r="F810" s="5" t="n">
        <v>0</v>
      </c>
      <c r="G810" s="5" t="n">
        <v>0</v>
      </c>
      <c r="H810" s="5" t="n">
        <v>0</v>
      </c>
      <c r="I810" s="5" t="n">
        <v>0</v>
      </c>
      <c r="J810" s="5" t="n">
        <v>0</v>
      </c>
      <c r="K810" s="5" t="n">
        <v>0</v>
      </c>
      <c r="L810" s="5" t="n">
        <v>0</v>
      </c>
      <c r="M810" s="5" t="n">
        <v>0</v>
      </c>
      <c r="N810" s="5" t="n">
        <v>0</v>
      </c>
      <c r="O810" s="5" t="n">
        <v>0</v>
      </c>
      <c r="P810" s="5" t="n">
        <v>0</v>
      </c>
      <c r="Q810" s="5" t="n">
        <v>0</v>
      </c>
      <c r="R810" s="5" t="n">
        <v>0</v>
      </c>
      <c r="S810" s="5" t="n">
        <v>0</v>
      </c>
      <c r="T810" s="5" t="n">
        <v>0</v>
      </c>
      <c r="U810" s="5" t="n">
        <v>0</v>
      </c>
      <c r="V810" s="5" t="n">
        <v>0</v>
      </c>
      <c r="W810" s="5" t="n">
        <v>0</v>
      </c>
      <c r="X810" s="5" t="n">
        <v>0</v>
      </c>
      <c r="Y810" s="5" t="n">
        <v>0</v>
      </c>
      <c r="Z810" s="5" t="n">
        <v>0</v>
      </c>
      <c r="AA810" s="5" t="n">
        <v>0</v>
      </c>
      <c r="AB810" s="5" t="n">
        <v>0</v>
      </c>
      <c r="AC810" s="5" t="n">
        <v>0</v>
      </c>
      <c r="AD810" s="5" t="n">
        <v>0</v>
      </c>
      <c r="AE810" s="5" t="n">
        <v>0</v>
      </c>
      <c r="AF810" s="5" t="n">
        <v>0</v>
      </c>
      <c r="AG810" s="5" t="n">
        <v>0</v>
      </c>
      <c r="AI810" s="6" t="n">
        <f aca="false">SUM(C810:AG810)</f>
        <v>0</v>
      </c>
      <c r="AJ810" s="6" t="n">
        <f aca="false">MAX(C810:AG810)</f>
        <v>0</v>
      </c>
      <c r="AK810" s="6" t="n">
        <f aca="false">MIN(C810:AG810)</f>
        <v>0</v>
      </c>
      <c r="AL810" s="6" t="n">
        <f aca="false">COUNT(C810:AG810)</f>
        <v>31</v>
      </c>
    </row>
    <row r="811" customFormat="false" ht="12.75" hidden="false" customHeight="false" outlineLevel="0" collapsed="false">
      <c r="A811" s="0" t="n">
        <v>1993</v>
      </c>
      <c r="B811" s="0" t="n">
        <v>3</v>
      </c>
      <c r="C811" s="5" t="n">
        <v>0</v>
      </c>
      <c r="D811" s="5" t="n">
        <v>0</v>
      </c>
      <c r="E811" s="5" t="n">
        <v>0</v>
      </c>
      <c r="F811" s="5" t="n">
        <v>0</v>
      </c>
      <c r="G811" s="5" t="n">
        <v>0</v>
      </c>
      <c r="H811" s="5" t="n">
        <v>0</v>
      </c>
      <c r="I811" s="5" t="n">
        <v>0</v>
      </c>
      <c r="J811" s="5" t="n">
        <v>0</v>
      </c>
      <c r="K811" s="5" t="n">
        <v>0</v>
      </c>
      <c r="L811" s="5" t="n">
        <v>0</v>
      </c>
      <c r="M811" s="5" t="n">
        <v>0</v>
      </c>
      <c r="N811" s="5" t="n">
        <v>0</v>
      </c>
      <c r="O811" s="5" t="n">
        <v>0</v>
      </c>
      <c r="P811" s="5" t="n">
        <v>0</v>
      </c>
      <c r="Q811" s="5" t="n">
        <v>0</v>
      </c>
      <c r="R811" s="5" t="n">
        <v>0</v>
      </c>
      <c r="S811" s="5" t="n">
        <v>0</v>
      </c>
      <c r="T811" s="5" t="n">
        <v>0</v>
      </c>
      <c r="U811" s="5" t="n">
        <v>0</v>
      </c>
      <c r="V811" s="5" t="n">
        <v>0</v>
      </c>
      <c r="W811" s="5" t="n">
        <v>0</v>
      </c>
      <c r="X811" s="5" t="n">
        <v>0</v>
      </c>
      <c r="Y811" s="5" t="n">
        <v>0</v>
      </c>
      <c r="Z811" s="5" t="n">
        <v>0</v>
      </c>
      <c r="AA811" s="5" t="n">
        <v>0</v>
      </c>
      <c r="AB811" s="5" t="n">
        <v>0</v>
      </c>
      <c r="AC811" s="5" t="n">
        <v>0</v>
      </c>
      <c r="AD811" s="5" t="n">
        <v>0</v>
      </c>
      <c r="AE811" s="5" t="n">
        <v>0</v>
      </c>
      <c r="AF811" s="5" t="n">
        <v>0</v>
      </c>
      <c r="AG811" s="5" t="n">
        <v>0</v>
      </c>
      <c r="AI811" s="6" t="n">
        <f aca="false">SUM(C811:AG811)</f>
        <v>0</v>
      </c>
      <c r="AJ811" s="6" t="n">
        <f aca="false">MAX(C811:AG811)</f>
        <v>0</v>
      </c>
      <c r="AK811" s="6" t="n">
        <f aca="false">MIN(C811:AG811)</f>
        <v>0</v>
      </c>
      <c r="AL811" s="6" t="n">
        <f aca="false">COUNT(C811:AG811)</f>
        <v>31</v>
      </c>
    </row>
    <row r="812" customFormat="false" ht="12.75" hidden="false" customHeight="false" outlineLevel="0" collapsed="false">
      <c r="A812" s="0" t="n">
        <v>1994</v>
      </c>
      <c r="B812" s="0" t="n">
        <v>3</v>
      </c>
      <c r="C812" s="5" t="n">
        <v>0</v>
      </c>
      <c r="D812" s="5" t="n">
        <v>0</v>
      </c>
      <c r="E812" s="5" t="n">
        <v>0</v>
      </c>
      <c r="F812" s="5" t="n">
        <v>0</v>
      </c>
      <c r="G812" s="5" t="n">
        <v>0</v>
      </c>
      <c r="H812" s="5" t="n">
        <v>0</v>
      </c>
      <c r="I812" s="5" t="n">
        <v>0</v>
      </c>
      <c r="J812" s="5" t="n">
        <v>0</v>
      </c>
      <c r="K812" s="5" t="n">
        <v>0</v>
      </c>
      <c r="L812" s="5" t="n">
        <v>0</v>
      </c>
      <c r="M812" s="5" t="n">
        <v>0</v>
      </c>
      <c r="N812" s="5" t="n">
        <v>0</v>
      </c>
      <c r="O812" s="5" t="n">
        <v>0</v>
      </c>
      <c r="P812" s="5" t="n">
        <v>0</v>
      </c>
      <c r="Q812" s="5" t="n">
        <v>0</v>
      </c>
      <c r="R812" s="5" t="n">
        <v>0</v>
      </c>
      <c r="S812" s="5" t="n">
        <v>0</v>
      </c>
      <c r="T812" s="5" t="n">
        <v>0</v>
      </c>
      <c r="U812" s="5" t="n">
        <v>0</v>
      </c>
      <c r="V812" s="5" t="n">
        <v>0</v>
      </c>
      <c r="W812" s="5" t="n">
        <v>0</v>
      </c>
      <c r="X812" s="5" t="n">
        <v>0</v>
      </c>
      <c r="Y812" s="5" t="n">
        <v>0</v>
      </c>
      <c r="Z812" s="5" t="n">
        <v>0</v>
      </c>
      <c r="AA812" s="5" t="n">
        <v>0</v>
      </c>
      <c r="AB812" s="5" t="n">
        <v>0</v>
      </c>
      <c r="AC812" s="5" t="n">
        <v>0</v>
      </c>
      <c r="AD812" s="5" t="n">
        <v>0</v>
      </c>
      <c r="AE812" s="5" t="n">
        <v>0</v>
      </c>
      <c r="AF812" s="5" t="n">
        <v>0</v>
      </c>
      <c r="AG812" s="5" t="n">
        <v>0</v>
      </c>
      <c r="AI812" s="6" t="n">
        <f aca="false">SUM(C812:AG812)</f>
        <v>0</v>
      </c>
      <c r="AJ812" s="6" t="n">
        <f aca="false">MAX(C812:AG812)</f>
        <v>0</v>
      </c>
      <c r="AK812" s="6" t="n">
        <f aca="false">MIN(C812:AG812)</f>
        <v>0</v>
      </c>
      <c r="AL812" s="6" t="n">
        <f aca="false">COUNT(C812:AG812)</f>
        <v>31</v>
      </c>
    </row>
    <row r="813" customFormat="false" ht="12.75" hidden="false" customHeight="false" outlineLevel="0" collapsed="false">
      <c r="A813" s="0" t="n">
        <v>1995</v>
      </c>
      <c r="B813" s="0" t="n">
        <v>3</v>
      </c>
      <c r="C813" s="5" t="n">
        <v>0</v>
      </c>
      <c r="D813" s="5" t="n">
        <v>0</v>
      </c>
      <c r="E813" s="5" t="n">
        <v>0</v>
      </c>
      <c r="F813" s="5" t="n">
        <v>0</v>
      </c>
      <c r="G813" s="5" t="n">
        <v>0</v>
      </c>
      <c r="H813" s="5" t="n">
        <v>0</v>
      </c>
      <c r="I813" s="5" t="n">
        <v>0</v>
      </c>
      <c r="J813" s="5" t="n">
        <v>0</v>
      </c>
      <c r="K813" s="5" t="n">
        <v>0</v>
      </c>
      <c r="L813" s="5" t="n">
        <v>0</v>
      </c>
      <c r="M813" s="5" t="n">
        <v>0</v>
      </c>
      <c r="N813" s="5" t="n">
        <v>0</v>
      </c>
      <c r="O813" s="5" t="n">
        <v>0</v>
      </c>
      <c r="P813" s="5" t="n">
        <v>0</v>
      </c>
      <c r="Q813" s="5" t="n">
        <v>0</v>
      </c>
      <c r="R813" s="5" t="n">
        <v>0</v>
      </c>
      <c r="S813" s="5" t="n">
        <v>0</v>
      </c>
      <c r="T813" s="5" t="n">
        <v>0</v>
      </c>
      <c r="U813" s="5" t="n">
        <v>0</v>
      </c>
      <c r="V813" s="5" t="n">
        <v>0</v>
      </c>
      <c r="W813" s="5" t="n">
        <v>0</v>
      </c>
      <c r="X813" s="5" t="n">
        <v>0</v>
      </c>
      <c r="Y813" s="5" t="n">
        <v>0</v>
      </c>
      <c r="Z813" s="5" t="n">
        <v>0</v>
      </c>
      <c r="AA813" s="5" t="n">
        <v>0</v>
      </c>
      <c r="AB813" s="5" t="n">
        <v>0</v>
      </c>
      <c r="AC813" s="5" t="n">
        <v>0</v>
      </c>
      <c r="AD813" s="5" t="n">
        <v>0</v>
      </c>
      <c r="AE813" s="5" t="n">
        <v>0</v>
      </c>
      <c r="AF813" s="5" t="n">
        <v>0</v>
      </c>
      <c r="AG813" s="5" t="n">
        <v>0</v>
      </c>
      <c r="AI813" s="6" t="n">
        <f aca="false">SUM(C813:AG813)</f>
        <v>0</v>
      </c>
      <c r="AJ813" s="6" t="n">
        <f aca="false">MAX(C813:AG813)</f>
        <v>0</v>
      </c>
      <c r="AK813" s="6" t="n">
        <f aca="false">MIN(C813:AG813)</f>
        <v>0</v>
      </c>
      <c r="AL813" s="6" t="n">
        <f aca="false">COUNT(C813:AG813)</f>
        <v>31</v>
      </c>
    </row>
    <row r="814" customFormat="false" ht="12.75" hidden="false" customHeight="false" outlineLevel="0" collapsed="false">
      <c r="A814" s="0" t="n">
        <v>1996</v>
      </c>
      <c r="B814" s="0" t="n">
        <v>3</v>
      </c>
      <c r="C814" s="5" t="n">
        <v>0</v>
      </c>
      <c r="D814" s="5" t="n">
        <v>0</v>
      </c>
      <c r="E814" s="5" t="n">
        <v>0</v>
      </c>
      <c r="F814" s="5" t="n">
        <v>0</v>
      </c>
      <c r="G814" s="5" t="n">
        <v>0</v>
      </c>
      <c r="H814" s="5" t="n">
        <v>0</v>
      </c>
      <c r="I814" s="5" t="n">
        <v>0</v>
      </c>
      <c r="J814" s="5" t="n">
        <v>0</v>
      </c>
      <c r="K814" s="5" t="n">
        <v>0</v>
      </c>
      <c r="L814" s="5" t="n">
        <v>0</v>
      </c>
      <c r="M814" s="5" t="n">
        <v>0</v>
      </c>
      <c r="N814" s="5" t="n">
        <v>0</v>
      </c>
      <c r="O814" s="5" t="n">
        <v>0</v>
      </c>
      <c r="P814" s="5" t="n">
        <v>0</v>
      </c>
      <c r="Q814" s="5" t="n">
        <v>0</v>
      </c>
      <c r="R814" s="5" t="n">
        <v>0</v>
      </c>
      <c r="S814" s="5" t="n">
        <v>0</v>
      </c>
      <c r="T814" s="5" t="n">
        <v>0</v>
      </c>
      <c r="U814" s="5" t="n">
        <v>0</v>
      </c>
      <c r="V814" s="5" t="n">
        <v>0</v>
      </c>
      <c r="W814" s="5" t="n">
        <v>0</v>
      </c>
      <c r="X814" s="5" t="n">
        <v>0</v>
      </c>
      <c r="Y814" s="5" t="n">
        <v>0</v>
      </c>
      <c r="Z814" s="5" t="n">
        <v>0</v>
      </c>
      <c r="AA814" s="5" t="n">
        <v>0</v>
      </c>
      <c r="AB814" s="5" t="n">
        <v>0</v>
      </c>
      <c r="AC814" s="5" t="n">
        <v>0</v>
      </c>
      <c r="AD814" s="5" t="n">
        <v>0</v>
      </c>
      <c r="AE814" s="5" t="n">
        <v>0</v>
      </c>
      <c r="AF814" s="5" t="n">
        <v>0</v>
      </c>
      <c r="AG814" s="5" t="n">
        <v>0</v>
      </c>
      <c r="AI814" s="6" t="n">
        <f aca="false">SUM(C814:AG814)</f>
        <v>0</v>
      </c>
      <c r="AJ814" s="6" t="n">
        <f aca="false">MAX(C814:AG814)</f>
        <v>0</v>
      </c>
      <c r="AK814" s="6" t="n">
        <f aca="false">MIN(C814:AG814)</f>
        <v>0</v>
      </c>
      <c r="AL814" s="6" t="n">
        <f aca="false">COUNT(C814:AG814)</f>
        <v>31</v>
      </c>
    </row>
    <row r="815" customFormat="false" ht="12.75" hidden="false" customHeight="false" outlineLevel="0" collapsed="false">
      <c r="A815" s="0" t="n">
        <v>1997</v>
      </c>
      <c r="B815" s="0" t="n">
        <v>3</v>
      </c>
      <c r="C815" s="5" t="n">
        <v>0</v>
      </c>
      <c r="D815" s="5" t="n">
        <v>0</v>
      </c>
      <c r="E815" s="5" t="n">
        <v>0</v>
      </c>
      <c r="F815" s="5" t="n">
        <v>0</v>
      </c>
      <c r="G815" s="5" t="n">
        <v>0</v>
      </c>
      <c r="H815" s="5" t="n">
        <v>0</v>
      </c>
      <c r="I815" s="5" t="n">
        <v>0</v>
      </c>
      <c r="J815" s="5" t="n">
        <v>0</v>
      </c>
      <c r="K815" s="5" t="n">
        <v>0</v>
      </c>
      <c r="L815" s="5" t="n">
        <v>0</v>
      </c>
      <c r="M815" s="5" t="n">
        <v>0</v>
      </c>
      <c r="N815" s="5" t="n">
        <v>0</v>
      </c>
      <c r="O815" s="5" t="n">
        <v>0</v>
      </c>
      <c r="P815" s="5" t="n">
        <v>0</v>
      </c>
      <c r="Q815" s="5" t="n">
        <v>0</v>
      </c>
      <c r="R815" s="5" t="n">
        <v>0</v>
      </c>
      <c r="S815" s="5" t="n">
        <v>0</v>
      </c>
      <c r="T815" s="5" t="n">
        <v>0</v>
      </c>
      <c r="U815" s="5" t="n">
        <v>0</v>
      </c>
      <c r="V815" s="5" t="n">
        <v>0</v>
      </c>
      <c r="W815" s="5" t="n">
        <v>0</v>
      </c>
      <c r="X815" s="5" t="n">
        <v>0</v>
      </c>
      <c r="Y815" s="5" t="n">
        <v>0</v>
      </c>
      <c r="Z815" s="5" t="n">
        <v>0</v>
      </c>
      <c r="AA815" s="5" t="n">
        <v>0</v>
      </c>
      <c r="AB815" s="5" t="n">
        <v>0</v>
      </c>
      <c r="AC815" s="5" t="n">
        <v>0</v>
      </c>
      <c r="AD815" s="5" t="n">
        <v>0</v>
      </c>
      <c r="AE815" s="5" t="n">
        <v>0</v>
      </c>
      <c r="AF815" s="5" t="n">
        <v>0</v>
      </c>
      <c r="AG815" s="5" t="n">
        <v>0</v>
      </c>
      <c r="AI815" s="6" t="n">
        <f aca="false">SUM(C815:AG815)</f>
        <v>0</v>
      </c>
      <c r="AJ815" s="6" t="n">
        <f aca="false">MAX(C815:AG815)</f>
        <v>0</v>
      </c>
      <c r="AK815" s="6" t="n">
        <f aca="false">MIN(C815:AG815)</f>
        <v>0</v>
      </c>
      <c r="AL815" s="6" t="n">
        <f aca="false">COUNT(C815:AG815)</f>
        <v>31</v>
      </c>
    </row>
    <row r="816" customFormat="false" ht="12.75" hidden="false" customHeight="false" outlineLevel="0" collapsed="false">
      <c r="A816" s="0" t="n">
        <v>1998</v>
      </c>
      <c r="B816" s="0" t="n">
        <v>3</v>
      </c>
      <c r="C816" s="5" t="n">
        <v>0</v>
      </c>
      <c r="D816" s="5" t="n">
        <v>0</v>
      </c>
      <c r="E816" s="5" t="n">
        <v>0</v>
      </c>
      <c r="F816" s="5" t="n">
        <v>0</v>
      </c>
      <c r="G816" s="5" t="n">
        <v>0</v>
      </c>
      <c r="H816" s="5" t="n">
        <v>0</v>
      </c>
      <c r="I816" s="5" t="n">
        <v>0</v>
      </c>
      <c r="J816" s="5" t="n">
        <v>0</v>
      </c>
      <c r="K816" s="5" t="n">
        <v>0</v>
      </c>
      <c r="L816" s="5" t="n">
        <v>0</v>
      </c>
      <c r="M816" s="5" t="n">
        <v>0</v>
      </c>
      <c r="N816" s="5" t="n">
        <v>0</v>
      </c>
      <c r="O816" s="5" t="n">
        <v>0</v>
      </c>
      <c r="P816" s="5" t="n">
        <v>0</v>
      </c>
      <c r="Q816" s="5" t="n">
        <v>0</v>
      </c>
      <c r="R816" s="5" t="n">
        <v>0</v>
      </c>
      <c r="S816" s="5" t="n">
        <v>0</v>
      </c>
      <c r="T816" s="5" t="n">
        <v>0</v>
      </c>
      <c r="U816" s="5" t="n">
        <v>0</v>
      </c>
      <c r="V816" s="5" t="n">
        <v>0</v>
      </c>
      <c r="W816" s="5" t="n">
        <v>0</v>
      </c>
      <c r="X816" s="5" t="n">
        <v>0</v>
      </c>
      <c r="Y816" s="5" t="n">
        <v>0</v>
      </c>
      <c r="Z816" s="5" t="n">
        <v>0</v>
      </c>
      <c r="AA816" s="5" t="n">
        <v>0</v>
      </c>
      <c r="AB816" s="5" t="n">
        <v>0</v>
      </c>
      <c r="AC816" s="5" t="n">
        <v>0</v>
      </c>
      <c r="AD816" s="5" t="n">
        <v>0</v>
      </c>
      <c r="AE816" s="5" t="n">
        <v>0</v>
      </c>
      <c r="AF816" s="5" t="n">
        <v>0</v>
      </c>
      <c r="AG816" s="5" t="n">
        <v>0</v>
      </c>
      <c r="AI816" s="6" t="n">
        <f aca="false">SUM(C816:AG816)</f>
        <v>0</v>
      </c>
      <c r="AJ816" s="6" t="n">
        <f aca="false">MAX(C816:AG816)</f>
        <v>0</v>
      </c>
      <c r="AK816" s="6" t="n">
        <f aca="false">MIN(C816:AG816)</f>
        <v>0</v>
      </c>
      <c r="AL816" s="6" t="n">
        <f aca="false">COUNT(C816:AG816)</f>
        <v>31</v>
      </c>
    </row>
    <row r="817" customFormat="false" ht="12.75" hidden="false" customHeight="false" outlineLevel="0" collapsed="false">
      <c r="A817" s="0" t="n">
        <v>1999</v>
      </c>
      <c r="B817" s="0" t="n">
        <v>3</v>
      </c>
      <c r="C817" s="5" t="n">
        <v>0</v>
      </c>
      <c r="D817" s="5" t="n">
        <v>0</v>
      </c>
      <c r="E817" s="5" t="n">
        <v>0</v>
      </c>
      <c r="F817" s="5" t="n">
        <v>0</v>
      </c>
      <c r="G817" s="5" t="n">
        <v>0</v>
      </c>
      <c r="H817" s="5" t="n">
        <v>0</v>
      </c>
      <c r="I817" s="5" t="n">
        <v>0</v>
      </c>
      <c r="J817" s="5" t="n">
        <v>0</v>
      </c>
      <c r="K817" s="5" t="n">
        <v>0</v>
      </c>
      <c r="L817" s="5" t="n">
        <v>0</v>
      </c>
      <c r="M817" s="5" t="n">
        <v>0</v>
      </c>
      <c r="N817" s="5" t="n">
        <v>0</v>
      </c>
      <c r="O817" s="5" t="n">
        <v>0</v>
      </c>
      <c r="P817" s="5" t="n">
        <v>0</v>
      </c>
      <c r="Q817" s="5" t="n">
        <v>0</v>
      </c>
      <c r="R817" s="5" t="n">
        <v>0</v>
      </c>
      <c r="S817" s="5" t="n">
        <v>0</v>
      </c>
      <c r="T817" s="5" t="n">
        <v>0</v>
      </c>
      <c r="U817" s="5" t="n">
        <v>0</v>
      </c>
      <c r="V817" s="5" t="n">
        <v>0</v>
      </c>
      <c r="W817" s="5" t="n">
        <v>0</v>
      </c>
      <c r="X817" s="5" t="n">
        <v>0</v>
      </c>
      <c r="Y817" s="5" t="n">
        <v>0</v>
      </c>
      <c r="Z817" s="5" t="n">
        <v>0</v>
      </c>
      <c r="AA817" s="5" t="n">
        <v>0</v>
      </c>
      <c r="AB817" s="5" t="n">
        <v>0</v>
      </c>
      <c r="AC817" s="5" t="n">
        <v>0</v>
      </c>
      <c r="AD817" s="5" t="n">
        <v>0</v>
      </c>
      <c r="AE817" s="5" t="n">
        <v>0</v>
      </c>
      <c r="AF817" s="5" t="n">
        <v>0</v>
      </c>
      <c r="AG817" s="5" t="n">
        <v>0</v>
      </c>
      <c r="AI817" s="6" t="n">
        <f aca="false">SUM(C817:AG817)</f>
        <v>0</v>
      </c>
      <c r="AJ817" s="6" t="n">
        <f aca="false">MAX(C817:AG817)</f>
        <v>0</v>
      </c>
      <c r="AK817" s="6" t="n">
        <f aca="false">MIN(C817:AG817)</f>
        <v>0</v>
      </c>
      <c r="AL817" s="6" t="n">
        <f aca="false">COUNT(C817:AG817)</f>
        <v>31</v>
      </c>
    </row>
    <row r="819" customFormat="false" ht="12.75" hidden="false" customHeight="false" outlineLevel="0" collapsed="false">
      <c r="A819" s="0" t="s">
        <v>12</v>
      </c>
      <c r="C819" s="0" t="n">
        <f aca="false">A766</f>
        <v>1948</v>
      </c>
      <c r="D819" s="0" t="n">
        <f aca="false">A817</f>
        <v>1999</v>
      </c>
      <c r="E819" s="0" t="n">
        <f aca="false">D819-C819+1</f>
        <v>52</v>
      </c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I819" s="7"/>
      <c r="AJ819" s="6"/>
      <c r="AK819" s="6"/>
    </row>
    <row r="820" customFormat="false" ht="12.75" hidden="false" customHeight="false" outlineLevel="0" collapsed="false">
      <c r="A820" s="6" t="n">
        <f aca="false">COUNT(A766:A817)</f>
        <v>52</v>
      </c>
      <c r="B820" s="0" t="s">
        <v>13</v>
      </c>
      <c r="C820" s="2" t="n">
        <f aca="false">SUM(C766:C817)/COUNT(C766:C817)</f>
        <v>0</v>
      </c>
      <c r="D820" s="2" t="n">
        <f aca="false">SUM(D766:D817)/COUNT(D766:D817)</f>
        <v>0</v>
      </c>
      <c r="E820" s="2" t="n">
        <f aca="false">SUM(E766:E817)/COUNT(E766:E817)</f>
        <v>0</v>
      </c>
      <c r="F820" s="2" t="n">
        <f aca="false">SUM(F766:F817)/COUNT(F766:F817)</f>
        <v>0</v>
      </c>
      <c r="G820" s="2" t="n">
        <f aca="false">SUM(G766:G817)/COUNT(G766:G817)</f>
        <v>0</v>
      </c>
      <c r="H820" s="2" t="n">
        <f aca="false">SUM(H766:H817)/COUNT(H766:H817)</f>
        <v>0</v>
      </c>
      <c r="I820" s="2" t="n">
        <f aca="false">SUM(I766:I817)/COUNT(I766:I817)</f>
        <v>0</v>
      </c>
      <c r="J820" s="2" t="n">
        <f aca="false">SUM(J766:J817)/COUNT(J766:J817)</f>
        <v>0</v>
      </c>
      <c r="K820" s="2" t="n">
        <f aca="false">SUM(K766:K817)/COUNT(K766:K817)</f>
        <v>0</v>
      </c>
      <c r="L820" s="2" t="n">
        <f aca="false">SUM(L766:L817)/COUNT(L766:L817)</f>
        <v>0</v>
      </c>
      <c r="M820" s="2" t="n">
        <f aca="false">SUM(M766:M817)/COUNT(M766:M817)</f>
        <v>0</v>
      </c>
      <c r="N820" s="2" t="n">
        <f aca="false">SUM(N766:N817)/COUNT(N766:N817)</f>
        <v>0</v>
      </c>
      <c r="O820" s="2" t="n">
        <f aca="false">SUM(O766:O817)/COUNT(O766:O817)</f>
        <v>0</v>
      </c>
      <c r="P820" s="2" t="n">
        <f aca="false">SUM(P766:P817)/COUNT(P766:P817)</f>
        <v>0</v>
      </c>
      <c r="Q820" s="2" t="n">
        <f aca="false">SUM(Q766:Q817)/COUNT(Q766:Q817)</f>
        <v>0</v>
      </c>
      <c r="R820" s="2" t="n">
        <f aca="false">SUM(R766:R817)/COUNT(R766:R817)</f>
        <v>0</v>
      </c>
      <c r="S820" s="2" t="n">
        <f aca="false">SUM(S766:S817)/COUNT(S766:S817)</f>
        <v>0</v>
      </c>
      <c r="T820" s="2" t="n">
        <f aca="false">SUM(T766:T817)/COUNT(T766:T817)</f>
        <v>0</v>
      </c>
      <c r="U820" s="2" t="n">
        <f aca="false">SUM(U766:U817)/COUNT(U766:U817)</f>
        <v>0</v>
      </c>
      <c r="V820" s="2" t="n">
        <f aca="false">SUM(V766:V817)/COUNT(V766:V817)</f>
        <v>0</v>
      </c>
      <c r="W820" s="2" t="n">
        <f aca="false">SUM(W766:W817)/COUNT(W766:W817)</f>
        <v>0</v>
      </c>
      <c r="X820" s="2" t="n">
        <f aca="false">SUM(X766:X817)/COUNT(X766:X817)</f>
        <v>0</v>
      </c>
      <c r="Y820" s="2" t="n">
        <f aca="false">SUM(Y766:Y817)/COUNT(Y766:Y817)</f>
        <v>0</v>
      </c>
      <c r="Z820" s="2" t="n">
        <f aca="false">SUM(Z766:Z817)/COUNT(Z766:Z817)</f>
        <v>0</v>
      </c>
      <c r="AA820" s="2" t="n">
        <f aca="false">SUM(AA766:AA817)/COUNT(AA766:AA817)</f>
        <v>0</v>
      </c>
      <c r="AB820" s="2" t="n">
        <f aca="false">SUM(AB766:AB817)/COUNT(AB766:AB817)</f>
        <v>0</v>
      </c>
      <c r="AC820" s="2" t="n">
        <f aca="false">SUM(AC766:AC817)/COUNT(AC766:AC817)</f>
        <v>0</v>
      </c>
      <c r="AD820" s="2" t="n">
        <f aca="false">SUM(AD766:AD817)/COUNT(AD766:AD817)</f>
        <v>0</v>
      </c>
      <c r="AE820" s="2" t="n">
        <f aca="false">SUM(AE766:AE817)/COUNT(AE766:AE817)</f>
        <v>0</v>
      </c>
      <c r="AF820" s="2" t="n">
        <f aca="false">SUM(AF766:AF817)/COUNT(AF766:AF817)</f>
        <v>0</v>
      </c>
      <c r="AG820" s="2" t="n">
        <f aca="false">SUM(AG766:AG817)/COUNT(AG766:AG817)</f>
        <v>0</v>
      </c>
      <c r="AI820" s="2" t="n">
        <f aca="false">SUM(AI766:AI817)/COUNT(AI766:AI817)</f>
        <v>0</v>
      </c>
      <c r="AN820" s="2"/>
      <c r="AO820" s="2"/>
      <c r="AP820" s="2"/>
    </row>
    <row r="821" customFormat="false" ht="12.75" hidden="false" customHeight="false" outlineLevel="0" collapsed="false">
      <c r="B821" s="0" t="s">
        <v>14</v>
      </c>
      <c r="C821" s="6" t="n">
        <f aca="false">MEDIAN(C766:C817)</f>
        <v>0</v>
      </c>
      <c r="D821" s="6" t="n">
        <f aca="false">MEDIAN(D766:D817)</f>
        <v>0</v>
      </c>
      <c r="E821" s="6" t="n">
        <f aca="false">MEDIAN(E766:E817)</f>
        <v>0</v>
      </c>
      <c r="F821" s="6" t="n">
        <f aca="false">MEDIAN(F766:F817)</f>
        <v>0</v>
      </c>
      <c r="G821" s="6" t="n">
        <f aca="false">MEDIAN(G766:G817)</f>
        <v>0</v>
      </c>
      <c r="H821" s="6" t="n">
        <f aca="false">MEDIAN(H766:H817)</f>
        <v>0</v>
      </c>
      <c r="I821" s="6" t="n">
        <f aca="false">MEDIAN(I766:I817)</f>
        <v>0</v>
      </c>
      <c r="J821" s="6" t="n">
        <f aca="false">MEDIAN(J766:J817)</f>
        <v>0</v>
      </c>
      <c r="K821" s="6" t="n">
        <f aca="false">MEDIAN(K766:K817)</f>
        <v>0</v>
      </c>
      <c r="L821" s="6" t="n">
        <f aca="false">MEDIAN(L766:L817)</f>
        <v>0</v>
      </c>
      <c r="M821" s="6" t="n">
        <f aca="false">MEDIAN(M766:M817)</f>
        <v>0</v>
      </c>
      <c r="N821" s="6" t="n">
        <f aca="false">MEDIAN(N766:N817)</f>
        <v>0</v>
      </c>
      <c r="O821" s="6" t="n">
        <f aca="false">MEDIAN(O766:O817)</f>
        <v>0</v>
      </c>
      <c r="P821" s="6" t="n">
        <f aca="false">MEDIAN(P766:P817)</f>
        <v>0</v>
      </c>
      <c r="Q821" s="6" t="n">
        <f aca="false">MEDIAN(Q766:Q817)</f>
        <v>0</v>
      </c>
      <c r="R821" s="6" t="n">
        <f aca="false">MEDIAN(R766:R817)</f>
        <v>0</v>
      </c>
      <c r="S821" s="6" t="n">
        <f aca="false">MEDIAN(S766:S817)</f>
        <v>0</v>
      </c>
      <c r="T821" s="6" t="n">
        <f aca="false">MEDIAN(T766:T817)</f>
        <v>0</v>
      </c>
      <c r="U821" s="6" t="n">
        <f aca="false">MEDIAN(U766:U817)</f>
        <v>0</v>
      </c>
      <c r="V821" s="6" t="n">
        <f aca="false">MEDIAN(V766:V817)</f>
        <v>0</v>
      </c>
      <c r="W821" s="6" t="n">
        <f aca="false">MEDIAN(W766:W817)</f>
        <v>0</v>
      </c>
      <c r="X821" s="6" t="n">
        <f aca="false">MEDIAN(X766:X817)</f>
        <v>0</v>
      </c>
      <c r="Y821" s="6" t="n">
        <f aca="false">MEDIAN(Y766:Y817)</f>
        <v>0</v>
      </c>
      <c r="Z821" s="6" t="n">
        <f aca="false">MEDIAN(Z766:Z817)</f>
        <v>0</v>
      </c>
      <c r="AA821" s="6" t="n">
        <f aca="false">MEDIAN(AA766:AA817)</f>
        <v>0</v>
      </c>
      <c r="AB821" s="6" t="n">
        <f aca="false">MEDIAN(AB766:AB817)</f>
        <v>0</v>
      </c>
      <c r="AC821" s="6" t="n">
        <f aca="false">MEDIAN(AC766:AC817)</f>
        <v>0</v>
      </c>
      <c r="AD821" s="6" t="n">
        <f aca="false">MEDIAN(AD766:AD817)</f>
        <v>0</v>
      </c>
      <c r="AE821" s="6" t="n">
        <f aca="false">MEDIAN(AE766:AE817)</f>
        <v>0</v>
      </c>
      <c r="AF821" s="6" t="n">
        <f aca="false">MEDIAN(AF766:AF817)</f>
        <v>0</v>
      </c>
      <c r="AG821" s="6" t="n">
        <f aca="false">MEDIAN(AG766:AG817)</f>
        <v>0</v>
      </c>
      <c r="AI821" s="6" t="n">
        <f aca="false">MEDIAN(AI766:AI817)</f>
        <v>0</v>
      </c>
      <c r="AN821" s="2"/>
      <c r="AO821" s="2"/>
      <c r="AP821" s="2"/>
    </row>
    <row r="822" customFormat="false" ht="12.75" hidden="false" customHeight="false" outlineLevel="0" collapsed="false">
      <c r="B822" s="0" t="s">
        <v>15</v>
      </c>
      <c r="C822" s="6" t="n">
        <f aca="false">MODE(C766:C817)</f>
        <v>0</v>
      </c>
      <c r="D822" s="6" t="n">
        <f aca="false">MODE(D766:D817)</f>
        <v>0</v>
      </c>
      <c r="E822" s="6" t="n">
        <f aca="false">MODE(E766:E817)</f>
        <v>0</v>
      </c>
      <c r="F822" s="6" t="n">
        <f aca="false">MODE(F766:F817)</f>
        <v>0</v>
      </c>
      <c r="G822" s="6" t="n">
        <f aca="false">MODE(G766:G817)</f>
        <v>0</v>
      </c>
      <c r="H822" s="6" t="n">
        <f aca="false">MODE(H766:H817)</f>
        <v>0</v>
      </c>
      <c r="I822" s="6" t="n">
        <f aca="false">MODE(I766:I817)</f>
        <v>0</v>
      </c>
      <c r="J822" s="6" t="n">
        <f aca="false">MODE(J766:J817)</f>
        <v>0</v>
      </c>
      <c r="K822" s="6" t="n">
        <f aca="false">MODE(K766:K817)</f>
        <v>0</v>
      </c>
      <c r="L822" s="6" t="n">
        <f aca="false">MODE(L766:L817)</f>
        <v>0</v>
      </c>
      <c r="M822" s="6" t="n">
        <f aca="false">MODE(M766:M817)</f>
        <v>0</v>
      </c>
      <c r="N822" s="6" t="n">
        <f aca="false">MODE(N766:N817)</f>
        <v>0</v>
      </c>
      <c r="O822" s="6" t="n">
        <f aca="false">MODE(O766:O817)</f>
        <v>0</v>
      </c>
      <c r="P822" s="6" t="n">
        <f aca="false">MODE(P766:P817)</f>
        <v>0</v>
      </c>
      <c r="Q822" s="6" t="n">
        <f aca="false">MODE(Q766:Q817)</f>
        <v>0</v>
      </c>
      <c r="R822" s="6" t="n">
        <f aca="false">MODE(R766:R817)</f>
        <v>0</v>
      </c>
      <c r="S822" s="6" t="n">
        <f aca="false">MODE(S766:S817)</f>
        <v>0</v>
      </c>
      <c r="T822" s="6" t="n">
        <f aca="false">MODE(T766:T817)</f>
        <v>0</v>
      </c>
      <c r="U822" s="6" t="n">
        <f aca="false">MODE(U766:U817)</f>
        <v>0</v>
      </c>
      <c r="V822" s="6" t="n">
        <f aca="false">MODE(V766:V817)</f>
        <v>0</v>
      </c>
      <c r="W822" s="6" t="n">
        <f aca="false">MODE(W766:W817)</f>
        <v>0</v>
      </c>
      <c r="X822" s="6" t="n">
        <f aca="false">MODE(X766:X817)</f>
        <v>0</v>
      </c>
      <c r="Y822" s="6" t="n">
        <f aca="false">MODE(Y766:Y817)</f>
        <v>0</v>
      </c>
      <c r="Z822" s="6" t="n">
        <f aca="false">MODE(Z766:Z817)</f>
        <v>0</v>
      </c>
      <c r="AA822" s="6" t="n">
        <f aca="false">MODE(AA766:AA817)</f>
        <v>0</v>
      </c>
      <c r="AB822" s="6" t="n">
        <f aca="false">MODE(AB766:AB817)</f>
        <v>0</v>
      </c>
      <c r="AC822" s="6" t="n">
        <f aca="false">MODE(AC766:AC817)</f>
        <v>0</v>
      </c>
      <c r="AD822" s="6" t="n">
        <f aca="false">MODE(AD766:AD817)</f>
        <v>0</v>
      </c>
      <c r="AE822" s="6" t="n">
        <f aca="false">MODE(AE766:AE817)</f>
        <v>0</v>
      </c>
      <c r="AF822" s="6" t="n">
        <f aca="false">MODE(AF766:AF817)</f>
        <v>0</v>
      </c>
      <c r="AG822" s="6" t="n">
        <f aca="false">MODE(AG766:AG817)</f>
        <v>0</v>
      </c>
      <c r="AI822" s="6" t="n">
        <f aca="false">MODE(AI766:AI817)</f>
        <v>0</v>
      </c>
      <c r="AN822" s="2"/>
      <c r="AO822" s="2"/>
      <c r="AP822" s="2"/>
    </row>
    <row r="823" customFormat="false" ht="12.75" hidden="false" customHeight="false" outlineLevel="0" collapsed="false">
      <c r="B823" s="0" t="s">
        <v>16</v>
      </c>
      <c r="C823" s="2" t="n">
        <f aca="false">STDEV(C766:C816)</f>
        <v>0</v>
      </c>
      <c r="D823" s="2" t="n">
        <f aca="false">STDEV(D766:D816)</f>
        <v>0</v>
      </c>
      <c r="E823" s="2" t="n">
        <f aca="false">STDEV(E766:E816)</f>
        <v>0</v>
      </c>
      <c r="F823" s="2" t="n">
        <f aca="false">STDEV(F766:F816)</f>
        <v>0</v>
      </c>
      <c r="G823" s="2" t="n">
        <f aca="false">STDEV(G766:G816)</f>
        <v>0</v>
      </c>
      <c r="H823" s="2" t="n">
        <f aca="false">STDEV(H766:H816)</f>
        <v>0</v>
      </c>
      <c r="I823" s="2" t="n">
        <f aca="false">STDEV(I766:I816)</f>
        <v>0</v>
      </c>
      <c r="J823" s="2" t="n">
        <f aca="false">STDEV(J766:J816)</f>
        <v>0</v>
      </c>
      <c r="K823" s="2" t="n">
        <f aca="false">STDEV(K766:K816)</f>
        <v>0</v>
      </c>
      <c r="L823" s="2" t="n">
        <f aca="false">STDEV(L766:L816)</f>
        <v>0</v>
      </c>
      <c r="M823" s="2" t="n">
        <f aca="false">STDEV(M766:M816)</f>
        <v>0</v>
      </c>
      <c r="N823" s="2" t="n">
        <f aca="false">STDEV(N766:N816)</f>
        <v>0</v>
      </c>
      <c r="O823" s="2" t="n">
        <f aca="false">STDEV(O766:O816)</f>
        <v>0</v>
      </c>
      <c r="P823" s="2" t="n">
        <f aca="false">STDEV(P766:P816)</f>
        <v>0</v>
      </c>
      <c r="Q823" s="2" t="n">
        <f aca="false">STDEV(Q766:Q816)</f>
        <v>0</v>
      </c>
      <c r="R823" s="2" t="n">
        <f aca="false">STDEV(R766:R816)</f>
        <v>0</v>
      </c>
      <c r="S823" s="2" t="n">
        <f aca="false">STDEV(S766:S816)</f>
        <v>0</v>
      </c>
      <c r="T823" s="2" t="n">
        <f aca="false">STDEV(T766:T816)</f>
        <v>0</v>
      </c>
      <c r="U823" s="2" t="n">
        <f aca="false">STDEV(U766:U816)</f>
        <v>0</v>
      </c>
      <c r="V823" s="2" t="n">
        <f aca="false">STDEV(V766:V816)</f>
        <v>0</v>
      </c>
      <c r="W823" s="2" t="n">
        <f aca="false">STDEV(W766:W816)</f>
        <v>0</v>
      </c>
      <c r="X823" s="2" t="n">
        <f aca="false">STDEV(X766:X816)</f>
        <v>0</v>
      </c>
      <c r="Y823" s="2" t="n">
        <f aca="false">STDEV(Y766:Y816)</f>
        <v>0</v>
      </c>
      <c r="Z823" s="2" t="n">
        <f aca="false">STDEV(Z766:Z816)</f>
        <v>0</v>
      </c>
      <c r="AA823" s="2" t="n">
        <f aca="false">STDEV(AA766:AA816)</f>
        <v>0</v>
      </c>
      <c r="AB823" s="2" t="n">
        <f aca="false">STDEV(AB766:AB816)</f>
        <v>0</v>
      </c>
      <c r="AC823" s="2" t="n">
        <f aca="false">STDEV(AC766:AC816)</f>
        <v>0</v>
      </c>
      <c r="AD823" s="2" t="n">
        <f aca="false">STDEV(AD766:AD816)</f>
        <v>0</v>
      </c>
      <c r="AE823" s="2" t="n">
        <f aca="false">STDEV(AE766:AE816)</f>
        <v>0</v>
      </c>
      <c r="AF823" s="2" t="n">
        <f aca="false">STDEV(AF766:AF816)</f>
        <v>0</v>
      </c>
      <c r="AG823" s="2" t="n">
        <f aca="false">STDEV(AG766:AG816)</f>
        <v>0</v>
      </c>
      <c r="AI823" s="2" t="n">
        <f aca="false">STDEV(AI766:AI816)</f>
        <v>0</v>
      </c>
      <c r="AN823" s="2"/>
      <c r="AO823" s="2"/>
      <c r="AP823" s="2"/>
    </row>
    <row r="824" customFormat="false" ht="12.75" hidden="false" customHeight="false" outlineLevel="0" collapsed="false">
      <c r="B824" s="0" t="s">
        <v>9</v>
      </c>
      <c r="C824" s="6" t="n">
        <f aca="false">MAX(C766:C817)</f>
        <v>0</v>
      </c>
      <c r="D824" s="6" t="n">
        <f aca="false">MAX(D766:D817)</f>
        <v>0</v>
      </c>
      <c r="E824" s="6" t="n">
        <f aca="false">MAX(E766:E817)</f>
        <v>0</v>
      </c>
      <c r="F824" s="6" t="n">
        <f aca="false">MAX(F766:F817)</f>
        <v>0</v>
      </c>
      <c r="G824" s="6" t="n">
        <f aca="false">MAX(G766:G817)</f>
        <v>0</v>
      </c>
      <c r="H824" s="6" t="n">
        <f aca="false">MAX(H766:H817)</f>
        <v>0</v>
      </c>
      <c r="I824" s="6" t="n">
        <f aca="false">MAX(I766:I817)</f>
        <v>0</v>
      </c>
      <c r="J824" s="6" t="n">
        <f aca="false">MAX(J766:J817)</f>
        <v>0</v>
      </c>
      <c r="K824" s="6" t="n">
        <f aca="false">MAX(K766:K817)</f>
        <v>0</v>
      </c>
      <c r="L824" s="6" t="n">
        <f aca="false">MAX(L766:L817)</f>
        <v>0</v>
      </c>
      <c r="M824" s="6" t="n">
        <f aca="false">MAX(M766:M817)</f>
        <v>0</v>
      </c>
      <c r="N824" s="6" t="n">
        <f aca="false">MAX(N766:N817)</f>
        <v>0</v>
      </c>
      <c r="O824" s="6" t="n">
        <f aca="false">MAX(O766:O817)</f>
        <v>0</v>
      </c>
      <c r="P824" s="6" t="n">
        <f aca="false">MAX(P766:P817)</f>
        <v>0</v>
      </c>
      <c r="Q824" s="6" t="n">
        <f aca="false">MAX(Q766:Q817)</f>
        <v>0</v>
      </c>
      <c r="R824" s="6" t="n">
        <f aca="false">MAX(R766:R817)</f>
        <v>0</v>
      </c>
      <c r="S824" s="6" t="n">
        <f aca="false">MAX(S766:S817)</f>
        <v>0</v>
      </c>
      <c r="T824" s="6" t="n">
        <f aca="false">MAX(T766:T817)</f>
        <v>0</v>
      </c>
      <c r="U824" s="6" t="n">
        <f aca="false">MAX(U766:U817)</f>
        <v>0</v>
      </c>
      <c r="V824" s="6" t="n">
        <f aca="false">MAX(V766:V817)</f>
        <v>0</v>
      </c>
      <c r="W824" s="6" t="n">
        <f aca="false">MAX(W766:W817)</f>
        <v>0</v>
      </c>
      <c r="X824" s="6" t="n">
        <f aca="false">MAX(X766:X817)</f>
        <v>0</v>
      </c>
      <c r="Y824" s="6" t="n">
        <f aca="false">MAX(Y766:Y817)</f>
        <v>0</v>
      </c>
      <c r="Z824" s="6" t="n">
        <f aca="false">MAX(Z766:Z817)</f>
        <v>0</v>
      </c>
      <c r="AA824" s="6" t="n">
        <f aca="false">MAX(AA766:AA817)</f>
        <v>0</v>
      </c>
      <c r="AB824" s="6" t="n">
        <f aca="false">MAX(AB766:AB817)</f>
        <v>0</v>
      </c>
      <c r="AC824" s="6" t="n">
        <f aca="false">MAX(AC766:AC817)</f>
        <v>0</v>
      </c>
      <c r="AD824" s="6" t="n">
        <f aca="false">MAX(AD766:AD817)</f>
        <v>0</v>
      </c>
      <c r="AE824" s="6" t="n">
        <f aca="false">MAX(AE766:AE817)</f>
        <v>0</v>
      </c>
      <c r="AF824" s="6" t="n">
        <f aca="false">MAX(AF766:AF817)</f>
        <v>0</v>
      </c>
      <c r="AG824" s="6" t="n">
        <f aca="false">MAX(AG766:AG817)</f>
        <v>0</v>
      </c>
      <c r="AI824" s="6" t="n">
        <f aca="false">MAX(AI766:AI817)</f>
        <v>0</v>
      </c>
      <c r="AJ824" s="6" t="n">
        <f aca="false">MAX(AJ766:AJ817)</f>
        <v>0</v>
      </c>
      <c r="AK824" s="6" t="n">
        <f aca="false">MAX(AK766:AK817)</f>
        <v>0</v>
      </c>
      <c r="AN824" s="6"/>
      <c r="AO824" s="6"/>
      <c r="AP824" s="6"/>
    </row>
    <row r="825" customFormat="false" ht="12.75" hidden="false" customHeight="false" outlineLevel="0" collapsed="false">
      <c r="B825" s="0" t="s">
        <v>10</v>
      </c>
      <c r="C825" s="6" t="n">
        <f aca="false">MIN(C766:C817)</f>
        <v>0</v>
      </c>
      <c r="D825" s="6" t="n">
        <f aca="false">MIN(D766:D817)</f>
        <v>0</v>
      </c>
      <c r="E825" s="6" t="n">
        <f aca="false">MIN(E766:E817)</f>
        <v>0</v>
      </c>
      <c r="F825" s="6" t="n">
        <f aca="false">MIN(F766:F817)</f>
        <v>0</v>
      </c>
      <c r="G825" s="6" t="n">
        <f aca="false">MIN(G766:G817)</f>
        <v>0</v>
      </c>
      <c r="H825" s="6" t="n">
        <f aca="false">MIN(H766:H817)</f>
        <v>0</v>
      </c>
      <c r="I825" s="6" t="n">
        <f aca="false">MIN(I766:I817)</f>
        <v>0</v>
      </c>
      <c r="J825" s="6" t="n">
        <f aca="false">MIN(J766:J817)</f>
        <v>0</v>
      </c>
      <c r="K825" s="6" t="n">
        <f aca="false">MIN(K766:K817)</f>
        <v>0</v>
      </c>
      <c r="L825" s="6" t="n">
        <f aca="false">MIN(L766:L817)</f>
        <v>0</v>
      </c>
      <c r="M825" s="6" t="n">
        <f aca="false">MIN(M766:M817)</f>
        <v>0</v>
      </c>
      <c r="N825" s="6" t="n">
        <f aca="false">MIN(N766:N817)</f>
        <v>0</v>
      </c>
      <c r="O825" s="6" t="n">
        <f aca="false">MIN(O766:O817)</f>
        <v>0</v>
      </c>
      <c r="P825" s="6" t="n">
        <f aca="false">MIN(P766:P817)</f>
        <v>0</v>
      </c>
      <c r="Q825" s="6" t="n">
        <f aca="false">MIN(Q766:Q817)</f>
        <v>0</v>
      </c>
      <c r="R825" s="6" t="n">
        <f aca="false">MIN(R766:R817)</f>
        <v>0</v>
      </c>
      <c r="S825" s="6" t="n">
        <f aca="false">MIN(S766:S817)</f>
        <v>0</v>
      </c>
      <c r="T825" s="6" t="n">
        <f aca="false">MIN(T766:T817)</f>
        <v>0</v>
      </c>
      <c r="U825" s="6" t="n">
        <f aca="false">MIN(U766:U817)</f>
        <v>0</v>
      </c>
      <c r="V825" s="6" t="n">
        <f aca="false">MIN(V766:V817)</f>
        <v>0</v>
      </c>
      <c r="W825" s="6" t="n">
        <f aca="false">MIN(W766:W817)</f>
        <v>0</v>
      </c>
      <c r="X825" s="6" t="n">
        <f aca="false">MIN(X766:X817)</f>
        <v>0</v>
      </c>
      <c r="Y825" s="6" t="n">
        <f aca="false">MIN(Y766:Y817)</f>
        <v>0</v>
      </c>
      <c r="Z825" s="6" t="n">
        <f aca="false">MIN(Z766:Z817)</f>
        <v>0</v>
      </c>
      <c r="AA825" s="6" t="n">
        <f aca="false">MIN(AA766:AA817)</f>
        <v>0</v>
      </c>
      <c r="AB825" s="6" t="n">
        <f aca="false">MIN(AB766:AB817)</f>
        <v>0</v>
      </c>
      <c r="AC825" s="6" t="n">
        <f aca="false">MIN(AC766:AC817)</f>
        <v>0</v>
      </c>
      <c r="AD825" s="6" t="n">
        <f aca="false">MIN(AD766:AD817)</f>
        <v>0</v>
      </c>
      <c r="AE825" s="6" t="n">
        <f aca="false">MIN(AE766:AE817)</f>
        <v>0</v>
      </c>
      <c r="AF825" s="6" t="n">
        <f aca="false">MIN(AF766:AF817)</f>
        <v>0</v>
      </c>
      <c r="AG825" s="6" t="n">
        <f aca="false">MIN(AG766:AG817)</f>
        <v>0</v>
      </c>
      <c r="AI825" s="6" t="n">
        <f aca="false">MIN(AI766:AI817)</f>
        <v>0</v>
      </c>
      <c r="AJ825" s="6" t="n">
        <f aca="false">MIN(AJ766:AJ817)</f>
        <v>0</v>
      </c>
      <c r="AK825" s="6" t="n">
        <f aca="false">MIN(AK766:AK817)</f>
        <v>0</v>
      </c>
      <c r="AN825" s="6"/>
      <c r="AO825" s="6"/>
      <c r="AP825" s="6"/>
    </row>
    <row r="826" customFormat="false" ht="12.75" hidden="false" customHeight="false" outlineLevel="0" collapsed="false">
      <c r="B826" s="0" t="s">
        <v>17</v>
      </c>
      <c r="C826" s="6" t="n">
        <f aca="false">COUNT(C766:C817)</f>
        <v>52</v>
      </c>
      <c r="D826" s="6" t="n">
        <f aca="false">COUNT(D766:D817)</f>
        <v>52</v>
      </c>
      <c r="E826" s="6" t="n">
        <f aca="false">COUNT(E766:E817)</f>
        <v>52</v>
      </c>
      <c r="F826" s="6" t="n">
        <f aca="false">COUNT(F766:F817)</f>
        <v>52</v>
      </c>
      <c r="G826" s="6" t="n">
        <f aca="false">COUNT(G766:G817)</f>
        <v>52</v>
      </c>
      <c r="H826" s="6" t="n">
        <f aca="false">COUNT(H766:H817)</f>
        <v>52</v>
      </c>
      <c r="I826" s="6" t="n">
        <f aca="false">COUNT(I766:I817)</f>
        <v>52</v>
      </c>
      <c r="J826" s="6" t="n">
        <f aca="false">COUNT(J766:J817)</f>
        <v>52</v>
      </c>
      <c r="K826" s="6" t="n">
        <f aca="false">COUNT(K766:K817)</f>
        <v>52</v>
      </c>
      <c r="L826" s="6" t="n">
        <f aca="false">COUNT(L766:L817)</f>
        <v>52</v>
      </c>
      <c r="M826" s="6" t="n">
        <f aca="false">COUNT(M766:M817)</f>
        <v>52</v>
      </c>
      <c r="N826" s="6" t="n">
        <f aca="false">COUNT(N766:N817)</f>
        <v>52</v>
      </c>
      <c r="O826" s="6" t="n">
        <f aca="false">COUNT(O766:O817)</f>
        <v>52</v>
      </c>
      <c r="P826" s="6" t="n">
        <f aca="false">COUNT(P766:P817)</f>
        <v>52</v>
      </c>
      <c r="Q826" s="6" t="n">
        <f aca="false">COUNT(Q766:Q817)</f>
        <v>52</v>
      </c>
      <c r="R826" s="6" t="n">
        <f aca="false">COUNT(R766:R817)</f>
        <v>52</v>
      </c>
      <c r="S826" s="6" t="n">
        <f aca="false">COUNT(S766:S817)</f>
        <v>52</v>
      </c>
      <c r="T826" s="6" t="n">
        <f aca="false">COUNT(T766:T817)</f>
        <v>52</v>
      </c>
      <c r="U826" s="6" t="n">
        <f aca="false">COUNT(U766:U817)</f>
        <v>52</v>
      </c>
      <c r="V826" s="6" t="n">
        <f aca="false">COUNT(V766:V817)</f>
        <v>52</v>
      </c>
      <c r="W826" s="6" t="n">
        <f aca="false">COUNT(W766:W817)</f>
        <v>52</v>
      </c>
      <c r="X826" s="6" t="n">
        <f aca="false">COUNT(X766:X817)</f>
        <v>52</v>
      </c>
      <c r="Y826" s="6" t="n">
        <f aca="false">COUNT(Y766:Y817)</f>
        <v>52</v>
      </c>
      <c r="Z826" s="6" t="n">
        <f aca="false">COUNT(Z766:Z817)</f>
        <v>52</v>
      </c>
      <c r="AA826" s="6" t="n">
        <f aca="false">COUNT(AA766:AA817)</f>
        <v>52</v>
      </c>
      <c r="AB826" s="6" t="n">
        <f aca="false">COUNT(AB766:AB817)</f>
        <v>52</v>
      </c>
      <c r="AC826" s="6" t="n">
        <f aca="false">COUNT(AC766:AC817)</f>
        <v>52</v>
      </c>
      <c r="AD826" s="6" t="n">
        <f aca="false">COUNT(AD766:AD817)</f>
        <v>52</v>
      </c>
      <c r="AE826" s="6" t="n">
        <f aca="false">COUNT(AE766:AE817)</f>
        <v>52</v>
      </c>
      <c r="AF826" s="6" t="n">
        <f aca="false">COUNT(AF766:AF817)</f>
        <v>52</v>
      </c>
      <c r="AG826" s="6" t="n">
        <f aca="false">COUNT(AG766:AG817)</f>
        <v>52</v>
      </c>
      <c r="AI826" s="6" t="n">
        <f aca="false">COUNT(AI766:AI817)</f>
        <v>52</v>
      </c>
      <c r="AJ826" s="6" t="n">
        <f aca="false">COUNT(AJ766:AJ817)</f>
        <v>52</v>
      </c>
      <c r="AK826" s="6" t="n">
        <f aca="false">COUNT(AK766:AK817)</f>
        <v>52</v>
      </c>
      <c r="AL826" s="6" t="n">
        <f aca="false">COUNT(AL766:AL817)</f>
        <v>52</v>
      </c>
      <c r="AM826" s="6"/>
      <c r="AN826" s="6"/>
      <c r="AO826" s="6"/>
    </row>
    <row r="827" customFormat="false" ht="12.75" hidden="false" customHeight="false" outlineLevel="0" collapsed="false">
      <c r="C827" s="6"/>
      <c r="D827" s="6"/>
      <c r="E827" s="6"/>
      <c r="F827" s="6"/>
      <c r="G827" s="6"/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  <c r="AE827" s="6"/>
      <c r="AF827" s="6"/>
      <c r="AG827" s="6"/>
      <c r="AI827" s="6"/>
      <c r="AJ827" s="6"/>
      <c r="AK827" s="6"/>
      <c r="AL827" s="6"/>
      <c r="AM827" s="6"/>
      <c r="AN827" s="6"/>
      <c r="AO827" s="6"/>
    </row>
    <row r="828" customFormat="false" ht="12.75" hidden="false" customHeight="false" outlineLevel="0" collapsed="false">
      <c r="A828" s="0" t="s">
        <v>20</v>
      </c>
    </row>
    <row r="830" customFormat="false" ht="12.75" hidden="false" customHeight="false" outlineLevel="0" collapsed="false">
      <c r="A830" s="0" t="n">
        <v>1948</v>
      </c>
      <c r="B830" s="0" t="n">
        <v>4</v>
      </c>
      <c r="C830" s="5" t="n">
        <v>0</v>
      </c>
      <c r="D830" s="5" t="n">
        <v>0</v>
      </c>
      <c r="E830" s="5" t="n">
        <v>0</v>
      </c>
      <c r="F830" s="5" t="n">
        <v>0</v>
      </c>
      <c r="G830" s="5" t="n">
        <v>0</v>
      </c>
      <c r="H830" s="5" t="n">
        <v>0</v>
      </c>
      <c r="I830" s="5" t="n">
        <v>0</v>
      </c>
      <c r="J830" s="5" t="n">
        <v>0</v>
      </c>
      <c r="K830" s="5" t="n">
        <v>0</v>
      </c>
      <c r="L830" s="5" t="n">
        <v>0</v>
      </c>
      <c r="M830" s="5" t="n">
        <v>0</v>
      </c>
      <c r="N830" s="5" t="n">
        <v>0</v>
      </c>
      <c r="O830" s="5" t="n">
        <v>0</v>
      </c>
      <c r="P830" s="5" t="n">
        <v>0</v>
      </c>
      <c r="Q830" s="5" t="n">
        <v>0</v>
      </c>
      <c r="R830" s="5" t="n">
        <v>0</v>
      </c>
      <c r="S830" s="5" t="n">
        <v>0</v>
      </c>
      <c r="T830" s="5" t="n">
        <v>0</v>
      </c>
      <c r="U830" s="5" t="n">
        <v>3</v>
      </c>
      <c r="V830" s="5" t="n">
        <v>0</v>
      </c>
      <c r="W830" s="5" t="n">
        <v>0</v>
      </c>
      <c r="X830" s="5" t="n">
        <v>0</v>
      </c>
      <c r="Y830" s="5" t="n">
        <v>0</v>
      </c>
      <c r="Z830" s="5" t="n">
        <v>3</v>
      </c>
      <c r="AA830" s="5" t="n">
        <v>5</v>
      </c>
      <c r="AB830" s="5" t="n">
        <v>0</v>
      </c>
      <c r="AC830" s="5" t="n">
        <v>0</v>
      </c>
      <c r="AD830" s="5" t="n">
        <v>0</v>
      </c>
      <c r="AE830" s="5" t="n">
        <v>0</v>
      </c>
      <c r="AF830" s="5" t="n">
        <v>0</v>
      </c>
      <c r="AG830" s="5"/>
      <c r="AI830" s="6" t="n">
        <f aca="false">SUM(C830:AG830)</f>
        <v>11</v>
      </c>
      <c r="AJ830" s="6" t="n">
        <f aca="false">MAX(C830:AG830)</f>
        <v>5</v>
      </c>
      <c r="AK830" s="6" t="n">
        <f aca="false">MIN(C830:AG830)</f>
        <v>0</v>
      </c>
      <c r="AL830" s="6" t="n">
        <f aca="false">COUNT(C830:AG830)</f>
        <v>30</v>
      </c>
    </row>
    <row r="831" customFormat="false" ht="12.75" hidden="false" customHeight="false" outlineLevel="0" collapsed="false">
      <c r="A831" s="0" t="n">
        <v>1949</v>
      </c>
      <c r="B831" s="0" t="n">
        <v>4</v>
      </c>
      <c r="C831" s="5" t="n">
        <v>0</v>
      </c>
      <c r="D831" s="5" t="n">
        <v>0</v>
      </c>
      <c r="E831" s="5" t="n">
        <v>0</v>
      </c>
      <c r="F831" s="5" t="n">
        <v>0</v>
      </c>
      <c r="G831" s="5" t="n">
        <v>0</v>
      </c>
      <c r="H831" s="5" t="n">
        <v>0</v>
      </c>
      <c r="I831" s="5" t="n">
        <v>0</v>
      </c>
      <c r="J831" s="5" t="n">
        <v>0</v>
      </c>
      <c r="K831" s="5" t="n">
        <v>0</v>
      </c>
      <c r="L831" s="5" t="n">
        <v>0</v>
      </c>
      <c r="M831" s="5" t="n">
        <v>0</v>
      </c>
      <c r="N831" s="5" t="n">
        <v>0</v>
      </c>
      <c r="O831" s="5" t="n">
        <v>0</v>
      </c>
      <c r="P831" s="5" t="n">
        <v>0</v>
      </c>
      <c r="Q831" s="5" t="n">
        <v>0</v>
      </c>
      <c r="R831" s="5" t="n">
        <v>0</v>
      </c>
      <c r="S831" s="5" t="n">
        <v>0</v>
      </c>
      <c r="T831" s="5" t="n">
        <v>0</v>
      </c>
      <c r="U831" s="5" t="n">
        <v>0</v>
      </c>
      <c r="V831" s="5" t="n">
        <v>0</v>
      </c>
      <c r="W831" s="5" t="n">
        <v>0</v>
      </c>
      <c r="X831" s="5" t="n">
        <v>0</v>
      </c>
      <c r="Y831" s="5" t="n">
        <v>0</v>
      </c>
      <c r="Z831" s="5" t="n">
        <v>0</v>
      </c>
      <c r="AA831" s="5" t="n">
        <v>0</v>
      </c>
      <c r="AB831" s="5" t="n">
        <v>0</v>
      </c>
      <c r="AC831" s="5" t="n">
        <v>0</v>
      </c>
      <c r="AD831" s="5" t="n">
        <v>0</v>
      </c>
      <c r="AE831" s="5" t="n">
        <v>0</v>
      </c>
      <c r="AF831" s="5" t="n">
        <v>0</v>
      </c>
      <c r="AG831" s="5"/>
      <c r="AI831" s="6" t="n">
        <f aca="false">SUM(C831:AG831)</f>
        <v>0</v>
      </c>
      <c r="AJ831" s="6" t="n">
        <f aca="false">MAX(C831:AG831)</f>
        <v>0</v>
      </c>
      <c r="AK831" s="6" t="n">
        <f aca="false">MIN(C831:AG831)</f>
        <v>0</v>
      </c>
      <c r="AL831" s="6" t="n">
        <f aca="false">COUNT(C831:AG831)</f>
        <v>30</v>
      </c>
    </row>
    <row r="832" customFormat="false" ht="12.75" hidden="false" customHeight="false" outlineLevel="0" collapsed="false">
      <c r="A832" s="0" t="n">
        <v>1950</v>
      </c>
      <c r="B832" s="0" t="n">
        <v>4</v>
      </c>
      <c r="C832" s="5" t="n">
        <v>0</v>
      </c>
      <c r="D832" s="5" t="n">
        <v>0</v>
      </c>
      <c r="E832" s="5" t="n">
        <v>0</v>
      </c>
      <c r="F832" s="5" t="n">
        <v>0</v>
      </c>
      <c r="G832" s="5" t="n">
        <v>0</v>
      </c>
      <c r="H832" s="5" t="n">
        <v>0</v>
      </c>
      <c r="I832" s="5" t="n">
        <v>0</v>
      </c>
      <c r="J832" s="5" t="n">
        <v>0</v>
      </c>
      <c r="K832" s="5" t="n">
        <v>0</v>
      </c>
      <c r="L832" s="5" t="n">
        <v>0</v>
      </c>
      <c r="M832" s="5" t="n">
        <v>0</v>
      </c>
      <c r="N832" s="5" t="n">
        <v>0</v>
      </c>
      <c r="O832" s="5" t="n">
        <v>0</v>
      </c>
      <c r="P832" s="5" t="n">
        <v>0</v>
      </c>
      <c r="Q832" s="5" t="n">
        <v>0</v>
      </c>
      <c r="R832" s="5" t="n">
        <v>0</v>
      </c>
      <c r="S832" s="5" t="n">
        <v>0</v>
      </c>
      <c r="T832" s="5" t="n">
        <v>0</v>
      </c>
      <c r="U832" s="5" t="n">
        <v>0</v>
      </c>
      <c r="V832" s="5" t="n">
        <v>0</v>
      </c>
      <c r="W832" s="5" t="n">
        <v>0</v>
      </c>
      <c r="X832" s="5" t="n">
        <v>0</v>
      </c>
      <c r="Y832" s="5" t="n">
        <v>0</v>
      </c>
      <c r="Z832" s="5" t="n">
        <v>0</v>
      </c>
      <c r="AA832" s="5" t="n">
        <v>0</v>
      </c>
      <c r="AB832" s="5" t="n">
        <v>0</v>
      </c>
      <c r="AC832" s="5" t="n">
        <v>0</v>
      </c>
      <c r="AD832" s="5" t="n">
        <v>0</v>
      </c>
      <c r="AE832" s="5" t="n">
        <v>0</v>
      </c>
      <c r="AF832" s="5" t="n">
        <v>0</v>
      </c>
      <c r="AG832" s="5"/>
      <c r="AI832" s="6" t="n">
        <f aca="false">SUM(C832:AG832)</f>
        <v>0</v>
      </c>
      <c r="AJ832" s="6" t="n">
        <f aca="false">MAX(C832:AG832)</f>
        <v>0</v>
      </c>
      <c r="AK832" s="6" t="n">
        <f aca="false">MIN(C832:AG832)</f>
        <v>0</v>
      </c>
      <c r="AL832" s="6" t="n">
        <f aca="false">COUNT(C832:AG832)</f>
        <v>30</v>
      </c>
    </row>
    <row r="833" customFormat="false" ht="12.75" hidden="false" customHeight="false" outlineLevel="0" collapsed="false">
      <c r="A833" s="0" t="n">
        <v>1951</v>
      </c>
      <c r="B833" s="0" t="n">
        <v>4</v>
      </c>
      <c r="C833" s="5" t="n">
        <v>0</v>
      </c>
      <c r="D833" s="5" t="n">
        <v>0</v>
      </c>
      <c r="E833" s="5" t="n">
        <v>0</v>
      </c>
      <c r="F833" s="5" t="n">
        <v>0</v>
      </c>
      <c r="G833" s="5" t="n">
        <v>0</v>
      </c>
      <c r="H833" s="5" t="n">
        <v>0</v>
      </c>
      <c r="I833" s="5" t="n">
        <v>0</v>
      </c>
      <c r="J833" s="5" t="n">
        <v>0</v>
      </c>
      <c r="K833" s="5" t="n">
        <v>0</v>
      </c>
      <c r="L833" s="5" t="n">
        <v>0</v>
      </c>
      <c r="M833" s="5" t="n">
        <v>0</v>
      </c>
      <c r="N833" s="5" t="n">
        <v>0</v>
      </c>
      <c r="O833" s="5" t="n">
        <v>0</v>
      </c>
      <c r="P833" s="5" t="n">
        <v>0</v>
      </c>
      <c r="Q833" s="5" t="n">
        <v>0</v>
      </c>
      <c r="R833" s="5" t="n">
        <v>0</v>
      </c>
      <c r="S833" s="5" t="n">
        <v>0</v>
      </c>
      <c r="T833" s="5" t="n">
        <v>0</v>
      </c>
      <c r="U833" s="5" t="n">
        <v>0</v>
      </c>
      <c r="V833" s="5" t="n">
        <v>0</v>
      </c>
      <c r="W833" s="5" t="n">
        <v>0</v>
      </c>
      <c r="X833" s="5" t="n">
        <v>0</v>
      </c>
      <c r="Y833" s="5" t="n">
        <v>0</v>
      </c>
      <c r="Z833" s="5" t="n">
        <v>0</v>
      </c>
      <c r="AA833" s="5" t="n">
        <v>0</v>
      </c>
      <c r="AB833" s="5" t="n">
        <v>0</v>
      </c>
      <c r="AC833" s="5" t="n">
        <v>0</v>
      </c>
      <c r="AD833" s="5" t="n">
        <v>3</v>
      </c>
      <c r="AE833" s="5" t="n">
        <v>0</v>
      </c>
      <c r="AF833" s="5" t="n">
        <v>0</v>
      </c>
      <c r="AG833" s="5"/>
      <c r="AI833" s="6" t="n">
        <f aca="false">SUM(C833:AG833)</f>
        <v>3</v>
      </c>
      <c r="AJ833" s="6" t="n">
        <f aca="false">MAX(C833:AG833)</f>
        <v>3</v>
      </c>
      <c r="AK833" s="6" t="n">
        <f aca="false">MIN(C833:AG833)</f>
        <v>0</v>
      </c>
      <c r="AL833" s="6" t="n">
        <f aca="false">COUNT(C833:AG833)</f>
        <v>30</v>
      </c>
    </row>
    <row r="834" customFormat="false" ht="12.75" hidden="false" customHeight="false" outlineLevel="0" collapsed="false">
      <c r="A834" s="0" t="n">
        <v>1952</v>
      </c>
      <c r="B834" s="0" t="n">
        <v>4</v>
      </c>
      <c r="C834" s="5" t="n">
        <v>0</v>
      </c>
      <c r="D834" s="5" t="n">
        <v>0</v>
      </c>
      <c r="E834" s="5" t="n">
        <v>0</v>
      </c>
      <c r="F834" s="5" t="n">
        <v>0</v>
      </c>
      <c r="G834" s="5" t="n">
        <v>0</v>
      </c>
      <c r="H834" s="5" t="n">
        <v>0</v>
      </c>
      <c r="I834" s="5" t="n">
        <v>0</v>
      </c>
      <c r="J834" s="5" t="n">
        <v>0</v>
      </c>
      <c r="K834" s="5" t="n">
        <v>0</v>
      </c>
      <c r="L834" s="5" t="n">
        <v>0</v>
      </c>
      <c r="M834" s="5" t="n">
        <v>0</v>
      </c>
      <c r="N834" s="5" t="n">
        <v>0</v>
      </c>
      <c r="O834" s="5" t="n">
        <v>0</v>
      </c>
      <c r="P834" s="5" t="n">
        <v>0</v>
      </c>
      <c r="Q834" s="5" t="n">
        <v>0</v>
      </c>
      <c r="R834" s="5" t="n">
        <v>0</v>
      </c>
      <c r="S834" s="5" t="n">
        <v>0</v>
      </c>
      <c r="T834" s="5" t="n">
        <v>0</v>
      </c>
      <c r="U834" s="5" t="n">
        <v>0</v>
      </c>
      <c r="V834" s="5" t="n">
        <v>0</v>
      </c>
      <c r="W834" s="5" t="n">
        <v>0</v>
      </c>
      <c r="X834" s="5" t="n">
        <v>0</v>
      </c>
      <c r="Y834" s="5" t="n">
        <v>0</v>
      </c>
      <c r="Z834" s="5" t="n">
        <v>0</v>
      </c>
      <c r="AA834" s="5" t="n">
        <v>0</v>
      </c>
      <c r="AB834" s="5" t="n">
        <v>0</v>
      </c>
      <c r="AC834" s="5" t="n">
        <v>2</v>
      </c>
      <c r="AD834" s="5" t="n">
        <v>7</v>
      </c>
      <c r="AE834" s="5" t="n">
        <v>3</v>
      </c>
      <c r="AF834" s="5" t="n">
        <v>4</v>
      </c>
      <c r="AG834" s="5"/>
      <c r="AI834" s="6" t="n">
        <f aca="false">SUM(C834:AG834)</f>
        <v>16</v>
      </c>
      <c r="AJ834" s="6" t="n">
        <f aca="false">MAX(C834:AG834)</f>
        <v>7</v>
      </c>
      <c r="AK834" s="6" t="n">
        <f aca="false">MIN(C834:AG834)</f>
        <v>0</v>
      </c>
      <c r="AL834" s="6" t="n">
        <f aca="false">COUNT(C834:AG834)</f>
        <v>30</v>
      </c>
    </row>
    <row r="835" customFormat="false" ht="12.75" hidden="false" customHeight="false" outlineLevel="0" collapsed="false">
      <c r="A835" s="0" t="n">
        <v>1953</v>
      </c>
      <c r="B835" s="0" t="n">
        <v>4</v>
      </c>
      <c r="C835" s="5" t="n">
        <v>0</v>
      </c>
      <c r="D835" s="5" t="n">
        <v>0</v>
      </c>
      <c r="E835" s="5" t="n">
        <v>0</v>
      </c>
      <c r="F835" s="5" t="n">
        <v>0</v>
      </c>
      <c r="G835" s="5" t="n">
        <v>0</v>
      </c>
      <c r="H835" s="5" t="n">
        <v>0</v>
      </c>
      <c r="I835" s="5" t="n">
        <v>0</v>
      </c>
      <c r="J835" s="5" t="n">
        <v>0</v>
      </c>
      <c r="K835" s="5" t="n">
        <v>0</v>
      </c>
      <c r="L835" s="5" t="n">
        <v>0</v>
      </c>
      <c r="M835" s="5" t="n">
        <v>0</v>
      </c>
      <c r="N835" s="5" t="n">
        <v>0</v>
      </c>
      <c r="O835" s="5" t="n">
        <v>0</v>
      </c>
      <c r="P835" s="5" t="n">
        <v>0</v>
      </c>
      <c r="Q835" s="5" t="n">
        <v>0</v>
      </c>
      <c r="R835" s="5" t="n">
        <v>0</v>
      </c>
      <c r="S835" s="5" t="n">
        <v>0</v>
      </c>
      <c r="T835" s="5" t="n">
        <v>0</v>
      </c>
      <c r="U835" s="5" t="n">
        <v>0</v>
      </c>
      <c r="V835" s="5" t="n">
        <v>0</v>
      </c>
      <c r="W835" s="5" t="n">
        <v>0</v>
      </c>
      <c r="X835" s="5" t="n">
        <v>0</v>
      </c>
      <c r="Y835" s="5" t="n">
        <v>0</v>
      </c>
      <c r="Z835" s="5" t="n">
        <v>0</v>
      </c>
      <c r="AA835" s="5" t="n">
        <v>0</v>
      </c>
      <c r="AB835" s="5" t="n">
        <v>0</v>
      </c>
      <c r="AC835" s="5" t="n">
        <v>0</v>
      </c>
      <c r="AD835" s="5" t="n">
        <v>0</v>
      </c>
      <c r="AE835" s="5" t="n">
        <v>0</v>
      </c>
      <c r="AF835" s="5" t="n">
        <v>0</v>
      </c>
      <c r="AG835" s="5"/>
      <c r="AI835" s="6" t="n">
        <f aca="false">SUM(C835:AG835)</f>
        <v>0</v>
      </c>
      <c r="AJ835" s="6" t="n">
        <f aca="false">MAX(C835:AG835)</f>
        <v>0</v>
      </c>
      <c r="AK835" s="6" t="n">
        <f aca="false">MIN(C835:AG835)</f>
        <v>0</v>
      </c>
      <c r="AL835" s="6" t="n">
        <f aca="false">COUNT(C835:AG835)</f>
        <v>30</v>
      </c>
    </row>
    <row r="836" customFormat="false" ht="12.75" hidden="false" customHeight="false" outlineLevel="0" collapsed="false">
      <c r="A836" s="0" t="n">
        <v>1954</v>
      </c>
      <c r="B836" s="0" t="n">
        <v>4</v>
      </c>
      <c r="C836" s="5" t="n">
        <v>0</v>
      </c>
      <c r="D836" s="5" t="n">
        <v>0</v>
      </c>
      <c r="E836" s="5" t="n">
        <v>0</v>
      </c>
      <c r="F836" s="5" t="n">
        <v>0</v>
      </c>
      <c r="G836" s="5" t="n">
        <v>0</v>
      </c>
      <c r="H836" s="5" t="n">
        <v>0</v>
      </c>
      <c r="I836" s="5" t="n">
        <v>0</v>
      </c>
      <c r="J836" s="5" t="n">
        <v>0</v>
      </c>
      <c r="K836" s="5" t="n">
        <v>0</v>
      </c>
      <c r="L836" s="5" t="n">
        <v>0</v>
      </c>
      <c r="M836" s="5" t="n">
        <v>0</v>
      </c>
      <c r="N836" s="5" t="n">
        <v>0</v>
      </c>
      <c r="O836" s="5" t="n">
        <v>0</v>
      </c>
      <c r="P836" s="5" t="n">
        <v>0</v>
      </c>
      <c r="Q836" s="5" t="n">
        <v>0</v>
      </c>
      <c r="R836" s="5" t="n">
        <v>0</v>
      </c>
      <c r="S836" s="5" t="n">
        <v>0</v>
      </c>
      <c r="T836" s="5" t="n">
        <v>0</v>
      </c>
      <c r="U836" s="5" t="n">
        <v>0</v>
      </c>
      <c r="V836" s="5" t="n">
        <v>0</v>
      </c>
      <c r="W836" s="5" t="n">
        <v>0</v>
      </c>
      <c r="X836" s="5" t="n">
        <v>0</v>
      </c>
      <c r="Y836" s="5" t="n">
        <v>0</v>
      </c>
      <c r="Z836" s="5" t="n">
        <v>0</v>
      </c>
      <c r="AA836" s="5" t="n">
        <v>0</v>
      </c>
      <c r="AB836" s="5" t="n">
        <v>1</v>
      </c>
      <c r="AC836" s="5" t="n">
        <v>0</v>
      </c>
      <c r="AD836" s="5" t="n">
        <v>0</v>
      </c>
      <c r="AE836" s="5" t="n">
        <v>0</v>
      </c>
      <c r="AF836" s="5" t="n">
        <v>0</v>
      </c>
      <c r="AG836" s="5"/>
      <c r="AI836" s="6" t="n">
        <f aca="false">SUM(C836:AG836)</f>
        <v>1</v>
      </c>
      <c r="AJ836" s="6" t="n">
        <f aca="false">MAX(C836:AG836)</f>
        <v>1</v>
      </c>
      <c r="AK836" s="6" t="n">
        <f aca="false">MIN(C836:AG836)</f>
        <v>0</v>
      </c>
      <c r="AL836" s="6" t="n">
        <f aca="false">COUNT(C836:AG836)</f>
        <v>30</v>
      </c>
    </row>
    <row r="837" customFormat="false" ht="12.75" hidden="false" customHeight="false" outlineLevel="0" collapsed="false">
      <c r="A837" s="0" t="n">
        <v>1955</v>
      </c>
      <c r="B837" s="0" t="n">
        <v>4</v>
      </c>
      <c r="C837" s="5" t="n">
        <v>0</v>
      </c>
      <c r="D837" s="5" t="n">
        <v>0</v>
      </c>
      <c r="E837" s="5" t="n">
        <v>0</v>
      </c>
      <c r="F837" s="5" t="n">
        <v>0</v>
      </c>
      <c r="G837" s="5" t="n">
        <v>0</v>
      </c>
      <c r="H837" s="5" t="n">
        <v>0</v>
      </c>
      <c r="I837" s="5" t="n">
        <v>0</v>
      </c>
      <c r="J837" s="5" t="n">
        <v>0</v>
      </c>
      <c r="K837" s="5" t="n">
        <v>0</v>
      </c>
      <c r="L837" s="5" t="n">
        <v>0</v>
      </c>
      <c r="M837" s="5" t="n">
        <v>0</v>
      </c>
      <c r="N837" s="5" t="n">
        <v>0</v>
      </c>
      <c r="O837" s="5" t="n">
        <v>0</v>
      </c>
      <c r="P837" s="5" t="n">
        <v>0</v>
      </c>
      <c r="Q837" s="5" t="n">
        <v>0</v>
      </c>
      <c r="R837" s="5" t="n">
        <v>0</v>
      </c>
      <c r="S837" s="5" t="n">
        <v>0</v>
      </c>
      <c r="T837" s="5" t="n">
        <v>0</v>
      </c>
      <c r="U837" s="5" t="n">
        <v>0</v>
      </c>
      <c r="V837" s="5" t="n">
        <v>0</v>
      </c>
      <c r="W837" s="5" t="n">
        <v>0</v>
      </c>
      <c r="X837" s="5" t="n">
        <v>0</v>
      </c>
      <c r="Y837" s="5" t="n">
        <v>0</v>
      </c>
      <c r="Z837" s="5" t="n">
        <v>0</v>
      </c>
      <c r="AA837" s="5" t="n">
        <v>0</v>
      </c>
      <c r="AB837" s="5" t="n">
        <v>0</v>
      </c>
      <c r="AC837" s="5" t="n">
        <v>0</v>
      </c>
      <c r="AD837" s="5" t="n">
        <v>0</v>
      </c>
      <c r="AE837" s="5" t="n">
        <v>0</v>
      </c>
      <c r="AF837" s="5" t="n">
        <v>0</v>
      </c>
      <c r="AG837" s="5"/>
      <c r="AI837" s="6" t="n">
        <f aca="false">SUM(C837:AG837)</f>
        <v>0</v>
      </c>
      <c r="AJ837" s="6" t="n">
        <f aca="false">MAX(C837:AG837)</f>
        <v>0</v>
      </c>
      <c r="AK837" s="6" t="n">
        <f aca="false">MIN(C837:AG837)</f>
        <v>0</v>
      </c>
      <c r="AL837" s="6" t="n">
        <f aca="false">COUNT(C837:AG837)</f>
        <v>30</v>
      </c>
    </row>
    <row r="838" customFormat="false" ht="12.75" hidden="false" customHeight="false" outlineLevel="0" collapsed="false">
      <c r="A838" s="0" t="n">
        <v>1956</v>
      </c>
      <c r="B838" s="0" t="n">
        <v>4</v>
      </c>
      <c r="C838" s="5" t="n">
        <v>0</v>
      </c>
      <c r="D838" s="5" t="n">
        <v>0</v>
      </c>
      <c r="E838" s="5" t="n">
        <v>0</v>
      </c>
      <c r="F838" s="5" t="n">
        <v>0</v>
      </c>
      <c r="G838" s="5" t="n">
        <v>0</v>
      </c>
      <c r="H838" s="5" t="n">
        <v>0</v>
      </c>
      <c r="I838" s="5" t="n">
        <v>0</v>
      </c>
      <c r="J838" s="5" t="n">
        <v>0</v>
      </c>
      <c r="K838" s="5" t="n">
        <v>0</v>
      </c>
      <c r="L838" s="5" t="n">
        <v>0</v>
      </c>
      <c r="M838" s="5" t="n">
        <v>0</v>
      </c>
      <c r="N838" s="5" t="n">
        <v>0</v>
      </c>
      <c r="O838" s="5" t="n">
        <v>0</v>
      </c>
      <c r="P838" s="5" t="n">
        <v>0</v>
      </c>
      <c r="Q838" s="5" t="n">
        <v>0</v>
      </c>
      <c r="R838" s="5" t="n">
        <v>0</v>
      </c>
      <c r="S838" s="5" t="n">
        <v>0</v>
      </c>
      <c r="T838" s="5" t="n">
        <v>0</v>
      </c>
      <c r="U838" s="5" t="n">
        <v>0</v>
      </c>
      <c r="V838" s="5" t="n">
        <v>0</v>
      </c>
      <c r="W838" s="5" t="n">
        <v>0</v>
      </c>
      <c r="X838" s="5" t="n">
        <v>0</v>
      </c>
      <c r="Y838" s="5" t="n">
        <v>0</v>
      </c>
      <c r="Z838" s="5" t="n">
        <v>0</v>
      </c>
      <c r="AA838" s="5" t="n">
        <v>0</v>
      </c>
      <c r="AB838" s="5" t="n">
        <v>0</v>
      </c>
      <c r="AC838" s="5" t="n">
        <v>0</v>
      </c>
      <c r="AD838" s="5" t="n">
        <v>0</v>
      </c>
      <c r="AE838" s="5" t="n">
        <v>0</v>
      </c>
      <c r="AF838" s="5" t="n">
        <v>0</v>
      </c>
      <c r="AG838" s="5"/>
      <c r="AI838" s="6" t="n">
        <f aca="false">SUM(C838:AG838)</f>
        <v>0</v>
      </c>
      <c r="AJ838" s="6" t="n">
        <f aca="false">MAX(C838:AG838)</f>
        <v>0</v>
      </c>
      <c r="AK838" s="6" t="n">
        <f aca="false">MIN(C838:AG838)</f>
        <v>0</v>
      </c>
      <c r="AL838" s="6" t="n">
        <f aca="false">COUNT(C838:AG838)</f>
        <v>30</v>
      </c>
    </row>
    <row r="839" customFormat="false" ht="12.75" hidden="false" customHeight="false" outlineLevel="0" collapsed="false">
      <c r="A839" s="0" t="n">
        <v>1957</v>
      </c>
      <c r="B839" s="0" t="n">
        <v>4</v>
      </c>
      <c r="C839" s="5" t="n">
        <v>0</v>
      </c>
      <c r="D839" s="5" t="n">
        <v>0</v>
      </c>
      <c r="E839" s="5" t="n">
        <v>0</v>
      </c>
      <c r="F839" s="5" t="n">
        <v>0</v>
      </c>
      <c r="G839" s="5" t="n">
        <v>0</v>
      </c>
      <c r="H839" s="5" t="n">
        <v>0</v>
      </c>
      <c r="I839" s="5" t="n">
        <v>0</v>
      </c>
      <c r="J839" s="5" t="n">
        <v>0</v>
      </c>
      <c r="K839" s="5" t="n">
        <v>0</v>
      </c>
      <c r="L839" s="5" t="n">
        <v>0</v>
      </c>
      <c r="M839" s="5" t="n">
        <v>0</v>
      </c>
      <c r="N839" s="5" t="n">
        <v>0</v>
      </c>
      <c r="O839" s="5" t="n">
        <v>0</v>
      </c>
      <c r="P839" s="5" t="n">
        <v>0</v>
      </c>
      <c r="Q839" s="5" t="n">
        <v>0</v>
      </c>
      <c r="R839" s="5" t="n">
        <v>0</v>
      </c>
      <c r="S839" s="5" t="n">
        <v>0</v>
      </c>
      <c r="T839" s="5" t="n">
        <v>0</v>
      </c>
      <c r="U839" s="5" t="n">
        <v>0</v>
      </c>
      <c r="V839" s="5" t="n">
        <v>0</v>
      </c>
      <c r="W839" s="5" t="n">
        <v>0</v>
      </c>
      <c r="X839" s="5" t="n">
        <v>0</v>
      </c>
      <c r="Y839" s="5" t="n">
        <v>0</v>
      </c>
      <c r="Z839" s="5" t="n">
        <v>3</v>
      </c>
      <c r="AA839" s="5" t="n">
        <v>0</v>
      </c>
      <c r="AB839" s="5" t="n">
        <v>0</v>
      </c>
      <c r="AC839" s="5" t="n">
        <v>0</v>
      </c>
      <c r="AD839" s="5" t="n">
        <v>0</v>
      </c>
      <c r="AE839" s="5" t="n">
        <v>0</v>
      </c>
      <c r="AF839" s="5" t="n">
        <v>1</v>
      </c>
      <c r="AG839" s="5"/>
      <c r="AI839" s="6" t="n">
        <f aca="false">SUM(C839:AG839)</f>
        <v>4</v>
      </c>
      <c r="AJ839" s="6" t="n">
        <f aca="false">MAX(C839:AG839)</f>
        <v>3</v>
      </c>
      <c r="AK839" s="6" t="n">
        <f aca="false">MIN(C839:AG839)</f>
        <v>0</v>
      </c>
      <c r="AL839" s="6" t="n">
        <f aca="false">COUNT(C839:AG839)</f>
        <v>30</v>
      </c>
    </row>
    <row r="840" customFormat="false" ht="12.75" hidden="false" customHeight="false" outlineLevel="0" collapsed="false">
      <c r="A840" s="0" t="n">
        <v>1958</v>
      </c>
      <c r="B840" s="0" t="n">
        <v>4</v>
      </c>
      <c r="C840" s="5" t="n">
        <v>0</v>
      </c>
      <c r="D840" s="5" t="n">
        <v>0</v>
      </c>
      <c r="E840" s="5" t="n">
        <v>0</v>
      </c>
      <c r="F840" s="5" t="n">
        <v>0</v>
      </c>
      <c r="G840" s="5" t="n">
        <v>0</v>
      </c>
      <c r="H840" s="5" t="n">
        <v>0</v>
      </c>
      <c r="I840" s="5" t="n">
        <v>0</v>
      </c>
      <c r="J840" s="5" t="n">
        <v>0</v>
      </c>
      <c r="K840" s="5" t="n">
        <v>0</v>
      </c>
      <c r="L840" s="5" t="n">
        <v>0</v>
      </c>
      <c r="M840" s="5" t="n">
        <v>0</v>
      </c>
      <c r="N840" s="5" t="n">
        <v>0</v>
      </c>
      <c r="O840" s="5" t="n">
        <v>0</v>
      </c>
      <c r="P840" s="5" t="n">
        <v>0</v>
      </c>
      <c r="Q840" s="5" t="n">
        <v>0</v>
      </c>
      <c r="R840" s="5" t="n">
        <v>0</v>
      </c>
      <c r="S840" s="5" t="n">
        <v>3</v>
      </c>
      <c r="T840" s="5" t="n">
        <v>0</v>
      </c>
      <c r="U840" s="5" t="n">
        <v>0</v>
      </c>
      <c r="V840" s="5" t="n">
        <v>0</v>
      </c>
      <c r="W840" s="5" t="n">
        <v>0</v>
      </c>
      <c r="X840" s="5" t="n">
        <v>0</v>
      </c>
      <c r="Y840" s="5" t="n">
        <v>0</v>
      </c>
      <c r="Z840" s="5" t="n">
        <v>0</v>
      </c>
      <c r="AA840" s="5" t="n">
        <v>0</v>
      </c>
      <c r="AB840" s="5" t="n">
        <v>0</v>
      </c>
      <c r="AC840" s="5" t="n">
        <v>0</v>
      </c>
      <c r="AD840" s="5" t="n">
        <v>0</v>
      </c>
      <c r="AE840" s="5" t="n">
        <v>0</v>
      </c>
      <c r="AF840" s="5" t="n">
        <v>0</v>
      </c>
      <c r="AG840" s="5"/>
      <c r="AI840" s="6" t="n">
        <f aca="false">SUM(C840:AG840)</f>
        <v>3</v>
      </c>
      <c r="AJ840" s="6" t="n">
        <f aca="false">MAX(C840:AG840)</f>
        <v>3</v>
      </c>
      <c r="AK840" s="6" t="n">
        <f aca="false">MIN(C840:AG840)</f>
        <v>0</v>
      </c>
      <c r="AL840" s="6" t="n">
        <f aca="false">COUNT(C840:AG840)</f>
        <v>30</v>
      </c>
    </row>
    <row r="841" customFormat="false" ht="12.75" hidden="false" customHeight="false" outlineLevel="0" collapsed="false">
      <c r="A841" s="0" t="n">
        <v>1959</v>
      </c>
      <c r="B841" s="0" t="n">
        <v>4</v>
      </c>
      <c r="C841" s="5" t="n">
        <v>0</v>
      </c>
      <c r="D841" s="5" t="n">
        <v>0</v>
      </c>
      <c r="E841" s="5" t="n">
        <v>0</v>
      </c>
      <c r="F841" s="5" t="n">
        <v>0</v>
      </c>
      <c r="G841" s="5" t="n">
        <v>0</v>
      </c>
      <c r="H841" s="5" t="n">
        <v>0</v>
      </c>
      <c r="I841" s="5" t="n">
        <v>0</v>
      </c>
      <c r="J841" s="5" t="n">
        <v>0</v>
      </c>
      <c r="K841" s="5" t="n">
        <v>0</v>
      </c>
      <c r="L841" s="5" t="n">
        <v>0</v>
      </c>
      <c r="M841" s="5" t="n">
        <v>0</v>
      </c>
      <c r="N841" s="5" t="n">
        <v>0</v>
      </c>
      <c r="O841" s="5" t="n">
        <v>0</v>
      </c>
      <c r="P841" s="5" t="n">
        <v>0</v>
      </c>
      <c r="Q841" s="5" t="n">
        <v>0</v>
      </c>
      <c r="R841" s="5" t="n">
        <v>0</v>
      </c>
      <c r="S841" s="5" t="n">
        <v>0</v>
      </c>
      <c r="T841" s="5" t="n">
        <v>0</v>
      </c>
      <c r="U841" s="5" t="n">
        <v>0</v>
      </c>
      <c r="V841" s="5" t="n">
        <v>0</v>
      </c>
      <c r="W841" s="5" t="n">
        <v>0</v>
      </c>
      <c r="X841" s="5" t="n">
        <v>0</v>
      </c>
      <c r="Y841" s="5" t="n">
        <v>0</v>
      </c>
      <c r="Z841" s="5" t="n">
        <v>0</v>
      </c>
      <c r="AA841" s="5" t="n">
        <v>0</v>
      </c>
      <c r="AB841" s="5" t="n">
        <v>0</v>
      </c>
      <c r="AC841" s="5" t="n">
        <v>0</v>
      </c>
      <c r="AD841" s="5" t="n">
        <v>0</v>
      </c>
      <c r="AE841" s="5" t="n">
        <v>0</v>
      </c>
      <c r="AF841" s="5" t="n">
        <v>0</v>
      </c>
      <c r="AG841" s="5"/>
      <c r="AI841" s="6" t="n">
        <f aca="false">SUM(C841:AG841)</f>
        <v>0</v>
      </c>
      <c r="AJ841" s="6" t="n">
        <f aca="false">MAX(C841:AG841)</f>
        <v>0</v>
      </c>
      <c r="AK841" s="6" t="n">
        <f aca="false">MIN(C841:AG841)</f>
        <v>0</v>
      </c>
      <c r="AL841" s="6" t="n">
        <f aca="false">COUNT(C841:AG841)</f>
        <v>30</v>
      </c>
    </row>
    <row r="842" customFormat="false" ht="12.75" hidden="false" customHeight="false" outlineLevel="0" collapsed="false">
      <c r="A842" s="0" t="n">
        <v>1960</v>
      </c>
      <c r="B842" s="0" t="n">
        <v>4</v>
      </c>
      <c r="C842" s="5" t="n">
        <v>0</v>
      </c>
      <c r="D842" s="5" t="n">
        <v>0</v>
      </c>
      <c r="E842" s="5" t="n">
        <v>0</v>
      </c>
      <c r="F842" s="5" t="n">
        <v>0</v>
      </c>
      <c r="G842" s="5" t="n">
        <v>0</v>
      </c>
      <c r="H842" s="5" t="n">
        <v>0</v>
      </c>
      <c r="I842" s="5" t="n">
        <v>0</v>
      </c>
      <c r="J842" s="5" t="n">
        <v>0</v>
      </c>
      <c r="K842" s="5" t="n">
        <v>0</v>
      </c>
      <c r="L842" s="5" t="n">
        <v>0</v>
      </c>
      <c r="M842" s="5" t="n">
        <v>0</v>
      </c>
      <c r="N842" s="5" t="n">
        <v>0</v>
      </c>
      <c r="O842" s="5" t="n">
        <v>0</v>
      </c>
      <c r="P842" s="5" t="n">
        <v>0</v>
      </c>
      <c r="Q842" s="5" t="n">
        <v>0</v>
      </c>
      <c r="R842" s="5" t="n">
        <v>0</v>
      </c>
      <c r="S842" s="5" t="n">
        <v>0</v>
      </c>
      <c r="T842" s="5" t="n">
        <v>0</v>
      </c>
      <c r="U842" s="5" t="n">
        <v>0</v>
      </c>
      <c r="V842" s="5" t="n">
        <v>0</v>
      </c>
      <c r="W842" s="5" t="n">
        <v>0</v>
      </c>
      <c r="X842" s="5" t="n">
        <v>2</v>
      </c>
      <c r="Y842" s="5" t="n">
        <v>7</v>
      </c>
      <c r="Z842" s="5" t="n">
        <v>5</v>
      </c>
      <c r="AA842" s="5" t="n">
        <v>0</v>
      </c>
      <c r="AB842" s="5" t="n">
        <v>0</v>
      </c>
      <c r="AC842" s="5" t="n">
        <v>0</v>
      </c>
      <c r="AD842" s="5" t="n">
        <v>0</v>
      </c>
      <c r="AE842" s="5" t="n">
        <v>0</v>
      </c>
      <c r="AF842" s="5" t="n">
        <v>0</v>
      </c>
      <c r="AG842" s="5"/>
      <c r="AI842" s="6" t="n">
        <f aca="false">SUM(C842:AG842)</f>
        <v>14</v>
      </c>
      <c r="AJ842" s="6" t="n">
        <f aca="false">MAX(C842:AG842)</f>
        <v>7</v>
      </c>
      <c r="AK842" s="6" t="n">
        <f aca="false">MIN(C842:AG842)</f>
        <v>0</v>
      </c>
      <c r="AL842" s="6" t="n">
        <f aca="false">COUNT(C842:AG842)</f>
        <v>30</v>
      </c>
    </row>
    <row r="843" customFormat="false" ht="12.75" hidden="false" customHeight="false" outlineLevel="0" collapsed="false">
      <c r="A843" s="0" t="n">
        <v>1961</v>
      </c>
      <c r="B843" s="0" t="n">
        <v>4</v>
      </c>
      <c r="C843" s="5" t="n">
        <v>0</v>
      </c>
      <c r="D843" s="5" t="n">
        <v>0</v>
      </c>
      <c r="E843" s="5" t="n">
        <v>0</v>
      </c>
      <c r="F843" s="5" t="n">
        <v>0</v>
      </c>
      <c r="G843" s="5" t="n">
        <v>0</v>
      </c>
      <c r="H843" s="5" t="n">
        <v>0</v>
      </c>
      <c r="I843" s="5" t="n">
        <v>0</v>
      </c>
      <c r="J843" s="5" t="n">
        <v>0</v>
      </c>
      <c r="K843" s="5" t="n">
        <v>0</v>
      </c>
      <c r="L843" s="5" t="n">
        <v>0</v>
      </c>
      <c r="M843" s="5" t="n">
        <v>0</v>
      </c>
      <c r="N843" s="5" t="n">
        <v>0</v>
      </c>
      <c r="O843" s="5" t="n">
        <v>0</v>
      </c>
      <c r="P843" s="5" t="n">
        <v>0</v>
      </c>
      <c r="Q843" s="5" t="n">
        <v>0</v>
      </c>
      <c r="R843" s="5" t="n">
        <v>0</v>
      </c>
      <c r="S843" s="5" t="n">
        <v>0</v>
      </c>
      <c r="T843" s="5" t="n">
        <v>0</v>
      </c>
      <c r="U843" s="5" t="n">
        <v>0</v>
      </c>
      <c r="V843" s="5" t="n">
        <v>0</v>
      </c>
      <c r="W843" s="5" t="n">
        <v>0</v>
      </c>
      <c r="X843" s="5" t="n">
        <v>0</v>
      </c>
      <c r="Y843" s="5" t="n">
        <v>0</v>
      </c>
      <c r="Z843" s="5" t="n">
        <v>0</v>
      </c>
      <c r="AA843" s="5" t="n">
        <v>0</v>
      </c>
      <c r="AB843" s="5" t="n">
        <v>0</v>
      </c>
      <c r="AC843" s="5" t="n">
        <v>0</v>
      </c>
      <c r="AD843" s="5" t="n">
        <v>0</v>
      </c>
      <c r="AE843" s="5" t="n">
        <v>0</v>
      </c>
      <c r="AF843" s="5" t="n">
        <v>0</v>
      </c>
      <c r="AG843" s="5"/>
      <c r="AI843" s="6" t="n">
        <f aca="false">SUM(C843:AG843)</f>
        <v>0</v>
      </c>
      <c r="AJ843" s="6" t="n">
        <f aca="false">MAX(C843:AG843)</f>
        <v>0</v>
      </c>
      <c r="AK843" s="6" t="n">
        <f aca="false">MIN(C843:AG843)</f>
        <v>0</v>
      </c>
      <c r="AL843" s="6" t="n">
        <f aca="false">COUNT(C843:AG843)</f>
        <v>30</v>
      </c>
    </row>
    <row r="844" customFormat="false" ht="12.75" hidden="false" customHeight="false" outlineLevel="0" collapsed="false">
      <c r="A844" s="0" t="n">
        <v>1962</v>
      </c>
      <c r="B844" s="0" t="n">
        <v>4</v>
      </c>
      <c r="C844" s="5" t="n">
        <v>0</v>
      </c>
      <c r="D844" s="5" t="n">
        <v>0</v>
      </c>
      <c r="E844" s="5" t="n">
        <v>0</v>
      </c>
      <c r="F844" s="5" t="n">
        <v>0</v>
      </c>
      <c r="G844" s="5" t="n">
        <v>0</v>
      </c>
      <c r="H844" s="5" t="n">
        <v>0</v>
      </c>
      <c r="I844" s="5" t="n">
        <v>0</v>
      </c>
      <c r="J844" s="5" t="n">
        <v>0</v>
      </c>
      <c r="K844" s="5" t="n">
        <v>0</v>
      </c>
      <c r="L844" s="5" t="n">
        <v>0</v>
      </c>
      <c r="M844" s="5" t="n">
        <v>0</v>
      </c>
      <c r="N844" s="5" t="n">
        <v>0</v>
      </c>
      <c r="O844" s="5" t="n">
        <v>0</v>
      </c>
      <c r="P844" s="5" t="n">
        <v>0</v>
      </c>
      <c r="Q844" s="5" t="n">
        <v>0</v>
      </c>
      <c r="R844" s="5" t="n">
        <v>0</v>
      </c>
      <c r="S844" s="5" t="n">
        <v>0</v>
      </c>
      <c r="T844" s="5" t="n">
        <v>0</v>
      </c>
      <c r="U844" s="5" t="n">
        <v>0</v>
      </c>
      <c r="V844" s="5" t="n">
        <v>0</v>
      </c>
      <c r="W844" s="5" t="n">
        <v>0</v>
      </c>
      <c r="X844" s="5" t="n">
        <v>0</v>
      </c>
      <c r="Y844" s="5" t="n">
        <v>0</v>
      </c>
      <c r="Z844" s="5" t="n">
        <v>0</v>
      </c>
      <c r="AA844" s="5" t="n">
        <v>0</v>
      </c>
      <c r="AB844" s="5" t="n">
        <v>4</v>
      </c>
      <c r="AC844" s="5" t="n">
        <v>5</v>
      </c>
      <c r="AD844" s="5" t="n">
        <v>0</v>
      </c>
      <c r="AE844" s="5" t="n">
        <v>0</v>
      </c>
      <c r="AF844" s="5" t="n">
        <v>0</v>
      </c>
      <c r="AG844" s="5"/>
      <c r="AI844" s="6" t="n">
        <f aca="false">SUM(C844:AG844)</f>
        <v>9</v>
      </c>
      <c r="AJ844" s="6" t="n">
        <f aca="false">MAX(C844:AG844)</f>
        <v>5</v>
      </c>
      <c r="AK844" s="6" t="n">
        <f aca="false">MIN(C844:AG844)</f>
        <v>0</v>
      </c>
      <c r="AL844" s="6" t="n">
        <f aca="false">COUNT(C844:AG844)</f>
        <v>30</v>
      </c>
    </row>
    <row r="845" customFormat="false" ht="12.75" hidden="false" customHeight="false" outlineLevel="0" collapsed="false">
      <c r="A845" s="0" t="n">
        <v>1963</v>
      </c>
      <c r="B845" s="0" t="n">
        <v>4</v>
      </c>
      <c r="C845" s="5" t="n">
        <v>0</v>
      </c>
      <c r="D845" s="5" t="n">
        <v>0</v>
      </c>
      <c r="E845" s="5" t="n">
        <v>0</v>
      </c>
      <c r="F845" s="5" t="n">
        <v>0</v>
      </c>
      <c r="G845" s="5" t="n">
        <v>0</v>
      </c>
      <c r="H845" s="5" t="n">
        <v>0</v>
      </c>
      <c r="I845" s="5" t="n">
        <v>0</v>
      </c>
      <c r="J845" s="5" t="n">
        <v>0</v>
      </c>
      <c r="K845" s="5" t="n">
        <v>0</v>
      </c>
      <c r="L845" s="5" t="n">
        <v>0</v>
      </c>
      <c r="M845" s="5" t="n">
        <v>0</v>
      </c>
      <c r="N845" s="5" t="n">
        <v>0</v>
      </c>
      <c r="O845" s="5" t="n">
        <v>0</v>
      </c>
      <c r="P845" s="5" t="n">
        <v>0</v>
      </c>
      <c r="Q845" s="5" t="n">
        <v>0</v>
      </c>
      <c r="R845" s="5" t="n">
        <v>0</v>
      </c>
      <c r="S845" s="5" t="n">
        <v>0</v>
      </c>
      <c r="T845" s="5" t="n">
        <v>0</v>
      </c>
      <c r="U845" s="5" t="n">
        <v>0</v>
      </c>
      <c r="V845" s="5" t="n">
        <v>0</v>
      </c>
      <c r="W845" s="5" t="n">
        <v>0</v>
      </c>
      <c r="X845" s="5" t="n">
        <v>0</v>
      </c>
      <c r="Y845" s="5" t="n">
        <v>0</v>
      </c>
      <c r="Z845" s="5" t="n">
        <v>0</v>
      </c>
      <c r="AA845" s="5" t="n">
        <v>0</v>
      </c>
      <c r="AB845" s="5" t="n">
        <v>0</v>
      </c>
      <c r="AC845" s="5" t="n">
        <v>0</v>
      </c>
      <c r="AD845" s="5" t="n">
        <v>0</v>
      </c>
      <c r="AE845" s="5" t="n">
        <v>0</v>
      </c>
      <c r="AF845" s="5" t="n">
        <v>0</v>
      </c>
      <c r="AG845" s="5"/>
      <c r="AI845" s="6" t="n">
        <f aca="false">SUM(C845:AG845)</f>
        <v>0</v>
      </c>
      <c r="AJ845" s="6" t="n">
        <f aca="false">MAX(C845:AG845)</f>
        <v>0</v>
      </c>
      <c r="AK845" s="6" t="n">
        <f aca="false">MIN(C845:AG845)</f>
        <v>0</v>
      </c>
      <c r="AL845" s="6" t="n">
        <f aca="false">COUNT(C845:AG845)</f>
        <v>30</v>
      </c>
    </row>
    <row r="846" customFormat="false" ht="12.75" hidden="false" customHeight="false" outlineLevel="0" collapsed="false">
      <c r="A846" s="0" t="n">
        <v>1964</v>
      </c>
      <c r="B846" s="0" t="n">
        <v>4</v>
      </c>
      <c r="C846" s="5" t="n">
        <v>0</v>
      </c>
      <c r="D846" s="5" t="n">
        <v>0</v>
      </c>
      <c r="E846" s="5" t="n">
        <v>0</v>
      </c>
      <c r="F846" s="5" t="n">
        <v>0</v>
      </c>
      <c r="G846" s="5" t="n">
        <v>0</v>
      </c>
      <c r="H846" s="5" t="n">
        <v>0</v>
      </c>
      <c r="I846" s="5" t="n">
        <v>0</v>
      </c>
      <c r="J846" s="5" t="n">
        <v>0</v>
      </c>
      <c r="K846" s="5" t="n">
        <v>0</v>
      </c>
      <c r="L846" s="5" t="n">
        <v>0</v>
      </c>
      <c r="M846" s="5" t="n">
        <v>0</v>
      </c>
      <c r="N846" s="5" t="n">
        <v>0</v>
      </c>
      <c r="O846" s="5" t="n">
        <v>0</v>
      </c>
      <c r="P846" s="5" t="n">
        <v>0</v>
      </c>
      <c r="Q846" s="5" t="n">
        <v>0</v>
      </c>
      <c r="R846" s="5" t="n">
        <v>0</v>
      </c>
      <c r="S846" s="5" t="n">
        <v>0</v>
      </c>
      <c r="T846" s="5" t="n">
        <v>0</v>
      </c>
      <c r="U846" s="5" t="n">
        <v>0</v>
      </c>
      <c r="V846" s="5" t="n">
        <v>0</v>
      </c>
      <c r="W846" s="5" t="n">
        <v>0</v>
      </c>
      <c r="X846" s="5" t="n">
        <v>0</v>
      </c>
      <c r="Y846" s="5" t="n">
        <v>0</v>
      </c>
      <c r="Z846" s="5" t="n">
        <v>0</v>
      </c>
      <c r="AA846" s="5" t="n">
        <v>0</v>
      </c>
      <c r="AB846" s="5" t="n">
        <v>0</v>
      </c>
      <c r="AC846" s="5" t="n">
        <v>0</v>
      </c>
      <c r="AD846" s="5" t="n">
        <v>0</v>
      </c>
      <c r="AE846" s="5" t="n">
        <v>0</v>
      </c>
      <c r="AF846" s="5" t="n">
        <v>0</v>
      </c>
      <c r="AG846" s="5"/>
      <c r="AI846" s="6" t="n">
        <f aca="false">SUM(C846:AG846)</f>
        <v>0</v>
      </c>
      <c r="AJ846" s="6" t="n">
        <f aca="false">MAX(C846:AG846)</f>
        <v>0</v>
      </c>
      <c r="AK846" s="6" t="n">
        <f aca="false">MIN(C846:AG846)</f>
        <v>0</v>
      </c>
      <c r="AL846" s="6" t="n">
        <f aca="false">COUNT(C846:AG846)</f>
        <v>30</v>
      </c>
    </row>
    <row r="847" customFormat="false" ht="12.75" hidden="false" customHeight="false" outlineLevel="0" collapsed="false">
      <c r="A847" s="0" t="n">
        <v>1965</v>
      </c>
      <c r="B847" s="0" t="n">
        <v>4</v>
      </c>
      <c r="C847" s="5" t="n">
        <v>0</v>
      </c>
      <c r="D847" s="5" t="n">
        <v>0</v>
      </c>
      <c r="E847" s="5" t="n">
        <v>0</v>
      </c>
      <c r="F847" s="5" t="n">
        <v>0</v>
      </c>
      <c r="G847" s="5" t="n">
        <v>0</v>
      </c>
      <c r="H847" s="5" t="n">
        <v>0</v>
      </c>
      <c r="I847" s="5" t="n">
        <v>0</v>
      </c>
      <c r="J847" s="5" t="n">
        <v>0</v>
      </c>
      <c r="K847" s="5" t="n">
        <v>0</v>
      </c>
      <c r="L847" s="5" t="n">
        <v>0</v>
      </c>
      <c r="M847" s="5" t="n">
        <v>0</v>
      </c>
      <c r="N847" s="5" t="n">
        <v>0</v>
      </c>
      <c r="O847" s="5" t="n">
        <v>0</v>
      </c>
      <c r="P847" s="5" t="n">
        <v>0</v>
      </c>
      <c r="Q847" s="5" t="n">
        <v>0</v>
      </c>
      <c r="R847" s="5" t="n">
        <v>0</v>
      </c>
      <c r="S847" s="5" t="n">
        <v>0</v>
      </c>
      <c r="T847" s="5" t="n">
        <v>0</v>
      </c>
      <c r="U847" s="5" t="n">
        <v>0</v>
      </c>
      <c r="V847" s="5" t="n">
        <v>0</v>
      </c>
      <c r="W847" s="5" t="n">
        <v>0</v>
      </c>
      <c r="X847" s="5" t="n">
        <v>0</v>
      </c>
      <c r="Y847" s="5" t="n">
        <v>0</v>
      </c>
      <c r="Z847" s="5" t="n">
        <v>0</v>
      </c>
      <c r="AA847" s="5" t="n">
        <v>0</v>
      </c>
      <c r="AB847" s="5" t="n">
        <v>0</v>
      </c>
      <c r="AC847" s="5" t="n">
        <v>0</v>
      </c>
      <c r="AD847" s="5" t="n">
        <v>0</v>
      </c>
      <c r="AE847" s="5" t="n">
        <v>0</v>
      </c>
      <c r="AF847" s="5" t="n">
        <v>0</v>
      </c>
      <c r="AG847" s="5"/>
      <c r="AI847" s="6" t="n">
        <f aca="false">SUM(C847:AG847)</f>
        <v>0</v>
      </c>
      <c r="AJ847" s="6" t="n">
        <f aca="false">MAX(C847:AG847)</f>
        <v>0</v>
      </c>
      <c r="AK847" s="6" t="n">
        <f aca="false">MIN(C847:AG847)</f>
        <v>0</v>
      </c>
      <c r="AL847" s="6" t="n">
        <f aca="false">COUNT(C847:AG847)</f>
        <v>30</v>
      </c>
    </row>
    <row r="848" customFormat="false" ht="12.75" hidden="false" customHeight="false" outlineLevel="0" collapsed="false">
      <c r="A848" s="0" t="n">
        <v>1966</v>
      </c>
      <c r="B848" s="0" t="n">
        <v>4</v>
      </c>
      <c r="C848" s="5" t="n">
        <v>0</v>
      </c>
      <c r="D848" s="5" t="n">
        <v>0</v>
      </c>
      <c r="E848" s="5" t="n">
        <v>0</v>
      </c>
      <c r="F848" s="5" t="n">
        <v>0</v>
      </c>
      <c r="G848" s="5" t="n">
        <v>0</v>
      </c>
      <c r="H848" s="5" t="n">
        <v>0</v>
      </c>
      <c r="I848" s="5" t="n">
        <v>0</v>
      </c>
      <c r="J848" s="5" t="n">
        <v>0</v>
      </c>
      <c r="K848" s="5" t="n">
        <v>0</v>
      </c>
      <c r="L848" s="5" t="n">
        <v>0</v>
      </c>
      <c r="M848" s="5" t="n">
        <v>0</v>
      </c>
      <c r="N848" s="5" t="n">
        <v>0</v>
      </c>
      <c r="O848" s="5" t="n">
        <v>0</v>
      </c>
      <c r="P848" s="5" t="n">
        <v>0</v>
      </c>
      <c r="Q848" s="5" t="n">
        <v>0</v>
      </c>
      <c r="R848" s="5" t="n">
        <v>0</v>
      </c>
      <c r="S848" s="5" t="n">
        <v>0</v>
      </c>
      <c r="T848" s="5" t="n">
        <v>0</v>
      </c>
      <c r="U848" s="5" t="n">
        <v>0</v>
      </c>
      <c r="V848" s="5" t="n">
        <v>0</v>
      </c>
      <c r="W848" s="5" t="n">
        <v>0</v>
      </c>
      <c r="X848" s="5" t="n">
        <v>0</v>
      </c>
      <c r="Y848" s="5" t="n">
        <v>0</v>
      </c>
      <c r="Z848" s="5" t="n">
        <v>0</v>
      </c>
      <c r="AA848" s="5" t="n">
        <v>0</v>
      </c>
      <c r="AB848" s="5" t="n">
        <v>0</v>
      </c>
      <c r="AC848" s="5" t="n">
        <v>0</v>
      </c>
      <c r="AD848" s="5" t="n">
        <v>0</v>
      </c>
      <c r="AE848" s="5" t="n">
        <v>0</v>
      </c>
      <c r="AF848" s="5" t="n">
        <v>0</v>
      </c>
      <c r="AG848" s="5"/>
      <c r="AI848" s="6" t="n">
        <f aca="false">SUM(C848:AG848)</f>
        <v>0</v>
      </c>
      <c r="AJ848" s="6" t="n">
        <f aca="false">MAX(C848:AG848)</f>
        <v>0</v>
      </c>
      <c r="AK848" s="6" t="n">
        <f aca="false">MIN(C848:AG848)</f>
        <v>0</v>
      </c>
      <c r="AL848" s="6" t="n">
        <f aca="false">COUNT(C848:AG848)</f>
        <v>30</v>
      </c>
    </row>
    <row r="849" customFormat="false" ht="12.75" hidden="false" customHeight="false" outlineLevel="0" collapsed="false">
      <c r="A849" s="0" t="n">
        <v>1967</v>
      </c>
      <c r="B849" s="0" t="n">
        <v>4</v>
      </c>
      <c r="C849" s="5" t="n">
        <v>0</v>
      </c>
      <c r="D849" s="5" t="n">
        <v>0</v>
      </c>
      <c r="E849" s="5" t="n">
        <v>0</v>
      </c>
      <c r="F849" s="5" t="n">
        <v>0</v>
      </c>
      <c r="G849" s="5" t="n">
        <v>0</v>
      </c>
      <c r="H849" s="5" t="n">
        <v>0</v>
      </c>
      <c r="I849" s="5" t="n">
        <v>0</v>
      </c>
      <c r="J849" s="5" t="n">
        <v>0</v>
      </c>
      <c r="K849" s="5" t="n">
        <v>0</v>
      </c>
      <c r="L849" s="5" t="n">
        <v>0</v>
      </c>
      <c r="M849" s="5" t="n">
        <v>0</v>
      </c>
      <c r="N849" s="5" t="n">
        <v>0</v>
      </c>
      <c r="O849" s="5" t="n">
        <v>0</v>
      </c>
      <c r="P849" s="5" t="n">
        <v>0</v>
      </c>
      <c r="Q849" s="5" t="n">
        <v>0</v>
      </c>
      <c r="R849" s="5" t="n">
        <v>0</v>
      </c>
      <c r="S849" s="5" t="n">
        <v>0</v>
      </c>
      <c r="T849" s="5" t="n">
        <v>0</v>
      </c>
      <c r="U849" s="5" t="n">
        <v>0</v>
      </c>
      <c r="V849" s="5" t="n">
        <v>0</v>
      </c>
      <c r="W849" s="5" t="n">
        <v>0</v>
      </c>
      <c r="X849" s="5" t="n">
        <v>0</v>
      </c>
      <c r="Y849" s="5" t="n">
        <v>0</v>
      </c>
      <c r="Z849" s="5" t="n">
        <v>0</v>
      </c>
      <c r="AA849" s="5" t="n">
        <v>0</v>
      </c>
      <c r="AB849" s="5" t="n">
        <v>0</v>
      </c>
      <c r="AC849" s="5" t="n">
        <v>0</v>
      </c>
      <c r="AD849" s="5" t="n">
        <v>0</v>
      </c>
      <c r="AE849" s="5" t="n">
        <v>0</v>
      </c>
      <c r="AF849" s="5" t="n">
        <v>0</v>
      </c>
      <c r="AG849" s="5"/>
      <c r="AI849" s="6" t="n">
        <f aca="false">SUM(C849:AG849)</f>
        <v>0</v>
      </c>
      <c r="AJ849" s="6" t="n">
        <f aca="false">MAX(C849:AG849)</f>
        <v>0</v>
      </c>
      <c r="AK849" s="6" t="n">
        <f aca="false">MIN(C849:AG849)</f>
        <v>0</v>
      </c>
      <c r="AL849" s="6" t="n">
        <f aca="false">COUNT(C849:AG849)</f>
        <v>30</v>
      </c>
    </row>
    <row r="850" customFormat="false" ht="12.75" hidden="false" customHeight="false" outlineLevel="0" collapsed="false">
      <c r="A850" s="0" t="n">
        <v>1968</v>
      </c>
      <c r="B850" s="0" t="n">
        <v>4</v>
      </c>
      <c r="C850" s="5" t="n">
        <v>0</v>
      </c>
      <c r="D850" s="5" t="n">
        <v>0</v>
      </c>
      <c r="E850" s="5" t="n">
        <v>0</v>
      </c>
      <c r="F850" s="5" t="n">
        <v>0</v>
      </c>
      <c r="G850" s="5" t="n">
        <v>0</v>
      </c>
      <c r="H850" s="5" t="n">
        <v>0</v>
      </c>
      <c r="I850" s="5" t="n">
        <v>0</v>
      </c>
      <c r="J850" s="5" t="n">
        <v>0</v>
      </c>
      <c r="K850" s="5" t="n">
        <v>0</v>
      </c>
      <c r="L850" s="5" t="n">
        <v>0</v>
      </c>
      <c r="M850" s="5" t="n">
        <v>0</v>
      </c>
      <c r="N850" s="5" t="n">
        <v>1</v>
      </c>
      <c r="O850" s="5" t="n">
        <v>0</v>
      </c>
      <c r="P850" s="5" t="n">
        <v>0</v>
      </c>
      <c r="Q850" s="5" t="n">
        <v>0</v>
      </c>
      <c r="R850" s="5" t="n">
        <v>0</v>
      </c>
      <c r="S850" s="5" t="n">
        <v>0</v>
      </c>
      <c r="T850" s="5" t="n">
        <v>0</v>
      </c>
      <c r="U850" s="5" t="n">
        <v>0</v>
      </c>
      <c r="V850" s="5" t="n">
        <v>0</v>
      </c>
      <c r="W850" s="5" t="n">
        <v>0</v>
      </c>
      <c r="X850" s="5" t="n">
        <v>0</v>
      </c>
      <c r="Y850" s="5" t="n">
        <v>0</v>
      </c>
      <c r="Z850" s="5" t="n">
        <v>0</v>
      </c>
      <c r="AA850" s="5" t="n">
        <v>0</v>
      </c>
      <c r="AB850" s="5" t="n">
        <v>0</v>
      </c>
      <c r="AC850" s="5" t="n">
        <v>0</v>
      </c>
      <c r="AD850" s="5" t="n">
        <v>0</v>
      </c>
      <c r="AE850" s="5" t="n">
        <v>0</v>
      </c>
      <c r="AF850" s="5" t="n">
        <v>0</v>
      </c>
      <c r="AG850" s="5"/>
      <c r="AI850" s="6" t="n">
        <f aca="false">SUM(C850:AG850)</f>
        <v>1</v>
      </c>
      <c r="AJ850" s="6" t="n">
        <f aca="false">MAX(C850:AG850)</f>
        <v>1</v>
      </c>
      <c r="AK850" s="6" t="n">
        <f aca="false">MIN(C850:AG850)</f>
        <v>0</v>
      </c>
      <c r="AL850" s="6" t="n">
        <f aca="false">COUNT(C850:AG850)</f>
        <v>30</v>
      </c>
    </row>
    <row r="851" customFormat="false" ht="12.75" hidden="false" customHeight="false" outlineLevel="0" collapsed="false">
      <c r="A851" s="0" t="n">
        <v>1969</v>
      </c>
      <c r="B851" s="0" t="n">
        <v>4</v>
      </c>
      <c r="C851" s="5" t="n">
        <v>0</v>
      </c>
      <c r="D851" s="5" t="n">
        <v>0</v>
      </c>
      <c r="E851" s="5" t="n">
        <v>0</v>
      </c>
      <c r="F851" s="5" t="n">
        <v>0</v>
      </c>
      <c r="G851" s="5" t="n">
        <v>0</v>
      </c>
      <c r="H851" s="5" t="n">
        <v>0</v>
      </c>
      <c r="I851" s="5" t="n">
        <v>0</v>
      </c>
      <c r="J851" s="5" t="n">
        <v>0</v>
      </c>
      <c r="K851" s="5" t="n">
        <v>0</v>
      </c>
      <c r="L851" s="5" t="n">
        <v>0</v>
      </c>
      <c r="M851" s="5" t="n">
        <v>0</v>
      </c>
      <c r="N851" s="5" t="n">
        <v>0</v>
      </c>
      <c r="O851" s="5" t="n">
        <v>0</v>
      </c>
      <c r="P851" s="5" t="n">
        <v>0</v>
      </c>
      <c r="Q851" s="5" t="n">
        <v>0</v>
      </c>
      <c r="R851" s="5" t="n">
        <v>0</v>
      </c>
      <c r="S851" s="5" t="n">
        <v>0</v>
      </c>
      <c r="T851" s="5" t="n">
        <v>0</v>
      </c>
      <c r="U851" s="5" t="n">
        <v>0</v>
      </c>
      <c r="V851" s="5" t="n">
        <v>0</v>
      </c>
      <c r="W851" s="5" t="n">
        <v>0</v>
      </c>
      <c r="X851" s="5" t="n">
        <v>0</v>
      </c>
      <c r="Y851" s="5" t="n">
        <v>0</v>
      </c>
      <c r="Z851" s="5" t="n">
        <v>0</v>
      </c>
      <c r="AA851" s="5" t="n">
        <v>0</v>
      </c>
      <c r="AB851" s="5" t="n">
        <v>0</v>
      </c>
      <c r="AC851" s="5" t="n">
        <v>0</v>
      </c>
      <c r="AD851" s="5" t="n">
        <v>0</v>
      </c>
      <c r="AE851" s="5" t="n">
        <v>0</v>
      </c>
      <c r="AF851" s="5" t="n">
        <v>0</v>
      </c>
      <c r="AG851" s="5"/>
      <c r="AI851" s="6" t="n">
        <f aca="false">SUM(C851:AG851)</f>
        <v>0</v>
      </c>
      <c r="AJ851" s="6" t="n">
        <f aca="false">MAX(C851:AG851)</f>
        <v>0</v>
      </c>
      <c r="AK851" s="6" t="n">
        <f aca="false">MIN(C851:AG851)</f>
        <v>0</v>
      </c>
      <c r="AL851" s="6" t="n">
        <f aca="false">COUNT(C851:AG851)</f>
        <v>30</v>
      </c>
    </row>
    <row r="852" customFormat="false" ht="12.75" hidden="false" customHeight="false" outlineLevel="0" collapsed="false">
      <c r="A852" s="0" t="n">
        <v>1970</v>
      </c>
      <c r="B852" s="0" t="n">
        <v>4</v>
      </c>
      <c r="C852" s="5" t="n">
        <v>0</v>
      </c>
      <c r="D852" s="5" t="n">
        <v>0</v>
      </c>
      <c r="E852" s="5" t="n">
        <v>0</v>
      </c>
      <c r="F852" s="5" t="n">
        <v>0</v>
      </c>
      <c r="G852" s="5" t="n">
        <v>0</v>
      </c>
      <c r="H852" s="5" t="n">
        <v>0</v>
      </c>
      <c r="I852" s="5" t="n">
        <v>0</v>
      </c>
      <c r="J852" s="5" t="n">
        <v>0</v>
      </c>
      <c r="K852" s="5" t="n">
        <v>0</v>
      </c>
      <c r="L852" s="5" t="n">
        <v>0</v>
      </c>
      <c r="M852" s="5" t="n">
        <v>0</v>
      </c>
      <c r="N852" s="5" t="n">
        <v>0</v>
      </c>
      <c r="O852" s="5" t="n">
        <v>0</v>
      </c>
      <c r="P852" s="5" t="n">
        <v>0</v>
      </c>
      <c r="Q852" s="5" t="n">
        <v>0</v>
      </c>
      <c r="R852" s="5" t="n">
        <v>0</v>
      </c>
      <c r="S852" s="5" t="n">
        <v>0</v>
      </c>
      <c r="T852" s="5" t="n">
        <v>0</v>
      </c>
      <c r="U852" s="5" t="n">
        <v>0</v>
      </c>
      <c r="V852" s="5" t="n">
        <v>0</v>
      </c>
      <c r="W852" s="5" t="n">
        <v>0</v>
      </c>
      <c r="X852" s="5" t="n">
        <v>0</v>
      </c>
      <c r="Y852" s="5" t="n">
        <v>0</v>
      </c>
      <c r="Z852" s="5" t="n">
        <v>0</v>
      </c>
      <c r="AA852" s="5" t="n">
        <v>0</v>
      </c>
      <c r="AB852" s="5" t="n">
        <v>0</v>
      </c>
      <c r="AC852" s="5" t="n">
        <v>4</v>
      </c>
      <c r="AD852" s="5" t="n">
        <v>4</v>
      </c>
      <c r="AE852" s="5" t="n">
        <v>3</v>
      </c>
      <c r="AF852" s="5" t="n">
        <v>1</v>
      </c>
      <c r="AG852" s="5"/>
      <c r="AI852" s="6" t="n">
        <f aca="false">SUM(C852:AG852)</f>
        <v>12</v>
      </c>
      <c r="AJ852" s="6" t="n">
        <f aca="false">MAX(C852:AG852)</f>
        <v>4</v>
      </c>
      <c r="AK852" s="6" t="n">
        <f aca="false">MIN(C852:AG852)</f>
        <v>0</v>
      </c>
      <c r="AL852" s="6" t="n">
        <f aca="false">COUNT(C852:AG852)</f>
        <v>30</v>
      </c>
    </row>
    <row r="853" customFormat="false" ht="12.75" hidden="false" customHeight="false" outlineLevel="0" collapsed="false">
      <c r="A853" s="0" t="n">
        <v>1971</v>
      </c>
      <c r="B853" s="0" t="n">
        <v>4</v>
      </c>
      <c r="C853" s="5" t="n">
        <v>0</v>
      </c>
      <c r="D853" s="5" t="n">
        <v>0</v>
      </c>
      <c r="E853" s="5" t="n">
        <v>0</v>
      </c>
      <c r="F853" s="5" t="n">
        <v>0</v>
      </c>
      <c r="G853" s="5" t="n">
        <v>0</v>
      </c>
      <c r="H853" s="5" t="n">
        <v>0</v>
      </c>
      <c r="I853" s="5" t="n">
        <v>0</v>
      </c>
      <c r="J853" s="5" t="n">
        <v>0</v>
      </c>
      <c r="K853" s="5" t="n">
        <v>0</v>
      </c>
      <c r="L853" s="5" t="n">
        <v>0</v>
      </c>
      <c r="M853" s="5" t="n">
        <v>0</v>
      </c>
      <c r="N853" s="5" t="n">
        <v>0</v>
      </c>
      <c r="O853" s="5" t="n">
        <v>0</v>
      </c>
      <c r="P853" s="5" t="n">
        <v>0</v>
      </c>
      <c r="Q853" s="5" t="n">
        <v>0</v>
      </c>
      <c r="R853" s="5" t="n">
        <v>0</v>
      </c>
      <c r="S853" s="5" t="n">
        <v>0</v>
      </c>
      <c r="T853" s="5" t="n">
        <v>0</v>
      </c>
      <c r="U853" s="5" t="n">
        <v>0</v>
      </c>
      <c r="V853" s="5" t="n">
        <v>0</v>
      </c>
      <c r="W853" s="5" t="n">
        <v>0</v>
      </c>
      <c r="X853" s="5" t="n">
        <v>0</v>
      </c>
      <c r="Y853" s="5" t="n">
        <v>0</v>
      </c>
      <c r="Z853" s="5" t="n">
        <v>0</v>
      </c>
      <c r="AA853" s="5" t="n">
        <v>0</v>
      </c>
      <c r="AB853" s="5" t="n">
        <v>0</v>
      </c>
      <c r="AC853" s="5" t="n">
        <v>0</v>
      </c>
      <c r="AD853" s="5" t="n">
        <v>0</v>
      </c>
      <c r="AE853" s="5" t="n">
        <v>0</v>
      </c>
      <c r="AF853" s="5" t="n">
        <v>0</v>
      </c>
      <c r="AG853" s="5"/>
      <c r="AI853" s="6" t="n">
        <f aca="false">SUM(C853:AG853)</f>
        <v>0</v>
      </c>
      <c r="AJ853" s="6" t="n">
        <f aca="false">MAX(C853:AG853)</f>
        <v>0</v>
      </c>
      <c r="AK853" s="6" t="n">
        <f aca="false">MIN(C853:AG853)</f>
        <v>0</v>
      </c>
      <c r="AL853" s="6" t="n">
        <f aca="false">COUNT(C853:AG853)</f>
        <v>30</v>
      </c>
    </row>
    <row r="854" customFormat="false" ht="12.75" hidden="false" customHeight="false" outlineLevel="0" collapsed="false">
      <c r="A854" s="0" t="n">
        <v>1972</v>
      </c>
      <c r="B854" s="0" t="n">
        <v>4</v>
      </c>
      <c r="C854" s="5" t="n">
        <v>0</v>
      </c>
      <c r="D854" s="5" t="n">
        <v>0</v>
      </c>
      <c r="E854" s="5" t="n">
        <v>0</v>
      </c>
      <c r="F854" s="5" t="n">
        <v>0</v>
      </c>
      <c r="G854" s="5" t="n">
        <v>0</v>
      </c>
      <c r="H854" s="5" t="n">
        <v>0</v>
      </c>
      <c r="I854" s="5" t="n">
        <v>0</v>
      </c>
      <c r="J854" s="5" t="n">
        <v>0</v>
      </c>
      <c r="K854" s="5" t="n">
        <v>0</v>
      </c>
      <c r="L854" s="5" t="n">
        <v>0</v>
      </c>
      <c r="M854" s="5" t="n">
        <v>0</v>
      </c>
      <c r="N854" s="5" t="n">
        <v>0</v>
      </c>
      <c r="O854" s="5" t="n">
        <v>0</v>
      </c>
      <c r="P854" s="5" t="n">
        <v>0</v>
      </c>
      <c r="Q854" s="5" t="n">
        <v>0</v>
      </c>
      <c r="R854" s="5" t="n">
        <v>0</v>
      </c>
      <c r="S854" s="5" t="n">
        <v>0</v>
      </c>
      <c r="T854" s="5" t="n">
        <v>0</v>
      </c>
      <c r="U854" s="5" t="n">
        <v>0</v>
      </c>
      <c r="V854" s="5" t="n">
        <v>0</v>
      </c>
      <c r="W854" s="5" t="n">
        <v>0</v>
      </c>
      <c r="X854" s="5" t="n">
        <v>0</v>
      </c>
      <c r="Y854" s="5" t="n">
        <v>0</v>
      </c>
      <c r="Z854" s="5" t="n">
        <v>0</v>
      </c>
      <c r="AA854" s="5" t="n">
        <v>0</v>
      </c>
      <c r="AB854" s="5" t="n">
        <v>0</v>
      </c>
      <c r="AC854" s="5" t="n">
        <v>0</v>
      </c>
      <c r="AD854" s="5" t="n">
        <v>0</v>
      </c>
      <c r="AE854" s="5" t="n">
        <v>0</v>
      </c>
      <c r="AF854" s="5" t="n">
        <v>0</v>
      </c>
      <c r="AG854" s="5"/>
      <c r="AI854" s="6" t="n">
        <f aca="false">SUM(C854:AG854)</f>
        <v>0</v>
      </c>
      <c r="AJ854" s="6" t="n">
        <f aca="false">MAX(C854:AG854)</f>
        <v>0</v>
      </c>
      <c r="AK854" s="6" t="n">
        <f aca="false">MIN(C854:AG854)</f>
        <v>0</v>
      </c>
      <c r="AL854" s="6" t="n">
        <f aca="false">COUNT(C854:AG854)</f>
        <v>30</v>
      </c>
    </row>
    <row r="855" customFormat="false" ht="12.75" hidden="false" customHeight="false" outlineLevel="0" collapsed="false">
      <c r="A855" s="0" t="n">
        <v>1973</v>
      </c>
      <c r="B855" s="0" t="n">
        <v>4</v>
      </c>
      <c r="C855" s="5" t="n">
        <v>0</v>
      </c>
      <c r="D855" s="5" t="n">
        <v>0</v>
      </c>
      <c r="E855" s="5" t="n">
        <v>0</v>
      </c>
      <c r="F855" s="5" t="n">
        <v>0</v>
      </c>
      <c r="G855" s="5" t="n">
        <v>0</v>
      </c>
      <c r="H855" s="5" t="n">
        <v>0</v>
      </c>
      <c r="I855" s="5" t="n">
        <v>0</v>
      </c>
      <c r="J855" s="5" t="n">
        <v>0</v>
      </c>
      <c r="K855" s="5" t="n">
        <v>0</v>
      </c>
      <c r="L855" s="5" t="n">
        <v>0</v>
      </c>
      <c r="M855" s="5" t="n">
        <v>0</v>
      </c>
      <c r="N855" s="5" t="n">
        <v>0</v>
      </c>
      <c r="O855" s="5" t="n">
        <v>0</v>
      </c>
      <c r="P855" s="5" t="n">
        <v>0</v>
      </c>
      <c r="Q855" s="5" t="n">
        <v>0</v>
      </c>
      <c r="R855" s="5" t="n">
        <v>0</v>
      </c>
      <c r="S855" s="5" t="n">
        <v>0</v>
      </c>
      <c r="T855" s="5" t="n">
        <v>0</v>
      </c>
      <c r="U855" s="5" t="n">
        <v>0</v>
      </c>
      <c r="V855" s="5" t="n">
        <v>0</v>
      </c>
      <c r="W855" s="5" t="n">
        <v>0</v>
      </c>
      <c r="X855" s="5" t="n">
        <v>0</v>
      </c>
      <c r="Y855" s="5" t="n">
        <v>0</v>
      </c>
      <c r="Z855" s="5" t="n">
        <v>0</v>
      </c>
      <c r="AA855" s="5" t="n">
        <v>0</v>
      </c>
      <c r="AB855" s="5" t="n">
        <v>0</v>
      </c>
      <c r="AC855" s="5" t="n">
        <v>0</v>
      </c>
      <c r="AD855" s="5" t="n">
        <v>0</v>
      </c>
      <c r="AE855" s="5" t="n">
        <v>0</v>
      </c>
      <c r="AF855" s="5" t="n">
        <v>0</v>
      </c>
      <c r="AG855" s="5"/>
      <c r="AI855" s="6" t="n">
        <f aca="false">SUM(C855:AG855)</f>
        <v>0</v>
      </c>
      <c r="AJ855" s="6" t="n">
        <f aca="false">MAX(C855:AG855)</f>
        <v>0</v>
      </c>
      <c r="AK855" s="6" t="n">
        <f aca="false">MIN(C855:AG855)</f>
        <v>0</v>
      </c>
      <c r="AL855" s="6" t="n">
        <f aca="false">COUNT(C855:AG855)</f>
        <v>30</v>
      </c>
    </row>
    <row r="856" customFormat="false" ht="12.75" hidden="false" customHeight="false" outlineLevel="0" collapsed="false">
      <c r="A856" s="0" t="n">
        <v>1974</v>
      </c>
      <c r="B856" s="0" t="n">
        <v>4</v>
      </c>
      <c r="C856" s="5" t="n">
        <v>0</v>
      </c>
      <c r="D856" s="5" t="n">
        <v>0</v>
      </c>
      <c r="E856" s="5" t="n">
        <v>0</v>
      </c>
      <c r="F856" s="5" t="n">
        <v>0</v>
      </c>
      <c r="G856" s="5" t="n">
        <v>0</v>
      </c>
      <c r="H856" s="5" t="n">
        <v>0</v>
      </c>
      <c r="I856" s="5" t="n">
        <v>0</v>
      </c>
      <c r="J856" s="5" t="n">
        <v>0</v>
      </c>
      <c r="K856" s="5" t="n">
        <v>0</v>
      </c>
      <c r="L856" s="5" t="n">
        <v>0</v>
      </c>
      <c r="M856" s="5" t="n">
        <v>0</v>
      </c>
      <c r="N856" s="5" t="n">
        <v>0</v>
      </c>
      <c r="O856" s="5" t="n">
        <v>0</v>
      </c>
      <c r="P856" s="5" t="n">
        <v>0</v>
      </c>
      <c r="Q856" s="5" t="n">
        <v>0</v>
      </c>
      <c r="R856" s="5" t="n">
        <v>0</v>
      </c>
      <c r="S856" s="5" t="n">
        <v>0</v>
      </c>
      <c r="T856" s="5" t="n">
        <v>0</v>
      </c>
      <c r="U856" s="5" t="n">
        <v>0</v>
      </c>
      <c r="V856" s="5" t="n">
        <v>0</v>
      </c>
      <c r="W856" s="5" t="n">
        <v>0</v>
      </c>
      <c r="X856" s="5" t="n">
        <v>0</v>
      </c>
      <c r="Y856" s="5" t="n">
        <v>0</v>
      </c>
      <c r="Z856" s="5" t="n">
        <v>0</v>
      </c>
      <c r="AA856" s="5" t="n">
        <v>0</v>
      </c>
      <c r="AB856" s="5" t="n">
        <v>0</v>
      </c>
      <c r="AC856" s="5" t="n">
        <v>4</v>
      </c>
      <c r="AD856" s="5" t="n">
        <v>5</v>
      </c>
      <c r="AE856" s="5" t="n">
        <v>0</v>
      </c>
      <c r="AF856" s="5" t="n">
        <v>0</v>
      </c>
      <c r="AG856" s="5"/>
      <c r="AI856" s="6" t="n">
        <f aca="false">SUM(C856:AG856)</f>
        <v>9</v>
      </c>
      <c r="AJ856" s="6" t="n">
        <f aca="false">MAX(C856:AG856)</f>
        <v>5</v>
      </c>
      <c r="AK856" s="6" t="n">
        <f aca="false">MIN(C856:AG856)</f>
        <v>0</v>
      </c>
      <c r="AL856" s="6" t="n">
        <f aca="false">COUNT(C856:AG856)</f>
        <v>30</v>
      </c>
    </row>
    <row r="857" customFormat="false" ht="12.75" hidden="false" customHeight="false" outlineLevel="0" collapsed="false">
      <c r="A857" s="0" t="n">
        <v>1975</v>
      </c>
      <c r="B857" s="0" t="n">
        <v>4</v>
      </c>
      <c r="C857" s="5" t="n">
        <v>0</v>
      </c>
      <c r="D857" s="5" t="n">
        <v>0</v>
      </c>
      <c r="E857" s="5" t="n">
        <v>0</v>
      </c>
      <c r="F857" s="5" t="n">
        <v>0</v>
      </c>
      <c r="G857" s="5" t="n">
        <v>0</v>
      </c>
      <c r="H857" s="5" t="n">
        <v>0</v>
      </c>
      <c r="I857" s="5" t="n">
        <v>0</v>
      </c>
      <c r="J857" s="5" t="n">
        <v>0</v>
      </c>
      <c r="K857" s="5" t="n">
        <v>0</v>
      </c>
      <c r="L857" s="5" t="n">
        <v>0</v>
      </c>
      <c r="M857" s="5" t="n">
        <v>0</v>
      </c>
      <c r="N857" s="5" t="n">
        <v>0</v>
      </c>
      <c r="O857" s="5" t="n">
        <v>0</v>
      </c>
      <c r="P857" s="5" t="n">
        <v>0</v>
      </c>
      <c r="Q857" s="5" t="n">
        <v>0</v>
      </c>
      <c r="R857" s="5" t="n">
        <v>0</v>
      </c>
      <c r="S857" s="5" t="n">
        <v>0</v>
      </c>
      <c r="T857" s="5" t="n">
        <v>0</v>
      </c>
      <c r="U857" s="5" t="n">
        <v>0</v>
      </c>
      <c r="V857" s="5" t="n">
        <v>0</v>
      </c>
      <c r="W857" s="5" t="n">
        <v>0</v>
      </c>
      <c r="X857" s="5" t="n">
        <v>0</v>
      </c>
      <c r="Y857" s="5" t="n">
        <v>0</v>
      </c>
      <c r="Z857" s="5" t="n">
        <v>0</v>
      </c>
      <c r="AA857" s="5" t="n">
        <v>0</v>
      </c>
      <c r="AB857" s="5" t="n">
        <v>0</v>
      </c>
      <c r="AC857" s="5" t="n">
        <v>0</v>
      </c>
      <c r="AD857" s="5" t="n">
        <v>0</v>
      </c>
      <c r="AE857" s="5" t="n">
        <v>0</v>
      </c>
      <c r="AF857" s="5" t="n">
        <v>0</v>
      </c>
      <c r="AG857" s="5"/>
      <c r="AI857" s="6" t="n">
        <f aca="false">SUM(C857:AG857)</f>
        <v>0</v>
      </c>
      <c r="AJ857" s="6" t="n">
        <f aca="false">MAX(C857:AG857)</f>
        <v>0</v>
      </c>
      <c r="AK857" s="6" t="n">
        <f aca="false">MIN(C857:AG857)</f>
        <v>0</v>
      </c>
      <c r="AL857" s="6" t="n">
        <f aca="false">COUNT(C857:AG857)</f>
        <v>30</v>
      </c>
    </row>
    <row r="858" customFormat="false" ht="12.75" hidden="false" customHeight="false" outlineLevel="0" collapsed="false">
      <c r="A858" s="0" t="n">
        <v>1976</v>
      </c>
      <c r="B858" s="0" t="n">
        <v>4</v>
      </c>
      <c r="C858" s="5" t="n">
        <v>0</v>
      </c>
      <c r="D858" s="5" t="n">
        <v>0</v>
      </c>
      <c r="E858" s="5" t="n">
        <v>0</v>
      </c>
      <c r="F858" s="5" t="n">
        <v>0</v>
      </c>
      <c r="G858" s="5" t="n">
        <v>0</v>
      </c>
      <c r="H858" s="5" t="n">
        <v>0</v>
      </c>
      <c r="I858" s="5" t="n">
        <v>0</v>
      </c>
      <c r="J858" s="5" t="n">
        <v>0</v>
      </c>
      <c r="K858" s="5" t="n">
        <v>0</v>
      </c>
      <c r="L858" s="5" t="n">
        <v>0</v>
      </c>
      <c r="M858" s="5" t="n">
        <v>0</v>
      </c>
      <c r="N858" s="5" t="n">
        <v>0</v>
      </c>
      <c r="O858" s="5" t="n">
        <v>0</v>
      </c>
      <c r="P858" s="5" t="n">
        <v>0</v>
      </c>
      <c r="Q858" s="5" t="n">
        <v>1</v>
      </c>
      <c r="R858" s="5" t="n">
        <v>5</v>
      </c>
      <c r="S858" s="5" t="n">
        <v>8</v>
      </c>
      <c r="T858" s="5" t="n">
        <v>0</v>
      </c>
      <c r="U858" s="5" t="n">
        <v>0</v>
      </c>
      <c r="V858" s="5" t="n">
        <v>0</v>
      </c>
      <c r="W858" s="5" t="n">
        <v>0</v>
      </c>
      <c r="X858" s="5" t="n">
        <v>0</v>
      </c>
      <c r="Y858" s="5" t="n">
        <v>0</v>
      </c>
      <c r="Z858" s="5" t="n">
        <v>0</v>
      </c>
      <c r="AA858" s="5" t="n">
        <v>0</v>
      </c>
      <c r="AB858" s="5" t="n">
        <v>0</v>
      </c>
      <c r="AC858" s="5" t="n">
        <v>0</v>
      </c>
      <c r="AD858" s="5" t="n">
        <v>0</v>
      </c>
      <c r="AE858" s="5" t="n">
        <v>0</v>
      </c>
      <c r="AF858" s="5" t="n">
        <v>0</v>
      </c>
      <c r="AG858" s="5"/>
      <c r="AI858" s="6" t="n">
        <f aca="false">SUM(C858:AG858)</f>
        <v>14</v>
      </c>
      <c r="AJ858" s="6" t="n">
        <f aca="false">MAX(C858:AG858)</f>
        <v>8</v>
      </c>
      <c r="AK858" s="6" t="n">
        <f aca="false">MIN(C858:AG858)</f>
        <v>0</v>
      </c>
      <c r="AL858" s="6" t="n">
        <f aca="false">COUNT(C858:AG858)</f>
        <v>30</v>
      </c>
    </row>
    <row r="859" customFormat="false" ht="12.75" hidden="false" customHeight="false" outlineLevel="0" collapsed="false">
      <c r="A859" s="0" t="n">
        <v>1977</v>
      </c>
      <c r="B859" s="0" t="n">
        <v>4</v>
      </c>
      <c r="C859" s="5" t="n">
        <v>0</v>
      </c>
      <c r="D859" s="5" t="n">
        <v>0</v>
      </c>
      <c r="E859" s="5" t="n">
        <v>0</v>
      </c>
      <c r="F859" s="5" t="n">
        <v>0</v>
      </c>
      <c r="G859" s="5" t="n">
        <v>0</v>
      </c>
      <c r="H859" s="5" t="n">
        <v>0</v>
      </c>
      <c r="I859" s="5" t="n">
        <v>0</v>
      </c>
      <c r="J859" s="5" t="n">
        <v>0</v>
      </c>
      <c r="K859" s="5" t="n">
        <v>0</v>
      </c>
      <c r="L859" s="5" t="n">
        <v>0</v>
      </c>
      <c r="M859" s="5" t="n">
        <v>7</v>
      </c>
      <c r="N859" s="5" t="n">
        <v>0</v>
      </c>
      <c r="O859" s="5" t="n">
        <v>0</v>
      </c>
      <c r="P859" s="5" t="n">
        <v>0</v>
      </c>
      <c r="Q859" s="5" t="n">
        <v>0</v>
      </c>
      <c r="R859" s="5" t="n">
        <v>4</v>
      </c>
      <c r="S859" s="5" t="n">
        <v>3</v>
      </c>
      <c r="T859" s="5" t="n">
        <v>4</v>
      </c>
      <c r="U859" s="5" t="n">
        <v>3</v>
      </c>
      <c r="V859" s="5" t="n">
        <v>3</v>
      </c>
      <c r="W859" s="5" t="n">
        <v>0</v>
      </c>
      <c r="X859" s="5" t="n">
        <v>0</v>
      </c>
      <c r="Y859" s="5" t="n">
        <v>0</v>
      </c>
      <c r="Z859" s="5" t="n">
        <v>0</v>
      </c>
      <c r="AA859" s="5" t="n">
        <v>0</v>
      </c>
      <c r="AB859" s="5" t="n">
        <v>0</v>
      </c>
      <c r="AC859" s="5" t="n">
        <v>0</v>
      </c>
      <c r="AD859" s="5" t="n">
        <v>0</v>
      </c>
      <c r="AE859" s="5" t="n">
        <v>0</v>
      </c>
      <c r="AF859" s="5" t="n">
        <v>0</v>
      </c>
      <c r="AG859" s="5"/>
      <c r="AI859" s="6" t="n">
        <f aca="false">SUM(C859:AG859)</f>
        <v>24</v>
      </c>
      <c r="AJ859" s="6" t="n">
        <f aca="false">MAX(C859:AG859)</f>
        <v>7</v>
      </c>
      <c r="AK859" s="6" t="n">
        <f aca="false">MIN(C859:AG859)</f>
        <v>0</v>
      </c>
      <c r="AL859" s="6" t="n">
        <f aca="false">COUNT(C859:AG859)</f>
        <v>30</v>
      </c>
    </row>
    <row r="860" customFormat="false" ht="12.75" hidden="false" customHeight="false" outlineLevel="0" collapsed="false">
      <c r="A860" s="0" t="n">
        <v>1978</v>
      </c>
      <c r="B860" s="0" t="n">
        <v>4</v>
      </c>
      <c r="C860" s="5" t="n">
        <v>0</v>
      </c>
      <c r="D860" s="5" t="n">
        <v>0</v>
      </c>
      <c r="E860" s="5" t="n">
        <v>0</v>
      </c>
      <c r="F860" s="5" t="n">
        <v>0</v>
      </c>
      <c r="G860" s="5" t="n">
        <v>0</v>
      </c>
      <c r="H860" s="5" t="n">
        <v>0</v>
      </c>
      <c r="I860" s="5" t="n">
        <v>0</v>
      </c>
      <c r="J860" s="5" t="n">
        <v>0</v>
      </c>
      <c r="K860" s="5" t="n">
        <v>0</v>
      </c>
      <c r="L860" s="5" t="n">
        <v>0</v>
      </c>
      <c r="M860" s="5" t="n">
        <v>0</v>
      </c>
      <c r="N860" s="5" t="n">
        <v>0</v>
      </c>
      <c r="O860" s="5" t="n">
        <v>0</v>
      </c>
      <c r="P860" s="5" t="n">
        <v>0</v>
      </c>
      <c r="Q860" s="5" t="n">
        <v>0</v>
      </c>
      <c r="R860" s="5" t="n">
        <v>0</v>
      </c>
      <c r="S860" s="5" t="n">
        <v>0</v>
      </c>
      <c r="T860" s="5" t="n">
        <v>0</v>
      </c>
      <c r="U860" s="5" t="n">
        <v>0</v>
      </c>
      <c r="V860" s="5" t="n">
        <v>0</v>
      </c>
      <c r="W860" s="5" t="n">
        <v>0</v>
      </c>
      <c r="X860" s="5" t="n">
        <v>0</v>
      </c>
      <c r="Y860" s="5" t="n">
        <v>0</v>
      </c>
      <c r="Z860" s="5" t="n">
        <v>0</v>
      </c>
      <c r="AA860" s="5" t="n">
        <v>0</v>
      </c>
      <c r="AB860" s="5" t="n">
        <v>0</v>
      </c>
      <c r="AC860" s="5" t="n">
        <v>0</v>
      </c>
      <c r="AD860" s="5" t="n">
        <v>0</v>
      </c>
      <c r="AE860" s="5" t="n">
        <v>0</v>
      </c>
      <c r="AF860" s="5" t="n">
        <v>0</v>
      </c>
      <c r="AG860" s="5"/>
      <c r="AI860" s="6" t="n">
        <f aca="false">SUM(C860:AG860)</f>
        <v>0</v>
      </c>
      <c r="AJ860" s="6" t="n">
        <f aca="false">MAX(C860:AG860)</f>
        <v>0</v>
      </c>
      <c r="AK860" s="6" t="n">
        <f aca="false">MIN(C860:AG860)</f>
        <v>0</v>
      </c>
      <c r="AL860" s="6" t="n">
        <f aca="false">COUNT(C860:AG860)</f>
        <v>30</v>
      </c>
    </row>
    <row r="861" customFormat="false" ht="12.75" hidden="false" customHeight="false" outlineLevel="0" collapsed="false">
      <c r="A861" s="0" t="n">
        <v>1979</v>
      </c>
      <c r="B861" s="0" t="n">
        <v>4</v>
      </c>
      <c r="C861" s="5" t="n">
        <v>0</v>
      </c>
      <c r="D861" s="5" t="n">
        <v>0</v>
      </c>
      <c r="E861" s="5" t="n">
        <v>0</v>
      </c>
      <c r="F861" s="5" t="n">
        <v>0</v>
      </c>
      <c r="G861" s="5" t="n">
        <v>0</v>
      </c>
      <c r="H861" s="5" t="n">
        <v>0</v>
      </c>
      <c r="I861" s="5" t="n">
        <v>0</v>
      </c>
      <c r="J861" s="5" t="n">
        <v>0</v>
      </c>
      <c r="K861" s="5" t="n">
        <v>0</v>
      </c>
      <c r="L861" s="5" t="n">
        <v>0</v>
      </c>
      <c r="M861" s="5" t="n">
        <v>0</v>
      </c>
      <c r="N861" s="5" t="n">
        <v>0</v>
      </c>
      <c r="O861" s="5" t="n">
        <v>0</v>
      </c>
      <c r="P861" s="5" t="n">
        <v>0</v>
      </c>
      <c r="Q861" s="5" t="n">
        <v>0</v>
      </c>
      <c r="R861" s="5" t="n">
        <v>0</v>
      </c>
      <c r="S861" s="5" t="n">
        <v>0</v>
      </c>
      <c r="T861" s="5" t="n">
        <v>0</v>
      </c>
      <c r="U861" s="5" t="n">
        <v>0</v>
      </c>
      <c r="V861" s="5" t="n">
        <v>0</v>
      </c>
      <c r="W861" s="5" t="n">
        <v>0</v>
      </c>
      <c r="X861" s="5" t="n">
        <v>0</v>
      </c>
      <c r="Y861" s="5" t="n">
        <v>0</v>
      </c>
      <c r="Z861" s="5" t="n">
        <v>0</v>
      </c>
      <c r="AA861" s="5" t="n">
        <v>0</v>
      </c>
      <c r="AB861" s="5" t="n">
        <v>0</v>
      </c>
      <c r="AC861" s="5" t="n">
        <v>0</v>
      </c>
      <c r="AD861" s="5" t="n">
        <v>0</v>
      </c>
      <c r="AE861" s="5" t="n">
        <v>0</v>
      </c>
      <c r="AF861" s="5" t="n">
        <v>0</v>
      </c>
      <c r="AG861" s="5"/>
      <c r="AI861" s="6" t="n">
        <f aca="false">SUM(C861:AG861)</f>
        <v>0</v>
      </c>
      <c r="AJ861" s="6" t="n">
        <f aca="false">MAX(C861:AG861)</f>
        <v>0</v>
      </c>
      <c r="AK861" s="6" t="n">
        <f aca="false">MIN(C861:AG861)</f>
        <v>0</v>
      </c>
      <c r="AL861" s="6" t="n">
        <f aca="false">COUNT(C861:AG861)</f>
        <v>30</v>
      </c>
    </row>
    <row r="862" customFormat="false" ht="12.75" hidden="false" customHeight="false" outlineLevel="0" collapsed="false">
      <c r="A862" s="0" t="n">
        <v>1980</v>
      </c>
      <c r="B862" s="0" t="n">
        <v>4</v>
      </c>
      <c r="C862" s="5" t="n">
        <v>0</v>
      </c>
      <c r="D862" s="5" t="n">
        <v>0</v>
      </c>
      <c r="E862" s="5" t="n">
        <v>0</v>
      </c>
      <c r="F862" s="5" t="n">
        <v>0</v>
      </c>
      <c r="G862" s="5" t="n">
        <v>0</v>
      </c>
      <c r="H862" s="5" t="n">
        <v>0</v>
      </c>
      <c r="I862" s="5" t="n">
        <v>0</v>
      </c>
      <c r="J862" s="5" t="n">
        <v>0</v>
      </c>
      <c r="K862" s="5" t="n">
        <v>0</v>
      </c>
      <c r="L862" s="5" t="n">
        <v>0</v>
      </c>
      <c r="M862" s="5" t="n">
        <v>0</v>
      </c>
      <c r="N862" s="5" t="n">
        <v>0</v>
      </c>
      <c r="O862" s="5" t="n">
        <v>0</v>
      </c>
      <c r="P862" s="5" t="n">
        <v>0</v>
      </c>
      <c r="Q862" s="5" t="n">
        <v>0</v>
      </c>
      <c r="R862" s="5" t="n">
        <v>0</v>
      </c>
      <c r="S862" s="5" t="n">
        <v>0</v>
      </c>
      <c r="T862" s="5" t="n">
        <v>0</v>
      </c>
      <c r="U862" s="5" t="n">
        <v>0</v>
      </c>
      <c r="V862" s="5" t="n">
        <v>0</v>
      </c>
      <c r="W862" s="5" t="n">
        <v>0</v>
      </c>
      <c r="X862" s="5" t="n">
        <v>8</v>
      </c>
      <c r="Y862" s="5" t="n">
        <v>0</v>
      </c>
      <c r="Z862" s="5" t="n">
        <v>0</v>
      </c>
      <c r="AA862" s="5" t="n">
        <v>0</v>
      </c>
      <c r="AB862" s="5" t="n">
        <v>0</v>
      </c>
      <c r="AC862" s="5" t="n">
        <v>0</v>
      </c>
      <c r="AD862" s="5" t="n">
        <v>0</v>
      </c>
      <c r="AE862" s="5" t="n">
        <v>0</v>
      </c>
      <c r="AF862" s="5" t="n">
        <v>0</v>
      </c>
      <c r="AG862" s="5"/>
      <c r="AI862" s="6" t="n">
        <f aca="false">SUM(C862:AG862)</f>
        <v>8</v>
      </c>
      <c r="AJ862" s="6" t="n">
        <f aca="false">MAX(C862:AG862)</f>
        <v>8</v>
      </c>
      <c r="AK862" s="6" t="n">
        <f aca="false">MIN(C862:AG862)</f>
        <v>0</v>
      </c>
      <c r="AL862" s="6" t="n">
        <f aca="false">COUNT(C862:AG862)</f>
        <v>30</v>
      </c>
    </row>
    <row r="863" customFormat="false" ht="12.75" hidden="false" customHeight="false" outlineLevel="0" collapsed="false">
      <c r="A863" s="0" t="n">
        <v>1981</v>
      </c>
      <c r="B863" s="0" t="n">
        <v>4</v>
      </c>
      <c r="C863" s="5" t="n">
        <v>0</v>
      </c>
      <c r="D863" s="5" t="n">
        <v>0</v>
      </c>
      <c r="E863" s="5" t="n">
        <v>0</v>
      </c>
      <c r="F863" s="5" t="n">
        <v>0</v>
      </c>
      <c r="G863" s="5" t="n">
        <v>0</v>
      </c>
      <c r="H863" s="5" t="n">
        <v>0</v>
      </c>
      <c r="I863" s="5" t="n">
        <v>0</v>
      </c>
      <c r="J863" s="5" t="n">
        <v>0</v>
      </c>
      <c r="K863" s="5" t="n">
        <v>0</v>
      </c>
      <c r="L863" s="5" t="n">
        <v>0</v>
      </c>
      <c r="M863" s="5" t="n">
        <v>0</v>
      </c>
      <c r="N863" s="5" t="n">
        <v>0</v>
      </c>
      <c r="O863" s="5" t="n">
        <v>0</v>
      </c>
      <c r="P863" s="5" t="n">
        <v>0</v>
      </c>
      <c r="Q863" s="5" t="n">
        <v>0</v>
      </c>
      <c r="R863" s="5" t="n">
        <v>0</v>
      </c>
      <c r="S863" s="5" t="n">
        <v>0</v>
      </c>
      <c r="T863" s="5" t="n">
        <v>0</v>
      </c>
      <c r="U863" s="5" t="n">
        <v>0</v>
      </c>
      <c r="V863" s="5" t="n">
        <v>0</v>
      </c>
      <c r="W863" s="5" t="n">
        <v>0</v>
      </c>
      <c r="X863" s="5" t="n">
        <v>0</v>
      </c>
      <c r="Y863" s="5" t="n">
        <v>0</v>
      </c>
      <c r="Z863" s="5" t="n">
        <v>0</v>
      </c>
      <c r="AA863" s="5" t="n">
        <v>0</v>
      </c>
      <c r="AB863" s="5" t="n">
        <v>0</v>
      </c>
      <c r="AC863" s="5" t="n">
        <v>0</v>
      </c>
      <c r="AD863" s="5" t="n">
        <v>0</v>
      </c>
      <c r="AE863" s="5" t="n">
        <v>0</v>
      </c>
      <c r="AF863" s="5" t="n">
        <v>0</v>
      </c>
      <c r="AG863" s="5"/>
      <c r="AI863" s="6" t="n">
        <f aca="false">SUM(C863:AG863)</f>
        <v>0</v>
      </c>
      <c r="AJ863" s="6" t="n">
        <f aca="false">MAX(C863:AG863)</f>
        <v>0</v>
      </c>
      <c r="AK863" s="6" t="n">
        <f aca="false">MIN(C863:AG863)</f>
        <v>0</v>
      </c>
      <c r="AL863" s="6" t="n">
        <f aca="false">COUNT(C863:AG863)</f>
        <v>30</v>
      </c>
    </row>
    <row r="864" customFormat="false" ht="12.75" hidden="false" customHeight="false" outlineLevel="0" collapsed="false">
      <c r="A864" s="0" t="n">
        <v>1982</v>
      </c>
      <c r="B864" s="0" t="n">
        <v>4</v>
      </c>
      <c r="C864" s="5" t="n">
        <v>0</v>
      </c>
      <c r="D864" s="5" t="n">
        <v>0</v>
      </c>
      <c r="E864" s="5" t="n">
        <v>0</v>
      </c>
      <c r="F864" s="5" t="n">
        <v>0</v>
      </c>
      <c r="G864" s="5" t="n">
        <v>0</v>
      </c>
      <c r="H864" s="5" t="n">
        <v>0</v>
      </c>
      <c r="I864" s="5" t="n">
        <v>0</v>
      </c>
      <c r="J864" s="5" t="n">
        <v>0</v>
      </c>
      <c r="K864" s="5" t="n">
        <v>0</v>
      </c>
      <c r="L864" s="5" t="n">
        <v>0</v>
      </c>
      <c r="M864" s="5" t="n">
        <v>0</v>
      </c>
      <c r="N864" s="5" t="n">
        <v>0</v>
      </c>
      <c r="O864" s="5" t="n">
        <v>0</v>
      </c>
      <c r="P864" s="5" t="n">
        <v>0</v>
      </c>
      <c r="Q864" s="5" t="n">
        <v>0</v>
      </c>
      <c r="R864" s="5" t="n">
        <v>0</v>
      </c>
      <c r="S864" s="5" t="n">
        <v>0</v>
      </c>
      <c r="T864" s="5" t="n">
        <v>0</v>
      </c>
      <c r="U864" s="5" t="n">
        <v>0</v>
      </c>
      <c r="V864" s="5" t="n">
        <v>0</v>
      </c>
      <c r="W864" s="5" t="n">
        <v>0</v>
      </c>
      <c r="X864" s="5" t="n">
        <v>0</v>
      </c>
      <c r="Y864" s="5" t="n">
        <v>0</v>
      </c>
      <c r="Z864" s="5" t="n">
        <v>0</v>
      </c>
      <c r="AA864" s="5" t="n">
        <v>0</v>
      </c>
      <c r="AB864" s="5" t="n">
        <v>0</v>
      </c>
      <c r="AC864" s="5" t="n">
        <v>0</v>
      </c>
      <c r="AD864" s="5" t="n">
        <v>0</v>
      </c>
      <c r="AE864" s="5" t="n">
        <v>0</v>
      </c>
      <c r="AF864" s="5" t="n">
        <v>0</v>
      </c>
      <c r="AG864" s="5"/>
      <c r="AI864" s="6" t="n">
        <f aca="false">SUM(C864:AG864)</f>
        <v>0</v>
      </c>
      <c r="AJ864" s="6" t="n">
        <f aca="false">MAX(C864:AG864)</f>
        <v>0</v>
      </c>
      <c r="AK864" s="6" t="n">
        <f aca="false">MIN(C864:AG864)</f>
        <v>0</v>
      </c>
      <c r="AL864" s="6" t="n">
        <f aca="false">COUNT(C864:AG864)</f>
        <v>30</v>
      </c>
    </row>
    <row r="865" customFormat="false" ht="12.75" hidden="false" customHeight="false" outlineLevel="0" collapsed="false">
      <c r="A865" s="0" t="n">
        <v>1983</v>
      </c>
      <c r="B865" s="0" t="n">
        <v>4</v>
      </c>
      <c r="C865" s="5" t="n">
        <v>0</v>
      </c>
      <c r="D865" s="5" t="n">
        <v>0</v>
      </c>
      <c r="E865" s="5" t="n">
        <v>0</v>
      </c>
      <c r="F865" s="5" t="n">
        <v>0</v>
      </c>
      <c r="G865" s="5" t="n">
        <v>0</v>
      </c>
      <c r="H865" s="5" t="n">
        <v>0</v>
      </c>
      <c r="I865" s="5" t="n">
        <v>0</v>
      </c>
      <c r="J865" s="5" t="n">
        <v>0</v>
      </c>
      <c r="K865" s="5" t="n">
        <v>0</v>
      </c>
      <c r="L865" s="5" t="n">
        <v>0</v>
      </c>
      <c r="M865" s="5" t="n">
        <v>0</v>
      </c>
      <c r="N865" s="5" t="n">
        <v>0</v>
      </c>
      <c r="O865" s="5" t="n">
        <v>0</v>
      </c>
      <c r="P865" s="5" t="n">
        <v>0</v>
      </c>
      <c r="Q865" s="5" t="n">
        <v>0</v>
      </c>
      <c r="R865" s="5" t="n">
        <v>0</v>
      </c>
      <c r="S865" s="5" t="n">
        <v>0</v>
      </c>
      <c r="T865" s="5" t="n">
        <v>0</v>
      </c>
      <c r="U865" s="5" t="n">
        <v>0</v>
      </c>
      <c r="V865" s="5" t="n">
        <v>0</v>
      </c>
      <c r="W865" s="5" t="n">
        <v>0</v>
      </c>
      <c r="X865" s="5" t="n">
        <v>0</v>
      </c>
      <c r="Y865" s="5" t="n">
        <v>0</v>
      </c>
      <c r="Z865" s="5" t="n">
        <v>0</v>
      </c>
      <c r="AA865" s="5" t="n">
        <v>0</v>
      </c>
      <c r="AB865" s="5" t="n">
        <v>0</v>
      </c>
      <c r="AC865" s="5" t="n">
        <v>0</v>
      </c>
      <c r="AD865" s="5" t="n">
        <v>0</v>
      </c>
      <c r="AE865" s="5" t="n">
        <v>0</v>
      </c>
      <c r="AF865" s="5" t="n">
        <v>0</v>
      </c>
      <c r="AG865" s="5"/>
      <c r="AI865" s="6" t="n">
        <f aca="false">SUM(C865:AG865)</f>
        <v>0</v>
      </c>
      <c r="AJ865" s="6" t="n">
        <f aca="false">MAX(C865:AG865)</f>
        <v>0</v>
      </c>
      <c r="AK865" s="6" t="n">
        <f aca="false">MIN(C865:AG865)</f>
        <v>0</v>
      </c>
      <c r="AL865" s="6" t="n">
        <f aca="false">COUNT(C865:AG865)</f>
        <v>30</v>
      </c>
    </row>
    <row r="866" customFormat="false" ht="12.75" hidden="false" customHeight="false" outlineLevel="0" collapsed="false">
      <c r="A866" s="0" t="n">
        <v>1984</v>
      </c>
      <c r="B866" s="0" t="n">
        <v>4</v>
      </c>
      <c r="C866" s="5" t="n">
        <v>0</v>
      </c>
      <c r="D866" s="5" t="n">
        <v>0</v>
      </c>
      <c r="E866" s="5" t="n">
        <v>0</v>
      </c>
      <c r="F866" s="5" t="n">
        <v>0</v>
      </c>
      <c r="G866" s="5" t="n">
        <v>0</v>
      </c>
      <c r="H866" s="5" t="n">
        <v>0</v>
      </c>
      <c r="I866" s="5" t="n">
        <v>0</v>
      </c>
      <c r="J866" s="5" t="n">
        <v>0</v>
      </c>
      <c r="K866" s="5" t="n">
        <v>0</v>
      </c>
      <c r="L866" s="5" t="n">
        <v>0</v>
      </c>
      <c r="M866" s="5" t="n">
        <v>0</v>
      </c>
      <c r="N866" s="5" t="n">
        <v>0</v>
      </c>
      <c r="O866" s="5" t="n">
        <v>0</v>
      </c>
      <c r="P866" s="5" t="n">
        <v>0</v>
      </c>
      <c r="Q866" s="5" t="n">
        <v>0</v>
      </c>
      <c r="R866" s="5" t="n">
        <v>0</v>
      </c>
      <c r="S866" s="5" t="n">
        <v>0</v>
      </c>
      <c r="T866" s="5" t="n">
        <v>0</v>
      </c>
      <c r="U866" s="5" t="n">
        <v>0</v>
      </c>
      <c r="V866" s="5" t="n">
        <v>0</v>
      </c>
      <c r="W866" s="5" t="n">
        <v>0</v>
      </c>
      <c r="X866" s="5" t="n">
        <v>0</v>
      </c>
      <c r="Y866" s="5" t="n">
        <v>0</v>
      </c>
      <c r="Z866" s="5" t="n">
        <v>0</v>
      </c>
      <c r="AA866" s="5" t="n">
        <v>0</v>
      </c>
      <c r="AB866" s="5" t="n">
        <v>0</v>
      </c>
      <c r="AC866" s="5" t="n">
        <v>1</v>
      </c>
      <c r="AD866" s="5" t="n">
        <v>0</v>
      </c>
      <c r="AE866" s="5" t="n">
        <v>0</v>
      </c>
      <c r="AF866" s="5" t="n">
        <v>0</v>
      </c>
      <c r="AG866" s="5"/>
      <c r="AI866" s="6" t="n">
        <f aca="false">SUM(C866:AG866)</f>
        <v>1</v>
      </c>
      <c r="AJ866" s="6" t="n">
        <f aca="false">MAX(C866:AG866)</f>
        <v>1</v>
      </c>
      <c r="AK866" s="6" t="n">
        <f aca="false">MIN(C866:AG866)</f>
        <v>0</v>
      </c>
      <c r="AL866" s="6" t="n">
        <f aca="false">COUNT(C866:AG866)</f>
        <v>30</v>
      </c>
    </row>
    <row r="867" customFormat="false" ht="12.75" hidden="false" customHeight="false" outlineLevel="0" collapsed="false">
      <c r="A867" s="0" t="n">
        <v>1985</v>
      </c>
      <c r="B867" s="0" t="n">
        <v>4</v>
      </c>
      <c r="C867" s="5" t="n">
        <v>0</v>
      </c>
      <c r="D867" s="5" t="n">
        <v>0</v>
      </c>
      <c r="E867" s="5" t="n">
        <v>0</v>
      </c>
      <c r="F867" s="5" t="n">
        <v>0</v>
      </c>
      <c r="G867" s="5" t="n">
        <v>0</v>
      </c>
      <c r="H867" s="5" t="n">
        <v>0</v>
      </c>
      <c r="I867" s="5" t="n">
        <v>0</v>
      </c>
      <c r="J867" s="5" t="n">
        <v>0</v>
      </c>
      <c r="K867" s="5" t="n">
        <v>0</v>
      </c>
      <c r="L867" s="5" t="n">
        <v>0</v>
      </c>
      <c r="M867" s="5" t="n">
        <v>0</v>
      </c>
      <c r="N867" s="5" t="n">
        <v>0</v>
      </c>
      <c r="O867" s="5" t="n">
        <v>0</v>
      </c>
      <c r="P867" s="5" t="n">
        <v>0</v>
      </c>
      <c r="Q867" s="5" t="n">
        <v>0</v>
      </c>
      <c r="R867" s="5" t="n">
        <v>0</v>
      </c>
      <c r="S867" s="5" t="n">
        <v>0</v>
      </c>
      <c r="T867" s="5" t="n">
        <v>6</v>
      </c>
      <c r="U867" s="5" t="n">
        <v>10</v>
      </c>
      <c r="V867" s="5" t="n">
        <v>8</v>
      </c>
      <c r="W867" s="5" t="n">
        <v>8</v>
      </c>
      <c r="X867" s="5" t="n">
        <v>5</v>
      </c>
      <c r="Y867" s="5" t="n">
        <v>3</v>
      </c>
      <c r="Z867" s="5" t="n">
        <v>0</v>
      </c>
      <c r="AA867" s="5" t="n">
        <v>0</v>
      </c>
      <c r="AB867" s="5" t="n">
        <v>0</v>
      </c>
      <c r="AC867" s="5" t="n">
        <v>0</v>
      </c>
      <c r="AD867" s="5" t="n">
        <v>0</v>
      </c>
      <c r="AE867" s="5" t="n">
        <v>0</v>
      </c>
      <c r="AF867" s="5" t="n">
        <v>0</v>
      </c>
      <c r="AG867" s="5"/>
      <c r="AI867" s="6" t="n">
        <f aca="false">SUM(C867:AG867)</f>
        <v>40</v>
      </c>
      <c r="AJ867" s="6" t="n">
        <f aca="false">MAX(C867:AG867)</f>
        <v>10</v>
      </c>
      <c r="AK867" s="6" t="n">
        <f aca="false">MIN(C867:AG867)</f>
        <v>0</v>
      </c>
      <c r="AL867" s="6" t="n">
        <f aca="false">COUNT(C867:AG867)</f>
        <v>30</v>
      </c>
    </row>
    <row r="868" customFormat="false" ht="12.75" hidden="false" customHeight="false" outlineLevel="0" collapsed="false">
      <c r="A868" s="0" t="n">
        <v>1986</v>
      </c>
      <c r="B868" s="0" t="n">
        <v>4</v>
      </c>
      <c r="C868" s="5" t="n">
        <v>0</v>
      </c>
      <c r="D868" s="5" t="n">
        <v>0</v>
      </c>
      <c r="E868" s="5" t="n">
        <v>0</v>
      </c>
      <c r="F868" s="5" t="n">
        <v>0</v>
      </c>
      <c r="G868" s="5" t="n">
        <v>0</v>
      </c>
      <c r="H868" s="5" t="n">
        <v>0</v>
      </c>
      <c r="I868" s="5" t="n">
        <v>0</v>
      </c>
      <c r="J868" s="5" t="n">
        <v>0</v>
      </c>
      <c r="K868" s="5" t="n">
        <v>0</v>
      </c>
      <c r="L868" s="5" t="n">
        <v>0</v>
      </c>
      <c r="M868" s="5" t="n">
        <v>0</v>
      </c>
      <c r="N868" s="5" t="n">
        <v>0</v>
      </c>
      <c r="O868" s="5" t="n">
        <v>0</v>
      </c>
      <c r="P868" s="5" t="n">
        <v>0</v>
      </c>
      <c r="Q868" s="5" t="n">
        <v>0</v>
      </c>
      <c r="R868" s="5" t="n">
        <v>0</v>
      </c>
      <c r="S868" s="5" t="n">
        <v>0</v>
      </c>
      <c r="T868" s="5" t="n">
        <v>0</v>
      </c>
      <c r="U868" s="5" t="n">
        <v>0</v>
      </c>
      <c r="V868" s="5" t="n">
        <v>0</v>
      </c>
      <c r="W868" s="5" t="n">
        <v>0</v>
      </c>
      <c r="X868" s="5" t="n">
        <v>0</v>
      </c>
      <c r="Y868" s="5" t="n">
        <v>0</v>
      </c>
      <c r="Z868" s="5" t="n">
        <v>0</v>
      </c>
      <c r="AA868" s="5" t="n">
        <v>0</v>
      </c>
      <c r="AB868" s="5" t="n">
        <v>6</v>
      </c>
      <c r="AC868" s="5" t="n">
        <v>7</v>
      </c>
      <c r="AD868" s="5" t="n">
        <v>0</v>
      </c>
      <c r="AE868" s="5" t="n">
        <v>0</v>
      </c>
      <c r="AF868" s="5" t="n">
        <v>0</v>
      </c>
      <c r="AG868" s="5"/>
      <c r="AI868" s="6" t="n">
        <f aca="false">SUM(C868:AG868)</f>
        <v>13</v>
      </c>
      <c r="AJ868" s="6" t="n">
        <f aca="false">MAX(C868:AG868)</f>
        <v>7</v>
      </c>
      <c r="AK868" s="6" t="n">
        <f aca="false">MIN(C868:AG868)</f>
        <v>0</v>
      </c>
      <c r="AL868" s="6" t="n">
        <f aca="false">COUNT(C868:AG868)</f>
        <v>30</v>
      </c>
    </row>
    <row r="869" customFormat="false" ht="12.75" hidden="false" customHeight="false" outlineLevel="0" collapsed="false">
      <c r="A869" s="0" t="n">
        <v>1987</v>
      </c>
      <c r="B869" s="0" t="n">
        <v>4</v>
      </c>
      <c r="C869" s="5" t="n">
        <v>0</v>
      </c>
      <c r="D869" s="5" t="n">
        <v>0</v>
      </c>
      <c r="E869" s="5" t="n">
        <v>0</v>
      </c>
      <c r="F869" s="5" t="n">
        <v>0</v>
      </c>
      <c r="G869" s="5" t="n">
        <v>0</v>
      </c>
      <c r="H869" s="5" t="n">
        <v>0</v>
      </c>
      <c r="I869" s="5" t="n">
        <v>0</v>
      </c>
      <c r="J869" s="5" t="n">
        <v>0</v>
      </c>
      <c r="K869" s="5" t="n">
        <v>0</v>
      </c>
      <c r="L869" s="5" t="n">
        <v>0</v>
      </c>
      <c r="M869" s="5" t="n">
        <v>0</v>
      </c>
      <c r="N869" s="5" t="n">
        <v>0</v>
      </c>
      <c r="O869" s="5" t="n">
        <v>0</v>
      </c>
      <c r="P869" s="5" t="n">
        <v>0</v>
      </c>
      <c r="Q869" s="5" t="n">
        <v>0</v>
      </c>
      <c r="R869" s="5" t="n">
        <v>0</v>
      </c>
      <c r="S869" s="5" t="n">
        <v>0</v>
      </c>
      <c r="T869" s="5" t="n">
        <v>0</v>
      </c>
      <c r="U869" s="5" t="n">
        <v>0</v>
      </c>
      <c r="V869" s="5" t="n">
        <v>8</v>
      </c>
      <c r="W869" s="5" t="n">
        <v>0</v>
      </c>
      <c r="X869" s="5" t="n">
        <v>0</v>
      </c>
      <c r="Y869" s="5" t="n">
        <v>0</v>
      </c>
      <c r="Z869" s="5" t="n">
        <v>0</v>
      </c>
      <c r="AA869" s="5" t="n">
        <v>0</v>
      </c>
      <c r="AB869" s="5" t="n">
        <v>0</v>
      </c>
      <c r="AC869" s="5" t="n">
        <v>0</v>
      </c>
      <c r="AD869" s="5" t="n">
        <v>0</v>
      </c>
      <c r="AE869" s="5" t="n">
        <v>0</v>
      </c>
      <c r="AF869" s="5" t="n">
        <v>0</v>
      </c>
      <c r="AG869" s="5"/>
      <c r="AI869" s="6" t="n">
        <f aca="false">SUM(C869:AG869)</f>
        <v>8</v>
      </c>
      <c r="AJ869" s="6" t="n">
        <f aca="false">MAX(C869:AG869)</f>
        <v>8</v>
      </c>
      <c r="AK869" s="6" t="n">
        <f aca="false">MIN(C869:AG869)</f>
        <v>0</v>
      </c>
      <c r="AL869" s="6" t="n">
        <f aca="false">COUNT(C869:AG869)</f>
        <v>30</v>
      </c>
    </row>
    <row r="870" customFormat="false" ht="12.75" hidden="false" customHeight="false" outlineLevel="0" collapsed="false">
      <c r="A870" s="0" t="n">
        <v>1988</v>
      </c>
      <c r="B870" s="0" t="n">
        <v>4</v>
      </c>
      <c r="C870" s="5" t="n">
        <v>0</v>
      </c>
      <c r="D870" s="5" t="n">
        <v>0</v>
      </c>
      <c r="E870" s="5" t="n">
        <v>0</v>
      </c>
      <c r="F870" s="5" t="n">
        <v>0</v>
      </c>
      <c r="G870" s="5" t="n">
        <v>0</v>
      </c>
      <c r="H870" s="5" t="n">
        <v>0</v>
      </c>
      <c r="I870" s="5" t="n">
        <v>0</v>
      </c>
      <c r="J870" s="5" t="n">
        <v>0</v>
      </c>
      <c r="K870" s="5" t="n">
        <v>0</v>
      </c>
      <c r="L870" s="5" t="n">
        <v>0</v>
      </c>
      <c r="M870" s="5" t="n">
        <v>0</v>
      </c>
      <c r="N870" s="5" t="n">
        <v>0</v>
      </c>
      <c r="O870" s="5" t="n">
        <v>0</v>
      </c>
      <c r="P870" s="5" t="n">
        <v>0</v>
      </c>
      <c r="Q870" s="5" t="n">
        <v>0</v>
      </c>
      <c r="R870" s="5" t="n">
        <v>0</v>
      </c>
      <c r="S870" s="5" t="n">
        <v>0</v>
      </c>
      <c r="T870" s="5" t="n">
        <v>0</v>
      </c>
      <c r="U870" s="5" t="n">
        <v>0</v>
      </c>
      <c r="V870" s="5" t="n">
        <v>0</v>
      </c>
      <c r="W870" s="5" t="n">
        <v>0</v>
      </c>
      <c r="X870" s="5" t="n">
        <v>0</v>
      </c>
      <c r="Y870" s="5" t="n">
        <v>0</v>
      </c>
      <c r="Z870" s="5" t="n">
        <v>0</v>
      </c>
      <c r="AA870" s="5" t="n">
        <v>0</v>
      </c>
      <c r="AB870" s="5" t="n">
        <v>0</v>
      </c>
      <c r="AC870" s="5" t="n">
        <v>0</v>
      </c>
      <c r="AD870" s="5" t="n">
        <v>0</v>
      </c>
      <c r="AE870" s="5" t="n">
        <v>0</v>
      </c>
      <c r="AF870" s="5" t="n">
        <v>0</v>
      </c>
      <c r="AG870" s="5"/>
      <c r="AI870" s="6" t="n">
        <f aca="false">SUM(C870:AG870)</f>
        <v>0</v>
      </c>
      <c r="AJ870" s="6" t="n">
        <f aca="false">MAX(C870:AG870)</f>
        <v>0</v>
      </c>
      <c r="AK870" s="6" t="n">
        <f aca="false">MIN(C870:AG870)</f>
        <v>0</v>
      </c>
      <c r="AL870" s="6" t="n">
        <f aca="false">COUNT(C870:AG870)</f>
        <v>30</v>
      </c>
    </row>
    <row r="871" customFormat="false" ht="12.75" hidden="false" customHeight="false" outlineLevel="0" collapsed="false">
      <c r="A871" s="0" t="n">
        <v>1989</v>
      </c>
      <c r="B871" s="0" t="n">
        <v>4</v>
      </c>
      <c r="C871" s="5" t="n">
        <v>0</v>
      </c>
      <c r="D871" s="5" t="n">
        <v>0</v>
      </c>
      <c r="E871" s="5" t="n">
        <v>0</v>
      </c>
      <c r="F871" s="5" t="n">
        <v>0</v>
      </c>
      <c r="G871" s="5" t="n">
        <v>0</v>
      </c>
      <c r="H871" s="5" t="n">
        <v>0</v>
      </c>
      <c r="I871" s="5" t="n">
        <v>0</v>
      </c>
      <c r="J871" s="5" t="n">
        <v>0</v>
      </c>
      <c r="K871" s="5" t="n">
        <v>0</v>
      </c>
      <c r="L871" s="5" t="n">
        <v>0</v>
      </c>
      <c r="M871" s="5" t="n">
        <v>0</v>
      </c>
      <c r="N871" s="5" t="n">
        <v>0</v>
      </c>
      <c r="O871" s="5" t="n">
        <v>0</v>
      </c>
      <c r="P871" s="5" t="n">
        <v>0</v>
      </c>
      <c r="Q871" s="5" t="n">
        <v>0</v>
      </c>
      <c r="R871" s="5" t="n">
        <v>0</v>
      </c>
      <c r="S871" s="5" t="n">
        <v>0</v>
      </c>
      <c r="T871" s="5" t="n">
        <v>0</v>
      </c>
      <c r="U871" s="5" t="n">
        <v>0</v>
      </c>
      <c r="V871" s="5" t="n">
        <v>0</v>
      </c>
      <c r="W871" s="5" t="n">
        <v>0</v>
      </c>
      <c r="X871" s="5" t="n">
        <v>0</v>
      </c>
      <c r="Y871" s="5" t="n">
        <v>0</v>
      </c>
      <c r="Z871" s="5" t="n">
        <v>0</v>
      </c>
      <c r="AA871" s="5" t="n">
        <v>0</v>
      </c>
      <c r="AB871" s="5" t="n">
        <v>0</v>
      </c>
      <c r="AC871" s="5" t="n">
        <v>0</v>
      </c>
      <c r="AD871" s="5" t="n">
        <v>0</v>
      </c>
      <c r="AE871" s="5" t="n">
        <v>0</v>
      </c>
      <c r="AF871" s="5" t="n">
        <v>0</v>
      </c>
      <c r="AG871" s="5"/>
      <c r="AI871" s="6" t="n">
        <f aca="false">SUM(C871:AG871)</f>
        <v>0</v>
      </c>
      <c r="AJ871" s="6" t="n">
        <f aca="false">MAX(C871:AG871)</f>
        <v>0</v>
      </c>
      <c r="AK871" s="6" t="n">
        <f aca="false">MIN(C871:AG871)</f>
        <v>0</v>
      </c>
      <c r="AL871" s="6" t="n">
        <f aca="false">COUNT(C871:AG871)</f>
        <v>30</v>
      </c>
    </row>
    <row r="872" customFormat="false" ht="12.75" hidden="false" customHeight="false" outlineLevel="0" collapsed="false">
      <c r="A872" s="0" t="n">
        <v>1990</v>
      </c>
      <c r="B872" s="0" t="n">
        <v>4</v>
      </c>
      <c r="C872" s="5" t="n">
        <v>0</v>
      </c>
      <c r="D872" s="5" t="n">
        <v>0</v>
      </c>
      <c r="E872" s="5" t="n">
        <v>0</v>
      </c>
      <c r="F872" s="5" t="n">
        <v>0</v>
      </c>
      <c r="G872" s="5" t="n">
        <v>0</v>
      </c>
      <c r="H872" s="5" t="n">
        <v>0</v>
      </c>
      <c r="I872" s="5" t="n">
        <v>0</v>
      </c>
      <c r="J872" s="5" t="n">
        <v>0</v>
      </c>
      <c r="K872" s="5" t="n">
        <v>0</v>
      </c>
      <c r="L872" s="5" t="n">
        <v>0</v>
      </c>
      <c r="M872" s="5" t="n">
        <v>0</v>
      </c>
      <c r="N872" s="5" t="n">
        <v>0</v>
      </c>
      <c r="O872" s="5" t="n">
        <v>0</v>
      </c>
      <c r="P872" s="5" t="n">
        <v>0</v>
      </c>
      <c r="Q872" s="5" t="n">
        <v>0</v>
      </c>
      <c r="R872" s="5" t="n">
        <v>0</v>
      </c>
      <c r="S872" s="5" t="n">
        <v>0</v>
      </c>
      <c r="T872" s="5" t="n">
        <v>0</v>
      </c>
      <c r="U872" s="5" t="n">
        <v>0</v>
      </c>
      <c r="V872" s="5" t="n">
        <v>0</v>
      </c>
      <c r="W872" s="5" t="n">
        <v>0</v>
      </c>
      <c r="X872" s="5" t="n">
        <v>0</v>
      </c>
      <c r="Y872" s="5" t="n">
        <v>2</v>
      </c>
      <c r="Z872" s="5" t="n">
        <v>8</v>
      </c>
      <c r="AA872" s="5" t="n">
        <v>8</v>
      </c>
      <c r="AB872" s="5" t="n">
        <v>7</v>
      </c>
      <c r="AC872" s="5" t="n">
        <v>7</v>
      </c>
      <c r="AD872" s="5" t="n">
        <v>0</v>
      </c>
      <c r="AE872" s="5" t="n">
        <v>0</v>
      </c>
      <c r="AF872" s="5" t="n">
        <v>0</v>
      </c>
      <c r="AG872" s="5"/>
      <c r="AI872" s="6" t="n">
        <f aca="false">SUM(C872:AG872)</f>
        <v>32</v>
      </c>
      <c r="AJ872" s="6" t="n">
        <f aca="false">MAX(C872:AG872)</f>
        <v>8</v>
      </c>
      <c r="AK872" s="6" t="n">
        <f aca="false">MIN(C872:AG872)</f>
        <v>0</v>
      </c>
      <c r="AL872" s="6" t="n">
        <f aca="false">COUNT(C872:AG872)</f>
        <v>30</v>
      </c>
    </row>
    <row r="873" customFormat="false" ht="12.75" hidden="false" customHeight="false" outlineLevel="0" collapsed="false">
      <c r="A873" s="0" t="n">
        <v>1991</v>
      </c>
      <c r="B873" s="0" t="n">
        <v>4</v>
      </c>
      <c r="C873" s="5" t="n">
        <v>0</v>
      </c>
      <c r="D873" s="5" t="n">
        <v>0</v>
      </c>
      <c r="E873" s="5" t="n">
        <v>0</v>
      </c>
      <c r="F873" s="5" t="n">
        <v>0</v>
      </c>
      <c r="G873" s="5" t="n">
        <v>0</v>
      </c>
      <c r="H873" s="5" t="n">
        <v>5</v>
      </c>
      <c r="I873" s="5" t="n">
        <v>3</v>
      </c>
      <c r="J873" s="5" t="n">
        <v>0</v>
      </c>
      <c r="K873" s="5" t="n">
        <v>0</v>
      </c>
      <c r="L873" s="5" t="n">
        <v>0</v>
      </c>
      <c r="M873" s="5" t="n">
        <v>0</v>
      </c>
      <c r="N873" s="5" t="n">
        <v>0</v>
      </c>
      <c r="O873" s="5" t="n">
        <v>0</v>
      </c>
      <c r="P873" s="5" t="n">
        <v>0</v>
      </c>
      <c r="Q873" s="5" t="n">
        <v>0</v>
      </c>
      <c r="R873" s="5" t="n">
        <v>0</v>
      </c>
      <c r="S873" s="5" t="n">
        <v>0</v>
      </c>
      <c r="T873" s="5" t="n">
        <v>0</v>
      </c>
      <c r="U873" s="5" t="n">
        <v>0</v>
      </c>
      <c r="V873" s="5" t="n">
        <v>0</v>
      </c>
      <c r="W873" s="5" t="n">
        <v>0</v>
      </c>
      <c r="X873" s="5" t="n">
        <v>0</v>
      </c>
      <c r="Y873" s="5" t="n">
        <v>0</v>
      </c>
      <c r="Z873" s="5" t="n">
        <v>0</v>
      </c>
      <c r="AA873" s="5" t="n">
        <v>0</v>
      </c>
      <c r="AB873" s="5" t="n">
        <v>0</v>
      </c>
      <c r="AC873" s="5" t="n">
        <v>0</v>
      </c>
      <c r="AD873" s="5" t="n">
        <v>0</v>
      </c>
      <c r="AE873" s="5" t="n">
        <v>0</v>
      </c>
      <c r="AF873" s="5" t="n">
        <v>0</v>
      </c>
      <c r="AG873" s="5"/>
      <c r="AI873" s="6" t="n">
        <f aca="false">SUM(C873:AG873)</f>
        <v>8</v>
      </c>
      <c r="AJ873" s="6" t="n">
        <f aca="false">MAX(C873:AG873)</f>
        <v>5</v>
      </c>
      <c r="AK873" s="6" t="n">
        <f aca="false">MIN(C873:AG873)</f>
        <v>0</v>
      </c>
      <c r="AL873" s="6" t="n">
        <f aca="false">COUNT(C873:AG873)</f>
        <v>30</v>
      </c>
    </row>
    <row r="874" customFormat="false" ht="12.75" hidden="false" customHeight="false" outlineLevel="0" collapsed="false">
      <c r="A874" s="0" t="n">
        <v>1992</v>
      </c>
      <c r="B874" s="0" t="n">
        <v>4</v>
      </c>
      <c r="C874" s="5" t="n">
        <v>0</v>
      </c>
      <c r="D874" s="5" t="n">
        <v>0</v>
      </c>
      <c r="E874" s="5" t="n">
        <v>0</v>
      </c>
      <c r="F874" s="5" t="n">
        <v>0</v>
      </c>
      <c r="G874" s="5" t="n">
        <v>0</v>
      </c>
      <c r="H874" s="5" t="n">
        <v>0</v>
      </c>
      <c r="I874" s="5" t="n">
        <v>0</v>
      </c>
      <c r="J874" s="5" t="n">
        <v>0</v>
      </c>
      <c r="K874" s="5" t="n">
        <v>0</v>
      </c>
      <c r="L874" s="5" t="n">
        <v>0</v>
      </c>
      <c r="M874" s="5" t="n">
        <v>0</v>
      </c>
      <c r="N874" s="5" t="n">
        <v>0</v>
      </c>
      <c r="O874" s="5" t="n">
        <v>0</v>
      </c>
      <c r="P874" s="5" t="n">
        <v>0</v>
      </c>
      <c r="Q874" s="5" t="n">
        <v>0</v>
      </c>
      <c r="R874" s="5" t="n">
        <v>0</v>
      </c>
      <c r="S874" s="5" t="n">
        <v>0</v>
      </c>
      <c r="T874" s="5" t="n">
        <v>0</v>
      </c>
      <c r="U874" s="5" t="n">
        <v>0</v>
      </c>
      <c r="V874" s="5" t="n">
        <v>0</v>
      </c>
      <c r="W874" s="5" t="n">
        <v>0</v>
      </c>
      <c r="X874" s="5" t="n">
        <v>0</v>
      </c>
      <c r="Y874" s="5" t="n">
        <v>0</v>
      </c>
      <c r="Z874" s="5" t="n">
        <v>0</v>
      </c>
      <c r="AA874" s="5" t="n">
        <v>0</v>
      </c>
      <c r="AB874" s="5" t="n">
        <v>0</v>
      </c>
      <c r="AC874" s="5" t="n">
        <v>0</v>
      </c>
      <c r="AD874" s="5" t="n">
        <v>0</v>
      </c>
      <c r="AE874" s="5" t="n">
        <v>0</v>
      </c>
      <c r="AF874" s="5" t="n">
        <v>0</v>
      </c>
      <c r="AG874" s="5"/>
      <c r="AI874" s="6" t="n">
        <f aca="false">SUM(C874:AG874)</f>
        <v>0</v>
      </c>
      <c r="AJ874" s="6" t="n">
        <f aca="false">MAX(C874:AG874)</f>
        <v>0</v>
      </c>
      <c r="AK874" s="6" t="n">
        <f aca="false">MIN(C874:AG874)</f>
        <v>0</v>
      </c>
      <c r="AL874" s="6" t="n">
        <f aca="false">COUNT(C874:AG874)</f>
        <v>30</v>
      </c>
    </row>
    <row r="875" customFormat="false" ht="12.75" hidden="false" customHeight="false" outlineLevel="0" collapsed="false">
      <c r="A875" s="0" t="n">
        <v>1993</v>
      </c>
      <c r="B875" s="0" t="n">
        <v>4</v>
      </c>
      <c r="C875" s="5" t="n">
        <v>0</v>
      </c>
      <c r="D875" s="5" t="n">
        <v>0</v>
      </c>
      <c r="E875" s="5" t="n">
        <v>0</v>
      </c>
      <c r="F875" s="5" t="n">
        <v>0</v>
      </c>
      <c r="G875" s="5" t="n">
        <v>0</v>
      </c>
      <c r="H875" s="5" t="n">
        <v>0</v>
      </c>
      <c r="I875" s="5" t="n">
        <v>0</v>
      </c>
      <c r="J875" s="5" t="n">
        <v>0</v>
      </c>
      <c r="K875" s="5" t="n">
        <v>0</v>
      </c>
      <c r="L875" s="5" t="n">
        <v>0</v>
      </c>
      <c r="M875" s="5" t="n">
        <v>0</v>
      </c>
      <c r="N875" s="5" t="n">
        <v>0</v>
      </c>
      <c r="O875" s="5" t="n">
        <v>0</v>
      </c>
      <c r="P875" s="5" t="n">
        <v>0</v>
      </c>
      <c r="Q875" s="5" t="n">
        <v>0</v>
      </c>
      <c r="R875" s="5" t="n">
        <v>0</v>
      </c>
      <c r="S875" s="5" t="n">
        <v>0</v>
      </c>
      <c r="T875" s="5" t="n">
        <v>0</v>
      </c>
      <c r="U875" s="5" t="n">
        <v>0</v>
      </c>
      <c r="V875" s="5" t="n">
        <v>0</v>
      </c>
      <c r="W875" s="5" t="n">
        <v>0</v>
      </c>
      <c r="X875" s="5" t="n">
        <v>0</v>
      </c>
      <c r="Y875" s="5" t="n">
        <v>0</v>
      </c>
      <c r="Z875" s="5" t="n">
        <v>0</v>
      </c>
      <c r="AA875" s="5" t="n">
        <v>0</v>
      </c>
      <c r="AB875" s="5" t="n">
        <v>0</v>
      </c>
      <c r="AC875" s="5" t="n">
        <v>0</v>
      </c>
      <c r="AD875" s="5" t="n">
        <v>0</v>
      </c>
      <c r="AE875" s="5" t="n">
        <v>0</v>
      </c>
      <c r="AF875" s="5" t="n">
        <v>0</v>
      </c>
      <c r="AG875" s="5"/>
      <c r="AI875" s="6" t="n">
        <f aca="false">SUM(C875:AG875)</f>
        <v>0</v>
      </c>
      <c r="AJ875" s="6" t="n">
        <f aca="false">MAX(C875:AG875)</f>
        <v>0</v>
      </c>
      <c r="AK875" s="6" t="n">
        <f aca="false">MIN(C875:AG875)</f>
        <v>0</v>
      </c>
      <c r="AL875" s="6" t="n">
        <f aca="false">COUNT(C875:AG875)</f>
        <v>30</v>
      </c>
    </row>
    <row r="876" customFormat="false" ht="12.75" hidden="false" customHeight="false" outlineLevel="0" collapsed="false">
      <c r="A876" s="0" t="n">
        <v>1994</v>
      </c>
      <c r="B876" s="0" t="n">
        <v>4</v>
      </c>
      <c r="C876" s="5" t="n">
        <v>0</v>
      </c>
      <c r="D876" s="5" t="n">
        <v>0</v>
      </c>
      <c r="E876" s="5" t="n">
        <v>0</v>
      </c>
      <c r="F876" s="5" t="n">
        <v>0</v>
      </c>
      <c r="G876" s="5" t="n">
        <v>0</v>
      </c>
      <c r="H876" s="5" t="n">
        <v>0</v>
      </c>
      <c r="I876" s="5" t="n">
        <v>0</v>
      </c>
      <c r="J876" s="5" t="n">
        <v>0</v>
      </c>
      <c r="K876" s="5" t="n">
        <v>0</v>
      </c>
      <c r="L876" s="5" t="n">
        <v>0</v>
      </c>
      <c r="M876" s="5" t="n">
        <v>0</v>
      </c>
      <c r="N876" s="5" t="n">
        <v>0</v>
      </c>
      <c r="O876" s="5" t="n">
        <v>0</v>
      </c>
      <c r="P876" s="5" t="n">
        <v>0</v>
      </c>
      <c r="Q876" s="5" t="n">
        <v>0</v>
      </c>
      <c r="R876" s="5" t="n">
        <v>0</v>
      </c>
      <c r="S876" s="5" t="n">
        <v>0</v>
      </c>
      <c r="T876" s="5" t="n">
        <v>0</v>
      </c>
      <c r="U876" s="5" t="n">
        <v>0</v>
      </c>
      <c r="V876" s="5" t="n">
        <v>0</v>
      </c>
      <c r="W876" s="5" t="n">
        <v>0</v>
      </c>
      <c r="X876" s="5" t="n">
        <v>0</v>
      </c>
      <c r="Y876" s="5" t="n">
        <v>0</v>
      </c>
      <c r="Z876" s="5" t="n">
        <v>4</v>
      </c>
      <c r="AA876" s="5" t="n">
        <v>1</v>
      </c>
      <c r="AB876" s="5" t="n">
        <v>5</v>
      </c>
      <c r="AC876" s="5" t="n">
        <v>0</v>
      </c>
      <c r="AD876" s="5" t="n">
        <v>0</v>
      </c>
      <c r="AE876" s="5" t="n">
        <v>0</v>
      </c>
      <c r="AF876" s="5" t="n">
        <v>0</v>
      </c>
      <c r="AG876" s="5"/>
      <c r="AI876" s="6" t="n">
        <f aca="false">SUM(C876:AG876)</f>
        <v>10</v>
      </c>
      <c r="AJ876" s="6" t="n">
        <f aca="false">MAX(C876:AG876)</f>
        <v>5</v>
      </c>
      <c r="AK876" s="6" t="n">
        <f aca="false">MIN(C876:AG876)</f>
        <v>0</v>
      </c>
      <c r="AL876" s="6" t="n">
        <f aca="false">COUNT(C876:AG876)</f>
        <v>30</v>
      </c>
    </row>
    <row r="877" customFormat="false" ht="12.75" hidden="false" customHeight="false" outlineLevel="0" collapsed="false">
      <c r="A877" s="0" t="n">
        <v>1995</v>
      </c>
      <c r="B877" s="0" t="n">
        <v>4</v>
      </c>
      <c r="C877" s="5" t="n">
        <v>0</v>
      </c>
      <c r="D877" s="5" t="n">
        <v>0</v>
      </c>
      <c r="E877" s="5" t="n">
        <v>0</v>
      </c>
      <c r="F877" s="5" t="n">
        <v>0</v>
      </c>
      <c r="G877" s="5" t="n">
        <v>0</v>
      </c>
      <c r="H877" s="5" t="n">
        <v>0</v>
      </c>
      <c r="I877" s="5" t="n">
        <v>0</v>
      </c>
      <c r="J877" s="5" t="n">
        <v>0</v>
      </c>
      <c r="K877" s="5" t="n">
        <v>0</v>
      </c>
      <c r="L877" s="5" t="n">
        <v>0</v>
      </c>
      <c r="M877" s="5" t="n">
        <v>0</v>
      </c>
      <c r="N877" s="5" t="n">
        <v>0</v>
      </c>
      <c r="O877" s="5" t="n">
        <v>0</v>
      </c>
      <c r="P877" s="5" t="n">
        <v>0</v>
      </c>
      <c r="Q877" s="5" t="n">
        <v>0</v>
      </c>
      <c r="R877" s="5" t="n">
        <v>0</v>
      </c>
      <c r="S877" s="5" t="n">
        <v>0</v>
      </c>
      <c r="T877" s="5" t="n">
        <v>0</v>
      </c>
      <c r="U877" s="5" t="n">
        <v>0</v>
      </c>
      <c r="V877" s="5" t="n">
        <v>0</v>
      </c>
      <c r="W877" s="5" t="n">
        <v>0</v>
      </c>
      <c r="X877" s="5" t="n">
        <v>0</v>
      </c>
      <c r="Y877" s="5" t="n">
        <v>0</v>
      </c>
      <c r="Z877" s="5" t="n">
        <v>0</v>
      </c>
      <c r="AA877" s="5" t="n">
        <v>0</v>
      </c>
      <c r="AB877" s="5" t="n">
        <v>0</v>
      </c>
      <c r="AC877" s="5" t="n">
        <v>0</v>
      </c>
      <c r="AD877" s="5" t="n">
        <v>0</v>
      </c>
      <c r="AE877" s="5" t="n">
        <v>0</v>
      </c>
      <c r="AF877" s="5" t="n">
        <v>0</v>
      </c>
      <c r="AG877" s="5"/>
      <c r="AI877" s="6" t="n">
        <f aca="false">SUM(C877:AG877)</f>
        <v>0</v>
      </c>
      <c r="AJ877" s="6" t="n">
        <f aca="false">MAX(C877:AG877)</f>
        <v>0</v>
      </c>
      <c r="AK877" s="6" t="n">
        <f aca="false">MIN(C877:AG877)</f>
        <v>0</v>
      </c>
      <c r="AL877" s="6" t="n">
        <f aca="false">COUNT(C877:AG877)</f>
        <v>30</v>
      </c>
    </row>
    <row r="878" customFormat="false" ht="12.75" hidden="false" customHeight="false" outlineLevel="0" collapsed="false">
      <c r="A878" s="0" t="n">
        <v>1996</v>
      </c>
      <c r="B878" s="0" t="n">
        <v>4</v>
      </c>
      <c r="C878" s="5" t="n">
        <v>0</v>
      </c>
      <c r="D878" s="5" t="n">
        <v>0</v>
      </c>
      <c r="E878" s="5" t="n">
        <v>0</v>
      </c>
      <c r="F878" s="5" t="n">
        <v>0</v>
      </c>
      <c r="G878" s="5" t="n">
        <v>0</v>
      </c>
      <c r="H878" s="5" t="n">
        <v>0</v>
      </c>
      <c r="I878" s="5" t="n">
        <v>0</v>
      </c>
      <c r="J878" s="5" t="n">
        <v>0</v>
      </c>
      <c r="K878" s="5" t="n">
        <v>0</v>
      </c>
      <c r="L878" s="5" t="n">
        <v>0</v>
      </c>
      <c r="M878" s="5" t="n">
        <v>0</v>
      </c>
      <c r="N878" s="5" t="n">
        <v>0</v>
      </c>
      <c r="O878" s="5" t="n">
        <v>0</v>
      </c>
      <c r="P878" s="5" t="n">
        <v>0</v>
      </c>
      <c r="Q878" s="5" t="n">
        <v>0</v>
      </c>
      <c r="R878" s="5" t="n">
        <v>0</v>
      </c>
      <c r="S878" s="5" t="n">
        <v>0</v>
      </c>
      <c r="T878" s="5" t="n">
        <v>0</v>
      </c>
      <c r="U878" s="5" t="n">
        <v>0</v>
      </c>
      <c r="V878" s="5" t="n">
        <v>0</v>
      </c>
      <c r="W878" s="5" t="n">
        <v>0</v>
      </c>
      <c r="X878" s="5" t="n">
        <v>0</v>
      </c>
      <c r="Y878" s="5" t="n">
        <v>0</v>
      </c>
      <c r="Z878" s="5" t="n">
        <v>0</v>
      </c>
      <c r="AA878" s="5" t="n">
        <v>0</v>
      </c>
      <c r="AB878" s="5" t="n">
        <v>0</v>
      </c>
      <c r="AC878" s="5" t="n">
        <v>0</v>
      </c>
      <c r="AD878" s="5" t="n">
        <v>0</v>
      </c>
      <c r="AE878" s="5" t="n">
        <v>0</v>
      </c>
      <c r="AF878" s="5" t="n">
        <v>0</v>
      </c>
      <c r="AG878" s="5"/>
      <c r="AI878" s="6" t="n">
        <f aca="false">SUM(C878:AG878)</f>
        <v>0</v>
      </c>
      <c r="AJ878" s="6" t="n">
        <f aca="false">MAX(C878:AG878)</f>
        <v>0</v>
      </c>
      <c r="AK878" s="6" t="n">
        <f aca="false">MIN(C878:AG878)</f>
        <v>0</v>
      </c>
      <c r="AL878" s="6" t="n">
        <f aca="false">COUNT(C878:AG878)</f>
        <v>30</v>
      </c>
    </row>
    <row r="879" customFormat="false" ht="12.75" hidden="false" customHeight="false" outlineLevel="0" collapsed="false">
      <c r="A879" s="0" t="n">
        <v>1997</v>
      </c>
      <c r="B879" s="0" t="n">
        <v>4</v>
      </c>
      <c r="C879" s="5" t="n">
        <v>0</v>
      </c>
      <c r="D879" s="5" t="n">
        <v>0</v>
      </c>
      <c r="E879" s="5" t="n">
        <v>0</v>
      </c>
      <c r="F879" s="5" t="n">
        <v>0</v>
      </c>
      <c r="G879" s="5" t="n">
        <v>0</v>
      </c>
      <c r="H879" s="5" t="n">
        <v>0</v>
      </c>
      <c r="I879" s="5" t="n">
        <v>0</v>
      </c>
      <c r="J879" s="5" t="n">
        <v>0</v>
      </c>
      <c r="K879" s="5" t="n">
        <v>0</v>
      </c>
      <c r="L879" s="5" t="n">
        <v>0</v>
      </c>
      <c r="M879" s="5" t="n">
        <v>0</v>
      </c>
      <c r="N879" s="5" t="n">
        <v>0</v>
      </c>
      <c r="O879" s="5" t="n">
        <v>0</v>
      </c>
      <c r="P879" s="5" t="n">
        <v>0</v>
      </c>
      <c r="Q879" s="5" t="n">
        <v>0</v>
      </c>
      <c r="R879" s="5" t="n">
        <v>0</v>
      </c>
      <c r="S879" s="5" t="n">
        <v>0</v>
      </c>
      <c r="T879" s="5" t="n">
        <v>0</v>
      </c>
      <c r="U879" s="5" t="n">
        <v>0</v>
      </c>
      <c r="V879" s="5" t="n">
        <v>0</v>
      </c>
      <c r="W879" s="5" t="n">
        <v>0</v>
      </c>
      <c r="X879" s="5" t="n">
        <v>0</v>
      </c>
      <c r="Y879" s="5" t="n">
        <v>0</v>
      </c>
      <c r="Z879" s="5" t="n">
        <v>0</v>
      </c>
      <c r="AA879" s="5" t="n">
        <v>0</v>
      </c>
      <c r="AB879" s="5" t="n">
        <v>0</v>
      </c>
      <c r="AC879" s="5" t="n">
        <v>0</v>
      </c>
      <c r="AD879" s="5" t="n">
        <v>0</v>
      </c>
      <c r="AE879" s="5" t="n">
        <v>0</v>
      </c>
      <c r="AF879" s="5" t="n">
        <v>0</v>
      </c>
      <c r="AG879" s="5"/>
      <c r="AI879" s="6" t="n">
        <f aca="false">SUM(C879:AG879)</f>
        <v>0</v>
      </c>
      <c r="AJ879" s="6" t="n">
        <f aca="false">MAX(C879:AG879)</f>
        <v>0</v>
      </c>
      <c r="AK879" s="6" t="n">
        <f aca="false">MIN(C879:AG879)</f>
        <v>0</v>
      </c>
      <c r="AL879" s="6" t="n">
        <f aca="false">COUNT(C879:AG879)</f>
        <v>30</v>
      </c>
    </row>
    <row r="880" customFormat="false" ht="12.75" hidden="false" customHeight="false" outlineLevel="0" collapsed="false">
      <c r="A880" s="0" t="n">
        <v>1998</v>
      </c>
      <c r="B880" s="0" t="n">
        <v>4</v>
      </c>
      <c r="C880" s="5" t="n">
        <v>0</v>
      </c>
      <c r="D880" s="5" t="n">
        <v>0</v>
      </c>
      <c r="E880" s="5" t="n">
        <v>0</v>
      </c>
      <c r="F880" s="5" t="n">
        <v>0</v>
      </c>
      <c r="G880" s="5" t="n">
        <v>0</v>
      </c>
      <c r="H880" s="5" t="n">
        <v>0</v>
      </c>
      <c r="I880" s="5" t="n">
        <v>0</v>
      </c>
      <c r="J880" s="5" t="n">
        <v>0</v>
      </c>
      <c r="K880" s="5" t="n">
        <v>0</v>
      </c>
      <c r="L880" s="5" t="n">
        <v>0</v>
      </c>
      <c r="M880" s="5" t="n">
        <v>0</v>
      </c>
      <c r="N880" s="5" t="n">
        <v>0</v>
      </c>
      <c r="O880" s="5" t="n">
        <v>0</v>
      </c>
      <c r="P880" s="5" t="n">
        <v>0</v>
      </c>
      <c r="Q880" s="5" t="n">
        <v>0</v>
      </c>
      <c r="R880" s="5" t="n">
        <v>0</v>
      </c>
      <c r="S880" s="5" t="n">
        <v>0</v>
      </c>
      <c r="T880" s="5" t="n">
        <v>0</v>
      </c>
      <c r="U880" s="5" t="n">
        <v>0</v>
      </c>
      <c r="V880" s="5" t="n">
        <v>0</v>
      </c>
      <c r="W880" s="5" t="n">
        <v>0</v>
      </c>
      <c r="X880" s="5" t="n">
        <v>0</v>
      </c>
      <c r="Y880" s="5" t="n">
        <v>0</v>
      </c>
      <c r="Z880" s="5" t="n">
        <v>0</v>
      </c>
      <c r="AA880" s="5" t="n">
        <v>0</v>
      </c>
      <c r="AB880" s="5" t="n">
        <v>0</v>
      </c>
      <c r="AC880" s="5" t="n">
        <v>0</v>
      </c>
      <c r="AD880" s="5" t="n">
        <v>0</v>
      </c>
      <c r="AE880" s="5" t="n">
        <v>0</v>
      </c>
      <c r="AF880" s="5" t="n">
        <v>0</v>
      </c>
      <c r="AG880" s="5"/>
      <c r="AI880" s="6" t="n">
        <f aca="false">SUM(C880:AG880)</f>
        <v>0</v>
      </c>
      <c r="AJ880" s="6" t="n">
        <f aca="false">MAX(C880:AG880)</f>
        <v>0</v>
      </c>
      <c r="AK880" s="6" t="n">
        <f aca="false">MIN(C880:AG880)</f>
        <v>0</v>
      </c>
      <c r="AL880" s="6" t="n">
        <f aca="false">COUNT(C880:AG880)</f>
        <v>30</v>
      </c>
    </row>
    <row r="881" customFormat="false" ht="12.75" hidden="false" customHeight="false" outlineLevel="0" collapsed="false">
      <c r="A881" s="0" t="n">
        <v>1999</v>
      </c>
      <c r="B881" s="0" t="n">
        <v>4</v>
      </c>
      <c r="C881" s="5" t="n">
        <v>0</v>
      </c>
      <c r="D881" s="5" t="n">
        <v>0</v>
      </c>
      <c r="E881" s="5" t="n">
        <v>0</v>
      </c>
      <c r="F881" s="5" t="n">
        <v>0</v>
      </c>
      <c r="G881" s="5" t="n">
        <v>0</v>
      </c>
      <c r="H881" s="5" t="n">
        <v>0</v>
      </c>
      <c r="I881" s="5" t="n">
        <v>0</v>
      </c>
      <c r="J881" s="5" t="n">
        <v>0</v>
      </c>
      <c r="K881" s="5" t="n">
        <v>0</v>
      </c>
      <c r="L881" s="5" t="n">
        <v>0</v>
      </c>
      <c r="M881" s="5" t="n">
        <v>0</v>
      </c>
      <c r="N881" s="5" t="n">
        <v>0</v>
      </c>
      <c r="O881" s="5" t="n">
        <v>0</v>
      </c>
      <c r="P881" s="5" t="n">
        <v>0</v>
      </c>
      <c r="Q881" s="5" t="n">
        <v>0</v>
      </c>
      <c r="R881" s="5" t="n">
        <v>0</v>
      </c>
      <c r="S881" s="5" t="n">
        <v>0</v>
      </c>
      <c r="T881" s="5" t="n">
        <v>0</v>
      </c>
      <c r="U881" s="5" t="n">
        <v>0</v>
      </c>
      <c r="V881" s="5" t="n">
        <v>0</v>
      </c>
      <c r="W881" s="5" t="n">
        <v>0</v>
      </c>
      <c r="X881" s="5" t="n">
        <v>0</v>
      </c>
      <c r="Y881" s="5" t="n">
        <v>0</v>
      </c>
      <c r="Z881" s="5" t="n">
        <v>0</v>
      </c>
      <c r="AA881" s="5" t="n">
        <v>0</v>
      </c>
      <c r="AB881" s="5" t="n">
        <v>0</v>
      </c>
      <c r="AC881" s="5" t="n">
        <v>0</v>
      </c>
      <c r="AD881" s="5" t="n">
        <v>0</v>
      </c>
      <c r="AE881" s="5" t="n">
        <v>0</v>
      </c>
      <c r="AF881" s="5" t="n">
        <v>0</v>
      </c>
      <c r="AG881" s="5"/>
      <c r="AI881" s="6" t="n">
        <f aca="false">SUM(C881:AG881)</f>
        <v>0</v>
      </c>
      <c r="AJ881" s="6" t="n">
        <f aca="false">MAX(C881:AG881)</f>
        <v>0</v>
      </c>
      <c r="AK881" s="6" t="n">
        <f aca="false">MIN(C881:AG881)</f>
        <v>0</v>
      </c>
      <c r="AL881" s="6" t="n">
        <f aca="false">COUNT(C881:AG881)</f>
        <v>30</v>
      </c>
    </row>
    <row r="883" customFormat="false" ht="12.75" hidden="false" customHeight="false" outlineLevel="0" collapsed="false">
      <c r="A883" s="0" t="s">
        <v>12</v>
      </c>
      <c r="C883" s="0" t="n">
        <f aca="false">A830</f>
        <v>1948</v>
      </c>
      <c r="D883" s="0" t="n">
        <f aca="false">A881</f>
        <v>1999</v>
      </c>
      <c r="E883" s="0" t="n">
        <f aca="false">D883-C883+1</f>
        <v>52</v>
      </c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I883" s="7"/>
      <c r="AJ883" s="6"/>
      <c r="AK883" s="6"/>
    </row>
    <row r="884" customFormat="false" ht="12.75" hidden="false" customHeight="false" outlineLevel="0" collapsed="false">
      <c r="A884" s="6" t="n">
        <f aca="false">COUNT(A830:A881)</f>
        <v>52</v>
      </c>
      <c r="B884" s="0" t="s">
        <v>13</v>
      </c>
      <c r="C884" s="2" t="n">
        <f aca="false">SUM(C830:C881)/COUNT(C830:C881)</f>
        <v>0</v>
      </c>
      <c r="D884" s="2" t="n">
        <f aca="false">SUM(D830:D881)/COUNT(D830:D881)</f>
        <v>0</v>
      </c>
      <c r="E884" s="2" t="n">
        <f aca="false">SUM(E830:E881)/COUNT(E830:E881)</f>
        <v>0</v>
      </c>
      <c r="F884" s="2" t="n">
        <f aca="false">SUM(F830:F881)/COUNT(F830:F881)</f>
        <v>0</v>
      </c>
      <c r="G884" s="2" t="n">
        <f aca="false">SUM(G830:G881)/COUNT(G830:G881)</f>
        <v>0</v>
      </c>
      <c r="H884" s="2" t="n">
        <f aca="false">SUM(H830:H881)/COUNT(H830:H881)</f>
        <v>0.0961538461538462</v>
      </c>
      <c r="I884" s="2" t="n">
        <f aca="false">SUM(I830:I881)/COUNT(I830:I881)</f>
        <v>0.0576923076923077</v>
      </c>
      <c r="J884" s="2" t="n">
        <f aca="false">SUM(J830:J881)/COUNT(J830:J881)</f>
        <v>0</v>
      </c>
      <c r="K884" s="2" t="n">
        <f aca="false">SUM(K830:K881)/COUNT(K830:K881)</f>
        <v>0</v>
      </c>
      <c r="L884" s="2" t="n">
        <f aca="false">SUM(L830:L881)/COUNT(L830:L881)</f>
        <v>0</v>
      </c>
      <c r="M884" s="2" t="n">
        <f aca="false">SUM(M830:M881)/COUNT(M830:M881)</f>
        <v>0.134615384615385</v>
      </c>
      <c r="N884" s="2" t="n">
        <f aca="false">SUM(N830:N881)/COUNT(N830:N881)</f>
        <v>0.0192307692307692</v>
      </c>
      <c r="O884" s="2" t="n">
        <f aca="false">SUM(O830:O881)/COUNT(O830:O881)</f>
        <v>0</v>
      </c>
      <c r="P884" s="2" t="n">
        <f aca="false">SUM(P830:P881)/COUNT(P830:P881)</f>
        <v>0</v>
      </c>
      <c r="Q884" s="2" t="n">
        <f aca="false">SUM(Q830:Q881)/COUNT(Q830:Q881)</f>
        <v>0.0192307692307692</v>
      </c>
      <c r="R884" s="2" t="n">
        <f aca="false">SUM(R830:R881)/COUNT(R830:R881)</f>
        <v>0.173076923076923</v>
      </c>
      <c r="S884" s="2" t="n">
        <f aca="false">SUM(S830:S881)/COUNT(S830:S881)</f>
        <v>0.269230769230769</v>
      </c>
      <c r="T884" s="2" t="n">
        <f aca="false">SUM(T830:T881)/COUNT(T830:T881)</f>
        <v>0.192307692307692</v>
      </c>
      <c r="U884" s="2" t="n">
        <f aca="false">SUM(U830:U881)/COUNT(U830:U881)</f>
        <v>0.307692307692308</v>
      </c>
      <c r="V884" s="2" t="n">
        <f aca="false">SUM(V830:V881)/COUNT(V830:V881)</f>
        <v>0.365384615384615</v>
      </c>
      <c r="W884" s="2" t="n">
        <f aca="false">SUM(W830:W881)/COUNT(W830:W881)</f>
        <v>0.153846153846154</v>
      </c>
      <c r="X884" s="2" t="n">
        <f aca="false">SUM(X830:X881)/COUNT(X830:X881)</f>
        <v>0.288461538461538</v>
      </c>
      <c r="Y884" s="2" t="n">
        <f aca="false">SUM(Y830:Y881)/COUNT(Y830:Y881)</f>
        <v>0.230769230769231</v>
      </c>
      <c r="Z884" s="2" t="n">
        <f aca="false">SUM(Z830:Z881)/COUNT(Z830:Z881)</f>
        <v>0.442307692307692</v>
      </c>
      <c r="AA884" s="2" t="n">
        <f aca="false">SUM(AA830:AA881)/COUNT(AA830:AA881)</f>
        <v>0.269230769230769</v>
      </c>
      <c r="AB884" s="2" t="n">
        <f aca="false">SUM(AB830:AB881)/COUNT(AB830:AB881)</f>
        <v>0.442307692307692</v>
      </c>
      <c r="AC884" s="2" t="n">
        <f aca="false">SUM(AC830:AC881)/COUNT(AC830:AC881)</f>
        <v>0.576923076923077</v>
      </c>
      <c r="AD884" s="2" t="n">
        <f aca="false">SUM(AD830:AD881)/COUNT(AD830:AD881)</f>
        <v>0.365384615384615</v>
      </c>
      <c r="AE884" s="2" t="n">
        <f aca="false">SUM(AE830:AE881)/COUNT(AE830:AE881)</f>
        <v>0.115384615384615</v>
      </c>
      <c r="AF884" s="2" t="n">
        <f aca="false">SUM(AF830:AF881)/COUNT(AF830:AF881)</f>
        <v>0.115384615384615</v>
      </c>
      <c r="AG884" s="2"/>
      <c r="AI884" s="2" t="n">
        <f aca="false">SUM(AI830:AI881)/COUNT(AI830:AI881)</f>
        <v>4.63461538461539</v>
      </c>
      <c r="AN884" s="2"/>
      <c r="AO884" s="2"/>
      <c r="AP884" s="2"/>
    </row>
    <row r="885" customFormat="false" ht="12.75" hidden="false" customHeight="false" outlineLevel="0" collapsed="false">
      <c r="B885" s="0" t="s">
        <v>14</v>
      </c>
      <c r="C885" s="6" t="n">
        <f aca="false">MEDIAN(C830:C881)</f>
        <v>0</v>
      </c>
      <c r="D885" s="6" t="n">
        <f aca="false">MEDIAN(D830:D881)</f>
        <v>0</v>
      </c>
      <c r="E885" s="6" t="n">
        <f aca="false">MEDIAN(E830:E881)</f>
        <v>0</v>
      </c>
      <c r="F885" s="6" t="n">
        <f aca="false">MEDIAN(F830:F881)</f>
        <v>0</v>
      </c>
      <c r="G885" s="6" t="n">
        <f aca="false">MEDIAN(G830:G881)</f>
        <v>0</v>
      </c>
      <c r="H885" s="6" t="n">
        <f aca="false">MEDIAN(H830:H881)</f>
        <v>0</v>
      </c>
      <c r="I885" s="6" t="n">
        <f aca="false">MEDIAN(I830:I881)</f>
        <v>0</v>
      </c>
      <c r="J885" s="6" t="n">
        <f aca="false">MEDIAN(J830:J881)</f>
        <v>0</v>
      </c>
      <c r="K885" s="6" t="n">
        <f aca="false">MEDIAN(K830:K881)</f>
        <v>0</v>
      </c>
      <c r="L885" s="6" t="n">
        <f aca="false">MEDIAN(L830:L881)</f>
        <v>0</v>
      </c>
      <c r="M885" s="6" t="n">
        <f aca="false">MEDIAN(M830:M881)</f>
        <v>0</v>
      </c>
      <c r="N885" s="6" t="n">
        <f aca="false">MEDIAN(N830:N881)</f>
        <v>0</v>
      </c>
      <c r="O885" s="6" t="n">
        <f aca="false">MEDIAN(O830:O881)</f>
        <v>0</v>
      </c>
      <c r="P885" s="6" t="n">
        <f aca="false">MEDIAN(P830:P881)</f>
        <v>0</v>
      </c>
      <c r="Q885" s="6" t="n">
        <f aca="false">MEDIAN(Q830:Q881)</f>
        <v>0</v>
      </c>
      <c r="R885" s="6" t="n">
        <f aca="false">MEDIAN(R830:R881)</f>
        <v>0</v>
      </c>
      <c r="S885" s="6" t="n">
        <f aca="false">MEDIAN(S830:S881)</f>
        <v>0</v>
      </c>
      <c r="T885" s="6" t="n">
        <f aca="false">MEDIAN(T830:T881)</f>
        <v>0</v>
      </c>
      <c r="U885" s="6" t="n">
        <f aca="false">MEDIAN(U830:U881)</f>
        <v>0</v>
      </c>
      <c r="V885" s="6" t="n">
        <f aca="false">MEDIAN(V830:V881)</f>
        <v>0</v>
      </c>
      <c r="W885" s="6" t="n">
        <f aca="false">MEDIAN(W830:W881)</f>
        <v>0</v>
      </c>
      <c r="X885" s="6" t="n">
        <f aca="false">MEDIAN(X830:X881)</f>
        <v>0</v>
      </c>
      <c r="Y885" s="6" t="n">
        <f aca="false">MEDIAN(Y830:Y881)</f>
        <v>0</v>
      </c>
      <c r="Z885" s="6" t="n">
        <f aca="false">MEDIAN(Z830:Z881)</f>
        <v>0</v>
      </c>
      <c r="AA885" s="6" t="n">
        <f aca="false">MEDIAN(AA830:AA881)</f>
        <v>0</v>
      </c>
      <c r="AB885" s="6" t="n">
        <f aca="false">MEDIAN(AB830:AB881)</f>
        <v>0</v>
      </c>
      <c r="AC885" s="6" t="n">
        <f aca="false">MEDIAN(AC830:AC881)</f>
        <v>0</v>
      </c>
      <c r="AD885" s="6" t="n">
        <f aca="false">MEDIAN(AD830:AD881)</f>
        <v>0</v>
      </c>
      <c r="AE885" s="6" t="n">
        <f aca="false">MEDIAN(AE830:AE881)</f>
        <v>0</v>
      </c>
      <c r="AF885" s="6" t="n">
        <f aca="false">MEDIAN(AF830:AF881)</f>
        <v>0</v>
      </c>
      <c r="AG885" s="6"/>
      <c r="AI885" s="6" t="n">
        <f aca="false">MEDIAN(AI830:AI881)</f>
        <v>0</v>
      </c>
      <c r="AN885" s="2"/>
      <c r="AO885" s="2"/>
      <c r="AP885" s="2"/>
    </row>
    <row r="886" customFormat="false" ht="12.75" hidden="false" customHeight="false" outlineLevel="0" collapsed="false">
      <c r="B886" s="0" t="s">
        <v>15</v>
      </c>
      <c r="C886" s="6" t="n">
        <f aca="false">MODE(C830:C881)</f>
        <v>0</v>
      </c>
      <c r="D886" s="6" t="n">
        <f aca="false">MODE(D830:D881)</f>
        <v>0</v>
      </c>
      <c r="E886" s="6" t="n">
        <f aca="false">MODE(E830:E881)</f>
        <v>0</v>
      </c>
      <c r="F886" s="6" t="n">
        <f aca="false">MODE(F830:F881)</f>
        <v>0</v>
      </c>
      <c r="G886" s="6" t="n">
        <f aca="false">MODE(G830:G881)</f>
        <v>0</v>
      </c>
      <c r="H886" s="6" t="n">
        <f aca="false">MODE(H830:H881)</f>
        <v>0</v>
      </c>
      <c r="I886" s="6" t="n">
        <f aca="false">MODE(I830:I881)</f>
        <v>0</v>
      </c>
      <c r="J886" s="6" t="n">
        <f aca="false">MODE(J830:J881)</f>
        <v>0</v>
      </c>
      <c r="K886" s="6" t="n">
        <f aca="false">MODE(K830:K881)</f>
        <v>0</v>
      </c>
      <c r="L886" s="6" t="n">
        <f aca="false">MODE(L830:L881)</f>
        <v>0</v>
      </c>
      <c r="M886" s="6" t="n">
        <f aca="false">MODE(M830:M881)</f>
        <v>0</v>
      </c>
      <c r="N886" s="6" t="n">
        <f aca="false">MODE(N830:N881)</f>
        <v>0</v>
      </c>
      <c r="O886" s="6" t="n">
        <f aca="false">MODE(O830:O881)</f>
        <v>0</v>
      </c>
      <c r="P886" s="6" t="n">
        <f aca="false">MODE(P830:P881)</f>
        <v>0</v>
      </c>
      <c r="Q886" s="6" t="n">
        <f aca="false">MODE(Q830:Q881)</f>
        <v>0</v>
      </c>
      <c r="R886" s="6" t="n">
        <f aca="false">MODE(R830:R881)</f>
        <v>0</v>
      </c>
      <c r="S886" s="6" t="n">
        <f aca="false">MODE(S830:S881)</f>
        <v>0</v>
      </c>
      <c r="T886" s="6" t="n">
        <f aca="false">MODE(T830:T881)</f>
        <v>0</v>
      </c>
      <c r="U886" s="6" t="n">
        <f aca="false">MODE(U830:U881)</f>
        <v>0</v>
      </c>
      <c r="V886" s="6" t="n">
        <f aca="false">MODE(V830:V881)</f>
        <v>0</v>
      </c>
      <c r="W886" s="6" t="n">
        <f aca="false">MODE(W830:W881)</f>
        <v>0</v>
      </c>
      <c r="X886" s="6" t="n">
        <f aca="false">MODE(X830:X881)</f>
        <v>0</v>
      </c>
      <c r="Y886" s="6" t="n">
        <f aca="false">MODE(Y830:Y881)</f>
        <v>0</v>
      </c>
      <c r="Z886" s="6" t="n">
        <f aca="false">MODE(Z830:Z881)</f>
        <v>0</v>
      </c>
      <c r="AA886" s="6" t="n">
        <f aca="false">MODE(AA830:AA881)</f>
        <v>0</v>
      </c>
      <c r="AB886" s="6" t="n">
        <f aca="false">MODE(AB830:AB881)</f>
        <v>0</v>
      </c>
      <c r="AC886" s="6" t="n">
        <f aca="false">MODE(AC830:AC881)</f>
        <v>0</v>
      </c>
      <c r="AD886" s="6" t="n">
        <f aca="false">MODE(AD830:AD881)</f>
        <v>0</v>
      </c>
      <c r="AE886" s="6" t="n">
        <f aca="false">MODE(AE830:AE881)</f>
        <v>0</v>
      </c>
      <c r="AF886" s="6" t="n">
        <f aca="false">MODE(AF830:AF881)</f>
        <v>0</v>
      </c>
      <c r="AG886" s="6"/>
      <c r="AI886" s="6" t="n">
        <f aca="false">MODE(AI830:AI881)</f>
        <v>0</v>
      </c>
      <c r="AN886" s="2"/>
      <c r="AO886" s="2"/>
      <c r="AP886" s="2"/>
    </row>
    <row r="887" customFormat="false" ht="12.75" hidden="false" customHeight="false" outlineLevel="0" collapsed="false">
      <c r="B887" s="0" t="s">
        <v>16</v>
      </c>
      <c r="C887" s="2" t="n">
        <f aca="false">STDEV(C830:C880)</f>
        <v>0</v>
      </c>
      <c r="D887" s="2" t="n">
        <f aca="false">STDEV(D830:D880)</f>
        <v>0</v>
      </c>
      <c r="E887" s="2" t="n">
        <f aca="false">STDEV(E830:E880)</f>
        <v>0</v>
      </c>
      <c r="F887" s="2" t="n">
        <f aca="false">STDEV(F830:F880)</f>
        <v>0</v>
      </c>
      <c r="G887" s="2" t="n">
        <f aca="false">STDEV(G830:G880)</f>
        <v>0</v>
      </c>
      <c r="H887" s="2" t="n">
        <f aca="false">STDEV(H830:H880)</f>
        <v>0.700140042014005</v>
      </c>
      <c r="I887" s="2" t="n">
        <f aca="false">STDEV(I830:I880)</f>
        <v>0.420084025208403</v>
      </c>
      <c r="J887" s="2" t="n">
        <f aca="false">STDEV(J830:J880)</f>
        <v>0</v>
      </c>
      <c r="K887" s="2" t="n">
        <f aca="false">STDEV(K830:K880)</f>
        <v>0</v>
      </c>
      <c r="L887" s="2" t="n">
        <f aca="false">STDEV(L830:L880)</f>
        <v>0</v>
      </c>
      <c r="M887" s="2" t="n">
        <f aca="false">STDEV(M830:M880)</f>
        <v>0.980196058819607</v>
      </c>
      <c r="N887" s="2" t="n">
        <f aca="false">STDEV(N830:N880)</f>
        <v>0.140028008402801</v>
      </c>
      <c r="O887" s="2" t="n">
        <f aca="false">STDEV(O830:O880)</f>
        <v>0</v>
      </c>
      <c r="P887" s="2" t="n">
        <f aca="false">STDEV(P830:P880)</f>
        <v>0</v>
      </c>
      <c r="Q887" s="2" t="n">
        <f aca="false">STDEV(Q830:Q880)</f>
        <v>0.140028008402801</v>
      </c>
      <c r="R887" s="2" t="n">
        <f aca="false">STDEV(R830:R880)</f>
        <v>0.887826162104748</v>
      </c>
      <c r="S887" s="2" t="n">
        <f aca="false">STDEV(S830:S880)</f>
        <v>1.25025487597608</v>
      </c>
      <c r="T887" s="2" t="n">
        <f aca="false">STDEV(T830:T880)</f>
        <v>1.00039207999938</v>
      </c>
      <c r="U887" s="2" t="n">
        <f aca="false">STDEV(U830:U880)</f>
        <v>1.50319920274635</v>
      </c>
      <c r="V887" s="2" t="n">
        <f aca="false">STDEV(V830:V880)</f>
        <v>1.61196506554857</v>
      </c>
      <c r="W887" s="2" t="n">
        <f aca="false">STDEV(W830:W880)</f>
        <v>1.12022406722241</v>
      </c>
      <c r="X887" s="2" t="n">
        <f aca="false">STDEV(X830:X880)</f>
        <v>1.33107652142255</v>
      </c>
      <c r="Y887" s="2" t="n">
        <f aca="false">STDEV(Y830:Y880)</f>
        <v>1.08790137961338</v>
      </c>
      <c r="Z887" s="2" t="n">
        <f aca="false">STDEV(Z830:Z880)</f>
        <v>1.50084943269065</v>
      </c>
      <c r="AA887" s="2" t="n">
        <f aca="false">STDEV(AA830:AA880)</f>
        <v>1.31268322717324</v>
      </c>
      <c r="AB887" s="2" t="n">
        <f aca="false">STDEV(AB830:AB880)</f>
        <v>1.52726848314494</v>
      </c>
      <c r="AC887" s="2" t="n">
        <f aca="false">STDEV(AC830:AC880)</f>
        <v>1.68732297546422</v>
      </c>
      <c r="AD887" s="2" t="n">
        <f aca="false">STDEV(AD830:AD880)</f>
        <v>1.35588766959104</v>
      </c>
      <c r="AE887" s="2" t="n">
        <f aca="false">STDEV(AE830:AE880)</f>
        <v>0.588117635291764</v>
      </c>
      <c r="AF887" s="2" t="n">
        <f aca="false">STDEV(AF830:AF880)</f>
        <v>0.588117635291764</v>
      </c>
      <c r="AG887" s="2"/>
      <c r="AI887" s="2" t="n">
        <f aca="false">STDEV(AI830:AI880)</f>
        <v>8.52544059007521</v>
      </c>
      <c r="AN887" s="2"/>
      <c r="AO887" s="2"/>
      <c r="AP887" s="2"/>
    </row>
    <row r="888" customFormat="false" ht="12.75" hidden="false" customHeight="false" outlineLevel="0" collapsed="false">
      <c r="B888" s="0" t="s">
        <v>9</v>
      </c>
      <c r="C888" s="6" t="n">
        <f aca="false">MAX(C830:C881)</f>
        <v>0</v>
      </c>
      <c r="D888" s="6" t="n">
        <f aca="false">MAX(D830:D881)</f>
        <v>0</v>
      </c>
      <c r="E888" s="6" t="n">
        <f aca="false">MAX(E830:E881)</f>
        <v>0</v>
      </c>
      <c r="F888" s="6" t="n">
        <f aca="false">MAX(F830:F881)</f>
        <v>0</v>
      </c>
      <c r="G888" s="6" t="n">
        <f aca="false">MAX(G830:G881)</f>
        <v>0</v>
      </c>
      <c r="H888" s="6" t="n">
        <f aca="false">MAX(H830:H881)</f>
        <v>5</v>
      </c>
      <c r="I888" s="6" t="n">
        <f aca="false">MAX(I830:I881)</f>
        <v>3</v>
      </c>
      <c r="J888" s="6" t="n">
        <f aca="false">MAX(J830:J881)</f>
        <v>0</v>
      </c>
      <c r="K888" s="6" t="n">
        <f aca="false">MAX(K830:K881)</f>
        <v>0</v>
      </c>
      <c r="L888" s="6" t="n">
        <f aca="false">MAX(L830:L881)</f>
        <v>0</v>
      </c>
      <c r="M888" s="6" t="n">
        <f aca="false">MAX(M830:M881)</f>
        <v>7</v>
      </c>
      <c r="N888" s="6" t="n">
        <f aca="false">MAX(N830:N881)</f>
        <v>1</v>
      </c>
      <c r="O888" s="6" t="n">
        <f aca="false">MAX(O830:O881)</f>
        <v>0</v>
      </c>
      <c r="P888" s="6" t="n">
        <f aca="false">MAX(P830:P881)</f>
        <v>0</v>
      </c>
      <c r="Q888" s="6" t="n">
        <f aca="false">MAX(Q830:Q881)</f>
        <v>1</v>
      </c>
      <c r="R888" s="6" t="n">
        <f aca="false">MAX(R830:R881)</f>
        <v>5</v>
      </c>
      <c r="S888" s="6" t="n">
        <f aca="false">MAX(S830:S881)</f>
        <v>8</v>
      </c>
      <c r="T888" s="6" t="n">
        <f aca="false">MAX(T830:T881)</f>
        <v>6</v>
      </c>
      <c r="U888" s="6" t="n">
        <f aca="false">MAX(U830:U881)</f>
        <v>10</v>
      </c>
      <c r="V888" s="6" t="n">
        <f aca="false">MAX(V830:V881)</f>
        <v>8</v>
      </c>
      <c r="W888" s="6" t="n">
        <f aca="false">MAX(W830:W881)</f>
        <v>8</v>
      </c>
      <c r="X888" s="6" t="n">
        <f aca="false">MAX(X830:X881)</f>
        <v>8</v>
      </c>
      <c r="Y888" s="6" t="n">
        <f aca="false">MAX(Y830:Y881)</f>
        <v>7</v>
      </c>
      <c r="Z888" s="6" t="n">
        <f aca="false">MAX(Z830:Z881)</f>
        <v>8</v>
      </c>
      <c r="AA888" s="6" t="n">
        <f aca="false">MAX(AA830:AA881)</f>
        <v>8</v>
      </c>
      <c r="AB888" s="6" t="n">
        <f aca="false">MAX(AB830:AB881)</f>
        <v>7</v>
      </c>
      <c r="AC888" s="6" t="n">
        <f aca="false">MAX(AC830:AC881)</f>
        <v>7</v>
      </c>
      <c r="AD888" s="6" t="n">
        <f aca="false">MAX(AD830:AD881)</f>
        <v>7</v>
      </c>
      <c r="AE888" s="6" t="n">
        <f aca="false">MAX(AE830:AE881)</f>
        <v>3</v>
      </c>
      <c r="AF888" s="6" t="n">
        <f aca="false">MAX(AF830:AF881)</f>
        <v>4</v>
      </c>
      <c r="AG888" s="6"/>
      <c r="AI888" s="6" t="n">
        <f aca="false">MAX(AI830:AI881)</f>
        <v>40</v>
      </c>
      <c r="AJ888" s="6" t="n">
        <f aca="false">MAX(AJ830:AJ881)</f>
        <v>10</v>
      </c>
      <c r="AK888" s="6" t="n">
        <f aca="false">MAX(AK830:AK881)</f>
        <v>0</v>
      </c>
      <c r="AN888" s="6"/>
      <c r="AO888" s="6"/>
      <c r="AP888" s="6"/>
    </row>
    <row r="889" customFormat="false" ht="12.75" hidden="false" customHeight="false" outlineLevel="0" collapsed="false">
      <c r="B889" s="0" t="s">
        <v>10</v>
      </c>
      <c r="C889" s="6" t="n">
        <f aca="false">MIN(C830:C881)</f>
        <v>0</v>
      </c>
      <c r="D889" s="6" t="n">
        <f aca="false">MIN(D830:D881)</f>
        <v>0</v>
      </c>
      <c r="E889" s="6" t="n">
        <f aca="false">MIN(E830:E881)</f>
        <v>0</v>
      </c>
      <c r="F889" s="6" t="n">
        <f aca="false">MIN(F830:F881)</f>
        <v>0</v>
      </c>
      <c r="G889" s="6" t="n">
        <f aca="false">MIN(G830:G881)</f>
        <v>0</v>
      </c>
      <c r="H889" s="6" t="n">
        <f aca="false">MIN(H830:H881)</f>
        <v>0</v>
      </c>
      <c r="I889" s="6" t="n">
        <f aca="false">MIN(I830:I881)</f>
        <v>0</v>
      </c>
      <c r="J889" s="6" t="n">
        <f aca="false">MIN(J830:J881)</f>
        <v>0</v>
      </c>
      <c r="K889" s="6" t="n">
        <f aca="false">MIN(K830:K881)</f>
        <v>0</v>
      </c>
      <c r="L889" s="6" t="n">
        <f aca="false">MIN(L830:L881)</f>
        <v>0</v>
      </c>
      <c r="M889" s="6" t="n">
        <f aca="false">MIN(M830:M881)</f>
        <v>0</v>
      </c>
      <c r="N889" s="6" t="n">
        <f aca="false">MIN(N830:N881)</f>
        <v>0</v>
      </c>
      <c r="O889" s="6" t="n">
        <f aca="false">MIN(O830:O881)</f>
        <v>0</v>
      </c>
      <c r="P889" s="6" t="n">
        <f aca="false">MIN(P830:P881)</f>
        <v>0</v>
      </c>
      <c r="Q889" s="6" t="n">
        <f aca="false">MIN(Q830:Q881)</f>
        <v>0</v>
      </c>
      <c r="R889" s="6" t="n">
        <f aca="false">MIN(R830:R881)</f>
        <v>0</v>
      </c>
      <c r="S889" s="6" t="n">
        <f aca="false">MIN(S830:S881)</f>
        <v>0</v>
      </c>
      <c r="T889" s="6" t="n">
        <f aca="false">MIN(T830:T881)</f>
        <v>0</v>
      </c>
      <c r="U889" s="6" t="n">
        <f aca="false">MIN(U830:U881)</f>
        <v>0</v>
      </c>
      <c r="V889" s="6" t="n">
        <f aca="false">MIN(V830:V881)</f>
        <v>0</v>
      </c>
      <c r="W889" s="6" t="n">
        <f aca="false">MIN(W830:W881)</f>
        <v>0</v>
      </c>
      <c r="X889" s="6" t="n">
        <f aca="false">MIN(X830:X881)</f>
        <v>0</v>
      </c>
      <c r="Y889" s="6" t="n">
        <f aca="false">MIN(Y830:Y881)</f>
        <v>0</v>
      </c>
      <c r="Z889" s="6" t="n">
        <f aca="false">MIN(Z830:Z881)</f>
        <v>0</v>
      </c>
      <c r="AA889" s="6" t="n">
        <f aca="false">MIN(AA830:AA881)</f>
        <v>0</v>
      </c>
      <c r="AB889" s="6" t="n">
        <f aca="false">MIN(AB830:AB881)</f>
        <v>0</v>
      </c>
      <c r="AC889" s="6" t="n">
        <f aca="false">MIN(AC830:AC881)</f>
        <v>0</v>
      </c>
      <c r="AD889" s="6" t="n">
        <f aca="false">MIN(AD830:AD881)</f>
        <v>0</v>
      </c>
      <c r="AE889" s="6" t="n">
        <f aca="false">MIN(AE830:AE881)</f>
        <v>0</v>
      </c>
      <c r="AF889" s="6" t="n">
        <f aca="false">MIN(AF830:AF881)</f>
        <v>0</v>
      </c>
      <c r="AG889" s="6"/>
      <c r="AI889" s="6" t="n">
        <f aca="false">MIN(AI830:AI881)</f>
        <v>0</v>
      </c>
      <c r="AJ889" s="6" t="n">
        <f aca="false">MIN(AJ830:AJ881)</f>
        <v>0</v>
      </c>
      <c r="AK889" s="6" t="n">
        <f aca="false">MIN(AK830:AK881)</f>
        <v>0</v>
      </c>
      <c r="AN889" s="6"/>
      <c r="AO889" s="6"/>
      <c r="AP889" s="6"/>
    </row>
    <row r="890" customFormat="false" ht="12.75" hidden="false" customHeight="false" outlineLevel="0" collapsed="false">
      <c r="B890" s="0" t="s">
        <v>17</v>
      </c>
      <c r="C890" s="6" t="n">
        <f aca="false">COUNT(C830:C881)</f>
        <v>52</v>
      </c>
      <c r="D890" s="6" t="n">
        <f aca="false">COUNT(D830:D881)</f>
        <v>52</v>
      </c>
      <c r="E890" s="6" t="n">
        <f aca="false">COUNT(E830:E881)</f>
        <v>52</v>
      </c>
      <c r="F890" s="6" t="n">
        <f aca="false">COUNT(F830:F881)</f>
        <v>52</v>
      </c>
      <c r="G890" s="6" t="n">
        <f aca="false">COUNT(G830:G881)</f>
        <v>52</v>
      </c>
      <c r="H890" s="6" t="n">
        <f aca="false">COUNT(H830:H881)</f>
        <v>52</v>
      </c>
      <c r="I890" s="6" t="n">
        <f aca="false">COUNT(I830:I881)</f>
        <v>52</v>
      </c>
      <c r="J890" s="6" t="n">
        <f aca="false">COUNT(J830:J881)</f>
        <v>52</v>
      </c>
      <c r="K890" s="6" t="n">
        <f aca="false">COUNT(K830:K881)</f>
        <v>52</v>
      </c>
      <c r="L890" s="6" t="n">
        <f aca="false">COUNT(L830:L881)</f>
        <v>52</v>
      </c>
      <c r="M890" s="6" t="n">
        <f aca="false">COUNT(M830:M881)</f>
        <v>52</v>
      </c>
      <c r="N890" s="6" t="n">
        <f aca="false">COUNT(N830:N881)</f>
        <v>52</v>
      </c>
      <c r="O890" s="6" t="n">
        <f aca="false">COUNT(O830:O881)</f>
        <v>52</v>
      </c>
      <c r="P890" s="6" t="n">
        <f aca="false">COUNT(P830:P881)</f>
        <v>52</v>
      </c>
      <c r="Q890" s="6" t="n">
        <f aca="false">COUNT(Q830:Q881)</f>
        <v>52</v>
      </c>
      <c r="R890" s="6" t="n">
        <f aca="false">COUNT(R830:R881)</f>
        <v>52</v>
      </c>
      <c r="S890" s="6" t="n">
        <f aca="false">COUNT(S830:S881)</f>
        <v>52</v>
      </c>
      <c r="T890" s="6" t="n">
        <f aca="false">COUNT(T830:T881)</f>
        <v>52</v>
      </c>
      <c r="U890" s="6" t="n">
        <f aca="false">COUNT(U830:U881)</f>
        <v>52</v>
      </c>
      <c r="V890" s="6" t="n">
        <f aca="false">COUNT(V830:V881)</f>
        <v>52</v>
      </c>
      <c r="W890" s="6" t="n">
        <f aca="false">COUNT(W830:W881)</f>
        <v>52</v>
      </c>
      <c r="X890" s="6" t="n">
        <f aca="false">COUNT(X830:X881)</f>
        <v>52</v>
      </c>
      <c r="Y890" s="6" t="n">
        <f aca="false">COUNT(Y830:Y881)</f>
        <v>52</v>
      </c>
      <c r="Z890" s="6" t="n">
        <f aca="false">COUNT(Z830:Z881)</f>
        <v>52</v>
      </c>
      <c r="AA890" s="6" t="n">
        <f aca="false">COUNT(AA830:AA881)</f>
        <v>52</v>
      </c>
      <c r="AB890" s="6" t="n">
        <f aca="false">COUNT(AB830:AB881)</f>
        <v>52</v>
      </c>
      <c r="AC890" s="6" t="n">
        <f aca="false">COUNT(AC830:AC881)</f>
        <v>52</v>
      </c>
      <c r="AD890" s="6" t="n">
        <f aca="false">COUNT(AD830:AD881)</f>
        <v>52</v>
      </c>
      <c r="AE890" s="6" t="n">
        <f aca="false">COUNT(AE830:AE881)</f>
        <v>52</v>
      </c>
      <c r="AF890" s="6" t="n">
        <f aca="false">COUNT(AF830:AF881)</f>
        <v>52</v>
      </c>
      <c r="AG890" s="6"/>
      <c r="AI890" s="6" t="n">
        <f aca="false">COUNT(AI830:AI881)</f>
        <v>52</v>
      </c>
      <c r="AJ890" s="6" t="n">
        <f aca="false">COUNT(AJ830:AJ881)</f>
        <v>52</v>
      </c>
      <c r="AK890" s="6" t="n">
        <f aca="false">COUNT(AK830:AK881)</f>
        <v>52</v>
      </c>
      <c r="AL890" s="6" t="n">
        <f aca="false">COUNT(AL830:AL881)</f>
        <v>52</v>
      </c>
      <c r="AM890" s="6"/>
      <c r="AN890" s="6"/>
      <c r="AO890" s="6"/>
    </row>
    <row r="891" customFormat="false" ht="12.75" hidden="false" customHeight="false" outlineLevel="0" collapsed="false">
      <c r="C891" s="6"/>
      <c r="D891" s="6"/>
      <c r="E891" s="6"/>
      <c r="F891" s="6"/>
      <c r="G891" s="6"/>
      <c r="H891" s="6"/>
      <c r="I891" s="6"/>
      <c r="J891" s="6"/>
      <c r="K891" s="6"/>
      <c r="L891" s="6"/>
      <c r="M891" s="6"/>
      <c r="N891" s="6"/>
      <c r="O891" s="6"/>
      <c r="P891" s="6"/>
      <c r="Q891" s="6"/>
      <c r="R891" s="6"/>
      <c r="S891" s="6"/>
      <c r="T891" s="6"/>
      <c r="U891" s="6"/>
      <c r="V891" s="6"/>
      <c r="W891" s="6"/>
      <c r="X891" s="6"/>
      <c r="Y891" s="6"/>
      <c r="Z891" s="6"/>
      <c r="AA891" s="6"/>
      <c r="AB891" s="6"/>
      <c r="AC891" s="6"/>
      <c r="AD891" s="6"/>
      <c r="AE891" s="6"/>
      <c r="AF891" s="6"/>
      <c r="AG891" s="6"/>
      <c r="AI891" s="6"/>
      <c r="AJ891" s="6"/>
      <c r="AK891" s="6"/>
      <c r="AL891" s="6"/>
      <c r="AM891" s="6"/>
      <c r="AN891" s="6"/>
      <c r="AO891" s="6"/>
    </row>
    <row r="892" customFormat="false" ht="12.75" hidden="false" customHeight="false" outlineLevel="0" collapsed="false">
      <c r="A892" s="0" t="s">
        <v>21</v>
      </c>
    </row>
    <row r="894" customFormat="false" ht="12.75" hidden="false" customHeight="false" outlineLevel="0" collapsed="false">
      <c r="A894" s="0" t="n">
        <v>1948</v>
      </c>
      <c r="B894" s="0" t="n">
        <v>5</v>
      </c>
      <c r="C894" s="5" t="n">
        <v>0</v>
      </c>
      <c r="D894" s="5" t="n">
        <v>0</v>
      </c>
      <c r="E894" s="5" t="n">
        <v>0</v>
      </c>
      <c r="F894" s="5" t="n">
        <v>0</v>
      </c>
      <c r="G894" s="5" t="n">
        <v>0</v>
      </c>
      <c r="H894" s="5" t="n">
        <v>0</v>
      </c>
      <c r="I894" s="5" t="n">
        <v>0</v>
      </c>
      <c r="J894" s="5" t="n">
        <v>0</v>
      </c>
      <c r="K894" s="5" t="n">
        <v>0</v>
      </c>
      <c r="L894" s="5" t="n">
        <v>0</v>
      </c>
      <c r="M894" s="5" t="n">
        <v>0</v>
      </c>
      <c r="N894" s="5" t="n">
        <v>0</v>
      </c>
      <c r="O894" s="5" t="n">
        <v>0</v>
      </c>
      <c r="P894" s="5" t="n">
        <v>0</v>
      </c>
      <c r="Q894" s="5" t="n">
        <v>0</v>
      </c>
      <c r="R894" s="5" t="n">
        <v>0</v>
      </c>
      <c r="S894" s="5" t="n">
        <v>0</v>
      </c>
      <c r="T894" s="5" t="n">
        <v>0</v>
      </c>
      <c r="U894" s="5" t="n">
        <v>0</v>
      </c>
      <c r="V894" s="5" t="n">
        <v>2</v>
      </c>
      <c r="W894" s="5" t="n">
        <v>0</v>
      </c>
      <c r="X894" s="5" t="n">
        <v>0</v>
      </c>
      <c r="Y894" s="5" t="n">
        <v>0</v>
      </c>
      <c r="Z894" s="5" t="n">
        <v>0</v>
      </c>
      <c r="AA894" s="5" t="n">
        <v>0</v>
      </c>
      <c r="AB894" s="5" t="n">
        <v>0</v>
      </c>
      <c r="AC894" s="5" t="n">
        <v>2</v>
      </c>
      <c r="AD894" s="5" t="n">
        <v>0</v>
      </c>
      <c r="AE894" s="5" t="n">
        <v>0</v>
      </c>
      <c r="AF894" s="5" t="n">
        <v>0</v>
      </c>
      <c r="AG894" s="5" t="n">
        <v>2</v>
      </c>
      <c r="AI894" s="6" t="n">
        <f aca="false">SUM(C894:AG894)</f>
        <v>6</v>
      </c>
      <c r="AJ894" s="6" t="n">
        <f aca="false">MAX(C894:AG894)</f>
        <v>2</v>
      </c>
      <c r="AK894" s="6" t="n">
        <f aca="false">MIN(C894:AG894)</f>
        <v>0</v>
      </c>
      <c r="AL894" s="6" t="n">
        <f aca="false">COUNT(C894:AG894)</f>
        <v>31</v>
      </c>
    </row>
    <row r="895" customFormat="false" ht="12.75" hidden="false" customHeight="false" outlineLevel="0" collapsed="false">
      <c r="A895" s="0" t="n">
        <v>1949</v>
      </c>
      <c r="B895" s="0" t="n">
        <v>5</v>
      </c>
      <c r="C895" s="5" t="n">
        <v>0</v>
      </c>
      <c r="D895" s="5" t="n">
        <v>0</v>
      </c>
      <c r="E895" s="5" t="n">
        <v>5</v>
      </c>
      <c r="F895" s="5" t="n">
        <v>12</v>
      </c>
      <c r="G895" s="5" t="n">
        <v>15</v>
      </c>
      <c r="H895" s="5" t="n">
        <v>0</v>
      </c>
      <c r="I895" s="5" t="n">
        <v>0</v>
      </c>
      <c r="J895" s="5" t="n">
        <v>0</v>
      </c>
      <c r="K895" s="5" t="n">
        <v>0</v>
      </c>
      <c r="L895" s="5" t="n">
        <v>0</v>
      </c>
      <c r="M895" s="5" t="n">
        <v>0</v>
      </c>
      <c r="N895" s="5" t="n">
        <v>0</v>
      </c>
      <c r="O895" s="5" t="n">
        <v>3</v>
      </c>
      <c r="P895" s="5" t="n">
        <v>0</v>
      </c>
      <c r="Q895" s="5" t="n">
        <v>0</v>
      </c>
      <c r="R895" s="5" t="n">
        <v>0</v>
      </c>
      <c r="S895" s="5" t="n">
        <v>8</v>
      </c>
      <c r="T895" s="5" t="n">
        <v>7</v>
      </c>
      <c r="U895" s="5" t="n">
        <v>0</v>
      </c>
      <c r="V895" s="5" t="n">
        <v>0</v>
      </c>
      <c r="W895" s="5" t="n">
        <v>0</v>
      </c>
      <c r="X895" s="5" t="n">
        <v>0</v>
      </c>
      <c r="Y895" s="5" t="n">
        <v>0</v>
      </c>
      <c r="Z895" s="5" t="n">
        <v>0</v>
      </c>
      <c r="AA895" s="5" t="n">
        <v>0</v>
      </c>
      <c r="AB895" s="5" t="n">
        <v>0</v>
      </c>
      <c r="AC895" s="5" t="n">
        <v>0</v>
      </c>
      <c r="AD895" s="5" t="n">
        <v>0</v>
      </c>
      <c r="AE895" s="5" t="n">
        <v>0</v>
      </c>
      <c r="AF895" s="5" t="n">
        <v>0</v>
      </c>
      <c r="AG895" s="5" t="n">
        <v>5</v>
      </c>
      <c r="AI895" s="6" t="n">
        <f aca="false">SUM(C895:AG895)</f>
        <v>55</v>
      </c>
      <c r="AJ895" s="6" t="n">
        <f aca="false">MAX(C895:AG895)</f>
        <v>15</v>
      </c>
      <c r="AK895" s="6" t="n">
        <f aca="false">MIN(C895:AG895)</f>
        <v>0</v>
      </c>
      <c r="AL895" s="6" t="n">
        <f aca="false">COUNT(C895:AG895)</f>
        <v>31</v>
      </c>
    </row>
    <row r="896" customFormat="false" ht="12.75" hidden="false" customHeight="false" outlineLevel="0" collapsed="false">
      <c r="A896" s="0" t="n">
        <v>1950</v>
      </c>
      <c r="B896" s="0" t="n">
        <v>5</v>
      </c>
      <c r="C896" s="5" t="n">
        <v>0</v>
      </c>
      <c r="D896" s="5" t="n">
        <v>0</v>
      </c>
      <c r="E896" s="5" t="n">
        <v>0</v>
      </c>
      <c r="F896" s="5" t="n">
        <v>0</v>
      </c>
      <c r="G896" s="5" t="n">
        <v>0</v>
      </c>
      <c r="H896" s="5" t="n">
        <v>0</v>
      </c>
      <c r="I896" s="5" t="n">
        <v>0</v>
      </c>
      <c r="J896" s="5" t="n">
        <v>0</v>
      </c>
      <c r="K896" s="5" t="n">
        <v>0</v>
      </c>
      <c r="L896" s="5" t="n">
        <v>0</v>
      </c>
      <c r="M896" s="5" t="n">
        <v>0</v>
      </c>
      <c r="N896" s="5" t="n">
        <v>0</v>
      </c>
      <c r="O896" s="5" t="n">
        <v>0</v>
      </c>
      <c r="P896" s="5" t="n">
        <v>0</v>
      </c>
      <c r="Q896" s="5" t="n">
        <v>0</v>
      </c>
      <c r="R896" s="5" t="n">
        <v>0</v>
      </c>
      <c r="S896" s="5" t="n">
        <v>0</v>
      </c>
      <c r="T896" s="5" t="n">
        <v>0</v>
      </c>
      <c r="U896" s="5" t="n">
        <v>0</v>
      </c>
      <c r="V896" s="5" t="n">
        <v>0</v>
      </c>
      <c r="W896" s="5" t="n">
        <v>0</v>
      </c>
      <c r="X896" s="5" t="n">
        <v>2</v>
      </c>
      <c r="Y896" s="5" t="n">
        <v>1</v>
      </c>
      <c r="Z896" s="5" t="n">
        <v>12</v>
      </c>
      <c r="AA896" s="5" t="n">
        <v>0</v>
      </c>
      <c r="AB896" s="5" t="n">
        <v>0</v>
      </c>
      <c r="AC896" s="5" t="n">
        <v>0</v>
      </c>
      <c r="AD896" s="5" t="n">
        <v>0</v>
      </c>
      <c r="AE896" s="5" t="n">
        <v>0</v>
      </c>
      <c r="AF896" s="5" t="n">
        <v>2</v>
      </c>
      <c r="AG896" s="5" t="n">
        <v>0</v>
      </c>
      <c r="AI896" s="6" t="n">
        <f aca="false">SUM(C896:AG896)</f>
        <v>17</v>
      </c>
      <c r="AJ896" s="6" t="n">
        <f aca="false">MAX(C896:AG896)</f>
        <v>12</v>
      </c>
      <c r="AK896" s="6" t="n">
        <f aca="false">MIN(C896:AG896)</f>
        <v>0</v>
      </c>
      <c r="AL896" s="6" t="n">
        <f aca="false">COUNT(C896:AG896)</f>
        <v>31</v>
      </c>
    </row>
    <row r="897" customFormat="false" ht="12.75" hidden="false" customHeight="false" outlineLevel="0" collapsed="false">
      <c r="A897" s="0" t="n">
        <v>1951</v>
      </c>
      <c r="B897" s="0" t="n">
        <v>5</v>
      </c>
      <c r="C897" s="5" t="n">
        <v>5</v>
      </c>
      <c r="D897" s="5" t="n">
        <v>5</v>
      </c>
      <c r="E897" s="5" t="n">
        <v>0</v>
      </c>
      <c r="F897" s="5" t="n">
        <v>0</v>
      </c>
      <c r="G897" s="5" t="n">
        <v>0</v>
      </c>
      <c r="H897" s="5" t="n">
        <v>0</v>
      </c>
      <c r="I897" s="5" t="n">
        <v>0</v>
      </c>
      <c r="J897" s="5" t="n">
        <v>0</v>
      </c>
      <c r="K897" s="5" t="n">
        <v>0</v>
      </c>
      <c r="L897" s="5" t="n">
        <v>0</v>
      </c>
      <c r="M897" s="5" t="n">
        <v>0</v>
      </c>
      <c r="N897" s="5" t="n">
        <v>0</v>
      </c>
      <c r="O897" s="5" t="n">
        <v>0</v>
      </c>
      <c r="P897" s="5" t="n">
        <v>0</v>
      </c>
      <c r="Q897" s="5" t="n">
        <v>7</v>
      </c>
      <c r="R897" s="5" t="n">
        <v>8</v>
      </c>
      <c r="S897" s="5" t="n">
        <v>0</v>
      </c>
      <c r="T897" s="5" t="n">
        <v>4</v>
      </c>
      <c r="U897" s="5" t="n">
        <v>8</v>
      </c>
      <c r="V897" s="5" t="n">
        <v>4</v>
      </c>
      <c r="W897" s="5" t="n">
        <v>2</v>
      </c>
      <c r="X897" s="5" t="n">
        <v>0</v>
      </c>
      <c r="Y897" s="5" t="n">
        <v>0</v>
      </c>
      <c r="Z897" s="5" t="n">
        <v>0</v>
      </c>
      <c r="AA897" s="5" t="n">
        <v>2</v>
      </c>
      <c r="AB897" s="5" t="n">
        <v>0</v>
      </c>
      <c r="AC897" s="5" t="n">
        <v>0</v>
      </c>
      <c r="AD897" s="5" t="n">
        <v>0</v>
      </c>
      <c r="AE897" s="5" t="n">
        <v>0</v>
      </c>
      <c r="AF897" s="5" t="n">
        <v>4</v>
      </c>
      <c r="AG897" s="5" t="n">
        <v>1</v>
      </c>
      <c r="AI897" s="6" t="n">
        <f aca="false">SUM(C897:AG897)</f>
        <v>50</v>
      </c>
      <c r="AJ897" s="6" t="n">
        <f aca="false">MAX(C897:AG897)</f>
        <v>8</v>
      </c>
      <c r="AK897" s="6" t="n">
        <f aca="false">MIN(C897:AG897)</f>
        <v>0</v>
      </c>
      <c r="AL897" s="6" t="n">
        <f aca="false">COUNT(C897:AG897)</f>
        <v>31</v>
      </c>
    </row>
    <row r="898" customFormat="false" ht="12.75" hidden="false" customHeight="false" outlineLevel="0" collapsed="false">
      <c r="A898" s="0" t="n">
        <v>1952</v>
      </c>
      <c r="B898" s="0" t="n">
        <v>5</v>
      </c>
      <c r="C898" s="5" t="n">
        <v>8</v>
      </c>
      <c r="D898" s="5" t="n">
        <v>0</v>
      </c>
      <c r="E898" s="5" t="n">
        <v>0</v>
      </c>
      <c r="F898" s="5" t="n">
        <v>9</v>
      </c>
      <c r="G898" s="5" t="n">
        <v>9</v>
      </c>
      <c r="H898" s="5" t="n">
        <v>0</v>
      </c>
      <c r="I898" s="5" t="n">
        <v>0</v>
      </c>
      <c r="J898" s="5" t="n">
        <v>0</v>
      </c>
      <c r="K898" s="5" t="n">
        <v>0</v>
      </c>
      <c r="L898" s="5" t="n">
        <v>0</v>
      </c>
      <c r="M898" s="5" t="n">
        <v>0</v>
      </c>
      <c r="N898" s="5" t="n">
        <v>0</v>
      </c>
      <c r="O898" s="5" t="n">
        <v>0</v>
      </c>
      <c r="P898" s="5" t="n">
        <v>0</v>
      </c>
      <c r="Q898" s="5" t="n">
        <v>0</v>
      </c>
      <c r="R898" s="5" t="n">
        <v>0</v>
      </c>
      <c r="S898" s="5" t="n">
        <v>0</v>
      </c>
      <c r="T898" s="5" t="n">
        <v>0</v>
      </c>
      <c r="U898" s="5" t="n">
        <v>0</v>
      </c>
      <c r="V898" s="5" t="n">
        <v>0</v>
      </c>
      <c r="W898" s="5" t="n">
        <v>0</v>
      </c>
      <c r="X898" s="5" t="n">
        <v>0</v>
      </c>
      <c r="Y898" s="5" t="n">
        <v>1</v>
      </c>
      <c r="Z898" s="5" t="n">
        <v>0</v>
      </c>
      <c r="AA898" s="5" t="n">
        <v>2</v>
      </c>
      <c r="AB898" s="5" t="n">
        <v>0</v>
      </c>
      <c r="AC898" s="5" t="n">
        <v>0</v>
      </c>
      <c r="AD898" s="5" t="n">
        <v>0</v>
      </c>
      <c r="AE898" s="5" t="n">
        <v>0</v>
      </c>
      <c r="AF898" s="5" t="n">
        <v>0</v>
      </c>
      <c r="AG898" s="5" t="n">
        <v>0</v>
      </c>
      <c r="AI898" s="6" t="n">
        <f aca="false">SUM(C898:AG898)</f>
        <v>29</v>
      </c>
      <c r="AJ898" s="6" t="n">
        <f aca="false">MAX(C898:AG898)</f>
        <v>9</v>
      </c>
      <c r="AK898" s="6" t="n">
        <f aca="false">MIN(C898:AG898)</f>
        <v>0</v>
      </c>
      <c r="AL898" s="6" t="n">
        <f aca="false">COUNT(C898:AG898)</f>
        <v>31</v>
      </c>
    </row>
    <row r="899" customFormat="false" ht="12.75" hidden="false" customHeight="false" outlineLevel="0" collapsed="false">
      <c r="A899" s="0" t="n">
        <v>1953</v>
      </c>
      <c r="B899" s="0" t="n">
        <v>5</v>
      </c>
      <c r="C899" s="5" t="n">
        <v>0</v>
      </c>
      <c r="D899" s="5" t="n">
        <v>0</v>
      </c>
      <c r="E899" s="5" t="n">
        <v>0</v>
      </c>
      <c r="F899" s="5" t="n">
        <v>0</v>
      </c>
      <c r="G899" s="5" t="n">
        <v>0</v>
      </c>
      <c r="H899" s="5" t="n">
        <v>0</v>
      </c>
      <c r="I899" s="5" t="n">
        <v>0</v>
      </c>
      <c r="J899" s="5" t="n">
        <v>3</v>
      </c>
      <c r="K899" s="5" t="n">
        <v>2</v>
      </c>
      <c r="L899" s="5" t="n">
        <v>4</v>
      </c>
      <c r="M899" s="5" t="n">
        <v>0</v>
      </c>
      <c r="N899" s="5" t="n">
        <v>0</v>
      </c>
      <c r="O899" s="5" t="n">
        <v>0</v>
      </c>
      <c r="P899" s="5" t="n">
        <v>0</v>
      </c>
      <c r="Q899" s="5" t="n">
        <v>0</v>
      </c>
      <c r="R899" s="5" t="n">
        <v>0</v>
      </c>
      <c r="S899" s="5" t="n">
        <v>0</v>
      </c>
      <c r="T899" s="5" t="n">
        <v>0</v>
      </c>
      <c r="U899" s="5" t="n">
        <v>0</v>
      </c>
      <c r="V899" s="5" t="n">
        <v>4</v>
      </c>
      <c r="W899" s="5" t="n">
        <v>0</v>
      </c>
      <c r="X899" s="5" t="n">
        <v>0</v>
      </c>
      <c r="Y899" s="5" t="n">
        <v>0</v>
      </c>
      <c r="Z899" s="5" t="n">
        <v>0</v>
      </c>
      <c r="AA899" s="5" t="n">
        <v>1</v>
      </c>
      <c r="AB899" s="5" t="n">
        <v>2</v>
      </c>
      <c r="AC899" s="5" t="n">
        <v>0</v>
      </c>
      <c r="AD899" s="5" t="n">
        <v>0</v>
      </c>
      <c r="AE899" s="5" t="n">
        <v>6</v>
      </c>
      <c r="AF899" s="5" t="n">
        <v>15</v>
      </c>
      <c r="AG899" s="5" t="n">
        <v>5</v>
      </c>
      <c r="AI899" s="6" t="n">
        <f aca="false">SUM(C899:AG899)</f>
        <v>42</v>
      </c>
      <c r="AJ899" s="6" t="n">
        <f aca="false">MAX(C899:AG899)</f>
        <v>15</v>
      </c>
      <c r="AK899" s="6" t="n">
        <f aca="false">MIN(C899:AG899)</f>
        <v>0</v>
      </c>
      <c r="AL899" s="6" t="n">
        <f aca="false">COUNT(C899:AG899)</f>
        <v>31</v>
      </c>
    </row>
    <row r="900" customFormat="false" ht="12.75" hidden="false" customHeight="false" outlineLevel="0" collapsed="false">
      <c r="A900" s="0" t="n">
        <v>1954</v>
      </c>
      <c r="B900" s="0" t="n">
        <v>5</v>
      </c>
      <c r="C900" s="5" t="n">
        <v>0</v>
      </c>
      <c r="D900" s="5" t="n">
        <v>0</v>
      </c>
      <c r="E900" s="5" t="n">
        <v>0</v>
      </c>
      <c r="F900" s="5" t="n">
        <v>0</v>
      </c>
      <c r="G900" s="5" t="n">
        <v>0</v>
      </c>
      <c r="H900" s="5" t="n">
        <v>0</v>
      </c>
      <c r="I900" s="5" t="n">
        <v>0</v>
      </c>
      <c r="J900" s="5" t="n">
        <v>0</v>
      </c>
      <c r="K900" s="5" t="n">
        <v>0</v>
      </c>
      <c r="L900" s="5" t="n">
        <v>0</v>
      </c>
      <c r="M900" s="5" t="n">
        <v>0</v>
      </c>
      <c r="N900" s="5" t="n">
        <v>0</v>
      </c>
      <c r="O900" s="5" t="n">
        <v>0</v>
      </c>
      <c r="P900" s="5" t="n">
        <v>0</v>
      </c>
      <c r="Q900" s="5" t="n">
        <v>0</v>
      </c>
      <c r="R900" s="5" t="n">
        <v>0</v>
      </c>
      <c r="S900" s="5" t="n">
        <v>0</v>
      </c>
      <c r="T900" s="5" t="n">
        <v>0</v>
      </c>
      <c r="U900" s="5" t="n">
        <v>0</v>
      </c>
      <c r="V900" s="5" t="n">
        <v>0</v>
      </c>
      <c r="W900" s="5" t="n">
        <v>0</v>
      </c>
      <c r="X900" s="5" t="n">
        <v>0</v>
      </c>
      <c r="Y900" s="5" t="n">
        <v>0</v>
      </c>
      <c r="Z900" s="5" t="n">
        <v>1</v>
      </c>
      <c r="AA900" s="5" t="n">
        <v>0</v>
      </c>
      <c r="AB900" s="5" t="n">
        <v>0</v>
      </c>
      <c r="AC900" s="5" t="n">
        <v>0</v>
      </c>
      <c r="AD900" s="5" t="n">
        <v>0</v>
      </c>
      <c r="AE900" s="5" t="n">
        <v>0</v>
      </c>
      <c r="AF900" s="5" t="n">
        <v>0</v>
      </c>
      <c r="AG900" s="5" t="n">
        <v>8</v>
      </c>
      <c r="AI900" s="6" t="n">
        <f aca="false">SUM(C900:AG900)</f>
        <v>9</v>
      </c>
      <c r="AJ900" s="6" t="n">
        <f aca="false">MAX(C900:AG900)</f>
        <v>8</v>
      </c>
      <c r="AK900" s="6" t="n">
        <f aca="false">MIN(C900:AG900)</f>
        <v>0</v>
      </c>
      <c r="AL900" s="6" t="n">
        <f aca="false">COUNT(C900:AG900)</f>
        <v>31</v>
      </c>
    </row>
    <row r="901" customFormat="false" ht="12.75" hidden="false" customHeight="false" outlineLevel="0" collapsed="false">
      <c r="A901" s="0" t="n">
        <v>1955</v>
      </c>
      <c r="B901" s="0" t="n">
        <v>5</v>
      </c>
      <c r="C901" s="5" t="n">
        <v>0</v>
      </c>
      <c r="D901" s="5" t="n">
        <v>6</v>
      </c>
      <c r="E901" s="5" t="n">
        <v>8</v>
      </c>
      <c r="F901" s="5" t="n">
        <v>3</v>
      </c>
      <c r="G901" s="5" t="n">
        <v>0</v>
      </c>
      <c r="H901" s="5" t="n">
        <v>0</v>
      </c>
      <c r="I901" s="5" t="n">
        <v>0</v>
      </c>
      <c r="J901" s="5" t="n">
        <v>0</v>
      </c>
      <c r="K901" s="5" t="n">
        <v>0</v>
      </c>
      <c r="L901" s="5" t="n">
        <v>0</v>
      </c>
      <c r="M901" s="5" t="n">
        <v>0</v>
      </c>
      <c r="N901" s="5" t="n">
        <v>0</v>
      </c>
      <c r="O901" s="5" t="n">
        <v>0</v>
      </c>
      <c r="P901" s="5" t="n">
        <v>0</v>
      </c>
      <c r="Q901" s="5" t="n">
        <v>0</v>
      </c>
      <c r="R901" s="5" t="n">
        <v>0</v>
      </c>
      <c r="S901" s="5" t="n">
        <v>0</v>
      </c>
      <c r="T901" s="5" t="n">
        <v>0</v>
      </c>
      <c r="U901" s="5" t="n">
        <v>6</v>
      </c>
      <c r="V901" s="5" t="n">
        <v>0</v>
      </c>
      <c r="W901" s="5" t="n">
        <v>0</v>
      </c>
      <c r="X901" s="5" t="n">
        <v>2</v>
      </c>
      <c r="Y901" s="5" t="n">
        <v>9</v>
      </c>
      <c r="Z901" s="5" t="n">
        <v>0</v>
      </c>
      <c r="AA901" s="5" t="n">
        <v>0</v>
      </c>
      <c r="AB901" s="5" t="n">
        <v>0</v>
      </c>
      <c r="AC901" s="5" t="n">
        <v>2</v>
      </c>
      <c r="AD901" s="5" t="n">
        <v>0</v>
      </c>
      <c r="AE901" s="5" t="n">
        <v>0</v>
      </c>
      <c r="AF901" s="5" t="n">
        <v>0</v>
      </c>
      <c r="AG901" s="5" t="n">
        <v>0</v>
      </c>
      <c r="AI901" s="6" t="n">
        <f aca="false">SUM(C901:AG901)</f>
        <v>36</v>
      </c>
      <c r="AJ901" s="6" t="n">
        <f aca="false">MAX(C901:AG901)</f>
        <v>9</v>
      </c>
      <c r="AK901" s="6" t="n">
        <f aca="false">MIN(C901:AG901)</f>
        <v>0</v>
      </c>
      <c r="AL901" s="6" t="n">
        <f aca="false">COUNT(C901:AG901)</f>
        <v>31</v>
      </c>
    </row>
    <row r="902" customFormat="false" ht="12.75" hidden="false" customHeight="false" outlineLevel="0" collapsed="false">
      <c r="A902" s="0" t="n">
        <v>1956</v>
      </c>
      <c r="B902" s="0" t="n">
        <v>5</v>
      </c>
      <c r="C902" s="5" t="n">
        <v>0</v>
      </c>
      <c r="D902" s="5" t="n">
        <v>0</v>
      </c>
      <c r="E902" s="5" t="n">
        <v>0</v>
      </c>
      <c r="F902" s="5" t="n">
        <v>0</v>
      </c>
      <c r="G902" s="5" t="n">
        <v>0</v>
      </c>
      <c r="H902" s="5" t="n">
        <v>0</v>
      </c>
      <c r="I902" s="5" t="n">
        <v>0</v>
      </c>
      <c r="J902" s="5" t="n">
        <v>0</v>
      </c>
      <c r="K902" s="5" t="n">
        <v>0</v>
      </c>
      <c r="L902" s="5" t="n">
        <v>0</v>
      </c>
      <c r="M902" s="5" t="n">
        <v>2</v>
      </c>
      <c r="N902" s="5" t="n">
        <v>3</v>
      </c>
      <c r="O902" s="5" t="n">
        <v>5</v>
      </c>
      <c r="P902" s="5" t="n">
        <v>0</v>
      </c>
      <c r="Q902" s="5" t="n">
        <v>0</v>
      </c>
      <c r="R902" s="5" t="n">
        <v>0</v>
      </c>
      <c r="S902" s="5" t="n">
        <v>0</v>
      </c>
      <c r="T902" s="5" t="n">
        <v>0</v>
      </c>
      <c r="U902" s="5" t="n">
        <v>0</v>
      </c>
      <c r="V902" s="5" t="n">
        <v>0</v>
      </c>
      <c r="W902" s="5" t="n">
        <v>5</v>
      </c>
      <c r="X902" s="5" t="n">
        <v>7</v>
      </c>
      <c r="Y902" s="5" t="n">
        <v>0</v>
      </c>
      <c r="Z902" s="5" t="n">
        <v>0</v>
      </c>
      <c r="AA902" s="5" t="n">
        <v>0</v>
      </c>
      <c r="AB902" s="5" t="n">
        <v>0</v>
      </c>
      <c r="AC902" s="5" t="n">
        <v>2</v>
      </c>
      <c r="AD902" s="5" t="n">
        <v>0</v>
      </c>
      <c r="AE902" s="5" t="n">
        <v>8</v>
      </c>
      <c r="AF902" s="5" t="n">
        <v>8</v>
      </c>
      <c r="AG902" s="5" t="n">
        <v>0</v>
      </c>
      <c r="AI902" s="6" t="n">
        <f aca="false">SUM(C902:AG902)</f>
        <v>40</v>
      </c>
      <c r="AJ902" s="6" t="n">
        <f aca="false">MAX(C902:AG902)</f>
        <v>8</v>
      </c>
      <c r="AK902" s="6" t="n">
        <f aca="false">MIN(C902:AG902)</f>
        <v>0</v>
      </c>
      <c r="AL902" s="6" t="n">
        <f aca="false">COUNT(C902:AG902)</f>
        <v>31</v>
      </c>
    </row>
    <row r="903" customFormat="false" ht="12.75" hidden="false" customHeight="false" outlineLevel="0" collapsed="false">
      <c r="A903" s="0" t="n">
        <v>1957</v>
      </c>
      <c r="B903" s="0" t="n">
        <v>5</v>
      </c>
      <c r="C903" s="5" t="n">
        <v>4</v>
      </c>
      <c r="D903" s="5" t="n">
        <v>0</v>
      </c>
      <c r="E903" s="5" t="n">
        <v>0</v>
      </c>
      <c r="F903" s="5" t="n">
        <v>0</v>
      </c>
      <c r="G903" s="5" t="n">
        <v>0</v>
      </c>
      <c r="H903" s="5" t="n">
        <v>0</v>
      </c>
      <c r="I903" s="5" t="n">
        <v>0</v>
      </c>
      <c r="J903" s="5" t="n">
        <v>2</v>
      </c>
      <c r="K903" s="5" t="n">
        <v>0</v>
      </c>
      <c r="L903" s="5" t="n">
        <v>0</v>
      </c>
      <c r="M903" s="5" t="n">
        <v>0</v>
      </c>
      <c r="N903" s="5" t="n">
        <v>0</v>
      </c>
      <c r="O903" s="5" t="n">
        <v>0</v>
      </c>
      <c r="P903" s="5" t="n">
        <v>0</v>
      </c>
      <c r="Q903" s="5" t="n">
        <v>0</v>
      </c>
      <c r="R903" s="5" t="n">
        <v>0</v>
      </c>
      <c r="S903" s="5" t="n">
        <v>0</v>
      </c>
      <c r="T903" s="5" t="n">
        <v>0</v>
      </c>
      <c r="U903" s="5" t="n">
        <v>0</v>
      </c>
      <c r="V903" s="5" t="n">
        <v>0</v>
      </c>
      <c r="W903" s="5" t="n">
        <v>0</v>
      </c>
      <c r="X903" s="5" t="n">
        <v>0</v>
      </c>
      <c r="Y903" s="5" t="n">
        <v>0</v>
      </c>
      <c r="Z903" s="5" t="n">
        <v>0</v>
      </c>
      <c r="AA903" s="5" t="n">
        <v>0</v>
      </c>
      <c r="AB903" s="5" t="n">
        <v>0</v>
      </c>
      <c r="AC903" s="5" t="n">
        <v>0</v>
      </c>
      <c r="AD903" s="5" t="n">
        <v>0</v>
      </c>
      <c r="AE903" s="5" t="n">
        <v>1</v>
      </c>
      <c r="AF903" s="5" t="n">
        <v>0</v>
      </c>
      <c r="AG903" s="5" t="n">
        <v>0</v>
      </c>
      <c r="AI903" s="6" t="n">
        <f aca="false">SUM(C903:AG903)</f>
        <v>7</v>
      </c>
      <c r="AJ903" s="6" t="n">
        <f aca="false">MAX(C903:AG903)</f>
        <v>4</v>
      </c>
      <c r="AK903" s="6" t="n">
        <f aca="false">MIN(C903:AG903)</f>
        <v>0</v>
      </c>
      <c r="AL903" s="6" t="n">
        <f aca="false">COUNT(C903:AG903)</f>
        <v>31</v>
      </c>
    </row>
    <row r="904" customFormat="false" ht="12.75" hidden="false" customHeight="false" outlineLevel="0" collapsed="false">
      <c r="A904" s="0" t="n">
        <v>1958</v>
      </c>
      <c r="B904" s="0" t="n">
        <v>5</v>
      </c>
      <c r="C904" s="5" t="n">
        <v>0</v>
      </c>
      <c r="D904" s="5" t="n">
        <v>0</v>
      </c>
      <c r="E904" s="5" t="n">
        <v>2</v>
      </c>
      <c r="F904" s="5" t="n">
        <v>0</v>
      </c>
      <c r="G904" s="5" t="n">
        <v>0</v>
      </c>
      <c r="H904" s="5" t="n">
        <v>0</v>
      </c>
      <c r="I904" s="5" t="n">
        <v>0</v>
      </c>
      <c r="J904" s="5" t="n">
        <v>0</v>
      </c>
      <c r="K904" s="5" t="n">
        <v>0</v>
      </c>
      <c r="L904" s="5" t="n">
        <v>2</v>
      </c>
      <c r="M904" s="5" t="n">
        <v>0</v>
      </c>
      <c r="N904" s="5" t="n">
        <v>0</v>
      </c>
      <c r="O904" s="5" t="n">
        <v>0</v>
      </c>
      <c r="P904" s="5" t="n">
        <v>4</v>
      </c>
      <c r="Q904" s="5" t="n">
        <v>0</v>
      </c>
      <c r="R904" s="5" t="n">
        <v>0</v>
      </c>
      <c r="S904" s="5" t="n">
        <v>5</v>
      </c>
      <c r="T904" s="5" t="n">
        <v>0</v>
      </c>
      <c r="U904" s="5" t="n">
        <v>0</v>
      </c>
      <c r="V904" s="5" t="n">
        <v>0</v>
      </c>
      <c r="W904" s="5" t="n">
        <v>0</v>
      </c>
      <c r="X904" s="5" t="n">
        <v>0</v>
      </c>
      <c r="Y904" s="5" t="n">
        <v>0</v>
      </c>
      <c r="Z904" s="5" t="n">
        <v>0</v>
      </c>
      <c r="AA904" s="5" t="n">
        <v>0</v>
      </c>
      <c r="AB904" s="5" t="n">
        <v>0</v>
      </c>
      <c r="AC904" s="5" t="n">
        <v>0</v>
      </c>
      <c r="AD904" s="5" t="n">
        <v>0</v>
      </c>
      <c r="AE904" s="5" t="n">
        <v>0</v>
      </c>
      <c r="AF904" s="5" t="n">
        <v>6</v>
      </c>
      <c r="AG904" s="5" t="n">
        <v>4</v>
      </c>
      <c r="AI904" s="6" t="n">
        <f aca="false">SUM(C904:AG904)</f>
        <v>23</v>
      </c>
      <c r="AJ904" s="6" t="n">
        <f aca="false">MAX(C904:AG904)</f>
        <v>6</v>
      </c>
      <c r="AK904" s="6" t="n">
        <f aca="false">MIN(C904:AG904)</f>
        <v>0</v>
      </c>
      <c r="AL904" s="6" t="n">
        <f aca="false">COUNT(C904:AG904)</f>
        <v>31</v>
      </c>
    </row>
    <row r="905" customFormat="false" ht="12.75" hidden="false" customHeight="false" outlineLevel="0" collapsed="false">
      <c r="A905" s="0" t="n">
        <v>1959</v>
      </c>
      <c r="B905" s="0" t="n">
        <v>5</v>
      </c>
      <c r="C905" s="5" t="n">
        <v>0</v>
      </c>
      <c r="D905" s="5" t="n">
        <v>9</v>
      </c>
      <c r="E905" s="5" t="n">
        <v>7</v>
      </c>
      <c r="F905" s="5" t="n">
        <v>11</v>
      </c>
      <c r="G905" s="5" t="n">
        <v>14</v>
      </c>
      <c r="H905" s="5" t="n">
        <v>0</v>
      </c>
      <c r="I905" s="5" t="n">
        <v>0</v>
      </c>
      <c r="J905" s="5" t="n">
        <v>0</v>
      </c>
      <c r="K905" s="5" t="n">
        <v>0</v>
      </c>
      <c r="L905" s="5" t="n">
        <v>4</v>
      </c>
      <c r="M905" s="5" t="n">
        <v>0</v>
      </c>
      <c r="N905" s="5" t="n">
        <v>0</v>
      </c>
      <c r="O905" s="5" t="n">
        <v>0</v>
      </c>
      <c r="P905" s="5" t="n">
        <v>0</v>
      </c>
      <c r="Q905" s="5" t="n">
        <v>0</v>
      </c>
      <c r="R905" s="5" t="n">
        <v>0</v>
      </c>
      <c r="S905" s="5" t="n">
        <v>0</v>
      </c>
      <c r="T905" s="5" t="n">
        <v>0</v>
      </c>
      <c r="U905" s="5" t="n">
        <v>4</v>
      </c>
      <c r="V905" s="5" t="n">
        <v>5</v>
      </c>
      <c r="W905" s="5" t="n">
        <v>6</v>
      </c>
      <c r="X905" s="5" t="n">
        <v>0</v>
      </c>
      <c r="Y905" s="5" t="n">
        <v>0</v>
      </c>
      <c r="Z905" s="5" t="n">
        <v>0</v>
      </c>
      <c r="AA905" s="5" t="n">
        <v>0</v>
      </c>
      <c r="AB905" s="5" t="n">
        <v>8</v>
      </c>
      <c r="AC905" s="5" t="n">
        <v>8</v>
      </c>
      <c r="AD905" s="5" t="n">
        <v>7</v>
      </c>
      <c r="AE905" s="5" t="n">
        <v>7</v>
      </c>
      <c r="AF905" s="5" t="n">
        <v>0</v>
      </c>
      <c r="AG905" s="5" t="n">
        <v>5</v>
      </c>
      <c r="AI905" s="6" t="n">
        <f aca="false">SUM(C905:AG905)</f>
        <v>95</v>
      </c>
      <c r="AJ905" s="6" t="n">
        <f aca="false">MAX(C905:AG905)</f>
        <v>14</v>
      </c>
      <c r="AK905" s="6" t="n">
        <f aca="false">MIN(C905:AG905)</f>
        <v>0</v>
      </c>
      <c r="AL905" s="6" t="n">
        <f aca="false">COUNT(C905:AG905)</f>
        <v>31</v>
      </c>
    </row>
    <row r="906" customFormat="false" ht="12.75" hidden="false" customHeight="false" outlineLevel="0" collapsed="false">
      <c r="A906" s="0" t="n">
        <v>1960</v>
      </c>
      <c r="B906" s="0" t="n">
        <v>5</v>
      </c>
      <c r="C906" s="5" t="n">
        <v>0</v>
      </c>
      <c r="D906" s="5" t="n">
        <v>0</v>
      </c>
      <c r="E906" s="5" t="n">
        <v>0</v>
      </c>
      <c r="F906" s="5" t="n">
        <v>0</v>
      </c>
      <c r="G906" s="5" t="n">
        <v>0</v>
      </c>
      <c r="H906" s="5" t="n">
        <v>0</v>
      </c>
      <c r="I906" s="5" t="n">
        <v>0</v>
      </c>
      <c r="J906" s="5" t="n">
        <v>0</v>
      </c>
      <c r="K906" s="5" t="n">
        <v>0</v>
      </c>
      <c r="L906" s="5" t="n">
        <v>0</v>
      </c>
      <c r="M906" s="5" t="n">
        <v>0</v>
      </c>
      <c r="N906" s="5" t="n">
        <v>0</v>
      </c>
      <c r="O906" s="5" t="n">
        <v>0</v>
      </c>
      <c r="P906" s="5" t="n">
        <v>0</v>
      </c>
      <c r="Q906" s="5" t="n">
        <v>0</v>
      </c>
      <c r="R906" s="5" t="n">
        <v>0</v>
      </c>
      <c r="S906" s="5" t="n">
        <v>0</v>
      </c>
      <c r="T906" s="5" t="n">
        <v>0</v>
      </c>
      <c r="U906" s="5" t="n">
        <v>0</v>
      </c>
      <c r="V906" s="5" t="n">
        <v>0</v>
      </c>
      <c r="W906" s="5" t="n">
        <v>0</v>
      </c>
      <c r="X906" s="5" t="n">
        <v>0</v>
      </c>
      <c r="Y906" s="5" t="n">
        <v>0</v>
      </c>
      <c r="Z906" s="5" t="n">
        <v>0</v>
      </c>
      <c r="AA906" s="5" t="n">
        <v>0</v>
      </c>
      <c r="AB906" s="5" t="n">
        <v>0</v>
      </c>
      <c r="AC906" s="5" t="n">
        <v>0</v>
      </c>
      <c r="AD906" s="5" t="n">
        <v>0</v>
      </c>
      <c r="AE906" s="5" t="n">
        <v>0</v>
      </c>
      <c r="AF906" s="5" t="n">
        <v>0</v>
      </c>
      <c r="AG906" s="5" t="n">
        <v>0</v>
      </c>
      <c r="AI906" s="6" t="n">
        <f aca="false">SUM(C906:AG906)</f>
        <v>0</v>
      </c>
      <c r="AJ906" s="6" t="n">
        <f aca="false">MAX(C906:AG906)</f>
        <v>0</v>
      </c>
      <c r="AK906" s="6" t="n">
        <f aca="false">MIN(C906:AG906)</f>
        <v>0</v>
      </c>
      <c r="AL906" s="6" t="n">
        <f aca="false">COUNT(C906:AG906)</f>
        <v>31</v>
      </c>
    </row>
    <row r="907" customFormat="false" ht="12.75" hidden="false" customHeight="false" outlineLevel="0" collapsed="false">
      <c r="A907" s="0" t="n">
        <v>1961</v>
      </c>
      <c r="B907" s="0" t="n">
        <v>5</v>
      </c>
      <c r="C907" s="5" t="n">
        <v>0</v>
      </c>
      <c r="D907" s="5" t="n">
        <v>0</v>
      </c>
      <c r="E907" s="5" t="n">
        <v>0</v>
      </c>
      <c r="F907" s="5" t="n">
        <v>0</v>
      </c>
      <c r="G907" s="5" t="n">
        <v>0</v>
      </c>
      <c r="H907" s="5" t="n">
        <v>0</v>
      </c>
      <c r="I907" s="5" t="n">
        <v>0</v>
      </c>
      <c r="J907" s="5" t="n">
        <v>0</v>
      </c>
      <c r="K907" s="5" t="n">
        <v>0</v>
      </c>
      <c r="L907" s="5" t="n">
        <v>0</v>
      </c>
      <c r="M907" s="5" t="n">
        <v>0</v>
      </c>
      <c r="N907" s="5" t="n">
        <v>1</v>
      </c>
      <c r="O907" s="5" t="n">
        <v>7</v>
      </c>
      <c r="P907" s="5" t="n">
        <v>5</v>
      </c>
      <c r="Q907" s="5" t="n">
        <v>0</v>
      </c>
      <c r="R907" s="5" t="n">
        <v>0</v>
      </c>
      <c r="S907" s="5" t="n">
        <v>0</v>
      </c>
      <c r="T907" s="5" t="n">
        <v>0</v>
      </c>
      <c r="U907" s="5" t="n">
        <v>0</v>
      </c>
      <c r="V907" s="5" t="n">
        <v>0</v>
      </c>
      <c r="W907" s="5" t="n">
        <v>0</v>
      </c>
      <c r="X907" s="5" t="n">
        <v>0</v>
      </c>
      <c r="Y907" s="5" t="n">
        <v>0</v>
      </c>
      <c r="Z907" s="5" t="n">
        <v>0</v>
      </c>
      <c r="AA907" s="5" t="n">
        <v>0</v>
      </c>
      <c r="AB907" s="5" t="n">
        <v>0</v>
      </c>
      <c r="AC907" s="5" t="n">
        <v>0</v>
      </c>
      <c r="AD907" s="5" t="n">
        <v>0</v>
      </c>
      <c r="AE907" s="5" t="n">
        <v>0</v>
      </c>
      <c r="AF907" s="5" t="n">
        <v>0</v>
      </c>
      <c r="AG907" s="5" t="n">
        <v>3</v>
      </c>
      <c r="AI907" s="6" t="n">
        <f aca="false">SUM(C907:AG907)</f>
        <v>16</v>
      </c>
      <c r="AJ907" s="6" t="n">
        <f aca="false">MAX(C907:AG907)</f>
        <v>7</v>
      </c>
      <c r="AK907" s="6" t="n">
        <f aca="false">MIN(C907:AG907)</f>
        <v>0</v>
      </c>
      <c r="AL907" s="6" t="n">
        <f aca="false">COUNT(C907:AG907)</f>
        <v>31</v>
      </c>
    </row>
    <row r="908" customFormat="false" ht="12.75" hidden="false" customHeight="false" outlineLevel="0" collapsed="false">
      <c r="A908" s="0" t="n">
        <v>1962</v>
      </c>
      <c r="B908" s="0" t="n">
        <v>5</v>
      </c>
      <c r="C908" s="5" t="n">
        <v>0</v>
      </c>
      <c r="D908" s="5" t="n">
        <v>0</v>
      </c>
      <c r="E908" s="5" t="n">
        <v>0</v>
      </c>
      <c r="F908" s="5" t="n">
        <v>0</v>
      </c>
      <c r="G908" s="5" t="n">
        <v>0</v>
      </c>
      <c r="H908" s="5" t="n">
        <v>0</v>
      </c>
      <c r="I908" s="5" t="n">
        <v>0</v>
      </c>
      <c r="J908" s="5" t="n">
        <v>0</v>
      </c>
      <c r="K908" s="5" t="n">
        <v>0</v>
      </c>
      <c r="L908" s="5" t="n">
        <v>0</v>
      </c>
      <c r="M908" s="5" t="n">
        <v>0</v>
      </c>
      <c r="N908" s="5" t="n">
        <v>0</v>
      </c>
      <c r="O908" s="5" t="n">
        <v>5</v>
      </c>
      <c r="P908" s="5" t="n">
        <v>9</v>
      </c>
      <c r="Q908" s="5" t="n">
        <v>9</v>
      </c>
      <c r="R908" s="5" t="n">
        <v>9</v>
      </c>
      <c r="S908" s="5" t="n">
        <v>9</v>
      </c>
      <c r="T908" s="5" t="n">
        <v>12</v>
      </c>
      <c r="U908" s="5" t="n">
        <v>11</v>
      </c>
      <c r="V908" s="5" t="n">
        <v>1</v>
      </c>
      <c r="W908" s="5" t="n">
        <v>0</v>
      </c>
      <c r="X908" s="5" t="n">
        <v>0</v>
      </c>
      <c r="Y908" s="5" t="n">
        <v>0</v>
      </c>
      <c r="Z908" s="5" t="n">
        <v>0</v>
      </c>
      <c r="AA908" s="5" t="n">
        <v>0</v>
      </c>
      <c r="AB908" s="5" t="n">
        <v>0</v>
      </c>
      <c r="AC908" s="5" t="n">
        <v>0</v>
      </c>
      <c r="AD908" s="5" t="n">
        <v>0</v>
      </c>
      <c r="AE908" s="5" t="n">
        <v>11</v>
      </c>
      <c r="AF908" s="5" t="n">
        <v>7</v>
      </c>
      <c r="AG908" s="5" t="n">
        <v>1</v>
      </c>
      <c r="AI908" s="6" t="n">
        <f aca="false">SUM(C908:AG908)</f>
        <v>84</v>
      </c>
      <c r="AJ908" s="6" t="n">
        <f aca="false">MAX(C908:AG908)</f>
        <v>12</v>
      </c>
      <c r="AK908" s="6" t="n">
        <f aca="false">MIN(C908:AG908)</f>
        <v>0</v>
      </c>
      <c r="AL908" s="6" t="n">
        <f aca="false">COUNT(C908:AG908)</f>
        <v>31</v>
      </c>
    </row>
    <row r="909" customFormat="false" ht="12.75" hidden="false" customHeight="false" outlineLevel="0" collapsed="false">
      <c r="A909" s="0" t="n">
        <v>1963</v>
      </c>
      <c r="B909" s="0" t="n">
        <v>5</v>
      </c>
      <c r="C909" s="5" t="n">
        <v>0</v>
      </c>
      <c r="D909" s="5" t="n">
        <v>0</v>
      </c>
      <c r="E909" s="5" t="n">
        <v>0</v>
      </c>
      <c r="F909" s="5" t="n">
        <v>0</v>
      </c>
      <c r="G909" s="5" t="n">
        <v>0</v>
      </c>
      <c r="H909" s="5" t="n">
        <v>0</v>
      </c>
      <c r="I909" s="5" t="n">
        <v>0</v>
      </c>
      <c r="J909" s="5" t="n">
        <v>8</v>
      </c>
      <c r="K909" s="5" t="n">
        <v>0</v>
      </c>
      <c r="L909" s="5" t="n">
        <v>0</v>
      </c>
      <c r="M909" s="5" t="n">
        <v>0</v>
      </c>
      <c r="N909" s="5" t="n">
        <v>0</v>
      </c>
      <c r="O909" s="5" t="n">
        <v>0</v>
      </c>
      <c r="P909" s="5" t="n">
        <v>0</v>
      </c>
      <c r="Q909" s="5" t="n">
        <v>0</v>
      </c>
      <c r="R909" s="5" t="n">
        <v>0</v>
      </c>
      <c r="S909" s="5" t="n">
        <v>0</v>
      </c>
      <c r="T909" s="5" t="n">
        <v>0</v>
      </c>
      <c r="U909" s="5" t="n">
        <v>0</v>
      </c>
      <c r="V909" s="5" t="n">
        <v>0</v>
      </c>
      <c r="W909" s="5" t="n">
        <v>0</v>
      </c>
      <c r="X909" s="5" t="n">
        <v>0</v>
      </c>
      <c r="Y909" s="5" t="n">
        <v>0</v>
      </c>
      <c r="Z909" s="5" t="n">
        <v>0</v>
      </c>
      <c r="AA909" s="5" t="n">
        <v>0</v>
      </c>
      <c r="AB909" s="5" t="n">
        <v>0</v>
      </c>
      <c r="AC909" s="5" t="n">
        <v>0</v>
      </c>
      <c r="AD909" s="5" t="n">
        <v>0</v>
      </c>
      <c r="AE909" s="5" t="n">
        <v>0</v>
      </c>
      <c r="AF909" s="5" t="n">
        <v>0</v>
      </c>
      <c r="AG909" s="5" t="n">
        <v>1</v>
      </c>
      <c r="AI909" s="6" t="n">
        <f aca="false">SUM(C909:AG909)</f>
        <v>9</v>
      </c>
      <c r="AJ909" s="6" t="n">
        <f aca="false">MAX(C909:AG909)</f>
        <v>8</v>
      </c>
      <c r="AK909" s="6" t="n">
        <f aca="false">MIN(C909:AG909)</f>
        <v>0</v>
      </c>
      <c r="AL909" s="6" t="n">
        <f aca="false">COUNT(C909:AG909)</f>
        <v>31</v>
      </c>
    </row>
    <row r="910" customFormat="false" ht="12.75" hidden="false" customHeight="false" outlineLevel="0" collapsed="false">
      <c r="A910" s="0" t="n">
        <v>1964</v>
      </c>
      <c r="B910" s="0" t="n">
        <v>5</v>
      </c>
      <c r="C910" s="5" t="n">
        <v>0</v>
      </c>
      <c r="D910" s="5" t="n">
        <v>0</v>
      </c>
      <c r="E910" s="5" t="n">
        <v>1</v>
      </c>
      <c r="F910" s="5" t="n">
        <v>6</v>
      </c>
      <c r="G910" s="5" t="n">
        <v>8</v>
      </c>
      <c r="H910" s="5" t="n">
        <v>6</v>
      </c>
      <c r="I910" s="5" t="n">
        <v>6</v>
      </c>
      <c r="J910" s="5" t="n">
        <v>5</v>
      </c>
      <c r="K910" s="5" t="n">
        <v>0</v>
      </c>
      <c r="L910" s="5" t="n">
        <v>0</v>
      </c>
      <c r="M910" s="5" t="n">
        <v>0</v>
      </c>
      <c r="N910" s="5" t="n">
        <v>0</v>
      </c>
      <c r="O910" s="5" t="n">
        <v>0</v>
      </c>
      <c r="P910" s="5" t="n">
        <v>0</v>
      </c>
      <c r="Q910" s="5" t="n">
        <v>0</v>
      </c>
      <c r="R910" s="5" t="n">
        <v>4</v>
      </c>
      <c r="S910" s="5" t="n">
        <v>0</v>
      </c>
      <c r="T910" s="5" t="n">
        <v>7</v>
      </c>
      <c r="U910" s="5" t="n">
        <v>2</v>
      </c>
      <c r="V910" s="5" t="n">
        <v>0</v>
      </c>
      <c r="W910" s="5" t="n">
        <v>0</v>
      </c>
      <c r="X910" s="5" t="n">
        <v>13</v>
      </c>
      <c r="Y910" s="5" t="n">
        <v>9</v>
      </c>
      <c r="Z910" s="5" t="n">
        <v>0</v>
      </c>
      <c r="AA910" s="5" t="n">
        <v>0</v>
      </c>
      <c r="AB910" s="5" t="n">
        <v>0</v>
      </c>
      <c r="AC910" s="5" t="n">
        <v>0</v>
      </c>
      <c r="AD910" s="5" t="n">
        <v>0</v>
      </c>
      <c r="AE910" s="5" t="n">
        <v>0</v>
      </c>
      <c r="AF910" s="5" t="n">
        <v>0</v>
      </c>
      <c r="AG910" s="5" t="n">
        <v>0</v>
      </c>
      <c r="AI910" s="6" t="n">
        <f aca="false">SUM(C910:AG910)</f>
        <v>67</v>
      </c>
      <c r="AJ910" s="6" t="n">
        <f aca="false">MAX(C910:AG910)</f>
        <v>13</v>
      </c>
      <c r="AK910" s="6" t="n">
        <f aca="false">MIN(C910:AG910)</f>
        <v>0</v>
      </c>
      <c r="AL910" s="6" t="n">
        <f aca="false">COUNT(C910:AG910)</f>
        <v>31</v>
      </c>
    </row>
    <row r="911" customFormat="false" ht="12.75" hidden="false" customHeight="false" outlineLevel="0" collapsed="false">
      <c r="A911" s="0" t="n">
        <v>1965</v>
      </c>
      <c r="B911" s="0" t="n">
        <v>5</v>
      </c>
      <c r="C911" s="5" t="n">
        <v>0</v>
      </c>
      <c r="D911" s="5" t="n">
        <v>1</v>
      </c>
      <c r="E911" s="5" t="n">
        <v>0</v>
      </c>
      <c r="F911" s="5" t="n">
        <v>0</v>
      </c>
      <c r="G911" s="5" t="n">
        <v>0</v>
      </c>
      <c r="H911" s="5" t="n">
        <v>7</v>
      </c>
      <c r="I911" s="5" t="n">
        <v>7</v>
      </c>
      <c r="J911" s="5" t="n">
        <v>5</v>
      </c>
      <c r="K911" s="5" t="n">
        <v>5</v>
      </c>
      <c r="L911" s="5" t="n">
        <v>0</v>
      </c>
      <c r="M911" s="5" t="n">
        <v>0</v>
      </c>
      <c r="N911" s="5" t="n">
        <v>0</v>
      </c>
      <c r="O911" s="5" t="n">
        <v>0</v>
      </c>
      <c r="P911" s="5" t="n">
        <v>1</v>
      </c>
      <c r="Q911" s="5" t="n">
        <v>6</v>
      </c>
      <c r="R911" s="5" t="n">
        <v>0</v>
      </c>
      <c r="S911" s="5" t="n">
        <v>0</v>
      </c>
      <c r="T911" s="5" t="n">
        <v>0</v>
      </c>
      <c r="U911" s="5" t="n">
        <v>0</v>
      </c>
      <c r="V911" s="5" t="n">
        <v>0</v>
      </c>
      <c r="W911" s="5" t="n">
        <v>5</v>
      </c>
      <c r="X911" s="5" t="n">
        <v>0</v>
      </c>
      <c r="Y911" s="5" t="n">
        <v>0</v>
      </c>
      <c r="Z911" s="5" t="n">
        <v>0</v>
      </c>
      <c r="AA911" s="5" t="n">
        <v>11</v>
      </c>
      <c r="AB911" s="5" t="n">
        <v>0</v>
      </c>
      <c r="AC911" s="5" t="n">
        <v>0</v>
      </c>
      <c r="AD911" s="5" t="n">
        <v>0</v>
      </c>
      <c r="AE911" s="5" t="n">
        <v>0</v>
      </c>
      <c r="AF911" s="5" t="n">
        <v>0</v>
      </c>
      <c r="AG911" s="5" t="n">
        <v>0</v>
      </c>
      <c r="AI911" s="6" t="n">
        <f aca="false">SUM(C911:AG911)</f>
        <v>48</v>
      </c>
      <c r="AJ911" s="6" t="n">
        <f aca="false">MAX(C911:AG911)</f>
        <v>11</v>
      </c>
      <c r="AK911" s="6" t="n">
        <f aca="false">MIN(C911:AG911)</f>
        <v>0</v>
      </c>
      <c r="AL911" s="6" t="n">
        <f aca="false">COUNT(C911:AG911)</f>
        <v>31</v>
      </c>
    </row>
    <row r="912" customFormat="false" ht="12.75" hidden="false" customHeight="false" outlineLevel="0" collapsed="false">
      <c r="A912" s="0" t="n">
        <v>1966</v>
      </c>
      <c r="B912" s="0" t="n">
        <v>5</v>
      </c>
      <c r="C912" s="5" t="n">
        <v>0</v>
      </c>
      <c r="D912" s="5" t="n">
        <v>0</v>
      </c>
      <c r="E912" s="5" t="n">
        <v>0</v>
      </c>
      <c r="F912" s="5" t="n">
        <v>0</v>
      </c>
      <c r="G912" s="5" t="n">
        <v>2</v>
      </c>
      <c r="H912" s="5" t="n">
        <v>0</v>
      </c>
      <c r="I912" s="5" t="n">
        <v>0</v>
      </c>
      <c r="J912" s="5" t="n">
        <v>0</v>
      </c>
      <c r="K912" s="5" t="n">
        <v>0</v>
      </c>
      <c r="L912" s="5" t="n">
        <v>0</v>
      </c>
      <c r="M912" s="5" t="n">
        <v>0</v>
      </c>
      <c r="N912" s="5" t="n">
        <v>0</v>
      </c>
      <c r="O912" s="5" t="n">
        <v>0</v>
      </c>
      <c r="P912" s="5" t="n">
        <v>0</v>
      </c>
      <c r="Q912" s="5" t="n">
        <v>0</v>
      </c>
      <c r="R912" s="5" t="n">
        <v>0</v>
      </c>
      <c r="S912" s="5" t="n">
        <v>0</v>
      </c>
      <c r="T912" s="5" t="n">
        <v>0</v>
      </c>
      <c r="U912" s="5" t="n">
        <v>0</v>
      </c>
      <c r="V912" s="5" t="n">
        <v>0</v>
      </c>
      <c r="W912" s="5" t="n">
        <v>0</v>
      </c>
      <c r="X912" s="5" t="n">
        <v>0</v>
      </c>
      <c r="Y912" s="5" t="n">
        <v>0</v>
      </c>
      <c r="Z912" s="5" t="n">
        <v>0</v>
      </c>
      <c r="AA912" s="5" t="n">
        <v>0</v>
      </c>
      <c r="AB912" s="5" t="n">
        <v>2</v>
      </c>
      <c r="AC912" s="5" t="n">
        <v>0</v>
      </c>
      <c r="AD912" s="5" t="n">
        <v>0</v>
      </c>
      <c r="AE912" s="5" t="n">
        <v>0</v>
      </c>
      <c r="AF912" s="5" t="n">
        <v>0</v>
      </c>
      <c r="AG912" s="5" t="n">
        <v>0</v>
      </c>
      <c r="AI912" s="6" t="n">
        <f aca="false">SUM(C912:AG912)</f>
        <v>4</v>
      </c>
      <c r="AJ912" s="6" t="n">
        <f aca="false">MAX(C912:AG912)</f>
        <v>2</v>
      </c>
      <c r="AK912" s="6" t="n">
        <f aca="false">MIN(C912:AG912)</f>
        <v>0</v>
      </c>
      <c r="AL912" s="6" t="n">
        <f aca="false">COUNT(C912:AG912)</f>
        <v>31</v>
      </c>
    </row>
    <row r="913" customFormat="false" ht="12.75" hidden="false" customHeight="false" outlineLevel="0" collapsed="false">
      <c r="A913" s="0" t="n">
        <v>1967</v>
      </c>
      <c r="B913" s="0" t="n">
        <v>5</v>
      </c>
      <c r="C913" s="5" t="n">
        <v>0</v>
      </c>
      <c r="D913" s="5" t="n">
        <v>0</v>
      </c>
      <c r="E913" s="5" t="n">
        <v>0</v>
      </c>
      <c r="F913" s="5" t="n">
        <v>0</v>
      </c>
      <c r="G913" s="5" t="n">
        <v>0</v>
      </c>
      <c r="H913" s="5" t="n">
        <v>0</v>
      </c>
      <c r="I913" s="5" t="n">
        <v>0</v>
      </c>
      <c r="J913" s="5" t="n">
        <v>0</v>
      </c>
      <c r="K913" s="5" t="n">
        <v>0</v>
      </c>
      <c r="L913" s="5" t="n">
        <v>0</v>
      </c>
      <c r="M913" s="5" t="n">
        <v>0</v>
      </c>
      <c r="N913" s="5" t="n">
        <v>0</v>
      </c>
      <c r="O913" s="5" t="n">
        <v>0</v>
      </c>
      <c r="P913" s="5" t="n">
        <v>0</v>
      </c>
      <c r="Q913" s="5" t="n">
        <v>0</v>
      </c>
      <c r="R913" s="5" t="n">
        <v>0</v>
      </c>
      <c r="S913" s="5" t="n">
        <v>0</v>
      </c>
      <c r="T913" s="5" t="n">
        <v>2</v>
      </c>
      <c r="U913" s="5" t="n">
        <v>0</v>
      </c>
      <c r="V913" s="5" t="n">
        <v>0</v>
      </c>
      <c r="W913" s="5" t="n">
        <v>0</v>
      </c>
      <c r="X913" s="5" t="n">
        <v>0</v>
      </c>
      <c r="Y913" s="5" t="n">
        <v>0</v>
      </c>
      <c r="Z913" s="5" t="n">
        <v>0</v>
      </c>
      <c r="AA913" s="5" t="n">
        <v>0</v>
      </c>
      <c r="AB913" s="5" t="n">
        <v>8</v>
      </c>
      <c r="AC913" s="5" t="n">
        <v>0</v>
      </c>
      <c r="AD913" s="5" t="n">
        <v>0</v>
      </c>
      <c r="AE913" s="5" t="n">
        <v>0</v>
      </c>
      <c r="AF913" s="5" t="n">
        <v>0</v>
      </c>
      <c r="AG913" s="5" t="n">
        <v>0</v>
      </c>
      <c r="AI913" s="6" t="n">
        <f aca="false">SUM(C913:AG913)</f>
        <v>10</v>
      </c>
      <c r="AJ913" s="6" t="n">
        <f aca="false">MAX(C913:AG913)</f>
        <v>8</v>
      </c>
      <c r="AK913" s="6" t="n">
        <f aca="false">MIN(C913:AG913)</f>
        <v>0</v>
      </c>
      <c r="AL913" s="6" t="n">
        <f aca="false">COUNT(C913:AG913)</f>
        <v>31</v>
      </c>
    </row>
    <row r="914" customFormat="false" ht="12.75" hidden="false" customHeight="false" outlineLevel="0" collapsed="false">
      <c r="A914" s="0" t="n">
        <v>1968</v>
      </c>
      <c r="B914" s="0" t="n">
        <v>5</v>
      </c>
      <c r="C914" s="5" t="n">
        <v>0</v>
      </c>
      <c r="D914" s="5" t="n">
        <v>0</v>
      </c>
      <c r="E914" s="5" t="n">
        <v>0</v>
      </c>
      <c r="F914" s="5" t="n">
        <v>0</v>
      </c>
      <c r="G914" s="5" t="n">
        <v>0</v>
      </c>
      <c r="H914" s="5" t="n">
        <v>0</v>
      </c>
      <c r="I914" s="5" t="n">
        <v>0</v>
      </c>
      <c r="J914" s="5" t="n">
        <v>0</v>
      </c>
      <c r="K914" s="5" t="n">
        <v>0</v>
      </c>
      <c r="L914" s="5" t="n">
        <v>0</v>
      </c>
      <c r="M914" s="5" t="n">
        <v>0</v>
      </c>
      <c r="N914" s="5" t="n">
        <v>0</v>
      </c>
      <c r="O914" s="5" t="n">
        <v>0</v>
      </c>
      <c r="P914" s="5" t="n">
        <v>3</v>
      </c>
      <c r="Q914" s="5" t="n">
        <v>2</v>
      </c>
      <c r="R914" s="5" t="n">
        <v>0</v>
      </c>
      <c r="S914" s="5" t="n">
        <v>0</v>
      </c>
      <c r="T914" s="5" t="n">
        <v>0</v>
      </c>
      <c r="U914" s="5" t="n">
        <v>0</v>
      </c>
      <c r="V914" s="5" t="n">
        <v>0</v>
      </c>
      <c r="W914" s="5" t="n">
        <v>0</v>
      </c>
      <c r="X914" s="5" t="n">
        <v>0</v>
      </c>
      <c r="Y914" s="5" t="n">
        <v>0</v>
      </c>
      <c r="Z914" s="5" t="n">
        <v>0</v>
      </c>
      <c r="AA914" s="5" t="n">
        <v>0</v>
      </c>
      <c r="AB914" s="5" t="n">
        <v>0</v>
      </c>
      <c r="AC914" s="5" t="n">
        <v>0</v>
      </c>
      <c r="AD914" s="5" t="n">
        <v>0</v>
      </c>
      <c r="AE914" s="5" t="n">
        <v>0</v>
      </c>
      <c r="AF914" s="5" t="n">
        <v>0</v>
      </c>
      <c r="AG914" s="5" t="n">
        <v>0</v>
      </c>
      <c r="AI914" s="6" t="n">
        <f aca="false">SUM(C914:AG914)</f>
        <v>5</v>
      </c>
      <c r="AJ914" s="6" t="n">
        <f aca="false">MAX(C914:AG914)</f>
        <v>3</v>
      </c>
      <c r="AK914" s="6" t="n">
        <f aca="false">MIN(C914:AG914)</f>
        <v>0</v>
      </c>
      <c r="AL914" s="6" t="n">
        <f aca="false">COUNT(C914:AG914)</f>
        <v>31</v>
      </c>
    </row>
    <row r="915" customFormat="false" ht="12.75" hidden="false" customHeight="false" outlineLevel="0" collapsed="false">
      <c r="A915" s="0" t="n">
        <v>1969</v>
      </c>
      <c r="B915" s="0" t="n">
        <v>5</v>
      </c>
      <c r="C915" s="5" t="n">
        <v>0</v>
      </c>
      <c r="D915" s="5" t="n">
        <v>2</v>
      </c>
      <c r="E915" s="5" t="n">
        <v>0</v>
      </c>
      <c r="F915" s="5" t="n">
        <v>0</v>
      </c>
      <c r="G915" s="5" t="n">
        <v>0</v>
      </c>
      <c r="H915" s="5" t="n">
        <v>0</v>
      </c>
      <c r="I915" s="5" t="n">
        <v>0</v>
      </c>
      <c r="J915" s="5" t="n">
        <v>0</v>
      </c>
      <c r="K915" s="5" t="n">
        <v>0</v>
      </c>
      <c r="L915" s="5" t="n">
        <v>0</v>
      </c>
      <c r="M915" s="5" t="n">
        <v>0</v>
      </c>
      <c r="N915" s="5" t="n">
        <v>0</v>
      </c>
      <c r="O915" s="5" t="n">
        <v>0</v>
      </c>
      <c r="P915" s="5" t="n">
        <v>0</v>
      </c>
      <c r="Q915" s="5" t="n">
        <v>0</v>
      </c>
      <c r="R915" s="5" t="n">
        <v>5</v>
      </c>
      <c r="S915" s="5" t="n">
        <v>0</v>
      </c>
      <c r="T915" s="5" t="n">
        <v>0</v>
      </c>
      <c r="U915" s="5" t="n">
        <v>0</v>
      </c>
      <c r="V915" s="5" t="n">
        <v>0</v>
      </c>
      <c r="W915" s="5" t="n">
        <v>0</v>
      </c>
      <c r="X915" s="5" t="n">
        <v>0</v>
      </c>
      <c r="Y915" s="5" t="n">
        <v>0</v>
      </c>
      <c r="Z915" s="5" t="n">
        <v>0</v>
      </c>
      <c r="AA915" s="5" t="n">
        <v>0</v>
      </c>
      <c r="AB915" s="5" t="n">
        <v>0</v>
      </c>
      <c r="AC915" s="5" t="n">
        <v>5</v>
      </c>
      <c r="AD915" s="5" t="n">
        <v>9</v>
      </c>
      <c r="AE915" s="5" t="n">
        <v>4</v>
      </c>
      <c r="AF915" s="5" t="n">
        <v>0</v>
      </c>
      <c r="AG915" s="5" t="n">
        <v>0</v>
      </c>
      <c r="AI915" s="6" t="n">
        <f aca="false">SUM(C915:AG915)</f>
        <v>25</v>
      </c>
      <c r="AJ915" s="6" t="n">
        <f aca="false">MAX(C915:AG915)</f>
        <v>9</v>
      </c>
      <c r="AK915" s="6" t="n">
        <f aca="false">MIN(C915:AG915)</f>
        <v>0</v>
      </c>
      <c r="AL915" s="6" t="n">
        <f aca="false">COUNT(C915:AG915)</f>
        <v>31</v>
      </c>
    </row>
    <row r="916" customFormat="false" ht="12.75" hidden="false" customHeight="false" outlineLevel="0" collapsed="false">
      <c r="A916" s="0" t="n">
        <v>1970</v>
      </c>
      <c r="B916" s="0" t="n">
        <v>5</v>
      </c>
      <c r="C916" s="5" t="n">
        <v>0</v>
      </c>
      <c r="D916" s="5" t="n">
        <v>0</v>
      </c>
      <c r="E916" s="5" t="n">
        <v>0</v>
      </c>
      <c r="F916" s="5" t="n">
        <v>0</v>
      </c>
      <c r="G916" s="5" t="n">
        <v>0</v>
      </c>
      <c r="H916" s="5" t="n">
        <v>0</v>
      </c>
      <c r="I916" s="5" t="n">
        <v>0</v>
      </c>
      <c r="J916" s="5" t="n">
        <v>4</v>
      </c>
      <c r="K916" s="5" t="n">
        <v>4</v>
      </c>
      <c r="L916" s="5" t="n">
        <v>1</v>
      </c>
      <c r="M916" s="5" t="n">
        <v>0</v>
      </c>
      <c r="N916" s="5" t="n">
        <v>0</v>
      </c>
      <c r="O916" s="5" t="n">
        <v>0</v>
      </c>
      <c r="P916" s="5" t="n">
        <v>0</v>
      </c>
      <c r="Q916" s="5" t="n">
        <v>0</v>
      </c>
      <c r="R916" s="5" t="n">
        <v>0</v>
      </c>
      <c r="S916" s="5" t="n">
        <v>0</v>
      </c>
      <c r="T916" s="5" t="n">
        <v>0</v>
      </c>
      <c r="U916" s="5" t="n">
        <v>3</v>
      </c>
      <c r="V916" s="5" t="n">
        <v>2</v>
      </c>
      <c r="W916" s="5" t="n">
        <v>10</v>
      </c>
      <c r="X916" s="5" t="n">
        <v>6</v>
      </c>
      <c r="Y916" s="5" t="n">
        <v>0</v>
      </c>
      <c r="Z916" s="5" t="n">
        <v>3</v>
      </c>
      <c r="AA916" s="5" t="n">
        <v>0</v>
      </c>
      <c r="AB916" s="5" t="n">
        <v>0</v>
      </c>
      <c r="AC916" s="5" t="n">
        <v>0</v>
      </c>
      <c r="AD916" s="5" t="n">
        <v>0</v>
      </c>
      <c r="AE916" s="5" t="n">
        <v>3</v>
      </c>
      <c r="AF916" s="5" t="n">
        <v>4</v>
      </c>
      <c r="AG916" s="5" t="n">
        <v>7</v>
      </c>
      <c r="AI916" s="6" t="n">
        <f aca="false">SUM(C916:AG916)</f>
        <v>47</v>
      </c>
      <c r="AJ916" s="6" t="n">
        <f aca="false">MAX(C916:AG916)</f>
        <v>10</v>
      </c>
      <c r="AK916" s="6" t="n">
        <f aca="false">MIN(C916:AG916)</f>
        <v>0</v>
      </c>
      <c r="AL916" s="6" t="n">
        <f aca="false">COUNT(C916:AG916)</f>
        <v>31</v>
      </c>
    </row>
    <row r="917" customFormat="false" ht="12.75" hidden="false" customHeight="false" outlineLevel="0" collapsed="false">
      <c r="A917" s="0" t="n">
        <v>1971</v>
      </c>
      <c r="B917" s="0" t="n">
        <v>5</v>
      </c>
      <c r="C917" s="5" t="n">
        <v>0</v>
      </c>
      <c r="D917" s="5" t="n">
        <v>0</v>
      </c>
      <c r="E917" s="5" t="n">
        <v>0</v>
      </c>
      <c r="F917" s="5" t="n">
        <v>0</v>
      </c>
      <c r="G917" s="5" t="n">
        <v>0</v>
      </c>
      <c r="H917" s="5" t="n">
        <v>0</v>
      </c>
      <c r="I917" s="5" t="n">
        <v>0</v>
      </c>
      <c r="J917" s="5" t="n">
        <v>0</v>
      </c>
      <c r="K917" s="5" t="n">
        <v>0</v>
      </c>
      <c r="L917" s="5" t="n">
        <v>0</v>
      </c>
      <c r="M917" s="5" t="n">
        <v>0</v>
      </c>
      <c r="N917" s="5" t="n">
        <v>0</v>
      </c>
      <c r="O917" s="5" t="n">
        <v>0</v>
      </c>
      <c r="P917" s="5" t="n">
        <v>0</v>
      </c>
      <c r="Q917" s="5" t="n">
        <v>4</v>
      </c>
      <c r="R917" s="5" t="n">
        <v>0</v>
      </c>
      <c r="S917" s="5" t="n">
        <v>2</v>
      </c>
      <c r="T917" s="5" t="n">
        <v>6</v>
      </c>
      <c r="U917" s="5" t="n">
        <v>0</v>
      </c>
      <c r="V917" s="5" t="n">
        <v>0</v>
      </c>
      <c r="W917" s="5" t="n">
        <v>0</v>
      </c>
      <c r="X917" s="5" t="n">
        <v>0</v>
      </c>
      <c r="Y917" s="5" t="n">
        <v>1</v>
      </c>
      <c r="Z917" s="5" t="n">
        <v>0</v>
      </c>
      <c r="AA917" s="5" t="n">
        <v>0</v>
      </c>
      <c r="AB917" s="5" t="n">
        <v>0</v>
      </c>
      <c r="AC917" s="5" t="n">
        <v>0</v>
      </c>
      <c r="AD917" s="5" t="n">
        <v>0</v>
      </c>
      <c r="AE917" s="5" t="n">
        <v>0</v>
      </c>
      <c r="AF917" s="5" t="n">
        <v>0</v>
      </c>
      <c r="AG917" s="5" t="n">
        <v>0</v>
      </c>
      <c r="AI917" s="6" t="n">
        <f aca="false">SUM(C917:AG917)</f>
        <v>13</v>
      </c>
      <c r="AJ917" s="6" t="n">
        <f aca="false">MAX(C917:AG917)</f>
        <v>6</v>
      </c>
      <c r="AK917" s="6" t="n">
        <f aca="false">MIN(C917:AG917)</f>
        <v>0</v>
      </c>
      <c r="AL917" s="6" t="n">
        <f aca="false">COUNT(C917:AG917)</f>
        <v>31</v>
      </c>
    </row>
    <row r="918" customFormat="false" ht="12.75" hidden="false" customHeight="false" outlineLevel="0" collapsed="false">
      <c r="A918" s="0" t="n">
        <v>1972</v>
      </c>
      <c r="B918" s="0" t="n">
        <v>5</v>
      </c>
      <c r="C918" s="5" t="n">
        <v>0</v>
      </c>
      <c r="D918" s="5" t="n">
        <v>0</v>
      </c>
      <c r="E918" s="5" t="n">
        <v>0</v>
      </c>
      <c r="F918" s="5" t="n">
        <v>0</v>
      </c>
      <c r="G918" s="5" t="n">
        <v>0</v>
      </c>
      <c r="H918" s="5" t="n">
        <v>0</v>
      </c>
      <c r="I918" s="5" t="n">
        <v>0</v>
      </c>
      <c r="J918" s="5" t="n">
        <v>0</v>
      </c>
      <c r="K918" s="5" t="n">
        <v>0</v>
      </c>
      <c r="L918" s="5" t="n">
        <v>0</v>
      </c>
      <c r="M918" s="5" t="n">
        <v>0</v>
      </c>
      <c r="N918" s="5" t="n">
        <v>0</v>
      </c>
      <c r="O918" s="5" t="n">
        <v>0</v>
      </c>
      <c r="P918" s="5" t="n">
        <v>0</v>
      </c>
      <c r="Q918" s="5" t="n">
        <v>0</v>
      </c>
      <c r="R918" s="5" t="n">
        <v>0</v>
      </c>
      <c r="S918" s="5" t="n">
        <v>2</v>
      </c>
      <c r="T918" s="5" t="n">
        <v>6</v>
      </c>
      <c r="U918" s="5" t="n">
        <v>3</v>
      </c>
      <c r="V918" s="5" t="n">
        <v>5</v>
      </c>
      <c r="W918" s="5" t="n">
        <v>6</v>
      </c>
      <c r="X918" s="5" t="n">
        <v>2</v>
      </c>
      <c r="Y918" s="5" t="n">
        <v>0</v>
      </c>
      <c r="Z918" s="5" t="n">
        <v>4</v>
      </c>
      <c r="AA918" s="5" t="n">
        <v>2</v>
      </c>
      <c r="AB918" s="5" t="n">
        <v>3</v>
      </c>
      <c r="AC918" s="5" t="n">
        <v>1</v>
      </c>
      <c r="AD918" s="5" t="n">
        <v>5</v>
      </c>
      <c r="AE918" s="5" t="n">
        <v>2</v>
      </c>
      <c r="AF918" s="5" t="n">
        <v>0</v>
      </c>
      <c r="AG918" s="5" t="n">
        <v>0</v>
      </c>
      <c r="AI918" s="6" t="n">
        <f aca="false">SUM(C918:AG918)</f>
        <v>41</v>
      </c>
      <c r="AJ918" s="6" t="n">
        <f aca="false">MAX(C918:AG918)</f>
        <v>6</v>
      </c>
      <c r="AK918" s="6" t="n">
        <f aca="false">MIN(C918:AG918)</f>
        <v>0</v>
      </c>
      <c r="AL918" s="6" t="n">
        <f aca="false">COUNT(C918:AG918)</f>
        <v>31</v>
      </c>
    </row>
    <row r="919" customFormat="false" ht="12.75" hidden="false" customHeight="false" outlineLevel="0" collapsed="false">
      <c r="A919" s="0" t="n">
        <v>1973</v>
      </c>
      <c r="B919" s="0" t="n">
        <v>5</v>
      </c>
      <c r="C919" s="5" t="n">
        <v>0</v>
      </c>
      <c r="D919" s="5" t="n">
        <v>0</v>
      </c>
      <c r="E919" s="5" t="n">
        <v>0</v>
      </c>
      <c r="F919" s="5" t="n">
        <v>0</v>
      </c>
      <c r="G919" s="5" t="n">
        <v>0</v>
      </c>
      <c r="H919" s="5" t="n">
        <v>0</v>
      </c>
      <c r="I919" s="5" t="n">
        <v>0</v>
      </c>
      <c r="J919" s="5" t="n">
        <v>0</v>
      </c>
      <c r="K919" s="5" t="n">
        <v>0</v>
      </c>
      <c r="L919" s="5" t="n">
        <v>0</v>
      </c>
      <c r="M919" s="5" t="n">
        <v>0</v>
      </c>
      <c r="N919" s="5" t="n">
        <v>0</v>
      </c>
      <c r="O919" s="5" t="n">
        <v>0</v>
      </c>
      <c r="P919" s="5" t="n">
        <v>0</v>
      </c>
      <c r="Q919" s="5" t="n">
        <v>0</v>
      </c>
      <c r="R919" s="5" t="n">
        <v>0</v>
      </c>
      <c r="S919" s="5" t="n">
        <v>0</v>
      </c>
      <c r="T919" s="5" t="n">
        <v>0</v>
      </c>
      <c r="U919" s="5" t="n">
        <v>0</v>
      </c>
      <c r="V919" s="5" t="n">
        <v>0</v>
      </c>
      <c r="W919" s="5" t="n">
        <v>0</v>
      </c>
      <c r="X919" s="5" t="n">
        <v>0</v>
      </c>
      <c r="Y919" s="5" t="n">
        <v>0</v>
      </c>
      <c r="Z919" s="5" t="n">
        <v>0</v>
      </c>
      <c r="AA919" s="5" t="n">
        <v>0</v>
      </c>
      <c r="AB919" s="5" t="n">
        <v>0</v>
      </c>
      <c r="AC919" s="5" t="n">
        <v>0</v>
      </c>
      <c r="AD919" s="5" t="n">
        <v>0</v>
      </c>
      <c r="AE919" s="5" t="n">
        <v>0</v>
      </c>
      <c r="AF919" s="5" t="n">
        <v>0</v>
      </c>
      <c r="AG919" s="5" t="n">
        <v>2</v>
      </c>
      <c r="AI919" s="6" t="n">
        <f aca="false">SUM(C919:AG919)</f>
        <v>2</v>
      </c>
      <c r="AJ919" s="6" t="n">
        <f aca="false">MAX(C919:AG919)</f>
        <v>2</v>
      </c>
      <c r="AK919" s="6" t="n">
        <f aca="false">MIN(C919:AG919)</f>
        <v>0</v>
      </c>
      <c r="AL919" s="6" t="n">
        <f aca="false">COUNT(C919:AG919)</f>
        <v>31</v>
      </c>
    </row>
    <row r="920" customFormat="false" ht="12.75" hidden="false" customHeight="false" outlineLevel="0" collapsed="false">
      <c r="A920" s="0" t="n">
        <v>1974</v>
      </c>
      <c r="B920" s="0" t="n">
        <v>5</v>
      </c>
      <c r="C920" s="5" t="n">
        <v>0</v>
      </c>
      <c r="D920" s="5" t="n">
        <v>0</v>
      </c>
      <c r="E920" s="5" t="n">
        <v>0</v>
      </c>
      <c r="F920" s="5" t="n">
        <v>0</v>
      </c>
      <c r="G920" s="5" t="n">
        <v>0</v>
      </c>
      <c r="H920" s="5" t="n">
        <v>0</v>
      </c>
      <c r="I920" s="5" t="n">
        <v>0</v>
      </c>
      <c r="J920" s="5" t="n">
        <v>0</v>
      </c>
      <c r="K920" s="5" t="n">
        <v>0</v>
      </c>
      <c r="L920" s="5" t="n">
        <v>0</v>
      </c>
      <c r="M920" s="5" t="n">
        <v>0</v>
      </c>
      <c r="N920" s="5" t="n">
        <v>0</v>
      </c>
      <c r="O920" s="5" t="n">
        <v>0</v>
      </c>
      <c r="P920" s="5" t="n">
        <v>0</v>
      </c>
      <c r="Q920" s="5" t="n">
        <v>0</v>
      </c>
      <c r="R920" s="5" t="n">
        <v>0</v>
      </c>
      <c r="S920" s="5" t="n">
        <v>0</v>
      </c>
      <c r="T920" s="5" t="n">
        <v>0</v>
      </c>
      <c r="U920" s="5" t="n">
        <v>0</v>
      </c>
      <c r="V920" s="5" t="n">
        <v>0</v>
      </c>
      <c r="W920" s="5" t="n">
        <v>10</v>
      </c>
      <c r="X920" s="5" t="n">
        <v>4</v>
      </c>
      <c r="Y920" s="5" t="n">
        <v>0</v>
      </c>
      <c r="Z920" s="5" t="n">
        <v>0</v>
      </c>
      <c r="AA920" s="5" t="n">
        <v>0</v>
      </c>
      <c r="AB920" s="5" t="n">
        <v>0</v>
      </c>
      <c r="AC920" s="5" t="n">
        <v>0</v>
      </c>
      <c r="AD920" s="5" t="n">
        <v>0</v>
      </c>
      <c r="AE920" s="5" t="n">
        <v>3</v>
      </c>
      <c r="AF920" s="5" t="n">
        <v>0</v>
      </c>
      <c r="AG920" s="5" t="n">
        <v>0</v>
      </c>
      <c r="AI920" s="6" t="n">
        <f aca="false">SUM(C920:AG920)</f>
        <v>17</v>
      </c>
      <c r="AJ920" s="6" t="n">
        <f aca="false">MAX(C920:AG920)</f>
        <v>10</v>
      </c>
      <c r="AK920" s="6" t="n">
        <f aca="false">MIN(C920:AG920)</f>
        <v>0</v>
      </c>
      <c r="AL920" s="6" t="n">
        <f aca="false">COUNT(C920:AG920)</f>
        <v>31</v>
      </c>
    </row>
    <row r="921" customFormat="false" ht="12.75" hidden="false" customHeight="false" outlineLevel="0" collapsed="false">
      <c r="A921" s="0" t="n">
        <v>1975</v>
      </c>
      <c r="B921" s="0" t="n">
        <v>5</v>
      </c>
      <c r="C921" s="5" t="n">
        <v>0</v>
      </c>
      <c r="D921" s="5" t="n">
        <v>0</v>
      </c>
      <c r="E921" s="5" t="n">
        <v>0</v>
      </c>
      <c r="F921" s="5" t="n">
        <v>0</v>
      </c>
      <c r="G921" s="5" t="n">
        <v>0</v>
      </c>
      <c r="H921" s="5" t="n">
        <v>0</v>
      </c>
      <c r="I921" s="5" t="n">
        <v>0</v>
      </c>
      <c r="J921" s="5" t="n">
        <v>0</v>
      </c>
      <c r="K921" s="5" t="n">
        <v>0</v>
      </c>
      <c r="L921" s="5" t="n">
        <v>0</v>
      </c>
      <c r="M921" s="5" t="n">
        <v>0</v>
      </c>
      <c r="N921" s="5" t="n">
        <v>0</v>
      </c>
      <c r="O921" s="5" t="n">
        <v>0</v>
      </c>
      <c r="P921" s="5" t="n">
        <v>0</v>
      </c>
      <c r="Q921" s="5" t="n">
        <v>0</v>
      </c>
      <c r="R921" s="5" t="n">
        <v>0</v>
      </c>
      <c r="S921" s="5" t="n">
        <v>0</v>
      </c>
      <c r="T921" s="5" t="n">
        <v>5</v>
      </c>
      <c r="U921" s="5" t="n">
        <v>13</v>
      </c>
      <c r="V921" s="5" t="n">
        <v>11</v>
      </c>
      <c r="W921" s="5" t="n">
        <v>7</v>
      </c>
      <c r="X921" s="5" t="n">
        <v>13</v>
      </c>
      <c r="Y921" s="5" t="n">
        <v>11</v>
      </c>
      <c r="Z921" s="5" t="n">
        <v>10</v>
      </c>
      <c r="AA921" s="5" t="n">
        <v>6</v>
      </c>
      <c r="AB921" s="5" t="n">
        <v>3</v>
      </c>
      <c r="AC921" s="5" t="n">
        <v>0</v>
      </c>
      <c r="AD921" s="5" t="n">
        <v>0</v>
      </c>
      <c r="AE921" s="5" t="n">
        <v>2</v>
      </c>
      <c r="AF921" s="5" t="n">
        <v>0</v>
      </c>
      <c r="AG921" s="5" t="n">
        <v>0</v>
      </c>
      <c r="AI921" s="6" t="n">
        <f aca="false">SUM(C921:AG921)</f>
        <v>81</v>
      </c>
      <c r="AJ921" s="6" t="n">
        <f aca="false">MAX(C921:AG921)</f>
        <v>13</v>
      </c>
      <c r="AK921" s="6" t="n">
        <f aca="false">MIN(C921:AG921)</f>
        <v>0</v>
      </c>
      <c r="AL921" s="6" t="n">
        <f aca="false">COUNT(C921:AG921)</f>
        <v>31</v>
      </c>
    </row>
    <row r="922" customFormat="false" ht="12.75" hidden="false" customHeight="false" outlineLevel="0" collapsed="false">
      <c r="A922" s="0" t="n">
        <v>1976</v>
      </c>
      <c r="B922" s="0" t="n">
        <v>5</v>
      </c>
      <c r="C922" s="5" t="n">
        <v>0</v>
      </c>
      <c r="D922" s="5" t="n">
        <v>0</v>
      </c>
      <c r="E922" s="5" t="n">
        <v>0</v>
      </c>
      <c r="F922" s="5" t="n">
        <v>0</v>
      </c>
      <c r="G922" s="5" t="n">
        <v>0</v>
      </c>
      <c r="H922" s="5" t="n">
        <v>0</v>
      </c>
      <c r="I922" s="5" t="n">
        <v>0</v>
      </c>
      <c r="J922" s="5" t="n">
        <v>0</v>
      </c>
      <c r="K922" s="5" t="n">
        <v>2</v>
      </c>
      <c r="L922" s="5" t="n">
        <v>0</v>
      </c>
      <c r="M922" s="5" t="n">
        <v>0</v>
      </c>
      <c r="N922" s="5" t="n">
        <v>0</v>
      </c>
      <c r="O922" s="5" t="n">
        <v>0</v>
      </c>
      <c r="P922" s="5" t="n">
        <v>0</v>
      </c>
      <c r="Q922" s="5" t="n">
        <v>0</v>
      </c>
      <c r="R922" s="5" t="n">
        <v>0</v>
      </c>
      <c r="S922" s="5" t="n">
        <v>0</v>
      </c>
      <c r="T922" s="5" t="n">
        <v>0</v>
      </c>
      <c r="U922" s="5" t="n">
        <v>0</v>
      </c>
      <c r="V922" s="5" t="n">
        <v>4</v>
      </c>
      <c r="W922" s="5" t="n">
        <v>0</v>
      </c>
      <c r="X922" s="5" t="n">
        <v>0</v>
      </c>
      <c r="Y922" s="5" t="n">
        <v>0</v>
      </c>
      <c r="Z922" s="5" t="n">
        <v>0</v>
      </c>
      <c r="AA922" s="5" t="n">
        <v>0</v>
      </c>
      <c r="AB922" s="5" t="n">
        <v>0</v>
      </c>
      <c r="AC922" s="5" t="n">
        <v>0</v>
      </c>
      <c r="AD922" s="5" t="n">
        <v>0</v>
      </c>
      <c r="AE922" s="5" t="n">
        <v>0</v>
      </c>
      <c r="AF922" s="5" t="n">
        <v>0</v>
      </c>
      <c r="AG922" s="5" t="n">
        <v>0</v>
      </c>
      <c r="AI922" s="6" t="n">
        <f aca="false">SUM(C922:AG922)</f>
        <v>6</v>
      </c>
      <c r="AJ922" s="6" t="n">
        <f aca="false">MAX(C922:AG922)</f>
        <v>4</v>
      </c>
      <c r="AK922" s="6" t="n">
        <f aca="false">MIN(C922:AG922)</f>
        <v>0</v>
      </c>
      <c r="AL922" s="6" t="n">
        <f aca="false">COUNT(C922:AG922)</f>
        <v>31</v>
      </c>
    </row>
    <row r="923" customFormat="false" ht="12.75" hidden="false" customHeight="false" outlineLevel="0" collapsed="false">
      <c r="A923" s="0" t="n">
        <v>1977</v>
      </c>
      <c r="B923" s="0" t="n">
        <v>5</v>
      </c>
      <c r="C923" s="5" t="n">
        <v>0</v>
      </c>
      <c r="D923" s="5" t="n">
        <v>0</v>
      </c>
      <c r="E923" s="5" t="n">
        <v>0</v>
      </c>
      <c r="F923" s="5" t="n">
        <v>0</v>
      </c>
      <c r="G923" s="5" t="n">
        <v>0</v>
      </c>
      <c r="H923" s="5" t="n">
        <v>0</v>
      </c>
      <c r="I923" s="5" t="n">
        <v>0</v>
      </c>
      <c r="J923" s="5" t="n">
        <v>0</v>
      </c>
      <c r="K923" s="5" t="n">
        <v>0</v>
      </c>
      <c r="L923" s="5" t="n">
        <v>0</v>
      </c>
      <c r="M923" s="5" t="n">
        <v>0</v>
      </c>
      <c r="N923" s="5" t="n">
        <v>0</v>
      </c>
      <c r="O923" s="5" t="n">
        <v>6</v>
      </c>
      <c r="P923" s="5" t="n">
        <v>4</v>
      </c>
      <c r="Q923" s="5" t="n">
        <v>5</v>
      </c>
      <c r="R923" s="5" t="n">
        <v>9</v>
      </c>
      <c r="S923" s="5" t="n">
        <v>8</v>
      </c>
      <c r="T923" s="5" t="n">
        <v>12</v>
      </c>
      <c r="U923" s="5" t="n">
        <v>11</v>
      </c>
      <c r="V923" s="5" t="n">
        <v>9</v>
      </c>
      <c r="W923" s="5" t="n">
        <v>9</v>
      </c>
      <c r="X923" s="5" t="n">
        <v>7</v>
      </c>
      <c r="Y923" s="5" t="n">
        <v>7</v>
      </c>
      <c r="Z923" s="5" t="n">
        <v>8</v>
      </c>
      <c r="AA923" s="5" t="n">
        <v>7</v>
      </c>
      <c r="AB923" s="5" t="n">
        <v>5</v>
      </c>
      <c r="AC923" s="5" t="n">
        <v>2</v>
      </c>
      <c r="AD923" s="5" t="n">
        <v>4</v>
      </c>
      <c r="AE923" s="5" t="n">
        <v>7</v>
      </c>
      <c r="AF923" s="5" t="n">
        <v>3</v>
      </c>
      <c r="AG923" s="5" t="n">
        <v>0</v>
      </c>
      <c r="AI923" s="6" t="n">
        <f aca="false">SUM(C923:AG923)</f>
        <v>123</v>
      </c>
      <c r="AJ923" s="6" t="n">
        <f aca="false">MAX(C923:AG923)</f>
        <v>12</v>
      </c>
      <c r="AK923" s="6" t="n">
        <f aca="false">MIN(C923:AG923)</f>
        <v>0</v>
      </c>
      <c r="AL923" s="6" t="n">
        <f aca="false">COUNT(C923:AG923)</f>
        <v>31</v>
      </c>
    </row>
    <row r="924" customFormat="false" ht="12.75" hidden="false" customHeight="false" outlineLevel="0" collapsed="false">
      <c r="A924" s="0" t="n">
        <v>1978</v>
      </c>
      <c r="B924" s="0" t="n">
        <v>5</v>
      </c>
      <c r="C924" s="5" t="n">
        <v>0</v>
      </c>
      <c r="D924" s="5" t="n">
        <v>0</v>
      </c>
      <c r="E924" s="5" t="n">
        <v>0</v>
      </c>
      <c r="F924" s="5" t="n">
        <v>0</v>
      </c>
      <c r="G924" s="5" t="n">
        <v>0</v>
      </c>
      <c r="H924" s="5" t="n">
        <v>0</v>
      </c>
      <c r="I924" s="5" t="n">
        <v>0</v>
      </c>
      <c r="J924" s="5" t="n">
        <v>0</v>
      </c>
      <c r="K924" s="5" t="n">
        <v>0</v>
      </c>
      <c r="L924" s="5" t="n">
        <v>0</v>
      </c>
      <c r="M924" s="5" t="n">
        <v>3</v>
      </c>
      <c r="N924" s="5" t="n">
        <v>0</v>
      </c>
      <c r="O924" s="5" t="n">
        <v>0</v>
      </c>
      <c r="P924" s="5" t="n">
        <v>0</v>
      </c>
      <c r="Q924" s="5" t="n">
        <v>0</v>
      </c>
      <c r="R924" s="5" t="n">
        <v>0</v>
      </c>
      <c r="S924" s="5" t="n">
        <v>0</v>
      </c>
      <c r="T924" s="5" t="n">
        <v>0</v>
      </c>
      <c r="U924" s="5" t="n">
        <v>0</v>
      </c>
      <c r="V924" s="5" t="n">
        <v>0</v>
      </c>
      <c r="W924" s="5" t="n">
        <v>0</v>
      </c>
      <c r="X924" s="5" t="n">
        <v>0</v>
      </c>
      <c r="Y924" s="5" t="n">
        <v>0</v>
      </c>
      <c r="Z924" s="5" t="n">
        <v>2</v>
      </c>
      <c r="AA924" s="5" t="n">
        <v>4</v>
      </c>
      <c r="AB924" s="5" t="n">
        <v>12</v>
      </c>
      <c r="AC924" s="5" t="n">
        <v>13</v>
      </c>
      <c r="AD924" s="5" t="n">
        <v>9</v>
      </c>
      <c r="AE924" s="5" t="n">
        <v>9</v>
      </c>
      <c r="AF924" s="5" t="n">
        <v>1</v>
      </c>
      <c r="AG924" s="5" t="n">
        <v>3</v>
      </c>
      <c r="AI924" s="6" t="n">
        <f aca="false">SUM(C924:AG924)</f>
        <v>56</v>
      </c>
      <c r="AJ924" s="6" t="n">
        <f aca="false">MAX(C924:AG924)</f>
        <v>13</v>
      </c>
      <c r="AK924" s="6" t="n">
        <f aca="false">MIN(C924:AG924)</f>
        <v>0</v>
      </c>
      <c r="AL924" s="6" t="n">
        <f aca="false">COUNT(C924:AG924)</f>
        <v>31</v>
      </c>
    </row>
    <row r="925" customFormat="false" ht="12.75" hidden="false" customHeight="false" outlineLevel="0" collapsed="false">
      <c r="A925" s="0" t="n">
        <v>1979</v>
      </c>
      <c r="B925" s="0" t="n">
        <v>5</v>
      </c>
      <c r="C925" s="5" t="n">
        <v>0</v>
      </c>
      <c r="D925" s="5" t="n">
        <v>0</v>
      </c>
      <c r="E925" s="5" t="n">
        <v>0</v>
      </c>
      <c r="F925" s="5" t="n">
        <v>0</v>
      </c>
      <c r="G925" s="5" t="n">
        <v>0</v>
      </c>
      <c r="H925" s="5" t="n">
        <v>0</v>
      </c>
      <c r="I925" s="5" t="n">
        <v>1</v>
      </c>
      <c r="J925" s="5" t="n">
        <v>7</v>
      </c>
      <c r="K925" s="5" t="n">
        <v>7</v>
      </c>
      <c r="L925" s="5" t="n">
        <v>8</v>
      </c>
      <c r="M925" s="5" t="n">
        <v>0</v>
      </c>
      <c r="N925" s="5" t="n">
        <v>0</v>
      </c>
      <c r="O925" s="5" t="n">
        <v>0</v>
      </c>
      <c r="P925" s="5" t="n">
        <v>0</v>
      </c>
      <c r="Q925" s="5" t="n">
        <v>0</v>
      </c>
      <c r="R925" s="5" t="n">
        <v>0</v>
      </c>
      <c r="S925" s="5" t="n">
        <v>4</v>
      </c>
      <c r="T925" s="5" t="n">
        <v>5</v>
      </c>
      <c r="U925" s="5" t="n">
        <v>0</v>
      </c>
      <c r="V925" s="5" t="n">
        <v>0</v>
      </c>
      <c r="W925" s="5" t="n">
        <v>0</v>
      </c>
      <c r="X925" s="5" t="n">
        <v>0</v>
      </c>
      <c r="Y925" s="5" t="n">
        <v>0</v>
      </c>
      <c r="Z925" s="5" t="n">
        <v>0</v>
      </c>
      <c r="AA925" s="5" t="n">
        <v>0</v>
      </c>
      <c r="AB925" s="5" t="n">
        <v>0</v>
      </c>
      <c r="AC925" s="5" t="n">
        <v>0</v>
      </c>
      <c r="AD925" s="5" t="n">
        <v>0</v>
      </c>
      <c r="AE925" s="5" t="n">
        <v>1</v>
      </c>
      <c r="AF925" s="5" t="n">
        <v>0</v>
      </c>
      <c r="AG925" s="5" t="n">
        <v>0</v>
      </c>
      <c r="AI925" s="6" t="n">
        <f aca="false">SUM(C925:AG925)</f>
        <v>33</v>
      </c>
      <c r="AJ925" s="6" t="n">
        <f aca="false">MAX(C925:AG925)</f>
        <v>8</v>
      </c>
      <c r="AK925" s="6" t="n">
        <f aca="false">MIN(C925:AG925)</f>
        <v>0</v>
      </c>
      <c r="AL925" s="6" t="n">
        <f aca="false">COUNT(C925:AG925)</f>
        <v>31</v>
      </c>
    </row>
    <row r="926" customFormat="false" ht="12.75" hidden="false" customHeight="false" outlineLevel="0" collapsed="false">
      <c r="A926" s="0" t="n">
        <v>1980</v>
      </c>
      <c r="B926" s="0" t="n">
        <v>5</v>
      </c>
      <c r="C926" s="5" t="n">
        <v>0</v>
      </c>
      <c r="D926" s="5" t="n">
        <v>0</v>
      </c>
      <c r="E926" s="5" t="n">
        <v>0</v>
      </c>
      <c r="F926" s="5" t="n">
        <v>0</v>
      </c>
      <c r="G926" s="5" t="n">
        <v>1</v>
      </c>
      <c r="H926" s="5" t="n">
        <v>0</v>
      </c>
      <c r="I926" s="5" t="n">
        <v>0</v>
      </c>
      <c r="J926" s="5" t="n">
        <v>0</v>
      </c>
      <c r="K926" s="5" t="n">
        <v>0</v>
      </c>
      <c r="L926" s="5" t="n">
        <v>0</v>
      </c>
      <c r="M926" s="5" t="n">
        <v>0</v>
      </c>
      <c r="N926" s="5" t="n">
        <v>0</v>
      </c>
      <c r="O926" s="5" t="n">
        <v>0</v>
      </c>
      <c r="P926" s="5" t="n">
        <v>0</v>
      </c>
      <c r="Q926" s="5" t="n">
        <v>0</v>
      </c>
      <c r="R926" s="5" t="n">
        <v>0</v>
      </c>
      <c r="S926" s="5" t="n">
        <v>0</v>
      </c>
      <c r="T926" s="5" t="n">
        <v>0</v>
      </c>
      <c r="U926" s="5" t="n">
        <v>0</v>
      </c>
      <c r="V926" s="5" t="n">
        <v>0</v>
      </c>
      <c r="W926" s="5" t="n">
        <v>2</v>
      </c>
      <c r="X926" s="5" t="n">
        <v>3</v>
      </c>
      <c r="Y926" s="5" t="n">
        <v>0</v>
      </c>
      <c r="Z926" s="5" t="n">
        <v>3</v>
      </c>
      <c r="AA926" s="5" t="n">
        <v>5</v>
      </c>
      <c r="AB926" s="5" t="n">
        <v>0</v>
      </c>
      <c r="AC926" s="5" t="n">
        <v>2</v>
      </c>
      <c r="AD926" s="5" t="n">
        <v>8</v>
      </c>
      <c r="AE926" s="5" t="n">
        <v>5</v>
      </c>
      <c r="AF926" s="5" t="n">
        <v>8</v>
      </c>
      <c r="AG926" s="5" t="n">
        <v>2</v>
      </c>
      <c r="AI926" s="6" t="n">
        <f aca="false">SUM(C926:AG926)</f>
        <v>39</v>
      </c>
      <c r="AJ926" s="6" t="n">
        <f aca="false">MAX(C926:AG926)</f>
        <v>8</v>
      </c>
      <c r="AK926" s="6" t="n">
        <f aca="false">MIN(C926:AG926)</f>
        <v>0</v>
      </c>
      <c r="AL926" s="6" t="n">
        <f aca="false">COUNT(C926:AG926)</f>
        <v>31</v>
      </c>
    </row>
    <row r="927" customFormat="false" ht="12.75" hidden="false" customHeight="false" outlineLevel="0" collapsed="false">
      <c r="A927" s="0" t="n">
        <v>1981</v>
      </c>
      <c r="B927" s="0" t="n">
        <v>5</v>
      </c>
      <c r="C927" s="5" t="n">
        <v>0</v>
      </c>
      <c r="D927" s="5" t="n">
        <v>0</v>
      </c>
      <c r="E927" s="5" t="n">
        <v>0</v>
      </c>
      <c r="F927" s="5" t="n">
        <v>0</v>
      </c>
      <c r="G927" s="5" t="n">
        <v>0</v>
      </c>
      <c r="H927" s="5" t="n">
        <v>0</v>
      </c>
      <c r="I927" s="5" t="n">
        <v>0</v>
      </c>
      <c r="J927" s="5" t="n">
        <v>0</v>
      </c>
      <c r="K927" s="5" t="n">
        <v>0</v>
      </c>
      <c r="L927" s="5" t="n">
        <v>0</v>
      </c>
      <c r="M927" s="5" t="n">
        <v>0</v>
      </c>
      <c r="N927" s="5" t="n">
        <v>0</v>
      </c>
      <c r="O927" s="5" t="n">
        <v>0</v>
      </c>
      <c r="P927" s="5" t="n">
        <v>0</v>
      </c>
      <c r="Q927" s="5" t="n">
        <v>0</v>
      </c>
      <c r="R927" s="5" t="n">
        <v>0</v>
      </c>
      <c r="S927" s="5" t="n">
        <v>0</v>
      </c>
      <c r="T927" s="5" t="n">
        <v>0</v>
      </c>
      <c r="U927" s="5" t="n">
        <v>0</v>
      </c>
      <c r="V927" s="5" t="n">
        <v>0</v>
      </c>
      <c r="W927" s="5" t="n">
        <v>0</v>
      </c>
      <c r="X927" s="5" t="n">
        <v>0</v>
      </c>
      <c r="Y927" s="5" t="n">
        <v>7</v>
      </c>
      <c r="Z927" s="5" t="n">
        <v>0</v>
      </c>
      <c r="AA927" s="5" t="n">
        <v>0</v>
      </c>
      <c r="AB927" s="5" t="n">
        <v>0</v>
      </c>
      <c r="AC927" s="5" t="n">
        <v>0</v>
      </c>
      <c r="AD927" s="5" t="n">
        <v>0</v>
      </c>
      <c r="AE927" s="5" t="n">
        <v>6</v>
      </c>
      <c r="AF927" s="5" t="n">
        <v>0</v>
      </c>
      <c r="AG927" s="5" t="n">
        <v>0</v>
      </c>
      <c r="AI927" s="6" t="n">
        <f aca="false">SUM(C927:AG927)</f>
        <v>13</v>
      </c>
      <c r="AJ927" s="6" t="n">
        <f aca="false">MAX(C927:AG927)</f>
        <v>7</v>
      </c>
      <c r="AK927" s="6" t="n">
        <f aca="false">MIN(C927:AG927)</f>
        <v>0</v>
      </c>
      <c r="AL927" s="6" t="n">
        <f aca="false">COUNT(C927:AG927)</f>
        <v>31</v>
      </c>
    </row>
    <row r="928" customFormat="false" ht="12.75" hidden="false" customHeight="false" outlineLevel="0" collapsed="false">
      <c r="A928" s="0" t="n">
        <v>1982</v>
      </c>
      <c r="B928" s="0" t="n">
        <v>5</v>
      </c>
      <c r="C928" s="5" t="n">
        <v>0</v>
      </c>
      <c r="D928" s="5" t="n">
        <v>0</v>
      </c>
      <c r="E928" s="5" t="n">
        <v>0</v>
      </c>
      <c r="F928" s="5" t="n">
        <v>2</v>
      </c>
      <c r="G928" s="5" t="n">
        <v>6</v>
      </c>
      <c r="H928" s="5" t="n">
        <v>0</v>
      </c>
      <c r="I928" s="5" t="n">
        <v>0</v>
      </c>
      <c r="J928" s="5" t="n">
        <v>0</v>
      </c>
      <c r="K928" s="5" t="n">
        <v>0</v>
      </c>
      <c r="L928" s="5" t="n">
        <v>0</v>
      </c>
      <c r="M928" s="5" t="n">
        <v>2</v>
      </c>
      <c r="N928" s="5" t="n">
        <v>0</v>
      </c>
      <c r="O928" s="5" t="n">
        <v>2</v>
      </c>
      <c r="P928" s="5" t="n">
        <v>6</v>
      </c>
      <c r="Q928" s="5" t="n">
        <v>2</v>
      </c>
      <c r="R928" s="5" t="n">
        <v>0</v>
      </c>
      <c r="S928" s="5" t="n">
        <v>3</v>
      </c>
      <c r="T928" s="5" t="n">
        <v>1</v>
      </c>
      <c r="U928" s="5" t="n">
        <v>1</v>
      </c>
      <c r="V928" s="5" t="n">
        <v>0</v>
      </c>
      <c r="W928" s="5" t="n">
        <v>0</v>
      </c>
      <c r="X928" s="5" t="n">
        <v>0</v>
      </c>
      <c r="Y928" s="5" t="n">
        <v>0</v>
      </c>
      <c r="Z928" s="5" t="n">
        <v>0</v>
      </c>
      <c r="AA928" s="5" t="n">
        <v>0</v>
      </c>
      <c r="AB928" s="5" t="n">
        <v>0</v>
      </c>
      <c r="AC928" s="5" t="n">
        <v>0</v>
      </c>
      <c r="AD928" s="5" t="n">
        <v>0</v>
      </c>
      <c r="AE928" s="5" t="n">
        <v>0</v>
      </c>
      <c r="AF928" s="5" t="n">
        <v>4</v>
      </c>
      <c r="AG928" s="5" t="n">
        <v>0</v>
      </c>
      <c r="AI928" s="6" t="n">
        <f aca="false">SUM(C928:AG928)</f>
        <v>29</v>
      </c>
      <c r="AJ928" s="6" t="n">
        <f aca="false">MAX(C928:AG928)</f>
        <v>6</v>
      </c>
      <c r="AK928" s="6" t="n">
        <f aca="false">MIN(C928:AG928)</f>
        <v>0</v>
      </c>
      <c r="AL928" s="6" t="n">
        <f aca="false">COUNT(C928:AG928)</f>
        <v>31</v>
      </c>
    </row>
    <row r="929" customFormat="false" ht="12.75" hidden="false" customHeight="false" outlineLevel="0" collapsed="false">
      <c r="A929" s="0" t="n">
        <v>1983</v>
      </c>
      <c r="B929" s="0" t="n">
        <v>5</v>
      </c>
      <c r="C929" s="5" t="n">
        <v>0</v>
      </c>
      <c r="D929" s="5" t="n">
        <v>0</v>
      </c>
      <c r="E929" s="5" t="n">
        <v>0</v>
      </c>
      <c r="F929" s="5" t="n">
        <v>0</v>
      </c>
      <c r="G929" s="5" t="n">
        <v>0</v>
      </c>
      <c r="H929" s="5" t="n">
        <v>0</v>
      </c>
      <c r="I929" s="5" t="n">
        <v>0</v>
      </c>
      <c r="J929" s="5" t="n">
        <v>0</v>
      </c>
      <c r="K929" s="5" t="n">
        <v>0</v>
      </c>
      <c r="L929" s="5" t="n">
        <v>0</v>
      </c>
      <c r="M929" s="5" t="n">
        <v>0</v>
      </c>
      <c r="N929" s="5" t="n">
        <v>0</v>
      </c>
      <c r="O929" s="5" t="n">
        <v>0</v>
      </c>
      <c r="P929" s="5" t="n">
        <v>0</v>
      </c>
      <c r="Q929" s="5" t="n">
        <v>0</v>
      </c>
      <c r="R929" s="5" t="n">
        <v>0</v>
      </c>
      <c r="S929" s="5" t="n">
        <v>0</v>
      </c>
      <c r="T929" s="5" t="n">
        <v>0</v>
      </c>
      <c r="U929" s="5" t="n">
        <v>0</v>
      </c>
      <c r="V929" s="5" t="n">
        <v>0</v>
      </c>
      <c r="W929" s="5" t="n">
        <v>0</v>
      </c>
      <c r="X929" s="5" t="n">
        <v>0</v>
      </c>
      <c r="Y929" s="5" t="n">
        <v>0</v>
      </c>
      <c r="Z929" s="5" t="n">
        <v>0</v>
      </c>
      <c r="AA929" s="5" t="n">
        <v>0</v>
      </c>
      <c r="AB929" s="5" t="n">
        <v>0</v>
      </c>
      <c r="AC929" s="5" t="n">
        <v>0</v>
      </c>
      <c r="AD929" s="5" t="n">
        <v>0</v>
      </c>
      <c r="AE929" s="5" t="n">
        <v>0</v>
      </c>
      <c r="AF929" s="5" t="n">
        <v>0</v>
      </c>
      <c r="AG929" s="5" t="n">
        <v>0</v>
      </c>
      <c r="AI929" s="6" t="n">
        <f aca="false">SUM(C929:AG929)</f>
        <v>0</v>
      </c>
      <c r="AJ929" s="6" t="n">
        <f aca="false">MAX(C929:AG929)</f>
        <v>0</v>
      </c>
      <c r="AK929" s="6" t="n">
        <f aca="false">MIN(C929:AG929)</f>
        <v>0</v>
      </c>
      <c r="AL929" s="6" t="n">
        <f aca="false">COUNT(C929:AG929)</f>
        <v>31</v>
      </c>
    </row>
    <row r="930" customFormat="false" ht="12.75" hidden="false" customHeight="false" outlineLevel="0" collapsed="false">
      <c r="A930" s="0" t="n">
        <v>1984</v>
      </c>
      <c r="B930" s="0" t="n">
        <v>5</v>
      </c>
      <c r="C930" s="5" t="n">
        <v>0</v>
      </c>
      <c r="D930" s="5" t="n">
        <v>0</v>
      </c>
      <c r="E930" s="5" t="n">
        <v>0</v>
      </c>
      <c r="F930" s="5" t="n">
        <v>0</v>
      </c>
      <c r="G930" s="5" t="n">
        <v>0</v>
      </c>
      <c r="H930" s="5" t="n">
        <v>0</v>
      </c>
      <c r="I930" s="5" t="n">
        <v>0</v>
      </c>
      <c r="J930" s="5" t="n">
        <v>0</v>
      </c>
      <c r="K930" s="5" t="n">
        <v>0</v>
      </c>
      <c r="L930" s="5" t="n">
        <v>0</v>
      </c>
      <c r="M930" s="5" t="n">
        <v>0</v>
      </c>
      <c r="N930" s="5" t="n">
        <v>0</v>
      </c>
      <c r="O930" s="5" t="n">
        <v>0</v>
      </c>
      <c r="P930" s="5" t="n">
        <v>0</v>
      </c>
      <c r="Q930" s="5" t="n">
        <v>0</v>
      </c>
      <c r="R930" s="5" t="n">
        <v>0</v>
      </c>
      <c r="S930" s="5" t="n">
        <v>0</v>
      </c>
      <c r="T930" s="5" t="n">
        <v>5</v>
      </c>
      <c r="U930" s="5" t="n">
        <v>0</v>
      </c>
      <c r="V930" s="5" t="n">
        <v>0</v>
      </c>
      <c r="W930" s="5" t="n">
        <v>0</v>
      </c>
      <c r="X930" s="5" t="n">
        <v>0</v>
      </c>
      <c r="Y930" s="5" t="n">
        <v>0</v>
      </c>
      <c r="Z930" s="5" t="n">
        <v>0</v>
      </c>
      <c r="AA930" s="5" t="n">
        <v>0</v>
      </c>
      <c r="AB930" s="5" t="n">
        <v>0</v>
      </c>
      <c r="AC930" s="5" t="n">
        <v>0</v>
      </c>
      <c r="AD930" s="5" t="n">
        <v>0</v>
      </c>
      <c r="AE930" s="5" t="n">
        <v>0</v>
      </c>
      <c r="AF930" s="5" t="n">
        <v>0</v>
      </c>
      <c r="AG930" s="5" t="n">
        <v>0</v>
      </c>
      <c r="AI930" s="6" t="n">
        <f aca="false">SUM(C930:AG930)</f>
        <v>5</v>
      </c>
      <c r="AJ930" s="6" t="n">
        <f aca="false">MAX(C930:AG930)</f>
        <v>5</v>
      </c>
      <c r="AK930" s="6" t="n">
        <f aca="false">MIN(C930:AG930)</f>
        <v>0</v>
      </c>
      <c r="AL930" s="6" t="n">
        <f aca="false">COUNT(C930:AG930)</f>
        <v>31</v>
      </c>
    </row>
    <row r="931" customFormat="false" ht="12.75" hidden="false" customHeight="false" outlineLevel="0" collapsed="false">
      <c r="A931" s="0" t="n">
        <v>1985</v>
      </c>
      <c r="B931" s="0" t="n">
        <v>5</v>
      </c>
      <c r="C931" s="5" t="n">
        <v>0</v>
      </c>
      <c r="D931" s="5" t="n">
        <v>0</v>
      </c>
      <c r="E931" s="5" t="n">
        <v>0</v>
      </c>
      <c r="F931" s="5" t="n">
        <v>2</v>
      </c>
      <c r="G931" s="5" t="n">
        <v>0</v>
      </c>
      <c r="H931" s="5" t="n">
        <v>0</v>
      </c>
      <c r="I931" s="5" t="n">
        <v>0</v>
      </c>
      <c r="J931" s="5" t="n">
        <v>0</v>
      </c>
      <c r="K931" s="5" t="n">
        <v>3</v>
      </c>
      <c r="L931" s="5" t="n">
        <v>5</v>
      </c>
      <c r="M931" s="5" t="n">
        <v>1</v>
      </c>
      <c r="N931" s="5" t="n">
        <v>0</v>
      </c>
      <c r="O931" s="5" t="n">
        <v>0</v>
      </c>
      <c r="P931" s="5" t="n">
        <v>1</v>
      </c>
      <c r="Q931" s="5" t="n">
        <v>0</v>
      </c>
      <c r="R931" s="5" t="n">
        <v>0</v>
      </c>
      <c r="S931" s="5" t="n">
        <v>0</v>
      </c>
      <c r="T931" s="5" t="n">
        <v>0</v>
      </c>
      <c r="U931" s="5" t="n">
        <v>0</v>
      </c>
      <c r="V931" s="5" t="n">
        <v>0</v>
      </c>
      <c r="W931" s="5" t="n">
        <v>0</v>
      </c>
      <c r="X931" s="5" t="n">
        <v>0</v>
      </c>
      <c r="Y931" s="5" t="n">
        <v>0</v>
      </c>
      <c r="Z931" s="5" t="n">
        <v>1</v>
      </c>
      <c r="AA931" s="5" t="n">
        <v>3</v>
      </c>
      <c r="AB931" s="5" t="n">
        <v>9</v>
      </c>
      <c r="AC931" s="5" t="n">
        <v>0</v>
      </c>
      <c r="AD931" s="5" t="n">
        <v>0</v>
      </c>
      <c r="AE931" s="5" t="n">
        <v>0</v>
      </c>
      <c r="AF931" s="5" t="n">
        <v>4</v>
      </c>
      <c r="AG931" s="5" t="n">
        <v>0</v>
      </c>
      <c r="AI931" s="6" t="n">
        <f aca="false">SUM(C931:AG931)</f>
        <v>29</v>
      </c>
      <c r="AJ931" s="6" t="n">
        <f aca="false">MAX(C931:AG931)</f>
        <v>9</v>
      </c>
      <c r="AK931" s="6" t="n">
        <f aca="false">MIN(C931:AG931)</f>
        <v>0</v>
      </c>
      <c r="AL931" s="6" t="n">
        <f aca="false">COUNT(C931:AG931)</f>
        <v>31</v>
      </c>
    </row>
    <row r="932" customFormat="false" ht="12.75" hidden="false" customHeight="false" outlineLevel="0" collapsed="false">
      <c r="A932" s="0" t="n">
        <v>1986</v>
      </c>
      <c r="B932" s="0" t="n">
        <v>5</v>
      </c>
      <c r="C932" s="5" t="n">
        <v>0</v>
      </c>
      <c r="D932" s="5" t="n">
        <v>0</v>
      </c>
      <c r="E932" s="5" t="n">
        <v>0</v>
      </c>
      <c r="F932" s="5" t="n">
        <v>0</v>
      </c>
      <c r="G932" s="5" t="n">
        <v>2</v>
      </c>
      <c r="H932" s="5" t="n">
        <v>2</v>
      </c>
      <c r="I932" s="5" t="n">
        <v>0</v>
      </c>
      <c r="J932" s="5" t="n">
        <v>0</v>
      </c>
      <c r="K932" s="5" t="n">
        <v>0</v>
      </c>
      <c r="L932" s="5" t="n">
        <v>0</v>
      </c>
      <c r="M932" s="5" t="n">
        <v>0</v>
      </c>
      <c r="N932" s="5" t="n">
        <v>0</v>
      </c>
      <c r="O932" s="5" t="n">
        <v>0</v>
      </c>
      <c r="P932" s="5" t="n">
        <v>0</v>
      </c>
      <c r="Q932" s="5" t="n">
        <v>0</v>
      </c>
      <c r="R932" s="5" t="n">
        <v>1</v>
      </c>
      <c r="S932" s="5" t="n">
        <v>0</v>
      </c>
      <c r="T932" s="5" t="n">
        <v>0</v>
      </c>
      <c r="U932" s="5" t="n">
        <v>0</v>
      </c>
      <c r="V932" s="5" t="n">
        <v>0</v>
      </c>
      <c r="W932" s="5" t="n">
        <v>0</v>
      </c>
      <c r="X932" s="5" t="n">
        <v>0</v>
      </c>
      <c r="Y932" s="5" t="n">
        <v>0</v>
      </c>
      <c r="Z932" s="5" t="n">
        <v>0</v>
      </c>
      <c r="AA932" s="5" t="n">
        <v>0</v>
      </c>
      <c r="AB932" s="5" t="n">
        <v>0</v>
      </c>
      <c r="AC932" s="5" t="n">
        <v>0</v>
      </c>
      <c r="AD932" s="5" t="n">
        <v>0</v>
      </c>
      <c r="AE932" s="5" t="n">
        <v>2</v>
      </c>
      <c r="AF932" s="5" t="n">
        <v>5</v>
      </c>
      <c r="AG932" s="5" t="n">
        <v>12</v>
      </c>
      <c r="AI932" s="6" t="n">
        <f aca="false">SUM(C932:AG932)</f>
        <v>24</v>
      </c>
      <c r="AJ932" s="6" t="n">
        <f aca="false">MAX(C932:AG932)</f>
        <v>12</v>
      </c>
      <c r="AK932" s="6" t="n">
        <f aca="false">MIN(C932:AG932)</f>
        <v>0</v>
      </c>
      <c r="AL932" s="6" t="n">
        <f aca="false">COUNT(C932:AG932)</f>
        <v>31</v>
      </c>
    </row>
    <row r="933" customFormat="false" ht="12.75" hidden="false" customHeight="false" outlineLevel="0" collapsed="false">
      <c r="A933" s="0" t="n">
        <v>1987</v>
      </c>
      <c r="B933" s="0" t="n">
        <v>5</v>
      </c>
      <c r="C933" s="5" t="n">
        <v>0</v>
      </c>
      <c r="D933" s="5" t="n">
        <v>0</v>
      </c>
      <c r="E933" s="5" t="n">
        <v>0</v>
      </c>
      <c r="F933" s="5" t="n">
        <v>0</v>
      </c>
      <c r="G933" s="5" t="n">
        <v>0</v>
      </c>
      <c r="H933" s="5" t="n">
        <v>0</v>
      </c>
      <c r="I933" s="5" t="n">
        <v>0</v>
      </c>
      <c r="J933" s="5" t="n">
        <v>0</v>
      </c>
      <c r="K933" s="5" t="n">
        <v>5</v>
      </c>
      <c r="L933" s="5" t="n">
        <v>8</v>
      </c>
      <c r="M933" s="5" t="n">
        <v>0</v>
      </c>
      <c r="N933" s="5" t="n">
        <v>0</v>
      </c>
      <c r="O933" s="5" t="n">
        <v>0</v>
      </c>
      <c r="P933" s="5" t="n">
        <v>0</v>
      </c>
      <c r="Q933" s="5" t="n">
        <v>0</v>
      </c>
      <c r="R933" s="5" t="n">
        <v>0</v>
      </c>
      <c r="S933" s="5" t="n">
        <v>4</v>
      </c>
      <c r="T933" s="5" t="n">
        <v>0</v>
      </c>
      <c r="U933" s="5" t="n">
        <v>0</v>
      </c>
      <c r="V933" s="5" t="n">
        <v>0</v>
      </c>
      <c r="W933" s="5" t="n">
        <v>8</v>
      </c>
      <c r="X933" s="5" t="n">
        <v>0</v>
      </c>
      <c r="Y933" s="5" t="n">
        <v>0</v>
      </c>
      <c r="Z933" s="5" t="n">
        <v>0</v>
      </c>
      <c r="AA933" s="5" t="n">
        <v>0</v>
      </c>
      <c r="AB933" s="5" t="n">
        <v>5</v>
      </c>
      <c r="AC933" s="5" t="n">
        <v>10</v>
      </c>
      <c r="AD933" s="5" t="n">
        <v>7</v>
      </c>
      <c r="AE933" s="5" t="n">
        <v>8</v>
      </c>
      <c r="AF933" s="5" t="n">
        <v>7</v>
      </c>
      <c r="AG933" s="5" t="n">
        <v>7</v>
      </c>
      <c r="AI933" s="6" t="n">
        <f aca="false">SUM(C933:AG933)</f>
        <v>69</v>
      </c>
      <c r="AJ933" s="6" t="n">
        <f aca="false">MAX(C933:AG933)</f>
        <v>10</v>
      </c>
      <c r="AK933" s="6" t="n">
        <f aca="false">MIN(C933:AG933)</f>
        <v>0</v>
      </c>
      <c r="AL933" s="6" t="n">
        <f aca="false">COUNT(C933:AG933)</f>
        <v>31</v>
      </c>
    </row>
    <row r="934" customFormat="false" ht="12.75" hidden="false" customHeight="false" outlineLevel="0" collapsed="false">
      <c r="A934" s="0" t="n">
        <v>1988</v>
      </c>
      <c r="B934" s="0" t="n">
        <v>5</v>
      </c>
      <c r="C934" s="5" t="n">
        <v>0</v>
      </c>
      <c r="D934" s="5" t="n">
        <v>0</v>
      </c>
      <c r="E934" s="5" t="n">
        <v>0</v>
      </c>
      <c r="F934" s="5" t="n">
        <v>0</v>
      </c>
      <c r="G934" s="5" t="n">
        <v>0</v>
      </c>
      <c r="H934" s="5" t="n">
        <v>0</v>
      </c>
      <c r="I934" s="5" t="n">
        <v>0</v>
      </c>
      <c r="J934" s="5" t="n">
        <v>2</v>
      </c>
      <c r="K934" s="5" t="n">
        <v>0</v>
      </c>
      <c r="L934" s="5" t="n">
        <v>0</v>
      </c>
      <c r="M934" s="5" t="n">
        <v>0</v>
      </c>
      <c r="N934" s="5" t="n">
        <v>0</v>
      </c>
      <c r="O934" s="5" t="n">
        <v>0</v>
      </c>
      <c r="P934" s="5" t="n">
        <v>0</v>
      </c>
      <c r="Q934" s="5" t="n">
        <v>5</v>
      </c>
      <c r="R934" s="5" t="n">
        <v>0</v>
      </c>
      <c r="S934" s="5" t="n">
        <v>0</v>
      </c>
      <c r="T934" s="5" t="n">
        <v>0</v>
      </c>
      <c r="U934" s="5" t="n">
        <v>0</v>
      </c>
      <c r="V934" s="5" t="n">
        <v>0</v>
      </c>
      <c r="W934" s="5" t="n">
        <v>1</v>
      </c>
      <c r="X934" s="5" t="n">
        <v>1</v>
      </c>
      <c r="Y934" s="5" t="n">
        <v>0</v>
      </c>
      <c r="Z934" s="5" t="n">
        <v>0</v>
      </c>
      <c r="AA934" s="5" t="n">
        <v>0</v>
      </c>
      <c r="AB934" s="5" t="n">
        <v>1</v>
      </c>
      <c r="AC934" s="5" t="n">
        <v>6</v>
      </c>
      <c r="AD934" s="5" t="n">
        <v>7</v>
      </c>
      <c r="AE934" s="5" t="n">
        <v>7</v>
      </c>
      <c r="AF934" s="5" t="n">
        <v>7</v>
      </c>
      <c r="AG934" s="5" t="n">
        <v>6</v>
      </c>
      <c r="AI934" s="6" t="n">
        <f aca="false">SUM(C934:AG934)</f>
        <v>43</v>
      </c>
      <c r="AJ934" s="6" t="n">
        <f aca="false">MAX(C934:AG934)</f>
        <v>7</v>
      </c>
      <c r="AK934" s="6" t="n">
        <f aca="false">MIN(C934:AG934)</f>
        <v>0</v>
      </c>
      <c r="AL934" s="6" t="n">
        <f aca="false">COUNT(C934:AG934)</f>
        <v>31</v>
      </c>
    </row>
    <row r="935" customFormat="false" ht="12.75" hidden="false" customHeight="false" outlineLevel="0" collapsed="false">
      <c r="A935" s="0" t="n">
        <v>1989</v>
      </c>
      <c r="B935" s="0" t="n">
        <v>5</v>
      </c>
      <c r="C935" s="5" t="n">
        <v>0</v>
      </c>
      <c r="D935" s="5" t="n">
        <v>0</v>
      </c>
      <c r="E935" s="5" t="n">
        <v>0</v>
      </c>
      <c r="F935" s="5" t="n">
        <v>0</v>
      </c>
      <c r="G935" s="5" t="n">
        <v>0</v>
      </c>
      <c r="H935" s="5" t="n">
        <v>0</v>
      </c>
      <c r="I935" s="5" t="n">
        <v>0</v>
      </c>
      <c r="J935" s="5" t="n">
        <v>0</v>
      </c>
      <c r="K935" s="5" t="n">
        <v>0</v>
      </c>
      <c r="L935" s="5" t="n">
        <v>0</v>
      </c>
      <c r="M935" s="5" t="n">
        <v>0</v>
      </c>
      <c r="N935" s="5" t="n">
        <v>0</v>
      </c>
      <c r="O935" s="5" t="n">
        <v>0</v>
      </c>
      <c r="P935" s="5" t="n">
        <v>0</v>
      </c>
      <c r="Q935" s="5" t="n">
        <v>0</v>
      </c>
      <c r="R935" s="5" t="n">
        <v>0</v>
      </c>
      <c r="S935" s="5" t="n">
        <v>0</v>
      </c>
      <c r="T935" s="5" t="n">
        <v>0</v>
      </c>
      <c r="U935" s="5" t="n">
        <v>0</v>
      </c>
      <c r="V935" s="5" t="n">
        <v>0</v>
      </c>
      <c r="W935" s="5" t="n">
        <v>0</v>
      </c>
      <c r="X935" s="5" t="n">
        <v>0</v>
      </c>
      <c r="Y935" s="5" t="n">
        <v>0</v>
      </c>
      <c r="Z935" s="5" t="n">
        <v>8</v>
      </c>
      <c r="AA935" s="5" t="n">
        <v>0</v>
      </c>
      <c r="AB935" s="5" t="n">
        <v>0</v>
      </c>
      <c r="AC935" s="5" t="n">
        <v>0</v>
      </c>
      <c r="AD935" s="5" t="n">
        <v>0</v>
      </c>
      <c r="AE935" s="5" t="n">
        <v>0</v>
      </c>
      <c r="AF935" s="5" t="n">
        <v>7</v>
      </c>
      <c r="AG935" s="5" t="n">
        <v>6</v>
      </c>
      <c r="AI935" s="6" t="n">
        <f aca="false">SUM(C935:AG935)</f>
        <v>21</v>
      </c>
      <c r="AJ935" s="6" t="n">
        <f aca="false">MAX(C935:AG935)</f>
        <v>8</v>
      </c>
      <c r="AK935" s="6" t="n">
        <f aca="false">MIN(C935:AG935)</f>
        <v>0</v>
      </c>
      <c r="AL935" s="6" t="n">
        <f aca="false">COUNT(C935:AG935)</f>
        <v>31</v>
      </c>
    </row>
    <row r="936" customFormat="false" ht="12.75" hidden="false" customHeight="false" outlineLevel="0" collapsed="false">
      <c r="A936" s="0" t="n">
        <v>1990</v>
      </c>
      <c r="B936" s="0" t="n">
        <v>5</v>
      </c>
      <c r="C936" s="5" t="n">
        <v>0</v>
      </c>
      <c r="D936" s="5" t="n">
        <v>0</v>
      </c>
      <c r="E936" s="5" t="n">
        <v>0</v>
      </c>
      <c r="F936" s="5" t="n">
        <v>0</v>
      </c>
      <c r="G936" s="5" t="n">
        <v>0</v>
      </c>
      <c r="H936" s="5" t="n">
        <v>0</v>
      </c>
      <c r="I936" s="5" t="n">
        <v>0</v>
      </c>
      <c r="J936" s="5" t="n">
        <v>2</v>
      </c>
      <c r="K936" s="5" t="n">
        <v>0</v>
      </c>
      <c r="L936" s="5" t="n">
        <v>0</v>
      </c>
      <c r="M936" s="5" t="n">
        <v>0</v>
      </c>
      <c r="N936" s="5" t="n">
        <v>0</v>
      </c>
      <c r="O936" s="5" t="n">
        <v>0</v>
      </c>
      <c r="P936" s="5" t="n">
        <v>0</v>
      </c>
      <c r="Q936" s="5" t="n">
        <v>0</v>
      </c>
      <c r="R936" s="5" t="n">
        <v>0</v>
      </c>
      <c r="S936" s="5" t="n">
        <v>0</v>
      </c>
      <c r="T936" s="5" t="n">
        <v>0</v>
      </c>
      <c r="U936" s="5" t="n">
        <v>0</v>
      </c>
      <c r="V936" s="5" t="n">
        <v>0</v>
      </c>
      <c r="W936" s="5" t="n">
        <v>0</v>
      </c>
      <c r="X936" s="5" t="n">
        <v>0</v>
      </c>
      <c r="Y936" s="5" t="n">
        <v>0</v>
      </c>
      <c r="Z936" s="5" t="n">
        <v>0</v>
      </c>
      <c r="AA936" s="5" t="n">
        <v>0</v>
      </c>
      <c r="AB936" s="5" t="n">
        <v>0</v>
      </c>
      <c r="AC936" s="5" t="n">
        <v>0</v>
      </c>
      <c r="AD936" s="5" t="n">
        <v>0</v>
      </c>
      <c r="AE936" s="5" t="n">
        <v>0</v>
      </c>
      <c r="AF936" s="5" t="n">
        <v>0</v>
      </c>
      <c r="AG936" s="5" t="n">
        <v>0</v>
      </c>
      <c r="AI936" s="6" t="n">
        <f aca="false">SUM(C936:AG936)</f>
        <v>2</v>
      </c>
      <c r="AJ936" s="6" t="n">
        <f aca="false">MAX(C936:AG936)</f>
        <v>2</v>
      </c>
      <c r="AK936" s="6" t="n">
        <f aca="false">MIN(C936:AG936)</f>
        <v>0</v>
      </c>
      <c r="AL936" s="6" t="n">
        <f aca="false">COUNT(C936:AG936)</f>
        <v>31</v>
      </c>
    </row>
    <row r="937" customFormat="false" ht="12.75" hidden="false" customHeight="false" outlineLevel="0" collapsed="false">
      <c r="A937" s="0" t="n">
        <v>1991</v>
      </c>
      <c r="B937" s="0" t="n">
        <v>5</v>
      </c>
      <c r="C937" s="5" t="n">
        <v>0</v>
      </c>
      <c r="D937" s="5" t="n">
        <v>0</v>
      </c>
      <c r="E937" s="5" t="n">
        <v>0</v>
      </c>
      <c r="F937" s="5" t="n">
        <v>0</v>
      </c>
      <c r="G937" s="5" t="n">
        <v>0</v>
      </c>
      <c r="H937" s="5" t="n">
        <v>0</v>
      </c>
      <c r="I937" s="5" t="n">
        <v>0</v>
      </c>
      <c r="J937" s="5" t="n">
        <v>0</v>
      </c>
      <c r="K937" s="5" t="n">
        <v>0</v>
      </c>
      <c r="L937" s="5" t="n">
        <v>0</v>
      </c>
      <c r="M937" s="5" t="n">
        <v>5</v>
      </c>
      <c r="N937" s="5" t="n">
        <v>7</v>
      </c>
      <c r="O937" s="5" t="n">
        <v>8</v>
      </c>
      <c r="P937" s="5" t="n">
        <v>6</v>
      </c>
      <c r="Q937" s="5" t="n">
        <v>7</v>
      </c>
      <c r="R937" s="5" t="n">
        <v>7</v>
      </c>
      <c r="S937" s="5" t="n">
        <v>0</v>
      </c>
      <c r="T937" s="5" t="n">
        <v>0</v>
      </c>
      <c r="U937" s="5" t="n">
        <v>0</v>
      </c>
      <c r="V937" s="5" t="n">
        <v>0</v>
      </c>
      <c r="W937" s="5" t="n">
        <v>4</v>
      </c>
      <c r="X937" s="5" t="n">
        <v>9</v>
      </c>
      <c r="Y937" s="5" t="n">
        <v>10</v>
      </c>
      <c r="Z937" s="5" t="n">
        <v>8</v>
      </c>
      <c r="AA937" s="5" t="n">
        <v>4</v>
      </c>
      <c r="AB937" s="5" t="n">
        <v>8</v>
      </c>
      <c r="AC937" s="5" t="n">
        <v>9</v>
      </c>
      <c r="AD937" s="5" t="n">
        <v>13</v>
      </c>
      <c r="AE937" s="5" t="n">
        <v>15</v>
      </c>
      <c r="AF937" s="5" t="n">
        <v>8</v>
      </c>
      <c r="AG937" s="5" t="n">
        <v>8</v>
      </c>
      <c r="AI937" s="6" t="n">
        <f aca="false">SUM(C937:AG937)</f>
        <v>136</v>
      </c>
      <c r="AJ937" s="6" t="n">
        <f aca="false">MAX(C937:AG937)</f>
        <v>15</v>
      </c>
      <c r="AK937" s="6" t="n">
        <f aca="false">MIN(C937:AG937)</f>
        <v>0</v>
      </c>
      <c r="AL937" s="6" t="n">
        <f aca="false">COUNT(C937:AG937)</f>
        <v>31</v>
      </c>
    </row>
    <row r="938" customFormat="false" ht="12.75" hidden="false" customHeight="false" outlineLevel="0" collapsed="false">
      <c r="A938" s="0" t="n">
        <v>1992</v>
      </c>
      <c r="B938" s="0" t="n">
        <v>5</v>
      </c>
      <c r="C938" s="5" t="n">
        <v>4</v>
      </c>
      <c r="D938" s="5" t="n">
        <v>0</v>
      </c>
      <c r="E938" s="5" t="n">
        <v>0</v>
      </c>
      <c r="F938" s="5" t="n">
        <v>0</v>
      </c>
      <c r="G938" s="5" t="n">
        <v>0</v>
      </c>
      <c r="H938" s="5" t="n">
        <v>0</v>
      </c>
      <c r="I938" s="5" t="n">
        <v>0</v>
      </c>
      <c r="J938" s="5" t="n">
        <v>0</v>
      </c>
      <c r="K938" s="5" t="n">
        <v>0</v>
      </c>
      <c r="L938" s="5" t="n">
        <v>2</v>
      </c>
      <c r="M938" s="5" t="n">
        <v>5</v>
      </c>
      <c r="N938" s="5" t="n">
        <v>1</v>
      </c>
      <c r="O938" s="5" t="n">
        <v>0</v>
      </c>
      <c r="P938" s="5" t="n">
        <v>0</v>
      </c>
      <c r="Q938" s="5" t="n">
        <v>0</v>
      </c>
      <c r="R938" s="5" t="n">
        <v>5</v>
      </c>
      <c r="S938" s="5" t="n">
        <v>0</v>
      </c>
      <c r="T938" s="5" t="n">
        <v>0</v>
      </c>
      <c r="U938" s="5" t="n">
        <v>0</v>
      </c>
      <c r="V938" s="5" t="n">
        <v>1</v>
      </c>
      <c r="W938" s="5" t="n">
        <v>7</v>
      </c>
      <c r="X938" s="5" t="n">
        <v>8</v>
      </c>
      <c r="Y938" s="5" t="n">
        <v>0</v>
      </c>
      <c r="Z938" s="5" t="n">
        <v>0</v>
      </c>
      <c r="AA938" s="5" t="n">
        <v>0</v>
      </c>
      <c r="AB938" s="5" t="n">
        <v>0</v>
      </c>
      <c r="AC938" s="5" t="n">
        <v>0</v>
      </c>
      <c r="AD938" s="5" t="n">
        <v>0</v>
      </c>
      <c r="AE938" s="5" t="n">
        <v>0</v>
      </c>
      <c r="AF938" s="5" t="n">
        <v>0</v>
      </c>
      <c r="AG938" s="5" t="n">
        <v>0</v>
      </c>
      <c r="AI938" s="6" t="n">
        <f aca="false">SUM(C938:AG938)</f>
        <v>33</v>
      </c>
      <c r="AJ938" s="6" t="n">
        <f aca="false">MAX(C938:AG938)</f>
        <v>8</v>
      </c>
      <c r="AK938" s="6" t="n">
        <f aca="false">MIN(C938:AG938)</f>
        <v>0</v>
      </c>
      <c r="AL938" s="6" t="n">
        <f aca="false">COUNT(C938:AG938)</f>
        <v>31</v>
      </c>
    </row>
    <row r="939" customFormat="false" ht="12.75" hidden="false" customHeight="false" outlineLevel="0" collapsed="false">
      <c r="A939" s="0" t="n">
        <v>1993</v>
      </c>
      <c r="B939" s="0" t="n">
        <v>5</v>
      </c>
      <c r="C939" s="5" t="n">
        <v>0</v>
      </c>
      <c r="D939" s="5" t="n">
        <v>0</v>
      </c>
      <c r="E939" s="5" t="n">
        <v>0</v>
      </c>
      <c r="F939" s="5" t="n">
        <v>0</v>
      </c>
      <c r="G939" s="5" t="n">
        <v>0</v>
      </c>
      <c r="H939" s="5" t="n">
        <v>0</v>
      </c>
      <c r="I939" s="5" t="n">
        <v>2</v>
      </c>
      <c r="J939" s="5" t="n">
        <v>8</v>
      </c>
      <c r="K939" s="5" t="n">
        <v>10</v>
      </c>
      <c r="L939" s="5" t="n">
        <v>10</v>
      </c>
      <c r="M939" s="5" t="n">
        <v>3</v>
      </c>
      <c r="N939" s="5" t="n">
        <v>0</v>
      </c>
      <c r="O939" s="5" t="n">
        <v>0</v>
      </c>
      <c r="P939" s="5" t="n">
        <v>0</v>
      </c>
      <c r="Q939" s="5" t="n">
        <v>0</v>
      </c>
      <c r="R939" s="5" t="n">
        <v>0</v>
      </c>
      <c r="S939" s="5" t="n">
        <v>0</v>
      </c>
      <c r="T939" s="5" t="n">
        <v>0</v>
      </c>
      <c r="U939" s="5" t="n">
        <v>0</v>
      </c>
      <c r="V939" s="5" t="n">
        <v>0</v>
      </c>
      <c r="W939" s="5" t="n">
        <v>0</v>
      </c>
      <c r="X939" s="5" t="n">
        <v>0</v>
      </c>
      <c r="Y939" s="5" t="n">
        <v>0</v>
      </c>
      <c r="Z939" s="5" t="n">
        <v>0</v>
      </c>
      <c r="AA939" s="5" t="n">
        <v>0</v>
      </c>
      <c r="AB939" s="5" t="n">
        <v>0</v>
      </c>
      <c r="AC939" s="5" t="n">
        <v>0</v>
      </c>
      <c r="AD939" s="5" t="n">
        <v>0</v>
      </c>
      <c r="AE939" s="5" t="n">
        <v>0</v>
      </c>
      <c r="AF939" s="5" t="n">
        <v>0</v>
      </c>
      <c r="AG939" s="5" t="n">
        <v>0</v>
      </c>
      <c r="AI939" s="6" t="n">
        <f aca="false">SUM(C939:AG939)</f>
        <v>33</v>
      </c>
      <c r="AJ939" s="6" t="n">
        <f aca="false">MAX(C939:AG939)</f>
        <v>10</v>
      </c>
      <c r="AK939" s="6" t="n">
        <f aca="false">MIN(C939:AG939)</f>
        <v>0</v>
      </c>
      <c r="AL939" s="6" t="n">
        <f aca="false">COUNT(C939:AG939)</f>
        <v>31</v>
      </c>
    </row>
    <row r="940" customFormat="false" ht="12.75" hidden="false" customHeight="false" outlineLevel="0" collapsed="false">
      <c r="A940" s="0" t="n">
        <v>1994</v>
      </c>
      <c r="B940" s="0" t="n">
        <v>5</v>
      </c>
      <c r="C940" s="5" t="n">
        <v>0</v>
      </c>
      <c r="D940" s="5" t="n">
        <v>0</v>
      </c>
      <c r="E940" s="5" t="n">
        <v>0</v>
      </c>
      <c r="F940" s="5" t="n">
        <v>0</v>
      </c>
      <c r="G940" s="5" t="n">
        <v>0</v>
      </c>
      <c r="H940" s="5" t="n">
        <v>0</v>
      </c>
      <c r="I940" s="5" t="n">
        <v>0</v>
      </c>
      <c r="J940" s="5" t="n">
        <v>0</v>
      </c>
      <c r="K940" s="5" t="n">
        <v>0</v>
      </c>
      <c r="L940" s="5" t="n">
        <v>0</v>
      </c>
      <c r="M940" s="5" t="n">
        <v>0</v>
      </c>
      <c r="N940" s="5" t="n">
        <v>0</v>
      </c>
      <c r="O940" s="5" t="n">
        <v>0</v>
      </c>
      <c r="P940" s="5" t="n">
        <v>0</v>
      </c>
      <c r="Q940" s="5" t="n">
        <v>0</v>
      </c>
      <c r="R940" s="5" t="n">
        <v>0</v>
      </c>
      <c r="S940" s="5" t="n">
        <v>0</v>
      </c>
      <c r="T940" s="5" t="n">
        <v>0</v>
      </c>
      <c r="U940" s="5" t="n">
        <v>0</v>
      </c>
      <c r="V940" s="5" t="n">
        <v>0</v>
      </c>
      <c r="W940" s="5" t="n">
        <v>2</v>
      </c>
      <c r="X940" s="5" t="n">
        <v>6</v>
      </c>
      <c r="Y940" s="5" t="n">
        <v>4</v>
      </c>
      <c r="Z940" s="5" t="n">
        <v>3</v>
      </c>
      <c r="AA940" s="5" t="n">
        <v>0</v>
      </c>
      <c r="AB940" s="5" t="n">
        <v>0</v>
      </c>
      <c r="AC940" s="5" t="n">
        <v>0</v>
      </c>
      <c r="AD940" s="5" t="n">
        <v>0</v>
      </c>
      <c r="AE940" s="5" t="n">
        <v>3</v>
      </c>
      <c r="AF940" s="5" t="n">
        <v>7</v>
      </c>
      <c r="AG940" s="5" t="n">
        <v>7</v>
      </c>
      <c r="AI940" s="6" t="n">
        <f aca="false">SUM(C940:AG940)</f>
        <v>32</v>
      </c>
      <c r="AJ940" s="6" t="n">
        <f aca="false">MAX(C940:AG940)</f>
        <v>7</v>
      </c>
      <c r="AK940" s="6" t="n">
        <f aca="false">MIN(C940:AG940)</f>
        <v>0</v>
      </c>
      <c r="AL940" s="6" t="n">
        <f aca="false">COUNT(C940:AG940)</f>
        <v>31</v>
      </c>
    </row>
    <row r="941" customFormat="false" ht="12.75" hidden="false" customHeight="false" outlineLevel="0" collapsed="false">
      <c r="A941" s="0" t="n">
        <v>1995</v>
      </c>
      <c r="B941" s="0" t="n">
        <v>5</v>
      </c>
      <c r="C941" s="5" t="n">
        <v>0</v>
      </c>
      <c r="D941" s="5" t="n">
        <v>0</v>
      </c>
      <c r="E941" s="5" t="n">
        <v>0</v>
      </c>
      <c r="F941" s="5" t="n">
        <v>0</v>
      </c>
      <c r="G941" s="5" t="n">
        <v>0</v>
      </c>
      <c r="H941" s="5" t="n">
        <v>0</v>
      </c>
      <c r="I941" s="5" t="n">
        <v>0</v>
      </c>
      <c r="J941" s="5" t="n">
        <v>0</v>
      </c>
      <c r="K941" s="5" t="n">
        <v>0</v>
      </c>
      <c r="L941" s="5" t="n">
        <v>0</v>
      </c>
      <c r="M941" s="5" t="n">
        <v>0</v>
      </c>
      <c r="N941" s="5" t="n">
        <v>0</v>
      </c>
      <c r="O941" s="5" t="n">
        <v>0</v>
      </c>
      <c r="P941" s="5" t="n">
        <v>0</v>
      </c>
      <c r="Q941" s="5" t="n">
        <v>0</v>
      </c>
      <c r="R941" s="5" t="n">
        <v>2</v>
      </c>
      <c r="S941" s="5" t="n">
        <v>0</v>
      </c>
      <c r="T941" s="5" t="n">
        <v>0</v>
      </c>
      <c r="U941" s="5" t="n">
        <v>0</v>
      </c>
      <c r="V941" s="5" t="n">
        <v>0</v>
      </c>
      <c r="W941" s="5" t="n">
        <v>0</v>
      </c>
      <c r="X941" s="5" t="n">
        <v>0</v>
      </c>
      <c r="Y941" s="5" t="n">
        <v>0</v>
      </c>
      <c r="Z941" s="5" t="n">
        <v>0</v>
      </c>
      <c r="AA941" s="5" t="n">
        <v>0</v>
      </c>
      <c r="AB941" s="5" t="n">
        <v>0</v>
      </c>
      <c r="AC941" s="5" t="n">
        <v>0</v>
      </c>
      <c r="AD941" s="5" t="n">
        <v>0</v>
      </c>
      <c r="AE941" s="5" t="n">
        <v>0</v>
      </c>
      <c r="AF941" s="5" t="n">
        <v>1</v>
      </c>
      <c r="AG941" s="5" t="n">
        <v>2</v>
      </c>
      <c r="AI941" s="6" t="n">
        <f aca="false">SUM(C941:AG941)</f>
        <v>5</v>
      </c>
      <c r="AJ941" s="6" t="n">
        <f aca="false">MAX(C941:AG941)</f>
        <v>2</v>
      </c>
      <c r="AK941" s="6" t="n">
        <f aca="false">MIN(C941:AG941)</f>
        <v>0</v>
      </c>
      <c r="AL941" s="6" t="n">
        <f aca="false">COUNT(C941:AG941)</f>
        <v>31</v>
      </c>
    </row>
    <row r="942" customFormat="false" ht="12.75" hidden="false" customHeight="false" outlineLevel="0" collapsed="false">
      <c r="A942" s="0" t="n">
        <v>1996</v>
      </c>
      <c r="B942" s="0" t="n">
        <v>5</v>
      </c>
      <c r="C942" s="5" t="n">
        <v>0</v>
      </c>
      <c r="D942" s="5" t="n">
        <v>0</v>
      </c>
      <c r="E942" s="5" t="n">
        <v>0</v>
      </c>
      <c r="F942" s="5" t="n">
        <v>0</v>
      </c>
      <c r="G942" s="5" t="n">
        <v>0</v>
      </c>
      <c r="H942" s="5" t="n">
        <v>0</v>
      </c>
      <c r="I942" s="5" t="n">
        <v>0</v>
      </c>
      <c r="J942" s="5" t="n">
        <v>0</v>
      </c>
      <c r="K942" s="5" t="n">
        <v>0</v>
      </c>
      <c r="L942" s="5" t="n">
        <v>0</v>
      </c>
      <c r="M942" s="5" t="n">
        <v>0</v>
      </c>
      <c r="N942" s="5" t="n">
        <v>0</v>
      </c>
      <c r="O942" s="5" t="n">
        <v>0</v>
      </c>
      <c r="P942" s="5" t="n">
        <v>0</v>
      </c>
      <c r="Q942" s="5" t="n">
        <v>0</v>
      </c>
      <c r="R942" s="5" t="n">
        <v>0</v>
      </c>
      <c r="S942" s="5" t="n">
        <v>5</v>
      </c>
      <c r="T942" s="5" t="n">
        <v>13</v>
      </c>
      <c r="U942" s="5" t="n">
        <v>11</v>
      </c>
      <c r="V942" s="5" t="n">
        <v>0</v>
      </c>
      <c r="W942" s="5" t="n">
        <v>0</v>
      </c>
      <c r="X942" s="5" t="n">
        <v>0</v>
      </c>
      <c r="Y942" s="5" t="n">
        <v>0</v>
      </c>
      <c r="Z942" s="5" t="n">
        <v>0</v>
      </c>
      <c r="AA942" s="5" t="n">
        <v>0</v>
      </c>
      <c r="AB942" s="5" t="n">
        <v>0</v>
      </c>
      <c r="AC942" s="5" t="n">
        <v>0</v>
      </c>
      <c r="AD942" s="5" t="n">
        <v>0</v>
      </c>
      <c r="AE942" s="5" t="n">
        <v>0</v>
      </c>
      <c r="AF942" s="5" t="n">
        <v>0</v>
      </c>
      <c r="AG942" s="5" t="n">
        <v>0</v>
      </c>
      <c r="AI942" s="6" t="n">
        <f aca="false">SUM(C942:AG942)</f>
        <v>29</v>
      </c>
      <c r="AJ942" s="6" t="n">
        <f aca="false">MAX(C942:AG942)</f>
        <v>13</v>
      </c>
      <c r="AK942" s="6" t="n">
        <f aca="false">MIN(C942:AG942)</f>
        <v>0</v>
      </c>
      <c r="AL942" s="6" t="n">
        <f aca="false">COUNT(C942:AG942)</f>
        <v>31</v>
      </c>
    </row>
    <row r="943" customFormat="false" ht="12.75" hidden="false" customHeight="false" outlineLevel="0" collapsed="false">
      <c r="A943" s="0" t="n">
        <v>1997</v>
      </c>
      <c r="B943" s="0" t="n">
        <v>5</v>
      </c>
      <c r="C943" s="5" t="n">
        <v>0</v>
      </c>
      <c r="D943" s="5" t="n">
        <v>0</v>
      </c>
      <c r="E943" s="5" t="n">
        <v>0</v>
      </c>
      <c r="F943" s="5" t="n">
        <v>0</v>
      </c>
      <c r="G943" s="5" t="n">
        <v>0</v>
      </c>
      <c r="H943" s="5" t="n">
        <v>0</v>
      </c>
      <c r="I943" s="5" t="n">
        <v>0</v>
      </c>
      <c r="J943" s="5" t="n">
        <v>0</v>
      </c>
      <c r="K943" s="5" t="n">
        <v>0</v>
      </c>
      <c r="L943" s="5" t="n">
        <v>0</v>
      </c>
      <c r="M943" s="5" t="n">
        <v>0</v>
      </c>
      <c r="N943" s="5" t="n">
        <v>0</v>
      </c>
      <c r="O943" s="5" t="n">
        <v>0</v>
      </c>
      <c r="P943" s="5" t="n">
        <v>0</v>
      </c>
      <c r="Q943" s="5" t="n">
        <v>0</v>
      </c>
      <c r="R943" s="5" t="n">
        <v>0</v>
      </c>
      <c r="S943" s="5" t="n">
        <v>0</v>
      </c>
      <c r="T943" s="5" t="n">
        <v>0</v>
      </c>
      <c r="U943" s="5" t="n">
        <v>0</v>
      </c>
      <c r="V943" s="5" t="n">
        <v>0</v>
      </c>
      <c r="W943" s="5" t="n">
        <v>0</v>
      </c>
      <c r="X943" s="5" t="n">
        <v>0</v>
      </c>
      <c r="Y943" s="5" t="n">
        <v>0</v>
      </c>
      <c r="Z943" s="5" t="n">
        <v>0</v>
      </c>
      <c r="AA943" s="5" t="n">
        <v>0</v>
      </c>
      <c r="AB943" s="5" t="n">
        <v>0</v>
      </c>
      <c r="AC943" s="5" t="n">
        <v>0</v>
      </c>
      <c r="AD943" s="5" t="n">
        <v>0</v>
      </c>
      <c r="AE943" s="5" t="n">
        <v>0</v>
      </c>
      <c r="AF943" s="5" t="n">
        <v>0</v>
      </c>
      <c r="AG943" s="5" t="n">
        <v>0</v>
      </c>
      <c r="AI943" s="6" t="n">
        <f aca="false">SUM(C943:AG943)</f>
        <v>0</v>
      </c>
      <c r="AJ943" s="6" t="n">
        <f aca="false">MAX(C943:AG943)</f>
        <v>0</v>
      </c>
      <c r="AK943" s="6" t="n">
        <f aca="false">MIN(C943:AG943)</f>
        <v>0</v>
      </c>
      <c r="AL943" s="6" t="n">
        <f aca="false">COUNT(C943:AG943)</f>
        <v>31</v>
      </c>
    </row>
    <row r="944" customFormat="false" ht="12.75" hidden="false" customHeight="false" outlineLevel="0" collapsed="false">
      <c r="A944" s="0" t="n">
        <v>1998</v>
      </c>
      <c r="B944" s="0" t="n">
        <v>5</v>
      </c>
      <c r="C944" s="5" t="n">
        <v>0</v>
      </c>
      <c r="D944" s="5" t="n">
        <v>0</v>
      </c>
      <c r="E944" s="5" t="n">
        <v>0</v>
      </c>
      <c r="F944" s="5" t="n">
        <v>0</v>
      </c>
      <c r="G944" s="5" t="n">
        <v>0</v>
      </c>
      <c r="H944" s="5" t="n">
        <v>0</v>
      </c>
      <c r="I944" s="5" t="n">
        <v>0</v>
      </c>
      <c r="J944" s="5" t="n">
        <v>0</v>
      </c>
      <c r="K944" s="5" t="n">
        <v>0</v>
      </c>
      <c r="L944" s="5" t="n">
        <v>0</v>
      </c>
      <c r="M944" s="5" t="n">
        <v>0</v>
      </c>
      <c r="N944" s="5" t="n">
        <v>0</v>
      </c>
      <c r="O944" s="5" t="n">
        <v>0</v>
      </c>
      <c r="P944" s="5" t="n">
        <v>5</v>
      </c>
      <c r="Q944" s="5" t="n">
        <v>9</v>
      </c>
      <c r="R944" s="5" t="n">
        <v>4</v>
      </c>
      <c r="S944" s="5" t="n">
        <v>3</v>
      </c>
      <c r="T944" s="5" t="n">
        <v>10</v>
      </c>
      <c r="U944" s="5" t="n">
        <v>8</v>
      </c>
      <c r="V944" s="5" t="n">
        <v>0</v>
      </c>
      <c r="W944" s="5" t="n">
        <v>0</v>
      </c>
      <c r="X944" s="5" t="n">
        <v>0</v>
      </c>
      <c r="Y944" s="5" t="n">
        <v>0</v>
      </c>
      <c r="Z944" s="5" t="n">
        <v>0</v>
      </c>
      <c r="AA944" s="5" t="n">
        <v>0</v>
      </c>
      <c r="AB944" s="5" t="n">
        <v>0</v>
      </c>
      <c r="AC944" s="5" t="n">
        <v>1</v>
      </c>
      <c r="AD944" s="5" t="n">
        <v>11</v>
      </c>
      <c r="AE944" s="5" t="n">
        <v>5</v>
      </c>
      <c r="AF944" s="5" t="n">
        <v>1</v>
      </c>
      <c r="AG944" s="5" t="n">
        <v>0</v>
      </c>
      <c r="AI944" s="6" t="n">
        <f aca="false">SUM(C944:AG944)</f>
        <v>57</v>
      </c>
      <c r="AJ944" s="6" t="n">
        <f aca="false">MAX(C944:AG944)</f>
        <v>11</v>
      </c>
      <c r="AK944" s="6" t="n">
        <f aca="false">MIN(C944:AG944)</f>
        <v>0</v>
      </c>
      <c r="AL944" s="6" t="n">
        <f aca="false">COUNT(C944:AG944)</f>
        <v>31</v>
      </c>
    </row>
    <row r="945" customFormat="false" ht="12.75" hidden="false" customHeight="false" outlineLevel="0" collapsed="false">
      <c r="A945" s="0" t="n">
        <v>1999</v>
      </c>
      <c r="B945" s="0" t="n">
        <v>5</v>
      </c>
      <c r="C945" s="5" t="n">
        <v>0</v>
      </c>
      <c r="D945" s="5" t="n">
        <v>0</v>
      </c>
      <c r="E945" s="5" t="n">
        <v>0</v>
      </c>
      <c r="F945" s="5" t="n">
        <v>1</v>
      </c>
      <c r="G945" s="5" t="n">
        <v>0</v>
      </c>
      <c r="H945" s="5" t="n">
        <v>0</v>
      </c>
      <c r="I945" s="5" t="n">
        <v>0</v>
      </c>
      <c r="J945" s="5" t="n">
        <v>0</v>
      </c>
      <c r="K945" s="5" t="n">
        <v>0</v>
      </c>
      <c r="L945" s="5" t="n">
        <v>0</v>
      </c>
      <c r="M945" s="5" t="n">
        <v>0</v>
      </c>
      <c r="N945" s="5" t="n">
        <v>0</v>
      </c>
      <c r="O945" s="5" t="n">
        <v>0</v>
      </c>
      <c r="P945" s="5" t="n">
        <v>0</v>
      </c>
      <c r="Q945" s="5" t="n">
        <v>0</v>
      </c>
      <c r="R945" s="5" t="n">
        <v>1</v>
      </c>
      <c r="S945" s="5" t="n">
        <v>1</v>
      </c>
      <c r="T945" s="5" t="n">
        <v>0</v>
      </c>
      <c r="U945" s="5" t="n">
        <v>0</v>
      </c>
      <c r="V945" s="5" t="n">
        <v>0</v>
      </c>
      <c r="W945" s="5" t="n">
        <v>0</v>
      </c>
      <c r="X945" s="5" t="n">
        <v>0</v>
      </c>
      <c r="Y945" s="5" t="n">
        <v>0</v>
      </c>
      <c r="Z945" s="5" t="n">
        <v>0</v>
      </c>
      <c r="AA945" s="5" t="n">
        <v>0</v>
      </c>
      <c r="AB945" s="5" t="n">
        <v>0</v>
      </c>
      <c r="AC945" s="5" t="n">
        <v>0</v>
      </c>
      <c r="AD945" s="5" t="n">
        <v>5</v>
      </c>
      <c r="AE945" s="5" t="n">
        <v>6</v>
      </c>
      <c r="AF945" s="5" t="n">
        <v>5</v>
      </c>
      <c r="AG945" s="5" t="n">
        <v>5</v>
      </c>
      <c r="AI945" s="6" t="n">
        <f aca="false">SUM(C945:AG945)</f>
        <v>24</v>
      </c>
      <c r="AJ945" s="6" t="n">
        <f aca="false">MAX(C945:AG945)</f>
        <v>6</v>
      </c>
      <c r="AK945" s="6" t="n">
        <f aca="false">MIN(C945:AG945)</f>
        <v>0</v>
      </c>
      <c r="AL945" s="6" t="n">
        <f aca="false">COUNT(C945:AG945)</f>
        <v>31</v>
      </c>
    </row>
    <row r="947" customFormat="false" ht="12.75" hidden="false" customHeight="false" outlineLevel="0" collapsed="false">
      <c r="A947" s="0" t="s">
        <v>12</v>
      </c>
      <c r="C947" s="0" t="n">
        <f aca="false">A894</f>
        <v>1948</v>
      </c>
      <c r="D947" s="0" t="n">
        <f aca="false">A945</f>
        <v>1999</v>
      </c>
      <c r="E947" s="0" t="n">
        <f aca="false">D947-C947+1</f>
        <v>52</v>
      </c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I947" s="7"/>
      <c r="AJ947" s="6"/>
      <c r="AK947" s="6"/>
    </row>
    <row r="948" customFormat="false" ht="12.75" hidden="false" customHeight="false" outlineLevel="0" collapsed="false">
      <c r="A948" s="6" t="n">
        <f aca="false">COUNT(A894:A945)</f>
        <v>52</v>
      </c>
      <c r="B948" s="0" t="s">
        <v>13</v>
      </c>
      <c r="C948" s="2" t="n">
        <f aca="false">SUM(C894:C945)/COUNT(C894:C945)</f>
        <v>0.403846153846154</v>
      </c>
      <c r="D948" s="2" t="n">
        <f aca="false">SUM(D894:D945)/COUNT(D894:D945)</f>
        <v>0.442307692307692</v>
      </c>
      <c r="E948" s="2" t="n">
        <f aca="false">SUM(E894:E945)/COUNT(E894:E945)</f>
        <v>0.442307692307692</v>
      </c>
      <c r="F948" s="2" t="n">
        <f aca="false">SUM(F894:F945)/COUNT(F894:F945)</f>
        <v>0.884615384615385</v>
      </c>
      <c r="G948" s="2" t="n">
        <f aca="false">SUM(G894:G945)/COUNT(G894:G945)</f>
        <v>1.09615384615385</v>
      </c>
      <c r="H948" s="2" t="n">
        <f aca="false">SUM(H894:H945)/COUNT(H894:H945)</f>
        <v>0.288461538461538</v>
      </c>
      <c r="I948" s="2" t="n">
        <f aca="false">SUM(I894:I945)/COUNT(I894:I945)</f>
        <v>0.307692307692308</v>
      </c>
      <c r="J948" s="2" t="n">
        <f aca="false">SUM(J894:J945)/COUNT(J894:J945)</f>
        <v>0.884615384615385</v>
      </c>
      <c r="K948" s="2" t="n">
        <f aca="false">SUM(K894:K945)/COUNT(K894:K945)</f>
        <v>0.730769230769231</v>
      </c>
      <c r="L948" s="2" t="n">
        <f aca="false">SUM(L894:L945)/COUNT(L894:L945)</f>
        <v>0.846153846153846</v>
      </c>
      <c r="M948" s="2" t="n">
        <f aca="false">SUM(M894:M945)/COUNT(M894:M945)</f>
        <v>0.403846153846154</v>
      </c>
      <c r="N948" s="2" t="n">
        <f aca="false">SUM(N894:N945)/COUNT(N894:N945)</f>
        <v>0.230769230769231</v>
      </c>
      <c r="O948" s="2" t="n">
        <f aca="false">SUM(O894:O945)/COUNT(O894:O945)</f>
        <v>0.692307692307692</v>
      </c>
      <c r="P948" s="2" t="n">
        <f aca="false">SUM(P894:P945)/COUNT(P894:P945)</f>
        <v>0.846153846153846</v>
      </c>
      <c r="Q948" s="2" t="n">
        <f aca="false">SUM(Q894:Q945)/COUNT(Q894:Q945)</f>
        <v>1.07692307692308</v>
      </c>
      <c r="R948" s="2" t="n">
        <f aca="false">SUM(R894:R945)/COUNT(R894:R945)</f>
        <v>1.05769230769231</v>
      </c>
      <c r="S948" s="2" t="n">
        <f aca="false">SUM(S894:S945)/COUNT(S894:S945)</f>
        <v>1.03846153846154</v>
      </c>
      <c r="T948" s="2" t="n">
        <f aca="false">SUM(T894:T945)/COUNT(T894:T945)</f>
        <v>1.82692307692308</v>
      </c>
      <c r="U948" s="2" t="n">
        <f aca="false">SUM(U894:U945)/COUNT(U894:U945)</f>
        <v>1.55769230769231</v>
      </c>
      <c r="V948" s="2" t="n">
        <f aca="false">SUM(V894:V945)/COUNT(V894:V945)</f>
        <v>0.923076923076923</v>
      </c>
      <c r="W948" s="2" t="n">
        <f aca="false">SUM(W894:W945)/COUNT(W894:W945)</f>
        <v>1.61538461538462</v>
      </c>
      <c r="X948" s="2" t="n">
        <f aca="false">SUM(X894:X945)/COUNT(X894:X945)</f>
        <v>1.59615384615385</v>
      </c>
      <c r="Y948" s="2" t="n">
        <f aca="false">SUM(Y894:Y945)/COUNT(Y894:Y945)</f>
        <v>1.15384615384615</v>
      </c>
      <c r="Z948" s="2" t="n">
        <f aca="false">SUM(Z894:Z945)/COUNT(Z894:Z945)</f>
        <v>1.21153846153846</v>
      </c>
      <c r="AA948" s="2" t="n">
        <f aca="false">SUM(AA894:AA945)/COUNT(AA894:AA945)</f>
        <v>0.903846153846154</v>
      </c>
      <c r="AB948" s="2" t="n">
        <f aca="false">SUM(AB894:AB945)/COUNT(AB894:AB945)</f>
        <v>1.26923076923077</v>
      </c>
      <c r="AC948" s="2" t="n">
        <f aca="false">SUM(AC894:AC945)/COUNT(AC894:AC945)</f>
        <v>1.21153846153846</v>
      </c>
      <c r="AD948" s="2" t="n">
        <f aca="false">SUM(AD894:AD945)/COUNT(AD894:AD945)</f>
        <v>1.63461538461538</v>
      </c>
      <c r="AE948" s="2" t="n">
        <f aca="false">SUM(AE894:AE945)/COUNT(AE894:AE945)</f>
        <v>2.32692307692308</v>
      </c>
      <c r="AF948" s="2" t="n">
        <f aca="false">SUM(AF894:AF945)/COUNT(AF894:AF945)</f>
        <v>2.19230769230769</v>
      </c>
      <c r="AG948" s="2" t="n">
        <f aca="false">SUM(AG894:AG945)/COUNT(AG894:AG945)</f>
        <v>1.96153846153846</v>
      </c>
      <c r="AI948" s="2" t="n">
        <f aca="false">SUM(AI894:AI945)/COUNT(AI894:AI945)</f>
        <v>33.0576923076923</v>
      </c>
      <c r="AN948" s="2"/>
      <c r="AO948" s="2"/>
      <c r="AP948" s="2"/>
    </row>
    <row r="949" customFormat="false" ht="12.75" hidden="false" customHeight="false" outlineLevel="0" collapsed="false">
      <c r="B949" s="0" t="s">
        <v>14</v>
      </c>
      <c r="C949" s="6" t="n">
        <f aca="false">MEDIAN(C894:C945)</f>
        <v>0</v>
      </c>
      <c r="D949" s="6" t="n">
        <f aca="false">MEDIAN(D894:D945)</f>
        <v>0</v>
      </c>
      <c r="E949" s="6" t="n">
        <f aca="false">MEDIAN(E894:E945)</f>
        <v>0</v>
      </c>
      <c r="F949" s="6" t="n">
        <f aca="false">MEDIAN(F894:F945)</f>
        <v>0</v>
      </c>
      <c r="G949" s="6" t="n">
        <f aca="false">MEDIAN(G894:G945)</f>
        <v>0</v>
      </c>
      <c r="H949" s="6" t="n">
        <f aca="false">MEDIAN(H894:H945)</f>
        <v>0</v>
      </c>
      <c r="I949" s="6" t="n">
        <f aca="false">MEDIAN(I894:I945)</f>
        <v>0</v>
      </c>
      <c r="J949" s="6" t="n">
        <f aca="false">MEDIAN(J894:J945)</f>
        <v>0</v>
      </c>
      <c r="K949" s="6" t="n">
        <f aca="false">MEDIAN(K894:K945)</f>
        <v>0</v>
      </c>
      <c r="L949" s="6" t="n">
        <f aca="false">MEDIAN(L894:L945)</f>
        <v>0</v>
      </c>
      <c r="M949" s="6" t="n">
        <f aca="false">MEDIAN(M894:M945)</f>
        <v>0</v>
      </c>
      <c r="N949" s="6" t="n">
        <f aca="false">MEDIAN(N894:N945)</f>
        <v>0</v>
      </c>
      <c r="O949" s="6" t="n">
        <f aca="false">MEDIAN(O894:O945)</f>
        <v>0</v>
      </c>
      <c r="P949" s="6" t="n">
        <f aca="false">MEDIAN(P894:P945)</f>
        <v>0</v>
      </c>
      <c r="Q949" s="6" t="n">
        <f aca="false">MEDIAN(Q894:Q945)</f>
        <v>0</v>
      </c>
      <c r="R949" s="6" t="n">
        <f aca="false">MEDIAN(R894:R945)</f>
        <v>0</v>
      </c>
      <c r="S949" s="6" t="n">
        <f aca="false">MEDIAN(S894:S945)</f>
        <v>0</v>
      </c>
      <c r="T949" s="6" t="n">
        <f aca="false">MEDIAN(T894:T945)</f>
        <v>0</v>
      </c>
      <c r="U949" s="6" t="n">
        <f aca="false">MEDIAN(U894:U945)</f>
        <v>0</v>
      </c>
      <c r="V949" s="6" t="n">
        <f aca="false">MEDIAN(V894:V945)</f>
        <v>0</v>
      </c>
      <c r="W949" s="6" t="n">
        <f aca="false">MEDIAN(W894:W945)</f>
        <v>0</v>
      </c>
      <c r="X949" s="6" t="n">
        <f aca="false">MEDIAN(X894:X945)</f>
        <v>0</v>
      </c>
      <c r="Y949" s="6" t="n">
        <f aca="false">MEDIAN(Y894:Y945)</f>
        <v>0</v>
      </c>
      <c r="Z949" s="6" t="n">
        <f aca="false">MEDIAN(Z894:Z945)</f>
        <v>0</v>
      </c>
      <c r="AA949" s="6" t="n">
        <f aca="false">MEDIAN(AA894:AA945)</f>
        <v>0</v>
      </c>
      <c r="AB949" s="6" t="n">
        <f aca="false">MEDIAN(AB894:AB945)</f>
        <v>0</v>
      </c>
      <c r="AC949" s="6" t="n">
        <f aca="false">MEDIAN(AC894:AC945)</f>
        <v>0</v>
      </c>
      <c r="AD949" s="6" t="n">
        <f aca="false">MEDIAN(AD894:AD945)</f>
        <v>0</v>
      </c>
      <c r="AE949" s="6" t="n">
        <f aca="false">MEDIAN(AE894:AE945)</f>
        <v>0</v>
      </c>
      <c r="AF949" s="6" t="n">
        <f aca="false">MEDIAN(AF894:AF945)</f>
        <v>0</v>
      </c>
      <c r="AG949" s="6" t="n">
        <f aca="false">MEDIAN(AG894:AG945)</f>
        <v>0</v>
      </c>
      <c r="AI949" s="6" t="n">
        <f aca="false">MEDIAN(AI894:AI945)</f>
        <v>29</v>
      </c>
      <c r="AN949" s="2"/>
      <c r="AO949" s="2"/>
      <c r="AP949" s="2"/>
    </row>
    <row r="950" customFormat="false" ht="12.75" hidden="false" customHeight="false" outlineLevel="0" collapsed="false">
      <c r="B950" s="0" t="s">
        <v>15</v>
      </c>
      <c r="C950" s="6" t="n">
        <f aca="false">MODE(C894:C945)</f>
        <v>0</v>
      </c>
      <c r="D950" s="6" t="n">
        <f aca="false">MODE(D894:D945)</f>
        <v>0</v>
      </c>
      <c r="E950" s="6" t="n">
        <f aca="false">MODE(E894:E945)</f>
        <v>0</v>
      </c>
      <c r="F950" s="6" t="n">
        <f aca="false">MODE(F894:F945)</f>
        <v>0</v>
      </c>
      <c r="G950" s="6" t="n">
        <f aca="false">MODE(G894:G945)</f>
        <v>0</v>
      </c>
      <c r="H950" s="6" t="n">
        <f aca="false">MODE(H894:H945)</f>
        <v>0</v>
      </c>
      <c r="I950" s="6" t="n">
        <f aca="false">MODE(I894:I945)</f>
        <v>0</v>
      </c>
      <c r="J950" s="6" t="n">
        <f aca="false">MODE(J894:J945)</f>
        <v>0</v>
      </c>
      <c r="K950" s="6" t="n">
        <f aca="false">MODE(K894:K945)</f>
        <v>0</v>
      </c>
      <c r="L950" s="6" t="n">
        <f aca="false">MODE(L894:L945)</f>
        <v>0</v>
      </c>
      <c r="M950" s="6" t="n">
        <f aca="false">MODE(M894:M945)</f>
        <v>0</v>
      </c>
      <c r="N950" s="6" t="n">
        <f aca="false">MODE(N894:N945)</f>
        <v>0</v>
      </c>
      <c r="O950" s="6" t="n">
        <f aca="false">MODE(O894:O945)</f>
        <v>0</v>
      </c>
      <c r="P950" s="6" t="n">
        <f aca="false">MODE(P894:P945)</f>
        <v>0</v>
      </c>
      <c r="Q950" s="6" t="n">
        <f aca="false">MODE(Q894:Q945)</f>
        <v>0</v>
      </c>
      <c r="R950" s="6" t="n">
        <f aca="false">MODE(R894:R945)</f>
        <v>0</v>
      </c>
      <c r="S950" s="6" t="n">
        <f aca="false">MODE(S894:S945)</f>
        <v>0</v>
      </c>
      <c r="T950" s="6" t="n">
        <f aca="false">MODE(T894:T945)</f>
        <v>0</v>
      </c>
      <c r="U950" s="6" t="n">
        <f aca="false">MODE(U894:U945)</f>
        <v>0</v>
      </c>
      <c r="V950" s="6" t="n">
        <f aca="false">MODE(V894:V945)</f>
        <v>0</v>
      </c>
      <c r="W950" s="6" t="n">
        <f aca="false">MODE(W894:W945)</f>
        <v>0</v>
      </c>
      <c r="X950" s="6" t="n">
        <f aca="false">MODE(X894:X945)</f>
        <v>0</v>
      </c>
      <c r="Y950" s="6" t="n">
        <f aca="false">MODE(Y894:Y945)</f>
        <v>0</v>
      </c>
      <c r="Z950" s="6" t="n">
        <f aca="false">MODE(Z894:Z945)</f>
        <v>0</v>
      </c>
      <c r="AA950" s="6" t="n">
        <f aca="false">MODE(AA894:AA945)</f>
        <v>0</v>
      </c>
      <c r="AB950" s="6" t="n">
        <f aca="false">MODE(AB894:AB945)</f>
        <v>0</v>
      </c>
      <c r="AC950" s="6" t="n">
        <f aca="false">MODE(AC894:AC945)</f>
        <v>0</v>
      </c>
      <c r="AD950" s="6" t="n">
        <f aca="false">MODE(AD894:AD945)</f>
        <v>0</v>
      </c>
      <c r="AE950" s="6" t="n">
        <f aca="false">MODE(AE894:AE945)</f>
        <v>0</v>
      </c>
      <c r="AF950" s="6" t="n">
        <f aca="false">MODE(AF894:AF945)</f>
        <v>0</v>
      </c>
      <c r="AG950" s="6" t="n">
        <f aca="false">MODE(AG894:AG945)</f>
        <v>0</v>
      </c>
      <c r="AI950" s="6" t="n">
        <f aca="false">MODE(AI894:AI945)</f>
        <v>29</v>
      </c>
      <c r="AN950" s="2"/>
      <c r="AO950" s="2"/>
      <c r="AP950" s="2"/>
    </row>
    <row r="951" customFormat="false" ht="12.75" hidden="false" customHeight="false" outlineLevel="0" collapsed="false">
      <c r="B951" s="0" t="s">
        <v>16</v>
      </c>
      <c r="C951" s="2" t="n">
        <f aca="false">STDEV(C894:C944)</f>
        <v>1.49901928724397</v>
      </c>
      <c r="D951" s="2" t="n">
        <f aca="false">STDEV(D894:D944)</f>
        <v>1.65304235263585</v>
      </c>
      <c r="E951" s="2" t="n">
        <f aca="false">STDEV(E894:E944)</f>
        <v>1.62866479657658</v>
      </c>
      <c r="F951" s="2" t="n">
        <f aca="false">STDEV(F894:F944)</f>
        <v>2.68064961398188</v>
      </c>
      <c r="G951" s="2" t="n">
        <f aca="false">STDEV(G894:G944)</f>
        <v>3.30845618875952</v>
      </c>
      <c r="H951" s="2" t="n">
        <f aca="false">STDEV(H894:H944)</f>
        <v>1.30067855594007</v>
      </c>
      <c r="I951" s="2" t="n">
        <f aca="false">STDEV(I894:I944)</f>
        <v>1.30369008707486</v>
      </c>
      <c r="J951" s="2" t="n">
        <f aca="false">STDEV(J894:J944)</f>
        <v>2.10954878550636</v>
      </c>
      <c r="K951" s="2" t="n">
        <f aca="false">STDEV(K894:K944)</f>
        <v>2.01834721745196</v>
      </c>
      <c r="L951" s="2" t="n">
        <f aca="false">STDEV(L894:L944)</f>
        <v>2.26291500364585</v>
      </c>
      <c r="M951" s="2" t="n">
        <f aca="false">STDEV(M894:M944)</f>
        <v>1.16921290769877</v>
      </c>
      <c r="N951" s="2" t="n">
        <f aca="false">STDEV(N894:N944)</f>
        <v>1.06935934641481</v>
      </c>
      <c r="O951" s="2" t="n">
        <f aca="false">STDEV(O894:O944)</f>
        <v>1.93177760259362</v>
      </c>
      <c r="P951" s="2" t="n">
        <f aca="false">STDEV(P894:P944)</f>
        <v>2.03980006709616</v>
      </c>
      <c r="Q951" s="2" t="n">
        <f aca="false">STDEV(Q894:Q944)</f>
        <v>2.48398793846334</v>
      </c>
      <c r="R951" s="2" t="n">
        <f aca="false">STDEV(R894:R944)</f>
        <v>2.46910319513691</v>
      </c>
      <c r="S951" s="2" t="n">
        <f aca="false">STDEV(S894:S944)</f>
        <v>2.2887619737642</v>
      </c>
      <c r="T951" s="2" t="n">
        <f aca="false">STDEV(T894:T944)</f>
        <v>3.59454925042424</v>
      </c>
      <c r="U951" s="2" t="n">
        <f aca="false">STDEV(U894:U944)</f>
        <v>3.48239268657764</v>
      </c>
      <c r="V951" s="2" t="n">
        <f aca="false">STDEV(V894:V944)</f>
        <v>2.30140621973508</v>
      </c>
      <c r="W951" s="2" t="n">
        <f aca="false">STDEV(W894:W944)</f>
        <v>3.01876484285719</v>
      </c>
      <c r="X951" s="2" t="n">
        <f aca="false">STDEV(X894:X944)</f>
        <v>3.33443119175505</v>
      </c>
      <c r="Y951" s="2" t="n">
        <f aca="false">STDEV(Y894:Y944)</f>
        <v>2.93056910754851</v>
      </c>
      <c r="Z951" s="2" t="n">
        <f aca="false">STDEV(Z894:Z944)</f>
        <v>2.85368698559683</v>
      </c>
      <c r="AA951" s="2" t="n">
        <f aca="false">STDEV(AA894:AA944)</f>
        <v>2.19857351257493</v>
      </c>
      <c r="AB951" s="2" t="n">
        <f aca="false">STDEV(AB894:AB944)</f>
        <v>2.8586298651421</v>
      </c>
      <c r="AC951" s="2" t="n">
        <f aca="false">STDEV(AC894:AC944)</f>
        <v>2.89543250858394</v>
      </c>
      <c r="AD951" s="2" t="n">
        <f aca="false">STDEV(AD894:AD944)</f>
        <v>3.40149909281648</v>
      </c>
      <c r="AE951" s="2" t="n">
        <f aca="false">STDEV(AE894:AE944)</f>
        <v>3.52614881849818</v>
      </c>
      <c r="AF951" s="2" t="n">
        <f aca="false">STDEV(AF894:AF944)</f>
        <v>3.37650474806796</v>
      </c>
      <c r="AG951" s="2" t="n">
        <f aca="false">STDEV(AG894:AG944)</f>
        <v>2.94791385193519</v>
      </c>
      <c r="AI951" s="2" t="n">
        <f aca="false">STDEV(AI894:AI944)</f>
        <v>30.5931941681768</v>
      </c>
      <c r="AN951" s="2"/>
      <c r="AO951" s="2"/>
      <c r="AP951" s="2"/>
    </row>
    <row r="952" customFormat="false" ht="12.75" hidden="false" customHeight="false" outlineLevel="0" collapsed="false">
      <c r="B952" s="0" t="s">
        <v>9</v>
      </c>
      <c r="C952" s="6" t="n">
        <f aca="false">MAX(C894:C945)</f>
        <v>8</v>
      </c>
      <c r="D952" s="6" t="n">
        <f aca="false">MAX(D894:D945)</f>
        <v>9</v>
      </c>
      <c r="E952" s="6" t="n">
        <f aca="false">MAX(E894:E945)</f>
        <v>8</v>
      </c>
      <c r="F952" s="6" t="n">
        <f aca="false">MAX(F894:F945)</f>
        <v>12</v>
      </c>
      <c r="G952" s="6" t="n">
        <f aca="false">MAX(G894:G945)</f>
        <v>15</v>
      </c>
      <c r="H952" s="6" t="n">
        <f aca="false">MAX(H894:H945)</f>
        <v>7</v>
      </c>
      <c r="I952" s="6" t="n">
        <f aca="false">MAX(I894:I945)</f>
        <v>7</v>
      </c>
      <c r="J952" s="6" t="n">
        <f aca="false">MAX(J894:J945)</f>
        <v>8</v>
      </c>
      <c r="K952" s="6" t="n">
        <f aca="false">MAX(K894:K945)</f>
        <v>10</v>
      </c>
      <c r="L952" s="6" t="n">
        <f aca="false">MAX(L894:L945)</f>
        <v>10</v>
      </c>
      <c r="M952" s="6" t="n">
        <f aca="false">MAX(M894:M945)</f>
        <v>5</v>
      </c>
      <c r="N952" s="6" t="n">
        <f aca="false">MAX(N894:N945)</f>
        <v>7</v>
      </c>
      <c r="O952" s="6" t="n">
        <f aca="false">MAX(O894:O945)</f>
        <v>8</v>
      </c>
      <c r="P952" s="6" t="n">
        <f aca="false">MAX(P894:P945)</f>
        <v>9</v>
      </c>
      <c r="Q952" s="6" t="n">
        <f aca="false">MAX(Q894:Q945)</f>
        <v>9</v>
      </c>
      <c r="R952" s="6" t="n">
        <f aca="false">MAX(R894:R945)</f>
        <v>9</v>
      </c>
      <c r="S952" s="6" t="n">
        <f aca="false">MAX(S894:S945)</f>
        <v>9</v>
      </c>
      <c r="T952" s="6" t="n">
        <f aca="false">MAX(T894:T945)</f>
        <v>13</v>
      </c>
      <c r="U952" s="6" t="n">
        <f aca="false">MAX(U894:U945)</f>
        <v>13</v>
      </c>
      <c r="V952" s="6" t="n">
        <f aca="false">MAX(V894:V945)</f>
        <v>11</v>
      </c>
      <c r="W952" s="6" t="n">
        <f aca="false">MAX(W894:W945)</f>
        <v>10</v>
      </c>
      <c r="X952" s="6" t="n">
        <f aca="false">MAX(X894:X945)</f>
        <v>13</v>
      </c>
      <c r="Y952" s="6" t="n">
        <f aca="false">MAX(Y894:Y945)</f>
        <v>11</v>
      </c>
      <c r="Z952" s="6" t="n">
        <f aca="false">MAX(Z894:Z945)</f>
        <v>12</v>
      </c>
      <c r="AA952" s="6" t="n">
        <f aca="false">MAX(AA894:AA945)</f>
        <v>11</v>
      </c>
      <c r="AB952" s="6" t="n">
        <f aca="false">MAX(AB894:AB945)</f>
        <v>12</v>
      </c>
      <c r="AC952" s="6" t="n">
        <f aca="false">MAX(AC894:AC945)</f>
        <v>13</v>
      </c>
      <c r="AD952" s="6" t="n">
        <f aca="false">MAX(AD894:AD945)</f>
        <v>13</v>
      </c>
      <c r="AE952" s="6" t="n">
        <f aca="false">MAX(AE894:AE945)</f>
        <v>15</v>
      </c>
      <c r="AF952" s="6" t="n">
        <f aca="false">MAX(AF894:AF945)</f>
        <v>15</v>
      </c>
      <c r="AG952" s="6" t="n">
        <f aca="false">MAX(AG894:AG945)</f>
        <v>12</v>
      </c>
      <c r="AI952" s="6" t="n">
        <f aca="false">MAX(AI894:AI945)</f>
        <v>136</v>
      </c>
      <c r="AJ952" s="6" t="n">
        <f aca="false">MAX(AJ894:AJ945)</f>
        <v>15</v>
      </c>
      <c r="AK952" s="6" t="n">
        <f aca="false">MAX(AK894:AK945)</f>
        <v>0</v>
      </c>
      <c r="AN952" s="6"/>
      <c r="AO952" s="6"/>
      <c r="AP952" s="6"/>
    </row>
    <row r="953" customFormat="false" ht="12.75" hidden="false" customHeight="false" outlineLevel="0" collapsed="false">
      <c r="B953" s="0" t="s">
        <v>10</v>
      </c>
      <c r="C953" s="6" t="n">
        <f aca="false">MIN(C894:C945)</f>
        <v>0</v>
      </c>
      <c r="D953" s="6" t="n">
        <f aca="false">MIN(D894:D945)</f>
        <v>0</v>
      </c>
      <c r="E953" s="6" t="n">
        <f aca="false">MIN(E894:E945)</f>
        <v>0</v>
      </c>
      <c r="F953" s="6" t="n">
        <f aca="false">MIN(F894:F945)</f>
        <v>0</v>
      </c>
      <c r="G953" s="6" t="n">
        <f aca="false">MIN(G894:G945)</f>
        <v>0</v>
      </c>
      <c r="H953" s="6" t="n">
        <f aca="false">MIN(H894:H945)</f>
        <v>0</v>
      </c>
      <c r="I953" s="6" t="n">
        <f aca="false">MIN(I894:I945)</f>
        <v>0</v>
      </c>
      <c r="J953" s="6" t="n">
        <f aca="false">MIN(J894:J945)</f>
        <v>0</v>
      </c>
      <c r="K953" s="6" t="n">
        <f aca="false">MIN(K894:K945)</f>
        <v>0</v>
      </c>
      <c r="L953" s="6" t="n">
        <f aca="false">MIN(L894:L945)</f>
        <v>0</v>
      </c>
      <c r="M953" s="6" t="n">
        <f aca="false">MIN(M894:M945)</f>
        <v>0</v>
      </c>
      <c r="N953" s="6" t="n">
        <f aca="false">MIN(N894:N945)</f>
        <v>0</v>
      </c>
      <c r="O953" s="6" t="n">
        <f aca="false">MIN(O894:O945)</f>
        <v>0</v>
      </c>
      <c r="P953" s="6" t="n">
        <f aca="false">MIN(P894:P945)</f>
        <v>0</v>
      </c>
      <c r="Q953" s="6" t="n">
        <f aca="false">MIN(Q894:Q945)</f>
        <v>0</v>
      </c>
      <c r="R953" s="6" t="n">
        <f aca="false">MIN(R894:R945)</f>
        <v>0</v>
      </c>
      <c r="S953" s="6" t="n">
        <f aca="false">MIN(S894:S945)</f>
        <v>0</v>
      </c>
      <c r="T953" s="6" t="n">
        <f aca="false">MIN(T894:T945)</f>
        <v>0</v>
      </c>
      <c r="U953" s="6" t="n">
        <f aca="false">MIN(U894:U945)</f>
        <v>0</v>
      </c>
      <c r="V953" s="6" t="n">
        <f aca="false">MIN(V894:V945)</f>
        <v>0</v>
      </c>
      <c r="W953" s="6" t="n">
        <f aca="false">MIN(W894:W945)</f>
        <v>0</v>
      </c>
      <c r="X953" s="6" t="n">
        <f aca="false">MIN(X894:X945)</f>
        <v>0</v>
      </c>
      <c r="Y953" s="6" t="n">
        <f aca="false">MIN(Y894:Y945)</f>
        <v>0</v>
      </c>
      <c r="Z953" s="6" t="n">
        <f aca="false">MIN(Z894:Z945)</f>
        <v>0</v>
      </c>
      <c r="AA953" s="6" t="n">
        <f aca="false">MIN(AA894:AA945)</f>
        <v>0</v>
      </c>
      <c r="AB953" s="6" t="n">
        <f aca="false">MIN(AB894:AB945)</f>
        <v>0</v>
      </c>
      <c r="AC953" s="6" t="n">
        <f aca="false">MIN(AC894:AC945)</f>
        <v>0</v>
      </c>
      <c r="AD953" s="6" t="n">
        <f aca="false">MIN(AD894:AD945)</f>
        <v>0</v>
      </c>
      <c r="AE953" s="6" t="n">
        <f aca="false">MIN(AE894:AE945)</f>
        <v>0</v>
      </c>
      <c r="AF953" s="6" t="n">
        <f aca="false">MIN(AF894:AF945)</f>
        <v>0</v>
      </c>
      <c r="AG953" s="6" t="n">
        <f aca="false">MIN(AG894:AG945)</f>
        <v>0</v>
      </c>
      <c r="AI953" s="6" t="n">
        <f aca="false">MIN(AI894:AI945)</f>
        <v>0</v>
      </c>
      <c r="AJ953" s="6" t="n">
        <f aca="false">MIN(AJ894:AJ945)</f>
        <v>0</v>
      </c>
      <c r="AK953" s="6" t="n">
        <f aca="false">MIN(AK894:AK945)</f>
        <v>0</v>
      </c>
      <c r="AN953" s="6"/>
      <c r="AO953" s="6"/>
      <c r="AP953" s="6"/>
    </row>
    <row r="954" customFormat="false" ht="12.75" hidden="false" customHeight="false" outlineLevel="0" collapsed="false">
      <c r="B954" s="0" t="s">
        <v>17</v>
      </c>
      <c r="C954" s="6" t="n">
        <f aca="false">COUNT(C894:C945)</f>
        <v>52</v>
      </c>
      <c r="D954" s="6" t="n">
        <f aca="false">COUNT(D894:D945)</f>
        <v>52</v>
      </c>
      <c r="E954" s="6" t="n">
        <f aca="false">COUNT(E894:E945)</f>
        <v>52</v>
      </c>
      <c r="F954" s="6" t="n">
        <f aca="false">COUNT(F894:F945)</f>
        <v>52</v>
      </c>
      <c r="G954" s="6" t="n">
        <f aca="false">COUNT(G894:G945)</f>
        <v>52</v>
      </c>
      <c r="H954" s="6" t="n">
        <f aca="false">COUNT(H894:H945)</f>
        <v>52</v>
      </c>
      <c r="I954" s="6" t="n">
        <f aca="false">COUNT(I894:I945)</f>
        <v>52</v>
      </c>
      <c r="J954" s="6" t="n">
        <f aca="false">COUNT(J894:J945)</f>
        <v>52</v>
      </c>
      <c r="K954" s="6" t="n">
        <f aca="false">COUNT(K894:K945)</f>
        <v>52</v>
      </c>
      <c r="L954" s="6" t="n">
        <f aca="false">COUNT(L894:L945)</f>
        <v>52</v>
      </c>
      <c r="M954" s="6" t="n">
        <f aca="false">COUNT(M894:M945)</f>
        <v>52</v>
      </c>
      <c r="N954" s="6" t="n">
        <f aca="false">COUNT(N894:N945)</f>
        <v>52</v>
      </c>
      <c r="O954" s="6" t="n">
        <f aca="false">COUNT(O894:O945)</f>
        <v>52</v>
      </c>
      <c r="P954" s="6" t="n">
        <f aca="false">COUNT(P894:P945)</f>
        <v>52</v>
      </c>
      <c r="Q954" s="6" t="n">
        <f aca="false">COUNT(Q894:Q945)</f>
        <v>52</v>
      </c>
      <c r="R954" s="6" t="n">
        <f aca="false">COUNT(R894:R945)</f>
        <v>52</v>
      </c>
      <c r="S954" s="6" t="n">
        <f aca="false">COUNT(S894:S945)</f>
        <v>52</v>
      </c>
      <c r="T954" s="6" t="n">
        <f aca="false">COUNT(T894:T945)</f>
        <v>52</v>
      </c>
      <c r="U954" s="6" t="n">
        <f aca="false">COUNT(U894:U945)</f>
        <v>52</v>
      </c>
      <c r="V954" s="6" t="n">
        <f aca="false">COUNT(V894:V945)</f>
        <v>52</v>
      </c>
      <c r="W954" s="6" t="n">
        <f aca="false">COUNT(W894:W945)</f>
        <v>52</v>
      </c>
      <c r="X954" s="6" t="n">
        <f aca="false">COUNT(X894:X945)</f>
        <v>52</v>
      </c>
      <c r="Y954" s="6" t="n">
        <f aca="false">COUNT(Y894:Y945)</f>
        <v>52</v>
      </c>
      <c r="Z954" s="6" t="n">
        <f aca="false">COUNT(Z894:Z945)</f>
        <v>52</v>
      </c>
      <c r="AA954" s="6" t="n">
        <f aca="false">COUNT(AA894:AA945)</f>
        <v>52</v>
      </c>
      <c r="AB954" s="6" t="n">
        <f aca="false">COUNT(AB894:AB945)</f>
        <v>52</v>
      </c>
      <c r="AC954" s="6" t="n">
        <f aca="false">COUNT(AC894:AC945)</f>
        <v>52</v>
      </c>
      <c r="AD954" s="6" t="n">
        <f aca="false">COUNT(AD894:AD945)</f>
        <v>52</v>
      </c>
      <c r="AE954" s="6" t="n">
        <f aca="false">COUNT(AE894:AE945)</f>
        <v>52</v>
      </c>
      <c r="AF954" s="6" t="n">
        <f aca="false">COUNT(AF894:AF945)</f>
        <v>52</v>
      </c>
      <c r="AG954" s="6" t="n">
        <f aca="false">COUNT(AG894:AG945)</f>
        <v>52</v>
      </c>
      <c r="AI954" s="6" t="n">
        <f aca="false">COUNT(AI894:AI945)</f>
        <v>52</v>
      </c>
      <c r="AJ954" s="6" t="n">
        <f aca="false">COUNT(AJ894:AJ945)</f>
        <v>52</v>
      </c>
      <c r="AK954" s="6" t="n">
        <f aca="false">COUNT(AK894:AK945)</f>
        <v>52</v>
      </c>
      <c r="AL954" s="6" t="n">
        <f aca="false">COUNT(AL894:AL945)</f>
        <v>52</v>
      </c>
      <c r="AM954" s="6"/>
      <c r="AN954" s="6"/>
      <c r="AO954" s="6"/>
    </row>
    <row r="955" customFormat="false" ht="12.75" hidden="false" customHeight="false" outlineLevel="0" collapsed="false">
      <c r="C955" s="6"/>
      <c r="D955" s="6"/>
      <c r="E955" s="6"/>
      <c r="F955" s="6"/>
      <c r="G955" s="6"/>
      <c r="H955" s="6"/>
      <c r="I955" s="6"/>
      <c r="J955" s="6"/>
      <c r="K955" s="6"/>
      <c r="L955" s="6"/>
      <c r="M955" s="6"/>
      <c r="N955" s="6"/>
      <c r="O955" s="6"/>
      <c r="P955" s="6"/>
      <c r="Q955" s="6"/>
      <c r="R955" s="6"/>
      <c r="S955" s="6"/>
      <c r="T955" s="6"/>
      <c r="U955" s="6"/>
      <c r="V955" s="6"/>
      <c r="W955" s="6"/>
      <c r="X955" s="6"/>
      <c r="Y955" s="6"/>
      <c r="Z955" s="6"/>
      <c r="AA955" s="6"/>
      <c r="AB955" s="6"/>
      <c r="AC955" s="6"/>
      <c r="AD955" s="6"/>
      <c r="AE955" s="6"/>
      <c r="AF955" s="6"/>
      <c r="AG955" s="6"/>
      <c r="AI955" s="6"/>
      <c r="AJ955" s="6"/>
      <c r="AK955" s="6"/>
      <c r="AL955" s="6"/>
      <c r="AM955" s="6"/>
      <c r="AN955" s="6"/>
      <c r="AO955" s="6"/>
    </row>
    <row r="956" customFormat="false" ht="12.75" hidden="false" customHeight="false" outlineLevel="0" collapsed="false">
      <c r="A956" s="0" t="s">
        <v>22</v>
      </c>
    </row>
    <row r="958" customFormat="false" ht="12.75" hidden="false" customHeight="false" outlineLevel="0" collapsed="false">
      <c r="A958" s="0" t="n">
        <v>1948</v>
      </c>
      <c r="B958" s="0" t="n">
        <v>6</v>
      </c>
      <c r="C958" s="5" t="n">
        <v>7</v>
      </c>
      <c r="D958" s="5" t="n">
        <v>7</v>
      </c>
      <c r="E958" s="5" t="n">
        <v>8</v>
      </c>
      <c r="F958" s="5" t="n">
        <v>9</v>
      </c>
      <c r="G958" s="5" t="n">
        <v>0</v>
      </c>
      <c r="H958" s="5" t="n">
        <v>0</v>
      </c>
      <c r="I958" s="5" t="n">
        <v>2</v>
      </c>
      <c r="J958" s="5" t="n">
        <v>0</v>
      </c>
      <c r="K958" s="5" t="n">
        <v>0</v>
      </c>
      <c r="L958" s="5" t="n">
        <v>5</v>
      </c>
      <c r="M958" s="5" t="n">
        <v>7</v>
      </c>
      <c r="N958" s="5" t="n">
        <v>0</v>
      </c>
      <c r="O958" s="5" t="n">
        <v>1</v>
      </c>
      <c r="P958" s="5" t="n">
        <v>0</v>
      </c>
      <c r="Q958" s="5" t="n">
        <v>0</v>
      </c>
      <c r="R958" s="5" t="n">
        <v>0</v>
      </c>
      <c r="S958" s="5" t="n">
        <v>0</v>
      </c>
      <c r="T958" s="5" t="n">
        <v>0</v>
      </c>
      <c r="U958" s="5" t="n">
        <v>0</v>
      </c>
      <c r="V958" s="5" t="n">
        <v>0</v>
      </c>
      <c r="W958" s="5" t="n">
        <v>2</v>
      </c>
      <c r="X958" s="5" t="n">
        <v>11</v>
      </c>
      <c r="Y958" s="5" t="n">
        <v>10</v>
      </c>
      <c r="Z958" s="5" t="n">
        <v>8</v>
      </c>
      <c r="AA958" s="5" t="n">
        <v>7</v>
      </c>
      <c r="AB958" s="5" t="n">
        <v>6</v>
      </c>
      <c r="AC958" s="5" t="n">
        <v>8</v>
      </c>
      <c r="AD958" s="5" t="n">
        <v>7</v>
      </c>
      <c r="AE958" s="5" t="n">
        <v>6</v>
      </c>
      <c r="AF958" s="5" t="n">
        <v>0</v>
      </c>
      <c r="AG958" s="5"/>
      <c r="AI958" s="6" t="n">
        <f aca="false">SUM(C958:AG958)</f>
        <v>111</v>
      </c>
      <c r="AJ958" s="6" t="n">
        <f aca="false">MAX(C958:AG958)</f>
        <v>11</v>
      </c>
      <c r="AK958" s="6" t="n">
        <f aca="false">MIN(C958:AG958)</f>
        <v>0</v>
      </c>
      <c r="AL958" s="6" t="n">
        <f aca="false">COUNT(C958:AG958)</f>
        <v>30</v>
      </c>
    </row>
    <row r="959" customFormat="false" ht="12.75" hidden="false" customHeight="false" outlineLevel="0" collapsed="false">
      <c r="A959" s="0" t="n">
        <v>1949</v>
      </c>
      <c r="B959" s="0" t="n">
        <v>6</v>
      </c>
      <c r="C959" s="5" t="n">
        <v>6</v>
      </c>
      <c r="D959" s="5" t="n">
        <v>10</v>
      </c>
      <c r="E959" s="5" t="n">
        <v>8</v>
      </c>
      <c r="F959" s="5" t="n">
        <v>7</v>
      </c>
      <c r="G959" s="5" t="n">
        <v>0</v>
      </c>
      <c r="H959" s="5" t="n">
        <v>4</v>
      </c>
      <c r="I959" s="5" t="n">
        <v>0</v>
      </c>
      <c r="J959" s="5" t="n">
        <v>0</v>
      </c>
      <c r="K959" s="5" t="n">
        <v>0</v>
      </c>
      <c r="L959" s="5" t="n">
        <v>6</v>
      </c>
      <c r="M959" s="5" t="n">
        <v>8</v>
      </c>
      <c r="N959" s="5" t="n">
        <v>13</v>
      </c>
      <c r="O959" s="5" t="n">
        <v>5</v>
      </c>
      <c r="P959" s="5" t="n">
        <v>0</v>
      </c>
      <c r="Q959" s="5" t="n">
        <v>3</v>
      </c>
      <c r="R959" s="5" t="n">
        <v>2</v>
      </c>
      <c r="S959" s="5" t="n">
        <v>6</v>
      </c>
      <c r="T959" s="5" t="n">
        <v>12</v>
      </c>
      <c r="U959" s="5" t="n">
        <v>11</v>
      </c>
      <c r="V959" s="5" t="n">
        <v>16</v>
      </c>
      <c r="W959" s="5" t="n">
        <v>7</v>
      </c>
      <c r="X959" s="5" t="n">
        <v>6</v>
      </c>
      <c r="Y959" s="5" t="n">
        <v>9</v>
      </c>
      <c r="Z959" s="5" t="n">
        <v>8</v>
      </c>
      <c r="AA959" s="5" t="n">
        <v>10</v>
      </c>
      <c r="AB959" s="5" t="n">
        <v>12</v>
      </c>
      <c r="AC959" s="5" t="n">
        <v>9</v>
      </c>
      <c r="AD959" s="5" t="n">
        <v>9</v>
      </c>
      <c r="AE959" s="5" t="n">
        <v>10</v>
      </c>
      <c r="AF959" s="5" t="n">
        <v>13</v>
      </c>
      <c r="AG959" s="5"/>
      <c r="AI959" s="6" t="n">
        <f aca="false">SUM(C959:AG959)</f>
        <v>210</v>
      </c>
      <c r="AJ959" s="6" t="n">
        <f aca="false">MAX(C959:AG959)</f>
        <v>16</v>
      </c>
      <c r="AK959" s="6" t="n">
        <f aca="false">MIN(C959:AG959)</f>
        <v>0</v>
      </c>
      <c r="AL959" s="6" t="n">
        <f aca="false">COUNT(C959:AG959)</f>
        <v>30</v>
      </c>
    </row>
    <row r="960" customFormat="false" ht="12.75" hidden="false" customHeight="false" outlineLevel="0" collapsed="false">
      <c r="A960" s="0" t="n">
        <v>1950</v>
      </c>
      <c r="B960" s="0" t="n">
        <v>6</v>
      </c>
      <c r="C960" s="5" t="n">
        <v>0</v>
      </c>
      <c r="D960" s="5" t="n">
        <v>0</v>
      </c>
      <c r="E960" s="5" t="n">
        <v>0</v>
      </c>
      <c r="F960" s="5" t="n">
        <v>0</v>
      </c>
      <c r="G960" s="5" t="n">
        <v>1</v>
      </c>
      <c r="H960" s="5" t="n">
        <v>8</v>
      </c>
      <c r="I960" s="5" t="n">
        <v>7</v>
      </c>
      <c r="J960" s="5" t="n">
        <v>12</v>
      </c>
      <c r="K960" s="5" t="n">
        <v>6</v>
      </c>
      <c r="L960" s="5" t="n">
        <v>0</v>
      </c>
      <c r="M960" s="5" t="n">
        <v>0</v>
      </c>
      <c r="N960" s="5" t="n">
        <v>3</v>
      </c>
      <c r="O960" s="5" t="n">
        <v>5</v>
      </c>
      <c r="P960" s="5" t="n">
        <v>10</v>
      </c>
      <c r="Q960" s="5" t="n">
        <v>6</v>
      </c>
      <c r="R960" s="5" t="n">
        <v>1</v>
      </c>
      <c r="S960" s="5" t="n">
        <v>0</v>
      </c>
      <c r="T960" s="5" t="n">
        <v>0</v>
      </c>
      <c r="U960" s="5" t="n">
        <v>0</v>
      </c>
      <c r="V960" s="5" t="n">
        <v>0</v>
      </c>
      <c r="W960" s="5" t="n">
        <v>1</v>
      </c>
      <c r="X960" s="5" t="n">
        <v>8</v>
      </c>
      <c r="Y960" s="5" t="n">
        <v>10</v>
      </c>
      <c r="Z960" s="5" t="n">
        <v>10</v>
      </c>
      <c r="AA960" s="5" t="n">
        <v>9</v>
      </c>
      <c r="AB960" s="5" t="n">
        <v>5</v>
      </c>
      <c r="AC960" s="5" t="n">
        <v>2</v>
      </c>
      <c r="AD960" s="5" t="n">
        <v>1</v>
      </c>
      <c r="AE960" s="5" t="n">
        <v>0</v>
      </c>
      <c r="AF960" s="5" t="n">
        <v>0</v>
      </c>
      <c r="AG960" s="5"/>
      <c r="AI960" s="6" t="n">
        <f aca="false">SUM(C960:AG960)</f>
        <v>105</v>
      </c>
      <c r="AJ960" s="6" t="n">
        <f aca="false">MAX(C960:AG960)</f>
        <v>12</v>
      </c>
      <c r="AK960" s="6" t="n">
        <f aca="false">MIN(C960:AG960)</f>
        <v>0</v>
      </c>
      <c r="AL960" s="6" t="n">
        <f aca="false">COUNT(C960:AG960)</f>
        <v>30</v>
      </c>
    </row>
    <row r="961" customFormat="false" ht="12.75" hidden="false" customHeight="false" outlineLevel="0" collapsed="false">
      <c r="A961" s="0" t="n">
        <v>1951</v>
      </c>
      <c r="B961" s="0" t="n">
        <v>6</v>
      </c>
      <c r="C961" s="5" t="n">
        <v>0</v>
      </c>
      <c r="D961" s="5" t="n">
        <v>0</v>
      </c>
      <c r="E961" s="5" t="n">
        <v>0</v>
      </c>
      <c r="F961" s="5" t="n">
        <v>0</v>
      </c>
      <c r="G961" s="5" t="n">
        <v>0</v>
      </c>
      <c r="H961" s="5" t="n">
        <v>0</v>
      </c>
      <c r="I961" s="5" t="n">
        <v>0</v>
      </c>
      <c r="J961" s="5" t="n">
        <v>0</v>
      </c>
      <c r="K961" s="5" t="n">
        <v>0</v>
      </c>
      <c r="L961" s="5" t="n">
        <v>1</v>
      </c>
      <c r="M961" s="5" t="n">
        <v>0</v>
      </c>
      <c r="N961" s="5" t="n">
        <v>5</v>
      </c>
      <c r="O961" s="5" t="n">
        <v>0</v>
      </c>
      <c r="P961" s="5" t="n">
        <v>0</v>
      </c>
      <c r="Q961" s="5" t="n">
        <v>0</v>
      </c>
      <c r="R961" s="5" t="n">
        <v>4</v>
      </c>
      <c r="S961" s="5" t="n">
        <v>8</v>
      </c>
      <c r="T961" s="5" t="n">
        <v>10</v>
      </c>
      <c r="U961" s="5" t="n">
        <v>8</v>
      </c>
      <c r="V961" s="5" t="n">
        <v>3</v>
      </c>
      <c r="W961" s="5" t="n">
        <v>0</v>
      </c>
      <c r="X961" s="5" t="n">
        <v>0</v>
      </c>
      <c r="Y961" s="5" t="n">
        <v>0</v>
      </c>
      <c r="Z961" s="5" t="n">
        <v>3</v>
      </c>
      <c r="AA961" s="5" t="n">
        <v>0</v>
      </c>
      <c r="AB961" s="5" t="n">
        <v>5</v>
      </c>
      <c r="AC961" s="5" t="n">
        <v>0</v>
      </c>
      <c r="AD961" s="5" t="n">
        <v>0</v>
      </c>
      <c r="AE961" s="5" t="n">
        <v>0</v>
      </c>
      <c r="AF961" s="5" t="n">
        <v>3</v>
      </c>
      <c r="AG961" s="5"/>
      <c r="AI961" s="6" t="n">
        <f aca="false">SUM(C961:AG961)</f>
        <v>50</v>
      </c>
      <c r="AJ961" s="6" t="n">
        <f aca="false">MAX(C961:AG961)</f>
        <v>10</v>
      </c>
      <c r="AK961" s="6" t="n">
        <f aca="false">MIN(C961:AG961)</f>
        <v>0</v>
      </c>
      <c r="AL961" s="6" t="n">
        <f aca="false">COUNT(C961:AG961)</f>
        <v>30</v>
      </c>
    </row>
    <row r="962" customFormat="false" ht="12.75" hidden="false" customHeight="false" outlineLevel="0" collapsed="false">
      <c r="A962" s="0" t="n">
        <v>1952</v>
      </c>
      <c r="B962" s="0" t="n">
        <v>6</v>
      </c>
      <c r="C962" s="5" t="n">
        <v>0</v>
      </c>
      <c r="D962" s="5" t="n">
        <v>0</v>
      </c>
      <c r="E962" s="5" t="n">
        <v>0</v>
      </c>
      <c r="F962" s="5" t="n">
        <v>0</v>
      </c>
      <c r="G962" s="5" t="n">
        <v>4</v>
      </c>
      <c r="H962" s="5" t="n">
        <v>14</v>
      </c>
      <c r="I962" s="5" t="n">
        <v>12</v>
      </c>
      <c r="J962" s="5" t="n">
        <v>7</v>
      </c>
      <c r="K962" s="5" t="n">
        <v>3</v>
      </c>
      <c r="L962" s="5" t="n">
        <v>5</v>
      </c>
      <c r="M962" s="5" t="n">
        <v>0</v>
      </c>
      <c r="N962" s="5" t="n">
        <v>0</v>
      </c>
      <c r="O962" s="5" t="n">
        <v>3</v>
      </c>
      <c r="P962" s="5" t="n">
        <v>14</v>
      </c>
      <c r="Q962" s="5" t="n">
        <v>13</v>
      </c>
      <c r="R962" s="5" t="n">
        <v>12</v>
      </c>
      <c r="S962" s="5" t="n">
        <v>7</v>
      </c>
      <c r="T962" s="5" t="n">
        <v>9</v>
      </c>
      <c r="U962" s="5" t="n">
        <v>1</v>
      </c>
      <c r="V962" s="5" t="n">
        <v>0</v>
      </c>
      <c r="W962" s="5" t="n">
        <v>0</v>
      </c>
      <c r="X962" s="5" t="n">
        <v>3</v>
      </c>
      <c r="Y962" s="5" t="n">
        <v>3</v>
      </c>
      <c r="Z962" s="5" t="n">
        <v>14</v>
      </c>
      <c r="AA962" s="5" t="n">
        <v>17</v>
      </c>
      <c r="AB962" s="5" t="n">
        <v>8</v>
      </c>
      <c r="AC962" s="5" t="n">
        <v>4</v>
      </c>
      <c r="AD962" s="5" t="n">
        <v>15</v>
      </c>
      <c r="AE962" s="5" t="n">
        <v>15</v>
      </c>
      <c r="AF962" s="5" t="n">
        <v>2</v>
      </c>
      <c r="AG962" s="5"/>
      <c r="AI962" s="6" t="n">
        <f aca="false">SUM(C962:AG962)</f>
        <v>185</v>
      </c>
      <c r="AJ962" s="6" t="n">
        <f aca="false">MAX(C962:AG962)</f>
        <v>17</v>
      </c>
      <c r="AK962" s="6" t="n">
        <f aca="false">MIN(C962:AG962)</f>
        <v>0</v>
      </c>
      <c r="AL962" s="6" t="n">
        <f aca="false">COUNT(C962:AG962)</f>
        <v>30</v>
      </c>
    </row>
    <row r="963" customFormat="false" ht="12.75" hidden="false" customHeight="false" outlineLevel="0" collapsed="false">
      <c r="A963" s="0" t="n">
        <v>1953</v>
      </c>
      <c r="B963" s="0" t="n">
        <v>6</v>
      </c>
      <c r="C963" s="5" t="n">
        <v>0</v>
      </c>
      <c r="D963" s="5" t="n">
        <v>0</v>
      </c>
      <c r="E963" s="5" t="n">
        <v>4</v>
      </c>
      <c r="F963" s="5" t="n">
        <v>10</v>
      </c>
      <c r="G963" s="5" t="n">
        <v>4</v>
      </c>
      <c r="H963" s="5" t="n">
        <v>0</v>
      </c>
      <c r="I963" s="5" t="n">
        <v>0</v>
      </c>
      <c r="J963" s="5" t="n">
        <v>3</v>
      </c>
      <c r="K963" s="5" t="n">
        <v>3</v>
      </c>
      <c r="L963" s="5" t="n">
        <v>3</v>
      </c>
      <c r="M963" s="5" t="n">
        <v>3</v>
      </c>
      <c r="N963" s="5" t="n">
        <v>16</v>
      </c>
      <c r="O963" s="5" t="n">
        <v>6</v>
      </c>
      <c r="P963" s="5" t="n">
        <v>3</v>
      </c>
      <c r="Q963" s="5" t="n">
        <v>2</v>
      </c>
      <c r="R963" s="5" t="n">
        <v>9</v>
      </c>
      <c r="S963" s="5" t="n">
        <v>6</v>
      </c>
      <c r="T963" s="5" t="n">
        <v>6</v>
      </c>
      <c r="U963" s="5" t="n">
        <v>20</v>
      </c>
      <c r="V963" s="5" t="n">
        <v>17</v>
      </c>
      <c r="W963" s="5" t="n">
        <v>8</v>
      </c>
      <c r="X963" s="5" t="n">
        <v>8</v>
      </c>
      <c r="Y963" s="5" t="n">
        <v>2</v>
      </c>
      <c r="Z963" s="5" t="n">
        <v>7</v>
      </c>
      <c r="AA963" s="5" t="n">
        <v>6</v>
      </c>
      <c r="AB963" s="5" t="n">
        <v>6</v>
      </c>
      <c r="AC963" s="5" t="n">
        <v>5</v>
      </c>
      <c r="AD963" s="5" t="n">
        <v>7</v>
      </c>
      <c r="AE963" s="5" t="n">
        <v>6</v>
      </c>
      <c r="AF963" s="5" t="n">
        <v>20</v>
      </c>
      <c r="AG963" s="5"/>
      <c r="AI963" s="6" t="n">
        <f aca="false">SUM(C963:AG963)</f>
        <v>190</v>
      </c>
      <c r="AJ963" s="6" t="n">
        <f aca="false">MAX(C963:AG963)</f>
        <v>20</v>
      </c>
      <c r="AK963" s="6" t="n">
        <f aca="false">MIN(C963:AG963)</f>
        <v>0</v>
      </c>
      <c r="AL963" s="6" t="n">
        <f aca="false">COUNT(C963:AG963)</f>
        <v>30</v>
      </c>
    </row>
    <row r="964" customFormat="false" ht="12.75" hidden="false" customHeight="false" outlineLevel="0" collapsed="false">
      <c r="A964" s="0" t="n">
        <v>1954</v>
      </c>
      <c r="B964" s="0" t="n">
        <v>6</v>
      </c>
      <c r="C964" s="5" t="n">
        <v>0</v>
      </c>
      <c r="D964" s="5" t="n">
        <v>0</v>
      </c>
      <c r="E964" s="5" t="n">
        <v>0</v>
      </c>
      <c r="F964" s="5" t="n">
        <v>0</v>
      </c>
      <c r="G964" s="5" t="n">
        <v>0</v>
      </c>
      <c r="H964" s="5" t="n">
        <v>0</v>
      </c>
      <c r="I964" s="5" t="n">
        <v>4</v>
      </c>
      <c r="J964" s="5" t="n">
        <v>1</v>
      </c>
      <c r="K964" s="5" t="n">
        <v>10</v>
      </c>
      <c r="L964" s="5" t="n">
        <v>10</v>
      </c>
      <c r="M964" s="5" t="n">
        <v>10</v>
      </c>
      <c r="N964" s="5" t="n">
        <v>13</v>
      </c>
      <c r="O964" s="5" t="n">
        <v>11</v>
      </c>
      <c r="P964" s="5" t="n">
        <v>17</v>
      </c>
      <c r="Q964" s="5" t="n">
        <v>16</v>
      </c>
      <c r="R964" s="5" t="n">
        <v>9</v>
      </c>
      <c r="S964" s="5" t="n">
        <v>10</v>
      </c>
      <c r="T964" s="5" t="n">
        <v>17</v>
      </c>
      <c r="U964" s="5" t="n">
        <v>14</v>
      </c>
      <c r="V964" s="5" t="n">
        <v>11</v>
      </c>
      <c r="W964" s="5" t="n">
        <v>9</v>
      </c>
      <c r="X964" s="5" t="n">
        <v>6</v>
      </c>
      <c r="Y964" s="5" t="n">
        <v>4</v>
      </c>
      <c r="Z964" s="5" t="n">
        <v>12</v>
      </c>
      <c r="AA964" s="5" t="n">
        <v>19</v>
      </c>
      <c r="AB964" s="5" t="n">
        <v>12</v>
      </c>
      <c r="AC964" s="5" t="n">
        <v>4</v>
      </c>
      <c r="AD964" s="5" t="n">
        <v>2</v>
      </c>
      <c r="AE964" s="5" t="n">
        <v>11</v>
      </c>
      <c r="AF964" s="5" t="n">
        <v>11</v>
      </c>
      <c r="AG964" s="5"/>
      <c r="AI964" s="6" t="n">
        <f aca="false">SUM(C964:AG964)</f>
        <v>243</v>
      </c>
      <c r="AJ964" s="6" t="n">
        <f aca="false">MAX(C964:AG964)</f>
        <v>19</v>
      </c>
      <c r="AK964" s="6" t="n">
        <f aca="false">MIN(C964:AG964)</f>
        <v>0</v>
      </c>
      <c r="AL964" s="6" t="n">
        <f aca="false">COUNT(C964:AG964)</f>
        <v>30</v>
      </c>
    </row>
    <row r="965" customFormat="false" ht="12.75" hidden="false" customHeight="false" outlineLevel="0" collapsed="false">
      <c r="A965" s="0" t="n">
        <v>1955</v>
      </c>
      <c r="B965" s="0" t="n">
        <v>6</v>
      </c>
      <c r="C965" s="5" t="n">
        <v>0</v>
      </c>
      <c r="D965" s="5" t="n">
        <v>0</v>
      </c>
      <c r="E965" s="5" t="n">
        <v>9</v>
      </c>
      <c r="F965" s="5" t="n">
        <v>9</v>
      </c>
      <c r="G965" s="5" t="n">
        <v>6</v>
      </c>
      <c r="H965" s="5" t="n">
        <v>0</v>
      </c>
      <c r="I965" s="5" t="n">
        <v>0</v>
      </c>
      <c r="J965" s="5" t="n">
        <v>0</v>
      </c>
      <c r="K965" s="5" t="n">
        <v>0</v>
      </c>
      <c r="L965" s="5" t="n">
        <v>0</v>
      </c>
      <c r="M965" s="5" t="n">
        <v>0</v>
      </c>
      <c r="N965" s="5" t="n">
        <v>0</v>
      </c>
      <c r="O965" s="5" t="n">
        <v>0</v>
      </c>
      <c r="P965" s="5" t="n">
        <v>0</v>
      </c>
      <c r="Q965" s="5" t="n">
        <v>1</v>
      </c>
      <c r="R965" s="5" t="n">
        <v>3</v>
      </c>
      <c r="S965" s="5" t="n">
        <v>5</v>
      </c>
      <c r="T965" s="5" t="n">
        <v>8</v>
      </c>
      <c r="U965" s="5" t="n">
        <v>6</v>
      </c>
      <c r="V965" s="5" t="n">
        <v>9</v>
      </c>
      <c r="W965" s="5" t="n">
        <v>5</v>
      </c>
      <c r="X965" s="5" t="n">
        <v>1</v>
      </c>
      <c r="Y965" s="5" t="n">
        <v>0</v>
      </c>
      <c r="Z965" s="5" t="n">
        <v>3</v>
      </c>
      <c r="AA965" s="5" t="n">
        <v>2</v>
      </c>
      <c r="AB965" s="5" t="n">
        <v>0</v>
      </c>
      <c r="AC965" s="5" t="n">
        <v>3</v>
      </c>
      <c r="AD965" s="5" t="n">
        <v>4</v>
      </c>
      <c r="AE965" s="5" t="n">
        <v>9</v>
      </c>
      <c r="AF965" s="5" t="n">
        <v>13</v>
      </c>
      <c r="AG965" s="5"/>
      <c r="AI965" s="6" t="n">
        <f aca="false">SUM(C965:AG965)</f>
        <v>96</v>
      </c>
      <c r="AJ965" s="6" t="n">
        <f aca="false">MAX(C965:AG965)</f>
        <v>13</v>
      </c>
      <c r="AK965" s="6" t="n">
        <f aca="false">MIN(C965:AG965)</f>
        <v>0</v>
      </c>
      <c r="AL965" s="6" t="n">
        <f aca="false">COUNT(C965:AG965)</f>
        <v>30</v>
      </c>
    </row>
    <row r="966" customFormat="false" ht="12.75" hidden="false" customHeight="false" outlineLevel="0" collapsed="false">
      <c r="A966" s="0" t="n">
        <v>1956</v>
      </c>
      <c r="B966" s="0" t="n">
        <v>6</v>
      </c>
      <c r="C966" s="5" t="n">
        <v>0</v>
      </c>
      <c r="D966" s="5" t="n">
        <v>0</v>
      </c>
      <c r="E966" s="5" t="n">
        <v>0</v>
      </c>
      <c r="F966" s="5" t="n">
        <v>2</v>
      </c>
      <c r="G966" s="5" t="n">
        <v>2</v>
      </c>
      <c r="H966" s="5" t="n">
        <v>3</v>
      </c>
      <c r="I966" s="5" t="n">
        <v>2</v>
      </c>
      <c r="J966" s="5" t="n">
        <v>8</v>
      </c>
      <c r="K966" s="5" t="n">
        <v>9</v>
      </c>
      <c r="L966" s="5" t="n">
        <v>13</v>
      </c>
      <c r="M966" s="5" t="n">
        <v>16</v>
      </c>
      <c r="N966" s="5" t="n">
        <v>15</v>
      </c>
      <c r="O966" s="5" t="n">
        <v>17</v>
      </c>
      <c r="P966" s="5" t="n">
        <v>14</v>
      </c>
      <c r="Q966" s="5" t="n">
        <v>9</v>
      </c>
      <c r="R966" s="5" t="n">
        <v>11</v>
      </c>
      <c r="S966" s="5" t="n">
        <v>13</v>
      </c>
      <c r="T966" s="5" t="n">
        <v>7</v>
      </c>
      <c r="U966" s="5" t="n">
        <v>12</v>
      </c>
      <c r="V966" s="5" t="n">
        <v>17</v>
      </c>
      <c r="W966" s="5" t="n">
        <v>15</v>
      </c>
      <c r="X966" s="5" t="n">
        <v>11</v>
      </c>
      <c r="Y966" s="5" t="n">
        <v>14</v>
      </c>
      <c r="Z966" s="5" t="n">
        <v>7</v>
      </c>
      <c r="AA966" s="5" t="n">
        <v>1</v>
      </c>
      <c r="AB966" s="5" t="n">
        <v>3</v>
      </c>
      <c r="AC966" s="5" t="n">
        <v>4</v>
      </c>
      <c r="AD966" s="5" t="n">
        <v>0</v>
      </c>
      <c r="AE966" s="5" t="n">
        <v>6</v>
      </c>
      <c r="AF966" s="5" t="n">
        <v>12</v>
      </c>
      <c r="AG966" s="5"/>
      <c r="AI966" s="6" t="n">
        <f aca="false">SUM(C966:AG966)</f>
        <v>243</v>
      </c>
      <c r="AJ966" s="6" t="n">
        <f aca="false">MAX(C966:AG966)</f>
        <v>17</v>
      </c>
      <c r="AK966" s="6" t="n">
        <f aca="false">MIN(C966:AG966)</f>
        <v>0</v>
      </c>
      <c r="AL966" s="6" t="n">
        <f aca="false">COUNT(C966:AG966)</f>
        <v>30</v>
      </c>
    </row>
    <row r="967" customFormat="false" ht="12.75" hidden="false" customHeight="false" outlineLevel="0" collapsed="false">
      <c r="A967" s="0" t="n">
        <v>1957</v>
      </c>
      <c r="B967" s="0" t="n">
        <v>6</v>
      </c>
      <c r="C967" s="5" t="n">
        <v>0</v>
      </c>
      <c r="D967" s="5" t="n">
        <v>0</v>
      </c>
      <c r="E967" s="5" t="n">
        <v>0</v>
      </c>
      <c r="F967" s="5" t="n">
        <v>4</v>
      </c>
      <c r="G967" s="5" t="n">
        <v>0</v>
      </c>
      <c r="H967" s="5" t="n">
        <v>3</v>
      </c>
      <c r="I967" s="5" t="n">
        <v>0</v>
      </c>
      <c r="J967" s="5" t="n">
        <v>0</v>
      </c>
      <c r="K967" s="5" t="n">
        <v>0</v>
      </c>
      <c r="L967" s="5" t="n">
        <v>7</v>
      </c>
      <c r="M967" s="5" t="n">
        <v>7</v>
      </c>
      <c r="N967" s="5" t="n">
        <v>0</v>
      </c>
      <c r="O967" s="5" t="n">
        <v>1</v>
      </c>
      <c r="P967" s="5" t="n">
        <v>6</v>
      </c>
      <c r="Q967" s="5" t="n">
        <v>7</v>
      </c>
      <c r="R967" s="5" t="n">
        <v>13</v>
      </c>
      <c r="S967" s="5" t="n">
        <v>16</v>
      </c>
      <c r="T967" s="5" t="n">
        <v>5</v>
      </c>
      <c r="U967" s="5" t="n">
        <v>4</v>
      </c>
      <c r="V967" s="5" t="n">
        <v>8</v>
      </c>
      <c r="W967" s="5" t="n">
        <v>12</v>
      </c>
      <c r="X967" s="5" t="n">
        <v>14</v>
      </c>
      <c r="Y967" s="5" t="n">
        <v>0</v>
      </c>
      <c r="Z967" s="5" t="n">
        <v>0</v>
      </c>
      <c r="AA967" s="5" t="n">
        <v>0</v>
      </c>
      <c r="AB967" s="5" t="n">
        <v>4</v>
      </c>
      <c r="AC967" s="5" t="n">
        <v>1</v>
      </c>
      <c r="AD967" s="5" t="n">
        <v>2</v>
      </c>
      <c r="AE967" s="5" t="n">
        <v>6</v>
      </c>
      <c r="AF967" s="5" t="n">
        <v>6</v>
      </c>
      <c r="AG967" s="5"/>
      <c r="AI967" s="6" t="n">
        <f aca="false">SUM(C967:AG967)</f>
        <v>126</v>
      </c>
      <c r="AJ967" s="6" t="n">
        <f aca="false">MAX(C967:AG967)</f>
        <v>16</v>
      </c>
      <c r="AK967" s="6" t="n">
        <f aca="false">MIN(C967:AG967)</f>
        <v>0</v>
      </c>
      <c r="AL967" s="6" t="n">
        <f aca="false">COUNT(C967:AG967)</f>
        <v>30</v>
      </c>
    </row>
    <row r="968" customFormat="false" ht="12.75" hidden="false" customHeight="false" outlineLevel="0" collapsed="false">
      <c r="A968" s="0" t="n">
        <v>1958</v>
      </c>
      <c r="B968" s="0" t="n">
        <v>6</v>
      </c>
      <c r="C968" s="5" t="n">
        <v>0</v>
      </c>
      <c r="D968" s="5" t="n">
        <v>0</v>
      </c>
      <c r="E968" s="5" t="n">
        <v>0</v>
      </c>
      <c r="F968" s="5" t="n">
        <v>3</v>
      </c>
      <c r="G968" s="5" t="n">
        <v>0</v>
      </c>
      <c r="H968" s="5" t="n">
        <v>0</v>
      </c>
      <c r="I968" s="5" t="n">
        <v>0</v>
      </c>
      <c r="J968" s="5" t="n">
        <v>1</v>
      </c>
      <c r="K968" s="5" t="n">
        <v>0</v>
      </c>
      <c r="L968" s="5" t="n">
        <v>5</v>
      </c>
      <c r="M968" s="5" t="n">
        <v>0</v>
      </c>
      <c r="N968" s="5" t="n">
        <v>0</v>
      </c>
      <c r="O968" s="5" t="n">
        <v>0</v>
      </c>
      <c r="P968" s="5" t="n">
        <v>0</v>
      </c>
      <c r="Q968" s="5" t="n">
        <v>0</v>
      </c>
      <c r="R968" s="5" t="n">
        <v>0</v>
      </c>
      <c r="S968" s="5" t="n">
        <v>1</v>
      </c>
      <c r="T968" s="5" t="n">
        <v>0</v>
      </c>
      <c r="U968" s="5" t="n">
        <v>0</v>
      </c>
      <c r="V968" s="5" t="n">
        <v>0</v>
      </c>
      <c r="W968" s="5" t="n">
        <v>0</v>
      </c>
      <c r="X968" s="5" t="n">
        <v>0</v>
      </c>
      <c r="Y968" s="5" t="n">
        <v>0</v>
      </c>
      <c r="Z968" s="5" t="n">
        <v>1</v>
      </c>
      <c r="AA968" s="5" t="n">
        <v>0</v>
      </c>
      <c r="AB968" s="5" t="n">
        <v>0</v>
      </c>
      <c r="AC968" s="5" t="n">
        <v>1</v>
      </c>
      <c r="AD968" s="5" t="n">
        <v>5</v>
      </c>
      <c r="AE968" s="5" t="n">
        <v>10</v>
      </c>
      <c r="AF968" s="5" t="n">
        <v>10</v>
      </c>
      <c r="AG968" s="5"/>
      <c r="AI968" s="6" t="n">
        <f aca="false">SUM(C968:AG968)</f>
        <v>37</v>
      </c>
      <c r="AJ968" s="6" t="n">
        <f aca="false">MAX(C968:AG968)</f>
        <v>10</v>
      </c>
      <c r="AK968" s="6" t="n">
        <f aca="false">MIN(C968:AG968)</f>
        <v>0</v>
      </c>
      <c r="AL968" s="6" t="n">
        <f aca="false">COUNT(C968:AG968)</f>
        <v>30</v>
      </c>
    </row>
    <row r="969" customFormat="false" ht="12.75" hidden="false" customHeight="false" outlineLevel="0" collapsed="false">
      <c r="A969" s="0" t="n">
        <v>1959</v>
      </c>
      <c r="B969" s="0" t="n">
        <v>6</v>
      </c>
      <c r="C969" s="0" t="n">
        <v>0</v>
      </c>
      <c r="D969" s="0" t="n">
        <v>0</v>
      </c>
      <c r="E969" s="0" t="n">
        <v>4</v>
      </c>
      <c r="F969" s="0" t="n">
        <v>5</v>
      </c>
      <c r="G969" s="0" t="n">
        <v>5</v>
      </c>
      <c r="H969" s="0" t="n">
        <v>11</v>
      </c>
      <c r="I969" s="0" t="n">
        <v>11</v>
      </c>
      <c r="J969" s="0" t="n">
        <v>11</v>
      </c>
      <c r="K969" s="0" t="n">
        <v>12</v>
      </c>
      <c r="L969" s="0" t="n">
        <v>11</v>
      </c>
      <c r="M969" s="0" t="n">
        <v>10</v>
      </c>
      <c r="N969" s="0" t="n">
        <v>6</v>
      </c>
      <c r="O969" s="0" t="n">
        <v>0</v>
      </c>
      <c r="P969" s="0" t="n">
        <v>0</v>
      </c>
      <c r="Q969" s="0" t="n">
        <v>4</v>
      </c>
      <c r="R969" s="0" t="n">
        <v>3</v>
      </c>
      <c r="S969" s="0" t="n">
        <v>0</v>
      </c>
      <c r="T969" s="0" t="n">
        <v>0</v>
      </c>
      <c r="U969" s="0" t="n">
        <v>1</v>
      </c>
      <c r="V969" s="0" t="n">
        <v>6</v>
      </c>
      <c r="W969" s="0" t="n">
        <v>4</v>
      </c>
      <c r="X969" s="0" t="n">
        <v>1</v>
      </c>
      <c r="Y969" s="0" t="n">
        <v>0</v>
      </c>
      <c r="Z969" s="0" t="n">
        <v>6</v>
      </c>
      <c r="AA969" s="0" t="n">
        <v>11</v>
      </c>
      <c r="AB969" s="0" t="n">
        <v>12</v>
      </c>
      <c r="AC969" s="0" t="n">
        <v>14</v>
      </c>
      <c r="AD969" s="0" t="n">
        <v>10</v>
      </c>
      <c r="AE969" s="0" t="n">
        <v>0</v>
      </c>
      <c r="AF969" s="0" t="n">
        <v>0</v>
      </c>
      <c r="AI969" s="6" t="n">
        <f aca="false">SUM(C969:AG969)</f>
        <v>158</v>
      </c>
      <c r="AJ969" s="6" t="n">
        <f aca="false">MAX(C969:AG969)</f>
        <v>14</v>
      </c>
      <c r="AK969" s="6" t="n">
        <f aca="false">MIN(C969:AG969)</f>
        <v>0</v>
      </c>
      <c r="AL969" s="6" t="n">
        <f aca="false">COUNT(C969:AG969)</f>
        <v>30</v>
      </c>
    </row>
    <row r="970" customFormat="false" ht="12.75" hidden="false" customHeight="false" outlineLevel="0" collapsed="false">
      <c r="A970" s="0" t="n">
        <v>1960</v>
      </c>
      <c r="B970" s="0" t="n">
        <v>6</v>
      </c>
      <c r="C970" s="5" t="n">
        <v>5</v>
      </c>
      <c r="D970" s="5" t="n">
        <v>0</v>
      </c>
      <c r="E970" s="5" t="n">
        <v>0</v>
      </c>
      <c r="F970" s="5" t="n">
        <v>0</v>
      </c>
      <c r="G970" s="5" t="n">
        <v>0</v>
      </c>
      <c r="H970" s="5" t="n">
        <v>0</v>
      </c>
      <c r="I970" s="5" t="n">
        <v>0</v>
      </c>
      <c r="J970" s="5" t="n">
        <v>0</v>
      </c>
      <c r="K970" s="5" t="n">
        <v>0</v>
      </c>
      <c r="L970" s="5" t="n">
        <v>0</v>
      </c>
      <c r="M970" s="5" t="n">
        <v>0</v>
      </c>
      <c r="N970" s="5" t="n">
        <v>0</v>
      </c>
      <c r="O970" s="5" t="n">
        <v>0</v>
      </c>
      <c r="P970" s="5" t="n">
        <v>0</v>
      </c>
      <c r="Q970" s="5" t="n">
        <v>3</v>
      </c>
      <c r="R970" s="5" t="n">
        <v>0</v>
      </c>
      <c r="S970" s="5" t="n">
        <v>0</v>
      </c>
      <c r="T970" s="5" t="n">
        <v>2</v>
      </c>
      <c r="U970" s="5" t="n">
        <v>2</v>
      </c>
      <c r="V970" s="5" t="n">
        <v>0</v>
      </c>
      <c r="W970" s="5" t="n">
        <v>0</v>
      </c>
      <c r="X970" s="5" t="n">
        <v>4</v>
      </c>
      <c r="Y970" s="5" t="n">
        <v>0</v>
      </c>
      <c r="Z970" s="5" t="n">
        <v>0</v>
      </c>
      <c r="AA970" s="5" t="n">
        <v>0</v>
      </c>
      <c r="AB970" s="5" t="n">
        <v>5</v>
      </c>
      <c r="AC970" s="5" t="n">
        <v>7</v>
      </c>
      <c r="AD970" s="5" t="n">
        <v>6</v>
      </c>
      <c r="AE970" s="5" t="n">
        <v>9</v>
      </c>
      <c r="AF970" s="5" t="n">
        <v>2</v>
      </c>
      <c r="AG970" s="5"/>
      <c r="AI970" s="6" t="n">
        <f aca="false">SUM(C970:AG970)</f>
        <v>45</v>
      </c>
      <c r="AJ970" s="6" t="n">
        <f aca="false">MAX(C970:AG970)</f>
        <v>9</v>
      </c>
      <c r="AK970" s="6" t="n">
        <f aca="false">MIN(C970:AG970)</f>
        <v>0</v>
      </c>
      <c r="AL970" s="6" t="n">
        <f aca="false">COUNT(C970:AG970)</f>
        <v>30</v>
      </c>
    </row>
    <row r="971" customFormat="false" ht="12.75" hidden="false" customHeight="false" outlineLevel="0" collapsed="false">
      <c r="A971" s="0" t="n">
        <v>1961</v>
      </c>
      <c r="B971" s="0" t="n">
        <v>6</v>
      </c>
      <c r="C971" s="5" t="n">
        <v>6</v>
      </c>
      <c r="D971" s="5" t="n">
        <v>2</v>
      </c>
      <c r="E971" s="5" t="n">
        <v>0</v>
      </c>
      <c r="F971" s="5" t="n">
        <v>0</v>
      </c>
      <c r="G971" s="5" t="n">
        <v>3</v>
      </c>
      <c r="H971" s="5" t="n">
        <v>2</v>
      </c>
      <c r="I971" s="5" t="n">
        <v>3</v>
      </c>
      <c r="J971" s="5" t="n">
        <v>6</v>
      </c>
      <c r="K971" s="5" t="n">
        <v>2</v>
      </c>
      <c r="L971" s="5" t="n">
        <v>9</v>
      </c>
      <c r="M971" s="5" t="n">
        <v>8</v>
      </c>
      <c r="N971" s="5" t="n">
        <v>13</v>
      </c>
      <c r="O971" s="5" t="n">
        <v>5</v>
      </c>
      <c r="P971" s="5" t="n">
        <v>0</v>
      </c>
      <c r="Q971" s="5" t="n">
        <v>0</v>
      </c>
      <c r="R971" s="5" t="n">
        <v>0</v>
      </c>
      <c r="S971" s="5" t="n">
        <v>0</v>
      </c>
      <c r="T971" s="5" t="n">
        <v>0</v>
      </c>
      <c r="U971" s="5" t="n">
        <v>0</v>
      </c>
      <c r="V971" s="5" t="n">
        <v>0</v>
      </c>
      <c r="W971" s="5" t="n">
        <v>0</v>
      </c>
      <c r="X971" s="5" t="n">
        <v>1</v>
      </c>
      <c r="Y971" s="5" t="n">
        <v>0</v>
      </c>
      <c r="Z971" s="5" t="n">
        <v>0</v>
      </c>
      <c r="AA971" s="5" t="n">
        <v>0</v>
      </c>
      <c r="AB971" s="5" t="n">
        <v>0</v>
      </c>
      <c r="AC971" s="5" t="n">
        <v>9</v>
      </c>
      <c r="AD971" s="5" t="n">
        <v>13</v>
      </c>
      <c r="AE971" s="5" t="n">
        <v>16</v>
      </c>
      <c r="AF971" s="5" t="n">
        <v>14</v>
      </c>
      <c r="AG971" s="5"/>
      <c r="AI971" s="6" t="n">
        <f aca="false">SUM(C971:AG971)</f>
        <v>112</v>
      </c>
      <c r="AJ971" s="6" t="n">
        <f aca="false">MAX(C971:AG971)</f>
        <v>16</v>
      </c>
      <c r="AK971" s="6" t="n">
        <f aca="false">MIN(C971:AG971)</f>
        <v>0</v>
      </c>
      <c r="AL971" s="6" t="n">
        <f aca="false">COUNT(C971:AG971)</f>
        <v>30</v>
      </c>
    </row>
    <row r="972" customFormat="false" ht="12.75" hidden="false" customHeight="false" outlineLevel="0" collapsed="false">
      <c r="A972" s="0" t="n">
        <v>1962</v>
      </c>
      <c r="B972" s="0" t="n">
        <v>6</v>
      </c>
      <c r="C972" s="5" t="n">
        <v>0</v>
      </c>
      <c r="D972" s="5" t="n">
        <v>0</v>
      </c>
      <c r="E972" s="5" t="n">
        <v>0</v>
      </c>
      <c r="F972" s="5" t="n">
        <v>2</v>
      </c>
      <c r="G972" s="5" t="n">
        <v>5</v>
      </c>
      <c r="H972" s="5" t="n">
        <v>0</v>
      </c>
      <c r="I972" s="5" t="n">
        <v>1</v>
      </c>
      <c r="J972" s="5" t="n">
        <v>0</v>
      </c>
      <c r="K972" s="5" t="n">
        <v>8</v>
      </c>
      <c r="L972" s="5" t="n">
        <v>8</v>
      </c>
      <c r="M972" s="5" t="n">
        <v>0</v>
      </c>
      <c r="N972" s="5" t="n">
        <v>0</v>
      </c>
      <c r="O972" s="5" t="n">
        <v>0</v>
      </c>
      <c r="P972" s="5" t="n">
        <v>0</v>
      </c>
      <c r="Q972" s="5" t="n">
        <v>1</v>
      </c>
      <c r="R972" s="5" t="n">
        <v>8</v>
      </c>
      <c r="S972" s="5" t="n">
        <v>13</v>
      </c>
      <c r="T972" s="5" t="n">
        <v>7</v>
      </c>
      <c r="U972" s="5" t="n">
        <v>0</v>
      </c>
      <c r="V972" s="5" t="n">
        <v>0</v>
      </c>
      <c r="W972" s="5" t="n">
        <v>0</v>
      </c>
      <c r="X972" s="5" t="n">
        <v>5</v>
      </c>
      <c r="Y972" s="5" t="n">
        <v>7</v>
      </c>
      <c r="Z972" s="5" t="n">
        <v>5</v>
      </c>
      <c r="AA972" s="5" t="n">
        <v>6</v>
      </c>
      <c r="AB972" s="5" t="n">
        <v>2</v>
      </c>
      <c r="AC972" s="5" t="n">
        <v>3</v>
      </c>
      <c r="AD972" s="5" t="n">
        <v>9</v>
      </c>
      <c r="AE972" s="5" t="n">
        <v>12</v>
      </c>
      <c r="AF972" s="5" t="n">
        <v>8</v>
      </c>
      <c r="AG972" s="5"/>
      <c r="AI972" s="6" t="n">
        <f aca="false">SUM(C972:AG972)</f>
        <v>110</v>
      </c>
      <c r="AJ972" s="6" t="n">
        <f aca="false">MAX(C972:AG972)</f>
        <v>13</v>
      </c>
      <c r="AK972" s="6" t="n">
        <f aca="false">MIN(C972:AG972)</f>
        <v>0</v>
      </c>
      <c r="AL972" s="6" t="n">
        <f aca="false">COUNT(C972:AG972)</f>
        <v>30</v>
      </c>
    </row>
    <row r="973" customFormat="false" ht="12.75" hidden="false" customHeight="false" outlineLevel="0" collapsed="false">
      <c r="A973" s="0" t="n">
        <v>1963</v>
      </c>
      <c r="B973" s="0" t="n">
        <v>6</v>
      </c>
      <c r="C973" s="5" t="n">
        <v>4</v>
      </c>
      <c r="D973" s="5" t="n">
        <v>11</v>
      </c>
      <c r="E973" s="5" t="n">
        <v>9</v>
      </c>
      <c r="F973" s="5" t="n">
        <v>9</v>
      </c>
      <c r="G973" s="5" t="n">
        <v>12</v>
      </c>
      <c r="H973" s="5" t="n">
        <v>14</v>
      </c>
      <c r="I973" s="5" t="n">
        <v>14</v>
      </c>
      <c r="J973" s="5" t="n">
        <v>12</v>
      </c>
      <c r="K973" s="5" t="n">
        <v>12</v>
      </c>
      <c r="L973" s="5" t="n">
        <v>3</v>
      </c>
      <c r="M973" s="5" t="n">
        <v>0</v>
      </c>
      <c r="N973" s="5" t="n">
        <v>0</v>
      </c>
      <c r="O973" s="5" t="n">
        <v>5</v>
      </c>
      <c r="P973" s="5" t="n">
        <v>0</v>
      </c>
      <c r="Q973" s="5" t="n">
        <v>0</v>
      </c>
      <c r="R973" s="5" t="n">
        <v>3</v>
      </c>
      <c r="S973" s="5" t="n">
        <v>2</v>
      </c>
      <c r="T973" s="5" t="n">
        <v>4</v>
      </c>
      <c r="U973" s="5" t="n">
        <v>6</v>
      </c>
      <c r="V973" s="5" t="n">
        <v>0</v>
      </c>
      <c r="W973" s="5" t="n">
        <v>0</v>
      </c>
      <c r="X973" s="5" t="n">
        <v>0</v>
      </c>
      <c r="Y973" s="5" t="n">
        <v>0</v>
      </c>
      <c r="Z973" s="5" t="n">
        <v>4</v>
      </c>
      <c r="AA973" s="5" t="n">
        <v>8</v>
      </c>
      <c r="AB973" s="5" t="n">
        <v>15</v>
      </c>
      <c r="AC973" s="5" t="n">
        <v>12</v>
      </c>
      <c r="AD973" s="5" t="n">
        <v>9</v>
      </c>
      <c r="AE973" s="5" t="n">
        <v>10</v>
      </c>
      <c r="AF973" s="5" t="n">
        <v>15</v>
      </c>
      <c r="AG973" s="5"/>
      <c r="AI973" s="6" t="n">
        <f aca="false">SUM(C973:AG973)</f>
        <v>193</v>
      </c>
      <c r="AJ973" s="6" t="n">
        <f aca="false">MAX(C973:AG973)</f>
        <v>15</v>
      </c>
      <c r="AK973" s="6" t="n">
        <f aca="false">MIN(C973:AG973)</f>
        <v>0</v>
      </c>
      <c r="AL973" s="6" t="n">
        <f aca="false">COUNT(C973:AG973)</f>
        <v>30</v>
      </c>
    </row>
    <row r="974" customFormat="false" ht="12.75" hidden="false" customHeight="false" outlineLevel="0" collapsed="false">
      <c r="A974" s="0" t="n">
        <v>1964</v>
      </c>
      <c r="B974" s="0" t="n">
        <v>6</v>
      </c>
      <c r="C974" s="5" t="n">
        <v>0</v>
      </c>
      <c r="D974" s="5" t="n">
        <v>0</v>
      </c>
      <c r="E974" s="5" t="n">
        <v>0</v>
      </c>
      <c r="F974" s="5" t="n">
        <v>0</v>
      </c>
      <c r="G974" s="5" t="n">
        <v>0</v>
      </c>
      <c r="H974" s="5" t="n">
        <v>0</v>
      </c>
      <c r="I974" s="5" t="n">
        <v>4</v>
      </c>
      <c r="J974" s="5" t="n">
        <v>10</v>
      </c>
      <c r="K974" s="5" t="n">
        <v>14</v>
      </c>
      <c r="L974" s="5" t="n">
        <v>0</v>
      </c>
      <c r="M974" s="5" t="n">
        <v>0</v>
      </c>
      <c r="N974" s="5" t="n">
        <v>7</v>
      </c>
      <c r="O974" s="5" t="n">
        <v>11</v>
      </c>
      <c r="P974" s="5" t="n">
        <v>4</v>
      </c>
      <c r="Q974" s="5" t="n">
        <v>0</v>
      </c>
      <c r="R974" s="5" t="n">
        <v>0</v>
      </c>
      <c r="S974" s="5" t="n">
        <v>0</v>
      </c>
      <c r="T974" s="5" t="n">
        <v>13</v>
      </c>
      <c r="U974" s="5" t="n">
        <v>14</v>
      </c>
      <c r="V974" s="5" t="n">
        <v>10</v>
      </c>
      <c r="W974" s="5" t="n">
        <v>9</v>
      </c>
      <c r="X974" s="5" t="n">
        <v>7</v>
      </c>
      <c r="Y974" s="5" t="n">
        <v>6</v>
      </c>
      <c r="Z974" s="5" t="n">
        <v>4</v>
      </c>
      <c r="AA974" s="5" t="n">
        <v>8</v>
      </c>
      <c r="AB974" s="5" t="n">
        <v>16</v>
      </c>
      <c r="AC974" s="5" t="n">
        <v>13</v>
      </c>
      <c r="AD974" s="5" t="n">
        <v>12</v>
      </c>
      <c r="AE974" s="5" t="n">
        <v>14</v>
      </c>
      <c r="AF974" s="5" t="n">
        <v>14</v>
      </c>
      <c r="AG974" s="5"/>
      <c r="AI974" s="6" t="n">
        <f aca="false">SUM(C974:AG974)</f>
        <v>190</v>
      </c>
      <c r="AJ974" s="6" t="n">
        <f aca="false">MAX(C974:AG974)</f>
        <v>16</v>
      </c>
      <c r="AK974" s="6" t="n">
        <f aca="false">MIN(C974:AG974)</f>
        <v>0</v>
      </c>
      <c r="AL974" s="6" t="n">
        <f aca="false">COUNT(C974:AG974)</f>
        <v>30</v>
      </c>
    </row>
    <row r="975" customFormat="false" ht="12.75" hidden="false" customHeight="false" outlineLevel="0" collapsed="false">
      <c r="A975" s="0" t="n">
        <v>1965</v>
      </c>
      <c r="B975" s="0" t="n">
        <v>6</v>
      </c>
      <c r="C975" s="5" t="n">
        <v>1</v>
      </c>
      <c r="D975" s="5" t="n">
        <v>0</v>
      </c>
      <c r="E975" s="5" t="n">
        <v>0</v>
      </c>
      <c r="F975" s="5" t="n">
        <v>0</v>
      </c>
      <c r="G975" s="5" t="n">
        <v>6</v>
      </c>
      <c r="H975" s="5" t="n">
        <v>4</v>
      </c>
      <c r="I975" s="5" t="n">
        <v>0</v>
      </c>
      <c r="J975" s="5" t="n">
        <v>2</v>
      </c>
      <c r="K975" s="5" t="n">
        <v>1</v>
      </c>
      <c r="L975" s="5" t="n">
        <v>3</v>
      </c>
      <c r="M975" s="5" t="n">
        <v>0</v>
      </c>
      <c r="N975" s="5" t="n">
        <v>1</v>
      </c>
      <c r="O975" s="5" t="n">
        <v>0</v>
      </c>
      <c r="P975" s="5" t="n">
        <v>0</v>
      </c>
      <c r="Q975" s="5" t="n">
        <v>0</v>
      </c>
      <c r="R975" s="5" t="n">
        <v>0</v>
      </c>
      <c r="S975" s="5" t="n">
        <v>0</v>
      </c>
      <c r="T975" s="5" t="n">
        <v>0</v>
      </c>
      <c r="U975" s="5" t="n">
        <v>0</v>
      </c>
      <c r="V975" s="5" t="n">
        <v>8</v>
      </c>
      <c r="W975" s="5" t="n">
        <v>0</v>
      </c>
      <c r="X975" s="5" t="n">
        <v>8</v>
      </c>
      <c r="Y975" s="5" t="n">
        <v>4</v>
      </c>
      <c r="Z975" s="5" t="n">
        <v>0</v>
      </c>
      <c r="AA975" s="5" t="n">
        <v>0</v>
      </c>
      <c r="AB975" s="5" t="n">
        <v>1</v>
      </c>
      <c r="AC975" s="5" t="n">
        <v>12</v>
      </c>
      <c r="AD975" s="5" t="n">
        <v>8</v>
      </c>
      <c r="AE975" s="5" t="n">
        <v>0</v>
      </c>
      <c r="AF975" s="5" t="n">
        <v>0</v>
      </c>
      <c r="AG975" s="5"/>
      <c r="AI975" s="6" t="n">
        <f aca="false">SUM(C975:AG975)</f>
        <v>59</v>
      </c>
      <c r="AJ975" s="6" t="n">
        <f aca="false">MAX(C975:AG975)</f>
        <v>12</v>
      </c>
      <c r="AK975" s="6" t="n">
        <f aca="false">MIN(C975:AG975)</f>
        <v>0</v>
      </c>
      <c r="AL975" s="6" t="n">
        <f aca="false">COUNT(C975:AG975)</f>
        <v>30</v>
      </c>
    </row>
    <row r="976" customFormat="false" ht="12.75" hidden="false" customHeight="false" outlineLevel="0" collapsed="false">
      <c r="A976" s="0" t="n">
        <v>1966</v>
      </c>
      <c r="B976" s="0" t="n">
        <v>6</v>
      </c>
      <c r="C976" s="5" t="n">
        <v>0</v>
      </c>
      <c r="D976" s="5" t="n">
        <v>0</v>
      </c>
      <c r="E976" s="5" t="n">
        <v>6</v>
      </c>
      <c r="F976" s="5" t="n">
        <v>5</v>
      </c>
      <c r="G976" s="5" t="n">
        <v>8</v>
      </c>
      <c r="H976" s="5" t="n">
        <v>1</v>
      </c>
      <c r="I976" s="5" t="n">
        <v>0</v>
      </c>
      <c r="J976" s="5" t="n">
        <v>0</v>
      </c>
      <c r="K976" s="5" t="n">
        <v>0</v>
      </c>
      <c r="L976" s="5" t="n">
        <v>0</v>
      </c>
      <c r="M976" s="5" t="n">
        <v>0</v>
      </c>
      <c r="N976" s="5" t="n">
        <v>2</v>
      </c>
      <c r="O976" s="5" t="n">
        <v>5</v>
      </c>
      <c r="P976" s="5" t="n">
        <v>0</v>
      </c>
      <c r="Q976" s="5" t="n">
        <v>0</v>
      </c>
      <c r="R976" s="5" t="n">
        <v>0</v>
      </c>
      <c r="S976" s="5" t="n">
        <v>0</v>
      </c>
      <c r="T976" s="5" t="n">
        <v>0</v>
      </c>
      <c r="U976" s="5" t="n">
        <v>1</v>
      </c>
      <c r="V976" s="5" t="n">
        <v>9</v>
      </c>
      <c r="W976" s="5" t="n">
        <v>10</v>
      </c>
      <c r="X976" s="5" t="n">
        <v>8</v>
      </c>
      <c r="Y976" s="5" t="n">
        <v>9</v>
      </c>
      <c r="Z976" s="5" t="n">
        <v>12</v>
      </c>
      <c r="AA976" s="5" t="n">
        <v>14</v>
      </c>
      <c r="AB976" s="5" t="n">
        <v>7</v>
      </c>
      <c r="AC976" s="5" t="n">
        <v>5</v>
      </c>
      <c r="AD976" s="5" t="n">
        <v>9</v>
      </c>
      <c r="AE976" s="5" t="n">
        <v>10</v>
      </c>
      <c r="AF976" s="5" t="n">
        <v>13</v>
      </c>
      <c r="AG976" s="5"/>
      <c r="AI976" s="6" t="n">
        <f aca="false">SUM(C976:AG976)</f>
        <v>134</v>
      </c>
      <c r="AJ976" s="6" t="n">
        <f aca="false">MAX(C976:AG976)</f>
        <v>14</v>
      </c>
      <c r="AK976" s="6" t="n">
        <f aca="false">MIN(C976:AG976)</f>
        <v>0</v>
      </c>
      <c r="AL976" s="6" t="n">
        <f aca="false">COUNT(C976:AG976)</f>
        <v>30</v>
      </c>
    </row>
    <row r="977" customFormat="false" ht="12.75" hidden="false" customHeight="false" outlineLevel="0" collapsed="false">
      <c r="A977" s="0" t="n">
        <v>1967</v>
      </c>
      <c r="B977" s="0" t="n">
        <v>6</v>
      </c>
      <c r="C977" s="5" t="n">
        <v>0</v>
      </c>
      <c r="D977" s="5" t="n">
        <v>0</v>
      </c>
      <c r="E977" s="5" t="n">
        <v>0</v>
      </c>
      <c r="F977" s="5" t="n">
        <v>0</v>
      </c>
      <c r="G977" s="5" t="n">
        <v>1</v>
      </c>
      <c r="H977" s="5" t="n">
        <v>0</v>
      </c>
      <c r="I977" s="5" t="n">
        <v>0</v>
      </c>
      <c r="J977" s="5" t="n">
        <v>7</v>
      </c>
      <c r="K977" s="5" t="n">
        <v>4</v>
      </c>
      <c r="L977" s="5" t="n">
        <v>4</v>
      </c>
      <c r="M977" s="5" t="n">
        <v>5</v>
      </c>
      <c r="N977" s="5" t="n">
        <v>8</v>
      </c>
      <c r="O977" s="5" t="n">
        <v>9</v>
      </c>
      <c r="P977" s="5" t="n">
        <v>13</v>
      </c>
      <c r="Q977" s="5" t="n">
        <v>12</v>
      </c>
      <c r="R977" s="5" t="n">
        <v>8</v>
      </c>
      <c r="S977" s="5" t="n">
        <v>0</v>
      </c>
      <c r="T977" s="5" t="n">
        <v>0</v>
      </c>
      <c r="U977" s="5" t="n">
        <v>1</v>
      </c>
      <c r="V977" s="5" t="n">
        <v>3</v>
      </c>
      <c r="W977" s="5" t="n">
        <v>1</v>
      </c>
      <c r="X977" s="5" t="n">
        <v>0</v>
      </c>
      <c r="Y977" s="5" t="n">
        <v>2</v>
      </c>
      <c r="Z977" s="5" t="n">
        <v>0</v>
      </c>
      <c r="AA977" s="5" t="n">
        <v>0</v>
      </c>
      <c r="AB977" s="5" t="n">
        <v>0</v>
      </c>
      <c r="AC977" s="5" t="n">
        <v>2</v>
      </c>
      <c r="AD977" s="5" t="n">
        <v>0</v>
      </c>
      <c r="AE977" s="5" t="n">
        <v>0</v>
      </c>
      <c r="AF977" s="5" t="n">
        <v>9</v>
      </c>
      <c r="AG977" s="5"/>
      <c r="AI977" s="6" t="n">
        <f aca="false">SUM(C977:AG977)</f>
        <v>89</v>
      </c>
      <c r="AJ977" s="6" t="n">
        <f aca="false">MAX(C977:AG977)</f>
        <v>13</v>
      </c>
      <c r="AK977" s="6" t="n">
        <f aca="false">MIN(C977:AG977)</f>
        <v>0</v>
      </c>
      <c r="AL977" s="6" t="n">
        <f aca="false">COUNT(C977:AG977)</f>
        <v>30</v>
      </c>
    </row>
    <row r="978" customFormat="false" ht="12.75" hidden="false" customHeight="false" outlineLevel="0" collapsed="false">
      <c r="A978" s="0" t="n">
        <v>1968</v>
      </c>
      <c r="B978" s="0" t="n">
        <v>6</v>
      </c>
      <c r="C978" s="5" t="n">
        <v>1</v>
      </c>
      <c r="D978" s="5" t="n">
        <v>0</v>
      </c>
      <c r="E978" s="5" t="n">
        <v>0</v>
      </c>
      <c r="F978" s="5" t="n">
        <v>7</v>
      </c>
      <c r="G978" s="5" t="n">
        <v>10</v>
      </c>
      <c r="H978" s="5" t="n">
        <v>10</v>
      </c>
      <c r="I978" s="5" t="n">
        <v>13</v>
      </c>
      <c r="J978" s="5" t="n">
        <v>11</v>
      </c>
      <c r="K978" s="5" t="n">
        <v>15</v>
      </c>
      <c r="L978" s="5" t="n">
        <v>12</v>
      </c>
      <c r="M978" s="5" t="n">
        <v>4</v>
      </c>
      <c r="N978" s="5" t="n">
        <v>0</v>
      </c>
      <c r="O978" s="5" t="n">
        <v>0</v>
      </c>
      <c r="P978" s="5" t="n">
        <v>2</v>
      </c>
      <c r="Q978" s="5" t="n">
        <v>0</v>
      </c>
      <c r="R978" s="5" t="n">
        <v>0</v>
      </c>
      <c r="S978" s="5" t="n">
        <v>0</v>
      </c>
      <c r="T978" s="5" t="n">
        <v>1</v>
      </c>
      <c r="U978" s="5" t="n">
        <v>0</v>
      </c>
      <c r="V978" s="5" t="n">
        <v>0</v>
      </c>
      <c r="W978" s="5" t="n">
        <v>8</v>
      </c>
      <c r="X978" s="5" t="n">
        <v>1</v>
      </c>
      <c r="Y978" s="5" t="n">
        <v>7</v>
      </c>
      <c r="Z978" s="5" t="n">
        <v>4</v>
      </c>
      <c r="AA978" s="5" t="n">
        <v>0</v>
      </c>
      <c r="AB978" s="5" t="n">
        <v>0</v>
      </c>
      <c r="AC978" s="5" t="n">
        <v>0</v>
      </c>
      <c r="AD978" s="5" t="n">
        <v>0</v>
      </c>
      <c r="AE978" s="5" t="n">
        <v>4</v>
      </c>
      <c r="AF978" s="5" t="n">
        <v>7</v>
      </c>
      <c r="AG978" s="5"/>
      <c r="AI978" s="6" t="n">
        <f aca="false">SUM(C978:AG978)</f>
        <v>117</v>
      </c>
      <c r="AJ978" s="6" t="n">
        <f aca="false">MAX(C978:AG978)</f>
        <v>15</v>
      </c>
      <c r="AK978" s="6" t="n">
        <f aca="false">MIN(C978:AG978)</f>
        <v>0</v>
      </c>
      <c r="AL978" s="6" t="n">
        <f aca="false">COUNT(C978:AG978)</f>
        <v>30</v>
      </c>
    </row>
    <row r="979" customFormat="false" ht="12.75" hidden="false" customHeight="false" outlineLevel="0" collapsed="false">
      <c r="A979" s="0" t="n">
        <v>1969</v>
      </c>
      <c r="B979" s="0" t="n">
        <v>6</v>
      </c>
      <c r="C979" s="5" t="n">
        <v>0</v>
      </c>
      <c r="D979" s="5" t="n">
        <v>0</v>
      </c>
      <c r="E979" s="5" t="n">
        <v>0</v>
      </c>
      <c r="F979" s="5" t="n">
        <v>0</v>
      </c>
      <c r="G979" s="5" t="n">
        <v>0</v>
      </c>
      <c r="H979" s="5" t="n">
        <v>0</v>
      </c>
      <c r="I979" s="5" t="n">
        <v>0</v>
      </c>
      <c r="J979" s="5" t="n">
        <v>0</v>
      </c>
      <c r="K979" s="5" t="n">
        <v>0</v>
      </c>
      <c r="L979" s="5" t="n">
        <v>0</v>
      </c>
      <c r="M979" s="5" t="n">
        <v>4</v>
      </c>
      <c r="N979" s="5" t="n">
        <v>0</v>
      </c>
      <c r="O979" s="5" t="n">
        <v>0</v>
      </c>
      <c r="P979" s="5" t="n">
        <v>0</v>
      </c>
      <c r="Q979" s="5" t="n">
        <v>0</v>
      </c>
      <c r="R979" s="5" t="n">
        <v>0</v>
      </c>
      <c r="S979" s="5" t="n">
        <v>0</v>
      </c>
      <c r="T979" s="5" t="n">
        <v>0</v>
      </c>
      <c r="U979" s="5" t="n">
        <v>0</v>
      </c>
      <c r="V979" s="5" t="n">
        <v>0</v>
      </c>
      <c r="W979" s="5" t="n">
        <v>0</v>
      </c>
      <c r="X979" s="5" t="n">
        <v>0</v>
      </c>
      <c r="Y979" s="5" t="n">
        <v>0</v>
      </c>
      <c r="Z979" s="5" t="n">
        <v>0</v>
      </c>
      <c r="AA979" s="5" t="n">
        <v>4</v>
      </c>
      <c r="AB979" s="5" t="n">
        <v>11</v>
      </c>
      <c r="AC979" s="5" t="n">
        <v>7</v>
      </c>
      <c r="AD979" s="5" t="n">
        <v>6</v>
      </c>
      <c r="AE979" s="5" t="n">
        <v>3</v>
      </c>
      <c r="AF979" s="5" t="n">
        <v>4</v>
      </c>
      <c r="AG979" s="5"/>
      <c r="AI979" s="6" t="n">
        <f aca="false">SUM(C979:AG979)</f>
        <v>39</v>
      </c>
      <c r="AJ979" s="6" t="n">
        <f aca="false">MAX(C979:AG979)</f>
        <v>11</v>
      </c>
      <c r="AK979" s="6" t="n">
        <f aca="false">MIN(C979:AG979)</f>
        <v>0</v>
      </c>
      <c r="AL979" s="6" t="n">
        <f aca="false">COUNT(C979:AG979)</f>
        <v>30</v>
      </c>
    </row>
    <row r="980" customFormat="false" ht="12.75" hidden="false" customHeight="false" outlineLevel="0" collapsed="false">
      <c r="A980" s="0" t="n">
        <v>1970</v>
      </c>
      <c r="B980" s="0" t="n">
        <v>6</v>
      </c>
      <c r="C980" s="5" t="n">
        <v>0</v>
      </c>
      <c r="D980" s="5" t="n">
        <v>0</v>
      </c>
      <c r="E980" s="5" t="n">
        <v>0</v>
      </c>
      <c r="F980" s="5" t="n">
        <v>0</v>
      </c>
      <c r="G980" s="5" t="n">
        <v>0</v>
      </c>
      <c r="H980" s="5" t="n">
        <v>0</v>
      </c>
      <c r="I980" s="5" t="n">
        <v>4</v>
      </c>
      <c r="J980" s="5" t="n">
        <v>6</v>
      </c>
      <c r="K980" s="5" t="n">
        <v>8</v>
      </c>
      <c r="L980" s="5" t="n">
        <v>9</v>
      </c>
      <c r="M980" s="5" t="n">
        <v>11</v>
      </c>
      <c r="N980" s="5" t="n">
        <v>10</v>
      </c>
      <c r="O980" s="5" t="n">
        <v>2</v>
      </c>
      <c r="P980" s="5" t="n">
        <v>5</v>
      </c>
      <c r="Q980" s="5" t="n">
        <v>3</v>
      </c>
      <c r="R980" s="5" t="n">
        <v>11</v>
      </c>
      <c r="S980" s="5" t="n">
        <v>9</v>
      </c>
      <c r="T980" s="5" t="n">
        <v>0</v>
      </c>
      <c r="U980" s="5" t="n">
        <v>0</v>
      </c>
      <c r="V980" s="5" t="n">
        <v>0</v>
      </c>
      <c r="W980" s="5" t="n">
        <v>0</v>
      </c>
      <c r="X980" s="5" t="n">
        <v>0</v>
      </c>
      <c r="Y980" s="5" t="n">
        <v>4</v>
      </c>
      <c r="Z980" s="5" t="n">
        <v>2</v>
      </c>
      <c r="AA980" s="5" t="n">
        <v>0</v>
      </c>
      <c r="AB980" s="5" t="n">
        <v>0</v>
      </c>
      <c r="AC980" s="5" t="n">
        <v>0</v>
      </c>
      <c r="AD980" s="5" t="n">
        <v>7</v>
      </c>
      <c r="AE980" s="5" t="n">
        <v>16</v>
      </c>
      <c r="AF980" s="5" t="n">
        <v>18</v>
      </c>
      <c r="AG980" s="5"/>
      <c r="AI980" s="6" t="n">
        <f aca="false">SUM(C980:AG980)</f>
        <v>125</v>
      </c>
      <c r="AJ980" s="6" t="n">
        <f aca="false">MAX(C980:AG980)</f>
        <v>18</v>
      </c>
      <c r="AK980" s="6" t="n">
        <f aca="false">MIN(C980:AG980)</f>
        <v>0</v>
      </c>
      <c r="AL980" s="6" t="n">
        <f aca="false">COUNT(C980:AG980)</f>
        <v>30</v>
      </c>
    </row>
    <row r="981" customFormat="false" ht="12.75" hidden="false" customHeight="false" outlineLevel="0" collapsed="false">
      <c r="A981" s="0" t="n">
        <v>1971</v>
      </c>
      <c r="B981" s="0" t="n">
        <v>6</v>
      </c>
      <c r="C981" s="5" t="n">
        <v>0</v>
      </c>
      <c r="D981" s="5" t="n">
        <v>0</v>
      </c>
      <c r="E981" s="5" t="n">
        <v>0</v>
      </c>
      <c r="F981" s="5" t="n">
        <v>7</v>
      </c>
      <c r="G981" s="5" t="n">
        <v>11</v>
      </c>
      <c r="H981" s="5" t="n">
        <v>12</v>
      </c>
      <c r="I981" s="5" t="n">
        <v>0</v>
      </c>
      <c r="J981" s="5" t="n">
        <v>0</v>
      </c>
      <c r="K981" s="5" t="n">
        <v>0</v>
      </c>
      <c r="L981" s="5" t="n">
        <v>0</v>
      </c>
      <c r="M981" s="5" t="n">
        <v>10</v>
      </c>
      <c r="N981" s="5" t="n">
        <v>14</v>
      </c>
      <c r="O981" s="5" t="n">
        <v>12</v>
      </c>
      <c r="P981" s="5" t="n">
        <v>5</v>
      </c>
      <c r="Q981" s="5" t="n">
        <v>6</v>
      </c>
      <c r="R981" s="5" t="n">
        <v>6</v>
      </c>
      <c r="S981" s="5" t="n">
        <v>12</v>
      </c>
      <c r="T981" s="5" t="n">
        <v>12</v>
      </c>
      <c r="U981" s="5" t="n">
        <v>12</v>
      </c>
      <c r="V981" s="5" t="n">
        <v>10</v>
      </c>
      <c r="W981" s="5" t="n">
        <v>3</v>
      </c>
      <c r="X981" s="5" t="n">
        <v>6</v>
      </c>
      <c r="Y981" s="5" t="n">
        <v>5</v>
      </c>
      <c r="Z981" s="5" t="n">
        <v>10</v>
      </c>
      <c r="AA981" s="5" t="n">
        <v>6</v>
      </c>
      <c r="AB981" s="5" t="n">
        <v>7</v>
      </c>
      <c r="AC981" s="5" t="n">
        <v>16</v>
      </c>
      <c r="AD981" s="5" t="n">
        <v>19</v>
      </c>
      <c r="AE981" s="5" t="n">
        <v>18</v>
      </c>
      <c r="AF981" s="5" t="n">
        <v>10</v>
      </c>
      <c r="AG981" s="5"/>
      <c r="AI981" s="6" t="n">
        <f aca="false">SUM(C981:AG981)</f>
        <v>229</v>
      </c>
      <c r="AJ981" s="6" t="n">
        <f aca="false">MAX(C981:AG981)</f>
        <v>19</v>
      </c>
      <c r="AK981" s="6" t="n">
        <f aca="false">MIN(C981:AG981)</f>
        <v>0</v>
      </c>
      <c r="AL981" s="6" t="n">
        <f aca="false">COUNT(C981:AG981)</f>
        <v>30</v>
      </c>
    </row>
    <row r="982" customFormat="false" ht="12.75" hidden="false" customHeight="false" outlineLevel="0" collapsed="false">
      <c r="A982" s="0" t="n">
        <v>1972</v>
      </c>
      <c r="B982" s="0" t="n">
        <v>6</v>
      </c>
      <c r="C982" s="5" t="n">
        <v>0</v>
      </c>
      <c r="D982" s="5" t="n">
        <v>4</v>
      </c>
      <c r="E982" s="5" t="n">
        <v>7</v>
      </c>
      <c r="F982" s="5" t="n">
        <v>1</v>
      </c>
      <c r="G982" s="5" t="n">
        <v>0</v>
      </c>
      <c r="H982" s="5" t="n">
        <v>1</v>
      </c>
      <c r="I982" s="5" t="n">
        <v>0</v>
      </c>
      <c r="J982" s="5" t="n">
        <v>1</v>
      </c>
      <c r="K982" s="5" t="n">
        <v>0</v>
      </c>
      <c r="L982" s="5" t="n">
        <v>0</v>
      </c>
      <c r="M982" s="5" t="n">
        <v>0</v>
      </c>
      <c r="N982" s="5" t="n">
        <v>4</v>
      </c>
      <c r="O982" s="5" t="n">
        <v>10</v>
      </c>
      <c r="P982" s="5" t="n">
        <v>7</v>
      </c>
      <c r="Q982" s="5" t="n">
        <v>0</v>
      </c>
      <c r="R982" s="5" t="n">
        <v>0</v>
      </c>
      <c r="S982" s="5" t="n">
        <v>0</v>
      </c>
      <c r="T982" s="5" t="n">
        <v>0</v>
      </c>
      <c r="U982" s="5" t="n">
        <v>4</v>
      </c>
      <c r="V982" s="5" t="n">
        <v>0</v>
      </c>
      <c r="W982" s="5" t="n">
        <v>0</v>
      </c>
      <c r="X982" s="5" t="n">
        <v>0</v>
      </c>
      <c r="Y982" s="5" t="n">
        <v>0</v>
      </c>
      <c r="Z982" s="5" t="n">
        <v>0</v>
      </c>
      <c r="AA982" s="5" t="n">
        <v>0</v>
      </c>
      <c r="AB982" s="5" t="n">
        <v>4</v>
      </c>
      <c r="AC982" s="5" t="n">
        <v>8</v>
      </c>
      <c r="AD982" s="5" t="n">
        <v>0</v>
      </c>
      <c r="AE982" s="5" t="n">
        <v>3</v>
      </c>
      <c r="AF982" s="5" t="n">
        <v>7</v>
      </c>
      <c r="AG982" s="5"/>
      <c r="AI982" s="6" t="n">
        <f aca="false">SUM(C982:AG982)</f>
        <v>61</v>
      </c>
      <c r="AJ982" s="6" t="n">
        <f aca="false">MAX(C982:AG982)</f>
        <v>10</v>
      </c>
      <c r="AK982" s="6" t="n">
        <f aca="false">MIN(C982:AG982)</f>
        <v>0</v>
      </c>
      <c r="AL982" s="6" t="n">
        <f aca="false">COUNT(C982:AG982)</f>
        <v>30</v>
      </c>
    </row>
    <row r="983" customFormat="false" ht="12.75" hidden="false" customHeight="false" outlineLevel="0" collapsed="false">
      <c r="A983" s="0" t="n">
        <v>1973</v>
      </c>
      <c r="B983" s="0" t="n">
        <v>6</v>
      </c>
      <c r="C983" s="5" t="n">
        <v>3</v>
      </c>
      <c r="D983" s="5" t="n">
        <v>4</v>
      </c>
      <c r="E983" s="5" t="n">
        <v>7</v>
      </c>
      <c r="F983" s="5" t="n">
        <v>5</v>
      </c>
      <c r="G983" s="5" t="n">
        <v>0</v>
      </c>
      <c r="H983" s="5" t="n">
        <v>0</v>
      </c>
      <c r="I983" s="5" t="n">
        <v>7</v>
      </c>
      <c r="J983" s="5" t="n">
        <v>10</v>
      </c>
      <c r="K983" s="5" t="n">
        <v>6</v>
      </c>
      <c r="L983" s="5" t="n">
        <v>11</v>
      </c>
      <c r="M983" s="5" t="n">
        <v>13</v>
      </c>
      <c r="N983" s="5" t="n">
        <v>3</v>
      </c>
      <c r="O983" s="5" t="n">
        <v>0</v>
      </c>
      <c r="P983" s="5" t="n">
        <v>4</v>
      </c>
      <c r="Q983" s="5" t="n">
        <v>7</v>
      </c>
      <c r="R983" s="5" t="n">
        <v>9</v>
      </c>
      <c r="S983" s="5" t="n">
        <v>3</v>
      </c>
      <c r="T983" s="5" t="n">
        <v>0</v>
      </c>
      <c r="U983" s="5" t="n">
        <v>6</v>
      </c>
      <c r="V983" s="5" t="n">
        <v>1</v>
      </c>
      <c r="W983" s="5" t="n">
        <v>0</v>
      </c>
      <c r="X983" s="5" t="n">
        <v>0</v>
      </c>
      <c r="Y983" s="5" t="n">
        <v>2</v>
      </c>
      <c r="Z983" s="5" t="n">
        <v>0</v>
      </c>
      <c r="AA983" s="5" t="n">
        <v>1</v>
      </c>
      <c r="AB983" s="5" t="n">
        <v>6</v>
      </c>
      <c r="AC983" s="5" t="n">
        <v>3</v>
      </c>
      <c r="AD983" s="5" t="n">
        <v>0</v>
      </c>
      <c r="AE983" s="5" t="n">
        <v>0</v>
      </c>
      <c r="AF983" s="5" t="n">
        <v>1</v>
      </c>
      <c r="AG983" s="5"/>
      <c r="AI983" s="6" t="n">
        <f aca="false">SUM(C983:AG983)</f>
        <v>112</v>
      </c>
      <c r="AJ983" s="6" t="n">
        <f aca="false">MAX(C983:AG983)</f>
        <v>13</v>
      </c>
      <c r="AK983" s="6" t="n">
        <f aca="false">MIN(C983:AG983)</f>
        <v>0</v>
      </c>
      <c r="AL983" s="6" t="n">
        <f aca="false">COUNT(C983:AG983)</f>
        <v>30</v>
      </c>
    </row>
    <row r="984" customFormat="false" ht="12.75" hidden="false" customHeight="false" outlineLevel="0" collapsed="false">
      <c r="A984" s="0" t="n">
        <v>1974</v>
      </c>
      <c r="B984" s="0" t="n">
        <v>6</v>
      </c>
      <c r="C984" s="5" t="n">
        <v>0</v>
      </c>
      <c r="D984" s="5" t="n">
        <v>0</v>
      </c>
      <c r="E984" s="5" t="n">
        <v>0</v>
      </c>
      <c r="F984" s="5" t="n">
        <v>9</v>
      </c>
      <c r="G984" s="5" t="n">
        <v>7</v>
      </c>
      <c r="H984" s="5" t="n">
        <v>8</v>
      </c>
      <c r="I984" s="5" t="n">
        <v>1</v>
      </c>
      <c r="J984" s="5" t="n">
        <v>0</v>
      </c>
      <c r="K984" s="5" t="n">
        <v>4</v>
      </c>
      <c r="L984" s="5" t="n">
        <v>0</v>
      </c>
      <c r="M984" s="5" t="n">
        <v>0</v>
      </c>
      <c r="N984" s="5" t="n">
        <v>0</v>
      </c>
      <c r="O984" s="5" t="n">
        <v>0</v>
      </c>
      <c r="P984" s="5" t="n">
        <v>0</v>
      </c>
      <c r="Q984" s="5" t="n">
        <v>0</v>
      </c>
      <c r="R984" s="5" t="n">
        <v>0</v>
      </c>
      <c r="S984" s="5" t="n">
        <v>0</v>
      </c>
      <c r="T984" s="5" t="n">
        <v>0</v>
      </c>
      <c r="U984" s="5" t="n">
        <v>6</v>
      </c>
      <c r="V984" s="5" t="n">
        <v>8</v>
      </c>
      <c r="W984" s="5" t="n">
        <v>9</v>
      </c>
      <c r="X984" s="5" t="n">
        <v>0</v>
      </c>
      <c r="Y984" s="5" t="n">
        <v>0</v>
      </c>
      <c r="Z984" s="5" t="n">
        <v>0</v>
      </c>
      <c r="AA984" s="5" t="n">
        <v>0</v>
      </c>
      <c r="AB984" s="5" t="n">
        <v>0</v>
      </c>
      <c r="AC984" s="5" t="n">
        <v>1</v>
      </c>
      <c r="AD984" s="5" t="n">
        <v>3</v>
      </c>
      <c r="AE984" s="5" t="n">
        <v>6</v>
      </c>
      <c r="AF984" s="5" t="n">
        <v>6</v>
      </c>
      <c r="AG984" s="5"/>
      <c r="AI984" s="6" t="n">
        <f aca="false">SUM(C984:AG984)</f>
        <v>68</v>
      </c>
      <c r="AJ984" s="6" t="n">
        <f aca="false">MAX(C984:AG984)</f>
        <v>9</v>
      </c>
      <c r="AK984" s="6" t="n">
        <f aca="false">MIN(C984:AG984)</f>
        <v>0</v>
      </c>
      <c r="AL984" s="6" t="n">
        <f aca="false">COUNT(C984:AG984)</f>
        <v>30</v>
      </c>
    </row>
    <row r="985" customFormat="false" ht="12.75" hidden="false" customHeight="false" outlineLevel="0" collapsed="false">
      <c r="A985" s="0" t="n">
        <v>1975</v>
      </c>
      <c r="B985" s="0" t="n">
        <v>6</v>
      </c>
      <c r="C985" s="5" t="n">
        <v>0</v>
      </c>
      <c r="D985" s="5" t="n">
        <v>0</v>
      </c>
      <c r="E985" s="5" t="n">
        <v>0</v>
      </c>
      <c r="F985" s="5" t="n">
        <v>6</v>
      </c>
      <c r="G985" s="5" t="n">
        <v>3</v>
      </c>
      <c r="H985" s="5" t="n">
        <v>0</v>
      </c>
      <c r="I985" s="5" t="n">
        <v>0</v>
      </c>
      <c r="J985" s="5" t="n">
        <v>0</v>
      </c>
      <c r="K985" s="5" t="n">
        <v>0</v>
      </c>
      <c r="L985" s="5" t="n">
        <v>4</v>
      </c>
      <c r="M985" s="5" t="n">
        <v>5</v>
      </c>
      <c r="N985" s="5" t="n">
        <v>0</v>
      </c>
      <c r="O985" s="5" t="n">
        <v>5</v>
      </c>
      <c r="P985" s="5" t="n">
        <v>0</v>
      </c>
      <c r="Q985" s="5" t="n">
        <v>0</v>
      </c>
      <c r="R985" s="5" t="n">
        <v>0</v>
      </c>
      <c r="S985" s="5" t="n">
        <v>8</v>
      </c>
      <c r="T985" s="5" t="n">
        <v>4</v>
      </c>
      <c r="U985" s="5" t="n">
        <v>15</v>
      </c>
      <c r="V985" s="5" t="n">
        <v>13</v>
      </c>
      <c r="W985" s="5" t="n">
        <v>15</v>
      </c>
      <c r="X985" s="5" t="n">
        <v>15</v>
      </c>
      <c r="Y985" s="5" t="n">
        <v>14</v>
      </c>
      <c r="Z985" s="5" t="n">
        <v>11</v>
      </c>
      <c r="AA985" s="5" t="n">
        <v>7</v>
      </c>
      <c r="AB985" s="5" t="n">
        <v>7</v>
      </c>
      <c r="AC985" s="5" t="n">
        <v>10</v>
      </c>
      <c r="AD985" s="5" t="n">
        <v>12</v>
      </c>
      <c r="AE985" s="5" t="n">
        <v>11</v>
      </c>
      <c r="AF985" s="5" t="n">
        <v>11</v>
      </c>
      <c r="AG985" s="5"/>
      <c r="AI985" s="6" t="n">
        <f aca="false">SUM(C985:AG985)</f>
        <v>176</v>
      </c>
      <c r="AJ985" s="6" t="n">
        <f aca="false">MAX(C985:AG985)</f>
        <v>15</v>
      </c>
      <c r="AK985" s="6" t="n">
        <f aca="false">MIN(C985:AG985)</f>
        <v>0</v>
      </c>
      <c r="AL985" s="6" t="n">
        <f aca="false">COUNT(C985:AG985)</f>
        <v>30</v>
      </c>
    </row>
    <row r="986" customFormat="false" ht="12.75" hidden="false" customHeight="false" outlineLevel="0" collapsed="false">
      <c r="A986" s="0" t="n">
        <v>1976</v>
      </c>
      <c r="B986" s="0" t="n">
        <v>6</v>
      </c>
      <c r="C986" s="5" t="n">
        <v>0</v>
      </c>
      <c r="D986" s="5" t="n">
        <v>0</v>
      </c>
      <c r="E986" s="5" t="n">
        <v>0</v>
      </c>
      <c r="F986" s="5" t="n">
        <v>0</v>
      </c>
      <c r="G986" s="5" t="n">
        <v>2</v>
      </c>
      <c r="H986" s="5" t="n">
        <v>2</v>
      </c>
      <c r="I986" s="5" t="n">
        <v>6</v>
      </c>
      <c r="J986" s="5" t="n">
        <v>8</v>
      </c>
      <c r="K986" s="5" t="n">
        <v>9</v>
      </c>
      <c r="L986" s="5" t="n">
        <v>11</v>
      </c>
      <c r="M986" s="5" t="n">
        <v>13</v>
      </c>
      <c r="N986" s="5" t="n">
        <v>14</v>
      </c>
      <c r="O986" s="5" t="n">
        <v>13</v>
      </c>
      <c r="P986" s="5" t="n">
        <v>8</v>
      </c>
      <c r="Q986" s="5" t="n">
        <v>4</v>
      </c>
      <c r="R986" s="5" t="n">
        <v>0</v>
      </c>
      <c r="S986" s="5" t="n">
        <v>3</v>
      </c>
      <c r="T986" s="5" t="n">
        <v>0</v>
      </c>
      <c r="U986" s="5" t="n">
        <v>0</v>
      </c>
      <c r="V986" s="5" t="n">
        <v>0</v>
      </c>
      <c r="W986" s="5" t="n">
        <v>2</v>
      </c>
      <c r="X986" s="5" t="n">
        <v>4</v>
      </c>
      <c r="Y986" s="5" t="n">
        <v>1</v>
      </c>
      <c r="Z986" s="5" t="n">
        <v>0</v>
      </c>
      <c r="AA986" s="5" t="n">
        <v>4</v>
      </c>
      <c r="AB986" s="5" t="n">
        <v>12</v>
      </c>
      <c r="AC986" s="5" t="n">
        <v>11</v>
      </c>
      <c r="AD986" s="5" t="n">
        <v>9</v>
      </c>
      <c r="AE986" s="5" t="n">
        <v>0</v>
      </c>
      <c r="AF986" s="5" t="n">
        <v>0</v>
      </c>
      <c r="AG986" s="5"/>
      <c r="AI986" s="6" t="n">
        <f aca="false">SUM(C986:AG986)</f>
        <v>136</v>
      </c>
      <c r="AJ986" s="6" t="n">
        <f aca="false">MAX(C986:AG986)</f>
        <v>14</v>
      </c>
      <c r="AK986" s="6" t="n">
        <f aca="false">MIN(C986:AG986)</f>
        <v>0</v>
      </c>
      <c r="AL986" s="6" t="n">
        <f aca="false">COUNT(C986:AG986)</f>
        <v>30</v>
      </c>
    </row>
    <row r="987" customFormat="false" ht="12.75" hidden="false" customHeight="false" outlineLevel="0" collapsed="false">
      <c r="A987" s="0" t="n">
        <v>1977</v>
      </c>
      <c r="B987" s="0" t="n">
        <v>6</v>
      </c>
      <c r="C987" s="5" t="n">
        <v>0</v>
      </c>
      <c r="D987" s="5" t="n">
        <v>0</v>
      </c>
      <c r="E987" s="5" t="n">
        <v>0</v>
      </c>
      <c r="F987" s="5" t="n">
        <v>7</v>
      </c>
      <c r="G987" s="5" t="n">
        <v>9</v>
      </c>
      <c r="H987" s="5" t="n">
        <v>0</v>
      </c>
      <c r="I987" s="5" t="n">
        <v>0</v>
      </c>
      <c r="J987" s="5" t="n">
        <v>0</v>
      </c>
      <c r="K987" s="5" t="n">
        <v>0</v>
      </c>
      <c r="L987" s="5" t="n">
        <v>0</v>
      </c>
      <c r="M987" s="5" t="n">
        <v>1</v>
      </c>
      <c r="N987" s="5" t="n">
        <v>0</v>
      </c>
      <c r="O987" s="5" t="n">
        <v>0</v>
      </c>
      <c r="P987" s="5" t="n">
        <v>0</v>
      </c>
      <c r="Q987" s="5" t="n">
        <v>0</v>
      </c>
      <c r="R987" s="5" t="n">
        <v>7</v>
      </c>
      <c r="S987" s="5" t="n">
        <v>7</v>
      </c>
      <c r="T987" s="5" t="n">
        <v>6</v>
      </c>
      <c r="U987" s="5" t="n">
        <v>3</v>
      </c>
      <c r="V987" s="5" t="n">
        <v>0</v>
      </c>
      <c r="W987" s="5" t="n">
        <v>0</v>
      </c>
      <c r="X987" s="5" t="n">
        <v>3</v>
      </c>
      <c r="Y987" s="5" t="n">
        <v>0</v>
      </c>
      <c r="Z987" s="5" t="n">
        <v>11</v>
      </c>
      <c r="AA987" s="5" t="n">
        <v>8</v>
      </c>
      <c r="AB987" s="5" t="n">
        <v>8</v>
      </c>
      <c r="AC987" s="5" t="n">
        <v>12</v>
      </c>
      <c r="AD987" s="5" t="n">
        <v>9</v>
      </c>
      <c r="AE987" s="5" t="n">
        <v>5</v>
      </c>
      <c r="AF987" s="5" t="n">
        <v>3</v>
      </c>
      <c r="AG987" s="5"/>
      <c r="AI987" s="6" t="n">
        <f aca="false">SUM(C987:AG987)</f>
        <v>99</v>
      </c>
      <c r="AJ987" s="6" t="n">
        <f aca="false">MAX(C987:AG987)</f>
        <v>12</v>
      </c>
      <c r="AK987" s="6" t="n">
        <f aca="false">MIN(C987:AG987)</f>
        <v>0</v>
      </c>
      <c r="AL987" s="6" t="n">
        <f aca="false">COUNT(C987:AG987)</f>
        <v>30</v>
      </c>
    </row>
    <row r="988" customFormat="false" ht="12.75" hidden="false" customHeight="false" outlineLevel="0" collapsed="false">
      <c r="A988" s="0" t="n">
        <v>1978</v>
      </c>
      <c r="B988" s="0" t="n">
        <v>6</v>
      </c>
      <c r="C988" s="5" t="n">
        <v>1</v>
      </c>
      <c r="D988" s="5" t="n">
        <v>0</v>
      </c>
      <c r="E988" s="5" t="n">
        <v>0</v>
      </c>
      <c r="F988" s="5" t="n">
        <v>0</v>
      </c>
      <c r="G988" s="5" t="n">
        <v>0</v>
      </c>
      <c r="H988" s="5" t="n">
        <v>4</v>
      </c>
      <c r="I988" s="5" t="n">
        <v>1</v>
      </c>
      <c r="J988" s="5" t="n">
        <v>0</v>
      </c>
      <c r="K988" s="5" t="n">
        <v>0</v>
      </c>
      <c r="L988" s="5" t="n">
        <v>0</v>
      </c>
      <c r="M988" s="5" t="n">
        <v>12</v>
      </c>
      <c r="N988" s="5" t="n">
        <v>0</v>
      </c>
      <c r="O988" s="5" t="n">
        <v>0</v>
      </c>
      <c r="P988" s="5" t="n">
        <v>0</v>
      </c>
      <c r="Q988" s="5" t="n">
        <v>3</v>
      </c>
      <c r="R988" s="5" t="n">
        <v>2</v>
      </c>
      <c r="S988" s="5" t="n">
        <v>6</v>
      </c>
      <c r="T988" s="5" t="n">
        <v>1</v>
      </c>
      <c r="U988" s="5" t="n">
        <v>0</v>
      </c>
      <c r="V988" s="5" t="n">
        <v>0</v>
      </c>
      <c r="W988" s="5" t="n">
        <v>0</v>
      </c>
      <c r="X988" s="5" t="n">
        <v>0</v>
      </c>
      <c r="Y988" s="5" t="n">
        <v>0</v>
      </c>
      <c r="Z988" s="5" t="n">
        <v>6</v>
      </c>
      <c r="AA988" s="5" t="n">
        <v>6</v>
      </c>
      <c r="AB988" s="5" t="n">
        <v>14</v>
      </c>
      <c r="AC988" s="5" t="n">
        <v>10</v>
      </c>
      <c r="AD988" s="5" t="n">
        <v>8</v>
      </c>
      <c r="AE988" s="5" t="n">
        <v>12</v>
      </c>
      <c r="AF988" s="5" t="n">
        <v>6</v>
      </c>
      <c r="AG988" s="5"/>
      <c r="AI988" s="6" t="n">
        <f aca="false">SUM(C988:AG988)</f>
        <v>92</v>
      </c>
      <c r="AJ988" s="6" t="n">
        <f aca="false">MAX(C988:AG988)</f>
        <v>14</v>
      </c>
      <c r="AK988" s="6" t="n">
        <f aca="false">MIN(C988:AG988)</f>
        <v>0</v>
      </c>
      <c r="AL988" s="6" t="n">
        <f aca="false">COUNT(C988:AG988)</f>
        <v>30</v>
      </c>
    </row>
    <row r="989" customFormat="false" ht="12.75" hidden="false" customHeight="false" outlineLevel="0" collapsed="false">
      <c r="A989" s="0" t="n">
        <v>1979</v>
      </c>
      <c r="B989" s="0" t="n">
        <v>6</v>
      </c>
      <c r="C989" s="5" t="n">
        <v>0</v>
      </c>
      <c r="D989" s="5" t="n">
        <v>2</v>
      </c>
      <c r="E989" s="5" t="n">
        <v>6</v>
      </c>
      <c r="F989" s="5" t="n">
        <v>4</v>
      </c>
      <c r="G989" s="5" t="n">
        <v>0</v>
      </c>
      <c r="H989" s="5" t="n">
        <v>1</v>
      </c>
      <c r="I989" s="5" t="n">
        <v>8</v>
      </c>
      <c r="J989" s="5" t="n">
        <v>3</v>
      </c>
      <c r="K989" s="5" t="n">
        <v>4</v>
      </c>
      <c r="L989" s="5" t="n">
        <v>0</v>
      </c>
      <c r="M989" s="5" t="n">
        <v>0</v>
      </c>
      <c r="N989" s="5" t="n">
        <v>0</v>
      </c>
      <c r="O989" s="5" t="n">
        <v>0</v>
      </c>
      <c r="P989" s="5" t="n">
        <v>6</v>
      </c>
      <c r="Q989" s="5" t="n">
        <v>13</v>
      </c>
      <c r="R989" s="5" t="n">
        <v>13</v>
      </c>
      <c r="S989" s="5" t="n">
        <v>0</v>
      </c>
      <c r="T989" s="5" t="n">
        <v>0</v>
      </c>
      <c r="U989" s="5" t="n">
        <v>1</v>
      </c>
      <c r="V989" s="5" t="n">
        <v>10</v>
      </c>
      <c r="W989" s="5" t="n">
        <v>7</v>
      </c>
      <c r="X989" s="5" t="n">
        <v>0</v>
      </c>
      <c r="Y989" s="5" t="n">
        <v>0</v>
      </c>
      <c r="Z989" s="5" t="n">
        <v>0</v>
      </c>
      <c r="AA989" s="5" t="n">
        <v>0</v>
      </c>
      <c r="AB989" s="5" t="n">
        <v>3</v>
      </c>
      <c r="AC989" s="5" t="n">
        <v>3</v>
      </c>
      <c r="AD989" s="5" t="n">
        <v>3</v>
      </c>
      <c r="AE989" s="5" t="n">
        <v>0</v>
      </c>
      <c r="AF989" s="5" t="n">
        <v>1</v>
      </c>
      <c r="AG989" s="5"/>
      <c r="AI989" s="6" t="n">
        <f aca="false">SUM(C989:AG989)</f>
        <v>88</v>
      </c>
      <c r="AJ989" s="6" t="n">
        <f aca="false">MAX(C989:AG989)</f>
        <v>13</v>
      </c>
      <c r="AK989" s="6" t="n">
        <f aca="false">MIN(C989:AG989)</f>
        <v>0</v>
      </c>
      <c r="AL989" s="6" t="n">
        <f aca="false">COUNT(C989:AG989)</f>
        <v>30</v>
      </c>
    </row>
    <row r="990" customFormat="false" ht="12.75" hidden="false" customHeight="false" outlineLevel="0" collapsed="false">
      <c r="A990" s="0" t="n">
        <v>1980</v>
      </c>
      <c r="B990" s="0" t="n">
        <v>6</v>
      </c>
      <c r="C990" s="5" t="n">
        <v>0</v>
      </c>
      <c r="D990" s="5" t="n">
        <v>0</v>
      </c>
      <c r="E990" s="5" t="n">
        <v>0</v>
      </c>
      <c r="F990" s="5" t="n">
        <v>0</v>
      </c>
      <c r="G990" s="5" t="n">
        <v>3</v>
      </c>
      <c r="H990" s="5" t="n">
        <v>5</v>
      </c>
      <c r="I990" s="5" t="n">
        <v>3</v>
      </c>
      <c r="J990" s="5" t="n">
        <v>0</v>
      </c>
      <c r="K990" s="5" t="n">
        <v>0</v>
      </c>
      <c r="L990" s="5" t="n">
        <v>0</v>
      </c>
      <c r="M990" s="5" t="n">
        <v>0</v>
      </c>
      <c r="N990" s="5" t="n">
        <v>1</v>
      </c>
      <c r="O990" s="5" t="n">
        <v>5</v>
      </c>
      <c r="P990" s="5" t="n">
        <v>9</v>
      </c>
      <c r="Q990" s="5" t="n">
        <v>0</v>
      </c>
      <c r="R990" s="5" t="n">
        <v>0</v>
      </c>
      <c r="S990" s="5" t="n">
        <v>0</v>
      </c>
      <c r="T990" s="5" t="n">
        <v>0</v>
      </c>
      <c r="U990" s="5" t="n">
        <v>0</v>
      </c>
      <c r="V990" s="5" t="n">
        <v>0</v>
      </c>
      <c r="W990" s="5" t="n">
        <v>4</v>
      </c>
      <c r="X990" s="5" t="n">
        <v>9</v>
      </c>
      <c r="Y990" s="5" t="n">
        <v>10</v>
      </c>
      <c r="Z990" s="5" t="n">
        <v>9</v>
      </c>
      <c r="AA990" s="5" t="n">
        <v>13</v>
      </c>
      <c r="AB990" s="5" t="n">
        <v>15</v>
      </c>
      <c r="AC990" s="5" t="n">
        <v>4</v>
      </c>
      <c r="AD990" s="5" t="n">
        <v>10</v>
      </c>
      <c r="AE990" s="5" t="n">
        <v>0</v>
      </c>
      <c r="AF990" s="5" t="n">
        <v>0</v>
      </c>
      <c r="AG990" s="5"/>
      <c r="AI990" s="6" t="n">
        <f aca="false">SUM(C990:AG990)</f>
        <v>100</v>
      </c>
      <c r="AJ990" s="6" t="n">
        <f aca="false">MAX(C990:AG990)</f>
        <v>15</v>
      </c>
      <c r="AK990" s="6" t="n">
        <f aca="false">MIN(C990:AG990)</f>
        <v>0</v>
      </c>
      <c r="AL990" s="6" t="n">
        <f aca="false">COUNT(C990:AG990)</f>
        <v>30</v>
      </c>
    </row>
    <row r="991" customFormat="false" ht="12.75" hidden="false" customHeight="false" outlineLevel="0" collapsed="false">
      <c r="A991" s="0" t="n">
        <v>1981</v>
      </c>
      <c r="B991" s="0" t="n">
        <v>6</v>
      </c>
      <c r="C991" s="5" t="n">
        <v>2</v>
      </c>
      <c r="D991" s="5" t="n">
        <v>2</v>
      </c>
      <c r="E991" s="5" t="n">
        <v>1</v>
      </c>
      <c r="F991" s="5" t="n">
        <v>0</v>
      </c>
      <c r="G991" s="5" t="n">
        <v>8</v>
      </c>
      <c r="H991" s="5" t="n">
        <v>3</v>
      </c>
      <c r="I991" s="5" t="n">
        <v>2</v>
      </c>
      <c r="J991" s="5" t="n">
        <v>2</v>
      </c>
      <c r="K991" s="5" t="n">
        <v>0</v>
      </c>
      <c r="L991" s="5" t="n">
        <v>0</v>
      </c>
      <c r="M991" s="5" t="n">
        <v>0</v>
      </c>
      <c r="N991" s="5" t="n">
        <v>6</v>
      </c>
      <c r="O991" s="5" t="n">
        <v>11</v>
      </c>
      <c r="P991" s="5" t="n">
        <v>18</v>
      </c>
      <c r="Q991" s="5" t="n">
        <v>9</v>
      </c>
      <c r="R991" s="5" t="n">
        <v>0</v>
      </c>
      <c r="S991" s="5" t="n">
        <v>0</v>
      </c>
      <c r="T991" s="5" t="n">
        <v>7</v>
      </c>
      <c r="U991" s="5" t="n">
        <v>0</v>
      </c>
      <c r="V991" s="5" t="n">
        <v>0</v>
      </c>
      <c r="W991" s="5" t="n">
        <v>0</v>
      </c>
      <c r="X991" s="5" t="n">
        <v>0</v>
      </c>
      <c r="Y991" s="5" t="n">
        <v>0</v>
      </c>
      <c r="Z991" s="5" t="n">
        <v>9</v>
      </c>
      <c r="AA991" s="5" t="n">
        <v>2</v>
      </c>
      <c r="AB991" s="5" t="n">
        <v>0</v>
      </c>
      <c r="AC991" s="5" t="n">
        <v>0</v>
      </c>
      <c r="AD991" s="5" t="n">
        <v>10</v>
      </c>
      <c r="AE991" s="5" t="n">
        <v>13</v>
      </c>
      <c r="AF991" s="5" t="n">
        <v>2</v>
      </c>
      <c r="AG991" s="5"/>
      <c r="AI991" s="6" t="n">
        <f aca="false">SUM(C991:AG991)</f>
        <v>107</v>
      </c>
      <c r="AJ991" s="6" t="n">
        <f aca="false">MAX(C991:AG991)</f>
        <v>18</v>
      </c>
      <c r="AK991" s="6" t="n">
        <f aca="false">MIN(C991:AG991)</f>
        <v>0</v>
      </c>
      <c r="AL991" s="6" t="n">
        <f aca="false">COUNT(C991:AG991)</f>
        <v>30</v>
      </c>
    </row>
    <row r="992" customFormat="false" ht="12.75" hidden="false" customHeight="false" outlineLevel="0" collapsed="false">
      <c r="A992" s="0" t="n">
        <v>1982</v>
      </c>
      <c r="B992" s="0" t="n">
        <v>6</v>
      </c>
      <c r="C992" s="5" t="n">
        <v>0</v>
      </c>
      <c r="D992" s="5" t="n">
        <v>0</v>
      </c>
      <c r="E992" s="5" t="n">
        <v>0</v>
      </c>
      <c r="F992" s="5" t="n">
        <v>0</v>
      </c>
      <c r="G992" s="5" t="n">
        <v>0</v>
      </c>
      <c r="H992" s="5" t="n">
        <v>0</v>
      </c>
      <c r="I992" s="5" t="n">
        <v>2</v>
      </c>
      <c r="J992" s="5" t="n">
        <v>0</v>
      </c>
      <c r="K992" s="5" t="n">
        <v>1</v>
      </c>
      <c r="L992" s="5" t="n">
        <v>0</v>
      </c>
      <c r="M992" s="5" t="n">
        <v>0</v>
      </c>
      <c r="N992" s="5" t="n">
        <v>0</v>
      </c>
      <c r="O992" s="5" t="n">
        <v>0</v>
      </c>
      <c r="P992" s="5" t="n">
        <v>0</v>
      </c>
      <c r="Q992" s="5" t="n">
        <v>0</v>
      </c>
      <c r="R992" s="5" t="n">
        <v>0</v>
      </c>
      <c r="S992" s="5" t="n">
        <v>0</v>
      </c>
      <c r="T992" s="5" t="n">
        <v>0</v>
      </c>
      <c r="U992" s="5" t="n">
        <v>0</v>
      </c>
      <c r="V992" s="5" t="n">
        <v>0</v>
      </c>
      <c r="W992" s="5" t="n">
        <v>0</v>
      </c>
      <c r="X992" s="5" t="n">
        <v>0</v>
      </c>
      <c r="Y992" s="5" t="n">
        <v>0</v>
      </c>
      <c r="Z992" s="5" t="n">
        <v>3</v>
      </c>
      <c r="AA992" s="5" t="n">
        <v>0</v>
      </c>
      <c r="AB992" s="5" t="n">
        <v>0</v>
      </c>
      <c r="AC992" s="5" t="n">
        <v>4</v>
      </c>
      <c r="AD992" s="5" t="n">
        <v>6</v>
      </c>
      <c r="AE992" s="5" t="n">
        <v>0</v>
      </c>
      <c r="AF992" s="5" t="n">
        <v>0</v>
      </c>
      <c r="AG992" s="5"/>
      <c r="AI992" s="6" t="n">
        <f aca="false">SUM(C992:AG992)</f>
        <v>16</v>
      </c>
      <c r="AJ992" s="6" t="n">
        <f aca="false">MAX(C992:AG992)</f>
        <v>6</v>
      </c>
      <c r="AK992" s="6" t="n">
        <f aca="false">MIN(C992:AG992)</f>
        <v>0</v>
      </c>
      <c r="AL992" s="6" t="n">
        <f aca="false">COUNT(C992:AG992)</f>
        <v>30</v>
      </c>
    </row>
    <row r="993" customFormat="false" ht="12.75" hidden="false" customHeight="false" outlineLevel="0" collapsed="false">
      <c r="A993" s="0" t="n">
        <v>1983</v>
      </c>
      <c r="B993" s="0" t="n">
        <v>6</v>
      </c>
      <c r="C993" s="5" t="n">
        <v>0</v>
      </c>
      <c r="D993" s="5" t="n">
        <v>0</v>
      </c>
      <c r="E993" s="5" t="n">
        <v>0</v>
      </c>
      <c r="F993" s="5" t="n">
        <v>0</v>
      </c>
      <c r="G993" s="5" t="n">
        <v>0</v>
      </c>
      <c r="H993" s="5" t="n">
        <v>0</v>
      </c>
      <c r="I993" s="5" t="n">
        <v>0</v>
      </c>
      <c r="J993" s="5" t="n">
        <v>0</v>
      </c>
      <c r="K993" s="5" t="n">
        <v>3</v>
      </c>
      <c r="L993" s="5" t="n">
        <v>4</v>
      </c>
      <c r="M993" s="5" t="n">
        <v>7</v>
      </c>
      <c r="N993" s="5" t="n">
        <v>11</v>
      </c>
      <c r="O993" s="5" t="n">
        <v>10</v>
      </c>
      <c r="P993" s="5" t="n">
        <v>7</v>
      </c>
      <c r="Q993" s="5" t="n">
        <v>1</v>
      </c>
      <c r="R993" s="5" t="n">
        <v>0</v>
      </c>
      <c r="S993" s="5" t="n">
        <v>0</v>
      </c>
      <c r="T993" s="5" t="n">
        <v>0</v>
      </c>
      <c r="U993" s="5" t="n">
        <v>0</v>
      </c>
      <c r="V993" s="5" t="n">
        <v>4</v>
      </c>
      <c r="W993" s="5" t="n">
        <v>13</v>
      </c>
      <c r="X993" s="5" t="n">
        <v>14</v>
      </c>
      <c r="Y993" s="5" t="n">
        <v>13</v>
      </c>
      <c r="Z993" s="5" t="n">
        <v>8</v>
      </c>
      <c r="AA993" s="5" t="n">
        <v>12</v>
      </c>
      <c r="AB993" s="5" t="n">
        <v>16</v>
      </c>
      <c r="AC993" s="5" t="n">
        <v>3</v>
      </c>
      <c r="AD993" s="5" t="n">
        <v>0</v>
      </c>
      <c r="AE993" s="5" t="n">
        <v>2</v>
      </c>
      <c r="AF993" s="5" t="n">
        <v>10</v>
      </c>
      <c r="AG993" s="5"/>
      <c r="AI993" s="6" t="n">
        <f aca="false">SUM(C993:AG993)</f>
        <v>138</v>
      </c>
      <c r="AJ993" s="6" t="n">
        <f aca="false">MAX(C993:AG993)</f>
        <v>16</v>
      </c>
      <c r="AK993" s="6" t="n">
        <f aca="false">MIN(C993:AG993)</f>
        <v>0</v>
      </c>
      <c r="AL993" s="6" t="n">
        <f aca="false">COUNT(C993:AG993)</f>
        <v>30</v>
      </c>
    </row>
    <row r="994" customFormat="false" ht="12.75" hidden="false" customHeight="false" outlineLevel="0" collapsed="false">
      <c r="A994" s="0" t="n">
        <v>1984</v>
      </c>
      <c r="B994" s="0" t="n">
        <v>6</v>
      </c>
      <c r="C994" s="5" t="n">
        <v>1</v>
      </c>
      <c r="D994" s="5" t="n">
        <v>0</v>
      </c>
      <c r="E994" s="5" t="n">
        <v>0</v>
      </c>
      <c r="F994" s="5" t="n">
        <v>0</v>
      </c>
      <c r="G994" s="5" t="n">
        <v>10</v>
      </c>
      <c r="H994" s="5" t="n">
        <v>12</v>
      </c>
      <c r="I994" s="5" t="n">
        <v>8</v>
      </c>
      <c r="J994" s="5" t="n">
        <v>7</v>
      </c>
      <c r="K994" s="5" t="n">
        <v>1</v>
      </c>
      <c r="L994" s="5" t="n">
        <v>0</v>
      </c>
      <c r="M994" s="5" t="n">
        <v>0</v>
      </c>
      <c r="N994" s="5" t="n">
        <v>7</v>
      </c>
      <c r="O994" s="5" t="n">
        <v>6</v>
      </c>
      <c r="P994" s="5" t="n">
        <v>0</v>
      </c>
      <c r="Q994" s="5" t="n">
        <v>0</v>
      </c>
      <c r="R994" s="5" t="n">
        <v>0</v>
      </c>
      <c r="S994" s="5" t="n">
        <v>10</v>
      </c>
      <c r="T994" s="5" t="n">
        <v>7</v>
      </c>
      <c r="U994" s="5" t="n">
        <v>4</v>
      </c>
      <c r="V994" s="5" t="n">
        <v>2</v>
      </c>
      <c r="W994" s="5" t="n">
        <v>4</v>
      </c>
      <c r="X994" s="5" t="n">
        <v>2</v>
      </c>
      <c r="Y994" s="5" t="n">
        <v>7</v>
      </c>
      <c r="Z994" s="5" t="n">
        <v>3</v>
      </c>
      <c r="AA994" s="5" t="n">
        <v>0</v>
      </c>
      <c r="AB994" s="5" t="n">
        <v>6</v>
      </c>
      <c r="AC994" s="5" t="n">
        <v>3</v>
      </c>
      <c r="AD994" s="5" t="n">
        <v>2</v>
      </c>
      <c r="AE994" s="5" t="n">
        <v>0</v>
      </c>
      <c r="AF994" s="5" t="n">
        <v>0</v>
      </c>
      <c r="AG994" s="5"/>
      <c r="AI994" s="6" t="n">
        <f aca="false">SUM(C994:AG994)</f>
        <v>102</v>
      </c>
      <c r="AJ994" s="6" t="n">
        <f aca="false">MAX(C994:AG994)</f>
        <v>12</v>
      </c>
      <c r="AK994" s="6" t="n">
        <f aca="false">MIN(C994:AG994)</f>
        <v>0</v>
      </c>
      <c r="AL994" s="6" t="n">
        <f aca="false">COUNT(C994:AG994)</f>
        <v>30</v>
      </c>
    </row>
    <row r="995" customFormat="false" ht="12.75" hidden="false" customHeight="false" outlineLevel="0" collapsed="false">
      <c r="A995" s="0" t="n">
        <v>1985</v>
      </c>
      <c r="B995" s="0" t="n">
        <v>6</v>
      </c>
      <c r="C995" s="5" t="n">
        <v>0</v>
      </c>
      <c r="D995" s="5" t="n">
        <v>0</v>
      </c>
      <c r="E995" s="5" t="n">
        <v>0</v>
      </c>
      <c r="F995" s="5" t="n">
        <v>0</v>
      </c>
      <c r="G995" s="5" t="n">
        <v>0</v>
      </c>
      <c r="H995" s="5" t="n">
        <v>0</v>
      </c>
      <c r="I995" s="5" t="n">
        <v>0</v>
      </c>
      <c r="J995" s="5" t="n">
        <v>12</v>
      </c>
      <c r="K995" s="5" t="n">
        <v>5</v>
      </c>
      <c r="L995" s="5" t="n">
        <v>0</v>
      </c>
      <c r="M995" s="5" t="n">
        <v>0</v>
      </c>
      <c r="N995" s="5" t="n">
        <v>0</v>
      </c>
      <c r="O995" s="5" t="n">
        <v>0</v>
      </c>
      <c r="P995" s="5" t="n">
        <v>0</v>
      </c>
      <c r="Q995" s="5" t="n">
        <v>1</v>
      </c>
      <c r="R995" s="5" t="n">
        <v>0</v>
      </c>
      <c r="S995" s="5" t="n">
        <v>2</v>
      </c>
      <c r="T995" s="5" t="n">
        <v>0</v>
      </c>
      <c r="U995" s="5" t="n">
        <v>0</v>
      </c>
      <c r="V995" s="5" t="n">
        <v>0</v>
      </c>
      <c r="W995" s="5" t="n">
        <v>6</v>
      </c>
      <c r="X995" s="5" t="n">
        <v>3</v>
      </c>
      <c r="Y995" s="5" t="n">
        <v>4</v>
      </c>
      <c r="Z995" s="5" t="n">
        <v>0</v>
      </c>
      <c r="AA995" s="5" t="n">
        <v>4</v>
      </c>
      <c r="AB995" s="5" t="n">
        <v>13</v>
      </c>
      <c r="AC995" s="5" t="n">
        <v>13</v>
      </c>
      <c r="AD995" s="5" t="n">
        <v>0</v>
      </c>
      <c r="AE995" s="5" t="n">
        <v>1</v>
      </c>
      <c r="AF995" s="5" t="n">
        <v>2</v>
      </c>
      <c r="AG995" s="5"/>
      <c r="AI995" s="6" t="n">
        <f aca="false">SUM(C995:AG995)</f>
        <v>66</v>
      </c>
      <c r="AJ995" s="6" t="n">
        <f aca="false">MAX(C995:AG995)</f>
        <v>13</v>
      </c>
      <c r="AK995" s="6" t="n">
        <f aca="false">MIN(C995:AG995)</f>
        <v>0</v>
      </c>
      <c r="AL995" s="6" t="n">
        <f aca="false">COUNT(C995:AG995)</f>
        <v>30</v>
      </c>
    </row>
    <row r="996" customFormat="false" ht="12.75" hidden="false" customHeight="false" outlineLevel="0" collapsed="false">
      <c r="A996" s="0" t="n">
        <v>1986</v>
      </c>
      <c r="B996" s="0" t="n">
        <v>6</v>
      </c>
      <c r="C996" s="5" t="n">
        <v>0</v>
      </c>
      <c r="D996" s="5" t="n">
        <v>0</v>
      </c>
      <c r="E996" s="5" t="n">
        <v>0</v>
      </c>
      <c r="F996" s="5" t="n">
        <v>4</v>
      </c>
      <c r="G996" s="5" t="n">
        <v>0</v>
      </c>
      <c r="H996" s="5" t="n">
        <v>0</v>
      </c>
      <c r="I996" s="5" t="n">
        <v>6</v>
      </c>
      <c r="J996" s="5" t="n">
        <v>3</v>
      </c>
      <c r="K996" s="5" t="n">
        <v>0</v>
      </c>
      <c r="L996" s="5" t="n">
        <v>7</v>
      </c>
      <c r="M996" s="5" t="n">
        <v>5</v>
      </c>
      <c r="N996" s="5" t="n">
        <v>0</v>
      </c>
      <c r="O996" s="5" t="n">
        <v>0</v>
      </c>
      <c r="P996" s="5" t="n">
        <v>0</v>
      </c>
      <c r="Q996" s="5" t="n">
        <v>0</v>
      </c>
      <c r="R996" s="5" t="n">
        <v>0</v>
      </c>
      <c r="S996" s="5" t="n">
        <v>0</v>
      </c>
      <c r="T996" s="5" t="n">
        <v>5</v>
      </c>
      <c r="U996" s="5" t="n">
        <v>15</v>
      </c>
      <c r="V996" s="5" t="n">
        <v>6</v>
      </c>
      <c r="W996" s="5" t="n">
        <v>12</v>
      </c>
      <c r="X996" s="5" t="n">
        <v>6</v>
      </c>
      <c r="Y996" s="5" t="n">
        <v>4</v>
      </c>
      <c r="Z996" s="5" t="n">
        <v>0</v>
      </c>
      <c r="AA996" s="5" t="n">
        <v>0</v>
      </c>
      <c r="AB996" s="5" t="n">
        <v>11</v>
      </c>
      <c r="AC996" s="5" t="n">
        <v>11</v>
      </c>
      <c r="AD996" s="5" t="n">
        <v>6</v>
      </c>
      <c r="AE996" s="5" t="n">
        <v>4</v>
      </c>
      <c r="AF996" s="5" t="n">
        <v>0</v>
      </c>
      <c r="AG996" s="5"/>
      <c r="AI996" s="6" t="n">
        <f aca="false">SUM(C996:AG996)</f>
        <v>105</v>
      </c>
      <c r="AJ996" s="6" t="n">
        <f aca="false">MAX(C996:AG996)</f>
        <v>15</v>
      </c>
      <c r="AK996" s="6" t="n">
        <f aca="false">MIN(C996:AG996)</f>
        <v>0</v>
      </c>
      <c r="AL996" s="6" t="n">
        <f aca="false">COUNT(C996:AG996)</f>
        <v>30</v>
      </c>
    </row>
    <row r="997" customFormat="false" ht="12.75" hidden="false" customHeight="false" outlineLevel="0" collapsed="false">
      <c r="A997" s="0" t="n">
        <v>1987</v>
      </c>
      <c r="B997" s="0" t="n">
        <v>6</v>
      </c>
      <c r="C997" s="5" t="n">
        <v>7</v>
      </c>
      <c r="D997" s="5" t="n">
        <v>5</v>
      </c>
      <c r="E997" s="5" t="n">
        <v>0</v>
      </c>
      <c r="F997" s="5" t="n">
        <v>0</v>
      </c>
      <c r="G997" s="5" t="n">
        <v>7</v>
      </c>
      <c r="H997" s="5" t="n">
        <v>6</v>
      </c>
      <c r="I997" s="5" t="n">
        <v>13</v>
      </c>
      <c r="J997" s="5" t="n">
        <v>7</v>
      </c>
      <c r="K997" s="5" t="n">
        <v>0</v>
      </c>
      <c r="L997" s="5" t="n">
        <v>0</v>
      </c>
      <c r="M997" s="5" t="n">
        <v>6</v>
      </c>
      <c r="N997" s="5" t="n">
        <v>9</v>
      </c>
      <c r="O997" s="5" t="n">
        <v>9</v>
      </c>
      <c r="P997" s="5" t="n">
        <v>16</v>
      </c>
      <c r="Q997" s="5" t="n">
        <v>6</v>
      </c>
      <c r="R997" s="5" t="n">
        <v>6</v>
      </c>
      <c r="S997" s="5" t="n">
        <v>8</v>
      </c>
      <c r="T997" s="5" t="n">
        <v>15</v>
      </c>
      <c r="U997" s="5" t="n">
        <v>15</v>
      </c>
      <c r="V997" s="5" t="n">
        <v>11</v>
      </c>
      <c r="W997" s="5" t="n">
        <v>5</v>
      </c>
      <c r="X997" s="5" t="n">
        <v>7</v>
      </c>
      <c r="Y997" s="5" t="n">
        <v>7</v>
      </c>
      <c r="Z997" s="5" t="n">
        <v>13</v>
      </c>
      <c r="AA997" s="5" t="n">
        <v>3</v>
      </c>
      <c r="AB997" s="5" t="n">
        <v>0</v>
      </c>
      <c r="AC997" s="5" t="n">
        <v>0</v>
      </c>
      <c r="AD997" s="5" t="n">
        <v>3</v>
      </c>
      <c r="AE997" s="5" t="n">
        <v>6</v>
      </c>
      <c r="AF997" s="5" t="n">
        <v>4</v>
      </c>
      <c r="AG997" s="5"/>
      <c r="AI997" s="6" t="n">
        <f aca="false">SUM(C997:AG997)</f>
        <v>194</v>
      </c>
      <c r="AJ997" s="6" t="n">
        <f aca="false">MAX(C997:AG997)</f>
        <v>16</v>
      </c>
      <c r="AK997" s="6" t="n">
        <f aca="false">MIN(C997:AG997)</f>
        <v>0</v>
      </c>
      <c r="AL997" s="6" t="n">
        <f aca="false">COUNT(C997:AG997)</f>
        <v>30</v>
      </c>
    </row>
    <row r="998" customFormat="false" ht="12.75" hidden="false" customHeight="false" outlineLevel="0" collapsed="false">
      <c r="A998" s="0" t="n">
        <v>1988</v>
      </c>
      <c r="B998" s="0" t="n">
        <v>6</v>
      </c>
      <c r="C998" s="5" t="n">
        <v>8</v>
      </c>
      <c r="D998" s="5" t="n">
        <v>0</v>
      </c>
      <c r="E998" s="5" t="n">
        <v>0</v>
      </c>
      <c r="F998" s="5" t="n">
        <v>0</v>
      </c>
      <c r="G998" s="5" t="n">
        <v>4</v>
      </c>
      <c r="H998" s="5" t="n">
        <v>6</v>
      </c>
      <c r="I998" s="5" t="n">
        <v>7</v>
      </c>
      <c r="J998" s="5" t="n">
        <v>0</v>
      </c>
      <c r="K998" s="5" t="n">
        <v>0</v>
      </c>
      <c r="L998" s="5" t="n">
        <v>0</v>
      </c>
      <c r="M998" s="5" t="n">
        <v>0</v>
      </c>
      <c r="N998" s="5" t="n">
        <v>10</v>
      </c>
      <c r="O998" s="5" t="n">
        <v>12</v>
      </c>
      <c r="P998" s="5" t="n">
        <v>17</v>
      </c>
      <c r="Q998" s="5" t="n">
        <v>5</v>
      </c>
      <c r="R998" s="5" t="n">
        <v>2</v>
      </c>
      <c r="S998" s="5" t="n">
        <v>0</v>
      </c>
      <c r="T998" s="5" t="n">
        <v>11</v>
      </c>
      <c r="U998" s="5" t="n">
        <v>16</v>
      </c>
      <c r="V998" s="5" t="n">
        <v>21</v>
      </c>
      <c r="W998" s="5" t="n">
        <v>19</v>
      </c>
      <c r="X998" s="5" t="n">
        <v>15</v>
      </c>
      <c r="Y998" s="5" t="n">
        <v>5</v>
      </c>
      <c r="Z998" s="5" t="n">
        <v>12</v>
      </c>
      <c r="AA998" s="5" t="n">
        <v>17</v>
      </c>
      <c r="AB998" s="5" t="n">
        <v>1</v>
      </c>
      <c r="AC998" s="5" t="n">
        <v>0</v>
      </c>
      <c r="AD998" s="5" t="n">
        <v>6</v>
      </c>
      <c r="AE998" s="5" t="n">
        <v>0</v>
      </c>
      <c r="AF998" s="5" t="n">
        <v>0</v>
      </c>
      <c r="AG998" s="5"/>
      <c r="AI998" s="6" t="n">
        <f aca="false">SUM(C998:AG998)</f>
        <v>194</v>
      </c>
      <c r="AJ998" s="6" t="n">
        <f aca="false">MAX(C998:AG998)</f>
        <v>21</v>
      </c>
      <c r="AK998" s="6" t="n">
        <f aca="false">MIN(C998:AG998)</f>
        <v>0</v>
      </c>
      <c r="AL998" s="6" t="n">
        <f aca="false">COUNT(C998:AG998)</f>
        <v>30</v>
      </c>
    </row>
    <row r="999" customFormat="false" ht="12.75" hidden="false" customHeight="false" outlineLevel="0" collapsed="false">
      <c r="A999" s="0" t="n">
        <v>1989</v>
      </c>
      <c r="B999" s="0" t="n">
        <v>6</v>
      </c>
      <c r="C999" s="5" t="n">
        <v>3</v>
      </c>
      <c r="D999" s="5" t="n">
        <v>5</v>
      </c>
      <c r="E999" s="5" t="n">
        <v>0</v>
      </c>
      <c r="F999" s="5" t="n">
        <v>0</v>
      </c>
      <c r="G999" s="5" t="n">
        <v>0</v>
      </c>
      <c r="H999" s="5" t="n">
        <v>8</v>
      </c>
      <c r="I999" s="5" t="n">
        <v>6</v>
      </c>
      <c r="J999" s="5" t="n">
        <v>3</v>
      </c>
      <c r="K999" s="5" t="n">
        <v>0</v>
      </c>
      <c r="L999" s="5" t="n">
        <v>0</v>
      </c>
      <c r="M999" s="5" t="n">
        <v>0</v>
      </c>
      <c r="N999" s="5" t="n">
        <v>0</v>
      </c>
      <c r="O999" s="5" t="n">
        <v>1</v>
      </c>
      <c r="P999" s="5" t="n">
        <v>0</v>
      </c>
      <c r="Q999" s="5" t="n">
        <v>0</v>
      </c>
      <c r="R999" s="5" t="n">
        <v>0</v>
      </c>
      <c r="S999" s="5" t="n">
        <v>0</v>
      </c>
      <c r="T999" s="5" t="n">
        <v>1</v>
      </c>
      <c r="U999" s="5" t="n">
        <v>5</v>
      </c>
      <c r="V999" s="5" t="n">
        <v>2</v>
      </c>
      <c r="W999" s="5" t="n">
        <v>7</v>
      </c>
      <c r="X999" s="5" t="n">
        <v>12</v>
      </c>
      <c r="Y999" s="5" t="n">
        <v>9</v>
      </c>
      <c r="Z999" s="5" t="n">
        <v>7</v>
      </c>
      <c r="AA999" s="5" t="n">
        <v>11</v>
      </c>
      <c r="AB999" s="5" t="n">
        <v>10</v>
      </c>
      <c r="AC999" s="5" t="n">
        <v>5</v>
      </c>
      <c r="AD999" s="5" t="n">
        <v>0</v>
      </c>
      <c r="AE999" s="5" t="n">
        <v>0</v>
      </c>
      <c r="AF999" s="5" t="n">
        <v>2</v>
      </c>
      <c r="AG999" s="5"/>
      <c r="AI999" s="6" t="n">
        <f aca="false">SUM(C999:AG999)</f>
        <v>97</v>
      </c>
      <c r="AJ999" s="6" t="n">
        <f aca="false">MAX(C999:AG999)</f>
        <v>12</v>
      </c>
      <c r="AK999" s="6" t="n">
        <f aca="false">MIN(C999:AG999)</f>
        <v>0</v>
      </c>
      <c r="AL999" s="6" t="n">
        <f aca="false">COUNT(C999:AG999)</f>
        <v>30</v>
      </c>
    </row>
    <row r="1000" customFormat="false" ht="12.75" hidden="false" customHeight="false" outlineLevel="0" collapsed="false">
      <c r="A1000" s="0" t="n">
        <v>1990</v>
      </c>
      <c r="B1000" s="0" t="n">
        <v>6</v>
      </c>
      <c r="C1000" s="5" t="n">
        <v>5</v>
      </c>
      <c r="D1000" s="5" t="n">
        <v>3</v>
      </c>
      <c r="E1000" s="5" t="n">
        <v>0</v>
      </c>
      <c r="F1000" s="5" t="n">
        <v>0</v>
      </c>
      <c r="G1000" s="5" t="n">
        <v>0</v>
      </c>
      <c r="H1000" s="5" t="n">
        <v>0</v>
      </c>
      <c r="I1000" s="5" t="n">
        <v>0</v>
      </c>
      <c r="J1000" s="5" t="n">
        <v>2</v>
      </c>
      <c r="K1000" s="5" t="n">
        <v>2</v>
      </c>
      <c r="L1000" s="5" t="n">
        <v>0</v>
      </c>
      <c r="M1000" s="5" t="n">
        <v>0</v>
      </c>
      <c r="N1000" s="5" t="n">
        <v>15</v>
      </c>
      <c r="O1000" s="5" t="n">
        <v>11</v>
      </c>
      <c r="P1000" s="5" t="n">
        <v>6</v>
      </c>
      <c r="Q1000" s="5" t="n">
        <v>4</v>
      </c>
      <c r="R1000" s="5" t="n">
        <v>4</v>
      </c>
      <c r="S1000" s="5" t="n">
        <v>11</v>
      </c>
      <c r="T1000" s="5" t="n">
        <v>3</v>
      </c>
      <c r="U1000" s="5" t="n">
        <v>0</v>
      </c>
      <c r="V1000" s="5" t="n">
        <v>7</v>
      </c>
      <c r="W1000" s="5" t="n">
        <v>6</v>
      </c>
      <c r="X1000" s="5" t="n">
        <v>0</v>
      </c>
      <c r="Y1000" s="5" t="n">
        <v>1</v>
      </c>
      <c r="Z1000" s="5" t="n">
        <v>0</v>
      </c>
      <c r="AA1000" s="5" t="n">
        <v>5</v>
      </c>
      <c r="AB1000" s="5" t="n">
        <v>10</v>
      </c>
      <c r="AC1000" s="5" t="n">
        <v>8</v>
      </c>
      <c r="AD1000" s="5" t="n">
        <v>8</v>
      </c>
      <c r="AE1000" s="5" t="n">
        <v>8</v>
      </c>
      <c r="AF1000" s="5" t="n">
        <v>13</v>
      </c>
      <c r="AG1000" s="5"/>
      <c r="AI1000" s="6" t="n">
        <f aca="false">SUM(C1000:AG1000)</f>
        <v>132</v>
      </c>
      <c r="AJ1000" s="6" t="n">
        <f aca="false">MAX(C1000:AG1000)</f>
        <v>15</v>
      </c>
      <c r="AK1000" s="6" t="n">
        <f aca="false">MIN(C1000:AG1000)</f>
        <v>0</v>
      </c>
      <c r="AL1000" s="6" t="n">
        <f aca="false">COUNT(C1000:AG1000)</f>
        <v>30</v>
      </c>
    </row>
    <row r="1001" customFormat="false" ht="12.75" hidden="false" customHeight="false" outlineLevel="0" collapsed="false">
      <c r="A1001" s="0" t="n">
        <v>1991</v>
      </c>
      <c r="B1001" s="0" t="n">
        <v>6</v>
      </c>
      <c r="C1001" s="5" t="n">
        <v>8</v>
      </c>
      <c r="D1001" s="5" t="n">
        <v>8</v>
      </c>
      <c r="E1001" s="5" t="n">
        <v>4</v>
      </c>
      <c r="F1001" s="5" t="n">
        <v>0</v>
      </c>
      <c r="G1001" s="5" t="n">
        <v>0</v>
      </c>
      <c r="H1001" s="5" t="n">
        <v>0</v>
      </c>
      <c r="I1001" s="5" t="n">
        <v>0</v>
      </c>
      <c r="J1001" s="5" t="n">
        <v>3</v>
      </c>
      <c r="K1001" s="5" t="n">
        <v>6</v>
      </c>
      <c r="L1001" s="5" t="n">
        <v>10</v>
      </c>
      <c r="M1001" s="5" t="n">
        <v>8</v>
      </c>
      <c r="N1001" s="5" t="n">
        <v>9</v>
      </c>
      <c r="O1001" s="5" t="n">
        <v>7</v>
      </c>
      <c r="P1001" s="5" t="n">
        <v>13</v>
      </c>
      <c r="Q1001" s="5" t="n">
        <v>8</v>
      </c>
      <c r="R1001" s="5" t="n">
        <v>5</v>
      </c>
      <c r="S1001" s="5" t="n">
        <v>3</v>
      </c>
      <c r="T1001" s="5" t="n">
        <v>7</v>
      </c>
      <c r="U1001" s="5" t="n">
        <v>9</v>
      </c>
      <c r="V1001" s="5" t="n">
        <v>11</v>
      </c>
      <c r="W1001" s="5" t="n">
        <v>8</v>
      </c>
      <c r="X1001" s="5" t="n">
        <v>0</v>
      </c>
      <c r="Y1001" s="5" t="n">
        <v>0</v>
      </c>
      <c r="Z1001" s="5" t="n">
        <v>4</v>
      </c>
      <c r="AA1001" s="5" t="n">
        <v>7</v>
      </c>
      <c r="AB1001" s="5" t="n">
        <v>13</v>
      </c>
      <c r="AC1001" s="5" t="n">
        <v>18</v>
      </c>
      <c r="AD1001" s="5" t="n">
        <v>17</v>
      </c>
      <c r="AE1001" s="5" t="n">
        <v>17</v>
      </c>
      <c r="AF1001" s="5" t="n">
        <v>7</v>
      </c>
      <c r="AG1001" s="5"/>
      <c r="AI1001" s="6" t="n">
        <f aca="false">SUM(C1001:AG1001)</f>
        <v>210</v>
      </c>
      <c r="AJ1001" s="6" t="n">
        <f aca="false">MAX(C1001:AG1001)</f>
        <v>18</v>
      </c>
      <c r="AK1001" s="6" t="n">
        <f aca="false">MIN(C1001:AG1001)</f>
        <v>0</v>
      </c>
      <c r="AL1001" s="6" t="n">
        <f aca="false">COUNT(C1001:AG1001)</f>
        <v>30</v>
      </c>
    </row>
    <row r="1002" customFormat="false" ht="12.75" hidden="false" customHeight="false" outlineLevel="0" collapsed="false">
      <c r="A1002" s="0" t="n">
        <v>1992</v>
      </c>
      <c r="B1002" s="0" t="n">
        <v>6</v>
      </c>
      <c r="C1002" s="5" t="n">
        <v>0</v>
      </c>
      <c r="D1002" s="5" t="n">
        <v>0</v>
      </c>
      <c r="E1002" s="5" t="n">
        <v>0</v>
      </c>
      <c r="F1002" s="5" t="n">
        <v>0</v>
      </c>
      <c r="G1002" s="5" t="n">
        <v>3</v>
      </c>
      <c r="H1002" s="5" t="n">
        <v>0</v>
      </c>
      <c r="I1002" s="5" t="n">
        <v>0</v>
      </c>
      <c r="J1002" s="5" t="n">
        <v>0</v>
      </c>
      <c r="K1002" s="5" t="n">
        <v>3</v>
      </c>
      <c r="L1002" s="5" t="n">
        <v>2</v>
      </c>
      <c r="M1002" s="5" t="n">
        <v>11</v>
      </c>
      <c r="N1002" s="5" t="n">
        <v>8</v>
      </c>
      <c r="O1002" s="5" t="n">
        <v>11</v>
      </c>
      <c r="P1002" s="5" t="n">
        <v>9</v>
      </c>
      <c r="Q1002" s="5" t="n">
        <v>0</v>
      </c>
      <c r="R1002" s="5" t="n">
        <v>3</v>
      </c>
      <c r="S1002" s="5" t="n">
        <v>13</v>
      </c>
      <c r="T1002" s="5" t="n">
        <v>4</v>
      </c>
      <c r="U1002" s="5" t="n">
        <v>0</v>
      </c>
      <c r="V1002" s="5" t="n">
        <v>0</v>
      </c>
      <c r="W1002" s="5" t="n">
        <v>0</v>
      </c>
      <c r="X1002" s="5" t="n">
        <v>0</v>
      </c>
      <c r="Y1002" s="5" t="n">
        <v>0</v>
      </c>
      <c r="Z1002" s="5" t="n">
        <v>0</v>
      </c>
      <c r="AA1002" s="5" t="n">
        <v>0</v>
      </c>
      <c r="AB1002" s="5" t="n">
        <v>0</v>
      </c>
      <c r="AC1002" s="5" t="n">
        <v>0</v>
      </c>
      <c r="AD1002" s="5" t="n">
        <v>2</v>
      </c>
      <c r="AE1002" s="5" t="n">
        <v>3</v>
      </c>
      <c r="AF1002" s="5" t="n">
        <v>4</v>
      </c>
      <c r="AG1002" s="5"/>
      <c r="AI1002" s="6" t="n">
        <f aca="false">SUM(C1002:AG1002)</f>
        <v>76</v>
      </c>
      <c r="AJ1002" s="6" t="n">
        <f aca="false">MAX(C1002:AG1002)</f>
        <v>13</v>
      </c>
      <c r="AK1002" s="6" t="n">
        <f aca="false">MIN(C1002:AG1002)</f>
        <v>0</v>
      </c>
      <c r="AL1002" s="6" t="n">
        <f aca="false">COUNT(C1002:AG1002)</f>
        <v>30</v>
      </c>
    </row>
    <row r="1003" customFormat="false" ht="12.75" hidden="false" customHeight="false" outlineLevel="0" collapsed="false">
      <c r="A1003" s="0" t="n">
        <v>1993</v>
      </c>
      <c r="B1003" s="0" t="n">
        <v>6</v>
      </c>
      <c r="C1003" s="5" t="n">
        <v>0</v>
      </c>
      <c r="D1003" s="5" t="n">
        <v>0</v>
      </c>
      <c r="E1003" s="5" t="n">
        <v>0</v>
      </c>
      <c r="F1003" s="5" t="n">
        <v>0</v>
      </c>
      <c r="G1003" s="5" t="n">
        <v>0</v>
      </c>
      <c r="H1003" s="5" t="n">
        <v>0</v>
      </c>
      <c r="I1003" s="5" t="n">
        <v>0</v>
      </c>
      <c r="J1003" s="5" t="n">
        <v>6</v>
      </c>
      <c r="K1003" s="5" t="n">
        <v>4</v>
      </c>
      <c r="L1003" s="5" t="n">
        <v>5</v>
      </c>
      <c r="M1003" s="5" t="n">
        <v>3</v>
      </c>
      <c r="N1003" s="5" t="n">
        <v>4</v>
      </c>
      <c r="O1003" s="5" t="n">
        <v>5</v>
      </c>
      <c r="P1003" s="5" t="n">
        <v>3</v>
      </c>
      <c r="Q1003" s="5" t="n">
        <v>0</v>
      </c>
      <c r="R1003" s="5" t="n">
        <v>0</v>
      </c>
      <c r="S1003" s="5" t="n">
        <v>10</v>
      </c>
      <c r="T1003" s="5" t="n">
        <v>3</v>
      </c>
      <c r="U1003" s="5" t="n">
        <v>6</v>
      </c>
      <c r="V1003" s="5" t="n">
        <v>2</v>
      </c>
      <c r="W1003" s="5" t="n">
        <v>10</v>
      </c>
      <c r="X1003" s="5" t="n">
        <v>9</v>
      </c>
      <c r="Y1003" s="5" t="n">
        <v>7</v>
      </c>
      <c r="Z1003" s="5" t="n">
        <v>13</v>
      </c>
      <c r="AA1003" s="5" t="n">
        <v>7</v>
      </c>
      <c r="AB1003" s="5" t="n">
        <v>8</v>
      </c>
      <c r="AC1003" s="5" t="n">
        <v>5</v>
      </c>
      <c r="AD1003" s="5" t="n">
        <v>1</v>
      </c>
      <c r="AE1003" s="5" t="n">
        <v>0</v>
      </c>
      <c r="AF1003" s="5" t="n">
        <v>0</v>
      </c>
      <c r="AG1003" s="5"/>
      <c r="AI1003" s="6" t="n">
        <f aca="false">SUM(C1003:AG1003)</f>
        <v>111</v>
      </c>
      <c r="AJ1003" s="6" t="n">
        <f aca="false">MAX(C1003:AG1003)</f>
        <v>13</v>
      </c>
      <c r="AK1003" s="6" t="n">
        <f aca="false">MIN(C1003:AG1003)</f>
        <v>0</v>
      </c>
      <c r="AL1003" s="6" t="n">
        <f aca="false">COUNT(C1003:AG1003)</f>
        <v>30</v>
      </c>
    </row>
    <row r="1004" customFormat="false" ht="12.75" hidden="false" customHeight="false" outlineLevel="0" collapsed="false">
      <c r="A1004" s="0" t="n">
        <v>1994</v>
      </c>
      <c r="B1004" s="0" t="n">
        <v>6</v>
      </c>
      <c r="C1004" s="5" t="n">
        <v>0</v>
      </c>
      <c r="D1004" s="5" t="n">
        <v>0</v>
      </c>
      <c r="E1004" s="5" t="n">
        <v>0</v>
      </c>
      <c r="F1004" s="5" t="n">
        <v>0</v>
      </c>
      <c r="G1004" s="5" t="n">
        <v>5</v>
      </c>
      <c r="H1004" s="5" t="n">
        <v>10</v>
      </c>
      <c r="I1004" s="5" t="n">
        <v>0</v>
      </c>
      <c r="J1004" s="5" t="n">
        <v>0</v>
      </c>
      <c r="K1004" s="5" t="n">
        <v>0</v>
      </c>
      <c r="L1004" s="5" t="n">
        <v>0</v>
      </c>
      <c r="M1004" s="5" t="n">
        <v>2</v>
      </c>
      <c r="N1004" s="5" t="n">
        <v>9</v>
      </c>
      <c r="O1004" s="5" t="n">
        <v>10</v>
      </c>
      <c r="P1004" s="5" t="n">
        <v>14</v>
      </c>
      <c r="Q1004" s="5" t="n">
        <v>20</v>
      </c>
      <c r="R1004" s="5" t="n">
        <v>18</v>
      </c>
      <c r="S1004" s="5" t="n">
        <v>16</v>
      </c>
      <c r="T1004" s="5" t="n">
        <v>18</v>
      </c>
      <c r="U1004" s="5" t="n">
        <v>13</v>
      </c>
      <c r="V1004" s="5" t="n">
        <v>14</v>
      </c>
      <c r="W1004" s="5" t="n">
        <v>10</v>
      </c>
      <c r="X1004" s="5" t="n">
        <v>9</v>
      </c>
      <c r="Y1004" s="5" t="n">
        <v>3</v>
      </c>
      <c r="Z1004" s="5" t="n">
        <v>5</v>
      </c>
      <c r="AA1004" s="5" t="n">
        <v>6</v>
      </c>
      <c r="AB1004" s="5" t="n">
        <v>3</v>
      </c>
      <c r="AC1004" s="5" t="n">
        <v>3</v>
      </c>
      <c r="AD1004" s="5" t="n">
        <v>8</v>
      </c>
      <c r="AE1004" s="5" t="n">
        <v>6</v>
      </c>
      <c r="AF1004" s="5" t="n">
        <v>5</v>
      </c>
      <c r="AG1004" s="5"/>
      <c r="AI1004" s="6" t="n">
        <f aca="false">SUM(C1004:AG1004)</f>
        <v>207</v>
      </c>
      <c r="AJ1004" s="6" t="n">
        <f aca="false">MAX(C1004:AG1004)</f>
        <v>20</v>
      </c>
      <c r="AK1004" s="6" t="n">
        <f aca="false">MIN(C1004:AG1004)</f>
        <v>0</v>
      </c>
      <c r="AL1004" s="6" t="n">
        <f aca="false">COUNT(C1004:AG1004)</f>
        <v>30</v>
      </c>
    </row>
    <row r="1005" customFormat="false" ht="12.75" hidden="false" customHeight="false" outlineLevel="0" collapsed="false">
      <c r="A1005" s="0" t="n">
        <v>1995</v>
      </c>
      <c r="B1005" s="0" t="n">
        <v>6</v>
      </c>
      <c r="C1005" s="5" t="n">
        <v>7</v>
      </c>
      <c r="D1005" s="5" t="n">
        <v>3</v>
      </c>
      <c r="E1005" s="5" t="n">
        <v>5</v>
      </c>
      <c r="F1005" s="5" t="n">
        <v>5</v>
      </c>
      <c r="G1005" s="5" t="n">
        <v>5</v>
      </c>
      <c r="H1005" s="5" t="n">
        <v>10</v>
      </c>
      <c r="I1005" s="5" t="n">
        <v>5</v>
      </c>
      <c r="J1005" s="5" t="n">
        <v>0</v>
      </c>
      <c r="K1005" s="5" t="n">
        <v>0</v>
      </c>
      <c r="L1005" s="5" t="n">
        <v>3</v>
      </c>
      <c r="M1005" s="5" t="n">
        <v>1</v>
      </c>
      <c r="N1005" s="5" t="n">
        <v>0</v>
      </c>
      <c r="O1005" s="5" t="n">
        <v>2</v>
      </c>
      <c r="P1005" s="5" t="n">
        <v>5</v>
      </c>
      <c r="Q1005" s="5" t="n">
        <v>6</v>
      </c>
      <c r="R1005" s="5" t="n">
        <v>11</v>
      </c>
      <c r="S1005" s="5" t="n">
        <v>14</v>
      </c>
      <c r="T1005" s="5" t="n">
        <v>18</v>
      </c>
      <c r="U1005" s="5" t="n">
        <v>16</v>
      </c>
      <c r="V1005" s="5" t="n">
        <v>15</v>
      </c>
      <c r="W1005" s="5" t="n">
        <v>15</v>
      </c>
      <c r="X1005" s="5" t="n">
        <v>14</v>
      </c>
      <c r="Y1005" s="5" t="n">
        <v>16</v>
      </c>
      <c r="Z1005" s="5" t="n">
        <v>13</v>
      </c>
      <c r="AA1005" s="5" t="n">
        <v>10</v>
      </c>
      <c r="AB1005" s="5" t="n">
        <v>9</v>
      </c>
      <c r="AC1005" s="5" t="n">
        <v>7</v>
      </c>
      <c r="AD1005" s="5" t="n">
        <v>9</v>
      </c>
      <c r="AE1005" s="5" t="n">
        <v>10</v>
      </c>
      <c r="AF1005" s="5" t="n">
        <v>3</v>
      </c>
      <c r="AG1005" s="5"/>
      <c r="AI1005" s="6" t="n">
        <f aca="false">SUM(C1005:AG1005)</f>
        <v>237</v>
      </c>
      <c r="AJ1005" s="6" t="n">
        <f aca="false">MAX(C1005:AG1005)</f>
        <v>18</v>
      </c>
      <c r="AK1005" s="6" t="n">
        <f aca="false">MIN(C1005:AG1005)</f>
        <v>0</v>
      </c>
      <c r="AL1005" s="6" t="n">
        <f aca="false">COUNT(C1005:AG1005)</f>
        <v>30</v>
      </c>
    </row>
    <row r="1006" customFormat="false" ht="12.75" hidden="false" customHeight="false" outlineLevel="0" collapsed="false">
      <c r="A1006" s="0" t="n">
        <v>1996</v>
      </c>
      <c r="B1006" s="0" t="n">
        <v>6</v>
      </c>
      <c r="C1006" s="5" t="n">
        <v>0</v>
      </c>
      <c r="D1006" s="5" t="n">
        <v>1</v>
      </c>
      <c r="E1006" s="5" t="n">
        <v>0</v>
      </c>
      <c r="F1006" s="5" t="n">
        <v>0</v>
      </c>
      <c r="G1006" s="5" t="n">
        <v>0</v>
      </c>
      <c r="H1006" s="5" t="n">
        <v>0</v>
      </c>
      <c r="I1006" s="5" t="n">
        <v>0</v>
      </c>
      <c r="J1006" s="5" t="n">
        <v>0</v>
      </c>
      <c r="K1006" s="5" t="n">
        <v>0</v>
      </c>
      <c r="L1006" s="5" t="n">
        <v>0</v>
      </c>
      <c r="M1006" s="5" t="n">
        <v>0</v>
      </c>
      <c r="N1006" s="5" t="n">
        <v>2</v>
      </c>
      <c r="O1006" s="5" t="n">
        <v>10</v>
      </c>
      <c r="P1006" s="5" t="n">
        <v>7</v>
      </c>
      <c r="Q1006" s="5" t="n">
        <v>5</v>
      </c>
      <c r="R1006" s="5" t="n">
        <v>4</v>
      </c>
      <c r="S1006" s="5" t="n">
        <v>7</v>
      </c>
      <c r="T1006" s="5" t="n">
        <v>0</v>
      </c>
      <c r="U1006" s="5" t="n">
        <v>1</v>
      </c>
      <c r="V1006" s="5" t="n">
        <v>7</v>
      </c>
      <c r="W1006" s="5" t="n">
        <v>11</v>
      </c>
      <c r="X1006" s="5" t="n">
        <v>2</v>
      </c>
      <c r="Y1006" s="5" t="n">
        <v>0</v>
      </c>
      <c r="Z1006" s="5" t="n">
        <v>0</v>
      </c>
      <c r="AA1006" s="5" t="n">
        <v>0</v>
      </c>
      <c r="AB1006" s="5" t="n">
        <v>5</v>
      </c>
      <c r="AC1006" s="5" t="n">
        <v>8</v>
      </c>
      <c r="AD1006" s="5" t="n">
        <v>12</v>
      </c>
      <c r="AE1006" s="5" t="n">
        <v>18</v>
      </c>
      <c r="AF1006" s="5" t="n">
        <v>10</v>
      </c>
      <c r="AG1006" s="5"/>
      <c r="AI1006" s="6" t="n">
        <f aca="false">SUM(C1006:AG1006)</f>
        <v>110</v>
      </c>
      <c r="AJ1006" s="6" t="n">
        <f aca="false">MAX(C1006:AG1006)</f>
        <v>18</v>
      </c>
      <c r="AK1006" s="6" t="n">
        <f aca="false">MIN(C1006:AG1006)</f>
        <v>0</v>
      </c>
      <c r="AL1006" s="6" t="n">
        <f aca="false">COUNT(C1006:AG1006)</f>
        <v>30</v>
      </c>
    </row>
    <row r="1007" customFormat="false" ht="12.75" hidden="false" customHeight="false" outlineLevel="0" collapsed="false">
      <c r="A1007" s="0" t="n">
        <v>1997</v>
      </c>
      <c r="B1007" s="0" t="n">
        <v>6</v>
      </c>
      <c r="C1007" s="5" t="n">
        <v>0</v>
      </c>
      <c r="D1007" s="5" t="n">
        <v>0</v>
      </c>
      <c r="E1007" s="5" t="n">
        <v>0</v>
      </c>
      <c r="F1007" s="5" t="n">
        <v>0</v>
      </c>
      <c r="G1007" s="5" t="n">
        <v>0</v>
      </c>
      <c r="H1007" s="5" t="n">
        <v>0</v>
      </c>
      <c r="I1007" s="5" t="n">
        <v>0</v>
      </c>
      <c r="J1007" s="5" t="n">
        <v>0</v>
      </c>
      <c r="K1007" s="5" t="n">
        <v>0</v>
      </c>
      <c r="L1007" s="5" t="n">
        <v>1</v>
      </c>
      <c r="M1007" s="5" t="n">
        <v>0</v>
      </c>
      <c r="N1007" s="5" t="n">
        <v>3</v>
      </c>
      <c r="O1007" s="5" t="n">
        <v>4</v>
      </c>
      <c r="P1007" s="5" t="n">
        <v>0</v>
      </c>
      <c r="Q1007" s="5" t="n">
        <v>4</v>
      </c>
      <c r="R1007" s="5" t="n">
        <v>2</v>
      </c>
      <c r="S1007" s="5" t="n">
        <v>0</v>
      </c>
      <c r="T1007" s="5" t="n">
        <v>3</v>
      </c>
      <c r="U1007" s="5" t="n">
        <v>2</v>
      </c>
      <c r="V1007" s="5" t="n">
        <v>13</v>
      </c>
      <c r="W1007" s="5" t="n">
        <v>7</v>
      </c>
      <c r="X1007" s="5" t="n">
        <v>9</v>
      </c>
      <c r="Y1007" s="5" t="n">
        <v>15</v>
      </c>
      <c r="Z1007" s="5" t="n">
        <v>16</v>
      </c>
      <c r="AA1007" s="5" t="n">
        <v>7</v>
      </c>
      <c r="AB1007" s="5" t="n">
        <v>4</v>
      </c>
      <c r="AC1007" s="5" t="n">
        <v>5</v>
      </c>
      <c r="AD1007" s="5" t="n">
        <v>9</v>
      </c>
      <c r="AE1007" s="5" t="n">
        <v>10</v>
      </c>
      <c r="AF1007" s="5" t="n">
        <v>9</v>
      </c>
      <c r="AG1007" s="5"/>
      <c r="AI1007" s="6" t="n">
        <f aca="false">SUM(C1007:AG1007)</f>
        <v>123</v>
      </c>
      <c r="AJ1007" s="6" t="n">
        <f aca="false">MAX(C1007:AG1007)</f>
        <v>16</v>
      </c>
      <c r="AK1007" s="6" t="n">
        <f aca="false">MIN(C1007:AG1007)</f>
        <v>0</v>
      </c>
      <c r="AL1007" s="6" t="n">
        <f aca="false">COUNT(C1007:AG1007)</f>
        <v>30</v>
      </c>
    </row>
    <row r="1008" customFormat="false" ht="12.75" hidden="false" customHeight="false" outlineLevel="0" collapsed="false">
      <c r="A1008" s="0" t="n">
        <v>1998</v>
      </c>
      <c r="B1008" s="0" t="n">
        <v>6</v>
      </c>
      <c r="C1008" s="5" t="n">
        <v>0</v>
      </c>
      <c r="D1008" s="5" t="n">
        <v>0</v>
      </c>
      <c r="E1008" s="5" t="n">
        <v>0</v>
      </c>
      <c r="F1008" s="5" t="n">
        <v>0</v>
      </c>
      <c r="G1008" s="5" t="n">
        <v>0</v>
      </c>
      <c r="H1008" s="5" t="n">
        <v>0</v>
      </c>
      <c r="I1008" s="5" t="n">
        <v>0</v>
      </c>
      <c r="J1008" s="5" t="n">
        <v>0</v>
      </c>
      <c r="K1008" s="5" t="n">
        <v>0</v>
      </c>
      <c r="L1008" s="5" t="n">
        <v>0</v>
      </c>
      <c r="M1008" s="5" t="n">
        <v>0</v>
      </c>
      <c r="N1008" s="5" t="n">
        <v>4</v>
      </c>
      <c r="O1008" s="5" t="n">
        <v>1</v>
      </c>
      <c r="P1008" s="5" t="n">
        <v>0</v>
      </c>
      <c r="Q1008" s="5" t="n">
        <v>2</v>
      </c>
      <c r="R1008" s="5" t="n">
        <v>5</v>
      </c>
      <c r="S1008" s="5" t="n">
        <v>3</v>
      </c>
      <c r="T1008" s="5" t="n">
        <v>8</v>
      </c>
      <c r="U1008" s="5" t="n">
        <v>5</v>
      </c>
      <c r="V1008" s="5" t="n">
        <v>11</v>
      </c>
      <c r="W1008" s="5" t="n">
        <v>9</v>
      </c>
      <c r="X1008" s="5" t="n">
        <v>7</v>
      </c>
      <c r="Y1008" s="5" t="n">
        <v>8</v>
      </c>
      <c r="Z1008" s="5" t="n">
        <v>13</v>
      </c>
      <c r="AA1008" s="5" t="n">
        <v>15</v>
      </c>
      <c r="AB1008" s="5" t="n">
        <v>11</v>
      </c>
      <c r="AC1008" s="5" t="n">
        <v>12</v>
      </c>
      <c r="AD1008" s="5" t="n">
        <v>11</v>
      </c>
      <c r="AE1008" s="5" t="n">
        <v>9</v>
      </c>
      <c r="AF1008" s="5" t="n">
        <v>6</v>
      </c>
      <c r="AG1008" s="5"/>
      <c r="AI1008" s="6" t="n">
        <f aca="false">SUM(C1008:AG1008)</f>
        <v>140</v>
      </c>
      <c r="AJ1008" s="6" t="n">
        <f aca="false">MAX(C1008:AG1008)</f>
        <v>15</v>
      </c>
      <c r="AK1008" s="6" t="n">
        <f aca="false">MIN(C1008:AG1008)</f>
        <v>0</v>
      </c>
      <c r="AL1008" s="6" t="n">
        <f aca="false">COUNT(C1008:AG1008)</f>
        <v>30</v>
      </c>
    </row>
    <row r="1009" customFormat="false" ht="12.75" hidden="false" customHeight="false" outlineLevel="0" collapsed="false">
      <c r="A1009" s="0" t="n">
        <v>1999</v>
      </c>
      <c r="B1009" s="0" t="n">
        <v>6</v>
      </c>
      <c r="C1009" s="5" t="n">
        <v>0</v>
      </c>
      <c r="D1009" s="5" t="n">
        <v>0</v>
      </c>
      <c r="E1009" s="5" t="n">
        <v>0</v>
      </c>
      <c r="F1009" s="5" t="n">
        <v>0</v>
      </c>
      <c r="G1009" s="5" t="n">
        <v>10</v>
      </c>
      <c r="H1009" s="5" t="n">
        <v>13</v>
      </c>
      <c r="I1009" s="5" t="n">
        <v>11</v>
      </c>
      <c r="J1009" s="5" t="n">
        <v>10</v>
      </c>
      <c r="K1009" s="5" t="n">
        <v>10</v>
      </c>
      <c r="L1009" s="5" t="n">
        <v>13</v>
      </c>
      <c r="M1009" s="5" t="n">
        <v>11</v>
      </c>
      <c r="N1009" s="5" t="n">
        <v>10</v>
      </c>
      <c r="O1009" s="5" t="n">
        <v>4</v>
      </c>
      <c r="P1009" s="5" t="n">
        <v>0</v>
      </c>
      <c r="Q1009" s="5" t="n">
        <v>0</v>
      </c>
      <c r="R1009" s="5" t="n">
        <v>0</v>
      </c>
      <c r="S1009" s="5" t="n">
        <v>0</v>
      </c>
      <c r="T1009" s="5" t="n">
        <v>0</v>
      </c>
      <c r="U1009" s="5" t="n">
        <v>2</v>
      </c>
      <c r="V1009" s="5" t="n">
        <v>3</v>
      </c>
      <c r="W1009" s="5" t="n">
        <v>4</v>
      </c>
      <c r="X1009" s="5" t="n">
        <v>10</v>
      </c>
      <c r="Y1009" s="5" t="n">
        <v>7</v>
      </c>
      <c r="Z1009" s="5" t="n">
        <v>9</v>
      </c>
      <c r="AA1009" s="5" t="n">
        <v>9</v>
      </c>
      <c r="AB1009" s="5" t="n">
        <v>11</v>
      </c>
      <c r="AC1009" s="5" t="n">
        <v>10</v>
      </c>
      <c r="AD1009" s="5" t="n">
        <v>2</v>
      </c>
      <c r="AE1009" s="5" t="n">
        <v>0</v>
      </c>
      <c r="AF1009" s="5" t="n">
        <v>2</v>
      </c>
      <c r="AG1009" s="5"/>
      <c r="AI1009" s="6" t="n">
        <f aca="false">SUM(C1009:AG1009)</f>
        <v>161</v>
      </c>
      <c r="AJ1009" s="6" t="n">
        <f aca="false">MAX(C1009:AG1009)</f>
        <v>13</v>
      </c>
      <c r="AK1009" s="6" t="n">
        <f aca="false">MIN(C1009:AG1009)</f>
        <v>0</v>
      </c>
      <c r="AL1009" s="6" t="n">
        <f aca="false">COUNT(C1009:AG1009)</f>
        <v>30</v>
      </c>
    </row>
    <row r="1011" customFormat="false" ht="12.75" hidden="false" customHeight="false" outlineLevel="0" collapsed="false">
      <c r="A1011" s="0" t="s">
        <v>12</v>
      </c>
      <c r="C1011" s="0" t="n">
        <f aca="false">A958</f>
        <v>1948</v>
      </c>
      <c r="D1011" s="0" t="n">
        <f aca="false">A1009</f>
        <v>1999</v>
      </c>
      <c r="E1011" s="0" t="n">
        <f aca="false">D1011-C1011+1</f>
        <v>52</v>
      </c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I1011" s="7"/>
      <c r="AJ1011" s="6"/>
      <c r="AK1011" s="6"/>
    </row>
    <row r="1012" customFormat="false" ht="12.75" hidden="false" customHeight="false" outlineLevel="0" collapsed="false">
      <c r="A1012" s="6" t="n">
        <f aca="false">COUNT(A958:A1009)</f>
        <v>52</v>
      </c>
      <c r="B1012" s="0" t="s">
        <v>13</v>
      </c>
      <c r="C1012" s="2" t="n">
        <f aca="false">SUM(C958:C1009)/COUNT(C958:C1009)</f>
        <v>1.44230769230769</v>
      </c>
      <c r="D1012" s="2" t="n">
        <f aca="false">SUM(D958:D1009)/COUNT(D958:D1009)</f>
        <v>1.28846153846154</v>
      </c>
      <c r="E1012" s="2" t="n">
        <f aca="false">SUM(E958:E1009)/COUNT(E958:E1009)</f>
        <v>1.5</v>
      </c>
      <c r="F1012" s="2" t="n">
        <f aca="false">SUM(F958:F1009)/COUNT(F958:F1009)</f>
        <v>2.30769230769231</v>
      </c>
      <c r="G1012" s="2" t="n">
        <f aca="false">SUM(G958:G1009)/COUNT(G958:G1009)</f>
        <v>2.96153846153846</v>
      </c>
      <c r="H1012" s="2" t="n">
        <f aca="false">SUM(H958:H1009)/COUNT(H958:H1009)</f>
        <v>3.36538461538462</v>
      </c>
      <c r="I1012" s="2" t="n">
        <f aca="false">SUM(I958:I1009)/COUNT(I958:I1009)</f>
        <v>3.13461538461538</v>
      </c>
      <c r="J1012" s="2" t="n">
        <f aca="false">SUM(J958:J1009)/COUNT(J958:J1009)</f>
        <v>3.34615384615385</v>
      </c>
      <c r="K1012" s="2" t="n">
        <f aca="false">SUM(K958:K1009)/COUNT(K958:K1009)</f>
        <v>3.17307692307692</v>
      </c>
      <c r="L1012" s="2" t="n">
        <f aca="false">SUM(L958:L1009)/COUNT(L958:L1009)</f>
        <v>3.55769230769231</v>
      </c>
      <c r="M1012" s="2" t="n">
        <f aca="false">SUM(M958:M1009)/COUNT(M958:M1009)</f>
        <v>3.86538461538462</v>
      </c>
      <c r="N1012" s="2" t="n">
        <f aca="false">SUM(N958:N1009)/COUNT(N958:N1009)</f>
        <v>4.90384615384615</v>
      </c>
      <c r="O1012" s="2" t="n">
        <f aca="false">SUM(O958:O1009)/COUNT(O958:O1009)</f>
        <v>4.71153846153846</v>
      </c>
      <c r="P1012" s="2" t="n">
        <f aca="false">SUM(P958:P1009)/COUNT(P958:P1009)</f>
        <v>4.65384615384615</v>
      </c>
      <c r="Q1012" s="2" t="n">
        <f aca="false">SUM(Q958:Q1009)/COUNT(Q958:Q1009)</f>
        <v>3.53846153846154</v>
      </c>
      <c r="R1012" s="2" t="n">
        <f aca="false">SUM(R958:R1009)/COUNT(R958:R1009)</f>
        <v>3.73076923076923</v>
      </c>
      <c r="S1012" s="2" t="n">
        <f aca="false">SUM(S958:S1009)/COUNT(S958:S1009)</f>
        <v>4.46153846153846</v>
      </c>
      <c r="T1012" s="2" t="n">
        <f aca="false">SUM(T958:T1009)/COUNT(T958:T1009)</f>
        <v>4.5</v>
      </c>
      <c r="U1012" s="2" t="n">
        <f aca="false">SUM(U958:U1009)/COUNT(U958:U1009)</f>
        <v>4.94230769230769</v>
      </c>
      <c r="V1012" s="2" t="n">
        <f aca="false">SUM(V958:V1009)/COUNT(V958:V1009)</f>
        <v>5.53846153846154</v>
      </c>
      <c r="W1012" s="2" t="n">
        <f aca="false">SUM(W958:W1009)/COUNT(W958:W1009)</f>
        <v>5.32692307692308</v>
      </c>
      <c r="X1012" s="2" t="n">
        <f aca="false">SUM(X958:X1009)/COUNT(X958:X1009)</f>
        <v>4.98076923076923</v>
      </c>
      <c r="Y1012" s="2" t="n">
        <f aca="false">SUM(Y958:Y1009)/COUNT(Y958:Y1009)</f>
        <v>4.40384615384615</v>
      </c>
      <c r="Z1012" s="2" t="n">
        <f aca="false">SUM(Z958:Z1009)/COUNT(Z958:Z1009)</f>
        <v>5.48076923076923</v>
      </c>
      <c r="AA1012" s="2" t="n">
        <f aca="false">SUM(AA958:AA1009)/COUNT(AA958:AA1009)</f>
        <v>5.42307692307692</v>
      </c>
      <c r="AB1012" s="2" t="n">
        <f aca="false">SUM(AB958:AB1009)/COUNT(AB958:AB1009)</f>
        <v>6.48076923076923</v>
      </c>
      <c r="AC1012" s="2" t="n">
        <f aca="false">SUM(AC958:AC1009)/COUNT(AC958:AC1009)</f>
        <v>6.11538461538462</v>
      </c>
      <c r="AD1012" s="2" t="n">
        <f aca="false">SUM(AD958:AD1009)/COUNT(AD958:AD1009)</f>
        <v>6.26923076923077</v>
      </c>
      <c r="AE1012" s="2" t="n">
        <f aca="false">SUM(AE958:AE1009)/COUNT(AE958:AE1009)</f>
        <v>6.44230769230769</v>
      </c>
      <c r="AF1012" s="2" t="n">
        <f aca="false">SUM(AF958:AF1009)/COUNT(AF958:AF1009)</f>
        <v>6.11538461538462</v>
      </c>
      <c r="AG1012" s="2"/>
      <c r="AI1012" s="2" t="n">
        <f aca="false">SUM(AI958:AI1009)/COUNT(AI958:AI1009)</f>
        <v>127.961538461538</v>
      </c>
      <c r="AN1012" s="2"/>
      <c r="AO1012" s="2"/>
      <c r="AP1012" s="2"/>
    </row>
    <row r="1013" customFormat="false" ht="12.75" hidden="false" customHeight="false" outlineLevel="0" collapsed="false">
      <c r="B1013" s="0" t="s">
        <v>14</v>
      </c>
      <c r="C1013" s="6" t="n">
        <f aca="false">MEDIAN(C958:C1009)</f>
        <v>0</v>
      </c>
      <c r="D1013" s="6" t="n">
        <f aca="false">MEDIAN(D958:D1009)</f>
        <v>0</v>
      </c>
      <c r="E1013" s="6" t="n">
        <f aca="false">MEDIAN(E958:E1009)</f>
        <v>0</v>
      </c>
      <c r="F1013" s="6" t="n">
        <f aca="false">MEDIAN(F958:F1009)</f>
        <v>0</v>
      </c>
      <c r="G1013" s="6" t="n">
        <f aca="false">MEDIAN(G958:G1009)</f>
        <v>1</v>
      </c>
      <c r="H1013" s="6" t="n">
        <f aca="false">MEDIAN(H958:H1009)</f>
        <v>0.5</v>
      </c>
      <c r="I1013" s="6" t="n">
        <f aca="false">MEDIAN(I958:I1009)</f>
        <v>1</v>
      </c>
      <c r="J1013" s="6" t="n">
        <f aca="false">MEDIAN(J958:J1009)</f>
        <v>1</v>
      </c>
      <c r="K1013" s="6" t="n">
        <f aca="false">MEDIAN(K958:K1009)</f>
        <v>1</v>
      </c>
      <c r="L1013" s="6" t="n">
        <f aca="false">MEDIAN(L958:L1009)</f>
        <v>1.5</v>
      </c>
      <c r="M1013" s="6" t="n">
        <f aca="false">MEDIAN(M958:M1009)</f>
        <v>1</v>
      </c>
      <c r="N1013" s="6" t="n">
        <f aca="false">MEDIAN(N958:N1009)</f>
        <v>3</v>
      </c>
      <c r="O1013" s="6" t="n">
        <f aca="false">MEDIAN(O958:O1009)</f>
        <v>4.5</v>
      </c>
      <c r="P1013" s="6" t="n">
        <f aca="false">MEDIAN(P958:P1009)</f>
        <v>2.5</v>
      </c>
      <c r="Q1013" s="6" t="n">
        <f aca="false">MEDIAN(Q958:Q1009)</f>
        <v>1.5</v>
      </c>
      <c r="R1013" s="6" t="n">
        <f aca="false">MEDIAN(R958:R1009)</f>
        <v>2</v>
      </c>
      <c r="S1013" s="6" t="n">
        <f aca="false">MEDIAN(S958:S1009)</f>
        <v>2.5</v>
      </c>
      <c r="T1013" s="6" t="n">
        <f aca="false">MEDIAN(T958:T1009)</f>
        <v>3</v>
      </c>
      <c r="U1013" s="6" t="n">
        <f aca="false">MEDIAN(U958:U1009)</f>
        <v>2</v>
      </c>
      <c r="V1013" s="6" t="n">
        <f aca="false">MEDIAN(V958:V1009)</f>
        <v>3</v>
      </c>
      <c r="W1013" s="6" t="n">
        <f aca="false">MEDIAN(W958:W1009)</f>
        <v>4.5</v>
      </c>
      <c r="X1013" s="6" t="n">
        <f aca="false">MEDIAN(X958:X1009)</f>
        <v>4</v>
      </c>
      <c r="Y1013" s="6" t="n">
        <f aca="false">MEDIAN(Y958:Y1009)</f>
        <v>3.5</v>
      </c>
      <c r="Z1013" s="6" t="n">
        <f aca="false">MEDIAN(Z958:Z1009)</f>
        <v>4.5</v>
      </c>
      <c r="AA1013" s="6" t="n">
        <f aca="false">MEDIAN(AA958:AA1009)</f>
        <v>5.5</v>
      </c>
      <c r="AB1013" s="6" t="n">
        <f aca="false">MEDIAN(AB958:AB1009)</f>
        <v>6</v>
      </c>
      <c r="AC1013" s="6" t="n">
        <f aca="false">MEDIAN(AC958:AC1009)</f>
        <v>5</v>
      </c>
      <c r="AD1013" s="6" t="n">
        <f aca="false">MEDIAN(AD958:AD1009)</f>
        <v>6.5</v>
      </c>
      <c r="AE1013" s="6" t="n">
        <f aca="false">MEDIAN(AE958:AE1009)</f>
        <v>6</v>
      </c>
      <c r="AF1013" s="6" t="n">
        <f aca="false">MEDIAN(AF958:AF1009)</f>
        <v>5.5</v>
      </c>
      <c r="AG1013" s="6"/>
      <c r="AI1013" s="6" t="n">
        <f aca="false">MEDIAN(AI958:AI1009)</f>
        <v>112</v>
      </c>
      <c r="AN1013" s="2"/>
      <c r="AO1013" s="2"/>
      <c r="AP1013" s="2"/>
    </row>
    <row r="1014" customFormat="false" ht="12.75" hidden="false" customHeight="false" outlineLevel="0" collapsed="false">
      <c r="B1014" s="0" t="s">
        <v>15</v>
      </c>
      <c r="C1014" s="6" t="n">
        <f aca="false">MODE(C958:C1009)</f>
        <v>0</v>
      </c>
      <c r="D1014" s="6" t="n">
        <f aca="false">MODE(D958:D1009)</f>
        <v>0</v>
      </c>
      <c r="E1014" s="6" t="n">
        <f aca="false">MODE(E958:E1009)</f>
        <v>0</v>
      </c>
      <c r="F1014" s="6" t="n">
        <f aca="false">MODE(F958:F1009)</f>
        <v>0</v>
      </c>
      <c r="G1014" s="6" t="n">
        <f aca="false">MODE(G958:G1009)</f>
        <v>0</v>
      </c>
      <c r="H1014" s="6" t="n">
        <f aca="false">MODE(H958:H1009)</f>
        <v>0</v>
      </c>
      <c r="I1014" s="6" t="n">
        <f aca="false">MODE(I958:I1009)</f>
        <v>0</v>
      </c>
      <c r="J1014" s="6" t="n">
        <f aca="false">MODE(J958:J1009)</f>
        <v>0</v>
      </c>
      <c r="K1014" s="6" t="n">
        <f aca="false">MODE(K958:K1009)</f>
        <v>0</v>
      </c>
      <c r="L1014" s="6" t="n">
        <f aca="false">MODE(L958:L1009)</f>
        <v>0</v>
      </c>
      <c r="M1014" s="6" t="n">
        <f aca="false">MODE(M958:M1009)</f>
        <v>0</v>
      </c>
      <c r="N1014" s="6" t="n">
        <f aca="false">MODE(N958:N1009)</f>
        <v>0</v>
      </c>
      <c r="O1014" s="6" t="n">
        <f aca="false">MODE(O958:O1009)</f>
        <v>0</v>
      </c>
      <c r="P1014" s="6" t="n">
        <f aca="false">MODE(P958:P1009)</f>
        <v>0</v>
      </c>
      <c r="Q1014" s="6" t="n">
        <f aca="false">MODE(Q958:Q1009)</f>
        <v>0</v>
      </c>
      <c r="R1014" s="6" t="n">
        <f aca="false">MODE(R958:R1009)</f>
        <v>0</v>
      </c>
      <c r="S1014" s="6" t="n">
        <f aca="false">MODE(S958:S1009)</f>
        <v>0</v>
      </c>
      <c r="T1014" s="6" t="n">
        <f aca="false">MODE(T958:T1009)</f>
        <v>0</v>
      </c>
      <c r="U1014" s="6" t="n">
        <f aca="false">MODE(U958:U1009)</f>
        <v>0</v>
      </c>
      <c r="V1014" s="6" t="n">
        <f aca="false">MODE(V958:V1009)</f>
        <v>0</v>
      </c>
      <c r="W1014" s="6" t="n">
        <f aca="false">MODE(W958:W1009)</f>
        <v>0</v>
      </c>
      <c r="X1014" s="6" t="n">
        <f aca="false">MODE(X958:X1009)</f>
        <v>0</v>
      </c>
      <c r="Y1014" s="6" t="n">
        <f aca="false">MODE(Y958:Y1009)</f>
        <v>0</v>
      </c>
      <c r="Z1014" s="6" t="n">
        <f aca="false">MODE(Z958:Z1009)</f>
        <v>0</v>
      </c>
      <c r="AA1014" s="6" t="n">
        <f aca="false">MODE(AA958:AA1009)</f>
        <v>0</v>
      </c>
      <c r="AB1014" s="6" t="n">
        <f aca="false">MODE(AB958:AB1009)</f>
        <v>0</v>
      </c>
      <c r="AC1014" s="6" t="n">
        <f aca="false">MODE(AC958:AC1009)</f>
        <v>0</v>
      </c>
      <c r="AD1014" s="6" t="n">
        <f aca="false">MODE(AD958:AD1009)</f>
        <v>0</v>
      </c>
      <c r="AE1014" s="6" t="n">
        <f aca="false">MODE(AE958:AE1009)</f>
        <v>0</v>
      </c>
      <c r="AF1014" s="6" t="n">
        <f aca="false">MODE(AF958:AF1009)</f>
        <v>0</v>
      </c>
      <c r="AG1014" s="6"/>
      <c r="AI1014" s="6" t="n">
        <f aca="false">MODE(AI958:AI1009)</f>
        <v>105</v>
      </c>
      <c r="AN1014" s="2"/>
      <c r="AO1014" s="2"/>
      <c r="AP1014" s="2"/>
    </row>
    <row r="1015" customFormat="false" ht="12.75" hidden="false" customHeight="false" outlineLevel="0" collapsed="false">
      <c r="B1015" s="0" t="s">
        <v>16</v>
      </c>
      <c r="C1015" s="2" t="n">
        <f aca="false">STDEV(C958:C1008)</f>
        <v>2.56400422134185</v>
      </c>
      <c r="D1015" s="2" t="n">
        <f aca="false">STDEV(D958:D1008)</f>
        <v>2.67947902457497</v>
      </c>
      <c r="E1015" s="2" t="n">
        <f aca="false">STDEV(E958:E1008)</f>
        <v>2.87995097997498</v>
      </c>
      <c r="F1015" s="2" t="n">
        <f aca="false">STDEV(F958:F1008)</f>
        <v>3.28526120368999</v>
      </c>
      <c r="G1015" s="2" t="n">
        <f aca="false">STDEV(G958:G1008)</f>
        <v>3.55362284072433</v>
      </c>
      <c r="H1015" s="2" t="n">
        <f aca="false">STDEV(H958:H1008)</f>
        <v>4.38500117378749</v>
      </c>
      <c r="I1015" s="2" t="n">
        <f aca="false">STDEV(I958:I1008)</f>
        <v>4.09629196263368</v>
      </c>
      <c r="J1015" s="2" t="n">
        <f aca="false">STDEV(J958:J1008)</f>
        <v>4.09543026062071</v>
      </c>
      <c r="K1015" s="2" t="n">
        <f aca="false">STDEV(K958:K1008)</f>
        <v>4.17593479026541</v>
      </c>
      <c r="L1015" s="2" t="n">
        <f aca="false">STDEV(L958:L1008)</f>
        <v>4.11320208262967</v>
      </c>
      <c r="M1015" s="2" t="n">
        <f aca="false">STDEV(M958:M1008)</f>
        <v>4.64361252204595</v>
      </c>
      <c r="N1015" s="2" t="n">
        <f aca="false">STDEV(N958:N1008)</f>
        <v>5.29157673229119</v>
      </c>
      <c r="O1015" s="2" t="n">
        <f aca="false">STDEV(O958:O1008)</f>
        <v>4.75848056157656</v>
      </c>
      <c r="P1015" s="2" t="n">
        <f aca="false">STDEV(P958:P1008)</f>
        <v>5.73704849989924</v>
      </c>
      <c r="Q1015" s="2" t="n">
        <f aca="false">STDEV(Q958:Q1008)</f>
        <v>4.69926986402164</v>
      </c>
      <c r="R1015" s="2" t="n">
        <f aca="false">STDEV(R958:R1008)</f>
        <v>4.63473670381884</v>
      </c>
      <c r="S1015" s="2" t="n">
        <f aca="false">STDEV(S958:S1008)</f>
        <v>5.1432041588496</v>
      </c>
      <c r="T1015" s="2" t="n">
        <f aca="false">STDEV(T958:T1008)</f>
        <v>5.33732693616659</v>
      </c>
      <c r="U1015" s="2" t="n">
        <f aca="false">STDEV(U958:U1008)</f>
        <v>5.87877538267963</v>
      </c>
      <c r="V1015" s="2" t="n">
        <f aca="false">STDEV(V958:V1008)</f>
        <v>5.99391848656031</v>
      </c>
      <c r="W1015" s="2" t="n">
        <f aca="false">STDEV(W958:W1008)</f>
        <v>5.20316645673292</v>
      </c>
      <c r="X1015" s="2" t="n">
        <f aca="false">STDEV(X958:X1008)</f>
        <v>4.84828653783388</v>
      </c>
      <c r="Y1015" s="2" t="n">
        <f aca="false">STDEV(Y958:Y1008)</f>
        <v>4.74478041393599</v>
      </c>
      <c r="Z1015" s="2" t="n">
        <f aca="false">STDEV(Z958:Z1008)</f>
        <v>4.9726309760055</v>
      </c>
      <c r="AA1015" s="2" t="n">
        <f aca="false">STDEV(AA958:AA1008)</f>
        <v>5.37335474135764</v>
      </c>
      <c r="AB1015" s="2" t="n">
        <f aca="false">STDEV(AB958:AB1008)</f>
        <v>5.09147692275061</v>
      </c>
      <c r="AC1015" s="2" t="n">
        <f aca="false">STDEV(AC958:AC1008)</f>
        <v>4.72423870825226</v>
      </c>
      <c r="AD1015" s="2" t="n">
        <f aca="false">STDEV(AD958:AD1008)</f>
        <v>4.80759203515342</v>
      </c>
      <c r="AE1015" s="2" t="n">
        <f aca="false">STDEV(AE958:AE1008)</f>
        <v>5.68596483267628</v>
      </c>
      <c r="AF1015" s="2" t="n">
        <f aca="false">STDEV(AF958:AF1008)</f>
        <v>5.44800737093164</v>
      </c>
      <c r="AG1015" s="2"/>
      <c r="AI1015" s="2" t="n">
        <f aca="false">STDEV(AI958:AI1008)</f>
        <v>58.1121296102899</v>
      </c>
      <c r="AN1015" s="2"/>
      <c r="AO1015" s="2"/>
      <c r="AP1015" s="2"/>
    </row>
    <row r="1016" customFormat="false" ht="12.75" hidden="false" customHeight="false" outlineLevel="0" collapsed="false">
      <c r="B1016" s="0" t="s">
        <v>9</v>
      </c>
      <c r="C1016" s="6" t="n">
        <f aca="false">MAX(C958:C1009)</f>
        <v>8</v>
      </c>
      <c r="D1016" s="6" t="n">
        <f aca="false">MAX(D958:D1009)</f>
        <v>11</v>
      </c>
      <c r="E1016" s="6" t="n">
        <f aca="false">MAX(E958:E1009)</f>
        <v>9</v>
      </c>
      <c r="F1016" s="6" t="n">
        <f aca="false">MAX(F958:F1009)</f>
        <v>10</v>
      </c>
      <c r="G1016" s="6" t="n">
        <f aca="false">MAX(G958:G1009)</f>
        <v>12</v>
      </c>
      <c r="H1016" s="6" t="n">
        <f aca="false">MAX(H958:H1009)</f>
        <v>14</v>
      </c>
      <c r="I1016" s="6" t="n">
        <f aca="false">MAX(I958:I1009)</f>
        <v>14</v>
      </c>
      <c r="J1016" s="6" t="n">
        <f aca="false">MAX(J958:J1009)</f>
        <v>12</v>
      </c>
      <c r="K1016" s="6" t="n">
        <f aca="false">MAX(K958:K1009)</f>
        <v>15</v>
      </c>
      <c r="L1016" s="6" t="n">
        <f aca="false">MAX(L958:L1009)</f>
        <v>13</v>
      </c>
      <c r="M1016" s="6" t="n">
        <f aca="false">MAX(M958:M1009)</f>
        <v>16</v>
      </c>
      <c r="N1016" s="6" t="n">
        <f aca="false">MAX(N958:N1009)</f>
        <v>16</v>
      </c>
      <c r="O1016" s="6" t="n">
        <f aca="false">MAX(O958:O1009)</f>
        <v>17</v>
      </c>
      <c r="P1016" s="6" t="n">
        <f aca="false">MAX(P958:P1009)</f>
        <v>18</v>
      </c>
      <c r="Q1016" s="6" t="n">
        <f aca="false">MAX(Q958:Q1009)</f>
        <v>20</v>
      </c>
      <c r="R1016" s="6" t="n">
        <f aca="false">MAX(R958:R1009)</f>
        <v>18</v>
      </c>
      <c r="S1016" s="6" t="n">
        <f aca="false">MAX(S958:S1009)</f>
        <v>16</v>
      </c>
      <c r="T1016" s="6" t="n">
        <f aca="false">MAX(T958:T1009)</f>
        <v>18</v>
      </c>
      <c r="U1016" s="6" t="n">
        <f aca="false">MAX(U958:U1009)</f>
        <v>20</v>
      </c>
      <c r="V1016" s="6" t="n">
        <f aca="false">MAX(V958:V1009)</f>
        <v>21</v>
      </c>
      <c r="W1016" s="6" t="n">
        <f aca="false">MAX(W958:W1009)</f>
        <v>19</v>
      </c>
      <c r="X1016" s="6" t="n">
        <f aca="false">MAX(X958:X1009)</f>
        <v>15</v>
      </c>
      <c r="Y1016" s="6" t="n">
        <f aca="false">MAX(Y958:Y1009)</f>
        <v>16</v>
      </c>
      <c r="Z1016" s="6" t="n">
        <f aca="false">MAX(Z958:Z1009)</f>
        <v>16</v>
      </c>
      <c r="AA1016" s="6" t="n">
        <f aca="false">MAX(AA958:AA1009)</f>
        <v>19</v>
      </c>
      <c r="AB1016" s="6" t="n">
        <f aca="false">MAX(AB958:AB1009)</f>
        <v>16</v>
      </c>
      <c r="AC1016" s="6" t="n">
        <f aca="false">MAX(AC958:AC1009)</f>
        <v>18</v>
      </c>
      <c r="AD1016" s="6" t="n">
        <f aca="false">MAX(AD958:AD1009)</f>
        <v>19</v>
      </c>
      <c r="AE1016" s="6" t="n">
        <f aca="false">MAX(AE958:AE1009)</f>
        <v>18</v>
      </c>
      <c r="AF1016" s="6" t="n">
        <f aca="false">MAX(AF958:AF1009)</f>
        <v>20</v>
      </c>
      <c r="AG1016" s="6"/>
      <c r="AI1016" s="6" t="n">
        <f aca="false">MAX(AI958:AI1009)</f>
        <v>243</v>
      </c>
      <c r="AJ1016" s="6" t="n">
        <f aca="false">MAX(AJ958:AJ1009)</f>
        <v>21</v>
      </c>
      <c r="AK1016" s="6" t="n">
        <f aca="false">MAX(AK958:AK1009)</f>
        <v>0</v>
      </c>
      <c r="AN1016" s="6"/>
      <c r="AO1016" s="6"/>
      <c r="AP1016" s="6"/>
    </row>
    <row r="1017" customFormat="false" ht="12.75" hidden="false" customHeight="false" outlineLevel="0" collapsed="false">
      <c r="B1017" s="0" t="s">
        <v>10</v>
      </c>
      <c r="C1017" s="6" t="n">
        <f aca="false">MIN(C958:C1009)</f>
        <v>0</v>
      </c>
      <c r="D1017" s="6" t="n">
        <f aca="false">MIN(D958:D1009)</f>
        <v>0</v>
      </c>
      <c r="E1017" s="6" t="n">
        <f aca="false">MIN(E958:E1009)</f>
        <v>0</v>
      </c>
      <c r="F1017" s="6" t="n">
        <f aca="false">MIN(F958:F1009)</f>
        <v>0</v>
      </c>
      <c r="G1017" s="6" t="n">
        <f aca="false">MIN(G958:G1009)</f>
        <v>0</v>
      </c>
      <c r="H1017" s="6" t="n">
        <f aca="false">MIN(H958:H1009)</f>
        <v>0</v>
      </c>
      <c r="I1017" s="6" t="n">
        <f aca="false">MIN(I958:I1009)</f>
        <v>0</v>
      </c>
      <c r="J1017" s="6" t="n">
        <f aca="false">MIN(J958:J1009)</f>
        <v>0</v>
      </c>
      <c r="K1017" s="6" t="n">
        <f aca="false">MIN(K958:K1009)</f>
        <v>0</v>
      </c>
      <c r="L1017" s="6" t="n">
        <f aca="false">MIN(L958:L1009)</f>
        <v>0</v>
      </c>
      <c r="M1017" s="6" t="n">
        <f aca="false">MIN(M958:M1009)</f>
        <v>0</v>
      </c>
      <c r="N1017" s="6" t="n">
        <f aca="false">MIN(N958:N1009)</f>
        <v>0</v>
      </c>
      <c r="O1017" s="6" t="n">
        <f aca="false">MIN(O958:O1009)</f>
        <v>0</v>
      </c>
      <c r="P1017" s="6" t="n">
        <f aca="false">MIN(P958:P1009)</f>
        <v>0</v>
      </c>
      <c r="Q1017" s="6" t="n">
        <f aca="false">MIN(Q958:Q1009)</f>
        <v>0</v>
      </c>
      <c r="R1017" s="6" t="n">
        <f aca="false">MIN(R958:R1009)</f>
        <v>0</v>
      </c>
      <c r="S1017" s="6" t="n">
        <f aca="false">MIN(S958:S1009)</f>
        <v>0</v>
      </c>
      <c r="T1017" s="6" t="n">
        <f aca="false">MIN(T958:T1009)</f>
        <v>0</v>
      </c>
      <c r="U1017" s="6" t="n">
        <f aca="false">MIN(U958:U1009)</f>
        <v>0</v>
      </c>
      <c r="V1017" s="6" t="n">
        <f aca="false">MIN(V958:V1009)</f>
        <v>0</v>
      </c>
      <c r="W1017" s="6" t="n">
        <f aca="false">MIN(W958:W1009)</f>
        <v>0</v>
      </c>
      <c r="X1017" s="6" t="n">
        <f aca="false">MIN(X958:X1009)</f>
        <v>0</v>
      </c>
      <c r="Y1017" s="6" t="n">
        <f aca="false">MIN(Y958:Y1009)</f>
        <v>0</v>
      </c>
      <c r="Z1017" s="6" t="n">
        <f aca="false">MIN(Z958:Z1009)</f>
        <v>0</v>
      </c>
      <c r="AA1017" s="6" t="n">
        <f aca="false">MIN(AA958:AA1009)</f>
        <v>0</v>
      </c>
      <c r="AB1017" s="6" t="n">
        <f aca="false">MIN(AB958:AB1009)</f>
        <v>0</v>
      </c>
      <c r="AC1017" s="6" t="n">
        <f aca="false">MIN(AC958:AC1009)</f>
        <v>0</v>
      </c>
      <c r="AD1017" s="6" t="n">
        <f aca="false">MIN(AD958:AD1009)</f>
        <v>0</v>
      </c>
      <c r="AE1017" s="6" t="n">
        <f aca="false">MIN(AE958:AE1009)</f>
        <v>0</v>
      </c>
      <c r="AF1017" s="6" t="n">
        <f aca="false">MIN(AF958:AF1009)</f>
        <v>0</v>
      </c>
      <c r="AG1017" s="6"/>
      <c r="AI1017" s="6" t="n">
        <f aca="false">MIN(AI958:AI1009)</f>
        <v>16</v>
      </c>
      <c r="AJ1017" s="6" t="n">
        <f aca="false">MIN(AJ958:AJ1009)</f>
        <v>6</v>
      </c>
      <c r="AK1017" s="6" t="n">
        <f aca="false">MIN(AK958:AK1009)</f>
        <v>0</v>
      </c>
      <c r="AN1017" s="6"/>
      <c r="AO1017" s="6"/>
      <c r="AP1017" s="6"/>
    </row>
    <row r="1018" customFormat="false" ht="12.75" hidden="false" customHeight="false" outlineLevel="0" collapsed="false">
      <c r="B1018" s="0" t="s">
        <v>17</v>
      </c>
      <c r="C1018" s="6" t="n">
        <f aca="false">COUNT(C958:C1009)</f>
        <v>52</v>
      </c>
      <c r="D1018" s="6" t="n">
        <f aca="false">COUNT(D958:D1009)</f>
        <v>52</v>
      </c>
      <c r="E1018" s="6" t="n">
        <f aca="false">COUNT(E958:E1009)</f>
        <v>52</v>
      </c>
      <c r="F1018" s="6" t="n">
        <f aca="false">COUNT(F958:F1009)</f>
        <v>52</v>
      </c>
      <c r="G1018" s="6" t="n">
        <f aca="false">COUNT(G958:G1009)</f>
        <v>52</v>
      </c>
      <c r="H1018" s="6" t="n">
        <f aca="false">COUNT(H958:H1009)</f>
        <v>52</v>
      </c>
      <c r="I1018" s="6" t="n">
        <f aca="false">COUNT(I958:I1009)</f>
        <v>52</v>
      </c>
      <c r="J1018" s="6" t="n">
        <f aca="false">COUNT(J958:J1009)</f>
        <v>52</v>
      </c>
      <c r="K1018" s="6" t="n">
        <f aca="false">COUNT(K958:K1009)</f>
        <v>52</v>
      </c>
      <c r="L1018" s="6" t="n">
        <f aca="false">COUNT(L958:L1009)</f>
        <v>52</v>
      </c>
      <c r="M1018" s="6" t="n">
        <f aca="false">COUNT(M958:M1009)</f>
        <v>52</v>
      </c>
      <c r="N1018" s="6" t="n">
        <f aca="false">COUNT(N958:N1009)</f>
        <v>52</v>
      </c>
      <c r="O1018" s="6" t="n">
        <f aca="false">COUNT(O958:O1009)</f>
        <v>52</v>
      </c>
      <c r="P1018" s="6" t="n">
        <f aca="false">COUNT(P958:P1009)</f>
        <v>52</v>
      </c>
      <c r="Q1018" s="6" t="n">
        <f aca="false">COUNT(Q958:Q1009)</f>
        <v>52</v>
      </c>
      <c r="R1018" s="6" t="n">
        <f aca="false">COUNT(R958:R1009)</f>
        <v>52</v>
      </c>
      <c r="S1018" s="6" t="n">
        <f aca="false">COUNT(S958:S1009)</f>
        <v>52</v>
      </c>
      <c r="T1018" s="6" t="n">
        <f aca="false">COUNT(T958:T1009)</f>
        <v>52</v>
      </c>
      <c r="U1018" s="6" t="n">
        <f aca="false">COUNT(U958:U1009)</f>
        <v>52</v>
      </c>
      <c r="V1018" s="6" t="n">
        <f aca="false">COUNT(V958:V1009)</f>
        <v>52</v>
      </c>
      <c r="W1018" s="6" t="n">
        <f aca="false">COUNT(W958:W1009)</f>
        <v>52</v>
      </c>
      <c r="X1018" s="6" t="n">
        <f aca="false">COUNT(X958:X1009)</f>
        <v>52</v>
      </c>
      <c r="Y1018" s="6" t="n">
        <f aca="false">COUNT(Y958:Y1009)</f>
        <v>52</v>
      </c>
      <c r="Z1018" s="6" t="n">
        <f aca="false">COUNT(Z958:Z1009)</f>
        <v>52</v>
      </c>
      <c r="AA1018" s="6" t="n">
        <f aca="false">COUNT(AA958:AA1009)</f>
        <v>52</v>
      </c>
      <c r="AB1018" s="6" t="n">
        <f aca="false">COUNT(AB958:AB1009)</f>
        <v>52</v>
      </c>
      <c r="AC1018" s="6" t="n">
        <f aca="false">COUNT(AC958:AC1009)</f>
        <v>52</v>
      </c>
      <c r="AD1018" s="6" t="n">
        <f aca="false">COUNT(AD958:AD1009)</f>
        <v>52</v>
      </c>
      <c r="AE1018" s="6" t="n">
        <f aca="false">COUNT(AE958:AE1009)</f>
        <v>52</v>
      </c>
      <c r="AF1018" s="6" t="n">
        <f aca="false">COUNT(AF958:AF1009)</f>
        <v>52</v>
      </c>
      <c r="AG1018" s="6"/>
      <c r="AI1018" s="6" t="n">
        <f aca="false">COUNT(AI958:AI1009)</f>
        <v>52</v>
      </c>
      <c r="AJ1018" s="6" t="n">
        <f aca="false">COUNT(AJ958:AJ1009)</f>
        <v>52</v>
      </c>
      <c r="AK1018" s="6" t="n">
        <f aca="false">COUNT(AK958:AK1009)</f>
        <v>52</v>
      </c>
      <c r="AL1018" s="6" t="n">
        <f aca="false">COUNT(AL958:AL1009)</f>
        <v>52</v>
      </c>
      <c r="AM1018" s="6"/>
      <c r="AN1018" s="6"/>
      <c r="AO1018" s="6"/>
    </row>
    <row r="1019" customFormat="false" ht="12.75" hidden="false" customHeight="false" outlineLevel="0" collapsed="false">
      <c r="C1019" s="6"/>
      <c r="D1019" s="6"/>
      <c r="E1019" s="6"/>
      <c r="F1019" s="6"/>
      <c r="G1019" s="6"/>
      <c r="H1019" s="6"/>
      <c r="I1019" s="6"/>
      <c r="J1019" s="6"/>
      <c r="K1019" s="6"/>
      <c r="L1019" s="6"/>
      <c r="M1019" s="6"/>
      <c r="N1019" s="6"/>
      <c r="O1019" s="6"/>
      <c r="P1019" s="6"/>
      <c r="Q1019" s="6"/>
      <c r="R1019" s="6"/>
      <c r="S1019" s="6"/>
      <c r="T1019" s="6"/>
      <c r="U1019" s="6"/>
      <c r="V1019" s="6"/>
      <c r="W1019" s="6"/>
      <c r="X1019" s="6"/>
      <c r="Y1019" s="6"/>
      <c r="Z1019" s="6"/>
      <c r="AA1019" s="6"/>
      <c r="AB1019" s="6"/>
      <c r="AC1019" s="6"/>
      <c r="AD1019" s="6"/>
      <c r="AE1019" s="6"/>
      <c r="AF1019" s="6"/>
      <c r="AG1019" s="6"/>
      <c r="AI1019" s="6"/>
      <c r="AJ1019" s="6"/>
      <c r="AK1019" s="6"/>
      <c r="AL1019" s="6"/>
      <c r="AM1019" s="6"/>
      <c r="AN1019" s="6"/>
      <c r="AO1019" s="6"/>
    </row>
    <row r="1020" customFormat="false" ht="12.75" hidden="false" customHeight="false" outlineLevel="0" collapsed="false">
      <c r="A1020" s="1" t="s">
        <v>23</v>
      </c>
    </row>
    <row r="1022" customFormat="false" ht="12.75" hidden="false" customHeight="false" outlineLevel="0" collapsed="false">
      <c r="A1022" s="0" t="n">
        <v>1948</v>
      </c>
      <c r="B1022" s="0" t="n">
        <v>7</v>
      </c>
      <c r="C1022" s="5" t="n">
        <v>0</v>
      </c>
      <c r="D1022" s="5" t="n">
        <v>16</v>
      </c>
      <c r="E1022" s="5" t="n">
        <v>17</v>
      </c>
      <c r="F1022" s="5" t="n">
        <v>11</v>
      </c>
      <c r="G1022" s="5" t="n">
        <v>16</v>
      </c>
      <c r="H1022" s="5" t="n">
        <v>12</v>
      </c>
      <c r="I1022" s="5" t="n">
        <v>6</v>
      </c>
      <c r="J1022" s="5" t="n">
        <v>8</v>
      </c>
      <c r="K1022" s="5" t="n">
        <v>11</v>
      </c>
      <c r="L1022" s="5" t="n">
        <v>11</v>
      </c>
      <c r="M1022" s="5" t="n">
        <v>15</v>
      </c>
      <c r="N1022" s="5" t="n">
        <v>17</v>
      </c>
      <c r="O1022" s="5" t="n">
        <v>5</v>
      </c>
      <c r="P1022" s="5" t="n">
        <v>4</v>
      </c>
      <c r="Q1022" s="5" t="n">
        <v>3</v>
      </c>
      <c r="R1022" s="5" t="n">
        <v>12</v>
      </c>
      <c r="S1022" s="5" t="n">
        <v>12</v>
      </c>
      <c r="T1022" s="5" t="n">
        <v>8</v>
      </c>
      <c r="U1022" s="5" t="n">
        <v>9</v>
      </c>
      <c r="V1022" s="5" t="n">
        <v>15</v>
      </c>
      <c r="W1022" s="5" t="n">
        <v>15</v>
      </c>
      <c r="X1022" s="5" t="n">
        <v>6</v>
      </c>
      <c r="Y1022" s="5" t="n">
        <v>1</v>
      </c>
      <c r="Z1022" s="5" t="n">
        <v>3</v>
      </c>
      <c r="AA1022" s="5" t="n">
        <v>7</v>
      </c>
      <c r="AB1022" s="5" t="n">
        <v>8</v>
      </c>
      <c r="AC1022" s="5" t="n">
        <v>6</v>
      </c>
      <c r="AD1022" s="5" t="n">
        <v>8</v>
      </c>
      <c r="AE1022" s="5" t="n">
        <v>9</v>
      </c>
      <c r="AF1022" s="5" t="n">
        <v>7</v>
      </c>
      <c r="AG1022" s="5" t="n">
        <v>5</v>
      </c>
      <c r="AI1022" s="6" t="n">
        <f aca="false">SUM(C1022:AG1022)</f>
        <v>283</v>
      </c>
      <c r="AJ1022" s="6" t="n">
        <f aca="false">MAX(C1022:AG1022)</f>
        <v>17</v>
      </c>
      <c r="AK1022" s="6" t="n">
        <f aca="false">MIN(C1022:AG1022)</f>
        <v>0</v>
      </c>
      <c r="AL1022" s="6" t="n">
        <f aca="false">COUNT(C1022:AG1022)</f>
        <v>31</v>
      </c>
    </row>
    <row r="1023" customFormat="false" ht="12.75" hidden="false" customHeight="false" outlineLevel="0" collapsed="false">
      <c r="A1023" s="0" t="n">
        <v>1949</v>
      </c>
      <c r="B1023" s="0" t="n">
        <v>7</v>
      </c>
      <c r="C1023" s="5" t="n">
        <v>18</v>
      </c>
      <c r="D1023" s="5" t="n">
        <v>18</v>
      </c>
      <c r="E1023" s="5" t="n">
        <v>20</v>
      </c>
      <c r="F1023" s="5" t="n">
        <v>21</v>
      </c>
      <c r="G1023" s="5" t="n">
        <v>14</v>
      </c>
      <c r="H1023" s="5" t="n">
        <v>14</v>
      </c>
      <c r="I1023" s="5" t="n">
        <v>8</v>
      </c>
      <c r="J1023" s="5" t="n">
        <v>11</v>
      </c>
      <c r="K1023" s="5" t="n">
        <v>11</v>
      </c>
      <c r="L1023" s="5" t="n">
        <v>4</v>
      </c>
      <c r="M1023" s="5" t="n">
        <v>4</v>
      </c>
      <c r="N1023" s="5" t="n">
        <v>10</v>
      </c>
      <c r="O1023" s="5" t="n">
        <v>11</v>
      </c>
      <c r="P1023" s="5" t="n">
        <v>5</v>
      </c>
      <c r="Q1023" s="5" t="n">
        <v>7</v>
      </c>
      <c r="R1023" s="5" t="n">
        <v>12</v>
      </c>
      <c r="S1023" s="5" t="n">
        <v>9</v>
      </c>
      <c r="T1023" s="5" t="n">
        <v>10</v>
      </c>
      <c r="U1023" s="5" t="n">
        <v>8</v>
      </c>
      <c r="V1023" s="5" t="n">
        <v>5</v>
      </c>
      <c r="W1023" s="5" t="n">
        <v>6</v>
      </c>
      <c r="X1023" s="5" t="n">
        <v>4</v>
      </c>
      <c r="Y1023" s="5" t="n">
        <v>3</v>
      </c>
      <c r="Z1023" s="5" t="n">
        <v>14</v>
      </c>
      <c r="AA1023" s="5" t="n">
        <v>15</v>
      </c>
      <c r="AB1023" s="5" t="n">
        <v>15</v>
      </c>
      <c r="AC1023" s="5" t="n">
        <v>14</v>
      </c>
      <c r="AD1023" s="5" t="n">
        <v>17</v>
      </c>
      <c r="AE1023" s="5" t="n">
        <v>12</v>
      </c>
      <c r="AF1023" s="5" t="n">
        <v>0</v>
      </c>
      <c r="AG1023" s="5" t="n">
        <v>1</v>
      </c>
      <c r="AI1023" s="6" t="n">
        <f aca="false">SUM(C1023:AG1023)</f>
        <v>321</v>
      </c>
      <c r="AJ1023" s="6" t="n">
        <f aca="false">MAX(C1023:AG1023)</f>
        <v>21</v>
      </c>
      <c r="AK1023" s="6" t="n">
        <f aca="false">MIN(C1023:AG1023)</f>
        <v>0</v>
      </c>
      <c r="AL1023" s="6" t="n">
        <f aca="false">COUNT(C1023:AG1023)</f>
        <v>31</v>
      </c>
    </row>
    <row r="1024" customFormat="false" ht="12.75" hidden="false" customHeight="false" outlineLevel="0" collapsed="false">
      <c r="A1024" s="0" t="n">
        <v>1950</v>
      </c>
      <c r="B1024" s="0" t="n">
        <v>7</v>
      </c>
      <c r="C1024" s="5" t="n">
        <v>0</v>
      </c>
      <c r="D1024" s="5" t="n">
        <v>4</v>
      </c>
      <c r="E1024" s="5" t="n">
        <v>1</v>
      </c>
      <c r="F1024" s="5" t="n">
        <v>4</v>
      </c>
      <c r="G1024" s="5" t="n">
        <v>3</v>
      </c>
      <c r="H1024" s="5" t="n">
        <v>2</v>
      </c>
      <c r="I1024" s="5" t="n">
        <v>6</v>
      </c>
      <c r="J1024" s="5" t="n">
        <v>5</v>
      </c>
      <c r="K1024" s="5" t="n">
        <v>8</v>
      </c>
      <c r="L1024" s="5" t="n">
        <v>11</v>
      </c>
      <c r="M1024" s="5" t="n">
        <v>8</v>
      </c>
      <c r="N1024" s="5" t="n">
        <v>10</v>
      </c>
      <c r="O1024" s="5" t="n">
        <v>0</v>
      </c>
      <c r="P1024" s="5" t="n">
        <v>0</v>
      </c>
      <c r="Q1024" s="5" t="n">
        <v>6</v>
      </c>
      <c r="R1024" s="5" t="n">
        <v>6</v>
      </c>
      <c r="S1024" s="5" t="n">
        <v>6</v>
      </c>
      <c r="T1024" s="5" t="n">
        <v>6</v>
      </c>
      <c r="U1024" s="5" t="n">
        <v>0</v>
      </c>
      <c r="V1024" s="5" t="n">
        <v>0</v>
      </c>
      <c r="W1024" s="5" t="n">
        <v>0</v>
      </c>
      <c r="X1024" s="5" t="n">
        <v>6</v>
      </c>
      <c r="Y1024" s="5" t="n">
        <v>6</v>
      </c>
      <c r="Z1024" s="5" t="n">
        <v>3</v>
      </c>
      <c r="AA1024" s="5" t="n">
        <v>7</v>
      </c>
      <c r="AB1024" s="5" t="n">
        <v>8</v>
      </c>
      <c r="AC1024" s="5" t="n">
        <v>8</v>
      </c>
      <c r="AD1024" s="5" t="n">
        <v>10</v>
      </c>
      <c r="AE1024" s="5" t="n">
        <v>13</v>
      </c>
      <c r="AF1024" s="5" t="n">
        <v>11</v>
      </c>
      <c r="AG1024" s="5" t="n">
        <v>9</v>
      </c>
      <c r="AI1024" s="6" t="n">
        <f aca="false">SUM(C1024:AG1024)</f>
        <v>167</v>
      </c>
      <c r="AJ1024" s="6" t="n">
        <f aca="false">MAX(C1024:AG1024)</f>
        <v>13</v>
      </c>
      <c r="AK1024" s="6" t="n">
        <f aca="false">MIN(C1024:AG1024)</f>
        <v>0</v>
      </c>
      <c r="AL1024" s="6" t="n">
        <f aca="false">COUNT(C1024:AG1024)</f>
        <v>31</v>
      </c>
    </row>
    <row r="1025" customFormat="false" ht="12.75" hidden="false" customHeight="false" outlineLevel="0" collapsed="false">
      <c r="A1025" s="0" t="n">
        <v>1951</v>
      </c>
      <c r="B1025" s="0" t="n">
        <v>7</v>
      </c>
      <c r="C1025" s="5" t="n">
        <v>2</v>
      </c>
      <c r="D1025" s="5" t="n">
        <v>2</v>
      </c>
      <c r="E1025" s="5" t="n">
        <v>5</v>
      </c>
      <c r="F1025" s="5" t="n">
        <v>0</v>
      </c>
      <c r="G1025" s="5" t="n">
        <v>0</v>
      </c>
      <c r="H1025" s="5" t="n">
        <v>1</v>
      </c>
      <c r="I1025" s="5" t="n">
        <v>7</v>
      </c>
      <c r="J1025" s="5" t="n">
        <v>5</v>
      </c>
      <c r="K1025" s="5" t="n">
        <v>7</v>
      </c>
      <c r="L1025" s="5" t="n">
        <v>4</v>
      </c>
      <c r="M1025" s="5" t="n">
        <v>0</v>
      </c>
      <c r="N1025" s="5" t="n">
        <v>4</v>
      </c>
      <c r="O1025" s="5" t="n">
        <v>6</v>
      </c>
      <c r="P1025" s="5" t="n">
        <v>7</v>
      </c>
      <c r="Q1025" s="5" t="n">
        <v>12</v>
      </c>
      <c r="R1025" s="5" t="n">
        <v>8</v>
      </c>
      <c r="S1025" s="5" t="n">
        <v>4</v>
      </c>
      <c r="T1025" s="5" t="n">
        <v>9</v>
      </c>
      <c r="U1025" s="5" t="n">
        <v>1</v>
      </c>
      <c r="V1025" s="5" t="n">
        <v>0</v>
      </c>
      <c r="W1025" s="5" t="n">
        <v>12</v>
      </c>
      <c r="X1025" s="5" t="n">
        <v>8</v>
      </c>
      <c r="Y1025" s="5" t="n">
        <v>11</v>
      </c>
      <c r="Z1025" s="5" t="n">
        <v>13</v>
      </c>
      <c r="AA1025" s="5" t="n">
        <v>11</v>
      </c>
      <c r="AB1025" s="5" t="n">
        <v>14</v>
      </c>
      <c r="AC1025" s="5" t="n">
        <v>16</v>
      </c>
      <c r="AD1025" s="5" t="n">
        <v>8</v>
      </c>
      <c r="AE1025" s="5" t="n">
        <v>7</v>
      </c>
      <c r="AF1025" s="5" t="n">
        <v>7</v>
      </c>
      <c r="AG1025" s="5" t="n">
        <v>10</v>
      </c>
      <c r="AI1025" s="6" t="n">
        <f aca="false">SUM(C1025:AG1025)</f>
        <v>201</v>
      </c>
      <c r="AJ1025" s="6" t="n">
        <f aca="false">MAX(C1025:AG1025)</f>
        <v>16</v>
      </c>
      <c r="AK1025" s="6" t="n">
        <f aca="false">MIN(C1025:AG1025)</f>
        <v>0</v>
      </c>
      <c r="AL1025" s="6" t="n">
        <f aca="false">COUNT(C1025:AG1025)</f>
        <v>31</v>
      </c>
    </row>
    <row r="1026" customFormat="false" ht="12.75" hidden="false" customHeight="false" outlineLevel="0" collapsed="false">
      <c r="A1026" s="0" t="n">
        <v>1952</v>
      </c>
      <c r="B1026" s="0" t="n">
        <v>7</v>
      </c>
      <c r="C1026" s="5" t="n">
        <v>8</v>
      </c>
      <c r="D1026" s="5" t="n">
        <v>15</v>
      </c>
      <c r="E1026" s="5" t="n">
        <v>9</v>
      </c>
      <c r="F1026" s="5" t="n">
        <v>9</v>
      </c>
      <c r="G1026" s="5" t="n">
        <v>12</v>
      </c>
      <c r="H1026" s="5" t="n">
        <v>11</v>
      </c>
      <c r="I1026" s="5" t="n">
        <v>9</v>
      </c>
      <c r="J1026" s="5" t="n">
        <v>1</v>
      </c>
      <c r="K1026" s="5" t="n">
        <v>3</v>
      </c>
      <c r="L1026" s="5" t="n">
        <v>11</v>
      </c>
      <c r="M1026" s="5" t="n">
        <v>12</v>
      </c>
      <c r="N1026" s="5" t="n">
        <v>15</v>
      </c>
      <c r="O1026" s="5" t="n">
        <v>14</v>
      </c>
      <c r="P1026" s="5" t="n">
        <v>8</v>
      </c>
      <c r="Q1026" s="5" t="n">
        <v>5</v>
      </c>
      <c r="R1026" s="5" t="n">
        <v>10</v>
      </c>
      <c r="S1026" s="5" t="n">
        <v>12</v>
      </c>
      <c r="T1026" s="5" t="n">
        <v>12</v>
      </c>
      <c r="U1026" s="5" t="n">
        <v>13</v>
      </c>
      <c r="V1026" s="5" t="n">
        <v>14</v>
      </c>
      <c r="W1026" s="5" t="n">
        <v>17</v>
      </c>
      <c r="X1026" s="5" t="n">
        <v>19</v>
      </c>
      <c r="Y1026" s="5" t="n">
        <v>4</v>
      </c>
      <c r="Z1026" s="5" t="n">
        <v>3</v>
      </c>
      <c r="AA1026" s="5" t="n">
        <v>10</v>
      </c>
      <c r="AB1026" s="5" t="n">
        <v>14</v>
      </c>
      <c r="AC1026" s="5" t="n">
        <v>11</v>
      </c>
      <c r="AD1026" s="5" t="n">
        <v>5</v>
      </c>
      <c r="AE1026" s="5" t="n">
        <v>0</v>
      </c>
      <c r="AF1026" s="5" t="n">
        <v>1</v>
      </c>
      <c r="AG1026" s="5" t="n">
        <v>0</v>
      </c>
      <c r="AI1026" s="6" t="n">
        <f aca="false">SUM(C1026:AG1026)</f>
        <v>287</v>
      </c>
      <c r="AJ1026" s="6" t="n">
        <f aca="false">MAX(C1026:AG1026)</f>
        <v>19</v>
      </c>
      <c r="AK1026" s="6" t="n">
        <f aca="false">MIN(C1026:AG1026)</f>
        <v>0</v>
      </c>
      <c r="AL1026" s="6" t="n">
        <f aca="false">COUNT(C1026:AG1026)</f>
        <v>31</v>
      </c>
    </row>
    <row r="1027" customFormat="false" ht="12.75" hidden="false" customHeight="false" outlineLevel="0" collapsed="false">
      <c r="A1027" s="0" t="n">
        <v>1953</v>
      </c>
      <c r="B1027" s="0" t="n">
        <v>7</v>
      </c>
      <c r="C1027" s="5" t="n">
        <v>20</v>
      </c>
      <c r="D1027" s="5" t="n">
        <v>9</v>
      </c>
      <c r="E1027" s="5" t="n">
        <v>6</v>
      </c>
      <c r="F1027" s="5" t="n">
        <v>8</v>
      </c>
      <c r="G1027" s="5" t="n">
        <v>7</v>
      </c>
      <c r="H1027" s="5" t="n">
        <v>7</v>
      </c>
      <c r="I1027" s="5" t="n">
        <v>6</v>
      </c>
      <c r="J1027" s="5" t="n">
        <v>0</v>
      </c>
      <c r="K1027" s="5" t="n">
        <v>0</v>
      </c>
      <c r="L1027" s="5" t="n">
        <v>1</v>
      </c>
      <c r="M1027" s="5" t="n">
        <v>3</v>
      </c>
      <c r="N1027" s="5" t="n">
        <v>10</v>
      </c>
      <c r="O1027" s="5" t="n">
        <v>8</v>
      </c>
      <c r="P1027" s="5" t="n">
        <v>11</v>
      </c>
      <c r="Q1027" s="5" t="n">
        <v>9</v>
      </c>
      <c r="R1027" s="5" t="n">
        <v>12</v>
      </c>
      <c r="S1027" s="5" t="n">
        <v>10</v>
      </c>
      <c r="T1027" s="5" t="n">
        <v>14</v>
      </c>
      <c r="U1027" s="5" t="n">
        <v>14</v>
      </c>
      <c r="V1027" s="5" t="n">
        <v>14</v>
      </c>
      <c r="W1027" s="5" t="n">
        <v>13</v>
      </c>
      <c r="X1027" s="5" t="n">
        <v>11</v>
      </c>
      <c r="Y1027" s="5" t="n">
        <v>3</v>
      </c>
      <c r="Z1027" s="5" t="n">
        <v>0</v>
      </c>
      <c r="AA1027" s="5" t="n">
        <v>10</v>
      </c>
      <c r="AB1027" s="5" t="n">
        <v>9</v>
      </c>
      <c r="AC1027" s="5" t="n">
        <v>11</v>
      </c>
      <c r="AD1027" s="5" t="n">
        <v>8</v>
      </c>
      <c r="AE1027" s="5" t="n">
        <v>12</v>
      </c>
      <c r="AF1027" s="5" t="n">
        <v>9</v>
      </c>
      <c r="AG1027" s="5" t="n">
        <v>6</v>
      </c>
      <c r="AI1027" s="6" t="n">
        <f aca="false">SUM(C1027:AG1027)</f>
        <v>261</v>
      </c>
      <c r="AJ1027" s="6" t="n">
        <f aca="false">MAX(C1027:AG1027)</f>
        <v>20</v>
      </c>
      <c r="AK1027" s="6" t="n">
        <f aca="false">MIN(C1027:AG1027)</f>
        <v>0</v>
      </c>
      <c r="AL1027" s="6" t="n">
        <f aca="false">COUNT(C1027:AG1027)</f>
        <v>31</v>
      </c>
    </row>
    <row r="1028" customFormat="false" ht="12.75" hidden="false" customHeight="false" outlineLevel="0" collapsed="false">
      <c r="A1028" s="0" t="n">
        <v>1954</v>
      </c>
      <c r="B1028" s="0" t="n">
        <v>7</v>
      </c>
      <c r="C1028" s="5" t="n">
        <v>7</v>
      </c>
      <c r="D1028" s="5" t="n">
        <v>2</v>
      </c>
      <c r="E1028" s="5" t="n">
        <v>1</v>
      </c>
      <c r="F1028" s="5" t="n">
        <v>4</v>
      </c>
      <c r="G1028" s="5" t="n">
        <v>7</v>
      </c>
      <c r="H1028" s="5" t="n">
        <v>5</v>
      </c>
      <c r="I1028" s="5" t="n">
        <v>0</v>
      </c>
      <c r="J1028" s="5" t="n">
        <v>2</v>
      </c>
      <c r="K1028" s="5" t="n">
        <v>6</v>
      </c>
      <c r="L1028" s="5" t="n">
        <v>9</v>
      </c>
      <c r="M1028" s="5" t="n">
        <v>13</v>
      </c>
      <c r="N1028" s="5" t="n">
        <v>18</v>
      </c>
      <c r="O1028" s="5" t="n">
        <v>14</v>
      </c>
      <c r="P1028" s="5" t="n">
        <v>10</v>
      </c>
      <c r="Q1028" s="5" t="n">
        <v>6</v>
      </c>
      <c r="R1028" s="5" t="n">
        <v>10</v>
      </c>
      <c r="S1028" s="5" t="n">
        <v>9</v>
      </c>
      <c r="T1028" s="5" t="n">
        <v>14</v>
      </c>
      <c r="U1028" s="5" t="n">
        <v>11</v>
      </c>
      <c r="V1028" s="5" t="n">
        <v>13</v>
      </c>
      <c r="W1028" s="5" t="n">
        <v>6</v>
      </c>
      <c r="X1028" s="5" t="n">
        <v>7</v>
      </c>
      <c r="Y1028" s="5" t="n">
        <v>7</v>
      </c>
      <c r="Z1028" s="5" t="n">
        <v>9</v>
      </c>
      <c r="AA1028" s="5" t="n">
        <v>9</v>
      </c>
      <c r="AB1028" s="5" t="n">
        <v>11</v>
      </c>
      <c r="AC1028" s="5" t="n">
        <v>12</v>
      </c>
      <c r="AD1028" s="5" t="n">
        <v>8</v>
      </c>
      <c r="AE1028" s="5" t="n">
        <v>13</v>
      </c>
      <c r="AF1028" s="5" t="n">
        <v>12</v>
      </c>
      <c r="AG1028" s="5" t="n">
        <v>3</v>
      </c>
      <c r="AI1028" s="6" t="n">
        <f aca="false">SUM(C1028:AG1028)</f>
        <v>258</v>
      </c>
      <c r="AJ1028" s="6" t="n">
        <f aca="false">MAX(C1028:AG1028)</f>
        <v>18</v>
      </c>
      <c r="AK1028" s="6" t="n">
        <f aca="false">MIN(C1028:AG1028)</f>
        <v>0</v>
      </c>
      <c r="AL1028" s="6" t="n">
        <f aca="false">COUNT(C1028:AG1028)</f>
        <v>31</v>
      </c>
    </row>
    <row r="1029" customFormat="false" ht="12.75" hidden="false" customHeight="false" outlineLevel="0" collapsed="false">
      <c r="A1029" s="0" t="n">
        <v>1955</v>
      </c>
      <c r="B1029" s="0" t="n">
        <v>7</v>
      </c>
      <c r="C1029" s="5" t="n">
        <v>15</v>
      </c>
      <c r="D1029" s="5" t="n">
        <v>14</v>
      </c>
      <c r="E1029" s="5" t="n">
        <v>17</v>
      </c>
      <c r="F1029" s="5" t="n">
        <v>19</v>
      </c>
      <c r="G1029" s="5" t="n">
        <v>17</v>
      </c>
      <c r="H1029" s="5" t="n">
        <v>14</v>
      </c>
      <c r="I1029" s="5" t="n">
        <v>14</v>
      </c>
      <c r="J1029" s="5" t="n">
        <v>18</v>
      </c>
      <c r="K1029" s="5" t="n">
        <v>11</v>
      </c>
      <c r="L1029" s="5" t="n">
        <v>7</v>
      </c>
      <c r="M1029" s="5" t="n">
        <v>4</v>
      </c>
      <c r="N1029" s="5" t="n">
        <v>7</v>
      </c>
      <c r="O1029" s="5" t="n">
        <v>9</v>
      </c>
      <c r="P1029" s="5" t="n">
        <v>14</v>
      </c>
      <c r="Q1029" s="5" t="n">
        <v>12</v>
      </c>
      <c r="R1029" s="5" t="n">
        <v>9</v>
      </c>
      <c r="S1029" s="5" t="n">
        <v>10</v>
      </c>
      <c r="T1029" s="5" t="n">
        <v>12</v>
      </c>
      <c r="U1029" s="5" t="n">
        <v>12</v>
      </c>
      <c r="V1029" s="5" t="n">
        <v>13</v>
      </c>
      <c r="W1029" s="5" t="n">
        <v>15</v>
      </c>
      <c r="X1029" s="5" t="n">
        <v>20</v>
      </c>
      <c r="Y1029" s="5" t="n">
        <v>11</v>
      </c>
      <c r="Z1029" s="5" t="n">
        <v>6</v>
      </c>
      <c r="AA1029" s="5" t="n">
        <v>5</v>
      </c>
      <c r="AB1029" s="5" t="n">
        <v>22</v>
      </c>
      <c r="AC1029" s="5" t="n">
        <v>20</v>
      </c>
      <c r="AD1029" s="5" t="n">
        <v>16</v>
      </c>
      <c r="AE1029" s="5" t="n">
        <v>17</v>
      </c>
      <c r="AF1029" s="5" t="n">
        <v>19</v>
      </c>
      <c r="AG1029" s="5" t="n">
        <v>13</v>
      </c>
      <c r="AI1029" s="6" t="n">
        <f aca="false">SUM(C1029:AG1029)</f>
        <v>412</v>
      </c>
      <c r="AJ1029" s="6" t="n">
        <f aca="false">MAX(C1029:AG1029)</f>
        <v>22</v>
      </c>
      <c r="AK1029" s="6" t="n">
        <f aca="false">MIN(C1029:AG1029)</f>
        <v>4</v>
      </c>
      <c r="AL1029" s="6" t="n">
        <f aca="false">COUNT(C1029:AG1029)</f>
        <v>31</v>
      </c>
    </row>
    <row r="1030" customFormat="false" ht="12.75" hidden="false" customHeight="false" outlineLevel="0" collapsed="false">
      <c r="A1030" s="0" t="n">
        <v>1956</v>
      </c>
      <c r="B1030" s="0" t="n">
        <v>7</v>
      </c>
      <c r="C1030" s="5" t="n">
        <v>10</v>
      </c>
      <c r="D1030" s="5" t="n">
        <v>10</v>
      </c>
      <c r="E1030" s="5" t="n">
        <v>4</v>
      </c>
      <c r="F1030" s="5" t="n">
        <v>0</v>
      </c>
      <c r="G1030" s="5" t="n">
        <v>3</v>
      </c>
      <c r="H1030" s="5" t="n">
        <v>10</v>
      </c>
      <c r="I1030" s="5" t="n">
        <v>9</v>
      </c>
      <c r="J1030" s="5" t="n">
        <v>5</v>
      </c>
      <c r="K1030" s="5" t="n">
        <v>0</v>
      </c>
      <c r="L1030" s="5" t="n">
        <v>4</v>
      </c>
      <c r="M1030" s="5" t="n">
        <v>9</v>
      </c>
      <c r="N1030" s="5" t="n">
        <v>10</v>
      </c>
      <c r="O1030" s="5" t="n">
        <v>5</v>
      </c>
      <c r="P1030" s="5" t="n">
        <v>3</v>
      </c>
      <c r="Q1030" s="5" t="n">
        <v>13</v>
      </c>
      <c r="R1030" s="5" t="n">
        <v>9</v>
      </c>
      <c r="S1030" s="5" t="n">
        <v>5</v>
      </c>
      <c r="T1030" s="5" t="n">
        <v>3</v>
      </c>
      <c r="U1030" s="5" t="n">
        <v>3</v>
      </c>
      <c r="V1030" s="5" t="n">
        <v>0</v>
      </c>
      <c r="W1030" s="5" t="n">
        <v>2</v>
      </c>
      <c r="X1030" s="5" t="n">
        <v>2</v>
      </c>
      <c r="Y1030" s="5" t="n">
        <v>6</v>
      </c>
      <c r="Z1030" s="5" t="n">
        <v>8</v>
      </c>
      <c r="AA1030" s="5" t="n">
        <v>11</v>
      </c>
      <c r="AB1030" s="5" t="n">
        <v>10</v>
      </c>
      <c r="AC1030" s="5" t="n">
        <v>11</v>
      </c>
      <c r="AD1030" s="5" t="n">
        <v>4</v>
      </c>
      <c r="AE1030" s="5" t="n">
        <v>0</v>
      </c>
      <c r="AF1030" s="5" t="n">
        <v>0</v>
      </c>
      <c r="AG1030" s="5" t="n">
        <v>0</v>
      </c>
      <c r="AI1030" s="6" t="n">
        <f aca="false">SUM(C1030:AG1030)</f>
        <v>169</v>
      </c>
      <c r="AJ1030" s="6" t="n">
        <f aca="false">MAX(C1030:AG1030)</f>
        <v>13</v>
      </c>
      <c r="AK1030" s="6" t="n">
        <f aca="false">MIN(C1030:AG1030)</f>
        <v>0</v>
      </c>
      <c r="AL1030" s="6" t="n">
        <f aca="false">COUNT(C1030:AG1030)</f>
        <v>31</v>
      </c>
    </row>
    <row r="1031" customFormat="false" ht="12.75" hidden="false" customHeight="false" outlineLevel="0" collapsed="false">
      <c r="A1031" s="0" t="n">
        <v>1957</v>
      </c>
      <c r="B1031" s="0" t="n">
        <v>7</v>
      </c>
      <c r="C1031" s="5" t="n">
        <v>4</v>
      </c>
      <c r="D1031" s="5" t="n">
        <v>12</v>
      </c>
      <c r="E1031" s="5" t="n">
        <v>9</v>
      </c>
      <c r="F1031" s="5" t="n">
        <v>9</v>
      </c>
      <c r="G1031" s="5" t="n">
        <v>5</v>
      </c>
      <c r="H1031" s="5" t="n">
        <v>11</v>
      </c>
      <c r="I1031" s="5" t="n">
        <v>9</v>
      </c>
      <c r="J1031" s="5" t="n">
        <v>10</v>
      </c>
      <c r="K1031" s="5" t="n">
        <v>4</v>
      </c>
      <c r="L1031" s="5" t="n">
        <v>5</v>
      </c>
      <c r="M1031" s="5" t="n">
        <v>15</v>
      </c>
      <c r="N1031" s="5" t="n">
        <v>6</v>
      </c>
      <c r="O1031" s="5" t="n">
        <v>8</v>
      </c>
      <c r="P1031" s="5" t="n">
        <v>10</v>
      </c>
      <c r="Q1031" s="5" t="n">
        <v>6</v>
      </c>
      <c r="R1031" s="5" t="n">
        <v>0</v>
      </c>
      <c r="S1031" s="5" t="n">
        <v>7</v>
      </c>
      <c r="T1031" s="5" t="n">
        <v>9</v>
      </c>
      <c r="U1031" s="5" t="n">
        <v>10</v>
      </c>
      <c r="V1031" s="5" t="n">
        <v>15</v>
      </c>
      <c r="W1031" s="5" t="n">
        <v>16</v>
      </c>
      <c r="X1031" s="5" t="n">
        <v>4</v>
      </c>
      <c r="Y1031" s="5" t="n">
        <v>0</v>
      </c>
      <c r="Z1031" s="5" t="n">
        <v>0</v>
      </c>
      <c r="AA1031" s="5" t="n">
        <v>2</v>
      </c>
      <c r="AB1031" s="5" t="n">
        <v>8</v>
      </c>
      <c r="AC1031" s="5" t="n">
        <v>11</v>
      </c>
      <c r="AD1031" s="5" t="n">
        <v>11</v>
      </c>
      <c r="AE1031" s="5" t="n">
        <v>16</v>
      </c>
      <c r="AF1031" s="5" t="n">
        <v>15</v>
      </c>
      <c r="AG1031" s="5" t="n">
        <v>9</v>
      </c>
      <c r="AI1031" s="6" t="n">
        <f aca="false">SUM(C1031:AG1031)</f>
        <v>256</v>
      </c>
      <c r="AJ1031" s="6" t="n">
        <f aca="false">MAX(C1031:AG1031)</f>
        <v>16</v>
      </c>
      <c r="AK1031" s="6" t="n">
        <f aca="false">MIN(C1031:AG1031)</f>
        <v>0</v>
      </c>
      <c r="AL1031" s="6" t="n">
        <f aca="false">COUNT(C1031:AG1031)</f>
        <v>31</v>
      </c>
    </row>
    <row r="1032" customFormat="false" ht="12.75" hidden="false" customHeight="false" outlineLevel="0" collapsed="false">
      <c r="A1032" s="0" t="n">
        <v>1958</v>
      </c>
      <c r="B1032" s="0" t="n">
        <v>7</v>
      </c>
      <c r="C1032" s="5" t="n">
        <v>12</v>
      </c>
      <c r="D1032" s="5" t="n">
        <v>6</v>
      </c>
      <c r="E1032" s="5" t="n">
        <v>8</v>
      </c>
      <c r="F1032" s="5" t="n">
        <v>6</v>
      </c>
      <c r="G1032" s="5" t="n">
        <v>7</v>
      </c>
      <c r="H1032" s="5" t="n">
        <v>6</v>
      </c>
      <c r="I1032" s="5" t="n">
        <v>4</v>
      </c>
      <c r="J1032" s="5" t="n">
        <v>2</v>
      </c>
      <c r="K1032" s="5" t="n">
        <v>8</v>
      </c>
      <c r="L1032" s="5" t="n">
        <v>2</v>
      </c>
      <c r="M1032" s="5" t="n">
        <v>0</v>
      </c>
      <c r="N1032" s="5" t="n">
        <v>5</v>
      </c>
      <c r="O1032" s="5" t="n">
        <v>5</v>
      </c>
      <c r="P1032" s="5" t="n">
        <v>7</v>
      </c>
      <c r="Q1032" s="5" t="n">
        <v>6</v>
      </c>
      <c r="R1032" s="5" t="n">
        <v>0</v>
      </c>
      <c r="S1032" s="5" t="n">
        <v>0</v>
      </c>
      <c r="T1032" s="5" t="n">
        <v>4</v>
      </c>
      <c r="U1032" s="5" t="n">
        <v>0</v>
      </c>
      <c r="V1032" s="5" t="n">
        <v>0</v>
      </c>
      <c r="W1032" s="5" t="n">
        <v>0</v>
      </c>
      <c r="X1032" s="5" t="n">
        <v>3</v>
      </c>
      <c r="Y1032" s="5" t="n">
        <v>7</v>
      </c>
      <c r="Z1032" s="5" t="n">
        <v>8</v>
      </c>
      <c r="AA1032" s="5" t="n">
        <v>8</v>
      </c>
      <c r="AB1032" s="5" t="n">
        <v>9</v>
      </c>
      <c r="AC1032" s="5" t="n">
        <v>4</v>
      </c>
      <c r="AD1032" s="5" t="n">
        <v>12</v>
      </c>
      <c r="AE1032" s="5" t="n">
        <v>9</v>
      </c>
      <c r="AF1032" s="5" t="n">
        <v>3</v>
      </c>
      <c r="AG1032" s="5" t="n">
        <v>6</v>
      </c>
      <c r="AI1032" s="6" t="n">
        <f aca="false">SUM(C1032:AG1032)</f>
        <v>157</v>
      </c>
      <c r="AJ1032" s="6" t="n">
        <f aca="false">MAX(C1032:AG1032)</f>
        <v>12</v>
      </c>
      <c r="AK1032" s="6" t="n">
        <f aca="false">MIN(C1032:AG1032)</f>
        <v>0</v>
      </c>
      <c r="AL1032" s="6" t="n">
        <f aca="false">COUNT(C1032:AG1032)</f>
        <v>31</v>
      </c>
    </row>
    <row r="1033" customFormat="false" ht="12.75" hidden="false" customHeight="false" outlineLevel="0" collapsed="false">
      <c r="A1033" s="0" t="n">
        <v>1959</v>
      </c>
      <c r="B1033" s="0" t="n">
        <v>7</v>
      </c>
      <c r="C1033" s="5" t="n">
        <v>0</v>
      </c>
      <c r="D1033" s="5" t="n">
        <v>0</v>
      </c>
      <c r="E1033" s="5" t="n">
        <v>5</v>
      </c>
      <c r="F1033" s="5" t="n">
        <v>5</v>
      </c>
      <c r="G1033" s="5" t="n">
        <v>8</v>
      </c>
      <c r="H1033" s="5" t="n">
        <v>3</v>
      </c>
      <c r="I1033" s="5" t="n">
        <v>3</v>
      </c>
      <c r="J1033" s="5" t="n">
        <v>12</v>
      </c>
      <c r="K1033" s="5" t="n">
        <v>5</v>
      </c>
      <c r="L1033" s="5" t="n">
        <v>5</v>
      </c>
      <c r="M1033" s="5" t="n">
        <v>0</v>
      </c>
      <c r="N1033" s="5" t="n">
        <v>0</v>
      </c>
      <c r="O1033" s="5" t="n">
        <v>6</v>
      </c>
      <c r="P1033" s="5" t="n">
        <v>7</v>
      </c>
      <c r="Q1033" s="5" t="n">
        <v>6</v>
      </c>
      <c r="R1033" s="5" t="n">
        <v>7</v>
      </c>
      <c r="S1033" s="5" t="n">
        <v>12</v>
      </c>
      <c r="T1033" s="5" t="n">
        <v>9</v>
      </c>
      <c r="U1033" s="5" t="n">
        <v>5</v>
      </c>
      <c r="V1033" s="5" t="n">
        <v>5</v>
      </c>
      <c r="W1033" s="5" t="n">
        <v>10</v>
      </c>
      <c r="X1033" s="5" t="n">
        <v>9</v>
      </c>
      <c r="Y1033" s="5" t="n">
        <v>8</v>
      </c>
      <c r="Z1033" s="5" t="n">
        <v>4</v>
      </c>
      <c r="AA1033" s="5" t="n">
        <v>1</v>
      </c>
      <c r="AB1033" s="5" t="n">
        <v>5</v>
      </c>
      <c r="AC1033" s="5" t="n">
        <v>9</v>
      </c>
      <c r="AD1033" s="5" t="n">
        <v>12</v>
      </c>
      <c r="AE1033" s="5" t="n">
        <v>14</v>
      </c>
      <c r="AF1033" s="5" t="n">
        <v>14</v>
      </c>
      <c r="AG1033" s="5" t="n">
        <v>10</v>
      </c>
      <c r="AI1033" s="6" t="n">
        <f aca="false">SUM(C1033:AG1033)</f>
        <v>199</v>
      </c>
      <c r="AJ1033" s="6" t="n">
        <f aca="false">MAX(C1033:AG1033)</f>
        <v>14</v>
      </c>
      <c r="AK1033" s="6" t="n">
        <f aca="false">MIN(C1033:AG1033)</f>
        <v>0</v>
      </c>
      <c r="AL1033" s="6" t="n">
        <f aca="false">COUNT(C1033:AG1033)</f>
        <v>31</v>
      </c>
    </row>
    <row r="1034" customFormat="false" ht="12.75" hidden="false" customHeight="false" outlineLevel="0" collapsed="false">
      <c r="A1034" s="0" t="n">
        <v>1960</v>
      </c>
      <c r="B1034" s="0" t="n">
        <v>7</v>
      </c>
      <c r="C1034" s="5" t="n">
        <v>1</v>
      </c>
      <c r="D1034" s="5" t="n">
        <v>1</v>
      </c>
      <c r="E1034" s="5" t="n">
        <v>0</v>
      </c>
      <c r="F1034" s="5" t="n">
        <v>0</v>
      </c>
      <c r="G1034" s="5" t="n">
        <v>0</v>
      </c>
      <c r="H1034" s="5" t="n">
        <v>0</v>
      </c>
      <c r="I1034" s="5" t="n">
        <v>1</v>
      </c>
      <c r="J1034" s="5" t="n">
        <v>4</v>
      </c>
      <c r="K1034" s="5" t="n">
        <v>4</v>
      </c>
      <c r="L1034" s="5" t="n">
        <v>0</v>
      </c>
      <c r="M1034" s="5" t="n">
        <v>3</v>
      </c>
      <c r="N1034" s="5" t="n">
        <v>8</v>
      </c>
      <c r="O1034" s="5" t="n">
        <v>3</v>
      </c>
      <c r="P1034" s="5" t="n">
        <v>0</v>
      </c>
      <c r="Q1034" s="5" t="n">
        <v>0</v>
      </c>
      <c r="R1034" s="5" t="n">
        <v>4</v>
      </c>
      <c r="S1034" s="5" t="n">
        <v>6</v>
      </c>
      <c r="T1034" s="5" t="n">
        <v>6</v>
      </c>
      <c r="U1034" s="5" t="n">
        <v>4</v>
      </c>
      <c r="V1034" s="5" t="n">
        <v>0</v>
      </c>
      <c r="W1034" s="5" t="n">
        <v>8</v>
      </c>
      <c r="X1034" s="5" t="n">
        <v>13</v>
      </c>
      <c r="Y1034" s="5" t="n">
        <v>6</v>
      </c>
      <c r="Z1034" s="5" t="n">
        <v>4</v>
      </c>
      <c r="AA1034" s="5" t="n">
        <v>9</v>
      </c>
      <c r="AB1034" s="5" t="n">
        <v>9</v>
      </c>
      <c r="AC1034" s="5" t="n">
        <v>6</v>
      </c>
      <c r="AD1034" s="5" t="n">
        <v>9</v>
      </c>
      <c r="AE1034" s="5" t="n">
        <v>9</v>
      </c>
      <c r="AF1034" s="5" t="n">
        <v>0</v>
      </c>
      <c r="AG1034" s="5" t="n">
        <v>0</v>
      </c>
      <c r="AI1034" s="6" t="n">
        <f aca="false">SUM(C1034:AG1034)</f>
        <v>118</v>
      </c>
      <c r="AJ1034" s="6" t="n">
        <f aca="false">MAX(C1034:AG1034)</f>
        <v>13</v>
      </c>
      <c r="AK1034" s="6" t="n">
        <f aca="false">MIN(C1034:AG1034)</f>
        <v>0</v>
      </c>
      <c r="AL1034" s="6" t="n">
        <f aca="false">COUNT(C1034:AG1034)</f>
        <v>31</v>
      </c>
    </row>
    <row r="1035" customFormat="false" ht="12.75" hidden="false" customHeight="false" outlineLevel="0" collapsed="false">
      <c r="A1035" s="0" t="n">
        <v>1961</v>
      </c>
      <c r="B1035" s="0" t="n">
        <v>7</v>
      </c>
      <c r="C1035" s="5" t="n">
        <v>13</v>
      </c>
      <c r="D1035" s="5" t="n">
        <v>6</v>
      </c>
      <c r="E1035" s="5" t="n">
        <v>3</v>
      </c>
      <c r="F1035" s="5" t="n">
        <v>0</v>
      </c>
      <c r="G1035" s="5" t="n">
        <v>1</v>
      </c>
      <c r="H1035" s="5" t="n">
        <v>2</v>
      </c>
      <c r="I1035" s="5" t="n">
        <v>0</v>
      </c>
      <c r="J1035" s="5" t="n">
        <v>0</v>
      </c>
      <c r="K1035" s="5" t="n">
        <v>0</v>
      </c>
      <c r="L1035" s="5" t="n">
        <v>4</v>
      </c>
      <c r="M1035" s="5" t="n">
        <v>4</v>
      </c>
      <c r="N1035" s="5" t="n">
        <v>8</v>
      </c>
      <c r="O1035" s="5" t="n">
        <v>6</v>
      </c>
      <c r="P1035" s="5" t="n">
        <v>5</v>
      </c>
      <c r="Q1035" s="5" t="n">
        <v>3</v>
      </c>
      <c r="R1035" s="5" t="n">
        <v>2</v>
      </c>
      <c r="S1035" s="5" t="n">
        <v>5</v>
      </c>
      <c r="T1035" s="5" t="n">
        <v>7</v>
      </c>
      <c r="U1035" s="5" t="n">
        <v>10</v>
      </c>
      <c r="V1035" s="5" t="n">
        <v>5</v>
      </c>
      <c r="W1035" s="5" t="n">
        <v>2</v>
      </c>
      <c r="X1035" s="5" t="n">
        <v>8</v>
      </c>
      <c r="Y1035" s="5" t="n">
        <v>6</v>
      </c>
      <c r="Z1035" s="5" t="n">
        <v>7</v>
      </c>
      <c r="AA1035" s="5" t="n">
        <v>7</v>
      </c>
      <c r="AB1035" s="5" t="n">
        <v>8</v>
      </c>
      <c r="AC1035" s="5" t="n">
        <v>10</v>
      </c>
      <c r="AD1035" s="5" t="n">
        <v>9</v>
      </c>
      <c r="AE1035" s="5" t="n">
        <v>11</v>
      </c>
      <c r="AF1035" s="5" t="n">
        <v>13</v>
      </c>
      <c r="AG1035" s="5" t="n">
        <v>7</v>
      </c>
      <c r="AI1035" s="6" t="n">
        <f aca="false">SUM(C1035:AG1035)</f>
        <v>172</v>
      </c>
      <c r="AJ1035" s="6" t="n">
        <f aca="false">MAX(C1035:AG1035)</f>
        <v>13</v>
      </c>
      <c r="AK1035" s="6" t="n">
        <f aca="false">MIN(C1035:AG1035)</f>
        <v>0</v>
      </c>
      <c r="AL1035" s="6" t="n">
        <f aca="false">COUNT(C1035:AG1035)</f>
        <v>31</v>
      </c>
    </row>
    <row r="1036" customFormat="false" ht="12.75" hidden="false" customHeight="false" outlineLevel="0" collapsed="false">
      <c r="A1036" s="0" t="n">
        <v>1962</v>
      </c>
      <c r="B1036" s="0" t="n">
        <v>7</v>
      </c>
      <c r="C1036" s="5" t="n">
        <v>5</v>
      </c>
      <c r="D1036" s="5" t="n">
        <v>0</v>
      </c>
      <c r="E1036" s="5" t="n">
        <v>0</v>
      </c>
      <c r="F1036" s="5" t="n">
        <v>4</v>
      </c>
      <c r="G1036" s="5" t="n">
        <v>7</v>
      </c>
      <c r="H1036" s="5" t="n">
        <v>7</v>
      </c>
      <c r="I1036" s="5" t="n">
        <v>12</v>
      </c>
      <c r="J1036" s="5" t="n">
        <v>7</v>
      </c>
      <c r="K1036" s="5" t="n">
        <v>2</v>
      </c>
      <c r="L1036" s="5" t="n">
        <v>7</v>
      </c>
      <c r="M1036" s="5" t="n">
        <v>10</v>
      </c>
      <c r="N1036" s="5" t="n">
        <v>7</v>
      </c>
      <c r="O1036" s="5" t="n">
        <v>0</v>
      </c>
      <c r="P1036" s="5" t="n">
        <v>0</v>
      </c>
      <c r="Q1036" s="5" t="n">
        <v>0</v>
      </c>
      <c r="R1036" s="5" t="n">
        <v>0</v>
      </c>
      <c r="S1036" s="5" t="n">
        <v>0</v>
      </c>
      <c r="T1036" s="5" t="n">
        <v>3</v>
      </c>
      <c r="U1036" s="5" t="n">
        <v>1</v>
      </c>
      <c r="V1036" s="5" t="n">
        <v>9</v>
      </c>
      <c r="W1036" s="5" t="n">
        <v>7</v>
      </c>
      <c r="X1036" s="5" t="n">
        <v>7</v>
      </c>
      <c r="Y1036" s="5" t="n">
        <v>0</v>
      </c>
      <c r="Z1036" s="5" t="n">
        <v>5</v>
      </c>
      <c r="AA1036" s="5" t="n">
        <v>0</v>
      </c>
      <c r="AB1036" s="5" t="n">
        <v>0</v>
      </c>
      <c r="AC1036" s="5" t="n">
        <v>0</v>
      </c>
      <c r="AD1036" s="5" t="n">
        <v>0</v>
      </c>
      <c r="AE1036" s="5" t="n">
        <v>2</v>
      </c>
      <c r="AF1036" s="5" t="n">
        <v>0</v>
      </c>
      <c r="AG1036" s="5" t="n">
        <v>0</v>
      </c>
      <c r="AI1036" s="6" t="n">
        <f aca="false">SUM(C1036:AG1036)</f>
        <v>102</v>
      </c>
      <c r="AJ1036" s="6" t="n">
        <f aca="false">MAX(C1036:AG1036)</f>
        <v>12</v>
      </c>
      <c r="AK1036" s="6" t="n">
        <f aca="false">MIN(C1036:AG1036)</f>
        <v>0</v>
      </c>
      <c r="AL1036" s="6" t="n">
        <f aca="false">COUNT(C1036:AG1036)</f>
        <v>31</v>
      </c>
    </row>
    <row r="1037" customFormat="false" ht="12.75" hidden="false" customHeight="false" outlineLevel="0" collapsed="false">
      <c r="A1037" s="0" t="n">
        <v>1963</v>
      </c>
      <c r="B1037" s="0" t="n">
        <v>7</v>
      </c>
      <c r="C1037" s="5" t="n">
        <v>17</v>
      </c>
      <c r="D1037" s="5" t="n">
        <v>7</v>
      </c>
      <c r="E1037" s="5" t="n">
        <v>0</v>
      </c>
      <c r="F1037" s="5" t="n">
        <v>0</v>
      </c>
      <c r="G1037" s="5" t="n">
        <v>3</v>
      </c>
      <c r="H1037" s="5" t="n">
        <v>6</v>
      </c>
      <c r="I1037" s="5" t="n">
        <v>2</v>
      </c>
      <c r="J1037" s="5" t="n">
        <v>0</v>
      </c>
      <c r="K1037" s="5" t="n">
        <v>0</v>
      </c>
      <c r="L1037" s="5" t="n">
        <v>3</v>
      </c>
      <c r="M1037" s="5" t="n">
        <v>9</v>
      </c>
      <c r="N1037" s="5" t="n">
        <v>12</v>
      </c>
      <c r="O1037" s="5" t="n">
        <v>5</v>
      </c>
      <c r="P1037" s="5" t="n">
        <v>5</v>
      </c>
      <c r="Q1037" s="5" t="n">
        <v>3</v>
      </c>
      <c r="R1037" s="5" t="n">
        <v>9</v>
      </c>
      <c r="S1037" s="5" t="n">
        <v>14</v>
      </c>
      <c r="T1037" s="5" t="n">
        <v>14</v>
      </c>
      <c r="U1037" s="5" t="n">
        <v>13</v>
      </c>
      <c r="V1037" s="5" t="n">
        <v>10</v>
      </c>
      <c r="W1037" s="5" t="n">
        <v>12</v>
      </c>
      <c r="X1037" s="5" t="n">
        <v>11</v>
      </c>
      <c r="Y1037" s="5" t="n">
        <v>9</v>
      </c>
      <c r="Z1037" s="5" t="n">
        <v>9</v>
      </c>
      <c r="AA1037" s="5" t="n">
        <v>12</v>
      </c>
      <c r="AB1037" s="5" t="n">
        <v>14</v>
      </c>
      <c r="AC1037" s="5" t="n">
        <v>15</v>
      </c>
      <c r="AD1037" s="5" t="n">
        <v>13</v>
      </c>
      <c r="AE1037" s="5" t="n">
        <v>9</v>
      </c>
      <c r="AF1037" s="5" t="n">
        <v>9</v>
      </c>
      <c r="AG1037" s="5" t="n">
        <v>15</v>
      </c>
      <c r="AI1037" s="6" t="n">
        <f aca="false">SUM(C1037:AG1037)</f>
        <v>260</v>
      </c>
      <c r="AJ1037" s="6" t="n">
        <f aca="false">MAX(C1037:AG1037)</f>
        <v>17</v>
      </c>
      <c r="AK1037" s="6" t="n">
        <f aca="false">MIN(C1037:AG1037)</f>
        <v>0</v>
      </c>
      <c r="AL1037" s="6" t="n">
        <f aca="false">COUNT(C1037:AG1037)</f>
        <v>31</v>
      </c>
    </row>
    <row r="1038" customFormat="false" ht="12.75" hidden="false" customHeight="false" outlineLevel="0" collapsed="false">
      <c r="A1038" s="0" t="n">
        <v>1964</v>
      </c>
      <c r="B1038" s="0" t="n">
        <v>7</v>
      </c>
      <c r="C1038" s="5" t="n">
        <v>9</v>
      </c>
      <c r="D1038" s="5" t="n">
        <v>9</v>
      </c>
      <c r="E1038" s="5" t="n">
        <v>6</v>
      </c>
      <c r="F1038" s="5" t="n">
        <v>0</v>
      </c>
      <c r="G1038" s="5" t="n">
        <v>1</v>
      </c>
      <c r="H1038" s="5" t="n">
        <v>2</v>
      </c>
      <c r="I1038" s="5" t="n">
        <v>10</v>
      </c>
      <c r="J1038" s="5" t="n">
        <v>9</v>
      </c>
      <c r="K1038" s="5" t="n">
        <v>5</v>
      </c>
      <c r="L1038" s="5" t="n">
        <v>4</v>
      </c>
      <c r="M1038" s="5" t="n">
        <v>5</v>
      </c>
      <c r="N1038" s="5" t="n">
        <v>0</v>
      </c>
      <c r="O1038" s="5" t="n">
        <v>0</v>
      </c>
      <c r="P1038" s="5" t="n">
        <v>3</v>
      </c>
      <c r="Q1038" s="5" t="n">
        <v>7</v>
      </c>
      <c r="R1038" s="5" t="n">
        <v>16</v>
      </c>
      <c r="S1038" s="5" t="n">
        <v>18</v>
      </c>
      <c r="T1038" s="5" t="n">
        <v>14</v>
      </c>
      <c r="U1038" s="5" t="n">
        <v>19</v>
      </c>
      <c r="V1038" s="5" t="n">
        <v>16</v>
      </c>
      <c r="W1038" s="5" t="n">
        <v>14</v>
      </c>
      <c r="X1038" s="5" t="n">
        <v>16</v>
      </c>
      <c r="Y1038" s="5" t="n">
        <v>16</v>
      </c>
      <c r="Z1038" s="5" t="n">
        <v>19</v>
      </c>
      <c r="AA1038" s="5" t="n">
        <v>10</v>
      </c>
      <c r="AB1038" s="5" t="n">
        <v>9</v>
      </c>
      <c r="AC1038" s="5" t="n">
        <v>12</v>
      </c>
      <c r="AD1038" s="5" t="n">
        <v>14</v>
      </c>
      <c r="AE1038" s="5" t="n">
        <v>4</v>
      </c>
      <c r="AF1038" s="5" t="n">
        <v>0</v>
      </c>
      <c r="AG1038" s="5" t="n">
        <v>4</v>
      </c>
      <c r="AI1038" s="6" t="n">
        <f aca="false">SUM(C1038:AG1038)</f>
        <v>271</v>
      </c>
      <c r="AJ1038" s="6" t="n">
        <f aca="false">MAX(C1038:AG1038)</f>
        <v>19</v>
      </c>
      <c r="AK1038" s="6" t="n">
        <f aca="false">MIN(C1038:AG1038)</f>
        <v>0</v>
      </c>
      <c r="AL1038" s="6" t="n">
        <f aca="false">COUNT(C1038:AG1038)</f>
        <v>31</v>
      </c>
    </row>
    <row r="1039" customFormat="false" ht="12.75" hidden="false" customHeight="false" outlineLevel="0" collapsed="false">
      <c r="A1039" s="0" t="n">
        <v>1965</v>
      </c>
      <c r="B1039" s="0" t="n">
        <v>7</v>
      </c>
      <c r="C1039" s="5" t="n">
        <v>0</v>
      </c>
      <c r="D1039" s="5" t="n">
        <v>7</v>
      </c>
      <c r="E1039" s="5" t="n">
        <v>4</v>
      </c>
      <c r="F1039" s="5" t="n">
        <v>5</v>
      </c>
      <c r="G1039" s="5" t="n">
        <v>0</v>
      </c>
      <c r="H1039" s="5" t="n">
        <v>0</v>
      </c>
      <c r="I1039" s="5" t="n">
        <v>5</v>
      </c>
      <c r="J1039" s="5" t="n">
        <v>9</v>
      </c>
      <c r="K1039" s="5" t="n">
        <v>4</v>
      </c>
      <c r="L1039" s="5" t="n">
        <v>0</v>
      </c>
      <c r="M1039" s="5" t="n">
        <v>0</v>
      </c>
      <c r="N1039" s="5" t="n">
        <v>5</v>
      </c>
      <c r="O1039" s="5" t="n">
        <v>14</v>
      </c>
      <c r="P1039" s="5" t="n">
        <v>5</v>
      </c>
      <c r="Q1039" s="5" t="n">
        <v>0</v>
      </c>
      <c r="R1039" s="5" t="n">
        <v>8</v>
      </c>
      <c r="S1039" s="5" t="n">
        <v>5</v>
      </c>
      <c r="T1039" s="5" t="n">
        <v>2</v>
      </c>
      <c r="U1039" s="5" t="n">
        <v>0</v>
      </c>
      <c r="V1039" s="5" t="n">
        <v>0</v>
      </c>
      <c r="W1039" s="5" t="n">
        <v>6</v>
      </c>
      <c r="X1039" s="5" t="n">
        <v>17</v>
      </c>
      <c r="Y1039" s="5" t="n">
        <v>18</v>
      </c>
      <c r="Z1039" s="5" t="n">
        <v>7</v>
      </c>
      <c r="AA1039" s="5" t="n">
        <v>6</v>
      </c>
      <c r="AB1039" s="5" t="n">
        <v>3</v>
      </c>
      <c r="AC1039" s="5" t="n">
        <v>4</v>
      </c>
      <c r="AD1039" s="5" t="n">
        <v>0</v>
      </c>
      <c r="AE1039" s="5" t="n">
        <v>0</v>
      </c>
      <c r="AF1039" s="5" t="n">
        <v>0</v>
      </c>
      <c r="AG1039" s="5" t="n">
        <v>3</v>
      </c>
      <c r="AI1039" s="6" t="n">
        <f aca="false">SUM(C1039:AG1039)</f>
        <v>137</v>
      </c>
      <c r="AJ1039" s="6" t="n">
        <f aca="false">MAX(C1039:AG1039)</f>
        <v>18</v>
      </c>
      <c r="AK1039" s="6" t="n">
        <f aca="false">MIN(C1039:AG1039)</f>
        <v>0</v>
      </c>
      <c r="AL1039" s="6" t="n">
        <f aca="false">COUNT(C1039:AG1039)</f>
        <v>31</v>
      </c>
    </row>
    <row r="1040" customFormat="false" ht="12.75" hidden="false" customHeight="false" outlineLevel="0" collapsed="false">
      <c r="A1040" s="0" t="n">
        <v>1966</v>
      </c>
      <c r="B1040" s="0" t="n">
        <v>7</v>
      </c>
      <c r="C1040" s="5" t="n">
        <v>8</v>
      </c>
      <c r="D1040" s="5" t="n">
        <v>13</v>
      </c>
      <c r="E1040" s="5" t="n">
        <v>14</v>
      </c>
      <c r="F1040" s="5" t="n">
        <v>9</v>
      </c>
      <c r="G1040" s="5" t="n">
        <v>9</v>
      </c>
      <c r="H1040" s="5" t="n">
        <v>7</v>
      </c>
      <c r="I1040" s="5" t="n">
        <v>5</v>
      </c>
      <c r="J1040" s="5" t="n">
        <v>5</v>
      </c>
      <c r="K1040" s="5" t="n">
        <v>11</v>
      </c>
      <c r="L1040" s="5" t="n">
        <v>15</v>
      </c>
      <c r="M1040" s="5" t="n">
        <v>14</v>
      </c>
      <c r="N1040" s="5" t="n">
        <v>15</v>
      </c>
      <c r="O1040" s="5" t="n">
        <v>7</v>
      </c>
      <c r="P1040" s="5" t="n">
        <v>0</v>
      </c>
      <c r="Q1040" s="5" t="n">
        <v>0</v>
      </c>
      <c r="R1040" s="5" t="n">
        <v>0</v>
      </c>
      <c r="S1040" s="5" t="n">
        <v>3</v>
      </c>
      <c r="T1040" s="5" t="n">
        <v>13</v>
      </c>
      <c r="U1040" s="5" t="n">
        <v>2</v>
      </c>
      <c r="V1040" s="5" t="n">
        <v>0</v>
      </c>
      <c r="W1040" s="5" t="n">
        <v>0</v>
      </c>
      <c r="X1040" s="5" t="n">
        <v>1</v>
      </c>
      <c r="Y1040" s="5" t="n">
        <v>7</v>
      </c>
      <c r="Z1040" s="5" t="n">
        <v>7</v>
      </c>
      <c r="AA1040" s="5" t="n">
        <v>12</v>
      </c>
      <c r="AB1040" s="5" t="n">
        <v>12</v>
      </c>
      <c r="AC1040" s="5" t="n">
        <v>12</v>
      </c>
      <c r="AD1040" s="5" t="n">
        <v>6</v>
      </c>
      <c r="AE1040" s="5" t="n">
        <v>1</v>
      </c>
      <c r="AF1040" s="5" t="n">
        <v>0</v>
      </c>
      <c r="AG1040" s="5" t="n">
        <v>2</v>
      </c>
      <c r="AI1040" s="6" t="n">
        <f aca="false">SUM(C1040:AG1040)</f>
        <v>210</v>
      </c>
      <c r="AJ1040" s="6" t="n">
        <f aca="false">MAX(C1040:AG1040)</f>
        <v>15</v>
      </c>
      <c r="AK1040" s="6" t="n">
        <f aca="false">MIN(C1040:AG1040)</f>
        <v>0</v>
      </c>
      <c r="AL1040" s="6" t="n">
        <f aca="false">COUNT(C1040:AG1040)</f>
        <v>31</v>
      </c>
    </row>
    <row r="1041" customFormat="false" ht="12.75" hidden="false" customHeight="false" outlineLevel="0" collapsed="false">
      <c r="A1041" s="0" t="n">
        <v>1967</v>
      </c>
      <c r="B1041" s="0" t="n">
        <v>7</v>
      </c>
      <c r="C1041" s="5" t="n">
        <v>3</v>
      </c>
      <c r="D1041" s="5" t="n">
        <v>0</v>
      </c>
      <c r="E1041" s="5" t="n">
        <v>0</v>
      </c>
      <c r="F1041" s="5" t="n">
        <v>0</v>
      </c>
      <c r="G1041" s="5" t="n">
        <v>0</v>
      </c>
      <c r="H1041" s="5" t="n">
        <v>0</v>
      </c>
      <c r="I1041" s="5" t="n">
        <v>0</v>
      </c>
      <c r="J1041" s="5" t="n">
        <v>7</v>
      </c>
      <c r="K1041" s="5" t="n">
        <v>10</v>
      </c>
      <c r="L1041" s="5" t="n">
        <v>9</v>
      </c>
      <c r="M1041" s="5" t="n">
        <v>9</v>
      </c>
      <c r="N1041" s="5" t="n">
        <v>3</v>
      </c>
      <c r="O1041" s="5" t="n">
        <v>0</v>
      </c>
      <c r="P1041" s="5" t="n">
        <v>0</v>
      </c>
      <c r="Q1041" s="5" t="n">
        <v>0</v>
      </c>
      <c r="R1041" s="5" t="n">
        <v>2</v>
      </c>
      <c r="S1041" s="5" t="n">
        <v>5</v>
      </c>
      <c r="T1041" s="5" t="n">
        <v>5</v>
      </c>
      <c r="U1041" s="5" t="n">
        <v>3</v>
      </c>
      <c r="V1041" s="5" t="n">
        <v>6</v>
      </c>
      <c r="W1041" s="5" t="n">
        <v>9</v>
      </c>
      <c r="X1041" s="5" t="n">
        <v>12</v>
      </c>
      <c r="Y1041" s="5" t="n">
        <v>13</v>
      </c>
      <c r="Z1041" s="5" t="n">
        <v>10</v>
      </c>
      <c r="AA1041" s="5" t="n">
        <v>5</v>
      </c>
      <c r="AB1041" s="5" t="n">
        <v>4</v>
      </c>
      <c r="AC1041" s="5" t="n">
        <v>3</v>
      </c>
      <c r="AD1041" s="5" t="n">
        <v>0</v>
      </c>
      <c r="AE1041" s="5" t="n">
        <v>6</v>
      </c>
      <c r="AF1041" s="5" t="n">
        <v>3</v>
      </c>
      <c r="AG1041" s="5" t="n">
        <v>5</v>
      </c>
      <c r="AI1041" s="6" t="n">
        <f aca="false">SUM(C1041:AG1041)</f>
        <v>132</v>
      </c>
      <c r="AJ1041" s="6" t="n">
        <f aca="false">MAX(C1041:AG1041)</f>
        <v>13</v>
      </c>
      <c r="AK1041" s="6" t="n">
        <f aca="false">MIN(C1041:AG1041)</f>
        <v>0</v>
      </c>
      <c r="AL1041" s="6" t="n">
        <f aca="false">COUNT(C1041:AG1041)</f>
        <v>31</v>
      </c>
    </row>
    <row r="1042" customFormat="false" ht="12.75" hidden="false" customHeight="false" outlineLevel="0" collapsed="false">
      <c r="A1042" s="0" t="n">
        <v>1968</v>
      </c>
      <c r="B1042" s="0" t="n">
        <v>7</v>
      </c>
      <c r="C1042" s="5" t="n">
        <v>2</v>
      </c>
      <c r="D1042" s="5" t="n">
        <v>0</v>
      </c>
      <c r="E1042" s="5" t="n">
        <v>0</v>
      </c>
      <c r="F1042" s="5" t="n">
        <v>3</v>
      </c>
      <c r="G1042" s="5" t="n">
        <v>0</v>
      </c>
      <c r="H1042" s="5" t="n">
        <v>1</v>
      </c>
      <c r="I1042" s="5" t="n">
        <v>6</v>
      </c>
      <c r="J1042" s="5" t="n">
        <v>9</v>
      </c>
      <c r="K1042" s="5" t="n">
        <v>0</v>
      </c>
      <c r="L1042" s="5" t="n">
        <v>0</v>
      </c>
      <c r="M1042" s="5" t="n">
        <v>0</v>
      </c>
      <c r="N1042" s="5" t="n">
        <v>3</v>
      </c>
      <c r="O1042" s="5" t="n">
        <v>12</v>
      </c>
      <c r="P1042" s="5" t="n">
        <v>14</v>
      </c>
      <c r="Q1042" s="5" t="n">
        <v>16</v>
      </c>
      <c r="R1042" s="5" t="n">
        <v>15</v>
      </c>
      <c r="S1042" s="5" t="n">
        <v>14</v>
      </c>
      <c r="T1042" s="5" t="n">
        <v>13</v>
      </c>
      <c r="U1042" s="5" t="n">
        <v>6</v>
      </c>
      <c r="V1042" s="5" t="n">
        <v>3</v>
      </c>
      <c r="W1042" s="5" t="n">
        <v>12</v>
      </c>
      <c r="X1042" s="5" t="n">
        <v>4</v>
      </c>
      <c r="Y1042" s="5" t="n">
        <v>0</v>
      </c>
      <c r="Z1042" s="5" t="n">
        <v>9</v>
      </c>
      <c r="AA1042" s="5" t="n">
        <v>5</v>
      </c>
      <c r="AB1042" s="5" t="n">
        <v>4</v>
      </c>
      <c r="AC1042" s="5" t="n">
        <v>5</v>
      </c>
      <c r="AD1042" s="5" t="n">
        <v>0</v>
      </c>
      <c r="AE1042" s="5" t="n">
        <v>0</v>
      </c>
      <c r="AF1042" s="5" t="n">
        <v>5</v>
      </c>
      <c r="AG1042" s="5" t="n">
        <v>1</v>
      </c>
      <c r="AI1042" s="6" t="n">
        <f aca="false">SUM(C1042:AG1042)</f>
        <v>162</v>
      </c>
      <c r="AJ1042" s="6" t="n">
        <f aca="false">MAX(C1042:AG1042)</f>
        <v>16</v>
      </c>
      <c r="AK1042" s="6" t="n">
        <f aca="false">MIN(C1042:AG1042)</f>
        <v>0</v>
      </c>
      <c r="AL1042" s="6" t="n">
        <f aca="false">COUNT(C1042:AG1042)</f>
        <v>31</v>
      </c>
    </row>
    <row r="1043" customFormat="false" ht="12.75" hidden="false" customHeight="false" outlineLevel="0" collapsed="false">
      <c r="A1043" s="0" t="n">
        <v>1969</v>
      </c>
      <c r="B1043" s="0" t="n">
        <v>7</v>
      </c>
      <c r="C1043" s="5" t="n">
        <v>0</v>
      </c>
      <c r="D1043" s="5" t="n">
        <v>2</v>
      </c>
      <c r="E1043" s="5" t="n">
        <v>1</v>
      </c>
      <c r="F1043" s="5" t="n">
        <v>10</v>
      </c>
      <c r="G1043" s="5" t="n">
        <v>5</v>
      </c>
      <c r="H1043" s="5" t="n">
        <v>0</v>
      </c>
      <c r="I1043" s="5" t="n">
        <v>0</v>
      </c>
      <c r="J1043" s="5" t="n">
        <v>0</v>
      </c>
      <c r="K1043" s="5" t="n">
        <v>6</v>
      </c>
      <c r="L1043" s="5" t="n">
        <v>9</v>
      </c>
      <c r="M1043" s="5" t="n">
        <v>10</v>
      </c>
      <c r="N1043" s="5" t="n">
        <v>11</v>
      </c>
      <c r="O1043" s="5" t="n">
        <v>7</v>
      </c>
      <c r="P1043" s="5" t="n">
        <v>7</v>
      </c>
      <c r="Q1043" s="5" t="n">
        <v>11</v>
      </c>
      <c r="R1043" s="5" t="n">
        <v>15</v>
      </c>
      <c r="S1043" s="5" t="n">
        <v>6</v>
      </c>
      <c r="T1043" s="5" t="n">
        <v>2</v>
      </c>
      <c r="U1043" s="5" t="n">
        <v>5</v>
      </c>
      <c r="V1043" s="5" t="n">
        <v>9</v>
      </c>
      <c r="W1043" s="5" t="n">
        <v>1</v>
      </c>
      <c r="X1043" s="5" t="n">
        <v>3</v>
      </c>
      <c r="Y1043" s="5" t="n">
        <v>6</v>
      </c>
      <c r="Z1043" s="5" t="n">
        <v>5</v>
      </c>
      <c r="AA1043" s="5" t="n">
        <v>7</v>
      </c>
      <c r="AB1043" s="5" t="n">
        <v>3</v>
      </c>
      <c r="AC1043" s="5" t="n">
        <v>3</v>
      </c>
      <c r="AD1043" s="5" t="n">
        <v>4</v>
      </c>
      <c r="AE1043" s="5" t="n">
        <v>3</v>
      </c>
      <c r="AF1043" s="5" t="n">
        <v>6</v>
      </c>
      <c r="AG1043" s="5" t="n">
        <v>4</v>
      </c>
      <c r="AI1043" s="6" t="n">
        <f aca="false">SUM(C1043:AG1043)</f>
        <v>161</v>
      </c>
      <c r="AJ1043" s="6" t="n">
        <f aca="false">MAX(C1043:AG1043)</f>
        <v>15</v>
      </c>
      <c r="AK1043" s="6" t="n">
        <f aca="false">MIN(C1043:AG1043)</f>
        <v>0</v>
      </c>
      <c r="AL1043" s="6" t="n">
        <f aca="false">COUNT(C1043:AG1043)</f>
        <v>31</v>
      </c>
    </row>
    <row r="1044" customFormat="false" ht="12.75" hidden="false" customHeight="false" outlineLevel="0" collapsed="false">
      <c r="A1044" s="0" t="n">
        <v>1970</v>
      </c>
      <c r="B1044" s="0" t="n">
        <v>7</v>
      </c>
      <c r="C1044" s="5" t="n">
        <v>15</v>
      </c>
      <c r="D1044" s="5" t="n">
        <v>13</v>
      </c>
      <c r="E1044" s="5" t="n">
        <v>5</v>
      </c>
      <c r="F1044" s="5" t="n">
        <v>0</v>
      </c>
      <c r="G1044" s="5" t="n">
        <v>0</v>
      </c>
      <c r="H1044" s="5" t="n">
        <v>0</v>
      </c>
      <c r="I1044" s="5" t="n">
        <v>10</v>
      </c>
      <c r="J1044" s="5" t="n">
        <v>3</v>
      </c>
      <c r="K1044" s="5" t="n">
        <v>1</v>
      </c>
      <c r="L1044" s="5" t="n">
        <v>5</v>
      </c>
      <c r="M1044" s="5" t="n">
        <v>8</v>
      </c>
      <c r="N1044" s="5" t="n">
        <v>11</v>
      </c>
      <c r="O1044" s="5" t="n">
        <v>14</v>
      </c>
      <c r="P1044" s="5" t="n">
        <v>14</v>
      </c>
      <c r="Q1044" s="5" t="n">
        <v>4</v>
      </c>
      <c r="R1044" s="5" t="n">
        <v>6</v>
      </c>
      <c r="S1044" s="5" t="n">
        <v>11</v>
      </c>
      <c r="T1044" s="5" t="n">
        <v>1</v>
      </c>
      <c r="U1044" s="5" t="n">
        <v>0</v>
      </c>
      <c r="V1044" s="5" t="n">
        <v>0</v>
      </c>
      <c r="W1044" s="5" t="n">
        <v>0</v>
      </c>
      <c r="X1044" s="5" t="n">
        <v>0</v>
      </c>
      <c r="Y1044" s="5" t="n">
        <v>0</v>
      </c>
      <c r="Z1044" s="5" t="n">
        <v>3</v>
      </c>
      <c r="AA1044" s="5" t="n">
        <v>11</v>
      </c>
      <c r="AB1044" s="5" t="n">
        <v>12</v>
      </c>
      <c r="AC1044" s="5" t="n">
        <v>14</v>
      </c>
      <c r="AD1044" s="5" t="n">
        <v>14</v>
      </c>
      <c r="AE1044" s="5" t="n">
        <v>11</v>
      </c>
      <c r="AF1044" s="5" t="n">
        <v>13</v>
      </c>
      <c r="AG1044" s="5" t="n">
        <v>11</v>
      </c>
      <c r="AI1044" s="6" t="n">
        <f aca="false">SUM(C1044:AG1044)</f>
        <v>210</v>
      </c>
      <c r="AJ1044" s="6" t="n">
        <f aca="false">MAX(C1044:AG1044)</f>
        <v>15</v>
      </c>
      <c r="AK1044" s="6" t="n">
        <f aca="false">MIN(C1044:AG1044)</f>
        <v>0</v>
      </c>
      <c r="AL1044" s="6" t="n">
        <f aca="false">COUNT(C1044:AG1044)</f>
        <v>31</v>
      </c>
    </row>
    <row r="1045" customFormat="false" ht="12.75" hidden="false" customHeight="false" outlineLevel="0" collapsed="false">
      <c r="A1045" s="0" t="n">
        <v>1971</v>
      </c>
      <c r="B1045" s="0" t="n">
        <v>7</v>
      </c>
      <c r="C1045" s="5" t="n">
        <v>5</v>
      </c>
      <c r="D1045" s="5" t="n">
        <v>3</v>
      </c>
      <c r="E1045" s="5" t="n">
        <v>4</v>
      </c>
      <c r="F1045" s="5" t="n">
        <v>9</v>
      </c>
      <c r="G1045" s="5" t="n">
        <v>8</v>
      </c>
      <c r="H1045" s="5" t="n">
        <v>7</v>
      </c>
      <c r="I1045" s="5" t="n">
        <v>11</v>
      </c>
      <c r="J1045" s="5" t="n">
        <v>7</v>
      </c>
      <c r="K1045" s="5" t="n">
        <v>3</v>
      </c>
      <c r="L1045" s="5" t="n">
        <v>3</v>
      </c>
      <c r="M1045" s="5" t="n">
        <v>5</v>
      </c>
      <c r="N1045" s="5" t="n">
        <v>1</v>
      </c>
      <c r="O1045" s="5" t="n">
        <v>6</v>
      </c>
      <c r="P1045" s="5" t="n">
        <v>3</v>
      </c>
      <c r="Q1045" s="5" t="n">
        <v>5</v>
      </c>
      <c r="R1045" s="5" t="n">
        <v>9</v>
      </c>
      <c r="S1045" s="5" t="n">
        <v>3</v>
      </c>
      <c r="T1045" s="5" t="n">
        <v>3</v>
      </c>
      <c r="U1045" s="5" t="n">
        <v>3</v>
      </c>
      <c r="V1045" s="5" t="n">
        <v>2</v>
      </c>
      <c r="W1045" s="5" t="n">
        <v>11</v>
      </c>
      <c r="X1045" s="5" t="n">
        <v>14</v>
      </c>
      <c r="Y1045" s="5" t="n">
        <v>4</v>
      </c>
      <c r="Z1045" s="5" t="n">
        <v>7</v>
      </c>
      <c r="AA1045" s="5" t="n">
        <v>8</v>
      </c>
      <c r="AB1045" s="5" t="n">
        <v>0</v>
      </c>
      <c r="AC1045" s="5" t="n">
        <v>0</v>
      </c>
      <c r="AD1045" s="5" t="n">
        <v>0</v>
      </c>
      <c r="AE1045" s="5" t="n">
        <v>0</v>
      </c>
      <c r="AF1045" s="5" t="n">
        <v>0</v>
      </c>
      <c r="AG1045" s="5" t="n">
        <v>0</v>
      </c>
      <c r="AI1045" s="6" t="n">
        <f aca="false">SUM(C1045:AG1045)</f>
        <v>144</v>
      </c>
      <c r="AJ1045" s="6" t="n">
        <f aca="false">MAX(C1045:AG1045)</f>
        <v>14</v>
      </c>
      <c r="AK1045" s="6" t="n">
        <f aca="false">MIN(C1045:AG1045)</f>
        <v>0</v>
      </c>
      <c r="AL1045" s="6" t="n">
        <f aca="false">COUNT(C1045:AG1045)</f>
        <v>31</v>
      </c>
    </row>
    <row r="1046" customFormat="false" ht="12.75" hidden="false" customHeight="false" outlineLevel="0" collapsed="false">
      <c r="A1046" s="0" t="n">
        <v>1972</v>
      </c>
      <c r="B1046" s="0" t="n">
        <v>7</v>
      </c>
      <c r="C1046" s="5" t="n">
        <v>4</v>
      </c>
      <c r="D1046" s="5" t="n">
        <v>2</v>
      </c>
      <c r="E1046" s="5" t="n">
        <v>0</v>
      </c>
      <c r="F1046" s="5" t="n">
        <v>0</v>
      </c>
      <c r="G1046" s="5" t="n">
        <v>0</v>
      </c>
      <c r="H1046" s="5" t="n">
        <v>0</v>
      </c>
      <c r="I1046" s="5" t="n">
        <v>0</v>
      </c>
      <c r="J1046" s="5" t="n">
        <v>0</v>
      </c>
      <c r="K1046" s="5" t="n">
        <v>4</v>
      </c>
      <c r="L1046" s="5" t="n">
        <v>8</v>
      </c>
      <c r="M1046" s="5" t="n">
        <v>16</v>
      </c>
      <c r="N1046" s="5" t="n">
        <v>12</v>
      </c>
      <c r="O1046" s="5" t="n">
        <v>7</v>
      </c>
      <c r="P1046" s="5" t="n">
        <v>5</v>
      </c>
      <c r="Q1046" s="5" t="n">
        <v>4</v>
      </c>
      <c r="R1046" s="5" t="n">
        <v>2</v>
      </c>
      <c r="S1046" s="5" t="n">
        <v>4</v>
      </c>
      <c r="T1046" s="5" t="n">
        <v>4</v>
      </c>
      <c r="U1046" s="5" t="n">
        <v>3</v>
      </c>
      <c r="V1046" s="5" t="n">
        <v>17</v>
      </c>
      <c r="W1046" s="5" t="n">
        <v>16</v>
      </c>
      <c r="X1046" s="5" t="n">
        <v>19</v>
      </c>
      <c r="Y1046" s="5" t="n">
        <v>11</v>
      </c>
      <c r="Z1046" s="5" t="n">
        <v>10</v>
      </c>
      <c r="AA1046" s="5" t="n">
        <v>0</v>
      </c>
      <c r="AB1046" s="5" t="n">
        <v>0</v>
      </c>
      <c r="AC1046" s="5" t="n">
        <v>0</v>
      </c>
      <c r="AD1046" s="5" t="n">
        <v>0</v>
      </c>
      <c r="AE1046" s="5" t="n">
        <v>0</v>
      </c>
      <c r="AF1046" s="5" t="n">
        <v>4</v>
      </c>
      <c r="AG1046" s="5" t="n">
        <v>4</v>
      </c>
      <c r="AI1046" s="6" t="n">
        <f aca="false">SUM(C1046:AG1046)</f>
        <v>156</v>
      </c>
      <c r="AJ1046" s="6" t="n">
        <f aca="false">MAX(C1046:AG1046)</f>
        <v>19</v>
      </c>
      <c r="AK1046" s="6" t="n">
        <f aca="false">MIN(C1046:AG1046)</f>
        <v>0</v>
      </c>
      <c r="AL1046" s="6" t="n">
        <f aca="false">COUNT(C1046:AG1046)</f>
        <v>31</v>
      </c>
    </row>
    <row r="1047" customFormat="false" ht="12.75" hidden="false" customHeight="false" outlineLevel="0" collapsed="false">
      <c r="A1047" s="0" t="n">
        <v>1973</v>
      </c>
      <c r="B1047" s="0" t="n">
        <v>7</v>
      </c>
      <c r="C1047" s="5" t="n">
        <v>5</v>
      </c>
      <c r="D1047" s="5" t="n">
        <v>15</v>
      </c>
      <c r="E1047" s="5" t="n">
        <v>10</v>
      </c>
      <c r="F1047" s="5" t="n">
        <v>7</v>
      </c>
      <c r="G1047" s="5" t="n">
        <v>3</v>
      </c>
      <c r="H1047" s="5" t="n">
        <v>11</v>
      </c>
      <c r="I1047" s="5" t="n">
        <v>15</v>
      </c>
      <c r="J1047" s="5" t="n">
        <v>18</v>
      </c>
      <c r="K1047" s="5" t="n">
        <v>9</v>
      </c>
      <c r="L1047" s="5" t="n">
        <v>8</v>
      </c>
      <c r="M1047" s="5" t="n">
        <v>1</v>
      </c>
      <c r="N1047" s="5" t="n">
        <v>11</v>
      </c>
      <c r="O1047" s="5" t="n">
        <v>11</v>
      </c>
      <c r="P1047" s="5" t="n">
        <v>2</v>
      </c>
      <c r="Q1047" s="5" t="n">
        <v>0</v>
      </c>
      <c r="R1047" s="5" t="n">
        <v>0</v>
      </c>
      <c r="S1047" s="5" t="n">
        <v>4</v>
      </c>
      <c r="T1047" s="5" t="n">
        <v>6</v>
      </c>
      <c r="U1047" s="5" t="n">
        <v>12</v>
      </c>
      <c r="V1047" s="5" t="n">
        <v>3</v>
      </c>
      <c r="W1047" s="5" t="n">
        <v>1</v>
      </c>
      <c r="X1047" s="5" t="n">
        <v>4</v>
      </c>
      <c r="Y1047" s="5" t="n">
        <v>9</v>
      </c>
      <c r="Z1047" s="5" t="n">
        <v>12</v>
      </c>
      <c r="AA1047" s="5" t="n">
        <v>12</v>
      </c>
      <c r="AB1047" s="5" t="n">
        <v>7</v>
      </c>
      <c r="AC1047" s="5" t="n">
        <v>7</v>
      </c>
      <c r="AD1047" s="5" t="n">
        <v>1</v>
      </c>
      <c r="AE1047" s="5" t="n">
        <v>2</v>
      </c>
      <c r="AF1047" s="5" t="n">
        <v>9</v>
      </c>
      <c r="AG1047" s="5" t="n">
        <v>0</v>
      </c>
      <c r="AI1047" s="6" t="n">
        <f aca="false">SUM(C1047:AG1047)</f>
        <v>215</v>
      </c>
      <c r="AJ1047" s="6" t="n">
        <f aca="false">MAX(C1047:AG1047)</f>
        <v>18</v>
      </c>
      <c r="AK1047" s="6" t="n">
        <f aca="false">MIN(C1047:AG1047)</f>
        <v>0</v>
      </c>
      <c r="AL1047" s="6" t="n">
        <f aca="false">COUNT(C1047:AG1047)</f>
        <v>31</v>
      </c>
    </row>
    <row r="1048" customFormat="false" ht="12.75" hidden="false" customHeight="false" outlineLevel="0" collapsed="false">
      <c r="A1048" s="0" t="n">
        <v>1974</v>
      </c>
      <c r="B1048" s="0" t="n">
        <v>7</v>
      </c>
      <c r="C1048" s="5" t="n">
        <v>5</v>
      </c>
      <c r="D1048" s="5" t="n">
        <v>15</v>
      </c>
      <c r="E1048" s="5" t="n">
        <v>17</v>
      </c>
      <c r="F1048" s="5" t="n">
        <v>1</v>
      </c>
      <c r="G1048" s="5" t="n">
        <v>1</v>
      </c>
      <c r="H1048" s="5" t="n">
        <v>7</v>
      </c>
      <c r="I1048" s="5" t="n">
        <v>9</v>
      </c>
      <c r="J1048" s="5" t="n">
        <v>14</v>
      </c>
      <c r="K1048" s="5" t="n">
        <v>18</v>
      </c>
      <c r="L1048" s="5" t="n">
        <v>9</v>
      </c>
      <c r="M1048" s="5" t="n">
        <v>5</v>
      </c>
      <c r="N1048" s="5" t="n">
        <v>7</v>
      </c>
      <c r="O1048" s="5" t="n">
        <v>19</v>
      </c>
      <c r="P1048" s="5" t="n">
        <v>14</v>
      </c>
      <c r="Q1048" s="5" t="n">
        <v>7</v>
      </c>
      <c r="R1048" s="5" t="n">
        <v>5</v>
      </c>
      <c r="S1048" s="5" t="n">
        <v>12</v>
      </c>
      <c r="T1048" s="5" t="n">
        <v>15</v>
      </c>
      <c r="U1048" s="5" t="n">
        <v>15</v>
      </c>
      <c r="V1048" s="5" t="n">
        <v>3</v>
      </c>
      <c r="W1048" s="5" t="n">
        <v>1</v>
      </c>
      <c r="X1048" s="5" t="n">
        <v>1</v>
      </c>
      <c r="Y1048" s="5" t="n">
        <v>1</v>
      </c>
      <c r="Z1048" s="5" t="n">
        <v>5</v>
      </c>
      <c r="AA1048" s="5" t="n">
        <v>4</v>
      </c>
      <c r="AB1048" s="5" t="n">
        <v>8</v>
      </c>
      <c r="AC1048" s="5" t="n">
        <v>3</v>
      </c>
      <c r="AD1048" s="5" t="n">
        <v>6</v>
      </c>
      <c r="AE1048" s="5" t="n">
        <v>1</v>
      </c>
      <c r="AF1048" s="5" t="n">
        <v>0</v>
      </c>
      <c r="AG1048" s="5" t="n">
        <v>0</v>
      </c>
      <c r="AI1048" s="6" t="n">
        <f aca="false">SUM(C1048:AG1048)</f>
        <v>228</v>
      </c>
      <c r="AJ1048" s="6" t="n">
        <f aca="false">MAX(C1048:AG1048)</f>
        <v>19</v>
      </c>
      <c r="AK1048" s="6" t="n">
        <f aca="false">MIN(C1048:AG1048)</f>
        <v>0</v>
      </c>
      <c r="AL1048" s="6" t="n">
        <f aca="false">COUNT(C1048:AG1048)</f>
        <v>31</v>
      </c>
    </row>
    <row r="1049" customFormat="false" ht="12.75" hidden="false" customHeight="false" outlineLevel="0" collapsed="false">
      <c r="A1049" s="0" t="n">
        <v>1975</v>
      </c>
      <c r="B1049" s="0" t="n">
        <v>7</v>
      </c>
      <c r="C1049" s="5" t="n">
        <v>11</v>
      </c>
      <c r="D1049" s="5" t="n">
        <v>11</v>
      </c>
      <c r="E1049" s="5" t="n">
        <v>10</v>
      </c>
      <c r="F1049" s="5" t="n">
        <v>9</v>
      </c>
      <c r="G1049" s="5" t="n">
        <v>7</v>
      </c>
      <c r="H1049" s="5" t="n">
        <v>10</v>
      </c>
      <c r="I1049" s="5" t="n">
        <v>11</v>
      </c>
      <c r="J1049" s="5" t="n">
        <v>8</v>
      </c>
      <c r="K1049" s="5" t="n">
        <v>4</v>
      </c>
      <c r="L1049" s="5" t="n">
        <v>0</v>
      </c>
      <c r="M1049" s="5" t="n">
        <v>0</v>
      </c>
      <c r="N1049" s="5" t="n">
        <v>0</v>
      </c>
      <c r="O1049" s="5" t="n">
        <v>0</v>
      </c>
      <c r="P1049" s="5" t="n">
        <v>0</v>
      </c>
      <c r="Q1049" s="5" t="n">
        <v>11</v>
      </c>
      <c r="R1049" s="5" t="n">
        <v>12</v>
      </c>
      <c r="S1049" s="5" t="n">
        <v>13</v>
      </c>
      <c r="T1049" s="5" t="n">
        <v>18</v>
      </c>
      <c r="U1049" s="5" t="n">
        <v>15</v>
      </c>
      <c r="V1049" s="5" t="n">
        <v>12</v>
      </c>
      <c r="W1049" s="5" t="n">
        <v>6</v>
      </c>
      <c r="X1049" s="5" t="n">
        <v>13</v>
      </c>
      <c r="Y1049" s="5" t="n">
        <v>8</v>
      </c>
      <c r="Z1049" s="5" t="n">
        <v>5</v>
      </c>
      <c r="AA1049" s="5" t="n">
        <v>4</v>
      </c>
      <c r="AB1049" s="5" t="n">
        <v>6</v>
      </c>
      <c r="AC1049" s="5" t="n">
        <v>9</v>
      </c>
      <c r="AD1049" s="5" t="n">
        <v>8</v>
      </c>
      <c r="AE1049" s="5" t="n">
        <v>10</v>
      </c>
      <c r="AF1049" s="5" t="n">
        <v>11</v>
      </c>
      <c r="AG1049" s="5" t="n">
        <v>14</v>
      </c>
      <c r="AI1049" s="6" t="n">
        <f aca="false">SUM(C1049:AG1049)</f>
        <v>256</v>
      </c>
      <c r="AJ1049" s="6" t="n">
        <f aca="false">MAX(C1049:AG1049)</f>
        <v>18</v>
      </c>
      <c r="AK1049" s="6" t="n">
        <f aca="false">MIN(C1049:AG1049)</f>
        <v>0</v>
      </c>
      <c r="AL1049" s="6" t="n">
        <f aca="false">COUNT(C1049:AG1049)</f>
        <v>31</v>
      </c>
    </row>
    <row r="1050" customFormat="false" ht="12.75" hidden="false" customHeight="false" outlineLevel="0" collapsed="false">
      <c r="A1050" s="0" t="n">
        <v>1976</v>
      </c>
      <c r="B1050" s="0" t="n">
        <v>7</v>
      </c>
      <c r="C1050" s="5" t="n">
        <v>0</v>
      </c>
      <c r="D1050" s="5" t="n">
        <v>1</v>
      </c>
      <c r="E1050" s="5" t="n">
        <v>2</v>
      </c>
      <c r="F1050" s="5" t="n">
        <v>4</v>
      </c>
      <c r="G1050" s="5" t="n">
        <v>6</v>
      </c>
      <c r="H1050" s="5" t="n">
        <v>12</v>
      </c>
      <c r="I1050" s="5" t="n">
        <v>10</v>
      </c>
      <c r="J1050" s="5" t="n">
        <v>7</v>
      </c>
      <c r="K1050" s="5" t="n">
        <v>18</v>
      </c>
      <c r="L1050" s="5" t="n">
        <v>27</v>
      </c>
      <c r="M1050" s="5" t="n">
        <v>15</v>
      </c>
      <c r="N1050" s="5" t="n">
        <v>2</v>
      </c>
      <c r="O1050" s="5" t="n">
        <v>7</v>
      </c>
      <c r="P1050" s="5" t="n">
        <v>21</v>
      </c>
      <c r="Q1050" s="5" t="n">
        <v>11</v>
      </c>
      <c r="R1050" s="5" t="n">
        <v>0</v>
      </c>
      <c r="S1050" s="5" t="n">
        <v>0</v>
      </c>
      <c r="T1050" s="5" t="n">
        <v>6</v>
      </c>
      <c r="U1050" s="5" t="n">
        <v>7</v>
      </c>
      <c r="V1050" s="5" t="n">
        <v>14</v>
      </c>
      <c r="W1050" s="5" t="n">
        <v>8</v>
      </c>
      <c r="X1050" s="5" t="n">
        <v>5</v>
      </c>
      <c r="Y1050" s="5" t="n">
        <v>16</v>
      </c>
      <c r="Z1050" s="5" t="n">
        <v>9</v>
      </c>
      <c r="AA1050" s="5" t="n">
        <v>9</v>
      </c>
      <c r="AB1050" s="5" t="n">
        <v>12</v>
      </c>
      <c r="AC1050" s="5" t="n">
        <v>11</v>
      </c>
      <c r="AD1050" s="5" t="n">
        <v>9</v>
      </c>
      <c r="AE1050" s="5" t="n">
        <v>9</v>
      </c>
      <c r="AF1050" s="5" t="n">
        <v>10</v>
      </c>
      <c r="AG1050" s="5" t="n">
        <v>2</v>
      </c>
      <c r="AI1050" s="6" t="n">
        <f aca="false">SUM(C1050:AG1050)</f>
        <v>270</v>
      </c>
      <c r="AJ1050" s="6" t="n">
        <f aca="false">MAX(C1050:AG1050)</f>
        <v>27</v>
      </c>
      <c r="AK1050" s="6" t="n">
        <f aca="false">MIN(C1050:AG1050)</f>
        <v>0</v>
      </c>
      <c r="AL1050" s="6" t="n">
        <f aca="false">COUNT(C1050:AG1050)</f>
        <v>31</v>
      </c>
    </row>
    <row r="1051" customFormat="false" ht="12.75" hidden="false" customHeight="false" outlineLevel="0" collapsed="false">
      <c r="A1051" s="0" t="n">
        <v>1977</v>
      </c>
      <c r="B1051" s="0" t="n">
        <v>7</v>
      </c>
      <c r="C1051" s="5" t="n">
        <v>4</v>
      </c>
      <c r="D1051" s="5" t="n">
        <v>2</v>
      </c>
      <c r="E1051" s="5" t="n">
        <v>10</v>
      </c>
      <c r="F1051" s="5" t="n">
        <v>22</v>
      </c>
      <c r="G1051" s="5" t="n">
        <v>19</v>
      </c>
      <c r="H1051" s="5" t="n">
        <v>18</v>
      </c>
      <c r="I1051" s="5" t="n">
        <v>14</v>
      </c>
      <c r="J1051" s="5" t="n">
        <v>11</v>
      </c>
      <c r="K1051" s="5" t="n">
        <v>2</v>
      </c>
      <c r="L1051" s="5" t="n">
        <v>0</v>
      </c>
      <c r="M1051" s="5" t="n">
        <v>11</v>
      </c>
      <c r="N1051" s="5" t="n">
        <v>9</v>
      </c>
      <c r="O1051" s="5" t="n">
        <v>5</v>
      </c>
      <c r="P1051" s="5" t="n">
        <v>23</v>
      </c>
      <c r="Q1051" s="5" t="n">
        <v>19</v>
      </c>
      <c r="R1051" s="5" t="n">
        <v>14</v>
      </c>
      <c r="S1051" s="5" t="n">
        <v>6</v>
      </c>
      <c r="T1051" s="5" t="n">
        <v>12</v>
      </c>
      <c r="U1051" s="5" t="n">
        <v>19</v>
      </c>
      <c r="V1051" s="5" t="n">
        <v>17</v>
      </c>
      <c r="W1051" s="5" t="n">
        <v>7</v>
      </c>
      <c r="X1051" s="5" t="n">
        <v>0</v>
      </c>
      <c r="Y1051" s="5" t="n">
        <v>2</v>
      </c>
      <c r="Z1051" s="5" t="n">
        <v>9</v>
      </c>
      <c r="AA1051" s="5" t="n">
        <v>0</v>
      </c>
      <c r="AB1051" s="5" t="n">
        <v>0</v>
      </c>
      <c r="AC1051" s="5" t="n">
        <v>0</v>
      </c>
      <c r="AD1051" s="5" t="n">
        <v>4</v>
      </c>
      <c r="AE1051" s="5" t="n">
        <v>9</v>
      </c>
      <c r="AF1051" s="5" t="n">
        <v>8</v>
      </c>
      <c r="AG1051" s="5" t="n">
        <v>2</v>
      </c>
      <c r="AI1051" s="6" t="n">
        <f aca="false">SUM(C1051:AG1051)</f>
        <v>278</v>
      </c>
      <c r="AJ1051" s="6" t="n">
        <f aca="false">MAX(C1051:AG1051)</f>
        <v>23</v>
      </c>
      <c r="AK1051" s="6" t="n">
        <f aca="false">MIN(C1051:AG1051)</f>
        <v>0</v>
      </c>
      <c r="AL1051" s="6" t="n">
        <f aca="false">COUNT(C1051:AG1051)</f>
        <v>31</v>
      </c>
    </row>
    <row r="1052" customFormat="false" ht="12.75" hidden="false" customHeight="false" outlineLevel="0" collapsed="false">
      <c r="A1052" s="0" t="n">
        <v>1978</v>
      </c>
      <c r="B1052" s="0" t="n">
        <v>7</v>
      </c>
      <c r="C1052" s="5" t="n">
        <v>8</v>
      </c>
      <c r="D1052" s="5" t="n">
        <v>0</v>
      </c>
      <c r="E1052" s="5" t="n">
        <v>2</v>
      </c>
      <c r="F1052" s="5" t="n">
        <v>7</v>
      </c>
      <c r="G1052" s="5" t="n">
        <v>9</v>
      </c>
      <c r="H1052" s="5" t="n">
        <v>15</v>
      </c>
      <c r="I1052" s="5" t="n">
        <v>10</v>
      </c>
      <c r="J1052" s="5" t="n">
        <v>2</v>
      </c>
      <c r="K1052" s="5" t="n">
        <v>4</v>
      </c>
      <c r="L1052" s="5" t="n">
        <v>0</v>
      </c>
      <c r="M1052" s="5" t="n">
        <v>0</v>
      </c>
      <c r="N1052" s="5" t="n">
        <v>0</v>
      </c>
      <c r="O1052" s="5" t="n">
        <v>6</v>
      </c>
      <c r="P1052" s="5" t="n">
        <v>3</v>
      </c>
      <c r="Q1052" s="5" t="n">
        <v>9</v>
      </c>
      <c r="R1052" s="5" t="n">
        <v>6</v>
      </c>
      <c r="S1052" s="5" t="n">
        <v>11</v>
      </c>
      <c r="T1052" s="5" t="n">
        <v>15</v>
      </c>
      <c r="U1052" s="5" t="n">
        <v>17</v>
      </c>
      <c r="V1052" s="5" t="n">
        <v>9</v>
      </c>
      <c r="W1052" s="5" t="n">
        <v>4</v>
      </c>
      <c r="X1052" s="5" t="n">
        <v>8</v>
      </c>
      <c r="Y1052" s="5" t="n">
        <v>2</v>
      </c>
      <c r="Z1052" s="5" t="n">
        <v>3</v>
      </c>
      <c r="AA1052" s="5" t="n">
        <v>8</v>
      </c>
      <c r="AB1052" s="5" t="n">
        <v>10</v>
      </c>
      <c r="AC1052" s="5" t="n">
        <v>2</v>
      </c>
      <c r="AD1052" s="5" t="n">
        <v>1</v>
      </c>
      <c r="AE1052" s="5" t="n">
        <v>0</v>
      </c>
      <c r="AF1052" s="5" t="n">
        <v>0</v>
      </c>
      <c r="AG1052" s="5" t="n">
        <v>0</v>
      </c>
      <c r="AI1052" s="6" t="n">
        <f aca="false">SUM(C1052:AG1052)</f>
        <v>171</v>
      </c>
      <c r="AJ1052" s="6" t="n">
        <f aca="false">MAX(C1052:AG1052)</f>
        <v>17</v>
      </c>
      <c r="AK1052" s="6" t="n">
        <f aca="false">MIN(C1052:AG1052)</f>
        <v>0</v>
      </c>
      <c r="AL1052" s="6" t="n">
        <f aca="false">COUNT(C1052:AG1052)</f>
        <v>31</v>
      </c>
    </row>
    <row r="1053" customFormat="false" ht="12.75" hidden="false" customHeight="false" outlineLevel="0" collapsed="false">
      <c r="A1053" s="0" t="n">
        <v>1979</v>
      </c>
      <c r="B1053" s="0" t="n">
        <v>7</v>
      </c>
      <c r="C1053" s="5" t="n">
        <v>1</v>
      </c>
      <c r="D1053" s="5" t="n">
        <v>0</v>
      </c>
      <c r="E1053" s="5" t="n">
        <v>4</v>
      </c>
      <c r="F1053" s="5" t="n">
        <v>0</v>
      </c>
      <c r="G1053" s="5" t="n">
        <v>0</v>
      </c>
      <c r="H1053" s="5" t="n">
        <v>0</v>
      </c>
      <c r="I1053" s="5" t="n">
        <v>0</v>
      </c>
      <c r="J1053" s="5" t="n">
        <v>2</v>
      </c>
      <c r="K1053" s="5" t="n">
        <v>4</v>
      </c>
      <c r="L1053" s="5" t="n">
        <v>10</v>
      </c>
      <c r="M1053" s="5" t="n">
        <v>9</v>
      </c>
      <c r="N1053" s="5" t="n">
        <v>11</v>
      </c>
      <c r="O1053" s="5" t="n">
        <v>13</v>
      </c>
      <c r="P1053" s="5" t="n">
        <v>11</v>
      </c>
      <c r="Q1053" s="5" t="n">
        <v>9</v>
      </c>
      <c r="R1053" s="5" t="n">
        <v>2</v>
      </c>
      <c r="S1053" s="5" t="n">
        <v>0</v>
      </c>
      <c r="T1053" s="5" t="n">
        <v>0</v>
      </c>
      <c r="U1053" s="5" t="n">
        <v>3</v>
      </c>
      <c r="V1053" s="5" t="n">
        <v>4</v>
      </c>
      <c r="W1053" s="5" t="n">
        <v>6</v>
      </c>
      <c r="X1053" s="5" t="n">
        <v>10</v>
      </c>
      <c r="Y1053" s="5" t="n">
        <v>11</v>
      </c>
      <c r="Z1053" s="5" t="n">
        <v>11</v>
      </c>
      <c r="AA1053" s="5" t="n">
        <v>9</v>
      </c>
      <c r="AB1053" s="5" t="n">
        <v>4</v>
      </c>
      <c r="AC1053" s="5" t="n">
        <v>11</v>
      </c>
      <c r="AD1053" s="5" t="n">
        <v>6</v>
      </c>
      <c r="AE1053" s="5" t="n">
        <v>4</v>
      </c>
      <c r="AF1053" s="5" t="n">
        <v>11</v>
      </c>
      <c r="AG1053" s="5" t="n">
        <v>2</v>
      </c>
      <c r="AI1053" s="6" t="n">
        <f aca="false">SUM(C1053:AG1053)</f>
        <v>168</v>
      </c>
      <c r="AJ1053" s="6" t="n">
        <f aca="false">MAX(C1053:AG1053)</f>
        <v>13</v>
      </c>
      <c r="AK1053" s="6" t="n">
        <f aca="false">MIN(C1053:AG1053)</f>
        <v>0</v>
      </c>
      <c r="AL1053" s="6" t="n">
        <f aca="false">COUNT(C1053:AG1053)</f>
        <v>31</v>
      </c>
    </row>
    <row r="1054" customFormat="false" ht="12.75" hidden="false" customHeight="false" outlineLevel="0" collapsed="false">
      <c r="A1054" s="0" t="n">
        <v>1980</v>
      </c>
      <c r="B1054" s="0" t="n">
        <v>7</v>
      </c>
      <c r="C1054" s="5" t="n">
        <v>9</v>
      </c>
      <c r="D1054" s="5" t="n">
        <v>3</v>
      </c>
      <c r="E1054" s="5" t="n">
        <v>2</v>
      </c>
      <c r="F1054" s="5" t="n">
        <v>11</v>
      </c>
      <c r="G1054" s="5" t="n">
        <v>8</v>
      </c>
      <c r="H1054" s="5" t="n">
        <v>0</v>
      </c>
      <c r="I1054" s="5" t="n">
        <v>17</v>
      </c>
      <c r="J1054" s="5" t="n">
        <v>11</v>
      </c>
      <c r="K1054" s="5" t="n">
        <v>6</v>
      </c>
      <c r="L1054" s="5" t="n">
        <v>13</v>
      </c>
      <c r="M1054" s="5" t="n">
        <v>15</v>
      </c>
      <c r="N1054" s="5" t="n">
        <v>13</v>
      </c>
      <c r="O1054" s="5" t="n">
        <v>10</v>
      </c>
      <c r="P1054" s="5" t="n">
        <v>17</v>
      </c>
      <c r="Q1054" s="5" t="n">
        <v>18</v>
      </c>
      <c r="R1054" s="5" t="n">
        <v>11</v>
      </c>
      <c r="S1054" s="5" t="n">
        <v>11</v>
      </c>
      <c r="T1054" s="5" t="n">
        <v>11</v>
      </c>
      <c r="U1054" s="5" t="n">
        <v>11</v>
      </c>
      <c r="V1054" s="5" t="n">
        <v>16</v>
      </c>
      <c r="W1054" s="5" t="n">
        <v>8</v>
      </c>
      <c r="X1054" s="5" t="n">
        <v>3</v>
      </c>
      <c r="Y1054" s="5" t="n">
        <v>2</v>
      </c>
      <c r="Z1054" s="5" t="n">
        <v>6</v>
      </c>
      <c r="AA1054" s="5" t="n">
        <v>11</v>
      </c>
      <c r="AB1054" s="5" t="n">
        <v>0</v>
      </c>
      <c r="AC1054" s="5" t="n">
        <v>2</v>
      </c>
      <c r="AD1054" s="5" t="n">
        <v>2</v>
      </c>
      <c r="AE1054" s="5" t="n">
        <v>8</v>
      </c>
      <c r="AF1054" s="5" t="n">
        <v>1</v>
      </c>
      <c r="AG1054" s="5" t="n">
        <v>12</v>
      </c>
      <c r="AI1054" s="6" t="n">
        <f aca="false">SUM(C1054:AG1054)</f>
        <v>268</v>
      </c>
      <c r="AJ1054" s="6" t="n">
        <f aca="false">MAX(C1054:AG1054)</f>
        <v>18</v>
      </c>
      <c r="AK1054" s="6" t="n">
        <f aca="false">MIN(C1054:AG1054)</f>
        <v>0</v>
      </c>
      <c r="AL1054" s="6" t="n">
        <f aca="false">COUNT(C1054:AG1054)</f>
        <v>31</v>
      </c>
    </row>
    <row r="1055" customFormat="false" ht="12.75" hidden="false" customHeight="false" outlineLevel="0" collapsed="false">
      <c r="A1055" s="0" t="n">
        <v>1981</v>
      </c>
      <c r="B1055" s="0" t="n">
        <v>7</v>
      </c>
      <c r="C1055" s="5" t="n">
        <v>2</v>
      </c>
      <c r="D1055" s="5" t="n">
        <v>7</v>
      </c>
      <c r="E1055" s="5" t="n">
        <v>5</v>
      </c>
      <c r="F1055" s="5" t="n">
        <v>7</v>
      </c>
      <c r="G1055" s="5" t="n">
        <v>9</v>
      </c>
      <c r="H1055" s="5" t="n">
        <v>9</v>
      </c>
      <c r="I1055" s="5" t="n">
        <v>11</v>
      </c>
      <c r="J1055" s="5" t="n">
        <v>17</v>
      </c>
      <c r="K1055" s="5" t="n">
        <v>8</v>
      </c>
      <c r="L1055" s="5" t="n">
        <v>4</v>
      </c>
      <c r="M1055" s="5" t="n">
        <v>3</v>
      </c>
      <c r="N1055" s="5" t="n">
        <v>18</v>
      </c>
      <c r="O1055" s="5" t="n">
        <v>15</v>
      </c>
      <c r="P1055" s="5" t="n">
        <v>7</v>
      </c>
      <c r="Q1055" s="5" t="n">
        <v>1</v>
      </c>
      <c r="R1055" s="5" t="n">
        <v>8</v>
      </c>
      <c r="S1055" s="5" t="n">
        <v>9</v>
      </c>
      <c r="T1055" s="5" t="n">
        <v>9</v>
      </c>
      <c r="U1055" s="5" t="n">
        <v>14</v>
      </c>
      <c r="V1055" s="5" t="n">
        <v>9</v>
      </c>
      <c r="W1055" s="5" t="n">
        <v>2</v>
      </c>
      <c r="X1055" s="5" t="n">
        <v>0</v>
      </c>
      <c r="Y1055" s="5" t="n">
        <v>0</v>
      </c>
      <c r="Z1055" s="5" t="n">
        <v>3</v>
      </c>
      <c r="AA1055" s="5" t="n">
        <v>10</v>
      </c>
      <c r="AB1055" s="5" t="n">
        <v>2</v>
      </c>
      <c r="AC1055" s="5" t="n">
        <v>0</v>
      </c>
      <c r="AD1055" s="5" t="n">
        <v>0</v>
      </c>
      <c r="AE1055" s="5" t="n">
        <v>0</v>
      </c>
      <c r="AF1055" s="5" t="n">
        <v>2</v>
      </c>
      <c r="AG1055" s="5" t="n">
        <v>7</v>
      </c>
      <c r="AI1055" s="6" t="n">
        <f aca="false">SUM(C1055:AG1055)</f>
        <v>198</v>
      </c>
      <c r="AJ1055" s="6" t="n">
        <f aca="false">MAX(C1055:AG1055)</f>
        <v>18</v>
      </c>
      <c r="AK1055" s="6" t="n">
        <f aca="false">MIN(C1055:AG1055)</f>
        <v>0</v>
      </c>
      <c r="AL1055" s="6" t="n">
        <f aca="false">COUNT(C1055:AG1055)</f>
        <v>31</v>
      </c>
    </row>
    <row r="1056" customFormat="false" ht="12.75" hidden="false" customHeight="false" outlineLevel="0" collapsed="false">
      <c r="A1056" s="0" t="n">
        <v>1982</v>
      </c>
      <c r="B1056" s="0" t="n">
        <v>7</v>
      </c>
      <c r="C1056" s="5" t="n">
        <v>0</v>
      </c>
      <c r="D1056" s="5" t="n">
        <v>0</v>
      </c>
      <c r="E1056" s="5" t="n">
        <v>7</v>
      </c>
      <c r="F1056" s="5" t="n">
        <v>7</v>
      </c>
      <c r="G1056" s="5" t="n">
        <v>15</v>
      </c>
      <c r="H1056" s="5" t="n">
        <v>10</v>
      </c>
      <c r="I1056" s="5" t="n">
        <v>6</v>
      </c>
      <c r="J1056" s="5" t="n">
        <v>0</v>
      </c>
      <c r="K1056" s="5" t="n">
        <v>7</v>
      </c>
      <c r="L1056" s="5" t="n">
        <v>8</v>
      </c>
      <c r="M1056" s="5" t="n">
        <v>4</v>
      </c>
      <c r="N1056" s="5" t="n">
        <v>5</v>
      </c>
      <c r="O1056" s="5" t="n">
        <v>6</v>
      </c>
      <c r="P1056" s="5" t="n">
        <v>7</v>
      </c>
      <c r="Q1056" s="5" t="n">
        <v>10</v>
      </c>
      <c r="R1056" s="5" t="n">
        <v>10</v>
      </c>
      <c r="S1056" s="5" t="n">
        <v>17</v>
      </c>
      <c r="T1056" s="5" t="n">
        <v>8</v>
      </c>
      <c r="U1056" s="5" t="n">
        <v>5</v>
      </c>
      <c r="V1056" s="5" t="n">
        <v>3</v>
      </c>
      <c r="W1056" s="5" t="n">
        <v>4</v>
      </c>
      <c r="X1056" s="5" t="n">
        <v>7</v>
      </c>
      <c r="Y1056" s="5" t="n">
        <v>2</v>
      </c>
      <c r="Z1056" s="5" t="n">
        <v>5</v>
      </c>
      <c r="AA1056" s="5" t="n">
        <v>14</v>
      </c>
      <c r="AB1056" s="5" t="n">
        <v>12</v>
      </c>
      <c r="AC1056" s="5" t="n">
        <v>1</v>
      </c>
      <c r="AD1056" s="5" t="n">
        <v>4</v>
      </c>
      <c r="AE1056" s="5" t="n">
        <v>2</v>
      </c>
      <c r="AF1056" s="5" t="n">
        <v>4</v>
      </c>
      <c r="AG1056" s="5" t="n">
        <v>4</v>
      </c>
      <c r="AI1056" s="6" t="n">
        <f aca="false">SUM(C1056:AG1056)</f>
        <v>194</v>
      </c>
      <c r="AJ1056" s="6" t="n">
        <f aca="false">MAX(C1056:AG1056)</f>
        <v>17</v>
      </c>
      <c r="AK1056" s="6" t="n">
        <f aca="false">MIN(C1056:AG1056)</f>
        <v>0</v>
      </c>
      <c r="AL1056" s="6" t="n">
        <f aca="false">COUNT(C1056:AG1056)</f>
        <v>31</v>
      </c>
    </row>
    <row r="1057" customFormat="false" ht="12.75" hidden="false" customHeight="false" outlineLevel="0" collapsed="false">
      <c r="A1057" s="0" t="n">
        <v>1983</v>
      </c>
      <c r="B1057" s="0" t="n">
        <v>7</v>
      </c>
      <c r="C1057" s="5" t="n">
        <v>9</v>
      </c>
      <c r="D1057" s="5" t="n">
        <v>9</v>
      </c>
      <c r="E1057" s="5" t="n">
        <v>13</v>
      </c>
      <c r="F1057" s="5" t="n">
        <v>8</v>
      </c>
      <c r="G1057" s="5" t="n">
        <v>0</v>
      </c>
      <c r="H1057" s="5" t="n">
        <v>0</v>
      </c>
      <c r="I1057" s="5" t="n">
        <v>2</v>
      </c>
      <c r="J1057" s="5" t="n">
        <v>8</v>
      </c>
      <c r="K1057" s="5" t="n">
        <v>14</v>
      </c>
      <c r="L1057" s="5" t="n">
        <v>11</v>
      </c>
      <c r="M1057" s="5" t="n">
        <v>15</v>
      </c>
      <c r="N1057" s="5" t="n">
        <v>7</v>
      </c>
      <c r="O1057" s="5" t="n">
        <v>7</v>
      </c>
      <c r="P1057" s="5" t="n">
        <v>17</v>
      </c>
      <c r="Q1057" s="5" t="n">
        <v>14</v>
      </c>
      <c r="R1057" s="5" t="n">
        <v>16</v>
      </c>
      <c r="S1057" s="5" t="n">
        <v>14</v>
      </c>
      <c r="T1057" s="5" t="n">
        <v>12</v>
      </c>
      <c r="U1057" s="5" t="n">
        <v>14</v>
      </c>
      <c r="V1057" s="5" t="n">
        <v>14</v>
      </c>
      <c r="W1057" s="5" t="n">
        <v>19</v>
      </c>
      <c r="X1057" s="5" t="n">
        <v>17</v>
      </c>
      <c r="Y1057" s="5" t="n">
        <v>11</v>
      </c>
      <c r="Z1057" s="5" t="n">
        <v>5</v>
      </c>
      <c r="AA1057" s="5" t="n">
        <v>6</v>
      </c>
      <c r="AB1057" s="5" t="n">
        <v>4</v>
      </c>
      <c r="AC1057" s="5" t="n">
        <v>10</v>
      </c>
      <c r="AD1057" s="5" t="n">
        <v>15</v>
      </c>
      <c r="AE1057" s="5" t="n">
        <v>13</v>
      </c>
      <c r="AF1057" s="5" t="n">
        <v>12</v>
      </c>
      <c r="AG1057" s="5" t="n">
        <v>11</v>
      </c>
      <c r="AI1057" s="6" t="n">
        <f aca="false">SUM(C1057:AG1057)</f>
        <v>327</v>
      </c>
      <c r="AJ1057" s="6" t="n">
        <f aca="false">MAX(C1057:AG1057)</f>
        <v>19</v>
      </c>
      <c r="AK1057" s="6" t="n">
        <f aca="false">MIN(C1057:AG1057)</f>
        <v>0</v>
      </c>
      <c r="AL1057" s="6" t="n">
        <f aca="false">COUNT(C1057:AG1057)</f>
        <v>31</v>
      </c>
    </row>
    <row r="1058" customFormat="false" ht="12.75" hidden="false" customHeight="false" outlineLevel="0" collapsed="false">
      <c r="A1058" s="0" t="n">
        <v>1984</v>
      </c>
      <c r="B1058" s="0" t="n">
        <v>7</v>
      </c>
      <c r="C1058" s="5" t="n">
        <v>1</v>
      </c>
      <c r="D1058" s="5" t="n">
        <v>3</v>
      </c>
      <c r="E1058" s="5" t="n">
        <v>8</v>
      </c>
      <c r="F1058" s="5" t="n">
        <v>5</v>
      </c>
      <c r="G1058" s="5" t="n">
        <v>3</v>
      </c>
      <c r="H1058" s="5" t="n">
        <v>0</v>
      </c>
      <c r="I1058" s="5" t="n">
        <v>0</v>
      </c>
      <c r="J1058" s="5" t="n">
        <v>0</v>
      </c>
      <c r="K1058" s="5" t="n">
        <v>11</v>
      </c>
      <c r="L1058" s="5" t="n">
        <v>9</v>
      </c>
      <c r="M1058" s="5" t="n">
        <v>9</v>
      </c>
      <c r="N1058" s="5" t="n">
        <v>10</v>
      </c>
      <c r="O1058" s="5" t="n">
        <v>9</v>
      </c>
      <c r="P1058" s="5" t="n">
        <v>13</v>
      </c>
      <c r="Q1058" s="5" t="n">
        <v>10</v>
      </c>
      <c r="R1058" s="5" t="n">
        <v>6</v>
      </c>
      <c r="S1058" s="5" t="n">
        <v>2</v>
      </c>
      <c r="T1058" s="5" t="n">
        <v>1</v>
      </c>
      <c r="U1058" s="5" t="n">
        <v>5</v>
      </c>
      <c r="V1058" s="5" t="n">
        <v>10</v>
      </c>
      <c r="W1058" s="5" t="n">
        <v>8</v>
      </c>
      <c r="X1058" s="5" t="n">
        <v>14</v>
      </c>
      <c r="Y1058" s="5" t="n">
        <v>17</v>
      </c>
      <c r="Z1058" s="5" t="n">
        <v>8</v>
      </c>
      <c r="AA1058" s="5" t="n">
        <v>5</v>
      </c>
      <c r="AB1058" s="5" t="n">
        <v>3</v>
      </c>
      <c r="AC1058" s="5" t="n">
        <v>1</v>
      </c>
      <c r="AD1058" s="5" t="n">
        <v>0</v>
      </c>
      <c r="AE1058" s="5" t="n">
        <v>0</v>
      </c>
      <c r="AF1058" s="5" t="n">
        <v>1</v>
      </c>
      <c r="AG1058" s="5" t="n">
        <v>5</v>
      </c>
      <c r="AI1058" s="6" t="n">
        <f aca="false">SUM(C1058:AG1058)</f>
        <v>177</v>
      </c>
      <c r="AJ1058" s="6" t="n">
        <f aca="false">MAX(C1058:AG1058)</f>
        <v>17</v>
      </c>
      <c r="AK1058" s="6" t="n">
        <f aca="false">MIN(C1058:AG1058)</f>
        <v>0</v>
      </c>
      <c r="AL1058" s="6" t="n">
        <f aca="false">COUNT(C1058:AG1058)</f>
        <v>31</v>
      </c>
    </row>
    <row r="1059" customFormat="false" ht="12.75" hidden="false" customHeight="false" outlineLevel="0" collapsed="false">
      <c r="A1059" s="0" t="n">
        <v>1985</v>
      </c>
      <c r="B1059" s="0" t="n">
        <v>7</v>
      </c>
      <c r="C1059" s="5" t="n">
        <v>3</v>
      </c>
      <c r="D1059" s="5" t="n">
        <v>5</v>
      </c>
      <c r="E1059" s="5" t="n">
        <v>2</v>
      </c>
      <c r="F1059" s="5" t="n">
        <v>9</v>
      </c>
      <c r="G1059" s="5" t="n">
        <v>1</v>
      </c>
      <c r="H1059" s="5" t="n">
        <v>6</v>
      </c>
      <c r="I1059" s="5" t="n">
        <v>10</v>
      </c>
      <c r="J1059" s="5" t="n">
        <v>12</v>
      </c>
      <c r="K1059" s="5" t="n">
        <v>8</v>
      </c>
      <c r="L1059" s="5" t="n">
        <v>3</v>
      </c>
      <c r="M1059" s="5" t="n">
        <v>7</v>
      </c>
      <c r="N1059" s="5" t="n">
        <v>5</v>
      </c>
      <c r="O1059" s="5" t="n">
        <v>13</v>
      </c>
      <c r="P1059" s="5" t="n">
        <v>14</v>
      </c>
      <c r="Q1059" s="5" t="n">
        <v>4</v>
      </c>
      <c r="R1059" s="5" t="n">
        <v>0</v>
      </c>
      <c r="S1059" s="5" t="n">
        <v>3</v>
      </c>
      <c r="T1059" s="5" t="n">
        <v>10</v>
      </c>
      <c r="U1059" s="5" t="n">
        <v>10</v>
      </c>
      <c r="V1059" s="5" t="n">
        <v>3</v>
      </c>
      <c r="W1059" s="5" t="n">
        <v>8</v>
      </c>
      <c r="X1059" s="5" t="n">
        <v>0</v>
      </c>
      <c r="Y1059" s="5" t="n">
        <v>0</v>
      </c>
      <c r="Z1059" s="5" t="n">
        <v>8</v>
      </c>
      <c r="AA1059" s="5" t="n">
        <v>5</v>
      </c>
      <c r="AB1059" s="5" t="n">
        <v>4</v>
      </c>
      <c r="AC1059" s="5" t="n">
        <v>5</v>
      </c>
      <c r="AD1059" s="5" t="n">
        <v>10</v>
      </c>
      <c r="AE1059" s="5" t="n">
        <v>7</v>
      </c>
      <c r="AF1059" s="5" t="n">
        <v>0</v>
      </c>
      <c r="AG1059" s="5" t="n">
        <v>0</v>
      </c>
      <c r="AI1059" s="6" t="n">
        <f aca="false">SUM(C1059:AG1059)</f>
        <v>175</v>
      </c>
      <c r="AJ1059" s="6" t="n">
        <f aca="false">MAX(C1059:AG1059)</f>
        <v>14</v>
      </c>
      <c r="AK1059" s="6" t="n">
        <f aca="false">MIN(C1059:AG1059)</f>
        <v>0</v>
      </c>
      <c r="AL1059" s="6" t="n">
        <f aca="false">COUNT(C1059:AG1059)</f>
        <v>31</v>
      </c>
    </row>
    <row r="1060" customFormat="false" ht="12.75" hidden="false" customHeight="false" outlineLevel="0" collapsed="false">
      <c r="A1060" s="0" t="n">
        <v>1986</v>
      </c>
      <c r="B1060" s="0" t="n">
        <v>7</v>
      </c>
      <c r="C1060" s="5" t="n">
        <v>0</v>
      </c>
      <c r="D1060" s="5" t="n">
        <v>2</v>
      </c>
      <c r="E1060" s="5" t="n">
        <v>0</v>
      </c>
      <c r="F1060" s="5" t="n">
        <v>14</v>
      </c>
      <c r="G1060" s="5" t="n">
        <v>17</v>
      </c>
      <c r="H1060" s="5" t="n">
        <v>11</v>
      </c>
      <c r="I1060" s="5" t="n">
        <v>5</v>
      </c>
      <c r="J1060" s="5" t="n">
        <v>9</v>
      </c>
      <c r="K1060" s="5" t="n">
        <v>5</v>
      </c>
      <c r="L1060" s="5" t="n">
        <v>0</v>
      </c>
      <c r="M1060" s="5" t="n">
        <v>6</v>
      </c>
      <c r="N1060" s="5" t="n">
        <v>7</v>
      </c>
      <c r="O1060" s="5" t="n">
        <v>5</v>
      </c>
      <c r="P1060" s="5" t="n">
        <v>3</v>
      </c>
      <c r="Q1060" s="5" t="n">
        <v>8</v>
      </c>
      <c r="R1060" s="5" t="n">
        <v>14</v>
      </c>
      <c r="S1060" s="5" t="n">
        <v>19</v>
      </c>
      <c r="T1060" s="5" t="n">
        <v>19</v>
      </c>
      <c r="U1060" s="5" t="n">
        <v>15</v>
      </c>
      <c r="V1060" s="5" t="n">
        <v>10</v>
      </c>
      <c r="W1060" s="5" t="n">
        <v>6</v>
      </c>
      <c r="X1060" s="5" t="n">
        <v>8</v>
      </c>
      <c r="Y1060" s="5" t="n">
        <v>8</v>
      </c>
      <c r="Z1060" s="5" t="n">
        <v>18</v>
      </c>
      <c r="AA1060" s="5" t="n">
        <v>12</v>
      </c>
      <c r="AB1060" s="5" t="n">
        <v>9</v>
      </c>
      <c r="AC1060" s="5" t="n">
        <v>10</v>
      </c>
      <c r="AD1060" s="5" t="n">
        <v>5</v>
      </c>
      <c r="AE1060" s="5" t="n">
        <v>8</v>
      </c>
      <c r="AF1060" s="5" t="n">
        <v>8</v>
      </c>
      <c r="AG1060" s="5" t="n">
        <v>8</v>
      </c>
      <c r="AI1060" s="6" t="n">
        <f aca="false">SUM(C1060:AG1060)</f>
        <v>269</v>
      </c>
      <c r="AJ1060" s="6" t="n">
        <f aca="false">MAX(C1060:AG1060)</f>
        <v>19</v>
      </c>
      <c r="AK1060" s="6" t="n">
        <f aca="false">MIN(C1060:AG1060)</f>
        <v>0</v>
      </c>
      <c r="AL1060" s="6" t="n">
        <f aca="false">COUNT(C1060:AG1060)</f>
        <v>31</v>
      </c>
    </row>
    <row r="1061" customFormat="false" ht="12.75" hidden="false" customHeight="false" outlineLevel="0" collapsed="false">
      <c r="A1061" s="0" t="n">
        <v>1987</v>
      </c>
      <c r="B1061" s="0" t="n">
        <v>7</v>
      </c>
      <c r="C1061" s="5" t="n">
        <v>0</v>
      </c>
      <c r="D1061" s="5" t="n">
        <v>2</v>
      </c>
      <c r="E1061" s="5" t="n">
        <v>6</v>
      </c>
      <c r="F1061" s="5" t="n">
        <v>4</v>
      </c>
      <c r="G1061" s="5" t="n">
        <v>4</v>
      </c>
      <c r="H1061" s="5" t="n">
        <v>8</v>
      </c>
      <c r="I1061" s="5" t="n">
        <v>7</v>
      </c>
      <c r="J1061" s="5" t="n">
        <v>11</v>
      </c>
      <c r="K1061" s="5" t="n">
        <v>14</v>
      </c>
      <c r="L1061" s="5" t="n">
        <v>17</v>
      </c>
      <c r="M1061" s="5" t="n">
        <v>18</v>
      </c>
      <c r="N1061" s="5" t="n">
        <v>11</v>
      </c>
      <c r="O1061" s="5" t="n">
        <v>1</v>
      </c>
      <c r="P1061" s="5" t="n">
        <v>0</v>
      </c>
      <c r="Q1061" s="5" t="n">
        <v>0</v>
      </c>
      <c r="R1061" s="5" t="n">
        <v>0</v>
      </c>
      <c r="S1061" s="5" t="n">
        <v>13</v>
      </c>
      <c r="T1061" s="5" t="n">
        <v>15</v>
      </c>
      <c r="U1061" s="5" t="n">
        <v>16</v>
      </c>
      <c r="V1061" s="5" t="n">
        <v>17</v>
      </c>
      <c r="W1061" s="5" t="n">
        <v>14</v>
      </c>
      <c r="X1061" s="5" t="n">
        <v>14</v>
      </c>
      <c r="Y1061" s="5" t="n">
        <v>17</v>
      </c>
      <c r="Z1061" s="5" t="n">
        <v>14</v>
      </c>
      <c r="AA1061" s="5" t="n">
        <v>14</v>
      </c>
      <c r="AB1061" s="5" t="n">
        <v>11</v>
      </c>
      <c r="AC1061" s="5" t="n">
        <v>4</v>
      </c>
      <c r="AD1061" s="5" t="n">
        <v>8</v>
      </c>
      <c r="AE1061" s="5" t="n">
        <v>15</v>
      </c>
      <c r="AF1061" s="5" t="n">
        <v>13</v>
      </c>
      <c r="AG1061" s="5" t="n">
        <v>16</v>
      </c>
      <c r="AI1061" s="6" t="n">
        <f aca="false">SUM(C1061:AG1061)</f>
        <v>304</v>
      </c>
      <c r="AJ1061" s="6" t="n">
        <f aca="false">MAX(C1061:AG1061)</f>
        <v>18</v>
      </c>
      <c r="AK1061" s="6" t="n">
        <f aca="false">MIN(C1061:AG1061)</f>
        <v>0</v>
      </c>
      <c r="AL1061" s="6" t="n">
        <f aca="false">COUNT(C1061:AG1061)</f>
        <v>31</v>
      </c>
    </row>
    <row r="1062" customFormat="false" ht="12.75" hidden="false" customHeight="false" outlineLevel="0" collapsed="false">
      <c r="A1062" s="0" t="n">
        <v>1988</v>
      </c>
      <c r="B1062" s="0" t="n">
        <v>7</v>
      </c>
      <c r="C1062" s="5" t="n">
        <v>0</v>
      </c>
      <c r="D1062" s="5" t="n">
        <v>0</v>
      </c>
      <c r="E1062" s="5" t="n">
        <v>6</v>
      </c>
      <c r="F1062" s="5" t="n">
        <v>8</v>
      </c>
      <c r="G1062" s="5" t="n">
        <v>12</v>
      </c>
      <c r="H1062" s="5" t="n">
        <v>15</v>
      </c>
      <c r="I1062" s="5" t="n">
        <v>21</v>
      </c>
      <c r="J1062" s="5" t="n">
        <v>17</v>
      </c>
      <c r="K1062" s="5" t="n">
        <v>14</v>
      </c>
      <c r="L1062" s="5" t="n">
        <v>8</v>
      </c>
      <c r="M1062" s="5" t="n">
        <v>4</v>
      </c>
      <c r="N1062" s="5" t="n">
        <v>1</v>
      </c>
      <c r="O1062" s="5" t="n">
        <v>12</v>
      </c>
      <c r="P1062" s="5" t="n">
        <v>15</v>
      </c>
      <c r="Q1062" s="5" t="n">
        <v>20</v>
      </c>
      <c r="R1062" s="5" t="n">
        <v>13</v>
      </c>
      <c r="S1062" s="5" t="n">
        <v>12</v>
      </c>
      <c r="T1062" s="5" t="n">
        <v>10</v>
      </c>
      <c r="U1062" s="5" t="n">
        <v>8</v>
      </c>
      <c r="V1062" s="5" t="n">
        <v>4</v>
      </c>
      <c r="W1062" s="5" t="n">
        <v>1</v>
      </c>
      <c r="X1062" s="5" t="n">
        <v>3</v>
      </c>
      <c r="Y1062" s="5" t="n">
        <v>5</v>
      </c>
      <c r="Z1062" s="5" t="n">
        <v>8</v>
      </c>
      <c r="AA1062" s="5" t="n">
        <v>7</v>
      </c>
      <c r="AB1062" s="5" t="n">
        <v>5</v>
      </c>
      <c r="AC1062" s="5" t="n">
        <v>11</v>
      </c>
      <c r="AD1062" s="5" t="n">
        <v>14</v>
      </c>
      <c r="AE1062" s="5" t="n">
        <v>15</v>
      </c>
      <c r="AF1062" s="5" t="n">
        <v>15</v>
      </c>
      <c r="AG1062" s="5" t="n">
        <v>12</v>
      </c>
      <c r="AI1062" s="6" t="n">
        <f aca="false">SUM(C1062:AG1062)</f>
        <v>296</v>
      </c>
      <c r="AJ1062" s="6" t="n">
        <f aca="false">MAX(C1062:AG1062)</f>
        <v>21</v>
      </c>
      <c r="AK1062" s="6" t="n">
        <f aca="false">MIN(C1062:AG1062)</f>
        <v>0</v>
      </c>
      <c r="AL1062" s="6" t="n">
        <f aca="false">COUNT(C1062:AG1062)</f>
        <v>31</v>
      </c>
    </row>
    <row r="1063" customFormat="false" ht="12.75" hidden="false" customHeight="false" outlineLevel="0" collapsed="false">
      <c r="A1063" s="0" t="n">
        <v>1989</v>
      </c>
      <c r="B1063" s="0" t="n">
        <v>7</v>
      </c>
      <c r="C1063" s="5" t="n">
        <v>8</v>
      </c>
      <c r="D1063" s="5" t="n">
        <v>10</v>
      </c>
      <c r="E1063" s="5" t="n">
        <v>14</v>
      </c>
      <c r="F1063" s="5" t="n">
        <v>12</v>
      </c>
      <c r="G1063" s="5" t="n">
        <v>9</v>
      </c>
      <c r="H1063" s="5" t="n">
        <v>12</v>
      </c>
      <c r="I1063" s="5" t="n">
        <v>13</v>
      </c>
      <c r="J1063" s="5" t="n">
        <v>10</v>
      </c>
      <c r="K1063" s="5" t="n">
        <v>19</v>
      </c>
      <c r="L1063" s="5" t="n">
        <v>19</v>
      </c>
      <c r="M1063" s="5" t="n">
        <v>6</v>
      </c>
      <c r="N1063" s="5" t="n">
        <v>8</v>
      </c>
      <c r="O1063" s="5" t="n">
        <v>3</v>
      </c>
      <c r="P1063" s="5" t="n">
        <v>1</v>
      </c>
      <c r="Q1063" s="5" t="n">
        <v>4</v>
      </c>
      <c r="R1063" s="5" t="n">
        <v>2</v>
      </c>
      <c r="S1063" s="5" t="n">
        <v>7</v>
      </c>
      <c r="T1063" s="5" t="n">
        <v>6</v>
      </c>
      <c r="U1063" s="5" t="n">
        <v>0</v>
      </c>
      <c r="V1063" s="5" t="n">
        <v>2</v>
      </c>
      <c r="W1063" s="5" t="n">
        <v>0</v>
      </c>
      <c r="X1063" s="5" t="n">
        <v>5</v>
      </c>
      <c r="Y1063" s="5" t="n">
        <v>8</v>
      </c>
      <c r="Z1063" s="5" t="n">
        <v>10</v>
      </c>
      <c r="AA1063" s="5" t="n">
        <v>11</v>
      </c>
      <c r="AB1063" s="5" t="n">
        <v>13</v>
      </c>
      <c r="AC1063" s="5" t="n">
        <v>15</v>
      </c>
      <c r="AD1063" s="5" t="n">
        <v>0</v>
      </c>
      <c r="AE1063" s="5" t="n">
        <v>0</v>
      </c>
      <c r="AF1063" s="5" t="n">
        <v>4</v>
      </c>
      <c r="AG1063" s="5" t="n">
        <v>6</v>
      </c>
      <c r="AI1063" s="6" t="n">
        <f aca="false">SUM(C1063:AG1063)</f>
        <v>237</v>
      </c>
      <c r="AJ1063" s="6" t="n">
        <f aca="false">MAX(C1063:AG1063)</f>
        <v>19</v>
      </c>
      <c r="AK1063" s="6" t="n">
        <f aca="false">MIN(C1063:AG1063)</f>
        <v>0</v>
      </c>
      <c r="AL1063" s="6" t="n">
        <f aca="false">COUNT(C1063:AG1063)</f>
        <v>31</v>
      </c>
    </row>
    <row r="1064" customFormat="false" ht="12.75" hidden="false" customHeight="false" outlineLevel="0" collapsed="false">
      <c r="A1064" s="0" t="n">
        <v>1990</v>
      </c>
      <c r="B1064" s="0" t="n">
        <v>7</v>
      </c>
      <c r="C1064" s="5" t="n">
        <v>4</v>
      </c>
      <c r="D1064" s="5" t="n">
        <v>4</v>
      </c>
      <c r="E1064" s="5" t="n">
        <v>14</v>
      </c>
      <c r="F1064" s="5" t="n">
        <v>17</v>
      </c>
      <c r="G1064" s="5" t="n">
        <v>7</v>
      </c>
      <c r="H1064" s="5" t="n">
        <v>0</v>
      </c>
      <c r="I1064" s="5" t="n">
        <v>1</v>
      </c>
      <c r="J1064" s="5" t="n">
        <v>16</v>
      </c>
      <c r="K1064" s="5" t="n">
        <v>8</v>
      </c>
      <c r="L1064" s="5" t="n">
        <v>8</v>
      </c>
      <c r="M1064" s="5" t="n">
        <v>4</v>
      </c>
      <c r="N1064" s="5" t="n">
        <v>0</v>
      </c>
      <c r="O1064" s="5" t="n">
        <v>0</v>
      </c>
      <c r="P1064" s="5" t="n">
        <v>0</v>
      </c>
      <c r="Q1064" s="5" t="n">
        <v>2</v>
      </c>
      <c r="R1064" s="5" t="n">
        <v>6</v>
      </c>
      <c r="S1064" s="5" t="n">
        <v>13</v>
      </c>
      <c r="T1064" s="5" t="n">
        <v>11</v>
      </c>
      <c r="U1064" s="5" t="n">
        <v>6</v>
      </c>
      <c r="V1064" s="5" t="n">
        <v>7</v>
      </c>
      <c r="W1064" s="5" t="n">
        <v>5</v>
      </c>
      <c r="X1064" s="5" t="n">
        <v>4</v>
      </c>
      <c r="Y1064" s="5" t="n">
        <v>1</v>
      </c>
      <c r="Z1064" s="5" t="n">
        <v>3</v>
      </c>
      <c r="AA1064" s="5" t="n">
        <v>9</v>
      </c>
      <c r="AB1064" s="5" t="n">
        <v>9</v>
      </c>
      <c r="AC1064" s="5" t="n">
        <v>7</v>
      </c>
      <c r="AD1064" s="5" t="n">
        <v>12</v>
      </c>
      <c r="AE1064" s="5" t="n">
        <v>11</v>
      </c>
      <c r="AF1064" s="5" t="n">
        <v>2</v>
      </c>
      <c r="AG1064" s="5" t="n">
        <v>0</v>
      </c>
      <c r="AI1064" s="6" t="n">
        <f aca="false">SUM(C1064:AG1064)</f>
        <v>191</v>
      </c>
      <c r="AJ1064" s="6" t="n">
        <f aca="false">MAX(C1064:AG1064)</f>
        <v>17</v>
      </c>
      <c r="AK1064" s="6" t="n">
        <f aca="false">MIN(C1064:AG1064)</f>
        <v>0</v>
      </c>
      <c r="AL1064" s="6" t="n">
        <f aca="false">COUNT(C1064:AG1064)</f>
        <v>31</v>
      </c>
    </row>
    <row r="1065" customFormat="false" ht="12.75" hidden="false" customHeight="false" outlineLevel="0" collapsed="false">
      <c r="A1065" s="0" t="n">
        <v>1991</v>
      </c>
      <c r="B1065" s="0" t="n">
        <v>7</v>
      </c>
      <c r="C1065" s="5" t="n">
        <v>12</v>
      </c>
      <c r="D1065" s="5" t="n">
        <v>12</v>
      </c>
      <c r="E1065" s="5" t="n">
        <v>7</v>
      </c>
      <c r="F1065" s="5" t="n">
        <v>8</v>
      </c>
      <c r="G1065" s="5" t="n">
        <v>9</v>
      </c>
      <c r="H1065" s="5" t="n">
        <v>16</v>
      </c>
      <c r="I1065" s="5" t="n">
        <v>9</v>
      </c>
      <c r="J1065" s="5" t="n">
        <v>6</v>
      </c>
      <c r="K1065" s="5" t="n">
        <v>5</v>
      </c>
      <c r="L1065" s="5" t="n">
        <v>8</v>
      </c>
      <c r="M1065" s="5" t="n">
        <v>8</v>
      </c>
      <c r="N1065" s="5" t="n">
        <v>9</v>
      </c>
      <c r="O1065" s="5" t="n">
        <v>4</v>
      </c>
      <c r="P1065" s="5" t="n">
        <v>1</v>
      </c>
      <c r="Q1065" s="5" t="n">
        <v>3</v>
      </c>
      <c r="R1065" s="5" t="n">
        <v>11</v>
      </c>
      <c r="S1065" s="5" t="n">
        <v>13</v>
      </c>
      <c r="T1065" s="5" t="n">
        <v>16</v>
      </c>
      <c r="U1065" s="5" t="n">
        <v>14</v>
      </c>
      <c r="V1065" s="5" t="n">
        <v>18</v>
      </c>
      <c r="W1065" s="5" t="n">
        <v>14</v>
      </c>
      <c r="X1065" s="5" t="n">
        <v>18</v>
      </c>
      <c r="Y1065" s="5" t="n">
        <v>6</v>
      </c>
      <c r="Z1065" s="5" t="n">
        <v>4</v>
      </c>
      <c r="AA1065" s="5" t="n">
        <v>0</v>
      </c>
      <c r="AB1065" s="5" t="n">
        <v>0</v>
      </c>
      <c r="AC1065" s="5" t="n">
        <v>0</v>
      </c>
      <c r="AD1065" s="5" t="n">
        <v>0</v>
      </c>
      <c r="AE1065" s="5" t="n">
        <v>0</v>
      </c>
      <c r="AF1065" s="5" t="n">
        <v>0</v>
      </c>
      <c r="AG1065" s="5" t="n">
        <v>10</v>
      </c>
      <c r="AI1065" s="6" t="n">
        <f aca="false">SUM(C1065:AG1065)</f>
        <v>241</v>
      </c>
      <c r="AJ1065" s="6" t="n">
        <f aca="false">MAX(C1065:AG1065)</f>
        <v>18</v>
      </c>
      <c r="AK1065" s="6" t="n">
        <f aca="false">MIN(C1065:AG1065)</f>
        <v>0</v>
      </c>
      <c r="AL1065" s="6" t="n">
        <f aca="false">COUNT(C1065:AG1065)</f>
        <v>31</v>
      </c>
    </row>
    <row r="1066" customFormat="false" ht="12.75" hidden="false" customHeight="false" outlineLevel="0" collapsed="false">
      <c r="A1066" s="0" t="n">
        <v>1992</v>
      </c>
      <c r="B1066" s="0" t="n">
        <v>7</v>
      </c>
      <c r="C1066" s="5" t="n">
        <v>7</v>
      </c>
      <c r="D1066" s="5" t="n">
        <v>6</v>
      </c>
      <c r="E1066" s="5" t="n">
        <v>3</v>
      </c>
      <c r="F1066" s="5" t="n">
        <v>4</v>
      </c>
      <c r="G1066" s="5" t="n">
        <v>0</v>
      </c>
      <c r="H1066" s="5" t="n">
        <v>0</v>
      </c>
      <c r="I1066" s="5" t="n">
        <v>3</v>
      </c>
      <c r="J1066" s="5" t="n">
        <v>12</v>
      </c>
      <c r="K1066" s="5" t="n">
        <v>9</v>
      </c>
      <c r="L1066" s="5" t="n">
        <v>6</v>
      </c>
      <c r="M1066" s="5" t="n">
        <v>4</v>
      </c>
      <c r="N1066" s="5" t="n">
        <v>7</v>
      </c>
      <c r="O1066" s="5" t="n">
        <v>0</v>
      </c>
      <c r="P1066" s="5" t="n">
        <v>0</v>
      </c>
      <c r="Q1066" s="5" t="n">
        <v>0</v>
      </c>
      <c r="R1066" s="5" t="n">
        <v>4</v>
      </c>
      <c r="S1066" s="5" t="n">
        <v>3</v>
      </c>
      <c r="T1066" s="5" t="n">
        <v>2</v>
      </c>
      <c r="U1066" s="5" t="n">
        <v>7</v>
      </c>
      <c r="V1066" s="5" t="n">
        <v>2</v>
      </c>
      <c r="W1066" s="5" t="n">
        <v>0</v>
      </c>
      <c r="X1066" s="5" t="n">
        <v>0</v>
      </c>
      <c r="Y1066" s="5" t="n">
        <v>0</v>
      </c>
      <c r="Z1066" s="5" t="n">
        <v>0</v>
      </c>
      <c r="AA1066" s="5" t="n">
        <v>1</v>
      </c>
      <c r="AB1066" s="5" t="n">
        <v>8</v>
      </c>
      <c r="AC1066" s="5" t="n">
        <v>4</v>
      </c>
      <c r="AD1066" s="5" t="n">
        <v>7</v>
      </c>
      <c r="AE1066" s="5" t="n">
        <v>1</v>
      </c>
      <c r="AF1066" s="5" t="n">
        <v>0</v>
      </c>
      <c r="AG1066" s="5" t="n">
        <v>0</v>
      </c>
      <c r="AI1066" s="6" t="n">
        <f aca="false">SUM(C1066:AG1066)</f>
        <v>100</v>
      </c>
      <c r="AJ1066" s="6" t="n">
        <f aca="false">MAX(C1066:AG1066)</f>
        <v>12</v>
      </c>
      <c r="AK1066" s="6" t="n">
        <f aca="false">MIN(C1066:AG1066)</f>
        <v>0</v>
      </c>
      <c r="AL1066" s="6" t="n">
        <f aca="false">COUNT(C1066:AG1066)</f>
        <v>31</v>
      </c>
    </row>
    <row r="1067" customFormat="false" ht="12.75" hidden="false" customHeight="false" outlineLevel="0" collapsed="false">
      <c r="A1067" s="0" t="n">
        <v>1993</v>
      </c>
      <c r="B1067" s="0" t="n">
        <v>7</v>
      </c>
      <c r="C1067" s="5" t="n">
        <v>1</v>
      </c>
      <c r="D1067" s="5" t="n">
        <v>13</v>
      </c>
      <c r="E1067" s="5" t="n">
        <v>9</v>
      </c>
      <c r="F1067" s="5" t="n">
        <v>11</v>
      </c>
      <c r="G1067" s="5" t="n">
        <v>10</v>
      </c>
      <c r="H1067" s="5" t="n">
        <v>8</v>
      </c>
      <c r="I1067" s="5" t="n">
        <v>9</v>
      </c>
      <c r="J1067" s="5" t="n">
        <v>8</v>
      </c>
      <c r="K1067" s="5" t="n">
        <v>10</v>
      </c>
      <c r="L1067" s="5" t="n">
        <v>8</v>
      </c>
      <c r="M1067" s="5" t="n">
        <v>7</v>
      </c>
      <c r="N1067" s="5" t="n">
        <v>1</v>
      </c>
      <c r="O1067" s="5" t="n">
        <v>0</v>
      </c>
      <c r="P1067" s="5" t="n">
        <v>5</v>
      </c>
      <c r="Q1067" s="5" t="n">
        <v>4</v>
      </c>
      <c r="R1067" s="5" t="n">
        <v>2</v>
      </c>
      <c r="S1067" s="5" t="n">
        <v>8</v>
      </c>
      <c r="T1067" s="5" t="n">
        <v>13</v>
      </c>
      <c r="U1067" s="5" t="n">
        <v>10</v>
      </c>
      <c r="V1067" s="5" t="n">
        <v>5</v>
      </c>
      <c r="W1067" s="5" t="n">
        <v>2</v>
      </c>
      <c r="X1067" s="5" t="n">
        <v>0</v>
      </c>
      <c r="Y1067" s="5" t="n">
        <v>7</v>
      </c>
      <c r="Z1067" s="5" t="n">
        <v>11</v>
      </c>
      <c r="AA1067" s="5" t="n">
        <v>16</v>
      </c>
      <c r="AB1067" s="5" t="n">
        <v>12</v>
      </c>
      <c r="AC1067" s="5" t="n">
        <v>10</v>
      </c>
      <c r="AD1067" s="5" t="n">
        <v>9</v>
      </c>
      <c r="AE1067" s="5" t="n">
        <v>6</v>
      </c>
      <c r="AF1067" s="5" t="n">
        <v>4</v>
      </c>
      <c r="AG1067" s="5" t="n">
        <v>4</v>
      </c>
      <c r="AI1067" s="6" t="n">
        <f aca="false">SUM(C1067:AG1067)</f>
        <v>223</v>
      </c>
      <c r="AJ1067" s="6" t="n">
        <f aca="false">MAX(C1067:AG1067)</f>
        <v>16</v>
      </c>
      <c r="AK1067" s="6" t="n">
        <f aca="false">MIN(C1067:AG1067)</f>
        <v>0</v>
      </c>
      <c r="AL1067" s="6" t="n">
        <f aca="false">COUNT(C1067:AG1067)</f>
        <v>31</v>
      </c>
    </row>
    <row r="1068" customFormat="false" ht="12.75" hidden="false" customHeight="false" outlineLevel="0" collapsed="false">
      <c r="A1068" s="0" t="n">
        <v>1994</v>
      </c>
      <c r="B1068" s="0" t="n">
        <v>7</v>
      </c>
      <c r="C1068" s="5" t="n">
        <v>9</v>
      </c>
      <c r="D1068" s="5" t="n">
        <v>0</v>
      </c>
      <c r="E1068" s="5" t="n">
        <v>0</v>
      </c>
      <c r="F1068" s="5" t="n">
        <v>9</v>
      </c>
      <c r="G1068" s="5" t="n">
        <v>14</v>
      </c>
      <c r="H1068" s="5" t="n">
        <v>15</v>
      </c>
      <c r="I1068" s="5" t="n">
        <v>13</v>
      </c>
      <c r="J1068" s="5" t="n">
        <v>7</v>
      </c>
      <c r="K1068" s="5" t="n">
        <v>1</v>
      </c>
      <c r="L1068" s="5" t="n">
        <v>0</v>
      </c>
      <c r="M1068" s="5" t="n">
        <v>8</v>
      </c>
      <c r="N1068" s="5" t="n">
        <v>12</v>
      </c>
      <c r="O1068" s="5" t="n">
        <v>2</v>
      </c>
      <c r="P1068" s="5" t="n">
        <v>0</v>
      </c>
      <c r="Q1068" s="5" t="n">
        <v>8</v>
      </c>
      <c r="R1068" s="5" t="n">
        <v>4</v>
      </c>
      <c r="S1068" s="5" t="n">
        <v>8</v>
      </c>
      <c r="T1068" s="5" t="n">
        <v>7</v>
      </c>
      <c r="U1068" s="5" t="n">
        <v>13</v>
      </c>
      <c r="V1068" s="5" t="n">
        <v>11</v>
      </c>
      <c r="W1068" s="5" t="n">
        <v>8</v>
      </c>
      <c r="X1068" s="5" t="n">
        <v>8</v>
      </c>
      <c r="Y1068" s="5" t="n">
        <v>9</v>
      </c>
      <c r="Z1068" s="5" t="n">
        <v>6</v>
      </c>
      <c r="AA1068" s="5" t="n">
        <v>3</v>
      </c>
      <c r="AB1068" s="5" t="n">
        <v>0</v>
      </c>
      <c r="AC1068" s="5" t="n">
        <v>0</v>
      </c>
      <c r="AD1068" s="5" t="n">
        <v>0</v>
      </c>
      <c r="AE1068" s="5" t="n">
        <v>4</v>
      </c>
      <c r="AF1068" s="5" t="n">
        <v>4</v>
      </c>
      <c r="AG1068" s="5" t="n">
        <v>9</v>
      </c>
      <c r="AI1068" s="6" t="n">
        <f aca="false">SUM(C1068:AG1068)</f>
        <v>192</v>
      </c>
      <c r="AJ1068" s="6" t="n">
        <f aca="false">MAX(C1068:AG1068)</f>
        <v>15</v>
      </c>
      <c r="AK1068" s="6" t="n">
        <f aca="false">MIN(C1068:AG1068)</f>
        <v>0</v>
      </c>
      <c r="AL1068" s="6" t="n">
        <f aca="false">COUNT(C1068:AG1068)</f>
        <v>31</v>
      </c>
    </row>
    <row r="1069" customFormat="false" ht="12.75" hidden="false" customHeight="false" outlineLevel="0" collapsed="false">
      <c r="A1069" s="0" t="n">
        <v>1995</v>
      </c>
      <c r="B1069" s="0" t="n">
        <v>7</v>
      </c>
      <c r="C1069" s="5" t="n">
        <v>0</v>
      </c>
      <c r="D1069" s="5" t="n">
        <v>0</v>
      </c>
      <c r="E1069" s="5" t="n">
        <v>6</v>
      </c>
      <c r="F1069" s="5" t="n">
        <v>7</v>
      </c>
      <c r="G1069" s="5" t="n">
        <v>9</v>
      </c>
      <c r="H1069" s="5" t="n">
        <v>0</v>
      </c>
      <c r="I1069" s="5" t="n">
        <v>2</v>
      </c>
      <c r="J1069" s="5" t="n">
        <v>1</v>
      </c>
      <c r="K1069" s="5" t="n">
        <v>8</v>
      </c>
      <c r="L1069" s="5" t="n">
        <v>10</v>
      </c>
      <c r="M1069" s="5" t="n">
        <v>13</v>
      </c>
      <c r="N1069" s="5" t="n">
        <v>17</v>
      </c>
      <c r="O1069" s="5" t="n">
        <v>25</v>
      </c>
      <c r="P1069" s="5" t="n">
        <v>26</v>
      </c>
      <c r="Q1069" s="5" t="n">
        <v>18</v>
      </c>
      <c r="R1069" s="5" t="n">
        <v>13</v>
      </c>
      <c r="S1069" s="5" t="n">
        <v>9</v>
      </c>
      <c r="T1069" s="5" t="n">
        <v>9</v>
      </c>
      <c r="U1069" s="5" t="n">
        <v>5</v>
      </c>
      <c r="V1069" s="5" t="n">
        <v>9</v>
      </c>
      <c r="W1069" s="5" t="n">
        <v>7</v>
      </c>
      <c r="X1069" s="5" t="n">
        <v>11</v>
      </c>
      <c r="Y1069" s="5" t="n">
        <v>10</v>
      </c>
      <c r="Z1069" s="5" t="n">
        <v>11</v>
      </c>
      <c r="AA1069" s="5" t="n">
        <v>14</v>
      </c>
      <c r="AB1069" s="5" t="n">
        <v>11</v>
      </c>
      <c r="AC1069" s="5" t="n">
        <v>10</v>
      </c>
      <c r="AD1069" s="5" t="n">
        <v>15</v>
      </c>
      <c r="AE1069" s="5" t="n">
        <v>13</v>
      </c>
      <c r="AF1069" s="5" t="n">
        <v>15</v>
      </c>
      <c r="AG1069" s="5" t="n">
        <v>16</v>
      </c>
      <c r="AI1069" s="6" t="n">
        <f aca="false">SUM(C1069:AG1069)</f>
        <v>320</v>
      </c>
      <c r="AJ1069" s="6" t="n">
        <f aca="false">MAX(C1069:AG1069)</f>
        <v>26</v>
      </c>
      <c r="AK1069" s="6" t="n">
        <f aca="false">MIN(C1069:AG1069)</f>
        <v>0</v>
      </c>
      <c r="AL1069" s="6" t="n">
        <f aca="false">COUNT(C1069:AG1069)</f>
        <v>31</v>
      </c>
    </row>
    <row r="1070" customFormat="false" ht="12.75" hidden="false" customHeight="false" outlineLevel="0" collapsed="false">
      <c r="A1070" s="0" t="n">
        <v>1996</v>
      </c>
      <c r="B1070" s="0" t="n">
        <v>7</v>
      </c>
      <c r="C1070" s="5" t="n">
        <v>6</v>
      </c>
      <c r="D1070" s="5" t="n">
        <v>5</v>
      </c>
      <c r="E1070" s="5" t="n">
        <v>3</v>
      </c>
      <c r="F1070" s="5" t="n">
        <v>3</v>
      </c>
      <c r="G1070" s="5" t="n">
        <v>5</v>
      </c>
      <c r="H1070" s="5" t="n">
        <v>6</v>
      </c>
      <c r="I1070" s="5" t="n">
        <v>7</v>
      </c>
      <c r="J1070" s="5" t="n">
        <v>3</v>
      </c>
      <c r="K1070" s="5" t="n">
        <v>0</v>
      </c>
      <c r="L1070" s="5" t="n">
        <v>0</v>
      </c>
      <c r="M1070" s="5" t="n">
        <v>2</v>
      </c>
      <c r="N1070" s="5" t="n">
        <v>6</v>
      </c>
      <c r="O1070" s="5" t="n">
        <v>3</v>
      </c>
      <c r="P1070" s="5" t="n">
        <v>1</v>
      </c>
      <c r="Q1070" s="5" t="n">
        <v>4</v>
      </c>
      <c r="R1070" s="5" t="n">
        <v>10</v>
      </c>
      <c r="S1070" s="5" t="n">
        <v>8</v>
      </c>
      <c r="T1070" s="5" t="n">
        <v>14</v>
      </c>
      <c r="U1070" s="5" t="n">
        <v>2</v>
      </c>
      <c r="V1070" s="5" t="n">
        <v>0</v>
      </c>
      <c r="W1070" s="5" t="n">
        <v>0</v>
      </c>
      <c r="X1070" s="5" t="n">
        <v>2</v>
      </c>
      <c r="Y1070" s="5" t="n">
        <v>2</v>
      </c>
      <c r="Z1070" s="5" t="n">
        <v>5</v>
      </c>
      <c r="AA1070" s="5" t="n">
        <v>1</v>
      </c>
      <c r="AB1070" s="5" t="n">
        <v>0</v>
      </c>
      <c r="AC1070" s="5" t="n">
        <v>1</v>
      </c>
      <c r="AD1070" s="5" t="n">
        <v>3</v>
      </c>
      <c r="AE1070" s="5" t="n">
        <v>1</v>
      </c>
      <c r="AF1070" s="5" t="n">
        <v>0</v>
      </c>
      <c r="AG1070" s="5" t="n">
        <v>0</v>
      </c>
      <c r="AI1070" s="6" t="n">
        <f aca="false">SUM(C1070:AG1070)</f>
        <v>103</v>
      </c>
      <c r="AJ1070" s="6" t="n">
        <f aca="false">MAX(C1070:AG1070)</f>
        <v>14</v>
      </c>
      <c r="AK1070" s="6" t="n">
        <f aca="false">MIN(C1070:AG1070)</f>
        <v>0</v>
      </c>
      <c r="AL1070" s="6" t="n">
        <f aca="false">COUNT(C1070:AG1070)</f>
        <v>31</v>
      </c>
    </row>
    <row r="1071" customFormat="false" ht="12.75" hidden="false" customHeight="false" outlineLevel="0" collapsed="false">
      <c r="A1071" s="0" t="n">
        <v>1997</v>
      </c>
      <c r="B1071" s="0" t="n">
        <v>7</v>
      </c>
      <c r="C1071" s="5" t="n">
        <v>11</v>
      </c>
      <c r="D1071" s="5" t="n">
        <v>5</v>
      </c>
      <c r="E1071" s="5" t="n">
        <v>0</v>
      </c>
      <c r="F1071" s="5" t="n">
        <v>0</v>
      </c>
      <c r="G1071" s="5" t="n">
        <v>0</v>
      </c>
      <c r="H1071" s="5" t="n">
        <v>0</v>
      </c>
      <c r="I1071" s="5" t="n">
        <v>0</v>
      </c>
      <c r="J1071" s="5" t="n">
        <v>3</v>
      </c>
      <c r="K1071" s="5" t="n">
        <v>0</v>
      </c>
      <c r="L1071" s="5" t="n">
        <v>0</v>
      </c>
      <c r="M1071" s="5" t="n">
        <v>2</v>
      </c>
      <c r="N1071" s="5" t="n">
        <v>8</v>
      </c>
      <c r="O1071" s="5" t="n">
        <v>15</v>
      </c>
      <c r="P1071" s="5" t="n">
        <v>10</v>
      </c>
      <c r="Q1071" s="5" t="n">
        <v>11</v>
      </c>
      <c r="R1071" s="5" t="n">
        <v>13</v>
      </c>
      <c r="S1071" s="5" t="n">
        <v>10</v>
      </c>
      <c r="T1071" s="5" t="n">
        <v>9</v>
      </c>
      <c r="U1071" s="5" t="n">
        <v>4</v>
      </c>
      <c r="V1071" s="5" t="n">
        <v>8</v>
      </c>
      <c r="W1071" s="5" t="n">
        <v>6</v>
      </c>
      <c r="X1071" s="5" t="n">
        <v>4</v>
      </c>
      <c r="Y1071" s="5" t="n">
        <v>3</v>
      </c>
      <c r="Z1071" s="5" t="n">
        <v>4</v>
      </c>
      <c r="AA1071" s="5" t="n">
        <v>11</v>
      </c>
      <c r="AB1071" s="5" t="n">
        <v>17</v>
      </c>
      <c r="AC1071" s="5" t="n">
        <v>8</v>
      </c>
      <c r="AD1071" s="5" t="n">
        <v>6</v>
      </c>
      <c r="AE1071" s="5" t="n">
        <v>0</v>
      </c>
      <c r="AF1071" s="5" t="n">
        <v>0</v>
      </c>
      <c r="AG1071" s="5" t="n">
        <v>0</v>
      </c>
      <c r="AI1071" s="6" t="n">
        <f aca="false">SUM(C1071:AG1071)</f>
        <v>168</v>
      </c>
      <c r="AJ1071" s="6" t="n">
        <f aca="false">MAX(C1071:AG1071)</f>
        <v>17</v>
      </c>
      <c r="AK1071" s="6" t="n">
        <f aca="false">MIN(C1071:AG1071)</f>
        <v>0</v>
      </c>
      <c r="AL1071" s="6" t="n">
        <f aca="false">COUNT(C1071:AG1071)</f>
        <v>31</v>
      </c>
    </row>
    <row r="1072" customFormat="false" ht="12.75" hidden="false" customHeight="false" outlineLevel="0" collapsed="false">
      <c r="A1072" s="0" t="n">
        <v>1998</v>
      </c>
      <c r="B1072" s="0" t="n">
        <v>7</v>
      </c>
      <c r="C1072" s="5" t="n">
        <v>5</v>
      </c>
      <c r="D1072" s="5" t="n">
        <v>8</v>
      </c>
      <c r="E1072" s="5" t="n">
        <v>9</v>
      </c>
      <c r="F1072" s="5" t="n">
        <v>1</v>
      </c>
      <c r="G1072" s="5" t="n">
        <v>1</v>
      </c>
      <c r="H1072" s="5" t="n">
        <v>10</v>
      </c>
      <c r="I1072" s="5" t="n">
        <v>5</v>
      </c>
      <c r="J1072" s="5" t="n">
        <v>10</v>
      </c>
      <c r="K1072" s="5" t="n">
        <v>10</v>
      </c>
      <c r="L1072" s="5" t="n">
        <v>5</v>
      </c>
      <c r="M1072" s="5" t="n">
        <v>2</v>
      </c>
      <c r="N1072" s="5" t="n">
        <v>4</v>
      </c>
      <c r="O1072" s="5" t="n">
        <v>8</v>
      </c>
      <c r="P1072" s="5" t="n">
        <v>12</v>
      </c>
      <c r="Q1072" s="5" t="n">
        <v>13</v>
      </c>
      <c r="R1072" s="5" t="n">
        <v>9</v>
      </c>
      <c r="S1072" s="5" t="n">
        <v>7</v>
      </c>
      <c r="T1072" s="5" t="n">
        <v>7</v>
      </c>
      <c r="U1072" s="5" t="n">
        <v>12</v>
      </c>
      <c r="V1072" s="5" t="n">
        <v>10</v>
      </c>
      <c r="W1072" s="5" t="n">
        <v>11</v>
      </c>
      <c r="X1072" s="5" t="n">
        <v>8</v>
      </c>
      <c r="Y1072" s="5" t="n">
        <v>2</v>
      </c>
      <c r="Z1072" s="5" t="n">
        <v>1</v>
      </c>
      <c r="AA1072" s="5" t="n">
        <v>2</v>
      </c>
      <c r="AB1072" s="5" t="n">
        <v>2</v>
      </c>
      <c r="AC1072" s="5" t="n">
        <v>8</v>
      </c>
      <c r="AD1072" s="5" t="n">
        <v>8</v>
      </c>
      <c r="AE1072" s="5" t="n">
        <v>3</v>
      </c>
      <c r="AF1072" s="5" t="n">
        <v>4</v>
      </c>
      <c r="AG1072" s="5" t="n">
        <v>2</v>
      </c>
      <c r="AI1072" s="6" t="n">
        <f aca="false">SUM(C1072:AG1072)</f>
        <v>199</v>
      </c>
      <c r="AJ1072" s="6" t="n">
        <f aca="false">MAX(C1072:AG1072)</f>
        <v>13</v>
      </c>
      <c r="AK1072" s="6" t="n">
        <f aca="false">MIN(C1072:AG1072)</f>
        <v>1</v>
      </c>
      <c r="AL1072" s="6" t="n">
        <f aca="false">COUNT(C1072:AG1072)</f>
        <v>31</v>
      </c>
    </row>
    <row r="1073" customFormat="false" ht="12.75" hidden="false" customHeight="false" outlineLevel="0" collapsed="false">
      <c r="A1073" s="0" t="n">
        <v>1999</v>
      </c>
      <c r="B1073" s="0" t="n">
        <v>7</v>
      </c>
      <c r="C1073" s="5" t="n">
        <v>3</v>
      </c>
      <c r="D1073" s="5" t="n">
        <v>5</v>
      </c>
      <c r="E1073" s="5" t="n">
        <v>15</v>
      </c>
      <c r="F1073" s="5" t="n">
        <v>19</v>
      </c>
      <c r="G1073" s="5" t="n">
        <v>18</v>
      </c>
      <c r="H1073" s="5" t="n">
        <v>8</v>
      </c>
      <c r="I1073" s="5" t="n">
        <v>5</v>
      </c>
      <c r="J1073" s="5" t="n">
        <v>6</v>
      </c>
      <c r="K1073" s="5" t="n">
        <v>7</v>
      </c>
      <c r="L1073" s="5" t="n">
        <v>0</v>
      </c>
      <c r="M1073" s="5" t="n">
        <v>1</v>
      </c>
      <c r="N1073" s="5" t="n">
        <v>3</v>
      </c>
      <c r="O1073" s="5" t="n">
        <v>2</v>
      </c>
      <c r="P1073" s="5" t="n">
        <v>10</v>
      </c>
      <c r="Q1073" s="5" t="n">
        <v>15</v>
      </c>
      <c r="R1073" s="5" t="n">
        <v>17</v>
      </c>
      <c r="S1073" s="5" t="n">
        <v>10</v>
      </c>
      <c r="T1073" s="5" t="n">
        <v>4</v>
      </c>
      <c r="U1073" s="5" t="n">
        <v>6</v>
      </c>
      <c r="V1073" s="5" t="n">
        <v>6</v>
      </c>
      <c r="W1073" s="5" t="n">
        <v>12</v>
      </c>
      <c r="X1073" s="5" t="n">
        <v>14</v>
      </c>
      <c r="Y1073" s="5" t="n">
        <v>17</v>
      </c>
      <c r="Z1073" s="5" t="n">
        <v>16</v>
      </c>
      <c r="AA1073" s="5" t="n">
        <v>15</v>
      </c>
      <c r="AB1073" s="5" t="n">
        <v>12</v>
      </c>
      <c r="AC1073" s="5" t="n">
        <v>10</v>
      </c>
      <c r="AD1073" s="5" t="n">
        <v>13</v>
      </c>
      <c r="AE1073" s="5" t="n">
        <v>14</v>
      </c>
      <c r="AF1073" s="5" t="n">
        <v>20</v>
      </c>
      <c r="AG1073" s="5" t="n">
        <v>12</v>
      </c>
      <c r="AI1073" s="6" t="n">
        <f aca="false">SUM(C1073:AG1073)</f>
        <v>315</v>
      </c>
      <c r="AJ1073" s="6" t="n">
        <f aca="false">MAX(C1073:AG1073)</f>
        <v>20</v>
      </c>
      <c r="AK1073" s="6" t="n">
        <f aca="false">MIN(C1073:AG1073)</f>
        <v>0</v>
      </c>
      <c r="AL1073" s="6" t="n">
        <f aca="false">COUNT(C1073:AG1073)</f>
        <v>31</v>
      </c>
    </row>
    <row r="1075" customFormat="false" ht="12.75" hidden="false" customHeight="false" outlineLevel="0" collapsed="false">
      <c r="A1075" s="0" t="s">
        <v>12</v>
      </c>
      <c r="C1075" s="0" t="n">
        <f aca="false">A1022</f>
        <v>1948</v>
      </c>
      <c r="D1075" s="0" t="n">
        <f aca="false">A1073</f>
        <v>1999</v>
      </c>
      <c r="E1075" s="0" t="n">
        <f aca="false">D1075-C1075+1</f>
        <v>52</v>
      </c>
      <c r="F1075" s="2"/>
      <c r="G1075" s="2"/>
      <c r="H1075" s="2"/>
      <c r="I1075" s="2"/>
      <c r="J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I1075" s="7"/>
      <c r="AJ1075" s="6"/>
      <c r="AK1075" s="6"/>
    </row>
    <row r="1076" customFormat="false" ht="12.75" hidden="false" customHeight="false" outlineLevel="0" collapsed="false">
      <c r="A1076" s="6" t="n">
        <f aca="false">COUNT(A1022:A1073)</f>
        <v>52</v>
      </c>
      <c r="B1076" s="0" t="s">
        <v>13</v>
      </c>
      <c r="C1076" s="2" t="n">
        <f aca="false">SUM(C1022:C1073)/COUNT(C1022:C1073)</f>
        <v>5.80769230769231</v>
      </c>
      <c r="D1076" s="2" t="n">
        <f aca="false">SUM(D1022:D1073)/COUNT(D1022:D1073)</f>
        <v>6.03846153846154</v>
      </c>
      <c r="E1076" s="2" t="n">
        <f aca="false">SUM(E1022:E1073)/COUNT(E1022:E1073)</f>
        <v>6.21153846153846</v>
      </c>
      <c r="F1076" s="2" t="n">
        <f aca="false">SUM(F1022:F1073)/COUNT(F1022:F1073)</f>
        <v>6.73076923076923</v>
      </c>
      <c r="G1076" s="2" t="n">
        <f aca="false">SUM(G1022:G1073)/COUNT(G1022:G1073)</f>
        <v>6.32692307692308</v>
      </c>
      <c r="H1076" s="2" t="n">
        <f aca="false">SUM(H1022:H1073)/COUNT(H1022:H1073)</f>
        <v>6.44230769230769</v>
      </c>
      <c r="I1076" s="2" t="n">
        <f aca="false">SUM(I1022:I1073)/COUNT(I1022:I1073)</f>
        <v>6.88461538461539</v>
      </c>
      <c r="J1076" s="2" t="n">
        <f aca="false">SUM(J1022:J1073)/COUNT(J1022:J1073)</f>
        <v>7.07692307692308</v>
      </c>
      <c r="K1076" s="2" t="n">
        <f aca="false">SUM(K1022:K1073)/COUNT(K1022:K1073)</f>
        <v>6.67307692307692</v>
      </c>
      <c r="L1076" s="2" t="n">
        <f aca="false">SUM(L1022:L1073)/COUNT(L1022:L1073)</f>
        <v>6.38461538461539</v>
      </c>
      <c r="M1076" s="2" t="n">
        <f aca="false">SUM(M1022:M1073)/COUNT(M1022:M1073)</f>
        <v>6.82692307692308</v>
      </c>
      <c r="N1076" s="2" t="n">
        <f aca="false">SUM(N1022:N1073)/COUNT(N1022:N1073)</f>
        <v>7.69230769230769</v>
      </c>
      <c r="O1076" s="2" t="n">
        <f aca="false">SUM(O1022:O1073)/COUNT(O1022:O1073)</f>
        <v>7.17307692307692</v>
      </c>
      <c r="P1076" s="2" t="n">
        <f aca="false">SUM(P1022:P1073)/COUNT(P1022:P1073)</f>
        <v>7.30769230769231</v>
      </c>
      <c r="Q1076" s="2" t="n">
        <f aca="false">SUM(Q1022:Q1073)/COUNT(Q1022:Q1073)</f>
        <v>7.25</v>
      </c>
      <c r="R1076" s="2" t="n">
        <f aca="false">SUM(R1022:R1073)/COUNT(R1022:R1073)</f>
        <v>7.51923076923077</v>
      </c>
      <c r="S1076" s="2" t="n">
        <f aca="false">SUM(S1022:S1073)/COUNT(S1022:S1073)</f>
        <v>8.30769230769231</v>
      </c>
      <c r="T1076" s="2" t="n">
        <f aca="false">SUM(T1022:T1073)/COUNT(T1022:T1073)</f>
        <v>8.88461538461539</v>
      </c>
      <c r="U1076" s="2" t="n">
        <f aca="false">SUM(U1022:U1073)/COUNT(U1022:U1073)</f>
        <v>8.07692307692308</v>
      </c>
      <c r="V1076" s="2" t="n">
        <f aca="false">SUM(V1022:V1073)/COUNT(V1022:V1073)</f>
        <v>7.63461538461539</v>
      </c>
      <c r="W1076" s="2" t="n">
        <f aca="false">SUM(W1022:W1073)/COUNT(W1022:W1073)</f>
        <v>7.26923076923077</v>
      </c>
      <c r="X1076" s="2" t="n">
        <f aca="false">SUM(X1022:X1073)/COUNT(X1022:X1073)</f>
        <v>7.78846153846154</v>
      </c>
      <c r="Y1076" s="2" t="n">
        <f aca="false">SUM(Y1022:Y1073)/COUNT(Y1022:Y1073)</f>
        <v>6.51923076923077</v>
      </c>
      <c r="Z1076" s="2" t="n">
        <f aca="false">SUM(Z1022:Z1073)/COUNT(Z1022:Z1073)</f>
        <v>7.17307692307692</v>
      </c>
      <c r="AA1076" s="2" t="n">
        <f aca="false">SUM(AA1022:AA1073)/COUNT(AA1022:AA1073)</f>
        <v>7.71153846153846</v>
      </c>
      <c r="AB1076" s="2" t="n">
        <f aca="false">SUM(AB1022:AB1073)/COUNT(AB1022:AB1073)</f>
        <v>7.53846153846154</v>
      </c>
      <c r="AC1076" s="2" t="n">
        <f aca="false">SUM(AC1022:AC1073)/COUNT(AC1022:AC1073)</f>
        <v>7.25</v>
      </c>
      <c r="AD1076" s="2" t="n">
        <f aca="false">SUM(AD1022:AD1073)/COUNT(AD1022:AD1073)</f>
        <v>6.80769230769231</v>
      </c>
      <c r="AE1076" s="2" t="n">
        <f aca="false">SUM(AE1022:AE1073)/COUNT(AE1022:AE1073)</f>
        <v>6.42307692307692</v>
      </c>
      <c r="AF1076" s="2" t="n">
        <f aca="false">SUM(AF1022:AF1073)/COUNT(AF1022:AF1073)</f>
        <v>5.94230769230769</v>
      </c>
      <c r="AG1076" s="2" t="n">
        <f aca="false">SUM(AG1022:AG1073)/COUNT(AG1022:AG1073)</f>
        <v>5.42307692307692</v>
      </c>
      <c r="AI1076" s="2" t="n">
        <f aca="false">SUM(AI1022:AI1073)/COUNT(AI1022:AI1073)</f>
        <v>217.096153846154</v>
      </c>
      <c r="AN1076" s="2"/>
      <c r="AO1076" s="2"/>
      <c r="AP1076" s="2"/>
    </row>
    <row r="1077" customFormat="false" ht="12.75" hidden="false" customHeight="false" outlineLevel="0" collapsed="false">
      <c r="B1077" s="0" t="s">
        <v>14</v>
      </c>
      <c r="C1077" s="6" t="n">
        <f aca="false">MEDIAN(C1022:C1073)</f>
        <v>5</v>
      </c>
      <c r="D1077" s="6" t="n">
        <f aca="false">MEDIAN(D1022:D1073)</f>
        <v>5</v>
      </c>
      <c r="E1077" s="6" t="n">
        <f aca="false">MEDIAN(E1022:E1073)</f>
        <v>5</v>
      </c>
      <c r="F1077" s="6" t="n">
        <f aca="false">MEDIAN(F1022:F1073)</f>
        <v>7</v>
      </c>
      <c r="G1077" s="6" t="n">
        <f aca="false">MEDIAN(G1022:G1073)</f>
        <v>6.5</v>
      </c>
      <c r="H1077" s="6" t="n">
        <f aca="false">MEDIAN(H1022:H1073)</f>
        <v>7</v>
      </c>
      <c r="I1077" s="6" t="n">
        <f aca="false">MEDIAN(I1022:I1073)</f>
        <v>6.5</v>
      </c>
      <c r="J1077" s="6" t="n">
        <f aca="false">MEDIAN(J1022:J1073)</f>
        <v>7</v>
      </c>
      <c r="K1077" s="6" t="n">
        <f aca="false">MEDIAN(K1022:K1073)</f>
        <v>6</v>
      </c>
      <c r="L1077" s="6" t="n">
        <f aca="false">MEDIAN(L1022:L1073)</f>
        <v>5.5</v>
      </c>
      <c r="M1077" s="6" t="n">
        <f aca="false">MEDIAN(M1022:M1073)</f>
        <v>6</v>
      </c>
      <c r="N1077" s="6" t="n">
        <f aca="false">MEDIAN(N1022:N1073)</f>
        <v>7.5</v>
      </c>
      <c r="O1077" s="6" t="n">
        <f aca="false">MEDIAN(O1022:O1073)</f>
        <v>6</v>
      </c>
      <c r="P1077" s="6" t="n">
        <f aca="false">MEDIAN(P1022:P1073)</f>
        <v>6</v>
      </c>
      <c r="Q1077" s="6" t="n">
        <f aca="false">MEDIAN(Q1022:Q1073)</f>
        <v>6</v>
      </c>
      <c r="R1077" s="6" t="n">
        <f aca="false">MEDIAN(R1022:R1073)</f>
        <v>8</v>
      </c>
      <c r="S1077" s="6" t="n">
        <f aca="false">MEDIAN(S1022:S1073)</f>
        <v>8.5</v>
      </c>
      <c r="T1077" s="6" t="n">
        <f aca="false">MEDIAN(T1022:T1073)</f>
        <v>9</v>
      </c>
      <c r="U1077" s="6" t="n">
        <f aca="false">MEDIAN(U1022:U1073)</f>
        <v>7.5</v>
      </c>
      <c r="V1077" s="6" t="n">
        <f aca="false">MEDIAN(V1022:V1073)</f>
        <v>7.5</v>
      </c>
      <c r="W1077" s="6" t="n">
        <f aca="false">MEDIAN(W1022:W1073)</f>
        <v>7</v>
      </c>
      <c r="X1077" s="6" t="n">
        <f aca="false">MEDIAN(X1022:X1073)</f>
        <v>7</v>
      </c>
      <c r="Y1077" s="6" t="n">
        <f aca="false">MEDIAN(Y1022:Y1073)</f>
        <v>6</v>
      </c>
      <c r="Z1077" s="6" t="n">
        <f aca="false">MEDIAN(Z1022:Z1073)</f>
        <v>7</v>
      </c>
      <c r="AA1077" s="6" t="n">
        <f aca="false">MEDIAN(AA1022:AA1073)</f>
        <v>8</v>
      </c>
      <c r="AB1077" s="6" t="n">
        <f aca="false">MEDIAN(AB1022:AB1073)</f>
        <v>8</v>
      </c>
      <c r="AC1077" s="6" t="n">
        <f aca="false">MEDIAN(AC1022:AC1073)</f>
        <v>8</v>
      </c>
      <c r="AD1077" s="6" t="n">
        <f aca="false">MEDIAN(AD1022:AD1073)</f>
        <v>7.5</v>
      </c>
      <c r="AE1077" s="6" t="n">
        <f aca="false">MEDIAN(AE1022:AE1073)</f>
        <v>6.5</v>
      </c>
      <c r="AF1077" s="6" t="n">
        <f aca="false">MEDIAN(AF1022:AF1073)</f>
        <v>4</v>
      </c>
      <c r="AG1077" s="6" t="n">
        <f aca="false">MEDIAN(AG1022:AG1073)</f>
        <v>4</v>
      </c>
      <c r="AI1077" s="6" t="n">
        <f aca="false">MEDIAN(AI1022:AI1073)</f>
        <v>205.5</v>
      </c>
      <c r="AN1077" s="2"/>
      <c r="AO1077" s="2"/>
      <c r="AP1077" s="2"/>
    </row>
    <row r="1078" customFormat="false" ht="12.75" hidden="false" customHeight="false" outlineLevel="0" collapsed="false">
      <c r="B1078" s="0" t="s">
        <v>15</v>
      </c>
      <c r="C1078" s="6" t="n">
        <f aca="false">MODE(C1022:C1073)</f>
        <v>0</v>
      </c>
      <c r="D1078" s="6" t="n">
        <f aca="false">MODE(D1022:D1073)</f>
        <v>0</v>
      </c>
      <c r="E1078" s="6" t="n">
        <f aca="false">MODE(E1022:E1073)</f>
        <v>0</v>
      </c>
      <c r="F1078" s="6" t="n">
        <f aca="false">MODE(F1022:F1073)</f>
        <v>0</v>
      </c>
      <c r="G1078" s="6" t="n">
        <f aca="false">MODE(G1022:G1073)</f>
        <v>0</v>
      </c>
      <c r="H1078" s="6" t="n">
        <f aca="false">MODE(H1022:H1073)</f>
        <v>0</v>
      </c>
      <c r="I1078" s="6" t="n">
        <f aca="false">MODE(I1022:I1073)</f>
        <v>0</v>
      </c>
      <c r="J1078" s="6" t="n">
        <f aca="false">MODE(J1022:J1073)</f>
        <v>0</v>
      </c>
      <c r="K1078" s="6" t="n">
        <f aca="false">MODE(K1022:K1073)</f>
        <v>0</v>
      </c>
      <c r="L1078" s="6" t="n">
        <f aca="false">MODE(L1022:L1073)</f>
        <v>0</v>
      </c>
      <c r="M1078" s="6" t="n">
        <f aca="false">MODE(M1022:M1073)</f>
        <v>0</v>
      </c>
      <c r="N1078" s="6" t="n">
        <f aca="false">MODE(N1022:N1073)</f>
        <v>7</v>
      </c>
      <c r="O1078" s="6" t="n">
        <f aca="false">MODE(O1022:O1073)</f>
        <v>0</v>
      </c>
      <c r="P1078" s="6" t="n">
        <f aca="false">MODE(P1022:P1073)</f>
        <v>0</v>
      </c>
      <c r="Q1078" s="6" t="n">
        <f aca="false">MODE(Q1022:Q1073)</f>
        <v>0</v>
      </c>
      <c r="R1078" s="6" t="n">
        <f aca="false">MODE(R1022:R1073)</f>
        <v>0</v>
      </c>
      <c r="S1078" s="6" t="n">
        <f aca="false">MODE(S1022:S1073)</f>
        <v>12</v>
      </c>
      <c r="T1078" s="6" t="n">
        <f aca="false">MODE(T1022:T1073)</f>
        <v>9</v>
      </c>
      <c r="U1078" s="6" t="n">
        <f aca="false">MODE(U1022:U1073)</f>
        <v>0</v>
      </c>
      <c r="V1078" s="6" t="n">
        <f aca="false">MODE(V1022:V1073)</f>
        <v>0</v>
      </c>
      <c r="W1078" s="6" t="n">
        <f aca="false">MODE(W1022:W1073)</f>
        <v>0</v>
      </c>
      <c r="X1078" s="6" t="n">
        <f aca="false">MODE(X1022:X1073)</f>
        <v>0</v>
      </c>
      <c r="Y1078" s="6" t="n">
        <f aca="false">MODE(Y1022:Y1073)</f>
        <v>0</v>
      </c>
      <c r="Z1078" s="6" t="n">
        <f aca="false">MODE(Z1022:Z1073)</f>
        <v>3</v>
      </c>
      <c r="AA1078" s="6" t="n">
        <f aca="false">MODE(AA1022:AA1073)</f>
        <v>11</v>
      </c>
      <c r="AB1078" s="6" t="n">
        <f aca="false">MODE(AB1022:AB1073)</f>
        <v>0</v>
      </c>
      <c r="AC1078" s="6" t="n">
        <f aca="false">MODE(AC1022:AC1073)</f>
        <v>0</v>
      </c>
      <c r="AD1078" s="6" t="n">
        <f aca="false">MODE(AD1022:AD1073)</f>
        <v>0</v>
      </c>
      <c r="AE1078" s="6" t="n">
        <f aca="false">MODE(AE1022:AE1073)</f>
        <v>0</v>
      </c>
      <c r="AF1078" s="6" t="n">
        <f aca="false">MODE(AF1022:AF1073)</f>
        <v>0</v>
      </c>
      <c r="AG1078" s="6" t="n">
        <f aca="false">MODE(AG1022:AG1073)</f>
        <v>0</v>
      </c>
      <c r="AI1078" s="6" t="n">
        <f aca="false">MODE(AI1022:AI1073)</f>
        <v>168</v>
      </c>
      <c r="AN1078" s="2"/>
      <c r="AO1078" s="2"/>
      <c r="AP1078" s="2"/>
    </row>
    <row r="1079" customFormat="false" ht="12.75" hidden="false" customHeight="false" outlineLevel="0" collapsed="false">
      <c r="B1079" s="0" t="s">
        <v>16</v>
      </c>
      <c r="C1079" s="2" t="n">
        <f aca="false">STDEV(C1022:C1072)</f>
        <v>5.37780478575836</v>
      </c>
      <c r="D1079" s="2" t="n">
        <f aca="false">STDEV(D1022:D1072)</f>
        <v>5.33071013920615</v>
      </c>
      <c r="E1079" s="2" t="n">
        <f aca="false">STDEV(E1022:E1072)</f>
        <v>5.29890850765976</v>
      </c>
      <c r="F1079" s="2" t="n">
        <f aca="false">STDEV(F1022:F1072)</f>
        <v>5.52221893452119</v>
      </c>
      <c r="G1079" s="2" t="n">
        <f aca="false">STDEV(G1022:G1072)</f>
        <v>5.3898233810053</v>
      </c>
      <c r="H1079" s="2" t="n">
        <f aca="false">STDEV(H1022:H1072)</f>
        <v>5.49973261382128</v>
      </c>
      <c r="I1079" s="2" t="n">
        <f aca="false">STDEV(I1022:I1072)</f>
        <v>5.04715023455772</v>
      </c>
      <c r="J1079" s="2" t="n">
        <f aca="false">STDEV(J1022:J1072)</f>
        <v>5.18943119025885</v>
      </c>
      <c r="K1079" s="2" t="n">
        <f aca="false">STDEV(K1022:K1072)</f>
        <v>4.95445927086566</v>
      </c>
      <c r="L1079" s="2" t="n">
        <f aca="false">STDEV(L1022:L1072)</f>
        <v>5.49680834310096</v>
      </c>
      <c r="M1079" s="2" t="n">
        <f aca="false">STDEV(M1022:M1072)</f>
        <v>5.10847047444098</v>
      </c>
      <c r="N1079" s="2" t="n">
        <f aca="false">STDEV(N1022:N1072)</f>
        <v>4.96513333351762</v>
      </c>
      <c r="O1079" s="2" t="n">
        <f aca="false">STDEV(O1022:O1072)</f>
        <v>5.48116203508909</v>
      </c>
      <c r="P1079" s="2" t="n">
        <f aca="false">STDEV(P1022:P1072)</f>
        <v>6.59649342379693</v>
      </c>
      <c r="Q1079" s="2" t="n">
        <f aca="false">STDEV(Q1022:Q1072)</f>
        <v>5.45254033258181</v>
      </c>
      <c r="R1079" s="2" t="n">
        <f aca="false">STDEV(R1022:R1072)</f>
        <v>5.01863195170424</v>
      </c>
      <c r="S1079" s="2" t="n">
        <f aca="false">STDEV(S1022:S1072)</f>
        <v>4.74163866768673</v>
      </c>
      <c r="T1079" s="2" t="n">
        <f aca="false">STDEV(T1022:T1072)</f>
        <v>4.78953106714397</v>
      </c>
      <c r="U1079" s="2" t="n">
        <f aca="false">STDEV(U1022:U1072)</f>
        <v>5.54489696504283</v>
      </c>
      <c r="V1079" s="2" t="n">
        <f aca="false">STDEV(V1022:V1072)</f>
        <v>5.80574428188726</v>
      </c>
      <c r="W1079" s="2" t="n">
        <f aca="false">STDEV(W1022:W1072)</f>
        <v>5.39891056548612</v>
      </c>
      <c r="X1079" s="2" t="n">
        <f aca="false">STDEV(X1022:X1072)</f>
        <v>5.81606969238391</v>
      </c>
      <c r="Y1079" s="2" t="n">
        <f aca="false">STDEV(Y1022:Y1072)</f>
        <v>5.05367270835155</v>
      </c>
      <c r="Z1079" s="2" t="n">
        <f aca="false">STDEV(Z1022:Z1072)</f>
        <v>4.20951303596984</v>
      </c>
      <c r="AA1079" s="2" t="n">
        <f aca="false">STDEV(AA1022:AA1072)</f>
        <v>4.33707229342922</v>
      </c>
      <c r="AB1079" s="2" t="n">
        <f aca="false">STDEV(AB1022:AB1072)</f>
        <v>5.15097554057558</v>
      </c>
      <c r="AC1079" s="2" t="n">
        <f aca="false">STDEV(AC1022:AC1072)</f>
        <v>5.12257594513986</v>
      </c>
      <c r="AD1079" s="2" t="n">
        <f aca="false">STDEV(AD1022:AD1072)</f>
        <v>5.13610823904026</v>
      </c>
      <c r="AE1079" s="2" t="n">
        <f aca="false">STDEV(AE1022:AE1072)</f>
        <v>5.43351978508425</v>
      </c>
      <c r="AF1079" s="2" t="n">
        <f aca="false">STDEV(AF1022:AF1072)</f>
        <v>5.49059802450213</v>
      </c>
      <c r="AG1079" s="2" t="n">
        <f aca="false">STDEV(AG1022:AG1072)</f>
        <v>4.92054516348365</v>
      </c>
      <c r="AI1079" s="2" t="n">
        <f aca="false">STDEV(AI1022:AI1072)</f>
        <v>66.5271992142621</v>
      </c>
      <c r="AN1079" s="2"/>
      <c r="AO1079" s="2"/>
      <c r="AP1079" s="2"/>
    </row>
    <row r="1080" customFormat="false" ht="12.75" hidden="false" customHeight="false" outlineLevel="0" collapsed="false">
      <c r="B1080" s="0" t="s">
        <v>9</v>
      </c>
      <c r="C1080" s="6" t="n">
        <f aca="false">MAX(C1022:C1073)</f>
        <v>20</v>
      </c>
      <c r="D1080" s="6" t="n">
        <f aca="false">MAX(D1022:D1073)</f>
        <v>18</v>
      </c>
      <c r="E1080" s="6" t="n">
        <f aca="false">MAX(E1022:E1073)</f>
        <v>20</v>
      </c>
      <c r="F1080" s="6" t="n">
        <f aca="false">MAX(F1022:F1073)</f>
        <v>22</v>
      </c>
      <c r="G1080" s="6" t="n">
        <f aca="false">MAX(G1022:G1073)</f>
        <v>19</v>
      </c>
      <c r="H1080" s="6" t="n">
        <f aca="false">MAX(H1022:H1073)</f>
        <v>18</v>
      </c>
      <c r="I1080" s="6" t="n">
        <f aca="false">MAX(I1022:I1073)</f>
        <v>21</v>
      </c>
      <c r="J1080" s="6" t="n">
        <f aca="false">MAX(J1022:J1073)</f>
        <v>18</v>
      </c>
      <c r="K1080" s="6" t="n">
        <f aca="false">MAX(K1022:K1073)</f>
        <v>19</v>
      </c>
      <c r="L1080" s="6" t="n">
        <f aca="false">MAX(L1022:L1073)</f>
        <v>27</v>
      </c>
      <c r="M1080" s="6" t="n">
        <f aca="false">MAX(M1022:M1073)</f>
        <v>18</v>
      </c>
      <c r="N1080" s="6" t="n">
        <f aca="false">MAX(N1022:N1073)</f>
        <v>18</v>
      </c>
      <c r="O1080" s="6" t="n">
        <f aca="false">MAX(O1022:O1073)</f>
        <v>25</v>
      </c>
      <c r="P1080" s="6" t="n">
        <f aca="false">MAX(P1022:P1073)</f>
        <v>26</v>
      </c>
      <c r="Q1080" s="6" t="n">
        <f aca="false">MAX(Q1022:Q1073)</f>
        <v>20</v>
      </c>
      <c r="R1080" s="6" t="n">
        <f aca="false">MAX(R1022:R1073)</f>
        <v>17</v>
      </c>
      <c r="S1080" s="6" t="n">
        <f aca="false">MAX(S1022:S1073)</f>
        <v>19</v>
      </c>
      <c r="T1080" s="6" t="n">
        <f aca="false">MAX(T1022:T1073)</f>
        <v>19</v>
      </c>
      <c r="U1080" s="6" t="n">
        <f aca="false">MAX(U1022:U1073)</f>
        <v>19</v>
      </c>
      <c r="V1080" s="6" t="n">
        <f aca="false">MAX(V1022:V1073)</f>
        <v>18</v>
      </c>
      <c r="W1080" s="6" t="n">
        <f aca="false">MAX(W1022:W1073)</f>
        <v>19</v>
      </c>
      <c r="X1080" s="6" t="n">
        <f aca="false">MAX(X1022:X1073)</f>
        <v>20</v>
      </c>
      <c r="Y1080" s="6" t="n">
        <f aca="false">MAX(Y1022:Y1073)</f>
        <v>18</v>
      </c>
      <c r="Z1080" s="6" t="n">
        <f aca="false">MAX(Z1022:Z1073)</f>
        <v>19</v>
      </c>
      <c r="AA1080" s="6" t="n">
        <f aca="false">MAX(AA1022:AA1073)</f>
        <v>16</v>
      </c>
      <c r="AB1080" s="6" t="n">
        <f aca="false">MAX(AB1022:AB1073)</f>
        <v>22</v>
      </c>
      <c r="AC1080" s="6" t="n">
        <f aca="false">MAX(AC1022:AC1073)</f>
        <v>20</v>
      </c>
      <c r="AD1080" s="6" t="n">
        <f aca="false">MAX(AD1022:AD1073)</f>
        <v>17</v>
      </c>
      <c r="AE1080" s="6" t="n">
        <f aca="false">MAX(AE1022:AE1073)</f>
        <v>17</v>
      </c>
      <c r="AF1080" s="6" t="n">
        <f aca="false">MAX(AF1022:AF1073)</f>
        <v>20</v>
      </c>
      <c r="AG1080" s="6" t="n">
        <f aca="false">MAX(AG1022:AG1073)</f>
        <v>16</v>
      </c>
      <c r="AI1080" s="6" t="n">
        <f aca="false">MAX(AI1022:AI1073)</f>
        <v>412</v>
      </c>
      <c r="AJ1080" s="6" t="n">
        <f aca="false">MAX(AJ1022:AJ1073)</f>
        <v>27</v>
      </c>
      <c r="AK1080" s="6" t="n">
        <f aca="false">MAX(AK1022:AK1073)</f>
        <v>4</v>
      </c>
      <c r="AN1080" s="6"/>
      <c r="AO1080" s="6"/>
      <c r="AP1080" s="6"/>
    </row>
    <row r="1081" customFormat="false" ht="12.75" hidden="false" customHeight="false" outlineLevel="0" collapsed="false">
      <c r="B1081" s="0" t="s">
        <v>10</v>
      </c>
      <c r="C1081" s="6" t="n">
        <f aca="false">MIN(C1022:C1073)</f>
        <v>0</v>
      </c>
      <c r="D1081" s="6" t="n">
        <f aca="false">MIN(D1022:D1073)</f>
        <v>0</v>
      </c>
      <c r="E1081" s="6" t="n">
        <f aca="false">MIN(E1022:E1073)</f>
        <v>0</v>
      </c>
      <c r="F1081" s="6" t="n">
        <f aca="false">MIN(F1022:F1073)</f>
        <v>0</v>
      </c>
      <c r="G1081" s="6" t="n">
        <f aca="false">MIN(G1022:G1073)</f>
        <v>0</v>
      </c>
      <c r="H1081" s="6" t="n">
        <f aca="false">MIN(H1022:H1073)</f>
        <v>0</v>
      </c>
      <c r="I1081" s="6" t="n">
        <f aca="false">MIN(I1022:I1073)</f>
        <v>0</v>
      </c>
      <c r="J1081" s="6" t="n">
        <f aca="false">MIN(J1022:J1073)</f>
        <v>0</v>
      </c>
      <c r="K1081" s="6" t="n">
        <f aca="false">MIN(K1022:K1073)</f>
        <v>0</v>
      </c>
      <c r="L1081" s="6" t="n">
        <f aca="false">MIN(L1022:L1073)</f>
        <v>0</v>
      </c>
      <c r="M1081" s="6" t="n">
        <f aca="false">MIN(M1022:M1073)</f>
        <v>0</v>
      </c>
      <c r="N1081" s="6" t="n">
        <f aca="false">MIN(N1022:N1073)</f>
        <v>0</v>
      </c>
      <c r="O1081" s="6" t="n">
        <f aca="false">MIN(O1022:O1073)</f>
        <v>0</v>
      </c>
      <c r="P1081" s="6" t="n">
        <f aca="false">MIN(P1022:P1073)</f>
        <v>0</v>
      </c>
      <c r="Q1081" s="6" t="n">
        <f aca="false">MIN(Q1022:Q1073)</f>
        <v>0</v>
      </c>
      <c r="R1081" s="6" t="n">
        <f aca="false">MIN(R1022:R1073)</f>
        <v>0</v>
      </c>
      <c r="S1081" s="6" t="n">
        <f aca="false">MIN(S1022:S1073)</f>
        <v>0</v>
      </c>
      <c r="T1081" s="6" t="n">
        <f aca="false">MIN(T1022:T1073)</f>
        <v>0</v>
      </c>
      <c r="U1081" s="6" t="n">
        <f aca="false">MIN(U1022:U1073)</f>
        <v>0</v>
      </c>
      <c r="V1081" s="6" t="n">
        <f aca="false">MIN(V1022:V1073)</f>
        <v>0</v>
      </c>
      <c r="W1081" s="6" t="n">
        <f aca="false">MIN(W1022:W1073)</f>
        <v>0</v>
      </c>
      <c r="X1081" s="6" t="n">
        <f aca="false">MIN(X1022:X1073)</f>
        <v>0</v>
      </c>
      <c r="Y1081" s="6" t="n">
        <f aca="false">MIN(Y1022:Y1073)</f>
        <v>0</v>
      </c>
      <c r="Z1081" s="6" t="n">
        <f aca="false">MIN(Z1022:Z1073)</f>
        <v>0</v>
      </c>
      <c r="AA1081" s="6" t="n">
        <f aca="false">MIN(AA1022:AA1073)</f>
        <v>0</v>
      </c>
      <c r="AB1081" s="6" t="n">
        <f aca="false">MIN(AB1022:AB1073)</f>
        <v>0</v>
      </c>
      <c r="AC1081" s="6" t="n">
        <f aca="false">MIN(AC1022:AC1073)</f>
        <v>0</v>
      </c>
      <c r="AD1081" s="6" t="n">
        <f aca="false">MIN(AD1022:AD1073)</f>
        <v>0</v>
      </c>
      <c r="AE1081" s="6" t="n">
        <f aca="false">MIN(AE1022:AE1073)</f>
        <v>0</v>
      </c>
      <c r="AF1081" s="6" t="n">
        <f aca="false">MIN(AF1022:AF1073)</f>
        <v>0</v>
      </c>
      <c r="AG1081" s="6" t="n">
        <f aca="false">MIN(AG1022:AG1073)</f>
        <v>0</v>
      </c>
      <c r="AI1081" s="6" t="n">
        <f aca="false">MIN(AI1022:AI1073)</f>
        <v>100</v>
      </c>
      <c r="AJ1081" s="6" t="n">
        <f aca="false">MIN(AJ1022:AJ1073)</f>
        <v>12</v>
      </c>
      <c r="AK1081" s="6" t="n">
        <f aca="false">MIN(AK1022:AK1073)</f>
        <v>0</v>
      </c>
      <c r="AN1081" s="6"/>
      <c r="AO1081" s="6"/>
      <c r="AP1081" s="6"/>
    </row>
    <row r="1082" customFormat="false" ht="12.75" hidden="false" customHeight="false" outlineLevel="0" collapsed="false">
      <c r="B1082" s="0" t="s">
        <v>17</v>
      </c>
      <c r="C1082" s="6" t="n">
        <f aca="false">COUNT(C1022:C1073)</f>
        <v>52</v>
      </c>
      <c r="D1082" s="6" t="n">
        <f aca="false">COUNT(D1022:D1073)</f>
        <v>52</v>
      </c>
      <c r="E1082" s="6" t="n">
        <f aca="false">COUNT(E1022:E1073)</f>
        <v>52</v>
      </c>
      <c r="F1082" s="6" t="n">
        <f aca="false">COUNT(F1022:F1073)</f>
        <v>52</v>
      </c>
      <c r="G1082" s="6" t="n">
        <f aca="false">COUNT(G1022:G1073)</f>
        <v>52</v>
      </c>
      <c r="H1082" s="6" t="n">
        <f aca="false">COUNT(H1022:H1073)</f>
        <v>52</v>
      </c>
      <c r="I1082" s="6" t="n">
        <f aca="false">COUNT(I1022:I1073)</f>
        <v>52</v>
      </c>
      <c r="J1082" s="6" t="n">
        <f aca="false">COUNT(J1022:J1073)</f>
        <v>52</v>
      </c>
      <c r="K1082" s="6" t="n">
        <f aca="false">COUNT(K1022:K1073)</f>
        <v>52</v>
      </c>
      <c r="L1082" s="6" t="n">
        <f aca="false">COUNT(L1022:L1073)</f>
        <v>52</v>
      </c>
      <c r="M1082" s="6" t="n">
        <f aca="false">COUNT(M1022:M1073)</f>
        <v>52</v>
      </c>
      <c r="N1082" s="6" t="n">
        <f aca="false">COUNT(N1022:N1073)</f>
        <v>52</v>
      </c>
      <c r="O1082" s="6" t="n">
        <f aca="false">COUNT(O1022:O1073)</f>
        <v>52</v>
      </c>
      <c r="P1082" s="6" t="n">
        <f aca="false">COUNT(P1022:P1073)</f>
        <v>52</v>
      </c>
      <c r="Q1082" s="6" t="n">
        <f aca="false">COUNT(Q1022:Q1073)</f>
        <v>52</v>
      </c>
      <c r="R1082" s="6" t="n">
        <f aca="false">COUNT(R1022:R1073)</f>
        <v>52</v>
      </c>
      <c r="S1082" s="6" t="n">
        <f aca="false">COUNT(S1022:S1073)</f>
        <v>52</v>
      </c>
      <c r="T1082" s="6" t="n">
        <f aca="false">COUNT(T1022:T1073)</f>
        <v>52</v>
      </c>
      <c r="U1082" s="6" t="n">
        <f aca="false">COUNT(U1022:U1073)</f>
        <v>52</v>
      </c>
      <c r="V1082" s="6" t="n">
        <f aca="false">COUNT(V1022:V1073)</f>
        <v>52</v>
      </c>
      <c r="W1082" s="6" t="n">
        <f aca="false">COUNT(W1022:W1073)</f>
        <v>52</v>
      </c>
      <c r="X1082" s="6" t="n">
        <f aca="false">COUNT(X1022:X1073)</f>
        <v>52</v>
      </c>
      <c r="Y1082" s="6" t="n">
        <f aca="false">COUNT(Y1022:Y1073)</f>
        <v>52</v>
      </c>
      <c r="Z1082" s="6" t="n">
        <f aca="false">COUNT(Z1022:Z1073)</f>
        <v>52</v>
      </c>
      <c r="AA1082" s="6" t="n">
        <f aca="false">COUNT(AA1022:AA1073)</f>
        <v>52</v>
      </c>
      <c r="AB1082" s="6" t="n">
        <f aca="false">COUNT(AB1022:AB1073)</f>
        <v>52</v>
      </c>
      <c r="AC1082" s="6" t="n">
        <f aca="false">COUNT(AC1022:AC1073)</f>
        <v>52</v>
      </c>
      <c r="AD1082" s="6" t="n">
        <f aca="false">COUNT(AD1022:AD1073)</f>
        <v>52</v>
      </c>
      <c r="AE1082" s="6" t="n">
        <f aca="false">COUNT(AE1022:AE1073)</f>
        <v>52</v>
      </c>
      <c r="AF1082" s="6" t="n">
        <f aca="false">COUNT(AF1022:AF1073)</f>
        <v>52</v>
      </c>
      <c r="AG1082" s="6" t="n">
        <f aca="false">COUNT(AG1022:AG1073)</f>
        <v>52</v>
      </c>
      <c r="AI1082" s="6" t="n">
        <f aca="false">COUNT(AI1022:AI1073)</f>
        <v>52</v>
      </c>
      <c r="AJ1082" s="6" t="n">
        <f aca="false">COUNT(AJ1022:AJ1073)</f>
        <v>52</v>
      </c>
      <c r="AK1082" s="6" t="n">
        <f aca="false">COUNT(AK1022:AK1073)</f>
        <v>52</v>
      </c>
      <c r="AL1082" s="6" t="n">
        <f aca="false">COUNT(AL1022:AL1073)</f>
        <v>52</v>
      </c>
      <c r="AM1082" s="6"/>
      <c r="AN1082" s="6"/>
      <c r="AO1082" s="6"/>
    </row>
    <row r="1083" customFormat="false" ht="12.75" hidden="false" customHeight="false" outlineLevel="0" collapsed="false">
      <c r="C1083" s="6"/>
      <c r="D1083" s="6"/>
      <c r="E1083" s="6"/>
      <c r="F1083" s="6"/>
      <c r="G1083" s="6"/>
      <c r="H1083" s="6"/>
      <c r="I1083" s="6"/>
      <c r="J1083" s="6"/>
      <c r="K1083" s="6"/>
      <c r="L1083" s="6"/>
      <c r="M1083" s="6"/>
      <c r="N1083" s="6"/>
      <c r="O1083" s="6"/>
      <c r="P1083" s="6"/>
      <c r="Q1083" s="6"/>
      <c r="R1083" s="6"/>
      <c r="S1083" s="6"/>
      <c r="T1083" s="6"/>
      <c r="U1083" s="6"/>
      <c r="V1083" s="6"/>
      <c r="W1083" s="6"/>
      <c r="X1083" s="6"/>
      <c r="Y1083" s="6"/>
      <c r="Z1083" s="6"/>
      <c r="AA1083" s="6"/>
      <c r="AB1083" s="6"/>
      <c r="AC1083" s="6"/>
      <c r="AD1083" s="6"/>
      <c r="AE1083" s="6"/>
      <c r="AF1083" s="6"/>
      <c r="AG1083" s="6"/>
      <c r="AI1083" s="6"/>
      <c r="AJ1083" s="6"/>
      <c r="AK1083" s="6"/>
      <c r="AL1083" s="6"/>
      <c r="AM1083" s="6"/>
      <c r="AN1083" s="6"/>
      <c r="AO1083" s="6"/>
    </row>
    <row r="1084" customFormat="false" ht="12.75" hidden="false" customHeight="false" outlineLevel="0" collapsed="false">
      <c r="A1084" s="1" t="s">
        <v>24</v>
      </c>
    </row>
    <row r="1086" customFormat="false" ht="12.75" hidden="false" customHeight="false" outlineLevel="0" collapsed="false">
      <c r="A1086" s="0" t="n">
        <v>1948</v>
      </c>
      <c r="B1086" s="0" t="n">
        <v>8</v>
      </c>
      <c r="C1086" s="5" t="n">
        <v>3</v>
      </c>
      <c r="D1086" s="5" t="n">
        <v>3</v>
      </c>
      <c r="E1086" s="5" t="n">
        <v>1</v>
      </c>
      <c r="F1086" s="5" t="n">
        <v>0</v>
      </c>
      <c r="G1086" s="5" t="n">
        <v>0</v>
      </c>
      <c r="H1086" s="5" t="n">
        <v>1</v>
      </c>
      <c r="I1086" s="5" t="n">
        <v>2</v>
      </c>
      <c r="J1086" s="5" t="n">
        <v>3</v>
      </c>
      <c r="K1086" s="5" t="n">
        <v>2</v>
      </c>
      <c r="L1086" s="5" t="n">
        <v>11</v>
      </c>
      <c r="M1086" s="5" t="n">
        <v>10</v>
      </c>
      <c r="N1086" s="5" t="n">
        <v>8</v>
      </c>
      <c r="O1086" s="5" t="n">
        <v>5</v>
      </c>
      <c r="P1086" s="5" t="n">
        <v>3</v>
      </c>
      <c r="Q1086" s="5" t="n">
        <v>6</v>
      </c>
      <c r="R1086" s="5" t="n">
        <v>11</v>
      </c>
      <c r="S1086" s="5" t="n">
        <v>2</v>
      </c>
      <c r="T1086" s="5" t="n">
        <v>7</v>
      </c>
      <c r="U1086" s="5" t="n">
        <v>3</v>
      </c>
      <c r="V1086" s="5" t="n">
        <v>3</v>
      </c>
      <c r="W1086" s="5" t="n">
        <v>14</v>
      </c>
      <c r="X1086" s="5" t="n">
        <v>13</v>
      </c>
      <c r="Y1086" s="5" t="n">
        <v>19</v>
      </c>
      <c r="Z1086" s="5" t="n">
        <v>22</v>
      </c>
      <c r="AA1086" s="5" t="n">
        <v>18</v>
      </c>
      <c r="AB1086" s="5" t="n">
        <v>17</v>
      </c>
      <c r="AC1086" s="5" t="n">
        <v>14</v>
      </c>
      <c r="AD1086" s="5" t="n">
        <v>16</v>
      </c>
      <c r="AE1086" s="5" t="n">
        <v>14</v>
      </c>
      <c r="AF1086" s="5" t="n">
        <v>5</v>
      </c>
      <c r="AG1086" s="5" t="n">
        <v>2</v>
      </c>
      <c r="AI1086" s="6" t="n">
        <f aca="false">SUM(C1086:AG1086)</f>
        <v>238</v>
      </c>
      <c r="AJ1086" s="6" t="n">
        <f aca="false">MAX(C1086:AG1086)</f>
        <v>22</v>
      </c>
      <c r="AK1086" s="6" t="n">
        <f aca="false">MIN(C1086:AG1086)</f>
        <v>0</v>
      </c>
      <c r="AL1086" s="6" t="n">
        <f aca="false">COUNT(C1086:AG1086)</f>
        <v>31</v>
      </c>
    </row>
    <row r="1087" customFormat="false" ht="12.75" hidden="false" customHeight="false" outlineLevel="0" collapsed="false">
      <c r="A1087" s="0" t="n">
        <v>1949</v>
      </c>
      <c r="B1087" s="0" t="n">
        <v>8</v>
      </c>
      <c r="C1087" s="5" t="n">
        <v>4</v>
      </c>
      <c r="D1087" s="5" t="n">
        <v>2</v>
      </c>
      <c r="E1087" s="5" t="n">
        <v>2</v>
      </c>
      <c r="F1087" s="5" t="n">
        <v>3</v>
      </c>
      <c r="G1087" s="5" t="n">
        <v>7</v>
      </c>
      <c r="H1087" s="5" t="n">
        <v>15</v>
      </c>
      <c r="I1087" s="5" t="n">
        <v>17</v>
      </c>
      <c r="J1087" s="5" t="n">
        <v>16</v>
      </c>
      <c r="K1087" s="5" t="n">
        <v>17</v>
      </c>
      <c r="L1087" s="5" t="n">
        <v>15</v>
      </c>
      <c r="M1087" s="5" t="n">
        <v>12</v>
      </c>
      <c r="N1087" s="5" t="n">
        <v>6</v>
      </c>
      <c r="O1087" s="5" t="n">
        <v>9</v>
      </c>
      <c r="P1087" s="5" t="n">
        <v>7</v>
      </c>
      <c r="Q1087" s="5" t="n">
        <v>12</v>
      </c>
      <c r="R1087" s="5" t="n">
        <v>11</v>
      </c>
      <c r="S1087" s="5" t="n">
        <v>13</v>
      </c>
      <c r="T1087" s="5" t="n">
        <v>8</v>
      </c>
      <c r="U1087" s="5" t="n">
        <v>0</v>
      </c>
      <c r="V1087" s="5" t="n">
        <v>0</v>
      </c>
      <c r="W1087" s="5" t="n">
        <v>0</v>
      </c>
      <c r="X1087" s="5" t="n">
        <v>1</v>
      </c>
      <c r="Y1087" s="5" t="n">
        <v>10</v>
      </c>
      <c r="Z1087" s="5" t="n">
        <v>11</v>
      </c>
      <c r="AA1087" s="5" t="n">
        <v>12</v>
      </c>
      <c r="AB1087" s="5" t="n">
        <v>10</v>
      </c>
      <c r="AC1087" s="5" t="n">
        <v>14</v>
      </c>
      <c r="AD1087" s="5" t="n">
        <v>2</v>
      </c>
      <c r="AE1087" s="5" t="n">
        <v>0</v>
      </c>
      <c r="AF1087" s="5" t="n">
        <v>2</v>
      </c>
      <c r="AG1087" s="5" t="n">
        <v>0</v>
      </c>
      <c r="AI1087" s="6" t="n">
        <f aca="false">SUM(C1087:AG1087)</f>
        <v>238</v>
      </c>
      <c r="AJ1087" s="6" t="n">
        <f aca="false">MAX(C1087:AG1087)</f>
        <v>17</v>
      </c>
      <c r="AK1087" s="6" t="n">
        <f aca="false">MIN(C1087:AG1087)</f>
        <v>0</v>
      </c>
      <c r="AL1087" s="6" t="n">
        <f aca="false">COUNT(C1087:AG1087)</f>
        <v>31</v>
      </c>
    </row>
    <row r="1088" customFormat="false" ht="12.75" hidden="false" customHeight="false" outlineLevel="0" collapsed="false">
      <c r="A1088" s="0" t="n">
        <v>1950</v>
      </c>
      <c r="B1088" s="0" t="n">
        <v>8</v>
      </c>
      <c r="C1088" s="5" t="n">
        <v>5</v>
      </c>
      <c r="D1088" s="5" t="n">
        <v>0</v>
      </c>
      <c r="E1088" s="5" t="n">
        <v>0</v>
      </c>
      <c r="F1088" s="5" t="n">
        <v>2</v>
      </c>
      <c r="G1088" s="5" t="n">
        <v>1</v>
      </c>
      <c r="H1088" s="5" t="n">
        <v>3</v>
      </c>
      <c r="I1088" s="5" t="n">
        <v>4</v>
      </c>
      <c r="J1088" s="5" t="n">
        <v>7</v>
      </c>
      <c r="K1088" s="5" t="n">
        <v>10</v>
      </c>
      <c r="L1088" s="5" t="n">
        <v>7</v>
      </c>
      <c r="M1088" s="5" t="n">
        <v>0</v>
      </c>
      <c r="N1088" s="5" t="n">
        <v>0</v>
      </c>
      <c r="O1088" s="5" t="n">
        <v>0</v>
      </c>
      <c r="P1088" s="5" t="n">
        <v>4</v>
      </c>
      <c r="Q1088" s="5" t="n">
        <v>13</v>
      </c>
      <c r="R1088" s="5" t="n">
        <v>14</v>
      </c>
      <c r="S1088" s="5" t="n">
        <v>2</v>
      </c>
      <c r="T1088" s="5" t="n">
        <v>0</v>
      </c>
      <c r="U1088" s="5" t="n">
        <v>0</v>
      </c>
      <c r="V1088" s="5" t="n">
        <v>0</v>
      </c>
      <c r="W1088" s="5" t="n">
        <v>0</v>
      </c>
      <c r="X1088" s="5" t="n">
        <v>2</v>
      </c>
      <c r="Y1088" s="5" t="n">
        <v>9</v>
      </c>
      <c r="Z1088" s="5" t="n">
        <v>8</v>
      </c>
      <c r="AA1088" s="5" t="n">
        <v>0</v>
      </c>
      <c r="AB1088" s="5" t="n">
        <v>0</v>
      </c>
      <c r="AC1088" s="5" t="n">
        <v>0</v>
      </c>
      <c r="AD1088" s="5" t="n">
        <v>3</v>
      </c>
      <c r="AE1088" s="5" t="n">
        <v>0</v>
      </c>
      <c r="AF1088" s="5" t="n">
        <v>0</v>
      </c>
      <c r="AG1088" s="5" t="n">
        <v>5</v>
      </c>
      <c r="AI1088" s="6" t="n">
        <f aca="false">SUM(C1088:AG1088)</f>
        <v>99</v>
      </c>
      <c r="AJ1088" s="6" t="n">
        <f aca="false">MAX(C1088:AG1088)</f>
        <v>14</v>
      </c>
      <c r="AK1088" s="6" t="n">
        <f aca="false">MIN(C1088:AG1088)</f>
        <v>0</v>
      </c>
      <c r="AL1088" s="6" t="n">
        <f aca="false">COUNT(C1088:AG1088)</f>
        <v>31</v>
      </c>
    </row>
    <row r="1089" customFormat="false" ht="12.75" hidden="false" customHeight="false" outlineLevel="0" collapsed="false">
      <c r="A1089" s="0" t="n">
        <v>1951</v>
      </c>
      <c r="B1089" s="0" t="n">
        <v>8</v>
      </c>
      <c r="C1089" s="5" t="n">
        <v>10</v>
      </c>
      <c r="D1089" s="5" t="n">
        <v>11</v>
      </c>
      <c r="E1089" s="5" t="n">
        <v>0</v>
      </c>
      <c r="F1089" s="5" t="n">
        <v>0</v>
      </c>
      <c r="G1089" s="5" t="n">
        <v>0</v>
      </c>
      <c r="H1089" s="5" t="n">
        <v>0</v>
      </c>
      <c r="I1089" s="5" t="n">
        <v>5</v>
      </c>
      <c r="J1089" s="5" t="n">
        <v>7</v>
      </c>
      <c r="K1089" s="5" t="n">
        <v>3</v>
      </c>
      <c r="L1089" s="5" t="n">
        <v>2</v>
      </c>
      <c r="M1089" s="5" t="n">
        <v>8</v>
      </c>
      <c r="N1089" s="5" t="n">
        <v>1</v>
      </c>
      <c r="O1089" s="5" t="n">
        <v>0</v>
      </c>
      <c r="P1089" s="5" t="n">
        <v>0</v>
      </c>
      <c r="Q1089" s="5" t="n">
        <v>0</v>
      </c>
      <c r="R1089" s="5" t="n">
        <v>2</v>
      </c>
      <c r="S1089" s="5" t="n">
        <v>1</v>
      </c>
      <c r="T1089" s="5" t="n">
        <v>0</v>
      </c>
      <c r="U1089" s="5" t="n">
        <v>0</v>
      </c>
      <c r="V1089" s="5" t="n">
        <v>0</v>
      </c>
      <c r="W1089" s="5" t="n">
        <v>0</v>
      </c>
      <c r="X1089" s="5" t="n">
        <v>0</v>
      </c>
      <c r="Y1089" s="5" t="n">
        <v>0</v>
      </c>
      <c r="Z1089" s="5" t="n">
        <v>0</v>
      </c>
      <c r="AA1089" s="5" t="n">
        <v>1</v>
      </c>
      <c r="AB1089" s="5" t="n">
        <v>8</v>
      </c>
      <c r="AC1089" s="5" t="n">
        <v>6</v>
      </c>
      <c r="AD1089" s="5" t="n">
        <v>9</v>
      </c>
      <c r="AE1089" s="5" t="n">
        <v>10</v>
      </c>
      <c r="AF1089" s="5" t="n">
        <v>13</v>
      </c>
      <c r="AG1089" s="5" t="n">
        <v>4</v>
      </c>
      <c r="AI1089" s="6" t="n">
        <f aca="false">SUM(C1089:AG1089)</f>
        <v>101</v>
      </c>
      <c r="AJ1089" s="6" t="n">
        <f aca="false">MAX(C1089:AG1089)</f>
        <v>13</v>
      </c>
      <c r="AK1089" s="6" t="n">
        <f aca="false">MIN(C1089:AG1089)</f>
        <v>0</v>
      </c>
      <c r="AL1089" s="6" t="n">
        <f aca="false">COUNT(C1089:AG1089)</f>
        <v>31</v>
      </c>
    </row>
    <row r="1090" customFormat="false" ht="12.75" hidden="false" customHeight="false" outlineLevel="0" collapsed="false">
      <c r="A1090" s="0" t="n">
        <v>1952</v>
      </c>
      <c r="B1090" s="0" t="n">
        <v>8</v>
      </c>
      <c r="C1090" s="5" t="n">
        <v>6</v>
      </c>
      <c r="D1090" s="5" t="n">
        <v>10</v>
      </c>
      <c r="E1090" s="5" t="n">
        <v>5</v>
      </c>
      <c r="F1090" s="5" t="n">
        <v>2</v>
      </c>
      <c r="G1090" s="5" t="n">
        <v>0</v>
      </c>
      <c r="H1090" s="5" t="n">
        <v>0</v>
      </c>
      <c r="I1090" s="5" t="n">
        <v>5</v>
      </c>
      <c r="J1090" s="5" t="n">
        <v>7</v>
      </c>
      <c r="K1090" s="5" t="n">
        <v>4</v>
      </c>
      <c r="L1090" s="5" t="n">
        <v>3</v>
      </c>
      <c r="M1090" s="5" t="n">
        <v>0</v>
      </c>
      <c r="N1090" s="5" t="n">
        <v>0</v>
      </c>
      <c r="O1090" s="5" t="n">
        <v>1</v>
      </c>
      <c r="P1090" s="5" t="n">
        <v>9</v>
      </c>
      <c r="Q1090" s="5" t="n">
        <v>12</v>
      </c>
      <c r="R1090" s="5" t="n">
        <v>8</v>
      </c>
      <c r="S1090" s="5" t="n">
        <v>7</v>
      </c>
      <c r="T1090" s="5" t="n">
        <v>3</v>
      </c>
      <c r="U1090" s="5" t="n">
        <v>0</v>
      </c>
      <c r="V1090" s="5" t="n">
        <v>5</v>
      </c>
      <c r="W1090" s="5" t="n">
        <v>2</v>
      </c>
      <c r="X1090" s="5" t="n">
        <v>0</v>
      </c>
      <c r="Y1090" s="5" t="n">
        <v>0</v>
      </c>
      <c r="Z1090" s="5" t="n">
        <v>0</v>
      </c>
      <c r="AA1090" s="5" t="n">
        <v>2</v>
      </c>
      <c r="AB1090" s="5" t="n">
        <v>6</v>
      </c>
      <c r="AC1090" s="5" t="n">
        <v>12</v>
      </c>
      <c r="AD1090" s="5" t="n">
        <v>12</v>
      </c>
      <c r="AE1090" s="5" t="n">
        <v>3</v>
      </c>
      <c r="AF1090" s="5" t="n">
        <v>10</v>
      </c>
      <c r="AG1090" s="5" t="n">
        <v>10</v>
      </c>
      <c r="AI1090" s="6" t="n">
        <f aca="false">SUM(C1090:AG1090)</f>
        <v>144</v>
      </c>
      <c r="AJ1090" s="6" t="n">
        <f aca="false">MAX(C1090:AG1090)</f>
        <v>12</v>
      </c>
      <c r="AK1090" s="6" t="n">
        <f aca="false">MIN(C1090:AG1090)</f>
        <v>0</v>
      </c>
      <c r="AL1090" s="6" t="n">
        <f aca="false">COUNT(C1090:AG1090)</f>
        <v>31</v>
      </c>
    </row>
    <row r="1091" customFormat="false" ht="12.75" hidden="false" customHeight="false" outlineLevel="0" collapsed="false">
      <c r="A1091" s="0" t="n">
        <v>1953</v>
      </c>
      <c r="B1091" s="0" t="n">
        <v>8</v>
      </c>
      <c r="C1091" s="5" t="n">
        <v>14</v>
      </c>
      <c r="D1091" s="5" t="n">
        <v>8</v>
      </c>
      <c r="E1091" s="5" t="n">
        <v>14</v>
      </c>
      <c r="F1091" s="5" t="n">
        <v>7</v>
      </c>
      <c r="G1091" s="5" t="n">
        <v>1</v>
      </c>
      <c r="H1091" s="5" t="n">
        <v>2</v>
      </c>
      <c r="I1091" s="5" t="n">
        <v>5</v>
      </c>
      <c r="J1091" s="5" t="n">
        <v>1</v>
      </c>
      <c r="K1091" s="5" t="n">
        <v>4</v>
      </c>
      <c r="L1091" s="5" t="n">
        <v>6</v>
      </c>
      <c r="M1091" s="5" t="n">
        <v>5</v>
      </c>
      <c r="N1091" s="5" t="n">
        <v>8</v>
      </c>
      <c r="O1091" s="5" t="n">
        <v>6</v>
      </c>
      <c r="P1091" s="5" t="n">
        <v>7</v>
      </c>
      <c r="Q1091" s="5" t="n">
        <v>1</v>
      </c>
      <c r="R1091" s="5" t="n">
        <v>3</v>
      </c>
      <c r="S1091" s="5" t="n">
        <v>0</v>
      </c>
      <c r="T1091" s="5" t="n">
        <v>5</v>
      </c>
      <c r="U1091" s="5" t="n">
        <v>1</v>
      </c>
      <c r="V1091" s="5" t="n">
        <v>2</v>
      </c>
      <c r="W1091" s="5" t="n">
        <v>4</v>
      </c>
      <c r="X1091" s="5" t="n">
        <v>5</v>
      </c>
      <c r="Y1091" s="5" t="n">
        <v>6</v>
      </c>
      <c r="Z1091" s="5" t="n">
        <v>8</v>
      </c>
      <c r="AA1091" s="5" t="n">
        <v>15</v>
      </c>
      <c r="AB1091" s="5" t="n">
        <v>16</v>
      </c>
      <c r="AC1091" s="5" t="n">
        <v>16</v>
      </c>
      <c r="AD1091" s="5" t="n">
        <v>15</v>
      </c>
      <c r="AE1091" s="5" t="n">
        <v>15</v>
      </c>
      <c r="AF1091" s="5" t="n">
        <v>18</v>
      </c>
      <c r="AG1091" s="5" t="n">
        <v>19</v>
      </c>
      <c r="AI1091" s="6" t="n">
        <f aca="false">SUM(C1091:AG1091)</f>
        <v>237</v>
      </c>
      <c r="AJ1091" s="6" t="n">
        <f aca="false">MAX(C1091:AG1091)</f>
        <v>19</v>
      </c>
      <c r="AK1091" s="6" t="n">
        <f aca="false">MIN(C1091:AG1091)</f>
        <v>0</v>
      </c>
      <c r="AL1091" s="6" t="n">
        <f aca="false">COUNT(C1091:AG1091)</f>
        <v>31</v>
      </c>
    </row>
    <row r="1092" customFormat="false" ht="12.75" hidden="false" customHeight="false" outlineLevel="0" collapsed="false">
      <c r="A1092" s="0" t="n">
        <v>1954</v>
      </c>
      <c r="B1092" s="0" t="n">
        <v>8</v>
      </c>
      <c r="C1092" s="5" t="n">
        <v>5</v>
      </c>
      <c r="D1092" s="5" t="n">
        <v>5</v>
      </c>
      <c r="E1092" s="5" t="n">
        <v>3</v>
      </c>
      <c r="F1092" s="5" t="n">
        <v>1</v>
      </c>
      <c r="G1092" s="5" t="n">
        <v>3</v>
      </c>
      <c r="H1092" s="5" t="n">
        <v>4</v>
      </c>
      <c r="I1092" s="5" t="n">
        <v>3</v>
      </c>
      <c r="J1092" s="5" t="n">
        <v>7</v>
      </c>
      <c r="K1092" s="5" t="n">
        <v>10</v>
      </c>
      <c r="L1092" s="5" t="n">
        <v>2</v>
      </c>
      <c r="M1092" s="5" t="n">
        <v>0</v>
      </c>
      <c r="N1092" s="5" t="n">
        <v>0</v>
      </c>
      <c r="O1092" s="5" t="n">
        <v>1</v>
      </c>
      <c r="P1092" s="5" t="n">
        <v>7</v>
      </c>
      <c r="Q1092" s="5" t="n">
        <v>11</v>
      </c>
      <c r="R1092" s="5" t="n">
        <v>1</v>
      </c>
      <c r="S1092" s="5" t="n">
        <v>0</v>
      </c>
      <c r="T1092" s="5" t="n">
        <v>5</v>
      </c>
      <c r="U1092" s="5" t="n">
        <v>6</v>
      </c>
      <c r="V1092" s="5" t="n">
        <v>7</v>
      </c>
      <c r="W1092" s="5" t="n">
        <v>4</v>
      </c>
      <c r="X1092" s="5" t="n">
        <v>8</v>
      </c>
      <c r="Y1092" s="5" t="n">
        <v>18</v>
      </c>
      <c r="Z1092" s="5" t="n">
        <v>14</v>
      </c>
      <c r="AA1092" s="5" t="n">
        <v>6</v>
      </c>
      <c r="AB1092" s="5" t="n">
        <v>1</v>
      </c>
      <c r="AC1092" s="5" t="n">
        <v>0</v>
      </c>
      <c r="AD1092" s="5" t="n">
        <v>8</v>
      </c>
      <c r="AE1092" s="5" t="n">
        <v>8</v>
      </c>
      <c r="AF1092" s="5" t="n">
        <v>0</v>
      </c>
      <c r="AG1092" s="5" t="n">
        <v>0</v>
      </c>
      <c r="AI1092" s="6" t="n">
        <f aca="false">SUM(C1092:AG1092)</f>
        <v>148</v>
      </c>
      <c r="AJ1092" s="6" t="n">
        <f aca="false">MAX(C1092:AG1092)</f>
        <v>18</v>
      </c>
      <c r="AK1092" s="6" t="n">
        <f aca="false">MIN(C1092:AG1092)</f>
        <v>0</v>
      </c>
      <c r="AL1092" s="6" t="n">
        <f aca="false">COUNT(C1092:AG1092)</f>
        <v>31</v>
      </c>
    </row>
    <row r="1093" customFormat="false" ht="12.75" hidden="false" customHeight="false" outlineLevel="0" collapsed="false">
      <c r="A1093" s="0" t="n">
        <v>1955</v>
      </c>
      <c r="B1093" s="0" t="n">
        <v>8</v>
      </c>
      <c r="C1093" s="5" t="n">
        <v>17</v>
      </c>
      <c r="D1093" s="5" t="n">
        <v>18</v>
      </c>
      <c r="E1093" s="5" t="n">
        <v>19</v>
      </c>
      <c r="F1093" s="5" t="n">
        <v>19</v>
      </c>
      <c r="G1093" s="5" t="n">
        <v>16</v>
      </c>
      <c r="H1093" s="5" t="n">
        <v>14</v>
      </c>
      <c r="I1093" s="5" t="n">
        <v>2</v>
      </c>
      <c r="J1093" s="5" t="n">
        <v>1</v>
      </c>
      <c r="K1093" s="5" t="n">
        <v>3</v>
      </c>
      <c r="L1093" s="5" t="n">
        <v>10</v>
      </c>
      <c r="M1093" s="5" t="n">
        <v>6</v>
      </c>
      <c r="N1093" s="5" t="n">
        <v>5</v>
      </c>
      <c r="O1093" s="5" t="n">
        <v>3</v>
      </c>
      <c r="P1093" s="5" t="n">
        <v>5</v>
      </c>
      <c r="Q1093" s="5" t="n">
        <v>10</v>
      </c>
      <c r="R1093" s="5" t="n">
        <v>17</v>
      </c>
      <c r="S1093" s="5" t="n">
        <v>15</v>
      </c>
      <c r="T1093" s="5" t="n">
        <v>18</v>
      </c>
      <c r="U1093" s="5" t="n">
        <v>17</v>
      </c>
      <c r="V1093" s="5" t="n">
        <v>22</v>
      </c>
      <c r="W1093" s="5" t="n">
        <v>22</v>
      </c>
      <c r="X1093" s="5" t="n">
        <v>7</v>
      </c>
      <c r="Y1093" s="5" t="n">
        <v>3</v>
      </c>
      <c r="Z1093" s="5" t="n">
        <v>7</v>
      </c>
      <c r="AA1093" s="5" t="n">
        <v>12</v>
      </c>
      <c r="AB1093" s="5" t="n">
        <v>14</v>
      </c>
      <c r="AC1093" s="5" t="n">
        <v>13</v>
      </c>
      <c r="AD1093" s="5" t="n">
        <v>17</v>
      </c>
      <c r="AE1093" s="5" t="n">
        <v>12</v>
      </c>
      <c r="AF1093" s="5" t="n">
        <v>0</v>
      </c>
      <c r="AG1093" s="5" t="n">
        <v>0</v>
      </c>
      <c r="AI1093" s="6" t="n">
        <f aca="false">SUM(C1093:AG1093)</f>
        <v>344</v>
      </c>
      <c r="AJ1093" s="6" t="n">
        <f aca="false">MAX(C1093:AG1093)</f>
        <v>22</v>
      </c>
      <c r="AK1093" s="6" t="n">
        <f aca="false">MIN(C1093:AG1093)</f>
        <v>0</v>
      </c>
      <c r="AL1093" s="6" t="n">
        <f aca="false">COUNT(C1093:AG1093)</f>
        <v>31</v>
      </c>
    </row>
    <row r="1094" customFormat="false" ht="12.75" hidden="false" customHeight="false" outlineLevel="0" collapsed="false">
      <c r="A1094" s="0" t="n">
        <v>1956</v>
      </c>
      <c r="B1094" s="0" t="n">
        <v>8</v>
      </c>
      <c r="C1094" s="5" t="n">
        <v>2</v>
      </c>
      <c r="D1094" s="5" t="n">
        <v>4</v>
      </c>
      <c r="E1094" s="5" t="n">
        <v>5</v>
      </c>
      <c r="F1094" s="5" t="n">
        <v>18</v>
      </c>
      <c r="G1094" s="5" t="n">
        <v>11</v>
      </c>
      <c r="H1094" s="5" t="n">
        <v>10</v>
      </c>
      <c r="I1094" s="5" t="n">
        <v>8</v>
      </c>
      <c r="J1094" s="5" t="n">
        <v>10</v>
      </c>
      <c r="K1094" s="5" t="n">
        <v>9</v>
      </c>
      <c r="L1094" s="5" t="n">
        <v>8</v>
      </c>
      <c r="M1094" s="5" t="n">
        <v>7</v>
      </c>
      <c r="N1094" s="5" t="n">
        <v>3</v>
      </c>
      <c r="O1094" s="5" t="n">
        <v>9</v>
      </c>
      <c r="P1094" s="5" t="n">
        <v>7</v>
      </c>
      <c r="Q1094" s="5" t="n">
        <v>11</v>
      </c>
      <c r="R1094" s="5" t="n">
        <v>11</v>
      </c>
      <c r="S1094" s="5" t="n">
        <v>11</v>
      </c>
      <c r="T1094" s="5" t="n">
        <v>4</v>
      </c>
      <c r="U1094" s="5" t="n">
        <v>0</v>
      </c>
      <c r="V1094" s="5" t="n">
        <v>0</v>
      </c>
      <c r="W1094" s="5" t="n">
        <v>0</v>
      </c>
      <c r="X1094" s="5" t="n">
        <v>7</v>
      </c>
      <c r="Y1094" s="5" t="n">
        <v>1</v>
      </c>
      <c r="Z1094" s="5" t="n">
        <v>0</v>
      </c>
      <c r="AA1094" s="5" t="n">
        <v>0</v>
      </c>
      <c r="AB1094" s="5" t="n">
        <v>3</v>
      </c>
      <c r="AC1094" s="5" t="n">
        <v>16</v>
      </c>
      <c r="AD1094" s="5" t="n">
        <v>11</v>
      </c>
      <c r="AE1094" s="5" t="n">
        <v>9</v>
      </c>
      <c r="AF1094" s="5" t="n">
        <v>6</v>
      </c>
      <c r="AG1094" s="5" t="n">
        <v>5</v>
      </c>
      <c r="AI1094" s="6" t="n">
        <f aca="false">SUM(C1094:AG1094)</f>
        <v>206</v>
      </c>
      <c r="AJ1094" s="6" t="n">
        <f aca="false">MAX(C1094:AG1094)</f>
        <v>18</v>
      </c>
      <c r="AK1094" s="6" t="n">
        <f aca="false">MIN(C1094:AG1094)</f>
        <v>0</v>
      </c>
      <c r="AL1094" s="6" t="n">
        <f aca="false">COUNT(C1094:AG1094)</f>
        <v>31</v>
      </c>
    </row>
    <row r="1095" customFormat="false" ht="12.75" hidden="false" customHeight="false" outlineLevel="0" collapsed="false">
      <c r="A1095" s="0" t="n">
        <v>1957</v>
      </c>
      <c r="B1095" s="0" t="n">
        <v>8</v>
      </c>
      <c r="C1095" s="5" t="n">
        <v>13</v>
      </c>
      <c r="D1095" s="5" t="n">
        <v>15</v>
      </c>
      <c r="E1095" s="5" t="n">
        <v>9</v>
      </c>
      <c r="F1095" s="5" t="n">
        <v>0</v>
      </c>
      <c r="G1095" s="5" t="n">
        <v>0</v>
      </c>
      <c r="H1095" s="5" t="n">
        <v>0</v>
      </c>
      <c r="I1095" s="5" t="n">
        <v>5</v>
      </c>
      <c r="J1095" s="5" t="n">
        <v>11</v>
      </c>
      <c r="K1095" s="5" t="n">
        <v>9</v>
      </c>
      <c r="L1095" s="5" t="n">
        <v>9</v>
      </c>
      <c r="M1095" s="5" t="n">
        <v>7</v>
      </c>
      <c r="N1095" s="5" t="n">
        <v>4</v>
      </c>
      <c r="O1095" s="5" t="n">
        <v>4</v>
      </c>
      <c r="P1095" s="5" t="n">
        <v>11</v>
      </c>
      <c r="Q1095" s="5" t="n">
        <v>10</v>
      </c>
      <c r="R1095" s="5" t="n">
        <v>4</v>
      </c>
      <c r="S1095" s="5" t="n">
        <v>5</v>
      </c>
      <c r="T1095" s="5" t="n">
        <v>0</v>
      </c>
      <c r="U1095" s="5" t="n">
        <v>1</v>
      </c>
      <c r="V1095" s="5" t="n">
        <v>5</v>
      </c>
      <c r="W1095" s="5" t="n">
        <v>6</v>
      </c>
      <c r="X1095" s="5" t="n">
        <v>7</v>
      </c>
      <c r="Y1095" s="5" t="n">
        <v>2</v>
      </c>
      <c r="Z1095" s="5" t="n">
        <v>2</v>
      </c>
      <c r="AA1095" s="5" t="n">
        <v>1</v>
      </c>
      <c r="AB1095" s="5" t="n">
        <v>10</v>
      </c>
      <c r="AC1095" s="5" t="n">
        <v>0</v>
      </c>
      <c r="AD1095" s="5" t="n">
        <v>0</v>
      </c>
      <c r="AE1095" s="5" t="n">
        <v>3</v>
      </c>
      <c r="AF1095" s="5" t="n">
        <v>6</v>
      </c>
      <c r="AG1095" s="5" t="n">
        <v>13</v>
      </c>
      <c r="AI1095" s="6" t="n">
        <f aca="false">SUM(C1095:AG1095)</f>
        <v>172</v>
      </c>
      <c r="AJ1095" s="6" t="n">
        <f aca="false">MAX(C1095:AG1095)</f>
        <v>15</v>
      </c>
      <c r="AK1095" s="6" t="n">
        <f aca="false">MIN(C1095:AG1095)</f>
        <v>0</v>
      </c>
      <c r="AL1095" s="6" t="n">
        <f aca="false">COUNT(C1095:AG1095)</f>
        <v>31</v>
      </c>
    </row>
    <row r="1096" customFormat="false" ht="12.75" hidden="false" customHeight="false" outlineLevel="0" collapsed="false">
      <c r="A1096" s="0" t="n">
        <v>1958</v>
      </c>
      <c r="B1096" s="0" t="n">
        <v>8</v>
      </c>
      <c r="C1096" s="5" t="n">
        <v>3</v>
      </c>
      <c r="D1096" s="5" t="n">
        <v>9</v>
      </c>
      <c r="E1096" s="5" t="n">
        <v>14</v>
      </c>
      <c r="F1096" s="5" t="n">
        <v>7</v>
      </c>
      <c r="G1096" s="5" t="n">
        <v>13</v>
      </c>
      <c r="H1096" s="5" t="n">
        <v>9</v>
      </c>
      <c r="I1096" s="5" t="n">
        <v>11</v>
      </c>
      <c r="J1096" s="5" t="n">
        <v>5</v>
      </c>
      <c r="K1096" s="5" t="n">
        <v>11</v>
      </c>
      <c r="L1096" s="5" t="n">
        <v>17</v>
      </c>
      <c r="M1096" s="5" t="n">
        <v>13</v>
      </c>
      <c r="N1096" s="5" t="n">
        <v>13</v>
      </c>
      <c r="O1096" s="5" t="n">
        <v>5</v>
      </c>
      <c r="P1096" s="5" t="n">
        <v>13</v>
      </c>
      <c r="Q1096" s="5" t="n">
        <v>7</v>
      </c>
      <c r="R1096" s="5" t="n">
        <v>3</v>
      </c>
      <c r="S1096" s="5" t="n">
        <v>6</v>
      </c>
      <c r="T1096" s="5" t="n">
        <v>0</v>
      </c>
      <c r="U1096" s="5" t="n">
        <v>11</v>
      </c>
      <c r="V1096" s="5" t="n">
        <v>12</v>
      </c>
      <c r="W1096" s="5" t="n">
        <v>4</v>
      </c>
      <c r="X1096" s="5" t="n">
        <v>0</v>
      </c>
      <c r="Y1096" s="5" t="n">
        <v>0</v>
      </c>
      <c r="Z1096" s="5" t="n">
        <v>0</v>
      </c>
      <c r="AA1096" s="5" t="n">
        <v>0</v>
      </c>
      <c r="AB1096" s="5" t="n">
        <v>2</v>
      </c>
      <c r="AC1096" s="5" t="n">
        <v>1</v>
      </c>
      <c r="AD1096" s="5" t="n">
        <v>13</v>
      </c>
      <c r="AE1096" s="5" t="n">
        <v>9</v>
      </c>
      <c r="AF1096" s="5" t="n">
        <v>13</v>
      </c>
      <c r="AG1096" s="5" t="n">
        <v>0</v>
      </c>
      <c r="AI1096" s="6" t="n">
        <f aca="false">SUM(C1096:AG1096)</f>
        <v>224</v>
      </c>
      <c r="AJ1096" s="6" t="n">
        <f aca="false">MAX(C1096:AG1096)</f>
        <v>17</v>
      </c>
      <c r="AK1096" s="6" t="n">
        <f aca="false">MIN(C1096:AG1096)</f>
        <v>0</v>
      </c>
      <c r="AL1096" s="6" t="n">
        <f aca="false">COUNT(C1096:AG1096)</f>
        <v>31</v>
      </c>
    </row>
    <row r="1097" customFormat="false" ht="12.75" hidden="false" customHeight="false" outlineLevel="0" collapsed="false">
      <c r="A1097" s="0" t="n">
        <v>1959</v>
      </c>
      <c r="B1097" s="0" t="n">
        <v>8</v>
      </c>
      <c r="C1097" s="5" t="n">
        <v>6</v>
      </c>
      <c r="D1097" s="5" t="n">
        <v>3</v>
      </c>
      <c r="E1097" s="5" t="n">
        <v>4</v>
      </c>
      <c r="F1097" s="5" t="n">
        <v>14</v>
      </c>
      <c r="G1097" s="5" t="n">
        <v>12</v>
      </c>
      <c r="H1097" s="5" t="n">
        <v>12</v>
      </c>
      <c r="I1097" s="5" t="n">
        <v>3</v>
      </c>
      <c r="J1097" s="5" t="n">
        <v>3</v>
      </c>
      <c r="K1097" s="5" t="n">
        <v>5</v>
      </c>
      <c r="L1097" s="5" t="n">
        <v>6</v>
      </c>
      <c r="M1097" s="5" t="n">
        <v>7</v>
      </c>
      <c r="N1097" s="5" t="n">
        <v>13</v>
      </c>
      <c r="O1097" s="5" t="n">
        <v>13</v>
      </c>
      <c r="P1097" s="5" t="n">
        <v>14</v>
      </c>
      <c r="Q1097" s="5" t="n">
        <v>7</v>
      </c>
      <c r="R1097" s="5" t="n">
        <v>6</v>
      </c>
      <c r="S1097" s="5" t="n">
        <v>9</v>
      </c>
      <c r="T1097" s="5" t="n">
        <v>5</v>
      </c>
      <c r="U1097" s="5" t="n">
        <v>9</v>
      </c>
      <c r="V1097" s="5" t="n">
        <v>17</v>
      </c>
      <c r="W1097" s="5" t="n">
        <v>19</v>
      </c>
      <c r="X1097" s="5" t="n">
        <v>14</v>
      </c>
      <c r="Y1097" s="5" t="n">
        <v>15</v>
      </c>
      <c r="Z1097" s="5" t="n">
        <v>15</v>
      </c>
      <c r="AA1097" s="5" t="n">
        <v>17</v>
      </c>
      <c r="AB1097" s="5" t="n">
        <v>17</v>
      </c>
      <c r="AC1097" s="5" t="n">
        <v>7</v>
      </c>
      <c r="AD1097" s="5" t="n">
        <v>13</v>
      </c>
      <c r="AE1097" s="5" t="n">
        <v>12</v>
      </c>
      <c r="AF1097" s="5" t="n">
        <v>3</v>
      </c>
      <c r="AG1097" s="5" t="n">
        <v>2</v>
      </c>
      <c r="AI1097" s="6" t="n">
        <f aca="false">SUM(C1097:AG1097)</f>
        <v>302</v>
      </c>
      <c r="AJ1097" s="6" t="n">
        <f aca="false">MAX(C1097:AG1097)</f>
        <v>19</v>
      </c>
      <c r="AK1097" s="6" t="n">
        <f aca="false">MIN(C1097:AG1097)</f>
        <v>2</v>
      </c>
      <c r="AL1097" s="6" t="n">
        <f aca="false">COUNT(C1097:AG1097)</f>
        <v>31</v>
      </c>
    </row>
    <row r="1098" customFormat="false" ht="12.75" hidden="false" customHeight="false" outlineLevel="0" collapsed="false">
      <c r="A1098" s="0" t="n">
        <v>1960</v>
      </c>
      <c r="B1098" s="0" t="n">
        <v>8</v>
      </c>
      <c r="C1098" s="5" t="n">
        <v>5</v>
      </c>
      <c r="D1098" s="5" t="n">
        <v>13</v>
      </c>
      <c r="E1098" s="5" t="n">
        <v>4</v>
      </c>
      <c r="F1098" s="5" t="n">
        <v>6</v>
      </c>
      <c r="G1098" s="5" t="n">
        <v>2</v>
      </c>
      <c r="H1098" s="5" t="n">
        <v>9</v>
      </c>
      <c r="I1098" s="5" t="n">
        <v>11</v>
      </c>
      <c r="J1098" s="5" t="n">
        <v>7</v>
      </c>
      <c r="K1098" s="5" t="n">
        <v>3</v>
      </c>
      <c r="L1098" s="5" t="n">
        <v>0</v>
      </c>
      <c r="M1098" s="5" t="n">
        <v>0</v>
      </c>
      <c r="N1098" s="5" t="n">
        <v>6</v>
      </c>
      <c r="O1098" s="5" t="n">
        <v>7</v>
      </c>
      <c r="P1098" s="5" t="n">
        <v>0</v>
      </c>
      <c r="Q1098" s="5" t="n">
        <v>0</v>
      </c>
      <c r="R1098" s="5" t="n">
        <v>0</v>
      </c>
      <c r="S1098" s="5" t="n">
        <v>3</v>
      </c>
      <c r="T1098" s="5" t="n">
        <v>10</v>
      </c>
      <c r="U1098" s="5" t="n">
        <v>7</v>
      </c>
      <c r="V1098" s="5" t="n">
        <v>4</v>
      </c>
      <c r="W1098" s="5" t="n">
        <v>4</v>
      </c>
      <c r="X1098" s="5" t="n">
        <v>5</v>
      </c>
      <c r="Y1098" s="5" t="n">
        <v>1</v>
      </c>
      <c r="Z1098" s="5" t="n">
        <v>5</v>
      </c>
      <c r="AA1098" s="5" t="n">
        <v>6</v>
      </c>
      <c r="AB1098" s="5" t="n">
        <v>4</v>
      </c>
      <c r="AC1098" s="5" t="n">
        <v>4</v>
      </c>
      <c r="AD1098" s="5" t="n">
        <v>11</v>
      </c>
      <c r="AE1098" s="5" t="n">
        <v>5</v>
      </c>
      <c r="AF1098" s="5" t="n">
        <v>7</v>
      </c>
      <c r="AG1098" s="5" t="n">
        <v>15</v>
      </c>
      <c r="AI1098" s="6" t="n">
        <f aca="false">SUM(C1098:AG1098)</f>
        <v>164</v>
      </c>
      <c r="AJ1098" s="6" t="n">
        <f aca="false">MAX(C1098:AG1098)</f>
        <v>15</v>
      </c>
      <c r="AK1098" s="6" t="n">
        <f aca="false">MIN(C1098:AG1098)</f>
        <v>0</v>
      </c>
      <c r="AL1098" s="6" t="n">
        <f aca="false">COUNT(C1098:AG1098)</f>
        <v>31</v>
      </c>
    </row>
    <row r="1099" customFormat="false" ht="12.75" hidden="false" customHeight="false" outlineLevel="0" collapsed="false">
      <c r="A1099" s="0" t="n">
        <v>1961</v>
      </c>
      <c r="B1099" s="0" t="n">
        <v>8</v>
      </c>
      <c r="C1099" s="5" t="n">
        <v>6</v>
      </c>
      <c r="D1099" s="5" t="n">
        <v>7</v>
      </c>
      <c r="E1099" s="5" t="n">
        <v>6</v>
      </c>
      <c r="F1099" s="5" t="n">
        <v>11</v>
      </c>
      <c r="G1099" s="5" t="n">
        <v>4</v>
      </c>
      <c r="H1099" s="5" t="n">
        <v>0</v>
      </c>
      <c r="I1099" s="5" t="n">
        <v>2</v>
      </c>
      <c r="J1099" s="5" t="n">
        <v>9</v>
      </c>
      <c r="K1099" s="5" t="n">
        <v>9</v>
      </c>
      <c r="L1099" s="5" t="n">
        <v>11</v>
      </c>
      <c r="M1099" s="5" t="n">
        <v>7</v>
      </c>
      <c r="N1099" s="5" t="n">
        <v>0</v>
      </c>
      <c r="O1099" s="5" t="n">
        <v>2</v>
      </c>
      <c r="P1099" s="5" t="n">
        <v>6</v>
      </c>
      <c r="Q1099" s="5" t="n">
        <v>11</v>
      </c>
      <c r="R1099" s="5" t="n">
        <v>4</v>
      </c>
      <c r="S1099" s="5" t="n">
        <v>5</v>
      </c>
      <c r="T1099" s="5" t="n">
        <v>9</v>
      </c>
      <c r="U1099" s="5" t="n">
        <v>0</v>
      </c>
      <c r="V1099" s="5" t="n">
        <v>0</v>
      </c>
      <c r="W1099" s="5" t="n">
        <v>0</v>
      </c>
      <c r="X1099" s="5" t="n">
        <v>0</v>
      </c>
      <c r="Y1099" s="5" t="n">
        <v>0</v>
      </c>
      <c r="Z1099" s="5" t="n">
        <v>0</v>
      </c>
      <c r="AA1099" s="5" t="n">
        <v>1</v>
      </c>
      <c r="AB1099" s="5" t="n">
        <v>5</v>
      </c>
      <c r="AC1099" s="5" t="n">
        <v>3</v>
      </c>
      <c r="AD1099" s="5" t="n">
        <v>8</v>
      </c>
      <c r="AE1099" s="5" t="n">
        <v>9</v>
      </c>
      <c r="AF1099" s="5" t="n">
        <v>14</v>
      </c>
      <c r="AG1099" s="5" t="n">
        <v>14</v>
      </c>
      <c r="AI1099" s="6" t="n">
        <f aca="false">SUM(C1099:AG1099)</f>
        <v>163</v>
      </c>
      <c r="AJ1099" s="6" t="n">
        <f aca="false">MAX(C1099:AG1099)</f>
        <v>14</v>
      </c>
      <c r="AK1099" s="6" t="n">
        <f aca="false">MIN(C1099:AG1099)</f>
        <v>0</v>
      </c>
      <c r="AL1099" s="6" t="n">
        <f aca="false">COUNT(C1099:AG1099)</f>
        <v>31</v>
      </c>
    </row>
    <row r="1100" customFormat="false" ht="12.75" hidden="false" customHeight="false" outlineLevel="0" collapsed="false">
      <c r="A1100" s="0" t="n">
        <v>1962</v>
      </c>
      <c r="B1100" s="0" t="n">
        <v>8</v>
      </c>
      <c r="C1100" s="5" t="n">
        <v>4</v>
      </c>
      <c r="D1100" s="5" t="n">
        <v>2</v>
      </c>
      <c r="E1100" s="5" t="n">
        <v>5</v>
      </c>
      <c r="F1100" s="5" t="n">
        <v>5</v>
      </c>
      <c r="G1100" s="5" t="n">
        <v>4</v>
      </c>
      <c r="H1100" s="5" t="n">
        <v>10</v>
      </c>
      <c r="I1100" s="5" t="n">
        <v>13</v>
      </c>
      <c r="J1100" s="5" t="n">
        <v>8</v>
      </c>
      <c r="K1100" s="5" t="n">
        <v>1</v>
      </c>
      <c r="L1100" s="5" t="n">
        <v>0</v>
      </c>
      <c r="M1100" s="5" t="n">
        <v>2</v>
      </c>
      <c r="N1100" s="5" t="n">
        <v>6</v>
      </c>
      <c r="O1100" s="5" t="n">
        <v>2</v>
      </c>
      <c r="P1100" s="5" t="n">
        <v>0</v>
      </c>
      <c r="Q1100" s="5" t="n">
        <v>2</v>
      </c>
      <c r="R1100" s="5" t="n">
        <v>4</v>
      </c>
      <c r="S1100" s="5" t="n">
        <v>0</v>
      </c>
      <c r="T1100" s="5" t="n">
        <v>0</v>
      </c>
      <c r="U1100" s="5" t="n">
        <v>9</v>
      </c>
      <c r="V1100" s="5" t="n">
        <v>6</v>
      </c>
      <c r="W1100" s="5" t="n">
        <v>7</v>
      </c>
      <c r="X1100" s="5" t="n">
        <v>8</v>
      </c>
      <c r="Y1100" s="5" t="n">
        <v>16</v>
      </c>
      <c r="Z1100" s="5" t="n">
        <v>6</v>
      </c>
      <c r="AA1100" s="5" t="n">
        <v>3</v>
      </c>
      <c r="AB1100" s="5" t="n">
        <v>0</v>
      </c>
      <c r="AC1100" s="5" t="n">
        <v>7</v>
      </c>
      <c r="AD1100" s="5" t="n">
        <v>10</v>
      </c>
      <c r="AE1100" s="5" t="n">
        <v>10</v>
      </c>
      <c r="AF1100" s="5" t="n">
        <v>10</v>
      </c>
      <c r="AG1100" s="5" t="n">
        <v>7</v>
      </c>
      <c r="AI1100" s="6" t="n">
        <f aca="false">SUM(C1100:AG1100)</f>
        <v>167</v>
      </c>
      <c r="AJ1100" s="6" t="n">
        <f aca="false">MAX(C1100:AG1100)</f>
        <v>16</v>
      </c>
      <c r="AK1100" s="6" t="n">
        <f aca="false">MIN(C1100:AG1100)</f>
        <v>0</v>
      </c>
      <c r="AL1100" s="6" t="n">
        <f aca="false">COUNT(C1100:AG1100)</f>
        <v>31</v>
      </c>
    </row>
    <row r="1101" customFormat="false" ht="12.75" hidden="false" customHeight="false" outlineLevel="0" collapsed="false">
      <c r="A1101" s="0" t="n">
        <v>1963</v>
      </c>
      <c r="B1101" s="0" t="n">
        <v>8</v>
      </c>
      <c r="C1101" s="5" t="n">
        <v>10</v>
      </c>
      <c r="D1101" s="5" t="n">
        <v>9</v>
      </c>
      <c r="E1101" s="5" t="n">
        <v>11</v>
      </c>
      <c r="F1101" s="5" t="n">
        <v>7</v>
      </c>
      <c r="G1101" s="5" t="n">
        <v>5</v>
      </c>
      <c r="H1101" s="5" t="n">
        <v>9</v>
      </c>
      <c r="I1101" s="5" t="n">
        <v>10</v>
      </c>
      <c r="J1101" s="5" t="n">
        <v>13</v>
      </c>
      <c r="K1101" s="5" t="n">
        <v>6</v>
      </c>
      <c r="L1101" s="5" t="n">
        <v>2</v>
      </c>
      <c r="M1101" s="5" t="n">
        <v>8</v>
      </c>
      <c r="N1101" s="5" t="n">
        <v>10</v>
      </c>
      <c r="O1101" s="5" t="n">
        <v>0</v>
      </c>
      <c r="P1101" s="5" t="n">
        <v>0</v>
      </c>
      <c r="Q1101" s="5" t="n">
        <v>0</v>
      </c>
      <c r="R1101" s="5" t="n">
        <v>5</v>
      </c>
      <c r="S1101" s="5" t="n">
        <v>0</v>
      </c>
      <c r="T1101" s="5" t="n">
        <v>0</v>
      </c>
      <c r="U1101" s="5" t="n">
        <v>0</v>
      </c>
      <c r="V1101" s="5" t="n">
        <v>3</v>
      </c>
      <c r="W1101" s="5" t="n">
        <v>5</v>
      </c>
      <c r="X1101" s="5" t="n">
        <v>7</v>
      </c>
      <c r="Y1101" s="5" t="n">
        <v>7</v>
      </c>
      <c r="Z1101" s="5" t="n">
        <v>0</v>
      </c>
      <c r="AA1101" s="5" t="n">
        <v>0</v>
      </c>
      <c r="AB1101" s="5" t="n">
        <v>0</v>
      </c>
      <c r="AC1101" s="5" t="n">
        <v>0</v>
      </c>
      <c r="AD1101" s="5" t="n">
        <v>2</v>
      </c>
      <c r="AE1101" s="5" t="n">
        <v>5</v>
      </c>
      <c r="AF1101" s="5" t="n">
        <v>0</v>
      </c>
      <c r="AG1101" s="5" t="n">
        <v>0</v>
      </c>
      <c r="AI1101" s="6" t="n">
        <f aca="false">SUM(C1101:AG1101)</f>
        <v>134</v>
      </c>
      <c r="AJ1101" s="6" t="n">
        <f aca="false">MAX(C1101:AG1101)</f>
        <v>13</v>
      </c>
      <c r="AK1101" s="6" t="n">
        <f aca="false">MIN(C1101:AG1101)</f>
        <v>0</v>
      </c>
      <c r="AL1101" s="6" t="n">
        <f aca="false">COUNT(C1101:AG1101)</f>
        <v>31</v>
      </c>
    </row>
    <row r="1102" customFormat="false" ht="12.75" hidden="false" customHeight="false" outlineLevel="0" collapsed="false">
      <c r="A1102" s="0" t="n">
        <v>1964</v>
      </c>
      <c r="B1102" s="0" t="n">
        <v>8</v>
      </c>
      <c r="C1102" s="5" t="n">
        <v>16</v>
      </c>
      <c r="D1102" s="5" t="n">
        <v>20</v>
      </c>
      <c r="E1102" s="5" t="n">
        <v>17</v>
      </c>
      <c r="F1102" s="5" t="n">
        <v>13</v>
      </c>
      <c r="G1102" s="5" t="n">
        <v>8</v>
      </c>
      <c r="H1102" s="5" t="n">
        <v>2</v>
      </c>
      <c r="I1102" s="5" t="n">
        <v>8</v>
      </c>
      <c r="J1102" s="5" t="n">
        <v>0</v>
      </c>
      <c r="K1102" s="5" t="n">
        <v>0</v>
      </c>
      <c r="L1102" s="5" t="n">
        <v>4</v>
      </c>
      <c r="M1102" s="5" t="n">
        <v>0</v>
      </c>
      <c r="N1102" s="5" t="n">
        <v>0</v>
      </c>
      <c r="O1102" s="5" t="n">
        <v>0</v>
      </c>
      <c r="P1102" s="5" t="n">
        <v>0</v>
      </c>
      <c r="Q1102" s="5" t="n">
        <v>0</v>
      </c>
      <c r="R1102" s="5" t="n">
        <v>4</v>
      </c>
      <c r="S1102" s="5" t="n">
        <v>5</v>
      </c>
      <c r="T1102" s="5" t="n">
        <v>1</v>
      </c>
      <c r="U1102" s="5" t="n">
        <v>2</v>
      </c>
      <c r="V1102" s="5" t="n">
        <v>6</v>
      </c>
      <c r="W1102" s="5" t="n">
        <v>7</v>
      </c>
      <c r="X1102" s="5" t="n">
        <v>5</v>
      </c>
      <c r="Y1102" s="5" t="n">
        <v>0</v>
      </c>
      <c r="Z1102" s="5" t="n">
        <v>0</v>
      </c>
      <c r="AA1102" s="5" t="n">
        <v>0</v>
      </c>
      <c r="AB1102" s="5" t="n">
        <v>0</v>
      </c>
      <c r="AC1102" s="5" t="n">
        <v>7</v>
      </c>
      <c r="AD1102" s="5" t="n">
        <v>6</v>
      </c>
      <c r="AE1102" s="5" t="n">
        <v>2</v>
      </c>
      <c r="AF1102" s="5" t="n">
        <v>1</v>
      </c>
      <c r="AG1102" s="5" t="n">
        <v>0</v>
      </c>
      <c r="AI1102" s="6" t="n">
        <f aca="false">SUM(C1102:AG1102)</f>
        <v>134</v>
      </c>
      <c r="AJ1102" s="6" t="n">
        <f aca="false">MAX(C1102:AG1102)</f>
        <v>20</v>
      </c>
      <c r="AK1102" s="6" t="n">
        <f aca="false">MIN(C1102:AG1102)</f>
        <v>0</v>
      </c>
      <c r="AL1102" s="6" t="n">
        <f aca="false">COUNT(C1102:AG1102)</f>
        <v>31</v>
      </c>
    </row>
    <row r="1103" customFormat="false" ht="12.75" hidden="false" customHeight="false" outlineLevel="0" collapsed="false">
      <c r="A1103" s="0" t="n">
        <v>1965</v>
      </c>
      <c r="B1103" s="0" t="n">
        <v>8</v>
      </c>
      <c r="C1103" s="5" t="n">
        <v>0</v>
      </c>
      <c r="D1103" s="5" t="n">
        <v>0</v>
      </c>
      <c r="E1103" s="5" t="n">
        <v>2</v>
      </c>
      <c r="F1103" s="5" t="n">
        <v>5</v>
      </c>
      <c r="G1103" s="5" t="n">
        <v>7</v>
      </c>
      <c r="H1103" s="5" t="n">
        <v>10</v>
      </c>
      <c r="I1103" s="5" t="n">
        <v>6</v>
      </c>
      <c r="J1103" s="5" t="n">
        <v>2</v>
      </c>
      <c r="K1103" s="5" t="n">
        <v>5</v>
      </c>
      <c r="L1103" s="5" t="n">
        <v>0</v>
      </c>
      <c r="M1103" s="5" t="n">
        <v>3</v>
      </c>
      <c r="N1103" s="5" t="n">
        <v>12</v>
      </c>
      <c r="O1103" s="5" t="n">
        <v>16</v>
      </c>
      <c r="P1103" s="5" t="n">
        <v>16</v>
      </c>
      <c r="Q1103" s="5" t="n">
        <v>12</v>
      </c>
      <c r="R1103" s="5" t="n">
        <v>7</v>
      </c>
      <c r="S1103" s="5" t="n">
        <v>10</v>
      </c>
      <c r="T1103" s="5" t="n">
        <v>4</v>
      </c>
      <c r="U1103" s="5" t="n">
        <v>1</v>
      </c>
      <c r="V1103" s="5" t="n">
        <v>0</v>
      </c>
      <c r="W1103" s="5" t="n">
        <v>4</v>
      </c>
      <c r="X1103" s="5" t="n">
        <v>0</v>
      </c>
      <c r="Y1103" s="5" t="n">
        <v>0</v>
      </c>
      <c r="Z1103" s="5" t="n">
        <v>0</v>
      </c>
      <c r="AA1103" s="5" t="n">
        <v>2</v>
      </c>
      <c r="AB1103" s="5" t="n">
        <v>6</v>
      </c>
      <c r="AC1103" s="5" t="n">
        <v>0</v>
      </c>
      <c r="AD1103" s="5" t="n">
        <v>0</v>
      </c>
      <c r="AE1103" s="5" t="n">
        <v>0</v>
      </c>
      <c r="AF1103" s="5" t="n">
        <v>0</v>
      </c>
      <c r="AG1103" s="5" t="n">
        <v>0</v>
      </c>
      <c r="AI1103" s="6" t="n">
        <f aca="false">SUM(C1103:AG1103)</f>
        <v>130</v>
      </c>
      <c r="AJ1103" s="6" t="n">
        <f aca="false">MAX(C1103:AG1103)</f>
        <v>16</v>
      </c>
      <c r="AK1103" s="6" t="n">
        <f aca="false">MIN(C1103:AG1103)</f>
        <v>0</v>
      </c>
      <c r="AL1103" s="6" t="n">
        <f aca="false">COUNT(C1103:AG1103)</f>
        <v>31</v>
      </c>
    </row>
    <row r="1104" customFormat="false" ht="12.75" hidden="false" customHeight="false" outlineLevel="0" collapsed="false">
      <c r="A1104" s="0" t="n">
        <v>1966</v>
      </c>
      <c r="B1104" s="0" t="n">
        <v>8</v>
      </c>
      <c r="C1104" s="5" t="n">
        <v>7</v>
      </c>
      <c r="D1104" s="5" t="n">
        <v>0</v>
      </c>
      <c r="E1104" s="5" t="n">
        <v>0</v>
      </c>
      <c r="F1104" s="5" t="n">
        <v>0</v>
      </c>
      <c r="G1104" s="5" t="n">
        <v>3</v>
      </c>
      <c r="H1104" s="5" t="n">
        <v>3</v>
      </c>
      <c r="I1104" s="5" t="n">
        <v>9</v>
      </c>
      <c r="J1104" s="5" t="n">
        <v>1</v>
      </c>
      <c r="K1104" s="5" t="n">
        <v>0</v>
      </c>
      <c r="L1104" s="5" t="n">
        <v>0</v>
      </c>
      <c r="M1104" s="5" t="n">
        <v>0</v>
      </c>
      <c r="N1104" s="5" t="n">
        <v>0</v>
      </c>
      <c r="O1104" s="5" t="n">
        <v>1</v>
      </c>
      <c r="P1104" s="5" t="n">
        <v>4</v>
      </c>
      <c r="Q1104" s="5" t="n">
        <v>5</v>
      </c>
      <c r="R1104" s="5" t="n">
        <v>3</v>
      </c>
      <c r="S1104" s="5" t="n">
        <v>8</v>
      </c>
      <c r="T1104" s="5" t="n">
        <v>2</v>
      </c>
      <c r="U1104" s="5" t="n">
        <v>0</v>
      </c>
      <c r="V1104" s="5" t="n">
        <v>0</v>
      </c>
      <c r="W1104" s="5" t="n">
        <v>1</v>
      </c>
      <c r="X1104" s="5" t="n">
        <v>0</v>
      </c>
      <c r="Y1104" s="5" t="n">
        <v>0</v>
      </c>
      <c r="Z1104" s="5" t="n">
        <v>0</v>
      </c>
      <c r="AA1104" s="5" t="n">
        <v>0</v>
      </c>
      <c r="AB1104" s="5" t="n">
        <v>1</v>
      </c>
      <c r="AC1104" s="5" t="n">
        <v>6</v>
      </c>
      <c r="AD1104" s="5" t="n">
        <v>5</v>
      </c>
      <c r="AE1104" s="5" t="n">
        <v>8</v>
      </c>
      <c r="AF1104" s="5" t="n">
        <v>8</v>
      </c>
      <c r="AG1104" s="5" t="n">
        <v>7</v>
      </c>
      <c r="AI1104" s="6" t="n">
        <f aca="false">SUM(C1104:AG1104)</f>
        <v>82</v>
      </c>
      <c r="AJ1104" s="6" t="n">
        <f aca="false">MAX(C1104:AG1104)</f>
        <v>9</v>
      </c>
      <c r="AK1104" s="6" t="n">
        <f aca="false">MIN(C1104:AG1104)</f>
        <v>0</v>
      </c>
      <c r="AL1104" s="6" t="n">
        <f aca="false">COUNT(C1104:AG1104)</f>
        <v>31</v>
      </c>
    </row>
    <row r="1105" customFormat="false" ht="12.75" hidden="false" customHeight="false" outlineLevel="0" collapsed="false">
      <c r="A1105" s="0" t="n">
        <v>1967</v>
      </c>
      <c r="B1105" s="0" t="n">
        <v>8</v>
      </c>
      <c r="C1105" s="5" t="n">
        <v>4</v>
      </c>
      <c r="D1105" s="5" t="n">
        <v>8</v>
      </c>
      <c r="E1105" s="5" t="n">
        <v>5</v>
      </c>
      <c r="F1105" s="5" t="n">
        <v>0</v>
      </c>
      <c r="G1105" s="5" t="n">
        <v>0</v>
      </c>
      <c r="H1105" s="5" t="n">
        <v>0</v>
      </c>
      <c r="I1105" s="5" t="n">
        <v>3</v>
      </c>
      <c r="J1105" s="5" t="n">
        <v>0</v>
      </c>
      <c r="K1105" s="5" t="n">
        <v>0</v>
      </c>
      <c r="L1105" s="5" t="n">
        <v>0</v>
      </c>
      <c r="M1105" s="5" t="n">
        <v>0</v>
      </c>
      <c r="N1105" s="5" t="n">
        <v>0</v>
      </c>
      <c r="O1105" s="5" t="n">
        <v>0</v>
      </c>
      <c r="P1105" s="5" t="n">
        <v>0</v>
      </c>
      <c r="Q1105" s="5" t="n">
        <v>1</v>
      </c>
      <c r="R1105" s="5" t="n">
        <v>7</v>
      </c>
      <c r="S1105" s="5" t="n">
        <v>6</v>
      </c>
      <c r="T1105" s="5" t="n">
        <v>0</v>
      </c>
      <c r="U1105" s="5" t="n">
        <v>0</v>
      </c>
      <c r="V1105" s="5" t="n">
        <v>0</v>
      </c>
      <c r="W1105" s="5" t="n">
        <v>0</v>
      </c>
      <c r="X1105" s="5" t="n">
        <v>0</v>
      </c>
      <c r="Y1105" s="5" t="n">
        <v>0</v>
      </c>
      <c r="Z1105" s="5" t="n">
        <v>0</v>
      </c>
      <c r="AA1105" s="5" t="n">
        <v>0</v>
      </c>
      <c r="AB1105" s="5" t="n">
        <v>0</v>
      </c>
      <c r="AC1105" s="5" t="n">
        <v>0</v>
      </c>
      <c r="AD1105" s="5" t="n">
        <v>0</v>
      </c>
      <c r="AE1105" s="5" t="n">
        <v>1</v>
      </c>
      <c r="AF1105" s="5" t="n">
        <v>0</v>
      </c>
      <c r="AG1105" s="5" t="n">
        <v>0</v>
      </c>
      <c r="AI1105" s="6" t="n">
        <f aca="false">SUM(C1105:AG1105)</f>
        <v>35</v>
      </c>
      <c r="AJ1105" s="6" t="n">
        <f aca="false">MAX(C1105:AG1105)</f>
        <v>8</v>
      </c>
      <c r="AK1105" s="6" t="n">
        <f aca="false">MIN(C1105:AG1105)</f>
        <v>0</v>
      </c>
      <c r="AL1105" s="6" t="n">
        <f aca="false">COUNT(C1105:AG1105)</f>
        <v>31</v>
      </c>
    </row>
    <row r="1106" customFormat="false" ht="12.75" hidden="false" customHeight="false" outlineLevel="0" collapsed="false">
      <c r="A1106" s="0" t="n">
        <v>1968</v>
      </c>
      <c r="B1106" s="0" t="n">
        <v>8</v>
      </c>
      <c r="C1106" s="5" t="n">
        <v>0</v>
      </c>
      <c r="D1106" s="5" t="n">
        <v>2</v>
      </c>
      <c r="E1106" s="5" t="n">
        <v>6</v>
      </c>
      <c r="F1106" s="5" t="n">
        <v>7</v>
      </c>
      <c r="G1106" s="5" t="n">
        <v>13</v>
      </c>
      <c r="H1106" s="5" t="n">
        <v>16</v>
      </c>
      <c r="I1106" s="5" t="n">
        <v>14</v>
      </c>
      <c r="J1106" s="5" t="n">
        <v>11</v>
      </c>
      <c r="K1106" s="5" t="n">
        <v>11</v>
      </c>
      <c r="L1106" s="5" t="n">
        <v>0</v>
      </c>
      <c r="M1106" s="5" t="n">
        <v>0</v>
      </c>
      <c r="N1106" s="5" t="n">
        <v>0</v>
      </c>
      <c r="O1106" s="5" t="n">
        <v>10</v>
      </c>
      <c r="P1106" s="5" t="n">
        <v>0</v>
      </c>
      <c r="Q1106" s="5" t="n">
        <v>0</v>
      </c>
      <c r="R1106" s="5" t="n">
        <v>14</v>
      </c>
      <c r="S1106" s="5" t="n">
        <v>0</v>
      </c>
      <c r="T1106" s="5" t="n">
        <v>0</v>
      </c>
      <c r="U1106" s="5" t="n">
        <v>14</v>
      </c>
      <c r="V1106" s="5" t="n">
        <v>17</v>
      </c>
      <c r="W1106" s="5" t="n">
        <v>16</v>
      </c>
      <c r="X1106" s="5" t="n">
        <v>16</v>
      </c>
      <c r="Y1106" s="5" t="n">
        <v>18</v>
      </c>
      <c r="Z1106" s="5" t="n">
        <v>6</v>
      </c>
      <c r="AA1106" s="5" t="n">
        <v>0</v>
      </c>
      <c r="AB1106" s="5" t="n">
        <v>0</v>
      </c>
      <c r="AC1106" s="5" t="n">
        <v>0</v>
      </c>
      <c r="AD1106" s="5" t="n">
        <v>0</v>
      </c>
      <c r="AE1106" s="5" t="n">
        <v>0</v>
      </c>
      <c r="AF1106" s="5" t="n">
        <v>0</v>
      </c>
      <c r="AG1106" s="5" t="n">
        <v>0</v>
      </c>
      <c r="AI1106" s="6" t="n">
        <f aca="false">SUM(C1106:AG1106)</f>
        <v>191</v>
      </c>
      <c r="AJ1106" s="6" t="n">
        <f aca="false">MAX(C1106:AG1106)</f>
        <v>18</v>
      </c>
      <c r="AK1106" s="6" t="n">
        <f aca="false">MIN(C1106:AG1106)</f>
        <v>0</v>
      </c>
      <c r="AL1106" s="6" t="n">
        <f aca="false">COUNT(C1106:AG1106)</f>
        <v>31</v>
      </c>
    </row>
    <row r="1107" customFormat="false" ht="12.75" hidden="false" customHeight="false" outlineLevel="0" collapsed="false">
      <c r="A1107" s="0" t="n">
        <v>1969</v>
      </c>
      <c r="B1107" s="0" t="n">
        <v>8</v>
      </c>
      <c r="C1107" s="5" t="n">
        <v>1</v>
      </c>
      <c r="D1107" s="5" t="n">
        <v>2</v>
      </c>
      <c r="E1107" s="5" t="n">
        <v>3</v>
      </c>
      <c r="F1107" s="5" t="n">
        <v>5</v>
      </c>
      <c r="G1107" s="5" t="n">
        <v>5</v>
      </c>
      <c r="H1107" s="5" t="n">
        <v>10</v>
      </c>
      <c r="I1107" s="5" t="n">
        <v>9</v>
      </c>
      <c r="J1107" s="5" t="n">
        <v>6</v>
      </c>
      <c r="K1107" s="5" t="n">
        <v>4</v>
      </c>
      <c r="L1107" s="5" t="n">
        <v>2</v>
      </c>
      <c r="M1107" s="5" t="n">
        <v>8</v>
      </c>
      <c r="N1107" s="5" t="n">
        <v>6</v>
      </c>
      <c r="O1107" s="5" t="n">
        <v>7</v>
      </c>
      <c r="P1107" s="5" t="n">
        <v>8</v>
      </c>
      <c r="Q1107" s="5" t="n">
        <v>1</v>
      </c>
      <c r="R1107" s="5" t="n">
        <v>8</v>
      </c>
      <c r="S1107" s="5" t="n">
        <v>8</v>
      </c>
      <c r="T1107" s="5" t="n">
        <v>11</v>
      </c>
      <c r="U1107" s="5" t="n">
        <v>5</v>
      </c>
      <c r="V1107" s="5" t="n">
        <v>0</v>
      </c>
      <c r="W1107" s="5" t="n">
        <v>0</v>
      </c>
      <c r="X1107" s="5" t="n">
        <v>0</v>
      </c>
      <c r="Y1107" s="5" t="n">
        <v>2</v>
      </c>
      <c r="Z1107" s="5" t="n">
        <v>4</v>
      </c>
      <c r="AA1107" s="5" t="n">
        <v>4</v>
      </c>
      <c r="AB1107" s="5" t="n">
        <v>5</v>
      </c>
      <c r="AC1107" s="5" t="n">
        <v>7</v>
      </c>
      <c r="AD1107" s="5" t="n">
        <v>10</v>
      </c>
      <c r="AE1107" s="5" t="n">
        <v>15</v>
      </c>
      <c r="AF1107" s="5" t="n">
        <v>14</v>
      </c>
      <c r="AG1107" s="5" t="n">
        <v>9</v>
      </c>
      <c r="AI1107" s="6" t="n">
        <f aca="false">SUM(C1107:AG1107)</f>
        <v>179</v>
      </c>
      <c r="AJ1107" s="6" t="n">
        <f aca="false">MAX(C1107:AG1107)</f>
        <v>15</v>
      </c>
      <c r="AK1107" s="6" t="n">
        <f aca="false">MIN(C1107:AG1107)</f>
        <v>0</v>
      </c>
      <c r="AL1107" s="6" t="n">
        <f aca="false">COUNT(C1107:AG1107)</f>
        <v>31</v>
      </c>
    </row>
    <row r="1108" customFormat="false" ht="12.75" hidden="false" customHeight="false" outlineLevel="0" collapsed="false">
      <c r="A1108" s="0" t="n">
        <v>1970</v>
      </c>
      <c r="B1108" s="0" t="n">
        <v>8</v>
      </c>
      <c r="C1108" s="5" t="n">
        <v>5</v>
      </c>
      <c r="D1108" s="5" t="n">
        <v>6</v>
      </c>
      <c r="E1108" s="5" t="n">
        <v>0</v>
      </c>
      <c r="F1108" s="5" t="n">
        <v>0</v>
      </c>
      <c r="G1108" s="5" t="n">
        <v>0</v>
      </c>
      <c r="H1108" s="5" t="n">
        <v>2</v>
      </c>
      <c r="I1108" s="5" t="n">
        <v>1</v>
      </c>
      <c r="J1108" s="5" t="n">
        <v>4</v>
      </c>
      <c r="K1108" s="5" t="n">
        <v>6</v>
      </c>
      <c r="L1108" s="5" t="n">
        <v>7</v>
      </c>
      <c r="M1108" s="5" t="n">
        <v>6</v>
      </c>
      <c r="N1108" s="5" t="n">
        <v>4</v>
      </c>
      <c r="O1108" s="5" t="n">
        <v>7</v>
      </c>
      <c r="P1108" s="5" t="n">
        <v>11</v>
      </c>
      <c r="Q1108" s="5" t="n">
        <v>12</v>
      </c>
      <c r="R1108" s="5" t="n">
        <v>4</v>
      </c>
      <c r="S1108" s="5" t="n">
        <v>0</v>
      </c>
      <c r="T1108" s="5" t="n">
        <v>2</v>
      </c>
      <c r="U1108" s="5" t="n">
        <v>10</v>
      </c>
      <c r="V1108" s="5" t="n">
        <v>0</v>
      </c>
      <c r="W1108" s="5" t="n">
        <v>0</v>
      </c>
      <c r="X1108" s="5" t="n">
        <v>0</v>
      </c>
      <c r="Y1108" s="5" t="n">
        <v>0</v>
      </c>
      <c r="Z1108" s="5" t="n">
        <v>1</v>
      </c>
      <c r="AA1108" s="5" t="n">
        <v>6</v>
      </c>
      <c r="AB1108" s="5" t="n">
        <v>12</v>
      </c>
      <c r="AC1108" s="5" t="n">
        <v>10</v>
      </c>
      <c r="AD1108" s="5" t="n">
        <v>6</v>
      </c>
      <c r="AE1108" s="5" t="n">
        <v>4</v>
      </c>
      <c r="AF1108" s="5" t="n">
        <v>7</v>
      </c>
      <c r="AG1108" s="5" t="n">
        <v>0</v>
      </c>
      <c r="AI1108" s="6" t="n">
        <f aca="false">SUM(C1108:AG1108)</f>
        <v>133</v>
      </c>
      <c r="AJ1108" s="6" t="n">
        <f aca="false">MAX(C1108:AG1108)</f>
        <v>12</v>
      </c>
      <c r="AK1108" s="6" t="n">
        <f aca="false">MIN(C1108:AG1108)</f>
        <v>0</v>
      </c>
      <c r="AL1108" s="6" t="n">
        <f aca="false">COUNT(C1108:AG1108)</f>
        <v>31</v>
      </c>
    </row>
    <row r="1109" customFormat="false" ht="12.75" hidden="false" customHeight="false" outlineLevel="0" collapsed="false">
      <c r="A1109" s="0" t="n">
        <v>1971</v>
      </c>
      <c r="B1109" s="0" t="n">
        <v>8</v>
      </c>
      <c r="C1109" s="5" t="n">
        <v>8</v>
      </c>
      <c r="D1109" s="5" t="n">
        <v>0</v>
      </c>
      <c r="E1109" s="5" t="n">
        <v>0</v>
      </c>
      <c r="F1109" s="5" t="n">
        <v>0</v>
      </c>
      <c r="G1109" s="5" t="n">
        <v>1</v>
      </c>
      <c r="H1109" s="5" t="n">
        <v>0</v>
      </c>
      <c r="I1109" s="5" t="n">
        <v>3</v>
      </c>
      <c r="J1109" s="5" t="n">
        <v>7</v>
      </c>
      <c r="K1109" s="5" t="n">
        <v>17</v>
      </c>
      <c r="L1109" s="5" t="n">
        <v>10</v>
      </c>
      <c r="M1109" s="5" t="n">
        <v>1</v>
      </c>
      <c r="N1109" s="5" t="n">
        <v>6</v>
      </c>
      <c r="O1109" s="5" t="n">
        <v>11</v>
      </c>
      <c r="P1109" s="5" t="n">
        <v>2</v>
      </c>
      <c r="Q1109" s="5" t="n">
        <v>0</v>
      </c>
      <c r="R1109" s="5" t="n">
        <v>0</v>
      </c>
      <c r="S1109" s="5" t="n">
        <v>1</v>
      </c>
      <c r="T1109" s="5" t="n">
        <v>4</v>
      </c>
      <c r="U1109" s="5" t="n">
        <v>11</v>
      </c>
      <c r="V1109" s="5" t="n">
        <v>10</v>
      </c>
      <c r="W1109" s="5" t="n">
        <v>11</v>
      </c>
      <c r="X1109" s="5" t="n">
        <v>10</v>
      </c>
      <c r="Y1109" s="5" t="n">
        <v>0</v>
      </c>
      <c r="Z1109" s="5" t="n">
        <v>6</v>
      </c>
      <c r="AA1109" s="5" t="n">
        <v>3</v>
      </c>
      <c r="AB1109" s="5" t="n">
        <v>0</v>
      </c>
      <c r="AC1109" s="5" t="n">
        <v>0</v>
      </c>
      <c r="AD1109" s="5" t="n">
        <v>0</v>
      </c>
      <c r="AE1109" s="5" t="n">
        <v>2</v>
      </c>
      <c r="AF1109" s="5" t="n">
        <v>5</v>
      </c>
      <c r="AG1109" s="5" t="n">
        <v>2</v>
      </c>
      <c r="AI1109" s="6" t="n">
        <f aca="false">SUM(C1109:AG1109)</f>
        <v>131</v>
      </c>
      <c r="AJ1109" s="6" t="n">
        <f aca="false">MAX(C1109:AG1109)</f>
        <v>17</v>
      </c>
      <c r="AK1109" s="6" t="n">
        <f aca="false">MIN(C1109:AG1109)</f>
        <v>0</v>
      </c>
      <c r="AL1109" s="6" t="n">
        <f aca="false">COUNT(C1109:AG1109)</f>
        <v>31</v>
      </c>
    </row>
    <row r="1110" customFormat="false" ht="12.75" hidden="false" customHeight="false" outlineLevel="0" collapsed="false">
      <c r="A1110" s="0" t="n">
        <v>1972</v>
      </c>
      <c r="B1110" s="0" t="n">
        <v>8</v>
      </c>
      <c r="C1110" s="5" t="n">
        <v>0</v>
      </c>
      <c r="D1110" s="5" t="n">
        <v>7</v>
      </c>
      <c r="E1110" s="5" t="n">
        <v>0</v>
      </c>
      <c r="F1110" s="5" t="n">
        <v>0</v>
      </c>
      <c r="G1110" s="5" t="n">
        <v>0</v>
      </c>
      <c r="H1110" s="5" t="n">
        <v>5</v>
      </c>
      <c r="I1110" s="5" t="n">
        <v>0</v>
      </c>
      <c r="J1110" s="5" t="n">
        <v>0</v>
      </c>
      <c r="K1110" s="5" t="n">
        <v>0</v>
      </c>
      <c r="L1110" s="5" t="n">
        <v>0</v>
      </c>
      <c r="M1110" s="5" t="n">
        <v>5</v>
      </c>
      <c r="N1110" s="5" t="n">
        <v>8</v>
      </c>
      <c r="O1110" s="5" t="n">
        <v>7</v>
      </c>
      <c r="P1110" s="5" t="n">
        <v>12</v>
      </c>
      <c r="Q1110" s="5" t="n">
        <v>4</v>
      </c>
      <c r="R1110" s="5" t="n">
        <v>14</v>
      </c>
      <c r="S1110" s="5" t="n">
        <v>18</v>
      </c>
      <c r="T1110" s="5" t="n">
        <v>16</v>
      </c>
      <c r="U1110" s="5" t="n">
        <v>10</v>
      </c>
      <c r="V1110" s="5" t="n">
        <v>11</v>
      </c>
      <c r="W1110" s="5" t="n">
        <v>13</v>
      </c>
      <c r="X1110" s="5" t="n">
        <v>8</v>
      </c>
      <c r="Y1110" s="5" t="n">
        <v>0</v>
      </c>
      <c r="Z1110" s="5" t="n">
        <v>2</v>
      </c>
      <c r="AA1110" s="5" t="n">
        <v>5</v>
      </c>
      <c r="AB1110" s="5" t="n">
        <v>1</v>
      </c>
      <c r="AC1110" s="5" t="n">
        <v>4</v>
      </c>
      <c r="AD1110" s="5" t="n">
        <v>4</v>
      </c>
      <c r="AE1110" s="5" t="n">
        <v>8</v>
      </c>
      <c r="AF1110" s="5" t="n">
        <v>7</v>
      </c>
      <c r="AG1110" s="5" t="n">
        <v>11</v>
      </c>
      <c r="AI1110" s="6" t="n">
        <f aca="false">SUM(C1110:AG1110)</f>
        <v>180</v>
      </c>
      <c r="AJ1110" s="6" t="n">
        <f aca="false">MAX(C1110:AG1110)</f>
        <v>18</v>
      </c>
      <c r="AK1110" s="6" t="n">
        <f aca="false">MIN(C1110:AG1110)</f>
        <v>0</v>
      </c>
      <c r="AL1110" s="6" t="n">
        <f aca="false">COUNT(C1110:AG1110)</f>
        <v>31</v>
      </c>
    </row>
    <row r="1111" customFormat="false" ht="12.75" hidden="false" customHeight="false" outlineLevel="0" collapsed="false">
      <c r="A1111" s="0" t="n">
        <v>1973</v>
      </c>
      <c r="B1111" s="0" t="n">
        <v>8</v>
      </c>
      <c r="C1111" s="5" t="n">
        <v>0</v>
      </c>
      <c r="D1111" s="5" t="n">
        <v>0</v>
      </c>
      <c r="E1111" s="5" t="n">
        <v>1</v>
      </c>
      <c r="F1111" s="5" t="n">
        <v>2</v>
      </c>
      <c r="G1111" s="5" t="n">
        <v>13</v>
      </c>
      <c r="H1111" s="5" t="n">
        <v>10</v>
      </c>
      <c r="I1111" s="5" t="n">
        <v>14</v>
      </c>
      <c r="J1111" s="5" t="n">
        <v>12</v>
      </c>
      <c r="K1111" s="5" t="n">
        <v>9</v>
      </c>
      <c r="L1111" s="5" t="n">
        <v>6</v>
      </c>
      <c r="M1111" s="5" t="n">
        <v>3</v>
      </c>
      <c r="N1111" s="5" t="n">
        <v>2</v>
      </c>
      <c r="O1111" s="5" t="n">
        <v>5</v>
      </c>
      <c r="P1111" s="5" t="n">
        <v>0</v>
      </c>
      <c r="Q1111" s="5" t="n">
        <v>0</v>
      </c>
      <c r="R1111" s="5" t="n">
        <v>6</v>
      </c>
      <c r="S1111" s="5" t="n">
        <v>8</v>
      </c>
      <c r="T1111" s="5" t="n">
        <v>9</v>
      </c>
      <c r="U1111" s="5" t="n">
        <v>9</v>
      </c>
      <c r="V1111" s="5" t="n">
        <v>1</v>
      </c>
      <c r="W1111" s="5" t="n">
        <v>0</v>
      </c>
      <c r="X1111" s="5" t="n">
        <v>0</v>
      </c>
      <c r="Y1111" s="5" t="n">
        <v>0</v>
      </c>
      <c r="Z1111" s="5" t="n">
        <v>0</v>
      </c>
      <c r="AA1111" s="5" t="n">
        <v>9</v>
      </c>
      <c r="AB1111" s="5" t="n">
        <v>16</v>
      </c>
      <c r="AC1111" s="5" t="n">
        <v>17</v>
      </c>
      <c r="AD1111" s="5" t="n">
        <v>16</v>
      </c>
      <c r="AE1111" s="5" t="n">
        <v>16</v>
      </c>
      <c r="AF1111" s="5" t="n">
        <v>11</v>
      </c>
      <c r="AG1111" s="5" t="n">
        <v>12</v>
      </c>
      <c r="AI1111" s="6" t="n">
        <f aca="false">SUM(C1111:AG1111)</f>
        <v>207</v>
      </c>
      <c r="AJ1111" s="6" t="n">
        <f aca="false">MAX(C1111:AG1111)</f>
        <v>17</v>
      </c>
      <c r="AK1111" s="6" t="n">
        <f aca="false">MIN(C1111:AG1111)</f>
        <v>0</v>
      </c>
      <c r="AL1111" s="6" t="n">
        <f aca="false">COUNT(C1111:AG1111)</f>
        <v>31</v>
      </c>
    </row>
    <row r="1112" customFormat="false" ht="12.75" hidden="false" customHeight="false" outlineLevel="0" collapsed="false">
      <c r="A1112" s="0" t="n">
        <v>1974</v>
      </c>
      <c r="B1112" s="0" t="n">
        <v>8</v>
      </c>
      <c r="C1112" s="5" t="n">
        <v>0</v>
      </c>
      <c r="D1112" s="5" t="n">
        <v>1</v>
      </c>
      <c r="E1112" s="5" t="n">
        <v>0</v>
      </c>
      <c r="F1112" s="5" t="n">
        <v>0</v>
      </c>
      <c r="G1112" s="5" t="n">
        <v>0</v>
      </c>
      <c r="H1112" s="5" t="n">
        <v>1</v>
      </c>
      <c r="I1112" s="5" t="n">
        <v>4</v>
      </c>
      <c r="J1112" s="5" t="n">
        <v>5</v>
      </c>
      <c r="K1112" s="5" t="n">
        <v>6</v>
      </c>
      <c r="L1112" s="5" t="n">
        <v>4</v>
      </c>
      <c r="M1112" s="5" t="n">
        <v>9</v>
      </c>
      <c r="N1112" s="5" t="n">
        <v>2</v>
      </c>
      <c r="O1112" s="5" t="n">
        <v>3</v>
      </c>
      <c r="P1112" s="5" t="n">
        <v>1</v>
      </c>
      <c r="Q1112" s="5" t="n">
        <v>6</v>
      </c>
      <c r="R1112" s="5" t="n">
        <v>7</v>
      </c>
      <c r="S1112" s="5" t="n">
        <v>0</v>
      </c>
      <c r="T1112" s="5" t="n">
        <v>3</v>
      </c>
      <c r="U1112" s="5" t="n">
        <v>9</v>
      </c>
      <c r="V1112" s="5" t="n">
        <v>7</v>
      </c>
      <c r="W1112" s="5" t="n">
        <v>14</v>
      </c>
      <c r="X1112" s="5" t="n">
        <v>4</v>
      </c>
      <c r="Y1112" s="5" t="n">
        <v>0</v>
      </c>
      <c r="Z1112" s="5" t="n">
        <v>0</v>
      </c>
      <c r="AA1112" s="5" t="n">
        <v>2</v>
      </c>
      <c r="AB1112" s="5" t="n">
        <v>14</v>
      </c>
      <c r="AC1112" s="5" t="n">
        <v>0</v>
      </c>
      <c r="AD1112" s="5" t="n">
        <v>0</v>
      </c>
      <c r="AE1112" s="5" t="n">
        <v>0</v>
      </c>
      <c r="AF1112" s="5" t="n">
        <v>0</v>
      </c>
      <c r="AG1112" s="5" t="n">
        <v>0</v>
      </c>
      <c r="AI1112" s="6" t="n">
        <f aca="false">SUM(C1112:AG1112)</f>
        <v>102</v>
      </c>
      <c r="AJ1112" s="6" t="n">
        <f aca="false">MAX(C1112:AG1112)</f>
        <v>14</v>
      </c>
      <c r="AK1112" s="6" t="n">
        <f aca="false">MIN(C1112:AG1112)</f>
        <v>0</v>
      </c>
      <c r="AL1112" s="6" t="n">
        <f aca="false">COUNT(C1112:AG1112)</f>
        <v>31</v>
      </c>
    </row>
    <row r="1113" customFormat="false" ht="12.75" hidden="false" customHeight="false" outlineLevel="0" collapsed="false">
      <c r="A1113" s="0" t="n">
        <v>1975</v>
      </c>
      <c r="B1113" s="0" t="n">
        <v>8</v>
      </c>
      <c r="C1113" s="5" t="n">
        <v>14</v>
      </c>
      <c r="D1113" s="5" t="n">
        <v>7</v>
      </c>
      <c r="E1113" s="5" t="n">
        <v>6</v>
      </c>
      <c r="F1113" s="5" t="n">
        <v>10</v>
      </c>
      <c r="G1113" s="5" t="n">
        <v>5</v>
      </c>
      <c r="H1113" s="5" t="n">
        <v>0</v>
      </c>
      <c r="I1113" s="5" t="n">
        <v>0</v>
      </c>
      <c r="J1113" s="5" t="n">
        <v>5</v>
      </c>
      <c r="K1113" s="5" t="n">
        <v>8</v>
      </c>
      <c r="L1113" s="5" t="n">
        <v>10</v>
      </c>
      <c r="M1113" s="5" t="n">
        <v>6</v>
      </c>
      <c r="N1113" s="5" t="n">
        <v>12</v>
      </c>
      <c r="O1113" s="5" t="n">
        <v>6</v>
      </c>
      <c r="P1113" s="5" t="n">
        <v>2</v>
      </c>
      <c r="Q1113" s="5" t="n">
        <v>5</v>
      </c>
      <c r="R1113" s="5" t="n">
        <v>7</v>
      </c>
      <c r="S1113" s="5" t="n">
        <v>6</v>
      </c>
      <c r="T1113" s="5" t="n">
        <v>0</v>
      </c>
      <c r="U1113" s="5" t="n">
        <v>0</v>
      </c>
      <c r="V1113" s="5" t="n">
        <v>4</v>
      </c>
      <c r="W1113" s="5" t="n">
        <v>18</v>
      </c>
      <c r="X1113" s="5" t="n">
        <v>4</v>
      </c>
      <c r="Y1113" s="5" t="n">
        <v>13</v>
      </c>
      <c r="Z1113" s="5" t="n">
        <v>18</v>
      </c>
      <c r="AA1113" s="5" t="n">
        <v>5</v>
      </c>
      <c r="AB1113" s="5" t="n">
        <v>2</v>
      </c>
      <c r="AC1113" s="5" t="n">
        <v>0</v>
      </c>
      <c r="AD1113" s="5" t="n">
        <v>9</v>
      </c>
      <c r="AE1113" s="5" t="n">
        <v>6</v>
      </c>
      <c r="AF1113" s="5" t="n">
        <v>1</v>
      </c>
      <c r="AG1113" s="5" t="n">
        <v>1</v>
      </c>
      <c r="AI1113" s="6" t="n">
        <f aca="false">SUM(C1113:AG1113)</f>
        <v>190</v>
      </c>
      <c r="AJ1113" s="6" t="n">
        <f aca="false">MAX(C1113:AG1113)</f>
        <v>18</v>
      </c>
      <c r="AK1113" s="6" t="n">
        <f aca="false">MIN(C1113:AG1113)</f>
        <v>0</v>
      </c>
      <c r="AL1113" s="6" t="n">
        <f aca="false">COUNT(C1113:AG1113)</f>
        <v>31</v>
      </c>
    </row>
    <row r="1114" customFormat="false" ht="12.75" hidden="false" customHeight="false" outlineLevel="0" collapsed="false">
      <c r="A1114" s="0" t="n">
        <v>1976</v>
      </c>
      <c r="B1114" s="0" t="n">
        <v>8</v>
      </c>
      <c r="C1114" s="5" t="n">
        <v>0</v>
      </c>
      <c r="D1114" s="5" t="n">
        <v>0</v>
      </c>
      <c r="E1114" s="5" t="n">
        <v>0</v>
      </c>
      <c r="F1114" s="5" t="n">
        <v>5</v>
      </c>
      <c r="G1114" s="5" t="n">
        <v>6</v>
      </c>
      <c r="H1114" s="5" t="n">
        <v>0</v>
      </c>
      <c r="I1114" s="5" t="n">
        <v>0</v>
      </c>
      <c r="J1114" s="5" t="n">
        <v>0</v>
      </c>
      <c r="K1114" s="5" t="n">
        <v>2</v>
      </c>
      <c r="L1114" s="5" t="n">
        <v>11</v>
      </c>
      <c r="M1114" s="5" t="n">
        <v>14</v>
      </c>
      <c r="N1114" s="5" t="n">
        <v>13</v>
      </c>
      <c r="O1114" s="5" t="n">
        <v>9</v>
      </c>
      <c r="P1114" s="5" t="n">
        <v>0</v>
      </c>
      <c r="Q1114" s="5" t="n">
        <v>0</v>
      </c>
      <c r="R1114" s="5" t="n">
        <v>0</v>
      </c>
      <c r="S1114" s="5" t="n">
        <v>0</v>
      </c>
      <c r="T1114" s="5" t="n">
        <v>9</v>
      </c>
      <c r="U1114" s="5" t="n">
        <v>12</v>
      </c>
      <c r="V1114" s="5" t="n">
        <v>8</v>
      </c>
      <c r="W1114" s="5" t="n">
        <v>9</v>
      </c>
      <c r="X1114" s="5" t="n">
        <v>10</v>
      </c>
      <c r="Y1114" s="5" t="n">
        <v>9</v>
      </c>
      <c r="Z1114" s="5" t="n">
        <v>5</v>
      </c>
      <c r="AA1114" s="5" t="n">
        <v>9</v>
      </c>
      <c r="AB1114" s="5" t="n">
        <v>10</v>
      </c>
      <c r="AC1114" s="5" t="n">
        <v>12</v>
      </c>
      <c r="AD1114" s="5" t="n">
        <v>1</v>
      </c>
      <c r="AE1114" s="5" t="n">
        <v>0</v>
      </c>
      <c r="AF1114" s="5" t="n">
        <v>1</v>
      </c>
      <c r="AG1114" s="5" t="n">
        <v>10</v>
      </c>
      <c r="AI1114" s="6" t="n">
        <f aca="false">SUM(C1114:AG1114)</f>
        <v>165</v>
      </c>
      <c r="AJ1114" s="6" t="n">
        <f aca="false">MAX(C1114:AG1114)</f>
        <v>14</v>
      </c>
      <c r="AK1114" s="6" t="n">
        <f aca="false">MIN(C1114:AG1114)</f>
        <v>0</v>
      </c>
      <c r="AL1114" s="6" t="n">
        <f aca="false">COUNT(C1114:AG1114)</f>
        <v>31</v>
      </c>
    </row>
    <row r="1115" customFormat="false" ht="12.75" hidden="false" customHeight="false" outlineLevel="0" collapsed="false">
      <c r="A1115" s="0" t="n">
        <v>1977</v>
      </c>
      <c r="B1115" s="0" t="n">
        <v>8</v>
      </c>
      <c r="C1115" s="5" t="n">
        <v>0</v>
      </c>
      <c r="D1115" s="5" t="n">
        <v>4</v>
      </c>
      <c r="E1115" s="5" t="n">
        <v>5</v>
      </c>
      <c r="F1115" s="5" t="n">
        <v>3</v>
      </c>
      <c r="G1115" s="5" t="n">
        <v>7</v>
      </c>
      <c r="H1115" s="5" t="n">
        <v>2</v>
      </c>
      <c r="I1115" s="5" t="n">
        <v>11</v>
      </c>
      <c r="J1115" s="5" t="n">
        <v>8</v>
      </c>
      <c r="K1115" s="5" t="n">
        <v>2</v>
      </c>
      <c r="L1115" s="5" t="n">
        <v>7</v>
      </c>
      <c r="M1115" s="5" t="n">
        <v>0</v>
      </c>
      <c r="N1115" s="5" t="n">
        <v>0</v>
      </c>
      <c r="O1115" s="5" t="n">
        <v>1</v>
      </c>
      <c r="P1115" s="5" t="n">
        <v>0</v>
      </c>
      <c r="Q1115" s="5" t="n">
        <v>0</v>
      </c>
      <c r="R1115" s="5" t="n">
        <v>0</v>
      </c>
      <c r="S1115" s="5" t="n">
        <v>0</v>
      </c>
      <c r="T1115" s="5" t="n">
        <v>0</v>
      </c>
      <c r="U1115" s="5" t="n">
        <v>0</v>
      </c>
      <c r="V1115" s="5" t="n">
        <v>0</v>
      </c>
      <c r="W1115" s="5" t="n">
        <v>0</v>
      </c>
      <c r="X1115" s="5" t="n">
        <v>0</v>
      </c>
      <c r="Y1115" s="5" t="n">
        <v>0</v>
      </c>
      <c r="Z1115" s="5" t="n">
        <v>0</v>
      </c>
      <c r="AA1115" s="5" t="n">
        <v>0</v>
      </c>
      <c r="AB1115" s="5" t="n">
        <v>6</v>
      </c>
      <c r="AC1115" s="5" t="n">
        <v>17</v>
      </c>
      <c r="AD1115" s="5" t="n">
        <v>4</v>
      </c>
      <c r="AE1115" s="5" t="n">
        <v>0</v>
      </c>
      <c r="AF1115" s="5" t="n">
        <v>0</v>
      </c>
      <c r="AG1115" s="5" t="n">
        <v>11</v>
      </c>
      <c r="AI1115" s="6" t="n">
        <f aca="false">SUM(C1115:AG1115)</f>
        <v>88</v>
      </c>
      <c r="AJ1115" s="6" t="n">
        <f aca="false">MAX(C1115:AG1115)</f>
        <v>17</v>
      </c>
      <c r="AK1115" s="6" t="n">
        <f aca="false">MIN(C1115:AG1115)</f>
        <v>0</v>
      </c>
      <c r="AL1115" s="6" t="n">
        <f aca="false">COUNT(C1115:AG1115)</f>
        <v>31</v>
      </c>
    </row>
    <row r="1116" customFormat="false" ht="12.75" hidden="false" customHeight="false" outlineLevel="0" collapsed="false">
      <c r="A1116" s="0" t="n">
        <v>1978</v>
      </c>
      <c r="B1116" s="0" t="n">
        <v>8</v>
      </c>
      <c r="C1116" s="5" t="n">
        <v>0</v>
      </c>
      <c r="D1116" s="5" t="n">
        <v>5</v>
      </c>
      <c r="E1116" s="5" t="n">
        <v>0</v>
      </c>
      <c r="F1116" s="5" t="n">
        <v>0</v>
      </c>
      <c r="G1116" s="5" t="n">
        <v>0</v>
      </c>
      <c r="H1116" s="5" t="n">
        <v>5</v>
      </c>
      <c r="I1116" s="5" t="n">
        <v>3</v>
      </c>
      <c r="J1116" s="5" t="n">
        <v>12</v>
      </c>
      <c r="K1116" s="5" t="n">
        <v>6</v>
      </c>
      <c r="L1116" s="5" t="n">
        <v>0</v>
      </c>
      <c r="M1116" s="5" t="n">
        <v>3</v>
      </c>
      <c r="N1116" s="5" t="n">
        <v>9</v>
      </c>
      <c r="O1116" s="5" t="n">
        <v>9</v>
      </c>
      <c r="P1116" s="5" t="n">
        <v>13</v>
      </c>
      <c r="Q1116" s="5" t="n">
        <v>14</v>
      </c>
      <c r="R1116" s="5" t="n">
        <v>6</v>
      </c>
      <c r="S1116" s="5" t="n">
        <v>6</v>
      </c>
      <c r="T1116" s="5" t="n">
        <v>13</v>
      </c>
      <c r="U1116" s="5" t="n">
        <v>0</v>
      </c>
      <c r="V1116" s="5" t="n">
        <v>0</v>
      </c>
      <c r="W1116" s="5" t="n">
        <v>0</v>
      </c>
      <c r="X1116" s="5" t="n">
        <v>9</v>
      </c>
      <c r="Y1116" s="5" t="n">
        <v>13</v>
      </c>
      <c r="Z1116" s="5" t="n">
        <v>14</v>
      </c>
      <c r="AA1116" s="5" t="n">
        <v>3</v>
      </c>
      <c r="AB1116" s="5" t="n">
        <v>7</v>
      </c>
      <c r="AC1116" s="5" t="n">
        <v>8</v>
      </c>
      <c r="AD1116" s="5" t="n">
        <v>6</v>
      </c>
      <c r="AE1116" s="5" t="n">
        <v>2</v>
      </c>
      <c r="AF1116" s="5" t="n">
        <v>1</v>
      </c>
      <c r="AG1116" s="5" t="n">
        <v>1</v>
      </c>
      <c r="AI1116" s="6" t="n">
        <f aca="false">SUM(C1116:AG1116)</f>
        <v>168</v>
      </c>
      <c r="AJ1116" s="6" t="n">
        <f aca="false">MAX(C1116:AG1116)</f>
        <v>14</v>
      </c>
      <c r="AK1116" s="6" t="n">
        <f aca="false">MIN(C1116:AG1116)</f>
        <v>0</v>
      </c>
      <c r="AL1116" s="6" t="n">
        <f aca="false">COUNT(C1116:AG1116)</f>
        <v>31</v>
      </c>
    </row>
    <row r="1117" customFormat="false" ht="12.75" hidden="false" customHeight="false" outlineLevel="0" collapsed="false">
      <c r="A1117" s="0" t="n">
        <v>1979</v>
      </c>
      <c r="B1117" s="0" t="n">
        <v>8</v>
      </c>
      <c r="C1117" s="5" t="n">
        <v>0</v>
      </c>
      <c r="D1117" s="5" t="n">
        <v>3</v>
      </c>
      <c r="E1117" s="5" t="n">
        <v>9</v>
      </c>
      <c r="F1117" s="5" t="n">
        <v>11</v>
      </c>
      <c r="G1117" s="5" t="n">
        <v>4</v>
      </c>
      <c r="H1117" s="5" t="n">
        <v>2</v>
      </c>
      <c r="I1117" s="5" t="n">
        <v>13</v>
      </c>
      <c r="J1117" s="5" t="n">
        <v>5</v>
      </c>
      <c r="K1117" s="5" t="n">
        <v>10</v>
      </c>
      <c r="L1117" s="5" t="n">
        <v>2</v>
      </c>
      <c r="M1117" s="5" t="n">
        <v>0</v>
      </c>
      <c r="N1117" s="5" t="n">
        <v>0</v>
      </c>
      <c r="O1117" s="5" t="n">
        <v>0</v>
      </c>
      <c r="P1117" s="5" t="n">
        <v>0</v>
      </c>
      <c r="Q1117" s="5" t="n">
        <v>0</v>
      </c>
      <c r="R1117" s="5" t="n">
        <v>0</v>
      </c>
      <c r="S1117" s="5" t="n">
        <v>0</v>
      </c>
      <c r="T1117" s="5" t="n">
        <v>7</v>
      </c>
      <c r="U1117" s="5" t="n">
        <v>1</v>
      </c>
      <c r="V1117" s="5" t="n">
        <v>6</v>
      </c>
      <c r="W1117" s="5" t="n">
        <v>4</v>
      </c>
      <c r="X1117" s="5" t="n">
        <v>7</v>
      </c>
      <c r="Y1117" s="5" t="n">
        <v>2</v>
      </c>
      <c r="Z1117" s="5" t="n">
        <v>0</v>
      </c>
      <c r="AA1117" s="5" t="n">
        <v>0</v>
      </c>
      <c r="AB1117" s="5" t="n">
        <v>3</v>
      </c>
      <c r="AC1117" s="5" t="n">
        <v>2</v>
      </c>
      <c r="AD1117" s="5" t="n">
        <v>1</v>
      </c>
      <c r="AE1117" s="5" t="n">
        <v>7</v>
      </c>
      <c r="AF1117" s="5" t="n">
        <v>9</v>
      </c>
      <c r="AG1117" s="5" t="n">
        <v>7</v>
      </c>
      <c r="AI1117" s="6" t="n">
        <f aca="false">SUM(C1117:AG1117)</f>
        <v>115</v>
      </c>
      <c r="AJ1117" s="6" t="n">
        <f aca="false">MAX(C1117:AG1117)</f>
        <v>13</v>
      </c>
      <c r="AK1117" s="6" t="n">
        <f aca="false">MIN(C1117:AG1117)</f>
        <v>0</v>
      </c>
      <c r="AL1117" s="6" t="n">
        <f aca="false">COUNT(C1117:AG1117)</f>
        <v>31</v>
      </c>
    </row>
    <row r="1118" customFormat="false" ht="12.75" hidden="false" customHeight="false" outlineLevel="0" collapsed="false">
      <c r="A1118" s="0" t="n">
        <v>1980</v>
      </c>
      <c r="B1118" s="0" t="n">
        <v>8</v>
      </c>
      <c r="C1118" s="5" t="n">
        <v>9</v>
      </c>
      <c r="D1118" s="5" t="n">
        <v>4</v>
      </c>
      <c r="E1118" s="5" t="n">
        <v>6</v>
      </c>
      <c r="F1118" s="5" t="n">
        <v>10</v>
      </c>
      <c r="G1118" s="5" t="n">
        <v>9</v>
      </c>
      <c r="H1118" s="5" t="n">
        <v>9</v>
      </c>
      <c r="I1118" s="5" t="n">
        <v>8</v>
      </c>
      <c r="J1118" s="5" t="n">
        <v>10</v>
      </c>
      <c r="K1118" s="5" t="n">
        <v>4</v>
      </c>
      <c r="L1118" s="5" t="n">
        <v>6</v>
      </c>
      <c r="M1118" s="5" t="n">
        <v>4</v>
      </c>
      <c r="N1118" s="5" t="n">
        <v>2</v>
      </c>
      <c r="O1118" s="5" t="n">
        <v>2</v>
      </c>
      <c r="P1118" s="5" t="n">
        <v>4</v>
      </c>
      <c r="Q1118" s="5" t="n">
        <v>0</v>
      </c>
      <c r="R1118" s="5" t="n">
        <v>0</v>
      </c>
      <c r="S1118" s="5" t="n">
        <v>0</v>
      </c>
      <c r="T1118" s="5" t="n">
        <v>3</v>
      </c>
      <c r="U1118" s="5" t="n">
        <v>13</v>
      </c>
      <c r="V1118" s="5" t="n">
        <v>16</v>
      </c>
      <c r="W1118" s="5" t="n">
        <v>6</v>
      </c>
      <c r="X1118" s="5" t="n">
        <v>2</v>
      </c>
      <c r="Y1118" s="5" t="n">
        <v>2</v>
      </c>
      <c r="Z1118" s="5" t="n">
        <v>8</v>
      </c>
      <c r="AA1118" s="5" t="n">
        <v>10</v>
      </c>
      <c r="AB1118" s="5" t="n">
        <v>12</v>
      </c>
      <c r="AC1118" s="5" t="n">
        <v>1</v>
      </c>
      <c r="AD1118" s="5" t="n">
        <v>6</v>
      </c>
      <c r="AE1118" s="5" t="n">
        <v>8</v>
      </c>
      <c r="AF1118" s="5" t="n">
        <v>5</v>
      </c>
      <c r="AG1118" s="5" t="n">
        <v>4</v>
      </c>
      <c r="AI1118" s="6" t="n">
        <f aca="false">SUM(C1118:AG1118)</f>
        <v>183</v>
      </c>
      <c r="AJ1118" s="6" t="n">
        <f aca="false">MAX(C1118:AG1118)</f>
        <v>16</v>
      </c>
      <c r="AK1118" s="6" t="n">
        <f aca="false">MIN(C1118:AG1118)</f>
        <v>0</v>
      </c>
      <c r="AL1118" s="6" t="n">
        <f aca="false">COUNT(C1118:AG1118)</f>
        <v>31</v>
      </c>
    </row>
    <row r="1119" customFormat="false" ht="12.75" hidden="false" customHeight="false" outlineLevel="0" collapsed="false">
      <c r="A1119" s="0" t="n">
        <v>1981</v>
      </c>
      <c r="B1119" s="0" t="n">
        <v>8</v>
      </c>
      <c r="C1119" s="5" t="n">
        <v>7</v>
      </c>
      <c r="D1119" s="5" t="n">
        <v>3</v>
      </c>
      <c r="E1119" s="5" t="n">
        <v>9</v>
      </c>
      <c r="F1119" s="5" t="n">
        <v>13</v>
      </c>
      <c r="G1119" s="5" t="n">
        <v>2</v>
      </c>
      <c r="H1119" s="5" t="n">
        <v>7</v>
      </c>
      <c r="I1119" s="5" t="n">
        <v>5</v>
      </c>
      <c r="J1119" s="5" t="n">
        <v>6</v>
      </c>
      <c r="K1119" s="5" t="n">
        <v>3</v>
      </c>
      <c r="L1119" s="5" t="n">
        <v>3</v>
      </c>
      <c r="M1119" s="5" t="n">
        <v>0</v>
      </c>
      <c r="N1119" s="5" t="n">
        <v>6</v>
      </c>
      <c r="O1119" s="5" t="n">
        <v>13</v>
      </c>
      <c r="P1119" s="5" t="n">
        <v>4</v>
      </c>
      <c r="Q1119" s="5" t="n">
        <v>8</v>
      </c>
      <c r="R1119" s="5" t="n">
        <v>0</v>
      </c>
      <c r="S1119" s="5" t="n">
        <v>0</v>
      </c>
      <c r="T1119" s="5" t="n">
        <v>0</v>
      </c>
      <c r="U1119" s="5" t="n">
        <v>0</v>
      </c>
      <c r="V1119" s="5" t="n">
        <v>0</v>
      </c>
      <c r="W1119" s="5" t="n">
        <v>0</v>
      </c>
      <c r="X1119" s="5" t="n">
        <v>5</v>
      </c>
      <c r="Y1119" s="5" t="n">
        <v>5</v>
      </c>
      <c r="Z1119" s="5" t="n">
        <v>5</v>
      </c>
      <c r="AA1119" s="5" t="n">
        <v>8</v>
      </c>
      <c r="AB1119" s="5" t="n">
        <v>7</v>
      </c>
      <c r="AC1119" s="5" t="n">
        <v>6</v>
      </c>
      <c r="AD1119" s="5" t="n">
        <v>7</v>
      </c>
      <c r="AE1119" s="5" t="n">
        <v>3</v>
      </c>
      <c r="AF1119" s="5" t="n">
        <v>4</v>
      </c>
      <c r="AG1119" s="5" t="n">
        <v>9</v>
      </c>
      <c r="AI1119" s="6" t="n">
        <f aca="false">SUM(C1119:AG1119)</f>
        <v>148</v>
      </c>
      <c r="AJ1119" s="6" t="n">
        <f aca="false">MAX(C1119:AG1119)</f>
        <v>13</v>
      </c>
      <c r="AK1119" s="6" t="n">
        <f aca="false">MIN(C1119:AG1119)</f>
        <v>0</v>
      </c>
      <c r="AL1119" s="6" t="n">
        <f aca="false">COUNT(C1119:AG1119)</f>
        <v>31</v>
      </c>
    </row>
    <row r="1120" customFormat="false" ht="12.75" hidden="false" customHeight="false" outlineLevel="0" collapsed="false">
      <c r="A1120" s="0" t="n">
        <v>1982</v>
      </c>
      <c r="B1120" s="0" t="n">
        <v>8</v>
      </c>
      <c r="C1120" s="5" t="n">
        <v>8</v>
      </c>
      <c r="D1120" s="5" t="n">
        <v>7</v>
      </c>
      <c r="E1120" s="5" t="n">
        <v>16</v>
      </c>
      <c r="F1120" s="5" t="n">
        <v>10</v>
      </c>
      <c r="G1120" s="5" t="n">
        <v>4</v>
      </c>
      <c r="H1120" s="5" t="n">
        <v>10</v>
      </c>
      <c r="I1120" s="5" t="n">
        <v>9</v>
      </c>
      <c r="J1120" s="5" t="n">
        <v>5</v>
      </c>
      <c r="K1120" s="5" t="n">
        <v>0</v>
      </c>
      <c r="L1120" s="5" t="n">
        <v>0</v>
      </c>
      <c r="M1120" s="5" t="n">
        <v>0</v>
      </c>
      <c r="N1120" s="5" t="n">
        <v>0</v>
      </c>
      <c r="O1120" s="5" t="n">
        <v>0</v>
      </c>
      <c r="P1120" s="5" t="n">
        <v>4</v>
      </c>
      <c r="Q1120" s="5" t="n">
        <v>4</v>
      </c>
      <c r="R1120" s="5" t="n">
        <v>7</v>
      </c>
      <c r="S1120" s="5" t="n">
        <v>5</v>
      </c>
      <c r="T1120" s="5" t="n">
        <v>4</v>
      </c>
      <c r="U1120" s="5" t="n">
        <v>13</v>
      </c>
      <c r="V1120" s="5" t="n">
        <v>4</v>
      </c>
      <c r="W1120" s="5" t="n">
        <v>0</v>
      </c>
      <c r="X1120" s="5" t="n">
        <v>0</v>
      </c>
      <c r="Y1120" s="5" t="n">
        <v>0</v>
      </c>
      <c r="Z1120" s="5" t="n">
        <v>0</v>
      </c>
      <c r="AA1120" s="5" t="n">
        <v>0</v>
      </c>
      <c r="AB1120" s="5" t="n">
        <v>4</v>
      </c>
      <c r="AC1120" s="5" t="n">
        <v>0</v>
      </c>
      <c r="AD1120" s="5" t="n">
        <v>0</v>
      </c>
      <c r="AE1120" s="5" t="n">
        <v>0</v>
      </c>
      <c r="AF1120" s="5" t="n">
        <v>0</v>
      </c>
      <c r="AG1120" s="5" t="n">
        <v>0</v>
      </c>
      <c r="AI1120" s="6" t="n">
        <f aca="false">SUM(C1120:AG1120)</f>
        <v>114</v>
      </c>
      <c r="AJ1120" s="6" t="n">
        <f aca="false">MAX(C1120:AG1120)</f>
        <v>16</v>
      </c>
      <c r="AK1120" s="6" t="n">
        <f aca="false">MIN(C1120:AG1120)</f>
        <v>0</v>
      </c>
      <c r="AL1120" s="6" t="n">
        <f aca="false">COUNT(C1120:AG1120)</f>
        <v>31</v>
      </c>
    </row>
    <row r="1121" customFormat="false" ht="12.75" hidden="false" customHeight="false" outlineLevel="0" collapsed="false">
      <c r="A1121" s="0" t="n">
        <v>1983</v>
      </c>
      <c r="B1121" s="0" t="n">
        <v>8</v>
      </c>
      <c r="C1121" s="5" t="n">
        <v>8</v>
      </c>
      <c r="D1121" s="5" t="n">
        <v>6</v>
      </c>
      <c r="E1121" s="5" t="n">
        <v>13</v>
      </c>
      <c r="F1121" s="5" t="n">
        <v>5</v>
      </c>
      <c r="G1121" s="5" t="n">
        <v>5</v>
      </c>
      <c r="H1121" s="5" t="n">
        <v>7</v>
      </c>
      <c r="I1121" s="5" t="n">
        <v>10</v>
      </c>
      <c r="J1121" s="5" t="n">
        <v>11</v>
      </c>
      <c r="K1121" s="5" t="n">
        <v>4</v>
      </c>
      <c r="L1121" s="5" t="n">
        <v>9</v>
      </c>
      <c r="M1121" s="5" t="n">
        <v>0</v>
      </c>
      <c r="N1121" s="5" t="n">
        <v>0</v>
      </c>
      <c r="O1121" s="5" t="n">
        <v>1</v>
      </c>
      <c r="P1121" s="5" t="n">
        <v>10</v>
      </c>
      <c r="Q1121" s="5" t="n">
        <v>9</v>
      </c>
      <c r="R1121" s="5" t="n">
        <v>17</v>
      </c>
      <c r="S1121" s="5" t="n">
        <v>14</v>
      </c>
      <c r="T1121" s="5" t="n">
        <v>10</v>
      </c>
      <c r="U1121" s="5" t="n">
        <v>20</v>
      </c>
      <c r="V1121" s="5" t="n">
        <v>9</v>
      </c>
      <c r="W1121" s="5" t="n">
        <v>12</v>
      </c>
      <c r="X1121" s="5" t="n">
        <v>5</v>
      </c>
      <c r="Y1121" s="5" t="n">
        <v>1</v>
      </c>
      <c r="Z1121" s="5" t="n">
        <v>2</v>
      </c>
      <c r="AA1121" s="5" t="n">
        <v>9</v>
      </c>
      <c r="AB1121" s="5" t="n">
        <v>6</v>
      </c>
      <c r="AC1121" s="5" t="n">
        <v>5</v>
      </c>
      <c r="AD1121" s="5" t="n">
        <v>9</v>
      </c>
      <c r="AE1121" s="5" t="n">
        <v>9</v>
      </c>
      <c r="AF1121" s="5" t="n">
        <v>6</v>
      </c>
      <c r="AG1121" s="5" t="n">
        <v>5</v>
      </c>
      <c r="AI1121" s="6" t="n">
        <f aca="false">SUM(C1121:AG1121)</f>
        <v>237</v>
      </c>
      <c r="AJ1121" s="6" t="n">
        <f aca="false">MAX(C1121:AG1121)</f>
        <v>20</v>
      </c>
      <c r="AK1121" s="6" t="n">
        <f aca="false">MIN(C1121:AG1121)</f>
        <v>0</v>
      </c>
      <c r="AL1121" s="6" t="n">
        <f aca="false">COUNT(C1121:AG1121)</f>
        <v>31</v>
      </c>
    </row>
    <row r="1122" customFormat="false" ht="12.75" hidden="false" customHeight="false" outlineLevel="0" collapsed="false">
      <c r="A1122" s="0" t="n">
        <v>1984</v>
      </c>
      <c r="B1122" s="0" t="n">
        <v>8</v>
      </c>
      <c r="C1122" s="5" t="n">
        <v>10</v>
      </c>
      <c r="D1122" s="5" t="n">
        <v>12</v>
      </c>
      <c r="E1122" s="5" t="n">
        <v>12</v>
      </c>
      <c r="F1122" s="5" t="n">
        <v>11</v>
      </c>
      <c r="G1122" s="5" t="n">
        <v>13</v>
      </c>
      <c r="H1122" s="5" t="n">
        <v>17</v>
      </c>
      <c r="I1122" s="5" t="n">
        <v>15</v>
      </c>
      <c r="J1122" s="5" t="n">
        <v>11</v>
      </c>
      <c r="K1122" s="5" t="n">
        <v>11</v>
      </c>
      <c r="L1122" s="5" t="n">
        <v>6</v>
      </c>
      <c r="M1122" s="5" t="n">
        <v>5</v>
      </c>
      <c r="N1122" s="5" t="n">
        <v>4</v>
      </c>
      <c r="O1122" s="5" t="n">
        <v>4</v>
      </c>
      <c r="P1122" s="5" t="n">
        <v>5</v>
      </c>
      <c r="Q1122" s="5" t="n">
        <v>10</v>
      </c>
      <c r="R1122" s="5" t="n">
        <v>11</v>
      </c>
      <c r="S1122" s="5" t="n">
        <v>5</v>
      </c>
      <c r="T1122" s="5" t="n">
        <v>6</v>
      </c>
      <c r="U1122" s="5" t="n">
        <v>1</v>
      </c>
      <c r="V1122" s="5" t="n">
        <v>0</v>
      </c>
      <c r="W1122" s="5" t="n">
        <v>5</v>
      </c>
      <c r="X1122" s="5" t="n">
        <v>1</v>
      </c>
      <c r="Y1122" s="5" t="n">
        <v>0</v>
      </c>
      <c r="Z1122" s="5" t="n">
        <v>0</v>
      </c>
      <c r="AA1122" s="5" t="n">
        <v>0</v>
      </c>
      <c r="AB1122" s="5" t="n">
        <v>6</v>
      </c>
      <c r="AC1122" s="5" t="n">
        <v>13</v>
      </c>
      <c r="AD1122" s="5" t="n">
        <v>14</v>
      </c>
      <c r="AE1122" s="5" t="n">
        <v>14</v>
      </c>
      <c r="AF1122" s="5" t="n">
        <v>2</v>
      </c>
      <c r="AG1122" s="5" t="n">
        <v>0</v>
      </c>
      <c r="AI1122" s="6" t="n">
        <f aca="false">SUM(C1122:AG1122)</f>
        <v>224</v>
      </c>
      <c r="AJ1122" s="6" t="n">
        <f aca="false">MAX(C1122:AG1122)</f>
        <v>17</v>
      </c>
      <c r="AK1122" s="6" t="n">
        <f aca="false">MIN(C1122:AG1122)</f>
        <v>0</v>
      </c>
      <c r="AL1122" s="6" t="n">
        <f aca="false">COUNT(C1122:AG1122)</f>
        <v>31</v>
      </c>
    </row>
    <row r="1123" customFormat="false" ht="12.75" hidden="false" customHeight="false" outlineLevel="0" collapsed="false">
      <c r="A1123" s="0" t="n">
        <v>1985</v>
      </c>
      <c r="B1123" s="0" t="n">
        <v>8</v>
      </c>
      <c r="C1123" s="5" t="n">
        <v>0</v>
      </c>
      <c r="D1123" s="5" t="n">
        <v>0</v>
      </c>
      <c r="E1123" s="5" t="n">
        <v>2</v>
      </c>
      <c r="F1123" s="5" t="n">
        <v>0</v>
      </c>
      <c r="G1123" s="5" t="n">
        <v>12</v>
      </c>
      <c r="H1123" s="5" t="n">
        <v>9</v>
      </c>
      <c r="I1123" s="5" t="n">
        <v>6</v>
      </c>
      <c r="J1123" s="5" t="n">
        <v>5</v>
      </c>
      <c r="K1123" s="5" t="n">
        <v>9</v>
      </c>
      <c r="L1123" s="5" t="n">
        <v>0</v>
      </c>
      <c r="M1123" s="5" t="n">
        <v>0</v>
      </c>
      <c r="N1123" s="5" t="n">
        <v>6</v>
      </c>
      <c r="O1123" s="5" t="n">
        <v>10</v>
      </c>
      <c r="P1123" s="5" t="n">
        <v>5</v>
      </c>
      <c r="Q1123" s="5" t="n">
        <v>1</v>
      </c>
      <c r="R1123" s="5" t="n">
        <v>0</v>
      </c>
      <c r="S1123" s="5" t="n">
        <v>6</v>
      </c>
      <c r="T1123" s="5" t="n">
        <v>0</v>
      </c>
      <c r="U1123" s="5" t="n">
        <v>0</v>
      </c>
      <c r="V1123" s="5" t="n">
        <v>0</v>
      </c>
      <c r="W1123" s="5" t="n">
        <v>0</v>
      </c>
      <c r="X1123" s="5" t="n">
        <v>0</v>
      </c>
      <c r="Y1123" s="5" t="n">
        <v>3</v>
      </c>
      <c r="Z1123" s="5" t="n">
        <v>0</v>
      </c>
      <c r="AA1123" s="5" t="n">
        <v>2</v>
      </c>
      <c r="AB1123" s="5" t="n">
        <v>0</v>
      </c>
      <c r="AC1123" s="5" t="n">
        <v>0</v>
      </c>
      <c r="AD1123" s="5" t="n">
        <v>5</v>
      </c>
      <c r="AE1123" s="5" t="n">
        <v>3</v>
      </c>
      <c r="AF1123" s="5" t="n">
        <v>0</v>
      </c>
      <c r="AG1123" s="5" t="n">
        <v>0</v>
      </c>
      <c r="AI1123" s="6" t="n">
        <f aca="false">SUM(C1123:AG1123)</f>
        <v>84</v>
      </c>
      <c r="AJ1123" s="6" t="n">
        <f aca="false">MAX(C1123:AG1123)</f>
        <v>12</v>
      </c>
      <c r="AK1123" s="6" t="n">
        <f aca="false">MIN(C1123:AG1123)</f>
        <v>0</v>
      </c>
      <c r="AL1123" s="6" t="n">
        <f aca="false">COUNT(C1123:AG1123)</f>
        <v>31</v>
      </c>
    </row>
    <row r="1124" customFormat="false" ht="12.75" hidden="false" customHeight="false" outlineLevel="0" collapsed="false">
      <c r="A1124" s="0" t="n">
        <v>1986</v>
      </c>
      <c r="B1124" s="0" t="n">
        <v>8</v>
      </c>
      <c r="C1124" s="5" t="n">
        <v>3</v>
      </c>
      <c r="D1124" s="5" t="n">
        <v>1</v>
      </c>
      <c r="E1124" s="5" t="n">
        <v>1</v>
      </c>
      <c r="F1124" s="5" t="n">
        <v>2</v>
      </c>
      <c r="G1124" s="5" t="n">
        <v>2</v>
      </c>
      <c r="H1124" s="5" t="n">
        <v>0</v>
      </c>
      <c r="I1124" s="5" t="n">
        <v>3</v>
      </c>
      <c r="J1124" s="5" t="n">
        <v>3</v>
      </c>
      <c r="K1124" s="5" t="n">
        <v>4</v>
      </c>
      <c r="L1124" s="5" t="n">
        <v>0</v>
      </c>
      <c r="M1124" s="5" t="n">
        <v>0</v>
      </c>
      <c r="N1124" s="5" t="n">
        <v>0</v>
      </c>
      <c r="O1124" s="5" t="n">
        <v>0</v>
      </c>
      <c r="P1124" s="5" t="n">
        <v>6</v>
      </c>
      <c r="Q1124" s="5" t="n">
        <v>8</v>
      </c>
      <c r="R1124" s="5" t="n">
        <v>6</v>
      </c>
      <c r="S1124" s="5" t="n">
        <v>5</v>
      </c>
      <c r="T1124" s="5" t="n">
        <v>1</v>
      </c>
      <c r="U1124" s="5" t="n">
        <v>2</v>
      </c>
      <c r="V1124" s="5" t="n">
        <v>0</v>
      </c>
      <c r="W1124" s="5" t="n">
        <v>1</v>
      </c>
      <c r="X1124" s="5" t="n">
        <v>1</v>
      </c>
      <c r="Y1124" s="5" t="n">
        <v>0</v>
      </c>
      <c r="Z1124" s="5" t="n">
        <v>0</v>
      </c>
      <c r="AA1124" s="5" t="n">
        <v>7</v>
      </c>
      <c r="AB1124" s="5" t="n">
        <v>0</v>
      </c>
      <c r="AC1124" s="5" t="n">
        <v>0</v>
      </c>
      <c r="AD1124" s="5" t="n">
        <v>0</v>
      </c>
      <c r="AE1124" s="5" t="n">
        <v>0</v>
      </c>
      <c r="AF1124" s="5" t="n">
        <v>0</v>
      </c>
      <c r="AG1124" s="5" t="n">
        <v>3</v>
      </c>
      <c r="AI1124" s="6" t="n">
        <f aca="false">SUM(C1124:AG1124)</f>
        <v>59</v>
      </c>
      <c r="AJ1124" s="6" t="n">
        <f aca="false">MAX(C1124:AG1124)</f>
        <v>8</v>
      </c>
      <c r="AK1124" s="6" t="n">
        <f aca="false">MIN(C1124:AG1124)</f>
        <v>0</v>
      </c>
      <c r="AL1124" s="6" t="n">
        <f aca="false">COUNT(C1124:AG1124)</f>
        <v>31</v>
      </c>
    </row>
    <row r="1125" customFormat="false" ht="12.75" hidden="false" customHeight="false" outlineLevel="0" collapsed="false">
      <c r="A1125" s="0" t="n">
        <v>1987</v>
      </c>
      <c r="B1125" s="0" t="n">
        <v>8</v>
      </c>
      <c r="C1125" s="5" t="n">
        <v>20</v>
      </c>
      <c r="D1125" s="5" t="n">
        <v>16</v>
      </c>
      <c r="E1125" s="5" t="n">
        <v>13</v>
      </c>
      <c r="F1125" s="5" t="n">
        <v>7</v>
      </c>
      <c r="G1125" s="5" t="n">
        <v>3</v>
      </c>
      <c r="H1125" s="5" t="n">
        <v>8</v>
      </c>
      <c r="I1125" s="5" t="n">
        <v>10</v>
      </c>
      <c r="J1125" s="5" t="n">
        <v>4</v>
      </c>
      <c r="K1125" s="5" t="n">
        <v>5</v>
      </c>
      <c r="L1125" s="5" t="n">
        <v>4</v>
      </c>
      <c r="M1125" s="5" t="n">
        <v>6</v>
      </c>
      <c r="N1125" s="5" t="n">
        <v>7</v>
      </c>
      <c r="O1125" s="5" t="n">
        <v>4</v>
      </c>
      <c r="P1125" s="5" t="n">
        <v>10</v>
      </c>
      <c r="Q1125" s="5" t="n">
        <v>16</v>
      </c>
      <c r="R1125" s="5" t="n">
        <v>13</v>
      </c>
      <c r="S1125" s="5" t="n">
        <v>5</v>
      </c>
      <c r="T1125" s="5" t="n">
        <v>2</v>
      </c>
      <c r="U1125" s="5" t="n">
        <v>0</v>
      </c>
      <c r="V1125" s="5" t="n">
        <v>1</v>
      </c>
      <c r="W1125" s="5" t="n">
        <v>10</v>
      </c>
      <c r="X1125" s="5" t="n">
        <v>0</v>
      </c>
      <c r="Y1125" s="5" t="n">
        <v>0</v>
      </c>
      <c r="Z1125" s="5" t="n">
        <v>0</v>
      </c>
      <c r="AA1125" s="5" t="n">
        <v>0</v>
      </c>
      <c r="AB1125" s="5" t="n">
        <v>0</v>
      </c>
      <c r="AC1125" s="5" t="n">
        <v>0</v>
      </c>
      <c r="AD1125" s="5" t="n">
        <v>0</v>
      </c>
      <c r="AE1125" s="5" t="n">
        <v>0</v>
      </c>
      <c r="AF1125" s="5" t="n">
        <v>1</v>
      </c>
      <c r="AG1125" s="5" t="n">
        <v>0</v>
      </c>
      <c r="AI1125" s="6" t="n">
        <f aca="false">SUM(C1125:AG1125)</f>
        <v>165</v>
      </c>
      <c r="AJ1125" s="6" t="n">
        <f aca="false">MAX(C1125:AG1125)</f>
        <v>20</v>
      </c>
      <c r="AK1125" s="6" t="n">
        <f aca="false">MIN(C1125:AG1125)</f>
        <v>0</v>
      </c>
      <c r="AL1125" s="6" t="n">
        <f aca="false">COUNT(C1125:AG1125)</f>
        <v>31</v>
      </c>
    </row>
    <row r="1126" customFormat="false" ht="12.75" hidden="false" customHeight="false" outlineLevel="0" collapsed="false">
      <c r="A1126" s="0" t="n">
        <v>1988</v>
      </c>
      <c r="B1126" s="0" t="n">
        <v>8</v>
      </c>
      <c r="C1126" s="5" t="n">
        <v>23</v>
      </c>
      <c r="D1126" s="5" t="n">
        <v>23</v>
      </c>
      <c r="E1126" s="5" t="n">
        <v>21</v>
      </c>
      <c r="F1126" s="5" t="n">
        <v>19</v>
      </c>
      <c r="G1126" s="5" t="n">
        <v>11</v>
      </c>
      <c r="H1126" s="5" t="n">
        <v>10</v>
      </c>
      <c r="I1126" s="5" t="n">
        <v>9</v>
      </c>
      <c r="J1126" s="5" t="n">
        <v>15</v>
      </c>
      <c r="K1126" s="5" t="n">
        <v>8</v>
      </c>
      <c r="L1126" s="5" t="n">
        <v>5</v>
      </c>
      <c r="M1126" s="5" t="n">
        <v>17</v>
      </c>
      <c r="N1126" s="5" t="n">
        <v>18</v>
      </c>
      <c r="O1126" s="5" t="n">
        <v>16</v>
      </c>
      <c r="P1126" s="5" t="n">
        <v>20</v>
      </c>
      <c r="Q1126" s="5" t="n">
        <v>17</v>
      </c>
      <c r="R1126" s="5" t="n">
        <v>22</v>
      </c>
      <c r="S1126" s="5" t="n">
        <v>23</v>
      </c>
      <c r="T1126" s="5" t="n">
        <v>9</v>
      </c>
      <c r="U1126" s="5" t="n">
        <v>3</v>
      </c>
      <c r="V1126" s="5" t="n">
        <v>2</v>
      </c>
      <c r="W1126" s="5" t="n">
        <v>4</v>
      </c>
      <c r="X1126" s="5" t="n">
        <v>2</v>
      </c>
      <c r="Y1126" s="5" t="n">
        <v>7</v>
      </c>
      <c r="Z1126" s="5" t="n">
        <v>4</v>
      </c>
      <c r="AA1126" s="5" t="n">
        <v>2</v>
      </c>
      <c r="AB1126" s="5" t="n">
        <v>0</v>
      </c>
      <c r="AC1126" s="5" t="n">
        <v>0</v>
      </c>
      <c r="AD1126" s="5" t="n">
        <v>0</v>
      </c>
      <c r="AE1126" s="5" t="n">
        <v>0</v>
      </c>
      <c r="AF1126" s="5" t="n">
        <v>0</v>
      </c>
      <c r="AG1126" s="5" t="n">
        <v>5</v>
      </c>
      <c r="AI1126" s="6" t="n">
        <f aca="false">SUM(C1126:AG1126)</f>
        <v>315</v>
      </c>
      <c r="AJ1126" s="6" t="n">
        <f aca="false">MAX(C1126:AG1126)</f>
        <v>23</v>
      </c>
      <c r="AK1126" s="6" t="n">
        <f aca="false">MIN(C1126:AG1126)</f>
        <v>0</v>
      </c>
      <c r="AL1126" s="6" t="n">
        <f aca="false">COUNT(C1126:AG1126)</f>
        <v>31</v>
      </c>
    </row>
    <row r="1127" customFormat="false" ht="12.75" hidden="false" customHeight="false" outlineLevel="0" collapsed="false">
      <c r="A1127" s="0" t="n">
        <v>1989</v>
      </c>
      <c r="B1127" s="0" t="n">
        <v>8</v>
      </c>
      <c r="C1127" s="5" t="n">
        <v>6</v>
      </c>
      <c r="D1127" s="5" t="n">
        <v>11</v>
      </c>
      <c r="E1127" s="5" t="n">
        <v>15</v>
      </c>
      <c r="F1127" s="5" t="n">
        <v>14</v>
      </c>
      <c r="G1127" s="5" t="n">
        <v>12</v>
      </c>
      <c r="H1127" s="5" t="n">
        <v>0</v>
      </c>
      <c r="I1127" s="5" t="n">
        <v>0</v>
      </c>
      <c r="J1127" s="5" t="n">
        <v>0</v>
      </c>
      <c r="K1127" s="5" t="n">
        <v>4</v>
      </c>
      <c r="L1127" s="5" t="n">
        <v>5</v>
      </c>
      <c r="M1127" s="5" t="n">
        <v>5</v>
      </c>
      <c r="N1127" s="5" t="n">
        <v>5</v>
      </c>
      <c r="O1127" s="5" t="n">
        <v>5</v>
      </c>
      <c r="P1127" s="5" t="n">
        <v>5</v>
      </c>
      <c r="Q1127" s="5" t="n">
        <v>0</v>
      </c>
      <c r="R1127" s="5" t="n">
        <v>0</v>
      </c>
      <c r="S1127" s="5" t="n">
        <v>0</v>
      </c>
      <c r="T1127" s="5" t="n">
        <v>0</v>
      </c>
      <c r="U1127" s="5" t="n">
        <v>3</v>
      </c>
      <c r="V1127" s="5" t="n">
        <v>5</v>
      </c>
      <c r="W1127" s="5" t="n">
        <v>5</v>
      </c>
      <c r="X1127" s="5" t="n">
        <v>11</v>
      </c>
      <c r="Y1127" s="5" t="n">
        <v>0</v>
      </c>
      <c r="Z1127" s="5" t="n">
        <v>0</v>
      </c>
      <c r="AA1127" s="5" t="n">
        <v>2</v>
      </c>
      <c r="AB1127" s="5" t="n">
        <v>1</v>
      </c>
      <c r="AC1127" s="5" t="n">
        <v>10</v>
      </c>
      <c r="AD1127" s="5" t="n">
        <v>7</v>
      </c>
      <c r="AE1127" s="5" t="n">
        <v>5</v>
      </c>
      <c r="AF1127" s="5" t="n">
        <v>2</v>
      </c>
      <c r="AG1127" s="5" t="n">
        <v>3</v>
      </c>
      <c r="AI1127" s="6" t="n">
        <f aca="false">SUM(C1127:AG1127)</f>
        <v>141</v>
      </c>
      <c r="AJ1127" s="6" t="n">
        <f aca="false">MAX(C1127:AG1127)</f>
        <v>15</v>
      </c>
      <c r="AK1127" s="6" t="n">
        <f aca="false">MIN(C1127:AG1127)</f>
        <v>0</v>
      </c>
      <c r="AL1127" s="6" t="n">
        <f aca="false">COUNT(C1127:AG1127)</f>
        <v>31</v>
      </c>
    </row>
    <row r="1128" customFormat="false" ht="12.75" hidden="false" customHeight="false" outlineLevel="0" collapsed="false">
      <c r="A1128" s="0" t="n">
        <v>1990</v>
      </c>
      <c r="B1128" s="0" t="n">
        <v>8</v>
      </c>
      <c r="C1128" s="5" t="n">
        <v>0</v>
      </c>
      <c r="D1128" s="5" t="n">
        <v>1</v>
      </c>
      <c r="E1128" s="5" t="n">
        <v>11</v>
      </c>
      <c r="F1128" s="5" t="n">
        <v>10</v>
      </c>
      <c r="G1128" s="5" t="n">
        <v>0</v>
      </c>
      <c r="H1128" s="5" t="n">
        <v>0</v>
      </c>
      <c r="I1128" s="5" t="n">
        <v>0</v>
      </c>
      <c r="J1128" s="5" t="n">
        <v>2</v>
      </c>
      <c r="K1128" s="5" t="n">
        <v>1</v>
      </c>
      <c r="L1128" s="5" t="n">
        <v>8</v>
      </c>
      <c r="M1128" s="5" t="n">
        <v>6</v>
      </c>
      <c r="N1128" s="5" t="n">
        <v>3</v>
      </c>
      <c r="O1128" s="5" t="n">
        <v>0</v>
      </c>
      <c r="P1128" s="5" t="n">
        <v>4</v>
      </c>
      <c r="Q1128" s="5" t="n">
        <v>13</v>
      </c>
      <c r="R1128" s="5" t="n">
        <v>9</v>
      </c>
      <c r="S1128" s="5" t="n">
        <v>10</v>
      </c>
      <c r="T1128" s="5" t="n">
        <v>15</v>
      </c>
      <c r="U1128" s="5" t="n">
        <v>4</v>
      </c>
      <c r="V1128" s="5" t="n">
        <v>0</v>
      </c>
      <c r="W1128" s="5" t="n">
        <v>0</v>
      </c>
      <c r="X1128" s="5" t="n">
        <v>5</v>
      </c>
      <c r="Y1128" s="5" t="n">
        <v>2</v>
      </c>
      <c r="Z1128" s="5" t="n">
        <v>10</v>
      </c>
      <c r="AA1128" s="5" t="n">
        <v>12</v>
      </c>
      <c r="AB1128" s="5" t="n">
        <v>9</v>
      </c>
      <c r="AC1128" s="5" t="n">
        <v>17</v>
      </c>
      <c r="AD1128" s="5" t="n">
        <v>11</v>
      </c>
      <c r="AE1128" s="5" t="n">
        <v>4</v>
      </c>
      <c r="AF1128" s="5" t="n">
        <v>2</v>
      </c>
      <c r="AG1128" s="5" t="n">
        <v>2</v>
      </c>
      <c r="AI1128" s="6" t="n">
        <f aca="false">SUM(C1128:AG1128)</f>
        <v>171</v>
      </c>
      <c r="AJ1128" s="6" t="n">
        <f aca="false">MAX(C1128:AG1128)</f>
        <v>17</v>
      </c>
      <c r="AK1128" s="6" t="n">
        <f aca="false">MIN(C1128:AG1128)</f>
        <v>0</v>
      </c>
      <c r="AL1128" s="6" t="n">
        <f aca="false">COUNT(C1128:AG1128)</f>
        <v>31</v>
      </c>
    </row>
    <row r="1129" customFormat="false" ht="12.75" hidden="false" customHeight="false" outlineLevel="0" collapsed="false">
      <c r="A1129" s="0" t="n">
        <v>1991</v>
      </c>
      <c r="B1129" s="0" t="n">
        <v>8</v>
      </c>
      <c r="C1129" s="5" t="n">
        <v>6</v>
      </c>
      <c r="D1129" s="5" t="n">
        <v>8</v>
      </c>
      <c r="E1129" s="5" t="n">
        <v>3</v>
      </c>
      <c r="F1129" s="5" t="n">
        <v>1</v>
      </c>
      <c r="G1129" s="5" t="n">
        <v>0</v>
      </c>
      <c r="H1129" s="5" t="n">
        <v>0</v>
      </c>
      <c r="I1129" s="5" t="n">
        <v>3</v>
      </c>
      <c r="J1129" s="5" t="n">
        <v>0</v>
      </c>
      <c r="K1129" s="5" t="n">
        <v>1</v>
      </c>
      <c r="L1129" s="5" t="n">
        <v>2</v>
      </c>
      <c r="M1129" s="5" t="n">
        <v>2</v>
      </c>
      <c r="N1129" s="5" t="n">
        <v>5</v>
      </c>
      <c r="O1129" s="5" t="n">
        <v>2</v>
      </c>
      <c r="P1129" s="5" t="n">
        <v>5</v>
      </c>
      <c r="Q1129" s="5" t="n">
        <v>8</v>
      </c>
      <c r="R1129" s="5" t="n">
        <v>10</v>
      </c>
      <c r="S1129" s="5" t="n">
        <v>9</v>
      </c>
      <c r="T1129" s="5" t="n">
        <v>6</v>
      </c>
      <c r="U1129" s="5" t="n">
        <v>0</v>
      </c>
      <c r="V1129" s="5" t="n">
        <v>0</v>
      </c>
      <c r="W1129" s="5" t="n">
        <v>5</v>
      </c>
      <c r="X1129" s="5" t="n">
        <v>8</v>
      </c>
      <c r="Y1129" s="5" t="n">
        <v>6</v>
      </c>
      <c r="Z1129" s="5" t="n">
        <v>7</v>
      </c>
      <c r="AA1129" s="5" t="n">
        <v>14</v>
      </c>
      <c r="AB1129" s="5" t="n">
        <v>14</v>
      </c>
      <c r="AC1129" s="5" t="n">
        <v>14</v>
      </c>
      <c r="AD1129" s="5" t="n">
        <v>14</v>
      </c>
      <c r="AE1129" s="5" t="n">
        <v>15</v>
      </c>
      <c r="AF1129" s="5" t="n">
        <v>12</v>
      </c>
      <c r="AG1129" s="5" t="n">
        <v>0</v>
      </c>
      <c r="AI1129" s="6" t="n">
        <f aca="false">SUM(C1129:AG1129)</f>
        <v>180</v>
      </c>
      <c r="AJ1129" s="6" t="n">
        <f aca="false">MAX(C1129:AG1129)</f>
        <v>15</v>
      </c>
      <c r="AK1129" s="6" t="n">
        <f aca="false">MIN(C1129:AG1129)</f>
        <v>0</v>
      </c>
      <c r="AL1129" s="6" t="n">
        <f aca="false">COUNT(C1129:AG1129)</f>
        <v>31</v>
      </c>
    </row>
    <row r="1130" customFormat="false" ht="12.75" hidden="false" customHeight="false" outlineLevel="0" collapsed="false">
      <c r="A1130" s="0" t="n">
        <v>1992</v>
      </c>
      <c r="B1130" s="0" t="n">
        <v>8</v>
      </c>
      <c r="C1130" s="5" t="n">
        <v>3</v>
      </c>
      <c r="D1130" s="5" t="n">
        <v>5</v>
      </c>
      <c r="E1130" s="5" t="n">
        <v>0</v>
      </c>
      <c r="F1130" s="5" t="n">
        <v>0</v>
      </c>
      <c r="G1130" s="5" t="n">
        <v>0</v>
      </c>
      <c r="H1130" s="5" t="n">
        <v>0</v>
      </c>
      <c r="I1130" s="5" t="n">
        <v>3</v>
      </c>
      <c r="J1130" s="5" t="n">
        <v>10</v>
      </c>
      <c r="K1130" s="5" t="n">
        <v>13</v>
      </c>
      <c r="L1130" s="5" t="n">
        <v>9</v>
      </c>
      <c r="M1130" s="5" t="n">
        <v>2</v>
      </c>
      <c r="N1130" s="5" t="n">
        <v>0</v>
      </c>
      <c r="O1130" s="5" t="n">
        <v>0</v>
      </c>
      <c r="P1130" s="5" t="n">
        <v>0</v>
      </c>
      <c r="Q1130" s="5" t="n">
        <v>0</v>
      </c>
      <c r="R1130" s="5" t="n">
        <v>0</v>
      </c>
      <c r="S1130" s="5" t="n">
        <v>0</v>
      </c>
      <c r="T1130" s="5" t="n">
        <v>1</v>
      </c>
      <c r="U1130" s="5" t="n">
        <v>0</v>
      </c>
      <c r="V1130" s="5" t="n">
        <v>1</v>
      </c>
      <c r="W1130" s="5" t="n">
        <v>1</v>
      </c>
      <c r="X1130" s="5" t="n">
        <v>0</v>
      </c>
      <c r="Y1130" s="5" t="n">
        <v>9</v>
      </c>
      <c r="Z1130" s="5" t="n">
        <v>13</v>
      </c>
      <c r="AA1130" s="5" t="n">
        <v>13</v>
      </c>
      <c r="AB1130" s="5" t="n">
        <v>0</v>
      </c>
      <c r="AC1130" s="5" t="n">
        <v>0</v>
      </c>
      <c r="AD1130" s="5" t="n">
        <v>0</v>
      </c>
      <c r="AE1130" s="5" t="n">
        <v>3</v>
      </c>
      <c r="AF1130" s="5" t="n">
        <v>0</v>
      </c>
      <c r="AG1130" s="5" t="n">
        <v>0</v>
      </c>
      <c r="AI1130" s="6" t="n">
        <f aca="false">SUM(C1130:AG1130)</f>
        <v>86</v>
      </c>
      <c r="AJ1130" s="6" t="n">
        <f aca="false">MAX(C1130:AG1130)</f>
        <v>13</v>
      </c>
      <c r="AK1130" s="6" t="n">
        <f aca="false">MIN(C1130:AG1130)</f>
        <v>0</v>
      </c>
      <c r="AL1130" s="6" t="n">
        <f aca="false">COUNT(C1130:AG1130)</f>
        <v>31</v>
      </c>
    </row>
    <row r="1131" customFormat="false" ht="12.75" hidden="false" customHeight="false" outlineLevel="0" collapsed="false">
      <c r="A1131" s="0" t="n">
        <v>1993</v>
      </c>
      <c r="B1131" s="0" t="n">
        <v>8</v>
      </c>
      <c r="C1131" s="5" t="n">
        <v>10</v>
      </c>
      <c r="D1131" s="5" t="n">
        <v>4</v>
      </c>
      <c r="E1131" s="5" t="n">
        <v>1</v>
      </c>
      <c r="F1131" s="5" t="n">
        <v>0</v>
      </c>
      <c r="G1131" s="5" t="n">
        <v>0</v>
      </c>
      <c r="H1131" s="5" t="n">
        <v>0</v>
      </c>
      <c r="I1131" s="5" t="n">
        <v>0</v>
      </c>
      <c r="J1131" s="5" t="n">
        <v>2</v>
      </c>
      <c r="K1131" s="5" t="n">
        <v>6</v>
      </c>
      <c r="L1131" s="5" t="n">
        <v>12</v>
      </c>
      <c r="M1131" s="5" t="n">
        <v>11</v>
      </c>
      <c r="N1131" s="5" t="n">
        <v>10</v>
      </c>
      <c r="O1131" s="5" t="n">
        <v>11</v>
      </c>
      <c r="P1131" s="5" t="n">
        <v>12</v>
      </c>
      <c r="Q1131" s="5" t="n">
        <v>11</v>
      </c>
      <c r="R1131" s="5" t="n">
        <v>10</v>
      </c>
      <c r="S1131" s="5" t="n">
        <v>13</v>
      </c>
      <c r="T1131" s="5" t="n">
        <v>8</v>
      </c>
      <c r="U1131" s="5" t="n">
        <v>13</v>
      </c>
      <c r="V1131" s="5" t="n">
        <v>6</v>
      </c>
      <c r="W1131" s="5" t="n">
        <v>3</v>
      </c>
      <c r="X1131" s="5" t="n">
        <v>4</v>
      </c>
      <c r="Y1131" s="5" t="n">
        <v>14</v>
      </c>
      <c r="Z1131" s="5" t="n">
        <v>15</v>
      </c>
      <c r="AA1131" s="5" t="n">
        <v>13</v>
      </c>
      <c r="AB1131" s="5" t="n">
        <v>17</v>
      </c>
      <c r="AC1131" s="5" t="n">
        <v>11</v>
      </c>
      <c r="AD1131" s="5" t="n">
        <v>7</v>
      </c>
      <c r="AE1131" s="5" t="n">
        <v>4</v>
      </c>
      <c r="AF1131" s="5" t="n">
        <v>12</v>
      </c>
      <c r="AG1131" s="5" t="n">
        <v>0</v>
      </c>
      <c r="AI1131" s="6" t="n">
        <f aca="false">SUM(C1131:AG1131)</f>
        <v>240</v>
      </c>
      <c r="AJ1131" s="6" t="n">
        <f aca="false">MAX(C1131:AG1131)</f>
        <v>17</v>
      </c>
      <c r="AK1131" s="6" t="n">
        <f aca="false">MIN(C1131:AG1131)</f>
        <v>0</v>
      </c>
      <c r="AL1131" s="6" t="n">
        <f aca="false">COUNT(C1131:AG1131)</f>
        <v>31</v>
      </c>
    </row>
    <row r="1132" customFormat="false" ht="12.75" hidden="false" customHeight="false" outlineLevel="0" collapsed="false">
      <c r="A1132" s="0" t="n">
        <v>1994</v>
      </c>
      <c r="B1132" s="0" t="n">
        <v>8</v>
      </c>
      <c r="C1132" s="5" t="n">
        <v>11</v>
      </c>
      <c r="D1132" s="5" t="n">
        <v>6</v>
      </c>
      <c r="E1132" s="5" t="n">
        <v>7</v>
      </c>
      <c r="F1132" s="5" t="n">
        <v>1</v>
      </c>
      <c r="G1132" s="5" t="n">
        <v>0</v>
      </c>
      <c r="H1132" s="5" t="n">
        <v>0</v>
      </c>
      <c r="I1132" s="5" t="n">
        <v>1</v>
      </c>
      <c r="J1132" s="5" t="n">
        <v>1</v>
      </c>
      <c r="K1132" s="5" t="n">
        <v>0</v>
      </c>
      <c r="L1132" s="5" t="n">
        <v>0</v>
      </c>
      <c r="M1132" s="5" t="n">
        <v>0</v>
      </c>
      <c r="N1132" s="5" t="n">
        <v>0</v>
      </c>
      <c r="O1132" s="5" t="n">
        <v>6</v>
      </c>
      <c r="P1132" s="5" t="n">
        <v>0</v>
      </c>
      <c r="Q1132" s="5" t="n">
        <v>0</v>
      </c>
      <c r="R1132" s="5" t="n">
        <v>2</v>
      </c>
      <c r="S1132" s="5" t="n">
        <v>4</v>
      </c>
      <c r="T1132" s="5" t="n">
        <v>8</v>
      </c>
      <c r="U1132" s="5" t="n">
        <v>5</v>
      </c>
      <c r="V1132" s="5" t="n">
        <v>2</v>
      </c>
      <c r="W1132" s="5" t="n">
        <v>0</v>
      </c>
      <c r="X1132" s="5" t="n">
        <v>0</v>
      </c>
      <c r="Y1132" s="5" t="n">
        <v>6</v>
      </c>
      <c r="Z1132" s="5" t="n">
        <v>12</v>
      </c>
      <c r="AA1132" s="5" t="n">
        <v>10</v>
      </c>
      <c r="AB1132" s="5" t="n">
        <v>11</v>
      </c>
      <c r="AC1132" s="5" t="n">
        <v>11</v>
      </c>
      <c r="AD1132" s="5" t="n">
        <v>4</v>
      </c>
      <c r="AE1132" s="5" t="n">
        <v>0</v>
      </c>
      <c r="AF1132" s="5" t="n">
        <v>0</v>
      </c>
      <c r="AG1132" s="5" t="n">
        <v>0</v>
      </c>
      <c r="AI1132" s="6" t="n">
        <f aca="false">SUM(C1132:AG1132)</f>
        <v>108</v>
      </c>
      <c r="AJ1132" s="6" t="n">
        <f aca="false">MAX(C1132:AG1132)</f>
        <v>12</v>
      </c>
      <c r="AK1132" s="6" t="n">
        <f aca="false">MIN(C1132:AG1132)</f>
        <v>0</v>
      </c>
      <c r="AL1132" s="6" t="n">
        <f aca="false">COUNT(C1132:AG1132)</f>
        <v>31</v>
      </c>
    </row>
    <row r="1133" customFormat="false" ht="12.75" hidden="false" customHeight="false" outlineLevel="0" collapsed="false">
      <c r="A1133" s="0" t="n">
        <v>1995</v>
      </c>
      <c r="B1133" s="0" t="n">
        <v>8</v>
      </c>
      <c r="C1133" s="5" t="n">
        <v>2</v>
      </c>
      <c r="D1133" s="5" t="n">
        <v>6</v>
      </c>
      <c r="E1133" s="5" t="n">
        <v>14</v>
      </c>
      <c r="F1133" s="5" t="n">
        <v>13</v>
      </c>
      <c r="G1133" s="5" t="n">
        <v>11</v>
      </c>
      <c r="H1133" s="5" t="n">
        <v>10</v>
      </c>
      <c r="I1133" s="5" t="n">
        <v>15</v>
      </c>
      <c r="J1133" s="5" t="n">
        <v>14</v>
      </c>
      <c r="K1133" s="5" t="n">
        <v>12</v>
      </c>
      <c r="L1133" s="5" t="n">
        <v>16</v>
      </c>
      <c r="M1133" s="5" t="n">
        <v>17</v>
      </c>
      <c r="N1133" s="5" t="n">
        <v>22</v>
      </c>
      <c r="O1133" s="5" t="n">
        <v>22</v>
      </c>
      <c r="P1133" s="5" t="n">
        <v>16</v>
      </c>
      <c r="Q1133" s="5" t="n">
        <v>10</v>
      </c>
      <c r="R1133" s="5" t="n">
        <v>17</v>
      </c>
      <c r="S1133" s="5" t="n">
        <v>16</v>
      </c>
      <c r="T1133" s="5" t="n">
        <v>15</v>
      </c>
      <c r="U1133" s="5" t="n">
        <v>9</v>
      </c>
      <c r="V1133" s="5" t="n">
        <v>5</v>
      </c>
      <c r="W1133" s="5" t="n">
        <v>9</v>
      </c>
      <c r="X1133" s="5" t="n">
        <v>7</v>
      </c>
      <c r="Y1133" s="5" t="n">
        <v>12</v>
      </c>
      <c r="Z1133" s="5" t="n">
        <v>6</v>
      </c>
      <c r="AA1133" s="5" t="n">
        <v>11</v>
      </c>
      <c r="AB1133" s="5" t="n">
        <v>12</v>
      </c>
      <c r="AC1133" s="5" t="n">
        <v>12</v>
      </c>
      <c r="AD1133" s="5" t="n">
        <v>11</v>
      </c>
      <c r="AE1133" s="5" t="n">
        <v>11</v>
      </c>
      <c r="AF1133" s="5" t="n">
        <v>16</v>
      </c>
      <c r="AG1133" s="5" t="n">
        <v>5</v>
      </c>
      <c r="AI1133" s="6" t="n">
        <f aca="false">SUM(C1133:AG1133)</f>
        <v>374</v>
      </c>
      <c r="AJ1133" s="6" t="n">
        <f aca="false">MAX(C1133:AG1133)</f>
        <v>22</v>
      </c>
      <c r="AK1133" s="6" t="n">
        <f aca="false">MIN(C1133:AG1133)</f>
        <v>2</v>
      </c>
      <c r="AL1133" s="6" t="n">
        <f aca="false">COUNT(C1133:AG1133)</f>
        <v>31</v>
      </c>
    </row>
    <row r="1134" customFormat="false" ht="12.75" hidden="false" customHeight="false" outlineLevel="0" collapsed="false">
      <c r="A1134" s="0" t="n">
        <v>1996</v>
      </c>
      <c r="B1134" s="0" t="n">
        <v>8</v>
      </c>
      <c r="C1134" s="5" t="n">
        <v>4</v>
      </c>
      <c r="D1134" s="5" t="n">
        <v>3</v>
      </c>
      <c r="E1134" s="5" t="n">
        <v>4</v>
      </c>
      <c r="F1134" s="5" t="n">
        <v>8</v>
      </c>
      <c r="G1134" s="5" t="n">
        <v>15</v>
      </c>
      <c r="H1134" s="5" t="n">
        <v>14</v>
      </c>
      <c r="I1134" s="5" t="n">
        <v>10</v>
      </c>
      <c r="J1134" s="5" t="n">
        <v>3</v>
      </c>
      <c r="K1134" s="5" t="n">
        <v>0</v>
      </c>
      <c r="L1134" s="5" t="n">
        <v>0</v>
      </c>
      <c r="M1134" s="5" t="n">
        <v>1</v>
      </c>
      <c r="N1134" s="5" t="n">
        <v>4</v>
      </c>
      <c r="O1134" s="5" t="n">
        <v>5</v>
      </c>
      <c r="P1134" s="5" t="n">
        <v>8</v>
      </c>
      <c r="Q1134" s="5" t="n">
        <v>0</v>
      </c>
      <c r="R1134" s="5" t="n">
        <v>0</v>
      </c>
      <c r="S1134" s="5" t="n">
        <v>0</v>
      </c>
      <c r="T1134" s="5" t="n">
        <v>2</v>
      </c>
      <c r="U1134" s="5" t="n">
        <v>8</v>
      </c>
      <c r="V1134" s="5" t="n">
        <v>8</v>
      </c>
      <c r="W1134" s="5" t="n">
        <v>8</v>
      </c>
      <c r="X1134" s="5" t="n">
        <v>6</v>
      </c>
      <c r="Y1134" s="5" t="n">
        <v>2</v>
      </c>
      <c r="Z1134" s="5" t="n">
        <v>1</v>
      </c>
      <c r="AA1134" s="5" t="n">
        <v>5</v>
      </c>
      <c r="AB1134" s="5" t="n">
        <v>3</v>
      </c>
      <c r="AC1134" s="5" t="n">
        <v>0</v>
      </c>
      <c r="AD1134" s="5" t="n">
        <v>0</v>
      </c>
      <c r="AE1134" s="5" t="n">
        <v>0</v>
      </c>
      <c r="AF1134" s="5" t="n">
        <v>1</v>
      </c>
      <c r="AG1134" s="5" t="n">
        <v>2</v>
      </c>
      <c r="AI1134" s="6" t="n">
        <f aca="false">SUM(C1134:AG1134)</f>
        <v>125</v>
      </c>
      <c r="AJ1134" s="6" t="n">
        <f aca="false">MAX(C1134:AG1134)</f>
        <v>15</v>
      </c>
      <c r="AK1134" s="6" t="n">
        <f aca="false">MIN(C1134:AG1134)</f>
        <v>0</v>
      </c>
      <c r="AL1134" s="6" t="n">
        <f aca="false">COUNT(C1134:AG1134)</f>
        <v>31</v>
      </c>
    </row>
    <row r="1135" customFormat="false" ht="12.75" hidden="false" customHeight="false" outlineLevel="0" collapsed="false">
      <c r="A1135" s="0" t="n">
        <v>1997</v>
      </c>
      <c r="B1135" s="0" t="n">
        <v>8</v>
      </c>
      <c r="C1135" s="5" t="n">
        <v>3</v>
      </c>
      <c r="D1135" s="5" t="n">
        <v>11</v>
      </c>
      <c r="E1135" s="5" t="n">
        <v>8</v>
      </c>
      <c r="F1135" s="5" t="n">
        <v>2</v>
      </c>
      <c r="G1135" s="5" t="n">
        <v>0</v>
      </c>
      <c r="H1135" s="5" t="n">
        <v>0</v>
      </c>
      <c r="I1135" s="5" t="n">
        <v>0</v>
      </c>
      <c r="J1135" s="5" t="n">
        <v>5</v>
      </c>
      <c r="K1135" s="5" t="n">
        <v>2</v>
      </c>
      <c r="L1135" s="5" t="n">
        <v>3</v>
      </c>
      <c r="M1135" s="5" t="n">
        <v>0</v>
      </c>
      <c r="N1135" s="5" t="n">
        <v>0</v>
      </c>
      <c r="O1135" s="5" t="n">
        <v>0</v>
      </c>
      <c r="P1135" s="5" t="n">
        <v>0</v>
      </c>
      <c r="Q1135" s="5" t="n">
        <v>8</v>
      </c>
      <c r="R1135" s="5" t="n">
        <v>10</v>
      </c>
      <c r="S1135" s="5" t="n">
        <v>0</v>
      </c>
      <c r="T1135" s="5" t="n">
        <v>0</v>
      </c>
      <c r="U1135" s="5" t="n">
        <v>0</v>
      </c>
      <c r="V1135" s="5" t="n">
        <v>0</v>
      </c>
      <c r="W1135" s="5" t="n">
        <v>0</v>
      </c>
      <c r="X1135" s="5" t="n">
        <v>0</v>
      </c>
      <c r="Y1135" s="5" t="n">
        <v>0</v>
      </c>
      <c r="Z1135" s="5" t="n">
        <v>0</v>
      </c>
      <c r="AA1135" s="5" t="n">
        <v>0</v>
      </c>
      <c r="AB1135" s="5" t="n">
        <v>2</v>
      </c>
      <c r="AC1135" s="5" t="n">
        <v>8</v>
      </c>
      <c r="AD1135" s="5" t="n">
        <v>1</v>
      </c>
      <c r="AE1135" s="5" t="n">
        <v>0</v>
      </c>
      <c r="AF1135" s="5" t="n">
        <v>0</v>
      </c>
      <c r="AG1135" s="5" t="n">
        <v>6</v>
      </c>
      <c r="AI1135" s="6" t="n">
        <f aca="false">SUM(C1135:AG1135)</f>
        <v>69</v>
      </c>
      <c r="AJ1135" s="6" t="n">
        <f aca="false">MAX(C1135:AG1135)</f>
        <v>11</v>
      </c>
      <c r="AK1135" s="6" t="n">
        <f aca="false">MIN(C1135:AG1135)</f>
        <v>0</v>
      </c>
      <c r="AL1135" s="6" t="n">
        <f aca="false">COUNT(C1135:AG1135)</f>
        <v>31</v>
      </c>
    </row>
    <row r="1136" customFormat="false" ht="12.75" hidden="false" customHeight="false" outlineLevel="0" collapsed="false">
      <c r="A1136" s="0" t="n">
        <v>1998</v>
      </c>
      <c r="B1136" s="0" t="n">
        <v>8</v>
      </c>
      <c r="C1136" s="5" t="n">
        <v>0</v>
      </c>
      <c r="D1136" s="5" t="n">
        <v>5</v>
      </c>
      <c r="E1136" s="5" t="n">
        <v>8</v>
      </c>
      <c r="F1136" s="5" t="n">
        <v>6</v>
      </c>
      <c r="G1136" s="5" t="n">
        <v>6</v>
      </c>
      <c r="H1136" s="5" t="n">
        <v>7</v>
      </c>
      <c r="I1136" s="5" t="n">
        <v>8</v>
      </c>
      <c r="J1136" s="5" t="n">
        <v>10</v>
      </c>
      <c r="K1136" s="5" t="n">
        <v>10</v>
      </c>
      <c r="L1136" s="5" t="n">
        <v>8</v>
      </c>
      <c r="M1136" s="5" t="n">
        <v>3</v>
      </c>
      <c r="N1136" s="5" t="n">
        <v>0</v>
      </c>
      <c r="O1136" s="5" t="n">
        <v>4</v>
      </c>
      <c r="P1136" s="5" t="n">
        <v>6</v>
      </c>
      <c r="Q1136" s="5" t="n">
        <v>3</v>
      </c>
      <c r="R1136" s="5" t="n">
        <v>3</v>
      </c>
      <c r="S1136" s="5" t="n">
        <v>9</v>
      </c>
      <c r="T1136" s="5" t="n">
        <v>0</v>
      </c>
      <c r="U1136" s="5" t="n">
        <v>1</v>
      </c>
      <c r="V1136" s="5" t="n">
        <v>9</v>
      </c>
      <c r="W1136" s="5" t="n">
        <v>12</v>
      </c>
      <c r="X1136" s="5" t="n">
        <v>11</v>
      </c>
      <c r="Y1136" s="5" t="n">
        <v>14</v>
      </c>
      <c r="Z1136" s="5" t="n">
        <v>10</v>
      </c>
      <c r="AA1136" s="5" t="n">
        <v>6</v>
      </c>
      <c r="AB1136" s="5" t="n">
        <v>4</v>
      </c>
      <c r="AC1136" s="5" t="n">
        <v>3</v>
      </c>
      <c r="AD1136" s="5" t="n">
        <v>8</v>
      </c>
      <c r="AE1136" s="5" t="n">
        <v>7</v>
      </c>
      <c r="AF1136" s="5" t="n">
        <v>1</v>
      </c>
      <c r="AG1136" s="5" t="n">
        <v>0</v>
      </c>
      <c r="AI1136" s="6" t="n">
        <f aca="false">SUM(C1136:AG1136)</f>
        <v>182</v>
      </c>
      <c r="AJ1136" s="6" t="n">
        <f aca="false">MAX(C1136:AG1136)</f>
        <v>14</v>
      </c>
      <c r="AK1136" s="6" t="n">
        <f aca="false">MIN(C1136:AG1136)</f>
        <v>0</v>
      </c>
      <c r="AL1136" s="6" t="n">
        <f aca="false">COUNT(C1136:AG1136)</f>
        <v>31</v>
      </c>
    </row>
    <row r="1137" customFormat="false" ht="12.75" hidden="false" customHeight="false" outlineLevel="0" collapsed="false">
      <c r="A1137" s="0" t="n">
        <v>1999</v>
      </c>
      <c r="B1137" s="0" t="n">
        <v>8</v>
      </c>
      <c r="C1137" s="5" t="n">
        <v>4</v>
      </c>
      <c r="D1137" s="5" t="n">
        <v>2</v>
      </c>
      <c r="E1137" s="5" t="n">
        <v>3</v>
      </c>
      <c r="F1137" s="5" t="n">
        <v>6</v>
      </c>
      <c r="G1137" s="5" t="n">
        <v>2</v>
      </c>
      <c r="H1137" s="5" t="n">
        <v>9</v>
      </c>
      <c r="I1137" s="5" t="n">
        <v>4</v>
      </c>
      <c r="J1137" s="5" t="n">
        <v>0</v>
      </c>
      <c r="K1137" s="5" t="n">
        <v>0</v>
      </c>
      <c r="L1137" s="5" t="n">
        <v>8</v>
      </c>
      <c r="M1137" s="5" t="n">
        <v>4</v>
      </c>
      <c r="N1137" s="5" t="n">
        <v>5</v>
      </c>
      <c r="O1137" s="5" t="n">
        <v>0</v>
      </c>
      <c r="P1137" s="5" t="n">
        <v>0</v>
      </c>
      <c r="Q1137" s="5" t="n">
        <v>0</v>
      </c>
      <c r="R1137" s="5" t="n">
        <v>7</v>
      </c>
      <c r="S1137" s="5" t="n">
        <v>5</v>
      </c>
      <c r="T1137" s="5" t="n">
        <v>0</v>
      </c>
      <c r="U1137" s="5" t="n">
        <v>0</v>
      </c>
      <c r="V1137" s="5" t="n">
        <v>0</v>
      </c>
      <c r="W1137" s="5" t="n">
        <v>2</v>
      </c>
      <c r="X1137" s="5" t="n">
        <v>1</v>
      </c>
      <c r="Y1137" s="5" t="n">
        <v>1</v>
      </c>
      <c r="Z1137" s="5" t="n">
        <v>3</v>
      </c>
      <c r="AA1137" s="5" t="n">
        <v>6</v>
      </c>
      <c r="AB1137" s="5" t="n">
        <v>5</v>
      </c>
      <c r="AC1137" s="5" t="n">
        <v>7</v>
      </c>
      <c r="AD1137" s="5" t="n">
        <v>11</v>
      </c>
      <c r="AE1137" s="5" t="n">
        <v>0</v>
      </c>
      <c r="AF1137" s="5" t="n">
        <v>0</v>
      </c>
      <c r="AG1137" s="5" t="n">
        <v>0</v>
      </c>
      <c r="AI1137" s="6" t="n">
        <f aca="false">SUM(C1137:AG1137)</f>
        <v>95</v>
      </c>
      <c r="AJ1137" s="6" t="n">
        <f aca="false">MAX(C1137:AG1137)</f>
        <v>11</v>
      </c>
      <c r="AK1137" s="6" t="n">
        <f aca="false">MIN(C1137:AG1137)</f>
        <v>0</v>
      </c>
      <c r="AL1137" s="6" t="n">
        <f aca="false">COUNT(C1137:AG1137)</f>
        <v>31</v>
      </c>
    </row>
    <row r="1139" customFormat="false" ht="12.75" hidden="false" customHeight="false" outlineLevel="0" collapsed="false">
      <c r="A1139" s="0" t="s">
        <v>12</v>
      </c>
      <c r="C1139" s="0" t="n">
        <f aca="false">A1086</f>
        <v>1948</v>
      </c>
      <c r="D1139" s="0" t="n">
        <f aca="false">A1137</f>
        <v>1999</v>
      </c>
      <c r="E1139" s="0" t="n">
        <f aca="false">D1139-C1139+1</f>
        <v>52</v>
      </c>
      <c r="F1139" s="2"/>
      <c r="G1139" s="2"/>
      <c r="H1139" s="2"/>
      <c r="I1139" s="2"/>
      <c r="J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I1139" s="7"/>
      <c r="AJ1139" s="6"/>
      <c r="AK1139" s="6"/>
    </row>
    <row r="1140" customFormat="false" ht="12.75" hidden="false" customHeight="false" outlineLevel="0" collapsed="false">
      <c r="A1140" s="6" t="n">
        <f aca="false">COUNT(A1086:A1137)</f>
        <v>52</v>
      </c>
      <c r="B1140" s="0" t="s">
        <v>13</v>
      </c>
      <c r="C1140" s="2" t="n">
        <f aca="false">SUM(C1086:C1137)/COUNT(C1086:C1137)</f>
        <v>5.86538461538462</v>
      </c>
      <c r="D1140" s="2" t="n">
        <f aca="false">SUM(D1086:D1137)/COUNT(D1086:D1137)</f>
        <v>6.11538461538462</v>
      </c>
      <c r="E1140" s="2" t="n">
        <f aca="false">SUM(E1086:E1137)/COUNT(E1086:E1137)</f>
        <v>6.21153846153846</v>
      </c>
      <c r="F1140" s="2" t="n">
        <f aca="false">SUM(F1086:F1137)/COUNT(F1086:F1137)</f>
        <v>5.78846153846154</v>
      </c>
      <c r="G1140" s="2" t="n">
        <f aca="false">SUM(G1086:G1137)/COUNT(G1086:G1137)</f>
        <v>4.96153846153846</v>
      </c>
      <c r="H1140" s="2" t="n">
        <f aca="false">SUM(H1086:H1137)/COUNT(H1086:H1137)</f>
        <v>5.44230769230769</v>
      </c>
      <c r="I1140" s="2" t="n">
        <f aca="false">SUM(I1086:I1137)/COUNT(I1086:I1137)</f>
        <v>6.21153846153846</v>
      </c>
      <c r="J1140" s="2" t="n">
        <f aca="false">SUM(J1086:J1137)/COUNT(J1086:J1137)</f>
        <v>5.96153846153846</v>
      </c>
      <c r="K1140" s="2" t="n">
        <f aca="false">SUM(K1086:K1137)/COUNT(K1086:K1137)</f>
        <v>5.55769230769231</v>
      </c>
      <c r="L1140" s="2" t="n">
        <f aca="false">SUM(L1086:L1137)/COUNT(L1086:L1137)</f>
        <v>5.30769230769231</v>
      </c>
      <c r="M1140" s="2" t="n">
        <f aca="false">SUM(M1086:M1137)/COUNT(M1086:M1137)</f>
        <v>4.48076923076923</v>
      </c>
      <c r="N1140" s="2" t="n">
        <f aca="false">SUM(N1086:N1137)/COUNT(N1086:N1137)</f>
        <v>4.88461538461539</v>
      </c>
      <c r="O1140" s="2" t="n">
        <f aca="false">SUM(O1086:O1137)/COUNT(O1086:O1137)</f>
        <v>5.07692307692308</v>
      </c>
      <c r="P1140" s="2" t="n">
        <f aca="false">SUM(P1086:P1137)/COUNT(P1086:P1137)</f>
        <v>5.5</v>
      </c>
      <c r="Q1140" s="2" t="n">
        <f aca="false">SUM(Q1086:Q1137)/COUNT(Q1086:Q1137)</f>
        <v>5.75</v>
      </c>
      <c r="R1140" s="2" t="n">
        <f aca="false">SUM(R1086:R1137)/COUNT(R1086:R1137)</f>
        <v>6.44230769230769</v>
      </c>
      <c r="S1140" s="2" t="n">
        <f aca="false">SUM(S1086:S1137)/COUNT(S1086:S1137)</f>
        <v>5.46153846153846</v>
      </c>
      <c r="T1140" s="2" t="n">
        <f aca="false">SUM(T1086:T1137)/COUNT(T1086:T1137)</f>
        <v>4.71153846153846</v>
      </c>
      <c r="U1140" s="2" t="n">
        <f aca="false">SUM(U1086:U1137)/COUNT(U1086:U1137)</f>
        <v>4.67307692307692</v>
      </c>
      <c r="V1140" s="2" t="n">
        <f aca="false">SUM(V1086:V1137)/COUNT(V1086:V1137)</f>
        <v>4.30769230769231</v>
      </c>
      <c r="W1140" s="2" t="n">
        <f aca="false">SUM(W1086:W1137)/COUNT(W1086:W1137)</f>
        <v>5.21153846153846</v>
      </c>
      <c r="X1140" s="2" t="n">
        <f aca="false">SUM(X1086:X1137)/COUNT(X1086:X1137)</f>
        <v>4.34615384615385</v>
      </c>
      <c r="Y1140" s="2" t="n">
        <f aca="false">SUM(Y1086:Y1137)/COUNT(Y1086:Y1137)</f>
        <v>4.76923076923077</v>
      </c>
      <c r="Z1140" s="2" t="n">
        <f aca="false">SUM(Z1086:Z1137)/COUNT(Z1086:Z1137)</f>
        <v>4.80769230769231</v>
      </c>
      <c r="AA1140" s="2" t="n">
        <f aca="false">SUM(AA1086:AA1137)/COUNT(AA1086:AA1137)</f>
        <v>5.23076923076923</v>
      </c>
      <c r="AB1140" s="2" t="n">
        <f aca="false">SUM(AB1086:AB1137)/COUNT(AB1086:AB1137)</f>
        <v>5.94230769230769</v>
      </c>
      <c r="AC1140" s="2" t="n">
        <f aca="false">SUM(AC1086:AC1137)/COUNT(AC1086:AC1137)</f>
        <v>6.17307692307692</v>
      </c>
      <c r="AD1140" s="2" t="n">
        <f aca="false">SUM(AD1086:AD1137)/COUNT(AD1086:AD1137)</f>
        <v>6.40384615384615</v>
      </c>
      <c r="AE1140" s="2" t="n">
        <f aca="false">SUM(AE1086:AE1137)/COUNT(AE1086:AE1137)</f>
        <v>5.40384615384615</v>
      </c>
      <c r="AF1140" s="2" t="n">
        <f aca="false">SUM(AF1086:AF1137)/COUNT(AF1086:AF1137)</f>
        <v>4.53846153846154</v>
      </c>
      <c r="AG1140" s="2" t="n">
        <f aca="false">SUM(AG1086:AG1137)/COUNT(AG1086:AG1137)</f>
        <v>4.05769230769231</v>
      </c>
      <c r="AI1140" s="2" t="n">
        <f aca="false">SUM(AI1086:AI1137)/COUNT(AI1086:AI1137)</f>
        <v>165.596153846154</v>
      </c>
      <c r="AN1140" s="2"/>
      <c r="AO1140" s="2"/>
      <c r="AP1140" s="2"/>
    </row>
    <row r="1141" customFormat="false" ht="12.75" hidden="false" customHeight="false" outlineLevel="0" collapsed="false">
      <c r="B1141" s="0" t="s">
        <v>14</v>
      </c>
      <c r="C1141" s="6" t="n">
        <f aca="false">MEDIAN(C1086:C1137)</f>
        <v>5</v>
      </c>
      <c r="D1141" s="6" t="n">
        <f aca="false">MEDIAN(D1086:D1137)</f>
        <v>5</v>
      </c>
      <c r="E1141" s="6" t="n">
        <f aca="false">MEDIAN(E1086:E1137)</f>
        <v>5</v>
      </c>
      <c r="F1141" s="6" t="n">
        <f aca="false">MEDIAN(F1086:F1137)</f>
        <v>5</v>
      </c>
      <c r="G1141" s="6" t="n">
        <f aca="false">MEDIAN(G1086:G1137)</f>
        <v>4</v>
      </c>
      <c r="H1141" s="6" t="n">
        <f aca="false">MEDIAN(H1086:H1137)</f>
        <v>4.5</v>
      </c>
      <c r="I1141" s="6" t="n">
        <f aca="false">MEDIAN(I1086:I1137)</f>
        <v>5</v>
      </c>
      <c r="J1141" s="6" t="n">
        <f aca="false">MEDIAN(J1086:J1137)</f>
        <v>5</v>
      </c>
      <c r="K1141" s="6" t="n">
        <f aca="false">MEDIAN(K1086:K1137)</f>
        <v>4.5</v>
      </c>
      <c r="L1141" s="6" t="n">
        <f aca="false">MEDIAN(L1086:L1137)</f>
        <v>5</v>
      </c>
      <c r="M1141" s="6" t="n">
        <f aca="false">MEDIAN(M1086:M1137)</f>
        <v>3.5</v>
      </c>
      <c r="N1141" s="6" t="n">
        <f aca="false">MEDIAN(N1086:N1137)</f>
        <v>4</v>
      </c>
      <c r="O1141" s="6" t="n">
        <f aca="false">MEDIAN(O1086:O1137)</f>
        <v>4</v>
      </c>
      <c r="P1141" s="6" t="n">
        <f aca="false">MEDIAN(P1086:P1137)</f>
        <v>5</v>
      </c>
      <c r="Q1141" s="6" t="n">
        <f aca="false">MEDIAN(Q1086:Q1137)</f>
        <v>5.5</v>
      </c>
      <c r="R1141" s="6" t="n">
        <f aca="false">MEDIAN(R1086:R1137)</f>
        <v>6</v>
      </c>
      <c r="S1141" s="6" t="n">
        <f aca="false">MEDIAN(S1086:S1137)</f>
        <v>5</v>
      </c>
      <c r="T1141" s="6" t="n">
        <f aca="false">MEDIAN(T1086:T1137)</f>
        <v>3.5</v>
      </c>
      <c r="U1141" s="6" t="n">
        <f aca="false">MEDIAN(U1086:U1137)</f>
        <v>2</v>
      </c>
      <c r="V1141" s="6" t="n">
        <f aca="false">MEDIAN(V1086:V1137)</f>
        <v>2.5</v>
      </c>
      <c r="W1141" s="6" t="n">
        <f aca="false">MEDIAN(W1086:W1137)</f>
        <v>4</v>
      </c>
      <c r="X1141" s="6" t="n">
        <f aca="false">MEDIAN(X1086:X1137)</f>
        <v>4</v>
      </c>
      <c r="Y1141" s="6" t="n">
        <f aca="false">MEDIAN(Y1086:Y1137)</f>
        <v>2</v>
      </c>
      <c r="Z1141" s="6" t="n">
        <f aca="false">MEDIAN(Z1086:Z1137)</f>
        <v>2.5</v>
      </c>
      <c r="AA1141" s="6" t="n">
        <f aca="false">MEDIAN(AA1086:AA1137)</f>
        <v>3.5</v>
      </c>
      <c r="AB1141" s="6" t="n">
        <f aca="false">MEDIAN(AB1086:AB1137)</f>
        <v>5</v>
      </c>
      <c r="AC1141" s="6" t="n">
        <f aca="false">MEDIAN(AC1086:AC1137)</f>
        <v>6</v>
      </c>
      <c r="AD1141" s="6" t="n">
        <f aca="false">MEDIAN(AD1086:AD1137)</f>
        <v>6</v>
      </c>
      <c r="AE1141" s="6" t="n">
        <f aca="false">MEDIAN(AE1086:AE1137)</f>
        <v>4</v>
      </c>
      <c r="AF1141" s="6" t="n">
        <f aca="false">MEDIAN(AF1086:AF1137)</f>
        <v>2</v>
      </c>
      <c r="AG1141" s="6" t="n">
        <f aca="false">MEDIAN(AG1086:AG1137)</f>
        <v>2</v>
      </c>
      <c r="AI1141" s="6" t="n">
        <f aca="false">MEDIAN(AI1086:AI1137)</f>
        <v>164.5</v>
      </c>
      <c r="AN1141" s="2"/>
      <c r="AO1141" s="2"/>
      <c r="AP1141" s="2"/>
    </row>
    <row r="1142" customFormat="false" ht="12.75" hidden="false" customHeight="false" outlineLevel="0" collapsed="false">
      <c r="B1142" s="0" t="s">
        <v>15</v>
      </c>
      <c r="C1142" s="6" t="n">
        <f aca="false">MODE(C1086:C1137)</f>
        <v>0</v>
      </c>
      <c r="D1142" s="6" t="n">
        <f aca="false">MODE(D1086:D1137)</f>
        <v>0</v>
      </c>
      <c r="E1142" s="6" t="n">
        <f aca="false">MODE(E1086:E1137)</f>
        <v>0</v>
      </c>
      <c r="F1142" s="6" t="n">
        <f aca="false">MODE(F1086:F1137)</f>
        <v>0</v>
      </c>
      <c r="G1142" s="6" t="n">
        <f aca="false">MODE(G1086:G1137)</f>
        <v>0</v>
      </c>
      <c r="H1142" s="6" t="n">
        <f aca="false">MODE(H1086:H1137)</f>
        <v>0</v>
      </c>
      <c r="I1142" s="6" t="n">
        <f aca="false">MODE(I1086:I1137)</f>
        <v>3</v>
      </c>
      <c r="J1142" s="6" t="n">
        <f aca="false">MODE(J1086:J1137)</f>
        <v>0</v>
      </c>
      <c r="K1142" s="6" t="n">
        <f aca="false">MODE(K1086:K1137)</f>
        <v>0</v>
      </c>
      <c r="L1142" s="6" t="n">
        <f aca="false">MODE(L1086:L1137)</f>
        <v>0</v>
      </c>
      <c r="M1142" s="6" t="n">
        <f aca="false">MODE(M1086:M1137)</f>
        <v>0</v>
      </c>
      <c r="N1142" s="6" t="n">
        <f aca="false">MODE(N1086:N1137)</f>
        <v>0</v>
      </c>
      <c r="O1142" s="6" t="n">
        <f aca="false">MODE(O1086:O1137)</f>
        <v>0</v>
      </c>
      <c r="P1142" s="6" t="n">
        <f aca="false">MODE(P1086:P1137)</f>
        <v>0</v>
      </c>
      <c r="Q1142" s="6" t="n">
        <f aca="false">MODE(Q1086:Q1137)</f>
        <v>0</v>
      </c>
      <c r="R1142" s="6" t="n">
        <f aca="false">MODE(R1086:R1137)</f>
        <v>0</v>
      </c>
      <c r="S1142" s="6" t="n">
        <f aca="false">MODE(S1086:S1137)</f>
        <v>0</v>
      </c>
      <c r="T1142" s="6" t="n">
        <f aca="false">MODE(T1086:T1137)</f>
        <v>0</v>
      </c>
      <c r="U1142" s="6" t="n">
        <f aca="false">MODE(U1086:U1137)</f>
        <v>0</v>
      </c>
      <c r="V1142" s="6" t="n">
        <f aca="false">MODE(V1086:V1137)</f>
        <v>0</v>
      </c>
      <c r="W1142" s="6" t="n">
        <f aca="false">MODE(W1086:W1137)</f>
        <v>0</v>
      </c>
      <c r="X1142" s="6" t="n">
        <f aca="false">MODE(X1086:X1137)</f>
        <v>0</v>
      </c>
      <c r="Y1142" s="6" t="n">
        <f aca="false">MODE(Y1086:Y1137)</f>
        <v>0</v>
      </c>
      <c r="Z1142" s="6" t="n">
        <f aca="false">MODE(Z1086:Z1137)</f>
        <v>0</v>
      </c>
      <c r="AA1142" s="6" t="n">
        <f aca="false">MODE(AA1086:AA1137)</f>
        <v>0</v>
      </c>
      <c r="AB1142" s="6" t="n">
        <f aca="false">MODE(AB1086:AB1137)</f>
        <v>0</v>
      </c>
      <c r="AC1142" s="6" t="n">
        <f aca="false">MODE(AC1086:AC1137)</f>
        <v>0</v>
      </c>
      <c r="AD1142" s="6" t="n">
        <f aca="false">MODE(AD1086:AD1137)</f>
        <v>0</v>
      </c>
      <c r="AE1142" s="6" t="n">
        <f aca="false">MODE(AE1086:AE1137)</f>
        <v>0</v>
      </c>
      <c r="AF1142" s="6" t="n">
        <f aca="false">MODE(AF1086:AF1137)</f>
        <v>0</v>
      </c>
      <c r="AG1142" s="6" t="n">
        <f aca="false">MODE(AG1086:AG1137)</f>
        <v>0</v>
      </c>
      <c r="AI1142" s="6" t="n">
        <f aca="false">MODE(AI1086:AI1137)</f>
        <v>134</v>
      </c>
      <c r="AN1142" s="2"/>
      <c r="AO1142" s="2"/>
      <c r="AP1142" s="2"/>
    </row>
    <row r="1143" customFormat="false" ht="12.75" hidden="false" customHeight="false" outlineLevel="0" collapsed="false">
      <c r="B1143" s="0" t="s">
        <v>16</v>
      </c>
      <c r="C1143" s="2" t="n">
        <f aca="false">STDEV(C1086:C1136)</f>
        <v>5.56508724805204</v>
      </c>
      <c r="D1143" s="2" t="n">
        <f aca="false">STDEV(D1086:D1136)</f>
        <v>5.4296210101374</v>
      </c>
      <c r="E1143" s="2" t="n">
        <f aca="false">STDEV(E1086:E1136)</f>
        <v>5.75527038938241</v>
      </c>
      <c r="F1143" s="2" t="n">
        <f aca="false">STDEV(F1086:F1136)</f>
        <v>5.56529864603939</v>
      </c>
      <c r="G1143" s="2" t="n">
        <f aca="false">STDEV(G1086:G1136)</f>
        <v>4.97389262480979</v>
      </c>
      <c r="H1143" s="2" t="n">
        <f aca="false">STDEV(H1086:H1136)</f>
        <v>5.20753601740295</v>
      </c>
      <c r="I1143" s="2" t="n">
        <f aca="false">STDEV(I1086:I1136)</f>
        <v>4.75749151236196</v>
      </c>
      <c r="J1143" s="2" t="n">
        <f aca="false">STDEV(J1086:J1136)</f>
        <v>4.39928692974169</v>
      </c>
      <c r="K1143" s="2" t="n">
        <f aca="false">STDEV(K1086:K1136)</f>
        <v>4.40756924695083</v>
      </c>
      <c r="L1143" s="2" t="n">
        <f aca="false">STDEV(L1086:L1136)</f>
        <v>4.64690493664289</v>
      </c>
      <c r="M1143" s="2" t="n">
        <f aca="false">STDEV(M1086:M1136)</f>
        <v>4.67919885886295</v>
      </c>
      <c r="N1143" s="2" t="n">
        <f aca="false">STDEV(N1086:N1136)</f>
        <v>5.16002735970859</v>
      </c>
      <c r="O1143" s="2" t="n">
        <f aca="false">STDEV(O1086:O1136)</f>
        <v>5.03072910164299</v>
      </c>
      <c r="P1143" s="2" t="n">
        <f aca="false">STDEV(P1086:P1136)</f>
        <v>5.14617695526514</v>
      </c>
      <c r="Q1143" s="2" t="n">
        <f aca="false">STDEV(Q1086:Q1136)</f>
        <v>5.27643670612332</v>
      </c>
      <c r="R1143" s="2" t="n">
        <f aca="false">STDEV(R1086:R1136)</f>
        <v>5.53264819760225</v>
      </c>
      <c r="S1143" s="2" t="n">
        <f aca="false">STDEV(S1086:S1136)</f>
        <v>5.54383600470458</v>
      </c>
      <c r="T1143" s="2" t="n">
        <f aca="false">STDEV(T1086:T1136)</f>
        <v>4.92755358303951</v>
      </c>
      <c r="U1143" s="2" t="n">
        <f aca="false">STDEV(U1086:U1136)</f>
        <v>5.4427501698833</v>
      </c>
      <c r="V1143" s="2" t="n">
        <f aca="false">STDEV(V1086:V1136)</f>
        <v>5.31442727440145</v>
      </c>
      <c r="W1143" s="2" t="n">
        <f aca="false">STDEV(W1086:W1136)</f>
        <v>5.83122090602834</v>
      </c>
      <c r="X1143" s="2" t="n">
        <f aca="false">STDEV(X1086:X1136)</f>
        <v>4.3597085709402</v>
      </c>
      <c r="Y1143" s="2" t="n">
        <f aca="false">STDEV(Y1086:Y1136)</f>
        <v>5.97786767675434</v>
      </c>
      <c r="Z1143" s="2" t="n">
        <f aca="false">STDEV(Z1086:Z1136)</f>
        <v>5.73191957033456</v>
      </c>
      <c r="AA1143" s="2" t="n">
        <f aca="false">STDEV(AA1086:AA1136)</f>
        <v>5.25856910381597</v>
      </c>
      <c r="AB1143" s="2" t="n">
        <f aca="false">STDEV(AB1086:AB1136)</f>
        <v>5.60699842808512</v>
      </c>
      <c r="AC1143" s="2" t="n">
        <f aca="false">STDEV(AC1086:AC1136)</f>
        <v>5.93084327568891</v>
      </c>
      <c r="AD1143" s="2" t="n">
        <f aca="false">STDEV(AD1086:AD1136)</f>
        <v>5.28200793667875</v>
      </c>
      <c r="AE1143" s="2" t="n">
        <f aca="false">STDEV(AE1086:AE1136)</f>
        <v>5.05716343030204</v>
      </c>
      <c r="AF1143" s="2" t="n">
        <f aca="false">STDEV(AF1086:AF1136)</f>
        <v>5.1960014792674</v>
      </c>
      <c r="AG1143" s="2" t="n">
        <f aca="false">STDEV(AG1086:AG1136)</f>
        <v>4.9112915117844</v>
      </c>
      <c r="AI1143" s="2" t="n">
        <f aca="false">STDEV(AI1086:AI1136)</f>
        <v>70.5375049731924</v>
      </c>
      <c r="AN1143" s="2"/>
      <c r="AO1143" s="2"/>
      <c r="AP1143" s="2"/>
    </row>
    <row r="1144" customFormat="false" ht="12.75" hidden="false" customHeight="false" outlineLevel="0" collapsed="false">
      <c r="B1144" s="0" t="s">
        <v>9</v>
      </c>
      <c r="C1144" s="6" t="n">
        <f aca="false">MAX(C1086:C1137)</f>
        <v>23</v>
      </c>
      <c r="D1144" s="6" t="n">
        <f aca="false">MAX(D1086:D1137)</f>
        <v>23</v>
      </c>
      <c r="E1144" s="6" t="n">
        <f aca="false">MAX(E1086:E1137)</f>
        <v>21</v>
      </c>
      <c r="F1144" s="6" t="n">
        <f aca="false">MAX(F1086:F1137)</f>
        <v>19</v>
      </c>
      <c r="G1144" s="6" t="n">
        <f aca="false">MAX(G1086:G1137)</f>
        <v>16</v>
      </c>
      <c r="H1144" s="6" t="n">
        <f aca="false">MAX(H1086:H1137)</f>
        <v>17</v>
      </c>
      <c r="I1144" s="6" t="n">
        <f aca="false">MAX(I1086:I1137)</f>
        <v>17</v>
      </c>
      <c r="J1144" s="6" t="n">
        <f aca="false">MAX(J1086:J1137)</f>
        <v>16</v>
      </c>
      <c r="K1144" s="6" t="n">
        <f aca="false">MAX(K1086:K1137)</f>
        <v>17</v>
      </c>
      <c r="L1144" s="6" t="n">
        <f aca="false">MAX(L1086:L1137)</f>
        <v>17</v>
      </c>
      <c r="M1144" s="6" t="n">
        <f aca="false">MAX(M1086:M1137)</f>
        <v>17</v>
      </c>
      <c r="N1144" s="6" t="n">
        <f aca="false">MAX(N1086:N1137)</f>
        <v>22</v>
      </c>
      <c r="O1144" s="6" t="n">
        <f aca="false">MAX(O1086:O1137)</f>
        <v>22</v>
      </c>
      <c r="P1144" s="6" t="n">
        <f aca="false">MAX(P1086:P1137)</f>
        <v>20</v>
      </c>
      <c r="Q1144" s="6" t="n">
        <f aca="false">MAX(Q1086:Q1137)</f>
        <v>17</v>
      </c>
      <c r="R1144" s="6" t="n">
        <f aca="false">MAX(R1086:R1137)</f>
        <v>22</v>
      </c>
      <c r="S1144" s="6" t="n">
        <f aca="false">MAX(S1086:S1137)</f>
        <v>23</v>
      </c>
      <c r="T1144" s="6" t="n">
        <f aca="false">MAX(T1086:T1137)</f>
        <v>18</v>
      </c>
      <c r="U1144" s="6" t="n">
        <f aca="false">MAX(U1086:U1137)</f>
        <v>20</v>
      </c>
      <c r="V1144" s="6" t="n">
        <f aca="false">MAX(V1086:V1137)</f>
        <v>22</v>
      </c>
      <c r="W1144" s="6" t="n">
        <f aca="false">MAX(W1086:W1137)</f>
        <v>22</v>
      </c>
      <c r="X1144" s="6" t="n">
        <f aca="false">MAX(X1086:X1137)</f>
        <v>16</v>
      </c>
      <c r="Y1144" s="6" t="n">
        <f aca="false">MAX(Y1086:Y1137)</f>
        <v>19</v>
      </c>
      <c r="Z1144" s="6" t="n">
        <f aca="false">MAX(Z1086:Z1137)</f>
        <v>22</v>
      </c>
      <c r="AA1144" s="6" t="n">
        <f aca="false">MAX(AA1086:AA1137)</f>
        <v>18</v>
      </c>
      <c r="AB1144" s="6" t="n">
        <f aca="false">MAX(AB1086:AB1137)</f>
        <v>17</v>
      </c>
      <c r="AC1144" s="6" t="n">
        <f aca="false">MAX(AC1086:AC1137)</f>
        <v>17</v>
      </c>
      <c r="AD1144" s="6" t="n">
        <f aca="false">MAX(AD1086:AD1137)</f>
        <v>17</v>
      </c>
      <c r="AE1144" s="6" t="n">
        <f aca="false">MAX(AE1086:AE1137)</f>
        <v>16</v>
      </c>
      <c r="AF1144" s="6" t="n">
        <f aca="false">MAX(AF1086:AF1137)</f>
        <v>18</v>
      </c>
      <c r="AG1144" s="6" t="n">
        <f aca="false">MAX(AG1086:AG1137)</f>
        <v>19</v>
      </c>
      <c r="AI1144" s="6" t="n">
        <f aca="false">MAX(AI1086:AI1137)</f>
        <v>374</v>
      </c>
      <c r="AJ1144" s="6" t="n">
        <f aca="false">MAX(AJ1086:AJ1137)</f>
        <v>23</v>
      </c>
      <c r="AK1144" s="6" t="n">
        <f aca="false">MAX(AK1086:AK1137)</f>
        <v>2</v>
      </c>
      <c r="AN1144" s="6"/>
      <c r="AO1144" s="6"/>
      <c r="AP1144" s="6"/>
    </row>
    <row r="1145" customFormat="false" ht="12.75" hidden="false" customHeight="false" outlineLevel="0" collapsed="false">
      <c r="B1145" s="0" t="s">
        <v>10</v>
      </c>
      <c r="C1145" s="6" t="n">
        <f aca="false">MIN(C1086:C1137)</f>
        <v>0</v>
      </c>
      <c r="D1145" s="6" t="n">
        <f aca="false">MIN(D1086:D1137)</f>
        <v>0</v>
      </c>
      <c r="E1145" s="6" t="n">
        <f aca="false">MIN(E1086:E1137)</f>
        <v>0</v>
      </c>
      <c r="F1145" s="6" t="n">
        <f aca="false">MIN(F1086:F1137)</f>
        <v>0</v>
      </c>
      <c r="G1145" s="6" t="n">
        <f aca="false">MIN(G1086:G1137)</f>
        <v>0</v>
      </c>
      <c r="H1145" s="6" t="n">
        <f aca="false">MIN(H1086:H1137)</f>
        <v>0</v>
      </c>
      <c r="I1145" s="6" t="n">
        <f aca="false">MIN(I1086:I1137)</f>
        <v>0</v>
      </c>
      <c r="J1145" s="6" t="n">
        <f aca="false">MIN(J1086:J1137)</f>
        <v>0</v>
      </c>
      <c r="K1145" s="6" t="n">
        <f aca="false">MIN(K1086:K1137)</f>
        <v>0</v>
      </c>
      <c r="L1145" s="6" t="n">
        <f aca="false">MIN(L1086:L1137)</f>
        <v>0</v>
      </c>
      <c r="M1145" s="6" t="n">
        <f aca="false">MIN(M1086:M1137)</f>
        <v>0</v>
      </c>
      <c r="N1145" s="6" t="n">
        <f aca="false">MIN(N1086:N1137)</f>
        <v>0</v>
      </c>
      <c r="O1145" s="6" t="n">
        <f aca="false">MIN(O1086:O1137)</f>
        <v>0</v>
      </c>
      <c r="P1145" s="6" t="n">
        <f aca="false">MIN(P1086:P1137)</f>
        <v>0</v>
      </c>
      <c r="Q1145" s="6" t="n">
        <f aca="false">MIN(Q1086:Q1137)</f>
        <v>0</v>
      </c>
      <c r="R1145" s="6" t="n">
        <f aca="false">MIN(R1086:R1137)</f>
        <v>0</v>
      </c>
      <c r="S1145" s="6" t="n">
        <f aca="false">MIN(S1086:S1137)</f>
        <v>0</v>
      </c>
      <c r="T1145" s="6" t="n">
        <f aca="false">MIN(T1086:T1137)</f>
        <v>0</v>
      </c>
      <c r="U1145" s="6" t="n">
        <f aca="false">MIN(U1086:U1137)</f>
        <v>0</v>
      </c>
      <c r="V1145" s="6" t="n">
        <f aca="false">MIN(V1086:V1137)</f>
        <v>0</v>
      </c>
      <c r="W1145" s="6" t="n">
        <f aca="false">MIN(W1086:W1137)</f>
        <v>0</v>
      </c>
      <c r="X1145" s="6" t="n">
        <f aca="false">MIN(X1086:X1137)</f>
        <v>0</v>
      </c>
      <c r="Y1145" s="6" t="n">
        <f aca="false">MIN(Y1086:Y1137)</f>
        <v>0</v>
      </c>
      <c r="Z1145" s="6" t="n">
        <f aca="false">MIN(Z1086:Z1137)</f>
        <v>0</v>
      </c>
      <c r="AA1145" s="6" t="n">
        <f aca="false">MIN(AA1086:AA1137)</f>
        <v>0</v>
      </c>
      <c r="AB1145" s="6" t="n">
        <f aca="false">MIN(AB1086:AB1137)</f>
        <v>0</v>
      </c>
      <c r="AC1145" s="6" t="n">
        <f aca="false">MIN(AC1086:AC1137)</f>
        <v>0</v>
      </c>
      <c r="AD1145" s="6" t="n">
        <f aca="false">MIN(AD1086:AD1137)</f>
        <v>0</v>
      </c>
      <c r="AE1145" s="6" t="n">
        <f aca="false">MIN(AE1086:AE1137)</f>
        <v>0</v>
      </c>
      <c r="AF1145" s="6" t="n">
        <f aca="false">MIN(AF1086:AF1137)</f>
        <v>0</v>
      </c>
      <c r="AG1145" s="6" t="n">
        <f aca="false">MIN(AG1086:AG1137)</f>
        <v>0</v>
      </c>
      <c r="AI1145" s="6" t="n">
        <f aca="false">MIN(AI1086:AI1137)</f>
        <v>35</v>
      </c>
      <c r="AJ1145" s="6" t="n">
        <f aca="false">MIN(AJ1086:AJ1137)</f>
        <v>8</v>
      </c>
      <c r="AK1145" s="6" t="n">
        <f aca="false">MIN(AK1086:AK1137)</f>
        <v>0</v>
      </c>
      <c r="AN1145" s="6"/>
      <c r="AO1145" s="6"/>
      <c r="AP1145" s="6"/>
    </row>
    <row r="1146" customFormat="false" ht="12.75" hidden="false" customHeight="false" outlineLevel="0" collapsed="false">
      <c r="B1146" s="0" t="s">
        <v>17</v>
      </c>
      <c r="C1146" s="6" t="n">
        <f aca="false">COUNT(C1086:C1137)</f>
        <v>52</v>
      </c>
      <c r="D1146" s="6" t="n">
        <f aca="false">COUNT(D1086:D1137)</f>
        <v>52</v>
      </c>
      <c r="E1146" s="6" t="n">
        <f aca="false">COUNT(E1086:E1137)</f>
        <v>52</v>
      </c>
      <c r="F1146" s="6" t="n">
        <f aca="false">COUNT(F1086:F1137)</f>
        <v>52</v>
      </c>
      <c r="G1146" s="6" t="n">
        <f aca="false">COUNT(G1086:G1137)</f>
        <v>52</v>
      </c>
      <c r="H1146" s="6" t="n">
        <f aca="false">COUNT(H1086:H1137)</f>
        <v>52</v>
      </c>
      <c r="I1146" s="6" t="n">
        <f aca="false">COUNT(I1086:I1137)</f>
        <v>52</v>
      </c>
      <c r="J1146" s="6" t="n">
        <f aca="false">COUNT(J1086:J1137)</f>
        <v>52</v>
      </c>
      <c r="K1146" s="6" t="n">
        <f aca="false">COUNT(K1086:K1137)</f>
        <v>52</v>
      </c>
      <c r="L1146" s="6" t="n">
        <f aca="false">COUNT(L1086:L1137)</f>
        <v>52</v>
      </c>
      <c r="M1146" s="6" t="n">
        <f aca="false">COUNT(M1086:M1137)</f>
        <v>52</v>
      </c>
      <c r="N1146" s="6" t="n">
        <f aca="false">COUNT(N1086:N1137)</f>
        <v>52</v>
      </c>
      <c r="O1146" s="6" t="n">
        <f aca="false">COUNT(O1086:O1137)</f>
        <v>52</v>
      </c>
      <c r="P1146" s="6" t="n">
        <f aca="false">COUNT(P1086:P1137)</f>
        <v>52</v>
      </c>
      <c r="Q1146" s="6" t="n">
        <f aca="false">COUNT(Q1086:Q1137)</f>
        <v>52</v>
      </c>
      <c r="R1146" s="6" t="n">
        <f aca="false">COUNT(R1086:R1137)</f>
        <v>52</v>
      </c>
      <c r="S1146" s="6" t="n">
        <f aca="false">COUNT(S1086:S1137)</f>
        <v>52</v>
      </c>
      <c r="T1146" s="6" t="n">
        <f aca="false">COUNT(T1086:T1137)</f>
        <v>52</v>
      </c>
      <c r="U1146" s="6" t="n">
        <f aca="false">COUNT(U1086:U1137)</f>
        <v>52</v>
      </c>
      <c r="V1146" s="6" t="n">
        <f aca="false">COUNT(V1086:V1137)</f>
        <v>52</v>
      </c>
      <c r="W1146" s="6" t="n">
        <f aca="false">COUNT(W1086:W1137)</f>
        <v>52</v>
      </c>
      <c r="X1146" s="6" t="n">
        <f aca="false">COUNT(X1086:X1137)</f>
        <v>52</v>
      </c>
      <c r="Y1146" s="6" t="n">
        <f aca="false">COUNT(Y1086:Y1137)</f>
        <v>52</v>
      </c>
      <c r="Z1146" s="6" t="n">
        <f aca="false">COUNT(Z1086:Z1137)</f>
        <v>52</v>
      </c>
      <c r="AA1146" s="6" t="n">
        <f aca="false">COUNT(AA1086:AA1137)</f>
        <v>52</v>
      </c>
      <c r="AB1146" s="6" t="n">
        <f aca="false">COUNT(AB1086:AB1137)</f>
        <v>52</v>
      </c>
      <c r="AC1146" s="6" t="n">
        <f aca="false">COUNT(AC1086:AC1137)</f>
        <v>52</v>
      </c>
      <c r="AD1146" s="6" t="n">
        <f aca="false">COUNT(AD1086:AD1137)</f>
        <v>52</v>
      </c>
      <c r="AE1146" s="6" t="n">
        <f aca="false">COUNT(AE1086:AE1137)</f>
        <v>52</v>
      </c>
      <c r="AF1146" s="6" t="n">
        <f aca="false">COUNT(AF1086:AF1137)</f>
        <v>52</v>
      </c>
      <c r="AG1146" s="6" t="n">
        <f aca="false">COUNT(AG1086:AG1137)</f>
        <v>52</v>
      </c>
      <c r="AI1146" s="6" t="n">
        <f aca="false">COUNT(AI1086:AI1137)</f>
        <v>52</v>
      </c>
      <c r="AJ1146" s="6" t="n">
        <f aca="false">COUNT(AJ1086:AJ1137)</f>
        <v>52</v>
      </c>
      <c r="AK1146" s="6" t="n">
        <f aca="false">COUNT(AK1086:AK1137)</f>
        <v>52</v>
      </c>
      <c r="AL1146" s="6" t="n">
        <f aca="false">COUNT(AL1086:AL1137)</f>
        <v>52</v>
      </c>
      <c r="AM1146" s="6"/>
      <c r="AN1146" s="6"/>
      <c r="AO1146" s="6"/>
    </row>
    <row r="1147" customFormat="false" ht="12.75" hidden="false" customHeight="false" outlineLevel="0" collapsed="false">
      <c r="C1147" s="6"/>
      <c r="D1147" s="6"/>
      <c r="E1147" s="6"/>
      <c r="F1147" s="6"/>
      <c r="G1147" s="6"/>
      <c r="H1147" s="6"/>
      <c r="I1147" s="6"/>
      <c r="J1147" s="6"/>
      <c r="K1147" s="6"/>
      <c r="L1147" s="6"/>
      <c r="M1147" s="6"/>
      <c r="N1147" s="6"/>
      <c r="O1147" s="6"/>
      <c r="P1147" s="6"/>
      <c r="Q1147" s="6"/>
      <c r="R1147" s="6"/>
      <c r="S1147" s="6"/>
      <c r="T1147" s="6"/>
      <c r="U1147" s="6"/>
      <c r="V1147" s="6"/>
      <c r="W1147" s="6"/>
      <c r="X1147" s="6"/>
      <c r="Y1147" s="6"/>
      <c r="Z1147" s="6"/>
      <c r="AA1147" s="6"/>
      <c r="AB1147" s="6"/>
      <c r="AC1147" s="6"/>
      <c r="AD1147" s="6"/>
      <c r="AE1147" s="6"/>
      <c r="AF1147" s="6"/>
      <c r="AG1147" s="6"/>
      <c r="AI1147" s="6"/>
      <c r="AJ1147" s="6"/>
      <c r="AK1147" s="6"/>
      <c r="AL1147" s="6"/>
      <c r="AM1147" s="6"/>
      <c r="AN1147" s="6"/>
      <c r="AO1147" s="6"/>
    </row>
    <row r="1148" customFormat="false" ht="12.75" hidden="false" customHeight="false" outlineLevel="0" collapsed="false">
      <c r="A1148" s="1" t="s">
        <v>25</v>
      </c>
    </row>
    <row r="1150" customFormat="false" ht="12.75" hidden="false" customHeight="false" outlineLevel="0" collapsed="false">
      <c r="A1150" s="0" t="n">
        <v>1948</v>
      </c>
      <c r="B1150" s="0" t="n">
        <v>9</v>
      </c>
      <c r="C1150" s="5" t="n">
        <v>2</v>
      </c>
      <c r="D1150" s="5" t="n">
        <v>7</v>
      </c>
      <c r="E1150" s="5" t="n">
        <v>5</v>
      </c>
      <c r="F1150" s="5" t="n">
        <v>8</v>
      </c>
      <c r="G1150" s="5" t="n">
        <v>8</v>
      </c>
      <c r="H1150" s="5" t="n">
        <v>9</v>
      </c>
      <c r="I1150" s="5" t="n">
        <v>6</v>
      </c>
      <c r="J1150" s="5" t="n">
        <v>0</v>
      </c>
      <c r="K1150" s="5" t="n">
        <v>0</v>
      </c>
      <c r="L1150" s="5" t="n">
        <v>0</v>
      </c>
      <c r="M1150" s="5" t="n">
        <v>9</v>
      </c>
      <c r="N1150" s="5" t="n">
        <v>10</v>
      </c>
      <c r="O1150" s="5" t="n">
        <v>3</v>
      </c>
      <c r="P1150" s="5" t="n">
        <v>0</v>
      </c>
      <c r="Q1150" s="5" t="n">
        <v>7</v>
      </c>
      <c r="R1150" s="5" t="n">
        <v>11</v>
      </c>
      <c r="S1150" s="5" t="n">
        <v>12</v>
      </c>
      <c r="T1150" s="5" t="n">
        <v>12</v>
      </c>
      <c r="U1150" s="5" t="n">
        <v>13</v>
      </c>
      <c r="V1150" s="5" t="n">
        <v>0</v>
      </c>
      <c r="W1150" s="5" t="n">
        <v>0</v>
      </c>
      <c r="X1150" s="5" t="n">
        <v>0</v>
      </c>
      <c r="Y1150" s="5" t="n">
        <v>0</v>
      </c>
      <c r="Z1150" s="5" t="n">
        <v>0</v>
      </c>
      <c r="AA1150" s="5" t="n">
        <v>0</v>
      </c>
      <c r="AB1150" s="5" t="n">
        <v>0</v>
      </c>
      <c r="AC1150" s="5" t="n">
        <v>0</v>
      </c>
      <c r="AD1150" s="5" t="n">
        <v>0</v>
      </c>
      <c r="AE1150" s="5" t="n">
        <v>0</v>
      </c>
      <c r="AF1150" s="5" t="n">
        <v>0</v>
      </c>
      <c r="AG1150" s="5"/>
      <c r="AI1150" s="6" t="n">
        <f aca="false">SUM(C1150:AG1150)</f>
        <v>122</v>
      </c>
      <c r="AJ1150" s="6" t="n">
        <f aca="false">MAX(C1150:AG1150)</f>
        <v>13</v>
      </c>
      <c r="AK1150" s="6" t="n">
        <f aca="false">MIN(C1150:AG1150)</f>
        <v>0</v>
      </c>
      <c r="AL1150" s="6" t="n">
        <f aca="false">COUNT(C1150:AG1150)</f>
        <v>30</v>
      </c>
    </row>
    <row r="1151" customFormat="false" ht="12.75" hidden="false" customHeight="false" outlineLevel="0" collapsed="false">
      <c r="A1151" s="0" t="n">
        <v>1949</v>
      </c>
      <c r="B1151" s="0" t="n">
        <v>9</v>
      </c>
      <c r="C1151" s="5" t="n">
        <v>0</v>
      </c>
      <c r="D1151" s="5" t="n">
        <v>0</v>
      </c>
      <c r="E1151" s="5" t="n">
        <v>0</v>
      </c>
      <c r="F1151" s="5" t="n">
        <v>4</v>
      </c>
      <c r="G1151" s="5" t="n">
        <v>0</v>
      </c>
      <c r="H1151" s="5" t="n">
        <v>0</v>
      </c>
      <c r="I1151" s="5" t="n">
        <v>0</v>
      </c>
      <c r="J1151" s="5" t="n">
        <v>0</v>
      </c>
      <c r="K1151" s="5" t="n">
        <v>0</v>
      </c>
      <c r="L1151" s="5" t="n">
        <v>0</v>
      </c>
      <c r="M1151" s="5" t="n">
        <v>0</v>
      </c>
      <c r="N1151" s="5" t="n">
        <v>0</v>
      </c>
      <c r="O1151" s="5" t="n">
        <v>0</v>
      </c>
      <c r="P1151" s="5" t="n">
        <v>0</v>
      </c>
      <c r="Q1151" s="5" t="n">
        <v>0</v>
      </c>
      <c r="R1151" s="5" t="n">
        <v>0</v>
      </c>
      <c r="S1151" s="5" t="n">
        <v>0</v>
      </c>
      <c r="T1151" s="5" t="n">
        <v>4</v>
      </c>
      <c r="U1151" s="5" t="n">
        <v>0</v>
      </c>
      <c r="V1151" s="5" t="n">
        <v>0</v>
      </c>
      <c r="W1151" s="5" t="n">
        <v>0</v>
      </c>
      <c r="X1151" s="5" t="n">
        <v>0</v>
      </c>
      <c r="Y1151" s="5" t="n">
        <v>0</v>
      </c>
      <c r="Z1151" s="5" t="n">
        <v>0</v>
      </c>
      <c r="AA1151" s="5" t="n">
        <v>0</v>
      </c>
      <c r="AB1151" s="5" t="n">
        <v>0</v>
      </c>
      <c r="AC1151" s="5" t="n">
        <v>0</v>
      </c>
      <c r="AD1151" s="5" t="n">
        <v>0</v>
      </c>
      <c r="AE1151" s="5" t="n">
        <v>0</v>
      </c>
      <c r="AF1151" s="5" t="n">
        <v>0</v>
      </c>
      <c r="AG1151" s="5"/>
      <c r="AI1151" s="6" t="n">
        <f aca="false">SUM(C1151:AG1151)</f>
        <v>8</v>
      </c>
      <c r="AJ1151" s="6" t="n">
        <f aca="false">MAX(C1151:AG1151)</f>
        <v>4</v>
      </c>
      <c r="AK1151" s="6" t="n">
        <f aca="false">MIN(C1151:AG1151)</f>
        <v>0</v>
      </c>
      <c r="AL1151" s="6" t="n">
        <f aca="false">COUNT(C1151:AG1151)</f>
        <v>30</v>
      </c>
    </row>
    <row r="1152" customFormat="false" ht="12.75" hidden="false" customHeight="false" outlineLevel="0" collapsed="false">
      <c r="A1152" s="0" t="n">
        <v>1950</v>
      </c>
      <c r="B1152" s="0" t="n">
        <v>9</v>
      </c>
      <c r="C1152" s="5" t="n">
        <v>2</v>
      </c>
      <c r="D1152" s="5" t="n">
        <v>0</v>
      </c>
      <c r="E1152" s="5" t="n">
        <v>0</v>
      </c>
      <c r="F1152" s="5" t="n">
        <v>0</v>
      </c>
      <c r="G1152" s="5" t="n">
        <v>0</v>
      </c>
      <c r="H1152" s="5" t="n">
        <v>0</v>
      </c>
      <c r="I1152" s="5" t="n">
        <v>0</v>
      </c>
      <c r="J1152" s="5" t="n">
        <v>0</v>
      </c>
      <c r="K1152" s="5" t="n">
        <v>1</v>
      </c>
      <c r="L1152" s="5" t="n">
        <v>3</v>
      </c>
      <c r="M1152" s="5" t="n">
        <v>0</v>
      </c>
      <c r="N1152" s="5" t="n">
        <v>0</v>
      </c>
      <c r="O1152" s="5" t="n">
        <v>0</v>
      </c>
      <c r="P1152" s="5" t="n">
        <v>0</v>
      </c>
      <c r="Q1152" s="5" t="n">
        <v>0</v>
      </c>
      <c r="R1152" s="5" t="n">
        <v>0</v>
      </c>
      <c r="S1152" s="5" t="n">
        <v>0</v>
      </c>
      <c r="T1152" s="5" t="n">
        <v>3</v>
      </c>
      <c r="U1152" s="5" t="n">
        <v>0</v>
      </c>
      <c r="V1152" s="5" t="n">
        <v>0</v>
      </c>
      <c r="W1152" s="5" t="n">
        <v>0</v>
      </c>
      <c r="X1152" s="5" t="n">
        <v>0</v>
      </c>
      <c r="Y1152" s="5" t="n">
        <v>0</v>
      </c>
      <c r="Z1152" s="5" t="n">
        <v>0</v>
      </c>
      <c r="AA1152" s="5" t="n">
        <v>0</v>
      </c>
      <c r="AB1152" s="5" t="n">
        <v>0</v>
      </c>
      <c r="AC1152" s="5" t="n">
        <v>0</v>
      </c>
      <c r="AD1152" s="5" t="n">
        <v>0</v>
      </c>
      <c r="AE1152" s="5" t="n">
        <v>1</v>
      </c>
      <c r="AF1152" s="5" t="n">
        <v>3</v>
      </c>
      <c r="AG1152" s="5"/>
      <c r="AI1152" s="6" t="n">
        <f aca="false">SUM(C1152:AG1152)</f>
        <v>13</v>
      </c>
      <c r="AJ1152" s="6" t="n">
        <f aca="false">MAX(C1152:AG1152)</f>
        <v>3</v>
      </c>
      <c r="AK1152" s="6" t="n">
        <f aca="false">MIN(C1152:AG1152)</f>
        <v>0</v>
      </c>
      <c r="AL1152" s="6" t="n">
        <f aca="false">COUNT(C1152:AG1152)</f>
        <v>30</v>
      </c>
    </row>
    <row r="1153" customFormat="false" ht="12.75" hidden="false" customHeight="false" outlineLevel="0" collapsed="false">
      <c r="A1153" s="0" t="n">
        <v>1951</v>
      </c>
      <c r="B1153" s="0" t="n">
        <v>9</v>
      </c>
      <c r="C1153" s="5" t="n">
        <v>0</v>
      </c>
      <c r="D1153" s="5" t="n">
        <v>0</v>
      </c>
      <c r="E1153" s="5" t="n">
        <v>0</v>
      </c>
      <c r="F1153" s="5" t="n">
        <v>0</v>
      </c>
      <c r="G1153" s="5" t="n">
        <v>0</v>
      </c>
      <c r="H1153" s="5" t="n">
        <v>0</v>
      </c>
      <c r="I1153" s="5" t="n">
        <v>0</v>
      </c>
      <c r="J1153" s="5" t="n">
        <v>0</v>
      </c>
      <c r="K1153" s="5" t="n">
        <v>0</v>
      </c>
      <c r="L1153" s="5" t="n">
        <v>4</v>
      </c>
      <c r="M1153" s="5" t="n">
        <v>6</v>
      </c>
      <c r="N1153" s="5" t="n">
        <v>4</v>
      </c>
      <c r="O1153" s="5" t="n">
        <v>0</v>
      </c>
      <c r="P1153" s="5" t="n">
        <v>0</v>
      </c>
      <c r="Q1153" s="5" t="n">
        <v>0</v>
      </c>
      <c r="R1153" s="5" t="n">
        <v>0</v>
      </c>
      <c r="S1153" s="5" t="n">
        <v>0</v>
      </c>
      <c r="T1153" s="5" t="n">
        <v>0</v>
      </c>
      <c r="U1153" s="5" t="n">
        <v>2</v>
      </c>
      <c r="V1153" s="5" t="n">
        <v>4</v>
      </c>
      <c r="W1153" s="5" t="n">
        <v>0</v>
      </c>
      <c r="X1153" s="5" t="n">
        <v>0</v>
      </c>
      <c r="Y1153" s="5" t="n">
        <v>0</v>
      </c>
      <c r="Z1153" s="5" t="n">
        <v>0</v>
      </c>
      <c r="AA1153" s="5" t="n">
        <v>0</v>
      </c>
      <c r="AB1153" s="5" t="n">
        <v>0</v>
      </c>
      <c r="AC1153" s="5" t="n">
        <v>0</v>
      </c>
      <c r="AD1153" s="5" t="n">
        <v>0</v>
      </c>
      <c r="AE1153" s="5" t="n">
        <v>0</v>
      </c>
      <c r="AF1153" s="5" t="n">
        <v>0</v>
      </c>
      <c r="AG1153" s="5"/>
      <c r="AI1153" s="6" t="n">
        <f aca="false">SUM(C1153:AG1153)</f>
        <v>20</v>
      </c>
      <c r="AJ1153" s="6" t="n">
        <f aca="false">MAX(C1153:AG1153)</f>
        <v>6</v>
      </c>
      <c r="AK1153" s="6" t="n">
        <f aca="false">MIN(C1153:AG1153)</f>
        <v>0</v>
      </c>
      <c r="AL1153" s="6" t="n">
        <f aca="false">COUNT(C1153:AG1153)</f>
        <v>30</v>
      </c>
    </row>
    <row r="1154" customFormat="false" ht="12.75" hidden="false" customHeight="false" outlineLevel="0" collapsed="false">
      <c r="A1154" s="0" t="n">
        <v>1952</v>
      </c>
      <c r="B1154" s="0" t="n">
        <v>9</v>
      </c>
      <c r="C1154" s="5" t="n">
        <v>0</v>
      </c>
      <c r="D1154" s="5" t="n">
        <v>0</v>
      </c>
      <c r="E1154" s="5" t="n">
        <v>0</v>
      </c>
      <c r="F1154" s="5" t="n">
        <v>0</v>
      </c>
      <c r="G1154" s="5" t="n">
        <v>4</v>
      </c>
      <c r="H1154" s="5" t="n">
        <v>0</v>
      </c>
      <c r="I1154" s="5" t="n">
        <v>0</v>
      </c>
      <c r="J1154" s="5" t="n">
        <v>2</v>
      </c>
      <c r="K1154" s="5" t="n">
        <v>8</v>
      </c>
      <c r="L1154" s="5" t="n">
        <v>10</v>
      </c>
      <c r="M1154" s="5" t="n">
        <v>11</v>
      </c>
      <c r="N1154" s="5" t="n">
        <v>9</v>
      </c>
      <c r="O1154" s="5" t="n">
        <v>11</v>
      </c>
      <c r="P1154" s="5" t="n">
        <v>1</v>
      </c>
      <c r="Q1154" s="5" t="n">
        <v>0</v>
      </c>
      <c r="R1154" s="5" t="n">
        <v>0</v>
      </c>
      <c r="S1154" s="5" t="n">
        <v>0</v>
      </c>
      <c r="T1154" s="5" t="n">
        <v>0</v>
      </c>
      <c r="U1154" s="5" t="n">
        <v>0</v>
      </c>
      <c r="V1154" s="5" t="n">
        <v>0</v>
      </c>
      <c r="W1154" s="5" t="n">
        <v>0</v>
      </c>
      <c r="X1154" s="5" t="n">
        <v>0</v>
      </c>
      <c r="Y1154" s="5" t="n">
        <v>0</v>
      </c>
      <c r="Z1154" s="5" t="n">
        <v>0</v>
      </c>
      <c r="AA1154" s="5" t="n">
        <v>0</v>
      </c>
      <c r="AB1154" s="5" t="n">
        <v>0</v>
      </c>
      <c r="AC1154" s="5" t="n">
        <v>0</v>
      </c>
      <c r="AD1154" s="5" t="n">
        <v>6</v>
      </c>
      <c r="AE1154" s="5" t="n">
        <v>0</v>
      </c>
      <c r="AF1154" s="5" t="n">
        <v>0</v>
      </c>
      <c r="AG1154" s="5"/>
      <c r="AI1154" s="6" t="n">
        <f aca="false">SUM(C1154:AG1154)</f>
        <v>62</v>
      </c>
      <c r="AJ1154" s="6" t="n">
        <f aca="false">MAX(C1154:AG1154)</f>
        <v>11</v>
      </c>
      <c r="AK1154" s="6" t="n">
        <f aca="false">MIN(C1154:AG1154)</f>
        <v>0</v>
      </c>
      <c r="AL1154" s="6" t="n">
        <f aca="false">COUNT(C1154:AG1154)</f>
        <v>30</v>
      </c>
    </row>
    <row r="1155" customFormat="false" ht="12.75" hidden="false" customHeight="false" outlineLevel="0" collapsed="false">
      <c r="A1155" s="0" t="n">
        <v>1953</v>
      </c>
      <c r="B1155" s="0" t="n">
        <v>9</v>
      </c>
      <c r="C1155" s="5" t="n">
        <v>20</v>
      </c>
      <c r="D1155" s="5" t="n">
        <v>20</v>
      </c>
      <c r="E1155" s="5" t="n">
        <v>9</v>
      </c>
      <c r="F1155" s="5" t="n">
        <v>0</v>
      </c>
      <c r="G1155" s="5" t="n">
        <v>0</v>
      </c>
      <c r="H1155" s="5" t="n">
        <v>0</v>
      </c>
      <c r="I1155" s="5" t="n">
        <v>0</v>
      </c>
      <c r="J1155" s="5" t="n">
        <v>0</v>
      </c>
      <c r="K1155" s="5" t="n">
        <v>0</v>
      </c>
      <c r="L1155" s="5" t="n">
        <v>6</v>
      </c>
      <c r="M1155" s="5" t="n">
        <v>6</v>
      </c>
      <c r="N1155" s="5" t="n">
        <v>0</v>
      </c>
      <c r="O1155" s="5" t="n">
        <v>0</v>
      </c>
      <c r="P1155" s="5" t="n">
        <v>0</v>
      </c>
      <c r="Q1155" s="5" t="n">
        <v>0</v>
      </c>
      <c r="R1155" s="5" t="n">
        <v>0</v>
      </c>
      <c r="S1155" s="5" t="n">
        <v>0</v>
      </c>
      <c r="T1155" s="5" t="n">
        <v>6</v>
      </c>
      <c r="U1155" s="5" t="n">
        <v>0</v>
      </c>
      <c r="V1155" s="5" t="n">
        <v>0</v>
      </c>
      <c r="W1155" s="5" t="n">
        <v>0</v>
      </c>
      <c r="X1155" s="5" t="n">
        <v>0</v>
      </c>
      <c r="Y1155" s="5" t="n">
        <v>0</v>
      </c>
      <c r="Z1155" s="5" t="n">
        <v>0</v>
      </c>
      <c r="AA1155" s="5" t="n">
        <v>0</v>
      </c>
      <c r="AB1155" s="5" t="n">
        <v>0</v>
      </c>
      <c r="AC1155" s="5" t="n">
        <v>0</v>
      </c>
      <c r="AD1155" s="5" t="n">
        <v>1</v>
      </c>
      <c r="AE1155" s="5" t="n">
        <v>8</v>
      </c>
      <c r="AF1155" s="5" t="n">
        <v>0</v>
      </c>
      <c r="AG1155" s="5"/>
      <c r="AI1155" s="6" t="n">
        <f aca="false">SUM(C1155:AG1155)</f>
        <v>76</v>
      </c>
      <c r="AJ1155" s="6" t="n">
        <f aca="false">MAX(C1155:AG1155)</f>
        <v>20</v>
      </c>
      <c r="AK1155" s="6" t="n">
        <f aca="false">MIN(C1155:AG1155)</f>
        <v>0</v>
      </c>
      <c r="AL1155" s="6" t="n">
        <f aca="false">COUNT(C1155:AG1155)</f>
        <v>30</v>
      </c>
    </row>
    <row r="1156" customFormat="false" ht="12.75" hidden="false" customHeight="false" outlineLevel="0" collapsed="false">
      <c r="A1156" s="0" t="n">
        <v>1954</v>
      </c>
      <c r="B1156" s="0" t="n">
        <v>9</v>
      </c>
      <c r="C1156" s="5" t="n">
        <v>1</v>
      </c>
      <c r="D1156" s="5" t="n">
        <v>11</v>
      </c>
      <c r="E1156" s="5" t="n">
        <v>0</v>
      </c>
      <c r="F1156" s="5" t="n">
        <v>10</v>
      </c>
      <c r="G1156" s="5" t="n">
        <v>14</v>
      </c>
      <c r="H1156" s="5" t="n">
        <v>12</v>
      </c>
      <c r="I1156" s="5" t="n">
        <v>0</v>
      </c>
      <c r="J1156" s="5" t="n">
        <v>0</v>
      </c>
      <c r="K1156" s="5" t="n">
        <v>0</v>
      </c>
      <c r="L1156" s="5" t="n">
        <v>0</v>
      </c>
      <c r="M1156" s="5" t="n">
        <v>0</v>
      </c>
      <c r="N1156" s="5" t="n">
        <v>0</v>
      </c>
      <c r="O1156" s="5" t="n">
        <v>0</v>
      </c>
      <c r="P1156" s="5" t="n">
        <v>0</v>
      </c>
      <c r="Q1156" s="5" t="n">
        <v>0</v>
      </c>
      <c r="R1156" s="5" t="n">
        <v>0</v>
      </c>
      <c r="S1156" s="5" t="n">
        <v>4</v>
      </c>
      <c r="T1156" s="5" t="n">
        <v>4</v>
      </c>
      <c r="U1156" s="5" t="n">
        <v>2</v>
      </c>
      <c r="V1156" s="5" t="n">
        <v>0</v>
      </c>
      <c r="W1156" s="5" t="n">
        <v>0</v>
      </c>
      <c r="X1156" s="5" t="n">
        <v>0</v>
      </c>
      <c r="Y1156" s="5" t="n">
        <v>0</v>
      </c>
      <c r="Z1156" s="5" t="n">
        <v>0</v>
      </c>
      <c r="AA1156" s="5" t="n">
        <v>0</v>
      </c>
      <c r="AB1156" s="5" t="n">
        <v>0</v>
      </c>
      <c r="AC1156" s="5" t="n">
        <v>3</v>
      </c>
      <c r="AD1156" s="5" t="n">
        <v>0</v>
      </c>
      <c r="AE1156" s="5" t="n">
        <v>6</v>
      </c>
      <c r="AF1156" s="5" t="n">
        <v>0</v>
      </c>
      <c r="AG1156" s="5"/>
      <c r="AI1156" s="6" t="n">
        <f aca="false">SUM(C1156:AG1156)</f>
        <v>67</v>
      </c>
      <c r="AJ1156" s="6" t="n">
        <f aca="false">MAX(C1156:AG1156)</f>
        <v>14</v>
      </c>
      <c r="AK1156" s="6" t="n">
        <f aca="false">MIN(C1156:AG1156)</f>
        <v>0</v>
      </c>
      <c r="AL1156" s="6" t="n">
        <f aca="false">COUNT(C1156:AG1156)</f>
        <v>30</v>
      </c>
    </row>
    <row r="1157" customFormat="false" ht="12.75" hidden="false" customHeight="false" outlineLevel="0" collapsed="false">
      <c r="A1157" s="0" t="n">
        <v>1955</v>
      </c>
      <c r="B1157" s="0" t="n">
        <v>9</v>
      </c>
      <c r="C1157" s="5" t="n">
        <v>0</v>
      </c>
      <c r="D1157" s="5" t="n">
        <v>0</v>
      </c>
      <c r="E1157" s="5" t="n">
        <v>0</v>
      </c>
      <c r="F1157" s="5" t="n">
        <v>6</v>
      </c>
      <c r="G1157" s="5" t="n">
        <v>3</v>
      </c>
      <c r="H1157" s="5" t="n">
        <v>5</v>
      </c>
      <c r="I1157" s="5" t="n">
        <v>0</v>
      </c>
      <c r="J1157" s="5" t="n">
        <v>0</v>
      </c>
      <c r="K1157" s="5" t="n">
        <v>13</v>
      </c>
      <c r="L1157" s="5" t="n">
        <v>0</v>
      </c>
      <c r="M1157" s="5" t="n">
        <v>0</v>
      </c>
      <c r="N1157" s="5" t="n">
        <v>0</v>
      </c>
      <c r="O1157" s="5" t="n">
        <v>0</v>
      </c>
      <c r="P1157" s="5" t="n">
        <v>6</v>
      </c>
      <c r="Q1157" s="5" t="n">
        <v>4</v>
      </c>
      <c r="R1157" s="5" t="n">
        <v>12</v>
      </c>
      <c r="S1157" s="5" t="n">
        <v>14</v>
      </c>
      <c r="T1157" s="5" t="n">
        <v>15</v>
      </c>
      <c r="U1157" s="5" t="n">
        <v>1</v>
      </c>
      <c r="V1157" s="5" t="n">
        <v>0</v>
      </c>
      <c r="W1157" s="5" t="n">
        <v>0</v>
      </c>
      <c r="X1157" s="5" t="n">
        <v>0</v>
      </c>
      <c r="Y1157" s="5" t="n">
        <v>0</v>
      </c>
      <c r="Z1157" s="5" t="n">
        <v>0</v>
      </c>
      <c r="AA1157" s="5" t="n">
        <v>0</v>
      </c>
      <c r="AB1157" s="5" t="n">
        <v>0</v>
      </c>
      <c r="AC1157" s="5" t="n">
        <v>0</v>
      </c>
      <c r="AD1157" s="5" t="n">
        <v>0</v>
      </c>
      <c r="AE1157" s="5" t="n">
        <v>0</v>
      </c>
      <c r="AF1157" s="5" t="n">
        <v>0</v>
      </c>
      <c r="AG1157" s="5"/>
      <c r="AI1157" s="6" t="n">
        <f aca="false">SUM(C1157:AG1157)</f>
        <v>79</v>
      </c>
      <c r="AJ1157" s="6" t="n">
        <f aca="false">MAX(C1157:AG1157)</f>
        <v>15</v>
      </c>
      <c r="AK1157" s="6" t="n">
        <f aca="false">MIN(C1157:AG1157)</f>
        <v>0</v>
      </c>
      <c r="AL1157" s="6" t="n">
        <f aca="false">COUNT(C1157:AG1157)</f>
        <v>30</v>
      </c>
    </row>
    <row r="1158" customFormat="false" ht="12.75" hidden="false" customHeight="false" outlineLevel="0" collapsed="false">
      <c r="A1158" s="0" t="n">
        <v>1956</v>
      </c>
      <c r="B1158" s="0" t="n">
        <v>9</v>
      </c>
      <c r="C1158" s="5" t="n">
        <v>1</v>
      </c>
      <c r="D1158" s="5" t="n">
        <v>2</v>
      </c>
      <c r="E1158" s="5" t="n">
        <v>8</v>
      </c>
      <c r="F1158" s="5" t="n">
        <v>1</v>
      </c>
      <c r="G1158" s="5" t="n">
        <v>0</v>
      </c>
      <c r="H1158" s="5" t="n">
        <v>0</v>
      </c>
      <c r="I1158" s="5" t="n">
        <v>0</v>
      </c>
      <c r="J1158" s="5" t="n">
        <v>0</v>
      </c>
      <c r="K1158" s="5" t="n">
        <v>0</v>
      </c>
      <c r="L1158" s="5" t="n">
        <v>1</v>
      </c>
      <c r="M1158" s="5" t="n">
        <v>0</v>
      </c>
      <c r="N1158" s="5" t="n">
        <v>2</v>
      </c>
      <c r="O1158" s="5" t="n">
        <v>5</v>
      </c>
      <c r="P1158" s="5" t="n">
        <v>0</v>
      </c>
      <c r="Q1158" s="5" t="n">
        <v>0</v>
      </c>
      <c r="R1158" s="5" t="n">
        <v>0</v>
      </c>
      <c r="S1158" s="5" t="n">
        <v>0</v>
      </c>
      <c r="T1158" s="5" t="n">
        <v>0</v>
      </c>
      <c r="U1158" s="5" t="n">
        <v>0</v>
      </c>
      <c r="V1158" s="5" t="n">
        <v>0</v>
      </c>
      <c r="W1158" s="5" t="n">
        <v>0</v>
      </c>
      <c r="X1158" s="5" t="n">
        <v>0</v>
      </c>
      <c r="Y1158" s="5" t="n">
        <v>0</v>
      </c>
      <c r="Z1158" s="5" t="n">
        <v>0</v>
      </c>
      <c r="AA1158" s="5" t="n">
        <v>0</v>
      </c>
      <c r="AB1158" s="5" t="n">
        <v>0</v>
      </c>
      <c r="AC1158" s="5" t="n">
        <v>0</v>
      </c>
      <c r="AD1158" s="5" t="n">
        <v>0</v>
      </c>
      <c r="AE1158" s="5" t="n">
        <v>0</v>
      </c>
      <c r="AF1158" s="5" t="n">
        <v>0</v>
      </c>
      <c r="AG1158" s="5"/>
      <c r="AI1158" s="6" t="n">
        <f aca="false">SUM(C1158:AG1158)</f>
        <v>20</v>
      </c>
      <c r="AJ1158" s="6" t="n">
        <f aca="false">MAX(C1158:AG1158)</f>
        <v>8</v>
      </c>
      <c r="AK1158" s="6" t="n">
        <f aca="false">MIN(C1158:AG1158)</f>
        <v>0</v>
      </c>
      <c r="AL1158" s="6" t="n">
        <f aca="false">COUNT(C1158:AG1158)</f>
        <v>30</v>
      </c>
    </row>
    <row r="1159" customFormat="false" ht="12.75" hidden="false" customHeight="false" outlineLevel="0" collapsed="false">
      <c r="A1159" s="0" t="n">
        <v>1957</v>
      </c>
      <c r="B1159" s="0" t="n">
        <v>9</v>
      </c>
      <c r="C1159" s="5" t="n">
        <v>13</v>
      </c>
      <c r="D1159" s="5" t="n">
        <v>10</v>
      </c>
      <c r="E1159" s="5" t="n">
        <v>0</v>
      </c>
      <c r="F1159" s="5" t="n">
        <v>0</v>
      </c>
      <c r="G1159" s="5" t="n">
        <v>0</v>
      </c>
      <c r="H1159" s="5" t="n">
        <v>0</v>
      </c>
      <c r="I1159" s="5" t="n">
        <v>0</v>
      </c>
      <c r="J1159" s="5" t="n">
        <v>0</v>
      </c>
      <c r="K1159" s="5" t="n">
        <v>0</v>
      </c>
      <c r="L1159" s="5" t="n">
        <v>1</v>
      </c>
      <c r="M1159" s="5" t="n">
        <v>0</v>
      </c>
      <c r="N1159" s="5" t="n">
        <v>1</v>
      </c>
      <c r="O1159" s="5" t="n">
        <v>0</v>
      </c>
      <c r="P1159" s="5" t="n">
        <v>0</v>
      </c>
      <c r="Q1159" s="5" t="n">
        <v>0</v>
      </c>
      <c r="R1159" s="5" t="n">
        <v>0</v>
      </c>
      <c r="S1159" s="5" t="n">
        <v>0</v>
      </c>
      <c r="T1159" s="5" t="n">
        <v>0</v>
      </c>
      <c r="U1159" s="5" t="n">
        <v>4</v>
      </c>
      <c r="V1159" s="5" t="n">
        <v>0</v>
      </c>
      <c r="W1159" s="5" t="n">
        <v>0</v>
      </c>
      <c r="X1159" s="5" t="n">
        <v>0</v>
      </c>
      <c r="Y1159" s="5" t="n">
        <v>0</v>
      </c>
      <c r="Z1159" s="5" t="n">
        <v>0</v>
      </c>
      <c r="AA1159" s="5" t="n">
        <v>0</v>
      </c>
      <c r="AB1159" s="5" t="n">
        <v>0</v>
      </c>
      <c r="AC1159" s="5" t="n">
        <v>0</v>
      </c>
      <c r="AD1159" s="5" t="n">
        <v>0</v>
      </c>
      <c r="AE1159" s="5" t="n">
        <v>0</v>
      </c>
      <c r="AF1159" s="5" t="n">
        <v>0</v>
      </c>
      <c r="AG1159" s="5"/>
      <c r="AI1159" s="6" t="n">
        <f aca="false">SUM(C1159:AG1159)</f>
        <v>29</v>
      </c>
      <c r="AJ1159" s="6" t="n">
        <f aca="false">MAX(C1159:AG1159)</f>
        <v>13</v>
      </c>
      <c r="AK1159" s="6" t="n">
        <f aca="false">MIN(C1159:AG1159)</f>
        <v>0</v>
      </c>
      <c r="AL1159" s="6" t="n">
        <f aca="false">COUNT(C1159:AG1159)</f>
        <v>30</v>
      </c>
    </row>
    <row r="1160" customFormat="false" ht="12.75" hidden="false" customHeight="false" outlineLevel="0" collapsed="false">
      <c r="A1160" s="0" t="n">
        <v>1958</v>
      </c>
      <c r="B1160" s="0" t="n">
        <v>9</v>
      </c>
      <c r="C1160" s="5" t="n">
        <v>0</v>
      </c>
      <c r="D1160" s="5" t="n">
        <v>1</v>
      </c>
      <c r="E1160" s="5" t="n">
        <v>11</v>
      </c>
      <c r="F1160" s="5" t="n">
        <v>3</v>
      </c>
      <c r="G1160" s="5" t="n">
        <v>0</v>
      </c>
      <c r="H1160" s="5" t="n">
        <v>3</v>
      </c>
      <c r="I1160" s="5" t="n">
        <v>0</v>
      </c>
      <c r="J1160" s="5" t="n">
        <v>0</v>
      </c>
      <c r="K1160" s="5" t="n">
        <v>4</v>
      </c>
      <c r="L1160" s="5" t="n">
        <v>0</v>
      </c>
      <c r="M1160" s="5" t="n">
        <v>0</v>
      </c>
      <c r="N1160" s="5" t="n">
        <v>0</v>
      </c>
      <c r="O1160" s="5" t="n">
        <v>2</v>
      </c>
      <c r="P1160" s="5" t="n">
        <v>6</v>
      </c>
      <c r="Q1160" s="5" t="n">
        <v>1</v>
      </c>
      <c r="R1160" s="5" t="n">
        <v>0</v>
      </c>
      <c r="S1160" s="5" t="n">
        <v>0</v>
      </c>
      <c r="T1160" s="5" t="n">
        <v>0</v>
      </c>
      <c r="U1160" s="5" t="n">
        <v>0</v>
      </c>
      <c r="V1160" s="5" t="n">
        <v>0</v>
      </c>
      <c r="W1160" s="5" t="n">
        <v>0</v>
      </c>
      <c r="X1160" s="5" t="n">
        <v>0</v>
      </c>
      <c r="Y1160" s="5" t="n">
        <v>2</v>
      </c>
      <c r="Z1160" s="5" t="n">
        <v>6</v>
      </c>
      <c r="AA1160" s="5" t="n">
        <v>0</v>
      </c>
      <c r="AB1160" s="5" t="n">
        <v>0</v>
      </c>
      <c r="AC1160" s="5" t="n">
        <v>0</v>
      </c>
      <c r="AD1160" s="5" t="n">
        <v>0</v>
      </c>
      <c r="AE1160" s="5" t="n">
        <v>0</v>
      </c>
      <c r="AF1160" s="5" t="n">
        <v>0</v>
      </c>
      <c r="AG1160" s="5"/>
      <c r="AI1160" s="6" t="n">
        <f aca="false">SUM(C1160:AG1160)</f>
        <v>39</v>
      </c>
      <c r="AJ1160" s="6" t="n">
        <f aca="false">MAX(C1160:AG1160)</f>
        <v>11</v>
      </c>
      <c r="AK1160" s="6" t="n">
        <f aca="false">MIN(C1160:AG1160)</f>
        <v>0</v>
      </c>
      <c r="AL1160" s="6" t="n">
        <f aca="false">COUNT(C1160:AG1160)</f>
        <v>30</v>
      </c>
    </row>
    <row r="1161" customFormat="false" ht="12.75" hidden="false" customHeight="false" outlineLevel="0" collapsed="false">
      <c r="A1161" s="0" t="n">
        <v>1959</v>
      </c>
      <c r="B1161" s="0" t="n">
        <v>9</v>
      </c>
      <c r="C1161" s="5" t="n">
        <v>4</v>
      </c>
      <c r="D1161" s="5" t="n">
        <v>0</v>
      </c>
      <c r="E1161" s="5" t="n">
        <v>1</v>
      </c>
      <c r="F1161" s="5" t="n">
        <v>5</v>
      </c>
      <c r="G1161" s="5" t="n">
        <v>10</v>
      </c>
      <c r="H1161" s="5" t="n">
        <v>14</v>
      </c>
      <c r="I1161" s="5" t="n">
        <v>18</v>
      </c>
      <c r="J1161" s="5" t="n">
        <v>16</v>
      </c>
      <c r="K1161" s="5" t="n">
        <v>6</v>
      </c>
      <c r="L1161" s="5" t="n">
        <v>0</v>
      </c>
      <c r="M1161" s="5" t="n">
        <v>0</v>
      </c>
      <c r="N1161" s="5" t="n">
        <v>0</v>
      </c>
      <c r="O1161" s="5" t="n">
        <v>0</v>
      </c>
      <c r="P1161" s="5" t="n">
        <v>0</v>
      </c>
      <c r="Q1161" s="5" t="n">
        <v>0</v>
      </c>
      <c r="R1161" s="5" t="n">
        <v>0</v>
      </c>
      <c r="S1161" s="5" t="n">
        <v>0</v>
      </c>
      <c r="T1161" s="5" t="n">
        <v>0</v>
      </c>
      <c r="U1161" s="5" t="n">
        <v>0</v>
      </c>
      <c r="V1161" s="5" t="n">
        <v>9</v>
      </c>
      <c r="W1161" s="5" t="n">
        <v>8</v>
      </c>
      <c r="X1161" s="5" t="n">
        <v>11</v>
      </c>
      <c r="Y1161" s="5" t="n">
        <v>0</v>
      </c>
      <c r="Z1161" s="5" t="n">
        <v>0</v>
      </c>
      <c r="AA1161" s="5" t="n">
        <v>0</v>
      </c>
      <c r="AB1161" s="5" t="n">
        <v>1</v>
      </c>
      <c r="AC1161" s="5" t="n">
        <v>0</v>
      </c>
      <c r="AD1161" s="5" t="n">
        <v>0</v>
      </c>
      <c r="AE1161" s="5" t="n">
        <v>0</v>
      </c>
      <c r="AF1161" s="5" t="n">
        <v>0</v>
      </c>
      <c r="AG1161" s="5"/>
      <c r="AI1161" s="6" t="n">
        <f aca="false">SUM(C1161:AG1161)</f>
        <v>103</v>
      </c>
      <c r="AJ1161" s="6" t="n">
        <f aca="false">MAX(C1161:AG1161)</f>
        <v>18</v>
      </c>
      <c r="AK1161" s="6" t="n">
        <f aca="false">MIN(C1161:AG1161)</f>
        <v>0</v>
      </c>
      <c r="AL1161" s="6" t="n">
        <f aca="false">COUNT(C1161:AG1161)</f>
        <v>30</v>
      </c>
    </row>
    <row r="1162" customFormat="false" ht="12.75" hidden="false" customHeight="false" outlineLevel="0" collapsed="false">
      <c r="A1162" s="0" t="n">
        <v>1960</v>
      </c>
      <c r="B1162" s="0" t="n">
        <v>9</v>
      </c>
      <c r="C1162" s="5" t="n">
        <v>15</v>
      </c>
      <c r="D1162" s="5" t="n">
        <v>13</v>
      </c>
      <c r="E1162" s="5" t="n">
        <v>15</v>
      </c>
      <c r="F1162" s="5" t="n">
        <v>12</v>
      </c>
      <c r="G1162" s="5" t="n">
        <v>11</v>
      </c>
      <c r="H1162" s="5" t="n">
        <v>17</v>
      </c>
      <c r="I1162" s="5" t="n">
        <v>17</v>
      </c>
      <c r="J1162" s="5" t="n">
        <v>14</v>
      </c>
      <c r="K1162" s="5" t="n">
        <v>0</v>
      </c>
      <c r="L1162" s="5" t="n">
        <v>0</v>
      </c>
      <c r="M1162" s="5" t="n">
        <v>0</v>
      </c>
      <c r="N1162" s="5" t="n">
        <v>0</v>
      </c>
      <c r="O1162" s="5" t="n">
        <v>0</v>
      </c>
      <c r="P1162" s="5" t="n">
        <v>0</v>
      </c>
      <c r="Q1162" s="5" t="n">
        <v>0</v>
      </c>
      <c r="R1162" s="5" t="n">
        <v>0</v>
      </c>
      <c r="S1162" s="5" t="n">
        <v>3</v>
      </c>
      <c r="T1162" s="5" t="n">
        <v>0</v>
      </c>
      <c r="U1162" s="5" t="n">
        <v>0</v>
      </c>
      <c r="V1162" s="5" t="n">
        <v>0</v>
      </c>
      <c r="W1162" s="5" t="n">
        <v>0</v>
      </c>
      <c r="X1162" s="5" t="n">
        <v>0</v>
      </c>
      <c r="Y1162" s="5" t="n">
        <v>0</v>
      </c>
      <c r="Z1162" s="5" t="n">
        <v>4</v>
      </c>
      <c r="AA1162" s="5" t="n">
        <v>0</v>
      </c>
      <c r="AB1162" s="5" t="n">
        <v>0</v>
      </c>
      <c r="AC1162" s="5" t="n">
        <v>0</v>
      </c>
      <c r="AD1162" s="5" t="n">
        <v>0</v>
      </c>
      <c r="AE1162" s="5" t="n">
        <v>0</v>
      </c>
      <c r="AF1162" s="5" t="n">
        <v>0</v>
      </c>
      <c r="AG1162" s="5"/>
      <c r="AI1162" s="6" t="n">
        <f aca="false">SUM(C1162:AG1162)</f>
        <v>121</v>
      </c>
      <c r="AJ1162" s="6" t="n">
        <f aca="false">MAX(C1162:AG1162)</f>
        <v>17</v>
      </c>
      <c r="AK1162" s="6" t="n">
        <f aca="false">MIN(C1162:AG1162)</f>
        <v>0</v>
      </c>
      <c r="AL1162" s="6" t="n">
        <f aca="false">COUNT(C1162:AG1162)</f>
        <v>30</v>
      </c>
    </row>
    <row r="1163" customFormat="false" ht="12.75" hidden="false" customHeight="false" outlineLevel="0" collapsed="false">
      <c r="A1163" s="0" t="n">
        <v>1961</v>
      </c>
      <c r="B1163" s="0" t="n">
        <v>9</v>
      </c>
      <c r="C1163" s="5" t="n">
        <v>12</v>
      </c>
      <c r="D1163" s="5" t="n">
        <v>12</v>
      </c>
      <c r="E1163" s="5" t="n">
        <v>5</v>
      </c>
      <c r="F1163" s="5" t="n">
        <v>0</v>
      </c>
      <c r="G1163" s="5" t="n">
        <v>6</v>
      </c>
      <c r="H1163" s="5" t="n">
        <v>4</v>
      </c>
      <c r="I1163" s="5" t="n">
        <v>11</v>
      </c>
      <c r="J1163" s="5" t="n">
        <v>10</v>
      </c>
      <c r="K1163" s="5" t="n">
        <v>12</v>
      </c>
      <c r="L1163" s="5" t="n">
        <v>14</v>
      </c>
      <c r="M1163" s="5" t="n">
        <v>5</v>
      </c>
      <c r="N1163" s="5" t="n">
        <v>0</v>
      </c>
      <c r="O1163" s="5" t="n">
        <v>0</v>
      </c>
      <c r="P1163" s="5" t="n">
        <v>0</v>
      </c>
      <c r="Q1163" s="5" t="n">
        <v>0</v>
      </c>
      <c r="R1163" s="5" t="n">
        <v>0</v>
      </c>
      <c r="S1163" s="5" t="n">
        <v>0</v>
      </c>
      <c r="T1163" s="5" t="n">
        <v>0</v>
      </c>
      <c r="U1163" s="5" t="n">
        <v>0</v>
      </c>
      <c r="V1163" s="5" t="n">
        <v>0</v>
      </c>
      <c r="W1163" s="5" t="n">
        <v>5</v>
      </c>
      <c r="X1163" s="5" t="n">
        <v>0</v>
      </c>
      <c r="Y1163" s="5" t="n">
        <v>0</v>
      </c>
      <c r="Z1163" s="5" t="n">
        <v>0</v>
      </c>
      <c r="AA1163" s="5" t="n">
        <v>0</v>
      </c>
      <c r="AB1163" s="5" t="n">
        <v>0</v>
      </c>
      <c r="AC1163" s="5" t="n">
        <v>0</v>
      </c>
      <c r="AD1163" s="5" t="n">
        <v>0</v>
      </c>
      <c r="AE1163" s="5" t="n">
        <v>0</v>
      </c>
      <c r="AF1163" s="5" t="n">
        <v>0</v>
      </c>
      <c r="AG1163" s="5"/>
      <c r="AI1163" s="6" t="n">
        <f aca="false">SUM(C1163:AG1163)</f>
        <v>96</v>
      </c>
      <c r="AJ1163" s="6" t="n">
        <f aca="false">MAX(C1163:AG1163)</f>
        <v>14</v>
      </c>
      <c r="AK1163" s="6" t="n">
        <f aca="false">MIN(C1163:AG1163)</f>
        <v>0</v>
      </c>
      <c r="AL1163" s="6" t="n">
        <f aca="false">COUNT(C1163:AG1163)</f>
        <v>30</v>
      </c>
    </row>
    <row r="1164" customFormat="false" ht="12.75" hidden="false" customHeight="false" outlineLevel="0" collapsed="false">
      <c r="A1164" s="0" t="n">
        <v>1962</v>
      </c>
      <c r="B1164" s="0" t="n">
        <v>9</v>
      </c>
      <c r="C1164" s="5" t="n">
        <v>0</v>
      </c>
      <c r="D1164" s="5" t="n">
        <v>0</v>
      </c>
      <c r="E1164" s="5" t="n">
        <v>4</v>
      </c>
      <c r="F1164" s="5" t="n">
        <v>0</v>
      </c>
      <c r="G1164" s="5" t="n">
        <v>0</v>
      </c>
      <c r="H1164" s="5" t="n">
        <v>0</v>
      </c>
      <c r="I1164" s="5" t="n">
        <v>0</v>
      </c>
      <c r="J1164" s="5" t="n">
        <v>0</v>
      </c>
      <c r="K1164" s="5" t="n">
        <v>0</v>
      </c>
      <c r="L1164" s="5" t="n">
        <v>0</v>
      </c>
      <c r="M1164" s="5" t="n">
        <v>0</v>
      </c>
      <c r="N1164" s="5" t="n">
        <v>10</v>
      </c>
      <c r="O1164" s="5" t="n">
        <v>6</v>
      </c>
      <c r="P1164" s="5" t="n">
        <v>0</v>
      </c>
      <c r="Q1164" s="5" t="n">
        <v>1</v>
      </c>
      <c r="R1164" s="5" t="n">
        <v>0</v>
      </c>
      <c r="S1164" s="5" t="n">
        <v>0</v>
      </c>
      <c r="T1164" s="5" t="n">
        <v>0</v>
      </c>
      <c r="U1164" s="5" t="n">
        <v>0</v>
      </c>
      <c r="V1164" s="5" t="n">
        <v>0</v>
      </c>
      <c r="W1164" s="5" t="n">
        <v>0</v>
      </c>
      <c r="X1164" s="5" t="n">
        <v>0</v>
      </c>
      <c r="Y1164" s="5" t="n">
        <v>0</v>
      </c>
      <c r="Z1164" s="5" t="n">
        <v>0</v>
      </c>
      <c r="AA1164" s="5" t="n">
        <v>0</v>
      </c>
      <c r="AB1164" s="5" t="n">
        <v>0</v>
      </c>
      <c r="AC1164" s="5" t="n">
        <v>0</v>
      </c>
      <c r="AD1164" s="5" t="n">
        <v>0</v>
      </c>
      <c r="AE1164" s="5" t="n">
        <v>0</v>
      </c>
      <c r="AF1164" s="5" t="n">
        <v>0</v>
      </c>
      <c r="AG1164" s="5"/>
      <c r="AI1164" s="6" t="n">
        <f aca="false">SUM(C1164:AG1164)</f>
        <v>21</v>
      </c>
      <c r="AJ1164" s="6" t="n">
        <f aca="false">MAX(C1164:AG1164)</f>
        <v>10</v>
      </c>
      <c r="AK1164" s="6" t="n">
        <f aca="false">MIN(C1164:AG1164)</f>
        <v>0</v>
      </c>
      <c r="AL1164" s="6" t="n">
        <f aca="false">COUNT(C1164:AG1164)</f>
        <v>30</v>
      </c>
    </row>
    <row r="1165" customFormat="false" ht="12.75" hidden="false" customHeight="false" outlineLevel="0" collapsed="false">
      <c r="A1165" s="0" t="n">
        <v>1963</v>
      </c>
      <c r="B1165" s="0" t="n">
        <v>9</v>
      </c>
      <c r="C1165" s="5" t="n">
        <v>0</v>
      </c>
      <c r="D1165" s="5" t="n">
        <v>3</v>
      </c>
      <c r="E1165" s="5" t="n">
        <v>1</v>
      </c>
      <c r="F1165" s="5" t="n">
        <v>0</v>
      </c>
      <c r="G1165" s="5" t="n">
        <v>0</v>
      </c>
      <c r="H1165" s="5" t="n">
        <v>0</v>
      </c>
      <c r="I1165" s="5" t="n">
        <v>2</v>
      </c>
      <c r="J1165" s="5" t="n">
        <v>0</v>
      </c>
      <c r="K1165" s="5" t="n">
        <v>5</v>
      </c>
      <c r="L1165" s="5" t="n">
        <v>1</v>
      </c>
      <c r="M1165" s="5" t="n">
        <v>4</v>
      </c>
      <c r="N1165" s="5" t="n">
        <v>0</v>
      </c>
      <c r="O1165" s="5" t="n">
        <v>0</v>
      </c>
      <c r="P1165" s="5" t="n">
        <v>0</v>
      </c>
      <c r="Q1165" s="5" t="n">
        <v>0</v>
      </c>
      <c r="R1165" s="5" t="n">
        <v>0</v>
      </c>
      <c r="S1165" s="5" t="n">
        <v>8</v>
      </c>
      <c r="T1165" s="5" t="n">
        <v>9</v>
      </c>
      <c r="U1165" s="5" t="n">
        <v>0</v>
      </c>
      <c r="V1165" s="5" t="n">
        <v>0</v>
      </c>
      <c r="W1165" s="5" t="n">
        <v>0</v>
      </c>
      <c r="X1165" s="5" t="n">
        <v>0</v>
      </c>
      <c r="Y1165" s="5" t="n">
        <v>0</v>
      </c>
      <c r="Z1165" s="5" t="n">
        <v>0</v>
      </c>
      <c r="AA1165" s="5" t="n">
        <v>0</v>
      </c>
      <c r="AB1165" s="5" t="n">
        <v>0</v>
      </c>
      <c r="AC1165" s="5" t="n">
        <v>4</v>
      </c>
      <c r="AD1165" s="5" t="n">
        <v>0</v>
      </c>
      <c r="AE1165" s="5" t="n">
        <v>0</v>
      </c>
      <c r="AF1165" s="5" t="n">
        <v>0</v>
      </c>
      <c r="AG1165" s="5"/>
      <c r="AI1165" s="6" t="n">
        <f aca="false">SUM(C1165:AG1165)</f>
        <v>37</v>
      </c>
      <c r="AJ1165" s="6" t="n">
        <f aca="false">MAX(C1165:AG1165)</f>
        <v>9</v>
      </c>
      <c r="AK1165" s="6" t="n">
        <f aca="false">MIN(C1165:AG1165)</f>
        <v>0</v>
      </c>
      <c r="AL1165" s="6" t="n">
        <f aca="false">COUNT(C1165:AG1165)</f>
        <v>30</v>
      </c>
    </row>
    <row r="1166" customFormat="false" ht="12.75" hidden="false" customHeight="false" outlineLevel="0" collapsed="false">
      <c r="A1166" s="0" t="n">
        <v>1964</v>
      </c>
      <c r="B1166" s="0" t="n">
        <v>9</v>
      </c>
      <c r="C1166" s="5" t="n">
        <v>0</v>
      </c>
      <c r="D1166" s="5" t="n">
        <v>8</v>
      </c>
      <c r="E1166" s="5" t="n">
        <v>14</v>
      </c>
      <c r="F1166" s="5" t="n">
        <v>0</v>
      </c>
      <c r="G1166" s="5" t="n">
        <v>0</v>
      </c>
      <c r="H1166" s="5" t="n">
        <v>0</v>
      </c>
      <c r="I1166" s="5" t="n">
        <v>8</v>
      </c>
      <c r="J1166" s="5" t="n">
        <v>10</v>
      </c>
      <c r="K1166" s="5" t="n">
        <v>13</v>
      </c>
      <c r="L1166" s="5" t="n">
        <v>2</v>
      </c>
      <c r="M1166" s="5" t="n">
        <v>0</v>
      </c>
      <c r="N1166" s="5" t="n">
        <v>0</v>
      </c>
      <c r="O1166" s="5" t="n">
        <v>0</v>
      </c>
      <c r="P1166" s="5" t="n">
        <v>0</v>
      </c>
      <c r="Q1166" s="5" t="n">
        <v>0</v>
      </c>
      <c r="R1166" s="5" t="n">
        <v>0</v>
      </c>
      <c r="S1166" s="5" t="n">
        <v>0</v>
      </c>
      <c r="T1166" s="5" t="n">
        <v>0</v>
      </c>
      <c r="U1166" s="5" t="n">
        <v>1</v>
      </c>
      <c r="V1166" s="5" t="n">
        <v>4</v>
      </c>
      <c r="W1166" s="5" t="n">
        <v>0</v>
      </c>
      <c r="X1166" s="5" t="n">
        <v>0</v>
      </c>
      <c r="Y1166" s="5" t="n">
        <v>0</v>
      </c>
      <c r="Z1166" s="5" t="n">
        <v>0</v>
      </c>
      <c r="AA1166" s="5" t="n">
        <v>0</v>
      </c>
      <c r="AB1166" s="5" t="n">
        <v>0</v>
      </c>
      <c r="AC1166" s="5" t="n">
        <v>0</v>
      </c>
      <c r="AD1166" s="5" t="n">
        <v>0</v>
      </c>
      <c r="AE1166" s="5" t="n">
        <v>0</v>
      </c>
      <c r="AF1166" s="5" t="n">
        <v>0</v>
      </c>
      <c r="AG1166" s="5"/>
      <c r="AI1166" s="6" t="n">
        <f aca="false">SUM(C1166:AG1166)</f>
        <v>60</v>
      </c>
      <c r="AJ1166" s="6" t="n">
        <f aca="false">MAX(C1166:AG1166)</f>
        <v>14</v>
      </c>
      <c r="AK1166" s="6" t="n">
        <f aca="false">MIN(C1166:AG1166)</f>
        <v>0</v>
      </c>
      <c r="AL1166" s="6" t="n">
        <f aca="false">COUNT(C1166:AG1166)</f>
        <v>30</v>
      </c>
    </row>
    <row r="1167" customFormat="false" ht="12.75" hidden="false" customHeight="false" outlineLevel="0" collapsed="false">
      <c r="A1167" s="0" t="n">
        <v>1965</v>
      </c>
      <c r="B1167" s="0" t="n">
        <v>9</v>
      </c>
      <c r="C1167" s="5" t="n">
        <v>0</v>
      </c>
      <c r="D1167" s="5" t="n">
        <v>0</v>
      </c>
      <c r="E1167" s="5" t="n">
        <v>0</v>
      </c>
      <c r="F1167" s="5" t="n">
        <v>0</v>
      </c>
      <c r="G1167" s="5" t="n">
        <v>0</v>
      </c>
      <c r="H1167" s="5" t="n">
        <v>0</v>
      </c>
      <c r="I1167" s="5" t="n">
        <v>2</v>
      </c>
      <c r="J1167" s="5" t="n">
        <v>0</v>
      </c>
      <c r="K1167" s="5" t="n">
        <v>7</v>
      </c>
      <c r="L1167" s="5" t="n">
        <v>0</v>
      </c>
      <c r="M1167" s="5" t="n">
        <v>0</v>
      </c>
      <c r="N1167" s="5" t="n">
        <v>0</v>
      </c>
      <c r="O1167" s="5" t="n">
        <v>0</v>
      </c>
      <c r="P1167" s="5" t="n">
        <v>0</v>
      </c>
      <c r="Q1167" s="5" t="n">
        <v>0</v>
      </c>
      <c r="R1167" s="5" t="n">
        <v>0</v>
      </c>
      <c r="S1167" s="5" t="n">
        <v>4</v>
      </c>
      <c r="T1167" s="5" t="n">
        <v>8</v>
      </c>
      <c r="U1167" s="5" t="n">
        <v>9</v>
      </c>
      <c r="V1167" s="5" t="n">
        <v>4</v>
      </c>
      <c r="W1167" s="5" t="n">
        <v>0</v>
      </c>
      <c r="X1167" s="5" t="n">
        <v>0</v>
      </c>
      <c r="Y1167" s="5" t="n">
        <v>0</v>
      </c>
      <c r="Z1167" s="5" t="n">
        <v>0</v>
      </c>
      <c r="AA1167" s="5" t="n">
        <v>0</v>
      </c>
      <c r="AB1167" s="5" t="n">
        <v>0</v>
      </c>
      <c r="AC1167" s="5" t="n">
        <v>0</v>
      </c>
      <c r="AD1167" s="5" t="n">
        <v>0</v>
      </c>
      <c r="AE1167" s="5" t="n">
        <v>0</v>
      </c>
      <c r="AF1167" s="5" t="n">
        <v>0</v>
      </c>
      <c r="AG1167" s="5"/>
      <c r="AI1167" s="6" t="n">
        <f aca="false">SUM(C1167:AG1167)</f>
        <v>34</v>
      </c>
      <c r="AJ1167" s="6" t="n">
        <f aca="false">MAX(C1167:AG1167)</f>
        <v>9</v>
      </c>
      <c r="AK1167" s="6" t="n">
        <f aca="false">MIN(C1167:AG1167)</f>
        <v>0</v>
      </c>
      <c r="AL1167" s="6" t="n">
        <f aca="false">COUNT(C1167:AG1167)</f>
        <v>30</v>
      </c>
    </row>
    <row r="1168" customFormat="false" ht="12.75" hidden="false" customHeight="false" outlineLevel="0" collapsed="false">
      <c r="A1168" s="0" t="n">
        <v>1966</v>
      </c>
      <c r="B1168" s="0" t="n">
        <v>9</v>
      </c>
      <c r="C1168" s="5" t="n">
        <v>6</v>
      </c>
      <c r="D1168" s="5" t="n">
        <v>8</v>
      </c>
      <c r="E1168" s="5" t="n">
        <v>7</v>
      </c>
      <c r="F1168" s="5" t="n">
        <v>0</v>
      </c>
      <c r="G1168" s="5" t="n">
        <v>0</v>
      </c>
      <c r="H1168" s="5" t="n">
        <v>0</v>
      </c>
      <c r="I1168" s="5" t="n">
        <v>0</v>
      </c>
      <c r="J1168" s="5" t="n">
        <v>0</v>
      </c>
      <c r="K1168" s="5" t="n">
        <v>0</v>
      </c>
      <c r="L1168" s="5" t="n">
        <v>0</v>
      </c>
      <c r="M1168" s="5" t="n">
        <v>0</v>
      </c>
      <c r="N1168" s="5" t="n">
        <v>0</v>
      </c>
      <c r="O1168" s="5" t="n">
        <v>3</v>
      </c>
      <c r="P1168" s="5" t="n">
        <v>0</v>
      </c>
      <c r="Q1168" s="5" t="n">
        <v>0</v>
      </c>
      <c r="R1168" s="5" t="n">
        <v>0</v>
      </c>
      <c r="S1168" s="5" t="n">
        <v>0</v>
      </c>
      <c r="T1168" s="5" t="n">
        <v>0</v>
      </c>
      <c r="U1168" s="5" t="n">
        <v>0</v>
      </c>
      <c r="V1168" s="5" t="n">
        <v>0</v>
      </c>
      <c r="W1168" s="5" t="n">
        <v>0</v>
      </c>
      <c r="X1168" s="5" t="n">
        <v>0</v>
      </c>
      <c r="Y1168" s="5" t="n">
        <v>0</v>
      </c>
      <c r="Z1168" s="5" t="n">
        <v>0</v>
      </c>
      <c r="AA1168" s="5" t="n">
        <v>0</v>
      </c>
      <c r="AB1168" s="5" t="n">
        <v>0</v>
      </c>
      <c r="AC1168" s="5" t="n">
        <v>0</v>
      </c>
      <c r="AD1168" s="5" t="n">
        <v>0</v>
      </c>
      <c r="AE1168" s="5" t="n">
        <v>0</v>
      </c>
      <c r="AF1168" s="5" t="n">
        <v>0</v>
      </c>
      <c r="AG1168" s="5"/>
      <c r="AI1168" s="6" t="n">
        <f aca="false">SUM(C1168:AG1168)</f>
        <v>24</v>
      </c>
      <c r="AJ1168" s="6" t="n">
        <f aca="false">MAX(C1168:AG1168)</f>
        <v>8</v>
      </c>
      <c r="AK1168" s="6" t="n">
        <f aca="false">MIN(C1168:AG1168)</f>
        <v>0</v>
      </c>
      <c r="AL1168" s="6" t="n">
        <f aca="false">COUNT(C1168:AG1168)</f>
        <v>30</v>
      </c>
    </row>
    <row r="1169" customFormat="false" ht="12.75" hidden="false" customHeight="false" outlineLevel="0" collapsed="false">
      <c r="A1169" s="0" t="n">
        <v>1967</v>
      </c>
      <c r="B1169" s="0" t="n">
        <v>9</v>
      </c>
      <c r="C1169" s="5" t="n">
        <v>0</v>
      </c>
      <c r="D1169" s="5" t="n">
        <v>0</v>
      </c>
      <c r="E1169" s="5" t="n">
        <v>0</v>
      </c>
      <c r="F1169" s="5" t="n">
        <v>0</v>
      </c>
      <c r="G1169" s="5" t="n">
        <v>0</v>
      </c>
      <c r="H1169" s="5" t="n">
        <v>0</v>
      </c>
      <c r="I1169" s="5" t="n">
        <v>0</v>
      </c>
      <c r="J1169" s="5" t="n">
        <v>2</v>
      </c>
      <c r="K1169" s="5" t="n">
        <v>0</v>
      </c>
      <c r="L1169" s="5" t="n">
        <v>0</v>
      </c>
      <c r="M1169" s="5" t="n">
        <v>0</v>
      </c>
      <c r="N1169" s="5" t="n">
        <v>0</v>
      </c>
      <c r="O1169" s="5" t="n">
        <v>0</v>
      </c>
      <c r="P1169" s="5" t="n">
        <v>3</v>
      </c>
      <c r="Q1169" s="5" t="n">
        <v>1</v>
      </c>
      <c r="R1169" s="5" t="n">
        <v>4</v>
      </c>
      <c r="S1169" s="5" t="n">
        <v>3</v>
      </c>
      <c r="T1169" s="5" t="n">
        <v>2</v>
      </c>
      <c r="U1169" s="5" t="n">
        <v>3</v>
      </c>
      <c r="V1169" s="5" t="n">
        <v>6</v>
      </c>
      <c r="W1169" s="5" t="n">
        <v>0</v>
      </c>
      <c r="X1169" s="5" t="n">
        <v>0</v>
      </c>
      <c r="Y1169" s="5" t="n">
        <v>0</v>
      </c>
      <c r="Z1169" s="5" t="n">
        <v>0</v>
      </c>
      <c r="AA1169" s="5" t="n">
        <v>0</v>
      </c>
      <c r="AB1169" s="5" t="n">
        <v>0</v>
      </c>
      <c r="AC1169" s="5" t="n">
        <v>0</v>
      </c>
      <c r="AD1169" s="5" t="n">
        <v>0</v>
      </c>
      <c r="AE1169" s="5" t="n">
        <v>0</v>
      </c>
      <c r="AF1169" s="5" t="n">
        <v>0</v>
      </c>
      <c r="AG1169" s="5"/>
      <c r="AI1169" s="6" t="n">
        <f aca="false">SUM(C1169:AG1169)</f>
        <v>24</v>
      </c>
      <c r="AJ1169" s="6" t="n">
        <f aca="false">MAX(C1169:AG1169)</f>
        <v>6</v>
      </c>
      <c r="AK1169" s="6" t="n">
        <f aca="false">MIN(C1169:AG1169)</f>
        <v>0</v>
      </c>
      <c r="AL1169" s="6" t="n">
        <f aca="false">COUNT(C1169:AG1169)</f>
        <v>30</v>
      </c>
    </row>
    <row r="1170" customFormat="false" ht="12.75" hidden="false" customHeight="false" outlineLevel="0" collapsed="false">
      <c r="A1170" s="0" t="n">
        <v>1968</v>
      </c>
      <c r="B1170" s="0" t="n">
        <v>9</v>
      </c>
      <c r="C1170" s="5" t="n">
        <v>0</v>
      </c>
      <c r="D1170" s="5" t="n">
        <v>0</v>
      </c>
      <c r="E1170" s="5" t="n">
        <v>7</v>
      </c>
      <c r="F1170" s="5" t="n">
        <v>2</v>
      </c>
      <c r="G1170" s="5" t="n">
        <v>0</v>
      </c>
      <c r="H1170" s="5" t="n">
        <v>0</v>
      </c>
      <c r="I1170" s="5" t="n">
        <v>0</v>
      </c>
      <c r="J1170" s="5" t="n">
        <v>1</v>
      </c>
      <c r="K1170" s="5" t="n">
        <v>0</v>
      </c>
      <c r="L1170" s="5" t="n">
        <v>0</v>
      </c>
      <c r="M1170" s="5" t="n">
        <v>0</v>
      </c>
      <c r="N1170" s="5" t="n">
        <v>0</v>
      </c>
      <c r="O1170" s="5" t="n">
        <v>0</v>
      </c>
      <c r="P1170" s="5" t="n">
        <v>0</v>
      </c>
      <c r="Q1170" s="5" t="n">
        <v>0</v>
      </c>
      <c r="R1170" s="5" t="n">
        <v>3</v>
      </c>
      <c r="S1170" s="5" t="n">
        <v>3</v>
      </c>
      <c r="T1170" s="5" t="n">
        <v>0</v>
      </c>
      <c r="U1170" s="5" t="n">
        <v>0</v>
      </c>
      <c r="V1170" s="5" t="n">
        <v>0</v>
      </c>
      <c r="W1170" s="5" t="n">
        <v>0</v>
      </c>
      <c r="X1170" s="5" t="n">
        <v>0</v>
      </c>
      <c r="Y1170" s="5" t="n">
        <v>3</v>
      </c>
      <c r="Z1170" s="5" t="n">
        <v>0</v>
      </c>
      <c r="AA1170" s="5" t="n">
        <v>0</v>
      </c>
      <c r="AB1170" s="5" t="n">
        <v>0</v>
      </c>
      <c r="AC1170" s="5" t="n">
        <v>0</v>
      </c>
      <c r="AD1170" s="5" t="n">
        <v>0</v>
      </c>
      <c r="AE1170" s="5" t="n">
        <v>0</v>
      </c>
      <c r="AF1170" s="5" t="n">
        <v>0</v>
      </c>
      <c r="AG1170" s="5"/>
      <c r="AI1170" s="6" t="n">
        <f aca="false">SUM(C1170:AG1170)</f>
        <v>19</v>
      </c>
      <c r="AJ1170" s="6" t="n">
        <f aca="false">MAX(C1170:AG1170)</f>
        <v>7</v>
      </c>
      <c r="AK1170" s="6" t="n">
        <f aca="false">MIN(C1170:AG1170)</f>
        <v>0</v>
      </c>
      <c r="AL1170" s="6" t="n">
        <f aca="false">COUNT(C1170:AG1170)</f>
        <v>30</v>
      </c>
    </row>
    <row r="1171" customFormat="false" ht="12.75" hidden="false" customHeight="false" outlineLevel="0" collapsed="false">
      <c r="A1171" s="0" t="n">
        <v>1969</v>
      </c>
      <c r="B1171" s="0" t="n">
        <v>9</v>
      </c>
      <c r="C1171" s="5" t="n">
        <v>0</v>
      </c>
      <c r="D1171" s="5" t="n">
        <v>0</v>
      </c>
      <c r="E1171" s="5" t="n">
        <v>0</v>
      </c>
      <c r="F1171" s="5" t="n">
        <v>5</v>
      </c>
      <c r="G1171" s="5" t="n">
        <v>9</v>
      </c>
      <c r="H1171" s="5" t="n">
        <v>8</v>
      </c>
      <c r="I1171" s="5" t="n">
        <v>1</v>
      </c>
      <c r="J1171" s="5" t="n">
        <v>0</v>
      </c>
      <c r="K1171" s="5" t="n">
        <v>0</v>
      </c>
      <c r="L1171" s="5" t="n">
        <v>0</v>
      </c>
      <c r="M1171" s="5" t="n">
        <v>0</v>
      </c>
      <c r="N1171" s="5" t="n">
        <v>5</v>
      </c>
      <c r="O1171" s="5" t="n">
        <v>5</v>
      </c>
      <c r="P1171" s="5" t="n">
        <v>4</v>
      </c>
      <c r="Q1171" s="5" t="n">
        <v>8</v>
      </c>
      <c r="R1171" s="5" t="n">
        <v>0</v>
      </c>
      <c r="S1171" s="5" t="n">
        <v>0</v>
      </c>
      <c r="T1171" s="5" t="n">
        <v>0</v>
      </c>
      <c r="U1171" s="5" t="n">
        <v>0</v>
      </c>
      <c r="V1171" s="5" t="n">
        <v>0</v>
      </c>
      <c r="W1171" s="5" t="n">
        <v>0</v>
      </c>
      <c r="X1171" s="5" t="n">
        <v>0</v>
      </c>
      <c r="Y1171" s="5" t="n">
        <v>0</v>
      </c>
      <c r="Z1171" s="5" t="n">
        <v>0</v>
      </c>
      <c r="AA1171" s="5" t="n">
        <v>0</v>
      </c>
      <c r="AB1171" s="5" t="n">
        <v>0</v>
      </c>
      <c r="AC1171" s="5" t="n">
        <v>0</v>
      </c>
      <c r="AD1171" s="5" t="n">
        <v>0</v>
      </c>
      <c r="AE1171" s="5" t="n">
        <v>0</v>
      </c>
      <c r="AF1171" s="5" t="n">
        <v>0</v>
      </c>
      <c r="AG1171" s="5"/>
      <c r="AI1171" s="6" t="n">
        <f aca="false">SUM(C1171:AG1171)</f>
        <v>45</v>
      </c>
      <c r="AJ1171" s="6" t="n">
        <f aca="false">MAX(C1171:AG1171)</f>
        <v>9</v>
      </c>
      <c r="AK1171" s="6" t="n">
        <f aca="false">MIN(C1171:AG1171)</f>
        <v>0</v>
      </c>
      <c r="AL1171" s="6" t="n">
        <f aca="false">COUNT(C1171:AG1171)</f>
        <v>30</v>
      </c>
    </row>
    <row r="1172" customFormat="false" ht="12.75" hidden="false" customHeight="false" outlineLevel="0" collapsed="false">
      <c r="A1172" s="0" t="n">
        <v>1970</v>
      </c>
      <c r="B1172" s="0" t="n">
        <v>9</v>
      </c>
      <c r="C1172" s="5" t="n">
        <v>0</v>
      </c>
      <c r="D1172" s="5" t="n">
        <v>6</v>
      </c>
      <c r="E1172" s="5" t="n">
        <v>7</v>
      </c>
      <c r="F1172" s="5" t="n">
        <v>6</v>
      </c>
      <c r="G1172" s="5" t="n">
        <v>5</v>
      </c>
      <c r="H1172" s="5" t="n">
        <v>3</v>
      </c>
      <c r="I1172" s="5" t="n">
        <v>11</v>
      </c>
      <c r="J1172" s="5" t="n">
        <v>3</v>
      </c>
      <c r="K1172" s="5" t="n">
        <v>1</v>
      </c>
      <c r="L1172" s="5" t="n">
        <v>0</v>
      </c>
      <c r="M1172" s="5" t="n">
        <v>0</v>
      </c>
      <c r="N1172" s="5" t="n">
        <v>0</v>
      </c>
      <c r="O1172" s="5" t="n">
        <v>0</v>
      </c>
      <c r="P1172" s="5" t="n">
        <v>0</v>
      </c>
      <c r="Q1172" s="5" t="n">
        <v>0</v>
      </c>
      <c r="R1172" s="5" t="n">
        <v>0</v>
      </c>
      <c r="S1172" s="5" t="n">
        <v>0</v>
      </c>
      <c r="T1172" s="5" t="n">
        <v>0</v>
      </c>
      <c r="U1172" s="5" t="n">
        <v>0</v>
      </c>
      <c r="V1172" s="5" t="n">
        <v>5</v>
      </c>
      <c r="W1172" s="5" t="n">
        <v>6</v>
      </c>
      <c r="X1172" s="5" t="n">
        <v>0</v>
      </c>
      <c r="Y1172" s="5" t="n">
        <v>0</v>
      </c>
      <c r="Z1172" s="5" t="n">
        <v>0</v>
      </c>
      <c r="AA1172" s="5" t="n">
        <v>0</v>
      </c>
      <c r="AB1172" s="5" t="n">
        <v>0</v>
      </c>
      <c r="AC1172" s="5" t="n">
        <v>0</v>
      </c>
      <c r="AD1172" s="5" t="n">
        <v>0</v>
      </c>
      <c r="AE1172" s="5" t="n">
        <v>0</v>
      </c>
      <c r="AF1172" s="5" t="n">
        <v>0</v>
      </c>
      <c r="AG1172" s="5"/>
      <c r="AI1172" s="6" t="n">
        <f aca="false">SUM(C1172:AG1172)</f>
        <v>53</v>
      </c>
      <c r="AJ1172" s="6" t="n">
        <f aca="false">MAX(C1172:AG1172)</f>
        <v>11</v>
      </c>
      <c r="AK1172" s="6" t="n">
        <f aca="false">MIN(C1172:AG1172)</f>
        <v>0</v>
      </c>
      <c r="AL1172" s="6" t="n">
        <f aca="false">COUNT(C1172:AG1172)</f>
        <v>30</v>
      </c>
    </row>
    <row r="1173" customFormat="false" ht="12.75" hidden="false" customHeight="false" outlineLevel="0" collapsed="false">
      <c r="A1173" s="0" t="n">
        <v>1971</v>
      </c>
      <c r="B1173" s="0" t="n">
        <v>9</v>
      </c>
      <c r="C1173" s="5" t="n">
        <v>9</v>
      </c>
      <c r="D1173" s="5" t="n">
        <v>14</v>
      </c>
      <c r="E1173" s="5" t="n">
        <v>14</v>
      </c>
      <c r="F1173" s="5" t="n">
        <v>14</v>
      </c>
      <c r="G1173" s="5" t="n">
        <v>11</v>
      </c>
      <c r="H1173" s="5" t="n">
        <v>8</v>
      </c>
      <c r="I1173" s="5" t="n">
        <v>6</v>
      </c>
      <c r="J1173" s="5" t="n">
        <v>13</v>
      </c>
      <c r="K1173" s="5" t="n">
        <v>10</v>
      </c>
      <c r="L1173" s="5" t="n">
        <v>5</v>
      </c>
      <c r="M1173" s="5" t="n">
        <v>3</v>
      </c>
      <c r="N1173" s="5" t="n">
        <v>1</v>
      </c>
      <c r="O1173" s="5" t="n">
        <v>3</v>
      </c>
      <c r="P1173" s="5" t="n">
        <v>3</v>
      </c>
      <c r="Q1173" s="5" t="n">
        <v>0</v>
      </c>
      <c r="R1173" s="5" t="n">
        <v>0</v>
      </c>
      <c r="S1173" s="5" t="n">
        <v>0</v>
      </c>
      <c r="T1173" s="5" t="n">
        <v>0</v>
      </c>
      <c r="U1173" s="5" t="n">
        <v>0</v>
      </c>
      <c r="V1173" s="5" t="n">
        <v>0</v>
      </c>
      <c r="W1173" s="5" t="n">
        <v>0</v>
      </c>
      <c r="X1173" s="5" t="n">
        <v>0</v>
      </c>
      <c r="Y1173" s="5" t="n">
        <v>0</v>
      </c>
      <c r="Z1173" s="5" t="n">
        <v>0</v>
      </c>
      <c r="AA1173" s="5" t="n">
        <v>0</v>
      </c>
      <c r="AB1173" s="5" t="n">
        <v>0</v>
      </c>
      <c r="AC1173" s="5" t="n">
        <v>8</v>
      </c>
      <c r="AD1173" s="5" t="n">
        <v>12</v>
      </c>
      <c r="AE1173" s="5" t="n">
        <v>0</v>
      </c>
      <c r="AF1173" s="5" t="n">
        <v>6</v>
      </c>
      <c r="AG1173" s="5"/>
      <c r="AI1173" s="6" t="n">
        <f aca="false">SUM(C1173:AG1173)</f>
        <v>140</v>
      </c>
      <c r="AJ1173" s="6" t="n">
        <f aca="false">MAX(C1173:AG1173)</f>
        <v>14</v>
      </c>
      <c r="AK1173" s="6" t="n">
        <f aca="false">MIN(C1173:AG1173)</f>
        <v>0</v>
      </c>
      <c r="AL1173" s="6" t="n">
        <f aca="false">COUNT(C1173:AG1173)</f>
        <v>30</v>
      </c>
    </row>
    <row r="1174" customFormat="false" ht="12.75" hidden="false" customHeight="false" outlineLevel="0" collapsed="false">
      <c r="A1174" s="0" t="n">
        <v>1972</v>
      </c>
      <c r="B1174" s="0" t="n">
        <v>9</v>
      </c>
      <c r="C1174" s="5" t="n">
        <v>0</v>
      </c>
      <c r="D1174" s="5" t="n">
        <v>0</v>
      </c>
      <c r="E1174" s="5" t="n">
        <v>0</v>
      </c>
      <c r="F1174" s="5" t="n">
        <v>0</v>
      </c>
      <c r="G1174" s="5" t="n">
        <v>2</v>
      </c>
      <c r="H1174" s="5" t="n">
        <v>1</v>
      </c>
      <c r="I1174" s="5" t="n">
        <v>1</v>
      </c>
      <c r="J1174" s="5" t="n">
        <v>0</v>
      </c>
      <c r="K1174" s="5" t="n">
        <v>0</v>
      </c>
      <c r="L1174" s="5" t="n">
        <v>0</v>
      </c>
      <c r="M1174" s="5" t="n">
        <v>0</v>
      </c>
      <c r="N1174" s="5" t="n">
        <v>0</v>
      </c>
      <c r="O1174" s="5" t="n">
        <v>5</v>
      </c>
      <c r="P1174" s="5" t="n">
        <v>0</v>
      </c>
      <c r="Q1174" s="5" t="n">
        <v>0</v>
      </c>
      <c r="R1174" s="5" t="n">
        <v>0</v>
      </c>
      <c r="S1174" s="5" t="n">
        <v>0</v>
      </c>
      <c r="T1174" s="5" t="n">
        <v>3</v>
      </c>
      <c r="U1174" s="5" t="n">
        <v>5</v>
      </c>
      <c r="V1174" s="5" t="n">
        <v>7</v>
      </c>
      <c r="W1174" s="5" t="n">
        <v>0</v>
      </c>
      <c r="X1174" s="5" t="n">
        <v>0</v>
      </c>
      <c r="Y1174" s="5" t="n">
        <v>0</v>
      </c>
      <c r="Z1174" s="5" t="n">
        <v>0</v>
      </c>
      <c r="AA1174" s="5" t="n">
        <v>3</v>
      </c>
      <c r="AB1174" s="5" t="n">
        <v>0</v>
      </c>
      <c r="AC1174" s="5" t="n">
        <v>0</v>
      </c>
      <c r="AD1174" s="5" t="n">
        <v>0</v>
      </c>
      <c r="AE1174" s="5" t="n">
        <v>0</v>
      </c>
      <c r="AF1174" s="5" t="n">
        <v>0</v>
      </c>
      <c r="AG1174" s="5"/>
      <c r="AI1174" s="6" t="n">
        <f aca="false">SUM(C1174:AG1174)</f>
        <v>27</v>
      </c>
      <c r="AJ1174" s="6" t="n">
        <f aca="false">MAX(C1174:AG1174)</f>
        <v>7</v>
      </c>
      <c r="AK1174" s="6" t="n">
        <f aca="false">MIN(C1174:AG1174)</f>
        <v>0</v>
      </c>
      <c r="AL1174" s="6" t="n">
        <f aca="false">COUNT(C1174:AG1174)</f>
        <v>30</v>
      </c>
    </row>
    <row r="1175" customFormat="false" ht="12.75" hidden="false" customHeight="false" outlineLevel="0" collapsed="false">
      <c r="A1175" s="0" t="n">
        <v>1973</v>
      </c>
      <c r="B1175" s="0" t="n">
        <v>9</v>
      </c>
      <c r="C1175" s="5" t="n">
        <v>15</v>
      </c>
      <c r="D1175" s="5" t="n">
        <v>12</v>
      </c>
      <c r="E1175" s="5" t="n">
        <v>11</v>
      </c>
      <c r="F1175" s="5" t="n">
        <v>8</v>
      </c>
      <c r="G1175" s="5" t="n">
        <v>0</v>
      </c>
      <c r="H1175" s="5" t="n">
        <v>0</v>
      </c>
      <c r="I1175" s="5" t="n">
        <v>0</v>
      </c>
      <c r="J1175" s="5" t="n">
        <v>0</v>
      </c>
      <c r="K1175" s="5" t="n">
        <v>0</v>
      </c>
      <c r="L1175" s="5" t="n">
        <v>0</v>
      </c>
      <c r="M1175" s="5" t="n">
        <v>0</v>
      </c>
      <c r="N1175" s="5" t="n">
        <v>0</v>
      </c>
      <c r="O1175" s="5" t="n">
        <v>0</v>
      </c>
      <c r="P1175" s="5" t="n">
        <v>0</v>
      </c>
      <c r="Q1175" s="5" t="n">
        <v>0</v>
      </c>
      <c r="R1175" s="5" t="n">
        <v>0</v>
      </c>
      <c r="S1175" s="5" t="n">
        <v>0</v>
      </c>
      <c r="T1175" s="5" t="n">
        <v>0</v>
      </c>
      <c r="U1175" s="5" t="n">
        <v>0</v>
      </c>
      <c r="V1175" s="5" t="n">
        <v>0</v>
      </c>
      <c r="W1175" s="5" t="n">
        <v>0</v>
      </c>
      <c r="X1175" s="5" t="n">
        <v>0</v>
      </c>
      <c r="Y1175" s="5" t="n">
        <v>0</v>
      </c>
      <c r="Z1175" s="5" t="n">
        <v>0</v>
      </c>
      <c r="AA1175" s="5" t="n">
        <v>4</v>
      </c>
      <c r="AB1175" s="5" t="n">
        <v>8</v>
      </c>
      <c r="AC1175" s="5" t="n">
        <v>0</v>
      </c>
      <c r="AD1175" s="5" t="n">
        <v>0</v>
      </c>
      <c r="AE1175" s="5" t="n">
        <v>0</v>
      </c>
      <c r="AF1175" s="5" t="n">
        <v>0</v>
      </c>
      <c r="AG1175" s="5"/>
      <c r="AI1175" s="6" t="n">
        <f aca="false">SUM(C1175:AG1175)</f>
        <v>58</v>
      </c>
      <c r="AJ1175" s="6" t="n">
        <f aca="false">MAX(C1175:AG1175)</f>
        <v>15</v>
      </c>
      <c r="AK1175" s="6" t="n">
        <f aca="false">MIN(C1175:AG1175)</f>
        <v>0</v>
      </c>
      <c r="AL1175" s="6" t="n">
        <f aca="false">COUNT(C1175:AG1175)</f>
        <v>30</v>
      </c>
    </row>
    <row r="1176" customFormat="false" ht="12.75" hidden="false" customHeight="false" outlineLevel="0" collapsed="false">
      <c r="A1176" s="0" t="n">
        <v>1974</v>
      </c>
      <c r="B1176" s="0" t="n">
        <v>9</v>
      </c>
      <c r="C1176" s="5" t="n">
        <v>0</v>
      </c>
      <c r="D1176" s="5" t="n">
        <v>0</v>
      </c>
      <c r="E1176" s="5" t="n">
        <v>0</v>
      </c>
      <c r="F1176" s="5" t="n">
        <v>0</v>
      </c>
      <c r="G1176" s="5" t="n">
        <v>0</v>
      </c>
      <c r="H1176" s="5" t="n">
        <v>0</v>
      </c>
      <c r="I1176" s="5" t="n">
        <v>0</v>
      </c>
      <c r="J1176" s="5" t="n">
        <v>4</v>
      </c>
      <c r="K1176" s="5" t="n">
        <v>5</v>
      </c>
      <c r="L1176" s="5" t="n">
        <v>7</v>
      </c>
      <c r="M1176" s="5" t="n">
        <v>10</v>
      </c>
      <c r="N1176" s="5" t="n">
        <v>0</v>
      </c>
      <c r="O1176" s="5" t="n">
        <v>0</v>
      </c>
      <c r="P1176" s="5" t="n">
        <v>0</v>
      </c>
      <c r="Q1176" s="5" t="n">
        <v>0</v>
      </c>
      <c r="R1176" s="5" t="n">
        <v>0</v>
      </c>
      <c r="S1176" s="5" t="n">
        <v>0</v>
      </c>
      <c r="T1176" s="5" t="n">
        <v>0</v>
      </c>
      <c r="U1176" s="5" t="n">
        <v>0</v>
      </c>
      <c r="V1176" s="5" t="n">
        <v>0</v>
      </c>
      <c r="W1176" s="5" t="n">
        <v>0</v>
      </c>
      <c r="X1176" s="5" t="n">
        <v>0</v>
      </c>
      <c r="Y1176" s="5" t="n">
        <v>0</v>
      </c>
      <c r="Z1176" s="5" t="n">
        <v>0</v>
      </c>
      <c r="AA1176" s="5" t="n">
        <v>0</v>
      </c>
      <c r="AB1176" s="5" t="n">
        <v>5</v>
      </c>
      <c r="AC1176" s="5" t="n">
        <v>0</v>
      </c>
      <c r="AD1176" s="5" t="n">
        <v>0</v>
      </c>
      <c r="AE1176" s="5" t="n">
        <v>0</v>
      </c>
      <c r="AF1176" s="5" t="n">
        <v>0</v>
      </c>
      <c r="AG1176" s="5"/>
      <c r="AI1176" s="6" t="n">
        <f aca="false">SUM(C1176:AG1176)</f>
        <v>31</v>
      </c>
      <c r="AJ1176" s="6" t="n">
        <f aca="false">MAX(C1176:AG1176)</f>
        <v>10</v>
      </c>
      <c r="AK1176" s="6" t="n">
        <f aca="false">MIN(C1176:AG1176)</f>
        <v>0</v>
      </c>
      <c r="AL1176" s="6" t="n">
        <f aca="false">COUNT(C1176:AG1176)</f>
        <v>30</v>
      </c>
    </row>
    <row r="1177" customFormat="false" ht="12.75" hidden="false" customHeight="false" outlineLevel="0" collapsed="false">
      <c r="A1177" s="0" t="n">
        <v>1975</v>
      </c>
      <c r="B1177" s="0" t="n">
        <v>9</v>
      </c>
      <c r="C1177" s="5" t="n">
        <v>4</v>
      </c>
      <c r="D1177" s="5" t="n">
        <v>2</v>
      </c>
      <c r="E1177" s="5" t="n">
        <v>4</v>
      </c>
      <c r="F1177" s="5" t="n">
        <v>0</v>
      </c>
      <c r="G1177" s="5" t="n">
        <v>0</v>
      </c>
      <c r="H1177" s="5" t="n">
        <v>0</v>
      </c>
      <c r="I1177" s="5" t="n">
        <v>0</v>
      </c>
      <c r="J1177" s="5" t="n">
        <v>0</v>
      </c>
      <c r="K1177" s="5" t="n">
        <v>0</v>
      </c>
      <c r="L1177" s="5" t="n">
        <v>4</v>
      </c>
      <c r="M1177" s="5" t="n">
        <v>0</v>
      </c>
      <c r="N1177" s="5" t="n">
        <v>0</v>
      </c>
      <c r="O1177" s="5" t="n">
        <v>0</v>
      </c>
      <c r="P1177" s="5" t="n">
        <v>0</v>
      </c>
      <c r="Q1177" s="5" t="n">
        <v>0</v>
      </c>
      <c r="R1177" s="5" t="n">
        <v>0</v>
      </c>
      <c r="S1177" s="5" t="n">
        <v>0</v>
      </c>
      <c r="T1177" s="5" t="n">
        <v>4</v>
      </c>
      <c r="U1177" s="5" t="n">
        <v>0</v>
      </c>
      <c r="V1177" s="5" t="n">
        <v>0</v>
      </c>
      <c r="W1177" s="5" t="n">
        <v>0</v>
      </c>
      <c r="X1177" s="5" t="n">
        <v>0</v>
      </c>
      <c r="Y1177" s="5" t="n">
        <v>0</v>
      </c>
      <c r="Z1177" s="5" t="n">
        <v>0</v>
      </c>
      <c r="AA1177" s="5" t="n">
        <v>0</v>
      </c>
      <c r="AB1177" s="5" t="n">
        <v>0</v>
      </c>
      <c r="AC1177" s="5" t="n">
        <v>0</v>
      </c>
      <c r="AD1177" s="5" t="n">
        <v>0</v>
      </c>
      <c r="AE1177" s="5" t="n">
        <v>0</v>
      </c>
      <c r="AF1177" s="5" t="n">
        <v>0</v>
      </c>
      <c r="AG1177" s="5"/>
      <c r="AI1177" s="6" t="n">
        <f aca="false">SUM(C1177:AG1177)</f>
        <v>18</v>
      </c>
      <c r="AJ1177" s="6" t="n">
        <f aca="false">MAX(C1177:AG1177)</f>
        <v>4</v>
      </c>
      <c r="AK1177" s="6" t="n">
        <f aca="false">MIN(C1177:AG1177)</f>
        <v>0</v>
      </c>
      <c r="AL1177" s="6" t="n">
        <f aca="false">COUNT(C1177:AG1177)</f>
        <v>30</v>
      </c>
    </row>
    <row r="1178" customFormat="false" ht="12.75" hidden="false" customHeight="false" outlineLevel="0" collapsed="false">
      <c r="A1178" s="0" t="n">
        <v>1976</v>
      </c>
      <c r="B1178" s="0" t="n">
        <v>9</v>
      </c>
      <c r="C1178" s="5" t="n">
        <v>0</v>
      </c>
      <c r="D1178" s="5" t="n">
        <v>0</v>
      </c>
      <c r="E1178" s="5" t="n">
        <v>8</v>
      </c>
      <c r="F1178" s="5" t="n">
        <v>0</v>
      </c>
      <c r="G1178" s="5" t="n">
        <v>0</v>
      </c>
      <c r="H1178" s="5" t="n">
        <v>0</v>
      </c>
      <c r="I1178" s="5" t="n">
        <v>11</v>
      </c>
      <c r="J1178" s="5" t="n">
        <v>6</v>
      </c>
      <c r="K1178" s="5" t="n">
        <v>0</v>
      </c>
      <c r="L1178" s="5" t="n">
        <v>0</v>
      </c>
      <c r="M1178" s="5" t="n">
        <v>0</v>
      </c>
      <c r="N1178" s="5" t="n">
        <v>2</v>
      </c>
      <c r="O1178" s="5" t="n">
        <v>7</v>
      </c>
      <c r="P1178" s="5" t="n">
        <v>0</v>
      </c>
      <c r="Q1178" s="5" t="n">
        <v>0</v>
      </c>
      <c r="R1178" s="5" t="n">
        <v>0</v>
      </c>
      <c r="S1178" s="5" t="n">
        <v>0</v>
      </c>
      <c r="T1178" s="5" t="n">
        <v>0</v>
      </c>
      <c r="U1178" s="5" t="n">
        <v>0</v>
      </c>
      <c r="V1178" s="5" t="n">
        <v>0</v>
      </c>
      <c r="W1178" s="5" t="n">
        <v>0</v>
      </c>
      <c r="X1178" s="5" t="n">
        <v>0</v>
      </c>
      <c r="Y1178" s="5" t="n">
        <v>0</v>
      </c>
      <c r="Z1178" s="5" t="n">
        <v>0</v>
      </c>
      <c r="AA1178" s="5" t="n">
        <v>0</v>
      </c>
      <c r="AB1178" s="5" t="n">
        <v>0</v>
      </c>
      <c r="AC1178" s="5" t="n">
        <v>0</v>
      </c>
      <c r="AD1178" s="5" t="n">
        <v>0</v>
      </c>
      <c r="AE1178" s="5" t="n">
        <v>0</v>
      </c>
      <c r="AF1178" s="5" t="n">
        <v>0</v>
      </c>
      <c r="AG1178" s="5"/>
      <c r="AI1178" s="6" t="n">
        <f aca="false">SUM(C1178:AG1178)</f>
        <v>34</v>
      </c>
      <c r="AJ1178" s="6" t="n">
        <f aca="false">MAX(C1178:AG1178)</f>
        <v>11</v>
      </c>
      <c r="AK1178" s="6" t="n">
        <f aca="false">MIN(C1178:AG1178)</f>
        <v>0</v>
      </c>
      <c r="AL1178" s="6" t="n">
        <f aca="false">COUNT(C1178:AG1178)</f>
        <v>30</v>
      </c>
    </row>
    <row r="1179" customFormat="false" ht="12.75" hidden="false" customHeight="false" outlineLevel="0" collapsed="false">
      <c r="A1179" s="0" t="n">
        <v>1977</v>
      </c>
      <c r="B1179" s="0" t="n">
        <v>9</v>
      </c>
      <c r="C1179" s="5" t="n">
        <v>2</v>
      </c>
      <c r="D1179" s="5" t="n">
        <v>0</v>
      </c>
      <c r="E1179" s="5" t="n">
        <v>0</v>
      </c>
      <c r="F1179" s="5" t="n">
        <v>4</v>
      </c>
      <c r="G1179" s="5" t="n">
        <v>1</v>
      </c>
      <c r="H1179" s="5" t="n">
        <v>0</v>
      </c>
      <c r="I1179" s="5" t="n">
        <v>0</v>
      </c>
      <c r="J1179" s="5" t="n">
        <v>0</v>
      </c>
      <c r="K1179" s="5" t="n">
        <v>0</v>
      </c>
      <c r="L1179" s="5" t="n">
        <v>0</v>
      </c>
      <c r="M1179" s="5" t="n">
        <v>0</v>
      </c>
      <c r="N1179" s="5" t="n">
        <v>0</v>
      </c>
      <c r="O1179" s="5" t="n">
        <v>0</v>
      </c>
      <c r="P1179" s="5" t="n">
        <v>0</v>
      </c>
      <c r="Q1179" s="5" t="n">
        <v>0</v>
      </c>
      <c r="R1179" s="5" t="n">
        <v>0</v>
      </c>
      <c r="S1179" s="5" t="n">
        <v>0</v>
      </c>
      <c r="T1179" s="5" t="n">
        <v>2</v>
      </c>
      <c r="U1179" s="5" t="n">
        <v>0</v>
      </c>
      <c r="V1179" s="5" t="n">
        <v>0</v>
      </c>
      <c r="W1179" s="5" t="n">
        <v>0</v>
      </c>
      <c r="X1179" s="5" t="n">
        <v>0</v>
      </c>
      <c r="Y1179" s="5" t="n">
        <v>0</v>
      </c>
      <c r="Z1179" s="5" t="n">
        <v>1</v>
      </c>
      <c r="AA1179" s="5" t="n">
        <v>0</v>
      </c>
      <c r="AB1179" s="5" t="n">
        <v>0</v>
      </c>
      <c r="AC1179" s="5" t="n">
        <v>0</v>
      </c>
      <c r="AD1179" s="5" t="n">
        <v>0</v>
      </c>
      <c r="AE1179" s="5" t="n">
        <v>0</v>
      </c>
      <c r="AF1179" s="5" t="n">
        <v>0</v>
      </c>
      <c r="AG1179" s="5"/>
      <c r="AI1179" s="6" t="n">
        <f aca="false">SUM(C1179:AG1179)</f>
        <v>10</v>
      </c>
      <c r="AJ1179" s="6" t="n">
        <f aca="false">MAX(C1179:AG1179)</f>
        <v>4</v>
      </c>
      <c r="AK1179" s="6" t="n">
        <f aca="false">MIN(C1179:AG1179)</f>
        <v>0</v>
      </c>
      <c r="AL1179" s="6" t="n">
        <f aca="false">COUNT(C1179:AG1179)</f>
        <v>30</v>
      </c>
    </row>
    <row r="1180" customFormat="false" ht="12.75" hidden="false" customHeight="false" outlineLevel="0" collapsed="false">
      <c r="A1180" s="0" t="n">
        <v>1978</v>
      </c>
      <c r="B1180" s="0" t="n">
        <v>9</v>
      </c>
      <c r="C1180" s="5" t="n">
        <v>6</v>
      </c>
      <c r="D1180" s="5" t="n">
        <v>9</v>
      </c>
      <c r="E1180" s="5" t="n">
        <v>2</v>
      </c>
      <c r="F1180" s="5" t="n">
        <v>1</v>
      </c>
      <c r="G1180" s="5" t="n">
        <v>7</v>
      </c>
      <c r="H1180" s="5" t="n">
        <v>8</v>
      </c>
      <c r="I1180" s="5" t="n">
        <v>11</v>
      </c>
      <c r="J1180" s="5" t="n">
        <v>15</v>
      </c>
      <c r="K1180" s="5" t="n">
        <v>10</v>
      </c>
      <c r="L1180" s="5" t="n">
        <v>10</v>
      </c>
      <c r="M1180" s="5" t="n">
        <v>11</v>
      </c>
      <c r="N1180" s="5" t="n">
        <v>0</v>
      </c>
      <c r="O1180" s="5" t="n">
        <v>0</v>
      </c>
      <c r="P1180" s="5" t="n">
        <v>0</v>
      </c>
      <c r="Q1180" s="5" t="n">
        <v>0</v>
      </c>
      <c r="R1180" s="5" t="n">
        <v>0</v>
      </c>
      <c r="S1180" s="5" t="n">
        <v>0</v>
      </c>
      <c r="T1180" s="5" t="n">
        <v>3</v>
      </c>
      <c r="U1180" s="5" t="n">
        <v>9</v>
      </c>
      <c r="V1180" s="5" t="n">
        <v>0</v>
      </c>
      <c r="W1180" s="5" t="n">
        <v>0</v>
      </c>
      <c r="X1180" s="5" t="n">
        <v>0</v>
      </c>
      <c r="Y1180" s="5" t="n">
        <v>0</v>
      </c>
      <c r="Z1180" s="5" t="n">
        <v>0</v>
      </c>
      <c r="AA1180" s="5" t="n">
        <v>0</v>
      </c>
      <c r="AB1180" s="5" t="n">
        <v>0</v>
      </c>
      <c r="AC1180" s="5" t="n">
        <v>0</v>
      </c>
      <c r="AD1180" s="5" t="n">
        <v>0</v>
      </c>
      <c r="AE1180" s="5" t="n">
        <v>0</v>
      </c>
      <c r="AF1180" s="5" t="n">
        <v>0</v>
      </c>
      <c r="AG1180" s="5"/>
      <c r="AI1180" s="6" t="n">
        <f aca="false">SUM(C1180:AG1180)</f>
        <v>102</v>
      </c>
      <c r="AJ1180" s="6" t="n">
        <f aca="false">MAX(C1180:AG1180)</f>
        <v>15</v>
      </c>
      <c r="AK1180" s="6" t="n">
        <f aca="false">MIN(C1180:AG1180)</f>
        <v>0</v>
      </c>
      <c r="AL1180" s="6" t="n">
        <f aca="false">COUNT(C1180:AG1180)</f>
        <v>30</v>
      </c>
    </row>
    <row r="1181" customFormat="false" ht="12.75" hidden="false" customHeight="false" outlineLevel="0" collapsed="false">
      <c r="A1181" s="0" t="n">
        <v>1979</v>
      </c>
      <c r="B1181" s="0" t="n">
        <v>9</v>
      </c>
      <c r="C1181" s="0" t="n">
        <v>11</v>
      </c>
      <c r="D1181" s="0" t="n">
        <v>6</v>
      </c>
      <c r="E1181" s="0" t="n">
        <v>0</v>
      </c>
      <c r="F1181" s="0" t="n">
        <v>0</v>
      </c>
      <c r="G1181" s="0" t="n">
        <v>4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1</v>
      </c>
      <c r="M1181" s="0" t="n">
        <v>5</v>
      </c>
      <c r="N1181" s="0" t="n">
        <v>5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1</v>
      </c>
      <c r="AE1181" s="0" t="n">
        <v>0</v>
      </c>
      <c r="AF1181" s="0" t="n">
        <v>0</v>
      </c>
      <c r="AI1181" s="6" t="n">
        <f aca="false">SUM(C1181:AG1181)</f>
        <v>33</v>
      </c>
      <c r="AJ1181" s="6" t="n">
        <f aca="false">MAX(C1181:AG1181)</f>
        <v>11</v>
      </c>
      <c r="AK1181" s="6" t="n">
        <f aca="false">MIN(C1181:AG1181)</f>
        <v>0</v>
      </c>
      <c r="AL1181" s="6" t="n">
        <f aca="false">COUNT(C1181:AG1181)</f>
        <v>30</v>
      </c>
    </row>
    <row r="1182" customFormat="false" ht="12.75" hidden="false" customHeight="false" outlineLevel="0" collapsed="false">
      <c r="A1182" s="0" t="n">
        <v>1980</v>
      </c>
      <c r="B1182" s="0" t="n">
        <v>9</v>
      </c>
      <c r="C1182" s="5" t="n">
        <v>5</v>
      </c>
      <c r="D1182" s="5" t="n">
        <v>1</v>
      </c>
      <c r="E1182" s="5" t="n">
        <v>4</v>
      </c>
      <c r="F1182" s="5" t="n">
        <v>0</v>
      </c>
      <c r="G1182" s="5" t="n">
        <v>0</v>
      </c>
      <c r="H1182" s="5" t="n">
        <v>0</v>
      </c>
      <c r="I1182" s="5" t="n">
        <v>1</v>
      </c>
      <c r="J1182" s="5" t="n">
        <v>8</v>
      </c>
      <c r="K1182" s="5" t="n">
        <v>0</v>
      </c>
      <c r="L1182" s="5" t="n">
        <v>0</v>
      </c>
      <c r="M1182" s="5" t="n">
        <v>0</v>
      </c>
      <c r="N1182" s="5" t="n">
        <v>0</v>
      </c>
      <c r="O1182" s="5" t="n">
        <v>5</v>
      </c>
      <c r="P1182" s="5" t="n">
        <v>0</v>
      </c>
      <c r="Q1182" s="5" t="n">
        <v>0</v>
      </c>
      <c r="R1182" s="5" t="n">
        <v>0</v>
      </c>
      <c r="S1182" s="5" t="n">
        <v>0</v>
      </c>
      <c r="T1182" s="5" t="n">
        <v>0</v>
      </c>
      <c r="U1182" s="5" t="n">
        <v>0</v>
      </c>
      <c r="V1182" s="5" t="n">
        <v>5</v>
      </c>
      <c r="W1182" s="5" t="n">
        <v>2</v>
      </c>
      <c r="X1182" s="5" t="n">
        <v>0</v>
      </c>
      <c r="Y1182" s="5" t="n">
        <v>0</v>
      </c>
      <c r="Z1182" s="5" t="n">
        <v>0</v>
      </c>
      <c r="AA1182" s="5" t="n">
        <v>0</v>
      </c>
      <c r="AB1182" s="5" t="n">
        <v>0</v>
      </c>
      <c r="AC1182" s="5" t="n">
        <v>0</v>
      </c>
      <c r="AD1182" s="5" t="n">
        <v>0</v>
      </c>
      <c r="AE1182" s="5" t="n">
        <v>0</v>
      </c>
      <c r="AF1182" s="5" t="n">
        <v>0</v>
      </c>
      <c r="AG1182" s="5"/>
      <c r="AI1182" s="6" t="n">
        <f aca="false">SUM(C1182:AG1182)</f>
        <v>31</v>
      </c>
      <c r="AJ1182" s="6" t="n">
        <f aca="false">MAX(C1182:AG1182)</f>
        <v>8</v>
      </c>
      <c r="AK1182" s="6" t="n">
        <f aca="false">MIN(C1182:AG1182)</f>
        <v>0</v>
      </c>
      <c r="AL1182" s="6" t="n">
        <f aca="false">COUNT(C1182:AG1182)</f>
        <v>30</v>
      </c>
    </row>
    <row r="1183" customFormat="false" ht="12.75" hidden="false" customHeight="false" outlineLevel="0" collapsed="false">
      <c r="A1183" s="0" t="n">
        <v>1981</v>
      </c>
      <c r="B1183" s="0" t="n">
        <v>9</v>
      </c>
      <c r="C1183" s="5" t="n">
        <v>0</v>
      </c>
      <c r="D1183" s="5" t="n">
        <v>0</v>
      </c>
      <c r="E1183" s="5" t="n">
        <v>0</v>
      </c>
      <c r="F1183" s="5" t="n">
        <v>0</v>
      </c>
      <c r="G1183" s="5" t="n">
        <v>0</v>
      </c>
      <c r="H1183" s="5" t="n">
        <v>0</v>
      </c>
      <c r="I1183" s="5" t="n">
        <v>0</v>
      </c>
      <c r="J1183" s="5" t="n">
        <v>0</v>
      </c>
      <c r="K1183" s="5" t="n">
        <v>0</v>
      </c>
      <c r="L1183" s="5" t="n">
        <v>8</v>
      </c>
      <c r="M1183" s="5" t="n">
        <v>9</v>
      </c>
      <c r="N1183" s="5" t="n">
        <v>2</v>
      </c>
      <c r="O1183" s="5" t="n">
        <v>0</v>
      </c>
      <c r="P1183" s="5" t="n">
        <v>0</v>
      </c>
      <c r="Q1183" s="5" t="n">
        <v>0</v>
      </c>
      <c r="R1183" s="5" t="n">
        <v>0</v>
      </c>
      <c r="S1183" s="5" t="n">
        <v>0</v>
      </c>
      <c r="T1183" s="5" t="n">
        <v>0</v>
      </c>
      <c r="U1183" s="5" t="n">
        <v>0</v>
      </c>
      <c r="V1183" s="5" t="n">
        <v>0</v>
      </c>
      <c r="W1183" s="5" t="n">
        <v>0</v>
      </c>
      <c r="X1183" s="5" t="n">
        <v>0</v>
      </c>
      <c r="Y1183" s="5" t="n">
        <v>0</v>
      </c>
      <c r="Z1183" s="5" t="n">
        <v>0</v>
      </c>
      <c r="AA1183" s="5" t="n">
        <v>0</v>
      </c>
      <c r="AB1183" s="5" t="n">
        <v>0</v>
      </c>
      <c r="AC1183" s="5" t="n">
        <v>0</v>
      </c>
      <c r="AD1183" s="5" t="n">
        <v>0</v>
      </c>
      <c r="AE1183" s="5" t="n">
        <v>0</v>
      </c>
      <c r="AF1183" s="5" t="n">
        <v>0</v>
      </c>
      <c r="AG1183" s="5"/>
      <c r="AI1183" s="6" t="n">
        <f aca="false">SUM(C1183:AG1183)</f>
        <v>19</v>
      </c>
      <c r="AJ1183" s="6" t="n">
        <f aca="false">MAX(C1183:AG1183)</f>
        <v>9</v>
      </c>
      <c r="AK1183" s="6" t="n">
        <f aca="false">MIN(C1183:AG1183)</f>
        <v>0</v>
      </c>
      <c r="AL1183" s="6" t="n">
        <f aca="false">COUNT(C1183:AG1183)</f>
        <v>30</v>
      </c>
    </row>
    <row r="1184" customFormat="false" ht="12.75" hidden="false" customHeight="false" outlineLevel="0" collapsed="false">
      <c r="A1184" s="0" t="n">
        <v>1982</v>
      </c>
      <c r="B1184" s="0" t="n">
        <v>9</v>
      </c>
      <c r="C1184" s="5" t="n">
        <v>3</v>
      </c>
      <c r="D1184" s="5" t="n">
        <v>0</v>
      </c>
      <c r="E1184" s="5" t="n">
        <v>0</v>
      </c>
      <c r="F1184" s="5" t="n">
        <v>0</v>
      </c>
      <c r="G1184" s="5" t="n">
        <v>3</v>
      </c>
      <c r="H1184" s="5" t="n">
        <v>0</v>
      </c>
      <c r="I1184" s="5" t="n">
        <v>0</v>
      </c>
      <c r="J1184" s="5" t="n">
        <v>0</v>
      </c>
      <c r="K1184" s="5" t="n">
        <v>2</v>
      </c>
      <c r="L1184" s="5" t="n">
        <v>4</v>
      </c>
      <c r="M1184" s="5" t="n">
        <v>11</v>
      </c>
      <c r="N1184" s="5" t="n">
        <v>8</v>
      </c>
      <c r="O1184" s="5" t="n">
        <v>10</v>
      </c>
      <c r="P1184" s="5" t="n">
        <v>0</v>
      </c>
      <c r="Q1184" s="5" t="n">
        <v>0</v>
      </c>
      <c r="R1184" s="5" t="n">
        <v>0</v>
      </c>
      <c r="S1184" s="5" t="n">
        <v>0</v>
      </c>
      <c r="T1184" s="5" t="n">
        <v>0</v>
      </c>
      <c r="U1184" s="5" t="n">
        <v>0</v>
      </c>
      <c r="V1184" s="5" t="n">
        <v>0</v>
      </c>
      <c r="W1184" s="5" t="n">
        <v>0</v>
      </c>
      <c r="X1184" s="5" t="n">
        <v>0</v>
      </c>
      <c r="Y1184" s="5" t="n">
        <v>0</v>
      </c>
      <c r="Z1184" s="5" t="n">
        <v>0</v>
      </c>
      <c r="AA1184" s="5" t="n">
        <v>0</v>
      </c>
      <c r="AB1184" s="5" t="n">
        <v>0</v>
      </c>
      <c r="AC1184" s="5" t="n">
        <v>0</v>
      </c>
      <c r="AD1184" s="5" t="n">
        <v>0</v>
      </c>
      <c r="AE1184" s="5" t="n">
        <v>6</v>
      </c>
      <c r="AF1184" s="5" t="n">
        <v>6</v>
      </c>
      <c r="AG1184" s="5"/>
      <c r="AI1184" s="6" t="n">
        <f aca="false">SUM(C1184:AG1184)</f>
        <v>53</v>
      </c>
      <c r="AJ1184" s="6" t="n">
        <f aca="false">MAX(C1184:AG1184)</f>
        <v>11</v>
      </c>
      <c r="AK1184" s="6" t="n">
        <f aca="false">MIN(C1184:AG1184)</f>
        <v>0</v>
      </c>
      <c r="AL1184" s="6" t="n">
        <f aca="false">COUNT(C1184:AG1184)</f>
        <v>30</v>
      </c>
    </row>
    <row r="1185" customFormat="false" ht="12.75" hidden="false" customHeight="false" outlineLevel="0" collapsed="false">
      <c r="A1185" s="0" t="n">
        <v>1983</v>
      </c>
      <c r="B1185" s="0" t="n">
        <v>9</v>
      </c>
      <c r="C1185" s="5" t="n">
        <v>0</v>
      </c>
      <c r="D1185" s="5" t="n">
        <v>5</v>
      </c>
      <c r="E1185" s="5" t="n">
        <v>9</v>
      </c>
      <c r="F1185" s="5" t="n">
        <v>10</v>
      </c>
      <c r="G1185" s="5" t="n">
        <v>6</v>
      </c>
      <c r="H1185" s="5" t="n">
        <v>1</v>
      </c>
      <c r="I1185" s="5" t="n">
        <v>0</v>
      </c>
      <c r="J1185" s="5" t="n">
        <v>1</v>
      </c>
      <c r="K1185" s="5" t="n">
        <v>14</v>
      </c>
      <c r="L1185" s="5" t="n">
        <v>5</v>
      </c>
      <c r="M1185" s="5" t="n">
        <v>0</v>
      </c>
      <c r="N1185" s="5" t="n">
        <v>0</v>
      </c>
      <c r="O1185" s="5" t="n">
        <v>0</v>
      </c>
      <c r="P1185" s="5" t="n">
        <v>0</v>
      </c>
      <c r="Q1185" s="5" t="n">
        <v>0</v>
      </c>
      <c r="R1185" s="5" t="n">
        <v>0</v>
      </c>
      <c r="S1185" s="5" t="n">
        <v>0</v>
      </c>
      <c r="T1185" s="5" t="n">
        <v>0</v>
      </c>
      <c r="U1185" s="5" t="n">
        <v>0</v>
      </c>
      <c r="V1185" s="5" t="n">
        <v>0</v>
      </c>
      <c r="W1185" s="5" t="n">
        <v>0</v>
      </c>
      <c r="X1185" s="5" t="n">
        <v>0</v>
      </c>
      <c r="Y1185" s="5" t="n">
        <v>0</v>
      </c>
      <c r="Z1185" s="5" t="n">
        <v>0</v>
      </c>
      <c r="AA1185" s="5" t="n">
        <v>0</v>
      </c>
      <c r="AB1185" s="5" t="n">
        <v>0</v>
      </c>
      <c r="AC1185" s="5" t="n">
        <v>0</v>
      </c>
      <c r="AD1185" s="5" t="n">
        <v>1</v>
      </c>
      <c r="AE1185" s="5" t="n">
        <v>0</v>
      </c>
      <c r="AF1185" s="5" t="n">
        <v>0</v>
      </c>
      <c r="AG1185" s="5"/>
      <c r="AI1185" s="6" t="n">
        <f aca="false">SUM(C1185:AG1185)</f>
        <v>52</v>
      </c>
      <c r="AJ1185" s="6" t="n">
        <f aca="false">MAX(C1185:AG1185)</f>
        <v>14</v>
      </c>
      <c r="AK1185" s="6" t="n">
        <f aca="false">MIN(C1185:AG1185)</f>
        <v>0</v>
      </c>
      <c r="AL1185" s="6" t="n">
        <f aca="false">COUNT(C1185:AG1185)</f>
        <v>30</v>
      </c>
    </row>
    <row r="1186" customFormat="false" ht="12.75" hidden="false" customHeight="false" outlineLevel="0" collapsed="false">
      <c r="A1186" s="0" t="n">
        <v>1984</v>
      </c>
      <c r="B1186" s="0" t="n">
        <v>9</v>
      </c>
      <c r="C1186" s="5" t="n">
        <v>9</v>
      </c>
      <c r="D1186" s="5" t="n">
        <v>2</v>
      </c>
      <c r="E1186" s="5" t="n">
        <v>0</v>
      </c>
      <c r="F1186" s="5" t="n">
        <v>0</v>
      </c>
      <c r="G1186" s="5" t="n">
        <v>0</v>
      </c>
      <c r="H1186" s="5" t="n">
        <v>0</v>
      </c>
      <c r="I1186" s="5" t="n">
        <v>10</v>
      </c>
      <c r="J1186" s="5" t="n">
        <v>3</v>
      </c>
      <c r="K1186" s="5" t="n">
        <v>2</v>
      </c>
      <c r="L1186" s="5" t="n">
        <v>0</v>
      </c>
      <c r="M1186" s="5" t="n">
        <v>0</v>
      </c>
      <c r="N1186" s="5" t="n">
        <v>8</v>
      </c>
      <c r="O1186" s="5" t="n">
        <v>1</v>
      </c>
      <c r="P1186" s="5" t="n">
        <v>0</v>
      </c>
      <c r="Q1186" s="5" t="n">
        <v>0</v>
      </c>
      <c r="R1186" s="5" t="n">
        <v>0</v>
      </c>
      <c r="S1186" s="5" t="n">
        <v>0</v>
      </c>
      <c r="T1186" s="5" t="n">
        <v>0</v>
      </c>
      <c r="U1186" s="5" t="n">
        <v>2</v>
      </c>
      <c r="V1186" s="5" t="n">
        <v>0</v>
      </c>
      <c r="W1186" s="5" t="n">
        <v>0</v>
      </c>
      <c r="X1186" s="5" t="n">
        <v>0</v>
      </c>
      <c r="Y1186" s="5" t="n">
        <v>2</v>
      </c>
      <c r="Z1186" s="5" t="n">
        <v>11</v>
      </c>
      <c r="AA1186" s="5" t="n">
        <v>0</v>
      </c>
      <c r="AB1186" s="5" t="n">
        <v>0</v>
      </c>
      <c r="AC1186" s="5" t="n">
        <v>0</v>
      </c>
      <c r="AD1186" s="5" t="n">
        <v>0</v>
      </c>
      <c r="AE1186" s="5" t="n">
        <v>0</v>
      </c>
      <c r="AF1186" s="5" t="n">
        <v>0</v>
      </c>
      <c r="AG1186" s="5"/>
      <c r="AI1186" s="6" t="n">
        <f aca="false">SUM(C1186:AG1186)</f>
        <v>50</v>
      </c>
      <c r="AJ1186" s="6" t="n">
        <f aca="false">MAX(C1186:AG1186)</f>
        <v>11</v>
      </c>
      <c r="AK1186" s="6" t="n">
        <f aca="false">MIN(C1186:AG1186)</f>
        <v>0</v>
      </c>
      <c r="AL1186" s="6" t="n">
        <f aca="false">COUNT(C1186:AG1186)</f>
        <v>30</v>
      </c>
    </row>
    <row r="1187" customFormat="false" ht="12.75" hidden="false" customHeight="false" outlineLevel="0" collapsed="false">
      <c r="A1187" s="0" t="n">
        <v>1985</v>
      </c>
      <c r="B1187" s="0" t="n">
        <v>9</v>
      </c>
      <c r="C1187" s="5" t="n">
        <v>2</v>
      </c>
      <c r="D1187" s="5" t="n">
        <v>1</v>
      </c>
      <c r="E1187" s="5" t="n">
        <v>13</v>
      </c>
      <c r="F1187" s="5" t="n">
        <v>13</v>
      </c>
      <c r="G1187" s="5" t="n">
        <v>10</v>
      </c>
      <c r="H1187" s="5" t="n">
        <v>15</v>
      </c>
      <c r="I1187" s="5" t="n">
        <v>17</v>
      </c>
      <c r="J1187" s="5" t="n">
        <v>8</v>
      </c>
      <c r="K1187" s="5" t="n">
        <v>1</v>
      </c>
      <c r="L1187" s="5" t="n">
        <v>0</v>
      </c>
      <c r="M1187" s="5" t="n">
        <v>0</v>
      </c>
      <c r="N1187" s="5" t="n">
        <v>0</v>
      </c>
      <c r="O1187" s="5" t="n">
        <v>0</v>
      </c>
      <c r="P1187" s="5" t="n">
        <v>0</v>
      </c>
      <c r="Q1187" s="5" t="n">
        <v>0</v>
      </c>
      <c r="R1187" s="5" t="n">
        <v>0</v>
      </c>
      <c r="S1187" s="5" t="n">
        <v>1</v>
      </c>
      <c r="T1187" s="5" t="n">
        <v>10</v>
      </c>
      <c r="U1187" s="5" t="n">
        <v>11</v>
      </c>
      <c r="V1187" s="5" t="n">
        <v>0</v>
      </c>
      <c r="W1187" s="5" t="n">
        <v>0</v>
      </c>
      <c r="X1187" s="5" t="n">
        <v>0</v>
      </c>
      <c r="Y1187" s="5" t="n">
        <v>0</v>
      </c>
      <c r="Z1187" s="5" t="n">
        <v>0</v>
      </c>
      <c r="AA1187" s="5" t="n">
        <v>0</v>
      </c>
      <c r="AB1187" s="5" t="n">
        <v>0</v>
      </c>
      <c r="AC1187" s="5" t="n">
        <v>0</v>
      </c>
      <c r="AD1187" s="5" t="n">
        <v>0</v>
      </c>
      <c r="AE1187" s="5" t="n">
        <v>0</v>
      </c>
      <c r="AF1187" s="5" t="n">
        <v>0</v>
      </c>
      <c r="AG1187" s="5"/>
      <c r="AI1187" s="6" t="n">
        <f aca="false">SUM(C1187:AG1187)</f>
        <v>102</v>
      </c>
      <c r="AJ1187" s="6" t="n">
        <f aca="false">MAX(C1187:AG1187)</f>
        <v>17</v>
      </c>
      <c r="AK1187" s="6" t="n">
        <f aca="false">MIN(C1187:AG1187)</f>
        <v>0</v>
      </c>
      <c r="AL1187" s="6" t="n">
        <f aca="false">COUNT(C1187:AG1187)</f>
        <v>30</v>
      </c>
    </row>
    <row r="1188" customFormat="false" ht="12.75" hidden="false" customHeight="false" outlineLevel="0" collapsed="false">
      <c r="A1188" s="0" t="n">
        <v>1986</v>
      </c>
      <c r="B1188" s="0" t="n">
        <v>9</v>
      </c>
      <c r="C1188" s="5" t="n">
        <v>1</v>
      </c>
      <c r="D1188" s="5" t="n">
        <v>1</v>
      </c>
      <c r="E1188" s="5" t="n">
        <v>3</v>
      </c>
      <c r="F1188" s="5" t="n">
        <v>2</v>
      </c>
      <c r="G1188" s="5" t="n">
        <v>0</v>
      </c>
      <c r="H1188" s="5" t="n">
        <v>0</v>
      </c>
      <c r="I1188" s="5" t="n">
        <v>0</v>
      </c>
      <c r="J1188" s="5" t="n">
        <v>0</v>
      </c>
      <c r="K1188" s="5" t="n">
        <v>0</v>
      </c>
      <c r="L1188" s="5" t="n">
        <v>2</v>
      </c>
      <c r="M1188" s="5" t="n">
        <v>1</v>
      </c>
      <c r="N1188" s="5" t="n">
        <v>0</v>
      </c>
      <c r="O1188" s="5" t="n">
        <v>0</v>
      </c>
      <c r="P1188" s="5" t="n">
        <v>0</v>
      </c>
      <c r="Q1188" s="5" t="n">
        <v>0</v>
      </c>
      <c r="R1188" s="5" t="n">
        <v>0</v>
      </c>
      <c r="S1188" s="5" t="n">
        <v>0</v>
      </c>
      <c r="T1188" s="5" t="n">
        <v>0</v>
      </c>
      <c r="U1188" s="5" t="n">
        <v>0</v>
      </c>
      <c r="V1188" s="5" t="n">
        <v>0</v>
      </c>
      <c r="W1188" s="5" t="n">
        <v>0</v>
      </c>
      <c r="X1188" s="5" t="n">
        <v>5</v>
      </c>
      <c r="Y1188" s="5" t="n">
        <v>0</v>
      </c>
      <c r="Z1188" s="5" t="n">
        <v>0</v>
      </c>
      <c r="AA1188" s="5" t="n">
        <v>10</v>
      </c>
      <c r="AB1188" s="5" t="n">
        <v>11</v>
      </c>
      <c r="AC1188" s="5" t="n">
        <v>8</v>
      </c>
      <c r="AD1188" s="5" t="n">
        <v>3</v>
      </c>
      <c r="AE1188" s="5" t="n">
        <v>2</v>
      </c>
      <c r="AF1188" s="5" t="n">
        <v>0</v>
      </c>
      <c r="AG1188" s="5"/>
      <c r="AI1188" s="6" t="n">
        <f aca="false">SUM(C1188:AG1188)</f>
        <v>49</v>
      </c>
      <c r="AJ1188" s="6" t="n">
        <f aca="false">MAX(C1188:AG1188)</f>
        <v>11</v>
      </c>
      <c r="AK1188" s="6" t="n">
        <f aca="false">MIN(C1188:AG1188)</f>
        <v>0</v>
      </c>
      <c r="AL1188" s="6" t="n">
        <f aca="false">COUNT(C1188:AG1188)</f>
        <v>30</v>
      </c>
    </row>
    <row r="1189" customFormat="false" ht="12.75" hidden="false" customHeight="false" outlineLevel="0" collapsed="false">
      <c r="A1189" s="0" t="n">
        <v>1987</v>
      </c>
      <c r="B1189" s="0" t="n">
        <v>9</v>
      </c>
      <c r="C1189" s="5" t="n">
        <v>0</v>
      </c>
      <c r="D1189" s="5" t="n">
        <v>0</v>
      </c>
      <c r="E1189" s="5" t="n">
        <v>0</v>
      </c>
      <c r="F1189" s="5" t="n">
        <v>0</v>
      </c>
      <c r="G1189" s="5" t="n">
        <v>6</v>
      </c>
      <c r="H1189" s="5" t="n">
        <v>5</v>
      </c>
      <c r="I1189" s="5" t="n">
        <v>2</v>
      </c>
      <c r="J1189" s="5" t="n">
        <v>2</v>
      </c>
      <c r="K1189" s="5" t="n">
        <v>0</v>
      </c>
      <c r="L1189" s="5" t="n">
        <v>0</v>
      </c>
      <c r="M1189" s="5" t="n">
        <v>0</v>
      </c>
      <c r="N1189" s="5" t="n">
        <v>0</v>
      </c>
      <c r="O1189" s="5" t="n">
        <v>0</v>
      </c>
      <c r="P1189" s="5" t="n">
        <v>0</v>
      </c>
      <c r="Q1189" s="5" t="n">
        <v>1</v>
      </c>
      <c r="R1189" s="5" t="n">
        <v>3</v>
      </c>
      <c r="S1189" s="5" t="n">
        <v>1</v>
      </c>
      <c r="T1189" s="5" t="n">
        <v>0</v>
      </c>
      <c r="U1189" s="5" t="n">
        <v>0</v>
      </c>
      <c r="V1189" s="5" t="n">
        <v>0</v>
      </c>
      <c r="W1189" s="5" t="n">
        <v>0</v>
      </c>
      <c r="X1189" s="5" t="n">
        <v>0</v>
      </c>
      <c r="Y1189" s="5" t="n">
        <v>0</v>
      </c>
      <c r="Z1189" s="5" t="n">
        <v>0</v>
      </c>
      <c r="AA1189" s="5" t="n">
        <v>0</v>
      </c>
      <c r="AB1189" s="5" t="n">
        <v>0</v>
      </c>
      <c r="AC1189" s="5" t="n">
        <v>4</v>
      </c>
      <c r="AD1189" s="5" t="n">
        <v>2</v>
      </c>
      <c r="AE1189" s="5" t="n">
        <v>0</v>
      </c>
      <c r="AF1189" s="5" t="n">
        <v>0</v>
      </c>
      <c r="AG1189" s="5"/>
      <c r="AI1189" s="6" t="n">
        <f aca="false">SUM(C1189:AG1189)</f>
        <v>26</v>
      </c>
      <c r="AJ1189" s="6" t="n">
        <f aca="false">MAX(C1189:AG1189)</f>
        <v>6</v>
      </c>
      <c r="AK1189" s="6" t="n">
        <f aca="false">MIN(C1189:AG1189)</f>
        <v>0</v>
      </c>
      <c r="AL1189" s="6" t="n">
        <f aca="false">COUNT(C1189:AG1189)</f>
        <v>30</v>
      </c>
    </row>
    <row r="1190" customFormat="false" ht="12.75" hidden="false" customHeight="false" outlineLevel="0" collapsed="false">
      <c r="A1190" s="0" t="n">
        <v>1988</v>
      </c>
      <c r="B1190" s="0" t="n">
        <v>9</v>
      </c>
      <c r="C1190" s="5" t="n">
        <v>8</v>
      </c>
      <c r="D1190" s="5" t="n">
        <v>8</v>
      </c>
      <c r="E1190" s="5" t="n">
        <v>1</v>
      </c>
      <c r="F1190" s="5" t="n">
        <v>0</v>
      </c>
      <c r="G1190" s="5" t="n">
        <v>0</v>
      </c>
      <c r="H1190" s="5" t="n">
        <v>0</v>
      </c>
      <c r="I1190" s="5" t="n">
        <v>0</v>
      </c>
      <c r="J1190" s="5" t="n">
        <v>2</v>
      </c>
      <c r="K1190" s="5" t="n">
        <v>0</v>
      </c>
      <c r="L1190" s="5" t="n">
        <v>0</v>
      </c>
      <c r="M1190" s="5" t="n">
        <v>5</v>
      </c>
      <c r="N1190" s="5" t="n">
        <v>8</v>
      </c>
      <c r="O1190" s="5" t="n">
        <v>0</v>
      </c>
      <c r="P1190" s="5" t="n">
        <v>0</v>
      </c>
      <c r="Q1190" s="5" t="n">
        <v>0</v>
      </c>
      <c r="R1190" s="5" t="n">
        <v>0</v>
      </c>
      <c r="S1190" s="5" t="n">
        <v>11</v>
      </c>
      <c r="T1190" s="5" t="n">
        <v>10</v>
      </c>
      <c r="U1190" s="5" t="n">
        <v>0</v>
      </c>
      <c r="V1190" s="5" t="n">
        <v>0</v>
      </c>
      <c r="W1190" s="5" t="n">
        <v>0</v>
      </c>
      <c r="X1190" s="5" t="n">
        <v>0</v>
      </c>
      <c r="Y1190" s="5" t="n">
        <v>0</v>
      </c>
      <c r="Z1190" s="5" t="n">
        <v>0</v>
      </c>
      <c r="AA1190" s="5" t="n">
        <v>0</v>
      </c>
      <c r="AB1190" s="5" t="n">
        <v>0</v>
      </c>
      <c r="AC1190" s="5" t="n">
        <v>0</v>
      </c>
      <c r="AD1190" s="5" t="n">
        <v>0</v>
      </c>
      <c r="AE1190" s="5" t="n">
        <v>1</v>
      </c>
      <c r="AF1190" s="5" t="n">
        <v>0</v>
      </c>
      <c r="AG1190" s="5"/>
      <c r="AI1190" s="6" t="n">
        <f aca="false">SUM(C1190:AG1190)</f>
        <v>54</v>
      </c>
      <c r="AJ1190" s="6" t="n">
        <f aca="false">MAX(C1190:AG1190)</f>
        <v>11</v>
      </c>
      <c r="AK1190" s="6" t="n">
        <f aca="false">MIN(C1190:AG1190)</f>
        <v>0</v>
      </c>
      <c r="AL1190" s="6" t="n">
        <f aca="false">COUNT(C1190:AG1190)</f>
        <v>30</v>
      </c>
    </row>
    <row r="1191" customFormat="false" ht="12.75" hidden="false" customHeight="false" outlineLevel="0" collapsed="false">
      <c r="A1191" s="0" t="n">
        <v>1989</v>
      </c>
      <c r="B1191" s="0" t="n">
        <v>9</v>
      </c>
      <c r="C1191" s="5" t="n">
        <v>0</v>
      </c>
      <c r="D1191" s="5" t="n">
        <v>0</v>
      </c>
      <c r="E1191" s="5" t="n">
        <v>0</v>
      </c>
      <c r="F1191" s="5" t="n">
        <v>1</v>
      </c>
      <c r="G1191" s="5" t="n">
        <v>4</v>
      </c>
      <c r="H1191" s="5" t="n">
        <v>7</v>
      </c>
      <c r="I1191" s="5" t="n">
        <v>6</v>
      </c>
      <c r="J1191" s="5" t="n">
        <v>7</v>
      </c>
      <c r="K1191" s="5" t="n">
        <v>0</v>
      </c>
      <c r="L1191" s="5" t="n">
        <v>0</v>
      </c>
      <c r="M1191" s="5" t="n">
        <v>0</v>
      </c>
      <c r="N1191" s="5" t="n">
        <v>0</v>
      </c>
      <c r="O1191" s="5" t="n">
        <v>0</v>
      </c>
      <c r="P1191" s="5" t="n">
        <v>0</v>
      </c>
      <c r="Q1191" s="5" t="n">
        <v>0</v>
      </c>
      <c r="R1191" s="5" t="n">
        <v>0</v>
      </c>
      <c r="S1191" s="5" t="n">
        <v>0</v>
      </c>
      <c r="T1191" s="5" t="n">
        <v>0</v>
      </c>
      <c r="U1191" s="5" t="n">
        <v>0</v>
      </c>
      <c r="V1191" s="5" t="n">
        <v>0</v>
      </c>
      <c r="W1191" s="5" t="n">
        <v>0</v>
      </c>
      <c r="X1191" s="5" t="n">
        <v>0</v>
      </c>
      <c r="Y1191" s="5" t="n">
        <v>0</v>
      </c>
      <c r="Z1191" s="5" t="n">
        <v>0</v>
      </c>
      <c r="AA1191" s="5" t="n">
        <v>0</v>
      </c>
      <c r="AB1191" s="5" t="n">
        <v>0</v>
      </c>
      <c r="AC1191" s="5" t="n">
        <v>0</v>
      </c>
      <c r="AD1191" s="5" t="n">
        <v>0</v>
      </c>
      <c r="AE1191" s="5" t="n">
        <v>0</v>
      </c>
      <c r="AF1191" s="5" t="n">
        <v>0</v>
      </c>
      <c r="AG1191" s="5"/>
      <c r="AI1191" s="6" t="n">
        <f aca="false">SUM(C1191:AG1191)</f>
        <v>25</v>
      </c>
      <c r="AJ1191" s="6" t="n">
        <f aca="false">MAX(C1191:AG1191)</f>
        <v>7</v>
      </c>
      <c r="AK1191" s="6" t="n">
        <f aca="false">MIN(C1191:AG1191)</f>
        <v>0</v>
      </c>
      <c r="AL1191" s="6" t="n">
        <f aca="false">COUNT(C1191:AG1191)</f>
        <v>30</v>
      </c>
    </row>
    <row r="1192" customFormat="false" ht="12.75" hidden="false" customHeight="false" outlineLevel="0" collapsed="false">
      <c r="A1192" s="0" t="n">
        <v>1990</v>
      </c>
      <c r="B1192" s="0" t="n">
        <v>9</v>
      </c>
      <c r="C1192" s="5" t="n">
        <v>10</v>
      </c>
      <c r="D1192" s="5" t="n">
        <v>5</v>
      </c>
      <c r="E1192" s="5" t="n">
        <v>1</v>
      </c>
      <c r="F1192" s="5" t="n">
        <v>14</v>
      </c>
      <c r="G1192" s="5" t="n">
        <v>12</v>
      </c>
      <c r="H1192" s="5" t="n">
        <v>16</v>
      </c>
      <c r="I1192" s="5" t="n">
        <v>4</v>
      </c>
      <c r="J1192" s="5" t="n">
        <v>4</v>
      </c>
      <c r="K1192" s="5" t="n">
        <v>5</v>
      </c>
      <c r="L1192" s="5" t="n">
        <v>8</v>
      </c>
      <c r="M1192" s="5" t="n">
        <v>5</v>
      </c>
      <c r="N1192" s="5" t="n">
        <v>9</v>
      </c>
      <c r="O1192" s="5" t="n">
        <v>7</v>
      </c>
      <c r="P1192" s="5" t="n">
        <v>0</v>
      </c>
      <c r="Q1192" s="5" t="n">
        <v>0</v>
      </c>
      <c r="R1192" s="5" t="n">
        <v>0</v>
      </c>
      <c r="S1192" s="5" t="n">
        <v>0</v>
      </c>
      <c r="T1192" s="5" t="n">
        <v>0</v>
      </c>
      <c r="U1192" s="5" t="n">
        <v>0</v>
      </c>
      <c r="V1192" s="5" t="n">
        <v>0</v>
      </c>
      <c r="W1192" s="5" t="n">
        <v>0</v>
      </c>
      <c r="X1192" s="5" t="n">
        <v>0</v>
      </c>
      <c r="Y1192" s="5" t="n">
        <v>0</v>
      </c>
      <c r="Z1192" s="5" t="n">
        <v>0</v>
      </c>
      <c r="AA1192" s="5" t="n">
        <v>0</v>
      </c>
      <c r="AB1192" s="5" t="n">
        <v>0</v>
      </c>
      <c r="AC1192" s="5" t="n">
        <v>0</v>
      </c>
      <c r="AD1192" s="5" t="n">
        <v>0</v>
      </c>
      <c r="AE1192" s="5" t="n">
        <v>0</v>
      </c>
      <c r="AF1192" s="5" t="n">
        <v>0</v>
      </c>
      <c r="AG1192" s="5"/>
      <c r="AI1192" s="6" t="n">
        <f aca="false">SUM(C1192:AG1192)</f>
        <v>100</v>
      </c>
      <c r="AJ1192" s="6" t="n">
        <f aca="false">MAX(C1192:AG1192)</f>
        <v>16</v>
      </c>
      <c r="AK1192" s="6" t="n">
        <f aca="false">MIN(C1192:AG1192)</f>
        <v>0</v>
      </c>
      <c r="AL1192" s="6" t="n">
        <f aca="false">COUNT(C1192:AG1192)</f>
        <v>30</v>
      </c>
    </row>
    <row r="1193" customFormat="false" ht="12.75" hidden="false" customHeight="false" outlineLevel="0" collapsed="false">
      <c r="A1193" s="0" t="n">
        <v>1991</v>
      </c>
      <c r="B1193" s="0" t="n">
        <v>9</v>
      </c>
      <c r="C1193" s="5" t="n">
        <v>0</v>
      </c>
      <c r="D1193" s="5" t="n">
        <v>3</v>
      </c>
      <c r="E1193" s="5" t="n">
        <v>5</v>
      </c>
      <c r="F1193" s="5" t="n">
        <v>0</v>
      </c>
      <c r="G1193" s="5" t="n">
        <v>0</v>
      </c>
      <c r="H1193" s="5" t="n">
        <v>3</v>
      </c>
      <c r="I1193" s="5" t="n">
        <v>10</v>
      </c>
      <c r="J1193" s="5" t="n">
        <v>7</v>
      </c>
      <c r="K1193" s="5" t="n">
        <v>16</v>
      </c>
      <c r="L1193" s="5" t="n">
        <v>2</v>
      </c>
      <c r="M1193" s="5" t="n">
        <v>0</v>
      </c>
      <c r="N1193" s="5" t="n">
        <v>2</v>
      </c>
      <c r="O1193" s="5" t="n">
        <v>10</v>
      </c>
      <c r="P1193" s="5" t="n">
        <v>10</v>
      </c>
      <c r="Q1193" s="5" t="n">
        <v>12</v>
      </c>
      <c r="R1193" s="5" t="n">
        <v>0</v>
      </c>
      <c r="S1193" s="5" t="n">
        <v>0</v>
      </c>
      <c r="T1193" s="5" t="n">
        <v>0</v>
      </c>
      <c r="U1193" s="5" t="n">
        <v>0</v>
      </c>
      <c r="V1193" s="5" t="n">
        <v>0</v>
      </c>
      <c r="W1193" s="5" t="n">
        <v>0</v>
      </c>
      <c r="X1193" s="5" t="n">
        <v>0</v>
      </c>
      <c r="Y1193" s="5" t="n">
        <v>0</v>
      </c>
      <c r="Z1193" s="5" t="n">
        <v>0</v>
      </c>
      <c r="AA1193" s="5" t="n">
        <v>0</v>
      </c>
      <c r="AB1193" s="5" t="n">
        <v>0</v>
      </c>
      <c r="AC1193" s="5" t="n">
        <v>0</v>
      </c>
      <c r="AD1193" s="5" t="n">
        <v>0</v>
      </c>
      <c r="AE1193" s="5" t="n">
        <v>0</v>
      </c>
      <c r="AF1193" s="5" t="n">
        <v>0</v>
      </c>
      <c r="AG1193" s="5"/>
      <c r="AI1193" s="6" t="n">
        <f aca="false">SUM(C1193:AG1193)</f>
        <v>80</v>
      </c>
      <c r="AJ1193" s="6" t="n">
        <f aca="false">MAX(C1193:AG1193)</f>
        <v>16</v>
      </c>
      <c r="AK1193" s="6" t="n">
        <f aca="false">MIN(C1193:AG1193)</f>
        <v>0</v>
      </c>
      <c r="AL1193" s="6" t="n">
        <f aca="false">COUNT(C1193:AG1193)</f>
        <v>30</v>
      </c>
    </row>
    <row r="1194" customFormat="false" ht="12.75" hidden="false" customHeight="false" outlineLevel="0" collapsed="false">
      <c r="A1194" s="0" t="n">
        <v>1992</v>
      </c>
      <c r="B1194" s="0" t="n">
        <v>9</v>
      </c>
      <c r="C1194" s="5" t="n">
        <v>0</v>
      </c>
      <c r="D1194" s="5" t="n">
        <v>4</v>
      </c>
      <c r="E1194" s="5" t="n">
        <v>0</v>
      </c>
      <c r="F1194" s="5" t="n">
        <v>0</v>
      </c>
      <c r="G1194" s="5" t="n">
        <v>6</v>
      </c>
      <c r="H1194" s="5" t="n">
        <v>4</v>
      </c>
      <c r="I1194" s="5" t="n">
        <v>1</v>
      </c>
      <c r="J1194" s="5" t="n">
        <v>0</v>
      </c>
      <c r="K1194" s="5" t="n">
        <v>0</v>
      </c>
      <c r="L1194" s="5" t="n">
        <v>0</v>
      </c>
      <c r="M1194" s="5" t="n">
        <v>0</v>
      </c>
      <c r="N1194" s="5" t="n">
        <v>0</v>
      </c>
      <c r="O1194" s="5" t="n">
        <v>5</v>
      </c>
      <c r="P1194" s="5" t="n">
        <v>4</v>
      </c>
      <c r="Q1194" s="5" t="n">
        <v>7</v>
      </c>
      <c r="R1194" s="5" t="n">
        <v>5</v>
      </c>
      <c r="S1194" s="5" t="n">
        <v>6</v>
      </c>
      <c r="T1194" s="5" t="n">
        <v>0</v>
      </c>
      <c r="U1194" s="5" t="n">
        <v>0</v>
      </c>
      <c r="V1194" s="5" t="n">
        <v>0</v>
      </c>
      <c r="W1194" s="5" t="n">
        <v>0</v>
      </c>
      <c r="X1194" s="5" t="n">
        <v>0</v>
      </c>
      <c r="Y1194" s="5" t="n">
        <v>0</v>
      </c>
      <c r="Z1194" s="5" t="n">
        <v>0</v>
      </c>
      <c r="AA1194" s="5" t="n">
        <v>0</v>
      </c>
      <c r="AB1194" s="5" t="n">
        <v>0</v>
      </c>
      <c r="AC1194" s="5" t="n">
        <v>0</v>
      </c>
      <c r="AD1194" s="5" t="n">
        <v>0</v>
      </c>
      <c r="AE1194" s="5" t="n">
        <v>0</v>
      </c>
      <c r="AF1194" s="5" t="n">
        <v>0</v>
      </c>
      <c r="AG1194" s="5"/>
      <c r="AI1194" s="6" t="n">
        <f aca="false">SUM(C1194:AG1194)</f>
        <v>42</v>
      </c>
      <c r="AJ1194" s="6" t="n">
        <f aca="false">MAX(C1194:AG1194)</f>
        <v>7</v>
      </c>
      <c r="AK1194" s="6" t="n">
        <f aca="false">MIN(C1194:AG1194)</f>
        <v>0</v>
      </c>
      <c r="AL1194" s="6" t="n">
        <f aca="false">COUNT(C1194:AG1194)</f>
        <v>30</v>
      </c>
    </row>
    <row r="1195" customFormat="false" ht="12.75" hidden="false" customHeight="false" outlineLevel="0" collapsed="false">
      <c r="A1195" s="0" t="n">
        <v>1993</v>
      </c>
      <c r="B1195" s="0" t="n">
        <v>9</v>
      </c>
      <c r="C1195" s="5" t="n">
        <v>0</v>
      </c>
      <c r="D1195" s="5" t="n">
        <v>5</v>
      </c>
      <c r="E1195" s="5" t="n">
        <v>0</v>
      </c>
      <c r="F1195" s="5" t="n">
        <v>0</v>
      </c>
      <c r="G1195" s="5" t="n">
        <v>0</v>
      </c>
      <c r="H1195" s="5" t="n">
        <v>0</v>
      </c>
      <c r="I1195" s="5" t="n">
        <v>0</v>
      </c>
      <c r="J1195" s="5" t="n">
        <v>0</v>
      </c>
      <c r="K1195" s="5" t="n">
        <v>0</v>
      </c>
      <c r="L1195" s="5" t="n">
        <v>0</v>
      </c>
      <c r="M1195" s="5" t="n">
        <v>0</v>
      </c>
      <c r="N1195" s="5" t="n">
        <v>6</v>
      </c>
      <c r="O1195" s="5" t="n">
        <v>7</v>
      </c>
      <c r="P1195" s="5" t="n">
        <v>0</v>
      </c>
      <c r="Q1195" s="5" t="n">
        <v>0</v>
      </c>
      <c r="R1195" s="5" t="n">
        <v>0</v>
      </c>
      <c r="S1195" s="5" t="n">
        <v>0</v>
      </c>
      <c r="T1195" s="5" t="n">
        <v>0</v>
      </c>
      <c r="U1195" s="5" t="n">
        <v>0</v>
      </c>
      <c r="V1195" s="5" t="n">
        <v>0</v>
      </c>
      <c r="W1195" s="5" t="n">
        <v>0</v>
      </c>
      <c r="X1195" s="5" t="n">
        <v>0</v>
      </c>
      <c r="Y1195" s="5" t="n">
        <v>0</v>
      </c>
      <c r="Z1195" s="5" t="n">
        <v>0</v>
      </c>
      <c r="AA1195" s="5" t="n">
        <v>0</v>
      </c>
      <c r="AB1195" s="5" t="n">
        <v>0</v>
      </c>
      <c r="AC1195" s="5" t="n">
        <v>0</v>
      </c>
      <c r="AD1195" s="5" t="n">
        <v>0</v>
      </c>
      <c r="AE1195" s="5" t="n">
        <v>0</v>
      </c>
      <c r="AF1195" s="5" t="n">
        <v>0</v>
      </c>
      <c r="AG1195" s="5"/>
      <c r="AI1195" s="6" t="n">
        <f aca="false">SUM(C1195:AG1195)</f>
        <v>18</v>
      </c>
      <c r="AJ1195" s="6" t="n">
        <f aca="false">MAX(C1195:AG1195)</f>
        <v>7</v>
      </c>
      <c r="AK1195" s="6" t="n">
        <f aca="false">MIN(C1195:AG1195)</f>
        <v>0</v>
      </c>
      <c r="AL1195" s="6" t="n">
        <f aca="false">COUNT(C1195:AG1195)</f>
        <v>30</v>
      </c>
    </row>
    <row r="1196" customFormat="false" ht="12.75" hidden="false" customHeight="false" outlineLevel="0" collapsed="false">
      <c r="A1196" s="0" t="n">
        <v>1994</v>
      </c>
      <c r="B1196" s="0" t="n">
        <v>9</v>
      </c>
      <c r="C1196" s="5" t="n">
        <v>0</v>
      </c>
      <c r="D1196" s="5" t="n">
        <v>0</v>
      </c>
      <c r="E1196" s="5" t="n">
        <v>0</v>
      </c>
      <c r="F1196" s="5" t="n">
        <v>0</v>
      </c>
      <c r="G1196" s="5" t="n">
        <v>0</v>
      </c>
      <c r="H1196" s="5" t="n">
        <v>0</v>
      </c>
      <c r="I1196" s="5" t="n">
        <v>0</v>
      </c>
      <c r="J1196" s="5" t="n">
        <v>3</v>
      </c>
      <c r="K1196" s="5" t="n">
        <v>3</v>
      </c>
      <c r="L1196" s="5" t="n">
        <v>9</v>
      </c>
      <c r="M1196" s="5" t="n">
        <v>6</v>
      </c>
      <c r="N1196" s="5" t="n">
        <v>8</v>
      </c>
      <c r="O1196" s="5" t="n">
        <v>12</v>
      </c>
      <c r="P1196" s="5" t="n">
        <v>11</v>
      </c>
      <c r="Q1196" s="5" t="n">
        <v>15</v>
      </c>
      <c r="R1196" s="5" t="n">
        <v>4</v>
      </c>
      <c r="S1196" s="5" t="n">
        <v>1</v>
      </c>
      <c r="T1196" s="5" t="n">
        <v>1</v>
      </c>
      <c r="U1196" s="5" t="n">
        <v>1</v>
      </c>
      <c r="V1196" s="5" t="n">
        <v>4</v>
      </c>
      <c r="W1196" s="5" t="n">
        <v>6</v>
      </c>
      <c r="X1196" s="5" t="n">
        <v>0</v>
      </c>
      <c r="Y1196" s="5" t="n">
        <v>0</v>
      </c>
      <c r="Z1196" s="5" t="n">
        <v>1</v>
      </c>
      <c r="AA1196" s="5" t="n">
        <v>0</v>
      </c>
      <c r="AB1196" s="5" t="n">
        <v>0</v>
      </c>
      <c r="AC1196" s="5" t="n">
        <v>0</v>
      </c>
      <c r="AD1196" s="5" t="n">
        <v>0</v>
      </c>
      <c r="AE1196" s="5" t="n">
        <v>0</v>
      </c>
      <c r="AF1196" s="5" t="n">
        <v>0</v>
      </c>
      <c r="AG1196" s="5"/>
      <c r="AI1196" s="6" t="n">
        <f aca="false">SUM(C1196:AG1196)</f>
        <v>85</v>
      </c>
      <c r="AJ1196" s="6" t="n">
        <f aca="false">MAX(C1196:AG1196)</f>
        <v>15</v>
      </c>
      <c r="AK1196" s="6" t="n">
        <f aca="false">MIN(C1196:AG1196)</f>
        <v>0</v>
      </c>
      <c r="AL1196" s="6" t="n">
        <f aca="false">COUNT(C1196:AG1196)</f>
        <v>30</v>
      </c>
    </row>
    <row r="1197" customFormat="false" ht="12.75" hidden="false" customHeight="false" outlineLevel="0" collapsed="false">
      <c r="A1197" s="0" t="n">
        <v>1995</v>
      </c>
      <c r="B1197" s="0" t="n">
        <v>9</v>
      </c>
      <c r="C1197" s="5" t="n">
        <v>2</v>
      </c>
      <c r="D1197" s="5" t="n">
        <v>3</v>
      </c>
      <c r="E1197" s="5" t="n">
        <v>5</v>
      </c>
      <c r="F1197" s="5" t="n">
        <v>5</v>
      </c>
      <c r="G1197" s="5" t="n">
        <v>7</v>
      </c>
      <c r="H1197" s="5" t="n">
        <v>10</v>
      </c>
      <c r="I1197" s="5" t="n">
        <v>0</v>
      </c>
      <c r="J1197" s="5" t="n">
        <v>0</v>
      </c>
      <c r="K1197" s="5" t="n">
        <v>0</v>
      </c>
      <c r="L1197" s="5" t="n">
        <v>0</v>
      </c>
      <c r="M1197" s="5" t="n">
        <v>0</v>
      </c>
      <c r="N1197" s="5" t="n">
        <v>0</v>
      </c>
      <c r="O1197" s="5" t="n">
        <v>6</v>
      </c>
      <c r="P1197" s="5" t="n">
        <v>0</v>
      </c>
      <c r="Q1197" s="5" t="n">
        <v>0</v>
      </c>
      <c r="R1197" s="5" t="n">
        <v>2</v>
      </c>
      <c r="S1197" s="5" t="n">
        <v>0</v>
      </c>
      <c r="T1197" s="5" t="n">
        <v>0</v>
      </c>
      <c r="U1197" s="5" t="n">
        <v>0</v>
      </c>
      <c r="V1197" s="5" t="n">
        <v>0</v>
      </c>
      <c r="W1197" s="5" t="n">
        <v>0</v>
      </c>
      <c r="X1197" s="5" t="n">
        <v>0</v>
      </c>
      <c r="Y1197" s="5" t="n">
        <v>0</v>
      </c>
      <c r="Z1197" s="5" t="n">
        <v>0</v>
      </c>
      <c r="AA1197" s="5" t="n">
        <v>0</v>
      </c>
      <c r="AB1197" s="5" t="n">
        <v>0</v>
      </c>
      <c r="AC1197" s="5" t="n">
        <v>0</v>
      </c>
      <c r="AD1197" s="5" t="n">
        <v>0</v>
      </c>
      <c r="AE1197" s="5" t="n">
        <v>0</v>
      </c>
      <c r="AF1197" s="5" t="n">
        <v>5</v>
      </c>
      <c r="AG1197" s="5"/>
      <c r="AI1197" s="6" t="n">
        <f aca="false">SUM(C1197:AG1197)</f>
        <v>45</v>
      </c>
      <c r="AJ1197" s="6" t="n">
        <f aca="false">MAX(C1197:AG1197)</f>
        <v>10</v>
      </c>
      <c r="AK1197" s="6" t="n">
        <f aca="false">MIN(C1197:AG1197)</f>
        <v>0</v>
      </c>
      <c r="AL1197" s="6" t="n">
        <f aca="false">COUNT(C1197:AG1197)</f>
        <v>30</v>
      </c>
    </row>
    <row r="1198" customFormat="false" ht="12.75" hidden="false" customHeight="false" outlineLevel="0" collapsed="false">
      <c r="A1198" s="0" t="n">
        <v>1996</v>
      </c>
      <c r="B1198" s="0" t="n">
        <v>9</v>
      </c>
      <c r="C1198" s="5" t="n">
        <v>4</v>
      </c>
      <c r="D1198" s="5" t="n">
        <v>4</v>
      </c>
      <c r="E1198" s="5" t="n">
        <v>4</v>
      </c>
      <c r="F1198" s="5" t="n">
        <v>5</v>
      </c>
      <c r="G1198" s="5" t="n">
        <v>7</v>
      </c>
      <c r="H1198" s="5" t="n">
        <v>5</v>
      </c>
      <c r="I1198" s="5" t="n">
        <v>6</v>
      </c>
      <c r="J1198" s="5" t="n">
        <v>3</v>
      </c>
      <c r="K1198" s="5" t="n">
        <v>2</v>
      </c>
      <c r="L1198" s="5" t="n">
        <v>1</v>
      </c>
      <c r="M1198" s="5" t="n">
        <v>0</v>
      </c>
      <c r="N1198" s="5" t="n">
        <v>0</v>
      </c>
      <c r="O1198" s="5" t="n">
        <v>0</v>
      </c>
      <c r="P1198" s="5" t="n">
        <v>0</v>
      </c>
      <c r="Q1198" s="5" t="n">
        <v>0</v>
      </c>
      <c r="R1198" s="5" t="n">
        <v>0</v>
      </c>
      <c r="S1198" s="5" t="n">
        <v>0</v>
      </c>
      <c r="T1198" s="5" t="n">
        <v>0</v>
      </c>
      <c r="U1198" s="5" t="n">
        <v>0</v>
      </c>
      <c r="V1198" s="5" t="n">
        <v>0</v>
      </c>
      <c r="W1198" s="5" t="n">
        <v>0</v>
      </c>
      <c r="X1198" s="5" t="n">
        <v>0</v>
      </c>
      <c r="Y1198" s="5" t="n">
        <v>0</v>
      </c>
      <c r="Z1198" s="5" t="n">
        <v>0</v>
      </c>
      <c r="AA1198" s="5" t="n">
        <v>0</v>
      </c>
      <c r="AB1198" s="5" t="n">
        <v>0</v>
      </c>
      <c r="AC1198" s="5" t="n">
        <v>0</v>
      </c>
      <c r="AD1198" s="5" t="n">
        <v>0</v>
      </c>
      <c r="AE1198" s="5" t="n">
        <v>0</v>
      </c>
      <c r="AF1198" s="5" t="n">
        <v>0</v>
      </c>
      <c r="AG1198" s="5"/>
      <c r="AI1198" s="6" t="n">
        <f aca="false">SUM(C1198:AG1198)</f>
        <v>41</v>
      </c>
      <c r="AJ1198" s="6" t="n">
        <f aca="false">MAX(C1198:AG1198)</f>
        <v>7</v>
      </c>
      <c r="AK1198" s="6" t="n">
        <f aca="false">MIN(C1198:AG1198)</f>
        <v>0</v>
      </c>
      <c r="AL1198" s="6" t="n">
        <f aca="false">COUNT(C1198:AG1198)</f>
        <v>30</v>
      </c>
    </row>
    <row r="1199" customFormat="false" ht="12.75" hidden="false" customHeight="false" outlineLevel="0" collapsed="false">
      <c r="A1199" s="0" t="n">
        <v>1997</v>
      </c>
      <c r="B1199" s="0" t="n">
        <v>9</v>
      </c>
      <c r="C1199" s="5" t="n">
        <v>5</v>
      </c>
      <c r="D1199" s="5" t="n">
        <v>0</v>
      </c>
      <c r="E1199" s="5" t="n">
        <v>0</v>
      </c>
      <c r="F1199" s="5" t="n">
        <v>0</v>
      </c>
      <c r="G1199" s="5" t="n">
        <v>0</v>
      </c>
      <c r="H1199" s="5" t="n">
        <v>5</v>
      </c>
      <c r="I1199" s="5" t="n">
        <v>0</v>
      </c>
      <c r="J1199" s="5" t="n">
        <v>0</v>
      </c>
      <c r="K1199" s="5" t="n">
        <v>0</v>
      </c>
      <c r="L1199" s="5" t="n">
        <v>0</v>
      </c>
      <c r="M1199" s="5" t="n">
        <v>0</v>
      </c>
      <c r="N1199" s="5" t="n">
        <v>0</v>
      </c>
      <c r="O1199" s="5" t="n">
        <v>0</v>
      </c>
      <c r="P1199" s="5" t="n">
        <v>0</v>
      </c>
      <c r="Q1199" s="5" t="n">
        <v>1</v>
      </c>
      <c r="R1199" s="5" t="n">
        <v>5</v>
      </c>
      <c r="S1199" s="5" t="n">
        <v>0</v>
      </c>
      <c r="T1199" s="5" t="n">
        <v>2</v>
      </c>
      <c r="U1199" s="5" t="n">
        <v>3</v>
      </c>
      <c r="V1199" s="5" t="n">
        <v>0</v>
      </c>
      <c r="W1199" s="5" t="n">
        <v>0</v>
      </c>
      <c r="X1199" s="5" t="n">
        <v>0</v>
      </c>
      <c r="Y1199" s="5" t="n">
        <v>0</v>
      </c>
      <c r="Z1199" s="5" t="n">
        <v>0</v>
      </c>
      <c r="AA1199" s="5" t="n">
        <v>0</v>
      </c>
      <c r="AB1199" s="5" t="n">
        <v>0</v>
      </c>
      <c r="AC1199" s="5" t="n">
        <v>0</v>
      </c>
      <c r="AD1199" s="5" t="n">
        <v>0</v>
      </c>
      <c r="AE1199" s="5" t="n">
        <v>0</v>
      </c>
      <c r="AF1199" s="5" t="n">
        <v>0</v>
      </c>
      <c r="AG1199" s="5"/>
      <c r="AI1199" s="6" t="n">
        <f aca="false">SUM(C1199:AG1199)</f>
        <v>21</v>
      </c>
      <c r="AJ1199" s="6" t="n">
        <f aca="false">MAX(C1199:AG1199)</f>
        <v>5</v>
      </c>
      <c r="AK1199" s="6" t="n">
        <f aca="false">MIN(C1199:AG1199)</f>
        <v>0</v>
      </c>
      <c r="AL1199" s="6" t="n">
        <f aca="false">COUNT(C1199:AG1199)</f>
        <v>30</v>
      </c>
    </row>
    <row r="1200" customFormat="false" ht="12.75" hidden="false" customHeight="false" outlineLevel="0" collapsed="false">
      <c r="A1200" s="0" t="n">
        <v>1998</v>
      </c>
      <c r="B1200" s="0" t="n">
        <v>9</v>
      </c>
      <c r="C1200" s="5" t="n">
        <v>1</v>
      </c>
      <c r="D1200" s="5" t="n">
        <v>0</v>
      </c>
      <c r="E1200" s="5" t="n">
        <v>0</v>
      </c>
      <c r="F1200" s="5" t="n">
        <v>1</v>
      </c>
      <c r="G1200" s="5" t="n">
        <v>5</v>
      </c>
      <c r="H1200" s="5" t="n">
        <v>9</v>
      </c>
      <c r="I1200" s="5" t="n">
        <v>0</v>
      </c>
      <c r="J1200" s="5" t="n">
        <v>0</v>
      </c>
      <c r="K1200" s="5" t="n">
        <v>0</v>
      </c>
      <c r="L1200" s="5" t="n">
        <v>0</v>
      </c>
      <c r="M1200" s="5" t="n">
        <v>9</v>
      </c>
      <c r="N1200" s="5" t="n">
        <v>8</v>
      </c>
      <c r="O1200" s="5" t="n">
        <v>10</v>
      </c>
      <c r="P1200" s="5" t="n">
        <v>5</v>
      </c>
      <c r="Q1200" s="5" t="n">
        <v>1</v>
      </c>
      <c r="R1200" s="5" t="n">
        <v>0</v>
      </c>
      <c r="S1200" s="5" t="n">
        <v>0</v>
      </c>
      <c r="T1200" s="5" t="n">
        <v>1</v>
      </c>
      <c r="U1200" s="5" t="n">
        <v>7</v>
      </c>
      <c r="V1200" s="5" t="n">
        <v>6</v>
      </c>
      <c r="W1200" s="5" t="n">
        <v>0</v>
      </c>
      <c r="X1200" s="5" t="n">
        <v>0</v>
      </c>
      <c r="Y1200" s="5" t="n">
        <v>0</v>
      </c>
      <c r="Z1200" s="5" t="n">
        <v>0</v>
      </c>
      <c r="AA1200" s="5" t="n">
        <v>0</v>
      </c>
      <c r="AB1200" s="5" t="n">
        <v>13</v>
      </c>
      <c r="AC1200" s="5" t="n">
        <v>0</v>
      </c>
      <c r="AD1200" s="5" t="n">
        <v>0</v>
      </c>
      <c r="AE1200" s="5" t="n">
        <v>0</v>
      </c>
      <c r="AF1200" s="5" t="n">
        <v>0</v>
      </c>
      <c r="AG1200" s="5"/>
      <c r="AI1200" s="6" t="n">
        <f aca="false">SUM(C1200:AG1200)</f>
        <v>76</v>
      </c>
      <c r="AJ1200" s="6" t="n">
        <f aca="false">MAX(C1200:AG1200)</f>
        <v>13</v>
      </c>
      <c r="AK1200" s="6" t="n">
        <f aca="false">MIN(C1200:AG1200)</f>
        <v>0</v>
      </c>
      <c r="AL1200" s="6" t="n">
        <f aca="false">COUNT(C1200:AG1200)</f>
        <v>30</v>
      </c>
    </row>
    <row r="1201" customFormat="false" ht="12.75" hidden="false" customHeight="false" outlineLevel="0" collapsed="false">
      <c r="A1201" s="0" t="n">
        <v>1999</v>
      </c>
      <c r="B1201" s="0" t="n">
        <v>9</v>
      </c>
      <c r="C1201" s="5" t="n">
        <v>0</v>
      </c>
      <c r="D1201" s="5" t="n">
        <v>9</v>
      </c>
      <c r="E1201" s="5" t="n">
        <v>10</v>
      </c>
      <c r="F1201" s="5" t="n">
        <v>12</v>
      </c>
      <c r="G1201" s="5" t="n">
        <v>3</v>
      </c>
      <c r="H1201" s="5" t="n">
        <v>0</v>
      </c>
      <c r="I1201" s="5" t="n">
        <v>0</v>
      </c>
      <c r="J1201" s="5" t="n">
        <v>2</v>
      </c>
      <c r="K1201" s="5" t="n">
        <v>0</v>
      </c>
      <c r="L1201" s="5" t="n">
        <v>0</v>
      </c>
      <c r="M1201" s="5" t="n">
        <v>0</v>
      </c>
      <c r="N1201" s="5" t="n">
        <v>0</v>
      </c>
      <c r="O1201" s="5" t="n">
        <v>0</v>
      </c>
      <c r="P1201" s="5" t="n">
        <v>0</v>
      </c>
      <c r="Q1201" s="5" t="n">
        <v>0</v>
      </c>
      <c r="R1201" s="5" t="n">
        <v>0</v>
      </c>
      <c r="S1201" s="5" t="n">
        <v>0</v>
      </c>
      <c r="T1201" s="5" t="n">
        <v>0</v>
      </c>
      <c r="U1201" s="5" t="n">
        <v>0</v>
      </c>
      <c r="V1201" s="5" t="n">
        <v>0</v>
      </c>
      <c r="W1201" s="5" t="n">
        <v>0</v>
      </c>
      <c r="X1201" s="5" t="n">
        <v>0</v>
      </c>
      <c r="Y1201" s="5" t="n">
        <v>0</v>
      </c>
      <c r="Z1201" s="5" t="n">
        <v>0</v>
      </c>
      <c r="AA1201" s="5" t="n">
        <v>0</v>
      </c>
      <c r="AB1201" s="5" t="n">
        <v>6</v>
      </c>
      <c r="AC1201" s="5" t="n">
        <v>0</v>
      </c>
      <c r="AD1201" s="5" t="n">
        <v>0</v>
      </c>
      <c r="AE1201" s="5" t="n">
        <v>0</v>
      </c>
      <c r="AF1201" s="5" t="n">
        <v>0</v>
      </c>
      <c r="AG1201" s="5"/>
      <c r="AI1201" s="6" t="n">
        <f aca="false">SUM(C1201:AG1201)</f>
        <v>42</v>
      </c>
      <c r="AJ1201" s="6" t="n">
        <f aca="false">MAX(C1201:AG1201)</f>
        <v>12</v>
      </c>
      <c r="AK1201" s="6" t="n">
        <f aca="false">MIN(C1201:AG1201)</f>
        <v>0</v>
      </c>
      <c r="AL1201" s="6" t="n">
        <f aca="false">COUNT(C1201:AG1201)</f>
        <v>30</v>
      </c>
    </row>
    <row r="1203" customFormat="false" ht="12.75" hidden="false" customHeight="false" outlineLevel="0" collapsed="false">
      <c r="A1203" s="0" t="s">
        <v>12</v>
      </c>
      <c r="C1203" s="0" t="n">
        <f aca="false">A1150</f>
        <v>1948</v>
      </c>
      <c r="D1203" s="0" t="n">
        <f aca="false">A1201</f>
        <v>1999</v>
      </c>
      <c r="E1203" s="0" t="n">
        <f aca="false">D1203-C1203+1</f>
        <v>52</v>
      </c>
      <c r="F1203" s="2"/>
      <c r="G1203" s="2"/>
      <c r="H1203" s="2"/>
      <c r="I1203" s="2"/>
      <c r="J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I1203" s="7"/>
      <c r="AJ1203" s="6"/>
      <c r="AK1203" s="6"/>
    </row>
    <row r="1204" customFormat="false" ht="12.75" hidden="false" customHeight="false" outlineLevel="0" collapsed="false">
      <c r="A1204" s="6" t="n">
        <f aca="false">COUNT(A1150:A1201)</f>
        <v>52</v>
      </c>
      <c r="B1204" s="0" t="s">
        <v>13</v>
      </c>
      <c r="C1204" s="2" t="n">
        <f aca="false">SUM(C1150:C1201)/COUNT(C1150:C1201)</f>
        <v>3.32692307692308</v>
      </c>
      <c r="D1204" s="2" t="n">
        <f aca="false">SUM(D1150:D1201)/COUNT(D1150:D1201)</f>
        <v>3.75</v>
      </c>
      <c r="E1204" s="2" t="n">
        <f aca="false">SUM(E1150:E1201)/COUNT(E1150:E1201)</f>
        <v>3.61538461538462</v>
      </c>
      <c r="F1204" s="2" t="n">
        <f aca="false">SUM(F1150:F1201)/COUNT(F1150:F1201)</f>
        <v>2.92307692307692</v>
      </c>
      <c r="G1204" s="2" t="n">
        <f aca="false">SUM(G1150:G1201)/COUNT(G1150:G1201)</f>
        <v>3.15384615384615</v>
      </c>
      <c r="H1204" s="2" t="n">
        <f aca="false">SUM(H1150:H1201)/COUNT(H1150:H1201)</f>
        <v>3.30769230769231</v>
      </c>
      <c r="I1204" s="2" t="n">
        <f aca="false">SUM(I1150:I1201)/COUNT(I1150:I1201)</f>
        <v>3.11538461538462</v>
      </c>
      <c r="J1204" s="2" t="n">
        <f aca="false">SUM(J1150:J1201)/COUNT(J1150:J1201)</f>
        <v>2.80769230769231</v>
      </c>
      <c r="K1204" s="2" t="n">
        <f aca="false">SUM(K1150:K1201)/COUNT(K1150:K1201)</f>
        <v>2.69230769230769</v>
      </c>
      <c r="L1204" s="2" t="n">
        <f aca="false">SUM(L1150:L1201)/COUNT(L1150:L1201)</f>
        <v>2.07692307692308</v>
      </c>
      <c r="M1204" s="2" t="n">
        <f aca="false">SUM(M1150:M1201)/COUNT(M1150:M1201)</f>
        <v>2.23076923076923</v>
      </c>
      <c r="N1204" s="2" t="n">
        <f aca="false">SUM(N1150:N1201)/COUNT(N1150:N1201)</f>
        <v>2.07692307692308</v>
      </c>
      <c r="O1204" s="2" t="n">
        <f aca="false">SUM(O1150:O1201)/COUNT(O1150:O1201)</f>
        <v>2.36538461538462</v>
      </c>
      <c r="P1204" s="2" t="n">
        <f aca="false">SUM(P1150:P1201)/COUNT(P1150:P1201)</f>
        <v>1.01923076923077</v>
      </c>
      <c r="Q1204" s="2" t="n">
        <f aca="false">SUM(Q1150:Q1201)/COUNT(Q1150:Q1201)</f>
        <v>1.13461538461538</v>
      </c>
      <c r="R1204" s="2" t="n">
        <f aca="false">SUM(R1150:R1201)/COUNT(R1150:R1201)</f>
        <v>0.942307692307692</v>
      </c>
      <c r="S1204" s="2" t="n">
        <f aca="false">SUM(S1150:S1201)/COUNT(S1150:S1201)</f>
        <v>1.36538461538462</v>
      </c>
      <c r="T1204" s="2" t="n">
        <f aca="false">SUM(T1150:T1201)/COUNT(T1150:T1201)</f>
        <v>1.90384615384615</v>
      </c>
      <c r="U1204" s="2" t="n">
        <f aca="false">SUM(U1150:U1201)/COUNT(U1150:U1201)</f>
        <v>1.40384615384615</v>
      </c>
      <c r="V1204" s="2" t="n">
        <f aca="false">SUM(V1150:V1201)/COUNT(V1150:V1201)</f>
        <v>1.03846153846154</v>
      </c>
      <c r="W1204" s="2" t="n">
        <f aca="false">SUM(W1150:W1201)/COUNT(W1150:W1201)</f>
        <v>0.519230769230769</v>
      </c>
      <c r="X1204" s="2" t="n">
        <f aca="false">SUM(X1150:X1201)/COUNT(X1150:X1201)</f>
        <v>0.307692307692308</v>
      </c>
      <c r="Y1204" s="2" t="n">
        <f aca="false">SUM(Y1150:Y1201)/COUNT(Y1150:Y1201)</f>
        <v>0.134615384615385</v>
      </c>
      <c r="Z1204" s="2" t="n">
        <f aca="false">SUM(Z1150:Z1201)/COUNT(Z1150:Z1201)</f>
        <v>0.442307692307692</v>
      </c>
      <c r="AA1204" s="2" t="n">
        <f aca="false">SUM(AA1150:AA1201)/COUNT(AA1150:AA1201)</f>
        <v>0.326923076923077</v>
      </c>
      <c r="AB1204" s="2" t="n">
        <f aca="false">SUM(AB1150:AB1201)/COUNT(AB1150:AB1201)</f>
        <v>0.846153846153846</v>
      </c>
      <c r="AC1204" s="2" t="n">
        <f aca="false">SUM(AC1150:AC1201)/COUNT(AC1150:AC1201)</f>
        <v>0.519230769230769</v>
      </c>
      <c r="AD1204" s="2" t="n">
        <f aca="false">SUM(AD1150:AD1201)/COUNT(AD1150:AD1201)</f>
        <v>0.5</v>
      </c>
      <c r="AE1204" s="2" t="n">
        <f aca="false">SUM(AE1150:AE1201)/COUNT(AE1150:AE1201)</f>
        <v>0.461538461538462</v>
      </c>
      <c r="AF1204" s="2" t="n">
        <f aca="false">SUM(AF1150:AF1201)/COUNT(AF1150:AF1201)</f>
        <v>0.384615384615385</v>
      </c>
      <c r="AG1204" s="2"/>
      <c r="AI1204" s="2" t="n">
        <f aca="false">SUM(AI1150:AI1201)/COUNT(AI1150:AI1201)</f>
        <v>50.6923076923077</v>
      </c>
      <c r="AN1204" s="2"/>
      <c r="AO1204" s="2"/>
      <c r="AP1204" s="2"/>
    </row>
    <row r="1205" customFormat="false" ht="12.75" hidden="false" customHeight="false" outlineLevel="0" collapsed="false">
      <c r="B1205" s="0" t="s">
        <v>14</v>
      </c>
      <c r="C1205" s="6" t="n">
        <f aca="false">MEDIAN(C1150:C1201)</f>
        <v>1</v>
      </c>
      <c r="D1205" s="6" t="n">
        <f aca="false">MEDIAN(D1150:D1201)</f>
        <v>1.5</v>
      </c>
      <c r="E1205" s="6" t="n">
        <f aca="false">MEDIAN(E1150:E1201)</f>
        <v>1</v>
      </c>
      <c r="F1205" s="6" t="n">
        <f aca="false">MEDIAN(F1150:F1201)</f>
        <v>0</v>
      </c>
      <c r="G1205" s="6" t="n">
        <f aca="false">MEDIAN(G1150:G1201)</f>
        <v>0</v>
      </c>
      <c r="H1205" s="6" t="n">
        <f aca="false">MEDIAN(H1150:H1201)</f>
        <v>0</v>
      </c>
      <c r="I1205" s="6" t="n">
        <f aca="false">MEDIAN(I1150:I1201)</f>
        <v>0</v>
      </c>
      <c r="J1205" s="6" t="n">
        <f aca="false">MEDIAN(J1150:J1201)</f>
        <v>0</v>
      </c>
      <c r="K1205" s="6" t="n">
        <f aca="false">MEDIAN(K1150:K1201)</f>
        <v>0</v>
      </c>
      <c r="L1205" s="6" t="n">
        <f aca="false">MEDIAN(L1150:L1201)</f>
        <v>0</v>
      </c>
      <c r="M1205" s="6" t="n">
        <f aca="false">MEDIAN(M1150:M1201)</f>
        <v>0</v>
      </c>
      <c r="N1205" s="6" t="n">
        <f aca="false">MEDIAN(N1150:N1201)</f>
        <v>0</v>
      </c>
      <c r="O1205" s="6" t="n">
        <f aca="false">MEDIAN(O1150:O1201)</f>
        <v>0</v>
      </c>
      <c r="P1205" s="6" t="n">
        <f aca="false">MEDIAN(P1150:P1201)</f>
        <v>0</v>
      </c>
      <c r="Q1205" s="6" t="n">
        <f aca="false">MEDIAN(Q1150:Q1201)</f>
        <v>0</v>
      </c>
      <c r="R1205" s="6" t="n">
        <f aca="false">MEDIAN(R1150:R1201)</f>
        <v>0</v>
      </c>
      <c r="S1205" s="6" t="n">
        <f aca="false">MEDIAN(S1150:S1201)</f>
        <v>0</v>
      </c>
      <c r="T1205" s="6" t="n">
        <f aca="false">MEDIAN(T1150:T1201)</f>
        <v>0</v>
      </c>
      <c r="U1205" s="6" t="n">
        <f aca="false">MEDIAN(U1150:U1201)</f>
        <v>0</v>
      </c>
      <c r="V1205" s="6" t="n">
        <f aca="false">MEDIAN(V1150:V1201)</f>
        <v>0</v>
      </c>
      <c r="W1205" s="6" t="n">
        <f aca="false">MEDIAN(W1150:W1201)</f>
        <v>0</v>
      </c>
      <c r="X1205" s="6" t="n">
        <f aca="false">MEDIAN(X1150:X1201)</f>
        <v>0</v>
      </c>
      <c r="Y1205" s="6" t="n">
        <f aca="false">MEDIAN(Y1150:Y1201)</f>
        <v>0</v>
      </c>
      <c r="Z1205" s="6" t="n">
        <f aca="false">MEDIAN(Z1150:Z1201)</f>
        <v>0</v>
      </c>
      <c r="AA1205" s="6" t="n">
        <f aca="false">MEDIAN(AA1150:AA1201)</f>
        <v>0</v>
      </c>
      <c r="AB1205" s="6" t="n">
        <f aca="false">MEDIAN(AB1150:AB1201)</f>
        <v>0</v>
      </c>
      <c r="AC1205" s="6" t="n">
        <f aca="false">MEDIAN(AC1150:AC1201)</f>
        <v>0</v>
      </c>
      <c r="AD1205" s="6" t="n">
        <f aca="false">MEDIAN(AD1150:AD1201)</f>
        <v>0</v>
      </c>
      <c r="AE1205" s="6" t="n">
        <f aca="false">MEDIAN(AE1150:AE1201)</f>
        <v>0</v>
      </c>
      <c r="AF1205" s="6" t="n">
        <f aca="false">MEDIAN(AF1150:AF1201)</f>
        <v>0</v>
      </c>
      <c r="AG1205" s="6"/>
      <c r="AI1205" s="6" t="n">
        <f aca="false">MEDIAN(AI1150:AI1201)</f>
        <v>42</v>
      </c>
      <c r="AN1205" s="2"/>
      <c r="AO1205" s="2"/>
      <c r="AP1205" s="2"/>
    </row>
    <row r="1206" customFormat="false" ht="12.75" hidden="false" customHeight="false" outlineLevel="0" collapsed="false">
      <c r="B1206" s="0" t="s">
        <v>15</v>
      </c>
      <c r="C1206" s="6" t="n">
        <f aca="false">MODE(C1150:C1201)</f>
        <v>0</v>
      </c>
      <c r="D1206" s="6" t="n">
        <f aca="false">MODE(D1150:D1201)</f>
        <v>0</v>
      </c>
      <c r="E1206" s="6" t="n">
        <f aca="false">MODE(E1150:E1201)</f>
        <v>0</v>
      </c>
      <c r="F1206" s="6" t="n">
        <f aca="false">MODE(F1150:F1201)</f>
        <v>0</v>
      </c>
      <c r="G1206" s="6" t="n">
        <f aca="false">MODE(G1150:G1201)</f>
        <v>0</v>
      </c>
      <c r="H1206" s="6" t="n">
        <f aca="false">MODE(H1150:H1201)</f>
        <v>0</v>
      </c>
      <c r="I1206" s="6" t="n">
        <f aca="false">MODE(I1150:I1201)</f>
        <v>0</v>
      </c>
      <c r="J1206" s="6" t="n">
        <f aca="false">MODE(J1150:J1201)</f>
        <v>0</v>
      </c>
      <c r="K1206" s="6" t="n">
        <f aca="false">MODE(K1150:K1201)</f>
        <v>0</v>
      </c>
      <c r="L1206" s="6" t="n">
        <f aca="false">MODE(L1150:L1201)</f>
        <v>0</v>
      </c>
      <c r="M1206" s="6" t="n">
        <f aca="false">MODE(M1150:M1201)</f>
        <v>0</v>
      </c>
      <c r="N1206" s="6" t="n">
        <f aca="false">MODE(N1150:N1201)</f>
        <v>0</v>
      </c>
      <c r="O1206" s="6" t="n">
        <f aca="false">MODE(O1150:O1201)</f>
        <v>0</v>
      </c>
      <c r="P1206" s="6" t="n">
        <f aca="false">MODE(P1150:P1201)</f>
        <v>0</v>
      </c>
      <c r="Q1206" s="6" t="n">
        <f aca="false">MODE(Q1150:Q1201)</f>
        <v>0</v>
      </c>
      <c r="R1206" s="6" t="n">
        <f aca="false">MODE(R1150:R1201)</f>
        <v>0</v>
      </c>
      <c r="S1206" s="6" t="n">
        <f aca="false">MODE(S1150:S1201)</f>
        <v>0</v>
      </c>
      <c r="T1206" s="6" t="n">
        <f aca="false">MODE(T1150:T1201)</f>
        <v>0</v>
      </c>
      <c r="U1206" s="6" t="n">
        <f aca="false">MODE(U1150:U1201)</f>
        <v>0</v>
      </c>
      <c r="V1206" s="6" t="n">
        <f aca="false">MODE(V1150:V1201)</f>
        <v>0</v>
      </c>
      <c r="W1206" s="6" t="n">
        <f aca="false">MODE(W1150:W1201)</f>
        <v>0</v>
      </c>
      <c r="X1206" s="6" t="n">
        <f aca="false">MODE(X1150:X1201)</f>
        <v>0</v>
      </c>
      <c r="Y1206" s="6" t="n">
        <f aca="false">MODE(Y1150:Y1201)</f>
        <v>0</v>
      </c>
      <c r="Z1206" s="6" t="n">
        <f aca="false">MODE(Z1150:Z1201)</f>
        <v>0</v>
      </c>
      <c r="AA1206" s="6" t="n">
        <f aca="false">MODE(AA1150:AA1201)</f>
        <v>0</v>
      </c>
      <c r="AB1206" s="6" t="n">
        <f aca="false">MODE(AB1150:AB1201)</f>
        <v>0</v>
      </c>
      <c r="AC1206" s="6" t="n">
        <f aca="false">MODE(AC1150:AC1201)</f>
        <v>0</v>
      </c>
      <c r="AD1206" s="6" t="n">
        <f aca="false">MODE(AD1150:AD1201)</f>
        <v>0</v>
      </c>
      <c r="AE1206" s="6" t="n">
        <f aca="false">MODE(AE1150:AE1201)</f>
        <v>0</v>
      </c>
      <c r="AF1206" s="6" t="n">
        <f aca="false">MODE(AF1150:AF1201)</f>
        <v>0</v>
      </c>
      <c r="AG1206" s="6"/>
      <c r="AI1206" s="6" t="n">
        <f aca="false">MODE(AI1150:AI1201)</f>
        <v>18</v>
      </c>
      <c r="AN1206" s="2"/>
      <c r="AO1206" s="2"/>
      <c r="AP1206" s="2"/>
    </row>
    <row r="1207" customFormat="false" ht="12.75" hidden="false" customHeight="false" outlineLevel="0" collapsed="false">
      <c r="B1207" s="0" t="s">
        <v>16</v>
      </c>
      <c r="C1207" s="2" t="n">
        <f aca="false">STDEV(C1150:C1200)</f>
        <v>4.95208413245393</v>
      </c>
      <c r="D1207" s="2" t="n">
        <f aca="false">STDEV(D1150:D1200)</f>
        <v>4.7741953433506</v>
      </c>
      <c r="E1207" s="2" t="n">
        <f aca="false">STDEV(E1150:E1200)</f>
        <v>4.52712954981236</v>
      </c>
      <c r="F1207" s="2" t="n">
        <f aca="false">STDEV(F1150:F1200)</f>
        <v>4.18015854845197</v>
      </c>
      <c r="G1207" s="2" t="n">
        <f aca="false">STDEV(G1150:G1200)</f>
        <v>4.07613811846266</v>
      </c>
      <c r="H1207" s="2" t="n">
        <f aca="false">STDEV(H1150:H1200)</f>
        <v>4.88655618739302</v>
      </c>
      <c r="I1207" s="2" t="n">
        <f aca="false">STDEV(I1150:I1200)</f>
        <v>5.12135092471875</v>
      </c>
      <c r="J1207" s="2" t="n">
        <f aca="false">STDEV(J1150:J1200)</f>
        <v>4.4438986592988</v>
      </c>
      <c r="K1207" s="2" t="n">
        <f aca="false">STDEV(K1150:K1200)</f>
        <v>4.50263539387724</v>
      </c>
      <c r="L1207" s="2" t="n">
        <f aca="false">STDEV(L1150:L1200)</f>
        <v>3.42138602805079</v>
      </c>
      <c r="M1207" s="2" t="n">
        <f aca="false">STDEV(M1150:M1200)</f>
        <v>3.67738184785072</v>
      </c>
      <c r="N1207" s="2" t="n">
        <f aca="false">STDEV(N1150:N1200)</f>
        <v>3.38613088242926</v>
      </c>
      <c r="O1207" s="2" t="n">
        <f aca="false">STDEV(O1150:O1200)</f>
        <v>3.58985498642068</v>
      </c>
      <c r="P1207" s="2" t="n">
        <f aca="false">STDEV(P1150:P1200)</f>
        <v>2.50567982243323</v>
      </c>
      <c r="Q1207" s="2" t="n">
        <f aca="false">STDEV(Q1150:Q1200)</f>
        <v>3.11366375204265</v>
      </c>
      <c r="R1207" s="2" t="n">
        <f aca="false">STDEV(R1150:R1200)</f>
        <v>2.53740642636315</v>
      </c>
      <c r="S1207" s="2" t="n">
        <f aca="false">STDEV(S1150:S1200)</f>
        <v>3.23776732562764</v>
      </c>
      <c r="T1207" s="2" t="n">
        <f aca="false">STDEV(T1150:T1200)</f>
        <v>3.59673054151062</v>
      </c>
      <c r="U1207" s="2" t="n">
        <f aca="false">STDEV(U1150:U1200)</f>
        <v>3.06760428974002</v>
      </c>
      <c r="V1207" s="2" t="n">
        <f aca="false">STDEV(V1150:V1200)</f>
        <v>2.27518583597808</v>
      </c>
      <c r="W1207" s="2" t="n">
        <f aca="false">STDEV(W1150:W1200)</f>
        <v>1.73612143787779</v>
      </c>
      <c r="X1207" s="2" t="n">
        <f aca="false">STDEV(X1150:X1200)</f>
        <v>1.67916879530834</v>
      </c>
      <c r="Y1207" s="2" t="n">
        <f aca="false">STDEV(Y1150:Y1200)</f>
        <v>0.566378242630745</v>
      </c>
      <c r="Z1207" s="2" t="n">
        <f aca="false">STDEV(Z1150:Z1200)</f>
        <v>1.81453823867337</v>
      </c>
      <c r="AA1207" s="2" t="n">
        <f aca="false">STDEV(AA1150:AA1200)</f>
        <v>1.54488403016753</v>
      </c>
      <c r="AB1207" s="2" t="n">
        <f aca="false">STDEV(AB1150:AB1200)</f>
        <v>2.65211717127959</v>
      </c>
      <c r="AC1207" s="2" t="n">
        <f aca="false">STDEV(AC1150:AC1200)</f>
        <v>1.75901041698417</v>
      </c>
      <c r="AD1207" s="2" t="n">
        <f aca="false">STDEV(AD1150:AD1200)</f>
        <v>1.91177978877911</v>
      </c>
      <c r="AE1207" s="2" t="n">
        <f aca="false">STDEV(AE1150:AE1200)</f>
        <v>1.61682331967931</v>
      </c>
      <c r="AF1207" s="2" t="n">
        <f aca="false">STDEV(AF1150:AF1200)</f>
        <v>1.40112000017913</v>
      </c>
      <c r="AG1207" s="2"/>
      <c r="AI1207" s="2" t="n">
        <f aca="false">STDEV(AI1150:AI1200)</f>
        <v>32.7994021944566</v>
      </c>
      <c r="AN1207" s="2"/>
      <c r="AO1207" s="2"/>
      <c r="AP1207" s="2"/>
    </row>
    <row r="1208" customFormat="false" ht="12.75" hidden="false" customHeight="false" outlineLevel="0" collapsed="false">
      <c r="B1208" s="0" t="s">
        <v>9</v>
      </c>
      <c r="C1208" s="6" t="n">
        <f aca="false">MAX(C1150:C1201)</f>
        <v>20</v>
      </c>
      <c r="D1208" s="6" t="n">
        <f aca="false">MAX(D1150:D1201)</f>
        <v>20</v>
      </c>
      <c r="E1208" s="6" t="n">
        <f aca="false">MAX(E1150:E1201)</f>
        <v>15</v>
      </c>
      <c r="F1208" s="6" t="n">
        <f aca="false">MAX(F1150:F1201)</f>
        <v>14</v>
      </c>
      <c r="G1208" s="6" t="n">
        <f aca="false">MAX(G1150:G1201)</f>
        <v>14</v>
      </c>
      <c r="H1208" s="6" t="n">
        <f aca="false">MAX(H1150:H1201)</f>
        <v>17</v>
      </c>
      <c r="I1208" s="6" t="n">
        <f aca="false">MAX(I1150:I1201)</f>
        <v>18</v>
      </c>
      <c r="J1208" s="6" t="n">
        <f aca="false">MAX(J1150:J1201)</f>
        <v>16</v>
      </c>
      <c r="K1208" s="6" t="n">
        <f aca="false">MAX(K1150:K1201)</f>
        <v>16</v>
      </c>
      <c r="L1208" s="6" t="n">
        <f aca="false">MAX(L1150:L1201)</f>
        <v>14</v>
      </c>
      <c r="M1208" s="6" t="n">
        <f aca="false">MAX(M1150:M1201)</f>
        <v>11</v>
      </c>
      <c r="N1208" s="6" t="n">
        <f aca="false">MAX(N1150:N1201)</f>
        <v>10</v>
      </c>
      <c r="O1208" s="6" t="n">
        <f aca="false">MAX(O1150:O1201)</f>
        <v>12</v>
      </c>
      <c r="P1208" s="6" t="n">
        <f aca="false">MAX(P1150:P1201)</f>
        <v>11</v>
      </c>
      <c r="Q1208" s="6" t="n">
        <f aca="false">MAX(Q1150:Q1201)</f>
        <v>15</v>
      </c>
      <c r="R1208" s="6" t="n">
        <f aca="false">MAX(R1150:R1201)</f>
        <v>12</v>
      </c>
      <c r="S1208" s="6" t="n">
        <f aca="false">MAX(S1150:S1201)</f>
        <v>14</v>
      </c>
      <c r="T1208" s="6" t="n">
        <f aca="false">MAX(T1150:T1201)</f>
        <v>15</v>
      </c>
      <c r="U1208" s="6" t="n">
        <f aca="false">MAX(U1150:U1201)</f>
        <v>13</v>
      </c>
      <c r="V1208" s="6" t="n">
        <f aca="false">MAX(V1150:V1201)</f>
        <v>9</v>
      </c>
      <c r="W1208" s="6" t="n">
        <f aca="false">MAX(W1150:W1201)</f>
        <v>8</v>
      </c>
      <c r="X1208" s="6" t="n">
        <f aca="false">MAX(X1150:X1201)</f>
        <v>11</v>
      </c>
      <c r="Y1208" s="6" t="n">
        <f aca="false">MAX(Y1150:Y1201)</f>
        <v>3</v>
      </c>
      <c r="Z1208" s="6" t="n">
        <f aca="false">MAX(Z1150:Z1201)</f>
        <v>11</v>
      </c>
      <c r="AA1208" s="6" t="n">
        <f aca="false">MAX(AA1150:AA1201)</f>
        <v>10</v>
      </c>
      <c r="AB1208" s="6" t="n">
        <f aca="false">MAX(AB1150:AB1201)</f>
        <v>13</v>
      </c>
      <c r="AC1208" s="6" t="n">
        <f aca="false">MAX(AC1150:AC1201)</f>
        <v>8</v>
      </c>
      <c r="AD1208" s="6" t="n">
        <f aca="false">MAX(AD1150:AD1201)</f>
        <v>12</v>
      </c>
      <c r="AE1208" s="6" t="n">
        <f aca="false">MAX(AE1150:AE1201)</f>
        <v>8</v>
      </c>
      <c r="AF1208" s="6" t="n">
        <f aca="false">MAX(AF1150:AF1201)</f>
        <v>6</v>
      </c>
      <c r="AG1208" s="6"/>
      <c r="AI1208" s="6" t="n">
        <f aca="false">MAX(AI1150:AI1201)</f>
        <v>140</v>
      </c>
      <c r="AJ1208" s="6" t="n">
        <f aca="false">MAX(AJ1150:AJ1201)</f>
        <v>20</v>
      </c>
      <c r="AK1208" s="6" t="n">
        <f aca="false">MAX(AK1150:AK1201)</f>
        <v>0</v>
      </c>
      <c r="AN1208" s="6"/>
      <c r="AO1208" s="6"/>
      <c r="AP1208" s="6"/>
    </row>
    <row r="1209" customFormat="false" ht="12.75" hidden="false" customHeight="false" outlineLevel="0" collapsed="false">
      <c r="B1209" s="0" t="s">
        <v>10</v>
      </c>
      <c r="C1209" s="6" t="n">
        <f aca="false">MIN(C1150:C1201)</f>
        <v>0</v>
      </c>
      <c r="D1209" s="6" t="n">
        <f aca="false">MIN(D1150:D1201)</f>
        <v>0</v>
      </c>
      <c r="E1209" s="6" t="n">
        <f aca="false">MIN(E1150:E1201)</f>
        <v>0</v>
      </c>
      <c r="F1209" s="6" t="n">
        <f aca="false">MIN(F1150:F1201)</f>
        <v>0</v>
      </c>
      <c r="G1209" s="6" t="n">
        <f aca="false">MIN(G1150:G1201)</f>
        <v>0</v>
      </c>
      <c r="H1209" s="6" t="n">
        <f aca="false">MIN(H1150:H1201)</f>
        <v>0</v>
      </c>
      <c r="I1209" s="6" t="n">
        <f aca="false">MIN(I1150:I1201)</f>
        <v>0</v>
      </c>
      <c r="J1209" s="6" t="n">
        <f aca="false">MIN(J1150:J1201)</f>
        <v>0</v>
      </c>
      <c r="K1209" s="6" t="n">
        <f aca="false">MIN(K1150:K1201)</f>
        <v>0</v>
      </c>
      <c r="L1209" s="6" t="n">
        <f aca="false">MIN(L1150:L1201)</f>
        <v>0</v>
      </c>
      <c r="M1209" s="6" t="n">
        <f aca="false">MIN(M1150:M1201)</f>
        <v>0</v>
      </c>
      <c r="N1209" s="6" t="n">
        <f aca="false">MIN(N1150:N1201)</f>
        <v>0</v>
      </c>
      <c r="O1209" s="6" t="n">
        <f aca="false">MIN(O1150:O1201)</f>
        <v>0</v>
      </c>
      <c r="P1209" s="6" t="n">
        <f aca="false">MIN(P1150:P1201)</f>
        <v>0</v>
      </c>
      <c r="Q1209" s="6" t="n">
        <f aca="false">MIN(Q1150:Q1201)</f>
        <v>0</v>
      </c>
      <c r="R1209" s="6" t="n">
        <f aca="false">MIN(R1150:R1201)</f>
        <v>0</v>
      </c>
      <c r="S1209" s="6" t="n">
        <f aca="false">MIN(S1150:S1201)</f>
        <v>0</v>
      </c>
      <c r="T1209" s="6" t="n">
        <f aca="false">MIN(T1150:T1201)</f>
        <v>0</v>
      </c>
      <c r="U1209" s="6" t="n">
        <f aca="false">MIN(U1150:U1201)</f>
        <v>0</v>
      </c>
      <c r="V1209" s="6" t="n">
        <f aca="false">MIN(V1150:V1201)</f>
        <v>0</v>
      </c>
      <c r="W1209" s="6" t="n">
        <f aca="false">MIN(W1150:W1201)</f>
        <v>0</v>
      </c>
      <c r="X1209" s="6" t="n">
        <f aca="false">MIN(X1150:X1201)</f>
        <v>0</v>
      </c>
      <c r="Y1209" s="6" t="n">
        <f aca="false">MIN(Y1150:Y1201)</f>
        <v>0</v>
      </c>
      <c r="Z1209" s="6" t="n">
        <f aca="false">MIN(Z1150:Z1201)</f>
        <v>0</v>
      </c>
      <c r="AA1209" s="6" t="n">
        <f aca="false">MIN(AA1150:AA1201)</f>
        <v>0</v>
      </c>
      <c r="AB1209" s="6" t="n">
        <f aca="false">MIN(AB1150:AB1201)</f>
        <v>0</v>
      </c>
      <c r="AC1209" s="6" t="n">
        <f aca="false">MIN(AC1150:AC1201)</f>
        <v>0</v>
      </c>
      <c r="AD1209" s="6" t="n">
        <f aca="false">MIN(AD1150:AD1201)</f>
        <v>0</v>
      </c>
      <c r="AE1209" s="6" t="n">
        <f aca="false">MIN(AE1150:AE1201)</f>
        <v>0</v>
      </c>
      <c r="AF1209" s="6" t="n">
        <f aca="false">MIN(AF1150:AF1201)</f>
        <v>0</v>
      </c>
      <c r="AG1209" s="6"/>
      <c r="AI1209" s="6" t="n">
        <f aca="false">MIN(AI1150:AI1201)</f>
        <v>8</v>
      </c>
      <c r="AJ1209" s="6" t="n">
        <f aca="false">MIN(AJ1150:AJ1201)</f>
        <v>3</v>
      </c>
      <c r="AK1209" s="6" t="n">
        <f aca="false">MIN(AK1150:AK1201)</f>
        <v>0</v>
      </c>
      <c r="AN1209" s="6"/>
      <c r="AO1209" s="6"/>
      <c r="AP1209" s="6"/>
    </row>
    <row r="1210" customFormat="false" ht="12.75" hidden="false" customHeight="false" outlineLevel="0" collapsed="false">
      <c r="B1210" s="0" t="s">
        <v>17</v>
      </c>
      <c r="C1210" s="6" t="n">
        <f aca="false">COUNT(C1150:C1201)</f>
        <v>52</v>
      </c>
      <c r="D1210" s="6" t="n">
        <f aca="false">COUNT(D1150:D1201)</f>
        <v>52</v>
      </c>
      <c r="E1210" s="6" t="n">
        <f aca="false">COUNT(E1150:E1201)</f>
        <v>52</v>
      </c>
      <c r="F1210" s="6" t="n">
        <f aca="false">COUNT(F1150:F1201)</f>
        <v>52</v>
      </c>
      <c r="G1210" s="6" t="n">
        <f aca="false">COUNT(G1150:G1201)</f>
        <v>52</v>
      </c>
      <c r="H1210" s="6" t="n">
        <f aca="false">COUNT(H1150:H1201)</f>
        <v>52</v>
      </c>
      <c r="I1210" s="6" t="n">
        <f aca="false">COUNT(I1150:I1201)</f>
        <v>52</v>
      </c>
      <c r="J1210" s="6" t="n">
        <f aca="false">COUNT(J1150:J1201)</f>
        <v>52</v>
      </c>
      <c r="K1210" s="6" t="n">
        <f aca="false">COUNT(K1150:K1201)</f>
        <v>52</v>
      </c>
      <c r="L1210" s="6" t="n">
        <f aca="false">COUNT(L1150:L1201)</f>
        <v>52</v>
      </c>
      <c r="M1210" s="6" t="n">
        <f aca="false">COUNT(M1150:M1201)</f>
        <v>52</v>
      </c>
      <c r="N1210" s="6" t="n">
        <f aca="false">COUNT(N1150:N1201)</f>
        <v>52</v>
      </c>
      <c r="O1210" s="6" t="n">
        <f aca="false">COUNT(O1150:O1201)</f>
        <v>52</v>
      </c>
      <c r="P1210" s="6" t="n">
        <f aca="false">COUNT(P1150:P1201)</f>
        <v>52</v>
      </c>
      <c r="Q1210" s="6" t="n">
        <f aca="false">COUNT(Q1150:Q1201)</f>
        <v>52</v>
      </c>
      <c r="R1210" s="6" t="n">
        <f aca="false">COUNT(R1150:R1201)</f>
        <v>52</v>
      </c>
      <c r="S1210" s="6" t="n">
        <f aca="false">COUNT(S1150:S1201)</f>
        <v>52</v>
      </c>
      <c r="T1210" s="6" t="n">
        <f aca="false">COUNT(T1150:T1201)</f>
        <v>52</v>
      </c>
      <c r="U1210" s="6" t="n">
        <f aca="false">COUNT(U1150:U1201)</f>
        <v>52</v>
      </c>
      <c r="V1210" s="6" t="n">
        <f aca="false">COUNT(V1150:V1201)</f>
        <v>52</v>
      </c>
      <c r="W1210" s="6" t="n">
        <f aca="false">COUNT(W1150:W1201)</f>
        <v>52</v>
      </c>
      <c r="X1210" s="6" t="n">
        <f aca="false">COUNT(X1150:X1201)</f>
        <v>52</v>
      </c>
      <c r="Y1210" s="6" t="n">
        <f aca="false">COUNT(Y1150:Y1201)</f>
        <v>52</v>
      </c>
      <c r="Z1210" s="6" t="n">
        <f aca="false">COUNT(Z1150:Z1201)</f>
        <v>52</v>
      </c>
      <c r="AA1210" s="6" t="n">
        <f aca="false">COUNT(AA1150:AA1201)</f>
        <v>52</v>
      </c>
      <c r="AB1210" s="6" t="n">
        <f aca="false">COUNT(AB1150:AB1201)</f>
        <v>52</v>
      </c>
      <c r="AC1210" s="6" t="n">
        <f aca="false">COUNT(AC1150:AC1201)</f>
        <v>52</v>
      </c>
      <c r="AD1210" s="6" t="n">
        <f aca="false">COUNT(AD1150:AD1201)</f>
        <v>52</v>
      </c>
      <c r="AE1210" s="6" t="n">
        <f aca="false">COUNT(AE1150:AE1201)</f>
        <v>52</v>
      </c>
      <c r="AF1210" s="6" t="n">
        <f aca="false">COUNT(AF1150:AF1201)</f>
        <v>52</v>
      </c>
      <c r="AG1210" s="6"/>
      <c r="AI1210" s="6" t="n">
        <f aca="false">COUNT(AI1150:AI1201)</f>
        <v>52</v>
      </c>
      <c r="AJ1210" s="6" t="n">
        <f aca="false">COUNT(AJ1150:AJ1201)</f>
        <v>52</v>
      </c>
      <c r="AK1210" s="6" t="n">
        <f aca="false">COUNT(AK1150:AK1201)</f>
        <v>52</v>
      </c>
      <c r="AL1210" s="6" t="n">
        <f aca="false">COUNT(AL1150:AL1201)</f>
        <v>52</v>
      </c>
      <c r="AM1210" s="6"/>
      <c r="AN1210" s="6"/>
      <c r="AO1210" s="6"/>
    </row>
    <row r="1211" customFormat="false" ht="12.75" hidden="false" customHeight="false" outlineLevel="0" collapsed="false">
      <c r="C1211" s="6"/>
      <c r="D1211" s="6"/>
      <c r="E1211" s="6"/>
      <c r="F1211" s="6"/>
      <c r="G1211" s="6"/>
      <c r="H1211" s="6"/>
      <c r="I1211" s="6"/>
      <c r="J1211" s="6"/>
      <c r="K1211" s="6"/>
      <c r="L1211" s="6"/>
      <c r="M1211" s="6"/>
      <c r="N1211" s="6"/>
      <c r="O1211" s="6"/>
      <c r="P1211" s="6"/>
      <c r="Q1211" s="6"/>
      <c r="R1211" s="6"/>
      <c r="S1211" s="6"/>
      <c r="T1211" s="6"/>
      <c r="U1211" s="6"/>
      <c r="V1211" s="6"/>
      <c r="W1211" s="6"/>
      <c r="X1211" s="6"/>
      <c r="Y1211" s="6"/>
      <c r="Z1211" s="6"/>
      <c r="AA1211" s="6"/>
      <c r="AB1211" s="6"/>
      <c r="AC1211" s="6"/>
      <c r="AD1211" s="6"/>
      <c r="AE1211" s="6"/>
      <c r="AF1211" s="6"/>
      <c r="AG1211" s="6"/>
      <c r="AI1211" s="6"/>
      <c r="AJ1211" s="6"/>
      <c r="AK1211" s="6"/>
      <c r="AL1211" s="6"/>
      <c r="AM1211" s="6"/>
      <c r="AN1211" s="6"/>
      <c r="AO1211" s="6"/>
    </row>
    <row r="1212" customFormat="false" ht="12.75" hidden="false" customHeight="false" outlineLevel="0" collapsed="false">
      <c r="A1212" s="1" t="s">
        <v>26</v>
      </c>
    </row>
    <row r="1214" customFormat="false" ht="12.75" hidden="false" customHeight="false" outlineLevel="0" collapsed="false">
      <c r="A1214" s="0" t="n">
        <v>1948</v>
      </c>
      <c r="B1214" s="0" t="n">
        <v>10</v>
      </c>
      <c r="C1214" s="5" t="n">
        <v>0</v>
      </c>
      <c r="D1214" s="5" t="n">
        <v>0</v>
      </c>
      <c r="E1214" s="5" t="n">
        <v>0</v>
      </c>
      <c r="F1214" s="5" t="n">
        <v>0</v>
      </c>
      <c r="G1214" s="5" t="n">
        <v>0</v>
      </c>
      <c r="H1214" s="5" t="n">
        <v>0</v>
      </c>
      <c r="I1214" s="5" t="n">
        <v>0</v>
      </c>
      <c r="J1214" s="5" t="n">
        <v>0</v>
      </c>
      <c r="K1214" s="5" t="n">
        <v>0</v>
      </c>
      <c r="L1214" s="5" t="n">
        <v>0</v>
      </c>
      <c r="M1214" s="5" t="n">
        <v>0</v>
      </c>
      <c r="N1214" s="5" t="n">
        <v>0</v>
      </c>
      <c r="O1214" s="5" t="n">
        <v>0</v>
      </c>
      <c r="P1214" s="5" t="n">
        <v>0</v>
      </c>
      <c r="Q1214" s="5" t="n">
        <v>0</v>
      </c>
      <c r="R1214" s="5" t="n">
        <v>0</v>
      </c>
      <c r="S1214" s="5" t="n">
        <v>0</v>
      </c>
      <c r="T1214" s="5" t="n">
        <v>0</v>
      </c>
      <c r="U1214" s="5" t="n">
        <v>0</v>
      </c>
      <c r="V1214" s="5" t="n">
        <v>0</v>
      </c>
      <c r="W1214" s="5" t="n">
        <v>0</v>
      </c>
      <c r="X1214" s="5" t="n">
        <v>0</v>
      </c>
      <c r="Y1214" s="5" t="n">
        <v>0</v>
      </c>
      <c r="Z1214" s="5" t="n">
        <v>0</v>
      </c>
      <c r="AA1214" s="5" t="n">
        <v>0</v>
      </c>
      <c r="AB1214" s="5" t="n">
        <v>0</v>
      </c>
      <c r="AC1214" s="5" t="n">
        <v>0</v>
      </c>
      <c r="AD1214" s="5" t="n">
        <v>0</v>
      </c>
      <c r="AE1214" s="5" t="n">
        <v>0</v>
      </c>
      <c r="AF1214" s="5" t="n">
        <v>0</v>
      </c>
      <c r="AG1214" s="5" t="n">
        <v>0</v>
      </c>
      <c r="AI1214" s="6" t="n">
        <f aca="false">SUM(C1214:AG1214)</f>
        <v>0</v>
      </c>
      <c r="AJ1214" s="6" t="n">
        <f aca="false">MAX(C1214:AG1214)</f>
        <v>0</v>
      </c>
      <c r="AK1214" s="6" t="n">
        <f aca="false">MIN(C1214:AG1214)</f>
        <v>0</v>
      </c>
      <c r="AL1214" s="6" t="n">
        <f aca="false">COUNT(C1214:AG1214)</f>
        <v>31</v>
      </c>
    </row>
    <row r="1215" customFormat="false" ht="12.75" hidden="false" customHeight="false" outlineLevel="0" collapsed="false">
      <c r="A1215" s="0" t="n">
        <v>1949</v>
      </c>
      <c r="B1215" s="0" t="n">
        <v>10</v>
      </c>
      <c r="C1215" s="5" t="n">
        <v>0</v>
      </c>
      <c r="D1215" s="5" t="n">
        <v>0</v>
      </c>
      <c r="E1215" s="5" t="n">
        <v>2</v>
      </c>
      <c r="F1215" s="5" t="n">
        <v>0</v>
      </c>
      <c r="G1215" s="5" t="n">
        <v>0</v>
      </c>
      <c r="H1215" s="5" t="n">
        <v>0</v>
      </c>
      <c r="I1215" s="5" t="n">
        <v>0</v>
      </c>
      <c r="J1215" s="5" t="n">
        <v>8</v>
      </c>
      <c r="K1215" s="5" t="n">
        <v>9</v>
      </c>
      <c r="L1215" s="5" t="n">
        <v>4</v>
      </c>
      <c r="M1215" s="5" t="n">
        <v>0</v>
      </c>
      <c r="N1215" s="5" t="n">
        <v>0</v>
      </c>
      <c r="O1215" s="5" t="n">
        <v>0</v>
      </c>
      <c r="P1215" s="5" t="n">
        <v>0</v>
      </c>
      <c r="Q1215" s="5" t="n">
        <v>0</v>
      </c>
      <c r="R1215" s="5" t="n">
        <v>0</v>
      </c>
      <c r="S1215" s="5" t="n">
        <v>0</v>
      </c>
      <c r="T1215" s="5" t="n">
        <v>0</v>
      </c>
      <c r="U1215" s="5" t="n">
        <v>0</v>
      </c>
      <c r="V1215" s="5" t="n">
        <v>0</v>
      </c>
      <c r="W1215" s="5" t="n">
        <v>0</v>
      </c>
      <c r="X1215" s="5" t="n">
        <v>0</v>
      </c>
      <c r="Y1215" s="5" t="n">
        <v>0</v>
      </c>
      <c r="Z1215" s="5" t="n">
        <v>0</v>
      </c>
      <c r="AA1215" s="5" t="n">
        <v>0</v>
      </c>
      <c r="AB1215" s="5" t="n">
        <v>0</v>
      </c>
      <c r="AC1215" s="5" t="n">
        <v>0</v>
      </c>
      <c r="AD1215" s="5" t="n">
        <v>0</v>
      </c>
      <c r="AE1215" s="5" t="n">
        <v>0</v>
      </c>
      <c r="AF1215" s="5" t="n">
        <v>0</v>
      </c>
      <c r="AG1215" s="5" t="n">
        <v>0</v>
      </c>
      <c r="AI1215" s="6" t="n">
        <f aca="false">SUM(C1215:AG1215)</f>
        <v>23</v>
      </c>
      <c r="AJ1215" s="6" t="n">
        <f aca="false">MAX(C1215:AG1215)</f>
        <v>9</v>
      </c>
      <c r="AK1215" s="6" t="n">
        <f aca="false">MIN(C1215:AG1215)</f>
        <v>0</v>
      </c>
      <c r="AL1215" s="6" t="n">
        <f aca="false">COUNT(C1215:AG1215)</f>
        <v>31</v>
      </c>
    </row>
    <row r="1216" customFormat="false" ht="12.75" hidden="false" customHeight="false" outlineLevel="0" collapsed="false">
      <c r="A1216" s="0" t="n">
        <v>1950</v>
      </c>
      <c r="B1216" s="0" t="n">
        <v>10</v>
      </c>
      <c r="C1216" s="5" t="n">
        <v>4</v>
      </c>
      <c r="D1216" s="5" t="n">
        <v>0</v>
      </c>
      <c r="E1216" s="5" t="n">
        <v>0</v>
      </c>
      <c r="F1216" s="5" t="n">
        <v>0</v>
      </c>
      <c r="G1216" s="5" t="n">
        <v>0</v>
      </c>
      <c r="H1216" s="5" t="n">
        <v>0</v>
      </c>
      <c r="I1216" s="5" t="n">
        <v>0</v>
      </c>
      <c r="J1216" s="5" t="n">
        <v>0</v>
      </c>
      <c r="K1216" s="5" t="n">
        <v>0</v>
      </c>
      <c r="L1216" s="5" t="n">
        <v>0</v>
      </c>
      <c r="M1216" s="5" t="n">
        <v>0</v>
      </c>
      <c r="N1216" s="5" t="n">
        <v>0</v>
      </c>
      <c r="O1216" s="5" t="n">
        <v>0</v>
      </c>
      <c r="P1216" s="5" t="n">
        <v>0</v>
      </c>
      <c r="Q1216" s="5" t="n">
        <v>0</v>
      </c>
      <c r="R1216" s="5" t="n">
        <v>1</v>
      </c>
      <c r="S1216" s="5" t="n">
        <v>1</v>
      </c>
      <c r="T1216" s="5" t="n">
        <v>2</v>
      </c>
      <c r="U1216" s="5" t="n">
        <v>0</v>
      </c>
      <c r="V1216" s="5" t="n">
        <v>0</v>
      </c>
      <c r="W1216" s="5" t="n">
        <v>0</v>
      </c>
      <c r="X1216" s="5" t="n">
        <v>0</v>
      </c>
      <c r="Y1216" s="5" t="n">
        <v>0</v>
      </c>
      <c r="Z1216" s="5" t="n">
        <v>0</v>
      </c>
      <c r="AA1216" s="5" t="n">
        <v>0</v>
      </c>
      <c r="AB1216" s="5" t="n">
        <v>0</v>
      </c>
      <c r="AC1216" s="5" t="n">
        <v>0</v>
      </c>
      <c r="AD1216" s="5" t="n">
        <v>0</v>
      </c>
      <c r="AE1216" s="5" t="n">
        <v>0</v>
      </c>
      <c r="AF1216" s="5" t="n">
        <v>0</v>
      </c>
      <c r="AG1216" s="5" t="n">
        <v>0</v>
      </c>
      <c r="AI1216" s="6" t="n">
        <f aca="false">SUM(C1216:AG1216)</f>
        <v>8</v>
      </c>
      <c r="AJ1216" s="6" t="n">
        <f aca="false">MAX(C1216:AG1216)</f>
        <v>4</v>
      </c>
      <c r="AK1216" s="6" t="n">
        <f aca="false">MIN(C1216:AG1216)</f>
        <v>0</v>
      </c>
      <c r="AL1216" s="6" t="n">
        <f aca="false">COUNT(C1216:AG1216)</f>
        <v>31</v>
      </c>
    </row>
    <row r="1217" customFormat="false" ht="12.75" hidden="false" customHeight="false" outlineLevel="0" collapsed="false">
      <c r="A1217" s="0" t="n">
        <v>1951</v>
      </c>
      <c r="B1217" s="0" t="n">
        <v>10</v>
      </c>
      <c r="C1217" s="5" t="n">
        <v>0</v>
      </c>
      <c r="D1217" s="5" t="n">
        <v>5</v>
      </c>
      <c r="E1217" s="5" t="n">
        <v>6</v>
      </c>
      <c r="F1217" s="5" t="n">
        <v>3</v>
      </c>
      <c r="G1217" s="5" t="n">
        <v>0</v>
      </c>
      <c r="H1217" s="5" t="n">
        <v>0</v>
      </c>
      <c r="I1217" s="5" t="n">
        <v>0</v>
      </c>
      <c r="J1217" s="5" t="n">
        <v>0</v>
      </c>
      <c r="K1217" s="5" t="n">
        <v>0</v>
      </c>
      <c r="L1217" s="5" t="n">
        <v>0</v>
      </c>
      <c r="M1217" s="5" t="n">
        <v>0</v>
      </c>
      <c r="N1217" s="5" t="n">
        <v>0</v>
      </c>
      <c r="O1217" s="5" t="n">
        <v>0</v>
      </c>
      <c r="P1217" s="5" t="n">
        <v>0</v>
      </c>
      <c r="Q1217" s="5" t="n">
        <v>0</v>
      </c>
      <c r="R1217" s="5" t="n">
        <v>0</v>
      </c>
      <c r="S1217" s="5" t="n">
        <v>0</v>
      </c>
      <c r="T1217" s="5" t="n">
        <v>0</v>
      </c>
      <c r="U1217" s="5" t="n">
        <v>0</v>
      </c>
      <c r="V1217" s="5" t="n">
        <v>0</v>
      </c>
      <c r="W1217" s="5" t="n">
        <v>0</v>
      </c>
      <c r="X1217" s="5" t="n">
        <v>0</v>
      </c>
      <c r="Y1217" s="5" t="n">
        <v>0</v>
      </c>
      <c r="Z1217" s="5" t="n">
        <v>0</v>
      </c>
      <c r="AA1217" s="5" t="n">
        <v>0</v>
      </c>
      <c r="AB1217" s="5" t="n">
        <v>0</v>
      </c>
      <c r="AC1217" s="5" t="n">
        <v>0</v>
      </c>
      <c r="AD1217" s="5" t="n">
        <v>0</v>
      </c>
      <c r="AE1217" s="5" t="n">
        <v>0</v>
      </c>
      <c r="AF1217" s="5" t="n">
        <v>0</v>
      </c>
      <c r="AG1217" s="5" t="n">
        <v>0</v>
      </c>
      <c r="AI1217" s="6" t="n">
        <f aca="false">SUM(C1217:AG1217)</f>
        <v>14</v>
      </c>
      <c r="AJ1217" s="6" t="n">
        <f aca="false">MAX(C1217:AG1217)</f>
        <v>6</v>
      </c>
      <c r="AK1217" s="6" t="n">
        <f aca="false">MIN(C1217:AG1217)</f>
        <v>0</v>
      </c>
      <c r="AL1217" s="6" t="n">
        <f aca="false">COUNT(C1217:AG1217)</f>
        <v>31</v>
      </c>
    </row>
    <row r="1218" customFormat="false" ht="12.75" hidden="false" customHeight="false" outlineLevel="0" collapsed="false">
      <c r="A1218" s="0" t="n">
        <v>1952</v>
      </c>
      <c r="B1218" s="0" t="n">
        <v>10</v>
      </c>
      <c r="C1218" s="5" t="n">
        <v>0</v>
      </c>
      <c r="D1218" s="5" t="n">
        <v>0</v>
      </c>
      <c r="E1218" s="5" t="n">
        <v>0</v>
      </c>
      <c r="F1218" s="5" t="n">
        <v>0</v>
      </c>
      <c r="G1218" s="5" t="n">
        <v>0</v>
      </c>
      <c r="H1218" s="5" t="n">
        <v>0</v>
      </c>
      <c r="I1218" s="5" t="n">
        <v>0</v>
      </c>
      <c r="J1218" s="5" t="n">
        <v>0</v>
      </c>
      <c r="K1218" s="5" t="n">
        <v>0</v>
      </c>
      <c r="L1218" s="5" t="n">
        <v>0</v>
      </c>
      <c r="M1218" s="5" t="n">
        <v>0</v>
      </c>
      <c r="N1218" s="5" t="n">
        <v>0</v>
      </c>
      <c r="O1218" s="5" t="n">
        <v>0</v>
      </c>
      <c r="P1218" s="5" t="n">
        <v>0</v>
      </c>
      <c r="Q1218" s="5" t="n">
        <v>0</v>
      </c>
      <c r="R1218" s="5" t="n">
        <v>0</v>
      </c>
      <c r="S1218" s="5" t="n">
        <v>0</v>
      </c>
      <c r="T1218" s="5" t="n">
        <v>0</v>
      </c>
      <c r="U1218" s="5" t="n">
        <v>0</v>
      </c>
      <c r="V1218" s="5" t="n">
        <v>0</v>
      </c>
      <c r="W1218" s="5" t="n">
        <v>0</v>
      </c>
      <c r="X1218" s="5" t="n">
        <v>0</v>
      </c>
      <c r="Y1218" s="5" t="n">
        <v>0</v>
      </c>
      <c r="Z1218" s="5" t="n">
        <v>0</v>
      </c>
      <c r="AA1218" s="5" t="n">
        <v>0</v>
      </c>
      <c r="AB1218" s="5" t="n">
        <v>0</v>
      </c>
      <c r="AC1218" s="5" t="n">
        <v>0</v>
      </c>
      <c r="AD1218" s="5" t="n">
        <v>0</v>
      </c>
      <c r="AE1218" s="5" t="n">
        <v>0</v>
      </c>
      <c r="AF1218" s="5" t="n">
        <v>0</v>
      </c>
      <c r="AG1218" s="5" t="n">
        <v>0</v>
      </c>
      <c r="AI1218" s="6" t="n">
        <f aca="false">SUM(C1218:AG1218)</f>
        <v>0</v>
      </c>
      <c r="AJ1218" s="6" t="n">
        <f aca="false">MAX(C1218:AG1218)</f>
        <v>0</v>
      </c>
      <c r="AK1218" s="6" t="n">
        <f aca="false">MIN(C1218:AG1218)</f>
        <v>0</v>
      </c>
      <c r="AL1218" s="6" t="n">
        <f aca="false">COUNT(C1218:AG1218)</f>
        <v>31</v>
      </c>
    </row>
    <row r="1219" customFormat="false" ht="12.75" hidden="false" customHeight="false" outlineLevel="0" collapsed="false">
      <c r="A1219" s="0" t="n">
        <v>1953</v>
      </c>
      <c r="B1219" s="0" t="n">
        <v>10</v>
      </c>
      <c r="C1219" s="5" t="n">
        <v>0</v>
      </c>
      <c r="D1219" s="5" t="n">
        <v>5</v>
      </c>
      <c r="E1219" s="5" t="n">
        <v>5</v>
      </c>
      <c r="F1219" s="5" t="n">
        <v>0</v>
      </c>
      <c r="G1219" s="5" t="n">
        <v>0</v>
      </c>
      <c r="H1219" s="5" t="n">
        <v>0</v>
      </c>
      <c r="I1219" s="5" t="n">
        <v>0</v>
      </c>
      <c r="J1219" s="5" t="n">
        <v>0</v>
      </c>
      <c r="K1219" s="5" t="n">
        <v>0</v>
      </c>
      <c r="L1219" s="5" t="n">
        <v>0</v>
      </c>
      <c r="M1219" s="5" t="n">
        <v>0</v>
      </c>
      <c r="N1219" s="5" t="n">
        <v>0</v>
      </c>
      <c r="O1219" s="5" t="n">
        <v>0</v>
      </c>
      <c r="P1219" s="5" t="n">
        <v>0</v>
      </c>
      <c r="Q1219" s="5" t="n">
        <v>0</v>
      </c>
      <c r="R1219" s="5" t="n">
        <v>0</v>
      </c>
      <c r="S1219" s="5" t="n">
        <v>1</v>
      </c>
      <c r="T1219" s="5" t="n">
        <v>6</v>
      </c>
      <c r="U1219" s="5" t="n">
        <v>5</v>
      </c>
      <c r="V1219" s="5" t="n">
        <v>4</v>
      </c>
      <c r="W1219" s="5" t="n">
        <v>1</v>
      </c>
      <c r="X1219" s="5" t="n">
        <v>1</v>
      </c>
      <c r="Y1219" s="5" t="n">
        <v>0</v>
      </c>
      <c r="Z1219" s="5" t="n">
        <v>0</v>
      </c>
      <c r="AA1219" s="5" t="n">
        <v>0</v>
      </c>
      <c r="AB1219" s="5" t="n">
        <v>0</v>
      </c>
      <c r="AC1219" s="5" t="n">
        <v>0</v>
      </c>
      <c r="AD1219" s="5" t="n">
        <v>0</v>
      </c>
      <c r="AE1219" s="5" t="n">
        <v>0</v>
      </c>
      <c r="AF1219" s="5" t="n">
        <v>0</v>
      </c>
      <c r="AG1219" s="5" t="n">
        <v>0</v>
      </c>
      <c r="AI1219" s="6" t="n">
        <f aca="false">SUM(C1219:AG1219)</f>
        <v>28</v>
      </c>
      <c r="AJ1219" s="6" t="n">
        <f aca="false">MAX(C1219:AG1219)</f>
        <v>6</v>
      </c>
      <c r="AK1219" s="6" t="n">
        <f aca="false">MIN(C1219:AG1219)</f>
        <v>0</v>
      </c>
      <c r="AL1219" s="6" t="n">
        <f aca="false">COUNT(C1219:AG1219)</f>
        <v>31</v>
      </c>
    </row>
    <row r="1220" customFormat="false" ht="12.75" hidden="false" customHeight="false" outlineLevel="0" collapsed="false">
      <c r="A1220" s="0" t="n">
        <v>1954</v>
      </c>
      <c r="B1220" s="0" t="n">
        <v>10</v>
      </c>
      <c r="C1220" s="5" t="n">
        <v>0</v>
      </c>
      <c r="D1220" s="5" t="n">
        <v>0</v>
      </c>
      <c r="E1220" s="5" t="n">
        <v>7</v>
      </c>
      <c r="F1220" s="5" t="n">
        <v>0</v>
      </c>
      <c r="G1220" s="5" t="n">
        <v>0</v>
      </c>
      <c r="H1220" s="5" t="n">
        <v>0</v>
      </c>
      <c r="I1220" s="5" t="n">
        <v>0</v>
      </c>
      <c r="J1220" s="5" t="n">
        <v>0</v>
      </c>
      <c r="K1220" s="5" t="n">
        <v>0</v>
      </c>
      <c r="L1220" s="5" t="n">
        <v>0</v>
      </c>
      <c r="M1220" s="5" t="n">
        <v>0</v>
      </c>
      <c r="N1220" s="5" t="n">
        <v>0</v>
      </c>
      <c r="O1220" s="5" t="n">
        <v>0</v>
      </c>
      <c r="P1220" s="5" t="n">
        <v>0</v>
      </c>
      <c r="Q1220" s="5" t="n">
        <v>0</v>
      </c>
      <c r="R1220" s="5" t="n">
        <v>0</v>
      </c>
      <c r="S1220" s="5" t="n">
        <v>0</v>
      </c>
      <c r="T1220" s="5" t="n">
        <v>0</v>
      </c>
      <c r="U1220" s="5" t="n">
        <v>0</v>
      </c>
      <c r="V1220" s="5" t="n">
        <v>0</v>
      </c>
      <c r="W1220" s="5" t="n">
        <v>0</v>
      </c>
      <c r="X1220" s="5" t="n">
        <v>0</v>
      </c>
      <c r="Y1220" s="5" t="n">
        <v>0</v>
      </c>
      <c r="Z1220" s="5" t="n">
        <v>0</v>
      </c>
      <c r="AA1220" s="5" t="n">
        <v>0</v>
      </c>
      <c r="AB1220" s="5" t="n">
        <v>0</v>
      </c>
      <c r="AC1220" s="5" t="n">
        <v>0</v>
      </c>
      <c r="AD1220" s="5" t="n">
        <v>0</v>
      </c>
      <c r="AE1220" s="5" t="n">
        <v>0</v>
      </c>
      <c r="AF1220" s="5" t="n">
        <v>0</v>
      </c>
      <c r="AG1220" s="5" t="n">
        <v>0</v>
      </c>
      <c r="AI1220" s="6" t="n">
        <f aca="false">SUM(C1220:AG1220)</f>
        <v>7</v>
      </c>
      <c r="AJ1220" s="6" t="n">
        <f aca="false">MAX(C1220:AG1220)</f>
        <v>7</v>
      </c>
      <c r="AK1220" s="6" t="n">
        <f aca="false">MIN(C1220:AG1220)</f>
        <v>0</v>
      </c>
      <c r="AL1220" s="6" t="n">
        <f aca="false">COUNT(C1220:AG1220)</f>
        <v>31</v>
      </c>
    </row>
    <row r="1221" customFormat="false" ht="12.75" hidden="false" customHeight="false" outlineLevel="0" collapsed="false">
      <c r="A1221" s="0" t="n">
        <v>1955</v>
      </c>
      <c r="B1221" s="0" t="n">
        <v>10</v>
      </c>
      <c r="C1221" s="5" t="n">
        <v>0</v>
      </c>
      <c r="D1221" s="5" t="n">
        <v>0</v>
      </c>
      <c r="E1221" s="5" t="n">
        <v>0</v>
      </c>
      <c r="F1221" s="5" t="n">
        <v>0</v>
      </c>
      <c r="G1221" s="5" t="n">
        <v>1</v>
      </c>
      <c r="H1221" s="5" t="n">
        <v>0</v>
      </c>
      <c r="I1221" s="5" t="n">
        <v>0</v>
      </c>
      <c r="J1221" s="5" t="n">
        <v>0</v>
      </c>
      <c r="K1221" s="5" t="n">
        <v>0</v>
      </c>
      <c r="L1221" s="5" t="n">
        <v>0</v>
      </c>
      <c r="M1221" s="5" t="n">
        <v>0</v>
      </c>
      <c r="N1221" s="5" t="n">
        <v>0</v>
      </c>
      <c r="O1221" s="5" t="n">
        <v>0</v>
      </c>
      <c r="P1221" s="5" t="n">
        <v>0</v>
      </c>
      <c r="Q1221" s="5" t="n">
        <v>0</v>
      </c>
      <c r="R1221" s="5" t="n">
        <v>0</v>
      </c>
      <c r="S1221" s="5" t="n">
        <v>0</v>
      </c>
      <c r="T1221" s="5" t="n">
        <v>0</v>
      </c>
      <c r="U1221" s="5" t="n">
        <v>0</v>
      </c>
      <c r="V1221" s="5" t="n">
        <v>0</v>
      </c>
      <c r="W1221" s="5" t="n">
        <v>0</v>
      </c>
      <c r="X1221" s="5" t="n">
        <v>0</v>
      </c>
      <c r="Y1221" s="5" t="n">
        <v>0</v>
      </c>
      <c r="Z1221" s="5" t="n">
        <v>0</v>
      </c>
      <c r="AA1221" s="5" t="n">
        <v>0</v>
      </c>
      <c r="AB1221" s="5" t="n">
        <v>0</v>
      </c>
      <c r="AC1221" s="5" t="n">
        <v>0</v>
      </c>
      <c r="AD1221" s="5" t="n">
        <v>0</v>
      </c>
      <c r="AE1221" s="5" t="n">
        <v>0</v>
      </c>
      <c r="AF1221" s="5" t="n">
        <v>0</v>
      </c>
      <c r="AG1221" s="5" t="n">
        <v>0</v>
      </c>
      <c r="AI1221" s="6" t="n">
        <f aca="false">SUM(C1221:AG1221)</f>
        <v>1</v>
      </c>
      <c r="AJ1221" s="6" t="n">
        <f aca="false">MAX(C1221:AG1221)</f>
        <v>1</v>
      </c>
      <c r="AK1221" s="6" t="n">
        <f aca="false">MIN(C1221:AG1221)</f>
        <v>0</v>
      </c>
      <c r="AL1221" s="6" t="n">
        <f aca="false">COUNT(C1221:AG1221)</f>
        <v>31</v>
      </c>
    </row>
    <row r="1222" customFormat="false" ht="12.75" hidden="false" customHeight="false" outlineLevel="0" collapsed="false">
      <c r="A1222" s="0" t="n">
        <v>1956</v>
      </c>
      <c r="B1222" s="0" t="n">
        <v>10</v>
      </c>
      <c r="C1222" s="5" t="n">
        <v>0</v>
      </c>
      <c r="D1222" s="5" t="n">
        <v>0</v>
      </c>
      <c r="E1222" s="5" t="n">
        <v>0</v>
      </c>
      <c r="F1222" s="5" t="n">
        <v>0</v>
      </c>
      <c r="G1222" s="5" t="n">
        <v>0</v>
      </c>
      <c r="H1222" s="5" t="n">
        <v>0</v>
      </c>
      <c r="I1222" s="5" t="n">
        <v>0</v>
      </c>
      <c r="J1222" s="5" t="n">
        <v>0</v>
      </c>
      <c r="K1222" s="5" t="n">
        <v>0</v>
      </c>
      <c r="L1222" s="5" t="n">
        <v>0</v>
      </c>
      <c r="M1222" s="5" t="n">
        <v>0</v>
      </c>
      <c r="N1222" s="5" t="n">
        <v>0</v>
      </c>
      <c r="O1222" s="5" t="n">
        <v>4</v>
      </c>
      <c r="P1222" s="5" t="n">
        <v>0</v>
      </c>
      <c r="Q1222" s="5" t="n">
        <v>0</v>
      </c>
      <c r="R1222" s="5" t="n">
        <v>0</v>
      </c>
      <c r="S1222" s="5" t="n">
        <v>0</v>
      </c>
      <c r="T1222" s="5" t="n">
        <v>0</v>
      </c>
      <c r="U1222" s="5" t="n">
        <v>0</v>
      </c>
      <c r="V1222" s="5" t="n">
        <v>0</v>
      </c>
      <c r="W1222" s="5" t="n">
        <v>0</v>
      </c>
      <c r="X1222" s="5" t="n">
        <v>0</v>
      </c>
      <c r="Y1222" s="5" t="n">
        <v>0</v>
      </c>
      <c r="Z1222" s="5" t="n">
        <v>0</v>
      </c>
      <c r="AA1222" s="5" t="n">
        <v>0</v>
      </c>
      <c r="AB1222" s="5" t="n">
        <v>0</v>
      </c>
      <c r="AC1222" s="5" t="n">
        <v>0</v>
      </c>
      <c r="AD1222" s="5" t="n">
        <v>0</v>
      </c>
      <c r="AE1222" s="5" t="n">
        <v>0</v>
      </c>
      <c r="AF1222" s="5" t="n">
        <v>0</v>
      </c>
      <c r="AG1222" s="5" t="n">
        <v>0</v>
      </c>
      <c r="AI1222" s="6" t="n">
        <f aca="false">SUM(C1222:AG1222)</f>
        <v>4</v>
      </c>
      <c r="AJ1222" s="6" t="n">
        <f aca="false">MAX(C1222:AG1222)</f>
        <v>4</v>
      </c>
      <c r="AK1222" s="6" t="n">
        <f aca="false">MIN(C1222:AG1222)</f>
        <v>0</v>
      </c>
      <c r="AL1222" s="6" t="n">
        <f aca="false">COUNT(C1222:AG1222)</f>
        <v>31</v>
      </c>
    </row>
    <row r="1223" customFormat="false" ht="12.75" hidden="false" customHeight="false" outlineLevel="0" collapsed="false">
      <c r="A1223" s="0" t="n">
        <v>1957</v>
      </c>
      <c r="B1223" s="0" t="n">
        <v>10</v>
      </c>
      <c r="C1223" s="5" t="n">
        <v>0</v>
      </c>
      <c r="D1223" s="5" t="n">
        <v>0</v>
      </c>
      <c r="E1223" s="5" t="n">
        <v>0</v>
      </c>
      <c r="F1223" s="5" t="n">
        <v>0</v>
      </c>
      <c r="G1223" s="5" t="n">
        <v>0</v>
      </c>
      <c r="H1223" s="5" t="n">
        <v>0</v>
      </c>
      <c r="I1223" s="5" t="n">
        <v>0</v>
      </c>
      <c r="J1223" s="5" t="n">
        <v>0</v>
      </c>
      <c r="K1223" s="5" t="n">
        <v>0</v>
      </c>
      <c r="L1223" s="5" t="n">
        <v>0</v>
      </c>
      <c r="M1223" s="5" t="n">
        <v>0</v>
      </c>
      <c r="N1223" s="5" t="n">
        <v>0</v>
      </c>
      <c r="O1223" s="5" t="n">
        <v>0</v>
      </c>
      <c r="P1223" s="5" t="n">
        <v>0</v>
      </c>
      <c r="Q1223" s="5" t="n">
        <v>0</v>
      </c>
      <c r="R1223" s="5" t="n">
        <v>0</v>
      </c>
      <c r="S1223" s="5" t="n">
        <v>0</v>
      </c>
      <c r="T1223" s="5" t="n">
        <v>0</v>
      </c>
      <c r="U1223" s="5" t="n">
        <v>0</v>
      </c>
      <c r="V1223" s="5" t="n">
        <v>0</v>
      </c>
      <c r="W1223" s="5" t="n">
        <v>0</v>
      </c>
      <c r="X1223" s="5" t="n">
        <v>0</v>
      </c>
      <c r="Y1223" s="5" t="n">
        <v>0</v>
      </c>
      <c r="Z1223" s="5" t="n">
        <v>0</v>
      </c>
      <c r="AA1223" s="5" t="n">
        <v>0</v>
      </c>
      <c r="AB1223" s="5" t="n">
        <v>0</v>
      </c>
      <c r="AC1223" s="5" t="n">
        <v>0</v>
      </c>
      <c r="AD1223" s="5" t="n">
        <v>0</v>
      </c>
      <c r="AE1223" s="5" t="n">
        <v>0</v>
      </c>
      <c r="AF1223" s="5" t="n">
        <v>0</v>
      </c>
      <c r="AG1223" s="5" t="n">
        <v>0</v>
      </c>
      <c r="AI1223" s="6" t="n">
        <f aca="false">SUM(C1223:AG1223)</f>
        <v>0</v>
      </c>
      <c r="AJ1223" s="6" t="n">
        <f aca="false">MAX(C1223:AG1223)</f>
        <v>0</v>
      </c>
      <c r="AK1223" s="6" t="n">
        <f aca="false">MIN(C1223:AG1223)</f>
        <v>0</v>
      </c>
      <c r="AL1223" s="6" t="n">
        <f aca="false">COUNT(C1223:AG1223)</f>
        <v>31</v>
      </c>
    </row>
    <row r="1224" customFormat="false" ht="12.75" hidden="false" customHeight="false" outlineLevel="0" collapsed="false">
      <c r="A1224" s="0" t="n">
        <v>1958</v>
      </c>
      <c r="B1224" s="0" t="n">
        <v>10</v>
      </c>
      <c r="C1224" s="5" t="n">
        <v>0</v>
      </c>
      <c r="D1224" s="5" t="n">
        <v>0</v>
      </c>
      <c r="E1224" s="5" t="n">
        <v>0</v>
      </c>
      <c r="F1224" s="5" t="n">
        <v>0</v>
      </c>
      <c r="G1224" s="5" t="n">
        <v>0</v>
      </c>
      <c r="H1224" s="5" t="n">
        <v>0</v>
      </c>
      <c r="I1224" s="5" t="n">
        <v>0</v>
      </c>
      <c r="J1224" s="5" t="n">
        <v>0</v>
      </c>
      <c r="K1224" s="5" t="n">
        <v>0</v>
      </c>
      <c r="L1224" s="5" t="n">
        <v>0</v>
      </c>
      <c r="M1224" s="5" t="n">
        <v>0</v>
      </c>
      <c r="N1224" s="5" t="n">
        <v>0</v>
      </c>
      <c r="O1224" s="5" t="n">
        <v>0</v>
      </c>
      <c r="P1224" s="5" t="n">
        <v>2</v>
      </c>
      <c r="Q1224" s="5" t="n">
        <v>0</v>
      </c>
      <c r="R1224" s="5" t="n">
        <v>0</v>
      </c>
      <c r="S1224" s="5" t="n">
        <v>0</v>
      </c>
      <c r="T1224" s="5" t="n">
        <v>0</v>
      </c>
      <c r="U1224" s="5" t="n">
        <v>0</v>
      </c>
      <c r="V1224" s="5" t="n">
        <v>0</v>
      </c>
      <c r="W1224" s="5" t="n">
        <v>0</v>
      </c>
      <c r="X1224" s="5" t="n">
        <v>0</v>
      </c>
      <c r="Y1224" s="5" t="n">
        <v>0</v>
      </c>
      <c r="Z1224" s="5" t="n">
        <v>0</v>
      </c>
      <c r="AA1224" s="5" t="n">
        <v>0</v>
      </c>
      <c r="AB1224" s="5" t="n">
        <v>0</v>
      </c>
      <c r="AC1224" s="5" t="n">
        <v>0</v>
      </c>
      <c r="AD1224" s="5" t="n">
        <v>0</v>
      </c>
      <c r="AE1224" s="5" t="n">
        <v>0</v>
      </c>
      <c r="AF1224" s="5" t="n">
        <v>0</v>
      </c>
      <c r="AG1224" s="5" t="n">
        <v>0</v>
      </c>
      <c r="AI1224" s="6" t="n">
        <f aca="false">SUM(C1224:AG1224)</f>
        <v>2</v>
      </c>
      <c r="AJ1224" s="6" t="n">
        <f aca="false">MAX(C1224:AG1224)</f>
        <v>2</v>
      </c>
      <c r="AK1224" s="6" t="n">
        <f aca="false">MIN(C1224:AG1224)</f>
        <v>0</v>
      </c>
      <c r="AL1224" s="6" t="n">
        <f aca="false">COUNT(C1224:AG1224)</f>
        <v>31</v>
      </c>
    </row>
    <row r="1225" customFormat="false" ht="12.75" hidden="false" customHeight="false" outlineLevel="0" collapsed="false">
      <c r="A1225" s="0" t="n">
        <v>1959</v>
      </c>
      <c r="B1225" s="0" t="n">
        <v>10</v>
      </c>
      <c r="C1225" s="5" t="n">
        <v>0</v>
      </c>
      <c r="D1225" s="5" t="n">
        <v>0</v>
      </c>
      <c r="E1225" s="5" t="n">
        <v>0</v>
      </c>
      <c r="F1225" s="5" t="n">
        <v>0</v>
      </c>
      <c r="G1225" s="5" t="n">
        <v>0</v>
      </c>
      <c r="H1225" s="5" t="n">
        <v>0</v>
      </c>
      <c r="I1225" s="5" t="n">
        <v>0</v>
      </c>
      <c r="J1225" s="5" t="n">
        <v>0</v>
      </c>
      <c r="K1225" s="5" t="n">
        <v>0</v>
      </c>
      <c r="L1225" s="5" t="n">
        <v>0</v>
      </c>
      <c r="M1225" s="5" t="n">
        <v>0</v>
      </c>
      <c r="N1225" s="5" t="n">
        <v>0</v>
      </c>
      <c r="O1225" s="5" t="n">
        <v>0</v>
      </c>
      <c r="P1225" s="5" t="n">
        <v>0</v>
      </c>
      <c r="Q1225" s="5" t="n">
        <v>0</v>
      </c>
      <c r="R1225" s="5" t="n">
        <v>0</v>
      </c>
      <c r="S1225" s="5" t="n">
        <v>0</v>
      </c>
      <c r="T1225" s="5" t="n">
        <v>0</v>
      </c>
      <c r="U1225" s="5" t="n">
        <v>0</v>
      </c>
      <c r="V1225" s="5" t="n">
        <v>0</v>
      </c>
      <c r="W1225" s="5" t="n">
        <v>0</v>
      </c>
      <c r="X1225" s="5" t="n">
        <v>0</v>
      </c>
      <c r="Y1225" s="5" t="n">
        <v>0</v>
      </c>
      <c r="Z1225" s="5" t="n">
        <v>0</v>
      </c>
      <c r="AA1225" s="5" t="n">
        <v>0</v>
      </c>
      <c r="AB1225" s="5" t="n">
        <v>0</v>
      </c>
      <c r="AC1225" s="5" t="n">
        <v>0</v>
      </c>
      <c r="AD1225" s="5" t="n">
        <v>0</v>
      </c>
      <c r="AE1225" s="5" t="n">
        <v>0</v>
      </c>
      <c r="AF1225" s="5" t="n">
        <v>0</v>
      </c>
      <c r="AG1225" s="5" t="n">
        <v>0</v>
      </c>
      <c r="AI1225" s="6" t="n">
        <f aca="false">SUM(C1225:AG1225)</f>
        <v>0</v>
      </c>
      <c r="AJ1225" s="6" t="n">
        <f aca="false">MAX(C1225:AG1225)</f>
        <v>0</v>
      </c>
      <c r="AK1225" s="6" t="n">
        <f aca="false">MIN(C1225:AG1225)</f>
        <v>0</v>
      </c>
      <c r="AL1225" s="6" t="n">
        <f aca="false">COUNT(C1225:AG1225)</f>
        <v>31</v>
      </c>
    </row>
    <row r="1226" customFormat="false" ht="12.75" hidden="false" customHeight="false" outlineLevel="0" collapsed="false">
      <c r="A1226" s="0" t="n">
        <v>1960</v>
      </c>
      <c r="B1226" s="0" t="n">
        <v>10</v>
      </c>
      <c r="C1226" s="5" t="n">
        <v>0</v>
      </c>
      <c r="D1226" s="5" t="n">
        <v>0</v>
      </c>
      <c r="E1226" s="5" t="n">
        <v>0</v>
      </c>
      <c r="F1226" s="5" t="n">
        <v>0</v>
      </c>
      <c r="G1226" s="5" t="n">
        <v>0</v>
      </c>
      <c r="H1226" s="5" t="n">
        <v>0</v>
      </c>
      <c r="I1226" s="5" t="n">
        <v>0</v>
      </c>
      <c r="J1226" s="5" t="n">
        <v>0</v>
      </c>
      <c r="K1226" s="5" t="n">
        <v>0</v>
      </c>
      <c r="L1226" s="5" t="n">
        <v>0</v>
      </c>
      <c r="M1226" s="5" t="n">
        <v>0</v>
      </c>
      <c r="N1226" s="5" t="n">
        <v>0</v>
      </c>
      <c r="O1226" s="5" t="n">
        <v>1</v>
      </c>
      <c r="P1226" s="5" t="n">
        <v>0</v>
      </c>
      <c r="Q1226" s="5" t="n">
        <v>0</v>
      </c>
      <c r="R1226" s="5" t="n">
        <v>0</v>
      </c>
      <c r="S1226" s="5" t="n">
        <v>0</v>
      </c>
      <c r="T1226" s="5" t="n">
        <v>0</v>
      </c>
      <c r="U1226" s="5" t="n">
        <v>0</v>
      </c>
      <c r="V1226" s="5" t="n">
        <v>0</v>
      </c>
      <c r="W1226" s="5" t="n">
        <v>0</v>
      </c>
      <c r="X1226" s="5" t="n">
        <v>0</v>
      </c>
      <c r="Y1226" s="5" t="n">
        <v>0</v>
      </c>
      <c r="Z1226" s="5" t="n">
        <v>0</v>
      </c>
      <c r="AA1226" s="5" t="n">
        <v>0</v>
      </c>
      <c r="AB1226" s="5" t="n">
        <v>0</v>
      </c>
      <c r="AC1226" s="5" t="n">
        <v>0</v>
      </c>
      <c r="AD1226" s="5" t="n">
        <v>0</v>
      </c>
      <c r="AE1226" s="5" t="n">
        <v>0</v>
      </c>
      <c r="AF1226" s="5" t="n">
        <v>0</v>
      </c>
      <c r="AG1226" s="5" t="n">
        <v>0</v>
      </c>
      <c r="AI1226" s="6" t="n">
        <f aca="false">SUM(C1226:AG1226)</f>
        <v>1</v>
      </c>
      <c r="AJ1226" s="6" t="n">
        <f aca="false">MAX(C1226:AG1226)</f>
        <v>1</v>
      </c>
      <c r="AK1226" s="6" t="n">
        <f aca="false">MIN(C1226:AG1226)</f>
        <v>0</v>
      </c>
      <c r="AL1226" s="6" t="n">
        <f aca="false">COUNT(C1226:AG1226)</f>
        <v>31</v>
      </c>
    </row>
    <row r="1227" customFormat="false" ht="12.75" hidden="false" customHeight="false" outlineLevel="0" collapsed="false">
      <c r="A1227" s="0" t="n">
        <v>1961</v>
      </c>
      <c r="B1227" s="0" t="n">
        <v>10</v>
      </c>
      <c r="C1227" s="5" t="n">
        <v>0</v>
      </c>
      <c r="D1227" s="5" t="n">
        <v>0</v>
      </c>
      <c r="E1227" s="5" t="n">
        <v>0</v>
      </c>
      <c r="F1227" s="5" t="n">
        <v>0</v>
      </c>
      <c r="G1227" s="5" t="n">
        <v>0</v>
      </c>
      <c r="H1227" s="5" t="n">
        <v>0</v>
      </c>
      <c r="I1227" s="5" t="n">
        <v>0</v>
      </c>
      <c r="J1227" s="5" t="n">
        <v>0</v>
      </c>
      <c r="K1227" s="5" t="n">
        <v>0</v>
      </c>
      <c r="L1227" s="5" t="n">
        <v>0</v>
      </c>
      <c r="M1227" s="5" t="n">
        <v>0</v>
      </c>
      <c r="N1227" s="5" t="n">
        <v>0</v>
      </c>
      <c r="O1227" s="5" t="n">
        <v>0</v>
      </c>
      <c r="P1227" s="5" t="n">
        <v>0</v>
      </c>
      <c r="Q1227" s="5" t="n">
        <v>0</v>
      </c>
      <c r="R1227" s="5" t="n">
        <v>0</v>
      </c>
      <c r="S1227" s="5" t="n">
        <v>0</v>
      </c>
      <c r="T1227" s="5" t="n">
        <v>0</v>
      </c>
      <c r="U1227" s="5" t="n">
        <v>0</v>
      </c>
      <c r="V1227" s="5" t="n">
        <v>0</v>
      </c>
      <c r="W1227" s="5" t="n">
        <v>0</v>
      </c>
      <c r="X1227" s="5" t="n">
        <v>0</v>
      </c>
      <c r="Y1227" s="5" t="n">
        <v>0</v>
      </c>
      <c r="Z1227" s="5" t="n">
        <v>0</v>
      </c>
      <c r="AA1227" s="5" t="n">
        <v>0</v>
      </c>
      <c r="AB1227" s="5" t="n">
        <v>0</v>
      </c>
      <c r="AC1227" s="5" t="n">
        <v>0</v>
      </c>
      <c r="AD1227" s="5" t="n">
        <v>0</v>
      </c>
      <c r="AE1227" s="5" t="n">
        <v>0</v>
      </c>
      <c r="AF1227" s="5" t="n">
        <v>0</v>
      </c>
      <c r="AG1227" s="5" t="n">
        <v>0</v>
      </c>
      <c r="AI1227" s="6" t="n">
        <f aca="false">SUM(C1227:AG1227)</f>
        <v>0</v>
      </c>
      <c r="AJ1227" s="6" t="n">
        <f aca="false">MAX(C1227:AG1227)</f>
        <v>0</v>
      </c>
      <c r="AK1227" s="6" t="n">
        <f aca="false">MIN(C1227:AG1227)</f>
        <v>0</v>
      </c>
      <c r="AL1227" s="6" t="n">
        <f aca="false">COUNT(C1227:AG1227)</f>
        <v>31</v>
      </c>
    </row>
    <row r="1228" customFormat="false" ht="12.75" hidden="false" customHeight="false" outlineLevel="0" collapsed="false">
      <c r="A1228" s="0" t="n">
        <v>1962</v>
      </c>
      <c r="B1228" s="0" t="n">
        <v>10</v>
      </c>
      <c r="C1228" s="5" t="n">
        <v>0</v>
      </c>
      <c r="D1228" s="5" t="n">
        <v>0</v>
      </c>
      <c r="E1228" s="5" t="n">
        <v>0</v>
      </c>
      <c r="F1228" s="5" t="n">
        <v>0</v>
      </c>
      <c r="G1228" s="5" t="n">
        <v>0</v>
      </c>
      <c r="H1228" s="5" t="n">
        <v>0</v>
      </c>
      <c r="I1228" s="5" t="n">
        <v>0</v>
      </c>
      <c r="J1228" s="5" t="n">
        <v>0</v>
      </c>
      <c r="K1228" s="5" t="n">
        <v>0</v>
      </c>
      <c r="L1228" s="5" t="n">
        <v>0</v>
      </c>
      <c r="M1228" s="5" t="n">
        <v>5</v>
      </c>
      <c r="N1228" s="5" t="n">
        <v>0</v>
      </c>
      <c r="O1228" s="5" t="n">
        <v>0</v>
      </c>
      <c r="P1228" s="5" t="n">
        <v>6</v>
      </c>
      <c r="Q1228" s="5" t="n">
        <v>6</v>
      </c>
      <c r="R1228" s="5" t="n">
        <v>0</v>
      </c>
      <c r="S1228" s="5" t="n">
        <v>0</v>
      </c>
      <c r="T1228" s="5" t="n">
        <v>0</v>
      </c>
      <c r="U1228" s="5" t="n">
        <v>0</v>
      </c>
      <c r="V1228" s="5" t="n">
        <v>0</v>
      </c>
      <c r="W1228" s="5" t="n">
        <v>0</v>
      </c>
      <c r="X1228" s="5" t="n">
        <v>0</v>
      </c>
      <c r="Y1228" s="5" t="n">
        <v>0</v>
      </c>
      <c r="Z1228" s="5" t="n">
        <v>0</v>
      </c>
      <c r="AA1228" s="5" t="n">
        <v>0</v>
      </c>
      <c r="AB1228" s="5" t="n">
        <v>0</v>
      </c>
      <c r="AC1228" s="5" t="n">
        <v>0</v>
      </c>
      <c r="AD1228" s="5" t="n">
        <v>0</v>
      </c>
      <c r="AE1228" s="5" t="n">
        <v>0</v>
      </c>
      <c r="AF1228" s="5" t="n">
        <v>0</v>
      </c>
      <c r="AG1228" s="5" t="n">
        <v>0</v>
      </c>
      <c r="AI1228" s="6" t="n">
        <f aca="false">SUM(C1228:AG1228)</f>
        <v>17</v>
      </c>
      <c r="AJ1228" s="6" t="n">
        <f aca="false">MAX(C1228:AG1228)</f>
        <v>6</v>
      </c>
      <c r="AK1228" s="6" t="n">
        <f aca="false">MIN(C1228:AG1228)</f>
        <v>0</v>
      </c>
      <c r="AL1228" s="6" t="n">
        <f aca="false">COUNT(C1228:AG1228)</f>
        <v>31</v>
      </c>
    </row>
    <row r="1229" customFormat="false" ht="12.75" hidden="false" customHeight="false" outlineLevel="0" collapsed="false">
      <c r="A1229" s="0" t="n">
        <v>1963</v>
      </c>
      <c r="B1229" s="0" t="n">
        <v>10</v>
      </c>
      <c r="C1229" s="5" t="n">
        <v>0</v>
      </c>
      <c r="D1229" s="5" t="n">
        <v>1</v>
      </c>
      <c r="E1229" s="5" t="n">
        <v>0</v>
      </c>
      <c r="F1229" s="5" t="n">
        <v>0</v>
      </c>
      <c r="G1229" s="5" t="n">
        <v>0</v>
      </c>
      <c r="H1229" s="5" t="n">
        <v>9</v>
      </c>
      <c r="I1229" s="5" t="n">
        <v>0</v>
      </c>
      <c r="J1229" s="5" t="n">
        <v>0</v>
      </c>
      <c r="K1229" s="5" t="n">
        <v>0</v>
      </c>
      <c r="L1229" s="5" t="n">
        <v>0</v>
      </c>
      <c r="M1229" s="5" t="n">
        <v>0</v>
      </c>
      <c r="N1229" s="5" t="n">
        <v>0</v>
      </c>
      <c r="O1229" s="5" t="n">
        <v>0</v>
      </c>
      <c r="P1229" s="5" t="n">
        <v>0</v>
      </c>
      <c r="Q1229" s="5" t="n">
        <v>0</v>
      </c>
      <c r="R1229" s="5" t="n">
        <v>2</v>
      </c>
      <c r="S1229" s="5" t="n">
        <v>0</v>
      </c>
      <c r="T1229" s="5" t="n">
        <v>0</v>
      </c>
      <c r="U1229" s="5" t="n">
        <v>0</v>
      </c>
      <c r="V1229" s="5" t="n">
        <v>0</v>
      </c>
      <c r="W1229" s="5" t="n">
        <v>0</v>
      </c>
      <c r="X1229" s="5" t="n">
        <v>4</v>
      </c>
      <c r="Y1229" s="5" t="n">
        <v>4</v>
      </c>
      <c r="Z1229" s="5" t="n">
        <v>1</v>
      </c>
      <c r="AA1229" s="5" t="n">
        <v>0</v>
      </c>
      <c r="AB1229" s="5" t="n">
        <v>0</v>
      </c>
      <c r="AC1229" s="5" t="n">
        <v>0</v>
      </c>
      <c r="AD1229" s="5" t="n">
        <v>0</v>
      </c>
      <c r="AE1229" s="5" t="n">
        <v>0</v>
      </c>
      <c r="AF1229" s="5" t="n">
        <v>0</v>
      </c>
      <c r="AG1229" s="5" t="n">
        <v>0</v>
      </c>
      <c r="AI1229" s="6" t="n">
        <f aca="false">SUM(C1229:AG1229)</f>
        <v>21</v>
      </c>
      <c r="AJ1229" s="6" t="n">
        <f aca="false">MAX(C1229:AG1229)</f>
        <v>9</v>
      </c>
      <c r="AK1229" s="6" t="n">
        <f aca="false">MIN(C1229:AG1229)</f>
        <v>0</v>
      </c>
      <c r="AL1229" s="6" t="n">
        <f aca="false">COUNT(C1229:AG1229)</f>
        <v>31</v>
      </c>
    </row>
    <row r="1230" customFormat="false" ht="12.75" hidden="false" customHeight="false" outlineLevel="0" collapsed="false">
      <c r="A1230" s="0" t="n">
        <v>1964</v>
      </c>
      <c r="B1230" s="0" t="n">
        <v>10</v>
      </c>
      <c r="C1230" s="5" t="n">
        <v>0</v>
      </c>
      <c r="D1230" s="5" t="n">
        <v>0</v>
      </c>
      <c r="E1230" s="5" t="n">
        <v>0</v>
      </c>
      <c r="F1230" s="5" t="n">
        <v>0</v>
      </c>
      <c r="G1230" s="5" t="n">
        <v>0</v>
      </c>
      <c r="H1230" s="5" t="n">
        <v>0</v>
      </c>
      <c r="I1230" s="5" t="n">
        <v>0</v>
      </c>
      <c r="J1230" s="5" t="n">
        <v>0</v>
      </c>
      <c r="K1230" s="5" t="n">
        <v>0</v>
      </c>
      <c r="L1230" s="5" t="n">
        <v>0</v>
      </c>
      <c r="M1230" s="5" t="n">
        <v>0</v>
      </c>
      <c r="N1230" s="5" t="n">
        <v>0</v>
      </c>
      <c r="O1230" s="5" t="n">
        <v>0</v>
      </c>
      <c r="P1230" s="5" t="n">
        <v>0</v>
      </c>
      <c r="Q1230" s="5" t="n">
        <v>0</v>
      </c>
      <c r="R1230" s="5" t="n">
        <v>0</v>
      </c>
      <c r="S1230" s="5" t="n">
        <v>0</v>
      </c>
      <c r="T1230" s="5" t="n">
        <v>0</v>
      </c>
      <c r="U1230" s="5" t="n">
        <v>0</v>
      </c>
      <c r="V1230" s="5" t="n">
        <v>0</v>
      </c>
      <c r="W1230" s="5" t="n">
        <v>0</v>
      </c>
      <c r="X1230" s="5" t="n">
        <v>0</v>
      </c>
      <c r="Y1230" s="5" t="n">
        <v>0</v>
      </c>
      <c r="Z1230" s="5" t="n">
        <v>0</v>
      </c>
      <c r="AA1230" s="5" t="n">
        <v>0</v>
      </c>
      <c r="AB1230" s="5" t="n">
        <v>0</v>
      </c>
      <c r="AC1230" s="5" t="n">
        <v>0</v>
      </c>
      <c r="AD1230" s="5" t="n">
        <v>0</v>
      </c>
      <c r="AE1230" s="5" t="n">
        <v>0</v>
      </c>
      <c r="AF1230" s="5" t="n">
        <v>0</v>
      </c>
      <c r="AG1230" s="5" t="n">
        <v>0</v>
      </c>
      <c r="AI1230" s="6" t="n">
        <f aca="false">SUM(C1230:AG1230)</f>
        <v>0</v>
      </c>
      <c r="AJ1230" s="6" t="n">
        <f aca="false">MAX(C1230:AG1230)</f>
        <v>0</v>
      </c>
      <c r="AK1230" s="6" t="n">
        <f aca="false">MIN(C1230:AG1230)</f>
        <v>0</v>
      </c>
      <c r="AL1230" s="6" t="n">
        <f aca="false">COUNT(C1230:AG1230)</f>
        <v>31</v>
      </c>
    </row>
    <row r="1231" customFormat="false" ht="12.75" hidden="false" customHeight="false" outlineLevel="0" collapsed="false">
      <c r="A1231" s="0" t="n">
        <v>1965</v>
      </c>
      <c r="B1231" s="0" t="n">
        <v>10</v>
      </c>
      <c r="C1231" s="5" t="n">
        <v>0</v>
      </c>
      <c r="D1231" s="5" t="n">
        <v>0</v>
      </c>
      <c r="E1231" s="5" t="n">
        <v>0</v>
      </c>
      <c r="F1231" s="5" t="n">
        <v>0</v>
      </c>
      <c r="G1231" s="5" t="n">
        <v>0</v>
      </c>
      <c r="H1231" s="5" t="n">
        <v>0</v>
      </c>
      <c r="I1231" s="5" t="n">
        <v>0</v>
      </c>
      <c r="J1231" s="5" t="n">
        <v>0</v>
      </c>
      <c r="K1231" s="5" t="n">
        <v>0</v>
      </c>
      <c r="L1231" s="5" t="n">
        <v>0</v>
      </c>
      <c r="M1231" s="5" t="n">
        <v>0</v>
      </c>
      <c r="N1231" s="5" t="n">
        <v>0</v>
      </c>
      <c r="O1231" s="5" t="n">
        <v>0</v>
      </c>
      <c r="P1231" s="5" t="n">
        <v>0</v>
      </c>
      <c r="Q1231" s="5" t="n">
        <v>0</v>
      </c>
      <c r="R1231" s="5" t="n">
        <v>0</v>
      </c>
      <c r="S1231" s="5" t="n">
        <v>3</v>
      </c>
      <c r="T1231" s="5" t="n">
        <v>2</v>
      </c>
      <c r="U1231" s="5" t="n">
        <v>0</v>
      </c>
      <c r="V1231" s="5" t="n">
        <v>0</v>
      </c>
      <c r="W1231" s="5" t="n">
        <v>0</v>
      </c>
      <c r="X1231" s="5" t="n">
        <v>0</v>
      </c>
      <c r="Y1231" s="5" t="n">
        <v>0</v>
      </c>
      <c r="Z1231" s="5" t="n">
        <v>0</v>
      </c>
      <c r="AA1231" s="5" t="n">
        <v>0</v>
      </c>
      <c r="AB1231" s="5" t="n">
        <v>0</v>
      </c>
      <c r="AC1231" s="5" t="n">
        <v>0</v>
      </c>
      <c r="AD1231" s="5" t="n">
        <v>0</v>
      </c>
      <c r="AE1231" s="5" t="n">
        <v>0</v>
      </c>
      <c r="AF1231" s="5" t="n">
        <v>0</v>
      </c>
      <c r="AG1231" s="5" t="n">
        <v>0</v>
      </c>
      <c r="AI1231" s="6" t="n">
        <f aca="false">SUM(C1231:AG1231)</f>
        <v>5</v>
      </c>
      <c r="AJ1231" s="6" t="n">
        <f aca="false">MAX(C1231:AG1231)</f>
        <v>3</v>
      </c>
      <c r="AK1231" s="6" t="n">
        <f aca="false">MIN(C1231:AG1231)</f>
        <v>0</v>
      </c>
      <c r="AL1231" s="6" t="n">
        <f aca="false">COUNT(C1231:AG1231)</f>
        <v>31</v>
      </c>
    </row>
    <row r="1232" customFormat="false" ht="12.75" hidden="false" customHeight="false" outlineLevel="0" collapsed="false">
      <c r="A1232" s="0" t="n">
        <v>1966</v>
      </c>
      <c r="B1232" s="0" t="n">
        <v>10</v>
      </c>
      <c r="C1232" s="5" t="n">
        <v>0</v>
      </c>
      <c r="D1232" s="5" t="n">
        <v>0</v>
      </c>
      <c r="E1232" s="5" t="n">
        <v>0</v>
      </c>
      <c r="F1232" s="5" t="n">
        <v>0</v>
      </c>
      <c r="G1232" s="5" t="n">
        <v>0</v>
      </c>
      <c r="H1232" s="5" t="n">
        <v>0</v>
      </c>
      <c r="I1232" s="5" t="n">
        <v>0</v>
      </c>
      <c r="J1232" s="5" t="n">
        <v>3</v>
      </c>
      <c r="K1232" s="5" t="n">
        <v>0</v>
      </c>
      <c r="L1232" s="5" t="n">
        <v>0</v>
      </c>
      <c r="M1232" s="5" t="n">
        <v>0</v>
      </c>
      <c r="N1232" s="5" t="n">
        <v>0</v>
      </c>
      <c r="O1232" s="5" t="n">
        <v>0</v>
      </c>
      <c r="P1232" s="5" t="n">
        <v>0</v>
      </c>
      <c r="Q1232" s="5" t="n">
        <v>0</v>
      </c>
      <c r="R1232" s="5" t="n">
        <v>0</v>
      </c>
      <c r="S1232" s="5" t="n">
        <v>0</v>
      </c>
      <c r="T1232" s="5" t="n">
        <v>0</v>
      </c>
      <c r="U1232" s="5" t="n">
        <v>0</v>
      </c>
      <c r="V1232" s="5" t="n">
        <v>0</v>
      </c>
      <c r="W1232" s="5" t="n">
        <v>0</v>
      </c>
      <c r="X1232" s="5" t="n">
        <v>0</v>
      </c>
      <c r="Y1232" s="5" t="n">
        <v>0</v>
      </c>
      <c r="Z1232" s="5" t="n">
        <v>0</v>
      </c>
      <c r="AA1232" s="5" t="n">
        <v>0</v>
      </c>
      <c r="AB1232" s="5" t="n">
        <v>0</v>
      </c>
      <c r="AC1232" s="5" t="n">
        <v>0</v>
      </c>
      <c r="AD1232" s="5" t="n">
        <v>0</v>
      </c>
      <c r="AE1232" s="5" t="n">
        <v>0</v>
      </c>
      <c r="AF1232" s="5" t="n">
        <v>0</v>
      </c>
      <c r="AG1232" s="5" t="n">
        <v>0</v>
      </c>
      <c r="AI1232" s="6" t="n">
        <f aca="false">SUM(C1232:AG1232)</f>
        <v>3</v>
      </c>
      <c r="AJ1232" s="6" t="n">
        <f aca="false">MAX(C1232:AG1232)</f>
        <v>3</v>
      </c>
      <c r="AK1232" s="6" t="n">
        <f aca="false">MIN(C1232:AG1232)</f>
        <v>0</v>
      </c>
      <c r="AL1232" s="6" t="n">
        <f aca="false">COUNT(C1232:AG1232)</f>
        <v>31</v>
      </c>
    </row>
    <row r="1233" customFormat="false" ht="12.75" hidden="false" customHeight="false" outlineLevel="0" collapsed="false">
      <c r="A1233" s="0" t="n">
        <v>1967</v>
      </c>
      <c r="B1233" s="0" t="n">
        <v>10</v>
      </c>
      <c r="C1233" s="5" t="n">
        <v>0</v>
      </c>
      <c r="D1233" s="5" t="n">
        <v>2</v>
      </c>
      <c r="E1233" s="5" t="n">
        <v>2</v>
      </c>
      <c r="F1233" s="5" t="n">
        <v>7</v>
      </c>
      <c r="G1233" s="5" t="n">
        <v>0</v>
      </c>
      <c r="H1233" s="5" t="n">
        <v>0</v>
      </c>
      <c r="I1233" s="5" t="n">
        <v>0</v>
      </c>
      <c r="J1233" s="5" t="n">
        <v>0</v>
      </c>
      <c r="K1233" s="5" t="n">
        <v>0</v>
      </c>
      <c r="L1233" s="5" t="n">
        <v>0</v>
      </c>
      <c r="M1233" s="5" t="n">
        <v>0</v>
      </c>
      <c r="N1233" s="5" t="n">
        <v>0</v>
      </c>
      <c r="O1233" s="5" t="n">
        <v>0</v>
      </c>
      <c r="P1233" s="5" t="n">
        <v>0</v>
      </c>
      <c r="Q1233" s="5" t="n">
        <v>0</v>
      </c>
      <c r="R1233" s="5" t="n">
        <v>0</v>
      </c>
      <c r="S1233" s="5" t="n">
        <v>0</v>
      </c>
      <c r="T1233" s="5" t="n">
        <v>0</v>
      </c>
      <c r="U1233" s="5" t="n">
        <v>0</v>
      </c>
      <c r="V1233" s="5" t="n">
        <v>0</v>
      </c>
      <c r="W1233" s="5" t="n">
        <v>0</v>
      </c>
      <c r="X1233" s="5" t="n">
        <v>0</v>
      </c>
      <c r="Y1233" s="5" t="n">
        <v>0</v>
      </c>
      <c r="Z1233" s="5" t="n">
        <v>0</v>
      </c>
      <c r="AA1233" s="5" t="n">
        <v>0</v>
      </c>
      <c r="AB1233" s="5" t="n">
        <v>0</v>
      </c>
      <c r="AC1233" s="5" t="n">
        <v>0</v>
      </c>
      <c r="AD1233" s="5" t="n">
        <v>0</v>
      </c>
      <c r="AE1233" s="5" t="n">
        <v>0</v>
      </c>
      <c r="AF1233" s="5" t="n">
        <v>0</v>
      </c>
      <c r="AG1233" s="5" t="n">
        <v>0</v>
      </c>
      <c r="AI1233" s="6" t="n">
        <f aca="false">SUM(C1233:AG1233)</f>
        <v>11</v>
      </c>
      <c r="AJ1233" s="6" t="n">
        <f aca="false">MAX(C1233:AG1233)</f>
        <v>7</v>
      </c>
      <c r="AK1233" s="6" t="n">
        <f aca="false">MIN(C1233:AG1233)</f>
        <v>0</v>
      </c>
      <c r="AL1233" s="6" t="n">
        <f aca="false">COUNT(C1233:AG1233)</f>
        <v>31</v>
      </c>
    </row>
    <row r="1234" customFormat="false" ht="12.75" hidden="false" customHeight="false" outlineLevel="0" collapsed="false">
      <c r="A1234" s="0" t="n">
        <v>1968</v>
      </c>
      <c r="B1234" s="0" t="n">
        <v>10</v>
      </c>
      <c r="C1234" s="5" t="n">
        <v>2</v>
      </c>
      <c r="D1234" s="5" t="n">
        <v>0</v>
      </c>
      <c r="E1234" s="5" t="n">
        <v>0</v>
      </c>
      <c r="F1234" s="5" t="n">
        <v>0</v>
      </c>
      <c r="G1234" s="5" t="n">
        <v>0</v>
      </c>
      <c r="H1234" s="5" t="n">
        <v>0</v>
      </c>
      <c r="I1234" s="5" t="n">
        <v>0</v>
      </c>
      <c r="J1234" s="5" t="n">
        <v>0</v>
      </c>
      <c r="K1234" s="5" t="n">
        <v>0</v>
      </c>
      <c r="L1234" s="5" t="n">
        <v>0</v>
      </c>
      <c r="M1234" s="5" t="n">
        <v>0</v>
      </c>
      <c r="N1234" s="5" t="n">
        <v>0</v>
      </c>
      <c r="O1234" s="5" t="n">
        <v>0</v>
      </c>
      <c r="P1234" s="5" t="n">
        <v>5</v>
      </c>
      <c r="Q1234" s="5" t="n">
        <v>11</v>
      </c>
      <c r="R1234" s="5" t="n">
        <v>6</v>
      </c>
      <c r="S1234" s="5" t="n">
        <v>0</v>
      </c>
      <c r="T1234" s="5" t="n">
        <v>0</v>
      </c>
      <c r="U1234" s="5" t="n">
        <v>0</v>
      </c>
      <c r="V1234" s="5" t="n">
        <v>0</v>
      </c>
      <c r="W1234" s="5" t="n">
        <v>0</v>
      </c>
      <c r="X1234" s="5" t="n">
        <v>0</v>
      </c>
      <c r="Y1234" s="5" t="n">
        <v>0</v>
      </c>
      <c r="Z1234" s="5" t="n">
        <v>0</v>
      </c>
      <c r="AA1234" s="5" t="n">
        <v>0</v>
      </c>
      <c r="AB1234" s="5" t="n">
        <v>0</v>
      </c>
      <c r="AC1234" s="5" t="n">
        <v>0</v>
      </c>
      <c r="AD1234" s="5" t="n">
        <v>0</v>
      </c>
      <c r="AE1234" s="5" t="n">
        <v>0</v>
      </c>
      <c r="AF1234" s="5" t="n">
        <v>0</v>
      </c>
      <c r="AG1234" s="5" t="n">
        <v>0</v>
      </c>
      <c r="AI1234" s="6" t="n">
        <f aca="false">SUM(C1234:AG1234)</f>
        <v>24</v>
      </c>
      <c r="AJ1234" s="6" t="n">
        <f aca="false">MAX(C1234:AG1234)</f>
        <v>11</v>
      </c>
      <c r="AK1234" s="6" t="n">
        <f aca="false">MIN(C1234:AG1234)</f>
        <v>0</v>
      </c>
      <c r="AL1234" s="6" t="n">
        <f aca="false">COUNT(C1234:AG1234)</f>
        <v>31</v>
      </c>
    </row>
    <row r="1235" customFormat="false" ht="12.75" hidden="false" customHeight="false" outlineLevel="0" collapsed="false">
      <c r="A1235" s="0" t="n">
        <v>1969</v>
      </c>
      <c r="B1235" s="0" t="n">
        <v>10</v>
      </c>
      <c r="C1235" s="5" t="n">
        <v>5</v>
      </c>
      <c r="D1235" s="5" t="n">
        <v>0</v>
      </c>
      <c r="E1235" s="5" t="n">
        <v>0</v>
      </c>
      <c r="F1235" s="5" t="n">
        <v>5</v>
      </c>
      <c r="G1235" s="5" t="n">
        <v>1</v>
      </c>
      <c r="H1235" s="5" t="n">
        <v>0</v>
      </c>
      <c r="I1235" s="5" t="n">
        <v>0</v>
      </c>
      <c r="J1235" s="5" t="n">
        <v>0</v>
      </c>
      <c r="K1235" s="5" t="n">
        <v>0</v>
      </c>
      <c r="L1235" s="5" t="n">
        <v>0</v>
      </c>
      <c r="M1235" s="5" t="n">
        <v>0</v>
      </c>
      <c r="N1235" s="5" t="n">
        <v>0</v>
      </c>
      <c r="O1235" s="5" t="n">
        <v>0</v>
      </c>
      <c r="P1235" s="5" t="n">
        <v>0</v>
      </c>
      <c r="Q1235" s="5" t="n">
        <v>0</v>
      </c>
      <c r="R1235" s="5" t="n">
        <v>0</v>
      </c>
      <c r="S1235" s="5" t="n">
        <v>0</v>
      </c>
      <c r="T1235" s="5" t="n">
        <v>0</v>
      </c>
      <c r="U1235" s="5" t="n">
        <v>0</v>
      </c>
      <c r="V1235" s="5" t="n">
        <v>0</v>
      </c>
      <c r="W1235" s="5" t="n">
        <v>0</v>
      </c>
      <c r="X1235" s="5" t="n">
        <v>0</v>
      </c>
      <c r="Y1235" s="5" t="n">
        <v>0</v>
      </c>
      <c r="Z1235" s="5" t="n">
        <v>0</v>
      </c>
      <c r="AA1235" s="5" t="n">
        <v>0</v>
      </c>
      <c r="AB1235" s="5" t="n">
        <v>0</v>
      </c>
      <c r="AC1235" s="5" t="n">
        <v>0</v>
      </c>
      <c r="AD1235" s="5" t="n">
        <v>0</v>
      </c>
      <c r="AE1235" s="5" t="n">
        <v>0</v>
      </c>
      <c r="AF1235" s="5" t="n">
        <v>0</v>
      </c>
      <c r="AG1235" s="5" t="n">
        <v>0</v>
      </c>
      <c r="AI1235" s="6" t="n">
        <f aca="false">SUM(C1235:AG1235)</f>
        <v>11</v>
      </c>
      <c r="AJ1235" s="6" t="n">
        <f aca="false">MAX(C1235:AG1235)</f>
        <v>5</v>
      </c>
      <c r="AK1235" s="6" t="n">
        <f aca="false">MIN(C1235:AG1235)</f>
        <v>0</v>
      </c>
      <c r="AL1235" s="6" t="n">
        <f aca="false">COUNT(C1235:AG1235)</f>
        <v>31</v>
      </c>
    </row>
    <row r="1236" customFormat="false" ht="12.75" hidden="false" customHeight="false" outlineLevel="0" collapsed="false">
      <c r="A1236" s="0" t="n">
        <v>1970</v>
      </c>
      <c r="B1236" s="0" t="n">
        <v>10</v>
      </c>
      <c r="C1236" s="5" t="n">
        <v>0</v>
      </c>
      <c r="D1236" s="5" t="n">
        <v>0</v>
      </c>
      <c r="E1236" s="5" t="n">
        <v>0</v>
      </c>
      <c r="F1236" s="5" t="n">
        <v>0</v>
      </c>
      <c r="G1236" s="5" t="n">
        <v>0</v>
      </c>
      <c r="H1236" s="5" t="n">
        <v>1</v>
      </c>
      <c r="I1236" s="5" t="n">
        <v>3</v>
      </c>
      <c r="J1236" s="5" t="n">
        <v>0</v>
      </c>
      <c r="K1236" s="5" t="n">
        <v>0</v>
      </c>
      <c r="L1236" s="5" t="n">
        <v>0</v>
      </c>
      <c r="M1236" s="5" t="n">
        <v>0</v>
      </c>
      <c r="N1236" s="5" t="n">
        <v>0</v>
      </c>
      <c r="O1236" s="5" t="n">
        <v>0</v>
      </c>
      <c r="P1236" s="5" t="n">
        <v>0</v>
      </c>
      <c r="Q1236" s="5" t="n">
        <v>0</v>
      </c>
      <c r="R1236" s="5" t="n">
        <v>0</v>
      </c>
      <c r="S1236" s="5" t="n">
        <v>0</v>
      </c>
      <c r="T1236" s="5" t="n">
        <v>0</v>
      </c>
      <c r="U1236" s="5" t="n">
        <v>0</v>
      </c>
      <c r="V1236" s="5" t="n">
        <v>0</v>
      </c>
      <c r="W1236" s="5" t="n">
        <v>0</v>
      </c>
      <c r="X1236" s="5" t="n">
        <v>0</v>
      </c>
      <c r="Y1236" s="5" t="n">
        <v>0</v>
      </c>
      <c r="Z1236" s="5" t="n">
        <v>0</v>
      </c>
      <c r="AA1236" s="5" t="n">
        <v>0</v>
      </c>
      <c r="AB1236" s="5" t="n">
        <v>0</v>
      </c>
      <c r="AC1236" s="5" t="n">
        <v>0</v>
      </c>
      <c r="AD1236" s="5" t="n">
        <v>0</v>
      </c>
      <c r="AE1236" s="5" t="n">
        <v>0</v>
      </c>
      <c r="AF1236" s="5" t="n">
        <v>0</v>
      </c>
      <c r="AG1236" s="5" t="n">
        <v>0</v>
      </c>
      <c r="AI1236" s="6" t="n">
        <f aca="false">SUM(C1236:AG1236)</f>
        <v>4</v>
      </c>
      <c r="AJ1236" s="6" t="n">
        <f aca="false">MAX(C1236:AG1236)</f>
        <v>3</v>
      </c>
      <c r="AK1236" s="6" t="n">
        <f aca="false">MIN(C1236:AG1236)</f>
        <v>0</v>
      </c>
      <c r="AL1236" s="6" t="n">
        <f aca="false">COUNT(C1236:AG1236)</f>
        <v>31</v>
      </c>
    </row>
    <row r="1237" customFormat="false" ht="12.75" hidden="false" customHeight="false" outlineLevel="0" collapsed="false">
      <c r="A1237" s="0" t="n">
        <v>1971</v>
      </c>
      <c r="B1237" s="0" t="n">
        <v>10</v>
      </c>
      <c r="C1237" s="5" t="n">
        <v>11</v>
      </c>
      <c r="D1237" s="5" t="n">
        <v>7</v>
      </c>
      <c r="E1237" s="5" t="n">
        <v>0</v>
      </c>
      <c r="F1237" s="5" t="n">
        <v>0</v>
      </c>
      <c r="G1237" s="5" t="n">
        <v>0</v>
      </c>
      <c r="H1237" s="5" t="n">
        <v>0</v>
      </c>
      <c r="I1237" s="5" t="n">
        <v>0</v>
      </c>
      <c r="J1237" s="5" t="n">
        <v>0</v>
      </c>
      <c r="K1237" s="5" t="n">
        <v>0</v>
      </c>
      <c r="L1237" s="5" t="n">
        <v>0</v>
      </c>
      <c r="M1237" s="5" t="n">
        <v>0</v>
      </c>
      <c r="N1237" s="5" t="n">
        <v>0</v>
      </c>
      <c r="O1237" s="5" t="n">
        <v>0</v>
      </c>
      <c r="P1237" s="5" t="n">
        <v>0</v>
      </c>
      <c r="Q1237" s="5" t="n">
        <v>0</v>
      </c>
      <c r="R1237" s="5" t="n">
        <v>0</v>
      </c>
      <c r="S1237" s="5" t="n">
        <v>0</v>
      </c>
      <c r="T1237" s="5" t="n">
        <v>0</v>
      </c>
      <c r="U1237" s="5" t="n">
        <v>0</v>
      </c>
      <c r="V1237" s="5" t="n">
        <v>2</v>
      </c>
      <c r="W1237" s="5" t="n">
        <v>0</v>
      </c>
      <c r="X1237" s="5" t="n">
        <v>0</v>
      </c>
      <c r="Y1237" s="5" t="n">
        <v>0</v>
      </c>
      <c r="Z1237" s="5" t="n">
        <v>0</v>
      </c>
      <c r="AA1237" s="5" t="n">
        <v>0</v>
      </c>
      <c r="AB1237" s="5" t="n">
        <v>0</v>
      </c>
      <c r="AC1237" s="5" t="n">
        <v>0</v>
      </c>
      <c r="AD1237" s="5" t="n">
        <v>0</v>
      </c>
      <c r="AE1237" s="5" t="n">
        <v>0</v>
      </c>
      <c r="AF1237" s="5" t="n">
        <v>0</v>
      </c>
      <c r="AG1237" s="5" t="n">
        <v>0</v>
      </c>
      <c r="AI1237" s="6" t="n">
        <f aca="false">SUM(C1237:AG1237)</f>
        <v>20</v>
      </c>
      <c r="AJ1237" s="6" t="n">
        <f aca="false">MAX(C1237:AG1237)</f>
        <v>11</v>
      </c>
      <c r="AK1237" s="6" t="n">
        <f aca="false">MIN(C1237:AG1237)</f>
        <v>0</v>
      </c>
      <c r="AL1237" s="6" t="n">
        <f aca="false">COUNT(C1237:AG1237)</f>
        <v>31</v>
      </c>
    </row>
    <row r="1238" customFormat="false" ht="12.75" hidden="false" customHeight="false" outlineLevel="0" collapsed="false">
      <c r="A1238" s="0" t="n">
        <v>1972</v>
      </c>
      <c r="B1238" s="0" t="n">
        <v>10</v>
      </c>
      <c r="C1238" s="5" t="n">
        <v>0</v>
      </c>
      <c r="D1238" s="5" t="n">
        <v>0</v>
      </c>
      <c r="E1238" s="5" t="n">
        <v>0</v>
      </c>
      <c r="F1238" s="5" t="n">
        <v>0</v>
      </c>
      <c r="G1238" s="5" t="n">
        <v>0</v>
      </c>
      <c r="H1238" s="5" t="n">
        <v>0</v>
      </c>
      <c r="I1238" s="5" t="n">
        <v>0</v>
      </c>
      <c r="J1238" s="5" t="n">
        <v>0</v>
      </c>
      <c r="K1238" s="5" t="n">
        <v>0</v>
      </c>
      <c r="L1238" s="5" t="n">
        <v>0</v>
      </c>
      <c r="M1238" s="5" t="n">
        <v>0</v>
      </c>
      <c r="N1238" s="5" t="n">
        <v>0</v>
      </c>
      <c r="O1238" s="5" t="n">
        <v>0</v>
      </c>
      <c r="P1238" s="5" t="n">
        <v>0</v>
      </c>
      <c r="Q1238" s="5" t="n">
        <v>0</v>
      </c>
      <c r="R1238" s="5" t="n">
        <v>0</v>
      </c>
      <c r="S1238" s="5" t="n">
        <v>0</v>
      </c>
      <c r="T1238" s="5" t="n">
        <v>0</v>
      </c>
      <c r="U1238" s="5" t="n">
        <v>0</v>
      </c>
      <c r="V1238" s="5" t="n">
        <v>0</v>
      </c>
      <c r="W1238" s="5" t="n">
        <v>0</v>
      </c>
      <c r="X1238" s="5" t="n">
        <v>0</v>
      </c>
      <c r="Y1238" s="5" t="n">
        <v>0</v>
      </c>
      <c r="Z1238" s="5" t="n">
        <v>0</v>
      </c>
      <c r="AA1238" s="5" t="n">
        <v>0</v>
      </c>
      <c r="AB1238" s="5" t="n">
        <v>0</v>
      </c>
      <c r="AC1238" s="5" t="n">
        <v>0</v>
      </c>
      <c r="AD1238" s="5" t="n">
        <v>0</v>
      </c>
      <c r="AE1238" s="5" t="n">
        <v>0</v>
      </c>
      <c r="AF1238" s="5" t="n">
        <v>0</v>
      </c>
      <c r="AG1238" s="5" t="n">
        <v>0</v>
      </c>
      <c r="AI1238" s="6" t="n">
        <f aca="false">SUM(C1238:AG1238)</f>
        <v>0</v>
      </c>
      <c r="AJ1238" s="6" t="n">
        <f aca="false">MAX(C1238:AG1238)</f>
        <v>0</v>
      </c>
      <c r="AK1238" s="6" t="n">
        <f aca="false">MIN(C1238:AG1238)</f>
        <v>0</v>
      </c>
      <c r="AL1238" s="6" t="n">
        <f aca="false">COUNT(C1238:AG1238)</f>
        <v>31</v>
      </c>
    </row>
    <row r="1239" customFormat="false" ht="12.75" hidden="false" customHeight="false" outlineLevel="0" collapsed="false">
      <c r="A1239" s="0" t="n">
        <v>1973</v>
      </c>
      <c r="B1239" s="0" t="n">
        <v>10</v>
      </c>
      <c r="C1239" s="5" t="n">
        <v>0</v>
      </c>
      <c r="D1239" s="5" t="n">
        <v>0</v>
      </c>
      <c r="E1239" s="5" t="n">
        <v>0</v>
      </c>
      <c r="F1239" s="5" t="n">
        <v>0</v>
      </c>
      <c r="G1239" s="5" t="n">
        <v>0</v>
      </c>
      <c r="H1239" s="5" t="n">
        <v>0</v>
      </c>
      <c r="I1239" s="5" t="n">
        <v>0</v>
      </c>
      <c r="J1239" s="5" t="n">
        <v>1</v>
      </c>
      <c r="K1239" s="5" t="n">
        <v>6</v>
      </c>
      <c r="L1239" s="5" t="n">
        <v>6</v>
      </c>
      <c r="M1239" s="5" t="n">
        <v>6</v>
      </c>
      <c r="N1239" s="5" t="n">
        <v>0</v>
      </c>
      <c r="O1239" s="5" t="n">
        <v>0</v>
      </c>
      <c r="P1239" s="5" t="n">
        <v>0</v>
      </c>
      <c r="Q1239" s="5" t="n">
        <v>0</v>
      </c>
      <c r="R1239" s="5" t="n">
        <v>0</v>
      </c>
      <c r="S1239" s="5" t="n">
        <v>0</v>
      </c>
      <c r="T1239" s="5" t="n">
        <v>0</v>
      </c>
      <c r="U1239" s="5" t="n">
        <v>0</v>
      </c>
      <c r="V1239" s="5" t="n">
        <v>0</v>
      </c>
      <c r="W1239" s="5" t="n">
        <v>0</v>
      </c>
      <c r="X1239" s="5" t="n">
        <v>0</v>
      </c>
      <c r="Y1239" s="5" t="n">
        <v>0</v>
      </c>
      <c r="Z1239" s="5" t="n">
        <v>0</v>
      </c>
      <c r="AA1239" s="5" t="n">
        <v>0</v>
      </c>
      <c r="AB1239" s="5" t="n">
        <v>0</v>
      </c>
      <c r="AC1239" s="5" t="n">
        <v>0</v>
      </c>
      <c r="AD1239" s="5" t="n">
        <v>0</v>
      </c>
      <c r="AE1239" s="5" t="n">
        <v>0</v>
      </c>
      <c r="AF1239" s="5" t="n">
        <v>0</v>
      </c>
      <c r="AG1239" s="5" t="n">
        <v>0</v>
      </c>
      <c r="AI1239" s="6" t="n">
        <f aca="false">SUM(C1239:AG1239)</f>
        <v>19</v>
      </c>
      <c r="AJ1239" s="6" t="n">
        <f aca="false">MAX(C1239:AG1239)</f>
        <v>6</v>
      </c>
      <c r="AK1239" s="6" t="n">
        <f aca="false">MIN(C1239:AG1239)</f>
        <v>0</v>
      </c>
      <c r="AL1239" s="6" t="n">
        <f aca="false">COUNT(C1239:AG1239)</f>
        <v>31</v>
      </c>
    </row>
    <row r="1240" customFormat="false" ht="12.75" hidden="false" customHeight="false" outlineLevel="0" collapsed="false">
      <c r="A1240" s="0" t="n">
        <v>1974</v>
      </c>
      <c r="B1240" s="0" t="n">
        <v>10</v>
      </c>
      <c r="C1240" s="5" t="n">
        <v>0</v>
      </c>
      <c r="D1240" s="5" t="n">
        <v>0</v>
      </c>
      <c r="E1240" s="5" t="n">
        <v>0</v>
      </c>
      <c r="F1240" s="5" t="n">
        <v>0</v>
      </c>
      <c r="G1240" s="5" t="n">
        <v>0</v>
      </c>
      <c r="H1240" s="5" t="n">
        <v>0</v>
      </c>
      <c r="I1240" s="5" t="n">
        <v>0</v>
      </c>
      <c r="J1240" s="5" t="n">
        <v>0</v>
      </c>
      <c r="K1240" s="5" t="n">
        <v>0</v>
      </c>
      <c r="L1240" s="5" t="n">
        <v>0</v>
      </c>
      <c r="M1240" s="5" t="n">
        <v>0</v>
      </c>
      <c r="N1240" s="5" t="n">
        <v>0</v>
      </c>
      <c r="O1240" s="5" t="n">
        <v>0</v>
      </c>
      <c r="P1240" s="5" t="n">
        <v>0</v>
      </c>
      <c r="Q1240" s="5" t="n">
        <v>0</v>
      </c>
      <c r="R1240" s="5" t="n">
        <v>0</v>
      </c>
      <c r="S1240" s="5" t="n">
        <v>0</v>
      </c>
      <c r="T1240" s="5" t="n">
        <v>0</v>
      </c>
      <c r="U1240" s="5" t="n">
        <v>0</v>
      </c>
      <c r="V1240" s="5" t="n">
        <v>0</v>
      </c>
      <c r="W1240" s="5" t="n">
        <v>0</v>
      </c>
      <c r="X1240" s="5" t="n">
        <v>0</v>
      </c>
      <c r="Y1240" s="5" t="n">
        <v>0</v>
      </c>
      <c r="Z1240" s="5" t="n">
        <v>0</v>
      </c>
      <c r="AA1240" s="5" t="n">
        <v>0</v>
      </c>
      <c r="AB1240" s="5" t="n">
        <v>0</v>
      </c>
      <c r="AC1240" s="5" t="n">
        <v>0</v>
      </c>
      <c r="AD1240" s="5" t="n">
        <v>0</v>
      </c>
      <c r="AE1240" s="5" t="n">
        <v>0</v>
      </c>
      <c r="AF1240" s="5" t="n">
        <v>0</v>
      </c>
      <c r="AG1240" s="5" t="n">
        <v>2</v>
      </c>
      <c r="AI1240" s="6" t="n">
        <f aca="false">SUM(C1240:AG1240)</f>
        <v>2</v>
      </c>
      <c r="AJ1240" s="6" t="n">
        <f aca="false">MAX(C1240:AG1240)</f>
        <v>2</v>
      </c>
      <c r="AK1240" s="6" t="n">
        <f aca="false">MIN(C1240:AG1240)</f>
        <v>0</v>
      </c>
      <c r="AL1240" s="6" t="n">
        <f aca="false">COUNT(C1240:AG1240)</f>
        <v>31</v>
      </c>
    </row>
    <row r="1241" customFormat="false" ht="12.75" hidden="false" customHeight="false" outlineLevel="0" collapsed="false">
      <c r="A1241" s="0" t="n">
        <v>1975</v>
      </c>
      <c r="B1241" s="0" t="n">
        <v>10</v>
      </c>
      <c r="C1241" s="5" t="n">
        <v>0</v>
      </c>
      <c r="D1241" s="5" t="n">
        <v>0</v>
      </c>
      <c r="E1241" s="5" t="n">
        <v>0</v>
      </c>
      <c r="F1241" s="5" t="n">
        <v>0</v>
      </c>
      <c r="G1241" s="5" t="n">
        <v>0</v>
      </c>
      <c r="H1241" s="5" t="n">
        <v>0</v>
      </c>
      <c r="I1241" s="5" t="n">
        <v>0</v>
      </c>
      <c r="J1241" s="5" t="n">
        <v>0</v>
      </c>
      <c r="K1241" s="5" t="n">
        <v>0</v>
      </c>
      <c r="L1241" s="5" t="n">
        <v>0</v>
      </c>
      <c r="M1241" s="5" t="n">
        <v>0</v>
      </c>
      <c r="N1241" s="5" t="n">
        <v>0</v>
      </c>
      <c r="O1241" s="5" t="n">
        <v>11</v>
      </c>
      <c r="P1241" s="5" t="n">
        <v>5</v>
      </c>
      <c r="Q1241" s="5" t="n">
        <v>0</v>
      </c>
      <c r="R1241" s="5" t="n">
        <v>0</v>
      </c>
      <c r="S1241" s="5" t="n">
        <v>0</v>
      </c>
      <c r="T1241" s="5" t="n">
        <v>0</v>
      </c>
      <c r="U1241" s="5" t="n">
        <v>0</v>
      </c>
      <c r="V1241" s="5" t="n">
        <v>0</v>
      </c>
      <c r="W1241" s="5" t="n">
        <v>0</v>
      </c>
      <c r="X1241" s="5" t="n">
        <v>0</v>
      </c>
      <c r="Y1241" s="5" t="n">
        <v>5</v>
      </c>
      <c r="Z1241" s="5" t="n">
        <v>0</v>
      </c>
      <c r="AA1241" s="5" t="n">
        <v>0</v>
      </c>
      <c r="AB1241" s="5" t="n">
        <v>0</v>
      </c>
      <c r="AC1241" s="5" t="n">
        <v>0</v>
      </c>
      <c r="AD1241" s="5" t="n">
        <v>0</v>
      </c>
      <c r="AE1241" s="5" t="n">
        <v>0</v>
      </c>
      <c r="AF1241" s="5" t="n">
        <v>0</v>
      </c>
      <c r="AG1241" s="5" t="n">
        <v>0</v>
      </c>
      <c r="AI1241" s="6" t="n">
        <f aca="false">SUM(C1241:AG1241)</f>
        <v>21</v>
      </c>
      <c r="AJ1241" s="6" t="n">
        <f aca="false">MAX(C1241:AG1241)</f>
        <v>11</v>
      </c>
      <c r="AK1241" s="6" t="n">
        <f aca="false">MIN(C1241:AG1241)</f>
        <v>0</v>
      </c>
      <c r="AL1241" s="6" t="n">
        <f aca="false">COUNT(C1241:AG1241)</f>
        <v>31</v>
      </c>
    </row>
    <row r="1242" customFormat="false" ht="12.75" hidden="false" customHeight="false" outlineLevel="0" collapsed="false">
      <c r="A1242" s="0" t="n">
        <v>1976</v>
      </c>
      <c r="B1242" s="0" t="n">
        <v>10</v>
      </c>
      <c r="C1242" s="5" t="n">
        <v>2</v>
      </c>
      <c r="D1242" s="5" t="n">
        <v>0</v>
      </c>
      <c r="E1242" s="5" t="n">
        <v>0</v>
      </c>
      <c r="F1242" s="5" t="n">
        <v>0</v>
      </c>
      <c r="G1242" s="5" t="n">
        <v>0</v>
      </c>
      <c r="H1242" s="5" t="n">
        <v>0</v>
      </c>
      <c r="I1242" s="5" t="n">
        <v>0</v>
      </c>
      <c r="J1242" s="5" t="n">
        <v>0</v>
      </c>
      <c r="K1242" s="5" t="n">
        <v>0</v>
      </c>
      <c r="L1242" s="5" t="n">
        <v>0</v>
      </c>
      <c r="M1242" s="5" t="n">
        <v>0</v>
      </c>
      <c r="N1242" s="5" t="n">
        <v>0</v>
      </c>
      <c r="O1242" s="5" t="n">
        <v>0</v>
      </c>
      <c r="P1242" s="5" t="n">
        <v>0</v>
      </c>
      <c r="Q1242" s="5" t="n">
        <v>0</v>
      </c>
      <c r="R1242" s="5" t="n">
        <v>0</v>
      </c>
      <c r="S1242" s="5" t="n">
        <v>0</v>
      </c>
      <c r="T1242" s="5" t="n">
        <v>0</v>
      </c>
      <c r="U1242" s="5" t="n">
        <v>0</v>
      </c>
      <c r="V1242" s="5" t="n">
        <v>0</v>
      </c>
      <c r="W1242" s="5" t="n">
        <v>0</v>
      </c>
      <c r="X1242" s="5" t="n">
        <v>0</v>
      </c>
      <c r="Y1242" s="5" t="n">
        <v>0</v>
      </c>
      <c r="Z1242" s="5" t="n">
        <v>0</v>
      </c>
      <c r="AA1242" s="5" t="n">
        <v>0</v>
      </c>
      <c r="AB1242" s="5" t="n">
        <v>0</v>
      </c>
      <c r="AC1242" s="5" t="n">
        <v>0</v>
      </c>
      <c r="AD1242" s="5" t="n">
        <v>0</v>
      </c>
      <c r="AE1242" s="5" t="n">
        <v>0</v>
      </c>
      <c r="AF1242" s="5" t="n">
        <v>0</v>
      </c>
      <c r="AG1242" s="5" t="n">
        <v>0</v>
      </c>
      <c r="AI1242" s="6" t="n">
        <f aca="false">SUM(C1242:AG1242)</f>
        <v>2</v>
      </c>
      <c r="AJ1242" s="6" t="n">
        <f aca="false">MAX(C1242:AG1242)</f>
        <v>2</v>
      </c>
      <c r="AK1242" s="6" t="n">
        <f aca="false">MIN(C1242:AG1242)</f>
        <v>0</v>
      </c>
      <c r="AL1242" s="6" t="n">
        <f aca="false">COUNT(C1242:AG1242)</f>
        <v>31</v>
      </c>
    </row>
    <row r="1243" customFormat="false" ht="12.75" hidden="false" customHeight="false" outlineLevel="0" collapsed="false">
      <c r="A1243" s="0" t="n">
        <v>1977</v>
      </c>
      <c r="B1243" s="0" t="n">
        <v>10</v>
      </c>
      <c r="C1243" s="5" t="n">
        <v>0</v>
      </c>
      <c r="D1243" s="5" t="n">
        <v>0</v>
      </c>
      <c r="E1243" s="5" t="n">
        <v>0</v>
      </c>
      <c r="F1243" s="5" t="n">
        <v>0</v>
      </c>
      <c r="G1243" s="5" t="n">
        <v>0</v>
      </c>
      <c r="H1243" s="5" t="n">
        <v>0</v>
      </c>
      <c r="I1243" s="5" t="n">
        <v>0</v>
      </c>
      <c r="J1243" s="5" t="n">
        <v>0</v>
      </c>
      <c r="K1243" s="5" t="n">
        <v>0</v>
      </c>
      <c r="L1243" s="5" t="n">
        <v>0</v>
      </c>
      <c r="M1243" s="5" t="n">
        <v>0</v>
      </c>
      <c r="N1243" s="5" t="n">
        <v>0</v>
      </c>
      <c r="O1243" s="5" t="n">
        <v>0</v>
      </c>
      <c r="P1243" s="5" t="n">
        <v>0</v>
      </c>
      <c r="Q1243" s="5" t="n">
        <v>0</v>
      </c>
      <c r="R1243" s="5" t="n">
        <v>0</v>
      </c>
      <c r="S1243" s="5" t="n">
        <v>0</v>
      </c>
      <c r="T1243" s="5" t="n">
        <v>0</v>
      </c>
      <c r="U1243" s="5" t="n">
        <v>0</v>
      </c>
      <c r="V1243" s="5" t="n">
        <v>0</v>
      </c>
      <c r="W1243" s="5" t="n">
        <v>0</v>
      </c>
      <c r="X1243" s="5" t="n">
        <v>0</v>
      </c>
      <c r="Y1243" s="5" t="n">
        <v>0</v>
      </c>
      <c r="Z1243" s="5" t="n">
        <v>0</v>
      </c>
      <c r="AA1243" s="5" t="n">
        <v>0</v>
      </c>
      <c r="AB1243" s="5" t="n">
        <v>0</v>
      </c>
      <c r="AC1243" s="5" t="n">
        <v>0</v>
      </c>
      <c r="AD1243" s="5" t="n">
        <v>0</v>
      </c>
      <c r="AE1243" s="5" t="n">
        <v>0</v>
      </c>
      <c r="AF1243" s="5" t="n">
        <v>0</v>
      </c>
      <c r="AG1243" s="5" t="n">
        <v>0</v>
      </c>
      <c r="AI1243" s="6" t="n">
        <f aca="false">SUM(C1243:AG1243)</f>
        <v>0</v>
      </c>
      <c r="AJ1243" s="6" t="n">
        <f aca="false">MAX(C1243:AG1243)</f>
        <v>0</v>
      </c>
      <c r="AK1243" s="6" t="n">
        <f aca="false">MIN(C1243:AG1243)</f>
        <v>0</v>
      </c>
      <c r="AL1243" s="6" t="n">
        <f aca="false">COUNT(C1243:AG1243)</f>
        <v>31</v>
      </c>
    </row>
    <row r="1244" customFormat="false" ht="12.75" hidden="false" customHeight="false" outlineLevel="0" collapsed="false">
      <c r="A1244" s="0" t="n">
        <v>1978</v>
      </c>
      <c r="B1244" s="0" t="n">
        <v>10</v>
      </c>
      <c r="C1244" s="5" t="n">
        <v>0</v>
      </c>
      <c r="D1244" s="5" t="n">
        <v>0</v>
      </c>
      <c r="E1244" s="5" t="n">
        <v>0</v>
      </c>
      <c r="F1244" s="5" t="n">
        <v>0</v>
      </c>
      <c r="G1244" s="5" t="n">
        <v>0</v>
      </c>
      <c r="H1244" s="5" t="n">
        <v>0</v>
      </c>
      <c r="I1244" s="5" t="n">
        <v>0</v>
      </c>
      <c r="J1244" s="5" t="n">
        <v>0</v>
      </c>
      <c r="K1244" s="5" t="n">
        <v>0</v>
      </c>
      <c r="L1244" s="5" t="n">
        <v>0</v>
      </c>
      <c r="M1244" s="5" t="n">
        <v>0</v>
      </c>
      <c r="N1244" s="5" t="n">
        <v>0</v>
      </c>
      <c r="O1244" s="5" t="n">
        <v>0</v>
      </c>
      <c r="P1244" s="5" t="n">
        <v>0</v>
      </c>
      <c r="Q1244" s="5" t="n">
        <v>0</v>
      </c>
      <c r="R1244" s="5" t="n">
        <v>0</v>
      </c>
      <c r="S1244" s="5" t="n">
        <v>0</v>
      </c>
      <c r="T1244" s="5" t="n">
        <v>0</v>
      </c>
      <c r="U1244" s="5" t="n">
        <v>0</v>
      </c>
      <c r="V1244" s="5" t="n">
        <v>0</v>
      </c>
      <c r="W1244" s="5" t="n">
        <v>0</v>
      </c>
      <c r="X1244" s="5" t="n">
        <v>0</v>
      </c>
      <c r="Y1244" s="5" t="n">
        <v>0</v>
      </c>
      <c r="Z1244" s="5" t="n">
        <v>0</v>
      </c>
      <c r="AA1244" s="5" t="n">
        <v>0</v>
      </c>
      <c r="AB1244" s="5" t="n">
        <v>0</v>
      </c>
      <c r="AC1244" s="5" t="n">
        <v>0</v>
      </c>
      <c r="AD1244" s="5" t="n">
        <v>0</v>
      </c>
      <c r="AE1244" s="5" t="n">
        <v>0</v>
      </c>
      <c r="AF1244" s="5" t="n">
        <v>0</v>
      </c>
      <c r="AG1244" s="5" t="n">
        <v>0</v>
      </c>
      <c r="AI1244" s="6" t="n">
        <f aca="false">SUM(C1244:AG1244)</f>
        <v>0</v>
      </c>
      <c r="AJ1244" s="6" t="n">
        <f aca="false">MAX(C1244:AG1244)</f>
        <v>0</v>
      </c>
      <c r="AK1244" s="6" t="n">
        <f aca="false">MIN(C1244:AG1244)</f>
        <v>0</v>
      </c>
      <c r="AL1244" s="6" t="n">
        <f aca="false">COUNT(C1244:AG1244)</f>
        <v>31</v>
      </c>
    </row>
    <row r="1245" customFormat="false" ht="12.75" hidden="false" customHeight="false" outlineLevel="0" collapsed="false">
      <c r="A1245" s="0" t="n">
        <v>1979</v>
      </c>
      <c r="B1245" s="0" t="n">
        <v>10</v>
      </c>
      <c r="C1245" s="5" t="n">
        <v>0</v>
      </c>
      <c r="D1245" s="5" t="n">
        <v>0</v>
      </c>
      <c r="E1245" s="5" t="n">
        <v>0</v>
      </c>
      <c r="F1245" s="5" t="n">
        <v>0</v>
      </c>
      <c r="G1245" s="5" t="n">
        <v>0</v>
      </c>
      <c r="H1245" s="5" t="n">
        <v>0</v>
      </c>
      <c r="I1245" s="5" t="n">
        <v>0</v>
      </c>
      <c r="J1245" s="5" t="n">
        <v>0</v>
      </c>
      <c r="K1245" s="5" t="n">
        <v>0</v>
      </c>
      <c r="L1245" s="5" t="n">
        <v>0</v>
      </c>
      <c r="M1245" s="5" t="n">
        <v>0</v>
      </c>
      <c r="N1245" s="5" t="n">
        <v>0</v>
      </c>
      <c r="O1245" s="5" t="n">
        <v>0</v>
      </c>
      <c r="P1245" s="5" t="n">
        <v>0</v>
      </c>
      <c r="Q1245" s="5" t="n">
        <v>0</v>
      </c>
      <c r="R1245" s="5" t="n">
        <v>0</v>
      </c>
      <c r="S1245" s="5" t="n">
        <v>0</v>
      </c>
      <c r="T1245" s="5" t="n">
        <v>0</v>
      </c>
      <c r="U1245" s="5" t="n">
        <v>0</v>
      </c>
      <c r="V1245" s="5" t="n">
        <v>4</v>
      </c>
      <c r="W1245" s="5" t="n">
        <v>9</v>
      </c>
      <c r="X1245" s="5" t="n">
        <v>0</v>
      </c>
      <c r="Y1245" s="5" t="n">
        <v>0</v>
      </c>
      <c r="Z1245" s="5" t="n">
        <v>0</v>
      </c>
      <c r="AA1245" s="5" t="n">
        <v>0</v>
      </c>
      <c r="AB1245" s="5" t="n">
        <v>0</v>
      </c>
      <c r="AC1245" s="5" t="n">
        <v>0</v>
      </c>
      <c r="AD1245" s="5" t="n">
        <v>0</v>
      </c>
      <c r="AE1245" s="5" t="n">
        <v>0</v>
      </c>
      <c r="AF1245" s="5" t="n">
        <v>0</v>
      </c>
      <c r="AG1245" s="5" t="n">
        <v>0</v>
      </c>
      <c r="AI1245" s="6" t="n">
        <f aca="false">SUM(C1245:AG1245)</f>
        <v>13</v>
      </c>
      <c r="AJ1245" s="6" t="n">
        <f aca="false">MAX(C1245:AG1245)</f>
        <v>9</v>
      </c>
      <c r="AK1245" s="6" t="n">
        <f aca="false">MIN(C1245:AG1245)</f>
        <v>0</v>
      </c>
      <c r="AL1245" s="6" t="n">
        <f aca="false">COUNT(C1245:AG1245)</f>
        <v>31</v>
      </c>
    </row>
    <row r="1246" customFormat="false" ht="12.75" hidden="false" customHeight="false" outlineLevel="0" collapsed="false">
      <c r="A1246" s="0" t="n">
        <v>1980</v>
      </c>
      <c r="B1246" s="0" t="n">
        <v>10</v>
      </c>
      <c r="C1246" s="5" t="n">
        <v>0</v>
      </c>
      <c r="D1246" s="5" t="n">
        <v>0</v>
      </c>
      <c r="E1246" s="5" t="n">
        <v>0</v>
      </c>
      <c r="F1246" s="5" t="n">
        <v>0</v>
      </c>
      <c r="G1246" s="5" t="n">
        <v>0</v>
      </c>
      <c r="H1246" s="5" t="n">
        <v>0</v>
      </c>
      <c r="I1246" s="5" t="n">
        <v>0</v>
      </c>
      <c r="J1246" s="5" t="n">
        <v>0</v>
      </c>
      <c r="K1246" s="5" t="n">
        <v>0</v>
      </c>
      <c r="L1246" s="5" t="n">
        <v>0</v>
      </c>
      <c r="M1246" s="5" t="n">
        <v>0</v>
      </c>
      <c r="N1246" s="5" t="n">
        <v>0</v>
      </c>
      <c r="O1246" s="5" t="n">
        <v>0</v>
      </c>
      <c r="P1246" s="5" t="n">
        <v>0</v>
      </c>
      <c r="Q1246" s="5" t="n">
        <v>0</v>
      </c>
      <c r="R1246" s="5" t="n">
        <v>0</v>
      </c>
      <c r="S1246" s="5" t="n">
        <v>0</v>
      </c>
      <c r="T1246" s="5" t="n">
        <v>0</v>
      </c>
      <c r="U1246" s="5" t="n">
        <v>0</v>
      </c>
      <c r="V1246" s="5" t="n">
        <v>0</v>
      </c>
      <c r="W1246" s="5" t="n">
        <v>0</v>
      </c>
      <c r="X1246" s="5" t="n">
        <v>0</v>
      </c>
      <c r="Y1246" s="5" t="n">
        <v>0</v>
      </c>
      <c r="Z1246" s="5" t="n">
        <v>0</v>
      </c>
      <c r="AA1246" s="5" t="n">
        <v>0</v>
      </c>
      <c r="AB1246" s="5" t="n">
        <v>0</v>
      </c>
      <c r="AC1246" s="5" t="n">
        <v>0</v>
      </c>
      <c r="AD1246" s="5" t="n">
        <v>0</v>
      </c>
      <c r="AE1246" s="5" t="n">
        <v>0</v>
      </c>
      <c r="AF1246" s="5" t="n">
        <v>0</v>
      </c>
      <c r="AG1246" s="5" t="n">
        <v>0</v>
      </c>
      <c r="AI1246" s="6" t="n">
        <f aca="false">SUM(C1246:AG1246)</f>
        <v>0</v>
      </c>
      <c r="AJ1246" s="6" t="n">
        <f aca="false">MAX(C1246:AG1246)</f>
        <v>0</v>
      </c>
      <c r="AK1246" s="6" t="n">
        <f aca="false">MIN(C1246:AG1246)</f>
        <v>0</v>
      </c>
      <c r="AL1246" s="6" t="n">
        <f aca="false">COUNT(C1246:AG1246)</f>
        <v>31</v>
      </c>
    </row>
    <row r="1247" customFormat="false" ht="12.75" hidden="false" customHeight="false" outlineLevel="0" collapsed="false">
      <c r="A1247" s="0" t="n">
        <v>1981</v>
      </c>
      <c r="B1247" s="0" t="n">
        <v>10</v>
      </c>
      <c r="C1247" s="5" t="n">
        <v>0</v>
      </c>
      <c r="D1247" s="5" t="n">
        <v>0</v>
      </c>
      <c r="E1247" s="5" t="n">
        <v>0</v>
      </c>
      <c r="F1247" s="5" t="n">
        <v>0</v>
      </c>
      <c r="G1247" s="5" t="n">
        <v>0</v>
      </c>
      <c r="H1247" s="5" t="n">
        <v>0</v>
      </c>
      <c r="I1247" s="5" t="n">
        <v>0</v>
      </c>
      <c r="J1247" s="5" t="n">
        <v>0</v>
      </c>
      <c r="K1247" s="5" t="n">
        <v>0</v>
      </c>
      <c r="L1247" s="5" t="n">
        <v>0</v>
      </c>
      <c r="M1247" s="5" t="n">
        <v>0</v>
      </c>
      <c r="N1247" s="5" t="n">
        <v>0</v>
      </c>
      <c r="O1247" s="5" t="n">
        <v>0</v>
      </c>
      <c r="P1247" s="5" t="n">
        <v>0</v>
      </c>
      <c r="Q1247" s="5" t="n">
        <v>0</v>
      </c>
      <c r="R1247" s="5" t="n">
        <v>0</v>
      </c>
      <c r="S1247" s="5" t="n">
        <v>0</v>
      </c>
      <c r="T1247" s="5" t="n">
        <v>0</v>
      </c>
      <c r="U1247" s="5" t="n">
        <v>0</v>
      </c>
      <c r="V1247" s="5" t="n">
        <v>0</v>
      </c>
      <c r="W1247" s="5" t="n">
        <v>0</v>
      </c>
      <c r="X1247" s="5" t="n">
        <v>0</v>
      </c>
      <c r="Y1247" s="5" t="n">
        <v>0</v>
      </c>
      <c r="Z1247" s="5" t="n">
        <v>0</v>
      </c>
      <c r="AA1247" s="5" t="n">
        <v>0</v>
      </c>
      <c r="AB1247" s="5" t="n">
        <v>0</v>
      </c>
      <c r="AC1247" s="5" t="n">
        <v>0</v>
      </c>
      <c r="AD1247" s="5" t="n">
        <v>0</v>
      </c>
      <c r="AE1247" s="5" t="n">
        <v>0</v>
      </c>
      <c r="AF1247" s="5" t="n">
        <v>0</v>
      </c>
      <c r="AG1247" s="5" t="n">
        <v>0</v>
      </c>
      <c r="AI1247" s="6" t="n">
        <f aca="false">SUM(C1247:AG1247)</f>
        <v>0</v>
      </c>
      <c r="AJ1247" s="6" t="n">
        <f aca="false">MAX(C1247:AG1247)</f>
        <v>0</v>
      </c>
      <c r="AK1247" s="6" t="n">
        <f aca="false">MIN(C1247:AG1247)</f>
        <v>0</v>
      </c>
      <c r="AL1247" s="6" t="n">
        <f aca="false">COUNT(C1247:AG1247)</f>
        <v>31</v>
      </c>
    </row>
    <row r="1248" customFormat="false" ht="12.75" hidden="false" customHeight="false" outlineLevel="0" collapsed="false">
      <c r="A1248" s="0" t="n">
        <v>1982</v>
      </c>
      <c r="B1248" s="0" t="n">
        <v>10</v>
      </c>
      <c r="C1248" s="5" t="n">
        <v>0</v>
      </c>
      <c r="D1248" s="5" t="n">
        <v>0</v>
      </c>
      <c r="E1248" s="5" t="n">
        <v>0</v>
      </c>
      <c r="F1248" s="5" t="n">
        <v>0</v>
      </c>
      <c r="G1248" s="5" t="n">
        <v>0</v>
      </c>
      <c r="H1248" s="5" t="n">
        <v>3</v>
      </c>
      <c r="I1248" s="5" t="n">
        <v>0</v>
      </c>
      <c r="J1248" s="5" t="n">
        <v>0</v>
      </c>
      <c r="K1248" s="5" t="n">
        <v>0</v>
      </c>
      <c r="L1248" s="5" t="n">
        <v>0</v>
      </c>
      <c r="M1248" s="5" t="n">
        <v>0</v>
      </c>
      <c r="N1248" s="5" t="n">
        <v>0</v>
      </c>
      <c r="O1248" s="5" t="n">
        <v>0</v>
      </c>
      <c r="P1248" s="5" t="n">
        <v>0</v>
      </c>
      <c r="Q1248" s="5" t="n">
        <v>0</v>
      </c>
      <c r="R1248" s="5" t="n">
        <v>0</v>
      </c>
      <c r="S1248" s="5" t="n">
        <v>0</v>
      </c>
      <c r="T1248" s="5" t="n">
        <v>0</v>
      </c>
      <c r="U1248" s="5" t="n">
        <v>0</v>
      </c>
      <c r="V1248" s="5" t="n">
        <v>0</v>
      </c>
      <c r="W1248" s="5" t="n">
        <v>0</v>
      </c>
      <c r="X1248" s="5" t="n">
        <v>0</v>
      </c>
      <c r="Y1248" s="5" t="n">
        <v>0</v>
      </c>
      <c r="Z1248" s="5" t="n">
        <v>0</v>
      </c>
      <c r="AA1248" s="5" t="n">
        <v>0</v>
      </c>
      <c r="AB1248" s="5" t="n">
        <v>0</v>
      </c>
      <c r="AC1248" s="5" t="n">
        <v>0</v>
      </c>
      <c r="AD1248" s="5" t="n">
        <v>0</v>
      </c>
      <c r="AE1248" s="5" t="n">
        <v>0</v>
      </c>
      <c r="AF1248" s="5" t="n">
        <v>0</v>
      </c>
      <c r="AG1248" s="5" t="n">
        <v>0</v>
      </c>
      <c r="AI1248" s="6" t="n">
        <f aca="false">SUM(C1248:AG1248)</f>
        <v>3</v>
      </c>
      <c r="AJ1248" s="6" t="n">
        <f aca="false">MAX(C1248:AG1248)</f>
        <v>3</v>
      </c>
      <c r="AK1248" s="6" t="n">
        <f aca="false">MIN(C1248:AG1248)</f>
        <v>0</v>
      </c>
      <c r="AL1248" s="6" t="n">
        <f aca="false">COUNT(C1248:AG1248)</f>
        <v>31</v>
      </c>
    </row>
    <row r="1249" customFormat="false" ht="12.75" hidden="false" customHeight="false" outlineLevel="0" collapsed="false">
      <c r="A1249" s="0" t="n">
        <v>1983</v>
      </c>
      <c r="B1249" s="0" t="n">
        <v>10</v>
      </c>
      <c r="C1249" s="5" t="n">
        <v>0</v>
      </c>
      <c r="D1249" s="5" t="n">
        <v>6</v>
      </c>
      <c r="E1249" s="5" t="n">
        <v>0</v>
      </c>
      <c r="F1249" s="5" t="n">
        <v>0</v>
      </c>
      <c r="G1249" s="5" t="n">
        <v>0</v>
      </c>
      <c r="H1249" s="5" t="n">
        <v>0</v>
      </c>
      <c r="I1249" s="5" t="n">
        <v>0</v>
      </c>
      <c r="J1249" s="5" t="n">
        <v>0</v>
      </c>
      <c r="K1249" s="5" t="n">
        <v>0</v>
      </c>
      <c r="L1249" s="5" t="n">
        <v>0</v>
      </c>
      <c r="M1249" s="5" t="n">
        <v>0</v>
      </c>
      <c r="N1249" s="5" t="n">
        <v>0</v>
      </c>
      <c r="O1249" s="5" t="n">
        <v>0</v>
      </c>
      <c r="P1249" s="5" t="n">
        <v>0</v>
      </c>
      <c r="Q1249" s="5" t="n">
        <v>0</v>
      </c>
      <c r="R1249" s="5" t="n">
        <v>0</v>
      </c>
      <c r="S1249" s="5" t="n">
        <v>0</v>
      </c>
      <c r="T1249" s="5" t="n">
        <v>0</v>
      </c>
      <c r="U1249" s="5" t="n">
        <v>0</v>
      </c>
      <c r="V1249" s="5" t="n">
        <v>0</v>
      </c>
      <c r="W1249" s="5" t="n">
        <v>0</v>
      </c>
      <c r="X1249" s="5" t="n">
        <v>0</v>
      </c>
      <c r="Y1249" s="5" t="n">
        <v>0</v>
      </c>
      <c r="Z1249" s="5" t="n">
        <v>0</v>
      </c>
      <c r="AA1249" s="5" t="n">
        <v>0</v>
      </c>
      <c r="AB1249" s="5" t="n">
        <v>0</v>
      </c>
      <c r="AC1249" s="5" t="n">
        <v>0</v>
      </c>
      <c r="AD1249" s="5" t="n">
        <v>0</v>
      </c>
      <c r="AE1249" s="5" t="n">
        <v>0</v>
      </c>
      <c r="AF1249" s="5" t="n">
        <v>0</v>
      </c>
      <c r="AG1249" s="5" t="n">
        <v>0</v>
      </c>
      <c r="AI1249" s="6" t="n">
        <f aca="false">SUM(C1249:AG1249)</f>
        <v>6</v>
      </c>
      <c r="AJ1249" s="6" t="n">
        <f aca="false">MAX(C1249:AG1249)</f>
        <v>6</v>
      </c>
      <c r="AK1249" s="6" t="n">
        <f aca="false">MIN(C1249:AG1249)</f>
        <v>0</v>
      </c>
      <c r="AL1249" s="6" t="n">
        <f aca="false">COUNT(C1249:AG1249)</f>
        <v>31</v>
      </c>
    </row>
    <row r="1250" customFormat="false" ht="12.75" hidden="false" customHeight="false" outlineLevel="0" collapsed="false">
      <c r="A1250" s="0" t="n">
        <v>1984</v>
      </c>
      <c r="B1250" s="0" t="n">
        <v>10</v>
      </c>
      <c r="C1250" s="5" t="n">
        <v>0</v>
      </c>
      <c r="D1250" s="5" t="n">
        <v>0</v>
      </c>
      <c r="E1250" s="5" t="n">
        <v>0</v>
      </c>
      <c r="F1250" s="5" t="n">
        <v>0</v>
      </c>
      <c r="G1250" s="5" t="n">
        <v>0</v>
      </c>
      <c r="H1250" s="5" t="n">
        <v>0</v>
      </c>
      <c r="I1250" s="5" t="n">
        <v>0</v>
      </c>
      <c r="J1250" s="5" t="n">
        <v>0</v>
      </c>
      <c r="K1250" s="5" t="n">
        <v>0</v>
      </c>
      <c r="L1250" s="5" t="n">
        <v>0</v>
      </c>
      <c r="M1250" s="5" t="n">
        <v>0</v>
      </c>
      <c r="N1250" s="5" t="n">
        <v>0</v>
      </c>
      <c r="O1250" s="5" t="n">
        <v>0</v>
      </c>
      <c r="P1250" s="5" t="n">
        <v>0</v>
      </c>
      <c r="Q1250" s="5" t="n">
        <v>0</v>
      </c>
      <c r="R1250" s="5" t="n">
        <v>0</v>
      </c>
      <c r="S1250" s="5" t="n">
        <v>0</v>
      </c>
      <c r="T1250" s="5" t="n">
        <v>0</v>
      </c>
      <c r="U1250" s="5" t="n">
        <v>0</v>
      </c>
      <c r="V1250" s="5" t="n">
        <v>0</v>
      </c>
      <c r="W1250" s="5" t="n">
        <v>0</v>
      </c>
      <c r="X1250" s="5" t="n">
        <v>0</v>
      </c>
      <c r="Y1250" s="5" t="n">
        <v>0</v>
      </c>
      <c r="Z1250" s="5" t="n">
        <v>0</v>
      </c>
      <c r="AA1250" s="5" t="n">
        <v>0</v>
      </c>
      <c r="AB1250" s="5" t="n">
        <v>0</v>
      </c>
      <c r="AC1250" s="5" t="n">
        <v>0</v>
      </c>
      <c r="AD1250" s="5" t="n">
        <v>0</v>
      </c>
      <c r="AE1250" s="5" t="n">
        <v>0</v>
      </c>
      <c r="AF1250" s="5" t="n">
        <v>0</v>
      </c>
      <c r="AG1250" s="5" t="n">
        <v>0</v>
      </c>
      <c r="AI1250" s="6" t="n">
        <f aca="false">SUM(C1250:AG1250)</f>
        <v>0</v>
      </c>
      <c r="AJ1250" s="6" t="n">
        <f aca="false">MAX(C1250:AG1250)</f>
        <v>0</v>
      </c>
      <c r="AK1250" s="6" t="n">
        <f aca="false">MIN(C1250:AG1250)</f>
        <v>0</v>
      </c>
      <c r="AL1250" s="6" t="n">
        <f aca="false">COUNT(C1250:AG1250)</f>
        <v>31</v>
      </c>
    </row>
    <row r="1251" customFormat="false" ht="12.75" hidden="false" customHeight="false" outlineLevel="0" collapsed="false">
      <c r="A1251" s="0" t="n">
        <v>1985</v>
      </c>
      <c r="B1251" s="0" t="n">
        <v>10</v>
      </c>
      <c r="C1251" s="5" t="n">
        <v>0</v>
      </c>
      <c r="D1251" s="5" t="n">
        <v>0</v>
      </c>
      <c r="E1251" s="5" t="n">
        <v>0</v>
      </c>
      <c r="F1251" s="5" t="n">
        <v>0</v>
      </c>
      <c r="G1251" s="5" t="n">
        <v>0</v>
      </c>
      <c r="H1251" s="5" t="n">
        <v>0</v>
      </c>
      <c r="I1251" s="5" t="n">
        <v>0</v>
      </c>
      <c r="J1251" s="5" t="n">
        <v>0</v>
      </c>
      <c r="K1251" s="5" t="n">
        <v>0</v>
      </c>
      <c r="L1251" s="5" t="n">
        <v>0</v>
      </c>
      <c r="M1251" s="5" t="n">
        <v>0</v>
      </c>
      <c r="N1251" s="5" t="n">
        <v>0</v>
      </c>
      <c r="O1251" s="5" t="n">
        <v>0</v>
      </c>
      <c r="P1251" s="5" t="n">
        <v>0</v>
      </c>
      <c r="Q1251" s="5" t="n">
        <v>0</v>
      </c>
      <c r="R1251" s="5" t="n">
        <v>0</v>
      </c>
      <c r="S1251" s="5" t="n">
        <v>0</v>
      </c>
      <c r="T1251" s="5" t="n">
        <v>0</v>
      </c>
      <c r="U1251" s="5" t="n">
        <v>0</v>
      </c>
      <c r="V1251" s="5" t="n">
        <v>0</v>
      </c>
      <c r="W1251" s="5" t="n">
        <v>0</v>
      </c>
      <c r="X1251" s="5" t="n">
        <v>0</v>
      </c>
      <c r="Y1251" s="5" t="n">
        <v>0</v>
      </c>
      <c r="Z1251" s="5" t="n">
        <v>0</v>
      </c>
      <c r="AA1251" s="5" t="n">
        <v>0</v>
      </c>
      <c r="AB1251" s="5" t="n">
        <v>0</v>
      </c>
      <c r="AC1251" s="5" t="n">
        <v>0</v>
      </c>
      <c r="AD1251" s="5" t="n">
        <v>0</v>
      </c>
      <c r="AE1251" s="5" t="n">
        <v>0</v>
      </c>
      <c r="AF1251" s="5" t="n">
        <v>0</v>
      </c>
      <c r="AG1251" s="5" t="n">
        <v>0</v>
      </c>
      <c r="AI1251" s="6" t="n">
        <f aca="false">SUM(C1251:AG1251)</f>
        <v>0</v>
      </c>
      <c r="AJ1251" s="6" t="n">
        <f aca="false">MAX(C1251:AG1251)</f>
        <v>0</v>
      </c>
      <c r="AK1251" s="6" t="n">
        <f aca="false">MIN(C1251:AG1251)</f>
        <v>0</v>
      </c>
      <c r="AL1251" s="6" t="n">
        <f aca="false">COUNT(C1251:AG1251)</f>
        <v>31</v>
      </c>
    </row>
    <row r="1252" customFormat="false" ht="12.75" hidden="false" customHeight="false" outlineLevel="0" collapsed="false">
      <c r="A1252" s="0" t="n">
        <v>1986</v>
      </c>
      <c r="B1252" s="0" t="n">
        <v>10</v>
      </c>
      <c r="C1252" s="5" t="n">
        <v>0</v>
      </c>
      <c r="D1252" s="5" t="n">
        <v>0</v>
      </c>
      <c r="E1252" s="5" t="n">
        <v>0</v>
      </c>
      <c r="F1252" s="5" t="n">
        <v>0</v>
      </c>
      <c r="G1252" s="5" t="n">
        <v>0</v>
      </c>
      <c r="H1252" s="5" t="n">
        <v>0</v>
      </c>
      <c r="I1252" s="5" t="n">
        <v>0</v>
      </c>
      <c r="J1252" s="5" t="n">
        <v>0</v>
      </c>
      <c r="K1252" s="5" t="n">
        <v>0</v>
      </c>
      <c r="L1252" s="5" t="n">
        <v>0</v>
      </c>
      <c r="M1252" s="5" t="n">
        <v>0</v>
      </c>
      <c r="N1252" s="5" t="n">
        <v>0</v>
      </c>
      <c r="O1252" s="5" t="n">
        <v>0</v>
      </c>
      <c r="P1252" s="5" t="n">
        <v>0</v>
      </c>
      <c r="Q1252" s="5" t="n">
        <v>0</v>
      </c>
      <c r="R1252" s="5" t="n">
        <v>0</v>
      </c>
      <c r="S1252" s="5" t="n">
        <v>0</v>
      </c>
      <c r="T1252" s="5" t="n">
        <v>0</v>
      </c>
      <c r="U1252" s="5" t="n">
        <v>0</v>
      </c>
      <c r="V1252" s="5" t="n">
        <v>0</v>
      </c>
      <c r="W1252" s="5" t="n">
        <v>0</v>
      </c>
      <c r="X1252" s="5" t="n">
        <v>0</v>
      </c>
      <c r="Y1252" s="5" t="n">
        <v>0</v>
      </c>
      <c r="Z1252" s="5" t="n">
        <v>0</v>
      </c>
      <c r="AA1252" s="5" t="n">
        <v>0</v>
      </c>
      <c r="AB1252" s="5" t="n">
        <v>0</v>
      </c>
      <c r="AC1252" s="5" t="n">
        <v>0</v>
      </c>
      <c r="AD1252" s="5" t="n">
        <v>0</v>
      </c>
      <c r="AE1252" s="5" t="n">
        <v>0</v>
      </c>
      <c r="AF1252" s="5" t="n">
        <v>0</v>
      </c>
      <c r="AG1252" s="5" t="n">
        <v>0</v>
      </c>
      <c r="AI1252" s="6" t="n">
        <f aca="false">SUM(C1252:AG1252)</f>
        <v>0</v>
      </c>
      <c r="AJ1252" s="6" t="n">
        <f aca="false">MAX(C1252:AG1252)</f>
        <v>0</v>
      </c>
      <c r="AK1252" s="6" t="n">
        <f aca="false">MIN(C1252:AG1252)</f>
        <v>0</v>
      </c>
      <c r="AL1252" s="6" t="n">
        <f aca="false">COUNT(C1252:AG1252)</f>
        <v>31</v>
      </c>
    </row>
    <row r="1253" customFormat="false" ht="12.75" hidden="false" customHeight="false" outlineLevel="0" collapsed="false">
      <c r="A1253" s="0" t="n">
        <v>1987</v>
      </c>
      <c r="B1253" s="0" t="n">
        <v>10</v>
      </c>
      <c r="C1253" s="5" t="n">
        <v>0</v>
      </c>
      <c r="D1253" s="5" t="n">
        <v>0</v>
      </c>
      <c r="E1253" s="5" t="n">
        <v>0</v>
      </c>
      <c r="F1253" s="5" t="n">
        <v>0</v>
      </c>
      <c r="G1253" s="5" t="n">
        <v>0</v>
      </c>
      <c r="H1253" s="5" t="n">
        <v>0</v>
      </c>
      <c r="I1253" s="5" t="n">
        <v>0</v>
      </c>
      <c r="J1253" s="5" t="n">
        <v>0</v>
      </c>
      <c r="K1253" s="5" t="n">
        <v>0</v>
      </c>
      <c r="L1253" s="5" t="n">
        <v>0</v>
      </c>
      <c r="M1253" s="5" t="n">
        <v>0</v>
      </c>
      <c r="N1253" s="5" t="n">
        <v>0</v>
      </c>
      <c r="O1253" s="5" t="n">
        <v>0</v>
      </c>
      <c r="P1253" s="5" t="n">
        <v>0</v>
      </c>
      <c r="Q1253" s="5" t="n">
        <v>0</v>
      </c>
      <c r="R1253" s="5" t="n">
        <v>0</v>
      </c>
      <c r="S1253" s="5" t="n">
        <v>0</v>
      </c>
      <c r="T1253" s="5" t="n">
        <v>0</v>
      </c>
      <c r="U1253" s="5" t="n">
        <v>0</v>
      </c>
      <c r="V1253" s="5" t="n">
        <v>0</v>
      </c>
      <c r="W1253" s="5" t="n">
        <v>0</v>
      </c>
      <c r="X1253" s="5" t="n">
        <v>0</v>
      </c>
      <c r="Y1253" s="5" t="n">
        <v>0</v>
      </c>
      <c r="Z1253" s="5" t="n">
        <v>0</v>
      </c>
      <c r="AA1253" s="5" t="n">
        <v>0</v>
      </c>
      <c r="AB1253" s="5" t="n">
        <v>0</v>
      </c>
      <c r="AC1253" s="5" t="n">
        <v>0</v>
      </c>
      <c r="AD1253" s="5" t="n">
        <v>0</v>
      </c>
      <c r="AE1253" s="5" t="n">
        <v>0</v>
      </c>
      <c r="AF1253" s="5" t="n">
        <v>0</v>
      </c>
      <c r="AG1253" s="5" t="n">
        <v>0</v>
      </c>
      <c r="AI1253" s="6" t="n">
        <f aca="false">SUM(C1253:AG1253)</f>
        <v>0</v>
      </c>
      <c r="AJ1253" s="6" t="n">
        <f aca="false">MAX(C1253:AG1253)</f>
        <v>0</v>
      </c>
      <c r="AK1253" s="6" t="n">
        <f aca="false">MIN(C1253:AG1253)</f>
        <v>0</v>
      </c>
      <c r="AL1253" s="6" t="n">
        <f aca="false">COUNT(C1253:AG1253)</f>
        <v>31</v>
      </c>
    </row>
    <row r="1254" customFormat="false" ht="12.75" hidden="false" customHeight="false" outlineLevel="0" collapsed="false">
      <c r="A1254" s="0" t="n">
        <v>1988</v>
      </c>
      <c r="B1254" s="0" t="n">
        <v>10</v>
      </c>
      <c r="C1254" s="5" t="n">
        <v>0</v>
      </c>
      <c r="D1254" s="5" t="n">
        <v>0</v>
      </c>
      <c r="E1254" s="5" t="n">
        <v>0</v>
      </c>
      <c r="F1254" s="5" t="n">
        <v>0</v>
      </c>
      <c r="G1254" s="5" t="n">
        <v>0</v>
      </c>
      <c r="H1254" s="5" t="n">
        <v>0</v>
      </c>
      <c r="I1254" s="5" t="n">
        <v>0</v>
      </c>
      <c r="J1254" s="5" t="n">
        <v>0</v>
      </c>
      <c r="K1254" s="5" t="n">
        <v>0</v>
      </c>
      <c r="L1254" s="5" t="n">
        <v>0</v>
      </c>
      <c r="M1254" s="5" t="n">
        <v>0</v>
      </c>
      <c r="N1254" s="5" t="n">
        <v>0</v>
      </c>
      <c r="O1254" s="5" t="n">
        <v>0</v>
      </c>
      <c r="P1254" s="5" t="n">
        <v>0</v>
      </c>
      <c r="Q1254" s="5" t="n">
        <v>0</v>
      </c>
      <c r="R1254" s="5" t="n">
        <v>0</v>
      </c>
      <c r="S1254" s="5" t="n">
        <v>0</v>
      </c>
      <c r="T1254" s="5" t="n">
        <v>0</v>
      </c>
      <c r="U1254" s="5" t="n">
        <v>0</v>
      </c>
      <c r="V1254" s="5" t="n">
        <v>0</v>
      </c>
      <c r="W1254" s="5" t="n">
        <v>0</v>
      </c>
      <c r="X1254" s="5" t="n">
        <v>0</v>
      </c>
      <c r="Y1254" s="5" t="n">
        <v>0</v>
      </c>
      <c r="Z1254" s="5" t="n">
        <v>0</v>
      </c>
      <c r="AA1254" s="5" t="n">
        <v>0</v>
      </c>
      <c r="AB1254" s="5" t="n">
        <v>0</v>
      </c>
      <c r="AC1254" s="5" t="n">
        <v>0</v>
      </c>
      <c r="AD1254" s="5" t="n">
        <v>0</v>
      </c>
      <c r="AE1254" s="5" t="n">
        <v>0</v>
      </c>
      <c r="AF1254" s="5" t="n">
        <v>0</v>
      </c>
      <c r="AG1254" s="5" t="n">
        <v>0</v>
      </c>
      <c r="AI1254" s="6" t="n">
        <f aca="false">SUM(C1254:AG1254)</f>
        <v>0</v>
      </c>
      <c r="AJ1254" s="6" t="n">
        <f aca="false">MAX(C1254:AG1254)</f>
        <v>0</v>
      </c>
      <c r="AK1254" s="6" t="n">
        <f aca="false">MIN(C1254:AG1254)</f>
        <v>0</v>
      </c>
      <c r="AL1254" s="6" t="n">
        <f aca="false">COUNT(C1254:AG1254)</f>
        <v>31</v>
      </c>
    </row>
    <row r="1255" customFormat="false" ht="12.75" hidden="false" customHeight="false" outlineLevel="0" collapsed="false">
      <c r="A1255" s="0" t="n">
        <v>1989</v>
      </c>
      <c r="B1255" s="0" t="n">
        <v>10</v>
      </c>
      <c r="C1255" s="5" t="n">
        <v>0</v>
      </c>
      <c r="D1255" s="5" t="n">
        <v>0</v>
      </c>
      <c r="E1255" s="5" t="n">
        <v>0</v>
      </c>
      <c r="F1255" s="5" t="n">
        <v>0</v>
      </c>
      <c r="G1255" s="5" t="n">
        <v>0</v>
      </c>
      <c r="H1255" s="5" t="n">
        <v>0</v>
      </c>
      <c r="I1255" s="5" t="n">
        <v>0</v>
      </c>
      <c r="J1255" s="5" t="n">
        <v>0</v>
      </c>
      <c r="K1255" s="5" t="n">
        <v>0</v>
      </c>
      <c r="L1255" s="5" t="n">
        <v>0</v>
      </c>
      <c r="M1255" s="5" t="n">
        <v>0</v>
      </c>
      <c r="N1255" s="5" t="n">
        <v>0</v>
      </c>
      <c r="O1255" s="5" t="n">
        <v>0</v>
      </c>
      <c r="P1255" s="5" t="n">
        <v>0</v>
      </c>
      <c r="Q1255" s="5" t="n">
        <v>2</v>
      </c>
      <c r="R1255" s="5" t="n">
        <v>0</v>
      </c>
      <c r="S1255" s="5" t="n">
        <v>0</v>
      </c>
      <c r="T1255" s="5" t="n">
        <v>0</v>
      </c>
      <c r="U1255" s="5" t="n">
        <v>0</v>
      </c>
      <c r="V1255" s="5" t="n">
        <v>0</v>
      </c>
      <c r="W1255" s="5" t="n">
        <v>0</v>
      </c>
      <c r="X1255" s="5" t="n">
        <v>0</v>
      </c>
      <c r="Y1255" s="5" t="n">
        <v>0</v>
      </c>
      <c r="Z1255" s="5" t="n">
        <v>0</v>
      </c>
      <c r="AA1255" s="5" t="n">
        <v>1</v>
      </c>
      <c r="AB1255" s="5" t="n">
        <v>0</v>
      </c>
      <c r="AC1255" s="5" t="n">
        <v>0</v>
      </c>
      <c r="AD1255" s="5" t="n">
        <v>0</v>
      </c>
      <c r="AE1255" s="5" t="n">
        <v>0</v>
      </c>
      <c r="AF1255" s="5" t="n">
        <v>0</v>
      </c>
      <c r="AG1255" s="5" t="n">
        <v>0</v>
      </c>
      <c r="AI1255" s="6" t="n">
        <f aca="false">SUM(C1255:AG1255)</f>
        <v>3</v>
      </c>
      <c r="AJ1255" s="6" t="n">
        <f aca="false">MAX(C1255:AG1255)</f>
        <v>2</v>
      </c>
      <c r="AK1255" s="6" t="n">
        <f aca="false">MIN(C1255:AG1255)</f>
        <v>0</v>
      </c>
      <c r="AL1255" s="6" t="n">
        <f aca="false">COUNT(C1255:AG1255)</f>
        <v>31</v>
      </c>
    </row>
    <row r="1256" customFormat="false" ht="12.75" hidden="false" customHeight="false" outlineLevel="0" collapsed="false">
      <c r="A1256" s="0" t="n">
        <v>1990</v>
      </c>
      <c r="B1256" s="0" t="n">
        <v>10</v>
      </c>
      <c r="C1256" s="5" t="n">
        <v>0</v>
      </c>
      <c r="D1256" s="5" t="n">
        <v>0</v>
      </c>
      <c r="E1256" s="5" t="n">
        <v>0</v>
      </c>
      <c r="F1256" s="5" t="n">
        <v>0</v>
      </c>
      <c r="G1256" s="5" t="n">
        <v>0</v>
      </c>
      <c r="H1256" s="5" t="n">
        <v>1</v>
      </c>
      <c r="I1256" s="5" t="n">
        <v>0</v>
      </c>
      <c r="J1256" s="5" t="n">
        <v>0</v>
      </c>
      <c r="K1256" s="5" t="n">
        <v>0</v>
      </c>
      <c r="L1256" s="5" t="n">
        <v>0</v>
      </c>
      <c r="M1256" s="5" t="n">
        <v>0</v>
      </c>
      <c r="N1256" s="5" t="n">
        <v>0</v>
      </c>
      <c r="O1256" s="5" t="n">
        <v>0</v>
      </c>
      <c r="P1256" s="5" t="n">
        <v>0</v>
      </c>
      <c r="Q1256" s="5" t="n">
        <v>0</v>
      </c>
      <c r="R1256" s="5" t="n">
        <v>0</v>
      </c>
      <c r="S1256" s="5" t="n">
        <v>0</v>
      </c>
      <c r="T1256" s="5" t="n">
        <v>0</v>
      </c>
      <c r="U1256" s="5" t="n">
        <v>0</v>
      </c>
      <c r="V1256" s="5" t="n">
        <v>0</v>
      </c>
      <c r="W1256" s="5" t="n">
        <v>0</v>
      </c>
      <c r="X1256" s="5" t="n">
        <v>0</v>
      </c>
      <c r="Y1256" s="5" t="n">
        <v>0</v>
      </c>
      <c r="Z1256" s="5" t="n">
        <v>0</v>
      </c>
      <c r="AA1256" s="5" t="n">
        <v>0</v>
      </c>
      <c r="AB1256" s="5" t="n">
        <v>0</v>
      </c>
      <c r="AC1256" s="5" t="n">
        <v>0</v>
      </c>
      <c r="AD1256" s="5" t="n">
        <v>0</v>
      </c>
      <c r="AE1256" s="5" t="n">
        <v>0</v>
      </c>
      <c r="AF1256" s="5" t="n">
        <v>0</v>
      </c>
      <c r="AG1256" s="5" t="n">
        <v>0</v>
      </c>
      <c r="AI1256" s="6" t="n">
        <f aca="false">SUM(C1256:AG1256)</f>
        <v>1</v>
      </c>
      <c r="AJ1256" s="6" t="n">
        <f aca="false">MAX(C1256:AG1256)</f>
        <v>1</v>
      </c>
      <c r="AK1256" s="6" t="n">
        <f aca="false">MIN(C1256:AG1256)</f>
        <v>0</v>
      </c>
      <c r="AL1256" s="6" t="n">
        <f aca="false">COUNT(C1256:AG1256)</f>
        <v>31</v>
      </c>
    </row>
    <row r="1257" customFormat="false" ht="12.75" hidden="false" customHeight="false" outlineLevel="0" collapsed="false">
      <c r="A1257" s="0" t="n">
        <v>1991</v>
      </c>
      <c r="B1257" s="0" t="n">
        <v>10</v>
      </c>
      <c r="C1257" s="5" t="n">
        <v>0</v>
      </c>
      <c r="D1257" s="5" t="n">
        <v>0</v>
      </c>
      <c r="E1257" s="5" t="n">
        <v>0</v>
      </c>
      <c r="F1257" s="5" t="n">
        <v>0</v>
      </c>
      <c r="G1257" s="5" t="n">
        <v>0</v>
      </c>
      <c r="H1257" s="5" t="n">
        <v>0</v>
      </c>
      <c r="I1257" s="5" t="n">
        <v>0</v>
      </c>
      <c r="J1257" s="5" t="n">
        <v>0</v>
      </c>
      <c r="K1257" s="5" t="n">
        <v>0</v>
      </c>
      <c r="L1257" s="5" t="n">
        <v>0</v>
      </c>
      <c r="M1257" s="5" t="n">
        <v>0</v>
      </c>
      <c r="N1257" s="5" t="n">
        <v>0</v>
      </c>
      <c r="O1257" s="5" t="n">
        <v>0</v>
      </c>
      <c r="P1257" s="5" t="n">
        <v>0</v>
      </c>
      <c r="Q1257" s="5" t="n">
        <v>0</v>
      </c>
      <c r="R1257" s="5" t="n">
        <v>0</v>
      </c>
      <c r="S1257" s="5" t="n">
        <v>0</v>
      </c>
      <c r="T1257" s="5" t="n">
        <v>0</v>
      </c>
      <c r="U1257" s="5" t="n">
        <v>0</v>
      </c>
      <c r="V1257" s="5" t="n">
        <v>0</v>
      </c>
      <c r="W1257" s="5" t="n">
        <v>0</v>
      </c>
      <c r="X1257" s="5" t="n">
        <v>0</v>
      </c>
      <c r="Y1257" s="5" t="n">
        <v>3</v>
      </c>
      <c r="Z1257" s="5" t="n">
        <v>0</v>
      </c>
      <c r="AA1257" s="5" t="n">
        <v>0</v>
      </c>
      <c r="AB1257" s="5" t="n">
        <v>0</v>
      </c>
      <c r="AC1257" s="5" t="n">
        <v>0</v>
      </c>
      <c r="AD1257" s="5" t="n">
        <v>0</v>
      </c>
      <c r="AE1257" s="5" t="n">
        <v>0</v>
      </c>
      <c r="AF1257" s="5" t="n">
        <v>0</v>
      </c>
      <c r="AG1257" s="5" t="n">
        <v>0</v>
      </c>
      <c r="AI1257" s="6" t="n">
        <f aca="false">SUM(C1257:AG1257)</f>
        <v>3</v>
      </c>
      <c r="AJ1257" s="6" t="n">
        <f aca="false">MAX(C1257:AG1257)</f>
        <v>3</v>
      </c>
      <c r="AK1257" s="6" t="n">
        <f aca="false">MIN(C1257:AG1257)</f>
        <v>0</v>
      </c>
      <c r="AL1257" s="6" t="n">
        <f aca="false">COUNT(C1257:AG1257)</f>
        <v>31</v>
      </c>
    </row>
    <row r="1258" customFormat="false" ht="12.75" hidden="false" customHeight="false" outlineLevel="0" collapsed="false">
      <c r="A1258" s="0" t="n">
        <v>1992</v>
      </c>
      <c r="B1258" s="0" t="n">
        <v>10</v>
      </c>
      <c r="C1258" s="5" t="n">
        <v>0</v>
      </c>
      <c r="D1258" s="5" t="n">
        <v>2</v>
      </c>
      <c r="E1258" s="5" t="n">
        <v>0</v>
      </c>
      <c r="F1258" s="5" t="n">
        <v>0</v>
      </c>
      <c r="G1258" s="5" t="n">
        <v>0</v>
      </c>
      <c r="H1258" s="5" t="n">
        <v>0</v>
      </c>
      <c r="I1258" s="5" t="n">
        <v>0</v>
      </c>
      <c r="J1258" s="5" t="n">
        <v>0</v>
      </c>
      <c r="K1258" s="5" t="n">
        <v>0</v>
      </c>
      <c r="L1258" s="5" t="n">
        <v>0</v>
      </c>
      <c r="M1258" s="5" t="n">
        <v>0</v>
      </c>
      <c r="N1258" s="5" t="n">
        <v>0</v>
      </c>
      <c r="O1258" s="5" t="n">
        <v>0</v>
      </c>
      <c r="P1258" s="5" t="n">
        <v>0</v>
      </c>
      <c r="Q1258" s="5" t="n">
        <v>0</v>
      </c>
      <c r="R1258" s="5" t="n">
        <v>0</v>
      </c>
      <c r="S1258" s="5" t="n">
        <v>0</v>
      </c>
      <c r="T1258" s="5" t="n">
        <v>0</v>
      </c>
      <c r="U1258" s="5" t="n">
        <v>0</v>
      </c>
      <c r="V1258" s="5" t="n">
        <v>0</v>
      </c>
      <c r="W1258" s="5" t="n">
        <v>0</v>
      </c>
      <c r="X1258" s="5" t="n">
        <v>0</v>
      </c>
      <c r="Y1258" s="5" t="n">
        <v>3</v>
      </c>
      <c r="Z1258" s="5" t="n">
        <v>0</v>
      </c>
      <c r="AA1258" s="5" t="n">
        <v>0</v>
      </c>
      <c r="AB1258" s="5" t="n">
        <v>0</v>
      </c>
      <c r="AC1258" s="5" t="n">
        <v>0</v>
      </c>
      <c r="AD1258" s="5" t="n">
        <v>0</v>
      </c>
      <c r="AE1258" s="5" t="n">
        <v>0</v>
      </c>
      <c r="AF1258" s="5" t="n">
        <v>0</v>
      </c>
      <c r="AG1258" s="5" t="n">
        <v>0</v>
      </c>
      <c r="AI1258" s="6" t="n">
        <f aca="false">SUM(C1258:AG1258)</f>
        <v>5</v>
      </c>
      <c r="AJ1258" s="6" t="n">
        <f aca="false">MAX(C1258:AG1258)</f>
        <v>3</v>
      </c>
      <c r="AK1258" s="6" t="n">
        <f aca="false">MIN(C1258:AG1258)</f>
        <v>0</v>
      </c>
      <c r="AL1258" s="6" t="n">
        <f aca="false">COUNT(C1258:AG1258)</f>
        <v>31</v>
      </c>
    </row>
    <row r="1259" customFormat="false" ht="12.75" hidden="false" customHeight="false" outlineLevel="0" collapsed="false">
      <c r="A1259" s="0" t="n">
        <v>1993</v>
      </c>
      <c r="B1259" s="0" t="n">
        <v>10</v>
      </c>
      <c r="C1259" s="5" t="n">
        <v>0</v>
      </c>
      <c r="D1259" s="5" t="n">
        <v>0</v>
      </c>
      <c r="E1259" s="5" t="n">
        <v>0</v>
      </c>
      <c r="F1259" s="5" t="n">
        <v>0</v>
      </c>
      <c r="G1259" s="5" t="n">
        <v>0</v>
      </c>
      <c r="H1259" s="5" t="n">
        <v>0</v>
      </c>
      <c r="I1259" s="5" t="n">
        <v>5</v>
      </c>
      <c r="J1259" s="5" t="n">
        <v>0</v>
      </c>
      <c r="K1259" s="5" t="n">
        <v>0</v>
      </c>
      <c r="L1259" s="5" t="n">
        <v>0</v>
      </c>
      <c r="M1259" s="5" t="n">
        <v>0</v>
      </c>
      <c r="N1259" s="5" t="n">
        <v>0</v>
      </c>
      <c r="O1259" s="5" t="n">
        <v>0</v>
      </c>
      <c r="P1259" s="5" t="n">
        <v>0</v>
      </c>
      <c r="Q1259" s="5" t="n">
        <v>0</v>
      </c>
      <c r="R1259" s="5" t="n">
        <v>0</v>
      </c>
      <c r="S1259" s="5" t="n">
        <v>0</v>
      </c>
      <c r="T1259" s="5" t="n">
        <v>0</v>
      </c>
      <c r="U1259" s="5" t="n">
        <v>0</v>
      </c>
      <c r="V1259" s="5" t="n">
        <v>0</v>
      </c>
      <c r="W1259" s="5" t="n">
        <v>0</v>
      </c>
      <c r="X1259" s="5" t="n">
        <v>0</v>
      </c>
      <c r="Y1259" s="5" t="n">
        <v>0</v>
      </c>
      <c r="Z1259" s="5" t="n">
        <v>0</v>
      </c>
      <c r="AA1259" s="5" t="n">
        <v>0</v>
      </c>
      <c r="AB1259" s="5" t="n">
        <v>0</v>
      </c>
      <c r="AC1259" s="5" t="n">
        <v>0</v>
      </c>
      <c r="AD1259" s="5" t="n">
        <v>0</v>
      </c>
      <c r="AE1259" s="5" t="n">
        <v>0</v>
      </c>
      <c r="AF1259" s="5" t="n">
        <v>0</v>
      </c>
      <c r="AG1259" s="5" t="n">
        <v>0</v>
      </c>
      <c r="AI1259" s="6" t="n">
        <f aca="false">SUM(C1259:AG1259)</f>
        <v>5</v>
      </c>
      <c r="AJ1259" s="6" t="n">
        <f aca="false">MAX(C1259:AG1259)</f>
        <v>5</v>
      </c>
      <c r="AK1259" s="6" t="n">
        <f aca="false">MIN(C1259:AG1259)</f>
        <v>0</v>
      </c>
      <c r="AL1259" s="6" t="n">
        <f aca="false">COUNT(C1259:AG1259)</f>
        <v>31</v>
      </c>
    </row>
    <row r="1260" customFormat="false" ht="12.75" hidden="false" customHeight="false" outlineLevel="0" collapsed="false">
      <c r="A1260" s="0" t="n">
        <v>1994</v>
      </c>
      <c r="B1260" s="0" t="n">
        <v>10</v>
      </c>
      <c r="C1260" s="5" t="n">
        <v>0</v>
      </c>
      <c r="D1260" s="5" t="n">
        <v>0</v>
      </c>
      <c r="E1260" s="5" t="n">
        <v>0</v>
      </c>
      <c r="F1260" s="5" t="n">
        <v>0</v>
      </c>
      <c r="G1260" s="5" t="n">
        <v>0</v>
      </c>
      <c r="H1260" s="5" t="n">
        <v>0</v>
      </c>
      <c r="I1260" s="5" t="n">
        <v>2</v>
      </c>
      <c r="J1260" s="5" t="n">
        <v>0</v>
      </c>
      <c r="K1260" s="5" t="n">
        <v>0</v>
      </c>
      <c r="L1260" s="5" t="n">
        <v>0</v>
      </c>
      <c r="M1260" s="5" t="n">
        <v>0</v>
      </c>
      <c r="N1260" s="5" t="n">
        <v>0</v>
      </c>
      <c r="O1260" s="5" t="n">
        <v>0</v>
      </c>
      <c r="P1260" s="5" t="n">
        <v>0</v>
      </c>
      <c r="Q1260" s="5" t="n">
        <v>0</v>
      </c>
      <c r="R1260" s="5" t="n">
        <v>0</v>
      </c>
      <c r="S1260" s="5" t="n">
        <v>1</v>
      </c>
      <c r="T1260" s="5" t="n">
        <v>0</v>
      </c>
      <c r="U1260" s="5" t="n">
        <v>0</v>
      </c>
      <c r="V1260" s="5" t="n">
        <v>0</v>
      </c>
      <c r="W1260" s="5" t="n">
        <v>0</v>
      </c>
      <c r="X1260" s="5" t="n">
        <v>0</v>
      </c>
      <c r="Y1260" s="5" t="n">
        <v>0</v>
      </c>
      <c r="Z1260" s="5" t="n">
        <v>0</v>
      </c>
      <c r="AA1260" s="5" t="n">
        <v>0</v>
      </c>
      <c r="AB1260" s="5" t="n">
        <v>0</v>
      </c>
      <c r="AC1260" s="5" t="n">
        <v>0</v>
      </c>
      <c r="AD1260" s="5" t="n">
        <v>0</v>
      </c>
      <c r="AE1260" s="5" t="n">
        <v>0</v>
      </c>
      <c r="AF1260" s="5" t="n">
        <v>0</v>
      </c>
      <c r="AG1260" s="5" t="n">
        <v>0</v>
      </c>
      <c r="AI1260" s="6" t="n">
        <f aca="false">SUM(C1260:AG1260)</f>
        <v>3</v>
      </c>
      <c r="AJ1260" s="6" t="n">
        <f aca="false">MAX(C1260:AG1260)</f>
        <v>2</v>
      </c>
      <c r="AK1260" s="6" t="n">
        <f aca="false">MIN(C1260:AG1260)</f>
        <v>0</v>
      </c>
      <c r="AL1260" s="6" t="n">
        <f aca="false">COUNT(C1260:AG1260)</f>
        <v>31</v>
      </c>
    </row>
    <row r="1261" customFormat="false" ht="12.75" hidden="false" customHeight="false" outlineLevel="0" collapsed="false">
      <c r="A1261" s="0" t="n">
        <v>1995</v>
      </c>
      <c r="B1261" s="0" t="n">
        <v>10</v>
      </c>
      <c r="C1261" s="5" t="n">
        <v>0</v>
      </c>
      <c r="D1261" s="5" t="n">
        <v>0</v>
      </c>
      <c r="E1261" s="5" t="n">
        <v>0</v>
      </c>
      <c r="F1261" s="5" t="n">
        <v>0</v>
      </c>
      <c r="G1261" s="5" t="n">
        <v>0</v>
      </c>
      <c r="H1261" s="5" t="n">
        <v>0</v>
      </c>
      <c r="I1261" s="5" t="n">
        <v>0</v>
      </c>
      <c r="J1261" s="5" t="n">
        <v>0</v>
      </c>
      <c r="K1261" s="5" t="n">
        <v>0</v>
      </c>
      <c r="L1261" s="5" t="n">
        <v>0</v>
      </c>
      <c r="M1261" s="5" t="n">
        <v>0</v>
      </c>
      <c r="N1261" s="5" t="n">
        <v>1</v>
      </c>
      <c r="O1261" s="5" t="n">
        <v>0</v>
      </c>
      <c r="P1261" s="5" t="n">
        <v>0</v>
      </c>
      <c r="Q1261" s="5" t="n">
        <v>0</v>
      </c>
      <c r="R1261" s="5" t="n">
        <v>0</v>
      </c>
      <c r="S1261" s="5" t="n">
        <v>0</v>
      </c>
      <c r="T1261" s="5" t="n">
        <v>0</v>
      </c>
      <c r="U1261" s="5" t="n">
        <v>0</v>
      </c>
      <c r="V1261" s="5" t="n">
        <v>0</v>
      </c>
      <c r="W1261" s="5" t="n">
        <v>0</v>
      </c>
      <c r="X1261" s="5" t="n">
        <v>0</v>
      </c>
      <c r="Y1261" s="5" t="n">
        <v>0</v>
      </c>
      <c r="Z1261" s="5" t="n">
        <v>0</v>
      </c>
      <c r="AA1261" s="5" t="n">
        <v>0</v>
      </c>
      <c r="AB1261" s="5" t="n">
        <v>0</v>
      </c>
      <c r="AC1261" s="5" t="n">
        <v>0</v>
      </c>
      <c r="AD1261" s="5" t="n">
        <v>0</v>
      </c>
      <c r="AE1261" s="5" t="n">
        <v>0</v>
      </c>
      <c r="AF1261" s="5" t="n">
        <v>0</v>
      </c>
      <c r="AG1261" s="5" t="n">
        <v>0</v>
      </c>
      <c r="AI1261" s="6" t="n">
        <f aca="false">SUM(C1261:AG1261)</f>
        <v>1</v>
      </c>
      <c r="AJ1261" s="6" t="n">
        <f aca="false">MAX(C1261:AG1261)</f>
        <v>1</v>
      </c>
      <c r="AK1261" s="6" t="n">
        <f aca="false">MIN(C1261:AG1261)</f>
        <v>0</v>
      </c>
      <c r="AL1261" s="6" t="n">
        <f aca="false">COUNT(C1261:AG1261)</f>
        <v>31</v>
      </c>
    </row>
    <row r="1262" customFormat="false" ht="12.75" hidden="false" customHeight="false" outlineLevel="0" collapsed="false">
      <c r="A1262" s="0" t="n">
        <v>1996</v>
      </c>
      <c r="B1262" s="0" t="n">
        <v>10</v>
      </c>
      <c r="C1262" s="5" t="n">
        <v>0</v>
      </c>
      <c r="D1262" s="5" t="n">
        <v>0</v>
      </c>
      <c r="E1262" s="5" t="n">
        <v>0</v>
      </c>
      <c r="F1262" s="5" t="n">
        <v>0</v>
      </c>
      <c r="G1262" s="5" t="n">
        <v>0</v>
      </c>
      <c r="H1262" s="5" t="n">
        <v>0</v>
      </c>
      <c r="I1262" s="5" t="n">
        <v>0</v>
      </c>
      <c r="J1262" s="5" t="n">
        <v>0</v>
      </c>
      <c r="K1262" s="5" t="n">
        <v>0</v>
      </c>
      <c r="L1262" s="5" t="n">
        <v>0</v>
      </c>
      <c r="M1262" s="5" t="n">
        <v>0</v>
      </c>
      <c r="N1262" s="5" t="n">
        <v>0</v>
      </c>
      <c r="O1262" s="5" t="n">
        <v>0</v>
      </c>
      <c r="P1262" s="5" t="n">
        <v>0</v>
      </c>
      <c r="Q1262" s="5" t="n">
        <v>0</v>
      </c>
      <c r="R1262" s="5" t="n">
        <v>0</v>
      </c>
      <c r="S1262" s="5" t="n">
        <v>0</v>
      </c>
      <c r="T1262" s="5" t="n">
        <v>0</v>
      </c>
      <c r="U1262" s="5" t="n">
        <v>0</v>
      </c>
      <c r="V1262" s="5" t="n">
        <v>0</v>
      </c>
      <c r="W1262" s="5" t="n">
        <v>0</v>
      </c>
      <c r="X1262" s="5" t="n">
        <v>0</v>
      </c>
      <c r="Y1262" s="5" t="n">
        <v>0</v>
      </c>
      <c r="Z1262" s="5" t="n">
        <v>0</v>
      </c>
      <c r="AA1262" s="5" t="n">
        <v>0</v>
      </c>
      <c r="AB1262" s="5" t="n">
        <v>0</v>
      </c>
      <c r="AC1262" s="5" t="n">
        <v>0</v>
      </c>
      <c r="AD1262" s="5" t="n">
        <v>0</v>
      </c>
      <c r="AE1262" s="5" t="n">
        <v>0</v>
      </c>
      <c r="AF1262" s="5" t="n">
        <v>0</v>
      </c>
      <c r="AG1262" s="5" t="n">
        <v>0</v>
      </c>
      <c r="AI1262" s="6" t="n">
        <f aca="false">SUM(C1262:AG1262)</f>
        <v>0</v>
      </c>
      <c r="AJ1262" s="6" t="n">
        <f aca="false">MAX(C1262:AG1262)</f>
        <v>0</v>
      </c>
      <c r="AK1262" s="6" t="n">
        <f aca="false">MIN(C1262:AG1262)</f>
        <v>0</v>
      </c>
      <c r="AL1262" s="6" t="n">
        <f aca="false">COUNT(C1262:AG1262)</f>
        <v>31</v>
      </c>
    </row>
    <row r="1263" customFormat="false" ht="12.75" hidden="false" customHeight="false" outlineLevel="0" collapsed="false">
      <c r="A1263" s="0" t="n">
        <v>1997</v>
      </c>
      <c r="B1263" s="0" t="n">
        <v>10</v>
      </c>
      <c r="C1263" s="5" t="n">
        <v>0</v>
      </c>
      <c r="D1263" s="5" t="n">
        <v>0</v>
      </c>
      <c r="E1263" s="5" t="n">
        <v>6</v>
      </c>
      <c r="F1263" s="5" t="n">
        <v>0</v>
      </c>
      <c r="G1263" s="5" t="n">
        <v>0</v>
      </c>
      <c r="H1263" s="5" t="n">
        <v>1</v>
      </c>
      <c r="I1263" s="5" t="n">
        <v>9</v>
      </c>
      <c r="J1263" s="5" t="n">
        <v>9</v>
      </c>
      <c r="K1263" s="5" t="n">
        <v>0</v>
      </c>
      <c r="L1263" s="5" t="n">
        <v>0</v>
      </c>
      <c r="M1263" s="5" t="n">
        <v>0</v>
      </c>
      <c r="N1263" s="5" t="n">
        <v>4</v>
      </c>
      <c r="O1263" s="5" t="n">
        <v>0</v>
      </c>
      <c r="P1263" s="5" t="n">
        <v>0</v>
      </c>
      <c r="Q1263" s="5" t="n">
        <v>0</v>
      </c>
      <c r="R1263" s="5" t="n">
        <v>0</v>
      </c>
      <c r="S1263" s="5" t="n">
        <v>0</v>
      </c>
      <c r="T1263" s="5" t="n">
        <v>0</v>
      </c>
      <c r="U1263" s="5" t="n">
        <v>0</v>
      </c>
      <c r="V1263" s="5" t="n">
        <v>0</v>
      </c>
      <c r="W1263" s="5" t="n">
        <v>0</v>
      </c>
      <c r="X1263" s="5" t="n">
        <v>0</v>
      </c>
      <c r="Y1263" s="5" t="n">
        <v>0</v>
      </c>
      <c r="Z1263" s="5" t="n">
        <v>0</v>
      </c>
      <c r="AA1263" s="5" t="n">
        <v>0</v>
      </c>
      <c r="AB1263" s="5" t="n">
        <v>0</v>
      </c>
      <c r="AC1263" s="5" t="n">
        <v>0</v>
      </c>
      <c r="AD1263" s="5" t="n">
        <v>0</v>
      </c>
      <c r="AE1263" s="5" t="n">
        <v>0</v>
      </c>
      <c r="AF1263" s="5" t="n">
        <v>0</v>
      </c>
      <c r="AG1263" s="5" t="n">
        <v>0</v>
      </c>
      <c r="AI1263" s="6" t="n">
        <f aca="false">SUM(C1263:AG1263)</f>
        <v>29</v>
      </c>
      <c r="AJ1263" s="6" t="n">
        <f aca="false">MAX(C1263:AG1263)</f>
        <v>9</v>
      </c>
      <c r="AK1263" s="6" t="n">
        <f aca="false">MIN(C1263:AG1263)</f>
        <v>0</v>
      </c>
      <c r="AL1263" s="6" t="n">
        <f aca="false">COUNT(C1263:AG1263)</f>
        <v>31</v>
      </c>
    </row>
    <row r="1264" customFormat="false" ht="12.75" hidden="false" customHeight="false" outlineLevel="0" collapsed="false">
      <c r="A1264" s="0" t="n">
        <v>1998</v>
      </c>
      <c r="B1264" s="0" t="n">
        <v>10</v>
      </c>
      <c r="C1264" s="5" t="n">
        <v>0</v>
      </c>
      <c r="D1264" s="5" t="n">
        <v>0</v>
      </c>
      <c r="E1264" s="5" t="n">
        <v>0</v>
      </c>
      <c r="F1264" s="5" t="n">
        <v>0</v>
      </c>
      <c r="G1264" s="5" t="n">
        <v>0</v>
      </c>
      <c r="H1264" s="5" t="n">
        <v>0</v>
      </c>
      <c r="I1264" s="5" t="n">
        <v>0</v>
      </c>
      <c r="J1264" s="5" t="n">
        <v>0</v>
      </c>
      <c r="K1264" s="5" t="n">
        <v>0</v>
      </c>
      <c r="L1264" s="5" t="n">
        <v>0</v>
      </c>
      <c r="M1264" s="5" t="n">
        <v>0</v>
      </c>
      <c r="N1264" s="5" t="n">
        <v>0</v>
      </c>
      <c r="O1264" s="5" t="n">
        <v>0</v>
      </c>
      <c r="P1264" s="5" t="n">
        <v>0</v>
      </c>
      <c r="Q1264" s="5" t="n">
        <v>0</v>
      </c>
      <c r="R1264" s="5" t="n">
        <v>0</v>
      </c>
      <c r="S1264" s="5" t="n">
        <v>0</v>
      </c>
      <c r="T1264" s="5" t="n">
        <v>0</v>
      </c>
      <c r="U1264" s="5" t="n">
        <v>0</v>
      </c>
      <c r="V1264" s="5" t="n">
        <v>0</v>
      </c>
      <c r="W1264" s="5" t="n">
        <v>0</v>
      </c>
      <c r="X1264" s="5" t="n">
        <v>0</v>
      </c>
      <c r="Y1264" s="5" t="n">
        <v>0</v>
      </c>
      <c r="Z1264" s="5" t="n">
        <v>0</v>
      </c>
      <c r="AA1264" s="5" t="n">
        <v>0</v>
      </c>
      <c r="AB1264" s="5" t="n">
        <v>0</v>
      </c>
      <c r="AC1264" s="5" t="n">
        <v>0</v>
      </c>
      <c r="AD1264" s="5" t="n">
        <v>0</v>
      </c>
      <c r="AE1264" s="5" t="n">
        <v>0</v>
      </c>
      <c r="AF1264" s="5" t="n">
        <v>0</v>
      </c>
      <c r="AG1264" s="5" t="n">
        <v>0</v>
      </c>
      <c r="AI1264" s="6" t="n">
        <f aca="false">SUM(C1264:AG1264)</f>
        <v>0</v>
      </c>
      <c r="AJ1264" s="6" t="n">
        <f aca="false">MAX(C1264:AG1264)</f>
        <v>0</v>
      </c>
      <c r="AK1264" s="6" t="n">
        <f aca="false">MIN(C1264:AG1264)</f>
        <v>0</v>
      </c>
      <c r="AL1264" s="6" t="n">
        <f aca="false">COUNT(C1264:AG1264)</f>
        <v>31</v>
      </c>
    </row>
    <row r="1265" customFormat="false" ht="12.75" hidden="false" customHeight="false" outlineLevel="0" collapsed="false">
      <c r="A1265" s="0" t="n">
        <v>1999</v>
      </c>
      <c r="B1265" s="0" t="n">
        <v>10</v>
      </c>
      <c r="C1265" s="5" t="n">
        <v>0</v>
      </c>
      <c r="D1265" s="5" t="n">
        <v>0</v>
      </c>
      <c r="E1265" s="5" t="n">
        <v>0</v>
      </c>
      <c r="F1265" s="5" t="n">
        <v>0</v>
      </c>
      <c r="G1265" s="5" t="n">
        <v>0</v>
      </c>
      <c r="H1265" s="5" t="n">
        <v>0</v>
      </c>
      <c r="I1265" s="5" t="n">
        <v>0</v>
      </c>
      <c r="J1265" s="5" t="n">
        <v>0</v>
      </c>
      <c r="K1265" s="5" t="n">
        <v>0</v>
      </c>
      <c r="L1265" s="5" t="n">
        <v>0</v>
      </c>
      <c r="M1265" s="5" t="n">
        <v>0</v>
      </c>
      <c r="N1265" s="5" t="n">
        <v>0</v>
      </c>
      <c r="O1265" s="5" t="n">
        <v>0</v>
      </c>
      <c r="P1265" s="5" t="n">
        <v>0</v>
      </c>
      <c r="Q1265" s="5" t="n">
        <v>0</v>
      </c>
      <c r="R1265" s="5" t="n">
        <v>0</v>
      </c>
      <c r="S1265" s="5" t="n">
        <v>0</v>
      </c>
      <c r="T1265" s="5" t="n">
        <v>0</v>
      </c>
      <c r="U1265" s="5" t="n">
        <v>0</v>
      </c>
      <c r="V1265" s="5" t="n">
        <v>0</v>
      </c>
      <c r="W1265" s="5" t="n">
        <v>0</v>
      </c>
      <c r="X1265" s="5" t="n">
        <v>0</v>
      </c>
      <c r="Y1265" s="5" t="n">
        <v>0</v>
      </c>
      <c r="Z1265" s="5" t="n">
        <v>0</v>
      </c>
      <c r="AA1265" s="5" t="n">
        <v>0</v>
      </c>
      <c r="AB1265" s="5" t="n">
        <v>0</v>
      </c>
      <c r="AC1265" s="5" t="n">
        <v>0</v>
      </c>
      <c r="AD1265" s="5" t="n">
        <v>0</v>
      </c>
      <c r="AE1265" s="5" t="n">
        <v>0</v>
      </c>
      <c r="AF1265" s="5" t="n">
        <v>0</v>
      </c>
      <c r="AG1265" s="5" t="n">
        <v>0</v>
      </c>
      <c r="AI1265" s="6" t="n">
        <f aca="false">SUM(C1265:AG1265)</f>
        <v>0</v>
      </c>
      <c r="AJ1265" s="6" t="n">
        <f aca="false">MAX(C1265:AG1265)</f>
        <v>0</v>
      </c>
      <c r="AK1265" s="6" t="n">
        <f aca="false">MIN(C1265:AG1265)</f>
        <v>0</v>
      </c>
      <c r="AL1265" s="6" t="n">
        <f aca="false">COUNT(C1265:AG1265)</f>
        <v>31</v>
      </c>
    </row>
    <row r="1267" customFormat="false" ht="12.75" hidden="false" customHeight="false" outlineLevel="0" collapsed="false">
      <c r="A1267" s="0" t="s">
        <v>12</v>
      </c>
      <c r="C1267" s="0" t="n">
        <f aca="false">A1214</f>
        <v>1948</v>
      </c>
      <c r="D1267" s="0" t="n">
        <f aca="false">A1265</f>
        <v>1999</v>
      </c>
      <c r="E1267" s="0" t="n">
        <f aca="false">D1267-C1267+1</f>
        <v>52</v>
      </c>
      <c r="F1267" s="2"/>
      <c r="G1267" s="2"/>
      <c r="H1267" s="2"/>
      <c r="I1267" s="2"/>
      <c r="J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I1267" s="7"/>
      <c r="AJ1267" s="6"/>
      <c r="AK1267" s="6"/>
    </row>
    <row r="1268" customFormat="false" ht="12.75" hidden="false" customHeight="false" outlineLevel="0" collapsed="false">
      <c r="A1268" s="6" t="n">
        <f aca="false">COUNT(A1214:A1265)</f>
        <v>52</v>
      </c>
      <c r="B1268" s="0" t="s">
        <v>13</v>
      </c>
      <c r="C1268" s="2" t="n">
        <f aca="false">SUM(C1214:C1265)/COUNT(C1214:C1265)</f>
        <v>0.461538461538462</v>
      </c>
      <c r="D1268" s="2" t="n">
        <f aca="false">SUM(D1214:D1265)/COUNT(D1214:D1265)</f>
        <v>0.538461538461538</v>
      </c>
      <c r="E1268" s="2" t="n">
        <f aca="false">SUM(E1214:E1265)/COUNT(E1214:E1265)</f>
        <v>0.538461538461538</v>
      </c>
      <c r="F1268" s="2" t="n">
        <f aca="false">SUM(F1214:F1265)/COUNT(F1214:F1265)</f>
        <v>0.288461538461538</v>
      </c>
      <c r="G1268" s="2" t="n">
        <f aca="false">SUM(G1214:G1265)/COUNT(G1214:G1265)</f>
        <v>0.0384615384615385</v>
      </c>
      <c r="H1268" s="2" t="n">
        <f aca="false">SUM(H1214:H1265)/COUNT(H1214:H1265)</f>
        <v>0.288461538461538</v>
      </c>
      <c r="I1268" s="2" t="n">
        <f aca="false">SUM(I1214:I1265)/COUNT(I1214:I1265)</f>
        <v>0.365384615384615</v>
      </c>
      <c r="J1268" s="2" t="n">
        <f aca="false">SUM(J1214:J1265)/COUNT(J1214:J1265)</f>
        <v>0.403846153846154</v>
      </c>
      <c r="K1268" s="2" t="n">
        <f aca="false">SUM(K1214:K1265)/COUNT(K1214:K1265)</f>
        <v>0.288461538461538</v>
      </c>
      <c r="L1268" s="2" t="n">
        <f aca="false">SUM(L1214:L1265)/COUNT(L1214:L1265)</f>
        <v>0.192307692307692</v>
      </c>
      <c r="M1268" s="2" t="n">
        <f aca="false">SUM(M1214:M1265)/COUNT(M1214:M1265)</f>
        <v>0.211538461538462</v>
      </c>
      <c r="N1268" s="2" t="n">
        <f aca="false">SUM(N1214:N1265)/COUNT(N1214:N1265)</f>
        <v>0.0961538461538462</v>
      </c>
      <c r="O1268" s="2" t="n">
        <f aca="false">SUM(O1214:O1265)/COUNT(O1214:O1265)</f>
        <v>0.307692307692308</v>
      </c>
      <c r="P1268" s="2" t="n">
        <f aca="false">SUM(P1214:P1265)/COUNT(P1214:P1265)</f>
        <v>0.346153846153846</v>
      </c>
      <c r="Q1268" s="2" t="n">
        <f aca="false">SUM(Q1214:Q1265)/COUNT(Q1214:Q1265)</f>
        <v>0.365384615384615</v>
      </c>
      <c r="R1268" s="2" t="n">
        <f aca="false">SUM(R1214:R1265)/COUNT(R1214:R1265)</f>
        <v>0.173076923076923</v>
      </c>
      <c r="S1268" s="2" t="n">
        <f aca="false">SUM(S1214:S1265)/COUNT(S1214:S1265)</f>
        <v>0.115384615384615</v>
      </c>
      <c r="T1268" s="2" t="n">
        <f aca="false">SUM(T1214:T1265)/COUNT(T1214:T1265)</f>
        <v>0.192307692307692</v>
      </c>
      <c r="U1268" s="2" t="n">
        <f aca="false">SUM(U1214:U1265)/COUNT(U1214:U1265)</f>
        <v>0.0961538461538462</v>
      </c>
      <c r="V1268" s="2" t="n">
        <f aca="false">SUM(V1214:V1265)/COUNT(V1214:V1265)</f>
        <v>0.192307692307692</v>
      </c>
      <c r="W1268" s="2" t="n">
        <f aca="false">SUM(W1214:W1265)/COUNT(W1214:W1265)</f>
        <v>0.192307692307692</v>
      </c>
      <c r="X1268" s="2" t="n">
        <f aca="false">SUM(X1214:X1265)/COUNT(X1214:X1265)</f>
        <v>0.0961538461538462</v>
      </c>
      <c r="Y1268" s="2" t="n">
        <f aca="false">SUM(Y1214:Y1265)/COUNT(Y1214:Y1265)</f>
        <v>0.288461538461538</v>
      </c>
      <c r="Z1268" s="2" t="n">
        <f aca="false">SUM(Z1214:Z1265)/COUNT(Z1214:Z1265)</f>
        <v>0.0192307692307692</v>
      </c>
      <c r="AA1268" s="2" t="n">
        <f aca="false">SUM(AA1214:AA1265)/COUNT(AA1214:AA1265)</f>
        <v>0.0192307692307692</v>
      </c>
      <c r="AB1268" s="2" t="n">
        <f aca="false">SUM(AB1214:AB1265)/COUNT(AB1214:AB1265)</f>
        <v>0</v>
      </c>
      <c r="AC1268" s="2" t="n">
        <f aca="false">SUM(AC1214:AC1265)/COUNT(AC1214:AC1265)</f>
        <v>0</v>
      </c>
      <c r="AD1268" s="2" t="n">
        <f aca="false">SUM(AD1214:AD1265)/COUNT(AD1214:AD1265)</f>
        <v>0</v>
      </c>
      <c r="AE1268" s="2" t="n">
        <f aca="false">SUM(AE1214:AE1265)/COUNT(AE1214:AE1265)</f>
        <v>0</v>
      </c>
      <c r="AF1268" s="2" t="n">
        <f aca="false">SUM(AF1214:AF1265)/COUNT(AF1214:AF1265)</f>
        <v>0</v>
      </c>
      <c r="AG1268" s="2" t="n">
        <f aca="false">SUM(AG1214:AG1265)/COUNT(AG1214:AG1265)</f>
        <v>0.0384615384615385</v>
      </c>
      <c r="AI1268" s="2" t="n">
        <f aca="false">SUM(AI1214:AI1265)/COUNT(AI1214:AI1265)</f>
        <v>6.15384615384615</v>
      </c>
      <c r="AN1268" s="2"/>
      <c r="AO1268" s="2"/>
      <c r="AP1268" s="2"/>
    </row>
    <row r="1269" customFormat="false" ht="12.75" hidden="false" customHeight="false" outlineLevel="0" collapsed="false">
      <c r="B1269" s="0" t="s">
        <v>14</v>
      </c>
      <c r="C1269" s="6" t="n">
        <f aca="false">MEDIAN(C1214:C1265)</f>
        <v>0</v>
      </c>
      <c r="D1269" s="6" t="n">
        <f aca="false">MEDIAN(D1214:D1265)</f>
        <v>0</v>
      </c>
      <c r="E1269" s="6" t="n">
        <f aca="false">MEDIAN(E1214:E1265)</f>
        <v>0</v>
      </c>
      <c r="F1269" s="6" t="n">
        <f aca="false">MEDIAN(F1214:F1265)</f>
        <v>0</v>
      </c>
      <c r="G1269" s="6" t="n">
        <f aca="false">MEDIAN(G1214:G1265)</f>
        <v>0</v>
      </c>
      <c r="H1269" s="6" t="n">
        <f aca="false">MEDIAN(H1214:H1265)</f>
        <v>0</v>
      </c>
      <c r="I1269" s="6" t="n">
        <f aca="false">MEDIAN(I1214:I1265)</f>
        <v>0</v>
      </c>
      <c r="J1269" s="6" t="n">
        <f aca="false">MEDIAN(J1214:J1265)</f>
        <v>0</v>
      </c>
      <c r="K1269" s="6" t="n">
        <f aca="false">MEDIAN(K1214:K1265)</f>
        <v>0</v>
      </c>
      <c r="L1269" s="6" t="n">
        <f aca="false">MEDIAN(L1214:L1265)</f>
        <v>0</v>
      </c>
      <c r="M1269" s="6" t="n">
        <f aca="false">MEDIAN(M1214:M1265)</f>
        <v>0</v>
      </c>
      <c r="N1269" s="6" t="n">
        <f aca="false">MEDIAN(N1214:N1265)</f>
        <v>0</v>
      </c>
      <c r="O1269" s="6" t="n">
        <f aca="false">MEDIAN(O1214:O1265)</f>
        <v>0</v>
      </c>
      <c r="P1269" s="6" t="n">
        <f aca="false">MEDIAN(P1214:P1265)</f>
        <v>0</v>
      </c>
      <c r="Q1269" s="6" t="n">
        <f aca="false">MEDIAN(Q1214:Q1265)</f>
        <v>0</v>
      </c>
      <c r="R1269" s="6" t="n">
        <f aca="false">MEDIAN(R1214:R1265)</f>
        <v>0</v>
      </c>
      <c r="S1269" s="6" t="n">
        <f aca="false">MEDIAN(S1214:S1265)</f>
        <v>0</v>
      </c>
      <c r="T1269" s="6" t="n">
        <f aca="false">MEDIAN(T1214:T1265)</f>
        <v>0</v>
      </c>
      <c r="U1269" s="6" t="n">
        <f aca="false">MEDIAN(U1214:U1265)</f>
        <v>0</v>
      </c>
      <c r="V1269" s="6" t="n">
        <f aca="false">MEDIAN(V1214:V1265)</f>
        <v>0</v>
      </c>
      <c r="W1269" s="6" t="n">
        <f aca="false">MEDIAN(W1214:W1265)</f>
        <v>0</v>
      </c>
      <c r="X1269" s="6" t="n">
        <f aca="false">MEDIAN(X1214:X1265)</f>
        <v>0</v>
      </c>
      <c r="Y1269" s="6" t="n">
        <f aca="false">MEDIAN(Y1214:Y1265)</f>
        <v>0</v>
      </c>
      <c r="Z1269" s="6" t="n">
        <f aca="false">MEDIAN(Z1214:Z1265)</f>
        <v>0</v>
      </c>
      <c r="AA1269" s="6" t="n">
        <f aca="false">MEDIAN(AA1214:AA1265)</f>
        <v>0</v>
      </c>
      <c r="AB1269" s="6" t="n">
        <f aca="false">MEDIAN(AB1214:AB1265)</f>
        <v>0</v>
      </c>
      <c r="AC1269" s="6" t="n">
        <f aca="false">MEDIAN(AC1214:AC1265)</f>
        <v>0</v>
      </c>
      <c r="AD1269" s="6" t="n">
        <f aca="false">MEDIAN(AD1214:AD1265)</f>
        <v>0</v>
      </c>
      <c r="AE1269" s="6" t="n">
        <f aca="false">MEDIAN(AE1214:AE1265)</f>
        <v>0</v>
      </c>
      <c r="AF1269" s="6" t="n">
        <f aca="false">MEDIAN(AF1214:AF1265)</f>
        <v>0</v>
      </c>
      <c r="AG1269" s="6" t="n">
        <f aca="false">MEDIAN(AG1214:AG1265)</f>
        <v>0</v>
      </c>
      <c r="AI1269" s="6" t="n">
        <f aca="false">MEDIAN(AI1214:AI1265)</f>
        <v>2.5</v>
      </c>
      <c r="AN1269" s="2"/>
      <c r="AO1269" s="2"/>
      <c r="AP1269" s="2"/>
    </row>
    <row r="1270" customFormat="false" ht="12.75" hidden="false" customHeight="false" outlineLevel="0" collapsed="false">
      <c r="B1270" s="0" t="s">
        <v>15</v>
      </c>
      <c r="C1270" s="6" t="n">
        <f aca="false">MODE(C1214:C1265)</f>
        <v>0</v>
      </c>
      <c r="D1270" s="6" t="n">
        <f aca="false">MODE(D1214:D1265)</f>
        <v>0</v>
      </c>
      <c r="E1270" s="6" t="n">
        <f aca="false">MODE(E1214:E1265)</f>
        <v>0</v>
      </c>
      <c r="F1270" s="6" t="n">
        <f aca="false">MODE(F1214:F1265)</f>
        <v>0</v>
      </c>
      <c r="G1270" s="6" t="n">
        <f aca="false">MODE(G1214:G1265)</f>
        <v>0</v>
      </c>
      <c r="H1270" s="6" t="n">
        <f aca="false">MODE(H1214:H1265)</f>
        <v>0</v>
      </c>
      <c r="I1270" s="6" t="n">
        <f aca="false">MODE(I1214:I1265)</f>
        <v>0</v>
      </c>
      <c r="J1270" s="6" t="n">
        <f aca="false">MODE(J1214:J1265)</f>
        <v>0</v>
      </c>
      <c r="K1270" s="6" t="n">
        <f aca="false">MODE(K1214:K1265)</f>
        <v>0</v>
      </c>
      <c r="L1270" s="6" t="n">
        <f aca="false">MODE(L1214:L1265)</f>
        <v>0</v>
      </c>
      <c r="M1270" s="6" t="n">
        <f aca="false">MODE(M1214:M1265)</f>
        <v>0</v>
      </c>
      <c r="N1270" s="6" t="n">
        <f aca="false">MODE(N1214:N1265)</f>
        <v>0</v>
      </c>
      <c r="O1270" s="6" t="n">
        <f aca="false">MODE(O1214:O1265)</f>
        <v>0</v>
      </c>
      <c r="P1270" s="6" t="n">
        <f aca="false">MODE(P1214:P1265)</f>
        <v>0</v>
      </c>
      <c r="Q1270" s="6" t="n">
        <f aca="false">MODE(Q1214:Q1265)</f>
        <v>0</v>
      </c>
      <c r="R1270" s="6" t="n">
        <f aca="false">MODE(R1214:R1265)</f>
        <v>0</v>
      </c>
      <c r="S1270" s="6" t="n">
        <f aca="false">MODE(S1214:S1265)</f>
        <v>0</v>
      </c>
      <c r="T1270" s="6" t="n">
        <f aca="false">MODE(T1214:T1265)</f>
        <v>0</v>
      </c>
      <c r="U1270" s="6" t="n">
        <f aca="false">MODE(U1214:U1265)</f>
        <v>0</v>
      </c>
      <c r="V1270" s="6" t="n">
        <f aca="false">MODE(V1214:V1265)</f>
        <v>0</v>
      </c>
      <c r="W1270" s="6" t="n">
        <f aca="false">MODE(W1214:W1265)</f>
        <v>0</v>
      </c>
      <c r="X1270" s="6" t="n">
        <f aca="false">MODE(X1214:X1265)</f>
        <v>0</v>
      </c>
      <c r="Y1270" s="6" t="n">
        <f aca="false">MODE(Y1214:Y1265)</f>
        <v>0</v>
      </c>
      <c r="Z1270" s="6" t="n">
        <f aca="false">MODE(Z1214:Z1265)</f>
        <v>0</v>
      </c>
      <c r="AA1270" s="6" t="n">
        <f aca="false">MODE(AA1214:AA1265)</f>
        <v>0</v>
      </c>
      <c r="AB1270" s="6" t="n">
        <f aca="false">MODE(AB1214:AB1265)</f>
        <v>0</v>
      </c>
      <c r="AC1270" s="6" t="n">
        <f aca="false">MODE(AC1214:AC1265)</f>
        <v>0</v>
      </c>
      <c r="AD1270" s="6" t="n">
        <f aca="false">MODE(AD1214:AD1265)</f>
        <v>0</v>
      </c>
      <c r="AE1270" s="6" t="n">
        <f aca="false">MODE(AE1214:AE1265)</f>
        <v>0</v>
      </c>
      <c r="AF1270" s="6" t="n">
        <f aca="false">MODE(AF1214:AF1265)</f>
        <v>0</v>
      </c>
      <c r="AG1270" s="6" t="n">
        <f aca="false">MODE(AG1214:AG1265)</f>
        <v>0</v>
      </c>
      <c r="AI1270" s="6" t="n">
        <f aca="false">MODE(AI1214:AI1265)</f>
        <v>0</v>
      </c>
      <c r="AN1270" s="2"/>
      <c r="AO1270" s="2"/>
      <c r="AP1270" s="2"/>
    </row>
    <row r="1271" customFormat="false" ht="12.75" hidden="false" customHeight="false" outlineLevel="0" collapsed="false">
      <c r="B1271" s="0" t="s">
        <v>16</v>
      </c>
      <c r="C1271" s="2" t="n">
        <f aca="false">STDEV(C1214:C1264)</f>
        <v>1.7816053567103</v>
      </c>
      <c r="D1271" s="2" t="n">
        <f aca="false">STDEV(D1214:D1264)</f>
        <v>1.60391677452661</v>
      </c>
      <c r="E1271" s="2" t="n">
        <f aca="false">STDEV(E1214:E1264)</f>
        <v>1.66509730034249</v>
      </c>
      <c r="F1271" s="2" t="n">
        <f aca="false">STDEV(F1214:F1264)</f>
        <v>1.25370040515362</v>
      </c>
      <c r="G1271" s="2" t="n">
        <f aca="false">STDEV(G1214:G1264)</f>
        <v>0.196039211763921</v>
      </c>
      <c r="H1271" s="2" t="n">
        <f aca="false">STDEV(H1214:H1264)</f>
        <v>1.33107652142255</v>
      </c>
      <c r="I1271" s="2" t="n">
        <f aca="false">STDEV(I1214:I1264)</f>
        <v>1.49613882128264</v>
      </c>
      <c r="J1271" s="2" t="n">
        <f aca="false">STDEV(J1214:J1264)</f>
        <v>1.71086493433275</v>
      </c>
      <c r="K1271" s="2" t="n">
        <f aca="false">STDEV(K1214:K1264)</f>
        <v>1.50058811999907</v>
      </c>
      <c r="L1271" s="2" t="n">
        <f aca="false">STDEV(L1214:L1264)</f>
        <v>1.00039207999938</v>
      </c>
      <c r="M1271" s="2" t="n">
        <f aca="false">STDEV(M1214:M1264)</f>
        <v>1.0828430263006</v>
      </c>
      <c r="N1271" s="2" t="n">
        <f aca="false">STDEV(N1214:N1264)</f>
        <v>0.574626903678702</v>
      </c>
      <c r="O1271" s="2" t="n">
        <f aca="false">STDEV(O1214:O1264)</f>
        <v>1.63083041519873</v>
      </c>
      <c r="P1271" s="2" t="n">
        <f aca="false">STDEV(P1214:P1264)</f>
        <v>1.29342227306885</v>
      </c>
      <c r="Q1271" s="2" t="n">
        <f aca="false">STDEV(Q1214:Q1264)</f>
        <v>1.75454591634104</v>
      </c>
      <c r="R1271" s="2" t="n">
        <f aca="false">STDEV(R1214:R1264)</f>
        <v>0.887826162104748</v>
      </c>
      <c r="S1271" s="2" t="n">
        <f aca="false">STDEV(S1214:S1264)</f>
        <v>0.475270820628803</v>
      </c>
      <c r="T1271" s="2" t="n">
        <f aca="false">STDEV(T1214:T1264)</f>
        <v>0.916942917375715</v>
      </c>
      <c r="U1271" s="2" t="n">
        <f aca="false">STDEV(U1214:U1264)</f>
        <v>0.700140042014006</v>
      </c>
      <c r="V1271" s="2" t="n">
        <f aca="false">STDEV(V1214:V1264)</f>
        <v>0.825096548123606</v>
      </c>
      <c r="W1271" s="2" t="n">
        <f aca="false">STDEV(W1214:W1264)</f>
        <v>1.26522105330471</v>
      </c>
      <c r="X1271" s="2" t="n">
        <f aca="false">STDEV(X1214:X1264)</f>
        <v>0.574626903678703</v>
      </c>
      <c r="Y1271" s="2" t="n">
        <f aca="false">STDEV(Y1214:Y1264)</f>
        <v>1.04487544993762</v>
      </c>
      <c r="Z1271" s="2" t="n">
        <f aca="false">STDEV(Z1214:Z1264)</f>
        <v>0.140028008402801</v>
      </c>
      <c r="AA1271" s="2" t="n">
        <f aca="false">STDEV(AA1214:AA1264)</f>
        <v>0.140028008402801</v>
      </c>
      <c r="AB1271" s="2" t="n">
        <f aca="false">STDEV(AB1214:AB1264)</f>
        <v>0</v>
      </c>
      <c r="AC1271" s="2" t="n">
        <f aca="false">STDEV(AC1214:AC1264)</f>
        <v>0</v>
      </c>
      <c r="AD1271" s="2" t="n">
        <f aca="false">STDEV(AD1214:AD1264)</f>
        <v>0</v>
      </c>
      <c r="AE1271" s="2" t="n">
        <f aca="false">STDEV(AE1214:AE1264)</f>
        <v>0</v>
      </c>
      <c r="AF1271" s="2" t="n">
        <f aca="false">STDEV(AF1214:AF1264)</f>
        <v>0</v>
      </c>
      <c r="AG1271" s="2" t="n">
        <f aca="false">STDEV(AG1214:AG1264)</f>
        <v>0.280056016805602</v>
      </c>
      <c r="AI1271" s="2" t="n">
        <f aca="false">STDEV(AI1214:AI1264)</f>
        <v>8.45949982297429</v>
      </c>
      <c r="AN1271" s="2"/>
      <c r="AO1271" s="2"/>
      <c r="AP1271" s="2"/>
    </row>
    <row r="1272" customFormat="false" ht="12.75" hidden="false" customHeight="false" outlineLevel="0" collapsed="false">
      <c r="B1272" s="0" t="s">
        <v>9</v>
      </c>
      <c r="C1272" s="6" t="n">
        <f aca="false">MAX(C1214:C1265)</f>
        <v>11</v>
      </c>
      <c r="D1272" s="6" t="n">
        <f aca="false">MAX(D1214:D1265)</f>
        <v>7</v>
      </c>
      <c r="E1272" s="6" t="n">
        <f aca="false">MAX(E1214:E1265)</f>
        <v>7</v>
      </c>
      <c r="F1272" s="6" t="n">
        <f aca="false">MAX(F1214:F1265)</f>
        <v>7</v>
      </c>
      <c r="G1272" s="6" t="n">
        <f aca="false">MAX(G1214:G1265)</f>
        <v>1</v>
      </c>
      <c r="H1272" s="6" t="n">
        <f aca="false">MAX(H1214:H1265)</f>
        <v>9</v>
      </c>
      <c r="I1272" s="6" t="n">
        <f aca="false">MAX(I1214:I1265)</f>
        <v>9</v>
      </c>
      <c r="J1272" s="6" t="n">
        <f aca="false">MAX(J1214:J1265)</f>
        <v>9</v>
      </c>
      <c r="K1272" s="6" t="n">
        <f aca="false">MAX(K1214:K1265)</f>
        <v>9</v>
      </c>
      <c r="L1272" s="6" t="n">
        <f aca="false">MAX(L1214:L1265)</f>
        <v>6</v>
      </c>
      <c r="M1272" s="6" t="n">
        <f aca="false">MAX(M1214:M1265)</f>
        <v>6</v>
      </c>
      <c r="N1272" s="6" t="n">
        <f aca="false">MAX(N1214:N1265)</f>
        <v>4</v>
      </c>
      <c r="O1272" s="6" t="n">
        <f aca="false">MAX(O1214:O1265)</f>
        <v>11</v>
      </c>
      <c r="P1272" s="6" t="n">
        <f aca="false">MAX(P1214:P1265)</f>
        <v>6</v>
      </c>
      <c r="Q1272" s="6" t="n">
        <f aca="false">MAX(Q1214:Q1265)</f>
        <v>11</v>
      </c>
      <c r="R1272" s="6" t="n">
        <f aca="false">MAX(R1214:R1265)</f>
        <v>6</v>
      </c>
      <c r="S1272" s="6" t="n">
        <f aca="false">MAX(S1214:S1265)</f>
        <v>3</v>
      </c>
      <c r="T1272" s="6" t="n">
        <f aca="false">MAX(T1214:T1265)</f>
        <v>6</v>
      </c>
      <c r="U1272" s="6" t="n">
        <f aca="false">MAX(U1214:U1265)</f>
        <v>5</v>
      </c>
      <c r="V1272" s="6" t="n">
        <f aca="false">MAX(V1214:V1265)</f>
        <v>4</v>
      </c>
      <c r="W1272" s="6" t="n">
        <f aca="false">MAX(W1214:W1265)</f>
        <v>9</v>
      </c>
      <c r="X1272" s="6" t="n">
        <f aca="false">MAX(X1214:X1265)</f>
        <v>4</v>
      </c>
      <c r="Y1272" s="6" t="n">
        <f aca="false">MAX(Y1214:Y1265)</f>
        <v>5</v>
      </c>
      <c r="Z1272" s="6" t="n">
        <f aca="false">MAX(Z1214:Z1265)</f>
        <v>1</v>
      </c>
      <c r="AA1272" s="6" t="n">
        <f aca="false">MAX(AA1214:AA1265)</f>
        <v>1</v>
      </c>
      <c r="AB1272" s="6" t="n">
        <f aca="false">MAX(AB1214:AB1265)</f>
        <v>0</v>
      </c>
      <c r="AC1272" s="6" t="n">
        <f aca="false">MAX(AC1214:AC1265)</f>
        <v>0</v>
      </c>
      <c r="AD1272" s="6" t="n">
        <f aca="false">MAX(AD1214:AD1265)</f>
        <v>0</v>
      </c>
      <c r="AE1272" s="6" t="n">
        <f aca="false">MAX(AE1214:AE1265)</f>
        <v>0</v>
      </c>
      <c r="AF1272" s="6" t="n">
        <f aca="false">MAX(AF1214:AF1265)</f>
        <v>0</v>
      </c>
      <c r="AG1272" s="6" t="n">
        <f aca="false">MAX(AG1214:AG1265)</f>
        <v>2</v>
      </c>
      <c r="AI1272" s="6" t="n">
        <f aca="false">MAX(AI1214:AI1265)</f>
        <v>29</v>
      </c>
      <c r="AJ1272" s="6" t="n">
        <f aca="false">MAX(AJ1214:AJ1265)</f>
        <v>11</v>
      </c>
      <c r="AK1272" s="6" t="n">
        <f aca="false">MAX(AK1214:AK1265)</f>
        <v>0</v>
      </c>
      <c r="AN1272" s="6"/>
      <c r="AO1272" s="6"/>
      <c r="AP1272" s="6"/>
    </row>
    <row r="1273" customFormat="false" ht="12.75" hidden="false" customHeight="false" outlineLevel="0" collapsed="false">
      <c r="B1273" s="0" t="s">
        <v>10</v>
      </c>
      <c r="C1273" s="6" t="n">
        <f aca="false">MIN(C1214:C1265)</f>
        <v>0</v>
      </c>
      <c r="D1273" s="6" t="n">
        <f aca="false">MIN(D1214:D1265)</f>
        <v>0</v>
      </c>
      <c r="E1273" s="6" t="n">
        <f aca="false">MIN(E1214:E1265)</f>
        <v>0</v>
      </c>
      <c r="F1273" s="6" t="n">
        <f aca="false">MIN(F1214:F1265)</f>
        <v>0</v>
      </c>
      <c r="G1273" s="6" t="n">
        <f aca="false">MIN(G1214:G1265)</f>
        <v>0</v>
      </c>
      <c r="H1273" s="6" t="n">
        <f aca="false">MIN(H1214:H1265)</f>
        <v>0</v>
      </c>
      <c r="I1273" s="6" t="n">
        <f aca="false">MIN(I1214:I1265)</f>
        <v>0</v>
      </c>
      <c r="J1273" s="6" t="n">
        <f aca="false">MIN(J1214:J1265)</f>
        <v>0</v>
      </c>
      <c r="K1273" s="6" t="n">
        <f aca="false">MIN(K1214:K1265)</f>
        <v>0</v>
      </c>
      <c r="L1273" s="6" t="n">
        <f aca="false">MIN(L1214:L1265)</f>
        <v>0</v>
      </c>
      <c r="M1273" s="6" t="n">
        <f aca="false">MIN(M1214:M1265)</f>
        <v>0</v>
      </c>
      <c r="N1273" s="6" t="n">
        <f aca="false">MIN(N1214:N1265)</f>
        <v>0</v>
      </c>
      <c r="O1273" s="6" t="n">
        <f aca="false">MIN(O1214:O1265)</f>
        <v>0</v>
      </c>
      <c r="P1273" s="6" t="n">
        <f aca="false">MIN(P1214:P1265)</f>
        <v>0</v>
      </c>
      <c r="Q1273" s="6" t="n">
        <f aca="false">MIN(Q1214:Q1265)</f>
        <v>0</v>
      </c>
      <c r="R1273" s="6" t="n">
        <f aca="false">MIN(R1214:R1265)</f>
        <v>0</v>
      </c>
      <c r="S1273" s="6" t="n">
        <f aca="false">MIN(S1214:S1265)</f>
        <v>0</v>
      </c>
      <c r="T1273" s="6" t="n">
        <f aca="false">MIN(T1214:T1265)</f>
        <v>0</v>
      </c>
      <c r="U1273" s="6" t="n">
        <f aca="false">MIN(U1214:U1265)</f>
        <v>0</v>
      </c>
      <c r="V1273" s="6" t="n">
        <f aca="false">MIN(V1214:V1265)</f>
        <v>0</v>
      </c>
      <c r="W1273" s="6" t="n">
        <f aca="false">MIN(W1214:W1265)</f>
        <v>0</v>
      </c>
      <c r="X1273" s="6" t="n">
        <f aca="false">MIN(X1214:X1265)</f>
        <v>0</v>
      </c>
      <c r="Y1273" s="6" t="n">
        <f aca="false">MIN(Y1214:Y1265)</f>
        <v>0</v>
      </c>
      <c r="Z1273" s="6" t="n">
        <f aca="false">MIN(Z1214:Z1265)</f>
        <v>0</v>
      </c>
      <c r="AA1273" s="6" t="n">
        <f aca="false">MIN(AA1214:AA1265)</f>
        <v>0</v>
      </c>
      <c r="AB1273" s="6" t="n">
        <f aca="false">MIN(AB1214:AB1265)</f>
        <v>0</v>
      </c>
      <c r="AC1273" s="6" t="n">
        <f aca="false">MIN(AC1214:AC1265)</f>
        <v>0</v>
      </c>
      <c r="AD1273" s="6" t="n">
        <f aca="false">MIN(AD1214:AD1265)</f>
        <v>0</v>
      </c>
      <c r="AE1273" s="6" t="n">
        <f aca="false">MIN(AE1214:AE1265)</f>
        <v>0</v>
      </c>
      <c r="AF1273" s="6" t="n">
        <f aca="false">MIN(AF1214:AF1265)</f>
        <v>0</v>
      </c>
      <c r="AG1273" s="6" t="n">
        <f aca="false">MIN(AG1214:AG1265)</f>
        <v>0</v>
      </c>
      <c r="AI1273" s="6" t="n">
        <f aca="false">MIN(AI1214:AI1265)</f>
        <v>0</v>
      </c>
      <c r="AJ1273" s="6" t="n">
        <f aca="false">MIN(AJ1214:AJ1265)</f>
        <v>0</v>
      </c>
      <c r="AK1273" s="6" t="n">
        <f aca="false">MIN(AK1214:AK1265)</f>
        <v>0</v>
      </c>
      <c r="AN1273" s="6"/>
      <c r="AO1273" s="6"/>
      <c r="AP1273" s="6"/>
    </row>
    <row r="1274" customFormat="false" ht="12.75" hidden="false" customHeight="false" outlineLevel="0" collapsed="false">
      <c r="B1274" s="0" t="s">
        <v>17</v>
      </c>
      <c r="C1274" s="6" t="n">
        <f aca="false">COUNT(C1214:C1265)</f>
        <v>52</v>
      </c>
      <c r="D1274" s="6" t="n">
        <f aca="false">COUNT(D1214:D1265)</f>
        <v>52</v>
      </c>
      <c r="E1274" s="6" t="n">
        <f aca="false">COUNT(E1214:E1265)</f>
        <v>52</v>
      </c>
      <c r="F1274" s="6" t="n">
        <f aca="false">COUNT(F1214:F1265)</f>
        <v>52</v>
      </c>
      <c r="G1274" s="6" t="n">
        <f aca="false">COUNT(G1214:G1265)</f>
        <v>52</v>
      </c>
      <c r="H1274" s="6" t="n">
        <f aca="false">COUNT(H1214:H1265)</f>
        <v>52</v>
      </c>
      <c r="I1274" s="6" t="n">
        <f aca="false">COUNT(I1214:I1265)</f>
        <v>52</v>
      </c>
      <c r="J1274" s="6" t="n">
        <f aca="false">COUNT(J1214:J1265)</f>
        <v>52</v>
      </c>
      <c r="K1274" s="6" t="n">
        <f aca="false">COUNT(K1214:K1265)</f>
        <v>52</v>
      </c>
      <c r="L1274" s="6" t="n">
        <f aca="false">COUNT(L1214:L1265)</f>
        <v>52</v>
      </c>
      <c r="M1274" s="6" t="n">
        <f aca="false">COUNT(M1214:M1265)</f>
        <v>52</v>
      </c>
      <c r="N1274" s="6" t="n">
        <f aca="false">COUNT(N1214:N1265)</f>
        <v>52</v>
      </c>
      <c r="O1274" s="6" t="n">
        <f aca="false">COUNT(O1214:O1265)</f>
        <v>52</v>
      </c>
      <c r="P1274" s="6" t="n">
        <f aca="false">COUNT(P1214:P1265)</f>
        <v>52</v>
      </c>
      <c r="Q1274" s="6" t="n">
        <f aca="false">COUNT(Q1214:Q1265)</f>
        <v>52</v>
      </c>
      <c r="R1274" s="6" t="n">
        <f aca="false">COUNT(R1214:R1265)</f>
        <v>52</v>
      </c>
      <c r="S1274" s="6" t="n">
        <f aca="false">COUNT(S1214:S1265)</f>
        <v>52</v>
      </c>
      <c r="T1274" s="6" t="n">
        <f aca="false">COUNT(T1214:T1265)</f>
        <v>52</v>
      </c>
      <c r="U1274" s="6" t="n">
        <f aca="false">COUNT(U1214:U1265)</f>
        <v>52</v>
      </c>
      <c r="V1274" s="6" t="n">
        <f aca="false">COUNT(V1214:V1265)</f>
        <v>52</v>
      </c>
      <c r="W1274" s="6" t="n">
        <f aca="false">COUNT(W1214:W1265)</f>
        <v>52</v>
      </c>
      <c r="X1274" s="6" t="n">
        <f aca="false">COUNT(X1214:X1265)</f>
        <v>52</v>
      </c>
      <c r="Y1274" s="6" t="n">
        <f aca="false">COUNT(Y1214:Y1265)</f>
        <v>52</v>
      </c>
      <c r="Z1274" s="6" t="n">
        <f aca="false">COUNT(Z1214:Z1265)</f>
        <v>52</v>
      </c>
      <c r="AA1274" s="6" t="n">
        <f aca="false">COUNT(AA1214:AA1265)</f>
        <v>52</v>
      </c>
      <c r="AB1274" s="6" t="n">
        <f aca="false">COUNT(AB1214:AB1265)</f>
        <v>52</v>
      </c>
      <c r="AC1274" s="6" t="n">
        <f aca="false">COUNT(AC1214:AC1265)</f>
        <v>52</v>
      </c>
      <c r="AD1274" s="6" t="n">
        <f aca="false">COUNT(AD1214:AD1265)</f>
        <v>52</v>
      </c>
      <c r="AE1274" s="6" t="n">
        <f aca="false">COUNT(AE1214:AE1265)</f>
        <v>52</v>
      </c>
      <c r="AF1274" s="6" t="n">
        <f aca="false">COUNT(AF1214:AF1265)</f>
        <v>52</v>
      </c>
      <c r="AG1274" s="6" t="n">
        <f aca="false">COUNT(AG1214:AG1265)</f>
        <v>52</v>
      </c>
      <c r="AI1274" s="6" t="n">
        <f aca="false">COUNT(AI1214:AI1265)</f>
        <v>52</v>
      </c>
      <c r="AJ1274" s="6" t="n">
        <f aca="false">COUNT(AJ1214:AJ1265)</f>
        <v>52</v>
      </c>
      <c r="AK1274" s="6" t="n">
        <f aca="false">COUNT(AK1214:AK1265)</f>
        <v>52</v>
      </c>
      <c r="AL1274" s="6" t="n">
        <f aca="false">COUNT(AL1214:AL1265)</f>
        <v>52</v>
      </c>
      <c r="AM1274" s="6"/>
      <c r="AN1274" s="6"/>
      <c r="AO1274" s="6"/>
    </row>
    <row r="1275" customFormat="false" ht="12.75" hidden="false" customHeight="false" outlineLevel="0" collapsed="false">
      <c r="C1275" s="6"/>
      <c r="D1275" s="6"/>
      <c r="E1275" s="6"/>
      <c r="F1275" s="6"/>
      <c r="G1275" s="6"/>
      <c r="H1275" s="6"/>
      <c r="I1275" s="6"/>
      <c r="J1275" s="6"/>
      <c r="K1275" s="6"/>
      <c r="L1275" s="6"/>
      <c r="M1275" s="6"/>
      <c r="N1275" s="6"/>
      <c r="O1275" s="6"/>
      <c r="P1275" s="6"/>
      <c r="Q1275" s="6"/>
      <c r="R1275" s="6"/>
      <c r="S1275" s="6"/>
      <c r="T1275" s="6"/>
      <c r="U1275" s="6"/>
      <c r="V1275" s="6"/>
      <c r="W1275" s="6"/>
      <c r="X1275" s="6"/>
      <c r="Y1275" s="6"/>
      <c r="Z1275" s="6"/>
      <c r="AA1275" s="6"/>
      <c r="AB1275" s="6"/>
      <c r="AC1275" s="6"/>
      <c r="AD1275" s="6"/>
      <c r="AE1275" s="6"/>
      <c r="AF1275" s="6"/>
      <c r="AG1275" s="6"/>
      <c r="AI1275" s="6"/>
      <c r="AJ1275" s="6"/>
      <c r="AK1275" s="6"/>
      <c r="AL1275" s="6"/>
      <c r="AM1275" s="6"/>
      <c r="AN1275" s="6"/>
      <c r="AO1275" s="6"/>
    </row>
    <row r="1276" customFormat="false" ht="12.75" hidden="false" customHeight="false" outlineLevel="0" collapsed="false">
      <c r="A1276" s="1" t="s">
        <v>27</v>
      </c>
    </row>
    <row r="1278" customFormat="false" ht="12.75" hidden="false" customHeight="false" outlineLevel="0" collapsed="false">
      <c r="A1278" s="0" t="n">
        <v>1948</v>
      </c>
      <c r="B1278" s="0" t="n">
        <v>11</v>
      </c>
      <c r="C1278" s="5" t="n">
        <v>0</v>
      </c>
      <c r="D1278" s="5" t="n">
        <v>0</v>
      </c>
      <c r="E1278" s="5" t="n">
        <v>0</v>
      </c>
      <c r="F1278" s="5" t="n">
        <v>0</v>
      </c>
      <c r="G1278" s="5" t="n">
        <v>0</v>
      </c>
      <c r="H1278" s="5" t="n">
        <v>0</v>
      </c>
      <c r="I1278" s="5" t="n">
        <v>0</v>
      </c>
      <c r="J1278" s="5" t="n">
        <v>0</v>
      </c>
      <c r="K1278" s="5" t="n">
        <v>0</v>
      </c>
      <c r="L1278" s="5" t="n">
        <v>0</v>
      </c>
      <c r="M1278" s="5" t="n">
        <v>0</v>
      </c>
      <c r="N1278" s="5" t="n">
        <v>0</v>
      </c>
      <c r="O1278" s="5" t="n">
        <v>0</v>
      </c>
      <c r="P1278" s="5" t="n">
        <v>0</v>
      </c>
      <c r="Q1278" s="5" t="n">
        <v>0</v>
      </c>
      <c r="R1278" s="5" t="n">
        <v>0</v>
      </c>
      <c r="S1278" s="5" t="n">
        <v>0</v>
      </c>
      <c r="T1278" s="5" t="n">
        <v>0</v>
      </c>
      <c r="U1278" s="5" t="n">
        <v>0</v>
      </c>
      <c r="V1278" s="5" t="n">
        <v>0</v>
      </c>
      <c r="W1278" s="5" t="n">
        <v>0</v>
      </c>
      <c r="X1278" s="5" t="n">
        <v>0</v>
      </c>
      <c r="Y1278" s="5" t="n">
        <v>0</v>
      </c>
      <c r="Z1278" s="5" t="n">
        <v>0</v>
      </c>
      <c r="AA1278" s="5" t="n">
        <v>0</v>
      </c>
      <c r="AB1278" s="5" t="n">
        <v>0</v>
      </c>
      <c r="AC1278" s="5" t="n">
        <v>0</v>
      </c>
      <c r="AD1278" s="5" t="n">
        <v>0</v>
      </c>
      <c r="AE1278" s="5" t="n">
        <v>0</v>
      </c>
      <c r="AF1278" s="5" t="n">
        <v>0</v>
      </c>
      <c r="AG1278" s="5"/>
      <c r="AI1278" s="6" t="n">
        <f aca="false">SUM(C1278:AG1278)</f>
        <v>0</v>
      </c>
      <c r="AJ1278" s="6" t="n">
        <f aca="false">MAX(C1278:AG1278)</f>
        <v>0</v>
      </c>
      <c r="AK1278" s="6" t="n">
        <f aca="false">MIN(C1278:AG1278)</f>
        <v>0</v>
      </c>
      <c r="AL1278" s="6" t="n">
        <f aca="false">COUNT(C1278:AG1278)</f>
        <v>30</v>
      </c>
    </row>
    <row r="1279" customFormat="false" ht="12.75" hidden="false" customHeight="false" outlineLevel="0" collapsed="false">
      <c r="A1279" s="0" t="n">
        <v>1949</v>
      </c>
      <c r="B1279" s="0" t="n">
        <v>11</v>
      </c>
      <c r="C1279" s="5" t="n">
        <v>0</v>
      </c>
      <c r="D1279" s="5" t="n">
        <v>0</v>
      </c>
      <c r="E1279" s="5" t="n">
        <v>0</v>
      </c>
      <c r="F1279" s="5" t="n">
        <v>0</v>
      </c>
      <c r="G1279" s="5" t="n">
        <v>0</v>
      </c>
      <c r="H1279" s="5" t="n">
        <v>0</v>
      </c>
      <c r="I1279" s="5" t="n">
        <v>0</v>
      </c>
      <c r="J1279" s="5" t="n">
        <v>0</v>
      </c>
      <c r="K1279" s="5" t="n">
        <v>0</v>
      </c>
      <c r="L1279" s="5" t="n">
        <v>0</v>
      </c>
      <c r="M1279" s="5" t="n">
        <v>0</v>
      </c>
      <c r="N1279" s="5" t="n">
        <v>0</v>
      </c>
      <c r="O1279" s="5" t="n">
        <v>0</v>
      </c>
      <c r="P1279" s="5" t="n">
        <v>0</v>
      </c>
      <c r="Q1279" s="5" t="n">
        <v>0</v>
      </c>
      <c r="R1279" s="5" t="n">
        <v>0</v>
      </c>
      <c r="S1279" s="5" t="n">
        <v>0</v>
      </c>
      <c r="T1279" s="5" t="n">
        <v>0</v>
      </c>
      <c r="U1279" s="5" t="n">
        <v>0</v>
      </c>
      <c r="V1279" s="5" t="n">
        <v>0</v>
      </c>
      <c r="W1279" s="5" t="n">
        <v>0</v>
      </c>
      <c r="X1279" s="5" t="n">
        <v>0</v>
      </c>
      <c r="Y1279" s="5" t="n">
        <v>0</v>
      </c>
      <c r="Z1279" s="5" t="n">
        <v>0</v>
      </c>
      <c r="AA1279" s="5" t="n">
        <v>0</v>
      </c>
      <c r="AB1279" s="5" t="n">
        <v>0</v>
      </c>
      <c r="AC1279" s="5" t="n">
        <v>0</v>
      </c>
      <c r="AD1279" s="5" t="n">
        <v>0</v>
      </c>
      <c r="AE1279" s="5" t="n">
        <v>0</v>
      </c>
      <c r="AF1279" s="5" t="n">
        <v>0</v>
      </c>
      <c r="AG1279" s="5"/>
      <c r="AI1279" s="6" t="n">
        <f aca="false">SUM(C1279:AG1279)</f>
        <v>0</v>
      </c>
      <c r="AJ1279" s="6" t="n">
        <f aca="false">MAX(C1279:AG1279)</f>
        <v>0</v>
      </c>
      <c r="AK1279" s="6" t="n">
        <f aca="false">MIN(C1279:AG1279)</f>
        <v>0</v>
      </c>
      <c r="AL1279" s="6" t="n">
        <f aca="false">COUNT(C1279:AG1279)</f>
        <v>30</v>
      </c>
    </row>
    <row r="1280" customFormat="false" ht="12.75" hidden="false" customHeight="false" outlineLevel="0" collapsed="false">
      <c r="A1280" s="0" t="n">
        <v>1950</v>
      </c>
      <c r="B1280" s="0" t="n">
        <v>11</v>
      </c>
      <c r="C1280" s="5" t="n">
        <v>0</v>
      </c>
      <c r="D1280" s="5" t="n">
        <v>0</v>
      </c>
      <c r="E1280" s="5" t="n">
        <v>0</v>
      </c>
      <c r="F1280" s="5" t="n">
        <v>0</v>
      </c>
      <c r="G1280" s="5" t="n">
        <v>0</v>
      </c>
      <c r="H1280" s="5" t="n">
        <v>0</v>
      </c>
      <c r="I1280" s="5" t="n">
        <v>0</v>
      </c>
      <c r="J1280" s="5" t="n">
        <v>0</v>
      </c>
      <c r="K1280" s="5" t="n">
        <v>0</v>
      </c>
      <c r="L1280" s="5" t="n">
        <v>0</v>
      </c>
      <c r="M1280" s="5" t="n">
        <v>0</v>
      </c>
      <c r="N1280" s="5" t="n">
        <v>0</v>
      </c>
      <c r="O1280" s="5" t="n">
        <v>0</v>
      </c>
      <c r="P1280" s="5" t="n">
        <v>0</v>
      </c>
      <c r="Q1280" s="5" t="n">
        <v>0</v>
      </c>
      <c r="R1280" s="5" t="n">
        <v>0</v>
      </c>
      <c r="S1280" s="5" t="n">
        <v>0</v>
      </c>
      <c r="T1280" s="5" t="n">
        <v>0</v>
      </c>
      <c r="U1280" s="5" t="n">
        <v>0</v>
      </c>
      <c r="V1280" s="5" t="n">
        <v>0</v>
      </c>
      <c r="W1280" s="5" t="n">
        <v>0</v>
      </c>
      <c r="X1280" s="5" t="n">
        <v>0</v>
      </c>
      <c r="Y1280" s="5" t="n">
        <v>0</v>
      </c>
      <c r="Z1280" s="5" t="n">
        <v>0</v>
      </c>
      <c r="AA1280" s="5" t="n">
        <v>0</v>
      </c>
      <c r="AB1280" s="5" t="n">
        <v>0</v>
      </c>
      <c r="AC1280" s="5" t="n">
        <v>0</v>
      </c>
      <c r="AD1280" s="5" t="n">
        <v>0</v>
      </c>
      <c r="AE1280" s="5" t="n">
        <v>0</v>
      </c>
      <c r="AF1280" s="5" t="n">
        <v>0</v>
      </c>
      <c r="AG1280" s="5"/>
      <c r="AI1280" s="6" t="n">
        <f aca="false">SUM(C1280:AG1280)</f>
        <v>0</v>
      </c>
      <c r="AJ1280" s="6" t="n">
        <f aca="false">MAX(C1280:AG1280)</f>
        <v>0</v>
      </c>
      <c r="AK1280" s="6" t="n">
        <f aca="false">MIN(C1280:AG1280)</f>
        <v>0</v>
      </c>
      <c r="AL1280" s="6" t="n">
        <f aca="false">COUNT(C1280:AG1280)</f>
        <v>30</v>
      </c>
    </row>
    <row r="1281" customFormat="false" ht="12.75" hidden="false" customHeight="false" outlineLevel="0" collapsed="false">
      <c r="A1281" s="0" t="n">
        <v>1951</v>
      </c>
      <c r="B1281" s="0" t="n">
        <v>11</v>
      </c>
      <c r="C1281" s="5" t="n">
        <v>0</v>
      </c>
      <c r="D1281" s="5" t="n">
        <v>0</v>
      </c>
      <c r="E1281" s="5" t="n">
        <v>0</v>
      </c>
      <c r="F1281" s="5" t="n">
        <v>0</v>
      </c>
      <c r="G1281" s="5" t="n">
        <v>0</v>
      </c>
      <c r="H1281" s="5" t="n">
        <v>0</v>
      </c>
      <c r="I1281" s="5" t="n">
        <v>0</v>
      </c>
      <c r="J1281" s="5" t="n">
        <v>0</v>
      </c>
      <c r="K1281" s="5" t="n">
        <v>0</v>
      </c>
      <c r="L1281" s="5" t="n">
        <v>0</v>
      </c>
      <c r="M1281" s="5" t="n">
        <v>0</v>
      </c>
      <c r="N1281" s="5" t="n">
        <v>0</v>
      </c>
      <c r="O1281" s="5" t="n">
        <v>0</v>
      </c>
      <c r="P1281" s="5" t="n">
        <v>0</v>
      </c>
      <c r="Q1281" s="5" t="n">
        <v>0</v>
      </c>
      <c r="R1281" s="5" t="n">
        <v>0</v>
      </c>
      <c r="S1281" s="5" t="n">
        <v>0</v>
      </c>
      <c r="T1281" s="5" t="n">
        <v>0</v>
      </c>
      <c r="U1281" s="5" t="n">
        <v>0</v>
      </c>
      <c r="V1281" s="5" t="n">
        <v>0</v>
      </c>
      <c r="W1281" s="5" t="n">
        <v>0</v>
      </c>
      <c r="X1281" s="5" t="n">
        <v>0</v>
      </c>
      <c r="Y1281" s="5" t="n">
        <v>0</v>
      </c>
      <c r="Z1281" s="5" t="n">
        <v>0</v>
      </c>
      <c r="AA1281" s="5" t="n">
        <v>0</v>
      </c>
      <c r="AB1281" s="5" t="n">
        <v>0</v>
      </c>
      <c r="AC1281" s="5" t="n">
        <v>0</v>
      </c>
      <c r="AD1281" s="5" t="n">
        <v>0</v>
      </c>
      <c r="AE1281" s="5" t="n">
        <v>0</v>
      </c>
      <c r="AF1281" s="5" t="n">
        <v>0</v>
      </c>
      <c r="AG1281" s="5"/>
      <c r="AI1281" s="6" t="n">
        <f aca="false">SUM(C1281:AG1281)</f>
        <v>0</v>
      </c>
      <c r="AJ1281" s="6" t="n">
        <f aca="false">MAX(C1281:AG1281)</f>
        <v>0</v>
      </c>
      <c r="AK1281" s="6" t="n">
        <f aca="false">MIN(C1281:AG1281)</f>
        <v>0</v>
      </c>
      <c r="AL1281" s="6" t="n">
        <f aca="false">COUNT(C1281:AG1281)</f>
        <v>30</v>
      </c>
    </row>
    <row r="1282" customFormat="false" ht="12.75" hidden="false" customHeight="false" outlineLevel="0" collapsed="false">
      <c r="A1282" s="0" t="n">
        <v>1952</v>
      </c>
      <c r="B1282" s="0" t="n">
        <v>11</v>
      </c>
      <c r="C1282" s="5" t="n">
        <v>0</v>
      </c>
      <c r="D1282" s="5" t="n">
        <v>0</v>
      </c>
      <c r="E1282" s="5" t="n">
        <v>0</v>
      </c>
      <c r="F1282" s="5" t="n">
        <v>0</v>
      </c>
      <c r="G1282" s="5" t="n">
        <v>0</v>
      </c>
      <c r="H1282" s="5" t="n">
        <v>0</v>
      </c>
      <c r="I1282" s="5" t="n">
        <v>0</v>
      </c>
      <c r="J1282" s="5" t="n">
        <v>0</v>
      </c>
      <c r="K1282" s="5" t="n">
        <v>0</v>
      </c>
      <c r="L1282" s="5" t="n">
        <v>0</v>
      </c>
      <c r="M1282" s="5" t="n">
        <v>0</v>
      </c>
      <c r="N1282" s="5" t="n">
        <v>0</v>
      </c>
      <c r="O1282" s="5" t="n">
        <v>0</v>
      </c>
      <c r="P1282" s="5" t="n">
        <v>0</v>
      </c>
      <c r="Q1282" s="5" t="n">
        <v>0</v>
      </c>
      <c r="R1282" s="5" t="n">
        <v>0</v>
      </c>
      <c r="S1282" s="5" t="n">
        <v>0</v>
      </c>
      <c r="T1282" s="5" t="n">
        <v>0</v>
      </c>
      <c r="U1282" s="5" t="n">
        <v>0</v>
      </c>
      <c r="V1282" s="5" t="n">
        <v>0</v>
      </c>
      <c r="W1282" s="5" t="n">
        <v>0</v>
      </c>
      <c r="X1282" s="5" t="n">
        <v>0</v>
      </c>
      <c r="Y1282" s="5" t="n">
        <v>0</v>
      </c>
      <c r="Z1282" s="5" t="n">
        <v>0</v>
      </c>
      <c r="AA1282" s="5" t="n">
        <v>0</v>
      </c>
      <c r="AB1282" s="5" t="n">
        <v>0</v>
      </c>
      <c r="AC1282" s="5" t="n">
        <v>0</v>
      </c>
      <c r="AD1282" s="5" t="n">
        <v>0</v>
      </c>
      <c r="AE1282" s="5" t="n">
        <v>0</v>
      </c>
      <c r="AF1282" s="5" t="n">
        <v>0</v>
      </c>
      <c r="AG1282" s="5"/>
      <c r="AI1282" s="6" t="n">
        <f aca="false">SUM(C1282:AG1282)</f>
        <v>0</v>
      </c>
      <c r="AJ1282" s="6" t="n">
        <f aca="false">MAX(C1282:AG1282)</f>
        <v>0</v>
      </c>
      <c r="AK1282" s="6" t="n">
        <f aca="false">MIN(C1282:AG1282)</f>
        <v>0</v>
      </c>
      <c r="AL1282" s="6" t="n">
        <f aca="false">COUNT(C1282:AG1282)</f>
        <v>30</v>
      </c>
    </row>
    <row r="1283" customFormat="false" ht="12.75" hidden="false" customHeight="false" outlineLevel="0" collapsed="false">
      <c r="A1283" s="0" t="n">
        <v>1953</v>
      </c>
      <c r="B1283" s="0" t="n">
        <v>11</v>
      </c>
      <c r="C1283" s="5" t="n">
        <v>0</v>
      </c>
      <c r="D1283" s="5" t="n">
        <v>0</v>
      </c>
      <c r="E1283" s="5" t="n">
        <v>0</v>
      </c>
      <c r="F1283" s="5" t="n">
        <v>0</v>
      </c>
      <c r="G1283" s="5" t="n">
        <v>0</v>
      </c>
      <c r="H1283" s="5" t="n">
        <v>0</v>
      </c>
      <c r="I1283" s="5" t="n">
        <v>0</v>
      </c>
      <c r="J1283" s="5" t="n">
        <v>0</v>
      </c>
      <c r="K1283" s="5" t="n">
        <v>0</v>
      </c>
      <c r="L1283" s="5" t="n">
        <v>0</v>
      </c>
      <c r="M1283" s="5" t="n">
        <v>0</v>
      </c>
      <c r="N1283" s="5" t="n">
        <v>0</v>
      </c>
      <c r="O1283" s="5" t="n">
        <v>0</v>
      </c>
      <c r="P1283" s="5" t="n">
        <v>0</v>
      </c>
      <c r="Q1283" s="5" t="n">
        <v>0</v>
      </c>
      <c r="R1283" s="5" t="n">
        <v>0</v>
      </c>
      <c r="S1283" s="5" t="n">
        <v>0</v>
      </c>
      <c r="T1283" s="5" t="n">
        <v>0</v>
      </c>
      <c r="U1283" s="5" t="n">
        <v>0</v>
      </c>
      <c r="V1283" s="5" t="n">
        <v>0</v>
      </c>
      <c r="W1283" s="5" t="n">
        <v>0</v>
      </c>
      <c r="X1283" s="5" t="n">
        <v>0</v>
      </c>
      <c r="Y1283" s="5" t="n">
        <v>0</v>
      </c>
      <c r="Z1283" s="5" t="n">
        <v>0</v>
      </c>
      <c r="AA1283" s="5" t="n">
        <v>0</v>
      </c>
      <c r="AB1283" s="5" t="n">
        <v>0</v>
      </c>
      <c r="AC1283" s="5" t="n">
        <v>0</v>
      </c>
      <c r="AD1283" s="5" t="n">
        <v>0</v>
      </c>
      <c r="AE1283" s="5" t="n">
        <v>0</v>
      </c>
      <c r="AF1283" s="5" t="n">
        <v>0</v>
      </c>
      <c r="AG1283" s="5"/>
      <c r="AI1283" s="6" t="n">
        <f aca="false">SUM(C1283:AG1283)</f>
        <v>0</v>
      </c>
      <c r="AJ1283" s="6" t="n">
        <f aca="false">MAX(C1283:AG1283)</f>
        <v>0</v>
      </c>
      <c r="AK1283" s="6" t="n">
        <f aca="false">MIN(C1283:AG1283)</f>
        <v>0</v>
      </c>
      <c r="AL1283" s="6" t="n">
        <f aca="false">COUNT(C1283:AG1283)</f>
        <v>30</v>
      </c>
    </row>
    <row r="1284" customFormat="false" ht="12.75" hidden="false" customHeight="false" outlineLevel="0" collapsed="false">
      <c r="A1284" s="0" t="n">
        <v>1954</v>
      </c>
      <c r="B1284" s="0" t="n">
        <v>11</v>
      </c>
      <c r="C1284" s="5" t="n">
        <v>0</v>
      </c>
      <c r="D1284" s="5" t="n">
        <v>0</v>
      </c>
      <c r="E1284" s="5" t="n">
        <v>0</v>
      </c>
      <c r="F1284" s="5" t="n">
        <v>0</v>
      </c>
      <c r="G1284" s="5" t="n">
        <v>0</v>
      </c>
      <c r="H1284" s="5" t="n">
        <v>0</v>
      </c>
      <c r="I1284" s="5" t="n">
        <v>0</v>
      </c>
      <c r="J1284" s="5" t="n">
        <v>0</v>
      </c>
      <c r="K1284" s="5" t="n">
        <v>0</v>
      </c>
      <c r="L1284" s="5" t="n">
        <v>0</v>
      </c>
      <c r="M1284" s="5" t="n">
        <v>0</v>
      </c>
      <c r="N1284" s="5" t="n">
        <v>0</v>
      </c>
      <c r="O1284" s="5" t="n">
        <v>0</v>
      </c>
      <c r="P1284" s="5" t="n">
        <v>0</v>
      </c>
      <c r="Q1284" s="5" t="n">
        <v>0</v>
      </c>
      <c r="R1284" s="5" t="n">
        <v>0</v>
      </c>
      <c r="S1284" s="5" t="n">
        <v>0</v>
      </c>
      <c r="T1284" s="5" t="n">
        <v>0</v>
      </c>
      <c r="U1284" s="5" t="n">
        <v>0</v>
      </c>
      <c r="V1284" s="5" t="n">
        <v>0</v>
      </c>
      <c r="W1284" s="5" t="n">
        <v>0</v>
      </c>
      <c r="X1284" s="5" t="n">
        <v>0</v>
      </c>
      <c r="Y1284" s="5" t="n">
        <v>0</v>
      </c>
      <c r="Z1284" s="5" t="n">
        <v>0</v>
      </c>
      <c r="AA1284" s="5" t="n">
        <v>0</v>
      </c>
      <c r="AB1284" s="5" t="n">
        <v>0</v>
      </c>
      <c r="AC1284" s="5" t="n">
        <v>0</v>
      </c>
      <c r="AD1284" s="5" t="n">
        <v>0</v>
      </c>
      <c r="AE1284" s="5" t="n">
        <v>0</v>
      </c>
      <c r="AF1284" s="5" t="n">
        <v>0</v>
      </c>
      <c r="AG1284" s="5"/>
      <c r="AI1284" s="6" t="n">
        <f aca="false">SUM(C1284:AG1284)</f>
        <v>0</v>
      </c>
      <c r="AJ1284" s="6" t="n">
        <f aca="false">MAX(C1284:AG1284)</f>
        <v>0</v>
      </c>
      <c r="AK1284" s="6" t="n">
        <f aca="false">MIN(C1284:AG1284)</f>
        <v>0</v>
      </c>
      <c r="AL1284" s="6" t="n">
        <f aca="false">COUNT(C1284:AG1284)</f>
        <v>30</v>
      </c>
    </row>
    <row r="1285" customFormat="false" ht="12.75" hidden="false" customHeight="false" outlineLevel="0" collapsed="false">
      <c r="A1285" s="0" t="n">
        <v>1955</v>
      </c>
      <c r="B1285" s="0" t="n">
        <v>11</v>
      </c>
      <c r="C1285" s="5" t="n">
        <v>0</v>
      </c>
      <c r="D1285" s="5" t="n">
        <v>0</v>
      </c>
      <c r="E1285" s="5" t="n">
        <v>0</v>
      </c>
      <c r="F1285" s="5" t="n">
        <v>0</v>
      </c>
      <c r="G1285" s="5" t="n">
        <v>0</v>
      </c>
      <c r="H1285" s="5" t="n">
        <v>0</v>
      </c>
      <c r="I1285" s="5" t="n">
        <v>0</v>
      </c>
      <c r="J1285" s="5" t="n">
        <v>0</v>
      </c>
      <c r="K1285" s="5" t="n">
        <v>0</v>
      </c>
      <c r="L1285" s="5" t="n">
        <v>0</v>
      </c>
      <c r="M1285" s="5" t="n">
        <v>0</v>
      </c>
      <c r="N1285" s="5" t="n">
        <v>0</v>
      </c>
      <c r="O1285" s="5" t="n">
        <v>0</v>
      </c>
      <c r="P1285" s="5" t="n">
        <v>0</v>
      </c>
      <c r="Q1285" s="5" t="n">
        <v>0</v>
      </c>
      <c r="R1285" s="5" t="n">
        <v>0</v>
      </c>
      <c r="S1285" s="5" t="n">
        <v>0</v>
      </c>
      <c r="T1285" s="5" t="n">
        <v>0</v>
      </c>
      <c r="U1285" s="5" t="n">
        <v>0</v>
      </c>
      <c r="V1285" s="5" t="n">
        <v>0</v>
      </c>
      <c r="W1285" s="5" t="n">
        <v>0</v>
      </c>
      <c r="X1285" s="5" t="n">
        <v>0</v>
      </c>
      <c r="Y1285" s="5" t="n">
        <v>0</v>
      </c>
      <c r="Z1285" s="5" t="n">
        <v>0</v>
      </c>
      <c r="AA1285" s="5" t="n">
        <v>0</v>
      </c>
      <c r="AB1285" s="5" t="n">
        <v>0</v>
      </c>
      <c r="AC1285" s="5" t="n">
        <v>0</v>
      </c>
      <c r="AD1285" s="5" t="n">
        <v>0</v>
      </c>
      <c r="AE1285" s="5" t="n">
        <v>0</v>
      </c>
      <c r="AF1285" s="5" t="n">
        <v>0</v>
      </c>
      <c r="AG1285" s="5"/>
      <c r="AI1285" s="6" t="n">
        <f aca="false">SUM(C1285:AG1285)</f>
        <v>0</v>
      </c>
      <c r="AJ1285" s="6" t="n">
        <f aca="false">MAX(C1285:AG1285)</f>
        <v>0</v>
      </c>
      <c r="AK1285" s="6" t="n">
        <f aca="false">MIN(C1285:AG1285)</f>
        <v>0</v>
      </c>
      <c r="AL1285" s="6" t="n">
        <f aca="false">COUNT(C1285:AG1285)</f>
        <v>30</v>
      </c>
    </row>
    <row r="1286" customFormat="false" ht="12.75" hidden="false" customHeight="false" outlineLevel="0" collapsed="false">
      <c r="A1286" s="0" t="n">
        <v>1956</v>
      </c>
      <c r="B1286" s="0" t="n">
        <v>11</v>
      </c>
      <c r="C1286" s="5" t="n">
        <v>0</v>
      </c>
      <c r="D1286" s="5" t="n">
        <v>0</v>
      </c>
      <c r="E1286" s="5" t="n">
        <v>0</v>
      </c>
      <c r="F1286" s="5" t="n">
        <v>0</v>
      </c>
      <c r="G1286" s="5" t="n">
        <v>0</v>
      </c>
      <c r="H1286" s="5" t="n">
        <v>0</v>
      </c>
      <c r="I1286" s="5" t="n">
        <v>0</v>
      </c>
      <c r="J1286" s="5" t="n">
        <v>0</v>
      </c>
      <c r="K1286" s="5" t="n">
        <v>0</v>
      </c>
      <c r="L1286" s="5" t="n">
        <v>0</v>
      </c>
      <c r="M1286" s="5" t="n">
        <v>0</v>
      </c>
      <c r="N1286" s="5" t="n">
        <v>0</v>
      </c>
      <c r="O1286" s="5" t="n">
        <v>0</v>
      </c>
      <c r="P1286" s="5" t="n">
        <v>0</v>
      </c>
      <c r="Q1286" s="5" t="n">
        <v>0</v>
      </c>
      <c r="R1286" s="5" t="n">
        <v>0</v>
      </c>
      <c r="S1286" s="5" t="n">
        <v>0</v>
      </c>
      <c r="T1286" s="5" t="n">
        <v>0</v>
      </c>
      <c r="U1286" s="5" t="n">
        <v>0</v>
      </c>
      <c r="V1286" s="5" t="n">
        <v>0</v>
      </c>
      <c r="W1286" s="5" t="n">
        <v>0</v>
      </c>
      <c r="X1286" s="5" t="n">
        <v>0</v>
      </c>
      <c r="Y1286" s="5" t="n">
        <v>0</v>
      </c>
      <c r="Z1286" s="5" t="n">
        <v>0</v>
      </c>
      <c r="AA1286" s="5" t="n">
        <v>0</v>
      </c>
      <c r="AB1286" s="5" t="n">
        <v>0</v>
      </c>
      <c r="AC1286" s="5" t="n">
        <v>0</v>
      </c>
      <c r="AD1286" s="5" t="n">
        <v>0</v>
      </c>
      <c r="AE1286" s="5" t="n">
        <v>0</v>
      </c>
      <c r="AF1286" s="5" t="n">
        <v>0</v>
      </c>
      <c r="AG1286" s="5"/>
      <c r="AI1286" s="6" t="n">
        <f aca="false">SUM(C1286:AG1286)</f>
        <v>0</v>
      </c>
      <c r="AJ1286" s="6" t="n">
        <f aca="false">MAX(C1286:AG1286)</f>
        <v>0</v>
      </c>
      <c r="AK1286" s="6" t="n">
        <f aca="false">MIN(C1286:AG1286)</f>
        <v>0</v>
      </c>
      <c r="AL1286" s="6" t="n">
        <f aca="false">COUNT(C1286:AG1286)</f>
        <v>30</v>
      </c>
    </row>
    <row r="1287" customFormat="false" ht="12.75" hidden="false" customHeight="false" outlineLevel="0" collapsed="false">
      <c r="A1287" s="0" t="n">
        <v>1957</v>
      </c>
      <c r="B1287" s="0" t="n">
        <v>11</v>
      </c>
      <c r="C1287" s="5" t="n">
        <v>0</v>
      </c>
      <c r="D1287" s="5" t="n">
        <v>0</v>
      </c>
      <c r="E1287" s="5" t="n">
        <v>0</v>
      </c>
      <c r="F1287" s="5" t="n">
        <v>0</v>
      </c>
      <c r="G1287" s="5" t="n">
        <v>0</v>
      </c>
      <c r="H1287" s="5" t="n">
        <v>0</v>
      </c>
      <c r="I1287" s="5" t="n">
        <v>0</v>
      </c>
      <c r="J1287" s="5" t="n">
        <v>0</v>
      </c>
      <c r="K1287" s="5" t="n">
        <v>0</v>
      </c>
      <c r="L1287" s="5" t="n">
        <v>0</v>
      </c>
      <c r="M1287" s="5" t="n">
        <v>0</v>
      </c>
      <c r="N1287" s="5" t="n">
        <v>0</v>
      </c>
      <c r="O1287" s="5" t="n">
        <v>0</v>
      </c>
      <c r="P1287" s="5" t="n">
        <v>0</v>
      </c>
      <c r="Q1287" s="5" t="n">
        <v>0</v>
      </c>
      <c r="R1287" s="5" t="n">
        <v>0</v>
      </c>
      <c r="S1287" s="5" t="n">
        <v>0</v>
      </c>
      <c r="T1287" s="5" t="n">
        <v>0</v>
      </c>
      <c r="U1287" s="5" t="n">
        <v>0</v>
      </c>
      <c r="V1287" s="5" t="n">
        <v>0</v>
      </c>
      <c r="W1287" s="5" t="n">
        <v>0</v>
      </c>
      <c r="X1287" s="5" t="n">
        <v>0</v>
      </c>
      <c r="Y1287" s="5" t="n">
        <v>0</v>
      </c>
      <c r="Z1287" s="5" t="n">
        <v>0</v>
      </c>
      <c r="AA1287" s="5" t="n">
        <v>0</v>
      </c>
      <c r="AB1287" s="5" t="n">
        <v>0</v>
      </c>
      <c r="AC1287" s="5" t="n">
        <v>0</v>
      </c>
      <c r="AD1287" s="5" t="n">
        <v>0</v>
      </c>
      <c r="AE1287" s="5" t="n">
        <v>0</v>
      </c>
      <c r="AF1287" s="5" t="n">
        <v>0</v>
      </c>
      <c r="AG1287" s="5"/>
      <c r="AI1287" s="6" t="n">
        <f aca="false">SUM(C1287:AG1287)</f>
        <v>0</v>
      </c>
      <c r="AJ1287" s="6" t="n">
        <f aca="false">MAX(C1287:AG1287)</f>
        <v>0</v>
      </c>
      <c r="AK1287" s="6" t="n">
        <f aca="false">MIN(C1287:AG1287)</f>
        <v>0</v>
      </c>
      <c r="AL1287" s="6" t="n">
        <f aca="false">COUNT(C1287:AG1287)</f>
        <v>30</v>
      </c>
    </row>
    <row r="1288" customFormat="false" ht="12.75" hidden="false" customHeight="false" outlineLevel="0" collapsed="false">
      <c r="A1288" s="0" t="n">
        <v>1958</v>
      </c>
      <c r="B1288" s="0" t="n">
        <v>11</v>
      </c>
      <c r="C1288" s="5" t="n">
        <v>0</v>
      </c>
      <c r="D1288" s="5" t="n">
        <v>0</v>
      </c>
      <c r="E1288" s="5" t="n">
        <v>0</v>
      </c>
      <c r="F1288" s="5" t="n">
        <v>0</v>
      </c>
      <c r="G1288" s="5" t="n">
        <v>0</v>
      </c>
      <c r="H1288" s="5" t="n">
        <v>0</v>
      </c>
      <c r="I1288" s="5" t="n">
        <v>0</v>
      </c>
      <c r="J1288" s="5" t="n">
        <v>0</v>
      </c>
      <c r="K1288" s="5" t="n">
        <v>0</v>
      </c>
      <c r="L1288" s="5" t="n">
        <v>0</v>
      </c>
      <c r="M1288" s="5" t="n">
        <v>0</v>
      </c>
      <c r="N1288" s="5" t="n">
        <v>0</v>
      </c>
      <c r="O1288" s="5" t="n">
        <v>0</v>
      </c>
      <c r="P1288" s="5" t="n">
        <v>0</v>
      </c>
      <c r="Q1288" s="5" t="n">
        <v>0</v>
      </c>
      <c r="R1288" s="5" t="n">
        <v>0</v>
      </c>
      <c r="S1288" s="5" t="n">
        <v>0</v>
      </c>
      <c r="T1288" s="5" t="n">
        <v>0</v>
      </c>
      <c r="U1288" s="5" t="n">
        <v>0</v>
      </c>
      <c r="V1288" s="5" t="n">
        <v>0</v>
      </c>
      <c r="W1288" s="5" t="n">
        <v>0</v>
      </c>
      <c r="X1288" s="5" t="n">
        <v>0</v>
      </c>
      <c r="Y1288" s="5" t="n">
        <v>0</v>
      </c>
      <c r="Z1288" s="5" t="n">
        <v>0</v>
      </c>
      <c r="AA1288" s="5" t="n">
        <v>0</v>
      </c>
      <c r="AB1288" s="5" t="n">
        <v>0</v>
      </c>
      <c r="AC1288" s="5" t="n">
        <v>0</v>
      </c>
      <c r="AD1288" s="5" t="n">
        <v>0</v>
      </c>
      <c r="AE1288" s="5" t="n">
        <v>0</v>
      </c>
      <c r="AF1288" s="5" t="n">
        <v>0</v>
      </c>
      <c r="AG1288" s="5"/>
      <c r="AI1288" s="6" t="n">
        <f aca="false">SUM(C1288:AG1288)</f>
        <v>0</v>
      </c>
      <c r="AJ1288" s="6" t="n">
        <f aca="false">MAX(C1288:AG1288)</f>
        <v>0</v>
      </c>
      <c r="AK1288" s="6" t="n">
        <f aca="false">MIN(C1288:AG1288)</f>
        <v>0</v>
      </c>
      <c r="AL1288" s="6" t="n">
        <f aca="false">COUNT(C1288:AG1288)</f>
        <v>30</v>
      </c>
    </row>
    <row r="1289" customFormat="false" ht="12.75" hidden="false" customHeight="false" outlineLevel="0" collapsed="false">
      <c r="A1289" s="0" t="n">
        <v>1959</v>
      </c>
      <c r="B1289" s="0" t="n">
        <v>11</v>
      </c>
      <c r="C1289" s="5" t="n">
        <v>0</v>
      </c>
      <c r="D1289" s="5" t="n">
        <v>0</v>
      </c>
      <c r="E1289" s="5" t="n">
        <v>0</v>
      </c>
      <c r="F1289" s="5" t="n">
        <v>0</v>
      </c>
      <c r="G1289" s="5" t="n">
        <v>0</v>
      </c>
      <c r="H1289" s="5" t="n">
        <v>0</v>
      </c>
      <c r="I1289" s="5" t="n">
        <v>0</v>
      </c>
      <c r="J1289" s="5" t="n">
        <v>0</v>
      </c>
      <c r="K1289" s="5" t="n">
        <v>0</v>
      </c>
      <c r="L1289" s="5" t="n">
        <v>0</v>
      </c>
      <c r="M1289" s="5" t="n">
        <v>0</v>
      </c>
      <c r="N1289" s="5" t="n">
        <v>0</v>
      </c>
      <c r="O1289" s="5" t="n">
        <v>0</v>
      </c>
      <c r="P1289" s="5" t="n">
        <v>0</v>
      </c>
      <c r="Q1289" s="5" t="n">
        <v>0</v>
      </c>
      <c r="R1289" s="5" t="n">
        <v>0</v>
      </c>
      <c r="S1289" s="5" t="n">
        <v>0</v>
      </c>
      <c r="T1289" s="5" t="n">
        <v>0</v>
      </c>
      <c r="U1289" s="5" t="n">
        <v>0</v>
      </c>
      <c r="V1289" s="5" t="n">
        <v>0</v>
      </c>
      <c r="W1289" s="5" t="n">
        <v>0</v>
      </c>
      <c r="X1289" s="5" t="n">
        <v>0</v>
      </c>
      <c r="Y1289" s="5" t="n">
        <v>0</v>
      </c>
      <c r="Z1289" s="5" t="n">
        <v>0</v>
      </c>
      <c r="AA1289" s="5" t="n">
        <v>0</v>
      </c>
      <c r="AB1289" s="5" t="n">
        <v>0</v>
      </c>
      <c r="AC1289" s="5" t="n">
        <v>0</v>
      </c>
      <c r="AD1289" s="5" t="n">
        <v>0</v>
      </c>
      <c r="AE1289" s="5" t="n">
        <v>0</v>
      </c>
      <c r="AF1289" s="5" t="n">
        <v>0</v>
      </c>
      <c r="AG1289" s="5"/>
      <c r="AI1289" s="6" t="n">
        <f aca="false">SUM(C1289:AG1289)</f>
        <v>0</v>
      </c>
      <c r="AJ1289" s="6" t="n">
        <f aca="false">MAX(C1289:AG1289)</f>
        <v>0</v>
      </c>
      <c r="AK1289" s="6" t="n">
        <f aca="false">MIN(C1289:AG1289)</f>
        <v>0</v>
      </c>
      <c r="AL1289" s="6" t="n">
        <f aca="false">COUNT(C1289:AG1289)</f>
        <v>30</v>
      </c>
    </row>
    <row r="1290" customFormat="false" ht="12.75" hidden="false" customHeight="false" outlineLevel="0" collapsed="false">
      <c r="A1290" s="0" t="n">
        <v>1960</v>
      </c>
      <c r="B1290" s="0" t="n">
        <v>11</v>
      </c>
      <c r="C1290" s="5" t="n">
        <v>0</v>
      </c>
      <c r="D1290" s="5" t="n">
        <v>0</v>
      </c>
      <c r="E1290" s="5" t="n">
        <v>0</v>
      </c>
      <c r="F1290" s="5" t="n">
        <v>0</v>
      </c>
      <c r="G1290" s="5" t="n">
        <v>0</v>
      </c>
      <c r="H1290" s="5" t="n">
        <v>0</v>
      </c>
      <c r="I1290" s="5" t="n">
        <v>0</v>
      </c>
      <c r="J1290" s="5" t="n">
        <v>0</v>
      </c>
      <c r="K1290" s="5" t="n">
        <v>0</v>
      </c>
      <c r="L1290" s="5" t="n">
        <v>0</v>
      </c>
      <c r="M1290" s="5" t="n">
        <v>0</v>
      </c>
      <c r="N1290" s="5" t="n">
        <v>0</v>
      </c>
      <c r="O1290" s="5" t="n">
        <v>0</v>
      </c>
      <c r="P1290" s="5" t="n">
        <v>0</v>
      </c>
      <c r="Q1290" s="5" t="n">
        <v>0</v>
      </c>
      <c r="R1290" s="5" t="n">
        <v>0</v>
      </c>
      <c r="S1290" s="5" t="n">
        <v>0</v>
      </c>
      <c r="T1290" s="5" t="n">
        <v>0</v>
      </c>
      <c r="U1290" s="5" t="n">
        <v>0</v>
      </c>
      <c r="V1290" s="5" t="n">
        <v>0</v>
      </c>
      <c r="W1290" s="5" t="n">
        <v>0</v>
      </c>
      <c r="X1290" s="5" t="n">
        <v>0</v>
      </c>
      <c r="Y1290" s="5" t="n">
        <v>0</v>
      </c>
      <c r="Z1290" s="5" t="n">
        <v>0</v>
      </c>
      <c r="AA1290" s="5" t="n">
        <v>0</v>
      </c>
      <c r="AB1290" s="5" t="n">
        <v>0</v>
      </c>
      <c r="AC1290" s="5" t="n">
        <v>0</v>
      </c>
      <c r="AD1290" s="5" t="n">
        <v>0</v>
      </c>
      <c r="AE1290" s="5" t="n">
        <v>0</v>
      </c>
      <c r="AF1290" s="5" t="n">
        <v>0</v>
      </c>
      <c r="AG1290" s="5"/>
      <c r="AI1290" s="6" t="n">
        <f aca="false">SUM(C1290:AG1290)</f>
        <v>0</v>
      </c>
      <c r="AJ1290" s="6" t="n">
        <f aca="false">MAX(C1290:AG1290)</f>
        <v>0</v>
      </c>
      <c r="AK1290" s="6" t="n">
        <f aca="false">MIN(C1290:AG1290)</f>
        <v>0</v>
      </c>
      <c r="AL1290" s="6" t="n">
        <f aca="false">COUNT(C1290:AG1290)</f>
        <v>30</v>
      </c>
    </row>
    <row r="1291" customFormat="false" ht="12.75" hidden="false" customHeight="false" outlineLevel="0" collapsed="false">
      <c r="A1291" s="0" t="n">
        <v>1961</v>
      </c>
      <c r="B1291" s="0" t="n">
        <v>11</v>
      </c>
      <c r="C1291" s="5" t="n">
        <v>0</v>
      </c>
      <c r="D1291" s="5" t="n">
        <v>0</v>
      </c>
      <c r="E1291" s="5" t="n">
        <v>0</v>
      </c>
      <c r="F1291" s="5" t="n">
        <v>0</v>
      </c>
      <c r="G1291" s="5" t="n">
        <v>0</v>
      </c>
      <c r="H1291" s="5" t="n">
        <v>0</v>
      </c>
      <c r="I1291" s="5" t="n">
        <v>0</v>
      </c>
      <c r="J1291" s="5" t="n">
        <v>0</v>
      </c>
      <c r="K1291" s="5" t="n">
        <v>0</v>
      </c>
      <c r="L1291" s="5" t="n">
        <v>0</v>
      </c>
      <c r="M1291" s="5" t="n">
        <v>0</v>
      </c>
      <c r="N1291" s="5" t="n">
        <v>0</v>
      </c>
      <c r="O1291" s="5" t="n">
        <v>0</v>
      </c>
      <c r="P1291" s="5" t="n">
        <v>0</v>
      </c>
      <c r="Q1291" s="5" t="n">
        <v>0</v>
      </c>
      <c r="R1291" s="5" t="n">
        <v>0</v>
      </c>
      <c r="S1291" s="5" t="n">
        <v>0</v>
      </c>
      <c r="T1291" s="5" t="n">
        <v>0</v>
      </c>
      <c r="U1291" s="5" t="n">
        <v>0</v>
      </c>
      <c r="V1291" s="5" t="n">
        <v>0</v>
      </c>
      <c r="W1291" s="5" t="n">
        <v>0</v>
      </c>
      <c r="X1291" s="5" t="n">
        <v>0</v>
      </c>
      <c r="Y1291" s="5" t="n">
        <v>0</v>
      </c>
      <c r="Z1291" s="5" t="n">
        <v>0</v>
      </c>
      <c r="AA1291" s="5" t="n">
        <v>0</v>
      </c>
      <c r="AB1291" s="5" t="n">
        <v>0</v>
      </c>
      <c r="AC1291" s="5" t="n">
        <v>0</v>
      </c>
      <c r="AD1291" s="5" t="n">
        <v>0</v>
      </c>
      <c r="AE1291" s="5" t="n">
        <v>0</v>
      </c>
      <c r="AF1291" s="5" t="n">
        <v>0</v>
      </c>
      <c r="AG1291" s="5"/>
      <c r="AI1291" s="6" t="n">
        <f aca="false">SUM(C1291:AG1291)</f>
        <v>0</v>
      </c>
      <c r="AJ1291" s="6" t="n">
        <f aca="false">MAX(C1291:AG1291)</f>
        <v>0</v>
      </c>
      <c r="AK1291" s="6" t="n">
        <f aca="false">MIN(C1291:AG1291)</f>
        <v>0</v>
      </c>
      <c r="AL1291" s="6" t="n">
        <f aca="false">COUNT(C1291:AG1291)</f>
        <v>30</v>
      </c>
    </row>
    <row r="1292" customFormat="false" ht="12.75" hidden="false" customHeight="false" outlineLevel="0" collapsed="false">
      <c r="A1292" s="0" t="n">
        <v>1962</v>
      </c>
      <c r="B1292" s="0" t="n">
        <v>11</v>
      </c>
      <c r="C1292" s="5" t="n">
        <v>0</v>
      </c>
      <c r="D1292" s="5" t="n">
        <v>0</v>
      </c>
      <c r="E1292" s="5" t="n">
        <v>0</v>
      </c>
      <c r="F1292" s="5" t="n">
        <v>0</v>
      </c>
      <c r="G1292" s="5" t="n">
        <v>0</v>
      </c>
      <c r="H1292" s="5" t="n">
        <v>0</v>
      </c>
      <c r="I1292" s="5" t="n">
        <v>0</v>
      </c>
      <c r="J1292" s="5" t="n">
        <v>0</v>
      </c>
      <c r="K1292" s="5" t="n">
        <v>0</v>
      </c>
      <c r="L1292" s="5" t="n">
        <v>0</v>
      </c>
      <c r="M1292" s="5" t="n">
        <v>0</v>
      </c>
      <c r="N1292" s="5" t="n">
        <v>0</v>
      </c>
      <c r="O1292" s="5" t="n">
        <v>0</v>
      </c>
      <c r="P1292" s="5" t="n">
        <v>0</v>
      </c>
      <c r="Q1292" s="5" t="n">
        <v>0</v>
      </c>
      <c r="R1292" s="5" t="n">
        <v>0</v>
      </c>
      <c r="S1292" s="5" t="n">
        <v>0</v>
      </c>
      <c r="T1292" s="5" t="n">
        <v>0</v>
      </c>
      <c r="U1292" s="5" t="n">
        <v>0</v>
      </c>
      <c r="V1292" s="5" t="n">
        <v>0</v>
      </c>
      <c r="W1292" s="5" t="n">
        <v>0</v>
      </c>
      <c r="X1292" s="5" t="n">
        <v>0</v>
      </c>
      <c r="Y1292" s="5" t="n">
        <v>0</v>
      </c>
      <c r="Z1292" s="5" t="n">
        <v>0</v>
      </c>
      <c r="AA1292" s="5" t="n">
        <v>0</v>
      </c>
      <c r="AB1292" s="5" t="n">
        <v>0</v>
      </c>
      <c r="AC1292" s="5" t="n">
        <v>0</v>
      </c>
      <c r="AD1292" s="5" t="n">
        <v>0</v>
      </c>
      <c r="AE1292" s="5" t="n">
        <v>0</v>
      </c>
      <c r="AF1292" s="5" t="n">
        <v>0</v>
      </c>
      <c r="AG1292" s="5"/>
      <c r="AI1292" s="6" t="n">
        <f aca="false">SUM(C1292:AG1292)</f>
        <v>0</v>
      </c>
      <c r="AJ1292" s="6" t="n">
        <f aca="false">MAX(C1292:AG1292)</f>
        <v>0</v>
      </c>
      <c r="AK1292" s="6" t="n">
        <f aca="false">MIN(C1292:AG1292)</f>
        <v>0</v>
      </c>
      <c r="AL1292" s="6" t="n">
        <f aca="false">COUNT(C1292:AG1292)</f>
        <v>30</v>
      </c>
    </row>
    <row r="1293" customFormat="false" ht="12.75" hidden="false" customHeight="false" outlineLevel="0" collapsed="false">
      <c r="A1293" s="0" t="n">
        <v>1963</v>
      </c>
      <c r="B1293" s="0" t="n">
        <v>11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  <c r="M1293" s="0" t="n">
        <v>0</v>
      </c>
      <c r="N1293" s="0" t="n">
        <v>0</v>
      </c>
      <c r="O1293" s="0" t="n">
        <v>0</v>
      </c>
      <c r="P1293" s="0" t="n">
        <v>0</v>
      </c>
      <c r="Q1293" s="0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  <c r="W1293" s="0" t="n">
        <v>0</v>
      </c>
      <c r="X1293" s="0" t="n">
        <v>0</v>
      </c>
      <c r="Y1293" s="0" t="n">
        <v>0</v>
      </c>
      <c r="Z1293" s="0" t="n">
        <v>0</v>
      </c>
      <c r="AA1293" s="0" t="n">
        <v>0</v>
      </c>
      <c r="AB1293" s="0" t="n">
        <v>0</v>
      </c>
      <c r="AC1293" s="0" t="n">
        <v>0</v>
      </c>
      <c r="AD1293" s="0" t="n">
        <v>0</v>
      </c>
      <c r="AE1293" s="0" t="n">
        <v>0</v>
      </c>
      <c r="AF1293" s="0" t="n">
        <v>0</v>
      </c>
      <c r="AI1293" s="6" t="n">
        <f aca="false">SUM(C1293:AG1293)</f>
        <v>0</v>
      </c>
      <c r="AJ1293" s="6" t="n">
        <f aca="false">MAX(C1293:AG1293)</f>
        <v>0</v>
      </c>
      <c r="AK1293" s="6" t="n">
        <f aca="false">MIN(C1293:AG1293)</f>
        <v>0</v>
      </c>
      <c r="AL1293" s="6" t="n">
        <f aca="false">COUNT(C1293:AG1293)</f>
        <v>30</v>
      </c>
    </row>
    <row r="1294" customFormat="false" ht="12.75" hidden="false" customHeight="false" outlineLevel="0" collapsed="false">
      <c r="A1294" s="0" t="n">
        <v>1964</v>
      </c>
      <c r="B1294" s="0" t="n">
        <v>11</v>
      </c>
      <c r="C1294" s="5" t="n">
        <v>0</v>
      </c>
      <c r="D1294" s="5" t="n">
        <v>0</v>
      </c>
      <c r="E1294" s="5" t="n">
        <v>0</v>
      </c>
      <c r="F1294" s="5" t="n">
        <v>0</v>
      </c>
      <c r="G1294" s="5" t="n">
        <v>0</v>
      </c>
      <c r="H1294" s="5" t="n">
        <v>0</v>
      </c>
      <c r="I1294" s="5" t="n">
        <v>0</v>
      </c>
      <c r="J1294" s="5" t="n">
        <v>0</v>
      </c>
      <c r="K1294" s="5" t="n">
        <v>0</v>
      </c>
      <c r="L1294" s="5" t="n">
        <v>0</v>
      </c>
      <c r="M1294" s="5" t="n">
        <v>0</v>
      </c>
      <c r="N1294" s="5" t="n">
        <v>0</v>
      </c>
      <c r="O1294" s="5" t="n">
        <v>0</v>
      </c>
      <c r="P1294" s="5" t="n">
        <v>0</v>
      </c>
      <c r="Q1294" s="5" t="n">
        <v>0</v>
      </c>
      <c r="R1294" s="5" t="n">
        <v>0</v>
      </c>
      <c r="S1294" s="5" t="n">
        <v>0</v>
      </c>
      <c r="T1294" s="5" t="n">
        <v>0</v>
      </c>
      <c r="U1294" s="5" t="n">
        <v>0</v>
      </c>
      <c r="V1294" s="5" t="n">
        <v>0</v>
      </c>
      <c r="W1294" s="5" t="n">
        <v>0</v>
      </c>
      <c r="X1294" s="5" t="n">
        <v>0</v>
      </c>
      <c r="Y1294" s="5" t="n">
        <v>0</v>
      </c>
      <c r="Z1294" s="5" t="n">
        <v>0</v>
      </c>
      <c r="AA1294" s="5" t="n">
        <v>0</v>
      </c>
      <c r="AB1294" s="5" t="n">
        <v>0</v>
      </c>
      <c r="AC1294" s="5" t="n">
        <v>0</v>
      </c>
      <c r="AD1294" s="5" t="n">
        <v>0</v>
      </c>
      <c r="AE1294" s="5" t="n">
        <v>0</v>
      </c>
      <c r="AF1294" s="5" t="n">
        <v>0</v>
      </c>
      <c r="AG1294" s="5"/>
      <c r="AI1294" s="6" t="n">
        <f aca="false">SUM(C1294:AG1294)</f>
        <v>0</v>
      </c>
      <c r="AJ1294" s="6" t="n">
        <f aca="false">MAX(C1294:AG1294)</f>
        <v>0</v>
      </c>
      <c r="AK1294" s="6" t="n">
        <f aca="false">MIN(C1294:AG1294)</f>
        <v>0</v>
      </c>
      <c r="AL1294" s="6" t="n">
        <f aca="false">COUNT(C1294:AG1294)</f>
        <v>30</v>
      </c>
    </row>
    <row r="1295" customFormat="false" ht="12.75" hidden="false" customHeight="false" outlineLevel="0" collapsed="false">
      <c r="A1295" s="0" t="n">
        <v>1965</v>
      </c>
      <c r="B1295" s="0" t="n">
        <v>11</v>
      </c>
      <c r="C1295" s="5" t="n">
        <v>0</v>
      </c>
      <c r="D1295" s="5" t="n">
        <v>0</v>
      </c>
      <c r="E1295" s="5" t="n">
        <v>0</v>
      </c>
      <c r="F1295" s="5" t="n">
        <v>0</v>
      </c>
      <c r="G1295" s="5" t="n">
        <v>0</v>
      </c>
      <c r="H1295" s="5" t="n">
        <v>0</v>
      </c>
      <c r="I1295" s="5" t="n">
        <v>0</v>
      </c>
      <c r="J1295" s="5" t="n">
        <v>0</v>
      </c>
      <c r="K1295" s="5" t="n">
        <v>0</v>
      </c>
      <c r="L1295" s="5" t="n">
        <v>0</v>
      </c>
      <c r="M1295" s="5" t="n">
        <v>0</v>
      </c>
      <c r="N1295" s="5" t="n">
        <v>0</v>
      </c>
      <c r="O1295" s="5" t="n">
        <v>0</v>
      </c>
      <c r="P1295" s="5" t="n">
        <v>0</v>
      </c>
      <c r="Q1295" s="5" t="n">
        <v>0</v>
      </c>
      <c r="R1295" s="5" t="n">
        <v>0</v>
      </c>
      <c r="S1295" s="5" t="n">
        <v>0</v>
      </c>
      <c r="T1295" s="5" t="n">
        <v>0</v>
      </c>
      <c r="U1295" s="5" t="n">
        <v>0</v>
      </c>
      <c r="V1295" s="5" t="n">
        <v>0</v>
      </c>
      <c r="W1295" s="5" t="n">
        <v>0</v>
      </c>
      <c r="X1295" s="5" t="n">
        <v>0</v>
      </c>
      <c r="Y1295" s="5" t="n">
        <v>0</v>
      </c>
      <c r="Z1295" s="5" t="n">
        <v>0</v>
      </c>
      <c r="AA1295" s="5" t="n">
        <v>0</v>
      </c>
      <c r="AB1295" s="5" t="n">
        <v>0</v>
      </c>
      <c r="AC1295" s="5" t="n">
        <v>0</v>
      </c>
      <c r="AD1295" s="5" t="n">
        <v>0</v>
      </c>
      <c r="AE1295" s="5" t="n">
        <v>0</v>
      </c>
      <c r="AF1295" s="5" t="n">
        <v>0</v>
      </c>
      <c r="AG1295" s="5"/>
      <c r="AI1295" s="6" t="n">
        <f aca="false">SUM(C1295:AG1295)</f>
        <v>0</v>
      </c>
      <c r="AJ1295" s="6" t="n">
        <f aca="false">MAX(C1295:AG1295)</f>
        <v>0</v>
      </c>
      <c r="AK1295" s="6" t="n">
        <f aca="false">MIN(C1295:AG1295)</f>
        <v>0</v>
      </c>
      <c r="AL1295" s="6" t="n">
        <f aca="false">COUNT(C1295:AG1295)</f>
        <v>30</v>
      </c>
    </row>
    <row r="1296" customFormat="false" ht="12.75" hidden="false" customHeight="false" outlineLevel="0" collapsed="false">
      <c r="A1296" s="0" t="n">
        <v>1966</v>
      </c>
      <c r="B1296" s="0" t="n">
        <v>11</v>
      </c>
      <c r="C1296" s="5" t="n">
        <v>0</v>
      </c>
      <c r="D1296" s="5" t="n">
        <v>0</v>
      </c>
      <c r="E1296" s="5" t="n">
        <v>0</v>
      </c>
      <c r="F1296" s="5" t="n">
        <v>0</v>
      </c>
      <c r="G1296" s="5" t="n">
        <v>0</v>
      </c>
      <c r="H1296" s="5" t="n">
        <v>0</v>
      </c>
      <c r="I1296" s="5" t="n">
        <v>0</v>
      </c>
      <c r="J1296" s="5" t="n">
        <v>0</v>
      </c>
      <c r="K1296" s="5" t="n">
        <v>0</v>
      </c>
      <c r="L1296" s="5" t="n">
        <v>0</v>
      </c>
      <c r="M1296" s="5" t="n">
        <v>0</v>
      </c>
      <c r="N1296" s="5" t="n">
        <v>0</v>
      </c>
      <c r="O1296" s="5" t="n">
        <v>0</v>
      </c>
      <c r="P1296" s="5" t="n">
        <v>0</v>
      </c>
      <c r="Q1296" s="5" t="n">
        <v>0</v>
      </c>
      <c r="R1296" s="5" t="n">
        <v>0</v>
      </c>
      <c r="S1296" s="5" t="n">
        <v>0</v>
      </c>
      <c r="T1296" s="5" t="n">
        <v>0</v>
      </c>
      <c r="U1296" s="5" t="n">
        <v>0</v>
      </c>
      <c r="V1296" s="5" t="n">
        <v>0</v>
      </c>
      <c r="W1296" s="5" t="n">
        <v>0</v>
      </c>
      <c r="X1296" s="5" t="n">
        <v>0</v>
      </c>
      <c r="Y1296" s="5" t="n">
        <v>0</v>
      </c>
      <c r="Z1296" s="5" t="n">
        <v>0</v>
      </c>
      <c r="AA1296" s="5" t="n">
        <v>0</v>
      </c>
      <c r="AB1296" s="5" t="n">
        <v>0</v>
      </c>
      <c r="AC1296" s="5" t="n">
        <v>0</v>
      </c>
      <c r="AD1296" s="5" t="n">
        <v>0</v>
      </c>
      <c r="AE1296" s="5" t="n">
        <v>0</v>
      </c>
      <c r="AF1296" s="5" t="n">
        <v>0</v>
      </c>
      <c r="AG1296" s="5"/>
      <c r="AI1296" s="6" t="n">
        <f aca="false">SUM(C1296:AG1296)</f>
        <v>0</v>
      </c>
      <c r="AJ1296" s="6" t="n">
        <f aca="false">MAX(C1296:AG1296)</f>
        <v>0</v>
      </c>
      <c r="AK1296" s="6" t="n">
        <f aca="false">MIN(C1296:AG1296)</f>
        <v>0</v>
      </c>
      <c r="AL1296" s="6" t="n">
        <f aca="false">COUNT(C1296:AG1296)</f>
        <v>30</v>
      </c>
    </row>
    <row r="1297" customFormat="false" ht="12.75" hidden="false" customHeight="false" outlineLevel="0" collapsed="false">
      <c r="A1297" s="0" t="n">
        <v>1967</v>
      </c>
      <c r="B1297" s="0" t="n">
        <v>11</v>
      </c>
      <c r="C1297" s="5" t="n">
        <v>0</v>
      </c>
      <c r="D1297" s="5" t="n">
        <v>0</v>
      </c>
      <c r="E1297" s="5" t="n">
        <v>0</v>
      </c>
      <c r="F1297" s="5" t="n">
        <v>0</v>
      </c>
      <c r="G1297" s="5" t="n">
        <v>0</v>
      </c>
      <c r="H1297" s="5" t="n">
        <v>0</v>
      </c>
      <c r="I1297" s="5" t="n">
        <v>0</v>
      </c>
      <c r="J1297" s="5" t="n">
        <v>0</v>
      </c>
      <c r="K1297" s="5" t="n">
        <v>0</v>
      </c>
      <c r="L1297" s="5" t="n">
        <v>0</v>
      </c>
      <c r="M1297" s="5" t="n">
        <v>0</v>
      </c>
      <c r="N1297" s="5" t="n">
        <v>0</v>
      </c>
      <c r="O1297" s="5" t="n">
        <v>0</v>
      </c>
      <c r="P1297" s="5" t="n">
        <v>0</v>
      </c>
      <c r="Q1297" s="5" t="n">
        <v>0</v>
      </c>
      <c r="R1297" s="5" t="n">
        <v>0</v>
      </c>
      <c r="S1297" s="5" t="n">
        <v>0</v>
      </c>
      <c r="T1297" s="5" t="n">
        <v>0</v>
      </c>
      <c r="U1297" s="5" t="n">
        <v>0</v>
      </c>
      <c r="V1297" s="5" t="n">
        <v>0</v>
      </c>
      <c r="W1297" s="5" t="n">
        <v>0</v>
      </c>
      <c r="X1297" s="5" t="n">
        <v>0</v>
      </c>
      <c r="Y1297" s="5" t="n">
        <v>0</v>
      </c>
      <c r="Z1297" s="5" t="n">
        <v>0</v>
      </c>
      <c r="AA1297" s="5" t="n">
        <v>0</v>
      </c>
      <c r="AB1297" s="5" t="n">
        <v>0</v>
      </c>
      <c r="AC1297" s="5" t="n">
        <v>0</v>
      </c>
      <c r="AD1297" s="5" t="n">
        <v>0</v>
      </c>
      <c r="AE1297" s="5" t="n">
        <v>0</v>
      </c>
      <c r="AF1297" s="5" t="n">
        <v>0</v>
      </c>
      <c r="AG1297" s="5"/>
      <c r="AI1297" s="6" t="n">
        <f aca="false">SUM(C1297:AG1297)</f>
        <v>0</v>
      </c>
      <c r="AJ1297" s="6" t="n">
        <f aca="false">MAX(C1297:AG1297)</f>
        <v>0</v>
      </c>
      <c r="AK1297" s="6" t="n">
        <f aca="false">MIN(C1297:AG1297)</f>
        <v>0</v>
      </c>
      <c r="AL1297" s="6" t="n">
        <f aca="false">COUNT(C1297:AG1297)</f>
        <v>30</v>
      </c>
    </row>
    <row r="1298" customFormat="false" ht="12.75" hidden="false" customHeight="false" outlineLevel="0" collapsed="false">
      <c r="A1298" s="0" t="n">
        <v>1968</v>
      </c>
      <c r="B1298" s="0" t="n">
        <v>11</v>
      </c>
      <c r="C1298" s="5" t="n">
        <v>0</v>
      </c>
      <c r="D1298" s="5" t="n">
        <v>0</v>
      </c>
      <c r="E1298" s="5" t="n">
        <v>0</v>
      </c>
      <c r="F1298" s="5" t="n">
        <v>0</v>
      </c>
      <c r="G1298" s="5" t="n">
        <v>0</v>
      </c>
      <c r="H1298" s="5" t="n">
        <v>0</v>
      </c>
      <c r="I1298" s="5" t="n">
        <v>0</v>
      </c>
      <c r="J1298" s="5" t="n">
        <v>0</v>
      </c>
      <c r="K1298" s="5" t="n">
        <v>0</v>
      </c>
      <c r="L1298" s="5" t="n">
        <v>0</v>
      </c>
      <c r="M1298" s="5" t="n">
        <v>0</v>
      </c>
      <c r="N1298" s="5" t="n">
        <v>0</v>
      </c>
      <c r="O1298" s="5" t="n">
        <v>0</v>
      </c>
      <c r="P1298" s="5" t="n">
        <v>0</v>
      </c>
      <c r="Q1298" s="5" t="n">
        <v>0</v>
      </c>
      <c r="R1298" s="5" t="n">
        <v>0</v>
      </c>
      <c r="S1298" s="5" t="n">
        <v>0</v>
      </c>
      <c r="T1298" s="5" t="n">
        <v>0</v>
      </c>
      <c r="U1298" s="5" t="n">
        <v>0</v>
      </c>
      <c r="V1298" s="5" t="n">
        <v>0</v>
      </c>
      <c r="W1298" s="5" t="n">
        <v>0</v>
      </c>
      <c r="X1298" s="5" t="n">
        <v>0</v>
      </c>
      <c r="Y1298" s="5" t="n">
        <v>0</v>
      </c>
      <c r="Z1298" s="5" t="n">
        <v>0</v>
      </c>
      <c r="AA1298" s="5" t="n">
        <v>0</v>
      </c>
      <c r="AB1298" s="5" t="n">
        <v>0</v>
      </c>
      <c r="AC1298" s="5" t="n">
        <v>0</v>
      </c>
      <c r="AD1298" s="5" t="n">
        <v>0</v>
      </c>
      <c r="AE1298" s="5" t="n">
        <v>0</v>
      </c>
      <c r="AF1298" s="5" t="n">
        <v>0</v>
      </c>
      <c r="AG1298" s="5"/>
      <c r="AI1298" s="6" t="n">
        <f aca="false">SUM(C1298:AG1298)</f>
        <v>0</v>
      </c>
      <c r="AJ1298" s="6" t="n">
        <f aca="false">MAX(C1298:AG1298)</f>
        <v>0</v>
      </c>
      <c r="AK1298" s="6" t="n">
        <f aca="false">MIN(C1298:AG1298)</f>
        <v>0</v>
      </c>
      <c r="AL1298" s="6" t="n">
        <f aca="false">COUNT(C1298:AG1298)</f>
        <v>30</v>
      </c>
    </row>
    <row r="1299" customFormat="false" ht="12.75" hidden="false" customHeight="false" outlineLevel="0" collapsed="false">
      <c r="A1299" s="0" t="n">
        <v>1969</v>
      </c>
      <c r="B1299" s="0" t="n">
        <v>11</v>
      </c>
      <c r="C1299" s="5" t="n">
        <v>0</v>
      </c>
      <c r="D1299" s="5" t="n">
        <v>0</v>
      </c>
      <c r="E1299" s="5" t="n">
        <v>0</v>
      </c>
      <c r="F1299" s="5" t="n">
        <v>0</v>
      </c>
      <c r="G1299" s="5" t="n">
        <v>0</v>
      </c>
      <c r="H1299" s="5" t="n">
        <v>0</v>
      </c>
      <c r="I1299" s="5" t="n">
        <v>0</v>
      </c>
      <c r="J1299" s="5" t="n">
        <v>0</v>
      </c>
      <c r="K1299" s="5" t="n">
        <v>0</v>
      </c>
      <c r="L1299" s="5" t="n">
        <v>0</v>
      </c>
      <c r="M1299" s="5" t="n">
        <v>0</v>
      </c>
      <c r="N1299" s="5" t="n">
        <v>0</v>
      </c>
      <c r="O1299" s="5" t="n">
        <v>0</v>
      </c>
      <c r="P1299" s="5" t="n">
        <v>0</v>
      </c>
      <c r="Q1299" s="5" t="n">
        <v>0</v>
      </c>
      <c r="R1299" s="5" t="n">
        <v>0</v>
      </c>
      <c r="S1299" s="5" t="n">
        <v>0</v>
      </c>
      <c r="T1299" s="5" t="n">
        <v>0</v>
      </c>
      <c r="U1299" s="5" t="n">
        <v>0</v>
      </c>
      <c r="V1299" s="5" t="n">
        <v>0</v>
      </c>
      <c r="W1299" s="5" t="n">
        <v>0</v>
      </c>
      <c r="X1299" s="5" t="n">
        <v>0</v>
      </c>
      <c r="Y1299" s="5" t="n">
        <v>0</v>
      </c>
      <c r="Z1299" s="5" t="n">
        <v>0</v>
      </c>
      <c r="AA1299" s="5" t="n">
        <v>0</v>
      </c>
      <c r="AB1299" s="5" t="n">
        <v>0</v>
      </c>
      <c r="AC1299" s="5" t="n">
        <v>0</v>
      </c>
      <c r="AD1299" s="5" t="n">
        <v>0</v>
      </c>
      <c r="AE1299" s="5" t="n">
        <v>0</v>
      </c>
      <c r="AF1299" s="5" t="n">
        <v>0</v>
      </c>
      <c r="AG1299" s="5"/>
      <c r="AI1299" s="6" t="n">
        <f aca="false">SUM(C1299:AG1299)</f>
        <v>0</v>
      </c>
      <c r="AJ1299" s="6" t="n">
        <f aca="false">MAX(C1299:AG1299)</f>
        <v>0</v>
      </c>
      <c r="AK1299" s="6" t="n">
        <f aca="false">MIN(C1299:AG1299)</f>
        <v>0</v>
      </c>
      <c r="AL1299" s="6" t="n">
        <f aca="false">COUNT(C1299:AG1299)</f>
        <v>30</v>
      </c>
    </row>
    <row r="1300" customFormat="false" ht="12.75" hidden="false" customHeight="false" outlineLevel="0" collapsed="false">
      <c r="A1300" s="0" t="n">
        <v>1970</v>
      </c>
      <c r="B1300" s="0" t="n">
        <v>11</v>
      </c>
      <c r="C1300" s="5" t="n">
        <v>0</v>
      </c>
      <c r="D1300" s="5" t="n">
        <v>0</v>
      </c>
      <c r="E1300" s="5" t="n">
        <v>0</v>
      </c>
      <c r="F1300" s="5" t="n">
        <v>0</v>
      </c>
      <c r="G1300" s="5" t="n">
        <v>0</v>
      </c>
      <c r="H1300" s="5" t="n">
        <v>0</v>
      </c>
      <c r="I1300" s="5" t="n">
        <v>0</v>
      </c>
      <c r="J1300" s="5" t="n">
        <v>0</v>
      </c>
      <c r="K1300" s="5" t="n">
        <v>0</v>
      </c>
      <c r="L1300" s="5" t="n">
        <v>0</v>
      </c>
      <c r="M1300" s="5" t="n">
        <v>0</v>
      </c>
      <c r="N1300" s="5" t="n">
        <v>0</v>
      </c>
      <c r="O1300" s="5" t="n">
        <v>0</v>
      </c>
      <c r="P1300" s="5" t="n">
        <v>0</v>
      </c>
      <c r="Q1300" s="5" t="n">
        <v>0</v>
      </c>
      <c r="R1300" s="5" t="n">
        <v>0</v>
      </c>
      <c r="S1300" s="5" t="n">
        <v>0</v>
      </c>
      <c r="T1300" s="5" t="n">
        <v>0</v>
      </c>
      <c r="U1300" s="5" t="n">
        <v>0</v>
      </c>
      <c r="V1300" s="5" t="n">
        <v>0</v>
      </c>
      <c r="W1300" s="5" t="n">
        <v>0</v>
      </c>
      <c r="X1300" s="5" t="n">
        <v>0</v>
      </c>
      <c r="Y1300" s="5" t="n">
        <v>0</v>
      </c>
      <c r="Z1300" s="5" t="n">
        <v>0</v>
      </c>
      <c r="AA1300" s="5" t="n">
        <v>0</v>
      </c>
      <c r="AB1300" s="5" t="n">
        <v>0</v>
      </c>
      <c r="AC1300" s="5" t="n">
        <v>0</v>
      </c>
      <c r="AD1300" s="5" t="n">
        <v>0</v>
      </c>
      <c r="AE1300" s="5" t="n">
        <v>0</v>
      </c>
      <c r="AF1300" s="5" t="n">
        <v>0</v>
      </c>
      <c r="AG1300" s="5"/>
      <c r="AI1300" s="6" t="n">
        <f aca="false">SUM(C1300:AG1300)</f>
        <v>0</v>
      </c>
      <c r="AJ1300" s="6" t="n">
        <f aca="false">MAX(C1300:AG1300)</f>
        <v>0</v>
      </c>
      <c r="AK1300" s="6" t="n">
        <f aca="false">MIN(C1300:AG1300)</f>
        <v>0</v>
      </c>
      <c r="AL1300" s="6" t="n">
        <f aca="false">COUNT(C1300:AG1300)</f>
        <v>30</v>
      </c>
    </row>
    <row r="1301" customFormat="false" ht="12.75" hidden="false" customHeight="false" outlineLevel="0" collapsed="false">
      <c r="A1301" s="0" t="n">
        <v>1971</v>
      </c>
      <c r="B1301" s="0" t="n">
        <v>11</v>
      </c>
      <c r="C1301" s="5" t="n">
        <v>0</v>
      </c>
      <c r="D1301" s="5" t="n">
        <v>0</v>
      </c>
      <c r="E1301" s="5" t="n">
        <v>0</v>
      </c>
      <c r="F1301" s="5" t="n">
        <v>0</v>
      </c>
      <c r="G1301" s="5" t="n">
        <v>0</v>
      </c>
      <c r="H1301" s="5" t="n">
        <v>0</v>
      </c>
      <c r="I1301" s="5" t="n">
        <v>0</v>
      </c>
      <c r="J1301" s="5" t="n">
        <v>0</v>
      </c>
      <c r="K1301" s="5" t="n">
        <v>0</v>
      </c>
      <c r="L1301" s="5" t="n">
        <v>0</v>
      </c>
      <c r="M1301" s="5" t="n">
        <v>0</v>
      </c>
      <c r="N1301" s="5" t="n">
        <v>0</v>
      </c>
      <c r="O1301" s="5" t="n">
        <v>0</v>
      </c>
      <c r="P1301" s="5" t="n">
        <v>0</v>
      </c>
      <c r="Q1301" s="5" t="n">
        <v>0</v>
      </c>
      <c r="R1301" s="5" t="n">
        <v>0</v>
      </c>
      <c r="S1301" s="5" t="n">
        <v>0</v>
      </c>
      <c r="T1301" s="5" t="n">
        <v>0</v>
      </c>
      <c r="U1301" s="5" t="n">
        <v>0</v>
      </c>
      <c r="V1301" s="5" t="n">
        <v>0</v>
      </c>
      <c r="W1301" s="5" t="n">
        <v>0</v>
      </c>
      <c r="X1301" s="5" t="n">
        <v>0</v>
      </c>
      <c r="Y1301" s="5" t="n">
        <v>0</v>
      </c>
      <c r="Z1301" s="5" t="n">
        <v>0</v>
      </c>
      <c r="AA1301" s="5" t="n">
        <v>0</v>
      </c>
      <c r="AB1301" s="5" t="n">
        <v>0</v>
      </c>
      <c r="AC1301" s="5" t="n">
        <v>0</v>
      </c>
      <c r="AD1301" s="5" t="n">
        <v>0</v>
      </c>
      <c r="AE1301" s="5" t="n">
        <v>0</v>
      </c>
      <c r="AF1301" s="5" t="n">
        <v>0</v>
      </c>
      <c r="AG1301" s="5"/>
      <c r="AI1301" s="6" t="n">
        <f aca="false">SUM(C1301:AG1301)</f>
        <v>0</v>
      </c>
      <c r="AJ1301" s="6" t="n">
        <f aca="false">MAX(C1301:AG1301)</f>
        <v>0</v>
      </c>
      <c r="AK1301" s="6" t="n">
        <f aca="false">MIN(C1301:AG1301)</f>
        <v>0</v>
      </c>
      <c r="AL1301" s="6" t="n">
        <f aca="false">COUNT(C1301:AG1301)</f>
        <v>30</v>
      </c>
    </row>
    <row r="1302" customFormat="false" ht="12.75" hidden="false" customHeight="false" outlineLevel="0" collapsed="false">
      <c r="A1302" s="0" t="n">
        <v>1972</v>
      </c>
      <c r="B1302" s="0" t="n">
        <v>11</v>
      </c>
      <c r="C1302" s="5" t="n">
        <v>0</v>
      </c>
      <c r="D1302" s="5" t="n">
        <v>0</v>
      </c>
      <c r="E1302" s="5" t="n">
        <v>0</v>
      </c>
      <c r="F1302" s="5" t="n">
        <v>0</v>
      </c>
      <c r="G1302" s="5" t="n">
        <v>0</v>
      </c>
      <c r="H1302" s="5" t="n">
        <v>0</v>
      </c>
      <c r="I1302" s="5" t="n">
        <v>0</v>
      </c>
      <c r="J1302" s="5" t="n">
        <v>0</v>
      </c>
      <c r="K1302" s="5" t="n">
        <v>0</v>
      </c>
      <c r="L1302" s="5" t="n">
        <v>0</v>
      </c>
      <c r="M1302" s="5" t="n">
        <v>0</v>
      </c>
      <c r="N1302" s="5" t="n">
        <v>0</v>
      </c>
      <c r="O1302" s="5" t="n">
        <v>0</v>
      </c>
      <c r="P1302" s="5" t="n">
        <v>0</v>
      </c>
      <c r="Q1302" s="5" t="n">
        <v>0</v>
      </c>
      <c r="R1302" s="5" t="n">
        <v>0</v>
      </c>
      <c r="S1302" s="5" t="n">
        <v>0</v>
      </c>
      <c r="T1302" s="5" t="n">
        <v>0</v>
      </c>
      <c r="U1302" s="5" t="n">
        <v>0</v>
      </c>
      <c r="V1302" s="5" t="n">
        <v>0</v>
      </c>
      <c r="W1302" s="5" t="n">
        <v>0</v>
      </c>
      <c r="X1302" s="5" t="n">
        <v>0</v>
      </c>
      <c r="Y1302" s="5" t="n">
        <v>0</v>
      </c>
      <c r="Z1302" s="5" t="n">
        <v>0</v>
      </c>
      <c r="AA1302" s="5" t="n">
        <v>0</v>
      </c>
      <c r="AB1302" s="5" t="n">
        <v>0</v>
      </c>
      <c r="AC1302" s="5" t="n">
        <v>0</v>
      </c>
      <c r="AD1302" s="5" t="n">
        <v>0</v>
      </c>
      <c r="AE1302" s="5" t="n">
        <v>0</v>
      </c>
      <c r="AF1302" s="5" t="n">
        <v>0</v>
      </c>
      <c r="AG1302" s="5"/>
      <c r="AI1302" s="6" t="n">
        <f aca="false">SUM(C1302:AG1302)</f>
        <v>0</v>
      </c>
      <c r="AJ1302" s="6" t="n">
        <f aca="false">MAX(C1302:AG1302)</f>
        <v>0</v>
      </c>
      <c r="AK1302" s="6" t="n">
        <f aca="false">MIN(C1302:AG1302)</f>
        <v>0</v>
      </c>
      <c r="AL1302" s="6" t="n">
        <f aca="false">COUNT(C1302:AG1302)</f>
        <v>30</v>
      </c>
    </row>
    <row r="1303" customFormat="false" ht="12.75" hidden="false" customHeight="false" outlineLevel="0" collapsed="false">
      <c r="A1303" s="0" t="n">
        <v>1973</v>
      </c>
      <c r="B1303" s="0" t="n">
        <v>11</v>
      </c>
      <c r="C1303" s="5" t="n">
        <v>0</v>
      </c>
      <c r="D1303" s="5" t="n">
        <v>0</v>
      </c>
      <c r="E1303" s="5" t="n">
        <v>0</v>
      </c>
      <c r="F1303" s="5" t="n">
        <v>0</v>
      </c>
      <c r="G1303" s="5" t="n">
        <v>0</v>
      </c>
      <c r="H1303" s="5" t="n">
        <v>0</v>
      </c>
      <c r="I1303" s="5" t="n">
        <v>0</v>
      </c>
      <c r="J1303" s="5" t="n">
        <v>0</v>
      </c>
      <c r="K1303" s="5" t="n">
        <v>0</v>
      </c>
      <c r="L1303" s="5" t="n">
        <v>0</v>
      </c>
      <c r="M1303" s="5" t="n">
        <v>0</v>
      </c>
      <c r="N1303" s="5" t="n">
        <v>0</v>
      </c>
      <c r="O1303" s="5" t="n">
        <v>0</v>
      </c>
      <c r="P1303" s="5" t="n">
        <v>0</v>
      </c>
      <c r="Q1303" s="5" t="n">
        <v>0</v>
      </c>
      <c r="R1303" s="5" t="n">
        <v>0</v>
      </c>
      <c r="S1303" s="5" t="n">
        <v>0</v>
      </c>
      <c r="T1303" s="5" t="n">
        <v>0</v>
      </c>
      <c r="U1303" s="5" t="n">
        <v>0</v>
      </c>
      <c r="V1303" s="5" t="n">
        <v>0</v>
      </c>
      <c r="W1303" s="5" t="n">
        <v>0</v>
      </c>
      <c r="X1303" s="5" t="n">
        <v>0</v>
      </c>
      <c r="Y1303" s="5" t="n">
        <v>0</v>
      </c>
      <c r="Z1303" s="5" t="n">
        <v>0</v>
      </c>
      <c r="AA1303" s="5" t="n">
        <v>0</v>
      </c>
      <c r="AB1303" s="5" t="n">
        <v>0</v>
      </c>
      <c r="AC1303" s="5" t="n">
        <v>0</v>
      </c>
      <c r="AD1303" s="5" t="n">
        <v>0</v>
      </c>
      <c r="AE1303" s="5" t="n">
        <v>0</v>
      </c>
      <c r="AF1303" s="5" t="n">
        <v>0</v>
      </c>
      <c r="AG1303" s="5"/>
      <c r="AI1303" s="6" t="n">
        <f aca="false">SUM(C1303:AG1303)</f>
        <v>0</v>
      </c>
      <c r="AJ1303" s="6" t="n">
        <f aca="false">MAX(C1303:AG1303)</f>
        <v>0</v>
      </c>
      <c r="AK1303" s="6" t="n">
        <f aca="false">MIN(C1303:AG1303)</f>
        <v>0</v>
      </c>
      <c r="AL1303" s="6" t="n">
        <f aca="false">COUNT(C1303:AG1303)</f>
        <v>30</v>
      </c>
    </row>
    <row r="1304" customFormat="false" ht="12.75" hidden="false" customHeight="false" outlineLevel="0" collapsed="false">
      <c r="A1304" s="0" t="n">
        <v>1974</v>
      </c>
      <c r="B1304" s="0" t="n">
        <v>11</v>
      </c>
      <c r="C1304" s="5" t="n">
        <v>0</v>
      </c>
      <c r="D1304" s="5" t="n">
        <v>0</v>
      </c>
      <c r="E1304" s="5" t="n">
        <v>0</v>
      </c>
      <c r="F1304" s="5" t="n">
        <v>0</v>
      </c>
      <c r="G1304" s="5" t="n">
        <v>0</v>
      </c>
      <c r="H1304" s="5" t="n">
        <v>0</v>
      </c>
      <c r="I1304" s="5" t="n">
        <v>0</v>
      </c>
      <c r="J1304" s="5" t="n">
        <v>0</v>
      </c>
      <c r="K1304" s="5" t="n">
        <v>0</v>
      </c>
      <c r="L1304" s="5" t="n">
        <v>0</v>
      </c>
      <c r="M1304" s="5" t="n">
        <v>0</v>
      </c>
      <c r="N1304" s="5" t="n">
        <v>0</v>
      </c>
      <c r="O1304" s="5" t="n">
        <v>0</v>
      </c>
      <c r="P1304" s="5" t="n">
        <v>0</v>
      </c>
      <c r="Q1304" s="5" t="n">
        <v>0</v>
      </c>
      <c r="R1304" s="5" t="n">
        <v>0</v>
      </c>
      <c r="S1304" s="5" t="n">
        <v>0</v>
      </c>
      <c r="T1304" s="5" t="n">
        <v>0</v>
      </c>
      <c r="U1304" s="5" t="n">
        <v>0</v>
      </c>
      <c r="V1304" s="5" t="n">
        <v>0</v>
      </c>
      <c r="W1304" s="5" t="n">
        <v>0</v>
      </c>
      <c r="X1304" s="5" t="n">
        <v>0</v>
      </c>
      <c r="Y1304" s="5" t="n">
        <v>0</v>
      </c>
      <c r="Z1304" s="5" t="n">
        <v>0</v>
      </c>
      <c r="AA1304" s="5" t="n">
        <v>0</v>
      </c>
      <c r="AB1304" s="5" t="n">
        <v>0</v>
      </c>
      <c r="AC1304" s="5" t="n">
        <v>0</v>
      </c>
      <c r="AD1304" s="5" t="n">
        <v>0</v>
      </c>
      <c r="AE1304" s="5" t="n">
        <v>0</v>
      </c>
      <c r="AF1304" s="5" t="n">
        <v>0</v>
      </c>
      <c r="AG1304" s="5"/>
      <c r="AI1304" s="6" t="n">
        <f aca="false">SUM(C1304:AG1304)</f>
        <v>0</v>
      </c>
      <c r="AJ1304" s="6" t="n">
        <f aca="false">MAX(C1304:AG1304)</f>
        <v>0</v>
      </c>
      <c r="AK1304" s="6" t="n">
        <f aca="false">MIN(C1304:AG1304)</f>
        <v>0</v>
      </c>
      <c r="AL1304" s="6" t="n">
        <f aca="false">COUNT(C1304:AG1304)</f>
        <v>30</v>
      </c>
    </row>
    <row r="1305" customFormat="false" ht="12.75" hidden="false" customHeight="false" outlineLevel="0" collapsed="false">
      <c r="A1305" s="0" t="n">
        <v>1975</v>
      </c>
      <c r="B1305" s="0" t="n">
        <v>11</v>
      </c>
      <c r="C1305" s="5" t="n">
        <v>0</v>
      </c>
      <c r="D1305" s="5" t="n">
        <v>0</v>
      </c>
      <c r="E1305" s="5" t="n">
        <v>0</v>
      </c>
      <c r="F1305" s="5" t="n">
        <v>0</v>
      </c>
      <c r="G1305" s="5" t="n">
        <v>0</v>
      </c>
      <c r="H1305" s="5" t="n">
        <v>0</v>
      </c>
      <c r="I1305" s="5" t="n">
        <v>0</v>
      </c>
      <c r="J1305" s="5" t="n">
        <v>0</v>
      </c>
      <c r="K1305" s="5" t="n">
        <v>0</v>
      </c>
      <c r="L1305" s="5" t="n">
        <v>0</v>
      </c>
      <c r="M1305" s="5" t="n">
        <v>0</v>
      </c>
      <c r="N1305" s="5" t="n">
        <v>0</v>
      </c>
      <c r="O1305" s="5" t="n">
        <v>0</v>
      </c>
      <c r="P1305" s="5" t="n">
        <v>0</v>
      </c>
      <c r="Q1305" s="5" t="n">
        <v>0</v>
      </c>
      <c r="R1305" s="5" t="n">
        <v>0</v>
      </c>
      <c r="S1305" s="5" t="n">
        <v>0</v>
      </c>
      <c r="T1305" s="5" t="n">
        <v>0</v>
      </c>
      <c r="U1305" s="5" t="n">
        <v>0</v>
      </c>
      <c r="V1305" s="5" t="n">
        <v>0</v>
      </c>
      <c r="W1305" s="5" t="n">
        <v>0</v>
      </c>
      <c r="X1305" s="5" t="n">
        <v>0</v>
      </c>
      <c r="Y1305" s="5" t="n">
        <v>0</v>
      </c>
      <c r="Z1305" s="5" t="n">
        <v>0</v>
      </c>
      <c r="AA1305" s="5" t="n">
        <v>0</v>
      </c>
      <c r="AB1305" s="5" t="n">
        <v>0</v>
      </c>
      <c r="AC1305" s="5" t="n">
        <v>0</v>
      </c>
      <c r="AD1305" s="5" t="n">
        <v>0</v>
      </c>
      <c r="AE1305" s="5" t="n">
        <v>0</v>
      </c>
      <c r="AF1305" s="5" t="n">
        <v>0</v>
      </c>
      <c r="AG1305" s="5"/>
      <c r="AI1305" s="6" t="n">
        <f aca="false">SUM(C1305:AG1305)</f>
        <v>0</v>
      </c>
      <c r="AJ1305" s="6" t="n">
        <f aca="false">MAX(C1305:AG1305)</f>
        <v>0</v>
      </c>
      <c r="AK1305" s="6" t="n">
        <f aca="false">MIN(C1305:AG1305)</f>
        <v>0</v>
      </c>
      <c r="AL1305" s="6" t="n">
        <f aca="false">COUNT(C1305:AG1305)</f>
        <v>30</v>
      </c>
    </row>
    <row r="1306" customFormat="false" ht="12.75" hidden="false" customHeight="false" outlineLevel="0" collapsed="false">
      <c r="A1306" s="0" t="n">
        <v>1976</v>
      </c>
      <c r="B1306" s="0" t="n">
        <v>11</v>
      </c>
      <c r="C1306" s="5" t="n">
        <v>0</v>
      </c>
      <c r="D1306" s="5" t="n">
        <v>0</v>
      </c>
      <c r="E1306" s="5" t="n">
        <v>0</v>
      </c>
      <c r="F1306" s="5" t="n">
        <v>0</v>
      </c>
      <c r="G1306" s="5" t="n">
        <v>0</v>
      </c>
      <c r="H1306" s="5" t="n">
        <v>0</v>
      </c>
      <c r="I1306" s="5" t="n">
        <v>0</v>
      </c>
      <c r="J1306" s="5" t="n">
        <v>0</v>
      </c>
      <c r="K1306" s="5" t="n">
        <v>0</v>
      </c>
      <c r="L1306" s="5" t="n">
        <v>0</v>
      </c>
      <c r="M1306" s="5" t="n">
        <v>0</v>
      </c>
      <c r="N1306" s="5" t="n">
        <v>0</v>
      </c>
      <c r="O1306" s="5" t="n">
        <v>0</v>
      </c>
      <c r="P1306" s="5" t="n">
        <v>0</v>
      </c>
      <c r="Q1306" s="5" t="n">
        <v>0</v>
      </c>
      <c r="R1306" s="5" t="n">
        <v>0</v>
      </c>
      <c r="S1306" s="5" t="n">
        <v>0</v>
      </c>
      <c r="T1306" s="5" t="n">
        <v>0</v>
      </c>
      <c r="U1306" s="5" t="n">
        <v>0</v>
      </c>
      <c r="V1306" s="5" t="n">
        <v>0</v>
      </c>
      <c r="W1306" s="5" t="n">
        <v>0</v>
      </c>
      <c r="X1306" s="5" t="n">
        <v>0</v>
      </c>
      <c r="Y1306" s="5" t="n">
        <v>0</v>
      </c>
      <c r="Z1306" s="5" t="n">
        <v>0</v>
      </c>
      <c r="AA1306" s="5" t="n">
        <v>0</v>
      </c>
      <c r="AB1306" s="5" t="n">
        <v>0</v>
      </c>
      <c r="AC1306" s="5" t="n">
        <v>0</v>
      </c>
      <c r="AD1306" s="5" t="n">
        <v>0</v>
      </c>
      <c r="AE1306" s="5" t="n">
        <v>0</v>
      </c>
      <c r="AF1306" s="5" t="n">
        <v>0</v>
      </c>
      <c r="AG1306" s="5"/>
      <c r="AI1306" s="6" t="n">
        <f aca="false">SUM(C1306:AG1306)</f>
        <v>0</v>
      </c>
      <c r="AJ1306" s="6" t="n">
        <f aca="false">MAX(C1306:AG1306)</f>
        <v>0</v>
      </c>
      <c r="AK1306" s="6" t="n">
        <f aca="false">MIN(C1306:AG1306)</f>
        <v>0</v>
      </c>
      <c r="AL1306" s="6" t="n">
        <f aca="false">COUNT(C1306:AG1306)</f>
        <v>30</v>
      </c>
    </row>
    <row r="1307" customFormat="false" ht="12.75" hidden="false" customHeight="false" outlineLevel="0" collapsed="false">
      <c r="A1307" s="0" t="n">
        <v>1977</v>
      </c>
      <c r="B1307" s="0" t="n">
        <v>11</v>
      </c>
      <c r="C1307" s="5" t="n">
        <v>0</v>
      </c>
      <c r="D1307" s="5" t="n">
        <v>0</v>
      </c>
      <c r="E1307" s="5" t="n">
        <v>0</v>
      </c>
      <c r="F1307" s="5" t="n">
        <v>0</v>
      </c>
      <c r="G1307" s="5" t="n">
        <v>0</v>
      </c>
      <c r="H1307" s="5" t="n">
        <v>0</v>
      </c>
      <c r="I1307" s="5" t="n">
        <v>0</v>
      </c>
      <c r="J1307" s="5" t="n">
        <v>0</v>
      </c>
      <c r="K1307" s="5" t="n">
        <v>0</v>
      </c>
      <c r="L1307" s="5" t="n">
        <v>0</v>
      </c>
      <c r="M1307" s="5" t="n">
        <v>0</v>
      </c>
      <c r="N1307" s="5" t="n">
        <v>0</v>
      </c>
      <c r="O1307" s="5" t="n">
        <v>0</v>
      </c>
      <c r="P1307" s="5" t="n">
        <v>0</v>
      </c>
      <c r="Q1307" s="5" t="n">
        <v>0</v>
      </c>
      <c r="R1307" s="5" t="n">
        <v>0</v>
      </c>
      <c r="S1307" s="5" t="n">
        <v>0</v>
      </c>
      <c r="T1307" s="5" t="n">
        <v>0</v>
      </c>
      <c r="U1307" s="5" t="n">
        <v>0</v>
      </c>
      <c r="V1307" s="5" t="n">
        <v>0</v>
      </c>
      <c r="W1307" s="5" t="n">
        <v>0</v>
      </c>
      <c r="X1307" s="5" t="n">
        <v>0</v>
      </c>
      <c r="Y1307" s="5" t="n">
        <v>0</v>
      </c>
      <c r="Z1307" s="5" t="n">
        <v>0</v>
      </c>
      <c r="AA1307" s="5" t="n">
        <v>0</v>
      </c>
      <c r="AB1307" s="5" t="n">
        <v>0</v>
      </c>
      <c r="AC1307" s="5" t="n">
        <v>0</v>
      </c>
      <c r="AD1307" s="5" t="n">
        <v>0</v>
      </c>
      <c r="AE1307" s="5" t="n">
        <v>0</v>
      </c>
      <c r="AF1307" s="5" t="n">
        <v>0</v>
      </c>
      <c r="AG1307" s="5"/>
      <c r="AI1307" s="6" t="n">
        <f aca="false">SUM(C1307:AG1307)</f>
        <v>0</v>
      </c>
      <c r="AJ1307" s="6" t="n">
        <f aca="false">MAX(C1307:AG1307)</f>
        <v>0</v>
      </c>
      <c r="AK1307" s="6" t="n">
        <f aca="false">MIN(C1307:AG1307)</f>
        <v>0</v>
      </c>
      <c r="AL1307" s="6" t="n">
        <f aca="false">COUNT(C1307:AG1307)</f>
        <v>30</v>
      </c>
    </row>
    <row r="1308" customFormat="false" ht="12.75" hidden="false" customHeight="false" outlineLevel="0" collapsed="false">
      <c r="A1308" s="0" t="n">
        <v>1978</v>
      </c>
      <c r="B1308" s="0" t="n">
        <v>11</v>
      </c>
      <c r="C1308" s="5" t="n">
        <v>0</v>
      </c>
      <c r="D1308" s="5" t="n">
        <v>0</v>
      </c>
      <c r="E1308" s="5" t="n">
        <v>0</v>
      </c>
      <c r="F1308" s="5" t="n">
        <v>0</v>
      </c>
      <c r="G1308" s="5" t="n">
        <v>0</v>
      </c>
      <c r="H1308" s="5" t="n">
        <v>0</v>
      </c>
      <c r="I1308" s="5" t="n">
        <v>0</v>
      </c>
      <c r="J1308" s="5" t="n">
        <v>0</v>
      </c>
      <c r="K1308" s="5" t="n">
        <v>0</v>
      </c>
      <c r="L1308" s="5" t="n">
        <v>0</v>
      </c>
      <c r="M1308" s="5" t="n">
        <v>0</v>
      </c>
      <c r="N1308" s="5" t="n">
        <v>0</v>
      </c>
      <c r="O1308" s="5" t="n">
        <v>0</v>
      </c>
      <c r="P1308" s="5" t="n">
        <v>0</v>
      </c>
      <c r="Q1308" s="5" t="n">
        <v>0</v>
      </c>
      <c r="R1308" s="5" t="n">
        <v>0</v>
      </c>
      <c r="S1308" s="5" t="n">
        <v>0</v>
      </c>
      <c r="T1308" s="5" t="n">
        <v>0</v>
      </c>
      <c r="U1308" s="5" t="n">
        <v>0</v>
      </c>
      <c r="V1308" s="5" t="n">
        <v>0</v>
      </c>
      <c r="W1308" s="5" t="n">
        <v>0</v>
      </c>
      <c r="X1308" s="5" t="n">
        <v>0</v>
      </c>
      <c r="Y1308" s="5" t="n">
        <v>0</v>
      </c>
      <c r="Z1308" s="5" t="n">
        <v>0</v>
      </c>
      <c r="AA1308" s="5" t="n">
        <v>0</v>
      </c>
      <c r="AB1308" s="5" t="n">
        <v>0</v>
      </c>
      <c r="AC1308" s="5" t="n">
        <v>0</v>
      </c>
      <c r="AD1308" s="5" t="n">
        <v>0</v>
      </c>
      <c r="AE1308" s="5" t="n">
        <v>0</v>
      </c>
      <c r="AF1308" s="5" t="n">
        <v>0</v>
      </c>
      <c r="AG1308" s="5"/>
      <c r="AI1308" s="6" t="n">
        <f aca="false">SUM(C1308:AG1308)</f>
        <v>0</v>
      </c>
      <c r="AJ1308" s="6" t="n">
        <f aca="false">MAX(C1308:AG1308)</f>
        <v>0</v>
      </c>
      <c r="AK1308" s="6" t="n">
        <f aca="false">MIN(C1308:AG1308)</f>
        <v>0</v>
      </c>
      <c r="AL1308" s="6" t="n">
        <f aca="false">COUNT(C1308:AG1308)</f>
        <v>30</v>
      </c>
    </row>
    <row r="1309" customFormat="false" ht="12.75" hidden="false" customHeight="false" outlineLevel="0" collapsed="false">
      <c r="A1309" s="0" t="n">
        <v>1979</v>
      </c>
      <c r="B1309" s="0" t="n">
        <v>11</v>
      </c>
      <c r="C1309" s="5" t="n">
        <v>0</v>
      </c>
      <c r="D1309" s="5" t="n">
        <v>0</v>
      </c>
      <c r="E1309" s="5" t="n">
        <v>0</v>
      </c>
      <c r="F1309" s="5" t="n">
        <v>0</v>
      </c>
      <c r="G1309" s="5" t="n">
        <v>0</v>
      </c>
      <c r="H1309" s="5" t="n">
        <v>0</v>
      </c>
      <c r="I1309" s="5" t="n">
        <v>0</v>
      </c>
      <c r="J1309" s="5" t="n">
        <v>0</v>
      </c>
      <c r="K1309" s="5" t="n">
        <v>0</v>
      </c>
      <c r="L1309" s="5" t="n">
        <v>0</v>
      </c>
      <c r="M1309" s="5" t="n">
        <v>0</v>
      </c>
      <c r="N1309" s="5" t="n">
        <v>0</v>
      </c>
      <c r="O1309" s="5" t="n">
        <v>0</v>
      </c>
      <c r="P1309" s="5" t="n">
        <v>0</v>
      </c>
      <c r="Q1309" s="5" t="n">
        <v>0</v>
      </c>
      <c r="R1309" s="5" t="n">
        <v>0</v>
      </c>
      <c r="S1309" s="5" t="n">
        <v>0</v>
      </c>
      <c r="T1309" s="5" t="n">
        <v>0</v>
      </c>
      <c r="U1309" s="5" t="n">
        <v>0</v>
      </c>
      <c r="V1309" s="5" t="n">
        <v>0</v>
      </c>
      <c r="W1309" s="5" t="n">
        <v>0</v>
      </c>
      <c r="X1309" s="5" t="n">
        <v>0</v>
      </c>
      <c r="Y1309" s="5" t="n">
        <v>0</v>
      </c>
      <c r="Z1309" s="5" t="n">
        <v>0</v>
      </c>
      <c r="AA1309" s="5" t="n">
        <v>0</v>
      </c>
      <c r="AB1309" s="5" t="n">
        <v>0</v>
      </c>
      <c r="AC1309" s="5" t="n">
        <v>0</v>
      </c>
      <c r="AD1309" s="5" t="n">
        <v>0</v>
      </c>
      <c r="AE1309" s="5" t="n">
        <v>0</v>
      </c>
      <c r="AF1309" s="5" t="n">
        <v>0</v>
      </c>
      <c r="AG1309" s="5"/>
      <c r="AI1309" s="6" t="n">
        <f aca="false">SUM(C1309:AG1309)</f>
        <v>0</v>
      </c>
      <c r="AJ1309" s="6" t="n">
        <f aca="false">MAX(C1309:AG1309)</f>
        <v>0</v>
      </c>
      <c r="AK1309" s="6" t="n">
        <f aca="false">MIN(C1309:AG1309)</f>
        <v>0</v>
      </c>
      <c r="AL1309" s="6" t="n">
        <f aca="false">COUNT(C1309:AG1309)</f>
        <v>30</v>
      </c>
    </row>
    <row r="1310" customFormat="false" ht="12.75" hidden="false" customHeight="false" outlineLevel="0" collapsed="false">
      <c r="A1310" s="0" t="n">
        <v>1980</v>
      </c>
      <c r="B1310" s="0" t="n">
        <v>11</v>
      </c>
      <c r="C1310" s="5" t="n">
        <v>0</v>
      </c>
      <c r="D1310" s="5" t="n">
        <v>0</v>
      </c>
      <c r="E1310" s="5" t="n">
        <v>0</v>
      </c>
      <c r="F1310" s="5" t="n">
        <v>0</v>
      </c>
      <c r="G1310" s="5" t="n">
        <v>0</v>
      </c>
      <c r="H1310" s="5" t="n">
        <v>0</v>
      </c>
      <c r="I1310" s="5" t="n">
        <v>0</v>
      </c>
      <c r="J1310" s="5" t="n">
        <v>0</v>
      </c>
      <c r="K1310" s="5" t="n">
        <v>0</v>
      </c>
      <c r="L1310" s="5" t="n">
        <v>0</v>
      </c>
      <c r="M1310" s="5" t="n">
        <v>0</v>
      </c>
      <c r="N1310" s="5" t="n">
        <v>0</v>
      </c>
      <c r="O1310" s="5" t="n">
        <v>0</v>
      </c>
      <c r="P1310" s="5" t="n">
        <v>0</v>
      </c>
      <c r="Q1310" s="5" t="n">
        <v>0</v>
      </c>
      <c r="R1310" s="5" t="n">
        <v>0</v>
      </c>
      <c r="S1310" s="5" t="n">
        <v>0</v>
      </c>
      <c r="T1310" s="5" t="n">
        <v>0</v>
      </c>
      <c r="U1310" s="5" t="n">
        <v>0</v>
      </c>
      <c r="V1310" s="5" t="n">
        <v>0</v>
      </c>
      <c r="W1310" s="5" t="n">
        <v>0</v>
      </c>
      <c r="X1310" s="5" t="n">
        <v>0</v>
      </c>
      <c r="Y1310" s="5" t="n">
        <v>0</v>
      </c>
      <c r="Z1310" s="5" t="n">
        <v>0</v>
      </c>
      <c r="AA1310" s="5" t="n">
        <v>0</v>
      </c>
      <c r="AB1310" s="5" t="n">
        <v>0</v>
      </c>
      <c r="AC1310" s="5" t="n">
        <v>0</v>
      </c>
      <c r="AD1310" s="5" t="n">
        <v>0</v>
      </c>
      <c r="AE1310" s="5" t="n">
        <v>0</v>
      </c>
      <c r="AF1310" s="5" t="n">
        <v>0</v>
      </c>
      <c r="AG1310" s="5"/>
      <c r="AI1310" s="6" t="n">
        <f aca="false">SUM(C1310:AG1310)</f>
        <v>0</v>
      </c>
      <c r="AJ1310" s="6" t="n">
        <f aca="false">MAX(C1310:AG1310)</f>
        <v>0</v>
      </c>
      <c r="AK1310" s="6" t="n">
        <f aca="false">MIN(C1310:AG1310)</f>
        <v>0</v>
      </c>
      <c r="AL1310" s="6" t="n">
        <f aca="false">COUNT(C1310:AG1310)</f>
        <v>30</v>
      </c>
    </row>
    <row r="1311" customFormat="false" ht="12.75" hidden="false" customHeight="false" outlineLevel="0" collapsed="false">
      <c r="A1311" s="0" t="n">
        <v>1981</v>
      </c>
      <c r="B1311" s="0" t="n">
        <v>11</v>
      </c>
      <c r="C1311" s="5" t="n">
        <v>0</v>
      </c>
      <c r="D1311" s="5" t="n">
        <v>0</v>
      </c>
      <c r="E1311" s="5" t="n">
        <v>0</v>
      </c>
      <c r="F1311" s="5" t="n">
        <v>0</v>
      </c>
      <c r="G1311" s="5" t="n">
        <v>0</v>
      </c>
      <c r="H1311" s="5" t="n">
        <v>0</v>
      </c>
      <c r="I1311" s="5" t="n">
        <v>0</v>
      </c>
      <c r="J1311" s="5" t="n">
        <v>0</v>
      </c>
      <c r="K1311" s="5" t="n">
        <v>0</v>
      </c>
      <c r="L1311" s="5" t="n">
        <v>0</v>
      </c>
      <c r="M1311" s="5" t="n">
        <v>0</v>
      </c>
      <c r="N1311" s="5" t="n">
        <v>0</v>
      </c>
      <c r="O1311" s="5" t="n">
        <v>0</v>
      </c>
      <c r="P1311" s="5" t="n">
        <v>0</v>
      </c>
      <c r="Q1311" s="5" t="n">
        <v>0</v>
      </c>
      <c r="R1311" s="5" t="n">
        <v>0</v>
      </c>
      <c r="S1311" s="5" t="n">
        <v>0</v>
      </c>
      <c r="T1311" s="5" t="n">
        <v>0</v>
      </c>
      <c r="U1311" s="5" t="n">
        <v>0</v>
      </c>
      <c r="V1311" s="5" t="n">
        <v>0</v>
      </c>
      <c r="W1311" s="5" t="n">
        <v>0</v>
      </c>
      <c r="X1311" s="5" t="n">
        <v>0</v>
      </c>
      <c r="Y1311" s="5" t="n">
        <v>0</v>
      </c>
      <c r="Z1311" s="5" t="n">
        <v>0</v>
      </c>
      <c r="AA1311" s="5" t="n">
        <v>0</v>
      </c>
      <c r="AB1311" s="5" t="n">
        <v>0</v>
      </c>
      <c r="AC1311" s="5" t="n">
        <v>0</v>
      </c>
      <c r="AD1311" s="5" t="n">
        <v>0</v>
      </c>
      <c r="AE1311" s="5" t="n">
        <v>0</v>
      </c>
      <c r="AF1311" s="5" t="n">
        <v>0</v>
      </c>
      <c r="AG1311" s="5"/>
      <c r="AI1311" s="6" t="n">
        <f aca="false">SUM(C1311:AG1311)</f>
        <v>0</v>
      </c>
      <c r="AJ1311" s="6" t="n">
        <f aca="false">MAX(C1311:AG1311)</f>
        <v>0</v>
      </c>
      <c r="AK1311" s="6" t="n">
        <f aca="false">MIN(C1311:AG1311)</f>
        <v>0</v>
      </c>
      <c r="AL1311" s="6" t="n">
        <f aca="false">COUNT(C1311:AG1311)</f>
        <v>30</v>
      </c>
    </row>
    <row r="1312" customFormat="false" ht="12.75" hidden="false" customHeight="false" outlineLevel="0" collapsed="false">
      <c r="A1312" s="0" t="n">
        <v>1982</v>
      </c>
      <c r="B1312" s="0" t="n">
        <v>11</v>
      </c>
      <c r="C1312" s="5" t="n">
        <v>0</v>
      </c>
      <c r="D1312" s="5" t="n">
        <v>0</v>
      </c>
      <c r="E1312" s="5" t="n">
        <v>0</v>
      </c>
      <c r="F1312" s="5" t="n">
        <v>0</v>
      </c>
      <c r="G1312" s="5" t="n">
        <v>0</v>
      </c>
      <c r="H1312" s="5" t="n">
        <v>0</v>
      </c>
      <c r="I1312" s="5" t="n">
        <v>0</v>
      </c>
      <c r="J1312" s="5" t="n">
        <v>0</v>
      </c>
      <c r="K1312" s="5" t="n">
        <v>0</v>
      </c>
      <c r="L1312" s="5" t="n">
        <v>0</v>
      </c>
      <c r="M1312" s="5" t="n">
        <v>0</v>
      </c>
      <c r="N1312" s="5" t="n">
        <v>0</v>
      </c>
      <c r="O1312" s="5" t="n">
        <v>0</v>
      </c>
      <c r="P1312" s="5" t="n">
        <v>0</v>
      </c>
      <c r="Q1312" s="5" t="n">
        <v>0</v>
      </c>
      <c r="R1312" s="5" t="n">
        <v>0</v>
      </c>
      <c r="S1312" s="5" t="n">
        <v>0</v>
      </c>
      <c r="T1312" s="5" t="n">
        <v>0</v>
      </c>
      <c r="U1312" s="5" t="n">
        <v>0</v>
      </c>
      <c r="V1312" s="5" t="n">
        <v>0</v>
      </c>
      <c r="W1312" s="5" t="n">
        <v>0</v>
      </c>
      <c r="X1312" s="5" t="n">
        <v>0</v>
      </c>
      <c r="Y1312" s="5" t="n">
        <v>0</v>
      </c>
      <c r="Z1312" s="5" t="n">
        <v>0</v>
      </c>
      <c r="AA1312" s="5" t="n">
        <v>0</v>
      </c>
      <c r="AB1312" s="5" t="n">
        <v>0</v>
      </c>
      <c r="AC1312" s="5" t="n">
        <v>0</v>
      </c>
      <c r="AD1312" s="5" t="n">
        <v>0</v>
      </c>
      <c r="AE1312" s="5" t="n">
        <v>0</v>
      </c>
      <c r="AF1312" s="5" t="n">
        <v>0</v>
      </c>
      <c r="AG1312" s="5"/>
      <c r="AI1312" s="6" t="n">
        <f aca="false">SUM(C1312:AG1312)</f>
        <v>0</v>
      </c>
      <c r="AJ1312" s="6" t="n">
        <f aca="false">MAX(C1312:AG1312)</f>
        <v>0</v>
      </c>
      <c r="AK1312" s="6" t="n">
        <f aca="false">MIN(C1312:AG1312)</f>
        <v>0</v>
      </c>
      <c r="AL1312" s="6" t="n">
        <f aca="false">COUNT(C1312:AG1312)</f>
        <v>30</v>
      </c>
    </row>
    <row r="1313" customFormat="false" ht="12.75" hidden="false" customHeight="false" outlineLevel="0" collapsed="false">
      <c r="A1313" s="0" t="n">
        <v>1983</v>
      </c>
      <c r="B1313" s="0" t="n">
        <v>11</v>
      </c>
      <c r="C1313" s="5" t="n">
        <v>0</v>
      </c>
      <c r="D1313" s="5" t="n">
        <v>0</v>
      </c>
      <c r="E1313" s="5" t="n">
        <v>0</v>
      </c>
      <c r="F1313" s="5" t="n">
        <v>0</v>
      </c>
      <c r="G1313" s="5" t="n">
        <v>0</v>
      </c>
      <c r="H1313" s="5" t="n">
        <v>0</v>
      </c>
      <c r="I1313" s="5" t="n">
        <v>0</v>
      </c>
      <c r="J1313" s="5" t="n">
        <v>0</v>
      </c>
      <c r="K1313" s="5" t="n">
        <v>0</v>
      </c>
      <c r="L1313" s="5" t="n">
        <v>0</v>
      </c>
      <c r="M1313" s="5" t="n">
        <v>0</v>
      </c>
      <c r="N1313" s="5" t="n">
        <v>0</v>
      </c>
      <c r="O1313" s="5" t="n">
        <v>0</v>
      </c>
      <c r="P1313" s="5" t="n">
        <v>0</v>
      </c>
      <c r="Q1313" s="5" t="n">
        <v>0</v>
      </c>
      <c r="R1313" s="5" t="n">
        <v>0</v>
      </c>
      <c r="S1313" s="5" t="n">
        <v>0</v>
      </c>
      <c r="T1313" s="5" t="n">
        <v>0</v>
      </c>
      <c r="U1313" s="5" t="n">
        <v>0</v>
      </c>
      <c r="V1313" s="5" t="n">
        <v>0</v>
      </c>
      <c r="W1313" s="5" t="n">
        <v>0</v>
      </c>
      <c r="X1313" s="5" t="n">
        <v>0</v>
      </c>
      <c r="Y1313" s="5" t="n">
        <v>0</v>
      </c>
      <c r="Z1313" s="5" t="n">
        <v>0</v>
      </c>
      <c r="AA1313" s="5" t="n">
        <v>0</v>
      </c>
      <c r="AB1313" s="5" t="n">
        <v>0</v>
      </c>
      <c r="AC1313" s="5" t="n">
        <v>0</v>
      </c>
      <c r="AD1313" s="5" t="n">
        <v>0</v>
      </c>
      <c r="AE1313" s="5" t="n">
        <v>0</v>
      </c>
      <c r="AF1313" s="5" t="n">
        <v>0</v>
      </c>
      <c r="AG1313" s="5"/>
      <c r="AI1313" s="6" t="n">
        <f aca="false">SUM(C1313:AG1313)</f>
        <v>0</v>
      </c>
      <c r="AJ1313" s="6" t="n">
        <f aca="false">MAX(C1313:AG1313)</f>
        <v>0</v>
      </c>
      <c r="AK1313" s="6" t="n">
        <f aca="false">MIN(C1313:AG1313)</f>
        <v>0</v>
      </c>
      <c r="AL1313" s="6" t="n">
        <f aca="false">COUNT(C1313:AG1313)</f>
        <v>30</v>
      </c>
    </row>
    <row r="1314" customFormat="false" ht="12.75" hidden="false" customHeight="false" outlineLevel="0" collapsed="false">
      <c r="A1314" s="0" t="n">
        <v>1984</v>
      </c>
      <c r="B1314" s="0" t="n">
        <v>11</v>
      </c>
      <c r="C1314" s="5" t="n">
        <v>0</v>
      </c>
      <c r="D1314" s="5" t="n">
        <v>0</v>
      </c>
      <c r="E1314" s="5" t="n">
        <v>0</v>
      </c>
      <c r="F1314" s="5" t="n">
        <v>0</v>
      </c>
      <c r="G1314" s="5" t="n">
        <v>0</v>
      </c>
      <c r="H1314" s="5" t="n">
        <v>0</v>
      </c>
      <c r="I1314" s="5" t="n">
        <v>0</v>
      </c>
      <c r="J1314" s="5" t="n">
        <v>0</v>
      </c>
      <c r="K1314" s="5" t="n">
        <v>0</v>
      </c>
      <c r="L1314" s="5" t="n">
        <v>0</v>
      </c>
      <c r="M1314" s="5" t="n">
        <v>0</v>
      </c>
      <c r="N1314" s="5" t="n">
        <v>0</v>
      </c>
      <c r="O1314" s="5" t="n">
        <v>0</v>
      </c>
      <c r="P1314" s="5" t="n">
        <v>0</v>
      </c>
      <c r="Q1314" s="5" t="n">
        <v>0</v>
      </c>
      <c r="R1314" s="5" t="n">
        <v>0</v>
      </c>
      <c r="S1314" s="5" t="n">
        <v>0</v>
      </c>
      <c r="T1314" s="5" t="n">
        <v>0</v>
      </c>
      <c r="U1314" s="5" t="n">
        <v>0</v>
      </c>
      <c r="V1314" s="5" t="n">
        <v>0</v>
      </c>
      <c r="W1314" s="5" t="n">
        <v>0</v>
      </c>
      <c r="X1314" s="5" t="n">
        <v>0</v>
      </c>
      <c r="Y1314" s="5" t="n">
        <v>0</v>
      </c>
      <c r="Z1314" s="5" t="n">
        <v>0</v>
      </c>
      <c r="AA1314" s="5" t="n">
        <v>0</v>
      </c>
      <c r="AB1314" s="5" t="n">
        <v>0</v>
      </c>
      <c r="AC1314" s="5" t="n">
        <v>0</v>
      </c>
      <c r="AD1314" s="5" t="n">
        <v>0</v>
      </c>
      <c r="AE1314" s="5" t="n">
        <v>0</v>
      </c>
      <c r="AF1314" s="5" t="n">
        <v>0</v>
      </c>
      <c r="AG1314" s="5"/>
      <c r="AI1314" s="6" t="n">
        <f aca="false">SUM(C1314:AG1314)</f>
        <v>0</v>
      </c>
      <c r="AJ1314" s="6" t="n">
        <f aca="false">MAX(C1314:AG1314)</f>
        <v>0</v>
      </c>
      <c r="AK1314" s="6" t="n">
        <f aca="false">MIN(C1314:AG1314)</f>
        <v>0</v>
      </c>
      <c r="AL1314" s="6" t="n">
        <f aca="false">COUNT(C1314:AG1314)</f>
        <v>30</v>
      </c>
    </row>
    <row r="1315" customFormat="false" ht="12.75" hidden="false" customHeight="false" outlineLevel="0" collapsed="false">
      <c r="A1315" s="0" t="n">
        <v>1985</v>
      </c>
      <c r="B1315" s="0" t="n">
        <v>11</v>
      </c>
      <c r="C1315" s="5" t="n">
        <v>0</v>
      </c>
      <c r="D1315" s="5" t="n">
        <v>0</v>
      </c>
      <c r="E1315" s="5" t="n">
        <v>0</v>
      </c>
      <c r="F1315" s="5" t="n">
        <v>0</v>
      </c>
      <c r="G1315" s="5" t="n">
        <v>0</v>
      </c>
      <c r="H1315" s="5" t="n">
        <v>0</v>
      </c>
      <c r="I1315" s="5" t="n">
        <v>0</v>
      </c>
      <c r="J1315" s="5" t="n">
        <v>0</v>
      </c>
      <c r="K1315" s="5" t="n">
        <v>0</v>
      </c>
      <c r="L1315" s="5" t="n">
        <v>0</v>
      </c>
      <c r="M1315" s="5" t="n">
        <v>0</v>
      </c>
      <c r="N1315" s="5" t="n">
        <v>0</v>
      </c>
      <c r="O1315" s="5" t="n">
        <v>0</v>
      </c>
      <c r="P1315" s="5" t="n">
        <v>0</v>
      </c>
      <c r="Q1315" s="5" t="n">
        <v>0</v>
      </c>
      <c r="R1315" s="5" t="n">
        <v>0</v>
      </c>
      <c r="S1315" s="5" t="n">
        <v>0</v>
      </c>
      <c r="T1315" s="5" t="n">
        <v>0</v>
      </c>
      <c r="U1315" s="5" t="n">
        <v>0</v>
      </c>
      <c r="V1315" s="5" t="n">
        <v>0</v>
      </c>
      <c r="W1315" s="5" t="n">
        <v>0</v>
      </c>
      <c r="X1315" s="5" t="n">
        <v>0</v>
      </c>
      <c r="Y1315" s="5" t="n">
        <v>0</v>
      </c>
      <c r="Z1315" s="5" t="n">
        <v>0</v>
      </c>
      <c r="AA1315" s="5" t="n">
        <v>0</v>
      </c>
      <c r="AB1315" s="5" t="n">
        <v>0</v>
      </c>
      <c r="AC1315" s="5" t="n">
        <v>0</v>
      </c>
      <c r="AD1315" s="5" t="n">
        <v>0</v>
      </c>
      <c r="AE1315" s="5" t="n">
        <v>0</v>
      </c>
      <c r="AF1315" s="5" t="n">
        <v>0</v>
      </c>
      <c r="AG1315" s="5"/>
      <c r="AI1315" s="6" t="n">
        <f aca="false">SUM(C1315:AG1315)</f>
        <v>0</v>
      </c>
      <c r="AJ1315" s="6" t="n">
        <f aca="false">MAX(C1315:AG1315)</f>
        <v>0</v>
      </c>
      <c r="AK1315" s="6" t="n">
        <f aca="false">MIN(C1315:AG1315)</f>
        <v>0</v>
      </c>
      <c r="AL1315" s="6" t="n">
        <f aca="false">COUNT(C1315:AG1315)</f>
        <v>30</v>
      </c>
    </row>
    <row r="1316" customFormat="false" ht="12.75" hidden="false" customHeight="false" outlineLevel="0" collapsed="false">
      <c r="A1316" s="0" t="n">
        <v>1986</v>
      </c>
      <c r="B1316" s="0" t="n">
        <v>11</v>
      </c>
      <c r="C1316" s="5" t="n">
        <v>0</v>
      </c>
      <c r="D1316" s="5" t="n">
        <v>0</v>
      </c>
      <c r="E1316" s="5" t="n">
        <v>0</v>
      </c>
      <c r="F1316" s="5" t="n">
        <v>0</v>
      </c>
      <c r="G1316" s="5" t="n">
        <v>0</v>
      </c>
      <c r="H1316" s="5" t="n">
        <v>0</v>
      </c>
      <c r="I1316" s="5" t="n">
        <v>0</v>
      </c>
      <c r="J1316" s="5" t="n">
        <v>0</v>
      </c>
      <c r="K1316" s="5" t="n">
        <v>0</v>
      </c>
      <c r="L1316" s="5" t="n">
        <v>0</v>
      </c>
      <c r="M1316" s="5" t="n">
        <v>0</v>
      </c>
      <c r="N1316" s="5" t="n">
        <v>0</v>
      </c>
      <c r="O1316" s="5" t="n">
        <v>0</v>
      </c>
      <c r="P1316" s="5" t="n">
        <v>0</v>
      </c>
      <c r="Q1316" s="5" t="n">
        <v>0</v>
      </c>
      <c r="R1316" s="5" t="n">
        <v>0</v>
      </c>
      <c r="S1316" s="5" t="n">
        <v>0</v>
      </c>
      <c r="T1316" s="5" t="n">
        <v>0</v>
      </c>
      <c r="U1316" s="5" t="n">
        <v>0</v>
      </c>
      <c r="V1316" s="5" t="n">
        <v>0</v>
      </c>
      <c r="W1316" s="5" t="n">
        <v>0</v>
      </c>
      <c r="X1316" s="5" t="n">
        <v>0</v>
      </c>
      <c r="Y1316" s="5" t="n">
        <v>0</v>
      </c>
      <c r="Z1316" s="5" t="n">
        <v>0</v>
      </c>
      <c r="AA1316" s="5" t="n">
        <v>0</v>
      </c>
      <c r="AB1316" s="5" t="n">
        <v>0</v>
      </c>
      <c r="AC1316" s="5" t="n">
        <v>0</v>
      </c>
      <c r="AD1316" s="5" t="n">
        <v>0</v>
      </c>
      <c r="AE1316" s="5" t="n">
        <v>0</v>
      </c>
      <c r="AF1316" s="5" t="n">
        <v>0</v>
      </c>
      <c r="AG1316" s="5"/>
      <c r="AI1316" s="6" t="n">
        <f aca="false">SUM(C1316:AG1316)</f>
        <v>0</v>
      </c>
      <c r="AJ1316" s="6" t="n">
        <f aca="false">MAX(C1316:AG1316)</f>
        <v>0</v>
      </c>
      <c r="AK1316" s="6" t="n">
        <f aca="false">MIN(C1316:AG1316)</f>
        <v>0</v>
      </c>
      <c r="AL1316" s="6" t="n">
        <f aca="false">COUNT(C1316:AG1316)</f>
        <v>30</v>
      </c>
    </row>
    <row r="1317" customFormat="false" ht="12.75" hidden="false" customHeight="false" outlineLevel="0" collapsed="false">
      <c r="A1317" s="0" t="n">
        <v>1987</v>
      </c>
      <c r="B1317" s="0" t="n">
        <v>11</v>
      </c>
      <c r="C1317" s="5" t="n">
        <v>0</v>
      </c>
      <c r="D1317" s="5" t="n">
        <v>0</v>
      </c>
      <c r="E1317" s="5" t="n">
        <v>0</v>
      </c>
      <c r="F1317" s="5" t="n">
        <v>0</v>
      </c>
      <c r="G1317" s="5" t="n">
        <v>0</v>
      </c>
      <c r="H1317" s="5" t="n">
        <v>0</v>
      </c>
      <c r="I1317" s="5" t="n">
        <v>0</v>
      </c>
      <c r="J1317" s="5" t="n">
        <v>0</v>
      </c>
      <c r="K1317" s="5" t="n">
        <v>0</v>
      </c>
      <c r="L1317" s="5" t="n">
        <v>0</v>
      </c>
      <c r="M1317" s="5" t="n">
        <v>0</v>
      </c>
      <c r="N1317" s="5" t="n">
        <v>0</v>
      </c>
      <c r="O1317" s="5" t="n">
        <v>0</v>
      </c>
      <c r="P1317" s="5" t="n">
        <v>0</v>
      </c>
      <c r="Q1317" s="5" t="n">
        <v>0</v>
      </c>
      <c r="R1317" s="5" t="n">
        <v>0</v>
      </c>
      <c r="S1317" s="5" t="n">
        <v>0</v>
      </c>
      <c r="T1317" s="5" t="n">
        <v>0</v>
      </c>
      <c r="U1317" s="5" t="n">
        <v>0</v>
      </c>
      <c r="V1317" s="5" t="n">
        <v>0</v>
      </c>
      <c r="W1317" s="5" t="n">
        <v>0</v>
      </c>
      <c r="X1317" s="5" t="n">
        <v>0</v>
      </c>
      <c r="Y1317" s="5" t="n">
        <v>0</v>
      </c>
      <c r="Z1317" s="5" t="n">
        <v>0</v>
      </c>
      <c r="AA1317" s="5" t="n">
        <v>0</v>
      </c>
      <c r="AB1317" s="5" t="n">
        <v>0</v>
      </c>
      <c r="AC1317" s="5" t="n">
        <v>0</v>
      </c>
      <c r="AD1317" s="5" t="n">
        <v>0</v>
      </c>
      <c r="AE1317" s="5" t="n">
        <v>0</v>
      </c>
      <c r="AF1317" s="5" t="n">
        <v>0</v>
      </c>
      <c r="AG1317" s="5"/>
      <c r="AI1317" s="6" t="n">
        <f aca="false">SUM(C1317:AG1317)</f>
        <v>0</v>
      </c>
      <c r="AJ1317" s="6" t="n">
        <f aca="false">MAX(C1317:AG1317)</f>
        <v>0</v>
      </c>
      <c r="AK1317" s="6" t="n">
        <f aca="false">MIN(C1317:AG1317)</f>
        <v>0</v>
      </c>
      <c r="AL1317" s="6" t="n">
        <f aca="false">COUNT(C1317:AG1317)</f>
        <v>30</v>
      </c>
    </row>
    <row r="1318" customFormat="false" ht="12.75" hidden="false" customHeight="false" outlineLevel="0" collapsed="false">
      <c r="A1318" s="0" t="n">
        <v>1988</v>
      </c>
      <c r="B1318" s="0" t="n">
        <v>11</v>
      </c>
      <c r="C1318" s="5" t="n">
        <v>0</v>
      </c>
      <c r="D1318" s="5" t="n">
        <v>0</v>
      </c>
      <c r="E1318" s="5" t="n">
        <v>0</v>
      </c>
      <c r="F1318" s="5" t="n">
        <v>0</v>
      </c>
      <c r="G1318" s="5" t="n">
        <v>0</v>
      </c>
      <c r="H1318" s="5" t="n">
        <v>0</v>
      </c>
      <c r="I1318" s="5" t="n">
        <v>0</v>
      </c>
      <c r="J1318" s="5" t="n">
        <v>0</v>
      </c>
      <c r="K1318" s="5" t="n">
        <v>0</v>
      </c>
      <c r="L1318" s="5" t="n">
        <v>0</v>
      </c>
      <c r="M1318" s="5" t="n">
        <v>0</v>
      </c>
      <c r="N1318" s="5" t="n">
        <v>0</v>
      </c>
      <c r="O1318" s="5" t="n">
        <v>0</v>
      </c>
      <c r="P1318" s="5" t="n">
        <v>0</v>
      </c>
      <c r="Q1318" s="5" t="n">
        <v>0</v>
      </c>
      <c r="R1318" s="5" t="n">
        <v>0</v>
      </c>
      <c r="S1318" s="5" t="n">
        <v>0</v>
      </c>
      <c r="T1318" s="5" t="n">
        <v>0</v>
      </c>
      <c r="U1318" s="5" t="n">
        <v>0</v>
      </c>
      <c r="V1318" s="5" t="n">
        <v>0</v>
      </c>
      <c r="W1318" s="5" t="n">
        <v>0</v>
      </c>
      <c r="X1318" s="5" t="n">
        <v>0</v>
      </c>
      <c r="Y1318" s="5" t="n">
        <v>0</v>
      </c>
      <c r="Z1318" s="5" t="n">
        <v>0</v>
      </c>
      <c r="AA1318" s="5" t="n">
        <v>0</v>
      </c>
      <c r="AB1318" s="5" t="n">
        <v>0</v>
      </c>
      <c r="AC1318" s="5" t="n">
        <v>0</v>
      </c>
      <c r="AD1318" s="5" t="n">
        <v>0</v>
      </c>
      <c r="AE1318" s="5" t="n">
        <v>0</v>
      </c>
      <c r="AF1318" s="5" t="n">
        <v>0</v>
      </c>
      <c r="AG1318" s="5"/>
      <c r="AI1318" s="6" t="n">
        <f aca="false">SUM(C1318:AG1318)</f>
        <v>0</v>
      </c>
      <c r="AJ1318" s="6" t="n">
        <f aca="false">MAX(C1318:AG1318)</f>
        <v>0</v>
      </c>
      <c r="AK1318" s="6" t="n">
        <f aca="false">MIN(C1318:AG1318)</f>
        <v>0</v>
      </c>
      <c r="AL1318" s="6" t="n">
        <f aca="false">COUNT(C1318:AG1318)</f>
        <v>30</v>
      </c>
    </row>
    <row r="1319" customFormat="false" ht="12.75" hidden="false" customHeight="false" outlineLevel="0" collapsed="false">
      <c r="A1319" s="0" t="n">
        <v>1989</v>
      </c>
      <c r="B1319" s="0" t="n">
        <v>11</v>
      </c>
      <c r="C1319" s="5" t="n">
        <v>0</v>
      </c>
      <c r="D1319" s="5" t="n">
        <v>0</v>
      </c>
      <c r="E1319" s="5" t="n">
        <v>0</v>
      </c>
      <c r="F1319" s="5" t="n">
        <v>0</v>
      </c>
      <c r="G1319" s="5" t="n">
        <v>0</v>
      </c>
      <c r="H1319" s="5" t="n">
        <v>0</v>
      </c>
      <c r="I1319" s="5" t="n">
        <v>0</v>
      </c>
      <c r="J1319" s="5" t="n">
        <v>0</v>
      </c>
      <c r="K1319" s="5" t="n">
        <v>0</v>
      </c>
      <c r="L1319" s="5" t="n">
        <v>0</v>
      </c>
      <c r="M1319" s="5" t="n">
        <v>0</v>
      </c>
      <c r="N1319" s="5" t="n">
        <v>0</v>
      </c>
      <c r="O1319" s="5" t="n">
        <v>0</v>
      </c>
      <c r="P1319" s="5" t="n">
        <v>0</v>
      </c>
      <c r="Q1319" s="5" t="n">
        <v>0</v>
      </c>
      <c r="R1319" s="5" t="n">
        <v>0</v>
      </c>
      <c r="S1319" s="5" t="n">
        <v>0</v>
      </c>
      <c r="T1319" s="5" t="n">
        <v>0</v>
      </c>
      <c r="U1319" s="5" t="n">
        <v>0</v>
      </c>
      <c r="V1319" s="5" t="n">
        <v>0</v>
      </c>
      <c r="W1319" s="5" t="n">
        <v>0</v>
      </c>
      <c r="X1319" s="5" t="n">
        <v>0</v>
      </c>
      <c r="Y1319" s="5" t="n">
        <v>0</v>
      </c>
      <c r="Z1319" s="5" t="n">
        <v>0</v>
      </c>
      <c r="AA1319" s="5" t="n">
        <v>0</v>
      </c>
      <c r="AB1319" s="5" t="n">
        <v>0</v>
      </c>
      <c r="AC1319" s="5" t="n">
        <v>0</v>
      </c>
      <c r="AD1319" s="5" t="n">
        <v>0</v>
      </c>
      <c r="AE1319" s="5" t="n">
        <v>0</v>
      </c>
      <c r="AF1319" s="5" t="n">
        <v>0</v>
      </c>
      <c r="AG1319" s="5"/>
      <c r="AI1319" s="6" t="n">
        <f aca="false">SUM(C1319:AG1319)</f>
        <v>0</v>
      </c>
      <c r="AJ1319" s="6" t="n">
        <f aca="false">MAX(C1319:AG1319)</f>
        <v>0</v>
      </c>
      <c r="AK1319" s="6" t="n">
        <f aca="false">MIN(C1319:AG1319)</f>
        <v>0</v>
      </c>
      <c r="AL1319" s="6" t="n">
        <f aca="false">COUNT(C1319:AG1319)</f>
        <v>30</v>
      </c>
    </row>
    <row r="1320" customFormat="false" ht="12.75" hidden="false" customHeight="false" outlineLevel="0" collapsed="false">
      <c r="A1320" s="0" t="n">
        <v>1990</v>
      </c>
      <c r="B1320" s="0" t="n">
        <v>11</v>
      </c>
      <c r="C1320" s="5" t="n">
        <v>0</v>
      </c>
      <c r="D1320" s="5" t="n">
        <v>0</v>
      </c>
      <c r="E1320" s="5" t="n">
        <v>0</v>
      </c>
      <c r="F1320" s="5" t="n">
        <v>0</v>
      </c>
      <c r="G1320" s="5" t="n">
        <v>0</v>
      </c>
      <c r="H1320" s="5" t="n">
        <v>0</v>
      </c>
      <c r="I1320" s="5" t="n">
        <v>0</v>
      </c>
      <c r="J1320" s="5" t="n">
        <v>0</v>
      </c>
      <c r="K1320" s="5" t="n">
        <v>0</v>
      </c>
      <c r="L1320" s="5" t="n">
        <v>0</v>
      </c>
      <c r="M1320" s="5" t="n">
        <v>0</v>
      </c>
      <c r="N1320" s="5" t="n">
        <v>0</v>
      </c>
      <c r="O1320" s="5" t="n">
        <v>0</v>
      </c>
      <c r="P1320" s="5" t="n">
        <v>0</v>
      </c>
      <c r="Q1320" s="5" t="n">
        <v>0</v>
      </c>
      <c r="R1320" s="5" t="n">
        <v>0</v>
      </c>
      <c r="S1320" s="5" t="n">
        <v>0</v>
      </c>
      <c r="T1320" s="5" t="n">
        <v>0</v>
      </c>
      <c r="U1320" s="5" t="n">
        <v>0</v>
      </c>
      <c r="V1320" s="5" t="n">
        <v>0</v>
      </c>
      <c r="W1320" s="5" t="n">
        <v>0</v>
      </c>
      <c r="X1320" s="5" t="n">
        <v>0</v>
      </c>
      <c r="Y1320" s="5" t="n">
        <v>0</v>
      </c>
      <c r="Z1320" s="5" t="n">
        <v>0</v>
      </c>
      <c r="AA1320" s="5" t="n">
        <v>0</v>
      </c>
      <c r="AB1320" s="5" t="n">
        <v>0</v>
      </c>
      <c r="AC1320" s="5" t="n">
        <v>0</v>
      </c>
      <c r="AD1320" s="5" t="n">
        <v>0</v>
      </c>
      <c r="AE1320" s="5" t="n">
        <v>0</v>
      </c>
      <c r="AF1320" s="5" t="n">
        <v>0</v>
      </c>
      <c r="AG1320" s="5"/>
      <c r="AI1320" s="6" t="n">
        <f aca="false">SUM(C1320:AG1320)</f>
        <v>0</v>
      </c>
      <c r="AJ1320" s="6" t="n">
        <f aca="false">MAX(C1320:AG1320)</f>
        <v>0</v>
      </c>
      <c r="AK1320" s="6" t="n">
        <f aca="false">MIN(C1320:AG1320)</f>
        <v>0</v>
      </c>
      <c r="AL1320" s="6" t="n">
        <f aca="false">COUNT(C1320:AG1320)</f>
        <v>30</v>
      </c>
    </row>
    <row r="1321" customFormat="false" ht="12.75" hidden="false" customHeight="false" outlineLevel="0" collapsed="false">
      <c r="A1321" s="0" t="n">
        <v>1991</v>
      </c>
      <c r="B1321" s="0" t="n">
        <v>11</v>
      </c>
      <c r="C1321" s="5" t="n">
        <v>0</v>
      </c>
      <c r="D1321" s="5" t="n">
        <v>0</v>
      </c>
      <c r="E1321" s="5" t="n">
        <v>0</v>
      </c>
      <c r="F1321" s="5" t="n">
        <v>0</v>
      </c>
      <c r="G1321" s="5" t="n">
        <v>0</v>
      </c>
      <c r="H1321" s="5" t="n">
        <v>0</v>
      </c>
      <c r="I1321" s="5" t="n">
        <v>0</v>
      </c>
      <c r="J1321" s="5" t="n">
        <v>0</v>
      </c>
      <c r="K1321" s="5" t="n">
        <v>0</v>
      </c>
      <c r="L1321" s="5" t="n">
        <v>0</v>
      </c>
      <c r="M1321" s="5" t="n">
        <v>0</v>
      </c>
      <c r="N1321" s="5" t="n">
        <v>0</v>
      </c>
      <c r="O1321" s="5" t="n">
        <v>0</v>
      </c>
      <c r="P1321" s="5" t="n">
        <v>0</v>
      </c>
      <c r="Q1321" s="5" t="n">
        <v>0</v>
      </c>
      <c r="R1321" s="5" t="n">
        <v>0</v>
      </c>
      <c r="S1321" s="5" t="n">
        <v>0</v>
      </c>
      <c r="T1321" s="5" t="n">
        <v>0</v>
      </c>
      <c r="U1321" s="5" t="n">
        <v>0</v>
      </c>
      <c r="V1321" s="5" t="n">
        <v>0</v>
      </c>
      <c r="W1321" s="5" t="n">
        <v>0</v>
      </c>
      <c r="X1321" s="5" t="n">
        <v>0</v>
      </c>
      <c r="Y1321" s="5" t="n">
        <v>0</v>
      </c>
      <c r="Z1321" s="5" t="n">
        <v>0</v>
      </c>
      <c r="AA1321" s="5" t="n">
        <v>0</v>
      </c>
      <c r="AB1321" s="5" t="n">
        <v>0</v>
      </c>
      <c r="AC1321" s="5" t="n">
        <v>0</v>
      </c>
      <c r="AD1321" s="5" t="n">
        <v>0</v>
      </c>
      <c r="AE1321" s="5" t="n">
        <v>0</v>
      </c>
      <c r="AF1321" s="5" t="n">
        <v>0</v>
      </c>
      <c r="AG1321" s="5"/>
      <c r="AI1321" s="6" t="n">
        <f aca="false">SUM(C1321:AG1321)</f>
        <v>0</v>
      </c>
      <c r="AJ1321" s="6" t="n">
        <f aca="false">MAX(C1321:AG1321)</f>
        <v>0</v>
      </c>
      <c r="AK1321" s="6" t="n">
        <f aca="false">MIN(C1321:AG1321)</f>
        <v>0</v>
      </c>
      <c r="AL1321" s="6" t="n">
        <f aca="false">COUNT(C1321:AG1321)</f>
        <v>30</v>
      </c>
    </row>
    <row r="1322" customFormat="false" ht="12.75" hidden="false" customHeight="false" outlineLevel="0" collapsed="false">
      <c r="A1322" s="0" t="n">
        <v>1992</v>
      </c>
      <c r="B1322" s="0" t="n">
        <v>11</v>
      </c>
      <c r="C1322" s="5" t="n">
        <v>0</v>
      </c>
      <c r="D1322" s="5" t="n">
        <v>0</v>
      </c>
      <c r="E1322" s="5" t="n">
        <v>0</v>
      </c>
      <c r="F1322" s="5" t="n">
        <v>0</v>
      </c>
      <c r="G1322" s="5" t="n">
        <v>0</v>
      </c>
      <c r="H1322" s="5" t="n">
        <v>0</v>
      </c>
      <c r="I1322" s="5" t="n">
        <v>0</v>
      </c>
      <c r="J1322" s="5" t="n">
        <v>0</v>
      </c>
      <c r="K1322" s="5" t="n">
        <v>0</v>
      </c>
      <c r="L1322" s="5" t="n">
        <v>0</v>
      </c>
      <c r="M1322" s="5" t="n">
        <v>0</v>
      </c>
      <c r="N1322" s="5" t="n">
        <v>0</v>
      </c>
      <c r="O1322" s="5" t="n">
        <v>0</v>
      </c>
      <c r="P1322" s="5" t="n">
        <v>0</v>
      </c>
      <c r="Q1322" s="5" t="n">
        <v>0</v>
      </c>
      <c r="R1322" s="5" t="n">
        <v>0</v>
      </c>
      <c r="S1322" s="5" t="n">
        <v>0</v>
      </c>
      <c r="T1322" s="5" t="n">
        <v>0</v>
      </c>
      <c r="U1322" s="5" t="n">
        <v>0</v>
      </c>
      <c r="V1322" s="5" t="n">
        <v>0</v>
      </c>
      <c r="W1322" s="5" t="n">
        <v>0</v>
      </c>
      <c r="X1322" s="5" t="n">
        <v>0</v>
      </c>
      <c r="Y1322" s="5" t="n">
        <v>0</v>
      </c>
      <c r="Z1322" s="5" t="n">
        <v>0</v>
      </c>
      <c r="AA1322" s="5" t="n">
        <v>0</v>
      </c>
      <c r="AB1322" s="5" t="n">
        <v>0</v>
      </c>
      <c r="AC1322" s="5" t="n">
        <v>0</v>
      </c>
      <c r="AD1322" s="5" t="n">
        <v>0</v>
      </c>
      <c r="AE1322" s="5" t="n">
        <v>0</v>
      </c>
      <c r="AF1322" s="5" t="n">
        <v>0</v>
      </c>
      <c r="AG1322" s="5"/>
      <c r="AI1322" s="6" t="n">
        <f aca="false">SUM(C1322:AG1322)</f>
        <v>0</v>
      </c>
      <c r="AJ1322" s="6" t="n">
        <f aca="false">MAX(C1322:AG1322)</f>
        <v>0</v>
      </c>
      <c r="AK1322" s="6" t="n">
        <f aca="false">MIN(C1322:AG1322)</f>
        <v>0</v>
      </c>
      <c r="AL1322" s="6" t="n">
        <f aca="false">COUNT(C1322:AG1322)</f>
        <v>30</v>
      </c>
    </row>
    <row r="1323" customFormat="false" ht="12.75" hidden="false" customHeight="false" outlineLevel="0" collapsed="false">
      <c r="A1323" s="0" t="n">
        <v>1993</v>
      </c>
      <c r="B1323" s="0" t="n">
        <v>11</v>
      </c>
      <c r="C1323" s="5" t="n">
        <v>0</v>
      </c>
      <c r="D1323" s="5" t="n">
        <v>0</v>
      </c>
      <c r="E1323" s="5" t="n">
        <v>0</v>
      </c>
      <c r="F1323" s="5" t="n">
        <v>0</v>
      </c>
      <c r="G1323" s="5" t="n">
        <v>0</v>
      </c>
      <c r="H1323" s="5" t="n">
        <v>0</v>
      </c>
      <c r="I1323" s="5" t="n">
        <v>0</v>
      </c>
      <c r="J1323" s="5" t="n">
        <v>0</v>
      </c>
      <c r="K1323" s="5" t="n">
        <v>0</v>
      </c>
      <c r="L1323" s="5" t="n">
        <v>0</v>
      </c>
      <c r="M1323" s="5" t="n">
        <v>0</v>
      </c>
      <c r="N1323" s="5" t="n">
        <v>0</v>
      </c>
      <c r="O1323" s="5" t="n">
        <v>0</v>
      </c>
      <c r="P1323" s="5" t="n">
        <v>0</v>
      </c>
      <c r="Q1323" s="5" t="n">
        <v>0</v>
      </c>
      <c r="R1323" s="5" t="n">
        <v>0</v>
      </c>
      <c r="S1323" s="5" t="n">
        <v>0</v>
      </c>
      <c r="T1323" s="5" t="n">
        <v>0</v>
      </c>
      <c r="U1323" s="5" t="n">
        <v>0</v>
      </c>
      <c r="V1323" s="5" t="n">
        <v>0</v>
      </c>
      <c r="W1323" s="5" t="n">
        <v>0</v>
      </c>
      <c r="X1323" s="5" t="n">
        <v>0</v>
      </c>
      <c r="Y1323" s="5" t="n">
        <v>0</v>
      </c>
      <c r="Z1323" s="5" t="n">
        <v>0</v>
      </c>
      <c r="AA1323" s="5" t="n">
        <v>0</v>
      </c>
      <c r="AB1323" s="5" t="n">
        <v>0</v>
      </c>
      <c r="AC1323" s="5" t="n">
        <v>0</v>
      </c>
      <c r="AD1323" s="5" t="n">
        <v>0</v>
      </c>
      <c r="AE1323" s="5" t="n">
        <v>0</v>
      </c>
      <c r="AF1323" s="5" t="n">
        <v>0</v>
      </c>
      <c r="AG1323" s="5"/>
      <c r="AI1323" s="6" t="n">
        <f aca="false">SUM(C1323:AG1323)</f>
        <v>0</v>
      </c>
      <c r="AJ1323" s="6" t="n">
        <f aca="false">MAX(C1323:AG1323)</f>
        <v>0</v>
      </c>
      <c r="AK1323" s="6" t="n">
        <f aca="false">MIN(C1323:AG1323)</f>
        <v>0</v>
      </c>
      <c r="AL1323" s="6" t="n">
        <f aca="false">COUNT(C1323:AG1323)</f>
        <v>30</v>
      </c>
    </row>
    <row r="1324" customFormat="false" ht="12.75" hidden="false" customHeight="false" outlineLevel="0" collapsed="false">
      <c r="A1324" s="0" t="n">
        <v>1994</v>
      </c>
      <c r="B1324" s="0" t="n">
        <v>11</v>
      </c>
      <c r="C1324" s="5" t="n">
        <v>0</v>
      </c>
      <c r="D1324" s="5" t="n">
        <v>0</v>
      </c>
      <c r="E1324" s="5" t="n">
        <v>0</v>
      </c>
      <c r="F1324" s="5" t="n">
        <v>0</v>
      </c>
      <c r="G1324" s="5" t="n">
        <v>0</v>
      </c>
      <c r="H1324" s="5" t="n">
        <v>0</v>
      </c>
      <c r="I1324" s="5" t="n">
        <v>0</v>
      </c>
      <c r="J1324" s="5" t="n">
        <v>0</v>
      </c>
      <c r="K1324" s="5" t="n">
        <v>0</v>
      </c>
      <c r="L1324" s="5" t="n">
        <v>0</v>
      </c>
      <c r="M1324" s="5" t="n">
        <v>0</v>
      </c>
      <c r="N1324" s="5" t="n">
        <v>0</v>
      </c>
      <c r="O1324" s="5" t="n">
        <v>0</v>
      </c>
      <c r="P1324" s="5" t="n">
        <v>0</v>
      </c>
      <c r="Q1324" s="5" t="n">
        <v>0</v>
      </c>
      <c r="R1324" s="5" t="n">
        <v>0</v>
      </c>
      <c r="S1324" s="5" t="n">
        <v>0</v>
      </c>
      <c r="T1324" s="5" t="n">
        <v>0</v>
      </c>
      <c r="U1324" s="5" t="n">
        <v>0</v>
      </c>
      <c r="V1324" s="5" t="n">
        <v>0</v>
      </c>
      <c r="W1324" s="5" t="n">
        <v>0</v>
      </c>
      <c r="X1324" s="5" t="n">
        <v>0</v>
      </c>
      <c r="Y1324" s="5" t="n">
        <v>0</v>
      </c>
      <c r="Z1324" s="5" t="n">
        <v>0</v>
      </c>
      <c r="AA1324" s="5" t="n">
        <v>0</v>
      </c>
      <c r="AB1324" s="5" t="n">
        <v>0</v>
      </c>
      <c r="AC1324" s="5" t="n">
        <v>0</v>
      </c>
      <c r="AD1324" s="5" t="n">
        <v>0</v>
      </c>
      <c r="AE1324" s="5" t="n">
        <v>0</v>
      </c>
      <c r="AF1324" s="5" t="n">
        <v>0</v>
      </c>
      <c r="AG1324" s="5"/>
      <c r="AI1324" s="6" t="n">
        <f aca="false">SUM(C1324:AG1324)</f>
        <v>0</v>
      </c>
      <c r="AJ1324" s="6" t="n">
        <f aca="false">MAX(C1324:AG1324)</f>
        <v>0</v>
      </c>
      <c r="AK1324" s="6" t="n">
        <f aca="false">MIN(C1324:AG1324)</f>
        <v>0</v>
      </c>
      <c r="AL1324" s="6" t="n">
        <f aca="false">COUNT(C1324:AG1324)</f>
        <v>30</v>
      </c>
    </row>
    <row r="1325" customFormat="false" ht="12.75" hidden="false" customHeight="false" outlineLevel="0" collapsed="false">
      <c r="A1325" s="0" t="n">
        <v>1995</v>
      </c>
      <c r="B1325" s="0" t="n">
        <v>11</v>
      </c>
      <c r="C1325" s="5" t="n">
        <v>0</v>
      </c>
      <c r="D1325" s="5" t="n">
        <v>0</v>
      </c>
      <c r="E1325" s="5" t="n">
        <v>0</v>
      </c>
      <c r="F1325" s="5" t="n">
        <v>0</v>
      </c>
      <c r="G1325" s="5" t="n">
        <v>0</v>
      </c>
      <c r="H1325" s="5" t="n">
        <v>0</v>
      </c>
      <c r="I1325" s="5" t="n">
        <v>0</v>
      </c>
      <c r="J1325" s="5" t="n">
        <v>0</v>
      </c>
      <c r="K1325" s="5" t="n">
        <v>0</v>
      </c>
      <c r="L1325" s="5" t="n">
        <v>0</v>
      </c>
      <c r="M1325" s="5" t="n">
        <v>0</v>
      </c>
      <c r="N1325" s="5" t="n">
        <v>0</v>
      </c>
      <c r="O1325" s="5" t="n">
        <v>0</v>
      </c>
      <c r="P1325" s="5" t="n">
        <v>0</v>
      </c>
      <c r="Q1325" s="5" t="n">
        <v>0</v>
      </c>
      <c r="R1325" s="5" t="n">
        <v>0</v>
      </c>
      <c r="S1325" s="5" t="n">
        <v>0</v>
      </c>
      <c r="T1325" s="5" t="n">
        <v>0</v>
      </c>
      <c r="U1325" s="5" t="n">
        <v>0</v>
      </c>
      <c r="V1325" s="5" t="n">
        <v>0</v>
      </c>
      <c r="W1325" s="5" t="n">
        <v>0</v>
      </c>
      <c r="X1325" s="5" t="n">
        <v>0</v>
      </c>
      <c r="Y1325" s="5" t="n">
        <v>0</v>
      </c>
      <c r="Z1325" s="5" t="n">
        <v>0</v>
      </c>
      <c r="AA1325" s="5" t="n">
        <v>0</v>
      </c>
      <c r="AB1325" s="5" t="n">
        <v>0</v>
      </c>
      <c r="AC1325" s="5" t="n">
        <v>0</v>
      </c>
      <c r="AD1325" s="5" t="n">
        <v>0</v>
      </c>
      <c r="AE1325" s="5" t="n">
        <v>0</v>
      </c>
      <c r="AF1325" s="5" t="n">
        <v>0</v>
      </c>
      <c r="AG1325" s="5"/>
      <c r="AI1325" s="6" t="n">
        <f aca="false">SUM(C1325:AG1325)</f>
        <v>0</v>
      </c>
      <c r="AJ1325" s="6" t="n">
        <f aca="false">MAX(C1325:AG1325)</f>
        <v>0</v>
      </c>
      <c r="AK1325" s="6" t="n">
        <f aca="false">MIN(C1325:AG1325)</f>
        <v>0</v>
      </c>
      <c r="AL1325" s="6" t="n">
        <f aca="false">COUNT(C1325:AG1325)</f>
        <v>30</v>
      </c>
    </row>
    <row r="1326" customFormat="false" ht="12.75" hidden="false" customHeight="false" outlineLevel="0" collapsed="false">
      <c r="A1326" s="0" t="n">
        <v>1996</v>
      </c>
      <c r="B1326" s="0" t="n">
        <v>11</v>
      </c>
      <c r="C1326" s="5" t="n">
        <v>0</v>
      </c>
      <c r="D1326" s="5" t="n">
        <v>0</v>
      </c>
      <c r="E1326" s="5" t="n">
        <v>0</v>
      </c>
      <c r="F1326" s="5" t="n">
        <v>0</v>
      </c>
      <c r="G1326" s="5" t="n">
        <v>0</v>
      </c>
      <c r="H1326" s="5" t="n">
        <v>0</v>
      </c>
      <c r="I1326" s="5" t="n">
        <v>0</v>
      </c>
      <c r="J1326" s="5" t="n">
        <v>0</v>
      </c>
      <c r="K1326" s="5" t="n">
        <v>0</v>
      </c>
      <c r="L1326" s="5" t="n">
        <v>0</v>
      </c>
      <c r="M1326" s="5" t="n">
        <v>0</v>
      </c>
      <c r="N1326" s="5" t="n">
        <v>0</v>
      </c>
      <c r="O1326" s="5" t="n">
        <v>0</v>
      </c>
      <c r="P1326" s="5" t="n">
        <v>0</v>
      </c>
      <c r="Q1326" s="5" t="n">
        <v>0</v>
      </c>
      <c r="R1326" s="5" t="n">
        <v>0</v>
      </c>
      <c r="S1326" s="5" t="n">
        <v>0</v>
      </c>
      <c r="T1326" s="5" t="n">
        <v>0</v>
      </c>
      <c r="U1326" s="5" t="n">
        <v>0</v>
      </c>
      <c r="V1326" s="5" t="n">
        <v>0</v>
      </c>
      <c r="W1326" s="5" t="n">
        <v>0</v>
      </c>
      <c r="X1326" s="5" t="n">
        <v>0</v>
      </c>
      <c r="Y1326" s="5" t="n">
        <v>0</v>
      </c>
      <c r="Z1326" s="5" t="n">
        <v>0</v>
      </c>
      <c r="AA1326" s="5" t="n">
        <v>0</v>
      </c>
      <c r="AB1326" s="5" t="n">
        <v>0</v>
      </c>
      <c r="AC1326" s="5" t="n">
        <v>0</v>
      </c>
      <c r="AD1326" s="5" t="n">
        <v>0</v>
      </c>
      <c r="AE1326" s="5" t="n">
        <v>0</v>
      </c>
      <c r="AF1326" s="5" t="n">
        <v>0</v>
      </c>
      <c r="AG1326" s="5"/>
      <c r="AI1326" s="6" t="n">
        <f aca="false">SUM(C1326:AG1326)</f>
        <v>0</v>
      </c>
      <c r="AJ1326" s="6" t="n">
        <f aca="false">MAX(C1326:AG1326)</f>
        <v>0</v>
      </c>
      <c r="AK1326" s="6" t="n">
        <f aca="false">MIN(C1326:AG1326)</f>
        <v>0</v>
      </c>
      <c r="AL1326" s="6" t="n">
        <f aca="false">COUNT(C1326:AG1326)</f>
        <v>30</v>
      </c>
    </row>
    <row r="1327" customFormat="false" ht="12.75" hidden="false" customHeight="false" outlineLevel="0" collapsed="false">
      <c r="A1327" s="0" t="n">
        <v>1997</v>
      </c>
      <c r="B1327" s="0" t="n">
        <v>11</v>
      </c>
      <c r="C1327" s="5" t="n">
        <v>0</v>
      </c>
      <c r="D1327" s="5" t="n">
        <v>0</v>
      </c>
      <c r="E1327" s="5" t="n">
        <v>0</v>
      </c>
      <c r="F1327" s="5" t="n">
        <v>0</v>
      </c>
      <c r="G1327" s="5" t="n">
        <v>0</v>
      </c>
      <c r="H1327" s="5" t="n">
        <v>0</v>
      </c>
      <c r="I1327" s="5" t="n">
        <v>0</v>
      </c>
      <c r="J1327" s="5" t="n">
        <v>0</v>
      </c>
      <c r="K1327" s="5" t="n">
        <v>0</v>
      </c>
      <c r="L1327" s="5" t="n">
        <v>0</v>
      </c>
      <c r="M1327" s="5" t="n">
        <v>0</v>
      </c>
      <c r="N1327" s="5" t="n">
        <v>0</v>
      </c>
      <c r="O1327" s="5" t="n">
        <v>0</v>
      </c>
      <c r="P1327" s="5" t="n">
        <v>0</v>
      </c>
      <c r="Q1327" s="5" t="n">
        <v>0</v>
      </c>
      <c r="R1327" s="5" t="n">
        <v>0</v>
      </c>
      <c r="S1327" s="5" t="n">
        <v>0</v>
      </c>
      <c r="T1327" s="5" t="n">
        <v>0</v>
      </c>
      <c r="U1327" s="5" t="n">
        <v>0</v>
      </c>
      <c r="V1327" s="5" t="n">
        <v>0</v>
      </c>
      <c r="W1327" s="5" t="n">
        <v>0</v>
      </c>
      <c r="X1327" s="5" t="n">
        <v>0</v>
      </c>
      <c r="Y1327" s="5" t="n">
        <v>0</v>
      </c>
      <c r="Z1327" s="5" t="n">
        <v>0</v>
      </c>
      <c r="AA1327" s="5" t="n">
        <v>0</v>
      </c>
      <c r="AB1327" s="5" t="n">
        <v>0</v>
      </c>
      <c r="AC1327" s="5" t="n">
        <v>0</v>
      </c>
      <c r="AD1327" s="5" t="n">
        <v>0</v>
      </c>
      <c r="AE1327" s="5" t="n">
        <v>0</v>
      </c>
      <c r="AF1327" s="5" t="n">
        <v>0</v>
      </c>
      <c r="AG1327" s="5"/>
      <c r="AI1327" s="6" t="n">
        <f aca="false">SUM(C1327:AG1327)</f>
        <v>0</v>
      </c>
      <c r="AJ1327" s="6" t="n">
        <f aca="false">MAX(C1327:AG1327)</f>
        <v>0</v>
      </c>
      <c r="AK1327" s="6" t="n">
        <f aca="false">MIN(C1327:AG1327)</f>
        <v>0</v>
      </c>
      <c r="AL1327" s="6" t="n">
        <f aca="false">COUNT(C1327:AG1327)</f>
        <v>30</v>
      </c>
    </row>
    <row r="1328" customFormat="false" ht="12.75" hidden="false" customHeight="false" outlineLevel="0" collapsed="false">
      <c r="A1328" s="0" t="n">
        <v>1998</v>
      </c>
      <c r="B1328" s="0" t="n">
        <v>11</v>
      </c>
      <c r="C1328" s="5" t="n">
        <v>0</v>
      </c>
      <c r="D1328" s="5" t="n">
        <v>0</v>
      </c>
      <c r="E1328" s="5" t="n">
        <v>0</v>
      </c>
      <c r="F1328" s="5" t="n">
        <v>0</v>
      </c>
      <c r="G1328" s="5" t="n">
        <v>0</v>
      </c>
      <c r="H1328" s="5" t="n">
        <v>0</v>
      </c>
      <c r="I1328" s="5" t="n">
        <v>0</v>
      </c>
      <c r="J1328" s="5" t="n">
        <v>0</v>
      </c>
      <c r="K1328" s="5" t="n">
        <v>0</v>
      </c>
      <c r="L1328" s="5" t="n">
        <v>0</v>
      </c>
      <c r="M1328" s="5" t="n">
        <v>0</v>
      </c>
      <c r="N1328" s="5" t="n">
        <v>0</v>
      </c>
      <c r="O1328" s="5" t="n">
        <v>0</v>
      </c>
      <c r="P1328" s="5" t="n">
        <v>0</v>
      </c>
      <c r="Q1328" s="5" t="n">
        <v>0</v>
      </c>
      <c r="R1328" s="5" t="n">
        <v>0</v>
      </c>
      <c r="S1328" s="5" t="n">
        <v>0</v>
      </c>
      <c r="T1328" s="5" t="n">
        <v>0</v>
      </c>
      <c r="U1328" s="5" t="n">
        <v>0</v>
      </c>
      <c r="V1328" s="5" t="n">
        <v>0</v>
      </c>
      <c r="W1328" s="5" t="n">
        <v>0</v>
      </c>
      <c r="X1328" s="5" t="n">
        <v>0</v>
      </c>
      <c r="Y1328" s="5" t="n">
        <v>0</v>
      </c>
      <c r="Z1328" s="5" t="n">
        <v>0</v>
      </c>
      <c r="AA1328" s="5" t="n">
        <v>0</v>
      </c>
      <c r="AB1328" s="5" t="n">
        <v>0</v>
      </c>
      <c r="AC1328" s="5" t="n">
        <v>0</v>
      </c>
      <c r="AD1328" s="5" t="n">
        <v>0</v>
      </c>
      <c r="AE1328" s="5" t="n">
        <v>0</v>
      </c>
      <c r="AF1328" s="5" t="n">
        <v>0</v>
      </c>
      <c r="AG1328" s="5"/>
      <c r="AI1328" s="6" t="n">
        <f aca="false">SUM(C1328:AG1328)</f>
        <v>0</v>
      </c>
      <c r="AJ1328" s="6" t="n">
        <f aca="false">MAX(C1328:AG1328)</f>
        <v>0</v>
      </c>
      <c r="AK1328" s="6" t="n">
        <f aca="false">MIN(C1328:AG1328)</f>
        <v>0</v>
      </c>
      <c r="AL1328" s="6" t="n">
        <f aca="false">COUNT(C1328:AG1328)</f>
        <v>30</v>
      </c>
    </row>
    <row r="1329" customFormat="false" ht="12.75" hidden="false" customHeight="false" outlineLevel="0" collapsed="false">
      <c r="A1329" s="0" t="n">
        <v>1999</v>
      </c>
      <c r="B1329" s="0" t="n">
        <v>11</v>
      </c>
      <c r="C1329" s="5" t="n">
        <v>0</v>
      </c>
      <c r="D1329" s="5" t="n">
        <v>0</v>
      </c>
      <c r="E1329" s="5" t="n">
        <v>0</v>
      </c>
      <c r="F1329" s="5" t="n">
        <v>0</v>
      </c>
      <c r="G1329" s="5" t="n">
        <v>0</v>
      </c>
      <c r="H1329" s="5" t="n">
        <v>0</v>
      </c>
      <c r="I1329" s="5" t="n">
        <v>0</v>
      </c>
      <c r="J1329" s="5" t="n">
        <v>0</v>
      </c>
      <c r="K1329" s="5" t="n">
        <v>0</v>
      </c>
      <c r="L1329" s="5" t="n">
        <v>0</v>
      </c>
      <c r="M1329" s="5" t="n">
        <v>0</v>
      </c>
      <c r="N1329" s="5" t="n">
        <v>0</v>
      </c>
      <c r="O1329" s="5" t="n">
        <v>0</v>
      </c>
      <c r="P1329" s="5" t="n">
        <v>0</v>
      </c>
      <c r="Q1329" s="5" t="n">
        <v>0</v>
      </c>
      <c r="R1329" s="5" t="n">
        <v>0</v>
      </c>
      <c r="S1329" s="5" t="n">
        <v>0</v>
      </c>
      <c r="T1329" s="5" t="n">
        <v>0</v>
      </c>
      <c r="U1329" s="5" t="n">
        <v>0</v>
      </c>
      <c r="V1329" s="5" t="n">
        <v>0</v>
      </c>
      <c r="W1329" s="5" t="n">
        <v>0</v>
      </c>
      <c r="X1329" s="5" t="n">
        <v>0</v>
      </c>
      <c r="Y1329" s="5" t="n">
        <v>0</v>
      </c>
      <c r="Z1329" s="5" t="n">
        <v>0</v>
      </c>
      <c r="AA1329" s="5" t="n">
        <v>0</v>
      </c>
      <c r="AB1329" s="5" t="n">
        <v>0</v>
      </c>
      <c r="AC1329" s="5" t="n">
        <v>0</v>
      </c>
      <c r="AD1329" s="5" t="n">
        <v>0</v>
      </c>
      <c r="AE1329" s="5" t="n">
        <v>0</v>
      </c>
      <c r="AF1329" s="5" t="n">
        <v>0</v>
      </c>
      <c r="AG1329" s="5"/>
      <c r="AI1329" s="6" t="n">
        <f aca="false">SUM(C1329:AG1329)</f>
        <v>0</v>
      </c>
      <c r="AJ1329" s="6" t="n">
        <f aca="false">MAX(C1329:AG1329)</f>
        <v>0</v>
      </c>
      <c r="AK1329" s="6" t="n">
        <f aca="false">MIN(C1329:AG1329)</f>
        <v>0</v>
      </c>
      <c r="AL1329" s="6" t="n">
        <f aca="false">COUNT(C1329:AG1329)</f>
        <v>30</v>
      </c>
    </row>
    <row r="1331" customFormat="false" ht="12.75" hidden="false" customHeight="false" outlineLevel="0" collapsed="false">
      <c r="A1331" s="0" t="s">
        <v>12</v>
      </c>
      <c r="C1331" s="0" t="n">
        <f aca="false">A1278</f>
        <v>1948</v>
      </c>
      <c r="D1331" s="0" t="n">
        <f aca="false">A1329</f>
        <v>1999</v>
      </c>
      <c r="E1331" s="0" t="n">
        <f aca="false">D1331-C1331+1</f>
        <v>52</v>
      </c>
      <c r="F1331" s="2"/>
      <c r="G1331" s="2"/>
      <c r="H1331" s="2"/>
      <c r="I1331" s="2"/>
      <c r="J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I1331" s="7"/>
      <c r="AJ1331" s="6"/>
      <c r="AK1331" s="6"/>
    </row>
    <row r="1332" customFormat="false" ht="12.75" hidden="false" customHeight="false" outlineLevel="0" collapsed="false">
      <c r="A1332" s="6" t="n">
        <f aca="false">COUNT(A1278:A1329)</f>
        <v>52</v>
      </c>
      <c r="B1332" s="0" t="s">
        <v>13</v>
      </c>
      <c r="C1332" s="2" t="n">
        <f aca="false">SUM(C1278:C1329)/COUNT(C1278:C1329)</f>
        <v>0</v>
      </c>
      <c r="D1332" s="2" t="n">
        <f aca="false">SUM(D1278:D1329)/COUNT(D1278:D1329)</f>
        <v>0</v>
      </c>
      <c r="E1332" s="2" t="n">
        <f aca="false">SUM(E1278:E1329)/COUNT(E1278:E1329)</f>
        <v>0</v>
      </c>
      <c r="F1332" s="2" t="n">
        <f aca="false">SUM(F1278:F1329)/COUNT(F1278:F1329)</f>
        <v>0</v>
      </c>
      <c r="G1332" s="2" t="n">
        <f aca="false">SUM(G1278:G1329)/COUNT(G1278:G1329)</f>
        <v>0</v>
      </c>
      <c r="H1332" s="2" t="n">
        <f aca="false">SUM(H1278:H1329)/COUNT(H1278:H1329)</f>
        <v>0</v>
      </c>
      <c r="I1332" s="2" t="n">
        <f aca="false">SUM(I1278:I1329)/COUNT(I1278:I1329)</f>
        <v>0</v>
      </c>
      <c r="J1332" s="2" t="n">
        <f aca="false">SUM(J1278:J1329)/COUNT(J1278:J1329)</f>
        <v>0</v>
      </c>
      <c r="K1332" s="2" t="n">
        <f aca="false">SUM(K1278:K1329)/COUNT(K1278:K1329)</f>
        <v>0</v>
      </c>
      <c r="L1332" s="2" t="n">
        <f aca="false">SUM(L1278:L1329)/COUNT(L1278:L1329)</f>
        <v>0</v>
      </c>
      <c r="M1332" s="2" t="n">
        <f aca="false">SUM(M1278:M1329)/COUNT(M1278:M1329)</f>
        <v>0</v>
      </c>
      <c r="N1332" s="2" t="n">
        <f aca="false">SUM(N1278:N1329)/COUNT(N1278:N1329)</f>
        <v>0</v>
      </c>
      <c r="O1332" s="2" t="n">
        <f aca="false">SUM(O1278:O1329)/COUNT(O1278:O1329)</f>
        <v>0</v>
      </c>
      <c r="P1332" s="2" t="n">
        <f aca="false">SUM(P1278:P1329)/COUNT(P1278:P1329)</f>
        <v>0</v>
      </c>
      <c r="Q1332" s="2" t="n">
        <f aca="false">SUM(Q1278:Q1329)/COUNT(Q1278:Q1329)</f>
        <v>0</v>
      </c>
      <c r="R1332" s="2" t="n">
        <f aca="false">SUM(R1278:R1329)/COUNT(R1278:R1329)</f>
        <v>0</v>
      </c>
      <c r="S1332" s="2" t="n">
        <f aca="false">SUM(S1278:S1329)/COUNT(S1278:S1329)</f>
        <v>0</v>
      </c>
      <c r="T1332" s="2" t="n">
        <f aca="false">SUM(T1278:T1329)/COUNT(T1278:T1329)</f>
        <v>0</v>
      </c>
      <c r="U1332" s="2" t="n">
        <f aca="false">SUM(U1278:U1329)/COUNT(U1278:U1329)</f>
        <v>0</v>
      </c>
      <c r="V1332" s="2" t="n">
        <f aca="false">SUM(V1278:V1329)/COUNT(V1278:V1329)</f>
        <v>0</v>
      </c>
      <c r="W1332" s="2" t="n">
        <f aca="false">SUM(W1278:W1329)/COUNT(W1278:W1329)</f>
        <v>0</v>
      </c>
      <c r="X1332" s="2" t="n">
        <f aca="false">SUM(X1278:X1329)/COUNT(X1278:X1329)</f>
        <v>0</v>
      </c>
      <c r="Y1332" s="2" t="n">
        <f aca="false">SUM(Y1278:Y1329)/COUNT(Y1278:Y1329)</f>
        <v>0</v>
      </c>
      <c r="Z1332" s="2" t="n">
        <f aca="false">SUM(Z1278:Z1329)/COUNT(Z1278:Z1329)</f>
        <v>0</v>
      </c>
      <c r="AA1332" s="2" t="n">
        <f aca="false">SUM(AA1278:AA1329)/COUNT(AA1278:AA1329)</f>
        <v>0</v>
      </c>
      <c r="AB1332" s="2" t="n">
        <f aca="false">SUM(AB1278:AB1329)/COUNT(AB1278:AB1329)</f>
        <v>0</v>
      </c>
      <c r="AC1332" s="2" t="n">
        <f aca="false">SUM(AC1278:AC1329)/COUNT(AC1278:AC1329)</f>
        <v>0</v>
      </c>
      <c r="AD1332" s="2" t="n">
        <f aca="false">SUM(AD1278:AD1329)/COUNT(AD1278:AD1329)</f>
        <v>0</v>
      </c>
      <c r="AE1332" s="2" t="n">
        <f aca="false">SUM(AE1278:AE1329)/COUNT(AE1278:AE1329)</f>
        <v>0</v>
      </c>
      <c r="AF1332" s="2" t="n">
        <f aca="false">SUM(AF1278:AF1329)/COUNT(AF1278:AF1329)</f>
        <v>0</v>
      </c>
      <c r="AG1332" s="2"/>
      <c r="AI1332" s="2" t="n">
        <f aca="false">SUM(AI1278:AI1329)/COUNT(AI1278:AI1329)</f>
        <v>0</v>
      </c>
      <c r="AN1332" s="2"/>
      <c r="AO1332" s="2"/>
      <c r="AP1332" s="2"/>
    </row>
    <row r="1333" customFormat="false" ht="12.75" hidden="false" customHeight="false" outlineLevel="0" collapsed="false">
      <c r="B1333" s="0" t="s">
        <v>14</v>
      </c>
      <c r="C1333" s="6" t="n">
        <f aca="false">MEDIAN(C1278:C1329)</f>
        <v>0</v>
      </c>
      <c r="D1333" s="6" t="n">
        <f aca="false">MEDIAN(D1278:D1329)</f>
        <v>0</v>
      </c>
      <c r="E1333" s="6" t="n">
        <f aca="false">MEDIAN(E1278:E1329)</f>
        <v>0</v>
      </c>
      <c r="F1333" s="6" t="n">
        <f aca="false">MEDIAN(F1278:F1329)</f>
        <v>0</v>
      </c>
      <c r="G1333" s="6" t="n">
        <f aca="false">MEDIAN(G1278:G1329)</f>
        <v>0</v>
      </c>
      <c r="H1333" s="6" t="n">
        <f aca="false">MEDIAN(H1278:H1329)</f>
        <v>0</v>
      </c>
      <c r="I1333" s="6" t="n">
        <f aca="false">MEDIAN(I1278:I1329)</f>
        <v>0</v>
      </c>
      <c r="J1333" s="6" t="n">
        <f aca="false">MEDIAN(J1278:J1329)</f>
        <v>0</v>
      </c>
      <c r="K1333" s="6" t="n">
        <f aca="false">MEDIAN(K1278:K1329)</f>
        <v>0</v>
      </c>
      <c r="L1333" s="6" t="n">
        <f aca="false">MEDIAN(L1278:L1329)</f>
        <v>0</v>
      </c>
      <c r="M1333" s="6" t="n">
        <f aca="false">MEDIAN(M1278:M1329)</f>
        <v>0</v>
      </c>
      <c r="N1333" s="6" t="n">
        <f aca="false">MEDIAN(N1278:N1329)</f>
        <v>0</v>
      </c>
      <c r="O1333" s="6" t="n">
        <f aca="false">MEDIAN(O1278:O1329)</f>
        <v>0</v>
      </c>
      <c r="P1333" s="6" t="n">
        <f aca="false">MEDIAN(P1278:P1329)</f>
        <v>0</v>
      </c>
      <c r="Q1333" s="6" t="n">
        <f aca="false">MEDIAN(Q1278:Q1329)</f>
        <v>0</v>
      </c>
      <c r="R1333" s="6" t="n">
        <f aca="false">MEDIAN(R1278:R1329)</f>
        <v>0</v>
      </c>
      <c r="S1333" s="6" t="n">
        <f aca="false">MEDIAN(S1278:S1329)</f>
        <v>0</v>
      </c>
      <c r="T1333" s="6" t="n">
        <f aca="false">MEDIAN(T1278:T1329)</f>
        <v>0</v>
      </c>
      <c r="U1333" s="6" t="n">
        <f aca="false">MEDIAN(U1278:U1329)</f>
        <v>0</v>
      </c>
      <c r="V1333" s="6" t="n">
        <f aca="false">MEDIAN(V1278:V1329)</f>
        <v>0</v>
      </c>
      <c r="W1333" s="6" t="n">
        <f aca="false">MEDIAN(W1278:W1329)</f>
        <v>0</v>
      </c>
      <c r="X1333" s="6" t="n">
        <f aca="false">MEDIAN(X1278:X1329)</f>
        <v>0</v>
      </c>
      <c r="Y1333" s="6" t="n">
        <f aca="false">MEDIAN(Y1278:Y1329)</f>
        <v>0</v>
      </c>
      <c r="Z1333" s="6" t="n">
        <f aca="false">MEDIAN(Z1278:Z1329)</f>
        <v>0</v>
      </c>
      <c r="AA1333" s="6" t="n">
        <f aca="false">MEDIAN(AA1278:AA1329)</f>
        <v>0</v>
      </c>
      <c r="AB1333" s="6" t="n">
        <f aca="false">MEDIAN(AB1278:AB1329)</f>
        <v>0</v>
      </c>
      <c r="AC1333" s="6" t="n">
        <f aca="false">MEDIAN(AC1278:AC1329)</f>
        <v>0</v>
      </c>
      <c r="AD1333" s="6" t="n">
        <f aca="false">MEDIAN(AD1278:AD1329)</f>
        <v>0</v>
      </c>
      <c r="AE1333" s="6" t="n">
        <f aca="false">MEDIAN(AE1278:AE1329)</f>
        <v>0</v>
      </c>
      <c r="AF1333" s="6" t="n">
        <f aca="false">MEDIAN(AF1278:AF1329)</f>
        <v>0</v>
      </c>
      <c r="AG1333" s="6"/>
      <c r="AI1333" s="6" t="n">
        <f aca="false">MEDIAN(AI1278:AI1329)</f>
        <v>0</v>
      </c>
      <c r="AN1333" s="2"/>
      <c r="AO1333" s="2"/>
      <c r="AP1333" s="2"/>
    </row>
    <row r="1334" customFormat="false" ht="12.75" hidden="false" customHeight="false" outlineLevel="0" collapsed="false">
      <c r="B1334" s="0" t="s">
        <v>15</v>
      </c>
      <c r="C1334" s="6" t="n">
        <f aca="false">MODE(C1278:C1329)</f>
        <v>0</v>
      </c>
      <c r="D1334" s="6" t="n">
        <f aca="false">MODE(D1278:D1329)</f>
        <v>0</v>
      </c>
      <c r="E1334" s="6" t="n">
        <f aca="false">MODE(E1278:E1329)</f>
        <v>0</v>
      </c>
      <c r="F1334" s="6" t="n">
        <f aca="false">MODE(F1278:F1329)</f>
        <v>0</v>
      </c>
      <c r="G1334" s="6" t="n">
        <f aca="false">MODE(G1278:G1329)</f>
        <v>0</v>
      </c>
      <c r="H1334" s="6" t="n">
        <f aca="false">MODE(H1278:H1329)</f>
        <v>0</v>
      </c>
      <c r="I1334" s="6" t="n">
        <f aca="false">MODE(I1278:I1329)</f>
        <v>0</v>
      </c>
      <c r="J1334" s="6" t="n">
        <f aca="false">MODE(J1278:J1329)</f>
        <v>0</v>
      </c>
      <c r="K1334" s="6" t="n">
        <f aca="false">MODE(K1278:K1329)</f>
        <v>0</v>
      </c>
      <c r="L1334" s="6" t="n">
        <f aca="false">MODE(L1278:L1329)</f>
        <v>0</v>
      </c>
      <c r="M1334" s="6" t="n">
        <f aca="false">MODE(M1278:M1329)</f>
        <v>0</v>
      </c>
      <c r="N1334" s="6" t="n">
        <f aca="false">MODE(N1278:N1329)</f>
        <v>0</v>
      </c>
      <c r="O1334" s="6" t="n">
        <f aca="false">MODE(O1278:O1329)</f>
        <v>0</v>
      </c>
      <c r="P1334" s="6" t="n">
        <f aca="false">MODE(P1278:P1329)</f>
        <v>0</v>
      </c>
      <c r="Q1334" s="6" t="n">
        <f aca="false">MODE(Q1278:Q1329)</f>
        <v>0</v>
      </c>
      <c r="R1334" s="6" t="n">
        <f aca="false">MODE(R1278:R1329)</f>
        <v>0</v>
      </c>
      <c r="S1334" s="6" t="n">
        <f aca="false">MODE(S1278:S1329)</f>
        <v>0</v>
      </c>
      <c r="T1334" s="6" t="n">
        <f aca="false">MODE(T1278:T1329)</f>
        <v>0</v>
      </c>
      <c r="U1334" s="6" t="n">
        <f aca="false">MODE(U1278:U1329)</f>
        <v>0</v>
      </c>
      <c r="V1334" s="6" t="n">
        <f aca="false">MODE(V1278:V1329)</f>
        <v>0</v>
      </c>
      <c r="W1334" s="6" t="n">
        <f aca="false">MODE(W1278:W1329)</f>
        <v>0</v>
      </c>
      <c r="X1334" s="6" t="n">
        <f aca="false">MODE(X1278:X1329)</f>
        <v>0</v>
      </c>
      <c r="Y1334" s="6" t="n">
        <f aca="false">MODE(Y1278:Y1329)</f>
        <v>0</v>
      </c>
      <c r="Z1334" s="6" t="n">
        <f aca="false">MODE(Z1278:Z1329)</f>
        <v>0</v>
      </c>
      <c r="AA1334" s="6" t="n">
        <f aca="false">MODE(AA1278:AA1329)</f>
        <v>0</v>
      </c>
      <c r="AB1334" s="6" t="n">
        <f aca="false">MODE(AB1278:AB1329)</f>
        <v>0</v>
      </c>
      <c r="AC1334" s="6" t="n">
        <f aca="false">MODE(AC1278:AC1329)</f>
        <v>0</v>
      </c>
      <c r="AD1334" s="6" t="n">
        <f aca="false">MODE(AD1278:AD1329)</f>
        <v>0</v>
      </c>
      <c r="AE1334" s="6" t="n">
        <f aca="false">MODE(AE1278:AE1329)</f>
        <v>0</v>
      </c>
      <c r="AF1334" s="6" t="n">
        <f aca="false">MODE(AF1278:AF1329)</f>
        <v>0</v>
      </c>
      <c r="AG1334" s="6"/>
      <c r="AI1334" s="6" t="n">
        <f aca="false">MODE(AI1278:AI1329)</f>
        <v>0</v>
      </c>
      <c r="AN1334" s="2"/>
      <c r="AO1334" s="2"/>
      <c r="AP1334" s="2"/>
    </row>
    <row r="1335" customFormat="false" ht="12.75" hidden="false" customHeight="false" outlineLevel="0" collapsed="false">
      <c r="B1335" s="0" t="s">
        <v>16</v>
      </c>
      <c r="C1335" s="2" t="n">
        <f aca="false">STDEV(C1278:C1328)</f>
        <v>0</v>
      </c>
      <c r="D1335" s="2" t="n">
        <f aca="false">STDEV(D1278:D1328)</f>
        <v>0</v>
      </c>
      <c r="E1335" s="2" t="n">
        <f aca="false">STDEV(E1278:E1328)</f>
        <v>0</v>
      </c>
      <c r="F1335" s="2" t="n">
        <f aca="false">STDEV(F1278:F1328)</f>
        <v>0</v>
      </c>
      <c r="G1335" s="2" t="n">
        <f aca="false">STDEV(G1278:G1328)</f>
        <v>0</v>
      </c>
      <c r="H1335" s="2" t="n">
        <f aca="false">STDEV(H1278:H1328)</f>
        <v>0</v>
      </c>
      <c r="I1335" s="2" t="n">
        <f aca="false">STDEV(I1278:I1328)</f>
        <v>0</v>
      </c>
      <c r="J1335" s="2" t="n">
        <f aca="false">STDEV(J1278:J1328)</f>
        <v>0</v>
      </c>
      <c r="K1335" s="2" t="n">
        <f aca="false">STDEV(K1278:K1328)</f>
        <v>0</v>
      </c>
      <c r="L1335" s="2" t="n">
        <f aca="false">STDEV(L1278:L1328)</f>
        <v>0</v>
      </c>
      <c r="M1335" s="2" t="n">
        <f aca="false">STDEV(M1278:M1328)</f>
        <v>0</v>
      </c>
      <c r="N1335" s="2" t="n">
        <f aca="false">STDEV(N1278:N1328)</f>
        <v>0</v>
      </c>
      <c r="O1335" s="2" t="n">
        <f aca="false">STDEV(O1278:O1328)</f>
        <v>0</v>
      </c>
      <c r="P1335" s="2" t="n">
        <f aca="false">STDEV(P1278:P1328)</f>
        <v>0</v>
      </c>
      <c r="Q1335" s="2" t="n">
        <f aca="false">STDEV(Q1278:Q1328)</f>
        <v>0</v>
      </c>
      <c r="R1335" s="2" t="n">
        <f aca="false">STDEV(R1278:R1328)</f>
        <v>0</v>
      </c>
      <c r="S1335" s="2" t="n">
        <f aca="false">STDEV(S1278:S1328)</f>
        <v>0</v>
      </c>
      <c r="T1335" s="2" t="n">
        <f aca="false">STDEV(T1278:T1328)</f>
        <v>0</v>
      </c>
      <c r="U1335" s="2" t="n">
        <f aca="false">STDEV(U1278:U1328)</f>
        <v>0</v>
      </c>
      <c r="V1335" s="2" t="n">
        <f aca="false">STDEV(V1278:V1328)</f>
        <v>0</v>
      </c>
      <c r="W1335" s="2" t="n">
        <f aca="false">STDEV(W1278:W1328)</f>
        <v>0</v>
      </c>
      <c r="X1335" s="2" t="n">
        <f aca="false">STDEV(X1278:X1328)</f>
        <v>0</v>
      </c>
      <c r="Y1335" s="2" t="n">
        <f aca="false">STDEV(Y1278:Y1328)</f>
        <v>0</v>
      </c>
      <c r="Z1335" s="2" t="n">
        <f aca="false">STDEV(Z1278:Z1328)</f>
        <v>0</v>
      </c>
      <c r="AA1335" s="2" t="n">
        <f aca="false">STDEV(AA1278:AA1328)</f>
        <v>0</v>
      </c>
      <c r="AB1335" s="2" t="n">
        <f aca="false">STDEV(AB1278:AB1328)</f>
        <v>0</v>
      </c>
      <c r="AC1335" s="2" t="n">
        <f aca="false">STDEV(AC1278:AC1328)</f>
        <v>0</v>
      </c>
      <c r="AD1335" s="2" t="n">
        <f aca="false">STDEV(AD1278:AD1328)</f>
        <v>0</v>
      </c>
      <c r="AE1335" s="2" t="n">
        <f aca="false">STDEV(AE1278:AE1328)</f>
        <v>0</v>
      </c>
      <c r="AF1335" s="2" t="n">
        <f aca="false">STDEV(AF1278:AF1328)</f>
        <v>0</v>
      </c>
      <c r="AG1335" s="2"/>
      <c r="AI1335" s="2" t="n">
        <f aca="false">STDEV(AI1278:AI1328)</f>
        <v>0</v>
      </c>
      <c r="AN1335" s="2"/>
      <c r="AO1335" s="2"/>
      <c r="AP1335" s="2"/>
    </row>
    <row r="1336" customFormat="false" ht="12.75" hidden="false" customHeight="false" outlineLevel="0" collapsed="false">
      <c r="B1336" s="0" t="s">
        <v>9</v>
      </c>
      <c r="C1336" s="6" t="n">
        <f aca="false">MAX(C1278:C1329)</f>
        <v>0</v>
      </c>
      <c r="D1336" s="6" t="n">
        <f aca="false">MAX(D1278:D1329)</f>
        <v>0</v>
      </c>
      <c r="E1336" s="6" t="n">
        <f aca="false">MAX(E1278:E1329)</f>
        <v>0</v>
      </c>
      <c r="F1336" s="6" t="n">
        <f aca="false">MAX(F1278:F1329)</f>
        <v>0</v>
      </c>
      <c r="G1336" s="6" t="n">
        <f aca="false">MAX(G1278:G1329)</f>
        <v>0</v>
      </c>
      <c r="H1336" s="6" t="n">
        <f aca="false">MAX(H1278:H1329)</f>
        <v>0</v>
      </c>
      <c r="I1336" s="6" t="n">
        <f aca="false">MAX(I1278:I1329)</f>
        <v>0</v>
      </c>
      <c r="J1336" s="6" t="n">
        <f aca="false">MAX(J1278:J1329)</f>
        <v>0</v>
      </c>
      <c r="K1336" s="6" t="n">
        <f aca="false">MAX(K1278:K1329)</f>
        <v>0</v>
      </c>
      <c r="L1336" s="6" t="n">
        <f aca="false">MAX(L1278:L1329)</f>
        <v>0</v>
      </c>
      <c r="M1336" s="6" t="n">
        <f aca="false">MAX(M1278:M1329)</f>
        <v>0</v>
      </c>
      <c r="N1336" s="6" t="n">
        <f aca="false">MAX(N1278:N1329)</f>
        <v>0</v>
      </c>
      <c r="O1336" s="6" t="n">
        <f aca="false">MAX(O1278:O1329)</f>
        <v>0</v>
      </c>
      <c r="P1336" s="6" t="n">
        <f aca="false">MAX(P1278:P1329)</f>
        <v>0</v>
      </c>
      <c r="Q1336" s="6" t="n">
        <f aca="false">MAX(Q1278:Q1329)</f>
        <v>0</v>
      </c>
      <c r="R1336" s="6" t="n">
        <f aca="false">MAX(R1278:R1329)</f>
        <v>0</v>
      </c>
      <c r="S1336" s="6" t="n">
        <f aca="false">MAX(S1278:S1329)</f>
        <v>0</v>
      </c>
      <c r="T1336" s="6" t="n">
        <f aca="false">MAX(T1278:T1329)</f>
        <v>0</v>
      </c>
      <c r="U1336" s="6" t="n">
        <f aca="false">MAX(U1278:U1329)</f>
        <v>0</v>
      </c>
      <c r="V1336" s="6" t="n">
        <f aca="false">MAX(V1278:V1329)</f>
        <v>0</v>
      </c>
      <c r="W1336" s="6" t="n">
        <f aca="false">MAX(W1278:W1329)</f>
        <v>0</v>
      </c>
      <c r="X1336" s="6" t="n">
        <f aca="false">MAX(X1278:X1329)</f>
        <v>0</v>
      </c>
      <c r="Y1336" s="6" t="n">
        <f aca="false">MAX(Y1278:Y1329)</f>
        <v>0</v>
      </c>
      <c r="Z1336" s="6" t="n">
        <f aca="false">MAX(Z1278:Z1329)</f>
        <v>0</v>
      </c>
      <c r="AA1336" s="6" t="n">
        <f aca="false">MAX(AA1278:AA1329)</f>
        <v>0</v>
      </c>
      <c r="AB1336" s="6" t="n">
        <f aca="false">MAX(AB1278:AB1329)</f>
        <v>0</v>
      </c>
      <c r="AC1336" s="6" t="n">
        <f aca="false">MAX(AC1278:AC1329)</f>
        <v>0</v>
      </c>
      <c r="AD1336" s="6" t="n">
        <f aca="false">MAX(AD1278:AD1329)</f>
        <v>0</v>
      </c>
      <c r="AE1336" s="6" t="n">
        <f aca="false">MAX(AE1278:AE1329)</f>
        <v>0</v>
      </c>
      <c r="AF1336" s="6" t="n">
        <f aca="false">MAX(AF1278:AF1329)</f>
        <v>0</v>
      </c>
      <c r="AG1336" s="6"/>
      <c r="AI1336" s="6" t="n">
        <f aca="false">MAX(AI1278:AI1329)</f>
        <v>0</v>
      </c>
      <c r="AJ1336" s="6" t="n">
        <f aca="false">MAX(AJ1278:AJ1329)</f>
        <v>0</v>
      </c>
      <c r="AK1336" s="6" t="n">
        <f aca="false">MAX(AK1278:AK1329)</f>
        <v>0</v>
      </c>
      <c r="AN1336" s="6"/>
      <c r="AO1336" s="6"/>
      <c r="AP1336" s="6"/>
    </row>
    <row r="1337" customFormat="false" ht="12.75" hidden="false" customHeight="false" outlineLevel="0" collapsed="false">
      <c r="B1337" s="0" t="s">
        <v>10</v>
      </c>
      <c r="C1337" s="6" t="n">
        <f aca="false">MIN(C1278:C1329)</f>
        <v>0</v>
      </c>
      <c r="D1337" s="6" t="n">
        <f aca="false">MIN(D1278:D1329)</f>
        <v>0</v>
      </c>
      <c r="E1337" s="6" t="n">
        <f aca="false">MIN(E1278:E1329)</f>
        <v>0</v>
      </c>
      <c r="F1337" s="6" t="n">
        <f aca="false">MIN(F1278:F1329)</f>
        <v>0</v>
      </c>
      <c r="G1337" s="6" t="n">
        <f aca="false">MIN(G1278:G1329)</f>
        <v>0</v>
      </c>
      <c r="H1337" s="6" t="n">
        <f aca="false">MIN(H1278:H1329)</f>
        <v>0</v>
      </c>
      <c r="I1337" s="6" t="n">
        <f aca="false">MIN(I1278:I1329)</f>
        <v>0</v>
      </c>
      <c r="J1337" s="6" t="n">
        <f aca="false">MIN(J1278:J1329)</f>
        <v>0</v>
      </c>
      <c r="K1337" s="6" t="n">
        <f aca="false">MIN(K1278:K1329)</f>
        <v>0</v>
      </c>
      <c r="L1337" s="6" t="n">
        <f aca="false">MIN(L1278:L1329)</f>
        <v>0</v>
      </c>
      <c r="M1337" s="6" t="n">
        <f aca="false">MIN(M1278:M1329)</f>
        <v>0</v>
      </c>
      <c r="N1337" s="6" t="n">
        <f aca="false">MIN(N1278:N1329)</f>
        <v>0</v>
      </c>
      <c r="O1337" s="6" t="n">
        <f aca="false">MIN(O1278:O1329)</f>
        <v>0</v>
      </c>
      <c r="P1337" s="6" t="n">
        <f aca="false">MIN(P1278:P1329)</f>
        <v>0</v>
      </c>
      <c r="Q1337" s="6" t="n">
        <f aca="false">MIN(Q1278:Q1329)</f>
        <v>0</v>
      </c>
      <c r="R1337" s="6" t="n">
        <f aca="false">MIN(R1278:R1329)</f>
        <v>0</v>
      </c>
      <c r="S1337" s="6" t="n">
        <f aca="false">MIN(S1278:S1329)</f>
        <v>0</v>
      </c>
      <c r="T1337" s="6" t="n">
        <f aca="false">MIN(T1278:T1329)</f>
        <v>0</v>
      </c>
      <c r="U1337" s="6" t="n">
        <f aca="false">MIN(U1278:U1329)</f>
        <v>0</v>
      </c>
      <c r="V1337" s="6" t="n">
        <f aca="false">MIN(V1278:V1329)</f>
        <v>0</v>
      </c>
      <c r="W1337" s="6" t="n">
        <f aca="false">MIN(W1278:W1329)</f>
        <v>0</v>
      </c>
      <c r="X1337" s="6" t="n">
        <f aca="false">MIN(X1278:X1329)</f>
        <v>0</v>
      </c>
      <c r="Y1337" s="6" t="n">
        <f aca="false">MIN(Y1278:Y1329)</f>
        <v>0</v>
      </c>
      <c r="Z1337" s="6" t="n">
        <f aca="false">MIN(Z1278:Z1329)</f>
        <v>0</v>
      </c>
      <c r="AA1337" s="6" t="n">
        <f aca="false">MIN(AA1278:AA1329)</f>
        <v>0</v>
      </c>
      <c r="AB1337" s="6" t="n">
        <f aca="false">MIN(AB1278:AB1329)</f>
        <v>0</v>
      </c>
      <c r="AC1337" s="6" t="n">
        <f aca="false">MIN(AC1278:AC1329)</f>
        <v>0</v>
      </c>
      <c r="AD1337" s="6" t="n">
        <f aca="false">MIN(AD1278:AD1329)</f>
        <v>0</v>
      </c>
      <c r="AE1337" s="6" t="n">
        <f aca="false">MIN(AE1278:AE1329)</f>
        <v>0</v>
      </c>
      <c r="AF1337" s="6" t="n">
        <f aca="false">MIN(AF1278:AF1329)</f>
        <v>0</v>
      </c>
      <c r="AG1337" s="6"/>
      <c r="AI1337" s="6" t="n">
        <f aca="false">MIN(AI1278:AI1329)</f>
        <v>0</v>
      </c>
      <c r="AJ1337" s="6" t="n">
        <f aca="false">MIN(AJ1278:AJ1329)</f>
        <v>0</v>
      </c>
      <c r="AK1337" s="6" t="n">
        <f aca="false">MIN(AK1278:AK1329)</f>
        <v>0</v>
      </c>
      <c r="AN1337" s="6"/>
      <c r="AO1337" s="6"/>
      <c r="AP1337" s="6"/>
    </row>
    <row r="1338" customFormat="false" ht="12.75" hidden="false" customHeight="false" outlineLevel="0" collapsed="false">
      <c r="B1338" s="0" t="s">
        <v>17</v>
      </c>
      <c r="C1338" s="6" t="n">
        <f aca="false">COUNT(C1278:C1329)</f>
        <v>52</v>
      </c>
      <c r="D1338" s="6" t="n">
        <f aca="false">COUNT(D1278:D1329)</f>
        <v>52</v>
      </c>
      <c r="E1338" s="6" t="n">
        <f aca="false">COUNT(E1278:E1329)</f>
        <v>52</v>
      </c>
      <c r="F1338" s="6" t="n">
        <f aca="false">COUNT(F1278:F1329)</f>
        <v>52</v>
      </c>
      <c r="G1338" s="6" t="n">
        <f aca="false">COUNT(G1278:G1329)</f>
        <v>52</v>
      </c>
      <c r="H1338" s="6" t="n">
        <f aca="false">COUNT(H1278:H1329)</f>
        <v>52</v>
      </c>
      <c r="I1338" s="6" t="n">
        <f aca="false">COUNT(I1278:I1329)</f>
        <v>52</v>
      </c>
      <c r="J1338" s="6" t="n">
        <f aca="false">COUNT(J1278:J1329)</f>
        <v>52</v>
      </c>
      <c r="K1338" s="6" t="n">
        <f aca="false">COUNT(K1278:K1329)</f>
        <v>52</v>
      </c>
      <c r="L1338" s="6" t="n">
        <f aca="false">COUNT(L1278:L1329)</f>
        <v>52</v>
      </c>
      <c r="M1338" s="6" t="n">
        <f aca="false">COUNT(M1278:M1329)</f>
        <v>52</v>
      </c>
      <c r="N1338" s="6" t="n">
        <f aca="false">COUNT(N1278:N1329)</f>
        <v>52</v>
      </c>
      <c r="O1338" s="6" t="n">
        <f aca="false">COUNT(O1278:O1329)</f>
        <v>52</v>
      </c>
      <c r="P1338" s="6" t="n">
        <f aca="false">COUNT(P1278:P1329)</f>
        <v>52</v>
      </c>
      <c r="Q1338" s="6" t="n">
        <f aca="false">COUNT(Q1278:Q1329)</f>
        <v>52</v>
      </c>
      <c r="R1338" s="6" t="n">
        <f aca="false">COUNT(R1278:R1329)</f>
        <v>52</v>
      </c>
      <c r="S1338" s="6" t="n">
        <f aca="false">COUNT(S1278:S1329)</f>
        <v>52</v>
      </c>
      <c r="T1338" s="6" t="n">
        <f aca="false">COUNT(T1278:T1329)</f>
        <v>52</v>
      </c>
      <c r="U1338" s="6" t="n">
        <f aca="false">COUNT(U1278:U1329)</f>
        <v>52</v>
      </c>
      <c r="V1338" s="6" t="n">
        <f aca="false">COUNT(V1278:V1329)</f>
        <v>52</v>
      </c>
      <c r="W1338" s="6" t="n">
        <f aca="false">COUNT(W1278:W1329)</f>
        <v>52</v>
      </c>
      <c r="X1338" s="6" t="n">
        <f aca="false">COUNT(X1278:X1329)</f>
        <v>52</v>
      </c>
      <c r="Y1338" s="6" t="n">
        <f aca="false">COUNT(Y1278:Y1329)</f>
        <v>52</v>
      </c>
      <c r="Z1338" s="6" t="n">
        <f aca="false">COUNT(Z1278:Z1329)</f>
        <v>52</v>
      </c>
      <c r="AA1338" s="6" t="n">
        <f aca="false">COUNT(AA1278:AA1329)</f>
        <v>52</v>
      </c>
      <c r="AB1338" s="6" t="n">
        <f aca="false">COUNT(AB1278:AB1329)</f>
        <v>52</v>
      </c>
      <c r="AC1338" s="6" t="n">
        <f aca="false">COUNT(AC1278:AC1329)</f>
        <v>52</v>
      </c>
      <c r="AD1338" s="6" t="n">
        <f aca="false">COUNT(AD1278:AD1329)</f>
        <v>52</v>
      </c>
      <c r="AE1338" s="6" t="n">
        <f aca="false">COUNT(AE1278:AE1329)</f>
        <v>52</v>
      </c>
      <c r="AF1338" s="6" t="n">
        <f aca="false">COUNT(AF1278:AF1329)</f>
        <v>52</v>
      </c>
      <c r="AG1338" s="6"/>
      <c r="AI1338" s="6" t="n">
        <f aca="false">COUNT(AI1278:AI1329)</f>
        <v>52</v>
      </c>
      <c r="AJ1338" s="6" t="n">
        <f aca="false">COUNT(AJ1278:AJ1329)</f>
        <v>52</v>
      </c>
      <c r="AK1338" s="6" t="n">
        <f aca="false">COUNT(AK1278:AK1329)</f>
        <v>52</v>
      </c>
      <c r="AL1338" s="6" t="n">
        <f aca="false">COUNT(AL1278:AL1329)</f>
        <v>52</v>
      </c>
      <c r="AM1338" s="6"/>
      <c r="AN1338" s="6"/>
      <c r="AO1338" s="6"/>
    </row>
    <row r="1339" customFormat="false" ht="12.75" hidden="false" customHeight="false" outlineLevel="0" collapsed="false">
      <c r="C1339" s="6"/>
      <c r="D1339" s="6"/>
      <c r="E1339" s="6"/>
      <c r="F1339" s="6"/>
      <c r="G1339" s="6"/>
      <c r="H1339" s="6"/>
      <c r="I1339" s="6"/>
      <c r="J1339" s="6"/>
      <c r="K1339" s="6"/>
      <c r="L1339" s="6"/>
      <c r="M1339" s="6"/>
      <c r="N1339" s="6"/>
      <c r="O1339" s="6"/>
      <c r="P1339" s="6"/>
      <c r="Q1339" s="6"/>
      <c r="R1339" s="6"/>
      <c r="S1339" s="6"/>
      <c r="T1339" s="6"/>
      <c r="U1339" s="6"/>
      <c r="V1339" s="6"/>
      <c r="W1339" s="6"/>
      <c r="X1339" s="6"/>
      <c r="Y1339" s="6"/>
      <c r="Z1339" s="6"/>
      <c r="AA1339" s="6"/>
      <c r="AB1339" s="6"/>
      <c r="AC1339" s="6"/>
      <c r="AD1339" s="6"/>
      <c r="AE1339" s="6"/>
      <c r="AF1339" s="6"/>
      <c r="AG1339" s="6"/>
      <c r="AI1339" s="6"/>
      <c r="AJ1339" s="6"/>
      <c r="AK1339" s="6"/>
      <c r="AL1339" s="6"/>
      <c r="AM1339" s="6"/>
      <c r="AN1339" s="6"/>
      <c r="AO1339" s="6"/>
    </row>
    <row r="1340" customFormat="false" ht="12.75" hidden="false" customHeight="false" outlineLevel="0" collapsed="false">
      <c r="A1340" s="1" t="s">
        <v>28</v>
      </c>
    </row>
    <row r="1342" customFormat="false" ht="12.75" hidden="false" customHeight="false" outlineLevel="0" collapsed="false">
      <c r="A1342" s="0" t="n">
        <v>1948</v>
      </c>
      <c r="B1342" s="0" t="n">
        <v>12</v>
      </c>
      <c r="C1342" s="5" t="n">
        <v>0</v>
      </c>
      <c r="D1342" s="5" t="n">
        <v>0</v>
      </c>
      <c r="E1342" s="5" t="n">
        <v>0</v>
      </c>
      <c r="F1342" s="5" t="n">
        <v>0</v>
      </c>
      <c r="G1342" s="5" t="n">
        <v>0</v>
      </c>
      <c r="H1342" s="5" t="n">
        <v>0</v>
      </c>
      <c r="I1342" s="5" t="n">
        <v>0</v>
      </c>
      <c r="J1342" s="5" t="n">
        <v>0</v>
      </c>
      <c r="K1342" s="5" t="n">
        <v>0</v>
      </c>
      <c r="L1342" s="5" t="n">
        <v>0</v>
      </c>
      <c r="M1342" s="5" t="n">
        <v>0</v>
      </c>
      <c r="N1342" s="5" t="n">
        <v>0</v>
      </c>
      <c r="O1342" s="5" t="n">
        <v>0</v>
      </c>
      <c r="P1342" s="5" t="n">
        <v>0</v>
      </c>
      <c r="Q1342" s="5" t="n">
        <v>0</v>
      </c>
      <c r="R1342" s="5" t="n">
        <v>0</v>
      </c>
      <c r="S1342" s="5" t="n">
        <v>0</v>
      </c>
      <c r="T1342" s="5" t="n">
        <v>0</v>
      </c>
      <c r="U1342" s="5" t="n">
        <v>0</v>
      </c>
      <c r="V1342" s="5" t="n">
        <v>0</v>
      </c>
      <c r="W1342" s="5" t="n">
        <v>0</v>
      </c>
      <c r="X1342" s="5" t="n">
        <v>0</v>
      </c>
      <c r="Y1342" s="5" t="n">
        <v>0</v>
      </c>
      <c r="Z1342" s="5" t="n">
        <v>0</v>
      </c>
      <c r="AA1342" s="5" t="n">
        <v>0</v>
      </c>
      <c r="AB1342" s="5" t="n">
        <v>0</v>
      </c>
      <c r="AC1342" s="5" t="n">
        <v>0</v>
      </c>
      <c r="AD1342" s="5" t="n">
        <v>0</v>
      </c>
      <c r="AE1342" s="5" t="n">
        <v>0</v>
      </c>
      <c r="AF1342" s="5" t="n">
        <v>0</v>
      </c>
      <c r="AG1342" s="5" t="n">
        <v>0</v>
      </c>
      <c r="AI1342" s="6" t="n">
        <f aca="false">SUM(C1342:AG1342)</f>
        <v>0</v>
      </c>
      <c r="AJ1342" s="6" t="n">
        <f aca="false">MAX(C1342:AG1342)</f>
        <v>0</v>
      </c>
      <c r="AK1342" s="6" t="n">
        <f aca="false">MIN(C1342:AG1342)</f>
        <v>0</v>
      </c>
      <c r="AL1342" s="6" t="n">
        <f aca="false">COUNT(C1342:AG1342)</f>
        <v>31</v>
      </c>
    </row>
    <row r="1343" customFormat="false" ht="12.75" hidden="false" customHeight="false" outlineLevel="0" collapsed="false">
      <c r="A1343" s="0" t="n">
        <v>1949</v>
      </c>
      <c r="B1343" s="0" t="n">
        <v>12</v>
      </c>
      <c r="C1343" s="5" t="n">
        <v>0</v>
      </c>
      <c r="D1343" s="5" t="n">
        <v>0</v>
      </c>
      <c r="E1343" s="5" t="n">
        <v>0</v>
      </c>
      <c r="F1343" s="5" t="n">
        <v>0</v>
      </c>
      <c r="G1343" s="5" t="n">
        <v>0</v>
      </c>
      <c r="H1343" s="5" t="n">
        <v>0</v>
      </c>
      <c r="I1343" s="5" t="n">
        <v>0</v>
      </c>
      <c r="J1343" s="5" t="n">
        <v>0</v>
      </c>
      <c r="K1343" s="5" t="n">
        <v>0</v>
      </c>
      <c r="L1343" s="5" t="n">
        <v>0</v>
      </c>
      <c r="M1343" s="5" t="n">
        <v>0</v>
      </c>
      <c r="N1343" s="5" t="n">
        <v>0</v>
      </c>
      <c r="O1343" s="5" t="n">
        <v>0</v>
      </c>
      <c r="P1343" s="5" t="n">
        <v>0</v>
      </c>
      <c r="Q1343" s="5" t="n">
        <v>0</v>
      </c>
      <c r="R1343" s="5" t="n">
        <v>0</v>
      </c>
      <c r="S1343" s="5" t="n">
        <v>0</v>
      </c>
      <c r="T1343" s="5" t="n">
        <v>0</v>
      </c>
      <c r="U1343" s="5" t="n">
        <v>0</v>
      </c>
      <c r="V1343" s="5" t="n">
        <v>0</v>
      </c>
      <c r="W1343" s="5" t="n">
        <v>0</v>
      </c>
      <c r="X1343" s="5" t="n">
        <v>0</v>
      </c>
      <c r="Y1343" s="5" t="n">
        <v>0</v>
      </c>
      <c r="Z1343" s="5" t="n">
        <v>0</v>
      </c>
      <c r="AA1343" s="5" t="n">
        <v>0</v>
      </c>
      <c r="AB1343" s="5" t="n">
        <v>0</v>
      </c>
      <c r="AC1343" s="5" t="n">
        <v>0</v>
      </c>
      <c r="AD1343" s="5" t="n">
        <v>0</v>
      </c>
      <c r="AE1343" s="5" t="n">
        <v>0</v>
      </c>
      <c r="AF1343" s="5" t="n">
        <v>0</v>
      </c>
      <c r="AG1343" s="5" t="n">
        <v>0</v>
      </c>
      <c r="AI1343" s="6" t="n">
        <f aca="false">SUM(C1343:AG1343)</f>
        <v>0</v>
      </c>
      <c r="AJ1343" s="6" t="n">
        <f aca="false">MAX(C1343:AG1343)</f>
        <v>0</v>
      </c>
      <c r="AK1343" s="6" t="n">
        <f aca="false">MIN(C1343:AG1343)</f>
        <v>0</v>
      </c>
      <c r="AL1343" s="6" t="n">
        <f aca="false">COUNT(C1343:AG1343)</f>
        <v>31</v>
      </c>
    </row>
    <row r="1344" customFormat="false" ht="12.75" hidden="false" customHeight="false" outlineLevel="0" collapsed="false">
      <c r="A1344" s="0" t="n">
        <v>1950</v>
      </c>
      <c r="B1344" s="0" t="n">
        <v>12</v>
      </c>
      <c r="C1344" s="5" t="n">
        <v>0</v>
      </c>
      <c r="D1344" s="5" t="n">
        <v>0</v>
      </c>
      <c r="E1344" s="5" t="n">
        <v>0</v>
      </c>
      <c r="F1344" s="5" t="n">
        <v>0</v>
      </c>
      <c r="G1344" s="5" t="n">
        <v>0</v>
      </c>
      <c r="H1344" s="5" t="n">
        <v>0</v>
      </c>
      <c r="I1344" s="5" t="n">
        <v>0</v>
      </c>
      <c r="J1344" s="5" t="n">
        <v>0</v>
      </c>
      <c r="K1344" s="5" t="n">
        <v>0</v>
      </c>
      <c r="L1344" s="5" t="n">
        <v>0</v>
      </c>
      <c r="M1344" s="5" t="n">
        <v>0</v>
      </c>
      <c r="N1344" s="5" t="n">
        <v>0</v>
      </c>
      <c r="O1344" s="5" t="n">
        <v>0</v>
      </c>
      <c r="P1344" s="5" t="n">
        <v>0</v>
      </c>
      <c r="Q1344" s="5" t="n">
        <v>0</v>
      </c>
      <c r="R1344" s="5" t="n">
        <v>0</v>
      </c>
      <c r="S1344" s="5" t="n">
        <v>0</v>
      </c>
      <c r="T1344" s="5" t="n">
        <v>0</v>
      </c>
      <c r="U1344" s="5" t="n">
        <v>0</v>
      </c>
      <c r="V1344" s="5" t="n">
        <v>0</v>
      </c>
      <c r="W1344" s="5" t="n">
        <v>0</v>
      </c>
      <c r="X1344" s="5" t="n">
        <v>0</v>
      </c>
      <c r="Y1344" s="5" t="n">
        <v>0</v>
      </c>
      <c r="Z1344" s="5" t="n">
        <v>0</v>
      </c>
      <c r="AA1344" s="5" t="n">
        <v>0</v>
      </c>
      <c r="AB1344" s="5" t="n">
        <v>0</v>
      </c>
      <c r="AC1344" s="5" t="n">
        <v>0</v>
      </c>
      <c r="AD1344" s="5" t="n">
        <v>0</v>
      </c>
      <c r="AE1344" s="5" t="n">
        <v>0</v>
      </c>
      <c r="AF1344" s="5" t="n">
        <v>0</v>
      </c>
      <c r="AG1344" s="5" t="n">
        <v>0</v>
      </c>
      <c r="AI1344" s="6" t="n">
        <f aca="false">SUM(C1344:AG1344)</f>
        <v>0</v>
      </c>
      <c r="AJ1344" s="6" t="n">
        <f aca="false">MAX(C1344:AG1344)</f>
        <v>0</v>
      </c>
      <c r="AK1344" s="6" t="n">
        <f aca="false">MIN(C1344:AG1344)</f>
        <v>0</v>
      </c>
      <c r="AL1344" s="6" t="n">
        <f aca="false">COUNT(C1344:AG1344)</f>
        <v>31</v>
      </c>
    </row>
    <row r="1345" customFormat="false" ht="12.75" hidden="false" customHeight="false" outlineLevel="0" collapsed="false">
      <c r="A1345" s="0" t="n">
        <v>1951</v>
      </c>
      <c r="B1345" s="0" t="n">
        <v>12</v>
      </c>
      <c r="C1345" s="5" t="n">
        <v>0</v>
      </c>
      <c r="D1345" s="5" t="n">
        <v>0</v>
      </c>
      <c r="E1345" s="5" t="n">
        <v>0</v>
      </c>
      <c r="F1345" s="5" t="n">
        <v>0</v>
      </c>
      <c r="G1345" s="5" t="n">
        <v>0</v>
      </c>
      <c r="H1345" s="5" t="n">
        <v>0</v>
      </c>
      <c r="I1345" s="5" t="n">
        <v>0</v>
      </c>
      <c r="J1345" s="5" t="n">
        <v>0</v>
      </c>
      <c r="K1345" s="5" t="n">
        <v>0</v>
      </c>
      <c r="L1345" s="5" t="n">
        <v>0</v>
      </c>
      <c r="M1345" s="5" t="n">
        <v>0</v>
      </c>
      <c r="N1345" s="5" t="n">
        <v>0</v>
      </c>
      <c r="O1345" s="5" t="n">
        <v>0</v>
      </c>
      <c r="P1345" s="5" t="n">
        <v>0</v>
      </c>
      <c r="Q1345" s="5" t="n">
        <v>0</v>
      </c>
      <c r="R1345" s="5" t="n">
        <v>0</v>
      </c>
      <c r="S1345" s="5" t="n">
        <v>0</v>
      </c>
      <c r="T1345" s="5" t="n">
        <v>0</v>
      </c>
      <c r="U1345" s="5" t="n">
        <v>0</v>
      </c>
      <c r="V1345" s="5" t="n">
        <v>0</v>
      </c>
      <c r="W1345" s="5" t="n">
        <v>0</v>
      </c>
      <c r="X1345" s="5" t="n">
        <v>0</v>
      </c>
      <c r="Y1345" s="5" t="n">
        <v>0</v>
      </c>
      <c r="Z1345" s="5" t="n">
        <v>0</v>
      </c>
      <c r="AA1345" s="5" t="n">
        <v>0</v>
      </c>
      <c r="AB1345" s="5" t="n">
        <v>0</v>
      </c>
      <c r="AC1345" s="5" t="n">
        <v>0</v>
      </c>
      <c r="AD1345" s="5" t="n">
        <v>0</v>
      </c>
      <c r="AE1345" s="5" t="n">
        <v>0</v>
      </c>
      <c r="AF1345" s="5" t="n">
        <v>0</v>
      </c>
      <c r="AG1345" s="5" t="n">
        <v>0</v>
      </c>
      <c r="AI1345" s="6" t="n">
        <f aca="false">SUM(C1345:AG1345)</f>
        <v>0</v>
      </c>
      <c r="AJ1345" s="6" t="n">
        <f aca="false">MAX(C1345:AG1345)</f>
        <v>0</v>
      </c>
      <c r="AK1345" s="6" t="n">
        <f aca="false">MIN(C1345:AG1345)</f>
        <v>0</v>
      </c>
      <c r="AL1345" s="6" t="n">
        <f aca="false">COUNT(C1345:AG1345)</f>
        <v>31</v>
      </c>
    </row>
    <row r="1346" customFormat="false" ht="12.75" hidden="false" customHeight="false" outlineLevel="0" collapsed="false">
      <c r="A1346" s="0" t="n">
        <v>1952</v>
      </c>
      <c r="B1346" s="0" t="n">
        <v>12</v>
      </c>
      <c r="C1346" s="5" t="n">
        <v>0</v>
      </c>
      <c r="D1346" s="5" t="n">
        <v>0</v>
      </c>
      <c r="E1346" s="5" t="n">
        <v>0</v>
      </c>
      <c r="F1346" s="5" t="n">
        <v>0</v>
      </c>
      <c r="G1346" s="5" t="n">
        <v>0</v>
      </c>
      <c r="H1346" s="5" t="n">
        <v>0</v>
      </c>
      <c r="I1346" s="5" t="n">
        <v>0</v>
      </c>
      <c r="J1346" s="5" t="n">
        <v>0</v>
      </c>
      <c r="K1346" s="5" t="n">
        <v>0</v>
      </c>
      <c r="L1346" s="5" t="n">
        <v>0</v>
      </c>
      <c r="M1346" s="5" t="n">
        <v>0</v>
      </c>
      <c r="N1346" s="5" t="n">
        <v>0</v>
      </c>
      <c r="O1346" s="5" t="n">
        <v>0</v>
      </c>
      <c r="P1346" s="5" t="n">
        <v>0</v>
      </c>
      <c r="Q1346" s="5" t="n">
        <v>0</v>
      </c>
      <c r="R1346" s="5" t="n">
        <v>0</v>
      </c>
      <c r="S1346" s="5" t="n">
        <v>0</v>
      </c>
      <c r="T1346" s="5" t="n">
        <v>0</v>
      </c>
      <c r="U1346" s="5" t="n">
        <v>0</v>
      </c>
      <c r="V1346" s="5" t="n">
        <v>0</v>
      </c>
      <c r="W1346" s="5" t="n">
        <v>0</v>
      </c>
      <c r="X1346" s="5" t="n">
        <v>0</v>
      </c>
      <c r="Y1346" s="5" t="n">
        <v>0</v>
      </c>
      <c r="Z1346" s="5" t="n">
        <v>0</v>
      </c>
      <c r="AA1346" s="5" t="n">
        <v>0</v>
      </c>
      <c r="AB1346" s="5" t="n">
        <v>0</v>
      </c>
      <c r="AC1346" s="5" t="n">
        <v>0</v>
      </c>
      <c r="AD1346" s="5" t="n">
        <v>0</v>
      </c>
      <c r="AE1346" s="5" t="n">
        <v>0</v>
      </c>
      <c r="AF1346" s="5" t="n">
        <v>0</v>
      </c>
      <c r="AG1346" s="5" t="n">
        <v>0</v>
      </c>
      <c r="AI1346" s="6" t="n">
        <f aca="false">SUM(C1346:AG1346)</f>
        <v>0</v>
      </c>
      <c r="AJ1346" s="6" t="n">
        <f aca="false">MAX(C1346:AG1346)</f>
        <v>0</v>
      </c>
      <c r="AK1346" s="6" t="n">
        <f aca="false">MIN(C1346:AG1346)</f>
        <v>0</v>
      </c>
      <c r="AL1346" s="6" t="n">
        <f aca="false">COUNT(C1346:AG1346)</f>
        <v>31</v>
      </c>
    </row>
    <row r="1347" customFormat="false" ht="12.75" hidden="false" customHeight="false" outlineLevel="0" collapsed="false">
      <c r="A1347" s="0" t="n">
        <v>1953</v>
      </c>
      <c r="B1347" s="0" t="n">
        <v>12</v>
      </c>
      <c r="C1347" s="5" t="n">
        <v>0</v>
      </c>
      <c r="D1347" s="5" t="n">
        <v>0</v>
      </c>
      <c r="E1347" s="5" t="n">
        <v>0</v>
      </c>
      <c r="F1347" s="5" t="n">
        <v>0</v>
      </c>
      <c r="G1347" s="5" t="n">
        <v>0</v>
      </c>
      <c r="H1347" s="5" t="n">
        <v>0</v>
      </c>
      <c r="I1347" s="5" t="n">
        <v>0</v>
      </c>
      <c r="J1347" s="5" t="n">
        <v>0</v>
      </c>
      <c r="K1347" s="5" t="n">
        <v>0</v>
      </c>
      <c r="L1347" s="5" t="n">
        <v>0</v>
      </c>
      <c r="M1347" s="5" t="n">
        <v>0</v>
      </c>
      <c r="N1347" s="5" t="n">
        <v>0</v>
      </c>
      <c r="O1347" s="5" t="n">
        <v>0</v>
      </c>
      <c r="P1347" s="5" t="n">
        <v>0</v>
      </c>
      <c r="Q1347" s="5" t="n">
        <v>0</v>
      </c>
      <c r="R1347" s="5" t="n">
        <v>0</v>
      </c>
      <c r="S1347" s="5" t="n">
        <v>0</v>
      </c>
      <c r="T1347" s="5" t="n">
        <v>0</v>
      </c>
      <c r="U1347" s="5" t="n">
        <v>0</v>
      </c>
      <c r="V1347" s="5" t="n">
        <v>0</v>
      </c>
      <c r="W1347" s="5" t="n">
        <v>0</v>
      </c>
      <c r="X1347" s="5" t="n">
        <v>0</v>
      </c>
      <c r="Y1347" s="5" t="n">
        <v>0</v>
      </c>
      <c r="Z1347" s="5" t="n">
        <v>0</v>
      </c>
      <c r="AA1347" s="5" t="n">
        <v>0</v>
      </c>
      <c r="AB1347" s="5" t="n">
        <v>0</v>
      </c>
      <c r="AC1347" s="5" t="n">
        <v>0</v>
      </c>
      <c r="AD1347" s="5" t="n">
        <v>0</v>
      </c>
      <c r="AE1347" s="5" t="n">
        <v>0</v>
      </c>
      <c r="AF1347" s="5" t="n">
        <v>0</v>
      </c>
      <c r="AG1347" s="5" t="n">
        <v>0</v>
      </c>
      <c r="AI1347" s="6" t="n">
        <f aca="false">SUM(C1347:AG1347)</f>
        <v>0</v>
      </c>
      <c r="AJ1347" s="6" t="n">
        <f aca="false">MAX(C1347:AG1347)</f>
        <v>0</v>
      </c>
      <c r="AK1347" s="6" t="n">
        <f aca="false">MIN(C1347:AG1347)</f>
        <v>0</v>
      </c>
      <c r="AL1347" s="6" t="n">
        <f aca="false">COUNT(C1347:AG1347)</f>
        <v>31</v>
      </c>
    </row>
    <row r="1348" customFormat="false" ht="12.75" hidden="false" customHeight="false" outlineLevel="0" collapsed="false">
      <c r="A1348" s="0" t="n">
        <v>1954</v>
      </c>
      <c r="B1348" s="0" t="n">
        <v>12</v>
      </c>
      <c r="C1348" s="5" t="n">
        <v>0</v>
      </c>
      <c r="D1348" s="5" t="n">
        <v>0</v>
      </c>
      <c r="E1348" s="5" t="n">
        <v>0</v>
      </c>
      <c r="F1348" s="5" t="n">
        <v>0</v>
      </c>
      <c r="G1348" s="5" t="n">
        <v>0</v>
      </c>
      <c r="H1348" s="5" t="n">
        <v>0</v>
      </c>
      <c r="I1348" s="5" t="n">
        <v>0</v>
      </c>
      <c r="J1348" s="5" t="n">
        <v>0</v>
      </c>
      <c r="K1348" s="5" t="n">
        <v>0</v>
      </c>
      <c r="L1348" s="5" t="n">
        <v>0</v>
      </c>
      <c r="M1348" s="5" t="n">
        <v>0</v>
      </c>
      <c r="N1348" s="5" t="n">
        <v>0</v>
      </c>
      <c r="O1348" s="5" t="n">
        <v>0</v>
      </c>
      <c r="P1348" s="5" t="n">
        <v>0</v>
      </c>
      <c r="Q1348" s="5" t="n">
        <v>0</v>
      </c>
      <c r="R1348" s="5" t="n">
        <v>0</v>
      </c>
      <c r="S1348" s="5" t="n">
        <v>0</v>
      </c>
      <c r="T1348" s="5" t="n">
        <v>0</v>
      </c>
      <c r="U1348" s="5" t="n">
        <v>0</v>
      </c>
      <c r="V1348" s="5" t="n">
        <v>0</v>
      </c>
      <c r="W1348" s="5" t="n">
        <v>0</v>
      </c>
      <c r="X1348" s="5" t="n">
        <v>0</v>
      </c>
      <c r="Y1348" s="5" t="n">
        <v>0</v>
      </c>
      <c r="Z1348" s="5" t="n">
        <v>0</v>
      </c>
      <c r="AA1348" s="5" t="n">
        <v>0</v>
      </c>
      <c r="AB1348" s="5" t="n">
        <v>0</v>
      </c>
      <c r="AC1348" s="5" t="n">
        <v>0</v>
      </c>
      <c r="AD1348" s="5" t="n">
        <v>0</v>
      </c>
      <c r="AE1348" s="5" t="n">
        <v>0</v>
      </c>
      <c r="AF1348" s="5" t="n">
        <v>0</v>
      </c>
      <c r="AG1348" s="5" t="n">
        <v>0</v>
      </c>
      <c r="AI1348" s="6" t="n">
        <f aca="false">SUM(C1348:AG1348)</f>
        <v>0</v>
      </c>
      <c r="AJ1348" s="6" t="n">
        <f aca="false">MAX(C1348:AG1348)</f>
        <v>0</v>
      </c>
      <c r="AK1348" s="6" t="n">
        <f aca="false">MIN(C1348:AG1348)</f>
        <v>0</v>
      </c>
      <c r="AL1348" s="6" t="n">
        <f aca="false">COUNT(C1348:AG1348)</f>
        <v>31</v>
      </c>
    </row>
    <row r="1349" customFormat="false" ht="12.75" hidden="false" customHeight="false" outlineLevel="0" collapsed="false">
      <c r="A1349" s="0" t="n">
        <v>1955</v>
      </c>
      <c r="B1349" s="0" t="n">
        <v>12</v>
      </c>
      <c r="C1349" s="5" t="n">
        <v>0</v>
      </c>
      <c r="D1349" s="5" t="n">
        <v>0</v>
      </c>
      <c r="E1349" s="5" t="n">
        <v>0</v>
      </c>
      <c r="F1349" s="5" t="n">
        <v>0</v>
      </c>
      <c r="G1349" s="5" t="n">
        <v>0</v>
      </c>
      <c r="H1349" s="5" t="n">
        <v>0</v>
      </c>
      <c r="I1349" s="5" t="n">
        <v>0</v>
      </c>
      <c r="J1349" s="5" t="n">
        <v>0</v>
      </c>
      <c r="K1349" s="5" t="n">
        <v>0</v>
      </c>
      <c r="L1349" s="5" t="n">
        <v>0</v>
      </c>
      <c r="M1349" s="5" t="n">
        <v>0</v>
      </c>
      <c r="N1349" s="5" t="n">
        <v>0</v>
      </c>
      <c r="O1349" s="5" t="n">
        <v>0</v>
      </c>
      <c r="P1349" s="5" t="n">
        <v>0</v>
      </c>
      <c r="Q1349" s="5" t="n">
        <v>0</v>
      </c>
      <c r="R1349" s="5" t="n">
        <v>0</v>
      </c>
      <c r="S1349" s="5" t="n">
        <v>0</v>
      </c>
      <c r="T1349" s="5" t="n">
        <v>0</v>
      </c>
      <c r="U1349" s="5" t="n">
        <v>0</v>
      </c>
      <c r="V1349" s="5" t="n">
        <v>0</v>
      </c>
      <c r="W1349" s="5" t="n">
        <v>0</v>
      </c>
      <c r="X1349" s="5" t="n">
        <v>0</v>
      </c>
      <c r="Y1349" s="5" t="n">
        <v>0</v>
      </c>
      <c r="Z1349" s="5" t="n">
        <v>0</v>
      </c>
      <c r="AA1349" s="5" t="n">
        <v>0</v>
      </c>
      <c r="AB1349" s="5" t="n">
        <v>0</v>
      </c>
      <c r="AC1349" s="5" t="n">
        <v>0</v>
      </c>
      <c r="AD1349" s="5" t="n">
        <v>0</v>
      </c>
      <c r="AE1349" s="5" t="n">
        <v>0</v>
      </c>
      <c r="AF1349" s="5" t="n">
        <v>0</v>
      </c>
      <c r="AG1349" s="5" t="n">
        <v>0</v>
      </c>
      <c r="AI1349" s="6" t="n">
        <f aca="false">SUM(C1349:AG1349)</f>
        <v>0</v>
      </c>
      <c r="AJ1349" s="6" t="n">
        <f aca="false">MAX(C1349:AG1349)</f>
        <v>0</v>
      </c>
      <c r="AK1349" s="6" t="n">
        <f aca="false">MIN(C1349:AG1349)</f>
        <v>0</v>
      </c>
      <c r="AL1349" s="6" t="n">
        <f aca="false">COUNT(C1349:AG1349)</f>
        <v>31</v>
      </c>
    </row>
    <row r="1350" customFormat="false" ht="12.75" hidden="false" customHeight="false" outlineLevel="0" collapsed="false">
      <c r="A1350" s="0" t="n">
        <v>1956</v>
      </c>
      <c r="B1350" s="0" t="n">
        <v>12</v>
      </c>
      <c r="C1350" s="5" t="n">
        <v>0</v>
      </c>
      <c r="D1350" s="5" t="n">
        <v>0</v>
      </c>
      <c r="E1350" s="5" t="n">
        <v>0</v>
      </c>
      <c r="F1350" s="5" t="n">
        <v>0</v>
      </c>
      <c r="G1350" s="5" t="n">
        <v>0</v>
      </c>
      <c r="H1350" s="5" t="n">
        <v>0</v>
      </c>
      <c r="I1350" s="5" t="n">
        <v>0</v>
      </c>
      <c r="J1350" s="5" t="n">
        <v>0</v>
      </c>
      <c r="K1350" s="5" t="n">
        <v>0</v>
      </c>
      <c r="L1350" s="5" t="n">
        <v>0</v>
      </c>
      <c r="M1350" s="5" t="n">
        <v>0</v>
      </c>
      <c r="N1350" s="5" t="n">
        <v>0</v>
      </c>
      <c r="O1350" s="5" t="n">
        <v>0</v>
      </c>
      <c r="P1350" s="5" t="n">
        <v>0</v>
      </c>
      <c r="Q1350" s="5" t="n">
        <v>0</v>
      </c>
      <c r="R1350" s="5" t="n">
        <v>0</v>
      </c>
      <c r="S1350" s="5" t="n">
        <v>0</v>
      </c>
      <c r="T1350" s="5" t="n">
        <v>0</v>
      </c>
      <c r="U1350" s="5" t="n">
        <v>0</v>
      </c>
      <c r="V1350" s="5" t="n">
        <v>0</v>
      </c>
      <c r="W1350" s="5" t="n">
        <v>0</v>
      </c>
      <c r="X1350" s="5" t="n">
        <v>0</v>
      </c>
      <c r="Y1350" s="5" t="n">
        <v>0</v>
      </c>
      <c r="Z1350" s="5" t="n">
        <v>0</v>
      </c>
      <c r="AA1350" s="5" t="n">
        <v>0</v>
      </c>
      <c r="AB1350" s="5" t="n">
        <v>0</v>
      </c>
      <c r="AC1350" s="5" t="n">
        <v>0</v>
      </c>
      <c r="AD1350" s="5" t="n">
        <v>0</v>
      </c>
      <c r="AE1350" s="5" t="n">
        <v>0</v>
      </c>
      <c r="AF1350" s="5" t="n">
        <v>0</v>
      </c>
      <c r="AG1350" s="5" t="n">
        <v>0</v>
      </c>
      <c r="AI1350" s="6" t="n">
        <f aca="false">SUM(C1350:AG1350)</f>
        <v>0</v>
      </c>
      <c r="AJ1350" s="6" t="n">
        <f aca="false">MAX(C1350:AG1350)</f>
        <v>0</v>
      </c>
      <c r="AK1350" s="6" t="n">
        <f aca="false">MIN(C1350:AG1350)</f>
        <v>0</v>
      </c>
      <c r="AL1350" s="6" t="n">
        <f aca="false">COUNT(C1350:AG1350)</f>
        <v>31</v>
      </c>
    </row>
    <row r="1351" customFormat="false" ht="12.75" hidden="false" customHeight="false" outlineLevel="0" collapsed="false">
      <c r="A1351" s="0" t="n">
        <v>1957</v>
      </c>
      <c r="B1351" s="0" t="n">
        <v>12</v>
      </c>
      <c r="C1351" s="5" t="n">
        <v>0</v>
      </c>
      <c r="D1351" s="5" t="n">
        <v>0</v>
      </c>
      <c r="E1351" s="5" t="n">
        <v>0</v>
      </c>
      <c r="F1351" s="5" t="n">
        <v>0</v>
      </c>
      <c r="G1351" s="5" t="n">
        <v>0</v>
      </c>
      <c r="H1351" s="5" t="n">
        <v>0</v>
      </c>
      <c r="I1351" s="5" t="n">
        <v>0</v>
      </c>
      <c r="J1351" s="5" t="n">
        <v>0</v>
      </c>
      <c r="K1351" s="5" t="n">
        <v>0</v>
      </c>
      <c r="L1351" s="5" t="n">
        <v>0</v>
      </c>
      <c r="M1351" s="5" t="n">
        <v>0</v>
      </c>
      <c r="N1351" s="5" t="n">
        <v>0</v>
      </c>
      <c r="O1351" s="5" t="n">
        <v>0</v>
      </c>
      <c r="P1351" s="5" t="n">
        <v>0</v>
      </c>
      <c r="Q1351" s="5" t="n">
        <v>0</v>
      </c>
      <c r="R1351" s="5" t="n">
        <v>0</v>
      </c>
      <c r="S1351" s="5" t="n">
        <v>0</v>
      </c>
      <c r="T1351" s="5" t="n">
        <v>0</v>
      </c>
      <c r="U1351" s="5" t="n">
        <v>0</v>
      </c>
      <c r="V1351" s="5" t="n">
        <v>0</v>
      </c>
      <c r="W1351" s="5" t="n">
        <v>0</v>
      </c>
      <c r="X1351" s="5" t="n">
        <v>0</v>
      </c>
      <c r="Y1351" s="5" t="n">
        <v>0</v>
      </c>
      <c r="Z1351" s="5" t="n">
        <v>0</v>
      </c>
      <c r="AA1351" s="5" t="n">
        <v>0</v>
      </c>
      <c r="AB1351" s="5" t="n">
        <v>0</v>
      </c>
      <c r="AC1351" s="5" t="n">
        <v>0</v>
      </c>
      <c r="AD1351" s="5" t="n">
        <v>0</v>
      </c>
      <c r="AE1351" s="5" t="n">
        <v>0</v>
      </c>
      <c r="AF1351" s="5" t="n">
        <v>0</v>
      </c>
      <c r="AG1351" s="5" t="n">
        <v>0</v>
      </c>
      <c r="AI1351" s="6" t="n">
        <f aca="false">SUM(C1351:AG1351)</f>
        <v>0</v>
      </c>
      <c r="AJ1351" s="6" t="n">
        <f aca="false">MAX(C1351:AG1351)</f>
        <v>0</v>
      </c>
      <c r="AK1351" s="6" t="n">
        <f aca="false">MIN(C1351:AG1351)</f>
        <v>0</v>
      </c>
      <c r="AL1351" s="6" t="n">
        <f aca="false">COUNT(C1351:AG1351)</f>
        <v>31</v>
      </c>
    </row>
    <row r="1352" customFormat="false" ht="12.75" hidden="false" customHeight="false" outlineLevel="0" collapsed="false">
      <c r="A1352" s="0" t="n">
        <v>1958</v>
      </c>
      <c r="B1352" s="0" t="n">
        <v>12</v>
      </c>
      <c r="C1352" s="5" t="n">
        <v>0</v>
      </c>
      <c r="D1352" s="5" t="n">
        <v>0</v>
      </c>
      <c r="E1352" s="5" t="n">
        <v>0</v>
      </c>
      <c r="F1352" s="5" t="n">
        <v>0</v>
      </c>
      <c r="G1352" s="5" t="n">
        <v>0</v>
      </c>
      <c r="H1352" s="5" t="n">
        <v>0</v>
      </c>
      <c r="I1352" s="5" t="n">
        <v>0</v>
      </c>
      <c r="J1352" s="5" t="n">
        <v>0</v>
      </c>
      <c r="K1352" s="5" t="n">
        <v>0</v>
      </c>
      <c r="L1352" s="5" t="n">
        <v>0</v>
      </c>
      <c r="M1352" s="5" t="n">
        <v>0</v>
      </c>
      <c r="N1352" s="5" t="n">
        <v>0</v>
      </c>
      <c r="O1352" s="5" t="n">
        <v>0</v>
      </c>
      <c r="P1352" s="5" t="n">
        <v>0</v>
      </c>
      <c r="Q1352" s="5" t="n">
        <v>0</v>
      </c>
      <c r="R1352" s="5" t="n">
        <v>0</v>
      </c>
      <c r="S1352" s="5" t="n">
        <v>0</v>
      </c>
      <c r="T1352" s="5" t="n">
        <v>0</v>
      </c>
      <c r="U1352" s="5" t="n">
        <v>0</v>
      </c>
      <c r="V1352" s="5" t="n">
        <v>0</v>
      </c>
      <c r="W1352" s="5" t="n">
        <v>0</v>
      </c>
      <c r="X1352" s="5" t="n">
        <v>0</v>
      </c>
      <c r="Y1352" s="5" t="n">
        <v>0</v>
      </c>
      <c r="Z1352" s="5" t="n">
        <v>0</v>
      </c>
      <c r="AA1352" s="5" t="n">
        <v>0</v>
      </c>
      <c r="AB1352" s="5" t="n">
        <v>0</v>
      </c>
      <c r="AC1352" s="5" t="n">
        <v>0</v>
      </c>
      <c r="AD1352" s="5" t="n">
        <v>0</v>
      </c>
      <c r="AE1352" s="5" t="n">
        <v>0</v>
      </c>
      <c r="AF1352" s="5" t="n">
        <v>0</v>
      </c>
      <c r="AG1352" s="5" t="n">
        <v>0</v>
      </c>
      <c r="AI1352" s="6" t="n">
        <f aca="false">SUM(C1352:AG1352)</f>
        <v>0</v>
      </c>
      <c r="AJ1352" s="6" t="n">
        <f aca="false">MAX(C1352:AG1352)</f>
        <v>0</v>
      </c>
      <c r="AK1352" s="6" t="n">
        <f aca="false">MIN(C1352:AG1352)</f>
        <v>0</v>
      </c>
      <c r="AL1352" s="6" t="n">
        <f aca="false">COUNT(C1352:AG1352)</f>
        <v>31</v>
      </c>
    </row>
    <row r="1353" customFormat="false" ht="12.75" hidden="false" customHeight="false" outlineLevel="0" collapsed="false">
      <c r="A1353" s="0" t="n">
        <v>1959</v>
      </c>
      <c r="B1353" s="0" t="n">
        <v>12</v>
      </c>
      <c r="C1353" s="5" t="n">
        <v>0</v>
      </c>
      <c r="D1353" s="5" t="n">
        <v>0</v>
      </c>
      <c r="E1353" s="5" t="n">
        <v>0</v>
      </c>
      <c r="F1353" s="5" t="n">
        <v>0</v>
      </c>
      <c r="G1353" s="5" t="n">
        <v>0</v>
      </c>
      <c r="H1353" s="5" t="n">
        <v>0</v>
      </c>
      <c r="I1353" s="5" t="n">
        <v>0</v>
      </c>
      <c r="J1353" s="5" t="n">
        <v>0</v>
      </c>
      <c r="K1353" s="5" t="n">
        <v>0</v>
      </c>
      <c r="L1353" s="5" t="n">
        <v>0</v>
      </c>
      <c r="M1353" s="5" t="n">
        <v>0</v>
      </c>
      <c r="N1353" s="5" t="n">
        <v>0</v>
      </c>
      <c r="O1353" s="5" t="n">
        <v>0</v>
      </c>
      <c r="P1353" s="5" t="n">
        <v>0</v>
      </c>
      <c r="Q1353" s="5" t="n">
        <v>0</v>
      </c>
      <c r="R1353" s="5" t="n">
        <v>0</v>
      </c>
      <c r="S1353" s="5" t="n">
        <v>0</v>
      </c>
      <c r="T1353" s="5" t="n">
        <v>0</v>
      </c>
      <c r="U1353" s="5" t="n">
        <v>0</v>
      </c>
      <c r="V1353" s="5" t="n">
        <v>0</v>
      </c>
      <c r="W1353" s="5" t="n">
        <v>0</v>
      </c>
      <c r="X1353" s="5" t="n">
        <v>0</v>
      </c>
      <c r="Y1353" s="5" t="n">
        <v>0</v>
      </c>
      <c r="Z1353" s="5" t="n">
        <v>0</v>
      </c>
      <c r="AA1353" s="5" t="n">
        <v>0</v>
      </c>
      <c r="AB1353" s="5" t="n">
        <v>0</v>
      </c>
      <c r="AC1353" s="5" t="n">
        <v>0</v>
      </c>
      <c r="AD1353" s="5" t="n">
        <v>0</v>
      </c>
      <c r="AE1353" s="5" t="n">
        <v>0</v>
      </c>
      <c r="AF1353" s="5" t="n">
        <v>0</v>
      </c>
      <c r="AG1353" s="5" t="n">
        <v>0</v>
      </c>
      <c r="AI1353" s="6" t="n">
        <f aca="false">SUM(C1353:AG1353)</f>
        <v>0</v>
      </c>
      <c r="AJ1353" s="6" t="n">
        <f aca="false">MAX(C1353:AG1353)</f>
        <v>0</v>
      </c>
      <c r="AK1353" s="6" t="n">
        <f aca="false">MIN(C1353:AG1353)</f>
        <v>0</v>
      </c>
      <c r="AL1353" s="6" t="n">
        <f aca="false">COUNT(C1353:AG1353)</f>
        <v>31</v>
      </c>
    </row>
    <row r="1354" customFormat="false" ht="12.75" hidden="false" customHeight="false" outlineLevel="0" collapsed="false">
      <c r="A1354" s="0" t="n">
        <v>1960</v>
      </c>
      <c r="B1354" s="0" t="n">
        <v>12</v>
      </c>
      <c r="C1354" s="5" t="n">
        <v>0</v>
      </c>
      <c r="D1354" s="5" t="n">
        <v>0</v>
      </c>
      <c r="E1354" s="5" t="n">
        <v>0</v>
      </c>
      <c r="F1354" s="5" t="n">
        <v>0</v>
      </c>
      <c r="G1354" s="5" t="n">
        <v>0</v>
      </c>
      <c r="H1354" s="5" t="n">
        <v>0</v>
      </c>
      <c r="I1354" s="5" t="n">
        <v>0</v>
      </c>
      <c r="J1354" s="5" t="n">
        <v>0</v>
      </c>
      <c r="K1354" s="5" t="n">
        <v>0</v>
      </c>
      <c r="L1354" s="5" t="n">
        <v>0</v>
      </c>
      <c r="M1354" s="5" t="n">
        <v>0</v>
      </c>
      <c r="N1354" s="5" t="n">
        <v>0</v>
      </c>
      <c r="O1354" s="5" t="n">
        <v>0</v>
      </c>
      <c r="P1354" s="5" t="n">
        <v>0</v>
      </c>
      <c r="Q1354" s="5" t="n">
        <v>0</v>
      </c>
      <c r="R1354" s="5" t="n">
        <v>0</v>
      </c>
      <c r="S1354" s="5" t="n">
        <v>0</v>
      </c>
      <c r="T1354" s="5" t="n">
        <v>0</v>
      </c>
      <c r="U1354" s="5" t="n">
        <v>0</v>
      </c>
      <c r="V1354" s="5" t="n">
        <v>0</v>
      </c>
      <c r="W1354" s="5" t="n">
        <v>0</v>
      </c>
      <c r="X1354" s="5" t="n">
        <v>0</v>
      </c>
      <c r="Y1354" s="5" t="n">
        <v>0</v>
      </c>
      <c r="Z1354" s="5" t="n">
        <v>0</v>
      </c>
      <c r="AA1354" s="5" t="n">
        <v>0</v>
      </c>
      <c r="AB1354" s="5" t="n">
        <v>0</v>
      </c>
      <c r="AC1354" s="5" t="n">
        <v>0</v>
      </c>
      <c r="AD1354" s="5" t="n">
        <v>0</v>
      </c>
      <c r="AE1354" s="5" t="n">
        <v>0</v>
      </c>
      <c r="AF1354" s="5" t="n">
        <v>0</v>
      </c>
      <c r="AG1354" s="5" t="n">
        <v>0</v>
      </c>
      <c r="AI1354" s="6" t="n">
        <f aca="false">SUM(C1354:AG1354)</f>
        <v>0</v>
      </c>
      <c r="AJ1354" s="6" t="n">
        <f aca="false">MAX(C1354:AG1354)</f>
        <v>0</v>
      </c>
      <c r="AK1354" s="6" t="n">
        <f aca="false">MIN(C1354:AG1354)</f>
        <v>0</v>
      </c>
      <c r="AL1354" s="6" t="n">
        <f aca="false">COUNT(C1354:AG1354)</f>
        <v>31</v>
      </c>
    </row>
    <row r="1355" customFormat="false" ht="12.75" hidden="false" customHeight="false" outlineLevel="0" collapsed="false">
      <c r="A1355" s="0" t="n">
        <v>1961</v>
      </c>
      <c r="B1355" s="0" t="n">
        <v>12</v>
      </c>
      <c r="C1355" s="5" t="n">
        <v>0</v>
      </c>
      <c r="D1355" s="5" t="n">
        <v>0</v>
      </c>
      <c r="E1355" s="5" t="n">
        <v>0</v>
      </c>
      <c r="F1355" s="5" t="n">
        <v>0</v>
      </c>
      <c r="G1355" s="5" t="n">
        <v>0</v>
      </c>
      <c r="H1355" s="5" t="n">
        <v>0</v>
      </c>
      <c r="I1355" s="5" t="n">
        <v>0</v>
      </c>
      <c r="J1355" s="5" t="n">
        <v>0</v>
      </c>
      <c r="K1355" s="5" t="n">
        <v>0</v>
      </c>
      <c r="L1355" s="5" t="n">
        <v>0</v>
      </c>
      <c r="M1355" s="5" t="n">
        <v>0</v>
      </c>
      <c r="N1355" s="5" t="n">
        <v>0</v>
      </c>
      <c r="O1355" s="5" t="n">
        <v>0</v>
      </c>
      <c r="P1355" s="5" t="n">
        <v>0</v>
      </c>
      <c r="Q1355" s="5" t="n">
        <v>0</v>
      </c>
      <c r="R1355" s="5" t="n">
        <v>0</v>
      </c>
      <c r="S1355" s="5" t="n">
        <v>0</v>
      </c>
      <c r="T1355" s="5" t="n">
        <v>0</v>
      </c>
      <c r="U1355" s="5" t="n">
        <v>0</v>
      </c>
      <c r="V1355" s="5" t="n">
        <v>0</v>
      </c>
      <c r="W1355" s="5" t="n">
        <v>0</v>
      </c>
      <c r="X1355" s="5" t="n">
        <v>0</v>
      </c>
      <c r="Y1355" s="5" t="n">
        <v>0</v>
      </c>
      <c r="Z1355" s="5" t="n">
        <v>0</v>
      </c>
      <c r="AA1355" s="5" t="n">
        <v>0</v>
      </c>
      <c r="AB1355" s="5" t="n">
        <v>0</v>
      </c>
      <c r="AC1355" s="5" t="n">
        <v>0</v>
      </c>
      <c r="AD1355" s="5" t="n">
        <v>0</v>
      </c>
      <c r="AE1355" s="5" t="n">
        <v>0</v>
      </c>
      <c r="AF1355" s="5" t="n">
        <v>0</v>
      </c>
      <c r="AG1355" s="5" t="n">
        <v>0</v>
      </c>
      <c r="AI1355" s="6" t="n">
        <f aca="false">SUM(C1355:AG1355)</f>
        <v>0</v>
      </c>
      <c r="AJ1355" s="6" t="n">
        <f aca="false">MAX(C1355:AG1355)</f>
        <v>0</v>
      </c>
      <c r="AK1355" s="6" t="n">
        <f aca="false">MIN(C1355:AG1355)</f>
        <v>0</v>
      </c>
      <c r="AL1355" s="6" t="n">
        <f aca="false">COUNT(C1355:AG1355)</f>
        <v>31</v>
      </c>
    </row>
    <row r="1356" customFormat="false" ht="12.75" hidden="false" customHeight="false" outlineLevel="0" collapsed="false">
      <c r="A1356" s="0" t="n">
        <v>1962</v>
      </c>
      <c r="B1356" s="0" t="n">
        <v>12</v>
      </c>
      <c r="C1356" s="5" t="n">
        <v>0</v>
      </c>
      <c r="D1356" s="5" t="n">
        <v>0</v>
      </c>
      <c r="E1356" s="5" t="n">
        <v>0</v>
      </c>
      <c r="F1356" s="5" t="n">
        <v>0</v>
      </c>
      <c r="G1356" s="5" t="n">
        <v>0</v>
      </c>
      <c r="H1356" s="5" t="n">
        <v>0</v>
      </c>
      <c r="I1356" s="5" t="n">
        <v>0</v>
      </c>
      <c r="J1356" s="5" t="n">
        <v>0</v>
      </c>
      <c r="K1356" s="5" t="n">
        <v>0</v>
      </c>
      <c r="L1356" s="5" t="n">
        <v>0</v>
      </c>
      <c r="M1356" s="5" t="n">
        <v>0</v>
      </c>
      <c r="N1356" s="5" t="n">
        <v>0</v>
      </c>
      <c r="O1356" s="5" t="n">
        <v>0</v>
      </c>
      <c r="P1356" s="5" t="n">
        <v>0</v>
      </c>
      <c r="Q1356" s="5" t="n">
        <v>0</v>
      </c>
      <c r="R1356" s="5" t="n">
        <v>0</v>
      </c>
      <c r="S1356" s="5" t="n">
        <v>0</v>
      </c>
      <c r="T1356" s="5" t="n">
        <v>0</v>
      </c>
      <c r="U1356" s="5" t="n">
        <v>0</v>
      </c>
      <c r="V1356" s="5" t="n">
        <v>0</v>
      </c>
      <c r="W1356" s="5" t="n">
        <v>0</v>
      </c>
      <c r="X1356" s="5" t="n">
        <v>0</v>
      </c>
      <c r="Y1356" s="5" t="n">
        <v>0</v>
      </c>
      <c r="Z1356" s="5" t="n">
        <v>0</v>
      </c>
      <c r="AA1356" s="5" t="n">
        <v>0</v>
      </c>
      <c r="AB1356" s="5" t="n">
        <v>0</v>
      </c>
      <c r="AC1356" s="5" t="n">
        <v>0</v>
      </c>
      <c r="AD1356" s="5" t="n">
        <v>0</v>
      </c>
      <c r="AE1356" s="5" t="n">
        <v>0</v>
      </c>
      <c r="AF1356" s="5" t="n">
        <v>0</v>
      </c>
      <c r="AG1356" s="5" t="n">
        <v>0</v>
      </c>
      <c r="AI1356" s="6" t="n">
        <f aca="false">SUM(C1356:AG1356)</f>
        <v>0</v>
      </c>
      <c r="AJ1356" s="6" t="n">
        <f aca="false">MAX(C1356:AG1356)</f>
        <v>0</v>
      </c>
      <c r="AK1356" s="6" t="n">
        <f aca="false">MIN(C1356:AG1356)</f>
        <v>0</v>
      </c>
      <c r="AL1356" s="6" t="n">
        <f aca="false">COUNT(C1356:AG1356)</f>
        <v>31</v>
      </c>
    </row>
    <row r="1357" customFormat="false" ht="12.75" hidden="false" customHeight="false" outlineLevel="0" collapsed="false">
      <c r="A1357" s="0" t="n">
        <v>1963</v>
      </c>
      <c r="B1357" s="0" t="n">
        <v>12</v>
      </c>
      <c r="C1357" s="5" t="n">
        <v>0</v>
      </c>
      <c r="D1357" s="5" t="n">
        <v>0</v>
      </c>
      <c r="E1357" s="5" t="n">
        <v>0</v>
      </c>
      <c r="F1357" s="5" t="n">
        <v>0</v>
      </c>
      <c r="G1357" s="5" t="n">
        <v>0</v>
      </c>
      <c r="H1357" s="5" t="n">
        <v>0</v>
      </c>
      <c r="I1357" s="5" t="n">
        <v>0</v>
      </c>
      <c r="J1357" s="5" t="n">
        <v>0</v>
      </c>
      <c r="K1357" s="5" t="n">
        <v>0</v>
      </c>
      <c r="L1357" s="5" t="n">
        <v>0</v>
      </c>
      <c r="M1357" s="5" t="n">
        <v>0</v>
      </c>
      <c r="N1357" s="5" t="n">
        <v>0</v>
      </c>
      <c r="O1357" s="5" t="n">
        <v>0</v>
      </c>
      <c r="P1357" s="5" t="n">
        <v>0</v>
      </c>
      <c r="Q1357" s="5" t="n">
        <v>0</v>
      </c>
      <c r="R1357" s="5" t="n">
        <v>0</v>
      </c>
      <c r="S1357" s="5" t="n">
        <v>0</v>
      </c>
      <c r="T1357" s="5" t="n">
        <v>0</v>
      </c>
      <c r="U1357" s="5" t="n">
        <v>0</v>
      </c>
      <c r="V1357" s="5" t="n">
        <v>0</v>
      </c>
      <c r="W1357" s="5" t="n">
        <v>0</v>
      </c>
      <c r="X1357" s="5" t="n">
        <v>0</v>
      </c>
      <c r="Y1357" s="5" t="n">
        <v>0</v>
      </c>
      <c r="Z1357" s="5" t="n">
        <v>0</v>
      </c>
      <c r="AA1357" s="5" t="n">
        <v>0</v>
      </c>
      <c r="AB1357" s="5" t="n">
        <v>0</v>
      </c>
      <c r="AC1357" s="5" t="n">
        <v>0</v>
      </c>
      <c r="AD1357" s="5" t="n">
        <v>0</v>
      </c>
      <c r="AE1357" s="5" t="n">
        <v>0</v>
      </c>
      <c r="AF1357" s="5" t="n">
        <v>0</v>
      </c>
      <c r="AG1357" s="5" t="n">
        <v>0</v>
      </c>
      <c r="AI1357" s="6" t="n">
        <f aca="false">SUM(C1357:AG1357)</f>
        <v>0</v>
      </c>
      <c r="AJ1357" s="6" t="n">
        <f aca="false">MAX(C1357:AG1357)</f>
        <v>0</v>
      </c>
      <c r="AK1357" s="6" t="n">
        <f aca="false">MIN(C1357:AG1357)</f>
        <v>0</v>
      </c>
      <c r="AL1357" s="6" t="n">
        <f aca="false">COUNT(C1357:AG1357)</f>
        <v>31</v>
      </c>
    </row>
    <row r="1358" customFormat="false" ht="12.75" hidden="false" customHeight="false" outlineLevel="0" collapsed="false">
      <c r="A1358" s="0" t="n">
        <v>1964</v>
      </c>
      <c r="B1358" s="0" t="n">
        <v>12</v>
      </c>
      <c r="C1358" s="5" t="n">
        <v>0</v>
      </c>
      <c r="D1358" s="5" t="n">
        <v>0</v>
      </c>
      <c r="E1358" s="5" t="n">
        <v>0</v>
      </c>
      <c r="F1358" s="5" t="n">
        <v>0</v>
      </c>
      <c r="G1358" s="5" t="n">
        <v>0</v>
      </c>
      <c r="H1358" s="5" t="n">
        <v>0</v>
      </c>
      <c r="I1358" s="5" t="n">
        <v>0</v>
      </c>
      <c r="J1358" s="5" t="n">
        <v>0</v>
      </c>
      <c r="K1358" s="5" t="n">
        <v>0</v>
      </c>
      <c r="L1358" s="5" t="n">
        <v>0</v>
      </c>
      <c r="M1358" s="5" t="n">
        <v>0</v>
      </c>
      <c r="N1358" s="5" t="n">
        <v>0</v>
      </c>
      <c r="O1358" s="5" t="n">
        <v>0</v>
      </c>
      <c r="P1358" s="5" t="n">
        <v>0</v>
      </c>
      <c r="Q1358" s="5" t="n">
        <v>0</v>
      </c>
      <c r="R1358" s="5" t="n">
        <v>0</v>
      </c>
      <c r="S1358" s="5" t="n">
        <v>0</v>
      </c>
      <c r="T1358" s="5" t="n">
        <v>0</v>
      </c>
      <c r="U1358" s="5" t="n">
        <v>0</v>
      </c>
      <c r="V1358" s="5" t="n">
        <v>0</v>
      </c>
      <c r="W1358" s="5" t="n">
        <v>0</v>
      </c>
      <c r="X1358" s="5" t="n">
        <v>0</v>
      </c>
      <c r="Y1358" s="5" t="n">
        <v>0</v>
      </c>
      <c r="Z1358" s="5" t="n">
        <v>0</v>
      </c>
      <c r="AA1358" s="5" t="n">
        <v>0</v>
      </c>
      <c r="AB1358" s="5" t="n">
        <v>0</v>
      </c>
      <c r="AC1358" s="5" t="n">
        <v>0</v>
      </c>
      <c r="AD1358" s="5" t="n">
        <v>0</v>
      </c>
      <c r="AE1358" s="5" t="n">
        <v>0</v>
      </c>
      <c r="AF1358" s="5" t="n">
        <v>0</v>
      </c>
      <c r="AG1358" s="5" t="n">
        <v>0</v>
      </c>
      <c r="AI1358" s="6" t="n">
        <f aca="false">SUM(C1358:AG1358)</f>
        <v>0</v>
      </c>
      <c r="AJ1358" s="6" t="n">
        <f aca="false">MAX(C1358:AG1358)</f>
        <v>0</v>
      </c>
      <c r="AK1358" s="6" t="n">
        <f aca="false">MIN(C1358:AG1358)</f>
        <v>0</v>
      </c>
      <c r="AL1358" s="6" t="n">
        <f aca="false">COUNT(C1358:AG1358)</f>
        <v>31</v>
      </c>
    </row>
    <row r="1359" customFormat="false" ht="12.75" hidden="false" customHeight="false" outlineLevel="0" collapsed="false">
      <c r="A1359" s="0" t="n">
        <v>1965</v>
      </c>
      <c r="B1359" s="0" t="n">
        <v>12</v>
      </c>
      <c r="C1359" s="5" t="n">
        <v>0</v>
      </c>
      <c r="D1359" s="5" t="n">
        <v>0</v>
      </c>
      <c r="E1359" s="5" t="n">
        <v>0</v>
      </c>
      <c r="F1359" s="5" t="n">
        <v>0</v>
      </c>
      <c r="G1359" s="5" t="n">
        <v>0</v>
      </c>
      <c r="H1359" s="5" t="n">
        <v>0</v>
      </c>
      <c r="I1359" s="5" t="n">
        <v>0</v>
      </c>
      <c r="J1359" s="5" t="n">
        <v>0</v>
      </c>
      <c r="K1359" s="5" t="n">
        <v>0</v>
      </c>
      <c r="L1359" s="5" t="n">
        <v>0</v>
      </c>
      <c r="M1359" s="5" t="n">
        <v>0</v>
      </c>
      <c r="N1359" s="5" t="n">
        <v>0</v>
      </c>
      <c r="O1359" s="5" t="n">
        <v>0</v>
      </c>
      <c r="P1359" s="5" t="n">
        <v>0</v>
      </c>
      <c r="Q1359" s="5" t="n">
        <v>0</v>
      </c>
      <c r="R1359" s="5" t="n">
        <v>0</v>
      </c>
      <c r="S1359" s="5" t="n">
        <v>0</v>
      </c>
      <c r="T1359" s="5" t="n">
        <v>0</v>
      </c>
      <c r="U1359" s="5" t="n">
        <v>0</v>
      </c>
      <c r="V1359" s="5" t="n">
        <v>0</v>
      </c>
      <c r="W1359" s="5" t="n">
        <v>0</v>
      </c>
      <c r="X1359" s="5" t="n">
        <v>0</v>
      </c>
      <c r="Y1359" s="5" t="n">
        <v>0</v>
      </c>
      <c r="Z1359" s="5" t="n">
        <v>0</v>
      </c>
      <c r="AA1359" s="5" t="n">
        <v>0</v>
      </c>
      <c r="AB1359" s="5" t="n">
        <v>0</v>
      </c>
      <c r="AC1359" s="5" t="n">
        <v>0</v>
      </c>
      <c r="AD1359" s="5" t="n">
        <v>0</v>
      </c>
      <c r="AE1359" s="5" t="n">
        <v>0</v>
      </c>
      <c r="AF1359" s="5" t="n">
        <v>0</v>
      </c>
      <c r="AG1359" s="5" t="n">
        <v>0</v>
      </c>
      <c r="AI1359" s="6" t="n">
        <f aca="false">SUM(C1359:AG1359)</f>
        <v>0</v>
      </c>
      <c r="AJ1359" s="6" t="n">
        <f aca="false">MAX(C1359:AG1359)</f>
        <v>0</v>
      </c>
      <c r="AK1359" s="6" t="n">
        <f aca="false">MIN(C1359:AG1359)</f>
        <v>0</v>
      </c>
      <c r="AL1359" s="6" t="n">
        <f aca="false">COUNT(C1359:AG1359)</f>
        <v>31</v>
      </c>
    </row>
    <row r="1360" customFormat="false" ht="12.75" hidden="false" customHeight="false" outlineLevel="0" collapsed="false">
      <c r="A1360" s="0" t="n">
        <v>1966</v>
      </c>
      <c r="B1360" s="0" t="n">
        <v>12</v>
      </c>
      <c r="C1360" s="5" t="n">
        <v>0</v>
      </c>
      <c r="D1360" s="5" t="n">
        <v>0</v>
      </c>
      <c r="E1360" s="5" t="n">
        <v>0</v>
      </c>
      <c r="F1360" s="5" t="n">
        <v>0</v>
      </c>
      <c r="G1360" s="5" t="n">
        <v>0</v>
      </c>
      <c r="H1360" s="5" t="n">
        <v>0</v>
      </c>
      <c r="I1360" s="5" t="n">
        <v>0</v>
      </c>
      <c r="J1360" s="5" t="n">
        <v>0</v>
      </c>
      <c r="K1360" s="5" t="n">
        <v>0</v>
      </c>
      <c r="L1360" s="5" t="n">
        <v>0</v>
      </c>
      <c r="M1360" s="5" t="n">
        <v>0</v>
      </c>
      <c r="N1360" s="5" t="n">
        <v>0</v>
      </c>
      <c r="O1360" s="5" t="n">
        <v>0</v>
      </c>
      <c r="P1360" s="5" t="n">
        <v>0</v>
      </c>
      <c r="Q1360" s="5" t="n">
        <v>0</v>
      </c>
      <c r="R1360" s="5" t="n">
        <v>0</v>
      </c>
      <c r="S1360" s="5" t="n">
        <v>0</v>
      </c>
      <c r="T1360" s="5" t="n">
        <v>0</v>
      </c>
      <c r="U1360" s="5" t="n">
        <v>0</v>
      </c>
      <c r="V1360" s="5" t="n">
        <v>0</v>
      </c>
      <c r="W1360" s="5" t="n">
        <v>0</v>
      </c>
      <c r="X1360" s="5" t="n">
        <v>0</v>
      </c>
      <c r="Y1360" s="5" t="n">
        <v>0</v>
      </c>
      <c r="Z1360" s="5" t="n">
        <v>0</v>
      </c>
      <c r="AA1360" s="5" t="n">
        <v>0</v>
      </c>
      <c r="AB1360" s="5" t="n">
        <v>0</v>
      </c>
      <c r="AC1360" s="5" t="n">
        <v>0</v>
      </c>
      <c r="AD1360" s="5" t="n">
        <v>0</v>
      </c>
      <c r="AE1360" s="5" t="n">
        <v>0</v>
      </c>
      <c r="AF1360" s="5" t="n">
        <v>0</v>
      </c>
      <c r="AG1360" s="5" t="n">
        <v>0</v>
      </c>
      <c r="AI1360" s="6" t="n">
        <f aca="false">SUM(C1360:AG1360)</f>
        <v>0</v>
      </c>
      <c r="AJ1360" s="6" t="n">
        <f aca="false">MAX(C1360:AG1360)</f>
        <v>0</v>
      </c>
      <c r="AK1360" s="6" t="n">
        <f aca="false">MIN(C1360:AG1360)</f>
        <v>0</v>
      </c>
      <c r="AL1360" s="6" t="n">
        <f aca="false">COUNT(C1360:AG1360)</f>
        <v>31</v>
      </c>
    </row>
    <row r="1361" customFormat="false" ht="12.75" hidden="false" customHeight="false" outlineLevel="0" collapsed="false">
      <c r="A1361" s="0" t="n">
        <v>1967</v>
      </c>
      <c r="B1361" s="0" t="n">
        <v>12</v>
      </c>
      <c r="C1361" s="5" t="n">
        <v>0</v>
      </c>
      <c r="D1361" s="5" t="n">
        <v>0</v>
      </c>
      <c r="E1361" s="5" t="n">
        <v>0</v>
      </c>
      <c r="F1361" s="5" t="n">
        <v>0</v>
      </c>
      <c r="G1361" s="5" t="n">
        <v>0</v>
      </c>
      <c r="H1361" s="5" t="n">
        <v>0</v>
      </c>
      <c r="I1361" s="5" t="n">
        <v>0</v>
      </c>
      <c r="J1361" s="5" t="n">
        <v>0</v>
      </c>
      <c r="K1361" s="5" t="n">
        <v>0</v>
      </c>
      <c r="L1361" s="5" t="n">
        <v>0</v>
      </c>
      <c r="M1361" s="5" t="n">
        <v>0</v>
      </c>
      <c r="N1361" s="5" t="n">
        <v>0</v>
      </c>
      <c r="O1361" s="5" t="n">
        <v>0</v>
      </c>
      <c r="P1361" s="5" t="n">
        <v>0</v>
      </c>
      <c r="Q1361" s="5" t="n">
        <v>0</v>
      </c>
      <c r="R1361" s="5" t="n">
        <v>0</v>
      </c>
      <c r="S1361" s="5" t="n">
        <v>0</v>
      </c>
      <c r="T1361" s="5" t="n">
        <v>0</v>
      </c>
      <c r="U1361" s="5" t="n">
        <v>0</v>
      </c>
      <c r="V1361" s="5" t="n">
        <v>0</v>
      </c>
      <c r="W1361" s="5" t="n">
        <v>0</v>
      </c>
      <c r="X1361" s="5" t="n">
        <v>0</v>
      </c>
      <c r="Y1361" s="5" t="n">
        <v>0</v>
      </c>
      <c r="Z1361" s="5" t="n">
        <v>0</v>
      </c>
      <c r="AA1361" s="5" t="n">
        <v>0</v>
      </c>
      <c r="AB1361" s="5" t="n">
        <v>0</v>
      </c>
      <c r="AC1361" s="5" t="n">
        <v>0</v>
      </c>
      <c r="AD1361" s="5" t="n">
        <v>0</v>
      </c>
      <c r="AE1361" s="5" t="n">
        <v>0</v>
      </c>
      <c r="AF1361" s="5" t="n">
        <v>0</v>
      </c>
      <c r="AG1361" s="5" t="n">
        <v>0</v>
      </c>
      <c r="AI1361" s="6" t="n">
        <f aca="false">SUM(C1361:AG1361)</f>
        <v>0</v>
      </c>
      <c r="AJ1361" s="6" t="n">
        <f aca="false">MAX(C1361:AG1361)</f>
        <v>0</v>
      </c>
      <c r="AK1361" s="6" t="n">
        <f aca="false">MIN(C1361:AG1361)</f>
        <v>0</v>
      </c>
      <c r="AL1361" s="6" t="n">
        <f aca="false">COUNT(C1361:AG1361)</f>
        <v>31</v>
      </c>
    </row>
    <row r="1362" customFormat="false" ht="12.75" hidden="false" customHeight="false" outlineLevel="0" collapsed="false">
      <c r="A1362" s="0" t="n">
        <v>1968</v>
      </c>
      <c r="B1362" s="0" t="n">
        <v>12</v>
      </c>
      <c r="C1362" s="5" t="n">
        <v>0</v>
      </c>
      <c r="D1362" s="5" t="n">
        <v>0</v>
      </c>
      <c r="E1362" s="5" t="n">
        <v>0</v>
      </c>
      <c r="F1362" s="5" t="n">
        <v>0</v>
      </c>
      <c r="G1362" s="5" t="n">
        <v>0</v>
      </c>
      <c r="H1362" s="5" t="n">
        <v>0</v>
      </c>
      <c r="I1362" s="5" t="n">
        <v>0</v>
      </c>
      <c r="J1362" s="5" t="n">
        <v>0</v>
      </c>
      <c r="K1362" s="5" t="n">
        <v>0</v>
      </c>
      <c r="L1362" s="5" t="n">
        <v>0</v>
      </c>
      <c r="M1362" s="5" t="n">
        <v>0</v>
      </c>
      <c r="N1362" s="5" t="n">
        <v>0</v>
      </c>
      <c r="O1362" s="5" t="n">
        <v>0</v>
      </c>
      <c r="P1362" s="5" t="n">
        <v>0</v>
      </c>
      <c r="Q1362" s="5" t="n">
        <v>0</v>
      </c>
      <c r="R1362" s="5" t="n">
        <v>0</v>
      </c>
      <c r="S1362" s="5" t="n">
        <v>0</v>
      </c>
      <c r="T1362" s="5" t="n">
        <v>0</v>
      </c>
      <c r="U1362" s="5" t="n">
        <v>0</v>
      </c>
      <c r="V1362" s="5" t="n">
        <v>0</v>
      </c>
      <c r="W1362" s="5" t="n">
        <v>0</v>
      </c>
      <c r="X1362" s="5" t="n">
        <v>0</v>
      </c>
      <c r="Y1362" s="5" t="n">
        <v>0</v>
      </c>
      <c r="Z1362" s="5" t="n">
        <v>0</v>
      </c>
      <c r="AA1362" s="5" t="n">
        <v>0</v>
      </c>
      <c r="AB1362" s="5" t="n">
        <v>0</v>
      </c>
      <c r="AC1362" s="5" t="n">
        <v>0</v>
      </c>
      <c r="AD1362" s="5" t="n">
        <v>0</v>
      </c>
      <c r="AE1362" s="5" t="n">
        <v>0</v>
      </c>
      <c r="AF1362" s="5" t="n">
        <v>0</v>
      </c>
      <c r="AG1362" s="5" t="n">
        <v>0</v>
      </c>
      <c r="AI1362" s="6" t="n">
        <f aca="false">SUM(C1362:AG1362)</f>
        <v>0</v>
      </c>
      <c r="AJ1362" s="6" t="n">
        <f aca="false">MAX(C1362:AG1362)</f>
        <v>0</v>
      </c>
      <c r="AK1362" s="6" t="n">
        <f aca="false">MIN(C1362:AG1362)</f>
        <v>0</v>
      </c>
      <c r="AL1362" s="6" t="n">
        <f aca="false">COUNT(C1362:AG1362)</f>
        <v>31</v>
      </c>
    </row>
    <row r="1363" customFormat="false" ht="12.75" hidden="false" customHeight="false" outlineLevel="0" collapsed="false">
      <c r="A1363" s="0" t="n">
        <v>1969</v>
      </c>
      <c r="B1363" s="0" t="n">
        <v>12</v>
      </c>
      <c r="C1363" s="5" t="n">
        <v>0</v>
      </c>
      <c r="D1363" s="5" t="n">
        <v>0</v>
      </c>
      <c r="E1363" s="5" t="n">
        <v>0</v>
      </c>
      <c r="F1363" s="5" t="n">
        <v>0</v>
      </c>
      <c r="G1363" s="5" t="n">
        <v>0</v>
      </c>
      <c r="H1363" s="5" t="n">
        <v>0</v>
      </c>
      <c r="I1363" s="5" t="n">
        <v>0</v>
      </c>
      <c r="J1363" s="5" t="n">
        <v>0</v>
      </c>
      <c r="K1363" s="5" t="n">
        <v>0</v>
      </c>
      <c r="L1363" s="5" t="n">
        <v>0</v>
      </c>
      <c r="M1363" s="5" t="n">
        <v>0</v>
      </c>
      <c r="N1363" s="5" t="n">
        <v>0</v>
      </c>
      <c r="O1363" s="5" t="n">
        <v>0</v>
      </c>
      <c r="P1363" s="5" t="n">
        <v>0</v>
      </c>
      <c r="Q1363" s="5" t="n">
        <v>0</v>
      </c>
      <c r="R1363" s="5" t="n">
        <v>0</v>
      </c>
      <c r="S1363" s="5" t="n">
        <v>0</v>
      </c>
      <c r="T1363" s="5" t="n">
        <v>0</v>
      </c>
      <c r="U1363" s="5" t="n">
        <v>0</v>
      </c>
      <c r="V1363" s="5" t="n">
        <v>0</v>
      </c>
      <c r="W1363" s="5" t="n">
        <v>0</v>
      </c>
      <c r="X1363" s="5" t="n">
        <v>0</v>
      </c>
      <c r="Y1363" s="5" t="n">
        <v>0</v>
      </c>
      <c r="Z1363" s="5" t="n">
        <v>0</v>
      </c>
      <c r="AA1363" s="5" t="n">
        <v>0</v>
      </c>
      <c r="AB1363" s="5" t="n">
        <v>0</v>
      </c>
      <c r="AC1363" s="5" t="n">
        <v>0</v>
      </c>
      <c r="AD1363" s="5" t="n">
        <v>0</v>
      </c>
      <c r="AE1363" s="5" t="n">
        <v>0</v>
      </c>
      <c r="AF1363" s="5" t="n">
        <v>0</v>
      </c>
      <c r="AG1363" s="5" t="n">
        <v>0</v>
      </c>
      <c r="AI1363" s="6" t="n">
        <f aca="false">SUM(C1363:AG1363)</f>
        <v>0</v>
      </c>
      <c r="AJ1363" s="6" t="n">
        <f aca="false">MAX(C1363:AG1363)</f>
        <v>0</v>
      </c>
      <c r="AK1363" s="6" t="n">
        <f aca="false">MIN(C1363:AG1363)</f>
        <v>0</v>
      </c>
      <c r="AL1363" s="6" t="n">
        <f aca="false">COUNT(C1363:AG1363)</f>
        <v>31</v>
      </c>
    </row>
    <row r="1364" customFormat="false" ht="12.75" hidden="false" customHeight="false" outlineLevel="0" collapsed="false">
      <c r="A1364" s="0" t="n">
        <v>1970</v>
      </c>
      <c r="B1364" s="0" t="n">
        <v>12</v>
      </c>
      <c r="C1364" s="5" t="n">
        <v>0</v>
      </c>
      <c r="D1364" s="5" t="n">
        <v>0</v>
      </c>
      <c r="E1364" s="5" t="n">
        <v>0</v>
      </c>
      <c r="F1364" s="5" t="n">
        <v>0</v>
      </c>
      <c r="G1364" s="5" t="n">
        <v>0</v>
      </c>
      <c r="H1364" s="5" t="n">
        <v>0</v>
      </c>
      <c r="I1364" s="5" t="n">
        <v>0</v>
      </c>
      <c r="J1364" s="5" t="n">
        <v>0</v>
      </c>
      <c r="K1364" s="5" t="n">
        <v>0</v>
      </c>
      <c r="L1364" s="5" t="n">
        <v>0</v>
      </c>
      <c r="M1364" s="5" t="n">
        <v>0</v>
      </c>
      <c r="N1364" s="5" t="n">
        <v>0</v>
      </c>
      <c r="O1364" s="5" t="n">
        <v>0</v>
      </c>
      <c r="P1364" s="5" t="n">
        <v>0</v>
      </c>
      <c r="Q1364" s="5" t="n">
        <v>0</v>
      </c>
      <c r="R1364" s="5" t="n">
        <v>0</v>
      </c>
      <c r="S1364" s="5" t="n">
        <v>0</v>
      </c>
      <c r="T1364" s="5" t="n">
        <v>0</v>
      </c>
      <c r="U1364" s="5" t="n">
        <v>0</v>
      </c>
      <c r="V1364" s="5" t="n">
        <v>0</v>
      </c>
      <c r="W1364" s="5" t="n">
        <v>0</v>
      </c>
      <c r="X1364" s="5" t="n">
        <v>0</v>
      </c>
      <c r="Y1364" s="5" t="n">
        <v>0</v>
      </c>
      <c r="Z1364" s="5" t="n">
        <v>0</v>
      </c>
      <c r="AA1364" s="5" t="n">
        <v>0</v>
      </c>
      <c r="AB1364" s="5" t="n">
        <v>0</v>
      </c>
      <c r="AC1364" s="5" t="n">
        <v>0</v>
      </c>
      <c r="AD1364" s="5" t="n">
        <v>0</v>
      </c>
      <c r="AE1364" s="5" t="n">
        <v>0</v>
      </c>
      <c r="AF1364" s="5" t="n">
        <v>0</v>
      </c>
      <c r="AG1364" s="5" t="n">
        <v>0</v>
      </c>
      <c r="AI1364" s="6" t="n">
        <f aca="false">SUM(C1364:AG1364)</f>
        <v>0</v>
      </c>
      <c r="AJ1364" s="6" t="n">
        <f aca="false">MAX(C1364:AG1364)</f>
        <v>0</v>
      </c>
      <c r="AK1364" s="6" t="n">
        <f aca="false">MIN(C1364:AG1364)</f>
        <v>0</v>
      </c>
      <c r="AL1364" s="6" t="n">
        <f aca="false">COUNT(C1364:AG1364)</f>
        <v>31</v>
      </c>
    </row>
    <row r="1365" customFormat="false" ht="12.75" hidden="false" customHeight="false" outlineLevel="0" collapsed="false">
      <c r="A1365" s="0" t="n">
        <v>1971</v>
      </c>
      <c r="B1365" s="0" t="n">
        <v>12</v>
      </c>
      <c r="C1365" s="5" t="n">
        <v>0</v>
      </c>
      <c r="D1365" s="5" t="n">
        <v>0</v>
      </c>
      <c r="E1365" s="5" t="n">
        <v>0</v>
      </c>
      <c r="F1365" s="5" t="n">
        <v>0</v>
      </c>
      <c r="G1365" s="5" t="n">
        <v>0</v>
      </c>
      <c r="H1365" s="5" t="n">
        <v>0</v>
      </c>
      <c r="I1365" s="5" t="n">
        <v>0</v>
      </c>
      <c r="J1365" s="5" t="n">
        <v>0</v>
      </c>
      <c r="K1365" s="5" t="n">
        <v>0</v>
      </c>
      <c r="L1365" s="5" t="n">
        <v>0</v>
      </c>
      <c r="M1365" s="5" t="n">
        <v>0</v>
      </c>
      <c r="N1365" s="5" t="n">
        <v>0</v>
      </c>
      <c r="O1365" s="5" t="n">
        <v>0</v>
      </c>
      <c r="P1365" s="5" t="n">
        <v>0</v>
      </c>
      <c r="Q1365" s="5" t="n">
        <v>0</v>
      </c>
      <c r="R1365" s="5" t="n">
        <v>0</v>
      </c>
      <c r="S1365" s="5" t="n">
        <v>0</v>
      </c>
      <c r="T1365" s="5" t="n">
        <v>0</v>
      </c>
      <c r="U1365" s="5" t="n">
        <v>0</v>
      </c>
      <c r="V1365" s="5" t="n">
        <v>0</v>
      </c>
      <c r="W1365" s="5" t="n">
        <v>0</v>
      </c>
      <c r="X1365" s="5" t="n">
        <v>0</v>
      </c>
      <c r="Y1365" s="5" t="n">
        <v>0</v>
      </c>
      <c r="Z1365" s="5" t="n">
        <v>0</v>
      </c>
      <c r="AA1365" s="5" t="n">
        <v>0</v>
      </c>
      <c r="AB1365" s="5" t="n">
        <v>0</v>
      </c>
      <c r="AC1365" s="5" t="n">
        <v>0</v>
      </c>
      <c r="AD1365" s="5" t="n">
        <v>0</v>
      </c>
      <c r="AE1365" s="5" t="n">
        <v>0</v>
      </c>
      <c r="AF1365" s="5" t="n">
        <v>0</v>
      </c>
      <c r="AG1365" s="5" t="n">
        <v>0</v>
      </c>
      <c r="AI1365" s="6" t="n">
        <f aca="false">SUM(C1365:AG1365)</f>
        <v>0</v>
      </c>
      <c r="AJ1365" s="6" t="n">
        <f aca="false">MAX(C1365:AG1365)</f>
        <v>0</v>
      </c>
      <c r="AK1365" s="6" t="n">
        <f aca="false">MIN(C1365:AG1365)</f>
        <v>0</v>
      </c>
      <c r="AL1365" s="6" t="n">
        <f aca="false">COUNT(C1365:AG1365)</f>
        <v>31</v>
      </c>
    </row>
    <row r="1366" customFormat="false" ht="12.75" hidden="false" customHeight="false" outlineLevel="0" collapsed="false">
      <c r="A1366" s="0" t="n">
        <v>1972</v>
      </c>
      <c r="B1366" s="0" t="n">
        <v>12</v>
      </c>
      <c r="C1366" s="5" t="n">
        <v>0</v>
      </c>
      <c r="D1366" s="5" t="n">
        <v>0</v>
      </c>
      <c r="E1366" s="5" t="n">
        <v>0</v>
      </c>
      <c r="F1366" s="5" t="n">
        <v>0</v>
      </c>
      <c r="G1366" s="5" t="n">
        <v>0</v>
      </c>
      <c r="H1366" s="5" t="n">
        <v>0</v>
      </c>
      <c r="I1366" s="5" t="n">
        <v>0</v>
      </c>
      <c r="J1366" s="5" t="n">
        <v>0</v>
      </c>
      <c r="K1366" s="5" t="n">
        <v>0</v>
      </c>
      <c r="L1366" s="5" t="n">
        <v>0</v>
      </c>
      <c r="M1366" s="5" t="n">
        <v>0</v>
      </c>
      <c r="N1366" s="5" t="n">
        <v>0</v>
      </c>
      <c r="O1366" s="5" t="n">
        <v>0</v>
      </c>
      <c r="P1366" s="5" t="n">
        <v>0</v>
      </c>
      <c r="Q1366" s="5" t="n">
        <v>0</v>
      </c>
      <c r="R1366" s="5" t="n">
        <v>0</v>
      </c>
      <c r="S1366" s="5" t="n">
        <v>0</v>
      </c>
      <c r="T1366" s="5" t="n">
        <v>0</v>
      </c>
      <c r="U1366" s="5" t="n">
        <v>0</v>
      </c>
      <c r="V1366" s="5" t="n">
        <v>0</v>
      </c>
      <c r="W1366" s="5" t="n">
        <v>0</v>
      </c>
      <c r="X1366" s="5" t="n">
        <v>0</v>
      </c>
      <c r="Y1366" s="5" t="n">
        <v>0</v>
      </c>
      <c r="Z1366" s="5" t="n">
        <v>0</v>
      </c>
      <c r="AA1366" s="5" t="n">
        <v>0</v>
      </c>
      <c r="AB1366" s="5" t="n">
        <v>0</v>
      </c>
      <c r="AC1366" s="5" t="n">
        <v>0</v>
      </c>
      <c r="AD1366" s="5" t="n">
        <v>0</v>
      </c>
      <c r="AE1366" s="5" t="n">
        <v>0</v>
      </c>
      <c r="AF1366" s="5" t="n">
        <v>0</v>
      </c>
      <c r="AG1366" s="5" t="n">
        <v>0</v>
      </c>
      <c r="AI1366" s="6" t="n">
        <f aca="false">SUM(C1366:AG1366)</f>
        <v>0</v>
      </c>
      <c r="AJ1366" s="6" t="n">
        <f aca="false">MAX(C1366:AG1366)</f>
        <v>0</v>
      </c>
      <c r="AK1366" s="6" t="n">
        <f aca="false">MIN(C1366:AG1366)</f>
        <v>0</v>
      </c>
      <c r="AL1366" s="6" t="n">
        <f aca="false">COUNT(C1366:AG1366)</f>
        <v>31</v>
      </c>
    </row>
    <row r="1367" customFormat="false" ht="12.75" hidden="false" customHeight="false" outlineLevel="0" collapsed="false">
      <c r="A1367" s="0" t="n">
        <v>1973</v>
      </c>
      <c r="B1367" s="0" t="n">
        <v>12</v>
      </c>
      <c r="C1367" s="5" t="n">
        <v>0</v>
      </c>
      <c r="D1367" s="5" t="n">
        <v>0</v>
      </c>
      <c r="E1367" s="5" t="n">
        <v>0</v>
      </c>
      <c r="F1367" s="5" t="n">
        <v>0</v>
      </c>
      <c r="G1367" s="5" t="n">
        <v>0</v>
      </c>
      <c r="H1367" s="5" t="n">
        <v>0</v>
      </c>
      <c r="I1367" s="5" t="n">
        <v>0</v>
      </c>
      <c r="J1367" s="5" t="n">
        <v>0</v>
      </c>
      <c r="K1367" s="5" t="n">
        <v>0</v>
      </c>
      <c r="L1367" s="5" t="n">
        <v>0</v>
      </c>
      <c r="M1367" s="5" t="n">
        <v>0</v>
      </c>
      <c r="N1367" s="5" t="n">
        <v>0</v>
      </c>
      <c r="O1367" s="5" t="n">
        <v>0</v>
      </c>
      <c r="P1367" s="5" t="n">
        <v>0</v>
      </c>
      <c r="Q1367" s="5" t="n">
        <v>0</v>
      </c>
      <c r="R1367" s="5" t="n">
        <v>0</v>
      </c>
      <c r="S1367" s="5" t="n">
        <v>0</v>
      </c>
      <c r="T1367" s="5" t="n">
        <v>0</v>
      </c>
      <c r="U1367" s="5" t="n">
        <v>0</v>
      </c>
      <c r="V1367" s="5" t="n">
        <v>0</v>
      </c>
      <c r="W1367" s="5" t="n">
        <v>0</v>
      </c>
      <c r="X1367" s="5" t="n">
        <v>0</v>
      </c>
      <c r="Y1367" s="5" t="n">
        <v>0</v>
      </c>
      <c r="Z1367" s="5" t="n">
        <v>0</v>
      </c>
      <c r="AA1367" s="5" t="n">
        <v>0</v>
      </c>
      <c r="AB1367" s="5" t="n">
        <v>0</v>
      </c>
      <c r="AC1367" s="5" t="n">
        <v>0</v>
      </c>
      <c r="AD1367" s="5" t="n">
        <v>0</v>
      </c>
      <c r="AE1367" s="5" t="n">
        <v>0</v>
      </c>
      <c r="AF1367" s="5" t="n">
        <v>0</v>
      </c>
      <c r="AG1367" s="5" t="n">
        <v>0</v>
      </c>
      <c r="AI1367" s="6" t="n">
        <f aca="false">SUM(C1367:AG1367)</f>
        <v>0</v>
      </c>
      <c r="AJ1367" s="6" t="n">
        <f aca="false">MAX(C1367:AG1367)</f>
        <v>0</v>
      </c>
      <c r="AK1367" s="6" t="n">
        <f aca="false">MIN(C1367:AG1367)</f>
        <v>0</v>
      </c>
      <c r="AL1367" s="6" t="n">
        <f aca="false">COUNT(C1367:AG1367)</f>
        <v>31</v>
      </c>
    </row>
    <row r="1368" customFormat="false" ht="12.75" hidden="false" customHeight="false" outlineLevel="0" collapsed="false">
      <c r="A1368" s="0" t="n">
        <v>1974</v>
      </c>
      <c r="B1368" s="0" t="n">
        <v>12</v>
      </c>
      <c r="C1368" s="5" t="n">
        <v>0</v>
      </c>
      <c r="D1368" s="5" t="n">
        <v>0</v>
      </c>
      <c r="E1368" s="5" t="n">
        <v>0</v>
      </c>
      <c r="F1368" s="5" t="n">
        <v>0</v>
      </c>
      <c r="G1368" s="5" t="n">
        <v>0</v>
      </c>
      <c r="H1368" s="5" t="n">
        <v>0</v>
      </c>
      <c r="I1368" s="5" t="n">
        <v>0</v>
      </c>
      <c r="J1368" s="5" t="n">
        <v>0</v>
      </c>
      <c r="K1368" s="5" t="n">
        <v>0</v>
      </c>
      <c r="L1368" s="5" t="n">
        <v>0</v>
      </c>
      <c r="M1368" s="5" t="n">
        <v>0</v>
      </c>
      <c r="N1368" s="5" t="n">
        <v>0</v>
      </c>
      <c r="O1368" s="5" t="n">
        <v>0</v>
      </c>
      <c r="P1368" s="5" t="n">
        <v>0</v>
      </c>
      <c r="Q1368" s="5" t="n">
        <v>0</v>
      </c>
      <c r="R1368" s="5" t="n">
        <v>0</v>
      </c>
      <c r="S1368" s="5" t="n">
        <v>0</v>
      </c>
      <c r="T1368" s="5" t="n">
        <v>0</v>
      </c>
      <c r="U1368" s="5" t="n">
        <v>0</v>
      </c>
      <c r="V1368" s="5" t="n">
        <v>0</v>
      </c>
      <c r="W1368" s="5" t="n">
        <v>0</v>
      </c>
      <c r="X1368" s="5" t="n">
        <v>0</v>
      </c>
      <c r="Y1368" s="5" t="n">
        <v>0</v>
      </c>
      <c r="Z1368" s="5" t="n">
        <v>0</v>
      </c>
      <c r="AA1368" s="5" t="n">
        <v>0</v>
      </c>
      <c r="AB1368" s="5" t="n">
        <v>0</v>
      </c>
      <c r="AC1368" s="5" t="n">
        <v>0</v>
      </c>
      <c r="AD1368" s="5" t="n">
        <v>0</v>
      </c>
      <c r="AE1368" s="5" t="n">
        <v>0</v>
      </c>
      <c r="AF1368" s="5" t="n">
        <v>0</v>
      </c>
      <c r="AG1368" s="5" t="n">
        <v>0</v>
      </c>
      <c r="AI1368" s="6" t="n">
        <f aca="false">SUM(C1368:AG1368)</f>
        <v>0</v>
      </c>
      <c r="AJ1368" s="6" t="n">
        <f aca="false">MAX(C1368:AG1368)</f>
        <v>0</v>
      </c>
      <c r="AK1368" s="6" t="n">
        <f aca="false">MIN(C1368:AG1368)</f>
        <v>0</v>
      </c>
      <c r="AL1368" s="6" t="n">
        <f aca="false">COUNT(C1368:AG1368)</f>
        <v>31</v>
      </c>
    </row>
    <row r="1369" customFormat="false" ht="12.75" hidden="false" customHeight="false" outlineLevel="0" collapsed="false">
      <c r="A1369" s="0" t="n">
        <v>1975</v>
      </c>
      <c r="B1369" s="0" t="n">
        <v>12</v>
      </c>
      <c r="C1369" s="5" t="n">
        <v>0</v>
      </c>
      <c r="D1369" s="5" t="n">
        <v>0</v>
      </c>
      <c r="E1369" s="5" t="n">
        <v>0</v>
      </c>
      <c r="F1369" s="5" t="n">
        <v>0</v>
      </c>
      <c r="G1369" s="5" t="n">
        <v>0</v>
      </c>
      <c r="H1369" s="5" t="n">
        <v>0</v>
      </c>
      <c r="I1369" s="5" t="n">
        <v>0</v>
      </c>
      <c r="J1369" s="5" t="n">
        <v>0</v>
      </c>
      <c r="K1369" s="5" t="n">
        <v>0</v>
      </c>
      <c r="L1369" s="5" t="n">
        <v>0</v>
      </c>
      <c r="M1369" s="5" t="n">
        <v>0</v>
      </c>
      <c r="N1369" s="5" t="n">
        <v>0</v>
      </c>
      <c r="O1369" s="5" t="n">
        <v>0</v>
      </c>
      <c r="P1369" s="5" t="n">
        <v>0</v>
      </c>
      <c r="Q1369" s="5" t="n">
        <v>0</v>
      </c>
      <c r="R1369" s="5" t="n">
        <v>0</v>
      </c>
      <c r="S1369" s="5" t="n">
        <v>0</v>
      </c>
      <c r="T1369" s="5" t="n">
        <v>0</v>
      </c>
      <c r="U1369" s="5" t="n">
        <v>0</v>
      </c>
      <c r="V1369" s="5" t="n">
        <v>0</v>
      </c>
      <c r="W1369" s="5" t="n">
        <v>0</v>
      </c>
      <c r="X1369" s="5" t="n">
        <v>0</v>
      </c>
      <c r="Y1369" s="5" t="n">
        <v>0</v>
      </c>
      <c r="Z1369" s="5" t="n">
        <v>0</v>
      </c>
      <c r="AA1369" s="5" t="n">
        <v>0</v>
      </c>
      <c r="AB1369" s="5" t="n">
        <v>0</v>
      </c>
      <c r="AC1369" s="5" t="n">
        <v>0</v>
      </c>
      <c r="AD1369" s="5" t="n">
        <v>0</v>
      </c>
      <c r="AE1369" s="5" t="n">
        <v>0</v>
      </c>
      <c r="AF1369" s="5" t="n">
        <v>0</v>
      </c>
      <c r="AG1369" s="5" t="n">
        <v>0</v>
      </c>
      <c r="AI1369" s="6" t="n">
        <f aca="false">SUM(C1369:AG1369)</f>
        <v>0</v>
      </c>
      <c r="AJ1369" s="6" t="n">
        <f aca="false">MAX(C1369:AG1369)</f>
        <v>0</v>
      </c>
      <c r="AK1369" s="6" t="n">
        <f aca="false">MIN(C1369:AG1369)</f>
        <v>0</v>
      </c>
      <c r="AL1369" s="6" t="n">
        <f aca="false">COUNT(C1369:AG1369)</f>
        <v>31</v>
      </c>
    </row>
    <row r="1370" customFormat="false" ht="12.75" hidden="false" customHeight="false" outlineLevel="0" collapsed="false">
      <c r="A1370" s="0" t="n">
        <v>1976</v>
      </c>
      <c r="B1370" s="0" t="n">
        <v>12</v>
      </c>
      <c r="C1370" s="5" t="n">
        <v>0</v>
      </c>
      <c r="D1370" s="5" t="n">
        <v>0</v>
      </c>
      <c r="E1370" s="5" t="n">
        <v>0</v>
      </c>
      <c r="F1370" s="5" t="n">
        <v>0</v>
      </c>
      <c r="G1370" s="5" t="n">
        <v>0</v>
      </c>
      <c r="H1370" s="5" t="n">
        <v>0</v>
      </c>
      <c r="I1370" s="5" t="n">
        <v>0</v>
      </c>
      <c r="J1370" s="5" t="n">
        <v>0</v>
      </c>
      <c r="K1370" s="5" t="n">
        <v>0</v>
      </c>
      <c r="L1370" s="5" t="n">
        <v>0</v>
      </c>
      <c r="M1370" s="5" t="n">
        <v>0</v>
      </c>
      <c r="N1370" s="5" t="n">
        <v>0</v>
      </c>
      <c r="O1370" s="5" t="n">
        <v>0</v>
      </c>
      <c r="P1370" s="5" t="n">
        <v>0</v>
      </c>
      <c r="Q1370" s="5" t="n">
        <v>0</v>
      </c>
      <c r="R1370" s="5" t="n">
        <v>0</v>
      </c>
      <c r="S1370" s="5" t="n">
        <v>0</v>
      </c>
      <c r="T1370" s="5" t="n">
        <v>0</v>
      </c>
      <c r="U1370" s="5" t="n">
        <v>0</v>
      </c>
      <c r="V1370" s="5" t="n">
        <v>0</v>
      </c>
      <c r="W1370" s="5" t="n">
        <v>0</v>
      </c>
      <c r="X1370" s="5" t="n">
        <v>0</v>
      </c>
      <c r="Y1370" s="5" t="n">
        <v>0</v>
      </c>
      <c r="Z1370" s="5" t="n">
        <v>0</v>
      </c>
      <c r="AA1370" s="5" t="n">
        <v>0</v>
      </c>
      <c r="AB1370" s="5" t="n">
        <v>0</v>
      </c>
      <c r="AC1370" s="5" t="n">
        <v>0</v>
      </c>
      <c r="AD1370" s="5" t="n">
        <v>0</v>
      </c>
      <c r="AE1370" s="5" t="n">
        <v>0</v>
      </c>
      <c r="AF1370" s="5" t="n">
        <v>0</v>
      </c>
      <c r="AG1370" s="5" t="n">
        <v>0</v>
      </c>
      <c r="AI1370" s="6" t="n">
        <f aca="false">SUM(C1370:AG1370)</f>
        <v>0</v>
      </c>
      <c r="AJ1370" s="6" t="n">
        <f aca="false">MAX(C1370:AG1370)</f>
        <v>0</v>
      </c>
      <c r="AK1370" s="6" t="n">
        <f aca="false">MIN(C1370:AG1370)</f>
        <v>0</v>
      </c>
      <c r="AL1370" s="6" t="n">
        <f aca="false">COUNT(C1370:AG1370)</f>
        <v>31</v>
      </c>
    </row>
    <row r="1371" customFormat="false" ht="12.75" hidden="false" customHeight="false" outlineLevel="0" collapsed="false">
      <c r="A1371" s="0" t="n">
        <v>1977</v>
      </c>
      <c r="B1371" s="0" t="n">
        <v>12</v>
      </c>
      <c r="C1371" s="5" t="n">
        <v>0</v>
      </c>
      <c r="D1371" s="5" t="n">
        <v>0</v>
      </c>
      <c r="E1371" s="5" t="n">
        <v>0</v>
      </c>
      <c r="F1371" s="5" t="n">
        <v>0</v>
      </c>
      <c r="G1371" s="5" t="n">
        <v>0</v>
      </c>
      <c r="H1371" s="5" t="n">
        <v>0</v>
      </c>
      <c r="I1371" s="5" t="n">
        <v>0</v>
      </c>
      <c r="J1371" s="5" t="n">
        <v>0</v>
      </c>
      <c r="K1371" s="5" t="n">
        <v>0</v>
      </c>
      <c r="L1371" s="5" t="n">
        <v>0</v>
      </c>
      <c r="M1371" s="5" t="n">
        <v>0</v>
      </c>
      <c r="N1371" s="5" t="n">
        <v>0</v>
      </c>
      <c r="O1371" s="5" t="n">
        <v>0</v>
      </c>
      <c r="P1371" s="5" t="n">
        <v>0</v>
      </c>
      <c r="Q1371" s="5" t="n">
        <v>0</v>
      </c>
      <c r="R1371" s="5" t="n">
        <v>0</v>
      </c>
      <c r="S1371" s="5" t="n">
        <v>0</v>
      </c>
      <c r="T1371" s="5" t="n">
        <v>0</v>
      </c>
      <c r="U1371" s="5" t="n">
        <v>0</v>
      </c>
      <c r="V1371" s="5" t="n">
        <v>0</v>
      </c>
      <c r="W1371" s="5" t="n">
        <v>0</v>
      </c>
      <c r="X1371" s="5" t="n">
        <v>0</v>
      </c>
      <c r="Y1371" s="5" t="n">
        <v>0</v>
      </c>
      <c r="Z1371" s="5" t="n">
        <v>0</v>
      </c>
      <c r="AA1371" s="5" t="n">
        <v>0</v>
      </c>
      <c r="AB1371" s="5" t="n">
        <v>0</v>
      </c>
      <c r="AC1371" s="5" t="n">
        <v>0</v>
      </c>
      <c r="AD1371" s="5" t="n">
        <v>0</v>
      </c>
      <c r="AE1371" s="5" t="n">
        <v>0</v>
      </c>
      <c r="AF1371" s="5" t="n">
        <v>0</v>
      </c>
      <c r="AG1371" s="5" t="n">
        <v>0</v>
      </c>
      <c r="AI1371" s="6" t="n">
        <f aca="false">SUM(C1371:AG1371)</f>
        <v>0</v>
      </c>
      <c r="AJ1371" s="6" t="n">
        <f aca="false">MAX(C1371:AG1371)</f>
        <v>0</v>
      </c>
      <c r="AK1371" s="6" t="n">
        <f aca="false">MIN(C1371:AG1371)</f>
        <v>0</v>
      </c>
      <c r="AL1371" s="6" t="n">
        <f aca="false">COUNT(C1371:AG1371)</f>
        <v>31</v>
      </c>
    </row>
    <row r="1372" customFormat="false" ht="12.75" hidden="false" customHeight="false" outlineLevel="0" collapsed="false">
      <c r="A1372" s="0" t="n">
        <v>1978</v>
      </c>
      <c r="B1372" s="0" t="n">
        <v>12</v>
      </c>
      <c r="C1372" s="5" t="n">
        <v>0</v>
      </c>
      <c r="D1372" s="5" t="n">
        <v>0</v>
      </c>
      <c r="E1372" s="5" t="n">
        <v>0</v>
      </c>
      <c r="F1372" s="5" t="n">
        <v>0</v>
      </c>
      <c r="G1372" s="5" t="n">
        <v>0</v>
      </c>
      <c r="H1372" s="5" t="n">
        <v>0</v>
      </c>
      <c r="I1372" s="5" t="n">
        <v>0</v>
      </c>
      <c r="J1372" s="5" t="n">
        <v>0</v>
      </c>
      <c r="K1372" s="5" t="n">
        <v>0</v>
      </c>
      <c r="L1372" s="5" t="n">
        <v>0</v>
      </c>
      <c r="M1372" s="5" t="n">
        <v>0</v>
      </c>
      <c r="N1372" s="5" t="n">
        <v>0</v>
      </c>
      <c r="O1372" s="5" t="n">
        <v>0</v>
      </c>
      <c r="P1372" s="5" t="n">
        <v>0</v>
      </c>
      <c r="Q1372" s="5" t="n">
        <v>0</v>
      </c>
      <c r="R1372" s="5" t="n">
        <v>0</v>
      </c>
      <c r="S1372" s="5" t="n">
        <v>0</v>
      </c>
      <c r="T1372" s="5" t="n">
        <v>0</v>
      </c>
      <c r="U1372" s="5" t="n">
        <v>0</v>
      </c>
      <c r="V1372" s="5" t="n">
        <v>0</v>
      </c>
      <c r="W1372" s="5" t="n">
        <v>0</v>
      </c>
      <c r="X1372" s="5" t="n">
        <v>0</v>
      </c>
      <c r="Y1372" s="5" t="n">
        <v>0</v>
      </c>
      <c r="Z1372" s="5" t="n">
        <v>0</v>
      </c>
      <c r="AA1372" s="5" t="n">
        <v>0</v>
      </c>
      <c r="AB1372" s="5" t="n">
        <v>0</v>
      </c>
      <c r="AC1372" s="5" t="n">
        <v>0</v>
      </c>
      <c r="AD1372" s="5" t="n">
        <v>0</v>
      </c>
      <c r="AE1372" s="5" t="n">
        <v>0</v>
      </c>
      <c r="AF1372" s="5" t="n">
        <v>0</v>
      </c>
      <c r="AG1372" s="5" t="n">
        <v>0</v>
      </c>
      <c r="AI1372" s="6" t="n">
        <f aca="false">SUM(C1372:AG1372)</f>
        <v>0</v>
      </c>
      <c r="AJ1372" s="6" t="n">
        <f aca="false">MAX(C1372:AG1372)</f>
        <v>0</v>
      </c>
      <c r="AK1372" s="6" t="n">
        <f aca="false">MIN(C1372:AG1372)</f>
        <v>0</v>
      </c>
      <c r="AL1372" s="6" t="n">
        <f aca="false">COUNT(C1372:AG1372)</f>
        <v>31</v>
      </c>
    </row>
    <row r="1373" customFormat="false" ht="12.75" hidden="false" customHeight="false" outlineLevel="0" collapsed="false">
      <c r="A1373" s="0" t="n">
        <v>1979</v>
      </c>
      <c r="B1373" s="0" t="n">
        <v>12</v>
      </c>
      <c r="C1373" s="5" t="n">
        <v>0</v>
      </c>
      <c r="D1373" s="5" t="n">
        <v>0</v>
      </c>
      <c r="E1373" s="5" t="n">
        <v>0</v>
      </c>
      <c r="F1373" s="5" t="n">
        <v>0</v>
      </c>
      <c r="G1373" s="5" t="n">
        <v>0</v>
      </c>
      <c r="H1373" s="5" t="n">
        <v>0</v>
      </c>
      <c r="I1373" s="5" t="n">
        <v>0</v>
      </c>
      <c r="J1373" s="5" t="n">
        <v>0</v>
      </c>
      <c r="K1373" s="5" t="n">
        <v>0</v>
      </c>
      <c r="L1373" s="5" t="n">
        <v>0</v>
      </c>
      <c r="M1373" s="5" t="n">
        <v>0</v>
      </c>
      <c r="N1373" s="5" t="n">
        <v>0</v>
      </c>
      <c r="O1373" s="5" t="n">
        <v>0</v>
      </c>
      <c r="P1373" s="5" t="n">
        <v>0</v>
      </c>
      <c r="Q1373" s="5" t="n">
        <v>0</v>
      </c>
      <c r="R1373" s="5" t="n">
        <v>0</v>
      </c>
      <c r="S1373" s="5" t="n">
        <v>0</v>
      </c>
      <c r="T1373" s="5" t="n">
        <v>0</v>
      </c>
      <c r="U1373" s="5" t="n">
        <v>0</v>
      </c>
      <c r="V1373" s="5" t="n">
        <v>0</v>
      </c>
      <c r="W1373" s="5" t="n">
        <v>0</v>
      </c>
      <c r="X1373" s="5" t="n">
        <v>0</v>
      </c>
      <c r="Y1373" s="5" t="n">
        <v>0</v>
      </c>
      <c r="Z1373" s="5" t="n">
        <v>0</v>
      </c>
      <c r="AA1373" s="5" t="n">
        <v>0</v>
      </c>
      <c r="AB1373" s="5" t="n">
        <v>0</v>
      </c>
      <c r="AC1373" s="5" t="n">
        <v>0</v>
      </c>
      <c r="AD1373" s="5" t="n">
        <v>0</v>
      </c>
      <c r="AE1373" s="5" t="n">
        <v>0</v>
      </c>
      <c r="AF1373" s="5" t="n">
        <v>0</v>
      </c>
      <c r="AG1373" s="5" t="n">
        <v>0</v>
      </c>
      <c r="AI1373" s="6" t="n">
        <f aca="false">SUM(C1373:AG1373)</f>
        <v>0</v>
      </c>
      <c r="AJ1373" s="6" t="n">
        <f aca="false">MAX(C1373:AG1373)</f>
        <v>0</v>
      </c>
      <c r="AK1373" s="6" t="n">
        <f aca="false">MIN(C1373:AG1373)</f>
        <v>0</v>
      </c>
      <c r="AL1373" s="6" t="n">
        <f aca="false">COUNT(C1373:AG1373)</f>
        <v>31</v>
      </c>
    </row>
    <row r="1374" customFormat="false" ht="12.75" hidden="false" customHeight="false" outlineLevel="0" collapsed="false">
      <c r="A1374" s="0" t="n">
        <v>1980</v>
      </c>
      <c r="B1374" s="0" t="n">
        <v>12</v>
      </c>
      <c r="C1374" s="5" t="n">
        <v>0</v>
      </c>
      <c r="D1374" s="5" t="n">
        <v>0</v>
      </c>
      <c r="E1374" s="5" t="n">
        <v>0</v>
      </c>
      <c r="F1374" s="5" t="n">
        <v>0</v>
      </c>
      <c r="G1374" s="5" t="n">
        <v>0</v>
      </c>
      <c r="H1374" s="5" t="n">
        <v>0</v>
      </c>
      <c r="I1374" s="5" t="n">
        <v>0</v>
      </c>
      <c r="J1374" s="5" t="n">
        <v>0</v>
      </c>
      <c r="K1374" s="5" t="n">
        <v>0</v>
      </c>
      <c r="L1374" s="5" t="n">
        <v>0</v>
      </c>
      <c r="M1374" s="5" t="n">
        <v>0</v>
      </c>
      <c r="N1374" s="5" t="n">
        <v>0</v>
      </c>
      <c r="O1374" s="5" t="n">
        <v>0</v>
      </c>
      <c r="P1374" s="5" t="n">
        <v>0</v>
      </c>
      <c r="Q1374" s="5" t="n">
        <v>0</v>
      </c>
      <c r="R1374" s="5" t="n">
        <v>0</v>
      </c>
      <c r="S1374" s="5" t="n">
        <v>0</v>
      </c>
      <c r="T1374" s="5" t="n">
        <v>0</v>
      </c>
      <c r="U1374" s="5" t="n">
        <v>0</v>
      </c>
      <c r="V1374" s="5" t="n">
        <v>0</v>
      </c>
      <c r="W1374" s="5" t="n">
        <v>0</v>
      </c>
      <c r="X1374" s="5" t="n">
        <v>0</v>
      </c>
      <c r="Y1374" s="5" t="n">
        <v>0</v>
      </c>
      <c r="Z1374" s="5" t="n">
        <v>0</v>
      </c>
      <c r="AA1374" s="5" t="n">
        <v>0</v>
      </c>
      <c r="AB1374" s="5" t="n">
        <v>0</v>
      </c>
      <c r="AC1374" s="5" t="n">
        <v>0</v>
      </c>
      <c r="AD1374" s="5" t="n">
        <v>0</v>
      </c>
      <c r="AE1374" s="5" t="n">
        <v>0</v>
      </c>
      <c r="AF1374" s="5" t="n">
        <v>0</v>
      </c>
      <c r="AG1374" s="5" t="n">
        <v>0</v>
      </c>
      <c r="AI1374" s="6" t="n">
        <f aca="false">SUM(C1374:AG1374)</f>
        <v>0</v>
      </c>
      <c r="AJ1374" s="6" t="n">
        <f aca="false">MAX(C1374:AG1374)</f>
        <v>0</v>
      </c>
      <c r="AK1374" s="6" t="n">
        <f aca="false">MIN(C1374:AG1374)</f>
        <v>0</v>
      </c>
      <c r="AL1374" s="6" t="n">
        <f aca="false">COUNT(C1374:AG1374)</f>
        <v>31</v>
      </c>
    </row>
    <row r="1375" customFormat="false" ht="12.75" hidden="false" customHeight="false" outlineLevel="0" collapsed="false">
      <c r="A1375" s="0" t="n">
        <v>1981</v>
      </c>
      <c r="B1375" s="0" t="n">
        <v>12</v>
      </c>
      <c r="C1375" s="5" t="n">
        <v>0</v>
      </c>
      <c r="D1375" s="5" t="n">
        <v>0</v>
      </c>
      <c r="E1375" s="5" t="n">
        <v>0</v>
      </c>
      <c r="F1375" s="5" t="n">
        <v>0</v>
      </c>
      <c r="G1375" s="5" t="n">
        <v>0</v>
      </c>
      <c r="H1375" s="5" t="n">
        <v>0</v>
      </c>
      <c r="I1375" s="5" t="n">
        <v>0</v>
      </c>
      <c r="J1375" s="5" t="n">
        <v>0</v>
      </c>
      <c r="K1375" s="5" t="n">
        <v>0</v>
      </c>
      <c r="L1375" s="5" t="n">
        <v>0</v>
      </c>
      <c r="M1375" s="5" t="n">
        <v>0</v>
      </c>
      <c r="N1375" s="5" t="n">
        <v>0</v>
      </c>
      <c r="O1375" s="5" t="n">
        <v>0</v>
      </c>
      <c r="P1375" s="5" t="n">
        <v>0</v>
      </c>
      <c r="Q1375" s="5" t="n">
        <v>0</v>
      </c>
      <c r="R1375" s="5" t="n">
        <v>0</v>
      </c>
      <c r="S1375" s="5" t="n">
        <v>0</v>
      </c>
      <c r="T1375" s="5" t="n">
        <v>0</v>
      </c>
      <c r="U1375" s="5" t="n">
        <v>0</v>
      </c>
      <c r="V1375" s="5" t="n">
        <v>0</v>
      </c>
      <c r="W1375" s="5" t="n">
        <v>0</v>
      </c>
      <c r="X1375" s="5" t="n">
        <v>0</v>
      </c>
      <c r="Y1375" s="5" t="n">
        <v>0</v>
      </c>
      <c r="Z1375" s="5" t="n">
        <v>0</v>
      </c>
      <c r="AA1375" s="5" t="n">
        <v>0</v>
      </c>
      <c r="AB1375" s="5" t="n">
        <v>0</v>
      </c>
      <c r="AC1375" s="5" t="n">
        <v>0</v>
      </c>
      <c r="AD1375" s="5" t="n">
        <v>0</v>
      </c>
      <c r="AE1375" s="5" t="n">
        <v>0</v>
      </c>
      <c r="AF1375" s="5" t="n">
        <v>0</v>
      </c>
      <c r="AG1375" s="5" t="n">
        <v>0</v>
      </c>
      <c r="AI1375" s="6" t="n">
        <f aca="false">SUM(C1375:AG1375)</f>
        <v>0</v>
      </c>
      <c r="AJ1375" s="6" t="n">
        <f aca="false">MAX(C1375:AG1375)</f>
        <v>0</v>
      </c>
      <c r="AK1375" s="6" t="n">
        <f aca="false">MIN(C1375:AG1375)</f>
        <v>0</v>
      </c>
      <c r="AL1375" s="6" t="n">
        <f aca="false">COUNT(C1375:AG1375)</f>
        <v>31</v>
      </c>
    </row>
    <row r="1376" customFormat="false" ht="12.75" hidden="false" customHeight="false" outlineLevel="0" collapsed="false">
      <c r="A1376" s="0" t="n">
        <v>1982</v>
      </c>
      <c r="B1376" s="0" t="n">
        <v>12</v>
      </c>
      <c r="C1376" s="5" t="n">
        <v>0</v>
      </c>
      <c r="D1376" s="5" t="n">
        <v>0</v>
      </c>
      <c r="E1376" s="5" t="n">
        <v>0</v>
      </c>
      <c r="F1376" s="5" t="n">
        <v>0</v>
      </c>
      <c r="G1376" s="5" t="n">
        <v>0</v>
      </c>
      <c r="H1376" s="5" t="n">
        <v>0</v>
      </c>
      <c r="I1376" s="5" t="n">
        <v>0</v>
      </c>
      <c r="J1376" s="5" t="n">
        <v>0</v>
      </c>
      <c r="K1376" s="5" t="n">
        <v>0</v>
      </c>
      <c r="L1376" s="5" t="n">
        <v>0</v>
      </c>
      <c r="M1376" s="5" t="n">
        <v>0</v>
      </c>
      <c r="N1376" s="5" t="n">
        <v>0</v>
      </c>
      <c r="O1376" s="5" t="n">
        <v>0</v>
      </c>
      <c r="P1376" s="5" t="n">
        <v>0</v>
      </c>
      <c r="Q1376" s="5" t="n">
        <v>0</v>
      </c>
      <c r="R1376" s="5" t="n">
        <v>0</v>
      </c>
      <c r="S1376" s="5" t="n">
        <v>0</v>
      </c>
      <c r="T1376" s="5" t="n">
        <v>0</v>
      </c>
      <c r="U1376" s="5" t="n">
        <v>0</v>
      </c>
      <c r="V1376" s="5" t="n">
        <v>0</v>
      </c>
      <c r="W1376" s="5" t="n">
        <v>0</v>
      </c>
      <c r="X1376" s="5" t="n">
        <v>0</v>
      </c>
      <c r="Y1376" s="5" t="n">
        <v>0</v>
      </c>
      <c r="Z1376" s="5" t="n">
        <v>0</v>
      </c>
      <c r="AA1376" s="5" t="n">
        <v>0</v>
      </c>
      <c r="AB1376" s="5" t="n">
        <v>0</v>
      </c>
      <c r="AC1376" s="5" t="n">
        <v>0</v>
      </c>
      <c r="AD1376" s="5" t="n">
        <v>0</v>
      </c>
      <c r="AE1376" s="5" t="n">
        <v>0</v>
      </c>
      <c r="AF1376" s="5" t="n">
        <v>0</v>
      </c>
      <c r="AG1376" s="5" t="n">
        <v>0</v>
      </c>
      <c r="AI1376" s="6" t="n">
        <f aca="false">SUM(C1376:AG1376)</f>
        <v>0</v>
      </c>
      <c r="AJ1376" s="6" t="n">
        <f aca="false">MAX(C1376:AG1376)</f>
        <v>0</v>
      </c>
      <c r="AK1376" s="6" t="n">
        <f aca="false">MIN(C1376:AG1376)</f>
        <v>0</v>
      </c>
      <c r="AL1376" s="6" t="n">
        <f aca="false">COUNT(C1376:AG1376)</f>
        <v>31</v>
      </c>
    </row>
    <row r="1377" customFormat="false" ht="12.75" hidden="false" customHeight="false" outlineLevel="0" collapsed="false">
      <c r="A1377" s="0" t="n">
        <v>1983</v>
      </c>
      <c r="B1377" s="0" t="n">
        <v>12</v>
      </c>
      <c r="C1377" s="5" t="n">
        <v>0</v>
      </c>
      <c r="D1377" s="5" t="n">
        <v>0</v>
      </c>
      <c r="E1377" s="5" t="n">
        <v>0</v>
      </c>
      <c r="F1377" s="5" t="n">
        <v>0</v>
      </c>
      <c r="G1377" s="5" t="n">
        <v>0</v>
      </c>
      <c r="H1377" s="5" t="n">
        <v>0</v>
      </c>
      <c r="I1377" s="5" t="n">
        <v>0</v>
      </c>
      <c r="J1377" s="5" t="n">
        <v>0</v>
      </c>
      <c r="K1377" s="5" t="n">
        <v>0</v>
      </c>
      <c r="L1377" s="5" t="n">
        <v>0</v>
      </c>
      <c r="M1377" s="5" t="n">
        <v>0</v>
      </c>
      <c r="N1377" s="5" t="n">
        <v>0</v>
      </c>
      <c r="O1377" s="5" t="n">
        <v>0</v>
      </c>
      <c r="P1377" s="5" t="n">
        <v>0</v>
      </c>
      <c r="Q1377" s="5" t="n">
        <v>0</v>
      </c>
      <c r="R1377" s="5" t="n">
        <v>0</v>
      </c>
      <c r="S1377" s="5" t="n">
        <v>0</v>
      </c>
      <c r="T1377" s="5" t="n">
        <v>0</v>
      </c>
      <c r="U1377" s="5" t="n">
        <v>0</v>
      </c>
      <c r="V1377" s="5" t="n">
        <v>0</v>
      </c>
      <c r="W1377" s="5" t="n">
        <v>0</v>
      </c>
      <c r="X1377" s="5" t="n">
        <v>0</v>
      </c>
      <c r="Y1377" s="5" t="n">
        <v>0</v>
      </c>
      <c r="Z1377" s="5" t="n">
        <v>0</v>
      </c>
      <c r="AA1377" s="5" t="n">
        <v>0</v>
      </c>
      <c r="AB1377" s="5" t="n">
        <v>0</v>
      </c>
      <c r="AC1377" s="5" t="n">
        <v>0</v>
      </c>
      <c r="AD1377" s="5" t="n">
        <v>0</v>
      </c>
      <c r="AE1377" s="5" t="n">
        <v>0</v>
      </c>
      <c r="AF1377" s="5" t="n">
        <v>0</v>
      </c>
      <c r="AG1377" s="5" t="n">
        <v>0</v>
      </c>
      <c r="AI1377" s="6" t="n">
        <f aca="false">SUM(C1377:AG1377)</f>
        <v>0</v>
      </c>
      <c r="AJ1377" s="6" t="n">
        <f aca="false">MAX(C1377:AG1377)</f>
        <v>0</v>
      </c>
      <c r="AK1377" s="6" t="n">
        <f aca="false">MIN(C1377:AG1377)</f>
        <v>0</v>
      </c>
      <c r="AL1377" s="6" t="n">
        <f aca="false">COUNT(C1377:AG1377)</f>
        <v>31</v>
      </c>
    </row>
    <row r="1378" customFormat="false" ht="12.75" hidden="false" customHeight="false" outlineLevel="0" collapsed="false">
      <c r="A1378" s="0" t="n">
        <v>1984</v>
      </c>
      <c r="B1378" s="0" t="n">
        <v>12</v>
      </c>
      <c r="C1378" s="5" t="n">
        <v>0</v>
      </c>
      <c r="D1378" s="5" t="n">
        <v>0</v>
      </c>
      <c r="E1378" s="5" t="n">
        <v>0</v>
      </c>
      <c r="F1378" s="5" t="n">
        <v>0</v>
      </c>
      <c r="G1378" s="5" t="n">
        <v>0</v>
      </c>
      <c r="H1378" s="5" t="n">
        <v>0</v>
      </c>
      <c r="I1378" s="5" t="n">
        <v>0</v>
      </c>
      <c r="J1378" s="5" t="n">
        <v>0</v>
      </c>
      <c r="K1378" s="5" t="n">
        <v>0</v>
      </c>
      <c r="L1378" s="5" t="n">
        <v>0</v>
      </c>
      <c r="M1378" s="5" t="n">
        <v>0</v>
      </c>
      <c r="N1378" s="5" t="n">
        <v>0</v>
      </c>
      <c r="O1378" s="5" t="n">
        <v>0</v>
      </c>
      <c r="P1378" s="5" t="n">
        <v>0</v>
      </c>
      <c r="Q1378" s="5" t="n">
        <v>0</v>
      </c>
      <c r="R1378" s="5" t="n">
        <v>0</v>
      </c>
      <c r="S1378" s="5" t="n">
        <v>0</v>
      </c>
      <c r="T1378" s="5" t="n">
        <v>0</v>
      </c>
      <c r="U1378" s="5" t="n">
        <v>0</v>
      </c>
      <c r="V1378" s="5" t="n">
        <v>0</v>
      </c>
      <c r="W1378" s="5" t="n">
        <v>0</v>
      </c>
      <c r="X1378" s="5" t="n">
        <v>0</v>
      </c>
      <c r="Y1378" s="5" t="n">
        <v>0</v>
      </c>
      <c r="Z1378" s="5" t="n">
        <v>0</v>
      </c>
      <c r="AA1378" s="5" t="n">
        <v>0</v>
      </c>
      <c r="AB1378" s="5" t="n">
        <v>0</v>
      </c>
      <c r="AC1378" s="5" t="n">
        <v>0</v>
      </c>
      <c r="AD1378" s="5" t="n">
        <v>0</v>
      </c>
      <c r="AE1378" s="5" t="n">
        <v>0</v>
      </c>
      <c r="AF1378" s="5" t="n">
        <v>0</v>
      </c>
      <c r="AG1378" s="5" t="n">
        <v>0</v>
      </c>
      <c r="AI1378" s="6" t="n">
        <f aca="false">SUM(C1378:AG1378)</f>
        <v>0</v>
      </c>
      <c r="AJ1378" s="6" t="n">
        <f aca="false">MAX(C1378:AG1378)</f>
        <v>0</v>
      </c>
      <c r="AK1378" s="6" t="n">
        <f aca="false">MIN(C1378:AG1378)</f>
        <v>0</v>
      </c>
      <c r="AL1378" s="6" t="n">
        <f aca="false">COUNT(C1378:AG1378)</f>
        <v>31</v>
      </c>
    </row>
    <row r="1379" customFormat="false" ht="12.75" hidden="false" customHeight="false" outlineLevel="0" collapsed="false">
      <c r="A1379" s="0" t="n">
        <v>1985</v>
      </c>
      <c r="B1379" s="0" t="n">
        <v>12</v>
      </c>
      <c r="C1379" s="5" t="n">
        <v>0</v>
      </c>
      <c r="D1379" s="5" t="n">
        <v>0</v>
      </c>
      <c r="E1379" s="5" t="n">
        <v>0</v>
      </c>
      <c r="F1379" s="5" t="n">
        <v>0</v>
      </c>
      <c r="G1379" s="5" t="n">
        <v>0</v>
      </c>
      <c r="H1379" s="5" t="n">
        <v>0</v>
      </c>
      <c r="I1379" s="5" t="n">
        <v>0</v>
      </c>
      <c r="J1379" s="5" t="n">
        <v>0</v>
      </c>
      <c r="K1379" s="5" t="n">
        <v>0</v>
      </c>
      <c r="L1379" s="5" t="n">
        <v>0</v>
      </c>
      <c r="M1379" s="5" t="n">
        <v>0</v>
      </c>
      <c r="N1379" s="5" t="n">
        <v>0</v>
      </c>
      <c r="O1379" s="5" t="n">
        <v>0</v>
      </c>
      <c r="P1379" s="5" t="n">
        <v>0</v>
      </c>
      <c r="Q1379" s="5" t="n">
        <v>0</v>
      </c>
      <c r="R1379" s="5" t="n">
        <v>0</v>
      </c>
      <c r="S1379" s="5" t="n">
        <v>0</v>
      </c>
      <c r="T1379" s="5" t="n">
        <v>0</v>
      </c>
      <c r="U1379" s="5" t="n">
        <v>0</v>
      </c>
      <c r="V1379" s="5" t="n">
        <v>0</v>
      </c>
      <c r="W1379" s="5" t="n">
        <v>0</v>
      </c>
      <c r="X1379" s="5" t="n">
        <v>0</v>
      </c>
      <c r="Y1379" s="5" t="n">
        <v>0</v>
      </c>
      <c r="Z1379" s="5" t="n">
        <v>0</v>
      </c>
      <c r="AA1379" s="5" t="n">
        <v>0</v>
      </c>
      <c r="AB1379" s="5" t="n">
        <v>0</v>
      </c>
      <c r="AC1379" s="5" t="n">
        <v>0</v>
      </c>
      <c r="AD1379" s="5" t="n">
        <v>0</v>
      </c>
      <c r="AE1379" s="5" t="n">
        <v>0</v>
      </c>
      <c r="AF1379" s="5" t="n">
        <v>0</v>
      </c>
      <c r="AG1379" s="5" t="n">
        <v>0</v>
      </c>
      <c r="AI1379" s="6" t="n">
        <f aca="false">SUM(C1379:AG1379)</f>
        <v>0</v>
      </c>
      <c r="AJ1379" s="6" t="n">
        <f aca="false">MAX(C1379:AG1379)</f>
        <v>0</v>
      </c>
      <c r="AK1379" s="6" t="n">
        <f aca="false">MIN(C1379:AG1379)</f>
        <v>0</v>
      </c>
      <c r="AL1379" s="6" t="n">
        <f aca="false">COUNT(C1379:AG1379)</f>
        <v>31</v>
      </c>
    </row>
    <row r="1380" customFormat="false" ht="12.75" hidden="false" customHeight="false" outlineLevel="0" collapsed="false">
      <c r="A1380" s="0" t="n">
        <v>1986</v>
      </c>
      <c r="B1380" s="0" t="n">
        <v>12</v>
      </c>
      <c r="C1380" s="5" t="n">
        <v>0</v>
      </c>
      <c r="D1380" s="5" t="n">
        <v>0</v>
      </c>
      <c r="E1380" s="5" t="n">
        <v>0</v>
      </c>
      <c r="F1380" s="5" t="n">
        <v>0</v>
      </c>
      <c r="G1380" s="5" t="n">
        <v>0</v>
      </c>
      <c r="H1380" s="5" t="n">
        <v>0</v>
      </c>
      <c r="I1380" s="5" t="n">
        <v>0</v>
      </c>
      <c r="J1380" s="5" t="n">
        <v>0</v>
      </c>
      <c r="K1380" s="5" t="n">
        <v>0</v>
      </c>
      <c r="L1380" s="5" t="n">
        <v>0</v>
      </c>
      <c r="M1380" s="5" t="n">
        <v>0</v>
      </c>
      <c r="N1380" s="5" t="n">
        <v>0</v>
      </c>
      <c r="O1380" s="5" t="n">
        <v>0</v>
      </c>
      <c r="P1380" s="5" t="n">
        <v>0</v>
      </c>
      <c r="Q1380" s="5" t="n">
        <v>0</v>
      </c>
      <c r="R1380" s="5" t="n">
        <v>0</v>
      </c>
      <c r="S1380" s="5" t="n">
        <v>0</v>
      </c>
      <c r="T1380" s="5" t="n">
        <v>0</v>
      </c>
      <c r="U1380" s="5" t="n">
        <v>0</v>
      </c>
      <c r="V1380" s="5" t="n">
        <v>0</v>
      </c>
      <c r="W1380" s="5" t="n">
        <v>0</v>
      </c>
      <c r="X1380" s="5" t="n">
        <v>0</v>
      </c>
      <c r="Y1380" s="5" t="n">
        <v>0</v>
      </c>
      <c r="Z1380" s="5" t="n">
        <v>0</v>
      </c>
      <c r="AA1380" s="5" t="n">
        <v>0</v>
      </c>
      <c r="AB1380" s="5" t="n">
        <v>0</v>
      </c>
      <c r="AC1380" s="5" t="n">
        <v>0</v>
      </c>
      <c r="AD1380" s="5" t="n">
        <v>0</v>
      </c>
      <c r="AE1380" s="5" t="n">
        <v>0</v>
      </c>
      <c r="AF1380" s="5" t="n">
        <v>0</v>
      </c>
      <c r="AG1380" s="5" t="n">
        <v>0</v>
      </c>
      <c r="AI1380" s="6" t="n">
        <f aca="false">SUM(C1380:AG1380)</f>
        <v>0</v>
      </c>
      <c r="AJ1380" s="6" t="n">
        <f aca="false">MAX(C1380:AG1380)</f>
        <v>0</v>
      </c>
      <c r="AK1380" s="6" t="n">
        <f aca="false">MIN(C1380:AG1380)</f>
        <v>0</v>
      </c>
      <c r="AL1380" s="6" t="n">
        <f aca="false">COUNT(C1380:AG1380)</f>
        <v>31</v>
      </c>
    </row>
    <row r="1381" customFormat="false" ht="12.75" hidden="false" customHeight="false" outlineLevel="0" collapsed="false">
      <c r="A1381" s="0" t="n">
        <v>1987</v>
      </c>
      <c r="B1381" s="0" t="n">
        <v>12</v>
      </c>
      <c r="C1381" s="5" t="n">
        <v>0</v>
      </c>
      <c r="D1381" s="5" t="n">
        <v>0</v>
      </c>
      <c r="E1381" s="5" t="n">
        <v>0</v>
      </c>
      <c r="F1381" s="5" t="n">
        <v>0</v>
      </c>
      <c r="G1381" s="5" t="n">
        <v>0</v>
      </c>
      <c r="H1381" s="5" t="n">
        <v>0</v>
      </c>
      <c r="I1381" s="5" t="n">
        <v>0</v>
      </c>
      <c r="J1381" s="5" t="n">
        <v>0</v>
      </c>
      <c r="K1381" s="5" t="n">
        <v>0</v>
      </c>
      <c r="L1381" s="5" t="n">
        <v>0</v>
      </c>
      <c r="M1381" s="5" t="n">
        <v>0</v>
      </c>
      <c r="N1381" s="5" t="n">
        <v>0</v>
      </c>
      <c r="O1381" s="5" t="n">
        <v>0</v>
      </c>
      <c r="P1381" s="5" t="n">
        <v>0</v>
      </c>
      <c r="Q1381" s="5" t="n">
        <v>0</v>
      </c>
      <c r="R1381" s="5" t="n">
        <v>0</v>
      </c>
      <c r="S1381" s="5" t="n">
        <v>0</v>
      </c>
      <c r="T1381" s="5" t="n">
        <v>0</v>
      </c>
      <c r="U1381" s="5" t="n">
        <v>0</v>
      </c>
      <c r="V1381" s="5" t="n">
        <v>0</v>
      </c>
      <c r="W1381" s="5" t="n">
        <v>0</v>
      </c>
      <c r="X1381" s="5" t="n">
        <v>0</v>
      </c>
      <c r="Y1381" s="5" t="n">
        <v>0</v>
      </c>
      <c r="Z1381" s="5" t="n">
        <v>0</v>
      </c>
      <c r="AA1381" s="5" t="n">
        <v>0</v>
      </c>
      <c r="AB1381" s="5" t="n">
        <v>0</v>
      </c>
      <c r="AC1381" s="5" t="n">
        <v>0</v>
      </c>
      <c r="AD1381" s="5" t="n">
        <v>0</v>
      </c>
      <c r="AE1381" s="5" t="n">
        <v>0</v>
      </c>
      <c r="AF1381" s="5" t="n">
        <v>0</v>
      </c>
      <c r="AG1381" s="5" t="n">
        <v>0</v>
      </c>
      <c r="AI1381" s="6" t="n">
        <f aca="false">SUM(C1381:AG1381)</f>
        <v>0</v>
      </c>
      <c r="AJ1381" s="6" t="n">
        <f aca="false">MAX(C1381:AG1381)</f>
        <v>0</v>
      </c>
      <c r="AK1381" s="6" t="n">
        <f aca="false">MIN(C1381:AG1381)</f>
        <v>0</v>
      </c>
      <c r="AL1381" s="6" t="n">
        <f aca="false">COUNT(C1381:AG1381)</f>
        <v>31</v>
      </c>
    </row>
    <row r="1382" customFormat="false" ht="12.75" hidden="false" customHeight="false" outlineLevel="0" collapsed="false">
      <c r="A1382" s="0" t="n">
        <v>1988</v>
      </c>
      <c r="B1382" s="0" t="n">
        <v>12</v>
      </c>
      <c r="C1382" s="5" t="n">
        <v>0</v>
      </c>
      <c r="D1382" s="5" t="n">
        <v>0</v>
      </c>
      <c r="E1382" s="5" t="n">
        <v>0</v>
      </c>
      <c r="F1382" s="5" t="n">
        <v>0</v>
      </c>
      <c r="G1382" s="5" t="n">
        <v>0</v>
      </c>
      <c r="H1382" s="5" t="n">
        <v>0</v>
      </c>
      <c r="I1382" s="5" t="n">
        <v>0</v>
      </c>
      <c r="J1382" s="5" t="n">
        <v>0</v>
      </c>
      <c r="K1382" s="5" t="n">
        <v>0</v>
      </c>
      <c r="L1382" s="5" t="n">
        <v>0</v>
      </c>
      <c r="M1382" s="5" t="n">
        <v>0</v>
      </c>
      <c r="N1382" s="5" t="n">
        <v>0</v>
      </c>
      <c r="O1382" s="5" t="n">
        <v>0</v>
      </c>
      <c r="P1382" s="5" t="n">
        <v>0</v>
      </c>
      <c r="Q1382" s="5" t="n">
        <v>0</v>
      </c>
      <c r="R1382" s="5" t="n">
        <v>0</v>
      </c>
      <c r="S1382" s="5" t="n">
        <v>0</v>
      </c>
      <c r="T1382" s="5" t="n">
        <v>0</v>
      </c>
      <c r="U1382" s="5" t="n">
        <v>0</v>
      </c>
      <c r="V1382" s="5" t="n">
        <v>0</v>
      </c>
      <c r="W1382" s="5" t="n">
        <v>0</v>
      </c>
      <c r="X1382" s="5" t="n">
        <v>0</v>
      </c>
      <c r="Y1382" s="5" t="n">
        <v>0</v>
      </c>
      <c r="Z1382" s="5" t="n">
        <v>0</v>
      </c>
      <c r="AA1382" s="5" t="n">
        <v>0</v>
      </c>
      <c r="AB1382" s="5" t="n">
        <v>0</v>
      </c>
      <c r="AC1382" s="5" t="n">
        <v>0</v>
      </c>
      <c r="AD1382" s="5" t="n">
        <v>0</v>
      </c>
      <c r="AE1382" s="5" t="n">
        <v>0</v>
      </c>
      <c r="AF1382" s="5" t="n">
        <v>0</v>
      </c>
      <c r="AG1382" s="5" t="n">
        <v>0</v>
      </c>
      <c r="AI1382" s="6" t="n">
        <f aca="false">SUM(C1382:AG1382)</f>
        <v>0</v>
      </c>
      <c r="AJ1382" s="6" t="n">
        <f aca="false">MAX(C1382:AG1382)</f>
        <v>0</v>
      </c>
      <c r="AK1382" s="6" t="n">
        <f aca="false">MIN(C1382:AG1382)</f>
        <v>0</v>
      </c>
      <c r="AL1382" s="6" t="n">
        <f aca="false">COUNT(C1382:AG1382)</f>
        <v>31</v>
      </c>
    </row>
    <row r="1383" customFormat="false" ht="12.75" hidden="false" customHeight="false" outlineLevel="0" collapsed="false">
      <c r="A1383" s="0" t="n">
        <v>1989</v>
      </c>
      <c r="B1383" s="0" t="n">
        <v>12</v>
      </c>
      <c r="C1383" s="5" t="n">
        <v>0</v>
      </c>
      <c r="D1383" s="5" t="n">
        <v>0</v>
      </c>
      <c r="E1383" s="5" t="n">
        <v>0</v>
      </c>
      <c r="F1383" s="5" t="n">
        <v>0</v>
      </c>
      <c r="G1383" s="5" t="n">
        <v>0</v>
      </c>
      <c r="H1383" s="5" t="n">
        <v>0</v>
      </c>
      <c r="I1383" s="5" t="n">
        <v>0</v>
      </c>
      <c r="J1383" s="5" t="n">
        <v>0</v>
      </c>
      <c r="K1383" s="5" t="n">
        <v>0</v>
      </c>
      <c r="L1383" s="5" t="n">
        <v>0</v>
      </c>
      <c r="M1383" s="5" t="n">
        <v>0</v>
      </c>
      <c r="N1383" s="5" t="n">
        <v>0</v>
      </c>
      <c r="O1383" s="5" t="n">
        <v>0</v>
      </c>
      <c r="P1383" s="5" t="n">
        <v>0</v>
      </c>
      <c r="Q1383" s="5" t="n">
        <v>0</v>
      </c>
      <c r="R1383" s="5" t="n">
        <v>0</v>
      </c>
      <c r="S1383" s="5" t="n">
        <v>0</v>
      </c>
      <c r="T1383" s="5" t="n">
        <v>0</v>
      </c>
      <c r="U1383" s="5" t="n">
        <v>0</v>
      </c>
      <c r="V1383" s="5" t="n">
        <v>0</v>
      </c>
      <c r="W1383" s="5" t="n">
        <v>0</v>
      </c>
      <c r="X1383" s="5" t="n">
        <v>0</v>
      </c>
      <c r="Y1383" s="5" t="n">
        <v>0</v>
      </c>
      <c r="Z1383" s="5" t="n">
        <v>0</v>
      </c>
      <c r="AA1383" s="5" t="n">
        <v>0</v>
      </c>
      <c r="AB1383" s="5" t="n">
        <v>0</v>
      </c>
      <c r="AC1383" s="5" t="n">
        <v>0</v>
      </c>
      <c r="AD1383" s="5" t="n">
        <v>0</v>
      </c>
      <c r="AE1383" s="5" t="n">
        <v>0</v>
      </c>
      <c r="AF1383" s="5" t="n">
        <v>0</v>
      </c>
      <c r="AG1383" s="5" t="n">
        <v>0</v>
      </c>
      <c r="AI1383" s="6" t="n">
        <f aca="false">SUM(C1383:AG1383)</f>
        <v>0</v>
      </c>
      <c r="AJ1383" s="6" t="n">
        <f aca="false">MAX(C1383:AG1383)</f>
        <v>0</v>
      </c>
      <c r="AK1383" s="6" t="n">
        <f aca="false">MIN(C1383:AG1383)</f>
        <v>0</v>
      </c>
      <c r="AL1383" s="6" t="n">
        <f aca="false">COUNT(C1383:AG1383)</f>
        <v>31</v>
      </c>
    </row>
    <row r="1384" customFormat="false" ht="12.75" hidden="false" customHeight="false" outlineLevel="0" collapsed="false">
      <c r="A1384" s="0" t="n">
        <v>1990</v>
      </c>
      <c r="B1384" s="0" t="n">
        <v>12</v>
      </c>
      <c r="C1384" s="5" t="n">
        <v>0</v>
      </c>
      <c r="D1384" s="5" t="n">
        <v>0</v>
      </c>
      <c r="E1384" s="5" t="n">
        <v>0</v>
      </c>
      <c r="F1384" s="5" t="n">
        <v>0</v>
      </c>
      <c r="G1384" s="5" t="n">
        <v>0</v>
      </c>
      <c r="H1384" s="5" t="n">
        <v>0</v>
      </c>
      <c r="I1384" s="5" t="n">
        <v>0</v>
      </c>
      <c r="J1384" s="5" t="n">
        <v>0</v>
      </c>
      <c r="K1384" s="5" t="n">
        <v>0</v>
      </c>
      <c r="L1384" s="5" t="n">
        <v>0</v>
      </c>
      <c r="M1384" s="5" t="n">
        <v>0</v>
      </c>
      <c r="N1384" s="5" t="n">
        <v>0</v>
      </c>
      <c r="O1384" s="5" t="n">
        <v>0</v>
      </c>
      <c r="P1384" s="5" t="n">
        <v>0</v>
      </c>
      <c r="Q1384" s="5" t="n">
        <v>0</v>
      </c>
      <c r="R1384" s="5" t="n">
        <v>0</v>
      </c>
      <c r="S1384" s="5" t="n">
        <v>0</v>
      </c>
      <c r="T1384" s="5" t="n">
        <v>0</v>
      </c>
      <c r="U1384" s="5" t="n">
        <v>0</v>
      </c>
      <c r="V1384" s="5" t="n">
        <v>0</v>
      </c>
      <c r="W1384" s="5" t="n">
        <v>0</v>
      </c>
      <c r="X1384" s="5" t="n">
        <v>0</v>
      </c>
      <c r="Y1384" s="5" t="n">
        <v>0</v>
      </c>
      <c r="Z1384" s="5" t="n">
        <v>0</v>
      </c>
      <c r="AA1384" s="5" t="n">
        <v>0</v>
      </c>
      <c r="AB1384" s="5" t="n">
        <v>0</v>
      </c>
      <c r="AC1384" s="5" t="n">
        <v>0</v>
      </c>
      <c r="AD1384" s="5" t="n">
        <v>0</v>
      </c>
      <c r="AE1384" s="5" t="n">
        <v>0</v>
      </c>
      <c r="AF1384" s="5" t="n">
        <v>0</v>
      </c>
      <c r="AG1384" s="5" t="n">
        <v>0</v>
      </c>
      <c r="AI1384" s="6" t="n">
        <f aca="false">SUM(C1384:AG1384)</f>
        <v>0</v>
      </c>
      <c r="AJ1384" s="6" t="n">
        <f aca="false">MAX(C1384:AG1384)</f>
        <v>0</v>
      </c>
      <c r="AK1384" s="6" t="n">
        <f aca="false">MIN(C1384:AG1384)</f>
        <v>0</v>
      </c>
      <c r="AL1384" s="6" t="n">
        <f aca="false">COUNT(C1384:AG1384)</f>
        <v>31</v>
      </c>
    </row>
    <row r="1385" customFormat="false" ht="12.75" hidden="false" customHeight="false" outlineLevel="0" collapsed="false">
      <c r="A1385" s="0" t="n">
        <v>1991</v>
      </c>
      <c r="B1385" s="0" t="n">
        <v>12</v>
      </c>
      <c r="C1385" s="5" t="n">
        <v>0</v>
      </c>
      <c r="D1385" s="5" t="n">
        <v>0</v>
      </c>
      <c r="E1385" s="5" t="n">
        <v>0</v>
      </c>
      <c r="F1385" s="5" t="n">
        <v>0</v>
      </c>
      <c r="G1385" s="5" t="n">
        <v>0</v>
      </c>
      <c r="H1385" s="5" t="n">
        <v>0</v>
      </c>
      <c r="I1385" s="5" t="n">
        <v>0</v>
      </c>
      <c r="J1385" s="5" t="n">
        <v>0</v>
      </c>
      <c r="K1385" s="5" t="n">
        <v>0</v>
      </c>
      <c r="L1385" s="5" t="n">
        <v>0</v>
      </c>
      <c r="M1385" s="5" t="n">
        <v>0</v>
      </c>
      <c r="N1385" s="5" t="n">
        <v>0</v>
      </c>
      <c r="O1385" s="5" t="n">
        <v>0</v>
      </c>
      <c r="P1385" s="5" t="n">
        <v>0</v>
      </c>
      <c r="Q1385" s="5" t="n">
        <v>0</v>
      </c>
      <c r="R1385" s="5" t="n">
        <v>0</v>
      </c>
      <c r="S1385" s="5" t="n">
        <v>0</v>
      </c>
      <c r="T1385" s="5" t="n">
        <v>0</v>
      </c>
      <c r="U1385" s="5" t="n">
        <v>0</v>
      </c>
      <c r="V1385" s="5" t="n">
        <v>0</v>
      </c>
      <c r="W1385" s="5" t="n">
        <v>0</v>
      </c>
      <c r="X1385" s="5" t="n">
        <v>0</v>
      </c>
      <c r="Y1385" s="5" t="n">
        <v>0</v>
      </c>
      <c r="Z1385" s="5" t="n">
        <v>0</v>
      </c>
      <c r="AA1385" s="5" t="n">
        <v>0</v>
      </c>
      <c r="AB1385" s="5" t="n">
        <v>0</v>
      </c>
      <c r="AC1385" s="5" t="n">
        <v>0</v>
      </c>
      <c r="AD1385" s="5" t="n">
        <v>0</v>
      </c>
      <c r="AE1385" s="5" t="n">
        <v>0</v>
      </c>
      <c r="AF1385" s="5" t="n">
        <v>0</v>
      </c>
      <c r="AG1385" s="5" t="n">
        <v>0</v>
      </c>
      <c r="AI1385" s="6" t="n">
        <f aca="false">SUM(C1385:AG1385)</f>
        <v>0</v>
      </c>
      <c r="AJ1385" s="6" t="n">
        <f aca="false">MAX(C1385:AG1385)</f>
        <v>0</v>
      </c>
      <c r="AK1385" s="6" t="n">
        <f aca="false">MIN(C1385:AG1385)</f>
        <v>0</v>
      </c>
      <c r="AL1385" s="6" t="n">
        <f aca="false">COUNT(C1385:AG1385)</f>
        <v>31</v>
      </c>
    </row>
    <row r="1386" customFormat="false" ht="12.75" hidden="false" customHeight="false" outlineLevel="0" collapsed="false">
      <c r="A1386" s="0" t="n">
        <v>1992</v>
      </c>
      <c r="B1386" s="0" t="n">
        <v>12</v>
      </c>
      <c r="C1386" s="5" t="n">
        <v>0</v>
      </c>
      <c r="D1386" s="5" t="n">
        <v>0</v>
      </c>
      <c r="E1386" s="5" t="n">
        <v>0</v>
      </c>
      <c r="F1386" s="5" t="n">
        <v>0</v>
      </c>
      <c r="G1386" s="5" t="n">
        <v>0</v>
      </c>
      <c r="H1386" s="5" t="n">
        <v>0</v>
      </c>
      <c r="I1386" s="5" t="n">
        <v>0</v>
      </c>
      <c r="J1386" s="5" t="n">
        <v>0</v>
      </c>
      <c r="K1386" s="5" t="n">
        <v>0</v>
      </c>
      <c r="L1386" s="5" t="n">
        <v>0</v>
      </c>
      <c r="M1386" s="5" t="n">
        <v>0</v>
      </c>
      <c r="N1386" s="5" t="n">
        <v>0</v>
      </c>
      <c r="O1386" s="5" t="n">
        <v>0</v>
      </c>
      <c r="P1386" s="5" t="n">
        <v>0</v>
      </c>
      <c r="Q1386" s="5" t="n">
        <v>0</v>
      </c>
      <c r="R1386" s="5" t="n">
        <v>0</v>
      </c>
      <c r="S1386" s="5" t="n">
        <v>0</v>
      </c>
      <c r="T1386" s="5" t="n">
        <v>0</v>
      </c>
      <c r="U1386" s="5" t="n">
        <v>0</v>
      </c>
      <c r="V1386" s="5" t="n">
        <v>0</v>
      </c>
      <c r="W1386" s="5" t="n">
        <v>0</v>
      </c>
      <c r="X1386" s="5" t="n">
        <v>0</v>
      </c>
      <c r="Y1386" s="5" t="n">
        <v>0</v>
      </c>
      <c r="Z1386" s="5" t="n">
        <v>0</v>
      </c>
      <c r="AA1386" s="5" t="n">
        <v>0</v>
      </c>
      <c r="AB1386" s="5" t="n">
        <v>0</v>
      </c>
      <c r="AC1386" s="5" t="n">
        <v>0</v>
      </c>
      <c r="AD1386" s="5" t="n">
        <v>0</v>
      </c>
      <c r="AE1386" s="5" t="n">
        <v>0</v>
      </c>
      <c r="AF1386" s="5" t="n">
        <v>0</v>
      </c>
      <c r="AG1386" s="5" t="n">
        <v>0</v>
      </c>
      <c r="AI1386" s="6" t="n">
        <f aca="false">SUM(C1386:AG1386)</f>
        <v>0</v>
      </c>
      <c r="AJ1386" s="6" t="n">
        <f aca="false">MAX(C1386:AG1386)</f>
        <v>0</v>
      </c>
      <c r="AK1386" s="6" t="n">
        <f aca="false">MIN(C1386:AG1386)</f>
        <v>0</v>
      </c>
      <c r="AL1386" s="6" t="n">
        <f aca="false">COUNT(C1386:AG1386)</f>
        <v>31</v>
      </c>
    </row>
    <row r="1387" customFormat="false" ht="12.75" hidden="false" customHeight="false" outlineLevel="0" collapsed="false">
      <c r="A1387" s="0" t="n">
        <v>1993</v>
      </c>
      <c r="B1387" s="0" t="n">
        <v>12</v>
      </c>
      <c r="C1387" s="5" t="n">
        <v>0</v>
      </c>
      <c r="D1387" s="5" t="n">
        <v>0</v>
      </c>
      <c r="E1387" s="5" t="n">
        <v>0</v>
      </c>
      <c r="F1387" s="5" t="n">
        <v>0</v>
      </c>
      <c r="G1387" s="5" t="n">
        <v>0</v>
      </c>
      <c r="H1387" s="5" t="n">
        <v>0</v>
      </c>
      <c r="I1387" s="5" t="n">
        <v>0</v>
      </c>
      <c r="J1387" s="5" t="n">
        <v>0</v>
      </c>
      <c r="K1387" s="5" t="n">
        <v>0</v>
      </c>
      <c r="L1387" s="5" t="n">
        <v>0</v>
      </c>
      <c r="M1387" s="5" t="n">
        <v>0</v>
      </c>
      <c r="N1387" s="5" t="n">
        <v>0</v>
      </c>
      <c r="O1387" s="5" t="n">
        <v>0</v>
      </c>
      <c r="P1387" s="5" t="n">
        <v>0</v>
      </c>
      <c r="Q1387" s="5" t="n">
        <v>0</v>
      </c>
      <c r="R1387" s="5" t="n">
        <v>0</v>
      </c>
      <c r="S1387" s="5" t="n">
        <v>0</v>
      </c>
      <c r="T1387" s="5" t="n">
        <v>0</v>
      </c>
      <c r="U1387" s="5" t="n">
        <v>0</v>
      </c>
      <c r="V1387" s="5" t="n">
        <v>0</v>
      </c>
      <c r="W1387" s="5" t="n">
        <v>0</v>
      </c>
      <c r="X1387" s="5" t="n">
        <v>0</v>
      </c>
      <c r="Y1387" s="5" t="n">
        <v>0</v>
      </c>
      <c r="Z1387" s="5" t="n">
        <v>0</v>
      </c>
      <c r="AA1387" s="5" t="n">
        <v>0</v>
      </c>
      <c r="AB1387" s="5" t="n">
        <v>0</v>
      </c>
      <c r="AC1387" s="5" t="n">
        <v>0</v>
      </c>
      <c r="AD1387" s="5" t="n">
        <v>0</v>
      </c>
      <c r="AE1387" s="5" t="n">
        <v>0</v>
      </c>
      <c r="AF1387" s="5" t="n">
        <v>0</v>
      </c>
      <c r="AG1387" s="5" t="n">
        <v>0</v>
      </c>
      <c r="AI1387" s="6" t="n">
        <f aca="false">SUM(C1387:AG1387)</f>
        <v>0</v>
      </c>
      <c r="AJ1387" s="6" t="n">
        <f aca="false">MAX(C1387:AG1387)</f>
        <v>0</v>
      </c>
      <c r="AK1387" s="6" t="n">
        <f aca="false">MIN(C1387:AG1387)</f>
        <v>0</v>
      </c>
      <c r="AL1387" s="6" t="n">
        <f aca="false">COUNT(C1387:AG1387)</f>
        <v>31</v>
      </c>
    </row>
    <row r="1388" customFormat="false" ht="12.75" hidden="false" customHeight="false" outlineLevel="0" collapsed="false">
      <c r="A1388" s="0" t="n">
        <v>1994</v>
      </c>
      <c r="B1388" s="0" t="n">
        <v>12</v>
      </c>
      <c r="C1388" s="5" t="n">
        <v>0</v>
      </c>
      <c r="D1388" s="5" t="n">
        <v>0</v>
      </c>
      <c r="E1388" s="5" t="n">
        <v>0</v>
      </c>
      <c r="F1388" s="5" t="n">
        <v>0</v>
      </c>
      <c r="G1388" s="5" t="n">
        <v>0</v>
      </c>
      <c r="H1388" s="5" t="n">
        <v>0</v>
      </c>
      <c r="I1388" s="5" t="n">
        <v>0</v>
      </c>
      <c r="J1388" s="5" t="n">
        <v>0</v>
      </c>
      <c r="K1388" s="5" t="n">
        <v>0</v>
      </c>
      <c r="L1388" s="5" t="n">
        <v>0</v>
      </c>
      <c r="M1388" s="5" t="n">
        <v>0</v>
      </c>
      <c r="N1388" s="5" t="n">
        <v>0</v>
      </c>
      <c r="O1388" s="5" t="n">
        <v>0</v>
      </c>
      <c r="P1388" s="5" t="n">
        <v>0</v>
      </c>
      <c r="Q1388" s="5" t="n">
        <v>0</v>
      </c>
      <c r="R1388" s="5" t="n">
        <v>0</v>
      </c>
      <c r="S1388" s="5" t="n">
        <v>0</v>
      </c>
      <c r="T1388" s="5" t="n">
        <v>0</v>
      </c>
      <c r="U1388" s="5" t="n">
        <v>0</v>
      </c>
      <c r="V1388" s="5" t="n">
        <v>0</v>
      </c>
      <c r="W1388" s="5" t="n">
        <v>0</v>
      </c>
      <c r="X1388" s="5" t="n">
        <v>0</v>
      </c>
      <c r="Y1388" s="5" t="n">
        <v>0</v>
      </c>
      <c r="Z1388" s="5" t="n">
        <v>0</v>
      </c>
      <c r="AA1388" s="5" t="n">
        <v>0</v>
      </c>
      <c r="AB1388" s="5" t="n">
        <v>0</v>
      </c>
      <c r="AC1388" s="5" t="n">
        <v>0</v>
      </c>
      <c r="AD1388" s="5" t="n">
        <v>0</v>
      </c>
      <c r="AE1388" s="5" t="n">
        <v>0</v>
      </c>
      <c r="AF1388" s="5" t="n">
        <v>0</v>
      </c>
      <c r="AG1388" s="5" t="n">
        <v>0</v>
      </c>
      <c r="AI1388" s="6" t="n">
        <f aca="false">SUM(C1388:AG1388)</f>
        <v>0</v>
      </c>
      <c r="AJ1388" s="6" t="n">
        <f aca="false">MAX(C1388:AG1388)</f>
        <v>0</v>
      </c>
      <c r="AK1388" s="6" t="n">
        <f aca="false">MIN(C1388:AG1388)</f>
        <v>0</v>
      </c>
      <c r="AL1388" s="6" t="n">
        <f aca="false">COUNT(C1388:AG1388)</f>
        <v>31</v>
      </c>
    </row>
    <row r="1389" customFormat="false" ht="12.75" hidden="false" customHeight="false" outlineLevel="0" collapsed="false">
      <c r="A1389" s="0" t="n">
        <v>1995</v>
      </c>
      <c r="B1389" s="0" t="n">
        <v>12</v>
      </c>
      <c r="C1389" s="5" t="n">
        <v>0</v>
      </c>
      <c r="D1389" s="5" t="n">
        <v>0</v>
      </c>
      <c r="E1389" s="5" t="n">
        <v>0</v>
      </c>
      <c r="F1389" s="5" t="n">
        <v>0</v>
      </c>
      <c r="G1389" s="5" t="n">
        <v>0</v>
      </c>
      <c r="H1389" s="5" t="n">
        <v>0</v>
      </c>
      <c r="I1389" s="5" t="n">
        <v>0</v>
      </c>
      <c r="J1389" s="5" t="n">
        <v>0</v>
      </c>
      <c r="K1389" s="5" t="n">
        <v>0</v>
      </c>
      <c r="L1389" s="5" t="n">
        <v>0</v>
      </c>
      <c r="M1389" s="5" t="n">
        <v>0</v>
      </c>
      <c r="N1389" s="5" t="n">
        <v>0</v>
      </c>
      <c r="O1389" s="5" t="n">
        <v>0</v>
      </c>
      <c r="P1389" s="5" t="n">
        <v>0</v>
      </c>
      <c r="Q1389" s="5" t="n">
        <v>0</v>
      </c>
      <c r="R1389" s="5" t="n">
        <v>0</v>
      </c>
      <c r="S1389" s="5" t="n">
        <v>0</v>
      </c>
      <c r="T1389" s="5" t="n">
        <v>0</v>
      </c>
      <c r="U1389" s="5" t="n">
        <v>0</v>
      </c>
      <c r="V1389" s="5" t="n">
        <v>0</v>
      </c>
      <c r="W1389" s="5" t="n">
        <v>0</v>
      </c>
      <c r="X1389" s="5" t="n">
        <v>0</v>
      </c>
      <c r="Y1389" s="5" t="n">
        <v>0</v>
      </c>
      <c r="Z1389" s="5" t="n">
        <v>0</v>
      </c>
      <c r="AA1389" s="5" t="n">
        <v>0</v>
      </c>
      <c r="AB1389" s="5" t="n">
        <v>0</v>
      </c>
      <c r="AC1389" s="5" t="n">
        <v>0</v>
      </c>
      <c r="AD1389" s="5" t="n">
        <v>0</v>
      </c>
      <c r="AE1389" s="5" t="n">
        <v>0</v>
      </c>
      <c r="AF1389" s="5" t="n">
        <v>0</v>
      </c>
      <c r="AG1389" s="5" t="n">
        <v>0</v>
      </c>
      <c r="AI1389" s="6" t="n">
        <f aca="false">SUM(C1389:AG1389)</f>
        <v>0</v>
      </c>
      <c r="AJ1389" s="6" t="n">
        <f aca="false">MAX(C1389:AG1389)</f>
        <v>0</v>
      </c>
      <c r="AK1389" s="6" t="n">
        <f aca="false">MIN(C1389:AG1389)</f>
        <v>0</v>
      </c>
      <c r="AL1389" s="6" t="n">
        <f aca="false">COUNT(C1389:AG1389)</f>
        <v>31</v>
      </c>
    </row>
    <row r="1390" customFormat="false" ht="12.75" hidden="false" customHeight="false" outlineLevel="0" collapsed="false">
      <c r="A1390" s="0" t="n">
        <v>1996</v>
      </c>
      <c r="B1390" s="0" t="n">
        <v>12</v>
      </c>
      <c r="C1390" s="5" t="n">
        <v>0</v>
      </c>
      <c r="D1390" s="5" t="n">
        <v>0</v>
      </c>
      <c r="E1390" s="5" t="n">
        <v>0</v>
      </c>
      <c r="F1390" s="5" t="n">
        <v>0</v>
      </c>
      <c r="G1390" s="5" t="n">
        <v>0</v>
      </c>
      <c r="H1390" s="5" t="n">
        <v>0</v>
      </c>
      <c r="I1390" s="5" t="n">
        <v>0</v>
      </c>
      <c r="J1390" s="5" t="n">
        <v>0</v>
      </c>
      <c r="K1390" s="5" t="n">
        <v>0</v>
      </c>
      <c r="L1390" s="5" t="n">
        <v>0</v>
      </c>
      <c r="M1390" s="5" t="n">
        <v>0</v>
      </c>
      <c r="N1390" s="5" t="n">
        <v>0</v>
      </c>
      <c r="O1390" s="5" t="n">
        <v>0</v>
      </c>
      <c r="P1390" s="5" t="n">
        <v>0</v>
      </c>
      <c r="Q1390" s="5" t="n">
        <v>0</v>
      </c>
      <c r="R1390" s="5" t="n">
        <v>0</v>
      </c>
      <c r="S1390" s="5" t="n">
        <v>0</v>
      </c>
      <c r="T1390" s="5" t="n">
        <v>0</v>
      </c>
      <c r="U1390" s="5" t="n">
        <v>0</v>
      </c>
      <c r="V1390" s="5" t="n">
        <v>0</v>
      </c>
      <c r="W1390" s="5" t="n">
        <v>0</v>
      </c>
      <c r="X1390" s="5" t="n">
        <v>0</v>
      </c>
      <c r="Y1390" s="5" t="n">
        <v>0</v>
      </c>
      <c r="Z1390" s="5" t="n">
        <v>0</v>
      </c>
      <c r="AA1390" s="5" t="n">
        <v>0</v>
      </c>
      <c r="AB1390" s="5" t="n">
        <v>0</v>
      </c>
      <c r="AC1390" s="5" t="n">
        <v>0</v>
      </c>
      <c r="AD1390" s="5" t="n">
        <v>0</v>
      </c>
      <c r="AE1390" s="5" t="n">
        <v>0</v>
      </c>
      <c r="AF1390" s="5" t="n">
        <v>0</v>
      </c>
      <c r="AG1390" s="5" t="n">
        <v>0</v>
      </c>
      <c r="AI1390" s="6" t="n">
        <f aca="false">SUM(C1390:AG1390)</f>
        <v>0</v>
      </c>
      <c r="AJ1390" s="6" t="n">
        <f aca="false">MAX(C1390:AG1390)</f>
        <v>0</v>
      </c>
      <c r="AK1390" s="6" t="n">
        <f aca="false">MIN(C1390:AG1390)</f>
        <v>0</v>
      </c>
      <c r="AL1390" s="6" t="n">
        <f aca="false">COUNT(C1390:AG1390)</f>
        <v>31</v>
      </c>
    </row>
    <row r="1391" customFormat="false" ht="12.75" hidden="false" customHeight="false" outlineLevel="0" collapsed="false">
      <c r="A1391" s="0" t="n">
        <v>1997</v>
      </c>
      <c r="B1391" s="0" t="n">
        <v>12</v>
      </c>
      <c r="C1391" s="5" t="n">
        <v>0</v>
      </c>
      <c r="D1391" s="5" t="n">
        <v>0</v>
      </c>
      <c r="E1391" s="5" t="n">
        <v>0</v>
      </c>
      <c r="F1391" s="5" t="n">
        <v>0</v>
      </c>
      <c r="G1391" s="5" t="n">
        <v>0</v>
      </c>
      <c r="H1391" s="5" t="n">
        <v>0</v>
      </c>
      <c r="I1391" s="5" t="n">
        <v>0</v>
      </c>
      <c r="J1391" s="5" t="n">
        <v>0</v>
      </c>
      <c r="K1391" s="5" t="n">
        <v>0</v>
      </c>
      <c r="L1391" s="5" t="n">
        <v>0</v>
      </c>
      <c r="M1391" s="5" t="n">
        <v>0</v>
      </c>
      <c r="N1391" s="5" t="n">
        <v>0</v>
      </c>
      <c r="O1391" s="5" t="n">
        <v>0</v>
      </c>
      <c r="P1391" s="5" t="n">
        <v>0</v>
      </c>
      <c r="Q1391" s="5" t="n">
        <v>0</v>
      </c>
      <c r="R1391" s="5" t="n">
        <v>0</v>
      </c>
      <c r="S1391" s="5" t="n">
        <v>0</v>
      </c>
      <c r="T1391" s="5" t="n">
        <v>0</v>
      </c>
      <c r="U1391" s="5" t="n">
        <v>0</v>
      </c>
      <c r="V1391" s="5" t="n">
        <v>0</v>
      </c>
      <c r="W1391" s="5" t="n">
        <v>0</v>
      </c>
      <c r="X1391" s="5" t="n">
        <v>0</v>
      </c>
      <c r="Y1391" s="5" t="n">
        <v>0</v>
      </c>
      <c r="Z1391" s="5" t="n">
        <v>0</v>
      </c>
      <c r="AA1391" s="5" t="n">
        <v>0</v>
      </c>
      <c r="AB1391" s="5" t="n">
        <v>0</v>
      </c>
      <c r="AC1391" s="5" t="n">
        <v>0</v>
      </c>
      <c r="AD1391" s="5" t="n">
        <v>0</v>
      </c>
      <c r="AE1391" s="5" t="n">
        <v>0</v>
      </c>
      <c r="AF1391" s="5" t="n">
        <v>0</v>
      </c>
      <c r="AG1391" s="5" t="n">
        <v>0</v>
      </c>
      <c r="AI1391" s="6" t="n">
        <f aca="false">SUM(C1391:AG1391)</f>
        <v>0</v>
      </c>
      <c r="AJ1391" s="6" t="n">
        <f aca="false">MAX(C1391:AG1391)</f>
        <v>0</v>
      </c>
      <c r="AK1391" s="6" t="n">
        <f aca="false">MIN(C1391:AG1391)</f>
        <v>0</v>
      </c>
      <c r="AL1391" s="6" t="n">
        <f aca="false">COUNT(C1391:AG1391)</f>
        <v>31</v>
      </c>
    </row>
    <row r="1392" customFormat="false" ht="12.75" hidden="false" customHeight="false" outlineLevel="0" collapsed="false">
      <c r="A1392" s="0" t="n">
        <v>1998</v>
      </c>
      <c r="B1392" s="0" t="n">
        <v>12</v>
      </c>
      <c r="C1392" s="5" t="n">
        <v>0</v>
      </c>
      <c r="D1392" s="5" t="n">
        <v>0</v>
      </c>
      <c r="E1392" s="5" t="n">
        <v>0</v>
      </c>
      <c r="F1392" s="5" t="n">
        <v>0</v>
      </c>
      <c r="G1392" s="5" t="n">
        <v>0</v>
      </c>
      <c r="H1392" s="5" t="n">
        <v>0</v>
      </c>
      <c r="I1392" s="5" t="n">
        <v>0</v>
      </c>
      <c r="J1392" s="5" t="n">
        <v>0</v>
      </c>
      <c r="K1392" s="5" t="n">
        <v>0</v>
      </c>
      <c r="L1392" s="5" t="n">
        <v>0</v>
      </c>
      <c r="M1392" s="5" t="n">
        <v>0</v>
      </c>
      <c r="N1392" s="5" t="n">
        <v>0</v>
      </c>
      <c r="O1392" s="5" t="n">
        <v>0</v>
      </c>
      <c r="P1392" s="5" t="n">
        <v>0</v>
      </c>
      <c r="Q1392" s="5" t="n">
        <v>0</v>
      </c>
      <c r="R1392" s="5" t="n">
        <v>0</v>
      </c>
      <c r="S1392" s="5" t="n">
        <v>0</v>
      </c>
      <c r="T1392" s="5" t="n">
        <v>0</v>
      </c>
      <c r="U1392" s="5" t="n">
        <v>0</v>
      </c>
      <c r="V1392" s="5" t="n">
        <v>0</v>
      </c>
      <c r="W1392" s="5" t="n">
        <v>0</v>
      </c>
      <c r="X1392" s="5" t="n">
        <v>0</v>
      </c>
      <c r="Y1392" s="5" t="n">
        <v>0</v>
      </c>
      <c r="Z1392" s="5" t="n">
        <v>0</v>
      </c>
      <c r="AA1392" s="5" t="n">
        <v>0</v>
      </c>
      <c r="AB1392" s="5" t="n">
        <v>0</v>
      </c>
      <c r="AC1392" s="5" t="n">
        <v>0</v>
      </c>
      <c r="AD1392" s="5" t="n">
        <v>0</v>
      </c>
      <c r="AE1392" s="5" t="n">
        <v>0</v>
      </c>
      <c r="AF1392" s="5" t="n">
        <v>0</v>
      </c>
      <c r="AG1392" s="5" t="n">
        <v>0</v>
      </c>
      <c r="AI1392" s="6" t="n">
        <f aca="false">SUM(C1392:AG1392)</f>
        <v>0</v>
      </c>
      <c r="AJ1392" s="6" t="n">
        <f aca="false">MAX(C1392:AG1392)</f>
        <v>0</v>
      </c>
      <c r="AK1392" s="6" t="n">
        <f aca="false">MIN(C1392:AG1392)</f>
        <v>0</v>
      </c>
      <c r="AL1392" s="6" t="n">
        <f aca="false">COUNT(C1392:AG1392)</f>
        <v>31</v>
      </c>
    </row>
    <row r="1393" customFormat="false" ht="12.75" hidden="false" customHeight="false" outlineLevel="0" collapsed="false">
      <c r="A1393" s="0" t="n">
        <v>1999</v>
      </c>
      <c r="B1393" s="0" t="n">
        <v>12</v>
      </c>
      <c r="C1393" s="5" t="n">
        <v>0</v>
      </c>
      <c r="D1393" s="5" t="n">
        <v>0</v>
      </c>
      <c r="E1393" s="5" t="n">
        <v>0</v>
      </c>
      <c r="F1393" s="5" t="n">
        <v>0</v>
      </c>
      <c r="G1393" s="5" t="n">
        <v>0</v>
      </c>
      <c r="H1393" s="5" t="n">
        <v>0</v>
      </c>
      <c r="I1393" s="5" t="n">
        <v>0</v>
      </c>
      <c r="J1393" s="5" t="n">
        <v>0</v>
      </c>
      <c r="K1393" s="5" t="n">
        <v>0</v>
      </c>
      <c r="L1393" s="5" t="n">
        <v>0</v>
      </c>
      <c r="M1393" s="5" t="n">
        <v>0</v>
      </c>
      <c r="N1393" s="5" t="n">
        <v>0</v>
      </c>
      <c r="O1393" s="5" t="n">
        <v>0</v>
      </c>
      <c r="P1393" s="5" t="n">
        <v>0</v>
      </c>
      <c r="Q1393" s="5" t="n">
        <v>0</v>
      </c>
      <c r="R1393" s="5" t="n">
        <v>0</v>
      </c>
      <c r="S1393" s="5" t="n">
        <v>0</v>
      </c>
      <c r="T1393" s="5" t="n">
        <v>0</v>
      </c>
      <c r="U1393" s="5" t="n">
        <v>0</v>
      </c>
      <c r="V1393" s="5" t="n">
        <v>0</v>
      </c>
      <c r="W1393" s="5" t="n">
        <v>0</v>
      </c>
      <c r="X1393" s="5" t="n">
        <v>0</v>
      </c>
      <c r="Y1393" s="5" t="n">
        <v>0</v>
      </c>
      <c r="Z1393" s="5" t="n">
        <v>0</v>
      </c>
      <c r="AA1393" s="5" t="n">
        <v>0</v>
      </c>
      <c r="AB1393" s="5" t="n">
        <v>0</v>
      </c>
      <c r="AC1393" s="5" t="n">
        <v>0</v>
      </c>
      <c r="AD1393" s="5" t="n">
        <v>0</v>
      </c>
      <c r="AE1393" s="5" t="n">
        <v>0</v>
      </c>
      <c r="AF1393" s="5" t="n">
        <v>0</v>
      </c>
      <c r="AG1393" s="5" t="n">
        <v>0</v>
      </c>
      <c r="AI1393" s="6" t="n">
        <f aca="false">SUM(C1393:AG1393)</f>
        <v>0</v>
      </c>
      <c r="AJ1393" s="6" t="n">
        <f aca="false">MAX(C1393:AG1393)</f>
        <v>0</v>
      </c>
      <c r="AK1393" s="6" t="n">
        <f aca="false">MIN(C1393:AG1393)</f>
        <v>0</v>
      </c>
      <c r="AL1393" s="6" t="n">
        <f aca="false">COUNT(C1393:AG1393)</f>
        <v>31</v>
      </c>
    </row>
    <row r="1395" customFormat="false" ht="12.75" hidden="false" customHeight="false" outlineLevel="0" collapsed="false">
      <c r="A1395" s="0" t="s">
        <v>12</v>
      </c>
      <c r="C1395" s="0" t="n">
        <f aca="false">A1342</f>
        <v>1948</v>
      </c>
      <c r="D1395" s="0" t="n">
        <f aca="false">A1393</f>
        <v>1999</v>
      </c>
      <c r="E1395" s="0" t="n">
        <f aca="false">D1395-C1395+1</f>
        <v>52</v>
      </c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I1395" s="7"/>
      <c r="AJ1395" s="6"/>
      <c r="AK1395" s="6"/>
    </row>
    <row r="1396" customFormat="false" ht="12" hidden="false" customHeight="true" outlineLevel="0" collapsed="false">
      <c r="A1396" s="6" t="n">
        <f aca="false">COUNT(A1342:A1393)</f>
        <v>52</v>
      </c>
      <c r="B1396" s="0" t="s">
        <v>13</v>
      </c>
      <c r="C1396" s="2" t="n">
        <f aca="false">SUM(C1342:C1393)/COUNT(C1342:C1393)</f>
        <v>0</v>
      </c>
      <c r="D1396" s="2" t="n">
        <f aca="false">SUM(D1342:D1393)/COUNT(D1342:D1393)</f>
        <v>0</v>
      </c>
      <c r="E1396" s="2" t="n">
        <f aca="false">SUM(E1342:E1393)/COUNT(E1342:E1393)</f>
        <v>0</v>
      </c>
      <c r="F1396" s="2" t="n">
        <f aca="false">SUM(F1342:F1393)/COUNT(F1342:F1393)</f>
        <v>0</v>
      </c>
      <c r="G1396" s="2" t="n">
        <f aca="false">SUM(G1342:G1393)/COUNT(G1342:G1393)</f>
        <v>0</v>
      </c>
      <c r="H1396" s="2" t="n">
        <f aca="false">SUM(H1342:H1393)/COUNT(H1342:H1393)</f>
        <v>0</v>
      </c>
      <c r="I1396" s="2" t="n">
        <f aca="false">SUM(I1342:I1393)/COUNT(I1342:I1393)</f>
        <v>0</v>
      </c>
      <c r="J1396" s="2" t="n">
        <f aca="false">SUM(J1342:J1393)/COUNT(J1342:J1393)</f>
        <v>0</v>
      </c>
      <c r="K1396" s="2" t="n">
        <f aca="false">SUM(K1342:K1393)/COUNT(K1342:K1393)</f>
        <v>0</v>
      </c>
      <c r="L1396" s="2" t="n">
        <f aca="false">SUM(L1342:L1393)/COUNT(L1342:L1393)</f>
        <v>0</v>
      </c>
      <c r="M1396" s="2" t="n">
        <f aca="false">SUM(M1342:M1393)/COUNT(M1342:M1393)</f>
        <v>0</v>
      </c>
      <c r="N1396" s="2" t="n">
        <f aca="false">SUM(N1342:N1393)/COUNT(N1342:N1393)</f>
        <v>0</v>
      </c>
      <c r="O1396" s="2" t="n">
        <f aca="false">SUM(O1342:O1393)/COUNT(O1342:O1393)</f>
        <v>0</v>
      </c>
      <c r="P1396" s="2" t="n">
        <f aca="false">SUM(P1342:P1393)/COUNT(P1342:P1393)</f>
        <v>0</v>
      </c>
      <c r="Q1396" s="2" t="n">
        <f aca="false">SUM(Q1342:Q1393)/COUNT(Q1342:Q1393)</f>
        <v>0</v>
      </c>
      <c r="R1396" s="2" t="n">
        <f aca="false">SUM(R1342:R1393)/COUNT(R1342:R1393)</f>
        <v>0</v>
      </c>
      <c r="S1396" s="2" t="n">
        <f aca="false">SUM(S1342:S1393)/COUNT(S1342:S1393)</f>
        <v>0</v>
      </c>
      <c r="T1396" s="2" t="n">
        <f aca="false">SUM(T1342:T1393)/COUNT(T1342:T1393)</f>
        <v>0</v>
      </c>
      <c r="U1396" s="2" t="n">
        <f aca="false">SUM(U1342:U1393)/COUNT(U1342:U1393)</f>
        <v>0</v>
      </c>
      <c r="V1396" s="2" t="n">
        <f aca="false">SUM(V1342:V1393)/COUNT(V1342:V1393)</f>
        <v>0</v>
      </c>
      <c r="W1396" s="2" t="n">
        <f aca="false">SUM(W1342:W1393)/COUNT(W1342:W1393)</f>
        <v>0</v>
      </c>
      <c r="X1396" s="2" t="n">
        <f aca="false">SUM(X1342:X1393)/COUNT(X1342:X1393)</f>
        <v>0</v>
      </c>
      <c r="Y1396" s="2" t="n">
        <f aca="false">SUM(Y1342:Y1393)/COUNT(Y1342:Y1393)</f>
        <v>0</v>
      </c>
      <c r="Z1396" s="2" t="n">
        <f aca="false">SUM(Z1342:Z1393)/COUNT(Z1342:Z1393)</f>
        <v>0</v>
      </c>
      <c r="AA1396" s="2" t="n">
        <f aca="false">SUM(AA1342:AA1393)/COUNT(AA1342:AA1393)</f>
        <v>0</v>
      </c>
      <c r="AB1396" s="2" t="n">
        <f aca="false">SUM(AB1342:AB1393)/COUNT(AB1342:AB1393)</f>
        <v>0</v>
      </c>
      <c r="AC1396" s="2" t="n">
        <f aca="false">SUM(AC1342:AC1393)/COUNT(AC1342:AC1393)</f>
        <v>0</v>
      </c>
      <c r="AD1396" s="2" t="n">
        <f aca="false">SUM(AD1342:AD1393)/COUNT(AD1342:AD1393)</f>
        <v>0</v>
      </c>
      <c r="AE1396" s="2" t="n">
        <f aca="false">SUM(AE1342:AE1393)/COUNT(AE1342:AE1393)</f>
        <v>0</v>
      </c>
      <c r="AF1396" s="2" t="n">
        <f aca="false">SUM(AF1342:AF1393)/COUNT(AF1342:AF1393)</f>
        <v>0</v>
      </c>
      <c r="AG1396" s="2" t="n">
        <f aca="false">SUM(AG1342:AG1393)/COUNT(AG1342:AG1393)</f>
        <v>0</v>
      </c>
      <c r="AI1396" s="2" t="n">
        <f aca="false">SUM(AI1342:AI1393)/COUNT(AI1342:AI1393)</f>
        <v>0</v>
      </c>
      <c r="AN1396" s="2"/>
      <c r="AO1396" s="2"/>
      <c r="AP1396" s="2"/>
    </row>
    <row r="1397" customFormat="false" ht="12.75" hidden="false" customHeight="false" outlineLevel="0" collapsed="false">
      <c r="B1397" s="0" t="s">
        <v>14</v>
      </c>
      <c r="C1397" s="6" t="n">
        <f aca="false">MEDIAN(C1342:C1393)</f>
        <v>0</v>
      </c>
      <c r="D1397" s="6" t="n">
        <f aca="false">MEDIAN(D1342:D1393)</f>
        <v>0</v>
      </c>
      <c r="E1397" s="6" t="n">
        <f aca="false">MEDIAN(E1342:E1393)</f>
        <v>0</v>
      </c>
      <c r="F1397" s="6" t="n">
        <f aca="false">MEDIAN(F1342:F1393)</f>
        <v>0</v>
      </c>
      <c r="G1397" s="6" t="n">
        <f aca="false">MEDIAN(G1342:G1393)</f>
        <v>0</v>
      </c>
      <c r="H1397" s="6" t="n">
        <f aca="false">MEDIAN(H1342:H1393)</f>
        <v>0</v>
      </c>
      <c r="I1397" s="6" t="n">
        <f aca="false">MEDIAN(I1342:I1393)</f>
        <v>0</v>
      </c>
      <c r="J1397" s="6" t="n">
        <f aca="false">MEDIAN(J1342:J1393)</f>
        <v>0</v>
      </c>
      <c r="K1397" s="6" t="n">
        <f aca="false">MEDIAN(K1342:K1393)</f>
        <v>0</v>
      </c>
      <c r="L1397" s="6" t="n">
        <f aca="false">MEDIAN(L1342:L1393)</f>
        <v>0</v>
      </c>
      <c r="M1397" s="6" t="n">
        <f aca="false">MEDIAN(M1342:M1393)</f>
        <v>0</v>
      </c>
      <c r="N1397" s="6" t="n">
        <f aca="false">MEDIAN(N1342:N1393)</f>
        <v>0</v>
      </c>
      <c r="O1397" s="6" t="n">
        <f aca="false">MEDIAN(O1342:O1393)</f>
        <v>0</v>
      </c>
      <c r="P1397" s="6" t="n">
        <f aca="false">MEDIAN(P1342:P1393)</f>
        <v>0</v>
      </c>
      <c r="Q1397" s="6" t="n">
        <f aca="false">MEDIAN(Q1342:Q1393)</f>
        <v>0</v>
      </c>
      <c r="R1397" s="6" t="n">
        <f aca="false">MEDIAN(R1342:R1393)</f>
        <v>0</v>
      </c>
      <c r="S1397" s="6" t="n">
        <f aca="false">MEDIAN(S1342:S1393)</f>
        <v>0</v>
      </c>
      <c r="T1397" s="6" t="n">
        <f aca="false">MEDIAN(T1342:T1393)</f>
        <v>0</v>
      </c>
      <c r="U1397" s="6" t="n">
        <f aca="false">MEDIAN(U1342:U1393)</f>
        <v>0</v>
      </c>
      <c r="V1397" s="6" t="n">
        <f aca="false">MEDIAN(V1342:V1393)</f>
        <v>0</v>
      </c>
      <c r="W1397" s="6" t="n">
        <f aca="false">MEDIAN(W1342:W1393)</f>
        <v>0</v>
      </c>
      <c r="X1397" s="6" t="n">
        <f aca="false">MEDIAN(X1342:X1393)</f>
        <v>0</v>
      </c>
      <c r="Y1397" s="6" t="n">
        <f aca="false">MEDIAN(Y1342:Y1393)</f>
        <v>0</v>
      </c>
      <c r="Z1397" s="6" t="n">
        <f aca="false">MEDIAN(Z1342:Z1393)</f>
        <v>0</v>
      </c>
      <c r="AA1397" s="6" t="n">
        <f aca="false">MEDIAN(AA1342:AA1393)</f>
        <v>0</v>
      </c>
      <c r="AB1397" s="6" t="n">
        <f aca="false">MEDIAN(AB1342:AB1393)</f>
        <v>0</v>
      </c>
      <c r="AC1397" s="6" t="n">
        <f aca="false">MEDIAN(AC1342:AC1393)</f>
        <v>0</v>
      </c>
      <c r="AD1397" s="6" t="n">
        <f aca="false">MEDIAN(AD1342:AD1393)</f>
        <v>0</v>
      </c>
      <c r="AE1397" s="6" t="n">
        <f aca="false">MEDIAN(AE1342:AE1393)</f>
        <v>0</v>
      </c>
      <c r="AF1397" s="6" t="n">
        <f aca="false">MEDIAN(AF1342:AF1393)</f>
        <v>0</v>
      </c>
      <c r="AG1397" s="6" t="n">
        <f aca="false">MEDIAN(AG1342:AG1393)</f>
        <v>0</v>
      </c>
      <c r="AI1397" s="6" t="n">
        <f aca="false">MEDIAN(AI1342:AI1393)</f>
        <v>0</v>
      </c>
      <c r="AN1397" s="2"/>
      <c r="AO1397" s="2"/>
      <c r="AP1397" s="2"/>
    </row>
    <row r="1398" customFormat="false" ht="12.75" hidden="false" customHeight="false" outlineLevel="0" collapsed="false">
      <c r="B1398" s="0" t="s">
        <v>15</v>
      </c>
      <c r="C1398" s="6" t="n">
        <f aca="false">MODE(C1342:C1393)</f>
        <v>0</v>
      </c>
      <c r="D1398" s="6" t="n">
        <f aca="false">MODE(D1342:D1393)</f>
        <v>0</v>
      </c>
      <c r="E1398" s="6" t="n">
        <f aca="false">MODE(E1342:E1393)</f>
        <v>0</v>
      </c>
      <c r="F1398" s="6" t="n">
        <f aca="false">MODE(F1342:F1393)</f>
        <v>0</v>
      </c>
      <c r="G1398" s="6" t="n">
        <f aca="false">MODE(G1342:G1393)</f>
        <v>0</v>
      </c>
      <c r="H1398" s="6" t="n">
        <f aca="false">MODE(H1342:H1393)</f>
        <v>0</v>
      </c>
      <c r="I1398" s="6" t="n">
        <f aca="false">MODE(I1342:I1393)</f>
        <v>0</v>
      </c>
      <c r="J1398" s="6" t="n">
        <f aca="false">MODE(J1342:J1393)</f>
        <v>0</v>
      </c>
      <c r="K1398" s="6" t="n">
        <f aca="false">MODE(K1342:K1393)</f>
        <v>0</v>
      </c>
      <c r="L1398" s="6" t="n">
        <f aca="false">MODE(L1342:L1393)</f>
        <v>0</v>
      </c>
      <c r="M1398" s="6" t="n">
        <f aca="false">MODE(M1342:M1393)</f>
        <v>0</v>
      </c>
      <c r="N1398" s="6" t="n">
        <f aca="false">MODE(N1342:N1393)</f>
        <v>0</v>
      </c>
      <c r="O1398" s="6" t="n">
        <f aca="false">MODE(O1342:O1393)</f>
        <v>0</v>
      </c>
      <c r="P1398" s="6" t="n">
        <f aca="false">MODE(P1342:P1393)</f>
        <v>0</v>
      </c>
      <c r="Q1398" s="6" t="n">
        <f aca="false">MODE(Q1342:Q1393)</f>
        <v>0</v>
      </c>
      <c r="R1398" s="6" t="n">
        <f aca="false">MODE(R1342:R1393)</f>
        <v>0</v>
      </c>
      <c r="S1398" s="6" t="n">
        <f aca="false">MODE(S1342:S1393)</f>
        <v>0</v>
      </c>
      <c r="T1398" s="6" t="n">
        <f aca="false">MODE(T1342:T1393)</f>
        <v>0</v>
      </c>
      <c r="U1398" s="6" t="n">
        <f aca="false">MODE(U1342:U1393)</f>
        <v>0</v>
      </c>
      <c r="V1398" s="6" t="n">
        <f aca="false">MODE(V1342:V1393)</f>
        <v>0</v>
      </c>
      <c r="W1398" s="6" t="n">
        <f aca="false">MODE(W1342:W1393)</f>
        <v>0</v>
      </c>
      <c r="X1398" s="6" t="n">
        <f aca="false">MODE(X1342:X1393)</f>
        <v>0</v>
      </c>
      <c r="Y1398" s="6" t="n">
        <f aca="false">MODE(Y1342:Y1393)</f>
        <v>0</v>
      </c>
      <c r="Z1398" s="6" t="n">
        <f aca="false">MODE(Z1342:Z1393)</f>
        <v>0</v>
      </c>
      <c r="AA1398" s="6" t="n">
        <f aca="false">MODE(AA1342:AA1393)</f>
        <v>0</v>
      </c>
      <c r="AB1398" s="6" t="n">
        <f aca="false">MODE(AB1342:AB1393)</f>
        <v>0</v>
      </c>
      <c r="AC1398" s="6" t="n">
        <f aca="false">MODE(AC1342:AC1393)</f>
        <v>0</v>
      </c>
      <c r="AD1398" s="6" t="n">
        <f aca="false">MODE(AD1342:AD1393)</f>
        <v>0</v>
      </c>
      <c r="AE1398" s="6" t="n">
        <f aca="false">MODE(AE1342:AE1393)</f>
        <v>0</v>
      </c>
      <c r="AF1398" s="6" t="n">
        <f aca="false">MODE(AF1342:AF1393)</f>
        <v>0</v>
      </c>
      <c r="AG1398" s="6" t="n">
        <f aca="false">MODE(AG1342:AG1393)</f>
        <v>0</v>
      </c>
      <c r="AI1398" s="6" t="n">
        <f aca="false">MODE(AI1342:AI1393)</f>
        <v>0</v>
      </c>
      <c r="AN1398" s="2"/>
      <c r="AO1398" s="2"/>
      <c r="AP1398" s="2"/>
    </row>
    <row r="1399" customFormat="false" ht="12.75" hidden="false" customHeight="false" outlineLevel="0" collapsed="false">
      <c r="B1399" s="0" t="s">
        <v>16</v>
      </c>
      <c r="C1399" s="2" t="n">
        <f aca="false">STDEV(C1342:C1392)</f>
        <v>0</v>
      </c>
      <c r="D1399" s="2" t="n">
        <f aca="false">STDEV(D1342:D1392)</f>
        <v>0</v>
      </c>
      <c r="E1399" s="2" t="n">
        <f aca="false">STDEV(E1342:E1392)</f>
        <v>0</v>
      </c>
      <c r="F1399" s="2" t="n">
        <f aca="false">STDEV(F1342:F1392)</f>
        <v>0</v>
      </c>
      <c r="G1399" s="2" t="n">
        <f aca="false">STDEV(G1342:G1392)</f>
        <v>0</v>
      </c>
      <c r="H1399" s="2" t="n">
        <f aca="false">STDEV(H1342:H1392)</f>
        <v>0</v>
      </c>
      <c r="I1399" s="2" t="n">
        <f aca="false">STDEV(I1342:I1392)</f>
        <v>0</v>
      </c>
      <c r="J1399" s="2" t="n">
        <f aca="false">STDEV(J1342:J1392)</f>
        <v>0</v>
      </c>
      <c r="K1399" s="2" t="n">
        <f aca="false">STDEV(K1342:K1392)</f>
        <v>0</v>
      </c>
      <c r="L1399" s="2" t="n">
        <f aca="false">STDEV(L1342:L1392)</f>
        <v>0</v>
      </c>
      <c r="M1399" s="2" t="n">
        <f aca="false">STDEV(M1342:M1392)</f>
        <v>0</v>
      </c>
      <c r="N1399" s="2" t="n">
        <f aca="false">STDEV(N1342:N1392)</f>
        <v>0</v>
      </c>
      <c r="O1399" s="2" t="n">
        <f aca="false">STDEV(O1342:O1392)</f>
        <v>0</v>
      </c>
      <c r="P1399" s="2" t="n">
        <f aca="false">STDEV(P1342:P1392)</f>
        <v>0</v>
      </c>
      <c r="Q1399" s="2" t="n">
        <f aca="false">STDEV(Q1342:Q1392)</f>
        <v>0</v>
      </c>
      <c r="R1399" s="2" t="n">
        <f aca="false">STDEV(R1342:R1392)</f>
        <v>0</v>
      </c>
      <c r="S1399" s="2" t="n">
        <f aca="false">STDEV(S1342:S1392)</f>
        <v>0</v>
      </c>
      <c r="T1399" s="2" t="n">
        <f aca="false">STDEV(T1342:T1392)</f>
        <v>0</v>
      </c>
      <c r="U1399" s="2" t="n">
        <f aca="false">STDEV(U1342:U1392)</f>
        <v>0</v>
      </c>
      <c r="V1399" s="2" t="n">
        <f aca="false">STDEV(V1342:V1392)</f>
        <v>0</v>
      </c>
      <c r="W1399" s="2" t="n">
        <f aca="false">STDEV(W1342:W1392)</f>
        <v>0</v>
      </c>
      <c r="X1399" s="2" t="n">
        <f aca="false">STDEV(X1342:X1392)</f>
        <v>0</v>
      </c>
      <c r="Y1399" s="2" t="n">
        <f aca="false">STDEV(Y1342:Y1392)</f>
        <v>0</v>
      </c>
      <c r="Z1399" s="2" t="n">
        <f aca="false">STDEV(Z1342:Z1392)</f>
        <v>0</v>
      </c>
      <c r="AA1399" s="2" t="n">
        <f aca="false">STDEV(AA1342:AA1392)</f>
        <v>0</v>
      </c>
      <c r="AB1399" s="2" t="n">
        <f aca="false">STDEV(AB1342:AB1392)</f>
        <v>0</v>
      </c>
      <c r="AC1399" s="2" t="n">
        <f aca="false">STDEV(AC1342:AC1392)</f>
        <v>0</v>
      </c>
      <c r="AD1399" s="2" t="n">
        <f aca="false">STDEV(AD1342:AD1392)</f>
        <v>0</v>
      </c>
      <c r="AE1399" s="2" t="n">
        <f aca="false">STDEV(AE1342:AE1392)</f>
        <v>0</v>
      </c>
      <c r="AF1399" s="2" t="n">
        <f aca="false">STDEV(AF1342:AF1392)</f>
        <v>0</v>
      </c>
      <c r="AG1399" s="2" t="n">
        <f aca="false">STDEV(AG1342:AG1392)</f>
        <v>0</v>
      </c>
      <c r="AI1399" s="2" t="n">
        <f aca="false">STDEV(AI1342:AI1392)</f>
        <v>0</v>
      </c>
      <c r="AN1399" s="2"/>
      <c r="AO1399" s="2"/>
      <c r="AP1399" s="2"/>
    </row>
    <row r="1400" customFormat="false" ht="12.75" hidden="false" customHeight="false" outlineLevel="0" collapsed="false">
      <c r="B1400" s="0" t="s">
        <v>9</v>
      </c>
      <c r="C1400" s="6" t="n">
        <f aca="false">MAX(C1342:C1393)</f>
        <v>0</v>
      </c>
      <c r="D1400" s="6" t="n">
        <f aca="false">MAX(D1342:D1393)</f>
        <v>0</v>
      </c>
      <c r="E1400" s="6" t="n">
        <f aca="false">MAX(E1342:E1393)</f>
        <v>0</v>
      </c>
      <c r="F1400" s="6" t="n">
        <f aca="false">MAX(F1342:F1393)</f>
        <v>0</v>
      </c>
      <c r="G1400" s="6" t="n">
        <f aca="false">MAX(G1342:G1393)</f>
        <v>0</v>
      </c>
      <c r="H1400" s="6" t="n">
        <f aca="false">MAX(H1342:H1393)</f>
        <v>0</v>
      </c>
      <c r="I1400" s="6" t="n">
        <f aca="false">MAX(I1342:I1393)</f>
        <v>0</v>
      </c>
      <c r="J1400" s="6" t="n">
        <f aca="false">MAX(J1342:J1393)</f>
        <v>0</v>
      </c>
      <c r="K1400" s="6" t="n">
        <f aca="false">MAX(K1342:K1393)</f>
        <v>0</v>
      </c>
      <c r="L1400" s="6" t="n">
        <f aca="false">MAX(L1342:L1393)</f>
        <v>0</v>
      </c>
      <c r="M1400" s="6" t="n">
        <f aca="false">MAX(M1342:M1393)</f>
        <v>0</v>
      </c>
      <c r="N1400" s="6" t="n">
        <f aca="false">MAX(N1342:N1393)</f>
        <v>0</v>
      </c>
      <c r="O1400" s="6" t="n">
        <f aca="false">MAX(O1342:O1393)</f>
        <v>0</v>
      </c>
      <c r="P1400" s="6" t="n">
        <f aca="false">MAX(P1342:P1393)</f>
        <v>0</v>
      </c>
      <c r="Q1400" s="6" t="n">
        <f aca="false">MAX(Q1342:Q1393)</f>
        <v>0</v>
      </c>
      <c r="R1400" s="6" t="n">
        <f aca="false">MAX(R1342:R1393)</f>
        <v>0</v>
      </c>
      <c r="S1400" s="6" t="n">
        <f aca="false">MAX(S1342:S1393)</f>
        <v>0</v>
      </c>
      <c r="T1400" s="6" t="n">
        <f aca="false">MAX(T1342:T1393)</f>
        <v>0</v>
      </c>
      <c r="U1400" s="6" t="n">
        <f aca="false">MAX(U1342:U1393)</f>
        <v>0</v>
      </c>
      <c r="V1400" s="6" t="n">
        <f aca="false">MAX(V1342:V1393)</f>
        <v>0</v>
      </c>
      <c r="W1400" s="6" t="n">
        <f aca="false">MAX(W1342:W1393)</f>
        <v>0</v>
      </c>
      <c r="X1400" s="6" t="n">
        <f aca="false">MAX(X1342:X1393)</f>
        <v>0</v>
      </c>
      <c r="Y1400" s="6" t="n">
        <f aca="false">MAX(Y1342:Y1393)</f>
        <v>0</v>
      </c>
      <c r="Z1400" s="6" t="n">
        <f aca="false">MAX(Z1342:Z1393)</f>
        <v>0</v>
      </c>
      <c r="AA1400" s="6" t="n">
        <f aca="false">MAX(AA1342:AA1393)</f>
        <v>0</v>
      </c>
      <c r="AB1400" s="6" t="n">
        <f aca="false">MAX(AB1342:AB1393)</f>
        <v>0</v>
      </c>
      <c r="AC1400" s="6" t="n">
        <f aca="false">MAX(AC1342:AC1393)</f>
        <v>0</v>
      </c>
      <c r="AD1400" s="6" t="n">
        <f aca="false">MAX(AD1342:AD1393)</f>
        <v>0</v>
      </c>
      <c r="AE1400" s="6" t="n">
        <f aca="false">MAX(AE1342:AE1393)</f>
        <v>0</v>
      </c>
      <c r="AF1400" s="6" t="n">
        <f aca="false">MAX(AF1342:AF1393)</f>
        <v>0</v>
      </c>
      <c r="AG1400" s="6" t="n">
        <f aca="false">MAX(AG1342:AG1393)</f>
        <v>0</v>
      </c>
      <c r="AI1400" s="6" t="n">
        <f aca="false">MAX(AI1342:AI1393)</f>
        <v>0</v>
      </c>
      <c r="AJ1400" s="6" t="n">
        <f aca="false">MAX(AJ1342:AJ1393)</f>
        <v>0</v>
      </c>
      <c r="AK1400" s="6" t="n">
        <f aca="false">MAX(AK1342:AK1393)</f>
        <v>0</v>
      </c>
      <c r="AN1400" s="6"/>
      <c r="AO1400" s="6"/>
      <c r="AP1400" s="6"/>
    </row>
    <row r="1401" customFormat="false" ht="12.75" hidden="false" customHeight="false" outlineLevel="0" collapsed="false">
      <c r="B1401" s="0" t="s">
        <v>10</v>
      </c>
      <c r="C1401" s="6" t="n">
        <f aca="false">MIN(C1342:C1393)</f>
        <v>0</v>
      </c>
      <c r="D1401" s="6" t="n">
        <f aca="false">MIN(D1342:D1393)</f>
        <v>0</v>
      </c>
      <c r="E1401" s="6" t="n">
        <f aca="false">MIN(E1342:E1393)</f>
        <v>0</v>
      </c>
      <c r="F1401" s="6" t="n">
        <f aca="false">MIN(F1342:F1393)</f>
        <v>0</v>
      </c>
      <c r="G1401" s="6" t="n">
        <f aca="false">MIN(G1342:G1393)</f>
        <v>0</v>
      </c>
      <c r="H1401" s="6" t="n">
        <f aca="false">MIN(H1342:H1393)</f>
        <v>0</v>
      </c>
      <c r="I1401" s="6" t="n">
        <f aca="false">MIN(I1342:I1393)</f>
        <v>0</v>
      </c>
      <c r="J1401" s="6" t="n">
        <f aca="false">MIN(J1342:J1393)</f>
        <v>0</v>
      </c>
      <c r="K1401" s="6" t="n">
        <f aca="false">MIN(K1342:K1393)</f>
        <v>0</v>
      </c>
      <c r="L1401" s="6" t="n">
        <f aca="false">MIN(L1342:L1393)</f>
        <v>0</v>
      </c>
      <c r="M1401" s="6" t="n">
        <f aca="false">MIN(M1342:M1393)</f>
        <v>0</v>
      </c>
      <c r="N1401" s="6" t="n">
        <f aca="false">MIN(N1342:N1393)</f>
        <v>0</v>
      </c>
      <c r="O1401" s="6" t="n">
        <f aca="false">MIN(O1342:O1393)</f>
        <v>0</v>
      </c>
      <c r="P1401" s="6" t="n">
        <f aca="false">MIN(P1342:P1393)</f>
        <v>0</v>
      </c>
      <c r="Q1401" s="6" t="n">
        <f aca="false">MIN(Q1342:Q1393)</f>
        <v>0</v>
      </c>
      <c r="R1401" s="6" t="n">
        <f aca="false">MIN(R1342:R1393)</f>
        <v>0</v>
      </c>
      <c r="S1401" s="6" t="n">
        <f aca="false">MIN(S1342:S1393)</f>
        <v>0</v>
      </c>
      <c r="T1401" s="6" t="n">
        <f aca="false">MIN(T1342:T1393)</f>
        <v>0</v>
      </c>
      <c r="U1401" s="6" t="n">
        <f aca="false">MIN(U1342:U1393)</f>
        <v>0</v>
      </c>
      <c r="V1401" s="6" t="n">
        <f aca="false">MIN(V1342:V1393)</f>
        <v>0</v>
      </c>
      <c r="W1401" s="6" t="n">
        <f aca="false">MIN(W1342:W1393)</f>
        <v>0</v>
      </c>
      <c r="X1401" s="6" t="n">
        <f aca="false">MIN(X1342:X1393)</f>
        <v>0</v>
      </c>
      <c r="Y1401" s="6" t="n">
        <f aca="false">MIN(Y1342:Y1393)</f>
        <v>0</v>
      </c>
      <c r="Z1401" s="6" t="n">
        <f aca="false">MIN(Z1342:Z1393)</f>
        <v>0</v>
      </c>
      <c r="AA1401" s="6" t="n">
        <f aca="false">MIN(AA1342:AA1393)</f>
        <v>0</v>
      </c>
      <c r="AB1401" s="6" t="n">
        <f aca="false">MIN(AB1342:AB1393)</f>
        <v>0</v>
      </c>
      <c r="AC1401" s="6" t="n">
        <f aca="false">MIN(AC1342:AC1393)</f>
        <v>0</v>
      </c>
      <c r="AD1401" s="6" t="n">
        <f aca="false">MIN(AD1342:AD1393)</f>
        <v>0</v>
      </c>
      <c r="AE1401" s="6" t="n">
        <f aca="false">MIN(AE1342:AE1393)</f>
        <v>0</v>
      </c>
      <c r="AF1401" s="6" t="n">
        <f aca="false">MIN(AF1342:AF1393)</f>
        <v>0</v>
      </c>
      <c r="AG1401" s="6" t="n">
        <f aca="false">MIN(AG1342:AG1393)</f>
        <v>0</v>
      </c>
      <c r="AI1401" s="6" t="n">
        <f aca="false">MIN(AI1342:AI1393)</f>
        <v>0</v>
      </c>
      <c r="AJ1401" s="6" t="n">
        <f aca="false">MIN(AJ1342:AJ1393)</f>
        <v>0</v>
      </c>
      <c r="AK1401" s="6" t="n">
        <f aca="false">MIN(AK1342:AK1393)</f>
        <v>0</v>
      </c>
      <c r="AN1401" s="6"/>
      <c r="AO1401" s="6"/>
      <c r="AP1401" s="6"/>
    </row>
    <row r="1402" customFormat="false" ht="12.75" hidden="false" customHeight="false" outlineLevel="0" collapsed="false">
      <c r="B1402" s="0" t="s">
        <v>17</v>
      </c>
      <c r="C1402" s="6" t="n">
        <f aca="false">COUNT(C1342:C1393)</f>
        <v>52</v>
      </c>
      <c r="D1402" s="6" t="n">
        <f aca="false">COUNT(D1342:D1393)</f>
        <v>52</v>
      </c>
      <c r="E1402" s="6" t="n">
        <f aca="false">COUNT(E1342:E1393)</f>
        <v>52</v>
      </c>
      <c r="F1402" s="6" t="n">
        <f aca="false">COUNT(F1342:F1393)</f>
        <v>52</v>
      </c>
      <c r="G1402" s="6" t="n">
        <f aca="false">COUNT(G1342:G1393)</f>
        <v>52</v>
      </c>
      <c r="H1402" s="6" t="n">
        <f aca="false">COUNT(H1342:H1393)</f>
        <v>52</v>
      </c>
      <c r="I1402" s="6" t="n">
        <f aca="false">COUNT(I1342:I1393)</f>
        <v>52</v>
      </c>
      <c r="J1402" s="6" t="n">
        <f aca="false">COUNT(J1342:J1393)</f>
        <v>52</v>
      </c>
      <c r="K1402" s="6" t="n">
        <f aca="false">COUNT(K1342:K1393)</f>
        <v>52</v>
      </c>
      <c r="L1402" s="6" t="n">
        <f aca="false">COUNT(L1342:L1393)</f>
        <v>52</v>
      </c>
      <c r="M1402" s="6" t="n">
        <f aca="false">COUNT(M1342:M1393)</f>
        <v>52</v>
      </c>
      <c r="N1402" s="6" t="n">
        <f aca="false">COUNT(N1342:N1393)</f>
        <v>52</v>
      </c>
      <c r="O1402" s="6" t="n">
        <f aca="false">COUNT(O1342:O1393)</f>
        <v>52</v>
      </c>
      <c r="P1402" s="6" t="n">
        <f aca="false">COUNT(P1342:P1393)</f>
        <v>52</v>
      </c>
      <c r="Q1402" s="6" t="n">
        <f aca="false">COUNT(Q1342:Q1393)</f>
        <v>52</v>
      </c>
      <c r="R1402" s="6" t="n">
        <f aca="false">COUNT(R1342:R1393)</f>
        <v>52</v>
      </c>
      <c r="S1402" s="6" t="n">
        <f aca="false">COUNT(S1342:S1393)</f>
        <v>52</v>
      </c>
      <c r="T1402" s="6" t="n">
        <f aca="false">COUNT(T1342:T1393)</f>
        <v>52</v>
      </c>
      <c r="U1402" s="6" t="n">
        <f aca="false">COUNT(U1342:U1393)</f>
        <v>52</v>
      </c>
      <c r="V1402" s="6" t="n">
        <f aca="false">COUNT(V1342:V1393)</f>
        <v>52</v>
      </c>
      <c r="W1402" s="6" t="n">
        <f aca="false">COUNT(W1342:W1393)</f>
        <v>52</v>
      </c>
      <c r="X1402" s="6" t="n">
        <f aca="false">COUNT(X1342:X1393)</f>
        <v>52</v>
      </c>
      <c r="Y1402" s="6" t="n">
        <f aca="false">COUNT(Y1342:Y1393)</f>
        <v>52</v>
      </c>
      <c r="Z1402" s="6" t="n">
        <f aca="false">COUNT(Z1342:Z1393)</f>
        <v>52</v>
      </c>
      <c r="AA1402" s="6" t="n">
        <f aca="false">COUNT(AA1342:AA1393)</f>
        <v>52</v>
      </c>
      <c r="AB1402" s="6" t="n">
        <f aca="false">COUNT(AB1342:AB1393)</f>
        <v>52</v>
      </c>
      <c r="AC1402" s="6" t="n">
        <f aca="false">COUNT(AC1342:AC1393)</f>
        <v>52</v>
      </c>
      <c r="AD1402" s="6" t="n">
        <f aca="false">COUNT(AD1342:AD1393)</f>
        <v>52</v>
      </c>
      <c r="AE1402" s="6" t="n">
        <f aca="false">COUNT(AE1342:AE1393)</f>
        <v>52</v>
      </c>
      <c r="AF1402" s="6" t="n">
        <f aca="false">COUNT(AF1342:AF1393)</f>
        <v>52</v>
      </c>
      <c r="AG1402" s="6" t="n">
        <f aca="false">COUNT(AG1342:AG1393)</f>
        <v>52</v>
      </c>
      <c r="AI1402" s="6" t="n">
        <f aca="false">COUNT(AI1342:AI1393)</f>
        <v>52</v>
      </c>
      <c r="AJ1402" s="6" t="n">
        <f aca="false">COUNT(AJ1342:AJ1393)</f>
        <v>52</v>
      </c>
      <c r="AK1402" s="6" t="n">
        <f aca="false">COUNT(AK1342:AK1393)</f>
        <v>52</v>
      </c>
      <c r="AL1402" s="6" t="n">
        <f aca="false">COUNT(AL1342:AL1393)</f>
        <v>52</v>
      </c>
      <c r="AM1402" s="6"/>
      <c r="AN1402" s="6"/>
      <c r="AO140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G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619" activePane="bottomRight" state="frozen"/>
      <selection pane="topLeft" activeCell="A1" activeCellId="0" sqref="A1"/>
      <selection pane="topRight" activeCell="C1" activeCellId="0" sqref="C1"/>
      <selection pane="bottomLeft" activeCell="A619" activeCellId="0" sqref="A619"/>
      <selection pane="bottomRight" activeCell="A631" activeCellId="0" sqref="A631"/>
    </sheetView>
  </sheetViews>
  <sheetFormatPr defaultColWidth="6.70703125" defaultRowHeight="12.75" zeroHeight="false" outlineLevelRow="0" outlineLevelCol="0"/>
  <sheetData>
    <row r="3" customFormat="false" ht="12.75" hidden="false" customHeight="false" outlineLevel="0" collapsed="false">
      <c r="A3" s="0" t="s">
        <v>6</v>
      </c>
      <c r="B3" s="0" t="s">
        <v>7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</row>
    <row r="4" customFormat="false" ht="12.75" hidden="false" customHeight="false" outlineLevel="0" collapsed="false">
      <c r="A4" s="0" t="n">
        <v>1948</v>
      </c>
      <c r="B4" s="0" t="n">
        <v>1</v>
      </c>
      <c r="C4" s="0" t="n">
        <v>24</v>
      </c>
      <c r="D4" s="0" t="n">
        <v>15</v>
      </c>
      <c r="E4" s="0" t="n">
        <v>19</v>
      </c>
      <c r="F4" s="0" t="n">
        <v>26</v>
      </c>
      <c r="G4" s="0" t="n">
        <v>26</v>
      </c>
      <c r="H4" s="0" t="n">
        <v>22</v>
      </c>
      <c r="I4" s="0" t="n">
        <v>21</v>
      </c>
      <c r="J4" s="0" t="n">
        <v>31</v>
      </c>
      <c r="K4" s="0" t="n">
        <v>30</v>
      </c>
      <c r="L4" s="0" t="n">
        <v>22</v>
      </c>
      <c r="M4" s="0" t="n">
        <v>30</v>
      </c>
      <c r="N4" s="0" t="n">
        <v>27</v>
      </c>
      <c r="O4" s="0" t="n">
        <v>9</v>
      </c>
      <c r="P4" s="0" t="n">
        <v>1</v>
      </c>
      <c r="Q4" s="0" t="n">
        <v>21</v>
      </c>
      <c r="R4" s="0" t="n">
        <v>0</v>
      </c>
      <c r="S4" s="0" t="n">
        <v>-7</v>
      </c>
      <c r="T4" s="0" t="n">
        <v>0</v>
      </c>
      <c r="U4" s="0" t="n">
        <v>12</v>
      </c>
      <c r="V4" s="0" t="n">
        <v>18</v>
      </c>
      <c r="W4" s="0" t="n">
        <v>8</v>
      </c>
      <c r="X4" s="0" t="n">
        <v>4</v>
      </c>
      <c r="Y4" s="0" t="n">
        <v>2</v>
      </c>
      <c r="Z4" s="0" t="n">
        <v>0</v>
      </c>
      <c r="AA4" s="0" t="n">
        <v>8</v>
      </c>
      <c r="AB4" s="0" t="n">
        <v>4</v>
      </c>
      <c r="AC4" s="0" t="n">
        <v>-3</v>
      </c>
      <c r="AD4" s="0" t="n">
        <v>3</v>
      </c>
      <c r="AE4" s="0" t="n">
        <v>17</v>
      </c>
      <c r="AF4" s="0" t="n">
        <v>13</v>
      </c>
      <c r="AG4" s="0" t="n">
        <v>15</v>
      </c>
    </row>
    <row r="5" customFormat="false" ht="12.75" hidden="false" customHeight="false" outlineLevel="0" collapsed="false">
      <c r="A5" s="0" t="n">
        <v>1948</v>
      </c>
      <c r="B5" s="0" t="n">
        <v>2</v>
      </c>
      <c r="C5" s="0" t="n">
        <v>15</v>
      </c>
      <c r="D5" s="0" t="n">
        <v>15</v>
      </c>
      <c r="E5" s="0" t="n">
        <v>5</v>
      </c>
      <c r="F5" s="0" t="n">
        <v>7</v>
      </c>
      <c r="G5" s="0" t="n">
        <v>9</v>
      </c>
      <c r="H5" s="0" t="n">
        <v>11</v>
      </c>
      <c r="I5" s="0" t="n">
        <v>14</v>
      </c>
      <c r="J5" s="0" t="n">
        <v>-2</v>
      </c>
      <c r="K5" s="0" t="n">
        <v>-2</v>
      </c>
      <c r="L5" s="0" t="n">
        <v>9</v>
      </c>
      <c r="M5" s="0" t="n">
        <v>16</v>
      </c>
      <c r="N5" s="0" t="n">
        <v>7</v>
      </c>
      <c r="O5" s="0" t="n">
        <v>19</v>
      </c>
      <c r="P5" s="0" t="n">
        <v>15</v>
      </c>
      <c r="Q5" s="0" t="n">
        <v>19</v>
      </c>
      <c r="R5" s="0" t="n">
        <v>38</v>
      </c>
      <c r="S5" s="0" t="n">
        <v>39</v>
      </c>
      <c r="T5" s="0" t="n">
        <v>36</v>
      </c>
      <c r="U5" s="0" t="n">
        <v>25</v>
      </c>
      <c r="V5" s="0" t="n">
        <v>11</v>
      </c>
      <c r="W5" s="0" t="n">
        <v>16</v>
      </c>
      <c r="X5" s="0" t="n">
        <v>17</v>
      </c>
      <c r="Y5" s="0" t="n">
        <v>29</v>
      </c>
      <c r="Z5" s="0" t="n">
        <v>37</v>
      </c>
      <c r="AA5" s="0" t="n">
        <v>36</v>
      </c>
      <c r="AB5" s="0" t="n">
        <v>40</v>
      </c>
      <c r="AC5" s="0" t="n">
        <v>34</v>
      </c>
      <c r="AD5" s="0" t="n">
        <v>32</v>
      </c>
      <c r="AE5" s="0" t="n">
        <v>24</v>
      </c>
    </row>
    <row r="6" customFormat="false" ht="12.75" hidden="false" customHeight="false" outlineLevel="0" collapsed="false">
      <c r="A6" s="0" t="n">
        <v>1948</v>
      </c>
      <c r="B6" s="0" t="n">
        <v>3</v>
      </c>
      <c r="C6" s="0" t="n">
        <v>26</v>
      </c>
      <c r="D6" s="0" t="n">
        <v>22</v>
      </c>
      <c r="E6" s="0" t="n">
        <v>20</v>
      </c>
      <c r="F6" s="0" t="n">
        <v>13</v>
      </c>
      <c r="G6" s="0" t="n">
        <v>16</v>
      </c>
      <c r="H6" s="0" t="n">
        <v>27</v>
      </c>
      <c r="I6" s="0" t="n">
        <v>23</v>
      </c>
      <c r="J6" s="0" t="n">
        <v>23</v>
      </c>
      <c r="K6" s="0" t="n">
        <v>14</v>
      </c>
      <c r="L6" s="0" t="n">
        <v>3</v>
      </c>
      <c r="M6" s="0" t="n">
        <v>4</v>
      </c>
      <c r="N6" s="0" t="n">
        <v>9</v>
      </c>
      <c r="O6" s="0" t="n">
        <v>18</v>
      </c>
      <c r="P6" s="0" t="n">
        <v>34</v>
      </c>
      <c r="Q6" s="0" t="n">
        <v>43</v>
      </c>
      <c r="R6" s="0" t="n">
        <v>41</v>
      </c>
      <c r="S6" s="0" t="n">
        <v>38</v>
      </c>
      <c r="T6" s="0" t="n">
        <v>44</v>
      </c>
      <c r="U6" s="0" t="n">
        <v>44</v>
      </c>
      <c r="V6" s="0" t="n">
        <v>47</v>
      </c>
      <c r="W6" s="0" t="n">
        <v>49</v>
      </c>
      <c r="X6" s="0" t="n">
        <v>41</v>
      </c>
      <c r="Y6" s="0" t="n">
        <v>44</v>
      </c>
      <c r="Z6" s="0" t="n">
        <v>47</v>
      </c>
      <c r="AA6" s="0" t="n">
        <v>50</v>
      </c>
      <c r="AB6" s="0" t="n">
        <v>50</v>
      </c>
      <c r="AC6" s="0" t="n">
        <v>25</v>
      </c>
      <c r="AD6" s="0" t="n">
        <v>24</v>
      </c>
      <c r="AE6" s="0" t="n">
        <v>30</v>
      </c>
      <c r="AF6" s="0" t="n">
        <v>33</v>
      </c>
      <c r="AG6" s="0" t="n">
        <v>41</v>
      </c>
    </row>
    <row r="7" customFormat="false" ht="12.75" hidden="false" customHeight="false" outlineLevel="0" collapsed="false">
      <c r="A7" s="0" t="n">
        <v>1948</v>
      </c>
      <c r="B7" s="0" t="n">
        <v>4</v>
      </c>
      <c r="C7" s="0" t="n">
        <v>40</v>
      </c>
      <c r="D7" s="0" t="n">
        <v>35</v>
      </c>
      <c r="E7" s="0" t="n">
        <v>38</v>
      </c>
      <c r="F7" s="0" t="n">
        <v>55</v>
      </c>
      <c r="G7" s="0" t="n">
        <v>53</v>
      </c>
      <c r="H7" s="0" t="n">
        <v>48</v>
      </c>
      <c r="I7" s="0" t="n">
        <v>54</v>
      </c>
      <c r="J7" s="0" t="n">
        <v>40</v>
      </c>
      <c r="K7" s="0" t="n">
        <v>40</v>
      </c>
      <c r="L7" s="0" t="n">
        <v>50</v>
      </c>
      <c r="M7" s="0" t="n">
        <v>49</v>
      </c>
      <c r="N7" s="0" t="n">
        <v>42</v>
      </c>
      <c r="O7" s="0" t="n">
        <v>43</v>
      </c>
      <c r="P7" s="0" t="n">
        <v>48</v>
      </c>
      <c r="Q7" s="0" t="n">
        <v>54</v>
      </c>
      <c r="R7" s="0" t="n">
        <v>44</v>
      </c>
      <c r="S7" s="0" t="n">
        <v>42</v>
      </c>
      <c r="T7" s="0" t="n">
        <v>62</v>
      </c>
      <c r="U7" s="0" t="n">
        <v>68</v>
      </c>
      <c r="V7" s="0" t="n">
        <v>54</v>
      </c>
      <c r="W7" s="0" t="n">
        <v>49</v>
      </c>
      <c r="X7" s="0" t="n">
        <v>47</v>
      </c>
      <c r="Y7" s="0" t="n">
        <v>63</v>
      </c>
      <c r="Z7" s="0" t="n">
        <v>68</v>
      </c>
      <c r="AA7" s="0" t="n">
        <v>70</v>
      </c>
      <c r="AB7" s="0" t="n">
        <v>64</v>
      </c>
      <c r="AC7" s="0" t="n">
        <v>61</v>
      </c>
      <c r="AD7" s="0" t="n">
        <v>54</v>
      </c>
      <c r="AE7" s="0" t="n">
        <v>52</v>
      </c>
      <c r="AF7" s="0" t="n">
        <v>50</v>
      </c>
    </row>
    <row r="8" customFormat="false" ht="12.75" hidden="false" customHeight="false" outlineLevel="0" collapsed="false">
      <c r="A8" s="0" t="n">
        <v>1948</v>
      </c>
      <c r="B8" s="0" t="n">
        <v>5</v>
      </c>
      <c r="C8" s="0" t="n">
        <v>56</v>
      </c>
      <c r="D8" s="0" t="n">
        <v>49</v>
      </c>
      <c r="E8" s="0" t="n">
        <v>54</v>
      </c>
      <c r="F8" s="0" t="n">
        <v>57</v>
      </c>
      <c r="G8" s="0" t="n">
        <v>59</v>
      </c>
      <c r="H8" s="0" t="n">
        <v>48</v>
      </c>
      <c r="I8" s="0" t="n">
        <v>47</v>
      </c>
      <c r="J8" s="0" t="n">
        <v>44</v>
      </c>
      <c r="K8" s="0" t="n">
        <v>44</v>
      </c>
      <c r="L8" s="0" t="n">
        <v>42</v>
      </c>
      <c r="M8" s="0" t="n">
        <v>46</v>
      </c>
      <c r="N8" s="0" t="n">
        <v>49</v>
      </c>
      <c r="O8" s="0" t="n">
        <v>51</v>
      </c>
      <c r="P8" s="0" t="n">
        <v>53</v>
      </c>
      <c r="Q8" s="0" t="n">
        <v>63</v>
      </c>
      <c r="R8" s="0" t="n">
        <v>59</v>
      </c>
      <c r="S8" s="0" t="n">
        <v>59</v>
      </c>
      <c r="T8" s="0" t="n">
        <v>57</v>
      </c>
      <c r="U8" s="0" t="n">
        <v>57</v>
      </c>
      <c r="V8" s="0" t="n">
        <v>67</v>
      </c>
      <c r="W8" s="0" t="n">
        <v>61</v>
      </c>
      <c r="X8" s="0" t="n">
        <v>61</v>
      </c>
      <c r="Y8" s="0" t="n">
        <v>52</v>
      </c>
      <c r="Z8" s="0" t="n">
        <v>52</v>
      </c>
      <c r="AA8" s="0" t="n">
        <v>61</v>
      </c>
      <c r="AB8" s="0" t="n">
        <v>64</v>
      </c>
      <c r="AC8" s="0" t="n">
        <v>67</v>
      </c>
      <c r="AD8" s="0" t="n">
        <v>56</v>
      </c>
      <c r="AE8" s="0" t="n">
        <v>55</v>
      </c>
      <c r="AF8" s="0" t="n">
        <v>63</v>
      </c>
      <c r="AG8" s="0" t="n">
        <v>67</v>
      </c>
    </row>
    <row r="9" customFormat="false" ht="12.75" hidden="false" customHeight="false" outlineLevel="0" collapsed="false">
      <c r="A9" s="0" t="n">
        <v>1948</v>
      </c>
      <c r="B9" s="0" t="n">
        <v>6</v>
      </c>
      <c r="C9" s="0" t="n">
        <v>72</v>
      </c>
      <c r="D9" s="0" t="n">
        <v>72</v>
      </c>
      <c r="E9" s="0" t="n">
        <v>73</v>
      </c>
      <c r="F9" s="0" t="n">
        <v>74</v>
      </c>
      <c r="G9" s="0" t="n">
        <v>60</v>
      </c>
      <c r="H9" s="0" t="n">
        <v>60</v>
      </c>
      <c r="I9" s="0" t="n">
        <v>67</v>
      </c>
      <c r="J9" s="0" t="n">
        <v>62</v>
      </c>
      <c r="K9" s="0" t="n">
        <v>65</v>
      </c>
      <c r="L9" s="0" t="n">
        <v>70</v>
      </c>
      <c r="M9" s="0" t="n">
        <v>72</v>
      </c>
      <c r="N9" s="0" t="n">
        <v>64</v>
      </c>
      <c r="O9" s="0" t="n">
        <v>66</v>
      </c>
      <c r="P9" s="0" t="n">
        <v>65</v>
      </c>
      <c r="Q9" s="0" t="n">
        <v>58</v>
      </c>
      <c r="R9" s="0" t="n">
        <v>63</v>
      </c>
      <c r="S9" s="0" t="n">
        <v>60</v>
      </c>
      <c r="T9" s="0" t="n">
        <v>61</v>
      </c>
      <c r="U9" s="0" t="n">
        <v>58</v>
      </c>
      <c r="V9" s="0" t="n">
        <v>59</v>
      </c>
      <c r="W9" s="0" t="n">
        <v>67</v>
      </c>
      <c r="X9" s="0" t="n">
        <v>76</v>
      </c>
      <c r="Y9" s="0" t="n">
        <v>75</v>
      </c>
      <c r="Z9" s="0" t="n">
        <v>73</v>
      </c>
      <c r="AA9" s="0" t="n">
        <v>72</v>
      </c>
      <c r="AB9" s="0" t="n">
        <v>71</v>
      </c>
      <c r="AC9" s="0" t="n">
        <v>73</v>
      </c>
      <c r="AD9" s="0" t="n">
        <v>72</v>
      </c>
      <c r="AE9" s="0" t="n">
        <v>71</v>
      </c>
      <c r="AF9" s="0" t="n">
        <v>63</v>
      </c>
    </row>
    <row r="10" customFormat="false" ht="12.75" hidden="false" customHeight="false" outlineLevel="0" collapsed="false">
      <c r="A10" s="0" t="n">
        <v>1948</v>
      </c>
      <c r="B10" s="0" t="n">
        <v>7</v>
      </c>
      <c r="C10" s="0" t="n">
        <v>62</v>
      </c>
      <c r="D10" s="0" t="n">
        <v>81</v>
      </c>
      <c r="E10" s="0" t="n">
        <v>82</v>
      </c>
      <c r="F10" s="0" t="n">
        <v>76</v>
      </c>
      <c r="G10" s="0" t="n">
        <v>81</v>
      </c>
      <c r="H10" s="0" t="n">
        <v>77</v>
      </c>
      <c r="I10" s="0" t="n">
        <v>71</v>
      </c>
      <c r="J10" s="0" t="n">
        <v>73</v>
      </c>
      <c r="K10" s="0" t="n">
        <v>76</v>
      </c>
      <c r="L10" s="0" t="n">
        <v>76</v>
      </c>
      <c r="M10" s="0" t="n">
        <v>80</v>
      </c>
      <c r="N10" s="0" t="n">
        <v>82</v>
      </c>
      <c r="O10" s="0" t="n">
        <v>70</v>
      </c>
      <c r="P10" s="0" t="n">
        <v>69</v>
      </c>
      <c r="Q10" s="0" t="n">
        <v>68</v>
      </c>
      <c r="R10" s="0" t="n">
        <v>77</v>
      </c>
      <c r="S10" s="0" t="n">
        <v>77</v>
      </c>
      <c r="T10" s="0" t="n">
        <v>73</v>
      </c>
      <c r="U10" s="0" t="n">
        <v>74</v>
      </c>
      <c r="V10" s="0" t="n">
        <v>80</v>
      </c>
      <c r="W10" s="0" t="n">
        <v>80</v>
      </c>
      <c r="X10" s="0" t="n">
        <v>71</v>
      </c>
      <c r="Y10" s="0" t="n">
        <v>66</v>
      </c>
      <c r="Z10" s="0" t="n">
        <v>68</v>
      </c>
      <c r="AA10" s="0" t="n">
        <v>72</v>
      </c>
      <c r="AB10" s="0" t="n">
        <v>73</v>
      </c>
      <c r="AC10" s="0" t="n">
        <v>71</v>
      </c>
      <c r="AD10" s="0" t="n">
        <v>73</v>
      </c>
      <c r="AE10" s="0" t="n">
        <v>74</v>
      </c>
      <c r="AF10" s="0" t="n">
        <v>72</v>
      </c>
      <c r="AG10" s="0" t="n">
        <v>70</v>
      </c>
    </row>
    <row r="11" customFormat="false" ht="12.75" hidden="false" customHeight="false" outlineLevel="0" collapsed="false">
      <c r="A11" s="0" t="n">
        <v>1948</v>
      </c>
      <c r="B11" s="0" t="n">
        <v>8</v>
      </c>
      <c r="C11" s="0" t="n">
        <v>68</v>
      </c>
      <c r="D11" s="0" t="n">
        <v>68</v>
      </c>
      <c r="E11" s="0" t="n">
        <v>66</v>
      </c>
      <c r="F11" s="0" t="n">
        <v>64</v>
      </c>
      <c r="G11" s="0" t="n">
        <v>62</v>
      </c>
      <c r="H11" s="0" t="n">
        <v>66</v>
      </c>
      <c r="I11" s="0" t="n">
        <v>67</v>
      </c>
      <c r="J11" s="0" t="n">
        <v>68</v>
      </c>
      <c r="K11" s="0" t="n">
        <v>67</v>
      </c>
      <c r="L11" s="0" t="n">
        <v>76</v>
      </c>
      <c r="M11" s="0" t="n">
        <v>75</v>
      </c>
      <c r="N11" s="0" t="n">
        <v>73</v>
      </c>
      <c r="O11" s="0" t="n">
        <v>70</v>
      </c>
      <c r="P11" s="0" t="n">
        <v>68</v>
      </c>
      <c r="Q11" s="0" t="n">
        <v>71</v>
      </c>
      <c r="R11" s="0" t="n">
        <v>76</v>
      </c>
      <c r="S11" s="0" t="n">
        <v>67</v>
      </c>
      <c r="T11" s="0" t="n">
        <v>72</v>
      </c>
      <c r="U11" s="0" t="n">
        <v>68</v>
      </c>
      <c r="V11" s="0" t="n">
        <v>68</v>
      </c>
      <c r="W11" s="0" t="n">
        <v>79</v>
      </c>
      <c r="X11" s="0" t="n">
        <v>78</v>
      </c>
      <c r="Y11" s="0" t="n">
        <v>84</v>
      </c>
      <c r="Z11" s="0" t="n">
        <v>87</v>
      </c>
      <c r="AA11" s="0" t="n">
        <v>83</v>
      </c>
      <c r="AB11" s="0" t="n">
        <v>82</v>
      </c>
      <c r="AC11" s="0" t="n">
        <v>79</v>
      </c>
      <c r="AD11" s="0" t="n">
        <v>81</v>
      </c>
      <c r="AE11" s="0" t="n">
        <v>79</v>
      </c>
      <c r="AF11" s="0" t="n">
        <v>70</v>
      </c>
      <c r="AG11" s="0" t="n">
        <v>67</v>
      </c>
    </row>
    <row r="12" customFormat="false" ht="12.75" hidden="false" customHeight="false" outlineLevel="0" collapsed="false">
      <c r="A12" s="0" t="n">
        <v>1948</v>
      </c>
      <c r="B12" s="0" t="n">
        <v>9</v>
      </c>
      <c r="C12" s="0" t="n">
        <v>67</v>
      </c>
      <c r="D12" s="0" t="n">
        <v>72</v>
      </c>
      <c r="E12" s="0" t="n">
        <v>70</v>
      </c>
      <c r="F12" s="0" t="n">
        <v>73</v>
      </c>
      <c r="G12" s="0" t="n">
        <v>73</v>
      </c>
      <c r="H12" s="0" t="n">
        <v>74</v>
      </c>
      <c r="I12" s="0" t="n">
        <v>71</v>
      </c>
      <c r="J12" s="0" t="n">
        <v>53</v>
      </c>
      <c r="K12" s="0" t="n">
        <v>59</v>
      </c>
      <c r="L12" s="0" t="n">
        <v>59</v>
      </c>
      <c r="M12" s="0" t="n">
        <v>74</v>
      </c>
      <c r="N12" s="0" t="n">
        <v>75</v>
      </c>
      <c r="O12" s="0" t="n">
        <v>68</v>
      </c>
      <c r="P12" s="0" t="n">
        <v>63</v>
      </c>
      <c r="Q12" s="0" t="n">
        <v>72</v>
      </c>
      <c r="R12" s="0" t="n">
        <v>76</v>
      </c>
      <c r="S12" s="0" t="n">
        <v>77</v>
      </c>
      <c r="T12" s="0" t="n">
        <v>77</v>
      </c>
      <c r="U12" s="0" t="n">
        <v>78</v>
      </c>
      <c r="V12" s="0" t="n">
        <v>64</v>
      </c>
      <c r="W12" s="0" t="n">
        <v>57</v>
      </c>
      <c r="X12" s="0" t="n">
        <v>57</v>
      </c>
      <c r="Y12" s="0" t="n">
        <v>57</v>
      </c>
      <c r="Z12" s="0" t="n">
        <v>57</v>
      </c>
      <c r="AA12" s="0" t="n">
        <v>58</v>
      </c>
      <c r="AB12" s="0" t="n">
        <v>58</v>
      </c>
      <c r="AC12" s="0" t="n">
        <v>58</v>
      </c>
      <c r="AD12" s="0" t="n">
        <v>59</v>
      </c>
      <c r="AE12" s="0" t="n">
        <v>61</v>
      </c>
      <c r="AF12" s="0" t="n">
        <v>61</v>
      </c>
    </row>
    <row r="13" customFormat="false" ht="12.75" hidden="false" customHeight="false" outlineLevel="0" collapsed="false">
      <c r="A13" s="0" t="n">
        <v>1948</v>
      </c>
      <c r="B13" s="0" t="n">
        <v>10</v>
      </c>
      <c r="C13" s="0" t="n">
        <v>58</v>
      </c>
      <c r="D13" s="0" t="n">
        <v>49</v>
      </c>
      <c r="E13" s="0" t="n">
        <v>47</v>
      </c>
      <c r="F13" s="0" t="n">
        <v>50</v>
      </c>
      <c r="G13" s="0" t="n">
        <v>52</v>
      </c>
      <c r="H13" s="0" t="n">
        <v>56</v>
      </c>
      <c r="I13" s="0" t="n">
        <v>49</v>
      </c>
      <c r="J13" s="0" t="n">
        <v>44</v>
      </c>
      <c r="K13" s="0" t="n">
        <v>48</v>
      </c>
      <c r="L13" s="0" t="n">
        <v>47</v>
      </c>
      <c r="M13" s="0" t="n">
        <v>49</v>
      </c>
      <c r="N13" s="0" t="n">
        <v>48</v>
      </c>
      <c r="O13" s="0" t="n">
        <v>48</v>
      </c>
      <c r="P13" s="0" t="n">
        <v>55</v>
      </c>
      <c r="Q13" s="0" t="n">
        <v>51</v>
      </c>
      <c r="R13" s="0" t="n">
        <v>47</v>
      </c>
      <c r="S13" s="0" t="n">
        <v>29</v>
      </c>
      <c r="T13" s="0" t="n">
        <v>37</v>
      </c>
      <c r="U13" s="0" t="n">
        <v>43</v>
      </c>
      <c r="V13" s="0" t="n">
        <v>43</v>
      </c>
      <c r="W13" s="0" t="n">
        <v>46</v>
      </c>
      <c r="X13" s="0" t="n">
        <v>49</v>
      </c>
      <c r="Y13" s="0" t="n">
        <v>42</v>
      </c>
      <c r="Z13" s="0" t="n">
        <v>41</v>
      </c>
      <c r="AA13" s="0" t="n">
        <v>48</v>
      </c>
      <c r="AB13" s="0" t="n">
        <v>53</v>
      </c>
      <c r="AC13" s="0" t="n">
        <v>56</v>
      </c>
      <c r="AD13" s="0" t="n">
        <v>55</v>
      </c>
      <c r="AE13" s="0" t="n">
        <v>51</v>
      </c>
      <c r="AF13" s="0" t="n">
        <v>58</v>
      </c>
      <c r="AG13" s="0" t="n">
        <v>54</v>
      </c>
    </row>
    <row r="14" customFormat="false" ht="12.75" hidden="false" customHeight="false" outlineLevel="0" collapsed="false">
      <c r="A14" s="0" t="n">
        <v>1948</v>
      </c>
      <c r="B14" s="0" t="n">
        <v>11</v>
      </c>
      <c r="C14" s="0" t="n">
        <v>53</v>
      </c>
      <c r="D14" s="0" t="n">
        <v>51</v>
      </c>
      <c r="E14" s="0" t="n">
        <v>52</v>
      </c>
      <c r="F14" s="0" t="n">
        <v>55</v>
      </c>
      <c r="G14" s="0" t="n">
        <v>54</v>
      </c>
      <c r="H14" s="0" t="n">
        <v>45</v>
      </c>
      <c r="I14" s="0" t="n">
        <v>42</v>
      </c>
      <c r="J14" s="0" t="n">
        <v>43</v>
      </c>
      <c r="K14" s="0" t="n">
        <v>36</v>
      </c>
      <c r="L14" s="0" t="n">
        <v>34</v>
      </c>
      <c r="M14" s="0" t="n">
        <v>39</v>
      </c>
      <c r="N14" s="0" t="n">
        <v>38</v>
      </c>
      <c r="O14" s="0" t="n">
        <v>38</v>
      </c>
      <c r="P14" s="0" t="n">
        <v>38</v>
      </c>
      <c r="Q14" s="0" t="n">
        <v>41</v>
      </c>
      <c r="R14" s="0" t="n">
        <v>45</v>
      </c>
      <c r="S14" s="0" t="n">
        <v>41</v>
      </c>
      <c r="T14" s="0" t="n">
        <v>46</v>
      </c>
      <c r="U14" s="0" t="n">
        <v>44</v>
      </c>
      <c r="V14" s="0" t="n">
        <v>37</v>
      </c>
      <c r="W14" s="0" t="n">
        <v>34</v>
      </c>
      <c r="X14" s="0" t="n">
        <v>31</v>
      </c>
      <c r="Y14" s="0" t="n">
        <v>28</v>
      </c>
      <c r="Z14" s="0" t="n">
        <v>33</v>
      </c>
      <c r="AA14" s="0" t="n">
        <v>39</v>
      </c>
      <c r="AB14" s="0" t="n">
        <v>39</v>
      </c>
      <c r="AC14" s="0" t="n">
        <v>33</v>
      </c>
      <c r="AD14" s="0" t="n">
        <v>28</v>
      </c>
      <c r="AE14" s="0" t="n">
        <v>28</v>
      </c>
      <c r="AF14" s="0" t="n">
        <v>28</v>
      </c>
    </row>
    <row r="15" customFormat="false" ht="12.75" hidden="false" customHeight="false" outlineLevel="0" collapsed="false">
      <c r="A15" s="0" t="n">
        <v>1948</v>
      </c>
      <c r="B15" s="0" t="n">
        <v>12</v>
      </c>
      <c r="C15" s="0" t="n">
        <v>27</v>
      </c>
      <c r="D15" s="0" t="n">
        <v>36</v>
      </c>
      <c r="E15" s="0" t="n">
        <v>39</v>
      </c>
      <c r="F15" s="0" t="n">
        <v>43</v>
      </c>
      <c r="G15" s="0" t="n">
        <v>41</v>
      </c>
      <c r="H15" s="0" t="n">
        <v>30</v>
      </c>
      <c r="I15" s="0" t="n">
        <v>25</v>
      </c>
      <c r="J15" s="0" t="n">
        <v>23</v>
      </c>
      <c r="K15" s="0" t="n">
        <v>20</v>
      </c>
      <c r="L15" s="0" t="n">
        <v>13</v>
      </c>
      <c r="M15" s="0" t="n">
        <v>29</v>
      </c>
      <c r="N15" s="0" t="n">
        <v>36</v>
      </c>
      <c r="O15" s="0" t="n">
        <v>30</v>
      </c>
      <c r="P15" s="0" t="n">
        <v>29</v>
      </c>
      <c r="Q15" s="0" t="n">
        <v>35</v>
      </c>
      <c r="R15" s="0" t="n">
        <v>28</v>
      </c>
      <c r="S15" s="0" t="n">
        <v>21</v>
      </c>
      <c r="T15" s="0" t="n">
        <v>23</v>
      </c>
      <c r="U15" s="0" t="n">
        <v>28</v>
      </c>
      <c r="V15" s="0" t="n">
        <v>26</v>
      </c>
      <c r="W15" s="0" t="n">
        <v>28</v>
      </c>
      <c r="X15" s="0" t="n">
        <v>17</v>
      </c>
      <c r="Y15" s="0" t="n">
        <v>14</v>
      </c>
      <c r="Z15" s="0" t="n">
        <v>14</v>
      </c>
      <c r="AA15" s="0" t="n">
        <v>5</v>
      </c>
      <c r="AB15" s="0" t="n">
        <v>7</v>
      </c>
      <c r="AC15" s="0" t="n">
        <v>23</v>
      </c>
      <c r="AD15" s="0" t="n">
        <v>31</v>
      </c>
      <c r="AE15" s="0" t="n">
        <v>24</v>
      </c>
      <c r="AF15" s="0" t="n">
        <v>15</v>
      </c>
      <c r="AG15" s="0" t="n">
        <v>15</v>
      </c>
    </row>
    <row r="16" customFormat="false" ht="12.75" hidden="false" customHeight="false" outlineLevel="0" collapsed="false">
      <c r="A16" s="0" t="n">
        <v>1949</v>
      </c>
      <c r="B16" s="0" t="n">
        <v>1</v>
      </c>
      <c r="C16" s="0" t="n">
        <v>15</v>
      </c>
      <c r="D16" s="0" t="n">
        <v>25</v>
      </c>
      <c r="E16" s="0" t="n">
        <v>30</v>
      </c>
      <c r="F16" s="0" t="n">
        <v>35</v>
      </c>
      <c r="G16" s="0" t="n">
        <v>25</v>
      </c>
      <c r="H16" s="0" t="n">
        <v>27</v>
      </c>
      <c r="I16" s="0" t="n">
        <v>37</v>
      </c>
      <c r="J16" s="0" t="n">
        <v>39</v>
      </c>
      <c r="K16" s="0" t="n">
        <v>28</v>
      </c>
      <c r="L16" s="0" t="n">
        <v>22</v>
      </c>
      <c r="M16" s="0" t="n">
        <v>23</v>
      </c>
      <c r="N16" s="0" t="n">
        <v>28</v>
      </c>
      <c r="O16" s="0" t="n">
        <v>29</v>
      </c>
      <c r="P16" s="0" t="n">
        <v>31</v>
      </c>
      <c r="Q16" s="0" t="n">
        <v>40</v>
      </c>
      <c r="R16" s="0" t="n">
        <v>33</v>
      </c>
      <c r="S16" s="0" t="n">
        <v>17</v>
      </c>
      <c r="T16" s="0" t="n">
        <v>20</v>
      </c>
      <c r="U16" s="0" t="n">
        <v>2</v>
      </c>
      <c r="V16" s="0" t="n">
        <v>3</v>
      </c>
      <c r="W16" s="0" t="n">
        <v>15</v>
      </c>
      <c r="X16" s="0" t="n">
        <v>0</v>
      </c>
      <c r="Y16" s="0" t="n">
        <v>24</v>
      </c>
      <c r="Z16" s="0" t="n">
        <v>26</v>
      </c>
      <c r="AA16" s="0" t="n">
        <v>21</v>
      </c>
      <c r="AB16" s="0" t="n">
        <v>24</v>
      </c>
      <c r="AC16" s="0" t="n">
        <v>27</v>
      </c>
      <c r="AD16" s="0" t="n">
        <v>12</v>
      </c>
      <c r="AE16" s="0" t="n">
        <v>-7</v>
      </c>
      <c r="AF16" s="0" t="n">
        <v>-4</v>
      </c>
      <c r="AG16" s="0" t="n">
        <v>5</v>
      </c>
    </row>
    <row r="17" customFormat="false" ht="12.75" hidden="false" customHeight="false" outlineLevel="0" collapsed="false">
      <c r="A17" s="0" t="n">
        <v>1949</v>
      </c>
      <c r="B17" s="0" t="n">
        <v>2</v>
      </c>
      <c r="C17" s="0" t="n">
        <v>7</v>
      </c>
      <c r="D17" s="0" t="n">
        <v>-1</v>
      </c>
      <c r="E17" s="0" t="n">
        <v>20</v>
      </c>
      <c r="F17" s="0" t="n">
        <v>13</v>
      </c>
      <c r="G17" s="0" t="n">
        <v>12</v>
      </c>
      <c r="H17" s="0" t="n">
        <v>17</v>
      </c>
      <c r="I17" s="0" t="n">
        <v>13</v>
      </c>
      <c r="J17" s="0" t="n">
        <v>24</v>
      </c>
      <c r="K17" s="0" t="n">
        <v>11</v>
      </c>
      <c r="L17" s="0" t="n">
        <v>12</v>
      </c>
      <c r="M17" s="0" t="n">
        <v>17</v>
      </c>
      <c r="N17" s="0" t="n">
        <v>32</v>
      </c>
      <c r="O17" s="0" t="n">
        <v>17</v>
      </c>
      <c r="P17" s="0" t="n">
        <v>7</v>
      </c>
      <c r="Q17" s="0" t="n">
        <v>17</v>
      </c>
      <c r="R17" s="0" t="n">
        <v>17</v>
      </c>
      <c r="S17" s="0" t="n">
        <v>18</v>
      </c>
      <c r="T17" s="0" t="n">
        <v>39</v>
      </c>
      <c r="U17" s="0" t="n">
        <v>29</v>
      </c>
      <c r="V17" s="0" t="n">
        <v>25</v>
      </c>
      <c r="W17" s="0" t="n">
        <v>29</v>
      </c>
      <c r="X17" s="0" t="n">
        <v>31</v>
      </c>
      <c r="Y17" s="0" t="n">
        <v>31</v>
      </c>
      <c r="Z17" s="0" t="n">
        <v>32</v>
      </c>
      <c r="AA17" s="0" t="n">
        <v>27</v>
      </c>
      <c r="AB17" s="0" t="n">
        <v>26</v>
      </c>
      <c r="AC17" s="0" t="n">
        <v>25</v>
      </c>
      <c r="AD17" s="0" t="n">
        <v>14</v>
      </c>
    </row>
    <row r="18" customFormat="false" ht="12.75" hidden="false" customHeight="false" outlineLevel="0" collapsed="false">
      <c r="A18" s="0" t="n">
        <v>1949</v>
      </c>
      <c r="B18" s="0" t="n">
        <v>3</v>
      </c>
      <c r="C18" s="0" t="n">
        <v>18</v>
      </c>
      <c r="D18" s="0" t="n">
        <v>31</v>
      </c>
      <c r="E18" s="0" t="n">
        <v>32</v>
      </c>
      <c r="F18" s="0" t="n">
        <v>40</v>
      </c>
      <c r="G18" s="0" t="n">
        <v>37</v>
      </c>
      <c r="H18" s="0" t="n">
        <v>26</v>
      </c>
      <c r="I18" s="0" t="n">
        <v>28</v>
      </c>
      <c r="J18" s="0" t="n">
        <v>34</v>
      </c>
      <c r="K18" s="0" t="n">
        <v>23</v>
      </c>
      <c r="L18" s="0" t="n">
        <v>24</v>
      </c>
      <c r="M18" s="0" t="n">
        <v>23</v>
      </c>
      <c r="N18" s="0" t="n">
        <v>27</v>
      </c>
      <c r="O18" s="0" t="n">
        <v>32</v>
      </c>
      <c r="P18" s="0" t="n">
        <v>21</v>
      </c>
      <c r="Q18" s="0" t="n">
        <v>19</v>
      </c>
      <c r="R18" s="0" t="n">
        <v>26</v>
      </c>
      <c r="S18" s="0" t="n">
        <v>25</v>
      </c>
      <c r="T18" s="0" t="n">
        <v>23</v>
      </c>
      <c r="U18" s="0" t="n">
        <v>25</v>
      </c>
      <c r="V18" s="0" t="n">
        <v>41</v>
      </c>
      <c r="W18" s="0" t="n">
        <v>51</v>
      </c>
      <c r="X18" s="0" t="n">
        <v>41</v>
      </c>
      <c r="Y18" s="0" t="n">
        <v>36</v>
      </c>
      <c r="Z18" s="0" t="n">
        <v>46</v>
      </c>
      <c r="AA18" s="0" t="n">
        <v>46</v>
      </c>
      <c r="AB18" s="0" t="n">
        <v>41</v>
      </c>
      <c r="AC18" s="0" t="n">
        <v>41</v>
      </c>
      <c r="AD18" s="0" t="n">
        <v>48</v>
      </c>
      <c r="AE18" s="0" t="n">
        <v>47</v>
      </c>
      <c r="AF18" s="0" t="n">
        <v>39</v>
      </c>
      <c r="AG18" s="0" t="n">
        <v>34</v>
      </c>
    </row>
    <row r="19" customFormat="false" ht="12.75" hidden="false" customHeight="false" outlineLevel="0" collapsed="false">
      <c r="A19" s="0" t="n">
        <v>1949</v>
      </c>
      <c r="B19" s="0" t="n">
        <v>4</v>
      </c>
      <c r="C19" s="0" t="n">
        <v>36</v>
      </c>
      <c r="D19" s="0" t="n">
        <v>39</v>
      </c>
      <c r="E19" s="0" t="n">
        <v>39</v>
      </c>
      <c r="F19" s="0" t="n">
        <v>42</v>
      </c>
      <c r="G19" s="0" t="n">
        <v>46</v>
      </c>
      <c r="H19" s="0" t="n">
        <v>46</v>
      </c>
      <c r="I19" s="0" t="n">
        <v>47</v>
      </c>
      <c r="J19" s="0" t="n">
        <v>45</v>
      </c>
      <c r="K19" s="0" t="n">
        <v>41</v>
      </c>
      <c r="L19" s="0" t="n">
        <v>45</v>
      </c>
      <c r="M19" s="0" t="n">
        <v>49</v>
      </c>
      <c r="N19" s="0" t="n">
        <v>55</v>
      </c>
      <c r="O19" s="0" t="n">
        <v>56</v>
      </c>
      <c r="P19" s="0" t="n">
        <v>39</v>
      </c>
      <c r="Q19" s="0" t="n">
        <v>29</v>
      </c>
      <c r="R19" s="0" t="n">
        <v>31</v>
      </c>
      <c r="S19" s="0" t="n">
        <v>35</v>
      </c>
      <c r="T19" s="0" t="n">
        <v>40</v>
      </c>
      <c r="U19" s="0" t="n">
        <v>46</v>
      </c>
      <c r="V19" s="0" t="n">
        <v>52</v>
      </c>
      <c r="W19" s="0" t="n">
        <v>59</v>
      </c>
      <c r="X19" s="0" t="n">
        <v>58</v>
      </c>
      <c r="Y19" s="0" t="n">
        <v>50</v>
      </c>
      <c r="Z19" s="0" t="n">
        <v>42</v>
      </c>
      <c r="AA19" s="0" t="n">
        <v>54</v>
      </c>
      <c r="AB19" s="0" t="n">
        <v>60</v>
      </c>
      <c r="AC19" s="0" t="n">
        <v>54</v>
      </c>
      <c r="AD19" s="0" t="n">
        <v>51</v>
      </c>
      <c r="AE19" s="0" t="n">
        <v>55</v>
      </c>
      <c r="AF19" s="0" t="n">
        <v>58</v>
      </c>
    </row>
    <row r="20" customFormat="false" ht="12.75" hidden="false" customHeight="false" outlineLevel="0" collapsed="false">
      <c r="A20" s="0" t="n">
        <v>1949</v>
      </c>
      <c r="B20" s="0" t="n">
        <v>5</v>
      </c>
      <c r="C20" s="0" t="n">
        <v>59</v>
      </c>
      <c r="D20" s="0" t="n">
        <v>61</v>
      </c>
      <c r="E20" s="0" t="n">
        <v>70</v>
      </c>
      <c r="F20" s="0" t="n">
        <v>77</v>
      </c>
      <c r="G20" s="0" t="n">
        <v>80</v>
      </c>
      <c r="H20" s="0" t="n">
        <v>61</v>
      </c>
      <c r="I20" s="0" t="n">
        <v>56</v>
      </c>
      <c r="J20" s="0" t="n">
        <v>54</v>
      </c>
      <c r="K20" s="0" t="n">
        <v>51</v>
      </c>
      <c r="L20" s="0" t="n">
        <v>47</v>
      </c>
      <c r="M20" s="0" t="n">
        <v>50</v>
      </c>
      <c r="N20" s="0" t="n">
        <v>60</v>
      </c>
      <c r="O20" s="0" t="n">
        <v>68</v>
      </c>
      <c r="P20" s="0" t="n">
        <v>60</v>
      </c>
      <c r="Q20" s="0" t="n">
        <v>56</v>
      </c>
      <c r="R20" s="0" t="n">
        <v>62</v>
      </c>
      <c r="S20" s="0" t="n">
        <v>73</v>
      </c>
      <c r="T20" s="0" t="n">
        <v>72</v>
      </c>
      <c r="U20" s="0" t="n">
        <v>56</v>
      </c>
      <c r="V20" s="0" t="n">
        <v>52</v>
      </c>
      <c r="W20" s="0" t="n">
        <v>49</v>
      </c>
      <c r="X20" s="0" t="n">
        <v>60</v>
      </c>
      <c r="Y20" s="0" t="n">
        <v>57</v>
      </c>
      <c r="Z20" s="0" t="n">
        <v>50</v>
      </c>
      <c r="AA20" s="0" t="n">
        <v>53</v>
      </c>
      <c r="AB20" s="0" t="n">
        <v>52</v>
      </c>
      <c r="AC20" s="0" t="n">
        <v>55</v>
      </c>
      <c r="AD20" s="0" t="n">
        <v>52</v>
      </c>
      <c r="AE20" s="0" t="n">
        <v>59</v>
      </c>
      <c r="AF20" s="0" t="n">
        <v>64</v>
      </c>
      <c r="AG20" s="0" t="n">
        <v>70</v>
      </c>
    </row>
    <row r="21" customFormat="false" ht="12.75" hidden="false" customHeight="false" outlineLevel="0" collapsed="false">
      <c r="A21" s="0" t="n">
        <v>1949</v>
      </c>
      <c r="B21" s="0" t="n">
        <v>6</v>
      </c>
      <c r="C21" s="0" t="n">
        <v>71</v>
      </c>
      <c r="D21" s="0" t="n">
        <v>75</v>
      </c>
      <c r="E21" s="0" t="n">
        <v>73</v>
      </c>
      <c r="F21" s="0" t="n">
        <v>72</v>
      </c>
      <c r="G21" s="0" t="n">
        <v>64</v>
      </c>
      <c r="H21" s="0" t="n">
        <v>69</v>
      </c>
      <c r="I21" s="0" t="n">
        <v>56</v>
      </c>
      <c r="J21" s="0" t="n">
        <v>54</v>
      </c>
      <c r="K21" s="0" t="n">
        <v>62</v>
      </c>
      <c r="L21" s="0" t="n">
        <v>71</v>
      </c>
      <c r="M21" s="0" t="n">
        <v>73</v>
      </c>
      <c r="N21" s="0" t="n">
        <v>78</v>
      </c>
      <c r="O21" s="0" t="n">
        <v>70</v>
      </c>
      <c r="P21" s="0" t="n">
        <v>63</v>
      </c>
      <c r="Q21" s="0" t="n">
        <v>68</v>
      </c>
      <c r="R21" s="0" t="n">
        <v>67</v>
      </c>
      <c r="S21" s="0" t="n">
        <v>71</v>
      </c>
      <c r="T21" s="0" t="n">
        <v>77</v>
      </c>
      <c r="U21" s="0" t="n">
        <v>76</v>
      </c>
      <c r="V21" s="0" t="n">
        <v>81</v>
      </c>
      <c r="W21" s="0" t="n">
        <v>72</v>
      </c>
      <c r="X21" s="0" t="n">
        <v>71</v>
      </c>
      <c r="Y21" s="0" t="n">
        <v>74</v>
      </c>
      <c r="Z21" s="0" t="n">
        <v>73</v>
      </c>
      <c r="AA21" s="0" t="n">
        <v>75</v>
      </c>
      <c r="AB21" s="0" t="n">
        <v>77</v>
      </c>
      <c r="AC21" s="0" t="n">
        <v>74</v>
      </c>
      <c r="AD21" s="0" t="n">
        <v>74</v>
      </c>
      <c r="AE21" s="0" t="n">
        <v>75</v>
      </c>
      <c r="AF21" s="0" t="n">
        <v>78</v>
      </c>
    </row>
    <row r="22" customFormat="false" ht="12.75" hidden="false" customHeight="false" outlineLevel="0" collapsed="false">
      <c r="A22" s="0" t="n">
        <v>1949</v>
      </c>
      <c r="B22" s="0" t="n">
        <v>7</v>
      </c>
      <c r="C22" s="0" t="n">
        <v>83</v>
      </c>
      <c r="D22" s="0" t="n">
        <v>83</v>
      </c>
      <c r="E22" s="0" t="n">
        <v>85</v>
      </c>
      <c r="F22" s="0" t="n">
        <v>86</v>
      </c>
      <c r="G22" s="0" t="n">
        <v>79</v>
      </c>
      <c r="H22" s="0" t="n">
        <v>79</v>
      </c>
      <c r="I22" s="0" t="n">
        <v>73</v>
      </c>
      <c r="J22" s="0" t="n">
        <v>76</v>
      </c>
      <c r="K22" s="0" t="n">
        <v>76</v>
      </c>
      <c r="L22" s="0" t="n">
        <v>69</v>
      </c>
      <c r="M22" s="0" t="n">
        <v>69</v>
      </c>
      <c r="N22" s="0" t="n">
        <v>75</v>
      </c>
      <c r="O22" s="0" t="n">
        <v>76</v>
      </c>
      <c r="P22" s="0" t="n">
        <v>70</v>
      </c>
      <c r="Q22" s="0" t="n">
        <v>72</v>
      </c>
      <c r="R22" s="0" t="n">
        <v>77</v>
      </c>
      <c r="S22" s="0" t="n">
        <v>74</v>
      </c>
      <c r="T22" s="0" t="n">
        <v>75</v>
      </c>
      <c r="U22" s="0" t="n">
        <v>73</v>
      </c>
      <c r="V22" s="0" t="n">
        <v>70</v>
      </c>
      <c r="W22" s="0" t="n">
        <v>71</v>
      </c>
      <c r="X22" s="0" t="n">
        <v>69</v>
      </c>
      <c r="Y22" s="0" t="n">
        <v>68</v>
      </c>
      <c r="Z22" s="0" t="n">
        <v>79</v>
      </c>
      <c r="AA22" s="0" t="n">
        <v>80</v>
      </c>
      <c r="AB22" s="0" t="n">
        <v>80</v>
      </c>
      <c r="AC22" s="0" t="n">
        <v>79</v>
      </c>
      <c r="AD22" s="0" t="n">
        <v>82</v>
      </c>
      <c r="AE22" s="0" t="n">
        <v>77</v>
      </c>
      <c r="AF22" s="0" t="n">
        <v>65</v>
      </c>
      <c r="AG22" s="0" t="n">
        <v>66</v>
      </c>
    </row>
    <row r="23" customFormat="false" ht="12.75" hidden="false" customHeight="false" outlineLevel="0" collapsed="false">
      <c r="A23" s="0" t="n">
        <v>1949</v>
      </c>
      <c r="B23" s="0" t="n">
        <v>8</v>
      </c>
      <c r="C23" s="0" t="n">
        <v>69</v>
      </c>
      <c r="D23" s="0" t="n">
        <v>67</v>
      </c>
      <c r="E23" s="0" t="n">
        <v>67</v>
      </c>
      <c r="F23" s="0" t="n">
        <v>68</v>
      </c>
      <c r="G23" s="0" t="n">
        <v>72</v>
      </c>
      <c r="H23" s="0" t="n">
        <v>80</v>
      </c>
      <c r="I23" s="0" t="n">
        <v>82</v>
      </c>
      <c r="J23" s="0" t="n">
        <v>81</v>
      </c>
      <c r="K23" s="0" t="n">
        <v>82</v>
      </c>
      <c r="L23" s="0" t="n">
        <v>80</v>
      </c>
      <c r="M23" s="0" t="n">
        <v>77</v>
      </c>
      <c r="N23" s="0" t="n">
        <v>71</v>
      </c>
      <c r="O23" s="0" t="n">
        <v>74</v>
      </c>
      <c r="P23" s="0" t="n">
        <v>72</v>
      </c>
      <c r="Q23" s="0" t="n">
        <v>77</v>
      </c>
      <c r="R23" s="0" t="n">
        <v>76</v>
      </c>
      <c r="S23" s="0" t="n">
        <v>78</v>
      </c>
      <c r="T23" s="0" t="n">
        <v>73</v>
      </c>
      <c r="U23" s="0" t="n">
        <v>63</v>
      </c>
      <c r="V23" s="0" t="n">
        <v>63</v>
      </c>
      <c r="W23" s="0" t="n">
        <v>64</v>
      </c>
      <c r="X23" s="0" t="n">
        <v>66</v>
      </c>
      <c r="Y23" s="0" t="n">
        <v>75</v>
      </c>
      <c r="Z23" s="0" t="n">
        <v>76</v>
      </c>
      <c r="AA23" s="0" t="n">
        <v>77</v>
      </c>
      <c r="AB23" s="0" t="n">
        <v>75</v>
      </c>
      <c r="AC23" s="0" t="n">
        <v>79</v>
      </c>
      <c r="AD23" s="0" t="n">
        <v>67</v>
      </c>
      <c r="AE23" s="0" t="n">
        <v>63</v>
      </c>
      <c r="AF23" s="0" t="n">
        <v>67</v>
      </c>
      <c r="AG23" s="0" t="n">
        <v>60</v>
      </c>
    </row>
    <row r="24" customFormat="false" ht="12.75" hidden="false" customHeight="false" outlineLevel="0" collapsed="false">
      <c r="A24" s="0" t="n">
        <v>1949</v>
      </c>
      <c r="B24" s="0" t="n">
        <v>9</v>
      </c>
      <c r="C24" s="0" t="n">
        <v>55</v>
      </c>
      <c r="D24" s="0" t="n">
        <v>65</v>
      </c>
      <c r="E24" s="0" t="n">
        <v>62</v>
      </c>
      <c r="F24" s="0" t="n">
        <v>69</v>
      </c>
      <c r="G24" s="0" t="n">
        <v>60</v>
      </c>
      <c r="H24" s="0" t="n">
        <v>53</v>
      </c>
      <c r="I24" s="0" t="n">
        <v>53</v>
      </c>
      <c r="J24" s="0" t="n">
        <v>58</v>
      </c>
      <c r="K24" s="0" t="n">
        <v>59</v>
      </c>
      <c r="L24" s="0" t="n">
        <v>61</v>
      </c>
      <c r="M24" s="0" t="n">
        <v>62</v>
      </c>
      <c r="N24" s="0" t="n">
        <v>63</v>
      </c>
      <c r="O24" s="0" t="n">
        <v>54</v>
      </c>
      <c r="P24" s="0" t="n">
        <v>49</v>
      </c>
      <c r="Q24" s="0" t="n">
        <v>56</v>
      </c>
      <c r="R24" s="0" t="n">
        <v>59</v>
      </c>
      <c r="S24" s="0" t="n">
        <v>62</v>
      </c>
      <c r="T24" s="0" t="n">
        <v>69</v>
      </c>
      <c r="U24" s="0" t="n">
        <v>55</v>
      </c>
      <c r="V24" s="0" t="n">
        <v>53</v>
      </c>
      <c r="W24" s="0" t="n">
        <v>63</v>
      </c>
      <c r="X24" s="0" t="n">
        <v>57</v>
      </c>
      <c r="Y24" s="0" t="n">
        <v>46</v>
      </c>
      <c r="Z24" s="0" t="n">
        <v>51</v>
      </c>
      <c r="AA24" s="0" t="n">
        <v>58</v>
      </c>
      <c r="AB24" s="0" t="n">
        <v>62</v>
      </c>
      <c r="AC24" s="0" t="n">
        <v>57</v>
      </c>
      <c r="AD24" s="0" t="n">
        <v>42</v>
      </c>
      <c r="AE24" s="0" t="n">
        <v>43</v>
      </c>
      <c r="AF24" s="0" t="n">
        <v>56</v>
      </c>
    </row>
    <row r="25" customFormat="false" ht="12.75" hidden="false" customHeight="false" outlineLevel="0" collapsed="false">
      <c r="A25" s="0" t="n">
        <v>1949</v>
      </c>
      <c r="B25" s="0" t="n">
        <v>10</v>
      </c>
      <c r="C25" s="0" t="n">
        <v>57</v>
      </c>
      <c r="D25" s="0" t="n">
        <v>62</v>
      </c>
      <c r="E25" s="0" t="n">
        <v>67</v>
      </c>
      <c r="F25" s="0" t="n">
        <v>57</v>
      </c>
      <c r="G25" s="0" t="n">
        <v>53</v>
      </c>
      <c r="H25" s="0" t="n">
        <v>56</v>
      </c>
      <c r="I25" s="0" t="n">
        <v>65</v>
      </c>
      <c r="J25" s="0" t="n">
        <v>73</v>
      </c>
      <c r="K25" s="0" t="n">
        <v>74</v>
      </c>
      <c r="L25" s="0" t="n">
        <v>69</v>
      </c>
      <c r="M25" s="0" t="n">
        <v>58</v>
      </c>
      <c r="N25" s="0" t="n">
        <v>51</v>
      </c>
      <c r="O25" s="0" t="n">
        <v>60</v>
      </c>
      <c r="P25" s="0" t="n">
        <v>49</v>
      </c>
      <c r="Q25" s="0" t="n">
        <v>47</v>
      </c>
      <c r="R25" s="0" t="n">
        <v>50</v>
      </c>
      <c r="S25" s="0" t="n">
        <v>54</v>
      </c>
      <c r="T25" s="0" t="n">
        <v>56</v>
      </c>
      <c r="U25" s="0" t="n">
        <v>62</v>
      </c>
      <c r="V25" s="0" t="n">
        <v>61</v>
      </c>
      <c r="W25" s="0" t="n">
        <v>55</v>
      </c>
      <c r="X25" s="0" t="n">
        <v>45</v>
      </c>
      <c r="Y25" s="0" t="n">
        <v>43</v>
      </c>
      <c r="Z25" s="0" t="n">
        <v>38</v>
      </c>
      <c r="AA25" s="0" t="n">
        <v>38</v>
      </c>
      <c r="AB25" s="0" t="n">
        <v>39</v>
      </c>
      <c r="AC25" s="0" t="n">
        <v>46</v>
      </c>
      <c r="AD25" s="0" t="n">
        <v>53</v>
      </c>
      <c r="AE25" s="0" t="n">
        <v>56</v>
      </c>
      <c r="AF25" s="0" t="n">
        <v>42</v>
      </c>
      <c r="AG25" s="0" t="n">
        <v>34</v>
      </c>
    </row>
    <row r="26" customFormat="false" ht="12.75" hidden="false" customHeight="false" outlineLevel="0" collapsed="false">
      <c r="A26" s="0" t="n">
        <v>1949</v>
      </c>
      <c r="B26" s="0" t="n">
        <v>11</v>
      </c>
      <c r="C26" s="0" t="n">
        <v>44</v>
      </c>
      <c r="D26" s="0" t="n">
        <v>37</v>
      </c>
      <c r="E26" s="0" t="n">
        <v>30</v>
      </c>
      <c r="F26" s="0" t="n">
        <v>33</v>
      </c>
      <c r="G26" s="0" t="n">
        <v>35</v>
      </c>
      <c r="H26" s="0" t="n">
        <v>50</v>
      </c>
      <c r="I26" s="0" t="n">
        <v>51</v>
      </c>
      <c r="J26" s="0" t="n">
        <v>50</v>
      </c>
      <c r="K26" s="0" t="n">
        <v>54</v>
      </c>
      <c r="L26" s="0" t="n">
        <v>51</v>
      </c>
      <c r="M26" s="0" t="n">
        <v>45</v>
      </c>
      <c r="N26" s="0" t="n">
        <v>50</v>
      </c>
      <c r="O26" s="0" t="n">
        <v>46</v>
      </c>
      <c r="P26" s="0" t="n">
        <v>39</v>
      </c>
      <c r="Q26" s="0" t="n">
        <v>35</v>
      </c>
      <c r="R26" s="0" t="n">
        <v>36</v>
      </c>
      <c r="S26" s="0" t="n">
        <v>32</v>
      </c>
      <c r="T26" s="0" t="n">
        <v>31</v>
      </c>
      <c r="U26" s="0" t="n">
        <v>45</v>
      </c>
      <c r="V26" s="0" t="n">
        <v>31</v>
      </c>
      <c r="W26" s="0" t="n">
        <v>22</v>
      </c>
      <c r="X26" s="0" t="n">
        <v>26</v>
      </c>
      <c r="Y26" s="0" t="n">
        <v>31</v>
      </c>
      <c r="Z26" s="0" t="n">
        <v>24</v>
      </c>
      <c r="AA26" s="0" t="n">
        <v>17</v>
      </c>
      <c r="AB26" s="0" t="n">
        <v>26</v>
      </c>
      <c r="AC26" s="0" t="n">
        <v>32</v>
      </c>
      <c r="AD26" s="0" t="n">
        <v>36</v>
      </c>
      <c r="AE26" s="0" t="n">
        <v>42</v>
      </c>
      <c r="AF26" s="0" t="n">
        <v>32</v>
      </c>
    </row>
    <row r="27" customFormat="false" ht="12.75" hidden="false" customHeight="false" outlineLevel="0" collapsed="false">
      <c r="A27" s="0" t="n">
        <v>1949</v>
      </c>
      <c r="B27" s="0" t="n">
        <v>12</v>
      </c>
      <c r="C27" s="0" t="n">
        <v>23</v>
      </c>
      <c r="D27" s="0" t="n">
        <v>15</v>
      </c>
      <c r="E27" s="0" t="n">
        <v>35</v>
      </c>
      <c r="F27" s="0" t="n">
        <v>33</v>
      </c>
      <c r="G27" s="0" t="n">
        <v>28</v>
      </c>
      <c r="H27" s="0" t="n">
        <v>26</v>
      </c>
      <c r="I27" s="0" t="n">
        <v>24</v>
      </c>
      <c r="J27" s="0" t="n">
        <v>15</v>
      </c>
      <c r="K27" s="0" t="n">
        <v>15</v>
      </c>
      <c r="L27" s="0" t="n">
        <v>31</v>
      </c>
      <c r="M27" s="0" t="n">
        <v>45</v>
      </c>
      <c r="N27" s="0" t="n">
        <v>23</v>
      </c>
      <c r="O27" s="0" t="n">
        <v>14</v>
      </c>
      <c r="P27" s="0" t="n">
        <v>10</v>
      </c>
      <c r="Q27" s="0" t="n">
        <v>14</v>
      </c>
      <c r="R27" s="0" t="n">
        <v>29</v>
      </c>
      <c r="S27" s="0" t="n">
        <v>35</v>
      </c>
      <c r="T27" s="0" t="n">
        <v>36</v>
      </c>
      <c r="U27" s="0" t="n">
        <v>35</v>
      </c>
      <c r="V27" s="0" t="n">
        <v>41</v>
      </c>
      <c r="W27" s="0" t="n">
        <v>30</v>
      </c>
      <c r="X27" s="0" t="n">
        <v>16</v>
      </c>
      <c r="Y27" s="0" t="n">
        <v>6</v>
      </c>
      <c r="Z27" s="0" t="n">
        <v>11</v>
      </c>
      <c r="AA27" s="0" t="n">
        <v>33</v>
      </c>
      <c r="AB27" s="0" t="n">
        <v>21</v>
      </c>
      <c r="AC27" s="0" t="n">
        <v>26</v>
      </c>
      <c r="AD27" s="0" t="n">
        <v>31</v>
      </c>
      <c r="AE27" s="0" t="n">
        <v>26</v>
      </c>
      <c r="AF27" s="0" t="n">
        <v>32</v>
      </c>
      <c r="AG27" s="0" t="n">
        <v>38</v>
      </c>
    </row>
    <row r="28" customFormat="false" ht="12.75" hidden="false" customHeight="false" outlineLevel="0" collapsed="false">
      <c r="A28" s="0" t="n">
        <v>1950</v>
      </c>
      <c r="B28" s="0" t="n">
        <v>1</v>
      </c>
      <c r="C28" s="0" t="n">
        <v>39</v>
      </c>
      <c r="D28" s="0" t="n">
        <v>44</v>
      </c>
      <c r="E28" s="0" t="n">
        <v>32</v>
      </c>
      <c r="F28" s="0" t="n">
        <v>10</v>
      </c>
      <c r="G28" s="0" t="n">
        <v>10</v>
      </c>
      <c r="H28" s="0" t="n">
        <v>21</v>
      </c>
      <c r="I28" s="0" t="n">
        <v>16</v>
      </c>
      <c r="J28" s="0" t="n">
        <v>27</v>
      </c>
      <c r="K28" s="0" t="n">
        <v>36</v>
      </c>
      <c r="L28" s="0" t="n">
        <v>28</v>
      </c>
      <c r="M28" s="0" t="n">
        <v>15</v>
      </c>
      <c r="N28" s="0" t="n">
        <v>32</v>
      </c>
      <c r="O28" s="0" t="n">
        <v>30</v>
      </c>
      <c r="P28" s="0" t="n">
        <v>15</v>
      </c>
      <c r="Q28" s="0" t="n">
        <v>22</v>
      </c>
      <c r="R28" s="0" t="n">
        <v>9</v>
      </c>
      <c r="S28" s="0" t="n">
        <v>22</v>
      </c>
      <c r="T28" s="0" t="n">
        <v>4</v>
      </c>
      <c r="U28" s="0" t="n">
        <v>11</v>
      </c>
      <c r="V28" s="0" t="n">
        <v>13</v>
      </c>
      <c r="W28" s="0" t="n">
        <v>24</v>
      </c>
      <c r="X28" s="0" t="n">
        <v>33</v>
      </c>
      <c r="Y28" s="0" t="n">
        <v>26</v>
      </c>
      <c r="Z28" s="0" t="n">
        <v>35</v>
      </c>
      <c r="AA28" s="0" t="n">
        <v>28</v>
      </c>
      <c r="AB28" s="0" t="n">
        <v>9</v>
      </c>
      <c r="AC28" s="0" t="n">
        <v>10</v>
      </c>
      <c r="AD28" s="0" t="n">
        <v>31</v>
      </c>
      <c r="AE28" s="0" t="n">
        <v>13</v>
      </c>
      <c r="AF28" s="0" t="n">
        <v>-1</v>
      </c>
      <c r="AG28" s="0" t="n">
        <v>8</v>
      </c>
    </row>
    <row r="29" customFormat="false" ht="12.75" hidden="false" customHeight="false" outlineLevel="0" collapsed="false">
      <c r="A29" s="0" t="n">
        <v>1950</v>
      </c>
      <c r="B29" s="0" t="n">
        <v>2</v>
      </c>
      <c r="C29" s="0" t="n">
        <v>14</v>
      </c>
      <c r="D29" s="0" t="n">
        <v>14</v>
      </c>
      <c r="E29" s="0" t="n">
        <v>17</v>
      </c>
      <c r="F29" s="0" t="n">
        <v>20</v>
      </c>
      <c r="G29" s="0" t="n">
        <v>31</v>
      </c>
      <c r="H29" s="0" t="n">
        <v>36</v>
      </c>
      <c r="I29" s="0" t="n">
        <v>31</v>
      </c>
      <c r="J29" s="0" t="n">
        <v>32</v>
      </c>
      <c r="K29" s="0" t="n">
        <v>32</v>
      </c>
      <c r="L29" s="0" t="n">
        <v>30</v>
      </c>
      <c r="M29" s="0" t="n">
        <v>24</v>
      </c>
      <c r="N29" s="0" t="n">
        <v>23</v>
      </c>
      <c r="O29" s="0" t="n">
        <v>24</v>
      </c>
      <c r="P29" s="0" t="n">
        <v>28</v>
      </c>
      <c r="Q29" s="0" t="n">
        <v>24</v>
      </c>
      <c r="R29" s="0" t="n">
        <v>24</v>
      </c>
      <c r="S29" s="0" t="n">
        <v>19</v>
      </c>
      <c r="T29" s="0" t="n">
        <v>23</v>
      </c>
      <c r="U29" s="0" t="n">
        <v>14</v>
      </c>
      <c r="V29" s="0" t="n">
        <v>13</v>
      </c>
      <c r="W29" s="0" t="n">
        <v>23</v>
      </c>
      <c r="X29" s="0" t="n">
        <v>17</v>
      </c>
      <c r="Y29" s="0" t="n">
        <v>19</v>
      </c>
      <c r="Z29" s="0" t="n">
        <v>2</v>
      </c>
      <c r="AA29" s="0" t="n">
        <v>3</v>
      </c>
      <c r="AB29" s="0" t="n">
        <v>12</v>
      </c>
      <c r="AC29" s="0" t="n">
        <v>17</v>
      </c>
      <c r="AD29" s="0" t="n">
        <v>28</v>
      </c>
    </row>
    <row r="30" customFormat="false" ht="12.75" hidden="false" customHeight="false" outlineLevel="0" collapsed="false">
      <c r="A30" s="0" t="n">
        <v>1950</v>
      </c>
      <c r="B30" s="0" t="n">
        <v>3</v>
      </c>
      <c r="C30" s="0" t="n">
        <v>12</v>
      </c>
      <c r="D30" s="0" t="n">
        <v>3</v>
      </c>
      <c r="E30" s="0" t="n">
        <v>15</v>
      </c>
      <c r="F30" s="0" t="n">
        <v>34</v>
      </c>
      <c r="G30" s="0" t="n">
        <v>43</v>
      </c>
      <c r="H30" s="0" t="n">
        <v>35</v>
      </c>
      <c r="I30" s="0" t="n">
        <v>43</v>
      </c>
      <c r="J30" s="0" t="n">
        <v>22</v>
      </c>
      <c r="K30" s="0" t="n">
        <v>16</v>
      </c>
      <c r="L30" s="0" t="n">
        <v>22</v>
      </c>
      <c r="M30" s="0" t="n">
        <v>22</v>
      </c>
      <c r="N30" s="0" t="n">
        <v>14</v>
      </c>
      <c r="O30" s="0" t="n">
        <v>15</v>
      </c>
      <c r="P30" s="0" t="n">
        <v>20</v>
      </c>
      <c r="Q30" s="0" t="n">
        <v>20</v>
      </c>
      <c r="R30" s="0" t="n">
        <v>27</v>
      </c>
      <c r="S30" s="0" t="n">
        <v>27</v>
      </c>
      <c r="T30" s="0" t="n">
        <v>19</v>
      </c>
      <c r="U30" s="0" t="n">
        <v>21</v>
      </c>
      <c r="V30" s="0" t="n">
        <v>33</v>
      </c>
      <c r="W30" s="0" t="n">
        <v>33</v>
      </c>
      <c r="X30" s="0" t="n">
        <v>34</v>
      </c>
      <c r="Y30" s="0" t="n">
        <v>38</v>
      </c>
      <c r="Z30" s="0" t="n">
        <v>38</v>
      </c>
      <c r="AA30" s="0" t="n">
        <v>39</v>
      </c>
      <c r="AB30" s="0" t="n">
        <v>41</v>
      </c>
      <c r="AC30" s="0" t="n">
        <v>45</v>
      </c>
      <c r="AD30" s="0" t="n">
        <v>31</v>
      </c>
      <c r="AE30" s="0" t="n">
        <v>30</v>
      </c>
      <c r="AF30" s="0" t="n">
        <v>33</v>
      </c>
      <c r="AG30" s="0" t="n">
        <v>39</v>
      </c>
    </row>
    <row r="31" customFormat="false" ht="12.75" hidden="false" customHeight="false" outlineLevel="0" collapsed="false">
      <c r="A31" s="0" t="n">
        <v>1950</v>
      </c>
      <c r="B31" s="0" t="n">
        <v>4</v>
      </c>
      <c r="C31" s="0" t="n">
        <v>37</v>
      </c>
      <c r="D31" s="0" t="n">
        <v>43</v>
      </c>
      <c r="E31" s="0" t="n">
        <v>39</v>
      </c>
      <c r="F31" s="0" t="n">
        <v>35</v>
      </c>
      <c r="G31" s="0" t="n">
        <v>32</v>
      </c>
      <c r="H31" s="0" t="n">
        <v>30</v>
      </c>
      <c r="I31" s="0" t="n">
        <v>43</v>
      </c>
      <c r="J31" s="0" t="n">
        <v>27</v>
      </c>
      <c r="K31" s="0" t="n">
        <v>29</v>
      </c>
      <c r="L31" s="0" t="n">
        <v>44</v>
      </c>
      <c r="M31" s="0" t="n">
        <v>37</v>
      </c>
      <c r="N31" s="0" t="n">
        <v>26</v>
      </c>
      <c r="O31" s="0" t="n">
        <v>29</v>
      </c>
      <c r="P31" s="0" t="n">
        <v>35</v>
      </c>
      <c r="Q31" s="0" t="n">
        <v>42</v>
      </c>
      <c r="R31" s="0" t="n">
        <v>50</v>
      </c>
      <c r="S31" s="0" t="n">
        <v>58</v>
      </c>
      <c r="T31" s="0" t="n">
        <v>52</v>
      </c>
      <c r="U31" s="0" t="n">
        <v>44</v>
      </c>
      <c r="V31" s="0" t="n">
        <v>40</v>
      </c>
      <c r="W31" s="0" t="n">
        <v>42</v>
      </c>
      <c r="X31" s="0" t="n">
        <v>51</v>
      </c>
      <c r="Y31" s="0" t="n">
        <v>49</v>
      </c>
      <c r="Z31" s="0" t="n">
        <v>42</v>
      </c>
      <c r="AA31" s="0" t="n">
        <v>40</v>
      </c>
      <c r="AB31" s="0" t="n">
        <v>37</v>
      </c>
      <c r="AC31" s="0" t="n">
        <v>36</v>
      </c>
      <c r="AD31" s="0" t="n">
        <v>42</v>
      </c>
      <c r="AE31" s="0" t="n">
        <v>41</v>
      </c>
      <c r="AF31" s="0" t="n">
        <v>39</v>
      </c>
    </row>
    <row r="32" customFormat="false" ht="12.75" hidden="false" customHeight="false" outlineLevel="0" collapsed="false">
      <c r="A32" s="0" t="n">
        <v>1950</v>
      </c>
      <c r="B32" s="0" t="n">
        <v>5</v>
      </c>
      <c r="C32" s="0" t="n">
        <v>43</v>
      </c>
      <c r="D32" s="0" t="n">
        <v>44</v>
      </c>
      <c r="E32" s="0" t="n">
        <v>56</v>
      </c>
      <c r="F32" s="0" t="n">
        <v>62</v>
      </c>
      <c r="G32" s="0" t="n">
        <v>63</v>
      </c>
      <c r="H32" s="0" t="n">
        <v>57</v>
      </c>
      <c r="I32" s="0" t="n">
        <v>45</v>
      </c>
      <c r="J32" s="0" t="n">
        <v>45</v>
      </c>
      <c r="K32" s="0" t="n">
        <v>56</v>
      </c>
      <c r="L32" s="0" t="n">
        <v>52</v>
      </c>
      <c r="M32" s="0" t="n">
        <v>56</v>
      </c>
      <c r="N32" s="0" t="n">
        <v>64</v>
      </c>
      <c r="O32" s="0" t="n">
        <v>63</v>
      </c>
      <c r="P32" s="0" t="n">
        <v>64</v>
      </c>
      <c r="Q32" s="0" t="n">
        <v>57</v>
      </c>
      <c r="R32" s="0" t="n">
        <v>48</v>
      </c>
      <c r="S32" s="0" t="n">
        <v>58</v>
      </c>
      <c r="T32" s="0" t="n">
        <v>56</v>
      </c>
      <c r="U32" s="0" t="n">
        <v>58</v>
      </c>
      <c r="V32" s="0" t="n">
        <v>63</v>
      </c>
      <c r="W32" s="0" t="n">
        <v>60</v>
      </c>
      <c r="X32" s="0" t="n">
        <v>67</v>
      </c>
      <c r="Y32" s="0" t="n">
        <v>66</v>
      </c>
      <c r="Z32" s="0" t="n">
        <v>77</v>
      </c>
      <c r="AA32" s="0" t="n">
        <v>62</v>
      </c>
      <c r="AB32" s="0" t="n">
        <v>56</v>
      </c>
      <c r="AC32" s="0" t="n">
        <v>56</v>
      </c>
      <c r="AD32" s="0" t="n">
        <v>56</v>
      </c>
      <c r="AE32" s="0" t="n">
        <v>64</v>
      </c>
      <c r="AF32" s="0" t="n">
        <v>67</v>
      </c>
      <c r="AG32" s="0" t="n">
        <v>62</v>
      </c>
    </row>
    <row r="33" customFormat="false" ht="12.75" hidden="false" customHeight="false" outlineLevel="0" collapsed="false">
      <c r="A33" s="0" t="n">
        <v>1950</v>
      </c>
      <c r="B33" s="0" t="n">
        <v>6</v>
      </c>
      <c r="C33" s="0" t="n">
        <v>64</v>
      </c>
      <c r="D33" s="0" t="n">
        <v>64</v>
      </c>
      <c r="E33" s="0" t="n">
        <v>57</v>
      </c>
      <c r="F33" s="0" t="n">
        <v>62</v>
      </c>
      <c r="G33" s="0" t="n">
        <v>66</v>
      </c>
      <c r="H33" s="0" t="n">
        <v>73</v>
      </c>
      <c r="I33" s="0" t="n">
        <v>72</v>
      </c>
      <c r="J33" s="0" t="n">
        <v>77</v>
      </c>
      <c r="K33" s="0" t="n">
        <v>71</v>
      </c>
      <c r="L33" s="0" t="n">
        <v>63</v>
      </c>
      <c r="M33" s="0" t="n">
        <v>65</v>
      </c>
      <c r="N33" s="0" t="n">
        <v>68</v>
      </c>
      <c r="O33" s="0" t="n">
        <v>70</v>
      </c>
      <c r="P33" s="0" t="n">
        <v>75</v>
      </c>
      <c r="Q33" s="0" t="n">
        <v>71</v>
      </c>
      <c r="R33" s="0" t="n">
        <v>66</v>
      </c>
      <c r="S33" s="0" t="n">
        <v>54</v>
      </c>
      <c r="T33" s="0" t="n">
        <v>52</v>
      </c>
      <c r="U33" s="0" t="n">
        <v>62</v>
      </c>
      <c r="V33" s="0" t="n">
        <v>64</v>
      </c>
      <c r="W33" s="0" t="n">
        <v>66</v>
      </c>
      <c r="X33" s="0" t="n">
        <v>73</v>
      </c>
      <c r="Y33" s="0" t="n">
        <v>75</v>
      </c>
      <c r="Z33" s="0" t="n">
        <v>75</v>
      </c>
      <c r="AA33" s="0" t="n">
        <v>74</v>
      </c>
      <c r="AB33" s="0" t="n">
        <v>70</v>
      </c>
      <c r="AC33" s="0" t="n">
        <v>67</v>
      </c>
      <c r="AD33" s="0" t="n">
        <v>66</v>
      </c>
      <c r="AE33" s="0" t="n">
        <v>63</v>
      </c>
      <c r="AF33" s="0" t="n">
        <v>62</v>
      </c>
    </row>
    <row r="34" customFormat="false" ht="12.75" hidden="false" customHeight="false" outlineLevel="0" collapsed="false">
      <c r="A34" s="0" t="n">
        <v>1950</v>
      </c>
      <c r="B34" s="0" t="n">
        <v>7</v>
      </c>
      <c r="C34" s="0" t="n">
        <v>64</v>
      </c>
      <c r="D34" s="0" t="n">
        <v>69</v>
      </c>
      <c r="E34" s="0" t="n">
        <v>66</v>
      </c>
      <c r="F34" s="0" t="n">
        <v>69</v>
      </c>
      <c r="G34" s="0" t="n">
        <v>68</v>
      </c>
      <c r="H34" s="0" t="n">
        <v>67</v>
      </c>
      <c r="I34" s="0" t="n">
        <v>71</v>
      </c>
      <c r="J34" s="0" t="n">
        <v>70</v>
      </c>
      <c r="K34" s="0" t="n">
        <v>73</v>
      </c>
      <c r="L34" s="0" t="n">
        <v>76</v>
      </c>
      <c r="M34" s="0" t="n">
        <v>73</v>
      </c>
      <c r="N34" s="0" t="n">
        <v>75</v>
      </c>
      <c r="O34" s="0" t="n">
        <v>60</v>
      </c>
      <c r="P34" s="0" t="n">
        <v>61</v>
      </c>
      <c r="Q34" s="0" t="n">
        <v>71</v>
      </c>
      <c r="R34" s="0" t="n">
        <v>71</v>
      </c>
      <c r="S34" s="0" t="n">
        <v>71</v>
      </c>
      <c r="T34" s="0" t="n">
        <v>71</v>
      </c>
      <c r="U34" s="0" t="n">
        <v>62</v>
      </c>
      <c r="V34" s="0" t="n">
        <v>63</v>
      </c>
      <c r="W34" s="0" t="n">
        <v>64</v>
      </c>
      <c r="X34" s="0" t="n">
        <v>71</v>
      </c>
      <c r="Y34" s="0" t="n">
        <v>71</v>
      </c>
      <c r="Z34" s="0" t="n">
        <v>68</v>
      </c>
      <c r="AA34" s="0" t="n">
        <v>72</v>
      </c>
      <c r="AB34" s="0" t="n">
        <v>73</v>
      </c>
      <c r="AC34" s="0" t="n">
        <v>73</v>
      </c>
      <c r="AD34" s="0" t="n">
        <v>75</v>
      </c>
      <c r="AE34" s="0" t="n">
        <v>78</v>
      </c>
      <c r="AF34" s="0" t="n">
        <v>76</v>
      </c>
      <c r="AG34" s="0" t="n">
        <v>74</v>
      </c>
    </row>
    <row r="35" customFormat="false" ht="12.75" hidden="false" customHeight="false" outlineLevel="0" collapsed="false">
      <c r="A35" s="0" t="n">
        <v>1950</v>
      </c>
      <c r="B35" s="0" t="n">
        <v>8</v>
      </c>
      <c r="C35" s="0" t="n">
        <v>70</v>
      </c>
      <c r="D35" s="0" t="n">
        <v>58</v>
      </c>
      <c r="E35" s="0" t="n">
        <v>64</v>
      </c>
      <c r="F35" s="0" t="n">
        <v>67</v>
      </c>
      <c r="G35" s="0" t="n">
        <v>66</v>
      </c>
      <c r="H35" s="0" t="n">
        <v>68</v>
      </c>
      <c r="I35" s="0" t="n">
        <v>69</v>
      </c>
      <c r="J35" s="0" t="n">
        <v>72</v>
      </c>
      <c r="K35" s="0" t="n">
        <v>75</v>
      </c>
      <c r="L35" s="0" t="n">
        <v>72</v>
      </c>
      <c r="M35" s="0" t="n">
        <v>64</v>
      </c>
      <c r="N35" s="0" t="n">
        <v>63</v>
      </c>
      <c r="O35" s="0" t="n">
        <v>63</v>
      </c>
      <c r="P35" s="0" t="n">
        <v>69</v>
      </c>
      <c r="Q35" s="0" t="n">
        <v>78</v>
      </c>
      <c r="R35" s="0" t="n">
        <v>79</v>
      </c>
      <c r="S35" s="0" t="n">
        <v>67</v>
      </c>
      <c r="T35" s="0" t="n">
        <v>60</v>
      </c>
      <c r="U35" s="0" t="n">
        <v>60</v>
      </c>
      <c r="V35" s="0" t="n">
        <v>54</v>
      </c>
      <c r="W35" s="0" t="n">
        <v>64</v>
      </c>
      <c r="X35" s="0" t="n">
        <v>67</v>
      </c>
      <c r="Y35" s="0" t="n">
        <v>74</v>
      </c>
      <c r="Z35" s="0" t="n">
        <v>73</v>
      </c>
      <c r="AA35" s="0" t="n">
        <v>64</v>
      </c>
      <c r="AB35" s="0" t="n">
        <v>59</v>
      </c>
      <c r="AC35" s="0" t="n">
        <v>65</v>
      </c>
      <c r="AD35" s="0" t="n">
        <v>68</v>
      </c>
      <c r="AE35" s="0" t="n">
        <v>59</v>
      </c>
      <c r="AF35" s="0" t="n">
        <v>60</v>
      </c>
      <c r="AG35" s="0" t="n">
        <v>70</v>
      </c>
    </row>
    <row r="36" customFormat="false" ht="12.75" hidden="false" customHeight="false" outlineLevel="0" collapsed="false">
      <c r="A36" s="0" t="n">
        <v>1950</v>
      </c>
      <c r="B36" s="0" t="n">
        <v>9</v>
      </c>
      <c r="C36" s="0" t="n">
        <v>67</v>
      </c>
      <c r="D36" s="0" t="n">
        <v>64</v>
      </c>
      <c r="E36" s="0" t="n">
        <v>65</v>
      </c>
      <c r="F36" s="0" t="n">
        <v>59</v>
      </c>
      <c r="G36" s="0" t="n">
        <v>59</v>
      </c>
      <c r="H36" s="0" t="n">
        <v>58</v>
      </c>
      <c r="I36" s="0" t="n">
        <v>60</v>
      </c>
      <c r="J36" s="0" t="n">
        <v>64</v>
      </c>
      <c r="K36" s="0" t="n">
        <v>66</v>
      </c>
      <c r="L36" s="0" t="n">
        <v>68</v>
      </c>
      <c r="M36" s="0" t="n">
        <v>59</v>
      </c>
      <c r="N36" s="0" t="n">
        <v>58</v>
      </c>
      <c r="O36" s="0" t="n">
        <v>61</v>
      </c>
      <c r="P36" s="0" t="n">
        <v>59</v>
      </c>
      <c r="Q36" s="0" t="n">
        <v>60</v>
      </c>
      <c r="R36" s="0" t="n">
        <v>60</v>
      </c>
      <c r="S36" s="0" t="n">
        <v>59</v>
      </c>
      <c r="T36" s="0" t="n">
        <v>68</v>
      </c>
      <c r="U36" s="0" t="n">
        <v>65</v>
      </c>
      <c r="V36" s="0" t="n">
        <v>64</v>
      </c>
      <c r="W36" s="0" t="n">
        <v>56</v>
      </c>
      <c r="X36" s="0" t="n">
        <v>62</v>
      </c>
      <c r="Y36" s="0" t="n">
        <v>48</v>
      </c>
      <c r="Z36" s="0" t="n">
        <v>44</v>
      </c>
      <c r="AA36" s="0" t="n">
        <v>58</v>
      </c>
      <c r="AB36" s="0" t="n">
        <v>59</v>
      </c>
      <c r="AC36" s="0" t="n">
        <v>64</v>
      </c>
      <c r="AD36" s="0" t="n">
        <v>65</v>
      </c>
      <c r="AE36" s="0" t="n">
        <v>66</v>
      </c>
      <c r="AF36" s="0" t="n">
        <v>68</v>
      </c>
    </row>
    <row r="37" customFormat="false" ht="12.75" hidden="false" customHeight="false" outlineLevel="0" collapsed="false">
      <c r="A37" s="0" t="n">
        <v>1950</v>
      </c>
      <c r="B37" s="0" t="n">
        <v>10</v>
      </c>
      <c r="C37" s="0" t="n">
        <v>69</v>
      </c>
      <c r="D37" s="0" t="n">
        <v>59</v>
      </c>
      <c r="E37" s="0" t="n">
        <v>47</v>
      </c>
      <c r="F37" s="0" t="n">
        <v>46</v>
      </c>
      <c r="G37" s="0" t="n">
        <v>45</v>
      </c>
      <c r="H37" s="0" t="n">
        <v>59</v>
      </c>
      <c r="I37" s="0" t="n">
        <v>56</v>
      </c>
      <c r="J37" s="0" t="n">
        <v>53</v>
      </c>
      <c r="K37" s="0" t="n">
        <v>55</v>
      </c>
      <c r="L37" s="0" t="n">
        <v>54</v>
      </c>
      <c r="M37" s="0" t="n">
        <v>59</v>
      </c>
      <c r="N37" s="0" t="n">
        <v>54</v>
      </c>
      <c r="O37" s="0" t="n">
        <v>48</v>
      </c>
      <c r="P37" s="0" t="n">
        <v>54</v>
      </c>
      <c r="Q37" s="0" t="n">
        <v>51</v>
      </c>
      <c r="R37" s="0" t="n">
        <v>66</v>
      </c>
      <c r="S37" s="0" t="n">
        <v>66</v>
      </c>
      <c r="T37" s="0" t="n">
        <v>67</v>
      </c>
      <c r="U37" s="0" t="n">
        <v>62</v>
      </c>
      <c r="V37" s="0" t="n">
        <v>50</v>
      </c>
      <c r="W37" s="0" t="n">
        <v>57</v>
      </c>
      <c r="X37" s="0" t="n">
        <v>46</v>
      </c>
      <c r="Y37" s="0" t="n">
        <v>42</v>
      </c>
      <c r="Z37" s="0" t="n">
        <v>49</v>
      </c>
      <c r="AA37" s="0" t="n">
        <v>45</v>
      </c>
      <c r="AB37" s="0" t="n">
        <v>46</v>
      </c>
      <c r="AC37" s="0" t="n">
        <v>54</v>
      </c>
      <c r="AD37" s="0" t="n">
        <v>57</v>
      </c>
      <c r="AE37" s="0" t="n">
        <v>57</v>
      </c>
      <c r="AF37" s="0" t="n">
        <v>63</v>
      </c>
      <c r="AG37" s="0" t="n">
        <v>64</v>
      </c>
    </row>
    <row r="38" customFormat="false" ht="12.75" hidden="false" customHeight="false" outlineLevel="0" collapsed="false">
      <c r="A38" s="0" t="n">
        <v>1950</v>
      </c>
      <c r="B38" s="0" t="n">
        <v>11</v>
      </c>
      <c r="C38" s="0" t="n">
        <v>57</v>
      </c>
      <c r="D38" s="0" t="n">
        <v>37</v>
      </c>
      <c r="E38" s="0" t="n">
        <v>35</v>
      </c>
      <c r="F38" s="0" t="n">
        <v>31</v>
      </c>
      <c r="G38" s="0" t="n">
        <v>40</v>
      </c>
      <c r="H38" s="0" t="n">
        <v>46</v>
      </c>
      <c r="I38" s="0" t="n">
        <v>41</v>
      </c>
      <c r="J38" s="0" t="n">
        <v>37</v>
      </c>
      <c r="K38" s="0" t="n">
        <v>30</v>
      </c>
      <c r="L38" s="0" t="n">
        <v>24</v>
      </c>
      <c r="M38" s="0" t="n">
        <v>20</v>
      </c>
      <c r="N38" s="0" t="n">
        <v>28</v>
      </c>
      <c r="O38" s="0" t="n">
        <v>30</v>
      </c>
      <c r="P38" s="0" t="n">
        <v>40</v>
      </c>
      <c r="Q38" s="0" t="n">
        <v>54</v>
      </c>
      <c r="R38" s="0" t="n">
        <v>42</v>
      </c>
      <c r="S38" s="0" t="n">
        <v>32</v>
      </c>
      <c r="T38" s="0" t="n">
        <v>40</v>
      </c>
      <c r="U38" s="0" t="n">
        <v>37</v>
      </c>
      <c r="V38" s="0" t="n">
        <v>21</v>
      </c>
      <c r="W38" s="0" t="n">
        <v>32</v>
      </c>
      <c r="X38" s="0" t="n">
        <v>24</v>
      </c>
      <c r="Y38" s="0" t="n">
        <v>15</v>
      </c>
      <c r="Z38" s="0" t="n">
        <v>3</v>
      </c>
      <c r="AA38" s="0" t="n">
        <v>11</v>
      </c>
      <c r="AB38" s="0" t="n">
        <v>28</v>
      </c>
      <c r="AC38" s="0" t="n">
        <v>26</v>
      </c>
      <c r="AD38" s="0" t="n">
        <v>26</v>
      </c>
      <c r="AE38" s="0" t="n">
        <v>26</v>
      </c>
      <c r="AF38" s="0" t="n">
        <v>19</v>
      </c>
    </row>
    <row r="39" customFormat="false" ht="12.75" hidden="false" customHeight="false" outlineLevel="0" collapsed="false">
      <c r="A39" s="0" t="n">
        <v>1950</v>
      </c>
      <c r="B39" s="0" t="n">
        <v>12</v>
      </c>
      <c r="C39" s="0" t="n">
        <v>21</v>
      </c>
      <c r="D39" s="0" t="n">
        <v>35</v>
      </c>
      <c r="E39" s="0" t="n">
        <v>22</v>
      </c>
      <c r="F39" s="0" t="n">
        <v>18</v>
      </c>
      <c r="G39" s="0" t="n">
        <v>26</v>
      </c>
      <c r="H39" s="0" t="n">
        <v>32</v>
      </c>
      <c r="I39" s="0" t="n">
        <v>23</v>
      </c>
      <c r="J39" s="0" t="n">
        <v>25</v>
      </c>
      <c r="K39" s="0" t="n">
        <v>19</v>
      </c>
      <c r="L39" s="0" t="n">
        <v>17</v>
      </c>
      <c r="M39" s="0" t="n">
        <v>20</v>
      </c>
      <c r="N39" s="0" t="n">
        <v>21</v>
      </c>
      <c r="O39" s="0" t="n">
        <v>17</v>
      </c>
      <c r="P39" s="0" t="n">
        <v>9</v>
      </c>
      <c r="Q39" s="0" t="n">
        <v>10</v>
      </c>
      <c r="R39" s="0" t="n">
        <v>7</v>
      </c>
      <c r="S39" s="0" t="n">
        <v>2</v>
      </c>
      <c r="T39" s="0" t="n">
        <v>1</v>
      </c>
      <c r="U39" s="0" t="n">
        <v>9</v>
      </c>
      <c r="V39" s="0" t="n">
        <v>14</v>
      </c>
      <c r="W39" s="0" t="n">
        <v>19</v>
      </c>
      <c r="X39" s="0" t="n">
        <v>26</v>
      </c>
      <c r="Y39" s="0" t="n">
        <v>29</v>
      </c>
      <c r="Z39" s="0" t="n">
        <v>20</v>
      </c>
      <c r="AA39" s="0" t="n">
        <v>5</v>
      </c>
      <c r="AB39" s="0" t="n">
        <v>-5</v>
      </c>
      <c r="AC39" s="0" t="n">
        <v>-6</v>
      </c>
      <c r="AD39" s="0" t="n">
        <v>14</v>
      </c>
      <c r="AE39" s="0" t="n">
        <v>14</v>
      </c>
      <c r="AF39" s="0" t="n">
        <v>12</v>
      </c>
      <c r="AG39" s="0" t="n">
        <v>23</v>
      </c>
    </row>
    <row r="40" customFormat="false" ht="12.75" hidden="false" customHeight="false" outlineLevel="0" collapsed="false">
      <c r="A40" s="0" t="n">
        <v>1951</v>
      </c>
      <c r="B40" s="0" t="n">
        <v>1</v>
      </c>
      <c r="C40" s="0" t="n">
        <v>32</v>
      </c>
      <c r="D40" s="0" t="n">
        <v>23</v>
      </c>
      <c r="E40" s="0" t="n">
        <v>20</v>
      </c>
      <c r="F40" s="0" t="n">
        <v>16</v>
      </c>
      <c r="G40" s="0" t="n">
        <v>18</v>
      </c>
      <c r="H40" s="0" t="n">
        <v>4</v>
      </c>
      <c r="I40" s="0" t="n">
        <v>-6</v>
      </c>
      <c r="J40" s="0" t="n">
        <v>1</v>
      </c>
      <c r="K40" s="0" t="n">
        <v>19</v>
      </c>
      <c r="L40" s="0" t="n">
        <v>20</v>
      </c>
      <c r="M40" s="0" t="n">
        <v>16</v>
      </c>
      <c r="N40" s="0" t="n">
        <v>13</v>
      </c>
      <c r="O40" s="0" t="n">
        <v>30</v>
      </c>
      <c r="P40" s="0" t="n">
        <v>29</v>
      </c>
      <c r="Q40" s="0" t="n">
        <v>25</v>
      </c>
      <c r="R40" s="0" t="n">
        <v>26</v>
      </c>
      <c r="S40" s="0" t="n">
        <v>31</v>
      </c>
      <c r="T40" s="0" t="n">
        <v>32</v>
      </c>
      <c r="U40" s="0" t="n">
        <v>27</v>
      </c>
      <c r="V40" s="0" t="n">
        <v>20</v>
      </c>
      <c r="W40" s="0" t="n">
        <v>5</v>
      </c>
      <c r="X40" s="0" t="n">
        <v>13</v>
      </c>
      <c r="Y40" s="0" t="n">
        <v>20</v>
      </c>
      <c r="Z40" s="0" t="n">
        <v>11</v>
      </c>
      <c r="AA40" s="0" t="n">
        <v>13</v>
      </c>
      <c r="AB40" s="0" t="n">
        <v>5</v>
      </c>
      <c r="AC40" s="0" t="n">
        <v>9</v>
      </c>
      <c r="AD40" s="0" t="n">
        <v>-2</v>
      </c>
      <c r="AE40" s="0" t="n">
        <v>-17</v>
      </c>
      <c r="AF40" s="0" t="n">
        <v>-19</v>
      </c>
      <c r="AG40" s="0" t="n">
        <v>-4</v>
      </c>
    </row>
    <row r="41" customFormat="false" ht="12.75" hidden="false" customHeight="false" outlineLevel="0" collapsed="false">
      <c r="A41" s="0" t="n">
        <v>1951</v>
      </c>
      <c r="B41" s="0" t="n">
        <v>2</v>
      </c>
      <c r="C41" s="0" t="n">
        <v>-8</v>
      </c>
      <c r="D41" s="0" t="n">
        <v>-7</v>
      </c>
      <c r="E41" s="0" t="n">
        <v>13</v>
      </c>
      <c r="F41" s="0" t="n">
        <v>19</v>
      </c>
      <c r="G41" s="0" t="n">
        <v>12</v>
      </c>
      <c r="H41" s="0" t="n">
        <v>18</v>
      </c>
      <c r="I41" s="0" t="n">
        <v>-4</v>
      </c>
      <c r="J41" s="0" t="n">
        <v>-8</v>
      </c>
      <c r="K41" s="0" t="n">
        <v>-8</v>
      </c>
      <c r="L41" s="0" t="n">
        <v>19</v>
      </c>
      <c r="M41" s="0" t="n">
        <v>37</v>
      </c>
      <c r="N41" s="0" t="n">
        <v>25</v>
      </c>
      <c r="O41" s="0" t="n">
        <v>10</v>
      </c>
      <c r="P41" s="0" t="n">
        <v>3</v>
      </c>
      <c r="Q41" s="0" t="n">
        <v>10</v>
      </c>
      <c r="R41" s="0" t="n">
        <v>31</v>
      </c>
      <c r="S41" s="0" t="n">
        <v>35</v>
      </c>
      <c r="T41" s="0" t="n">
        <v>37</v>
      </c>
      <c r="U41" s="0" t="n">
        <v>35</v>
      </c>
      <c r="V41" s="0" t="n">
        <v>33</v>
      </c>
      <c r="W41" s="0" t="n">
        <v>30</v>
      </c>
      <c r="X41" s="0" t="n">
        <v>28</v>
      </c>
      <c r="Y41" s="0" t="n">
        <v>24</v>
      </c>
      <c r="Z41" s="0" t="n">
        <v>37</v>
      </c>
      <c r="AA41" s="0" t="n">
        <v>40</v>
      </c>
      <c r="AB41" s="0" t="n">
        <v>41</v>
      </c>
      <c r="AC41" s="0" t="n">
        <v>30</v>
      </c>
      <c r="AD41" s="0" t="n">
        <v>28</v>
      </c>
    </row>
    <row r="42" customFormat="false" ht="12.75" hidden="false" customHeight="false" outlineLevel="0" collapsed="false">
      <c r="A42" s="0" t="n">
        <v>1951</v>
      </c>
      <c r="B42" s="0" t="n">
        <v>3</v>
      </c>
      <c r="C42" s="0" t="n">
        <v>28</v>
      </c>
      <c r="D42" s="0" t="n">
        <v>26</v>
      </c>
      <c r="E42" s="0" t="n">
        <v>31</v>
      </c>
      <c r="F42" s="0" t="n">
        <v>23</v>
      </c>
      <c r="G42" s="0" t="n">
        <v>35</v>
      </c>
      <c r="H42" s="0" t="n">
        <v>45</v>
      </c>
      <c r="I42" s="0" t="n">
        <v>29</v>
      </c>
      <c r="J42" s="0" t="n">
        <v>20</v>
      </c>
      <c r="K42" s="0" t="n">
        <v>17</v>
      </c>
      <c r="L42" s="0" t="n">
        <v>27</v>
      </c>
      <c r="M42" s="0" t="n">
        <v>29</v>
      </c>
      <c r="N42" s="0" t="n">
        <v>27</v>
      </c>
      <c r="O42" s="0" t="n">
        <v>30</v>
      </c>
      <c r="P42" s="0" t="n">
        <v>34</v>
      </c>
      <c r="Q42" s="0" t="n">
        <v>27</v>
      </c>
      <c r="R42" s="0" t="n">
        <v>28</v>
      </c>
      <c r="S42" s="0" t="n">
        <v>30</v>
      </c>
      <c r="T42" s="0" t="n">
        <v>26</v>
      </c>
      <c r="U42" s="0" t="n">
        <v>17</v>
      </c>
      <c r="V42" s="0" t="n">
        <v>15</v>
      </c>
      <c r="W42" s="0" t="n">
        <v>17</v>
      </c>
      <c r="X42" s="0" t="n">
        <v>31</v>
      </c>
      <c r="Y42" s="0" t="n">
        <v>28</v>
      </c>
      <c r="Z42" s="0" t="n">
        <v>23</v>
      </c>
      <c r="AA42" s="0" t="n">
        <v>28</v>
      </c>
      <c r="AB42" s="0" t="n">
        <v>35</v>
      </c>
      <c r="AC42" s="0" t="n">
        <v>44</v>
      </c>
      <c r="AD42" s="0" t="n">
        <v>45</v>
      </c>
      <c r="AE42" s="0" t="n">
        <v>39</v>
      </c>
      <c r="AF42" s="0" t="n">
        <v>33</v>
      </c>
      <c r="AG42" s="0" t="n">
        <v>33</v>
      </c>
    </row>
    <row r="43" customFormat="false" ht="12.75" hidden="false" customHeight="false" outlineLevel="0" collapsed="false">
      <c r="A43" s="0" t="n">
        <v>1951</v>
      </c>
      <c r="B43" s="0" t="n">
        <v>4</v>
      </c>
      <c r="C43" s="0" t="n">
        <v>33</v>
      </c>
      <c r="D43" s="0" t="n">
        <v>34</v>
      </c>
      <c r="E43" s="0" t="n">
        <v>40</v>
      </c>
      <c r="F43" s="0" t="n">
        <v>44</v>
      </c>
      <c r="G43" s="0" t="n">
        <v>44</v>
      </c>
      <c r="H43" s="0" t="n">
        <v>42</v>
      </c>
      <c r="I43" s="0" t="n">
        <v>46</v>
      </c>
      <c r="J43" s="0" t="n">
        <v>43</v>
      </c>
      <c r="K43" s="0" t="n">
        <v>43</v>
      </c>
      <c r="L43" s="0" t="n">
        <v>47</v>
      </c>
      <c r="M43" s="0" t="n">
        <v>46</v>
      </c>
      <c r="N43" s="0" t="n">
        <v>41</v>
      </c>
      <c r="O43" s="0" t="n">
        <v>36</v>
      </c>
      <c r="P43" s="0" t="n">
        <v>44</v>
      </c>
      <c r="Q43" s="0" t="n">
        <v>33</v>
      </c>
      <c r="R43" s="0" t="n">
        <v>32</v>
      </c>
      <c r="S43" s="0" t="n">
        <v>37</v>
      </c>
      <c r="T43" s="0" t="n">
        <v>44</v>
      </c>
      <c r="U43" s="0" t="n">
        <v>41</v>
      </c>
      <c r="V43" s="0" t="n">
        <v>42</v>
      </c>
      <c r="W43" s="0" t="n">
        <v>43</v>
      </c>
      <c r="X43" s="0" t="n">
        <v>39</v>
      </c>
      <c r="Y43" s="0" t="n">
        <v>44</v>
      </c>
      <c r="Z43" s="0" t="n">
        <v>48</v>
      </c>
      <c r="AA43" s="0" t="n">
        <v>41</v>
      </c>
      <c r="AB43" s="0" t="n">
        <v>46</v>
      </c>
      <c r="AC43" s="0" t="n">
        <v>54</v>
      </c>
      <c r="AD43" s="0" t="n">
        <v>68</v>
      </c>
      <c r="AE43" s="0" t="n">
        <v>64</v>
      </c>
      <c r="AF43" s="0" t="n">
        <v>62</v>
      </c>
    </row>
    <row r="44" customFormat="false" ht="12.75" hidden="false" customHeight="false" outlineLevel="0" collapsed="false">
      <c r="A44" s="0" t="n">
        <v>1951</v>
      </c>
      <c r="B44" s="0" t="n">
        <v>5</v>
      </c>
      <c r="C44" s="0" t="n">
        <v>70</v>
      </c>
      <c r="D44" s="0" t="n">
        <v>70</v>
      </c>
      <c r="E44" s="0" t="n">
        <v>65</v>
      </c>
      <c r="F44" s="0" t="n">
        <v>51</v>
      </c>
      <c r="G44" s="0" t="n">
        <v>47</v>
      </c>
      <c r="H44" s="0" t="n">
        <v>49</v>
      </c>
      <c r="I44" s="0" t="n">
        <v>55</v>
      </c>
      <c r="J44" s="0" t="n">
        <v>62</v>
      </c>
      <c r="K44" s="0" t="n">
        <v>55</v>
      </c>
      <c r="L44" s="0" t="n">
        <v>44</v>
      </c>
      <c r="M44" s="0" t="n">
        <v>53</v>
      </c>
      <c r="N44" s="0" t="n">
        <v>60</v>
      </c>
      <c r="O44" s="0" t="n">
        <v>55</v>
      </c>
      <c r="P44" s="0" t="n">
        <v>64</v>
      </c>
      <c r="Q44" s="0" t="n">
        <v>72</v>
      </c>
      <c r="R44" s="0" t="n">
        <v>73</v>
      </c>
      <c r="S44" s="0" t="n">
        <v>56</v>
      </c>
      <c r="T44" s="0" t="n">
        <v>69</v>
      </c>
      <c r="U44" s="0" t="n">
        <v>73</v>
      </c>
      <c r="V44" s="0" t="n">
        <v>69</v>
      </c>
      <c r="W44" s="0" t="n">
        <v>67</v>
      </c>
      <c r="X44" s="0" t="n">
        <v>53</v>
      </c>
      <c r="Y44" s="0" t="n">
        <v>57</v>
      </c>
      <c r="Z44" s="0" t="n">
        <v>65</v>
      </c>
      <c r="AA44" s="0" t="n">
        <v>67</v>
      </c>
      <c r="AB44" s="0" t="n">
        <v>58</v>
      </c>
      <c r="AC44" s="0" t="n">
        <v>54</v>
      </c>
      <c r="AD44" s="0" t="n">
        <v>63</v>
      </c>
      <c r="AE44" s="0" t="n">
        <v>64</v>
      </c>
      <c r="AF44" s="0" t="n">
        <v>69</v>
      </c>
      <c r="AG44" s="0" t="n">
        <v>66</v>
      </c>
    </row>
    <row r="45" customFormat="false" ht="12.75" hidden="false" customHeight="false" outlineLevel="0" collapsed="false">
      <c r="A45" s="0" t="n">
        <v>1951</v>
      </c>
      <c r="B45" s="0" t="n">
        <v>6</v>
      </c>
      <c r="C45" s="0" t="n">
        <v>65</v>
      </c>
      <c r="D45" s="0" t="n">
        <v>63</v>
      </c>
      <c r="E45" s="0" t="n">
        <v>59</v>
      </c>
      <c r="F45" s="0" t="n">
        <v>49</v>
      </c>
      <c r="G45" s="0" t="n">
        <v>54</v>
      </c>
      <c r="H45" s="0" t="n">
        <v>59</v>
      </c>
      <c r="I45" s="0" t="n">
        <v>58</v>
      </c>
      <c r="J45" s="0" t="n">
        <v>61</v>
      </c>
      <c r="K45" s="0" t="n">
        <v>65</v>
      </c>
      <c r="L45" s="0" t="n">
        <v>66</v>
      </c>
      <c r="M45" s="0" t="n">
        <v>65</v>
      </c>
      <c r="N45" s="0" t="n">
        <v>70</v>
      </c>
      <c r="O45" s="0" t="n">
        <v>64</v>
      </c>
      <c r="P45" s="0" t="n">
        <v>65</v>
      </c>
      <c r="Q45" s="0" t="n">
        <v>65</v>
      </c>
      <c r="R45" s="0" t="n">
        <v>69</v>
      </c>
      <c r="S45" s="0" t="n">
        <v>73</v>
      </c>
      <c r="T45" s="0" t="n">
        <v>75</v>
      </c>
      <c r="U45" s="0" t="n">
        <v>73</v>
      </c>
      <c r="V45" s="0" t="n">
        <v>68</v>
      </c>
      <c r="W45" s="0" t="n">
        <v>61</v>
      </c>
      <c r="X45" s="0" t="n">
        <v>61</v>
      </c>
      <c r="Y45" s="0" t="n">
        <v>65</v>
      </c>
      <c r="Z45" s="0" t="n">
        <v>68</v>
      </c>
      <c r="AA45" s="0" t="n">
        <v>62</v>
      </c>
      <c r="AB45" s="0" t="n">
        <v>70</v>
      </c>
      <c r="AC45" s="0" t="n">
        <v>63</v>
      </c>
      <c r="AD45" s="0" t="n">
        <v>64</v>
      </c>
      <c r="AE45" s="0" t="n">
        <v>64</v>
      </c>
      <c r="AF45" s="0" t="n">
        <v>68</v>
      </c>
    </row>
    <row r="46" customFormat="false" ht="12.75" hidden="false" customHeight="false" outlineLevel="0" collapsed="false">
      <c r="A46" s="0" t="n">
        <v>1951</v>
      </c>
      <c r="B46" s="0" t="n">
        <v>7</v>
      </c>
      <c r="C46" s="0" t="n">
        <v>67</v>
      </c>
      <c r="D46" s="0" t="n">
        <v>67</v>
      </c>
      <c r="E46" s="0" t="n">
        <v>70</v>
      </c>
      <c r="F46" s="0" t="n">
        <v>59</v>
      </c>
      <c r="G46" s="0" t="n">
        <v>63</v>
      </c>
      <c r="H46" s="0" t="n">
        <v>66</v>
      </c>
      <c r="I46" s="0" t="n">
        <v>72</v>
      </c>
      <c r="J46" s="0" t="n">
        <v>70</v>
      </c>
      <c r="K46" s="0" t="n">
        <v>72</v>
      </c>
      <c r="L46" s="0" t="n">
        <v>69</v>
      </c>
      <c r="M46" s="0" t="n">
        <v>61</v>
      </c>
      <c r="N46" s="0" t="n">
        <v>69</v>
      </c>
      <c r="O46" s="0" t="n">
        <v>71</v>
      </c>
      <c r="P46" s="0" t="n">
        <v>72</v>
      </c>
      <c r="Q46" s="0" t="n">
        <v>77</v>
      </c>
      <c r="R46" s="0" t="n">
        <v>73</v>
      </c>
      <c r="S46" s="0" t="n">
        <v>69</v>
      </c>
      <c r="T46" s="0" t="n">
        <v>74</v>
      </c>
      <c r="U46" s="0" t="n">
        <v>66</v>
      </c>
      <c r="V46" s="0" t="n">
        <v>64</v>
      </c>
      <c r="W46" s="0" t="n">
        <v>77</v>
      </c>
      <c r="X46" s="0" t="n">
        <v>73</v>
      </c>
      <c r="Y46" s="0" t="n">
        <v>76</v>
      </c>
      <c r="Z46" s="0" t="n">
        <v>78</v>
      </c>
      <c r="AA46" s="0" t="n">
        <v>76</v>
      </c>
      <c r="AB46" s="0" t="n">
        <v>79</v>
      </c>
      <c r="AC46" s="0" t="n">
        <v>81</v>
      </c>
      <c r="AD46" s="0" t="n">
        <v>73</v>
      </c>
      <c r="AE46" s="0" t="n">
        <v>72</v>
      </c>
      <c r="AF46" s="0" t="n">
        <v>72</v>
      </c>
      <c r="AG46" s="0" t="n">
        <v>75</v>
      </c>
    </row>
    <row r="47" customFormat="false" ht="12.75" hidden="false" customHeight="false" outlineLevel="0" collapsed="false">
      <c r="A47" s="0" t="n">
        <v>1951</v>
      </c>
      <c r="B47" s="0" t="n">
        <v>8</v>
      </c>
      <c r="C47" s="0" t="n">
        <v>75</v>
      </c>
      <c r="D47" s="0" t="n">
        <v>76</v>
      </c>
      <c r="E47" s="0" t="n">
        <v>64</v>
      </c>
      <c r="F47" s="0" t="n">
        <v>60</v>
      </c>
      <c r="G47" s="0" t="n">
        <v>61</v>
      </c>
      <c r="H47" s="0" t="n">
        <v>65</v>
      </c>
      <c r="I47" s="0" t="n">
        <v>70</v>
      </c>
      <c r="J47" s="0" t="n">
        <v>72</v>
      </c>
      <c r="K47" s="0" t="n">
        <v>68</v>
      </c>
      <c r="L47" s="0" t="n">
        <v>67</v>
      </c>
      <c r="M47" s="0" t="n">
        <v>73</v>
      </c>
      <c r="N47" s="0" t="n">
        <v>66</v>
      </c>
      <c r="O47" s="0" t="n">
        <v>62</v>
      </c>
      <c r="P47" s="0" t="n">
        <v>60</v>
      </c>
      <c r="Q47" s="0" t="n">
        <v>65</v>
      </c>
      <c r="R47" s="0" t="n">
        <v>67</v>
      </c>
      <c r="S47" s="0" t="n">
        <v>66</v>
      </c>
      <c r="T47" s="0" t="n">
        <v>62</v>
      </c>
      <c r="U47" s="0" t="n">
        <v>61</v>
      </c>
      <c r="V47" s="0" t="n">
        <v>62</v>
      </c>
      <c r="W47" s="0" t="n">
        <v>65</v>
      </c>
      <c r="X47" s="0" t="n">
        <v>63</v>
      </c>
      <c r="Y47" s="0" t="n">
        <v>62</v>
      </c>
      <c r="Z47" s="0" t="n">
        <v>62</v>
      </c>
      <c r="AA47" s="0" t="n">
        <v>66</v>
      </c>
      <c r="AB47" s="0" t="n">
        <v>73</v>
      </c>
      <c r="AC47" s="0" t="n">
        <v>71</v>
      </c>
      <c r="AD47" s="0" t="n">
        <v>74</v>
      </c>
      <c r="AE47" s="0" t="n">
        <v>75</v>
      </c>
      <c r="AF47" s="0" t="n">
        <v>78</v>
      </c>
      <c r="AG47" s="0" t="n">
        <v>69</v>
      </c>
    </row>
    <row r="48" customFormat="false" ht="12.75" hidden="false" customHeight="false" outlineLevel="0" collapsed="false">
      <c r="A48" s="0" t="n">
        <v>1951</v>
      </c>
      <c r="B48" s="0" t="n">
        <v>9</v>
      </c>
      <c r="C48" s="0" t="n">
        <v>59</v>
      </c>
      <c r="D48" s="0" t="n">
        <v>60</v>
      </c>
      <c r="E48" s="0" t="n">
        <v>62</v>
      </c>
      <c r="F48" s="0" t="n">
        <v>62</v>
      </c>
      <c r="G48" s="0" t="n">
        <v>62</v>
      </c>
      <c r="H48" s="0" t="n">
        <v>63</v>
      </c>
      <c r="I48" s="0" t="n">
        <v>57</v>
      </c>
      <c r="J48" s="0" t="n">
        <v>57</v>
      </c>
      <c r="K48" s="0" t="n">
        <v>62</v>
      </c>
      <c r="L48" s="0" t="n">
        <v>69</v>
      </c>
      <c r="M48" s="0" t="n">
        <v>71</v>
      </c>
      <c r="N48" s="0" t="n">
        <v>69</v>
      </c>
      <c r="O48" s="0" t="n">
        <v>62</v>
      </c>
      <c r="P48" s="0" t="n">
        <v>61</v>
      </c>
      <c r="Q48" s="0" t="n">
        <v>56</v>
      </c>
      <c r="R48" s="0" t="n">
        <v>55</v>
      </c>
      <c r="S48" s="0" t="n">
        <v>62</v>
      </c>
      <c r="T48" s="0" t="n">
        <v>58</v>
      </c>
      <c r="U48" s="0" t="n">
        <v>67</v>
      </c>
      <c r="V48" s="0" t="n">
        <v>69</v>
      </c>
      <c r="W48" s="0" t="n">
        <v>61</v>
      </c>
      <c r="X48" s="0" t="n">
        <v>48</v>
      </c>
      <c r="Y48" s="0" t="n">
        <v>55</v>
      </c>
      <c r="Z48" s="0" t="n">
        <v>54</v>
      </c>
      <c r="AA48" s="0" t="n">
        <v>50</v>
      </c>
      <c r="AB48" s="0" t="n">
        <v>63</v>
      </c>
      <c r="AC48" s="0" t="n">
        <v>46</v>
      </c>
      <c r="AD48" s="0" t="n">
        <v>45</v>
      </c>
      <c r="AE48" s="0" t="n">
        <v>45</v>
      </c>
      <c r="AF48" s="0" t="n">
        <v>59</v>
      </c>
    </row>
    <row r="49" customFormat="false" ht="12.75" hidden="false" customHeight="false" outlineLevel="0" collapsed="false">
      <c r="A49" s="0" t="n">
        <v>1951</v>
      </c>
      <c r="B49" s="0" t="n">
        <v>10</v>
      </c>
      <c r="C49" s="0" t="n">
        <v>65</v>
      </c>
      <c r="D49" s="0" t="n">
        <v>70</v>
      </c>
      <c r="E49" s="0" t="n">
        <v>71</v>
      </c>
      <c r="F49" s="0" t="n">
        <v>68</v>
      </c>
      <c r="G49" s="0" t="n">
        <v>58</v>
      </c>
      <c r="H49" s="0" t="n">
        <v>45</v>
      </c>
      <c r="I49" s="0" t="n">
        <v>42</v>
      </c>
      <c r="J49" s="0" t="n">
        <v>43</v>
      </c>
      <c r="K49" s="0" t="n">
        <v>49</v>
      </c>
      <c r="L49" s="0" t="n">
        <v>46</v>
      </c>
      <c r="M49" s="0" t="n">
        <v>54</v>
      </c>
      <c r="N49" s="0" t="n">
        <v>55</v>
      </c>
      <c r="O49" s="0" t="n">
        <v>59</v>
      </c>
      <c r="P49" s="0" t="n">
        <v>57</v>
      </c>
      <c r="Q49" s="0" t="n">
        <v>60</v>
      </c>
      <c r="R49" s="0" t="n">
        <v>56</v>
      </c>
      <c r="S49" s="0" t="n">
        <v>44</v>
      </c>
      <c r="T49" s="0" t="n">
        <v>39</v>
      </c>
      <c r="U49" s="0" t="n">
        <v>41</v>
      </c>
      <c r="V49" s="0" t="n">
        <v>45</v>
      </c>
      <c r="W49" s="0" t="n">
        <v>55</v>
      </c>
      <c r="X49" s="0" t="n">
        <v>52</v>
      </c>
      <c r="Y49" s="0" t="n">
        <v>40</v>
      </c>
      <c r="Z49" s="0" t="n">
        <v>44</v>
      </c>
      <c r="AA49" s="0" t="n">
        <v>49</v>
      </c>
      <c r="AB49" s="0" t="n">
        <v>49</v>
      </c>
      <c r="AC49" s="0" t="n">
        <v>37</v>
      </c>
      <c r="AD49" s="0" t="n">
        <v>40</v>
      </c>
      <c r="AE49" s="0" t="n">
        <v>46</v>
      </c>
      <c r="AF49" s="0" t="n">
        <v>45</v>
      </c>
      <c r="AG49" s="0" t="n">
        <v>33</v>
      </c>
    </row>
    <row r="50" customFormat="false" ht="12.75" hidden="false" customHeight="false" outlineLevel="0" collapsed="false">
      <c r="A50" s="0" t="n">
        <v>1951</v>
      </c>
      <c r="B50" s="0" t="n">
        <v>11</v>
      </c>
      <c r="C50" s="0" t="n">
        <v>28</v>
      </c>
      <c r="D50" s="0" t="n">
        <v>17</v>
      </c>
      <c r="E50" s="0" t="n">
        <v>18</v>
      </c>
      <c r="F50" s="0" t="n">
        <v>16</v>
      </c>
      <c r="G50" s="0" t="n">
        <v>16</v>
      </c>
      <c r="H50" s="0" t="n">
        <v>19</v>
      </c>
      <c r="I50" s="0" t="n">
        <v>29</v>
      </c>
      <c r="J50" s="0" t="n">
        <v>25</v>
      </c>
      <c r="K50" s="0" t="n">
        <v>40</v>
      </c>
      <c r="L50" s="0" t="n">
        <v>45</v>
      </c>
      <c r="M50" s="0" t="n">
        <v>39</v>
      </c>
      <c r="N50" s="0" t="n">
        <v>52</v>
      </c>
      <c r="O50" s="0" t="n">
        <v>49</v>
      </c>
      <c r="P50" s="0" t="n">
        <v>40</v>
      </c>
      <c r="Q50" s="0" t="n">
        <v>33</v>
      </c>
      <c r="R50" s="0" t="n">
        <v>27</v>
      </c>
      <c r="S50" s="0" t="n">
        <v>25</v>
      </c>
      <c r="T50" s="0" t="n">
        <v>21</v>
      </c>
      <c r="U50" s="0" t="n">
        <v>21</v>
      </c>
      <c r="V50" s="0" t="n">
        <v>29</v>
      </c>
      <c r="W50" s="0" t="n">
        <v>38</v>
      </c>
      <c r="X50" s="0" t="n">
        <v>27</v>
      </c>
      <c r="Y50" s="0" t="n">
        <v>18</v>
      </c>
      <c r="Z50" s="0" t="n">
        <v>16</v>
      </c>
      <c r="AA50" s="0" t="n">
        <v>23</v>
      </c>
      <c r="AB50" s="0" t="n">
        <v>19</v>
      </c>
      <c r="AC50" s="0" t="n">
        <v>19</v>
      </c>
      <c r="AD50" s="0" t="n">
        <v>34</v>
      </c>
      <c r="AE50" s="0" t="n">
        <v>38</v>
      </c>
      <c r="AF50" s="0" t="n">
        <v>34</v>
      </c>
    </row>
    <row r="51" customFormat="false" ht="12.75" hidden="false" customHeight="false" outlineLevel="0" collapsed="false">
      <c r="A51" s="0" t="n">
        <v>1951</v>
      </c>
      <c r="B51" s="0" t="n">
        <v>12</v>
      </c>
      <c r="C51" s="0" t="n">
        <v>41</v>
      </c>
      <c r="D51" s="0" t="n">
        <v>45</v>
      </c>
      <c r="E51" s="0" t="n">
        <v>50</v>
      </c>
      <c r="F51" s="0" t="n">
        <v>41</v>
      </c>
      <c r="G51" s="0" t="n">
        <v>39</v>
      </c>
      <c r="H51" s="0" t="n">
        <v>44</v>
      </c>
      <c r="I51" s="0" t="n">
        <v>42</v>
      </c>
      <c r="J51" s="0" t="n">
        <v>33</v>
      </c>
      <c r="K51" s="0" t="n">
        <v>27</v>
      </c>
      <c r="L51" s="0" t="n">
        <v>28</v>
      </c>
      <c r="M51" s="0" t="n">
        <v>23</v>
      </c>
      <c r="N51" s="0" t="n">
        <v>13</v>
      </c>
      <c r="O51" s="0" t="n">
        <v>10</v>
      </c>
      <c r="P51" s="0" t="n">
        <v>10</v>
      </c>
      <c r="Q51" s="0" t="n">
        <v>-1</v>
      </c>
      <c r="R51" s="0" t="n">
        <v>-1</v>
      </c>
      <c r="S51" s="0" t="n">
        <v>4</v>
      </c>
      <c r="T51" s="0" t="n">
        <v>5</v>
      </c>
      <c r="U51" s="0" t="n">
        <v>6</v>
      </c>
      <c r="V51" s="0" t="n">
        <v>24</v>
      </c>
      <c r="W51" s="0" t="n">
        <v>14</v>
      </c>
      <c r="X51" s="0" t="n">
        <v>3</v>
      </c>
      <c r="Y51" s="0" t="n">
        <v>3</v>
      </c>
      <c r="Z51" s="0" t="n">
        <v>-5</v>
      </c>
      <c r="AA51" s="0" t="n">
        <v>13</v>
      </c>
      <c r="AB51" s="0" t="n">
        <v>7</v>
      </c>
      <c r="AC51" s="0" t="n">
        <v>6</v>
      </c>
      <c r="AD51" s="0" t="n">
        <v>23</v>
      </c>
      <c r="AE51" s="0" t="n">
        <v>26</v>
      </c>
      <c r="AF51" s="0" t="n">
        <v>29</v>
      </c>
      <c r="AG51" s="0" t="n">
        <v>34</v>
      </c>
    </row>
    <row r="52" customFormat="false" ht="12.75" hidden="false" customHeight="false" outlineLevel="0" collapsed="false">
      <c r="A52" s="0" t="n">
        <v>1952</v>
      </c>
      <c r="B52" s="0" t="n">
        <v>1</v>
      </c>
      <c r="C52" s="0" t="n">
        <v>14</v>
      </c>
      <c r="D52" s="0" t="n">
        <v>7</v>
      </c>
      <c r="E52" s="0" t="n">
        <v>17</v>
      </c>
      <c r="F52" s="0" t="n">
        <v>17</v>
      </c>
      <c r="G52" s="0" t="n">
        <v>22</v>
      </c>
      <c r="H52" s="0" t="n">
        <v>23</v>
      </c>
      <c r="I52" s="0" t="n">
        <v>20</v>
      </c>
      <c r="J52" s="0" t="n">
        <v>31</v>
      </c>
      <c r="K52" s="0" t="n">
        <v>26</v>
      </c>
      <c r="L52" s="0" t="n">
        <v>24</v>
      </c>
      <c r="M52" s="0" t="n">
        <v>25</v>
      </c>
      <c r="N52" s="0" t="n">
        <v>25</v>
      </c>
      <c r="O52" s="0" t="n">
        <v>22</v>
      </c>
      <c r="P52" s="0" t="n">
        <v>37</v>
      </c>
      <c r="Q52" s="0" t="n">
        <v>32</v>
      </c>
      <c r="R52" s="0" t="n">
        <v>31</v>
      </c>
      <c r="S52" s="0" t="n">
        <v>34</v>
      </c>
      <c r="T52" s="0" t="n">
        <v>29</v>
      </c>
      <c r="U52" s="0" t="n">
        <v>34</v>
      </c>
      <c r="V52" s="0" t="n">
        <v>20</v>
      </c>
      <c r="W52" s="0" t="n">
        <v>17</v>
      </c>
      <c r="X52" s="0" t="n">
        <v>26</v>
      </c>
      <c r="Y52" s="0" t="n">
        <v>8</v>
      </c>
      <c r="Z52" s="0" t="n">
        <v>-2</v>
      </c>
      <c r="AA52" s="0" t="n">
        <v>22</v>
      </c>
      <c r="AB52" s="0" t="n">
        <v>24</v>
      </c>
      <c r="AC52" s="0" t="n">
        <v>16</v>
      </c>
      <c r="AD52" s="0" t="n">
        <v>-2</v>
      </c>
      <c r="AE52" s="0" t="n">
        <v>-2</v>
      </c>
      <c r="AF52" s="0" t="n">
        <v>12</v>
      </c>
      <c r="AG52" s="0" t="n">
        <v>32</v>
      </c>
    </row>
    <row r="53" customFormat="false" ht="12.75" hidden="false" customHeight="false" outlineLevel="0" collapsed="false">
      <c r="A53" s="0" t="n">
        <v>1952</v>
      </c>
      <c r="B53" s="0" t="n">
        <v>2</v>
      </c>
      <c r="C53" s="0" t="n">
        <v>37</v>
      </c>
      <c r="D53" s="0" t="n">
        <v>30</v>
      </c>
      <c r="E53" s="0" t="n">
        <v>32</v>
      </c>
      <c r="F53" s="0" t="n">
        <v>27</v>
      </c>
      <c r="G53" s="0" t="n">
        <v>25</v>
      </c>
      <c r="H53" s="0" t="n">
        <v>25</v>
      </c>
      <c r="I53" s="0" t="n">
        <v>28</v>
      </c>
      <c r="J53" s="0" t="n">
        <v>25</v>
      </c>
      <c r="K53" s="0" t="n">
        <v>29</v>
      </c>
      <c r="L53" s="0" t="n">
        <v>35</v>
      </c>
      <c r="M53" s="0" t="n">
        <v>30</v>
      </c>
      <c r="N53" s="0" t="n">
        <v>36</v>
      </c>
      <c r="O53" s="0" t="n">
        <v>30</v>
      </c>
      <c r="P53" s="0" t="n">
        <v>24</v>
      </c>
      <c r="Q53" s="0" t="n">
        <v>26</v>
      </c>
      <c r="R53" s="0" t="n">
        <v>28</v>
      </c>
      <c r="S53" s="0" t="n">
        <v>28</v>
      </c>
      <c r="T53" s="0" t="n">
        <v>29</v>
      </c>
      <c r="U53" s="0" t="n">
        <v>25</v>
      </c>
      <c r="V53" s="0" t="n">
        <v>25</v>
      </c>
      <c r="W53" s="0" t="n">
        <v>20</v>
      </c>
      <c r="X53" s="0" t="n">
        <v>16</v>
      </c>
      <c r="Y53" s="0" t="n">
        <v>22</v>
      </c>
      <c r="Z53" s="0" t="n">
        <v>22</v>
      </c>
      <c r="AA53" s="0" t="n">
        <v>23</v>
      </c>
      <c r="AB53" s="0" t="n">
        <v>34</v>
      </c>
      <c r="AC53" s="0" t="n">
        <v>28</v>
      </c>
      <c r="AD53" s="0" t="n">
        <v>30</v>
      </c>
      <c r="AE53" s="0" t="n">
        <v>25</v>
      </c>
    </row>
    <row r="54" customFormat="false" ht="12.75" hidden="false" customHeight="false" outlineLevel="0" collapsed="false">
      <c r="A54" s="0" t="n">
        <v>1952</v>
      </c>
      <c r="B54" s="0" t="n">
        <v>3</v>
      </c>
      <c r="C54" s="0" t="n">
        <v>24</v>
      </c>
      <c r="D54" s="0" t="n">
        <v>24</v>
      </c>
      <c r="E54" s="0" t="n">
        <v>29</v>
      </c>
      <c r="F54" s="0" t="n">
        <v>17</v>
      </c>
      <c r="G54" s="0" t="n">
        <v>12</v>
      </c>
      <c r="H54" s="0" t="n">
        <v>14</v>
      </c>
      <c r="I54" s="0" t="n">
        <v>20</v>
      </c>
      <c r="J54" s="0" t="n">
        <v>25</v>
      </c>
      <c r="K54" s="0" t="n">
        <v>36</v>
      </c>
      <c r="L54" s="0" t="n">
        <v>34</v>
      </c>
      <c r="M54" s="0" t="n">
        <v>33</v>
      </c>
      <c r="N54" s="0" t="n">
        <v>33</v>
      </c>
      <c r="O54" s="0" t="n">
        <v>28</v>
      </c>
      <c r="P54" s="0" t="n">
        <v>25</v>
      </c>
      <c r="Q54" s="0" t="n">
        <v>27</v>
      </c>
      <c r="R54" s="0" t="n">
        <v>28</v>
      </c>
      <c r="S54" s="0" t="n">
        <v>30</v>
      </c>
      <c r="T54" s="0" t="n">
        <v>37</v>
      </c>
      <c r="U54" s="0" t="n">
        <v>38</v>
      </c>
      <c r="V54" s="0" t="n">
        <v>39</v>
      </c>
      <c r="W54" s="0" t="n">
        <v>37</v>
      </c>
      <c r="X54" s="0" t="n">
        <v>32</v>
      </c>
      <c r="Y54" s="0" t="n">
        <v>24</v>
      </c>
      <c r="Z54" s="0" t="n">
        <v>22</v>
      </c>
      <c r="AA54" s="0" t="n">
        <v>23</v>
      </c>
      <c r="AB54" s="0" t="n">
        <v>29</v>
      </c>
      <c r="AC54" s="0" t="n">
        <v>31</v>
      </c>
      <c r="AD54" s="0" t="n">
        <v>37</v>
      </c>
      <c r="AE54" s="0" t="n">
        <v>38</v>
      </c>
      <c r="AF54" s="0" t="n">
        <v>47</v>
      </c>
      <c r="AG54" s="0" t="n">
        <v>48</v>
      </c>
    </row>
    <row r="55" customFormat="false" ht="12.75" hidden="false" customHeight="false" outlineLevel="0" collapsed="false">
      <c r="A55" s="0" t="n">
        <v>1952</v>
      </c>
      <c r="B55" s="0" t="n">
        <v>4</v>
      </c>
      <c r="C55" s="0" t="n">
        <v>47</v>
      </c>
      <c r="D55" s="0" t="n">
        <v>38</v>
      </c>
      <c r="E55" s="0" t="n">
        <v>37</v>
      </c>
      <c r="F55" s="0" t="n">
        <v>34</v>
      </c>
      <c r="G55" s="0" t="n">
        <v>39</v>
      </c>
      <c r="H55" s="0" t="n">
        <v>41</v>
      </c>
      <c r="I55" s="0" t="n">
        <v>40</v>
      </c>
      <c r="J55" s="0" t="n">
        <v>45</v>
      </c>
      <c r="K55" s="0" t="n">
        <v>48</v>
      </c>
      <c r="L55" s="0" t="n">
        <v>35</v>
      </c>
      <c r="M55" s="0" t="n">
        <v>31</v>
      </c>
      <c r="N55" s="0" t="n">
        <v>34</v>
      </c>
      <c r="O55" s="0" t="n">
        <v>34</v>
      </c>
      <c r="P55" s="0" t="n">
        <v>42</v>
      </c>
      <c r="Q55" s="0" t="n">
        <v>44</v>
      </c>
      <c r="R55" s="0" t="n">
        <v>51</v>
      </c>
      <c r="S55" s="0" t="n">
        <v>57</v>
      </c>
      <c r="T55" s="0" t="n">
        <v>59</v>
      </c>
      <c r="U55" s="0" t="n">
        <v>62</v>
      </c>
      <c r="V55" s="0" t="n">
        <v>63</v>
      </c>
      <c r="W55" s="0" t="n">
        <v>65</v>
      </c>
      <c r="X55" s="0" t="n">
        <v>57</v>
      </c>
      <c r="Y55" s="0" t="n">
        <v>46</v>
      </c>
      <c r="Z55" s="0" t="n">
        <v>49</v>
      </c>
      <c r="AA55" s="0" t="n">
        <v>55</v>
      </c>
      <c r="AB55" s="0" t="n">
        <v>61</v>
      </c>
      <c r="AC55" s="0" t="n">
        <v>67</v>
      </c>
      <c r="AD55" s="0" t="n">
        <v>72</v>
      </c>
      <c r="AE55" s="0" t="n">
        <v>68</v>
      </c>
      <c r="AF55" s="0" t="n">
        <v>69</v>
      </c>
    </row>
    <row r="56" customFormat="false" ht="12.75" hidden="false" customHeight="false" outlineLevel="0" collapsed="false">
      <c r="A56" s="0" t="n">
        <v>1952</v>
      </c>
      <c r="B56" s="0" t="n">
        <v>5</v>
      </c>
      <c r="C56" s="0" t="n">
        <v>73</v>
      </c>
      <c r="D56" s="0" t="n">
        <v>61</v>
      </c>
      <c r="E56" s="0" t="n">
        <v>65</v>
      </c>
      <c r="F56" s="0" t="n">
        <v>74</v>
      </c>
      <c r="G56" s="0" t="n">
        <v>74</v>
      </c>
      <c r="H56" s="0" t="n">
        <v>58</v>
      </c>
      <c r="I56" s="0" t="n">
        <v>47</v>
      </c>
      <c r="J56" s="0" t="n">
        <v>49</v>
      </c>
      <c r="K56" s="0" t="n">
        <v>51</v>
      </c>
      <c r="L56" s="0" t="n">
        <v>45</v>
      </c>
      <c r="M56" s="0" t="n">
        <v>44</v>
      </c>
      <c r="N56" s="0" t="n">
        <v>50</v>
      </c>
      <c r="O56" s="0" t="n">
        <v>58</v>
      </c>
      <c r="P56" s="0" t="n">
        <v>55</v>
      </c>
      <c r="Q56" s="0" t="n">
        <v>56</v>
      </c>
      <c r="R56" s="0" t="n">
        <v>50</v>
      </c>
      <c r="S56" s="0" t="n">
        <v>51</v>
      </c>
      <c r="T56" s="0" t="n">
        <v>50</v>
      </c>
      <c r="U56" s="0" t="n">
        <v>54</v>
      </c>
      <c r="V56" s="0" t="n">
        <v>58</v>
      </c>
      <c r="W56" s="0" t="n">
        <v>53</v>
      </c>
      <c r="X56" s="0" t="n">
        <v>56</v>
      </c>
      <c r="Y56" s="0" t="n">
        <v>66</v>
      </c>
      <c r="Z56" s="0" t="n">
        <v>63</v>
      </c>
      <c r="AA56" s="0" t="n">
        <v>67</v>
      </c>
      <c r="AB56" s="0" t="n">
        <v>64</v>
      </c>
      <c r="AC56" s="0" t="n">
        <v>65</v>
      </c>
      <c r="AD56" s="0" t="n">
        <v>51</v>
      </c>
      <c r="AE56" s="0" t="n">
        <v>54</v>
      </c>
      <c r="AF56" s="0" t="n">
        <v>61</v>
      </c>
      <c r="AG56" s="0" t="n">
        <v>62</v>
      </c>
    </row>
    <row r="57" customFormat="false" ht="12.75" hidden="false" customHeight="false" outlineLevel="0" collapsed="false">
      <c r="A57" s="0" t="n">
        <v>1952</v>
      </c>
      <c r="B57" s="0" t="n">
        <v>6</v>
      </c>
      <c r="C57" s="0" t="n">
        <v>62</v>
      </c>
      <c r="D57" s="0" t="n">
        <v>63</v>
      </c>
      <c r="E57" s="0" t="n">
        <v>63</v>
      </c>
      <c r="F57" s="0" t="n">
        <v>60</v>
      </c>
      <c r="G57" s="0" t="n">
        <v>69</v>
      </c>
      <c r="H57" s="0" t="n">
        <v>79</v>
      </c>
      <c r="I57" s="0" t="n">
        <v>77</v>
      </c>
      <c r="J57" s="0" t="n">
        <v>72</v>
      </c>
      <c r="K57" s="0" t="n">
        <v>68</v>
      </c>
      <c r="L57" s="0" t="n">
        <v>70</v>
      </c>
      <c r="M57" s="0" t="n">
        <v>62</v>
      </c>
      <c r="N57" s="0" t="n">
        <v>62</v>
      </c>
      <c r="O57" s="0" t="n">
        <v>68</v>
      </c>
      <c r="P57" s="0" t="n">
        <v>79</v>
      </c>
      <c r="Q57" s="0" t="n">
        <v>78</v>
      </c>
      <c r="R57" s="0" t="n">
        <v>77</v>
      </c>
      <c r="S57" s="0" t="n">
        <v>72</v>
      </c>
      <c r="T57" s="0" t="n">
        <v>74</v>
      </c>
      <c r="U57" s="0" t="n">
        <v>66</v>
      </c>
      <c r="V57" s="0" t="n">
        <v>54</v>
      </c>
      <c r="W57" s="0" t="n">
        <v>59</v>
      </c>
      <c r="X57" s="0" t="n">
        <v>68</v>
      </c>
      <c r="Y57" s="0" t="n">
        <v>68</v>
      </c>
      <c r="Z57" s="0" t="n">
        <v>79</v>
      </c>
      <c r="AA57" s="0" t="n">
        <v>82</v>
      </c>
      <c r="AB57" s="0" t="n">
        <v>73</v>
      </c>
      <c r="AC57" s="0" t="n">
        <v>69</v>
      </c>
      <c r="AD57" s="0" t="n">
        <v>80</v>
      </c>
      <c r="AE57" s="0" t="n">
        <v>80</v>
      </c>
      <c r="AF57" s="0" t="n">
        <v>67</v>
      </c>
    </row>
    <row r="58" customFormat="false" ht="12.75" hidden="false" customHeight="false" outlineLevel="0" collapsed="false">
      <c r="A58" s="0" t="n">
        <v>1952</v>
      </c>
      <c r="B58" s="0" t="n">
        <v>7</v>
      </c>
      <c r="C58" s="0" t="n">
        <v>73</v>
      </c>
      <c r="D58" s="0" t="n">
        <v>80</v>
      </c>
      <c r="E58" s="0" t="n">
        <v>74</v>
      </c>
      <c r="F58" s="0" t="n">
        <v>74</v>
      </c>
      <c r="G58" s="0" t="n">
        <v>77</v>
      </c>
      <c r="H58" s="0" t="n">
        <v>76</v>
      </c>
      <c r="I58" s="0" t="n">
        <v>74</v>
      </c>
      <c r="J58" s="0" t="n">
        <v>66</v>
      </c>
      <c r="K58" s="0" t="n">
        <v>68</v>
      </c>
      <c r="L58" s="0" t="n">
        <v>76</v>
      </c>
      <c r="M58" s="0" t="n">
        <v>77</v>
      </c>
      <c r="N58" s="0" t="n">
        <v>80</v>
      </c>
      <c r="O58" s="0" t="n">
        <v>79</v>
      </c>
      <c r="P58" s="0" t="n">
        <v>73</v>
      </c>
      <c r="Q58" s="0" t="n">
        <v>70</v>
      </c>
      <c r="R58" s="0" t="n">
        <v>75</v>
      </c>
      <c r="S58" s="0" t="n">
        <v>77</v>
      </c>
      <c r="T58" s="0" t="n">
        <v>77</v>
      </c>
      <c r="U58" s="0" t="n">
        <v>78</v>
      </c>
      <c r="V58" s="0" t="n">
        <v>79</v>
      </c>
      <c r="W58" s="0" t="n">
        <v>82</v>
      </c>
      <c r="X58" s="0" t="n">
        <v>84</v>
      </c>
      <c r="Y58" s="0" t="n">
        <v>69</v>
      </c>
      <c r="Z58" s="0" t="n">
        <v>68</v>
      </c>
      <c r="AA58" s="0" t="n">
        <v>75</v>
      </c>
      <c r="AB58" s="0" t="n">
        <v>79</v>
      </c>
      <c r="AC58" s="0" t="n">
        <v>76</v>
      </c>
      <c r="AD58" s="0" t="n">
        <v>70</v>
      </c>
      <c r="AE58" s="0" t="n">
        <v>64</v>
      </c>
      <c r="AF58" s="0" t="n">
        <v>66</v>
      </c>
      <c r="AG58" s="0" t="n">
        <v>65</v>
      </c>
    </row>
    <row r="59" customFormat="false" ht="12.75" hidden="false" customHeight="false" outlineLevel="0" collapsed="false">
      <c r="A59" s="0" t="n">
        <v>1952</v>
      </c>
      <c r="B59" s="0" t="n">
        <v>8</v>
      </c>
      <c r="C59" s="0" t="n">
        <v>71</v>
      </c>
      <c r="D59" s="0" t="n">
        <v>75</v>
      </c>
      <c r="E59" s="0" t="n">
        <v>70</v>
      </c>
      <c r="F59" s="0" t="n">
        <v>67</v>
      </c>
      <c r="G59" s="0" t="n">
        <v>62</v>
      </c>
      <c r="H59" s="0" t="n">
        <v>65</v>
      </c>
      <c r="I59" s="0" t="n">
        <v>70</v>
      </c>
      <c r="J59" s="0" t="n">
        <v>72</v>
      </c>
      <c r="K59" s="0" t="n">
        <v>69</v>
      </c>
      <c r="L59" s="0" t="n">
        <v>68</v>
      </c>
      <c r="M59" s="0" t="n">
        <v>64</v>
      </c>
      <c r="N59" s="0" t="n">
        <v>63</v>
      </c>
      <c r="O59" s="0" t="n">
        <v>66</v>
      </c>
      <c r="P59" s="0" t="n">
        <v>74</v>
      </c>
      <c r="Q59" s="0" t="n">
        <v>77</v>
      </c>
      <c r="R59" s="0" t="n">
        <v>73</v>
      </c>
      <c r="S59" s="0" t="n">
        <v>72</v>
      </c>
      <c r="T59" s="0" t="n">
        <v>68</v>
      </c>
      <c r="U59" s="0" t="n">
        <v>64</v>
      </c>
      <c r="V59" s="0" t="n">
        <v>70</v>
      </c>
      <c r="W59" s="0" t="n">
        <v>67</v>
      </c>
      <c r="X59" s="0" t="n">
        <v>59</v>
      </c>
      <c r="Y59" s="0" t="n">
        <v>59</v>
      </c>
      <c r="Z59" s="0" t="n">
        <v>64</v>
      </c>
      <c r="AA59" s="0" t="n">
        <v>67</v>
      </c>
      <c r="AB59" s="0" t="n">
        <v>71</v>
      </c>
      <c r="AC59" s="0" t="n">
        <v>77</v>
      </c>
      <c r="AD59" s="0" t="n">
        <v>77</v>
      </c>
      <c r="AE59" s="0" t="n">
        <v>68</v>
      </c>
      <c r="AF59" s="0" t="n">
        <v>75</v>
      </c>
      <c r="AG59" s="0" t="n">
        <v>75</v>
      </c>
    </row>
    <row r="60" customFormat="false" ht="12.75" hidden="false" customHeight="false" outlineLevel="0" collapsed="false">
      <c r="A60" s="0" t="n">
        <v>1952</v>
      </c>
      <c r="B60" s="0" t="n">
        <v>9</v>
      </c>
      <c r="C60" s="0" t="n">
        <v>60</v>
      </c>
      <c r="D60" s="0" t="n">
        <v>56</v>
      </c>
      <c r="E60" s="0" t="n">
        <v>59</v>
      </c>
      <c r="F60" s="0" t="n">
        <v>64</v>
      </c>
      <c r="G60" s="0" t="n">
        <v>69</v>
      </c>
      <c r="H60" s="0" t="n">
        <v>58</v>
      </c>
      <c r="I60" s="0" t="n">
        <v>58</v>
      </c>
      <c r="J60" s="0" t="n">
        <v>67</v>
      </c>
      <c r="K60" s="0" t="n">
        <v>73</v>
      </c>
      <c r="L60" s="0" t="n">
        <v>75</v>
      </c>
      <c r="M60" s="0" t="n">
        <v>76</v>
      </c>
      <c r="N60" s="0" t="n">
        <v>74</v>
      </c>
      <c r="O60" s="0" t="n">
        <v>76</v>
      </c>
      <c r="P60" s="0" t="n">
        <v>66</v>
      </c>
      <c r="Q60" s="0" t="n">
        <v>61</v>
      </c>
      <c r="R60" s="0" t="n">
        <v>62</v>
      </c>
      <c r="S60" s="0" t="n">
        <v>63</v>
      </c>
      <c r="T60" s="0" t="n">
        <v>53</v>
      </c>
      <c r="U60" s="0" t="n">
        <v>52</v>
      </c>
      <c r="V60" s="0" t="n">
        <v>52</v>
      </c>
      <c r="W60" s="0" t="n">
        <v>55</v>
      </c>
      <c r="X60" s="0" t="n">
        <v>52</v>
      </c>
      <c r="Y60" s="0" t="n">
        <v>52</v>
      </c>
      <c r="Z60" s="0" t="n">
        <v>51</v>
      </c>
      <c r="AA60" s="0" t="n">
        <v>64</v>
      </c>
      <c r="AB60" s="0" t="n">
        <v>57</v>
      </c>
      <c r="AC60" s="0" t="n">
        <v>60</v>
      </c>
      <c r="AD60" s="0" t="n">
        <v>71</v>
      </c>
      <c r="AE60" s="0" t="n">
        <v>65</v>
      </c>
      <c r="AF60" s="0" t="n">
        <v>62</v>
      </c>
    </row>
    <row r="61" customFormat="false" ht="12.75" hidden="false" customHeight="false" outlineLevel="0" collapsed="false">
      <c r="A61" s="0" t="n">
        <v>1952</v>
      </c>
      <c r="B61" s="0" t="n">
        <v>10</v>
      </c>
      <c r="C61" s="0" t="n">
        <v>60</v>
      </c>
      <c r="D61" s="0" t="n">
        <v>42</v>
      </c>
      <c r="E61" s="0" t="n">
        <v>44</v>
      </c>
      <c r="F61" s="0" t="n">
        <v>46</v>
      </c>
      <c r="G61" s="0" t="n">
        <v>39</v>
      </c>
      <c r="H61" s="0" t="n">
        <v>34</v>
      </c>
      <c r="I61" s="0" t="n">
        <v>41</v>
      </c>
      <c r="J61" s="0" t="n">
        <v>46</v>
      </c>
      <c r="K61" s="0" t="n">
        <v>44</v>
      </c>
      <c r="L61" s="0" t="n">
        <v>45</v>
      </c>
      <c r="M61" s="0" t="n">
        <v>52</v>
      </c>
      <c r="N61" s="0" t="n">
        <v>55</v>
      </c>
      <c r="O61" s="0" t="n">
        <v>47</v>
      </c>
      <c r="P61" s="0" t="n">
        <v>42</v>
      </c>
      <c r="Q61" s="0" t="n">
        <v>44</v>
      </c>
      <c r="R61" s="0" t="n">
        <v>36</v>
      </c>
      <c r="S61" s="0" t="n">
        <v>32</v>
      </c>
      <c r="T61" s="0" t="n">
        <v>41</v>
      </c>
      <c r="U61" s="0" t="n">
        <v>41</v>
      </c>
      <c r="V61" s="0" t="n">
        <v>33</v>
      </c>
      <c r="W61" s="0" t="n">
        <v>38</v>
      </c>
      <c r="X61" s="0" t="n">
        <v>53</v>
      </c>
      <c r="Y61" s="0" t="n">
        <v>49</v>
      </c>
      <c r="Z61" s="0" t="n">
        <v>53</v>
      </c>
      <c r="AA61" s="0" t="n">
        <v>52</v>
      </c>
      <c r="AB61" s="0" t="n">
        <v>58</v>
      </c>
      <c r="AC61" s="0" t="n">
        <v>43</v>
      </c>
      <c r="AD61" s="0" t="n">
        <v>31</v>
      </c>
      <c r="AE61" s="0" t="n">
        <v>32</v>
      </c>
      <c r="AF61" s="0" t="n">
        <v>48</v>
      </c>
      <c r="AG61" s="0" t="n">
        <v>58</v>
      </c>
    </row>
    <row r="62" customFormat="false" ht="12.75" hidden="false" customHeight="false" outlineLevel="0" collapsed="false">
      <c r="A62" s="0" t="n">
        <v>1952</v>
      </c>
      <c r="B62" s="0" t="n">
        <v>11</v>
      </c>
      <c r="C62" s="0" t="n">
        <v>50</v>
      </c>
      <c r="D62" s="0" t="n">
        <v>48</v>
      </c>
      <c r="E62" s="0" t="n">
        <v>38</v>
      </c>
      <c r="F62" s="0" t="n">
        <v>51</v>
      </c>
      <c r="G62" s="0" t="n">
        <v>50</v>
      </c>
      <c r="H62" s="0" t="n">
        <v>36</v>
      </c>
      <c r="I62" s="0" t="n">
        <v>37</v>
      </c>
      <c r="J62" s="0" t="n">
        <v>47</v>
      </c>
      <c r="K62" s="0" t="n">
        <v>38</v>
      </c>
      <c r="L62" s="0" t="n">
        <v>34</v>
      </c>
      <c r="M62" s="0" t="n">
        <v>41</v>
      </c>
      <c r="N62" s="0" t="n">
        <v>42</v>
      </c>
      <c r="O62" s="0" t="n">
        <v>51</v>
      </c>
      <c r="P62" s="0" t="n">
        <v>51</v>
      </c>
      <c r="Q62" s="0" t="n">
        <v>46</v>
      </c>
      <c r="R62" s="0" t="n">
        <v>49</v>
      </c>
      <c r="S62" s="0" t="n">
        <v>57</v>
      </c>
      <c r="T62" s="0" t="n">
        <v>51</v>
      </c>
      <c r="U62" s="0" t="n">
        <v>38</v>
      </c>
      <c r="V62" s="0" t="n">
        <v>35</v>
      </c>
      <c r="W62" s="0" t="n">
        <v>39</v>
      </c>
      <c r="X62" s="0" t="n">
        <v>38</v>
      </c>
      <c r="Y62" s="0" t="n">
        <v>36</v>
      </c>
      <c r="Z62" s="0" t="n">
        <v>30</v>
      </c>
      <c r="AA62" s="0" t="n">
        <v>44</v>
      </c>
      <c r="AB62" s="0" t="n">
        <v>33</v>
      </c>
      <c r="AC62" s="0" t="n">
        <v>17</v>
      </c>
      <c r="AD62" s="0" t="n">
        <v>13</v>
      </c>
      <c r="AE62" s="0" t="n">
        <v>21</v>
      </c>
      <c r="AF62" s="0" t="n">
        <v>20</v>
      </c>
    </row>
    <row r="63" customFormat="false" ht="12.75" hidden="false" customHeight="false" outlineLevel="0" collapsed="false">
      <c r="A63" s="0" t="n">
        <v>1952</v>
      </c>
      <c r="B63" s="0" t="n">
        <v>12</v>
      </c>
      <c r="C63" s="0" t="n">
        <v>23</v>
      </c>
      <c r="D63" s="0" t="n">
        <v>27</v>
      </c>
      <c r="E63" s="0" t="n">
        <v>31</v>
      </c>
      <c r="F63" s="0" t="n">
        <v>33</v>
      </c>
      <c r="G63" s="0" t="n">
        <v>31</v>
      </c>
      <c r="H63" s="0" t="n">
        <v>25</v>
      </c>
      <c r="I63" s="0" t="n">
        <v>34</v>
      </c>
      <c r="J63" s="0" t="n">
        <v>37</v>
      </c>
      <c r="K63" s="0" t="n">
        <v>42</v>
      </c>
      <c r="L63" s="0" t="n">
        <v>30</v>
      </c>
      <c r="M63" s="0" t="n">
        <v>29</v>
      </c>
      <c r="N63" s="0" t="n">
        <v>25</v>
      </c>
      <c r="O63" s="0" t="n">
        <v>18</v>
      </c>
      <c r="P63" s="0" t="n">
        <v>21</v>
      </c>
      <c r="Q63" s="0" t="n">
        <v>25</v>
      </c>
      <c r="R63" s="0" t="n">
        <v>31</v>
      </c>
      <c r="S63" s="0" t="n">
        <v>27</v>
      </c>
      <c r="T63" s="0" t="n">
        <v>18</v>
      </c>
      <c r="U63" s="0" t="n">
        <v>23</v>
      </c>
      <c r="V63" s="0" t="n">
        <v>33</v>
      </c>
      <c r="W63" s="0" t="n">
        <v>32</v>
      </c>
      <c r="X63" s="0" t="n">
        <v>34</v>
      </c>
      <c r="Y63" s="0" t="n">
        <v>34</v>
      </c>
      <c r="Z63" s="0" t="n">
        <v>30</v>
      </c>
      <c r="AA63" s="0" t="n">
        <v>22</v>
      </c>
      <c r="AB63" s="0" t="n">
        <v>23</v>
      </c>
      <c r="AC63" s="0" t="n">
        <v>16</v>
      </c>
      <c r="AD63" s="0" t="n">
        <v>23</v>
      </c>
      <c r="AE63" s="0" t="n">
        <v>24</v>
      </c>
      <c r="AF63" s="0" t="n">
        <v>27</v>
      </c>
      <c r="AG63" s="0" t="n">
        <v>29</v>
      </c>
    </row>
    <row r="64" customFormat="false" ht="12.75" hidden="false" customHeight="false" outlineLevel="0" collapsed="false">
      <c r="A64" s="0" t="n">
        <v>1953</v>
      </c>
      <c r="B64" s="0" t="n">
        <v>1</v>
      </c>
      <c r="C64" s="0" t="n">
        <v>30</v>
      </c>
      <c r="D64" s="0" t="n">
        <v>27</v>
      </c>
      <c r="E64" s="0" t="n">
        <v>17</v>
      </c>
      <c r="F64" s="0" t="n">
        <v>22</v>
      </c>
      <c r="G64" s="0" t="n">
        <v>10</v>
      </c>
      <c r="H64" s="0" t="n">
        <v>3</v>
      </c>
      <c r="I64" s="0" t="n">
        <v>10</v>
      </c>
      <c r="J64" s="0" t="n">
        <v>28</v>
      </c>
      <c r="K64" s="0" t="n">
        <v>27</v>
      </c>
      <c r="L64" s="0" t="n">
        <v>30</v>
      </c>
      <c r="M64" s="0" t="n">
        <v>21</v>
      </c>
      <c r="N64" s="0" t="n">
        <v>27</v>
      </c>
      <c r="O64" s="0" t="n">
        <v>35</v>
      </c>
      <c r="P64" s="0" t="n">
        <v>36</v>
      </c>
      <c r="Q64" s="0" t="n">
        <v>35</v>
      </c>
      <c r="R64" s="0" t="n">
        <v>17</v>
      </c>
      <c r="S64" s="0" t="n">
        <v>23</v>
      </c>
      <c r="T64" s="0" t="n">
        <v>16</v>
      </c>
      <c r="U64" s="0" t="n">
        <v>17</v>
      </c>
      <c r="V64" s="0" t="n">
        <v>26</v>
      </c>
      <c r="W64" s="0" t="n">
        <v>31</v>
      </c>
      <c r="X64" s="0" t="n">
        <v>33</v>
      </c>
      <c r="Y64" s="0" t="n">
        <v>32</v>
      </c>
      <c r="Z64" s="0" t="n">
        <v>26</v>
      </c>
      <c r="AA64" s="0" t="n">
        <v>17</v>
      </c>
      <c r="AB64" s="0" t="n">
        <v>20</v>
      </c>
      <c r="AC64" s="0" t="n">
        <v>25</v>
      </c>
      <c r="AD64" s="0" t="n">
        <v>18</v>
      </c>
      <c r="AE64" s="0" t="n">
        <v>12</v>
      </c>
      <c r="AF64" s="0" t="n">
        <v>25</v>
      </c>
      <c r="AG64" s="0" t="n">
        <v>19</v>
      </c>
    </row>
    <row r="65" customFormat="false" ht="12.75" hidden="false" customHeight="false" outlineLevel="0" collapsed="false">
      <c r="A65" s="0" t="n">
        <v>1953</v>
      </c>
      <c r="B65" s="0" t="n">
        <v>2</v>
      </c>
      <c r="C65" s="0" t="n">
        <v>1</v>
      </c>
      <c r="D65" s="0" t="n">
        <v>16</v>
      </c>
      <c r="E65" s="0" t="n">
        <v>16</v>
      </c>
      <c r="F65" s="0" t="n">
        <v>27</v>
      </c>
      <c r="G65" s="0" t="n">
        <v>35</v>
      </c>
      <c r="H65" s="0" t="n">
        <v>30</v>
      </c>
      <c r="I65" s="0" t="n">
        <v>29</v>
      </c>
      <c r="J65" s="0" t="n">
        <v>24</v>
      </c>
      <c r="K65" s="0" t="n">
        <v>22</v>
      </c>
      <c r="L65" s="0" t="n">
        <v>31</v>
      </c>
      <c r="M65" s="0" t="n">
        <v>33</v>
      </c>
      <c r="N65" s="0" t="n">
        <v>30</v>
      </c>
      <c r="O65" s="0" t="n">
        <v>25</v>
      </c>
      <c r="P65" s="0" t="n">
        <v>27</v>
      </c>
      <c r="Q65" s="0" t="n">
        <v>15</v>
      </c>
      <c r="R65" s="0" t="n">
        <v>12</v>
      </c>
      <c r="S65" s="0" t="n">
        <v>15</v>
      </c>
      <c r="T65" s="0" t="n">
        <v>29</v>
      </c>
      <c r="U65" s="0" t="n">
        <v>31</v>
      </c>
      <c r="V65" s="0" t="n">
        <v>38</v>
      </c>
      <c r="W65" s="0" t="n">
        <v>16</v>
      </c>
      <c r="X65" s="0" t="n">
        <v>20</v>
      </c>
      <c r="Y65" s="0" t="n">
        <v>34</v>
      </c>
      <c r="Z65" s="0" t="n">
        <v>32</v>
      </c>
      <c r="AA65" s="0" t="n">
        <v>29</v>
      </c>
      <c r="AB65" s="0" t="n">
        <v>35</v>
      </c>
      <c r="AC65" s="0" t="n">
        <v>29</v>
      </c>
      <c r="AD65" s="0" t="n">
        <v>27</v>
      </c>
    </row>
    <row r="66" customFormat="false" ht="12.75" hidden="false" customHeight="false" outlineLevel="0" collapsed="false">
      <c r="A66" s="0" t="n">
        <v>1953</v>
      </c>
      <c r="B66" s="0" t="n">
        <v>3</v>
      </c>
      <c r="C66" s="0" t="n">
        <v>20</v>
      </c>
      <c r="D66" s="0" t="n">
        <v>26</v>
      </c>
      <c r="E66" s="0" t="n">
        <v>26</v>
      </c>
      <c r="F66" s="0" t="n">
        <v>21</v>
      </c>
      <c r="G66" s="0" t="n">
        <v>20</v>
      </c>
      <c r="H66" s="0" t="n">
        <v>17</v>
      </c>
      <c r="I66" s="0" t="n">
        <v>15</v>
      </c>
      <c r="J66" s="0" t="n">
        <v>20</v>
      </c>
      <c r="K66" s="0" t="n">
        <v>26</v>
      </c>
      <c r="L66" s="0" t="n">
        <v>38</v>
      </c>
      <c r="M66" s="0" t="n">
        <v>43</v>
      </c>
      <c r="N66" s="0" t="n">
        <v>42</v>
      </c>
      <c r="O66" s="0" t="n">
        <v>36</v>
      </c>
      <c r="P66" s="0" t="n">
        <v>33</v>
      </c>
      <c r="Q66" s="0" t="n">
        <v>34</v>
      </c>
      <c r="R66" s="0" t="n">
        <v>35</v>
      </c>
      <c r="S66" s="0" t="n">
        <v>43</v>
      </c>
      <c r="T66" s="0" t="n">
        <v>42</v>
      </c>
      <c r="U66" s="0" t="n">
        <v>38</v>
      </c>
      <c r="V66" s="0" t="n">
        <v>39</v>
      </c>
      <c r="W66" s="0" t="n">
        <v>57</v>
      </c>
      <c r="X66" s="0" t="n">
        <v>50</v>
      </c>
      <c r="Y66" s="0" t="n">
        <v>43</v>
      </c>
      <c r="Z66" s="0" t="n">
        <v>30</v>
      </c>
      <c r="AA66" s="0" t="n">
        <v>29</v>
      </c>
      <c r="AB66" s="0" t="n">
        <v>37</v>
      </c>
      <c r="AC66" s="0" t="n">
        <v>43</v>
      </c>
      <c r="AD66" s="0" t="n">
        <v>38</v>
      </c>
      <c r="AE66" s="0" t="n">
        <v>39</v>
      </c>
      <c r="AF66" s="0" t="n">
        <v>36</v>
      </c>
      <c r="AG66" s="0" t="n">
        <v>38</v>
      </c>
    </row>
    <row r="67" customFormat="false" ht="12.75" hidden="false" customHeight="false" outlineLevel="0" collapsed="false">
      <c r="A67" s="0" t="n">
        <v>1953</v>
      </c>
      <c r="B67" s="0" t="n">
        <v>4</v>
      </c>
      <c r="C67" s="0" t="n">
        <v>40</v>
      </c>
      <c r="D67" s="0" t="n">
        <v>48</v>
      </c>
      <c r="E67" s="0" t="n">
        <v>42</v>
      </c>
      <c r="F67" s="0" t="n">
        <v>41</v>
      </c>
      <c r="G67" s="0" t="n">
        <v>38</v>
      </c>
      <c r="H67" s="0" t="n">
        <v>44</v>
      </c>
      <c r="I67" s="0" t="n">
        <v>42</v>
      </c>
      <c r="J67" s="0" t="n">
        <v>43</v>
      </c>
      <c r="K67" s="0" t="n">
        <v>51</v>
      </c>
      <c r="L67" s="0" t="n">
        <v>42</v>
      </c>
      <c r="M67" s="0" t="n">
        <v>43</v>
      </c>
      <c r="N67" s="0" t="n">
        <v>38</v>
      </c>
      <c r="O67" s="0" t="n">
        <v>39</v>
      </c>
      <c r="P67" s="0" t="n">
        <v>40</v>
      </c>
      <c r="Q67" s="0" t="n">
        <v>43</v>
      </c>
      <c r="R67" s="0" t="n">
        <v>39</v>
      </c>
      <c r="S67" s="0" t="n">
        <v>33</v>
      </c>
      <c r="T67" s="0" t="n">
        <v>32</v>
      </c>
      <c r="U67" s="0" t="n">
        <v>35</v>
      </c>
      <c r="V67" s="0" t="n">
        <v>40</v>
      </c>
      <c r="W67" s="0" t="n">
        <v>47</v>
      </c>
      <c r="X67" s="0" t="n">
        <v>65</v>
      </c>
      <c r="Y67" s="0" t="n">
        <v>59</v>
      </c>
      <c r="Z67" s="0" t="n">
        <v>48</v>
      </c>
      <c r="AA67" s="0" t="n">
        <v>48</v>
      </c>
      <c r="AB67" s="0" t="n">
        <v>40</v>
      </c>
      <c r="AC67" s="0" t="n">
        <v>43</v>
      </c>
      <c r="AD67" s="0" t="n">
        <v>44</v>
      </c>
      <c r="AE67" s="0" t="n">
        <v>43</v>
      </c>
      <c r="AF67" s="0" t="n">
        <v>49</v>
      </c>
    </row>
    <row r="68" customFormat="false" ht="12.75" hidden="false" customHeight="false" outlineLevel="0" collapsed="false">
      <c r="A68" s="0" t="n">
        <v>1953</v>
      </c>
      <c r="B68" s="0" t="n">
        <v>5</v>
      </c>
      <c r="C68" s="0" t="n">
        <v>52</v>
      </c>
      <c r="D68" s="0" t="n">
        <v>44</v>
      </c>
      <c r="E68" s="0" t="n">
        <v>45</v>
      </c>
      <c r="F68" s="0" t="n">
        <v>51</v>
      </c>
      <c r="G68" s="0" t="n">
        <v>53</v>
      </c>
      <c r="H68" s="0" t="n">
        <v>58</v>
      </c>
      <c r="I68" s="0" t="n">
        <v>60</v>
      </c>
      <c r="J68" s="0" t="n">
        <v>68</v>
      </c>
      <c r="K68" s="0" t="n">
        <v>67</v>
      </c>
      <c r="L68" s="0" t="n">
        <v>69</v>
      </c>
      <c r="M68" s="0" t="n">
        <v>63</v>
      </c>
      <c r="N68" s="0" t="n">
        <v>55</v>
      </c>
      <c r="O68" s="0" t="n">
        <v>43</v>
      </c>
      <c r="P68" s="0" t="n">
        <v>45</v>
      </c>
      <c r="Q68" s="0" t="n">
        <v>55</v>
      </c>
      <c r="R68" s="0" t="n">
        <v>60</v>
      </c>
      <c r="S68" s="0" t="n">
        <v>55</v>
      </c>
      <c r="T68" s="0" t="n">
        <v>58</v>
      </c>
      <c r="U68" s="0" t="n">
        <v>55</v>
      </c>
      <c r="V68" s="0" t="n">
        <v>69</v>
      </c>
      <c r="W68" s="0" t="n">
        <v>59</v>
      </c>
      <c r="X68" s="0" t="n">
        <v>54</v>
      </c>
      <c r="Y68" s="0" t="n">
        <v>53</v>
      </c>
      <c r="Z68" s="0" t="n">
        <v>51</v>
      </c>
      <c r="AA68" s="0" t="n">
        <v>66</v>
      </c>
      <c r="AB68" s="0" t="n">
        <v>67</v>
      </c>
      <c r="AC68" s="0" t="n">
        <v>56</v>
      </c>
      <c r="AD68" s="0" t="n">
        <v>59</v>
      </c>
      <c r="AE68" s="0" t="n">
        <v>71</v>
      </c>
      <c r="AF68" s="0" t="n">
        <v>80</v>
      </c>
      <c r="AG68" s="0" t="n">
        <v>70</v>
      </c>
    </row>
    <row r="69" customFormat="false" ht="12.75" hidden="false" customHeight="false" outlineLevel="0" collapsed="false">
      <c r="A69" s="0" t="n">
        <v>1953</v>
      </c>
      <c r="B69" s="0" t="n">
        <v>6</v>
      </c>
      <c r="C69" s="0" t="n">
        <v>62</v>
      </c>
      <c r="D69" s="0" t="n">
        <v>60</v>
      </c>
      <c r="E69" s="0" t="n">
        <v>69</v>
      </c>
      <c r="F69" s="0" t="n">
        <v>75</v>
      </c>
      <c r="G69" s="0" t="n">
        <v>69</v>
      </c>
      <c r="H69" s="0" t="n">
        <v>61</v>
      </c>
      <c r="I69" s="0" t="n">
        <v>59</v>
      </c>
      <c r="J69" s="0" t="n">
        <v>68</v>
      </c>
      <c r="K69" s="0" t="n">
        <v>68</v>
      </c>
      <c r="L69" s="0" t="n">
        <v>68</v>
      </c>
      <c r="M69" s="0" t="n">
        <v>68</v>
      </c>
      <c r="N69" s="0" t="n">
        <v>81</v>
      </c>
      <c r="O69" s="0" t="n">
        <v>71</v>
      </c>
      <c r="P69" s="0" t="n">
        <v>68</v>
      </c>
      <c r="Q69" s="0" t="n">
        <v>67</v>
      </c>
      <c r="R69" s="0" t="n">
        <v>74</v>
      </c>
      <c r="S69" s="0" t="n">
        <v>71</v>
      </c>
      <c r="T69" s="0" t="n">
        <v>71</v>
      </c>
      <c r="U69" s="0" t="n">
        <v>85</v>
      </c>
      <c r="V69" s="0" t="n">
        <v>82</v>
      </c>
      <c r="W69" s="0" t="n">
        <v>73</v>
      </c>
      <c r="X69" s="0" t="n">
        <v>73</v>
      </c>
      <c r="Y69" s="0" t="n">
        <v>67</v>
      </c>
      <c r="Z69" s="0" t="n">
        <v>72</v>
      </c>
      <c r="AA69" s="0" t="n">
        <v>71</v>
      </c>
      <c r="AB69" s="0" t="n">
        <v>71</v>
      </c>
      <c r="AC69" s="0" t="n">
        <v>70</v>
      </c>
      <c r="AD69" s="0" t="n">
        <v>72</v>
      </c>
      <c r="AE69" s="0" t="n">
        <v>71</v>
      </c>
      <c r="AF69" s="0" t="n">
        <v>85</v>
      </c>
    </row>
    <row r="70" customFormat="false" ht="12.75" hidden="false" customHeight="false" outlineLevel="0" collapsed="false">
      <c r="A70" s="0" t="n">
        <v>1953</v>
      </c>
      <c r="B70" s="0" t="n">
        <v>7</v>
      </c>
      <c r="C70" s="0" t="n">
        <v>85</v>
      </c>
      <c r="D70" s="0" t="n">
        <v>74</v>
      </c>
      <c r="E70" s="0" t="n">
        <v>71</v>
      </c>
      <c r="F70" s="0" t="n">
        <v>73</v>
      </c>
      <c r="G70" s="0" t="n">
        <v>72</v>
      </c>
      <c r="H70" s="0" t="n">
        <v>72</v>
      </c>
      <c r="I70" s="0" t="n">
        <v>71</v>
      </c>
      <c r="J70" s="0" t="n">
        <v>63</v>
      </c>
      <c r="K70" s="0" t="n">
        <v>65</v>
      </c>
      <c r="L70" s="0" t="n">
        <v>66</v>
      </c>
      <c r="M70" s="0" t="n">
        <v>68</v>
      </c>
      <c r="N70" s="0" t="n">
        <v>75</v>
      </c>
      <c r="O70" s="0" t="n">
        <v>73</v>
      </c>
      <c r="P70" s="0" t="n">
        <v>76</v>
      </c>
      <c r="Q70" s="0" t="n">
        <v>74</v>
      </c>
      <c r="R70" s="0" t="n">
        <v>77</v>
      </c>
      <c r="S70" s="0" t="n">
        <v>75</v>
      </c>
      <c r="T70" s="0" t="n">
        <v>79</v>
      </c>
      <c r="U70" s="0" t="n">
        <v>79</v>
      </c>
      <c r="V70" s="0" t="n">
        <v>79</v>
      </c>
      <c r="W70" s="0" t="n">
        <v>78</v>
      </c>
      <c r="X70" s="0" t="n">
        <v>76</v>
      </c>
      <c r="Y70" s="0" t="n">
        <v>68</v>
      </c>
      <c r="Z70" s="0" t="n">
        <v>65</v>
      </c>
      <c r="AA70" s="0" t="n">
        <v>75</v>
      </c>
      <c r="AB70" s="0" t="n">
        <v>74</v>
      </c>
      <c r="AC70" s="0" t="n">
        <v>76</v>
      </c>
      <c r="AD70" s="0" t="n">
        <v>73</v>
      </c>
      <c r="AE70" s="0" t="n">
        <v>77</v>
      </c>
      <c r="AF70" s="0" t="n">
        <v>74</v>
      </c>
      <c r="AG70" s="0" t="n">
        <v>71</v>
      </c>
    </row>
    <row r="71" customFormat="false" ht="12.75" hidden="false" customHeight="false" outlineLevel="0" collapsed="false">
      <c r="A71" s="0" t="n">
        <v>1953</v>
      </c>
      <c r="B71" s="0" t="n">
        <v>8</v>
      </c>
      <c r="C71" s="0" t="n">
        <v>79</v>
      </c>
      <c r="D71" s="0" t="n">
        <v>73</v>
      </c>
      <c r="E71" s="0" t="n">
        <v>79</v>
      </c>
      <c r="F71" s="0" t="n">
        <v>72</v>
      </c>
      <c r="G71" s="0" t="n">
        <v>66</v>
      </c>
      <c r="H71" s="0" t="n">
        <v>67</v>
      </c>
      <c r="I71" s="0" t="n">
        <v>70</v>
      </c>
      <c r="J71" s="0" t="n">
        <v>66</v>
      </c>
      <c r="K71" s="0" t="n">
        <v>69</v>
      </c>
      <c r="L71" s="0" t="n">
        <v>71</v>
      </c>
      <c r="M71" s="0" t="n">
        <v>70</v>
      </c>
      <c r="N71" s="0" t="n">
        <v>73</v>
      </c>
      <c r="O71" s="0" t="n">
        <v>71</v>
      </c>
      <c r="P71" s="0" t="n">
        <v>72</v>
      </c>
      <c r="Q71" s="0" t="n">
        <v>66</v>
      </c>
      <c r="R71" s="0" t="n">
        <v>68</v>
      </c>
      <c r="S71" s="0" t="n">
        <v>64</v>
      </c>
      <c r="T71" s="0" t="n">
        <v>70</v>
      </c>
      <c r="U71" s="0" t="n">
        <v>66</v>
      </c>
      <c r="V71" s="0" t="n">
        <v>67</v>
      </c>
      <c r="W71" s="0" t="n">
        <v>69</v>
      </c>
      <c r="X71" s="0" t="n">
        <v>70</v>
      </c>
      <c r="Y71" s="0" t="n">
        <v>71</v>
      </c>
      <c r="Z71" s="0" t="n">
        <v>73</v>
      </c>
      <c r="AA71" s="0" t="n">
        <v>80</v>
      </c>
      <c r="AB71" s="0" t="n">
        <v>81</v>
      </c>
      <c r="AC71" s="0" t="n">
        <v>81</v>
      </c>
      <c r="AD71" s="0" t="n">
        <v>80</v>
      </c>
      <c r="AE71" s="0" t="n">
        <v>80</v>
      </c>
      <c r="AF71" s="0" t="n">
        <v>83</v>
      </c>
      <c r="AG71" s="0" t="n">
        <v>84</v>
      </c>
    </row>
    <row r="72" customFormat="false" ht="12.75" hidden="false" customHeight="false" outlineLevel="0" collapsed="false">
      <c r="A72" s="0" t="n">
        <v>1953</v>
      </c>
      <c r="B72" s="0" t="n">
        <v>9</v>
      </c>
      <c r="C72" s="0" t="n">
        <v>85</v>
      </c>
      <c r="D72" s="0" t="n">
        <v>85</v>
      </c>
      <c r="E72" s="0" t="n">
        <v>74</v>
      </c>
      <c r="F72" s="0" t="n">
        <v>64</v>
      </c>
      <c r="G72" s="0" t="n">
        <v>63</v>
      </c>
      <c r="H72" s="0" t="n">
        <v>62</v>
      </c>
      <c r="I72" s="0" t="n">
        <v>59</v>
      </c>
      <c r="J72" s="0" t="n">
        <v>61</v>
      </c>
      <c r="K72" s="0" t="n">
        <v>65</v>
      </c>
      <c r="L72" s="0" t="n">
        <v>71</v>
      </c>
      <c r="M72" s="0" t="n">
        <v>71</v>
      </c>
      <c r="N72" s="0" t="n">
        <v>50</v>
      </c>
      <c r="O72" s="0" t="n">
        <v>49</v>
      </c>
      <c r="P72" s="0" t="n">
        <v>57</v>
      </c>
      <c r="Q72" s="0" t="n">
        <v>63</v>
      </c>
      <c r="R72" s="0" t="n">
        <v>62</v>
      </c>
      <c r="S72" s="0" t="n">
        <v>62</v>
      </c>
      <c r="T72" s="0" t="n">
        <v>71</v>
      </c>
      <c r="U72" s="0" t="n">
        <v>63</v>
      </c>
      <c r="V72" s="0" t="n">
        <v>58</v>
      </c>
      <c r="W72" s="0" t="n">
        <v>48</v>
      </c>
      <c r="X72" s="0" t="n">
        <v>49</v>
      </c>
      <c r="Y72" s="0" t="n">
        <v>55</v>
      </c>
      <c r="Z72" s="0" t="n">
        <v>64</v>
      </c>
      <c r="AA72" s="0" t="n">
        <v>57</v>
      </c>
      <c r="AB72" s="0" t="n">
        <v>56</v>
      </c>
      <c r="AC72" s="0" t="n">
        <v>59</v>
      </c>
      <c r="AD72" s="0" t="n">
        <v>66</v>
      </c>
      <c r="AE72" s="0" t="n">
        <v>73</v>
      </c>
      <c r="AF72" s="0" t="n">
        <v>61</v>
      </c>
    </row>
    <row r="73" customFormat="false" ht="12.75" hidden="false" customHeight="false" outlineLevel="0" collapsed="false">
      <c r="A73" s="0" t="n">
        <v>1953</v>
      </c>
      <c r="B73" s="0" t="n">
        <v>10</v>
      </c>
      <c r="C73" s="0" t="n">
        <v>58</v>
      </c>
      <c r="D73" s="0" t="n">
        <v>70</v>
      </c>
      <c r="E73" s="0" t="n">
        <v>70</v>
      </c>
      <c r="F73" s="0" t="n">
        <v>56</v>
      </c>
      <c r="G73" s="0" t="n">
        <v>54</v>
      </c>
      <c r="H73" s="0" t="n">
        <v>43</v>
      </c>
      <c r="I73" s="0" t="n">
        <v>42</v>
      </c>
      <c r="J73" s="0" t="n">
        <v>52</v>
      </c>
      <c r="K73" s="0" t="n">
        <v>55</v>
      </c>
      <c r="L73" s="0" t="n">
        <v>56</v>
      </c>
      <c r="M73" s="0" t="n">
        <v>56</v>
      </c>
      <c r="N73" s="0" t="n">
        <v>53</v>
      </c>
      <c r="O73" s="0" t="n">
        <v>54</v>
      </c>
      <c r="P73" s="0" t="n">
        <v>60</v>
      </c>
      <c r="Q73" s="0" t="n">
        <v>61</v>
      </c>
      <c r="R73" s="0" t="n">
        <v>60</v>
      </c>
      <c r="S73" s="0" t="n">
        <v>66</v>
      </c>
      <c r="T73" s="0" t="n">
        <v>71</v>
      </c>
      <c r="U73" s="0" t="n">
        <v>70</v>
      </c>
      <c r="V73" s="0" t="n">
        <v>69</v>
      </c>
      <c r="W73" s="0" t="n">
        <v>66</v>
      </c>
      <c r="X73" s="0" t="n">
        <v>66</v>
      </c>
      <c r="Y73" s="0" t="n">
        <v>51</v>
      </c>
      <c r="Z73" s="0" t="n">
        <v>48</v>
      </c>
      <c r="AA73" s="0" t="n">
        <v>48</v>
      </c>
      <c r="AB73" s="0" t="n">
        <v>40</v>
      </c>
      <c r="AC73" s="0" t="n">
        <v>42</v>
      </c>
      <c r="AD73" s="0" t="n">
        <v>41</v>
      </c>
      <c r="AE73" s="0" t="n">
        <v>42</v>
      </c>
      <c r="AF73" s="0" t="n">
        <v>53</v>
      </c>
      <c r="AG73" s="0" t="n">
        <v>47</v>
      </c>
    </row>
    <row r="74" customFormat="false" ht="12.75" hidden="false" customHeight="false" outlineLevel="0" collapsed="false">
      <c r="A74" s="0" t="n">
        <v>1953</v>
      </c>
      <c r="B74" s="0" t="n">
        <v>11</v>
      </c>
      <c r="C74" s="0" t="n">
        <v>45</v>
      </c>
      <c r="D74" s="0" t="n">
        <v>54</v>
      </c>
      <c r="E74" s="0" t="n">
        <v>48</v>
      </c>
      <c r="F74" s="0" t="n">
        <v>34</v>
      </c>
      <c r="G74" s="0" t="n">
        <v>31</v>
      </c>
      <c r="H74" s="0" t="n">
        <v>33</v>
      </c>
      <c r="I74" s="0" t="n">
        <v>33</v>
      </c>
      <c r="J74" s="0" t="n">
        <v>44</v>
      </c>
      <c r="K74" s="0" t="n">
        <v>40</v>
      </c>
      <c r="L74" s="0" t="n">
        <v>43</v>
      </c>
      <c r="M74" s="0" t="n">
        <v>42</v>
      </c>
      <c r="N74" s="0" t="n">
        <v>40</v>
      </c>
      <c r="O74" s="0" t="n">
        <v>44</v>
      </c>
      <c r="P74" s="0" t="n">
        <v>52</v>
      </c>
      <c r="Q74" s="0" t="n">
        <v>50</v>
      </c>
      <c r="R74" s="0" t="n">
        <v>56</v>
      </c>
      <c r="S74" s="0" t="n">
        <v>53</v>
      </c>
      <c r="T74" s="0" t="n">
        <v>59</v>
      </c>
      <c r="U74" s="0" t="n">
        <v>58</v>
      </c>
      <c r="V74" s="0" t="n">
        <v>50</v>
      </c>
      <c r="W74" s="0" t="n">
        <v>37</v>
      </c>
      <c r="X74" s="0" t="n">
        <v>36</v>
      </c>
      <c r="Y74" s="0" t="n">
        <v>37</v>
      </c>
      <c r="Z74" s="0" t="n">
        <v>37</v>
      </c>
      <c r="AA74" s="0" t="n">
        <v>32</v>
      </c>
      <c r="AB74" s="0" t="n">
        <v>29</v>
      </c>
      <c r="AC74" s="0" t="n">
        <v>24</v>
      </c>
      <c r="AD74" s="0" t="n">
        <v>21</v>
      </c>
      <c r="AE74" s="0" t="n">
        <v>29</v>
      </c>
      <c r="AF74" s="0" t="n">
        <v>31</v>
      </c>
    </row>
    <row r="75" customFormat="false" ht="12.75" hidden="false" customHeight="false" outlineLevel="0" collapsed="false">
      <c r="A75" s="0" t="n">
        <v>1953</v>
      </c>
      <c r="B75" s="0" t="n">
        <v>12</v>
      </c>
      <c r="C75" s="0" t="n">
        <v>29</v>
      </c>
      <c r="D75" s="0" t="n">
        <v>41</v>
      </c>
      <c r="E75" s="0" t="n">
        <v>48</v>
      </c>
      <c r="F75" s="0" t="n">
        <v>41</v>
      </c>
      <c r="G75" s="0" t="n">
        <v>34</v>
      </c>
      <c r="H75" s="0" t="n">
        <v>35</v>
      </c>
      <c r="I75" s="0" t="n">
        <v>38</v>
      </c>
      <c r="J75" s="0" t="n">
        <v>36</v>
      </c>
      <c r="K75" s="0" t="n">
        <v>30</v>
      </c>
      <c r="L75" s="0" t="n">
        <v>28</v>
      </c>
      <c r="M75" s="0" t="n">
        <v>32</v>
      </c>
      <c r="N75" s="0" t="n">
        <v>28</v>
      </c>
      <c r="O75" s="0" t="n">
        <v>34</v>
      </c>
      <c r="P75" s="0" t="n">
        <v>22</v>
      </c>
      <c r="Q75" s="0" t="n">
        <v>15</v>
      </c>
      <c r="R75" s="0" t="n">
        <v>7</v>
      </c>
      <c r="S75" s="0" t="n">
        <v>5</v>
      </c>
      <c r="T75" s="0" t="n">
        <v>14</v>
      </c>
      <c r="U75" s="0" t="n">
        <v>28</v>
      </c>
      <c r="V75" s="0" t="n">
        <v>35</v>
      </c>
      <c r="W75" s="0" t="n">
        <v>34</v>
      </c>
      <c r="X75" s="0" t="n">
        <v>19</v>
      </c>
      <c r="Y75" s="0" t="n">
        <v>9</v>
      </c>
      <c r="Z75" s="0" t="n">
        <v>25</v>
      </c>
      <c r="AA75" s="0" t="n">
        <v>36</v>
      </c>
      <c r="AB75" s="0" t="n">
        <v>32</v>
      </c>
      <c r="AC75" s="0" t="n">
        <v>32</v>
      </c>
      <c r="AD75" s="0" t="n">
        <v>30</v>
      </c>
      <c r="AE75" s="0" t="n">
        <v>28</v>
      </c>
      <c r="AF75" s="0" t="n">
        <v>14</v>
      </c>
      <c r="AG75" s="0" t="n">
        <v>26</v>
      </c>
    </row>
    <row r="76" customFormat="false" ht="12.75" hidden="false" customHeight="false" outlineLevel="0" collapsed="false">
      <c r="A76" s="0" t="n">
        <v>1954</v>
      </c>
      <c r="B76" s="0" t="n">
        <v>1</v>
      </c>
      <c r="C76" s="0" t="n">
        <v>37</v>
      </c>
      <c r="D76" s="0" t="n">
        <v>36</v>
      </c>
      <c r="E76" s="0" t="n">
        <v>29</v>
      </c>
      <c r="F76" s="0" t="n">
        <v>30</v>
      </c>
      <c r="G76" s="0" t="n">
        <v>30</v>
      </c>
      <c r="H76" s="0" t="n">
        <v>30</v>
      </c>
      <c r="I76" s="0" t="n">
        <v>27</v>
      </c>
      <c r="J76" s="0" t="n">
        <v>31</v>
      </c>
      <c r="K76" s="0" t="n">
        <v>21</v>
      </c>
      <c r="L76" s="0" t="n">
        <v>14</v>
      </c>
      <c r="M76" s="0" t="n">
        <v>10</v>
      </c>
      <c r="N76" s="0" t="n">
        <v>2</v>
      </c>
      <c r="O76" s="0" t="n">
        <v>9</v>
      </c>
      <c r="P76" s="0" t="n">
        <v>25</v>
      </c>
      <c r="Q76" s="0" t="n">
        <v>19</v>
      </c>
      <c r="R76" s="0" t="n">
        <v>7</v>
      </c>
      <c r="S76" s="0" t="n">
        <v>-3</v>
      </c>
      <c r="T76" s="0" t="n">
        <v>15</v>
      </c>
      <c r="U76" s="0" t="n">
        <v>24</v>
      </c>
      <c r="V76" s="0" t="n">
        <v>17</v>
      </c>
      <c r="W76" s="0" t="n">
        <v>1</v>
      </c>
      <c r="X76" s="0" t="n">
        <v>10</v>
      </c>
      <c r="Y76" s="0" t="n">
        <v>26</v>
      </c>
      <c r="Z76" s="0" t="n">
        <v>27</v>
      </c>
      <c r="AA76" s="0" t="n">
        <v>25</v>
      </c>
      <c r="AB76" s="0" t="n">
        <v>25</v>
      </c>
      <c r="AC76" s="0" t="n">
        <v>18</v>
      </c>
      <c r="AD76" s="0" t="n">
        <v>14</v>
      </c>
      <c r="AE76" s="0" t="n">
        <v>30</v>
      </c>
      <c r="AF76" s="0" t="n">
        <v>15</v>
      </c>
      <c r="AG76" s="0" t="n">
        <v>17</v>
      </c>
    </row>
    <row r="77" customFormat="false" ht="12.75" hidden="false" customHeight="false" outlineLevel="0" collapsed="false">
      <c r="A77" s="0" t="n">
        <v>1954</v>
      </c>
      <c r="B77" s="0" t="n">
        <v>2</v>
      </c>
      <c r="C77" s="0" t="n">
        <v>35</v>
      </c>
      <c r="D77" s="0" t="n">
        <v>35</v>
      </c>
      <c r="E77" s="0" t="n">
        <v>28</v>
      </c>
      <c r="F77" s="0" t="n">
        <v>34</v>
      </c>
      <c r="G77" s="0" t="n">
        <v>29</v>
      </c>
      <c r="H77" s="0" t="n">
        <v>19</v>
      </c>
      <c r="I77" s="0" t="n">
        <v>26</v>
      </c>
      <c r="J77" s="0" t="n">
        <v>36</v>
      </c>
      <c r="K77" s="0" t="n">
        <v>33</v>
      </c>
      <c r="L77" s="0" t="n">
        <v>33</v>
      </c>
      <c r="M77" s="0" t="n">
        <v>15</v>
      </c>
      <c r="N77" s="0" t="n">
        <v>12</v>
      </c>
      <c r="O77" s="0" t="n">
        <v>34</v>
      </c>
      <c r="P77" s="0" t="n">
        <v>46</v>
      </c>
      <c r="Q77" s="0" t="n">
        <v>48</v>
      </c>
      <c r="R77" s="0" t="n">
        <v>32</v>
      </c>
      <c r="S77" s="0" t="n">
        <v>34</v>
      </c>
      <c r="T77" s="0" t="n">
        <v>43</v>
      </c>
      <c r="U77" s="0" t="n">
        <v>42</v>
      </c>
      <c r="V77" s="0" t="n">
        <v>44</v>
      </c>
      <c r="W77" s="0" t="n">
        <v>37</v>
      </c>
      <c r="X77" s="0" t="n">
        <v>30</v>
      </c>
      <c r="Y77" s="0" t="n">
        <v>37</v>
      </c>
      <c r="Z77" s="0" t="n">
        <v>39</v>
      </c>
      <c r="AA77" s="0" t="n">
        <v>28</v>
      </c>
      <c r="AB77" s="0" t="n">
        <v>30</v>
      </c>
      <c r="AC77" s="0" t="n">
        <v>35</v>
      </c>
      <c r="AD77" s="0" t="n">
        <v>31</v>
      </c>
    </row>
    <row r="78" customFormat="false" ht="12.75" hidden="false" customHeight="false" outlineLevel="0" collapsed="false">
      <c r="A78" s="0" t="n">
        <v>1954</v>
      </c>
      <c r="B78" s="0" t="n">
        <v>3</v>
      </c>
      <c r="C78" s="0" t="n">
        <v>30</v>
      </c>
      <c r="D78" s="0" t="n">
        <v>28</v>
      </c>
      <c r="E78" s="0" t="n">
        <v>17</v>
      </c>
      <c r="F78" s="0" t="n">
        <v>20</v>
      </c>
      <c r="G78" s="0" t="n">
        <v>19</v>
      </c>
      <c r="H78" s="0" t="n">
        <v>31</v>
      </c>
      <c r="I78" s="0" t="n">
        <v>37</v>
      </c>
      <c r="J78" s="0" t="n">
        <v>32</v>
      </c>
      <c r="K78" s="0" t="n">
        <v>38</v>
      </c>
      <c r="L78" s="0" t="n">
        <v>34</v>
      </c>
      <c r="M78" s="0" t="n">
        <v>36</v>
      </c>
      <c r="N78" s="0" t="n">
        <v>27</v>
      </c>
      <c r="O78" s="0" t="n">
        <v>25</v>
      </c>
      <c r="P78" s="0" t="n">
        <v>23</v>
      </c>
      <c r="Q78" s="0" t="n">
        <v>27</v>
      </c>
      <c r="R78" s="0" t="n">
        <v>34</v>
      </c>
      <c r="S78" s="0" t="n">
        <v>39</v>
      </c>
      <c r="T78" s="0" t="n">
        <v>44</v>
      </c>
      <c r="U78" s="0" t="n">
        <v>37</v>
      </c>
      <c r="V78" s="0" t="n">
        <v>30</v>
      </c>
      <c r="W78" s="0" t="n">
        <v>31</v>
      </c>
      <c r="X78" s="0" t="n">
        <v>33</v>
      </c>
      <c r="Y78" s="0" t="n">
        <v>37</v>
      </c>
      <c r="Z78" s="0" t="n">
        <v>37</v>
      </c>
      <c r="AA78" s="0" t="n">
        <v>48</v>
      </c>
      <c r="AB78" s="0" t="n">
        <v>37</v>
      </c>
      <c r="AC78" s="0" t="n">
        <v>38</v>
      </c>
      <c r="AD78" s="0" t="n">
        <v>31</v>
      </c>
      <c r="AE78" s="0" t="n">
        <v>22</v>
      </c>
      <c r="AF78" s="0" t="n">
        <v>28</v>
      </c>
      <c r="AG78" s="0" t="n">
        <v>31</v>
      </c>
    </row>
    <row r="79" customFormat="false" ht="12.75" hidden="false" customHeight="false" outlineLevel="0" collapsed="false">
      <c r="A79" s="0" t="n">
        <v>1954</v>
      </c>
      <c r="B79" s="0" t="n">
        <v>4</v>
      </c>
      <c r="C79" s="0" t="n">
        <v>38</v>
      </c>
      <c r="D79" s="0" t="n">
        <v>26</v>
      </c>
      <c r="E79" s="0" t="n">
        <v>20</v>
      </c>
      <c r="F79" s="0" t="n">
        <v>32</v>
      </c>
      <c r="G79" s="0" t="n">
        <v>46</v>
      </c>
      <c r="H79" s="0" t="n">
        <v>61</v>
      </c>
      <c r="I79" s="0" t="n">
        <v>53</v>
      </c>
      <c r="J79" s="0" t="n">
        <v>38</v>
      </c>
      <c r="K79" s="0" t="n">
        <v>42</v>
      </c>
      <c r="L79" s="0" t="n">
        <v>60</v>
      </c>
      <c r="M79" s="0" t="n">
        <v>50</v>
      </c>
      <c r="N79" s="0" t="n">
        <v>46</v>
      </c>
      <c r="O79" s="0" t="n">
        <v>58</v>
      </c>
      <c r="P79" s="0" t="n">
        <v>63</v>
      </c>
      <c r="Q79" s="0" t="n">
        <v>56</v>
      </c>
      <c r="R79" s="0" t="n">
        <v>46</v>
      </c>
      <c r="S79" s="0" t="n">
        <v>52</v>
      </c>
      <c r="T79" s="0" t="n">
        <v>54</v>
      </c>
      <c r="U79" s="0" t="n">
        <v>54</v>
      </c>
      <c r="V79" s="0" t="n">
        <v>50</v>
      </c>
      <c r="W79" s="0" t="n">
        <v>57</v>
      </c>
      <c r="X79" s="0" t="n">
        <v>49</v>
      </c>
      <c r="Y79" s="0" t="n">
        <v>49</v>
      </c>
      <c r="Z79" s="0" t="n">
        <v>57</v>
      </c>
      <c r="AA79" s="0" t="n">
        <v>53</v>
      </c>
      <c r="AB79" s="0" t="n">
        <v>66</v>
      </c>
      <c r="AC79" s="0" t="n">
        <v>53</v>
      </c>
      <c r="AD79" s="0" t="n">
        <v>46</v>
      </c>
      <c r="AE79" s="0" t="n">
        <v>51</v>
      </c>
      <c r="AF79" s="0" t="n">
        <v>62</v>
      </c>
    </row>
    <row r="80" customFormat="false" ht="12.75" hidden="false" customHeight="false" outlineLevel="0" collapsed="false">
      <c r="A80" s="0" t="n">
        <v>1954</v>
      </c>
      <c r="B80" s="0" t="n">
        <v>5</v>
      </c>
      <c r="C80" s="0" t="n">
        <v>56</v>
      </c>
      <c r="D80" s="0" t="n">
        <v>44</v>
      </c>
      <c r="E80" s="0" t="n">
        <v>36</v>
      </c>
      <c r="F80" s="0" t="n">
        <v>39</v>
      </c>
      <c r="G80" s="0" t="n">
        <v>41</v>
      </c>
      <c r="H80" s="0" t="n">
        <v>44</v>
      </c>
      <c r="I80" s="0" t="n">
        <v>39</v>
      </c>
      <c r="J80" s="0" t="n">
        <v>43</v>
      </c>
      <c r="K80" s="0" t="n">
        <v>46</v>
      </c>
      <c r="L80" s="0" t="n">
        <v>49</v>
      </c>
      <c r="M80" s="0" t="n">
        <v>50</v>
      </c>
      <c r="N80" s="0" t="n">
        <v>51</v>
      </c>
      <c r="O80" s="0" t="n">
        <v>53</v>
      </c>
      <c r="P80" s="0" t="n">
        <v>57</v>
      </c>
      <c r="Q80" s="0" t="n">
        <v>62</v>
      </c>
      <c r="R80" s="0" t="n">
        <v>64</v>
      </c>
      <c r="S80" s="0" t="n">
        <v>56</v>
      </c>
      <c r="T80" s="0" t="n">
        <v>54</v>
      </c>
      <c r="U80" s="0" t="n">
        <v>49</v>
      </c>
      <c r="V80" s="0" t="n">
        <v>50</v>
      </c>
      <c r="W80" s="0" t="n">
        <v>59</v>
      </c>
      <c r="X80" s="0" t="n">
        <v>60</v>
      </c>
      <c r="Y80" s="0" t="n">
        <v>65</v>
      </c>
      <c r="Z80" s="0" t="n">
        <v>66</v>
      </c>
      <c r="AA80" s="0" t="n">
        <v>59</v>
      </c>
      <c r="AB80" s="0" t="n">
        <v>52</v>
      </c>
      <c r="AC80" s="0" t="n">
        <v>55</v>
      </c>
      <c r="AD80" s="0" t="n">
        <v>61</v>
      </c>
      <c r="AE80" s="0" t="n">
        <v>59</v>
      </c>
      <c r="AF80" s="0" t="n">
        <v>62</v>
      </c>
      <c r="AG80" s="0" t="n">
        <v>73</v>
      </c>
    </row>
    <row r="81" customFormat="false" ht="12.75" hidden="false" customHeight="false" outlineLevel="0" collapsed="false">
      <c r="A81" s="0" t="n">
        <v>1954</v>
      </c>
      <c r="B81" s="0" t="n">
        <v>6</v>
      </c>
      <c r="C81" s="0" t="n">
        <v>57</v>
      </c>
      <c r="D81" s="0" t="n">
        <v>54</v>
      </c>
      <c r="E81" s="0" t="n">
        <v>49</v>
      </c>
      <c r="F81" s="0" t="n">
        <v>54</v>
      </c>
      <c r="G81" s="0" t="n">
        <v>56</v>
      </c>
      <c r="H81" s="0" t="n">
        <v>62</v>
      </c>
      <c r="I81" s="0" t="n">
        <v>69</v>
      </c>
      <c r="J81" s="0" t="n">
        <v>66</v>
      </c>
      <c r="K81" s="0" t="n">
        <v>75</v>
      </c>
      <c r="L81" s="0" t="n">
        <v>75</v>
      </c>
      <c r="M81" s="0" t="n">
        <v>75</v>
      </c>
      <c r="N81" s="0" t="n">
        <v>78</v>
      </c>
      <c r="O81" s="0" t="n">
        <v>76</v>
      </c>
      <c r="P81" s="0" t="n">
        <v>82</v>
      </c>
      <c r="Q81" s="0" t="n">
        <v>81</v>
      </c>
      <c r="R81" s="0" t="n">
        <v>74</v>
      </c>
      <c r="S81" s="0" t="n">
        <v>75</v>
      </c>
      <c r="T81" s="0" t="n">
        <v>82</v>
      </c>
      <c r="U81" s="0" t="n">
        <v>79</v>
      </c>
      <c r="V81" s="0" t="n">
        <v>76</v>
      </c>
      <c r="W81" s="0" t="n">
        <v>74</v>
      </c>
      <c r="X81" s="0" t="n">
        <v>71</v>
      </c>
      <c r="Y81" s="0" t="n">
        <v>69</v>
      </c>
      <c r="Z81" s="0" t="n">
        <v>77</v>
      </c>
      <c r="AA81" s="0" t="n">
        <v>84</v>
      </c>
      <c r="AB81" s="0" t="n">
        <v>77</v>
      </c>
      <c r="AC81" s="0" t="n">
        <v>69</v>
      </c>
      <c r="AD81" s="0" t="n">
        <v>67</v>
      </c>
      <c r="AE81" s="0" t="n">
        <v>76</v>
      </c>
      <c r="AF81" s="0" t="n">
        <v>76</v>
      </c>
    </row>
    <row r="82" customFormat="false" ht="12.75" hidden="false" customHeight="false" outlineLevel="0" collapsed="false">
      <c r="A82" s="0" t="n">
        <v>1954</v>
      </c>
      <c r="B82" s="0" t="n">
        <v>7</v>
      </c>
      <c r="C82" s="0" t="n">
        <v>72</v>
      </c>
      <c r="D82" s="0" t="n">
        <v>67</v>
      </c>
      <c r="E82" s="0" t="n">
        <v>66</v>
      </c>
      <c r="F82" s="0" t="n">
        <v>69</v>
      </c>
      <c r="G82" s="0" t="n">
        <v>72</v>
      </c>
      <c r="H82" s="0" t="n">
        <v>70</v>
      </c>
      <c r="I82" s="0" t="n">
        <v>65</v>
      </c>
      <c r="J82" s="0" t="n">
        <v>67</v>
      </c>
      <c r="K82" s="0" t="n">
        <v>71</v>
      </c>
      <c r="L82" s="0" t="n">
        <v>74</v>
      </c>
      <c r="M82" s="0" t="n">
        <v>78</v>
      </c>
      <c r="N82" s="0" t="n">
        <v>83</v>
      </c>
      <c r="O82" s="0" t="n">
        <v>79</v>
      </c>
      <c r="P82" s="0" t="n">
        <v>75</v>
      </c>
      <c r="Q82" s="0" t="n">
        <v>71</v>
      </c>
      <c r="R82" s="0" t="n">
        <v>75</v>
      </c>
      <c r="S82" s="0" t="n">
        <v>74</v>
      </c>
      <c r="T82" s="0" t="n">
        <v>79</v>
      </c>
      <c r="U82" s="0" t="n">
        <v>76</v>
      </c>
      <c r="V82" s="0" t="n">
        <v>78</v>
      </c>
      <c r="W82" s="0" t="n">
        <v>71</v>
      </c>
      <c r="X82" s="0" t="n">
        <v>72</v>
      </c>
      <c r="Y82" s="0" t="n">
        <v>72</v>
      </c>
      <c r="Z82" s="0" t="n">
        <v>74</v>
      </c>
      <c r="AA82" s="0" t="n">
        <v>74</v>
      </c>
      <c r="AB82" s="0" t="n">
        <v>76</v>
      </c>
      <c r="AC82" s="0" t="n">
        <v>77</v>
      </c>
      <c r="AD82" s="0" t="n">
        <v>73</v>
      </c>
      <c r="AE82" s="0" t="n">
        <v>78</v>
      </c>
      <c r="AF82" s="0" t="n">
        <v>77</v>
      </c>
      <c r="AG82" s="0" t="n">
        <v>68</v>
      </c>
    </row>
    <row r="83" customFormat="false" ht="12.75" hidden="false" customHeight="false" outlineLevel="0" collapsed="false">
      <c r="A83" s="0" t="n">
        <v>1954</v>
      </c>
      <c r="B83" s="0" t="n">
        <v>8</v>
      </c>
      <c r="C83" s="0" t="n">
        <v>70</v>
      </c>
      <c r="D83" s="0" t="n">
        <v>70</v>
      </c>
      <c r="E83" s="0" t="n">
        <v>68</v>
      </c>
      <c r="F83" s="0" t="n">
        <v>66</v>
      </c>
      <c r="G83" s="0" t="n">
        <v>68</v>
      </c>
      <c r="H83" s="0" t="n">
        <v>69</v>
      </c>
      <c r="I83" s="0" t="n">
        <v>68</v>
      </c>
      <c r="J83" s="0" t="n">
        <v>72</v>
      </c>
      <c r="K83" s="0" t="n">
        <v>75</v>
      </c>
      <c r="L83" s="0" t="n">
        <v>67</v>
      </c>
      <c r="M83" s="0" t="n">
        <v>60</v>
      </c>
      <c r="N83" s="0" t="n">
        <v>64</v>
      </c>
      <c r="O83" s="0" t="n">
        <v>66</v>
      </c>
      <c r="P83" s="0" t="n">
        <v>72</v>
      </c>
      <c r="Q83" s="0" t="n">
        <v>76</v>
      </c>
      <c r="R83" s="0" t="n">
        <v>66</v>
      </c>
      <c r="S83" s="0" t="n">
        <v>59</v>
      </c>
      <c r="T83" s="0" t="n">
        <v>70</v>
      </c>
      <c r="U83" s="0" t="n">
        <v>71</v>
      </c>
      <c r="V83" s="0" t="n">
        <v>72</v>
      </c>
      <c r="W83" s="0" t="n">
        <v>69</v>
      </c>
      <c r="X83" s="0" t="n">
        <v>73</v>
      </c>
      <c r="Y83" s="0" t="n">
        <v>83</v>
      </c>
      <c r="Z83" s="0" t="n">
        <v>79</v>
      </c>
      <c r="AA83" s="0" t="n">
        <v>71</v>
      </c>
      <c r="AB83" s="0" t="n">
        <v>66</v>
      </c>
      <c r="AC83" s="0" t="n">
        <v>65</v>
      </c>
      <c r="AD83" s="0" t="n">
        <v>73</v>
      </c>
      <c r="AE83" s="0" t="n">
        <v>73</v>
      </c>
      <c r="AF83" s="0" t="n">
        <v>64</v>
      </c>
      <c r="AG83" s="0" t="n">
        <v>64</v>
      </c>
    </row>
    <row r="84" customFormat="false" ht="12.75" hidden="false" customHeight="false" outlineLevel="0" collapsed="false">
      <c r="A84" s="0" t="n">
        <v>1954</v>
      </c>
      <c r="B84" s="0" t="n">
        <v>9</v>
      </c>
      <c r="C84" s="0" t="n">
        <v>66</v>
      </c>
      <c r="D84" s="0" t="n">
        <v>76</v>
      </c>
      <c r="E84" s="0" t="n">
        <v>65</v>
      </c>
      <c r="F84" s="0" t="n">
        <v>75</v>
      </c>
      <c r="G84" s="0" t="n">
        <v>79</v>
      </c>
      <c r="H84" s="0" t="n">
        <v>77</v>
      </c>
      <c r="I84" s="0" t="n">
        <v>65</v>
      </c>
      <c r="J84" s="0" t="n">
        <v>56</v>
      </c>
      <c r="K84" s="0" t="n">
        <v>58</v>
      </c>
      <c r="L84" s="0" t="n">
        <v>56</v>
      </c>
      <c r="M84" s="0" t="n">
        <v>60</v>
      </c>
      <c r="N84" s="0" t="n">
        <v>59</v>
      </c>
      <c r="O84" s="0" t="n">
        <v>59</v>
      </c>
      <c r="P84" s="0" t="n">
        <v>60</v>
      </c>
      <c r="Q84" s="0" t="n">
        <v>56</v>
      </c>
      <c r="R84" s="0" t="n">
        <v>59</v>
      </c>
      <c r="S84" s="0" t="n">
        <v>69</v>
      </c>
      <c r="T84" s="0" t="n">
        <v>69</v>
      </c>
      <c r="U84" s="0" t="n">
        <v>67</v>
      </c>
      <c r="V84" s="0" t="n">
        <v>62</v>
      </c>
      <c r="W84" s="0" t="n">
        <v>52</v>
      </c>
      <c r="X84" s="0" t="n">
        <v>51</v>
      </c>
      <c r="Y84" s="0" t="n">
        <v>51</v>
      </c>
      <c r="Z84" s="0" t="n">
        <v>61</v>
      </c>
      <c r="AA84" s="0" t="n">
        <v>63</v>
      </c>
      <c r="AB84" s="0" t="n">
        <v>63</v>
      </c>
      <c r="AC84" s="0" t="n">
        <v>68</v>
      </c>
      <c r="AD84" s="0" t="n">
        <v>57</v>
      </c>
      <c r="AE84" s="0" t="n">
        <v>71</v>
      </c>
      <c r="AF84" s="0" t="n">
        <v>65</v>
      </c>
    </row>
    <row r="85" customFormat="false" ht="12.75" hidden="false" customHeight="false" outlineLevel="0" collapsed="false">
      <c r="A85" s="0" t="n">
        <v>1954</v>
      </c>
      <c r="B85" s="0" t="n">
        <v>10</v>
      </c>
      <c r="C85" s="0" t="n">
        <v>54</v>
      </c>
      <c r="D85" s="0" t="n">
        <v>62</v>
      </c>
      <c r="E85" s="0" t="n">
        <v>72</v>
      </c>
      <c r="F85" s="0" t="n">
        <v>61</v>
      </c>
      <c r="G85" s="0" t="n">
        <v>49</v>
      </c>
      <c r="H85" s="0" t="n">
        <v>45</v>
      </c>
      <c r="I85" s="0" t="n">
        <v>44</v>
      </c>
      <c r="J85" s="0" t="n">
        <v>49</v>
      </c>
      <c r="K85" s="0" t="n">
        <v>65</v>
      </c>
      <c r="L85" s="0" t="n">
        <v>61</v>
      </c>
      <c r="M85" s="0" t="n">
        <v>61</v>
      </c>
      <c r="N85" s="0" t="n">
        <v>64</v>
      </c>
      <c r="O85" s="0" t="n">
        <v>59</v>
      </c>
      <c r="P85" s="0" t="n">
        <v>55</v>
      </c>
      <c r="Q85" s="0" t="n">
        <v>44</v>
      </c>
      <c r="R85" s="0" t="n">
        <v>46</v>
      </c>
      <c r="S85" s="0" t="n">
        <v>45</v>
      </c>
      <c r="T85" s="0" t="n">
        <v>43</v>
      </c>
      <c r="U85" s="0" t="n">
        <v>41</v>
      </c>
      <c r="V85" s="0" t="n">
        <v>44</v>
      </c>
      <c r="W85" s="0" t="n">
        <v>48</v>
      </c>
      <c r="X85" s="0" t="n">
        <v>53</v>
      </c>
      <c r="Y85" s="0" t="n">
        <v>58</v>
      </c>
      <c r="Z85" s="0" t="n">
        <v>55</v>
      </c>
      <c r="AA85" s="0" t="n">
        <v>56</v>
      </c>
      <c r="AB85" s="0" t="n">
        <v>48</v>
      </c>
      <c r="AC85" s="0" t="n">
        <v>45</v>
      </c>
      <c r="AD85" s="0" t="n">
        <v>46</v>
      </c>
      <c r="AE85" s="0" t="n">
        <v>35</v>
      </c>
      <c r="AF85" s="0" t="n">
        <v>31</v>
      </c>
      <c r="AG85" s="0" t="n">
        <v>31</v>
      </c>
    </row>
    <row r="86" customFormat="false" ht="12.75" hidden="false" customHeight="false" outlineLevel="0" collapsed="false">
      <c r="A86" s="0" t="n">
        <v>1954</v>
      </c>
      <c r="B86" s="0" t="n">
        <v>11</v>
      </c>
      <c r="C86" s="0" t="n">
        <v>29</v>
      </c>
      <c r="D86" s="0" t="n">
        <v>32</v>
      </c>
      <c r="E86" s="0" t="n">
        <v>36</v>
      </c>
      <c r="F86" s="0" t="n">
        <v>34</v>
      </c>
      <c r="G86" s="0" t="n">
        <v>32</v>
      </c>
      <c r="H86" s="0" t="n">
        <v>41</v>
      </c>
      <c r="I86" s="0" t="n">
        <v>44</v>
      </c>
      <c r="J86" s="0" t="n">
        <v>45</v>
      </c>
      <c r="K86" s="0" t="n">
        <v>41</v>
      </c>
      <c r="L86" s="0" t="n">
        <v>44</v>
      </c>
      <c r="M86" s="0" t="n">
        <v>52</v>
      </c>
      <c r="N86" s="0" t="n">
        <v>39</v>
      </c>
      <c r="O86" s="0" t="n">
        <v>51</v>
      </c>
      <c r="P86" s="0" t="n">
        <v>37</v>
      </c>
      <c r="Q86" s="0" t="n">
        <v>35</v>
      </c>
      <c r="R86" s="0" t="n">
        <v>52</v>
      </c>
      <c r="S86" s="0" t="n">
        <v>54</v>
      </c>
      <c r="T86" s="0" t="n">
        <v>47</v>
      </c>
      <c r="U86" s="0" t="n">
        <v>41</v>
      </c>
      <c r="V86" s="0" t="n">
        <v>33</v>
      </c>
      <c r="W86" s="0" t="n">
        <v>35</v>
      </c>
      <c r="X86" s="0" t="n">
        <v>32</v>
      </c>
      <c r="Y86" s="0" t="n">
        <v>33</v>
      </c>
      <c r="Z86" s="0" t="n">
        <v>35</v>
      </c>
      <c r="AA86" s="0" t="n">
        <v>31</v>
      </c>
      <c r="AB86" s="0" t="n">
        <v>30</v>
      </c>
      <c r="AC86" s="0" t="n">
        <v>40</v>
      </c>
      <c r="AD86" s="0" t="n">
        <v>34</v>
      </c>
      <c r="AE86" s="0" t="n">
        <v>30</v>
      </c>
      <c r="AF86" s="0" t="n">
        <v>25</v>
      </c>
    </row>
    <row r="87" customFormat="false" ht="12.75" hidden="false" customHeight="false" outlineLevel="0" collapsed="false">
      <c r="A87" s="0" t="n">
        <v>1954</v>
      </c>
      <c r="B87" s="0" t="n">
        <v>12</v>
      </c>
      <c r="C87" s="0" t="n">
        <v>20</v>
      </c>
      <c r="D87" s="0" t="n">
        <v>20</v>
      </c>
      <c r="E87" s="0" t="n">
        <v>28</v>
      </c>
      <c r="F87" s="0" t="n">
        <v>25</v>
      </c>
      <c r="G87" s="0" t="n">
        <v>17</v>
      </c>
      <c r="H87" s="0" t="n">
        <v>18</v>
      </c>
      <c r="I87" s="0" t="n">
        <v>17</v>
      </c>
      <c r="J87" s="0" t="n">
        <v>25</v>
      </c>
      <c r="K87" s="0" t="n">
        <v>28</v>
      </c>
      <c r="L87" s="0" t="n">
        <v>21</v>
      </c>
      <c r="M87" s="0" t="n">
        <v>20</v>
      </c>
      <c r="N87" s="0" t="n">
        <v>21</v>
      </c>
      <c r="O87" s="0" t="n">
        <v>19</v>
      </c>
      <c r="P87" s="0" t="n">
        <v>25</v>
      </c>
      <c r="Q87" s="0" t="n">
        <v>30</v>
      </c>
      <c r="R87" s="0" t="n">
        <v>28</v>
      </c>
      <c r="S87" s="0" t="n">
        <v>34</v>
      </c>
      <c r="T87" s="0" t="n">
        <v>27</v>
      </c>
      <c r="U87" s="0" t="n">
        <v>17</v>
      </c>
      <c r="V87" s="0" t="n">
        <v>20</v>
      </c>
      <c r="W87" s="0" t="n">
        <v>25</v>
      </c>
      <c r="X87" s="0" t="n">
        <v>29</v>
      </c>
      <c r="Y87" s="0" t="n">
        <v>35</v>
      </c>
      <c r="Z87" s="0" t="n">
        <v>33</v>
      </c>
      <c r="AA87" s="0" t="n">
        <v>33</v>
      </c>
      <c r="AB87" s="0" t="n">
        <v>35</v>
      </c>
      <c r="AC87" s="0" t="n">
        <v>29</v>
      </c>
      <c r="AD87" s="0" t="n">
        <v>16</v>
      </c>
      <c r="AE87" s="0" t="n">
        <v>16</v>
      </c>
      <c r="AF87" s="0" t="n">
        <v>22</v>
      </c>
      <c r="AG87" s="0" t="n">
        <v>15</v>
      </c>
    </row>
    <row r="88" customFormat="false" ht="12.75" hidden="false" customHeight="false" outlineLevel="0" collapsed="false">
      <c r="A88" s="0" t="n">
        <v>1955</v>
      </c>
      <c r="B88" s="0" t="n">
        <v>1</v>
      </c>
      <c r="C88" s="0" t="n">
        <v>30</v>
      </c>
      <c r="D88" s="0" t="n">
        <v>25</v>
      </c>
      <c r="E88" s="0" t="n">
        <v>36</v>
      </c>
      <c r="F88" s="0" t="n">
        <v>33</v>
      </c>
      <c r="G88" s="0" t="n">
        <v>30</v>
      </c>
      <c r="H88" s="0" t="n">
        <v>25</v>
      </c>
      <c r="I88" s="0" t="n">
        <v>22</v>
      </c>
      <c r="J88" s="0" t="n">
        <v>34</v>
      </c>
      <c r="K88" s="0" t="n">
        <v>26</v>
      </c>
      <c r="L88" s="0" t="n">
        <v>20</v>
      </c>
      <c r="M88" s="0" t="n">
        <v>19</v>
      </c>
      <c r="N88" s="0" t="n">
        <v>24</v>
      </c>
      <c r="O88" s="0" t="n">
        <v>20</v>
      </c>
      <c r="P88" s="0" t="n">
        <v>25</v>
      </c>
      <c r="Q88" s="0" t="n">
        <v>26</v>
      </c>
      <c r="R88" s="0" t="n">
        <v>15</v>
      </c>
      <c r="S88" s="0" t="n">
        <v>14</v>
      </c>
      <c r="T88" s="0" t="n">
        <v>18</v>
      </c>
      <c r="U88" s="0" t="n">
        <v>19</v>
      </c>
      <c r="V88" s="0" t="n">
        <v>19</v>
      </c>
      <c r="W88" s="0" t="n">
        <v>26</v>
      </c>
      <c r="X88" s="0" t="n">
        <v>16</v>
      </c>
      <c r="Y88" s="0" t="n">
        <v>12</v>
      </c>
      <c r="Z88" s="0" t="n">
        <v>15</v>
      </c>
      <c r="AA88" s="0" t="n">
        <v>8</v>
      </c>
      <c r="AB88" s="0" t="n">
        <v>5</v>
      </c>
      <c r="AC88" s="0" t="n">
        <v>-4</v>
      </c>
      <c r="AD88" s="0" t="n">
        <v>3</v>
      </c>
      <c r="AE88" s="0" t="n">
        <v>5</v>
      </c>
      <c r="AF88" s="0" t="n">
        <v>8</v>
      </c>
      <c r="AG88" s="0" t="n">
        <v>19</v>
      </c>
    </row>
    <row r="89" customFormat="false" ht="12.75" hidden="false" customHeight="false" outlineLevel="0" collapsed="false">
      <c r="A89" s="0" t="n">
        <v>1955</v>
      </c>
      <c r="B89" s="0" t="n">
        <v>2</v>
      </c>
      <c r="C89" s="0" t="n">
        <v>20</v>
      </c>
      <c r="D89" s="0" t="n">
        <v>14</v>
      </c>
      <c r="E89" s="0" t="n">
        <v>12</v>
      </c>
      <c r="F89" s="0" t="n">
        <v>22</v>
      </c>
      <c r="G89" s="0" t="n">
        <v>27</v>
      </c>
      <c r="H89" s="0" t="n">
        <v>19</v>
      </c>
      <c r="I89" s="0" t="n">
        <v>19</v>
      </c>
      <c r="J89" s="0" t="n">
        <v>25</v>
      </c>
      <c r="K89" s="0" t="n">
        <v>28</v>
      </c>
      <c r="L89" s="0" t="n">
        <v>8</v>
      </c>
      <c r="M89" s="0" t="n">
        <v>-3</v>
      </c>
      <c r="N89" s="0" t="n">
        <v>4</v>
      </c>
      <c r="O89" s="0" t="n">
        <v>8</v>
      </c>
      <c r="P89" s="0" t="n">
        <v>23</v>
      </c>
      <c r="Q89" s="0" t="n">
        <v>24</v>
      </c>
      <c r="R89" s="0" t="n">
        <v>23</v>
      </c>
      <c r="S89" s="0" t="n">
        <v>21</v>
      </c>
      <c r="T89" s="0" t="n">
        <v>29</v>
      </c>
      <c r="U89" s="0" t="n">
        <v>39</v>
      </c>
      <c r="V89" s="0" t="n">
        <v>32</v>
      </c>
      <c r="W89" s="0" t="n">
        <v>23</v>
      </c>
      <c r="X89" s="0" t="n">
        <v>21</v>
      </c>
      <c r="Y89" s="0" t="n">
        <v>23</v>
      </c>
      <c r="Z89" s="0" t="n">
        <v>15</v>
      </c>
      <c r="AA89" s="0" t="n">
        <v>18</v>
      </c>
      <c r="AB89" s="0" t="n">
        <v>36</v>
      </c>
      <c r="AC89" s="0" t="n">
        <v>26</v>
      </c>
      <c r="AD89" s="0" t="n">
        <v>29</v>
      </c>
    </row>
    <row r="90" customFormat="false" ht="12.75" hidden="false" customHeight="false" outlineLevel="0" collapsed="false">
      <c r="A90" s="0" t="n">
        <v>1955</v>
      </c>
      <c r="B90" s="0" t="n">
        <v>3</v>
      </c>
      <c r="C90" s="0" t="n">
        <v>36</v>
      </c>
      <c r="D90" s="0" t="n">
        <v>32</v>
      </c>
      <c r="E90" s="0" t="n">
        <v>39</v>
      </c>
      <c r="F90" s="0" t="n">
        <v>29</v>
      </c>
      <c r="G90" s="0" t="n">
        <v>24</v>
      </c>
      <c r="H90" s="0" t="n">
        <v>13</v>
      </c>
      <c r="I90" s="0" t="n">
        <v>4</v>
      </c>
      <c r="J90" s="0" t="n">
        <v>27</v>
      </c>
      <c r="K90" s="0" t="n">
        <v>47</v>
      </c>
      <c r="L90" s="0" t="n">
        <v>48</v>
      </c>
      <c r="M90" s="0" t="n">
        <v>44</v>
      </c>
      <c r="N90" s="0" t="n">
        <v>40</v>
      </c>
      <c r="O90" s="0" t="n">
        <v>34</v>
      </c>
      <c r="P90" s="0" t="n">
        <v>39</v>
      </c>
      <c r="Q90" s="0" t="n">
        <v>38</v>
      </c>
      <c r="R90" s="0" t="n">
        <v>23</v>
      </c>
      <c r="S90" s="0" t="n">
        <v>23</v>
      </c>
      <c r="T90" s="0" t="n">
        <v>28</v>
      </c>
      <c r="U90" s="0" t="n">
        <v>40</v>
      </c>
      <c r="V90" s="0" t="n">
        <v>36</v>
      </c>
      <c r="W90" s="0" t="n">
        <v>28</v>
      </c>
      <c r="X90" s="0" t="n">
        <v>22</v>
      </c>
      <c r="Y90" s="0" t="n">
        <v>26</v>
      </c>
      <c r="Z90" s="0" t="n">
        <v>24</v>
      </c>
      <c r="AA90" s="0" t="n">
        <v>15</v>
      </c>
      <c r="AB90" s="0" t="n">
        <v>15</v>
      </c>
      <c r="AC90" s="0" t="n">
        <v>25</v>
      </c>
      <c r="AD90" s="0" t="n">
        <v>27</v>
      </c>
      <c r="AE90" s="0" t="n">
        <v>36</v>
      </c>
      <c r="AF90" s="0" t="n">
        <v>43</v>
      </c>
      <c r="AG90" s="0" t="n">
        <v>49</v>
      </c>
    </row>
    <row r="91" customFormat="false" ht="12.75" hidden="false" customHeight="false" outlineLevel="0" collapsed="false">
      <c r="A91" s="0" t="n">
        <v>1955</v>
      </c>
      <c r="B91" s="0" t="n">
        <v>4</v>
      </c>
      <c r="C91" s="0" t="n">
        <v>49</v>
      </c>
      <c r="D91" s="0" t="n">
        <v>52</v>
      </c>
      <c r="E91" s="0" t="n">
        <v>44</v>
      </c>
      <c r="F91" s="0" t="n">
        <v>40</v>
      </c>
      <c r="G91" s="0" t="n">
        <v>51</v>
      </c>
      <c r="H91" s="0" t="n">
        <v>44</v>
      </c>
      <c r="I91" s="0" t="n">
        <v>41</v>
      </c>
      <c r="J91" s="0" t="n">
        <v>52</v>
      </c>
      <c r="K91" s="0" t="n">
        <v>58</v>
      </c>
      <c r="L91" s="0" t="n">
        <v>63</v>
      </c>
      <c r="M91" s="0" t="n">
        <v>54</v>
      </c>
      <c r="N91" s="0" t="n">
        <v>60</v>
      </c>
      <c r="O91" s="0" t="n">
        <v>58</v>
      </c>
      <c r="P91" s="0" t="n">
        <v>54</v>
      </c>
      <c r="Q91" s="0" t="n">
        <v>53</v>
      </c>
      <c r="R91" s="0" t="n">
        <v>58</v>
      </c>
      <c r="S91" s="0" t="n">
        <v>55</v>
      </c>
      <c r="T91" s="0" t="n">
        <v>60</v>
      </c>
      <c r="U91" s="0" t="n">
        <v>51</v>
      </c>
      <c r="V91" s="0" t="n">
        <v>60</v>
      </c>
      <c r="W91" s="0" t="n">
        <v>60</v>
      </c>
      <c r="X91" s="0" t="n">
        <v>52</v>
      </c>
      <c r="Y91" s="0" t="n">
        <v>48</v>
      </c>
      <c r="Z91" s="0" t="n">
        <v>46</v>
      </c>
      <c r="AA91" s="0" t="n">
        <v>56</v>
      </c>
      <c r="AB91" s="0" t="n">
        <v>54</v>
      </c>
      <c r="AC91" s="0" t="n">
        <v>56</v>
      </c>
      <c r="AD91" s="0" t="n">
        <v>58</v>
      </c>
      <c r="AE91" s="0" t="n">
        <v>57</v>
      </c>
      <c r="AF91" s="0" t="n">
        <v>58</v>
      </c>
    </row>
    <row r="92" customFormat="false" ht="12.75" hidden="false" customHeight="false" outlineLevel="0" collapsed="false">
      <c r="A92" s="0" t="n">
        <v>1955</v>
      </c>
      <c r="B92" s="0" t="n">
        <v>5</v>
      </c>
      <c r="C92" s="0" t="n">
        <v>64</v>
      </c>
      <c r="D92" s="0" t="n">
        <v>71</v>
      </c>
      <c r="E92" s="0" t="n">
        <v>73</v>
      </c>
      <c r="F92" s="0" t="n">
        <v>68</v>
      </c>
      <c r="G92" s="0" t="n">
        <v>59</v>
      </c>
      <c r="H92" s="0" t="n">
        <v>57</v>
      </c>
      <c r="I92" s="0" t="n">
        <v>54</v>
      </c>
      <c r="J92" s="0" t="n">
        <v>48</v>
      </c>
      <c r="K92" s="0" t="n">
        <v>42</v>
      </c>
      <c r="L92" s="0" t="n">
        <v>55</v>
      </c>
      <c r="M92" s="0" t="n">
        <v>62</v>
      </c>
      <c r="N92" s="0" t="n">
        <v>60</v>
      </c>
      <c r="O92" s="0" t="n">
        <v>63</v>
      </c>
      <c r="P92" s="0" t="n">
        <v>61</v>
      </c>
      <c r="Q92" s="0" t="n">
        <v>58</v>
      </c>
      <c r="R92" s="0" t="n">
        <v>58</v>
      </c>
      <c r="S92" s="0" t="n">
        <v>52</v>
      </c>
      <c r="T92" s="0" t="n">
        <v>59</v>
      </c>
      <c r="U92" s="0" t="n">
        <v>71</v>
      </c>
      <c r="V92" s="0" t="n">
        <v>65</v>
      </c>
      <c r="W92" s="0" t="n">
        <v>63</v>
      </c>
      <c r="X92" s="0" t="n">
        <v>67</v>
      </c>
      <c r="Y92" s="0" t="n">
        <v>74</v>
      </c>
      <c r="Z92" s="0" t="n">
        <v>61</v>
      </c>
      <c r="AA92" s="0" t="n">
        <v>53</v>
      </c>
      <c r="AB92" s="0" t="n">
        <v>54</v>
      </c>
      <c r="AC92" s="0" t="n">
        <v>67</v>
      </c>
      <c r="AD92" s="0" t="n">
        <v>61</v>
      </c>
      <c r="AE92" s="0" t="n">
        <v>54</v>
      </c>
      <c r="AF92" s="0" t="n">
        <v>58</v>
      </c>
      <c r="AG92" s="0" t="n">
        <v>62</v>
      </c>
    </row>
    <row r="93" customFormat="false" ht="12.75" hidden="false" customHeight="false" outlineLevel="0" collapsed="false">
      <c r="A93" s="0" t="n">
        <v>1955</v>
      </c>
      <c r="B93" s="0" t="n">
        <v>6</v>
      </c>
      <c r="C93" s="0" t="n">
        <v>62</v>
      </c>
      <c r="D93" s="0" t="n">
        <v>65</v>
      </c>
      <c r="E93" s="0" t="n">
        <v>74</v>
      </c>
      <c r="F93" s="0" t="n">
        <v>74</v>
      </c>
      <c r="G93" s="0" t="n">
        <v>71</v>
      </c>
      <c r="H93" s="0" t="n">
        <v>62</v>
      </c>
      <c r="I93" s="0" t="n">
        <v>63</v>
      </c>
      <c r="J93" s="0" t="n">
        <v>59</v>
      </c>
      <c r="K93" s="0" t="n">
        <v>51</v>
      </c>
      <c r="L93" s="0" t="n">
        <v>54</v>
      </c>
      <c r="M93" s="0" t="n">
        <v>55</v>
      </c>
      <c r="N93" s="0" t="n">
        <v>51</v>
      </c>
      <c r="O93" s="0" t="n">
        <v>58</v>
      </c>
      <c r="P93" s="0" t="n">
        <v>65</v>
      </c>
      <c r="Q93" s="0" t="n">
        <v>66</v>
      </c>
      <c r="R93" s="0" t="n">
        <v>68</v>
      </c>
      <c r="S93" s="0" t="n">
        <v>70</v>
      </c>
      <c r="T93" s="0" t="n">
        <v>73</v>
      </c>
      <c r="U93" s="0" t="n">
        <v>71</v>
      </c>
      <c r="V93" s="0" t="n">
        <v>74</v>
      </c>
      <c r="W93" s="0" t="n">
        <v>70</v>
      </c>
      <c r="X93" s="0" t="n">
        <v>66</v>
      </c>
      <c r="Y93" s="0" t="n">
        <v>64</v>
      </c>
      <c r="Z93" s="0" t="n">
        <v>68</v>
      </c>
      <c r="AA93" s="0" t="n">
        <v>67</v>
      </c>
      <c r="AB93" s="0" t="n">
        <v>64</v>
      </c>
      <c r="AC93" s="0" t="n">
        <v>68</v>
      </c>
      <c r="AD93" s="0" t="n">
        <v>69</v>
      </c>
      <c r="AE93" s="0" t="n">
        <v>74</v>
      </c>
      <c r="AF93" s="0" t="n">
        <v>78</v>
      </c>
    </row>
    <row r="94" customFormat="false" ht="12.75" hidden="false" customHeight="false" outlineLevel="0" collapsed="false">
      <c r="A94" s="0" t="n">
        <v>1955</v>
      </c>
      <c r="B94" s="0" t="n">
        <v>7</v>
      </c>
      <c r="C94" s="0" t="n">
        <v>80</v>
      </c>
      <c r="D94" s="0" t="n">
        <v>79</v>
      </c>
      <c r="E94" s="0" t="n">
        <v>82</v>
      </c>
      <c r="F94" s="0" t="n">
        <v>84</v>
      </c>
      <c r="G94" s="0" t="n">
        <v>82</v>
      </c>
      <c r="H94" s="0" t="n">
        <v>79</v>
      </c>
      <c r="I94" s="0" t="n">
        <v>79</v>
      </c>
      <c r="J94" s="0" t="n">
        <v>83</v>
      </c>
      <c r="K94" s="0" t="n">
        <v>76</v>
      </c>
      <c r="L94" s="0" t="n">
        <v>72</v>
      </c>
      <c r="M94" s="0" t="n">
        <v>69</v>
      </c>
      <c r="N94" s="0" t="n">
        <v>72</v>
      </c>
      <c r="O94" s="0" t="n">
        <v>74</v>
      </c>
      <c r="P94" s="0" t="n">
        <v>79</v>
      </c>
      <c r="Q94" s="0" t="n">
        <v>77</v>
      </c>
      <c r="R94" s="0" t="n">
        <v>74</v>
      </c>
      <c r="S94" s="0" t="n">
        <v>75</v>
      </c>
      <c r="T94" s="0" t="n">
        <v>77</v>
      </c>
      <c r="U94" s="0" t="n">
        <v>77</v>
      </c>
      <c r="V94" s="0" t="n">
        <v>78</v>
      </c>
      <c r="W94" s="0" t="n">
        <v>80</v>
      </c>
      <c r="X94" s="0" t="n">
        <v>85</v>
      </c>
      <c r="Y94" s="0" t="n">
        <v>76</v>
      </c>
      <c r="Z94" s="0" t="n">
        <v>71</v>
      </c>
      <c r="AA94" s="0" t="n">
        <v>70</v>
      </c>
      <c r="AB94" s="0" t="n">
        <v>87</v>
      </c>
      <c r="AC94" s="0" t="n">
        <v>85</v>
      </c>
      <c r="AD94" s="0" t="n">
        <v>81</v>
      </c>
      <c r="AE94" s="0" t="n">
        <v>82</v>
      </c>
      <c r="AF94" s="0" t="n">
        <v>84</v>
      </c>
      <c r="AG94" s="0" t="n">
        <v>78</v>
      </c>
    </row>
    <row r="95" customFormat="false" ht="12.75" hidden="false" customHeight="false" outlineLevel="0" collapsed="false">
      <c r="A95" s="0" t="n">
        <v>1955</v>
      </c>
      <c r="B95" s="0" t="n">
        <v>8</v>
      </c>
      <c r="C95" s="0" t="n">
        <v>82</v>
      </c>
      <c r="D95" s="0" t="n">
        <v>83</v>
      </c>
      <c r="E95" s="0" t="n">
        <v>84</v>
      </c>
      <c r="F95" s="0" t="n">
        <v>84</v>
      </c>
      <c r="G95" s="0" t="n">
        <v>81</v>
      </c>
      <c r="H95" s="0" t="n">
        <v>79</v>
      </c>
      <c r="I95" s="0" t="n">
        <v>67</v>
      </c>
      <c r="J95" s="0" t="n">
        <v>66</v>
      </c>
      <c r="K95" s="0" t="n">
        <v>68</v>
      </c>
      <c r="L95" s="0" t="n">
        <v>75</v>
      </c>
      <c r="M95" s="0" t="n">
        <v>71</v>
      </c>
      <c r="N95" s="0" t="n">
        <v>70</v>
      </c>
      <c r="O95" s="0" t="n">
        <v>68</v>
      </c>
      <c r="P95" s="0" t="n">
        <v>70</v>
      </c>
      <c r="Q95" s="0" t="n">
        <v>75</v>
      </c>
      <c r="R95" s="0" t="n">
        <v>82</v>
      </c>
      <c r="S95" s="0" t="n">
        <v>80</v>
      </c>
      <c r="T95" s="0" t="n">
        <v>83</v>
      </c>
      <c r="U95" s="0" t="n">
        <v>82</v>
      </c>
      <c r="V95" s="0" t="n">
        <v>87</v>
      </c>
      <c r="W95" s="0" t="n">
        <v>87</v>
      </c>
      <c r="X95" s="0" t="n">
        <v>72</v>
      </c>
      <c r="Y95" s="0" t="n">
        <v>68</v>
      </c>
      <c r="Z95" s="0" t="n">
        <v>72</v>
      </c>
      <c r="AA95" s="0" t="n">
        <v>77</v>
      </c>
      <c r="AB95" s="0" t="n">
        <v>79</v>
      </c>
      <c r="AC95" s="0" t="n">
        <v>78</v>
      </c>
      <c r="AD95" s="0" t="n">
        <v>82</v>
      </c>
      <c r="AE95" s="0" t="n">
        <v>77</v>
      </c>
      <c r="AF95" s="0" t="n">
        <v>65</v>
      </c>
      <c r="AG95" s="0" t="n">
        <v>61</v>
      </c>
    </row>
    <row r="96" customFormat="false" ht="12.75" hidden="false" customHeight="false" outlineLevel="0" collapsed="false">
      <c r="A96" s="0" t="n">
        <v>1955</v>
      </c>
      <c r="B96" s="0" t="n">
        <v>9</v>
      </c>
      <c r="C96" s="0" t="n">
        <v>59</v>
      </c>
      <c r="D96" s="0" t="n">
        <v>62</v>
      </c>
      <c r="E96" s="0" t="n">
        <v>63</v>
      </c>
      <c r="F96" s="0" t="n">
        <v>71</v>
      </c>
      <c r="G96" s="0" t="n">
        <v>68</v>
      </c>
      <c r="H96" s="0" t="n">
        <v>70</v>
      </c>
      <c r="I96" s="0" t="n">
        <v>60</v>
      </c>
      <c r="J96" s="0" t="n">
        <v>60</v>
      </c>
      <c r="K96" s="0" t="n">
        <v>78</v>
      </c>
      <c r="L96" s="0" t="n">
        <v>64</v>
      </c>
      <c r="M96" s="0" t="n">
        <v>52</v>
      </c>
      <c r="N96" s="0" t="n">
        <v>53</v>
      </c>
      <c r="O96" s="0" t="n">
        <v>60</v>
      </c>
      <c r="P96" s="0" t="n">
        <v>71</v>
      </c>
      <c r="Q96" s="0" t="n">
        <v>69</v>
      </c>
      <c r="R96" s="0" t="n">
        <v>77</v>
      </c>
      <c r="S96" s="0" t="n">
        <v>79</v>
      </c>
      <c r="T96" s="0" t="n">
        <v>80</v>
      </c>
      <c r="U96" s="0" t="n">
        <v>66</v>
      </c>
      <c r="V96" s="0" t="n">
        <v>60</v>
      </c>
      <c r="W96" s="0" t="n">
        <v>60</v>
      </c>
      <c r="X96" s="0" t="n">
        <v>63</v>
      </c>
      <c r="Y96" s="0" t="n">
        <v>63</v>
      </c>
      <c r="Z96" s="0" t="n">
        <v>50</v>
      </c>
      <c r="AA96" s="0" t="n">
        <v>53</v>
      </c>
      <c r="AB96" s="0" t="n">
        <v>54</v>
      </c>
      <c r="AC96" s="0" t="n">
        <v>62</v>
      </c>
      <c r="AD96" s="0" t="n">
        <v>60</v>
      </c>
      <c r="AE96" s="0" t="n">
        <v>62</v>
      </c>
      <c r="AF96" s="0" t="n">
        <v>47</v>
      </c>
    </row>
    <row r="97" customFormat="false" ht="12.75" hidden="false" customHeight="false" outlineLevel="0" collapsed="false">
      <c r="A97" s="0" t="n">
        <v>1955</v>
      </c>
      <c r="B97" s="0" t="n">
        <v>10</v>
      </c>
      <c r="C97" s="0" t="n">
        <v>48</v>
      </c>
      <c r="D97" s="0" t="n">
        <v>57</v>
      </c>
      <c r="E97" s="0" t="n">
        <v>61</v>
      </c>
      <c r="F97" s="0" t="n">
        <v>65</v>
      </c>
      <c r="G97" s="0" t="n">
        <v>66</v>
      </c>
      <c r="H97" s="0" t="n">
        <v>63</v>
      </c>
      <c r="I97" s="0" t="n">
        <v>53</v>
      </c>
      <c r="J97" s="0" t="n">
        <v>54</v>
      </c>
      <c r="K97" s="0" t="n">
        <v>63</v>
      </c>
      <c r="L97" s="0" t="n">
        <v>64</v>
      </c>
      <c r="M97" s="0" t="n">
        <v>63</v>
      </c>
      <c r="N97" s="0" t="n">
        <v>58</v>
      </c>
      <c r="O97" s="0" t="n">
        <v>52</v>
      </c>
      <c r="P97" s="0" t="n">
        <v>46</v>
      </c>
      <c r="Q97" s="0" t="n">
        <v>42</v>
      </c>
      <c r="R97" s="0" t="n">
        <v>43</v>
      </c>
      <c r="S97" s="0" t="n">
        <v>51</v>
      </c>
      <c r="T97" s="0" t="n">
        <v>43</v>
      </c>
      <c r="U97" s="0" t="n">
        <v>45</v>
      </c>
      <c r="V97" s="0" t="n">
        <v>55</v>
      </c>
      <c r="W97" s="0" t="n">
        <v>45</v>
      </c>
      <c r="X97" s="0" t="n">
        <v>44</v>
      </c>
      <c r="Y97" s="0" t="n">
        <v>51</v>
      </c>
      <c r="Z97" s="0" t="n">
        <v>40</v>
      </c>
      <c r="AA97" s="0" t="n">
        <v>48</v>
      </c>
      <c r="AB97" s="0" t="n">
        <v>57</v>
      </c>
      <c r="AC97" s="0" t="n">
        <v>59</v>
      </c>
      <c r="AD97" s="0" t="n">
        <v>51</v>
      </c>
      <c r="AE97" s="0" t="n">
        <v>39</v>
      </c>
      <c r="AF97" s="0" t="n">
        <v>36</v>
      </c>
      <c r="AG97" s="0" t="n">
        <v>42</v>
      </c>
    </row>
    <row r="98" customFormat="false" ht="12.75" hidden="false" customHeight="false" outlineLevel="0" collapsed="false">
      <c r="A98" s="0" t="n">
        <v>1955</v>
      </c>
      <c r="B98" s="0" t="n">
        <v>11</v>
      </c>
      <c r="C98" s="0" t="n">
        <v>45</v>
      </c>
      <c r="D98" s="0" t="n">
        <v>34</v>
      </c>
      <c r="E98" s="0" t="n">
        <v>28</v>
      </c>
      <c r="F98" s="0" t="n">
        <v>31</v>
      </c>
      <c r="G98" s="0" t="n">
        <v>45</v>
      </c>
      <c r="H98" s="0" t="n">
        <v>36</v>
      </c>
      <c r="I98" s="0" t="n">
        <v>29</v>
      </c>
      <c r="J98" s="0" t="n">
        <v>34</v>
      </c>
      <c r="K98" s="0" t="n">
        <v>35</v>
      </c>
      <c r="L98" s="0" t="n">
        <v>43</v>
      </c>
      <c r="M98" s="0" t="n">
        <v>47</v>
      </c>
      <c r="N98" s="0" t="n">
        <v>39</v>
      </c>
      <c r="O98" s="0" t="n">
        <v>41</v>
      </c>
      <c r="P98" s="0" t="n">
        <v>31</v>
      </c>
      <c r="Q98" s="0" t="n">
        <v>45</v>
      </c>
      <c r="R98" s="0" t="n">
        <v>24</v>
      </c>
      <c r="S98" s="0" t="n">
        <v>22</v>
      </c>
      <c r="T98" s="0" t="n">
        <v>27</v>
      </c>
      <c r="U98" s="0" t="n">
        <v>23</v>
      </c>
      <c r="V98" s="0" t="n">
        <v>32</v>
      </c>
      <c r="W98" s="0" t="n">
        <v>33</v>
      </c>
      <c r="X98" s="0" t="n">
        <v>43</v>
      </c>
      <c r="Y98" s="0" t="n">
        <v>32</v>
      </c>
      <c r="Z98" s="0" t="n">
        <v>25</v>
      </c>
      <c r="AA98" s="0" t="n">
        <v>32</v>
      </c>
      <c r="AB98" s="0" t="n">
        <v>30</v>
      </c>
      <c r="AC98" s="0" t="n">
        <v>18</v>
      </c>
      <c r="AD98" s="0" t="n">
        <v>11</v>
      </c>
      <c r="AE98" s="0" t="n">
        <v>19</v>
      </c>
      <c r="AF98" s="0" t="n">
        <v>18</v>
      </c>
    </row>
    <row r="99" customFormat="false" ht="12.75" hidden="false" customHeight="false" outlineLevel="0" collapsed="false">
      <c r="A99" s="0" t="n">
        <v>1955</v>
      </c>
      <c r="B99" s="0" t="n">
        <v>12</v>
      </c>
      <c r="C99" s="0" t="n">
        <v>21</v>
      </c>
      <c r="D99" s="0" t="n">
        <v>31</v>
      </c>
      <c r="E99" s="0" t="n">
        <v>34</v>
      </c>
      <c r="F99" s="0" t="n">
        <v>27</v>
      </c>
      <c r="G99" s="0" t="n">
        <v>13</v>
      </c>
      <c r="H99" s="0" t="n">
        <v>17</v>
      </c>
      <c r="I99" s="0" t="n">
        <v>29</v>
      </c>
      <c r="J99" s="0" t="n">
        <v>23</v>
      </c>
      <c r="K99" s="0" t="n">
        <v>19</v>
      </c>
      <c r="L99" s="0" t="n">
        <v>16</v>
      </c>
      <c r="M99" s="0" t="n">
        <v>16</v>
      </c>
      <c r="N99" s="0" t="n">
        <v>15</v>
      </c>
      <c r="O99" s="0" t="n">
        <v>26</v>
      </c>
      <c r="P99" s="0" t="n">
        <v>13</v>
      </c>
      <c r="Q99" s="0" t="n">
        <v>10</v>
      </c>
      <c r="R99" s="0" t="n">
        <v>12</v>
      </c>
      <c r="S99" s="0" t="n">
        <v>11</v>
      </c>
      <c r="T99" s="0" t="n">
        <v>3</v>
      </c>
      <c r="U99" s="0" t="n">
        <v>-1</v>
      </c>
      <c r="V99" s="0" t="n">
        <v>6</v>
      </c>
      <c r="W99" s="0" t="n">
        <v>17</v>
      </c>
      <c r="X99" s="0" t="n">
        <v>25</v>
      </c>
      <c r="Y99" s="0" t="n">
        <v>31</v>
      </c>
      <c r="Z99" s="0" t="n">
        <v>40</v>
      </c>
      <c r="AA99" s="0" t="n">
        <v>25</v>
      </c>
      <c r="AB99" s="0" t="n">
        <v>26</v>
      </c>
      <c r="AC99" s="0" t="n">
        <v>25</v>
      </c>
      <c r="AD99" s="0" t="n">
        <v>30</v>
      </c>
      <c r="AE99" s="0" t="n">
        <v>20</v>
      </c>
      <c r="AF99" s="0" t="n">
        <v>11</v>
      </c>
      <c r="AG99" s="0" t="n">
        <v>26</v>
      </c>
    </row>
    <row r="100" customFormat="false" ht="12.75" hidden="false" customHeight="false" outlineLevel="0" collapsed="false">
      <c r="A100" s="0" t="n">
        <v>1956</v>
      </c>
      <c r="B100" s="0" t="n">
        <v>1</v>
      </c>
      <c r="C100" s="0" t="n">
        <v>25</v>
      </c>
      <c r="D100" s="0" t="n">
        <v>35</v>
      </c>
      <c r="E100" s="0" t="n">
        <v>23</v>
      </c>
      <c r="F100" s="0" t="n">
        <v>20</v>
      </c>
      <c r="G100" s="0" t="n">
        <v>27</v>
      </c>
      <c r="H100" s="0" t="n">
        <v>24</v>
      </c>
      <c r="I100" s="0" t="n">
        <v>23</v>
      </c>
      <c r="J100" s="0" t="n">
        <v>20</v>
      </c>
      <c r="K100" s="0" t="n">
        <v>19</v>
      </c>
      <c r="L100" s="0" t="n">
        <v>26</v>
      </c>
      <c r="M100" s="0" t="n">
        <v>24</v>
      </c>
      <c r="N100" s="0" t="n">
        <v>26</v>
      </c>
      <c r="O100" s="0" t="n">
        <v>27</v>
      </c>
      <c r="P100" s="0" t="n">
        <v>28</v>
      </c>
      <c r="Q100" s="0" t="n">
        <v>33</v>
      </c>
      <c r="R100" s="0" t="n">
        <v>24</v>
      </c>
      <c r="S100" s="0" t="n">
        <v>22</v>
      </c>
      <c r="T100" s="0" t="n">
        <v>29</v>
      </c>
      <c r="U100" s="0" t="n">
        <v>29</v>
      </c>
      <c r="V100" s="0" t="n">
        <v>13</v>
      </c>
      <c r="W100" s="0" t="n">
        <v>-2</v>
      </c>
      <c r="X100" s="0" t="n">
        <v>1</v>
      </c>
      <c r="Y100" s="0" t="n">
        <v>6</v>
      </c>
      <c r="Z100" s="0" t="n">
        <v>12</v>
      </c>
      <c r="AA100" s="0" t="n">
        <v>20</v>
      </c>
      <c r="AB100" s="0" t="n">
        <v>17</v>
      </c>
      <c r="AC100" s="0" t="n">
        <v>27</v>
      </c>
      <c r="AD100" s="0" t="n">
        <v>31</v>
      </c>
      <c r="AE100" s="0" t="n">
        <v>21</v>
      </c>
      <c r="AF100" s="0" t="n">
        <v>16</v>
      </c>
      <c r="AG100" s="0" t="n">
        <v>12</v>
      </c>
    </row>
    <row r="101" customFormat="false" ht="12.75" hidden="false" customHeight="false" outlineLevel="0" collapsed="false">
      <c r="A101" s="0" t="n">
        <v>1956</v>
      </c>
      <c r="B101" s="0" t="n">
        <v>2</v>
      </c>
      <c r="C101" s="0" t="n">
        <v>19</v>
      </c>
      <c r="D101" s="0" t="n">
        <v>17</v>
      </c>
      <c r="E101" s="0" t="n">
        <v>13</v>
      </c>
      <c r="F101" s="0" t="n">
        <v>14</v>
      </c>
      <c r="G101" s="0" t="n">
        <v>20</v>
      </c>
      <c r="H101" s="0" t="n">
        <v>25</v>
      </c>
      <c r="I101" s="0" t="n">
        <v>29</v>
      </c>
      <c r="J101" s="0" t="n">
        <v>33</v>
      </c>
      <c r="K101" s="0" t="n">
        <v>30</v>
      </c>
      <c r="L101" s="0" t="n">
        <v>29</v>
      </c>
      <c r="M101" s="0" t="n">
        <v>27</v>
      </c>
      <c r="N101" s="0" t="n">
        <v>31</v>
      </c>
      <c r="O101" s="0" t="n">
        <v>30</v>
      </c>
      <c r="P101" s="0" t="n">
        <v>23</v>
      </c>
      <c r="Q101" s="0" t="n">
        <v>18</v>
      </c>
      <c r="R101" s="0" t="n">
        <v>22</v>
      </c>
      <c r="S101" s="0" t="n">
        <v>26</v>
      </c>
      <c r="T101" s="0" t="n">
        <v>17</v>
      </c>
      <c r="U101" s="0" t="n">
        <v>23</v>
      </c>
      <c r="V101" s="0" t="n">
        <v>18</v>
      </c>
      <c r="W101" s="0" t="n">
        <v>13</v>
      </c>
      <c r="X101" s="0" t="n">
        <v>14</v>
      </c>
      <c r="Y101" s="0" t="n">
        <v>15</v>
      </c>
      <c r="Z101" s="0" t="n">
        <v>35</v>
      </c>
      <c r="AA101" s="0" t="n">
        <v>25</v>
      </c>
      <c r="AB101" s="0" t="n">
        <v>27</v>
      </c>
      <c r="AC101" s="0" t="n">
        <v>18</v>
      </c>
      <c r="AD101" s="0" t="n">
        <v>17</v>
      </c>
      <c r="AE101" s="0" t="n">
        <v>28</v>
      </c>
    </row>
    <row r="102" customFormat="false" ht="12.75" hidden="false" customHeight="false" outlineLevel="0" collapsed="false">
      <c r="A102" s="0" t="n">
        <v>1956</v>
      </c>
      <c r="B102" s="0" t="n">
        <v>3</v>
      </c>
      <c r="C102" s="0" t="n">
        <v>40</v>
      </c>
      <c r="D102" s="0" t="n">
        <v>41</v>
      </c>
      <c r="E102" s="0" t="n">
        <v>33</v>
      </c>
      <c r="F102" s="0" t="n">
        <v>37</v>
      </c>
      <c r="G102" s="0" t="n">
        <v>41</v>
      </c>
      <c r="H102" s="0" t="n">
        <v>35</v>
      </c>
      <c r="I102" s="0" t="n">
        <v>23</v>
      </c>
      <c r="J102" s="0" t="n">
        <v>20</v>
      </c>
      <c r="K102" s="0" t="n">
        <v>27</v>
      </c>
      <c r="L102" s="0" t="n">
        <v>28</v>
      </c>
      <c r="M102" s="0" t="n">
        <v>22</v>
      </c>
      <c r="N102" s="0" t="n">
        <v>17</v>
      </c>
      <c r="O102" s="0" t="n">
        <v>22</v>
      </c>
      <c r="P102" s="0" t="n">
        <v>25</v>
      </c>
      <c r="Q102" s="0" t="n">
        <v>21</v>
      </c>
      <c r="R102" s="0" t="n">
        <v>25</v>
      </c>
      <c r="S102" s="0" t="n">
        <v>32</v>
      </c>
      <c r="T102" s="0" t="n">
        <v>26</v>
      </c>
      <c r="U102" s="0" t="n">
        <v>29</v>
      </c>
      <c r="V102" s="0" t="n">
        <v>33</v>
      </c>
      <c r="W102" s="0" t="n">
        <v>35</v>
      </c>
      <c r="X102" s="0" t="n">
        <v>35</v>
      </c>
      <c r="Y102" s="0" t="n">
        <v>23</v>
      </c>
      <c r="Z102" s="0" t="n">
        <v>19</v>
      </c>
      <c r="AA102" s="0" t="n">
        <v>37</v>
      </c>
      <c r="AB102" s="0" t="n">
        <v>45</v>
      </c>
      <c r="AC102" s="0" t="n">
        <v>36</v>
      </c>
      <c r="AD102" s="0" t="n">
        <v>37</v>
      </c>
      <c r="AE102" s="0" t="n">
        <v>30</v>
      </c>
      <c r="AF102" s="0" t="n">
        <v>31</v>
      </c>
      <c r="AG102" s="0" t="n">
        <v>34</v>
      </c>
    </row>
    <row r="103" customFormat="false" ht="12.75" hidden="false" customHeight="false" outlineLevel="0" collapsed="false">
      <c r="A103" s="0" t="n">
        <v>1956</v>
      </c>
      <c r="B103" s="0" t="n">
        <v>4</v>
      </c>
      <c r="C103" s="0" t="n">
        <v>44</v>
      </c>
      <c r="D103" s="0" t="n">
        <v>59</v>
      </c>
      <c r="E103" s="0" t="n">
        <v>59</v>
      </c>
      <c r="F103" s="0" t="n">
        <v>47</v>
      </c>
      <c r="G103" s="0" t="n">
        <v>51</v>
      </c>
      <c r="H103" s="0" t="n">
        <v>53</v>
      </c>
      <c r="I103" s="0" t="n">
        <v>32</v>
      </c>
      <c r="J103" s="0" t="n">
        <v>36</v>
      </c>
      <c r="K103" s="0" t="n">
        <v>41</v>
      </c>
      <c r="L103" s="0" t="n">
        <v>42</v>
      </c>
      <c r="M103" s="0" t="n">
        <v>46</v>
      </c>
      <c r="N103" s="0" t="n">
        <v>46</v>
      </c>
      <c r="O103" s="0" t="n">
        <v>43</v>
      </c>
      <c r="P103" s="0" t="n">
        <v>53</v>
      </c>
      <c r="Q103" s="0" t="n">
        <v>41</v>
      </c>
      <c r="R103" s="0" t="n">
        <v>39</v>
      </c>
      <c r="S103" s="0" t="n">
        <v>39</v>
      </c>
      <c r="T103" s="0" t="n">
        <v>44</v>
      </c>
      <c r="U103" s="0" t="n">
        <v>39</v>
      </c>
      <c r="V103" s="0" t="n">
        <v>40</v>
      </c>
      <c r="W103" s="0" t="n">
        <v>51</v>
      </c>
      <c r="X103" s="0" t="n">
        <v>38</v>
      </c>
      <c r="Y103" s="0" t="n">
        <v>37</v>
      </c>
      <c r="Z103" s="0" t="n">
        <v>39</v>
      </c>
      <c r="AA103" s="0" t="n">
        <v>40</v>
      </c>
      <c r="AB103" s="0" t="n">
        <v>45</v>
      </c>
      <c r="AC103" s="0" t="n">
        <v>57</v>
      </c>
      <c r="AD103" s="0" t="n">
        <v>38</v>
      </c>
      <c r="AE103" s="0" t="n">
        <v>33</v>
      </c>
      <c r="AF103" s="0" t="n">
        <v>41</v>
      </c>
    </row>
    <row r="104" customFormat="false" ht="12.75" hidden="false" customHeight="false" outlineLevel="0" collapsed="false">
      <c r="A104" s="0" t="n">
        <v>1956</v>
      </c>
      <c r="B104" s="0" t="n">
        <v>5</v>
      </c>
      <c r="C104" s="0" t="n">
        <v>48</v>
      </c>
      <c r="D104" s="0" t="n">
        <v>50</v>
      </c>
      <c r="E104" s="0" t="n">
        <v>42</v>
      </c>
      <c r="F104" s="0" t="n">
        <v>47</v>
      </c>
      <c r="G104" s="0" t="n">
        <v>47</v>
      </c>
      <c r="H104" s="0" t="n">
        <v>45</v>
      </c>
      <c r="I104" s="0" t="n">
        <v>46</v>
      </c>
      <c r="J104" s="0" t="n">
        <v>47</v>
      </c>
      <c r="K104" s="0" t="n">
        <v>59</v>
      </c>
      <c r="L104" s="0" t="n">
        <v>48</v>
      </c>
      <c r="M104" s="0" t="n">
        <v>67</v>
      </c>
      <c r="N104" s="0" t="n">
        <v>68</v>
      </c>
      <c r="O104" s="0" t="n">
        <v>70</v>
      </c>
      <c r="P104" s="0" t="n">
        <v>59</v>
      </c>
      <c r="Q104" s="0" t="n">
        <v>55</v>
      </c>
      <c r="R104" s="0" t="n">
        <v>45</v>
      </c>
      <c r="S104" s="0" t="n">
        <v>53</v>
      </c>
      <c r="T104" s="0" t="n">
        <v>61</v>
      </c>
      <c r="U104" s="0" t="n">
        <v>56</v>
      </c>
      <c r="V104" s="0" t="n">
        <v>57</v>
      </c>
      <c r="W104" s="0" t="n">
        <v>70</v>
      </c>
      <c r="X104" s="0" t="n">
        <v>72</v>
      </c>
      <c r="Y104" s="0" t="n">
        <v>54</v>
      </c>
      <c r="Z104" s="0" t="n">
        <v>50</v>
      </c>
      <c r="AA104" s="0" t="n">
        <v>63</v>
      </c>
      <c r="AB104" s="0" t="n">
        <v>63</v>
      </c>
      <c r="AC104" s="0" t="n">
        <v>67</v>
      </c>
      <c r="AD104" s="0" t="n">
        <v>62</v>
      </c>
      <c r="AE104" s="0" t="n">
        <v>73</v>
      </c>
      <c r="AF104" s="0" t="n">
        <v>73</v>
      </c>
      <c r="AG104" s="0" t="n">
        <v>57</v>
      </c>
    </row>
    <row r="105" customFormat="false" ht="12.75" hidden="false" customHeight="false" outlineLevel="0" collapsed="false">
      <c r="A105" s="0" t="n">
        <v>1956</v>
      </c>
      <c r="B105" s="0" t="n">
        <v>6</v>
      </c>
      <c r="C105" s="0" t="n">
        <v>55</v>
      </c>
      <c r="D105" s="0" t="n">
        <v>54</v>
      </c>
      <c r="E105" s="0" t="n">
        <v>58</v>
      </c>
      <c r="F105" s="0" t="n">
        <v>67</v>
      </c>
      <c r="G105" s="0" t="n">
        <v>67</v>
      </c>
      <c r="H105" s="0" t="n">
        <v>68</v>
      </c>
      <c r="I105" s="0" t="n">
        <v>67</v>
      </c>
      <c r="J105" s="0" t="n">
        <v>73</v>
      </c>
      <c r="K105" s="0" t="n">
        <v>74</v>
      </c>
      <c r="L105" s="0" t="n">
        <v>78</v>
      </c>
      <c r="M105" s="0" t="n">
        <v>81</v>
      </c>
      <c r="N105" s="0" t="n">
        <v>80</v>
      </c>
      <c r="O105" s="0" t="n">
        <v>82</v>
      </c>
      <c r="P105" s="0" t="n">
        <v>79</v>
      </c>
      <c r="Q105" s="0" t="n">
        <v>74</v>
      </c>
      <c r="R105" s="0" t="n">
        <v>76</v>
      </c>
      <c r="S105" s="0" t="n">
        <v>78</v>
      </c>
      <c r="T105" s="0" t="n">
        <v>72</v>
      </c>
      <c r="U105" s="0" t="n">
        <v>77</v>
      </c>
      <c r="V105" s="0" t="n">
        <v>82</v>
      </c>
      <c r="W105" s="0" t="n">
        <v>80</v>
      </c>
      <c r="X105" s="0" t="n">
        <v>76</v>
      </c>
      <c r="Y105" s="0" t="n">
        <v>79</v>
      </c>
      <c r="Z105" s="0" t="n">
        <v>72</v>
      </c>
      <c r="AA105" s="0" t="n">
        <v>66</v>
      </c>
      <c r="AB105" s="0" t="n">
        <v>68</v>
      </c>
      <c r="AC105" s="0" t="n">
        <v>69</v>
      </c>
      <c r="AD105" s="0" t="n">
        <v>63</v>
      </c>
      <c r="AE105" s="0" t="n">
        <v>71</v>
      </c>
      <c r="AF105" s="0" t="n">
        <v>77</v>
      </c>
    </row>
    <row r="106" customFormat="false" ht="12.75" hidden="false" customHeight="false" outlineLevel="0" collapsed="false">
      <c r="A106" s="0" t="n">
        <v>1956</v>
      </c>
      <c r="B106" s="0" t="n">
        <v>7</v>
      </c>
      <c r="C106" s="0" t="n">
        <v>75</v>
      </c>
      <c r="D106" s="0" t="n">
        <v>75</v>
      </c>
      <c r="E106" s="0" t="n">
        <v>69</v>
      </c>
      <c r="F106" s="0" t="n">
        <v>61</v>
      </c>
      <c r="G106" s="0" t="n">
        <v>68</v>
      </c>
      <c r="H106" s="0" t="n">
        <v>75</v>
      </c>
      <c r="I106" s="0" t="n">
        <v>74</v>
      </c>
      <c r="J106" s="0" t="n">
        <v>70</v>
      </c>
      <c r="K106" s="0" t="n">
        <v>65</v>
      </c>
      <c r="L106" s="0" t="n">
        <v>69</v>
      </c>
      <c r="M106" s="0" t="n">
        <v>74</v>
      </c>
      <c r="N106" s="0" t="n">
        <v>75</v>
      </c>
      <c r="O106" s="0" t="n">
        <v>70</v>
      </c>
      <c r="P106" s="0" t="n">
        <v>68</v>
      </c>
      <c r="Q106" s="0" t="n">
        <v>78</v>
      </c>
      <c r="R106" s="0" t="n">
        <v>74</v>
      </c>
      <c r="S106" s="0" t="n">
        <v>70</v>
      </c>
      <c r="T106" s="0" t="n">
        <v>68</v>
      </c>
      <c r="U106" s="0" t="n">
        <v>68</v>
      </c>
      <c r="V106" s="0" t="n">
        <v>65</v>
      </c>
      <c r="W106" s="0" t="n">
        <v>67</v>
      </c>
      <c r="X106" s="0" t="n">
        <v>67</v>
      </c>
      <c r="Y106" s="0" t="n">
        <v>71</v>
      </c>
      <c r="Z106" s="0" t="n">
        <v>73</v>
      </c>
      <c r="AA106" s="0" t="n">
        <v>76</v>
      </c>
      <c r="AB106" s="0" t="n">
        <v>75</v>
      </c>
      <c r="AC106" s="0" t="n">
        <v>76</v>
      </c>
      <c r="AD106" s="0" t="n">
        <v>69</v>
      </c>
      <c r="AE106" s="0" t="n">
        <v>65</v>
      </c>
      <c r="AF106" s="0" t="n">
        <v>60</v>
      </c>
      <c r="AG106" s="0" t="n">
        <v>64</v>
      </c>
    </row>
    <row r="107" customFormat="false" ht="12.75" hidden="false" customHeight="false" outlineLevel="0" collapsed="false">
      <c r="A107" s="0" t="n">
        <v>1956</v>
      </c>
      <c r="B107" s="0" t="n">
        <v>8</v>
      </c>
      <c r="C107" s="0" t="n">
        <v>67</v>
      </c>
      <c r="D107" s="0" t="n">
        <v>69</v>
      </c>
      <c r="E107" s="0" t="n">
        <v>70</v>
      </c>
      <c r="F107" s="0" t="n">
        <v>83</v>
      </c>
      <c r="G107" s="0" t="n">
        <v>76</v>
      </c>
      <c r="H107" s="0" t="n">
        <v>75</v>
      </c>
      <c r="I107" s="0" t="n">
        <v>73</v>
      </c>
      <c r="J107" s="0" t="n">
        <v>75</v>
      </c>
      <c r="K107" s="0" t="n">
        <v>74</v>
      </c>
      <c r="L107" s="0" t="n">
        <v>73</v>
      </c>
      <c r="M107" s="0" t="n">
        <v>72</v>
      </c>
      <c r="N107" s="0" t="n">
        <v>68</v>
      </c>
      <c r="O107" s="0" t="n">
        <v>74</v>
      </c>
      <c r="P107" s="0" t="n">
        <v>72</v>
      </c>
      <c r="Q107" s="0" t="n">
        <v>76</v>
      </c>
      <c r="R107" s="0" t="n">
        <v>76</v>
      </c>
      <c r="S107" s="0" t="n">
        <v>76</v>
      </c>
      <c r="T107" s="0" t="n">
        <v>69</v>
      </c>
      <c r="U107" s="0" t="n">
        <v>60</v>
      </c>
      <c r="V107" s="0" t="n">
        <v>58</v>
      </c>
      <c r="W107" s="0" t="n">
        <v>63</v>
      </c>
      <c r="X107" s="0" t="n">
        <v>72</v>
      </c>
      <c r="Y107" s="0" t="n">
        <v>66</v>
      </c>
      <c r="Z107" s="0" t="n">
        <v>62</v>
      </c>
      <c r="AA107" s="0" t="n">
        <v>62</v>
      </c>
      <c r="AB107" s="0" t="n">
        <v>68</v>
      </c>
      <c r="AC107" s="0" t="n">
        <v>81</v>
      </c>
      <c r="AD107" s="0" t="n">
        <v>76</v>
      </c>
      <c r="AE107" s="0" t="n">
        <v>74</v>
      </c>
      <c r="AF107" s="0" t="n">
        <v>71</v>
      </c>
      <c r="AG107" s="0" t="n">
        <v>70</v>
      </c>
    </row>
    <row r="108" customFormat="false" ht="12.75" hidden="false" customHeight="false" outlineLevel="0" collapsed="false">
      <c r="A108" s="0" t="n">
        <v>1956</v>
      </c>
      <c r="B108" s="0" t="n">
        <v>9</v>
      </c>
      <c r="C108" s="0" t="n">
        <v>66</v>
      </c>
      <c r="D108" s="0" t="n">
        <v>67</v>
      </c>
      <c r="E108" s="0" t="n">
        <v>73</v>
      </c>
      <c r="F108" s="0" t="n">
        <v>66</v>
      </c>
      <c r="G108" s="0" t="n">
        <v>62</v>
      </c>
      <c r="H108" s="0" t="n">
        <v>52</v>
      </c>
      <c r="I108" s="0" t="n">
        <v>53</v>
      </c>
      <c r="J108" s="0" t="n">
        <v>59</v>
      </c>
      <c r="K108" s="0" t="n">
        <v>58</v>
      </c>
      <c r="L108" s="0" t="n">
        <v>66</v>
      </c>
      <c r="M108" s="0" t="n">
        <v>65</v>
      </c>
      <c r="N108" s="0" t="n">
        <v>67</v>
      </c>
      <c r="O108" s="0" t="n">
        <v>70</v>
      </c>
      <c r="P108" s="0" t="n">
        <v>59</v>
      </c>
      <c r="Q108" s="0" t="n">
        <v>60</v>
      </c>
      <c r="R108" s="0" t="n">
        <v>64</v>
      </c>
      <c r="S108" s="0" t="n">
        <v>54</v>
      </c>
      <c r="T108" s="0" t="n">
        <v>52</v>
      </c>
      <c r="U108" s="0" t="n">
        <v>46</v>
      </c>
      <c r="V108" s="0" t="n">
        <v>45</v>
      </c>
      <c r="W108" s="0" t="n">
        <v>56</v>
      </c>
      <c r="X108" s="0" t="n">
        <v>65</v>
      </c>
      <c r="Y108" s="0" t="n">
        <v>59</v>
      </c>
      <c r="Z108" s="0" t="n">
        <v>57</v>
      </c>
      <c r="AA108" s="0" t="n">
        <v>64</v>
      </c>
      <c r="AB108" s="0" t="n">
        <v>61</v>
      </c>
      <c r="AC108" s="0" t="n">
        <v>63</v>
      </c>
      <c r="AD108" s="0" t="n">
        <v>65</v>
      </c>
      <c r="AE108" s="0" t="n">
        <v>55</v>
      </c>
      <c r="AF108" s="0" t="n">
        <v>51</v>
      </c>
    </row>
    <row r="109" customFormat="false" ht="12.75" hidden="false" customHeight="false" outlineLevel="0" collapsed="false">
      <c r="A109" s="0" t="n">
        <v>1956</v>
      </c>
      <c r="B109" s="0" t="n">
        <v>10</v>
      </c>
      <c r="C109" s="0" t="n">
        <v>60</v>
      </c>
      <c r="D109" s="0" t="n">
        <v>58</v>
      </c>
      <c r="E109" s="0" t="n">
        <v>57</v>
      </c>
      <c r="F109" s="0" t="n">
        <v>54</v>
      </c>
      <c r="G109" s="0" t="n">
        <v>50</v>
      </c>
      <c r="H109" s="0" t="n">
        <v>56</v>
      </c>
      <c r="I109" s="0" t="n">
        <v>53</v>
      </c>
      <c r="J109" s="0" t="n">
        <v>55</v>
      </c>
      <c r="K109" s="0" t="n">
        <v>44</v>
      </c>
      <c r="L109" s="0" t="n">
        <v>43</v>
      </c>
      <c r="M109" s="0" t="n">
        <v>50</v>
      </c>
      <c r="N109" s="0" t="n">
        <v>64</v>
      </c>
      <c r="O109" s="0" t="n">
        <v>69</v>
      </c>
      <c r="P109" s="0" t="n">
        <v>58</v>
      </c>
      <c r="Q109" s="0" t="n">
        <v>58</v>
      </c>
      <c r="R109" s="0" t="n">
        <v>65</v>
      </c>
      <c r="S109" s="0" t="n">
        <v>63</v>
      </c>
      <c r="T109" s="0" t="n">
        <v>56</v>
      </c>
      <c r="U109" s="0" t="n">
        <v>58</v>
      </c>
      <c r="V109" s="0" t="n">
        <v>60</v>
      </c>
      <c r="W109" s="0" t="n">
        <v>60</v>
      </c>
      <c r="X109" s="0" t="n">
        <v>58</v>
      </c>
      <c r="Y109" s="0" t="n">
        <v>48</v>
      </c>
      <c r="Z109" s="0" t="n">
        <v>47</v>
      </c>
      <c r="AA109" s="0" t="n">
        <v>59</v>
      </c>
      <c r="AB109" s="0" t="n">
        <v>50</v>
      </c>
      <c r="AC109" s="0" t="n">
        <v>52</v>
      </c>
      <c r="AD109" s="0" t="n">
        <v>52</v>
      </c>
      <c r="AE109" s="0" t="n">
        <v>55</v>
      </c>
      <c r="AF109" s="0" t="n">
        <v>62</v>
      </c>
      <c r="AG109" s="0" t="n">
        <v>60</v>
      </c>
    </row>
    <row r="110" customFormat="false" ht="12.75" hidden="false" customHeight="false" outlineLevel="0" collapsed="false">
      <c r="A110" s="0" t="n">
        <v>1956</v>
      </c>
      <c r="B110" s="0" t="n">
        <v>11</v>
      </c>
      <c r="C110" s="0" t="n">
        <v>61</v>
      </c>
      <c r="D110" s="0" t="n">
        <v>58</v>
      </c>
      <c r="E110" s="0" t="n">
        <v>56</v>
      </c>
      <c r="F110" s="0" t="n">
        <v>51</v>
      </c>
      <c r="G110" s="0" t="n">
        <v>60</v>
      </c>
      <c r="H110" s="0" t="n">
        <v>48</v>
      </c>
      <c r="I110" s="0" t="n">
        <v>37</v>
      </c>
      <c r="J110" s="0" t="n">
        <v>35</v>
      </c>
      <c r="K110" s="0" t="n">
        <v>35</v>
      </c>
      <c r="L110" s="0" t="n">
        <v>35</v>
      </c>
      <c r="M110" s="0" t="n">
        <v>46</v>
      </c>
      <c r="N110" s="0" t="n">
        <v>35</v>
      </c>
      <c r="O110" s="0" t="n">
        <v>45</v>
      </c>
      <c r="P110" s="0" t="n">
        <v>51</v>
      </c>
      <c r="Q110" s="0" t="n">
        <v>43</v>
      </c>
      <c r="R110" s="0" t="n">
        <v>26</v>
      </c>
      <c r="S110" s="0" t="n">
        <v>28</v>
      </c>
      <c r="T110" s="0" t="n">
        <v>35</v>
      </c>
      <c r="U110" s="0" t="n">
        <v>40</v>
      </c>
      <c r="V110" s="0" t="n">
        <v>33</v>
      </c>
      <c r="W110" s="0" t="n">
        <v>27</v>
      </c>
      <c r="X110" s="0" t="n">
        <v>18</v>
      </c>
      <c r="Y110" s="0" t="n">
        <v>13</v>
      </c>
      <c r="Z110" s="0" t="n">
        <v>23</v>
      </c>
      <c r="AA110" s="0" t="n">
        <v>30</v>
      </c>
      <c r="AB110" s="0" t="n">
        <v>22</v>
      </c>
      <c r="AC110" s="0" t="n">
        <v>22</v>
      </c>
      <c r="AD110" s="0" t="n">
        <v>24</v>
      </c>
      <c r="AE110" s="0" t="n">
        <v>16</v>
      </c>
      <c r="AF110" s="0" t="n">
        <v>27</v>
      </c>
    </row>
    <row r="111" customFormat="false" ht="12.75" hidden="false" customHeight="false" outlineLevel="0" collapsed="false">
      <c r="A111" s="0" t="n">
        <v>1956</v>
      </c>
      <c r="B111" s="0" t="n">
        <v>12</v>
      </c>
      <c r="C111" s="0" t="n">
        <v>29</v>
      </c>
      <c r="D111" s="0" t="n">
        <v>39</v>
      </c>
      <c r="E111" s="0" t="n">
        <v>40</v>
      </c>
      <c r="F111" s="0" t="n">
        <v>36</v>
      </c>
      <c r="G111" s="0" t="n">
        <v>44</v>
      </c>
      <c r="H111" s="0" t="n">
        <v>30</v>
      </c>
      <c r="I111" s="0" t="n">
        <v>21</v>
      </c>
      <c r="J111" s="0" t="n">
        <v>16</v>
      </c>
      <c r="K111" s="0" t="n">
        <v>18</v>
      </c>
      <c r="L111" s="0" t="n">
        <v>30</v>
      </c>
      <c r="M111" s="0" t="n">
        <v>29</v>
      </c>
      <c r="N111" s="0" t="n">
        <v>8</v>
      </c>
      <c r="O111" s="0" t="n">
        <v>4</v>
      </c>
      <c r="P111" s="0" t="n">
        <v>21</v>
      </c>
      <c r="Q111" s="0" t="n">
        <v>30</v>
      </c>
      <c r="R111" s="0" t="n">
        <v>28</v>
      </c>
      <c r="S111" s="0" t="n">
        <v>20</v>
      </c>
      <c r="T111" s="0" t="n">
        <v>10</v>
      </c>
      <c r="U111" s="0" t="n">
        <v>27</v>
      </c>
      <c r="V111" s="0" t="n">
        <v>24</v>
      </c>
      <c r="W111" s="0" t="n">
        <v>26</v>
      </c>
      <c r="X111" s="0" t="n">
        <v>32</v>
      </c>
      <c r="Y111" s="0" t="n">
        <v>34</v>
      </c>
      <c r="Z111" s="0" t="n">
        <v>30</v>
      </c>
      <c r="AA111" s="0" t="n">
        <v>24</v>
      </c>
      <c r="AB111" s="0" t="n">
        <v>27</v>
      </c>
      <c r="AC111" s="0" t="n">
        <v>34</v>
      </c>
      <c r="AD111" s="0" t="n">
        <v>27</v>
      </c>
      <c r="AE111" s="0" t="n">
        <v>19</v>
      </c>
      <c r="AF111" s="0" t="n">
        <v>21</v>
      </c>
      <c r="AG111" s="0" t="n">
        <v>21</v>
      </c>
    </row>
    <row r="112" customFormat="false" ht="12.75" hidden="false" customHeight="false" outlineLevel="0" collapsed="false">
      <c r="A112" s="0" t="n">
        <v>1957</v>
      </c>
      <c r="B112" s="0" t="n">
        <v>1</v>
      </c>
      <c r="C112" s="0" t="n">
        <v>6</v>
      </c>
      <c r="D112" s="0" t="n">
        <v>10</v>
      </c>
      <c r="E112" s="0" t="n">
        <v>27</v>
      </c>
      <c r="F112" s="0" t="n">
        <v>18</v>
      </c>
      <c r="G112" s="0" t="n">
        <v>18</v>
      </c>
      <c r="H112" s="0" t="n">
        <v>28</v>
      </c>
      <c r="I112" s="0" t="n">
        <v>25</v>
      </c>
      <c r="J112" s="0" t="n">
        <v>25</v>
      </c>
      <c r="K112" s="0" t="n">
        <v>19</v>
      </c>
      <c r="L112" s="0" t="n">
        <v>4</v>
      </c>
      <c r="M112" s="0" t="n">
        <v>7</v>
      </c>
      <c r="N112" s="0" t="n">
        <v>7</v>
      </c>
      <c r="O112" s="0" t="n">
        <v>-2</v>
      </c>
      <c r="P112" s="0" t="n">
        <v>-2</v>
      </c>
      <c r="Q112" s="0" t="n">
        <v>4</v>
      </c>
      <c r="R112" s="0" t="n">
        <v>-4</v>
      </c>
      <c r="S112" s="0" t="n">
        <v>5</v>
      </c>
      <c r="T112" s="0" t="n">
        <v>8</v>
      </c>
      <c r="U112" s="0" t="n">
        <v>17</v>
      </c>
      <c r="V112" s="0" t="n">
        <v>35</v>
      </c>
      <c r="W112" s="0" t="n">
        <v>40</v>
      </c>
      <c r="X112" s="0" t="n">
        <v>22</v>
      </c>
      <c r="Y112" s="0" t="n">
        <v>12</v>
      </c>
      <c r="Z112" s="0" t="n">
        <v>20</v>
      </c>
      <c r="AA112" s="0" t="n">
        <v>9</v>
      </c>
      <c r="AB112" s="0" t="n">
        <v>-2</v>
      </c>
      <c r="AC112" s="0" t="n">
        <v>7</v>
      </c>
      <c r="AD112" s="0" t="n">
        <v>16</v>
      </c>
      <c r="AE112" s="0" t="n">
        <v>10</v>
      </c>
      <c r="AF112" s="0" t="n">
        <v>3</v>
      </c>
      <c r="AG112" s="0" t="n">
        <v>18</v>
      </c>
    </row>
    <row r="113" customFormat="false" ht="12.75" hidden="false" customHeight="false" outlineLevel="0" collapsed="false">
      <c r="A113" s="0" t="n">
        <v>1957</v>
      </c>
      <c r="B113" s="0" t="n">
        <v>2</v>
      </c>
      <c r="C113" s="0" t="n">
        <v>27</v>
      </c>
      <c r="D113" s="0" t="n">
        <v>27</v>
      </c>
      <c r="E113" s="0" t="n">
        <v>21</v>
      </c>
      <c r="F113" s="0" t="n">
        <v>18</v>
      </c>
      <c r="G113" s="0" t="n">
        <v>22</v>
      </c>
      <c r="H113" s="0" t="n">
        <v>34</v>
      </c>
      <c r="I113" s="0" t="n">
        <v>34</v>
      </c>
      <c r="J113" s="0" t="n">
        <v>29</v>
      </c>
      <c r="K113" s="0" t="n">
        <v>36</v>
      </c>
      <c r="L113" s="0" t="n">
        <v>32</v>
      </c>
      <c r="M113" s="0" t="n">
        <v>27</v>
      </c>
      <c r="N113" s="0" t="n">
        <v>37</v>
      </c>
      <c r="O113" s="0" t="n">
        <v>35</v>
      </c>
      <c r="P113" s="0" t="n">
        <v>24</v>
      </c>
      <c r="Q113" s="0" t="n">
        <v>29</v>
      </c>
      <c r="R113" s="0" t="n">
        <v>20</v>
      </c>
      <c r="S113" s="0" t="n">
        <v>18</v>
      </c>
      <c r="T113" s="0" t="n">
        <v>20</v>
      </c>
      <c r="U113" s="0" t="n">
        <v>15</v>
      </c>
      <c r="V113" s="0" t="n">
        <v>20</v>
      </c>
      <c r="W113" s="0" t="n">
        <v>30</v>
      </c>
      <c r="X113" s="0" t="n">
        <v>25</v>
      </c>
      <c r="Y113" s="0" t="n">
        <v>23</v>
      </c>
      <c r="Z113" s="0" t="n">
        <v>43</v>
      </c>
      <c r="AA113" s="0" t="n">
        <v>45</v>
      </c>
      <c r="AB113" s="0" t="n">
        <v>30</v>
      </c>
      <c r="AC113" s="0" t="n">
        <v>23</v>
      </c>
      <c r="AD113" s="0" t="n">
        <v>29</v>
      </c>
    </row>
    <row r="114" customFormat="false" ht="12.75" hidden="false" customHeight="false" outlineLevel="0" collapsed="false">
      <c r="A114" s="0" t="n">
        <v>1957</v>
      </c>
      <c r="B114" s="0" t="n">
        <v>3</v>
      </c>
      <c r="C114" s="0" t="n">
        <v>32</v>
      </c>
      <c r="D114" s="0" t="n">
        <v>17</v>
      </c>
      <c r="E114" s="0" t="n">
        <v>18</v>
      </c>
      <c r="F114" s="0" t="n">
        <v>30</v>
      </c>
      <c r="G114" s="0" t="n">
        <v>33</v>
      </c>
      <c r="H114" s="0" t="n">
        <v>27</v>
      </c>
      <c r="I114" s="0" t="n">
        <v>23</v>
      </c>
      <c r="J114" s="0" t="n">
        <v>24</v>
      </c>
      <c r="K114" s="0" t="n">
        <v>29</v>
      </c>
      <c r="L114" s="0" t="n">
        <v>30</v>
      </c>
      <c r="M114" s="0" t="n">
        <v>45</v>
      </c>
      <c r="N114" s="0" t="n">
        <v>46</v>
      </c>
      <c r="O114" s="0" t="n">
        <v>50</v>
      </c>
      <c r="P114" s="0" t="n">
        <v>43</v>
      </c>
      <c r="Q114" s="0" t="n">
        <v>27</v>
      </c>
      <c r="R114" s="0" t="n">
        <v>33</v>
      </c>
      <c r="S114" s="0" t="n">
        <v>37</v>
      </c>
      <c r="T114" s="0" t="n">
        <v>30</v>
      </c>
      <c r="U114" s="0" t="n">
        <v>28</v>
      </c>
      <c r="V114" s="0" t="n">
        <v>29</v>
      </c>
      <c r="W114" s="0" t="n">
        <v>34</v>
      </c>
      <c r="X114" s="0" t="n">
        <v>40</v>
      </c>
      <c r="Y114" s="0" t="n">
        <v>38</v>
      </c>
      <c r="Z114" s="0" t="n">
        <v>35</v>
      </c>
      <c r="AA114" s="0" t="n">
        <v>33</v>
      </c>
      <c r="AB114" s="0" t="n">
        <v>34</v>
      </c>
      <c r="AC114" s="0" t="n">
        <v>37</v>
      </c>
      <c r="AD114" s="0" t="n">
        <v>41</v>
      </c>
      <c r="AE114" s="0" t="n">
        <v>38</v>
      </c>
      <c r="AF114" s="0" t="n">
        <v>37</v>
      </c>
      <c r="AG114" s="0" t="n">
        <v>40</v>
      </c>
    </row>
    <row r="115" customFormat="false" ht="12.75" hidden="false" customHeight="false" outlineLevel="0" collapsed="false">
      <c r="A115" s="0" t="n">
        <v>1957</v>
      </c>
      <c r="B115" s="0" t="n">
        <v>4</v>
      </c>
      <c r="C115" s="0" t="n">
        <v>43</v>
      </c>
      <c r="D115" s="0" t="n">
        <v>36</v>
      </c>
      <c r="E115" s="0" t="n">
        <v>33</v>
      </c>
      <c r="F115" s="0" t="n">
        <v>34</v>
      </c>
      <c r="G115" s="0" t="n">
        <v>37</v>
      </c>
      <c r="H115" s="0" t="n">
        <v>41</v>
      </c>
      <c r="I115" s="0" t="n">
        <v>42</v>
      </c>
      <c r="J115" s="0" t="n">
        <v>37</v>
      </c>
      <c r="K115" s="0" t="n">
        <v>39</v>
      </c>
      <c r="L115" s="0" t="n">
        <v>36</v>
      </c>
      <c r="M115" s="0" t="n">
        <v>32</v>
      </c>
      <c r="N115" s="0" t="n">
        <v>30</v>
      </c>
      <c r="O115" s="0" t="n">
        <v>33</v>
      </c>
      <c r="P115" s="0" t="n">
        <v>37</v>
      </c>
      <c r="Q115" s="0" t="n">
        <v>39</v>
      </c>
      <c r="R115" s="0" t="n">
        <v>53</v>
      </c>
      <c r="S115" s="0" t="n">
        <v>57</v>
      </c>
      <c r="T115" s="0" t="n">
        <v>57</v>
      </c>
      <c r="U115" s="0" t="n">
        <v>64</v>
      </c>
      <c r="V115" s="0" t="n">
        <v>63</v>
      </c>
      <c r="W115" s="0" t="n">
        <v>49</v>
      </c>
      <c r="X115" s="0" t="n">
        <v>48</v>
      </c>
      <c r="Y115" s="0" t="n">
        <v>64</v>
      </c>
      <c r="Z115" s="0" t="n">
        <v>68</v>
      </c>
      <c r="AA115" s="0" t="n">
        <v>64</v>
      </c>
      <c r="AB115" s="0" t="n">
        <v>63</v>
      </c>
      <c r="AC115" s="0" t="n">
        <v>57</v>
      </c>
      <c r="AD115" s="0" t="n">
        <v>59</v>
      </c>
      <c r="AE115" s="0" t="n">
        <v>61</v>
      </c>
      <c r="AF115" s="0" t="n">
        <v>66</v>
      </c>
    </row>
    <row r="116" customFormat="false" ht="12.75" hidden="false" customHeight="false" outlineLevel="0" collapsed="false">
      <c r="A116" s="0" t="n">
        <v>1957</v>
      </c>
      <c r="B116" s="0" t="n">
        <v>5</v>
      </c>
      <c r="C116" s="0" t="n">
        <v>69</v>
      </c>
      <c r="D116" s="0" t="n">
        <v>49</v>
      </c>
      <c r="E116" s="0" t="n">
        <v>41</v>
      </c>
      <c r="F116" s="0" t="n">
        <v>46</v>
      </c>
      <c r="G116" s="0" t="n">
        <v>48</v>
      </c>
      <c r="H116" s="0" t="n">
        <v>62</v>
      </c>
      <c r="I116" s="0" t="n">
        <v>63</v>
      </c>
      <c r="J116" s="0" t="n">
        <v>67</v>
      </c>
      <c r="K116" s="0" t="n">
        <v>57</v>
      </c>
      <c r="L116" s="0" t="n">
        <v>45</v>
      </c>
      <c r="M116" s="0" t="n">
        <v>49</v>
      </c>
      <c r="N116" s="0" t="n">
        <v>55</v>
      </c>
      <c r="O116" s="0" t="n">
        <v>57</v>
      </c>
      <c r="P116" s="0" t="n">
        <v>63</v>
      </c>
      <c r="Q116" s="0" t="n">
        <v>47</v>
      </c>
      <c r="R116" s="0" t="n">
        <v>45</v>
      </c>
      <c r="S116" s="0" t="n">
        <v>44</v>
      </c>
      <c r="T116" s="0" t="n">
        <v>45</v>
      </c>
      <c r="U116" s="0" t="n">
        <v>48</v>
      </c>
      <c r="V116" s="0" t="n">
        <v>53</v>
      </c>
      <c r="W116" s="0" t="n">
        <v>62</v>
      </c>
      <c r="X116" s="0" t="n">
        <v>64</v>
      </c>
      <c r="Y116" s="0" t="n">
        <v>55</v>
      </c>
      <c r="Z116" s="0" t="n">
        <v>59</v>
      </c>
      <c r="AA116" s="0" t="n">
        <v>63</v>
      </c>
      <c r="AB116" s="0" t="n">
        <v>58</v>
      </c>
      <c r="AC116" s="0" t="n">
        <v>56</v>
      </c>
      <c r="AD116" s="0" t="n">
        <v>58</v>
      </c>
      <c r="AE116" s="0" t="n">
        <v>66</v>
      </c>
      <c r="AF116" s="0" t="n">
        <v>63</v>
      </c>
      <c r="AG116" s="0" t="n">
        <v>63</v>
      </c>
    </row>
    <row r="117" customFormat="false" ht="12.75" hidden="false" customHeight="false" outlineLevel="0" collapsed="false">
      <c r="A117" s="0" t="n">
        <v>1957</v>
      </c>
      <c r="B117" s="0" t="n">
        <v>6</v>
      </c>
      <c r="C117" s="0" t="n">
        <v>59</v>
      </c>
      <c r="D117" s="0" t="n">
        <v>52</v>
      </c>
      <c r="E117" s="0" t="n">
        <v>59</v>
      </c>
      <c r="F117" s="0" t="n">
        <v>69</v>
      </c>
      <c r="G117" s="0" t="n">
        <v>65</v>
      </c>
      <c r="H117" s="0" t="n">
        <v>68</v>
      </c>
      <c r="I117" s="0" t="n">
        <v>56</v>
      </c>
      <c r="J117" s="0" t="n">
        <v>59</v>
      </c>
      <c r="K117" s="0" t="n">
        <v>64</v>
      </c>
      <c r="L117" s="0" t="n">
        <v>72</v>
      </c>
      <c r="M117" s="0" t="n">
        <v>72</v>
      </c>
      <c r="N117" s="0" t="n">
        <v>65</v>
      </c>
      <c r="O117" s="0" t="n">
        <v>66</v>
      </c>
      <c r="P117" s="0" t="n">
        <v>71</v>
      </c>
      <c r="Q117" s="0" t="n">
        <v>72</v>
      </c>
      <c r="R117" s="0" t="n">
        <v>78</v>
      </c>
      <c r="S117" s="0" t="n">
        <v>81</v>
      </c>
      <c r="T117" s="0" t="n">
        <v>70</v>
      </c>
      <c r="U117" s="0" t="n">
        <v>69</v>
      </c>
      <c r="V117" s="0" t="n">
        <v>73</v>
      </c>
      <c r="W117" s="0" t="n">
        <v>77</v>
      </c>
      <c r="X117" s="0" t="n">
        <v>79</v>
      </c>
      <c r="Y117" s="0" t="n">
        <v>65</v>
      </c>
      <c r="Z117" s="0" t="n">
        <v>62</v>
      </c>
      <c r="AA117" s="0" t="n">
        <v>62</v>
      </c>
      <c r="AB117" s="0" t="n">
        <v>69</v>
      </c>
      <c r="AC117" s="0" t="n">
        <v>66</v>
      </c>
      <c r="AD117" s="0" t="n">
        <v>67</v>
      </c>
      <c r="AE117" s="0" t="n">
        <v>71</v>
      </c>
      <c r="AF117" s="0" t="n">
        <v>71</v>
      </c>
    </row>
    <row r="118" customFormat="false" ht="12.75" hidden="false" customHeight="false" outlineLevel="0" collapsed="false">
      <c r="A118" s="0" t="n">
        <v>1957</v>
      </c>
      <c r="B118" s="0" t="n">
        <v>7</v>
      </c>
      <c r="C118" s="0" t="n">
        <v>69</v>
      </c>
      <c r="D118" s="0" t="n">
        <v>77</v>
      </c>
      <c r="E118" s="0" t="n">
        <v>74</v>
      </c>
      <c r="F118" s="0" t="n">
        <v>74</v>
      </c>
      <c r="G118" s="0" t="n">
        <v>70</v>
      </c>
      <c r="H118" s="0" t="n">
        <v>76</v>
      </c>
      <c r="I118" s="0" t="n">
        <v>74</v>
      </c>
      <c r="J118" s="0" t="n">
        <v>75</v>
      </c>
      <c r="K118" s="0" t="n">
        <v>69</v>
      </c>
      <c r="L118" s="0" t="n">
        <v>70</v>
      </c>
      <c r="M118" s="0" t="n">
        <v>80</v>
      </c>
      <c r="N118" s="0" t="n">
        <v>71</v>
      </c>
      <c r="O118" s="0" t="n">
        <v>73</v>
      </c>
      <c r="P118" s="0" t="n">
        <v>75</v>
      </c>
      <c r="Q118" s="0" t="n">
        <v>71</v>
      </c>
      <c r="R118" s="0" t="n">
        <v>65</v>
      </c>
      <c r="S118" s="0" t="n">
        <v>72</v>
      </c>
      <c r="T118" s="0" t="n">
        <v>74</v>
      </c>
      <c r="U118" s="0" t="n">
        <v>75</v>
      </c>
      <c r="V118" s="0" t="n">
        <v>80</v>
      </c>
      <c r="W118" s="0" t="n">
        <v>81</v>
      </c>
      <c r="X118" s="0" t="n">
        <v>69</v>
      </c>
      <c r="Y118" s="0" t="n">
        <v>64</v>
      </c>
      <c r="Z118" s="0" t="n">
        <v>65</v>
      </c>
      <c r="AA118" s="0" t="n">
        <v>67</v>
      </c>
      <c r="AB118" s="0" t="n">
        <v>73</v>
      </c>
      <c r="AC118" s="0" t="n">
        <v>76</v>
      </c>
      <c r="AD118" s="0" t="n">
        <v>76</v>
      </c>
      <c r="AE118" s="0" t="n">
        <v>81</v>
      </c>
      <c r="AF118" s="0" t="n">
        <v>80</v>
      </c>
      <c r="AG118" s="0" t="n">
        <v>74</v>
      </c>
    </row>
    <row r="119" customFormat="false" ht="12.75" hidden="false" customHeight="false" outlineLevel="0" collapsed="false">
      <c r="A119" s="0" t="n">
        <v>1957</v>
      </c>
      <c r="B119" s="0" t="n">
        <v>8</v>
      </c>
      <c r="C119" s="0" t="n">
        <v>78</v>
      </c>
      <c r="D119" s="0" t="n">
        <v>80</v>
      </c>
      <c r="E119" s="0" t="n">
        <v>74</v>
      </c>
      <c r="F119" s="0" t="n">
        <v>64</v>
      </c>
      <c r="G119" s="0" t="n">
        <v>62</v>
      </c>
      <c r="H119" s="0" t="n">
        <v>64</v>
      </c>
      <c r="I119" s="0" t="n">
        <v>70</v>
      </c>
      <c r="J119" s="0" t="n">
        <v>76</v>
      </c>
      <c r="K119" s="0" t="n">
        <v>74</v>
      </c>
      <c r="L119" s="0" t="n">
        <v>74</v>
      </c>
      <c r="M119" s="0" t="n">
        <v>72</v>
      </c>
      <c r="N119" s="0" t="n">
        <v>69</v>
      </c>
      <c r="O119" s="0" t="n">
        <v>69</v>
      </c>
      <c r="P119" s="0" t="n">
        <v>76</v>
      </c>
      <c r="Q119" s="0" t="n">
        <v>75</v>
      </c>
      <c r="R119" s="0" t="n">
        <v>69</v>
      </c>
      <c r="S119" s="0" t="n">
        <v>70</v>
      </c>
      <c r="T119" s="0" t="n">
        <v>63</v>
      </c>
      <c r="U119" s="0" t="n">
        <v>66</v>
      </c>
      <c r="V119" s="0" t="n">
        <v>70</v>
      </c>
      <c r="W119" s="0" t="n">
        <v>71</v>
      </c>
      <c r="X119" s="0" t="n">
        <v>72</v>
      </c>
      <c r="Y119" s="0" t="n">
        <v>67</v>
      </c>
      <c r="Z119" s="0" t="n">
        <v>67</v>
      </c>
      <c r="AA119" s="0" t="n">
        <v>66</v>
      </c>
      <c r="AB119" s="0" t="n">
        <v>75</v>
      </c>
      <c r="AC119" s="0" t="n">
        <v>59</v>
      </c>
      <c r="AD119" s="0" t="n">
        <v>61</v>
      </c>
      <c r="AE119" s="0" t="n">
        <v>68</v>
      </c>
      <c r="AF119" s="0" t="n">
        <v>71</v>
      </c>
      <c r="AG119" s="0" t="n">
        <v>78</v>
      </c>
    </row>
    <row r="120" customFormat="false" ht="12.75" hidden="false" customHeight="false" outlineLevel="0" collapsed="false">
      <c r="A120" s="0" t="n">
        <v>1957</v>
      </c>
      <c r="B120" s="0" t="n">
        <v>9</v>
      </c>
      <c r="C120" s="0" t="n">
        <v>78</v>
      </c>
      <c r="D120" s="0" t="n">
        <v>75</v>
      </c>
      <c r="E120" s="0" t="n">
        <v>65</v>
      </c>
      <c r="F120" s="0" t="n">
        <v>56</v>
      </c>
      <c r="G120" s="0" t="n">
        <v>56</v>
      </c>
      <c r="H120" s="0" t="n">
        <v>62</v>
      </c>
      <c r="I120" s="0" t="n">
        <v>59</v>
      </c>
      <c r="J120" s="0" t="n">
        <v>58</v>
      </c>
      <c r="K120" s="0" t="n">
        <v>59</v>
      </c>
      <c r="L120" s="0" t="n">
        <v>66</v>
      </c>
      <c r="M120" s="0" t="n">
        <v>63</v>
      </c>
      <c r="N120" s="0" t="n">
        <v>66</v>
      </c>
      <c r="O120" s="0" t="n">
        <v>64</v>
      </c>
      <c r="P120" s="0" t="n">
        <v>63</v>
      </c>
      <c r="Q120" s="0" t="n">
        <v>64</v>
      </c>
      <c r="R120" s="0" t="n">
        <v>57</v>
      </c>
      <c r="S120" s="0" t="n">
        <v>57</v>
      </c>
      <c r="T120" s="0" t="n">
        <v>64</v>
      </c>
      <c r="U120" s="0" t="n">
        <v>69</v>
      </c>
      <c r="V120" s="0" t="n">
        <v>52</v>
      </c>
      <c r="W120" s="0" t="n">
        <v>54</v>
      </c>
      <c r="X120" s="0" t="n">
        <v>57</v>
      </c>
      <c r="Y120" s="0" t="n">
        <v>49</v>
      </c>
      <c r="Z120" s="0" t="n">
        <v>53</v>
      </c>
      <c r="AA120" s="0" t="n">
        <v>57</v>
      </c>
      <c r="AB120" s="0" t="n">
        <v>48</v>
      </c>
      <c r="AC120" s="0" t="n">
        <v>48</v>
      </c>
      <c r="AD120" s="0" t="n">
        <v>47</v>
      </c>
      <c r="AE120" s="0" t="n">
        <v>52</v>
      </c>
      <c r="AF120" s="0" t="n">
        <v>64</v>
      </c>
    </row>
    <row r="121" customFormat="false" ht="12.75" hidden="false" customHeight="false" outlineLevel="0" collapsed="false">
      <c r="A121" s="0" t="n">
        <v>1957</v>
      </c>
      <c r="B121" s="0" t="n">
        <v>10</v>
      </c>
      <c r="C121" s="0" t="n">
        <v>57</v>
      </c>
      <c r="D121" s="0" t="n">
        <v>57</v>
      </c>
      <c r="E121" s="0" t="n">
        <v>54</v>
      </c>
      <c r="F121" s="0" t="n">
        <v>53</v>
      </c>
      <c r="G121" s="0" t="n">
        <v>51</v>
      </c>
      <c r="H121" s="0" t="n">
        <v>51</v>
      </c>
      <c r="I121" s="0" t="n">
        <v>50</v>
      </c>
      <c r="J121" s="0" t="n">
        <v>56</v>
      </c>
      <c r="K121" s="0" t="n">
        <v>47</v>
      </c>
      <c r="L121" s="0" t="n">
        <v>45</v>
      </c>
      <c r="M121" s="0" t="n">
        <v>46</v>
      </c>
      <c r="N121" s="0" t="n">
        <v>47</v>
      </c>
      <c r="O121" s="0" t="n">
        <v>49</v>
      </c>
      <c r="P121" s="0" t="n">
        <v>54</v>
      </c>
      <c r="Q121" s="0" t="n">
        <v>57</v>
      </c>
      <c r="R121" s="0" t="n">
        <v>62</v>
      </c>
      <c r="S121" s="0" t="n">
        <v>47</v>
      </c>
      <c r="T121" s="0" t="n">
        <v>43</v>
      </c>
      <c r="U121" s="0" t="n">
        <v>43</v>
      </c>
      <c r="V121" s="0" t="n">
        <v>45</v>
      </c>
      <c r="W121" s="0" t="n">
        <v>49</v>
      </c>
      <c r="X121" s="0" t="n">
        <v>54</v>
      </c>
      <c r="Y121" s="0" t="n">
        <v>49</v>
      </c>
      <c r="Z121" s="0" t="n">
        <v>39</v>
      </c>
      <c r="AA121" s="0" t="n">
        <v>32</v>
      </c>
      <c r="AB121" s="0" t="n">
        <v>31</v>
      </c>
      <c r="AC121" s="0" t="n">
        <v>38</v>
      </c>
      <c r="AD121" s="0" t="n">
        <v>43</v>
      </c>
      <c r="AE121" s="0" t="n">
        <v>42</v>
      </c>
      <c r="AF121" s="0" t="n">
        <v>46</v>
      </c>
      <c r="AG121" s="0" t="n">
        <v>43</v>
      </c>
    </row>
    <row r="122" customFormat="false" ht="12.75" hidden="false" customHeight="false" outlineLevel="0" collapsed="false">
      <c r="A122" s="0" t="n">
        <v>1957</v>
      </c>
      <c r="B122" s="0" t="n">
        <v>11</v>
      </c>
      <c r="C122" s="0" t="n">
        <v>47</v>
      </c>
      <c r="D122" s="0" t="n">
        <v>52</v>
      </c>
      <c r="E122" s="0" t="n">
        <v>47</v>
      </c>
      <c r="F122" s="0" t="n">
        <v>41</v>
      </c>
      <c r="G122" s="0" t="n">
        <v>37</v>
      </c>
      <c r="H122" s="0" t="n">
        <v>36</v>
      </c>
      <c r="I122" s="0" t="n">
        <v>44</v>
      </c>
      <c r="J122" s="0" t="n">
        <v>34</v>
      </c>
      <c r="K122" s="0" t="n">
        <v>25</v>
      </c>
      <c r="L122" s="0" t="n">
        <v>30</v>
      </c>
      <c r="M122" s="0" t="n">
        <v>43</v>
      </c>
      <c r="N122" s="0" t="n">
        <v>41</v>
      </c>
      <c r="O122" s="0" t="n">
        <v>43</v>
      </c>
      <c r="P122" s="0" t="n">
        <v>44</v>
      </c>
      <c r="Q122" s="0" t="n">
        <v>47</v>
      </c>
      <c r="R122" s="0" t="n">
        <v>42</v>
      </c>
      <c r="S122" s="0" t="n">
        <v>34</v>
      </c>
      <c r="T122" s="0" t="n">
        <v>35</v>
      </c>
      <c r="U122" s="0" t="n">
        <v>31</v>
      </c>
      <c r="V122" s="0" t="n">
        <v>31</v>
      </c>
      <c r="W122" s="0" t="n">
        <v>25</v>
      </c>
      <c r="X122" s="0" t="n">
        <v>25</v>
      </c>
      <c r="Y122" s="0" t="n">
        <v>34</v>
      </c>
      <c r="Z122" s="0" t="n">
        <v>28</v>
      </c>
      <c r="AA122" s="0" t="n">
        <v>28</v>
      </c>
      <c r="AB122" s="0" t="n">
        <v>29</v>
      </c>
      <c r="AC122" s="0" t="n">
        <v>42</v>
      </c>
      <c r="AD122" s="0" t="n">
        <v>31</v>
      </c>
      <c r="AE122" s="0" t="n">
        <v>27</v>
      </c>
      <c r="AF122" s="0" t="n">
        <v>14</v>
      </c>
    </row>
    <row r="123" customFormat="false" ht="12.75" hidden="false" customHeight="false" outlineLevel="0" collapsed="false">
      <c r="A123" s="0" t="n">
        <v>1957</v>
      </c>
      <c r="B123" s="0" t="n">
        <v>12</v>
      </c>
      <c r="C123" s="0" t="n">
        <v>32</v>
      </c>
      <c r="D123" s="0" t="n">
        <v>26</v>
      </c>
      <c r="E123" s="0" t="n">
        <v>24</v>
      </c>
      <c r="F123" s="0" t="n">
        <v>22</v>
      </c>
      <c r="G123" s="0" t="n">
        <v>32</v>
      </c>
      <c r="H123" s="0" t="n">
        <v>40</v>
      </c>
      <c r="I123" s="0" t="n">
        <v>27</v>
      </c>
      <c r="J123" s="0" t="n">
        <v>25</v>
      </c>
      <c r="K123" s="0" t="n">
        <v>28</v>
      </c>
      <c r="L123" s="0" t="n">
        <v>19</v>
      </c>
      <c r="M123" s="0" t="n">
        <v>5</v>
      </c>
      <c r="N123" s="0" t="n">
        <v>11</v>
      </c>
      <c r="O123" s="0" t="n">
        <v>34</v>
      </c>
      <c r="P123" s="0" t="n">
        <v>32</v>
      </c>
      <c r="Q123" s="0" t="n">
        <v>39</v>
      </c>
      <c r="R123" s="0" t="n">
        <v>35</v>
      </c>
      <c r="S123" s="0" t="n">
        <v>34</v>
      </c>
      <c r="T123" s="0" t="n">
        <v>40</v>
      </c>
      <c r="U123" s="0" t="n">
        <v>35</v>
      </c>
      <c r="V123" s="0" t="n">
        <v>32</v>
      </c>
      <c r="W123" s="0" t="n">
        <v>36</v>
      </c>
      <c r="X123" s="0" t="n">
        <v>39</v>
      </c>
      <c r="Y123" s="0" t="n">
        <v>38</v>
      </c>
      <c r="Z123" s="0" t="n">
        <v>32</v>
      </c>
      <c r="AA123" s="0" t="n">
        <v>32</v>
      </c>
      <c r="AB123" s="0" t="n">
        <v>27</v>
      </c>
      <c r="AC123" s="0" t="n">
        <v>30</v>
      </c>
      <c r="AD123" s="0" t="n">
        <v>24</v>
      </c>
      <c r="AE123" s="0" t="n">
        <v>11</v>
      </c>
      <c r="AF123" s="0" t="n">
        <v>17</v>
      </c>
      <c r="AG123" s="0" t="n">
        <v>15</v>
      </c>
    </row>
    <row r="124" customFormat="false" ht="12.75" hidden="false" customHeight="false" outlineLevel="0" collapsed="false">
      <c r="A124" s="0" t="n">
        <v>1958</v>
      </c>
      <c r="B124" s="0" t="n">
        <v>1</v>
      </c>
      <c r="C124" s="0" t="n">
        <v>7</v>
      </c>
      <c r="D124" s="0" t="n">
        <v>5</v>
      </c>
      <c r="E124" s="0" t="n">
        <v>7</v>
      </c>
      <c r="F124" s="0" t="n">
        <v>7</v>
      </c>
      <c r="G124" s="0" t="n">
        <v>23</v>
      </c>
      <c r="H124" s="0" t="n">
        <v>24</v>
      </c>
      <c r="I124" s="0" t="n">
        <v>9</v>
      </c>
      <c r="J124" s="0" t="n">
        <v>18</v>
      </c>
      <c r="K124" s="0" t="n">
        <v>22</v>
      </c>
      <c r="L124" s="0" t="n">
        <v>33</v>
      </c>
      <c r="M124" s="0" t="n">
        <v>20</v>
      </c>
      <c r="N124" s="0" t="n">
        <v>26</v>
      </c>
      <c r="O124" s="0" t="n">
        <v>29</v>
      </c>
      <c r="P124" s="0" t="n">
        <v>28</v>
      </c>
      <c r="Q124" s="0" t="n">
        <v>30</v>
      </c>
      <c r="R124" s="0" t="n">
        <v>31</v>
      </c>
      <c r="S124" s="0" t="n">
        <v>25</v>
      </c>
      <c r="T124" s="0" t="n">
        <v>18</v>
      </c>
      <c r="U124" s="0" t="n">
        <v>23</v>
      </c>
      <c r="V124" s="0" t="n">
        <v>23</v>
      </c>
      <c r="W124" s="0" t="n">
        <v>22</v>
      </c>
      <c r="X124" s="0" t="n">
        <v>21</v>
      </c>
      <c r="Y124" s="0" t="n">
        <v>15</v>
      </c>
      <c r="Z124" s="0" t="n">
        <v>23</v>
      </c>
      <c r="AA124" s="0" t="n">
        <v>28</v>
      </c>
      <c r="AB124" s="0" t="n">
        <v>26</v>
      </c>
      <c r="AC124" s="0" t="n">
        <v>29</v>
      </c>
      <c r="AD124" s="0" t="n">
        <v>26</v>
      </c>
      <c r="AE124" s="0" t="n">
        <v>25</v>
      </c>
      <c r="AF124" s="0" t="n">
        <v>20</v>
      </c>
      <c r="AG124" s="0" t="n">
        <v>12</v>
      </c>
    </row>
    <row r="125" customFormat="false" ht="12.75" hidden="false" customHeight="false" outlineLevel="0" collapsed="false">
      <c r="A125" s="0" t="n">
        <v>1958</v>
      </c>
      <c r="B125" s="0" t="n">
        <v>2</v>
      </c>
      <c r="C125" s="0" t="n">
        <v>14</v>
      </c>
      <c r="D125" s="0" t="n">
        <v>14</v>
      </c>
      <c r="E125" s="0" t="n">
        <v>19</v>
      </c>
      <c r="F125" s="0" t="n">
        <v>18</v>
      </c>
      <c r="G125" s="0" t="n">
        <v>25</v>
      </c>
      <c r="H125" s="0" t="n">
        <v>15</v>
      </c>
      <c r="I125" s="0" t="n">
        <v>7</v>
      </c>
      <c r="J125" s="0" t="n">
        <v>2</v>
      </c>
      <c r="K125" s="0" t="n">
        <v>0</v>
      </c>
      <c r="L125" s="0" t="n">
        <v>4</v>
      </c>
      <c r="M125" s="0" t="n">
        <v>5</v>
      </c>
      <c r="N125" s="0" t="n">
        <v>8</v>
      </c>
      <c r="O125" s="0" t="n">
        <v>13</v>
      </c>
      <c r="P125" s="0" t="n">
        <v>13</v>
      </c>
      <c r="Q125" s="0" t="n">
        <v>4</v>
      </c>
      <c r="R125" s="0" t="n">
        <v>-5</v>
      </c>
      <c r="S125" s="0" t="n">
        <v>-2</v>
      </c>
      <c r="T125" s="0" t="n">
        <v>4</v>
      </c>
      <c r="U125" s="0" t="n">
        <v>15</v>
      </c>
      <c r="V125" s="0" t="n">
        <v>14</v>
      </c>
      <c r="W125" s="0" t="n">
        <v>31</v>
      </c>
      <c r="X125" s="0" t="n">
        <v>32</v>
      </c>
      <c r="Y125" s="0" t="n">
        <v>40</v>
      </c>
      <c r="Z125" s="0" t="n">
        <v>41</v>
      </c>
      <c r="AA125" s="0" t="n">
        <v>38</v>
      </c>
      <c r="AB125" s="0" t="n">
        <v>45</v>
      </c>
      <c r="AC125" s="0" t="n">
        <v>36</v>
      </c>
      <c r="AD125" s="0" t="n">
        <v>31</v>
      </c>
    </row>
    <row r="126" customFormat="false" ht="12.75" hidden="false" customHeight="false" outlineLevel="0" collapsed="false">
      <c r="A126" s="0" t="n">
        <v>1958</v>
      </c>
      <c r="B126" s="0" t="n">
        <v>3</v>
      </c>
      <c r="C126" s="0" t="n">
        <v>31</v>
      </c>
      <c r="D126" s="0" t="n">
        <v>32</v>
      </c>
      <c r="E126" s="0" t="n">
        <v>32</v>
      </c>
      <c r="F126" s="0" t="n">
        <v>31</v>
      </c>
      <c r="G126" s="0" t="n">
        <v>29</v>
      </c>
      <c r="H126" s="0" t="n">
        <v>27</v>
      </c>
      <c r="I126" s="0" t="n">
        <v>30</v>
      </c>
      <c r="J126" s="0" t="n">
        <v>32</v>
      </c>
      <c r="K126" s="0" t="n">
        <v>28</v>
      </c>
      <c r="L126" s="0" t="n">
        <v>31</v>
      </c>
      <c r="M126" s="0" t="n">
        <v>33</v>
      </c>
      <c r="N126" s="0" t="n">
        <v>35</v>
      </c>
      <c r="O126" s="0" t="n">
        <v>36</v>
      </c>
      <c r="P126" s="0" t="n">
        <v>31</v>
      </c>
      <c r="Q126" s="0" t="n">
        <v>32</v>
      </c>
      <c r="R126" s="0" t="n">
        <v>33</v>
      </c>
      <c r="S126" s="0" t="n">
        <v>38</v>
      </c>
      <c r="T126" s="0" t="n">
        <v>37</v>
      </c>
      <c r="U126" s="0" t="n">
        <v>34</v>
      </c>
      <c r="V126" s="0" t="n">
        <v>30</v>
      </c>
      <c r="W126" s="0" t="n">
        <v>33</v>
      </c>
      <c r="X126" s="0" t="n">
        <v>38</v>
      </c>
      <c r="Y126" s="0" t="n">
        <v>36</v>
      </c>
      <c r="Z126" s="0" t="n">
        <v>37</v>
      </c>
      <c r="AA126" s="0" t="n">
        <v>36</v>
      </c>
      <c r="AB126" s="0" t="n">
        <v>38</v>
      </c>
      <c r="AC126" s="0" t="n">
        <v>38</v>
      </c>
      <c r="AD126" s="0" t="n">
        <v>40</v>
      </c>
      <c r="AE126" s="0" t="n">
        <v>39</v>
      </c>
      <c r="AF126" s="0" t="n">
        <v>42</v>
      </c>
      <c r="AG126" s="0" t="n">
        <v>41</v>
      </c>
    </row>
    <row r="127" customFormat="false" ht="12.75" hidden="false" customHeight="false" outlineLevel="0" collapsed="false">
      <c r="A127" s="0" t="n">
        <v>1958</v>
      </c>
      <c r="B127" s="0" t="n">
        <v>4</v>
      </c>
      <c r="C127" s="0" t="n">
        <v>43</v>
      </c>
      <c r="D127" s="0" t="n">
        <v>43</v>
      </c>
      <c r="E127" s="0" t="n">
        <v>47</v>
      </c>
      <c r="F127" s="0" t="n">
        <v>45</v>
      </c>
      <c r="G127" s="0" t="n">
        <v>44</v>
      </c>
      <c r="H127" s="0" t="n">
        <v>37</v>
      </c>
      <c r="I127" s="0" t="n">
        <v>40</v>
      </c>
      <c r="J127" s="0" t="n">
        <v>44</v>
      </c>
      <c r="K127" s="0" t="n">
        <v>36</v>
      </c>
      <c r="L127" s="0" t="n">
        <v>38</v>
      </c>
      <c r="M127" s="0" t="n">
        <v>43</v>
      </c>
      <c r="N127" s="0" t="n">
        <v>46</v>
      </c>
      <c r="O127" s="0" t="n">
        <v>49</v>
      </c>
      <c r="P127" s="0" t="n">
        <v>52</v>
      </c>
      <c r="Q127" s="0" t="n">
        <v>55</v>
      </c>
      <c r="R127" s="0" t="n">
        <v>64</v>
      </c>
      <c r="S127" s="0" t="n">
        <v>68</v>
      </c>
      <c r="T127" s="0" t="n">
        <v>60</v>
      </c>
      <c r="U127" s="0" t="n">
        <v>58</v>
      </c>
      <c r="V127" s="0" t="n">
        <v>56</v>
      </c>
      <c r="W127" s="0" t="n">
        <v>49</v>
      </c>
      <c r="X127" s="0" t="n">
        <v>49</v>
      </c>
      <c r="Y127" s="0" t="n">
        <v>42</v>
      </c>
      <c r="Z127" s="0" t="n">
        <v>42</v>
      </c>
      <c r="AA127" s="0" t="n">
        <v>43</v>
      </c>
      <c r="AB127" s="0" t="n">
        <v>40</v>
      </c>
      <c r="AC127" s="0" t="n">
        <v>44</v>
      </c>
      <c r="AD127" s="0" t="n">
        <v>44</v>
      </c>
      <c r="AE127" s="0" t="n">
        <v>36</v>
      </c>
      <c r="AF127" s="0" t="n">
        <v>51</v>
      </c>
    </row>
    <row r="128" customFormat="false" ht="12.75" hidden="false" customHeight="false" outlineLevel="0" collapsed="false">
      <c r="A128" s="0" t="n">
        <v>1958</v>
      </c>
      <c r="B128" s="0" t="n">
        <v>5</v>
      </c>
      <c r="C128" s="0" t="n">
        <v>54</v>
      </c>
      <c r="D128" s="0" t="n">
        <v>50</v>
      </c>
      <c r="E128" s="0" t="n">
        <v>67</v>
      </c>
      <c r="F128" s="0" t="n">
        <v>44</v>
      </c>
      <c r="G128" s="0" t="n">
        <v>43</v>
      </c>
      <c r="H128" s="0" t="n">
        <v>46</v>
      </c>
      <c r="I128" s="0" t="n">
        <v>50</v>
      </c>
      <c r="J128" s="0" t="n">
        <v>55</v>
      </c>
      <c r="K128" s="0" t="n">
        <v>48</v>
      </c>
      <c r="L128" s="0" t="n">
        <v>67</v>
      </c>
      <c r="M128" s="0" t="n">
        <v>65</v>
      </c>
      <c r="N128" s="0" t="n">
        <v>63</v>
      </c>
      <c r="O128" s="0" t="n">
        <v>60</v>
      </c>
      <c r="P128" s="0" t="n">
        <v>69</v>
      </c>
      <c r="Q128" s="0" t="n">
        <v>65</v>
      </c>
      <c r="R128" s="0" t="n">
        <v>61</v>
      </c>
      <c r="S128" s="0" t="n">
        <v>70</v>
      </c>
      <c r="T128" s="0" t="n">
        <v>64</v>
      </c>
      <c r="U128" s="0" t="n">
        <v>61</v>
      </c>
      <c r="V128" s="0" t="n">
        <v>58</v>
      </c>
      <c r="W128" s="0" t="n">
        <v>58</v>
      </c>
      <c r="X128" s="0" t="n">
        <v>52</v>
      </c>
      <c r="Y128" s="0" t="n">
        <v>49</v>
      </c>
      <c r="Z128" s="0" t="n">
        <v>58</v>
      </c>
      <c r="AA128" s="0" t="n">
        <v>60</v>
      </c>
      <c r="AB128" s="0" t="n">
        <v>60</v>
      </c>
      <c r="AC128" s="0" t="n">
        <v>64</v>
      </c>
      <c r="AD128" s="0" t="n">
        <v>56</v>
      </c>
      <c r="AE128" s="0" t="n">
        <v>60</v>
      </c>
      <c r="AF128" s="0" t="n">
        <v>71</v>
      </c>
      <c r="AG128" s="0" t="n">
        <v>69</v>
      </c>
    </row>
    <row r="129" customFormat="false" ht="12.75" hidden="false" customHeight="false" outlineLevel="0" collapsed="false">
      <c r="A129" s="0" t="n">
        <v>1958</v>
      </c>
      <c r="B129" s="0" t="n">
        <v>6</v>
      </c>
      <c r="C129" s="0" t="n">
        <v>57</v>
      </c>
      <c r="D129" s="0" t="n">
        <v>53</v>
      </c>
      <c r="E129" s="0" t="n">
        <v>57</v>
      </c>
      <c r="F129" s="0" t="n">
        <v>68</v>
      </c>
      <c r="G129" s="0" t="n">
        <v>60</v>
      </c>
      <c r="H129" s="0" t="n">
        <v>55</v>
      </c>
      <c r="I129" s="0" t="n">
        <v>62</v>
      </c>
      <c r="J129" s="0" t="n">
        <v>66</v>
      </c>
      <c r="K129" s="0" t="n">
        <v>57</v>
      </c>
      <c r="L129" s="0" t="n">
        <v>70</v>
      </c>
      <c r="M129" s="0" t="n">
        <v>59</v>
      </c>
      <c r="N129" s="0" t="n">
        <v>62</v>
      </c>
      <c r="O129" s="0" t="n">
        <v>62</v>
      </c>
      <c r="P129" s="0" t="n">
        <v>58</v>
      </c>
      <c r="Q129" s="0" t="n">
        <v>59</v>
      </c>
      <c r="R129" s="0" t="n">
        <v>60</v>
      </c>
      <c r="S129" s="0" t="n">
        <v>66</v>
      </c>
      <c r="T129" s="0" t="n">
        <v>65</v>
      </c>
      <c r="U129" s="0" t="n">
        <v>64</v>
      </c>
      <c r="V129" s="0" t="n">
        <v>62</v>
      </c>
      <c r="W129" s="0" t="n">
        <v>61</v>
      </c>
      <c r="X129" s="0" t="n">
        <v>62</v>
      </c>
      <c r="Y129" s="0" t="n">
        <v>63</v>
      </c>
      <c r="Z129" s="0" t="n">
        <v>66</v>
      </c>
      <c r="AA129" s="0" t="n">
        <v>59</v>
      </c>
      <c r="AB129" s="0" t="n">
        <v>64</v>
      </c>
      <c r="AC129" s="0" t="n">
        <v>66</v>
      </c>
      <c r="AD129" s="0" t="n">
        <v>70</v>
      </c>
      <c r="AE129" s="0" t="n">
        <v>75</v>
      </c>
      <c r="AF129" s="0" t="n">
        <v>75</v>
      </c>
    </row>
    <row r="130" customFormat="false" ht="12.75" hidden="false" customHeight="false" outlineLevel="0" collapsed="false">
      <c r="A130" s="0" t="n">
        <v>1958</v>
      </c>
      <c r="B130" s="0" t="n">
        <v>7</v>
      </c>
      <c r="C130" s="0" t="n">
        <v>77</v>
      </c>
      <c r="D130" s="0" t="n">
        <v>71</v>
      </c>
      <c r="E130" s="0" t="n">
        <v>73</v>
      </c>
      <c r="F130" s="0" t="n">
        <v>71</v>
      </c>
      <c r="G130" s="0" t="n">
        <v>72</v>
      </c>
      <c r="H130" s="0" t="n">
        <v>71</v>
      </c>
      <c r="I130" s="0" t="n">
        <v>69</v>
      </c>
      <c r="J130" s="0" t="n">
        <v>67</v>
      </c>
      <c r="K130" s="0" t="n">
        <v>73</v>
      </c>
      <c r="L130" s="0" t="n">
        <v>67</v>
      </c>
      <c r="M130" s="0" t="n">
        <v>61</v>
      </c>
      <c r="N130" s="0" t="n">
        <v>70</v>
      </c>
      <c r="O130" s="0" t="n">
        <v>70</v>
      </c>
      <c r="P130" s="0" t="n">
        <v>72</v>
      </c>
      <c r="Q130" s="0" t="n">
        <v>71</v>
      </c>
      <c r="R130" s="0" t="n">
        <v>64</v>
      </c>
      <c r="S130" s="0" t="n">
        <v>60</v>
      </c>
      <c r="T130" s="0" t="n">
        <v>69</v>
      </c>
      <c r="U130" s="0" t="n">
        <v>64</v>
      </c>
      <c r="V130" s="0" t="n">
        <v>64</v>
      </c>
      <c r="W130" s="0" t="n">
        <v>65</v>
      </c>
      <c r="X130" s="0" t="n">
        <v>68</v>
      </c>
      <c r="Y130" s="0" t="n">
        <v>72</v>
      </c>
      <c r="Z130" s="0" t="n">
        <v>73</v>
      </c>
      <c r="AA130" s="0" t="n">
        <v>73</v>
      </c>
      <c r="AB130" s="0" t="n">
        <v>74</v>
      </c>
      <c r="AC130" s="0" t="n">
        <v>69</v>
      </c>
      <c r="AD130" s="0" t="n">
        <v>77</v>
      </c>
      <c r="AE130" s="0" t="n">
        <v>74</v>
      </c>
      <c r="AF130" s="0" t="n">
        <v>68</v>
      </c>
      <c r="AG130" s="0" t="n">
        <v>71</v>
      </c>
    </row>
    <row r="131" customFormat="false" ht="12.75" hidden="false" customHeight="false" outlineLevel="0" collapsed="false">
      <c r="A131" s="0" t="n">
        <v>1958</v>
      </c>
      <c r="B131" s="0" t="n">
        <v>8</v>
      </c>
      <c r="C131" s="0" t="n">
        <v>68</v>
      </c>
      <c r="D131" s="0" t="n">
        <v>74</v>
      </c>
      <c r="E131" s="0" t="n">
        <v>79</v>
      </c>
      <c r="F131" s="0" t="n">
        <v>72</v>
      </c>
      <c r="G131" s="0" t="n">
        <v>78</v>
      </c>
      <c r="H131" s="0" t="n">
        <v>74</v>
      </c>
      <c r="I131" s="0" t="n">
        <v>76</v>
      </c>
      <c r="J131" s="0" t="n">
        <v>70</v>
      </c>
      <c r="K131" s="0" t="n">
        <v>76</v>
      </c>
      <c r="L131" s="0" t="n">
        <v>82</v>
      </c>
      <c r="M131" s="0" t="n">
        <v>78</v>
      </c>
      <c r="N131" s="0" t="n">
        <v>78</v>
      </c>
      <c r="O131" s="0" t="n">
        <v>70</v>
      </c>
      <c r="P131" s="0" t="n">
        <v>78</v>
      </c>
      <c r="Q131" s="0" t="n">
        <v>72</v>
      </c>
      <c r="R131" s="0" t="n">
        <v>68</v>
      </c>
      <c r="S131" s="0" t="n">
        <v>71</v>
      </c>
      <c r="T131" s="0" t="n">
        <v>65</v>
      </c>
      <c r="U131" s="0" t="n">
        <v>76</v>
      </c>
      <c r="V131" s="0" t="n">
        <v>77</v>
      </c>
      <c r="W131" s="0" t="n">
        <v>69</v>
      </c>
      <c r="X131" s="0" t="n">
        <v>63</v>
      </c>
      <c r="Y131" s="0" t="n">
        <v>64</v>
      </c>
      <c r="Z131" s="0" t="n">
        <v>58</v>
      </c>
      <c r="AA131" s="0" t="n">
        <v>54</v>
      </c>
      <c r="AB131" s="0" t="n">
        <v>67</v>
      </c>
      <c r="AC131" s="0" t="n">
        <v>66</v>
      </c>
      <c r="AD131" s="0" t="n">
        <v>78</v>
      </c>
      <c r="AE131" s="0" t="n">
        <v>74</v>
      </c>
      <c r="AF131" s="0" t="n">
        <v>78</v>
      </c>
      <c r="AG131" s="0" t="n">
        <v>60</v>
      </c>
    </row>
    <row r="132" customFormat="false" ht="12.75" hidden="false" customHeight="false" outlineLevel="0" collapsed="false">
      <c r="A132" s="0" t="n">
        <v>1958</v>
      </c>
      <c r="B132" s="0" t="n">
        <v>9</v>
      </c>
      <c r="C132" s="0" t="n">
        <v>60</v>
      </c>
      <c r="D132" s="0" t="n">
        <v>66</v>
      </c>
      <c r="E132" s="0" t="n">
        <v>76</v>
      </c>
      <c r="F132" s="0" t="n">
        <v>68</v>
      </c>
      <c r="G132" s="0" t="n">
        <v>64</v>
      </c>
      <c r="H132" s="0" t="n">
        <v>68</v>
      </c>
      <c r="I132" s="0" t="n">
        <v>64</v>
      </c>
      <c r="J132" s="0" t="n">
        <v>59</v>
      </c>
      <c r="K132" s="0" t="n">
        <v>69</v>
      </c>
      <c r="L132" s="0" t="n">
        <v>53</v>
      </c>
      <c r="M132" s="0" t="n">
        <v>54</v>
      </c>
      <c r="N132" s="0" t="n">
        <v>62</v>
      </c>
      <c r="O132" s="0" t="n">
        <v>67</v>
      </c>
      <c r="P132" s="0" t="n">
        <v>71</v>
      </c>
      <c r="Q132" s="0" t="n">
        <v>66</v>
      </c>
      <c r="R132" s="0" t="n">
        <v>64</v>
      </c>
      <c r="S132" s="0" t="n">
        <v>54</v>
      </c>
      <c r="T132" s="0" t="n">
        <v>54</v>
      </c>
      <c r="U132" s="0" t="n">
        <v>59</v>
      </c>
      <c r="V132" s="0" t="n">
        <v>61</v>
      </c>
      <c r="W132" s="0" t="n">
        <v>61</v>
      </c>
      <c r="X132" s="0" t="n">
        <v>62</v>
      </c>
      <c r="Y132" s="0" t="n">
        <v>67</v>
      </c>
      <c r="Z132" s="0" t="n">
        <v>71</v>
      </c>
      <c r="AA132" s="0" t="n">
        <v>63</v>
      </c>
      <c r="AB132" s="0" t="n">
        <v>58</v>
      </c>
      <c r="AC132" s="0" t="n">
        <v>51</v>
      </c>
      <c r="AD132" s="0" t="n">
        <v>52</v>
      </c>
      <c r="AE132" s="0" t="n">
        <v>59</v>
      </c>
      <c r="AF132" s="0" t="n">
        <v>49</v>
      </c>
    </row>
    <row r="133" customFormat="false" ht="12.75" hidden="false" customHeight="false" outlineLevel="0" collapsed="false">
      <c r="A133" s="0" t="n">
        <v>1958</v>
      </c>
      <c r="B133" s="0" t="n">
        <v>10</v>
      </c>
      <c r="C133" s="0" t="n">
        <v>45</v>
      </c>
      <c r="D133" s="0" t="n">
        <v>50</v>
      </c>
      <c r="E133" s="0" t="n">
        <v>60</v>
      </c>
      <c r="F133" s="0" t="n">
        <v>65</v>
      </c>
      <c r="G133" s="0" t="n">
        <v>48</v>
      </c>
      <c r="H133" s="0" t="n">
        <v>56</v>
      </c>
      <c r="I133" s="0" t="n">
        <v>62</v>
      </c>
      <c r="J133" s="0" t="n">
        <v>64</v>
      </c>
      <c r="K133" s="0" t="n">
        <v>58</v>
      </c>
      <c r="L133" s="0" t="n">
        <v>46</v>
      </c>
      <c r="M133" s="0" t="n">
        <v>43</v>
      </c>
      <c r="N133" s="0" t="n">
        <v>47</v>
      </c>
      <c r="O133" s="0" t="n">
        <v>61</v>
      </c>
      <c r="P133" s="0" t="n">
        <v>67</v>
      </c>
      <c r="Q133" s="0" t="n">
        <v>63</v>
      </c>
      <c r="R133" s="0" t="n">
        <v>62</v>
      </c>
      <c r="S133" s="0" t="n">
        <v>53</v>
      </c>
      <c r="T133" s="0" t="n">
        <v>48</v>
      </c>
      <c r="U133" s="0" t="n">
        <v>51</v>
      </c>
      <c r="V133" s="0" t="n">
        <v>61</v>
      </c>
      <c r="W133" s="0" t="n">
        <v>63</v>
      </c>
      <c r="X133" s="0" t="n">
        <v>52</v>
      </c>
      <c r="Y133" s="0" t="n">
        <v>47</v>
      </c>
      <c r="Z133" s="0" t="n">
        <v>46</v>
      </c>
      <c r="AA133" s="0" t="n">
        <v>47</v>
      </c>
      <c r="AB133" s="0" t="n">
        <v>49</v>
      </c>
      <c r="AC133" s="0" t="n">
        <v>45</v>
      </c>
      <c r="AD133" s="0" t="n">
        <v>44</v>
      </c>
      <c r="AE133" s="0" t="n">
        <v>44</v>
      </c>
      <c r="AF133" s="0" t="n">
        <v>47</v>
      </c>
      <c r="AG133" s="0" t="n">
        <v>52</v>
      </c>
    </row>
    <row r="134" customFormat="false" ht="12.75" hidden="false" customHeight="false" outlineLevel="0" collapsed="false">
      <c r="A134" s="0" t="n">
        <v>1958</v>
      </c>
      <c r="B134" s="0" t="n">
        <v>11</v>
      </c>
      <c r="C134" s="0" t="n">
        <v>45</v>
      </c>
      <c r="D134" s="0" t="n">
        <v>39</v>
      </c>
      <c r="E134" s="0" t="n">
        <v>48</v>
      </c>
      <c r="F134" s="0" t="n">
        <v>53</v>
      </c>
      <c r="G134" s="0" t="n">
        <v>47</v>
      </c>
      <c r="H134" s="0" t="n">
        <v>38</v>
      </c>
      <c r="I134" s="0" t="n">
        <v>36</v>
      </c>
      <c r="J134" s="0" t="n">
        <v>44</v>
      </c>
      <c r="K134" s="0" t="n">
        <v>37</v>
      </c>
      <c r="L134" s="0" t="n">
        <v>40</v>
      </c>
      <c r="M134" s="0" t="n">
        <v>45</v>
      </c>
      <c r="N134" s="0" t="n">
        <v>37</v>
      </c>
      <c r="O134" s="0" t="n">
        <v>54</v>
      </c>
      <c r="P134" s="0" t="n">
        <v>59</v>
      </c>
      <c r="Q134" s="0" t="n">
        <v>49</v>
      </c>
      <c r="R134" s="0" t="n">
        <v>50</v>
      </c>
      <c r="S134" s="0" t="n">
        <v>60</v>
      </c>
      <c r="T134" s="0" t="n">
        <v>42</v>
      </c>
      <c r="U134" s="0" t="n">
        <v>40</v>
      </c>
      <c r="V134" s="0" t="n">
        <v>38</v>
      </c>
      <c r="W134" s="0" t="n">
        <v>32</v>
      </c>
      <c r="X134" s="0" t="n">
        <v>31</v>
      </c>
      <c r="Y134" s="0" t="n">
        <v>40</v>
      </c>
      <c r="Z134" s="0" t="n">
        <v>29</v>
      </c>
      <c r="AA134" s="0" t="n">
        <v>31</v>
      </c>
      <c r="AB134" s="0" t="n">
        <v>18</v>
      </c>
      <c r="AC134" s="0" t="n">
        <v>16</v>
      </c>
      <c r="AD134" s="0" t="n">
        <v>21</v>
      </c>
      <c r="AE134" s="0" t="n">
        <v>8</v>
      </c>
      <c r="AF134" s="0" t="n">
        <v>9</v>
      </c>
    </row>
    <row r="135" customFormat="false" ht="12.75" hidden="false" customHeight="false" outlineLevel="0" collapsed="false">
      <c r="A135" s="0" t="n">
        <v>1958</v>
      </c>
      <c r="B135" s="0" t="n">
        <v>12</v>
      </c>
      <c r="C135" s="0" t="n">
        <v>25</v>
      </c>
      <c r="D135" s="0" t="n">
        <v>23</v>
      </c>
      <c r="E135" s="0" t="n">
        <v>33</v>
      </c>
      <c r="F135" s="0" t="n">
        <v>27</v>
      </c>
      <c r="G135" s="0" t="n">
        <v>11</v>
      </c>
      <c r="H135" s="0" t="n">
        <v>8</v>
      </c>
      <c r="I135" s="0" t="n">
        <v>6</v>
      </c>
      <c r="J135" s="0" t="n">
        <v>3</v>
      </c>
      <c r="K135" s="0" t="n">
        <v>-2</v>
      </c>
      <c r="L135" s="0" t="n">
        <v>0</v>
      </c>
      <c r="M135" s="0" t="n">
        <v>4</v>
      </c>
      <c r="N135" s="0" t="n">
        <v>3</v>
      </c>
      <c r="O135" s="0" t="n">
        <v>1</v>
      </c>
      <c r="P135" s="0" t="n">
        <v>2</v>
      </c>
      <c r="Q135" s="0" t="n">
        <v>2</v>
      </c>
      <c r="R135" s="0" t="n">
        <v>14</v>
      </c>
      <c r="S135" s="0" t="n">
        <v>21</v>
      </c>
      <c r="T135" s="0" t="n">
        <v>27</v>
      </c>
      <c r="U135" s="0" t="n">
        <v>19</v>
      </c>
      <c r="V135" s="0" t="n">
        <v>9</v>
      </c>
      <c r="W135" s="0" t="n">
        <v>13</v>
      </c>
      <c r="X135" s="0" t="n">
        <v>27</v>
      </c>
      <c r="Y135" s="0" t="n">
        <v>30</v>
      </c>
      <c r="Z135" s="0" t="n">
        <v>22</v>
      </c>
      <c r="AA135" s="0" t="n">
        <v>20</v>
      </c>
      <c r="AB135" s="0" t="n">
        <v>30</v>
      </c>
      <c r="AC135" s="0" t="n">
        <v>34</v>
      </c>
      <c r="AD135" s="0" t="n">
        <v>34</v>
      </c>
      <c r="AE135" s="0" t="n">
        <v>27</v>
      </c>
      <c r="AF135" s="0" t="n">
        <v>20</v>
      </c>
      <c r="AG135" s="0" t="n">
        <v>23</v>
      </c>
    </row>
    <row r="136" customFormat="false" ht="12.75" hidden="false" customHeight="false" outlineLevel="0" collapsed="false">
      <c r="A136" s="0" t="n">
        <v>1959</v>
      </c>
      <c r="B136" s="0" t="n">
        <v>1</v>
      </c>
      <c r="C136" s="0" t="n">
        <v>28</v>
      </c>
      <c r="D136" s="0" t="n">
        <v>15</v>
      </c>
      <c r="E136" s="0" t="n">
        <v>-2</v>
      </c>
      <c r="F136" s="0" t="n">
        <v>-7</v>
      </c>
      <c r="G136" s="0" t="n">
        <v>-1</v>
      </c>
      <c r="H136" s="0" t="n">
        <v>7</v>
      </c>
      <c r="I136" s="0" t="n">
        <v>17</v>
      </c>
      <c r="J136" s="0" t="n">
        <v>15</v>
      </c>
      <c r="K136" s="0" t="n">
        <v>13</v>
      </c>
      <c r="L136" s="0" t="n">
        <v>12</v>
      </c>
      <c r="M136" s="0" t="n">
        <v>18</v>
      </c>
      <c r="N136" s="0" t="n">
        <v>22</v>
      </c>
      <c r="O136" s="0" t="n">
        <v>28</v>
      </c>
      <c r="P136" s="0" t="n">
        <v>34</v>
      </c>
      <c r="Q136" s="0" t="n">
        <v>15</v>
      </c>
      <c r="R136" s="0" t="n">
        <v>4</v>
      </c>
      <c r="S136" s="0" t="n">
        <v>1</v>
      </c>
      <c r="T136" s="0" t="n">
        <v>8</v>
      </c>
      <c r="U136" s="0" t="n">
        <v>6</v>
      </c>
      <c r="V136" s="0" t="n">
        <v>3</v>
      </c>
      <c r="W136" s="0" t="n">
        <v>8</v>
      </c>
      <c r="X136" s="0" t="n">
        <v>1</v>
      </c>
      <c r="Y136" s="0" t="n">
        <v>-7</v>
      </c>
      <c r="Z136" s="0" t="n">
        <v>14</v>
      </c>
      <c r="AA136" s="0" t="n">
        <v>6</v>
      </c>
      <c r="AB136" s="0" t="n">
        <v>4</v>
      </c>
      <c r="AC136" s="0" t="n">
        <v>4</v>
      </c>
      <c r="AD136" s="0" t="n">
        <v>22</v>
      </c>
      <c r="AE136" s="0" t="n">
        <v>32</v>
      </c>
      <c r="AF136" s="0" t="n">
        <v>16</v>
      </c>
      <c r="AG136" s="0" t="n">
        <v>-5</v>
      </c>
    </row>
    <row r="137" customFormat="false" ht="12.75" hidden="false" customHeight="false" outlineLevel="0" collapsed="false">
      <c r="A137" s="0" t="n">
        <v>1959</v>
      </c>
      <c r="B137" s="0" t="n">
        <v>2</v>
      </c>
      <c r="C137" s="0" t="n">
        <v>-7</v>
      </c>
      <c r="D137" s="0" t="n">
        <v>-7</v>
      </c>
      <c r="E137" s="0" t="n">
        <v>22</v>
      </c>
      <c r="F137" s="0" t="n">
        <v>10</v>
      </c>
      <c r="G137" s="0" t="n">
        <v>6</v>
      </c>
      <c r="H137" s="0" t="n">
        <v>0</v>
      </c>
      <c r="I137" s="0" t="n">
        <v>24</v>
      </c>
      <c r="J137" s="0" t="n">
        <v>13</v>
      </c>
      <c r="K137" s="0" t="n">
        <v>25</v>
      </c>
      <c r="L137" s="0" t="n">
        <v>16</v>
      </c>
      <c r="M137" s="0" t="n">
        <v>8</v>
      </c>
      <c r="N137" s="0" t="n">
        <v>26</v>
      </c>
      <c r="O137" s="0" t="n">
        <v>24</v>
      </c>
      <c r="P137" s="0" t="n">
        <v>31</v>
      </c>
      <c r="Q137" s="0" t="n">
        <v>17</v>
      </c>
      <c r="R137" s="0" t="n">
        <v>26</v>
      </c>
      <c r="S137" s="0" t="n">
        <v>19</v>
      </c>
      <c r="T137" s="0" t="n">
        <v>7</v>
      </c>
      <c r="U137" s="0" t="n">
        <v>-1</v>
      </c>
      <c r="V137" s="0" t="n">
        <v>6</v>
      </c>
      <c r="W137" s="0" t="n">
        <v>26</v>
      </c>
      <c r="X137" s="0" t="n">
        <v>27</v>
      </c>
      <c r="Y137" s="0" t="n">
        <v>28</v>
      </c>
      <c r="Z137" s="0" t="n">
        <v>17</v>
      </c>
      <c r="AA137" s="0" t="n">
        <v>19</v>
      </c>
      <c r="AB137" s="0" t="n">
        <v>25</v>
      </c>
      <c r="AC137" s="0" t="n">
        <v>24</v>
      </c>
      <c r="AD137" s="0" t="n">
        <v>32</v>
      </c>
    </row>
    <row r="138" customFormat="false" ht="12.75" hidden="false" customHeight="false" outlineLevel="0" collapsed="false">
      <c r="A138" s="0" t="n">
        <v>1959</v>
      </c>
      <c r="B138" s="0" t="n">
        <v>3</v>
      </c>
      <c r="C138" s="0" t="n">
        <v>30</v>
      </c>
      <c r="D138" s="0" t="n">
        <v>36</v>
      </c>
      <c r="E138" s="0" t="n">
        <v>28</v>
      </c>
      <c r="F138" s="0" t="n">
        <v>26</v>
      </c>
      <c r="G138" s="0" t="n">
        <v>28</v>
      </c>
      <c r="H138" s="0" t="n">
        <v>24</v>
      </c>
      <c r="I138" s="0" t="n">
        <v>16</v>
      </c>
      <c r="J138" s="0" t="n">
        <v>32</v>
      </c>
      <c r="K138" s="0" t="n">
        <v>26</v>
      </c>
      <c r="L138" s="0" t="n">
        <v>20</v>
      </c>
      <c r="M138" s="0" t="n">
        <v>29</v>
      </c>
      <c r="N138" s="0" t="n">
        <v>25</v>
      </c>
      <c r="O138" s="0" t="n">
        <v>24</v>
      </c>
      <c r="P138" s="0" t="n">
        <v>25</v>
      </c>
      <c r="Q138" s="0" t="n">
        <v>26</v>
      </c>
      <c r="R138" s="0" t="n">
        <v>22</v>
      </c>
      <c r="S138" s="0" t="n">
        <v>16</v>
      </c>
      <c r="T138" s="0" t="n">
        <v>20</v>
      </c>
      <c r="U138" s="0" t="n">
        <v>44</v>
      </c>
      <c r="V138" s="0" t="n">
        <v>39</v>
      </c>
      <c r="W138" s="0" t="n">
        <v>20</v>
      </c>
      <c r="X138" s="0" t="n">
        <v>21</v>
      </c>
      <c r="Y138" s="0" t="n">
        <v>42</v>
      </c>
      <c r="Z138" s="0" t="n">
        <v>44</v>
      </c>
      <c r="AA138" s="0" t="n">
        <v>36</v>
      </c>
      <c r="AB138" s="0" t="n">
        <v>34</v>
      </c>
      <c r="AC138" s="0" t="n">
        <v>32</v>
      </c>
      <c r="AD138" s="0" t="n">
        <v>31</v>
      </c>
      <c r="AE138" s="0" t="n">
        <v>35</v>
      </c>
      <c r="AF138" s="0" t="n">
        <v>37</v>
      </c>
      <c r="AG138" s="0" t="n">
        <v>49</v>
      </c>
    </row>
    <row r="139" customFormat="false" ht="12.75" hidden="false" customHeight="false" outlineLevel="0" collapsed="false">
      <c r="A139" s="0" t="n">
        <v>1959</v>
      </c>
      <c r="B139" s="0" t="n">
        <v>4</v>
      </c>
      <c r="C139" s="0" t="n">
        <v>38</v>
      </c>
      <c r="D139" s="0" t="n">
        <v>46</v>
      </c>
      <c r="E139" s="0" t="n">
        <v>39</v>
      </c>
      <c r="F139" s="0" t="n">
        <v>45</v>
      </c>
      <c r="G139" s="0" t="n">
        <v>48</v>
      </c>
      <c r="H139" s="0" t="n">
        <v>45</v>
      </c>
      <c r="I139" s="0" t="n">
        <v>54</v>
      </c>
      <c r="J139" s="0" t="n">
        <v>42</v>
      </c>
      <c r="K139" s="0" t="n">
        <v>37</v>
      </c>
      <c r="L139" s="0" t="n">
        <v>37</v>
      </c>
      <c r="M139" s="0" t="n">
        <v>38</v>
      </c>
      <c r="N139" s="0" t="n">
        <v>39</v>
      </c>
      <c r="O139" s="0" t="n">
        <v>45</v>
      </c>
      <c r="P139" s="0" t="n">
        <v>50</v>
      </c>
      <c r="Q139" s="0" t="n">
        <v>58</v>
      </c>
      <c r="R139" s="0" t="n">
        <v>58</v>
      </c>
      <c r="S139" s="0" t="n">
        <v>62</v>
      </c>
      <c r="T139" s="0" t="n">
        <v>48</v>
      </c>
      <c r="U139" s="0" t="n">
        <v>38</v>
      </c>
      <c r="V139" s="0" t="n">
        <v>38</v>
      </c>
      <c r="W139" s="0" t="n">
        <v>42</v>
      </c>
      <c r="X139" s="0" t="n">
        <v>49</v>
      </c>
      <c r="Y139" s="0" t="n">
        <v>53</v>
      </c>
      <c r="Z139" s="0" t="n">
        <v>43</v>
      </c>
      <c r="AA139" s="0" t="n">
        <v>50</v>
      </c>
      <c r="AB139" s="0" t="n">
        <v>44</v>
      </c>
      <c r="AC139" s="0" t="n">
        <v>41</v>
      </c>
      <c r="AD139" s="0" t="n">
        <v>53</v>
      </c>
      <c r="AE139" s="0" t="n">
        <v>57</v>
      </c>
      <c r="AF139" s="0" t="n">
        <v>56</v>
      </c>
    </row>
    <row r="140" customFormat="false" ht="12.75" hidden="false" customHeight="false" outlineLevel="0" collapsed="false">
      <c r="A140" s="0" t="n">
        <v>1959</v>
      </c>
      <c r="B140" s="0" t="n">
        <v>5</v>
      </c>
      <c r="C140" s="0" t="n">
        <v>58</v>
      </c>
      <c r="D140" s="0" t="n">
        <v>74</v>
      </c>
      <c r="E140" s="0" t="n">
        <v>72</v>
      </c>
      <c r="F140" s="0" t="n">
        <v>76</v>
      </c>
      <c r="G140" s="0" t="n">
        <v>79</v>
      </c>
      <c r="H140" s="0" t="n">
        <v>64</v>
      </c>
      <c r="I140" s="0" t="n">
        <v>53</v>
      </c>
      <c r="J140" s="0" t="n">
        <v>51</v>
      </c>
      <c r="K140" s="0" t="n">
        <v>54</v>
      </c>
      <c r="L140" s="0" t="n">
        <v>69</v>
      </c>
      <c r="M140" s="0" t="n">
        <v>62</v>
      </c>
      <c r="N140" s="0" t="n">
        <v>62</v>
      </c>
      <c r="O140" s="0" t="n">
        <v>49</v>
      </c>
      <c r="P140" s="0" t="n">
        <v>47</v>
      </c>
      <c r="Q140" s="0" t="n">
        <v>48</v>
      </c>
      <c r="R140" s="0" t="n">
        <v>56</v>
      </c>
      <c r="S140" s="0" t="n">
        <v>65</v>
      </c>
      <c r="T140" s="0" t="n">
        <v>61</v>
      </c>
      <c r="U140" s="0" t="n">
        <v>69</v>
      </c>
      <c r="V140" s="0" t="n">
        <v>70</v>
      </c>
      <c r="W140" s="0" t="n">
        <v>71</v>
      </c>
      <c r="X140" s="0" t="n">
        <v>52</v>
      </c>
      <c r="Y140" s="0" t="n">
        <v>53</v>
      </c>
      <c r="Z140" s="0" t="n">
        <v>55</v>
      </c>
      <c r="AA140" s="0" t="n">
        <v>63</v>
      </c>
      <c r="AB140" s="0" t="n">
        <v>73</v>
      </c>
      <c r="AC140" s="0" t="n">
        <v>73</v>
      </c>
      <c r="AD140" s="0" t="n">
        <v>72</v>
      </c>
      <c r="AE140" s="0" t="n">
        <v>72</v>
      </c>
      <c r="AF140" s="0" t="n">
        <v>65</v>
      </c>
      <c r="AG140" s="0" t="n">
        <v>70</v>
      </c>
    </row>
    <row r="141" customFormat="false" ht="12.75" hidden="false" customHeight="false" outlineLevel="0" collapsed="false">
      <c r="A141" s="0" t="n">
        <v>1959</v>
      </c>
      <c r="B141" s="0" t="n">
        <v>6</v>
      </c>
      <c r="C141" s="0" t="n">
        <v>59</v>
      </c>
      <c r="D141" s="0" t="n">
        <v>63</v>
      </c>
      <c r="E141" s="0" t="n">
        <v>69</v>
      </c>
      <c r="F141" s="0" t="n">
        <v>70</v>
      </c>
      <c r="G141" s="0" t="n">
        <v>70</v>
      </c>
      <c r="H141" s="0" t="n">
        <v>76</v>
      </c>
      <c r="I141" s="0" t="n">
        <v>76</v>
      </c>
      <c r="J141" s="0" t="n">
        <v>76</v>
      </c>
      <c r="K141" s="0" t="n">
        <v>77</v>
      </c>
      <c r="L141" s="0" t="n">
        <v>76</v>
      </c>
      <c r="M141" s="0" t="n">
        <v>75</v>
      </c>
      <c r="N141" s="0" t="n">
        <v>71</v>
      </c>
      <c r="O141" s="0" t="n">
        <v>62</v>
      </c>
      <c r="P141" s="0" t="n">
        <v>60</v>
      </c>
      <c r="Q141" s="0" t="n">
        <v>69</v>
      </c>
      <c r="R141" s="0" t="n">
        <v>68</v>
      </c>
      <c r="S141" s="0" t="n">
        <v>62</v>
      </c>
      <c r="T141" s="0" t="n">
        <v>64</v>
      </c>
      <c r="U141" s="0" t="n">
        <v>66</v>
      </c>
      <c r="V141" s="0" t="n">
        <v>71</v>
      </c>
      <c r="W141" s="0" t="n">
        <v>69</v>
      </c>
      <c r="X141" s="0" t="n">
        <v>66</v>
      </c>
      <c r="Y141" s="0" t="n">
        <v>63</v>
      </c>
      <c r="Z141" s="0" t="n">
        <v>71</v>
      </c>
      <c r="AA141" s="0" t="n">
        <v>76</v>
      </c>
      <c r="AB141" s="0" t="n">
        <v>77</v>
      </c>
      <c r="AC141" s="0" t="n">
        <v>79</v>
      </c>
      <c r="AD141" s="0" t="n">
        <v>75</v>
      </c>
      <c r="AE141" s="0" t="n">
        <v>63</v>
      </c>
      <c r="AF141" s="0" t="n">
        <v>57</v>
      </c>
    </row>
    <row r="142" customFormat="false" ht="12.75" hidden="false" customHeight="false" outlineLevel="0" collapsed="false">
      <c r="A142" s="0" t="n">
        <v>1959</v>
      </c>
      <c r="B142" s="0" t="n">
        <v>7</v>
      </c>
      <c r="C142" s="0" t="n">
        <v>59</v>
      </c>
      <c r="D142" s="0" t="n">
        <v>65</v>
      </c>
      <c r="E142" s="0" t="n">
        <v>70</v>
      </c>
      <c r="F142" s="0" t="n">
        <v>70</v>
      </c>
      <c r="G142" s="0" t="n">
        <v>73</v>
      </c>
      <c r="H142" s="0" t="n">
        <v>68</v>
      </c>
      <c r="I142" s="0" t="n">
        <v>68</v>
      </c>
      <c r="J142" s="0" t="n">
        <v>77</v>
      </c>
      <c r="K142" s="0" t="n">
        <v>70</v>
      </c>
      <c r="L142" s="0" t="n">
        <v>70</v>
      </c>
      <c r="M142" s="0" t="n">
        <v>65</v>
      </c>
      <c r="N142" s="0" t="n">
        <v>65</v>
      </c>
      <c r="O142" s="0" t="n">
        <v>71</v>
      </c>
      <c r="P142" s="0" t="n">
        <v>72</v>
      </c>
      <c r="Q142" s="0" t="n">
        <v>71</v>
      </c>
      <c r="R142" s="0" t="n">
        <v>72</v>
      </c>
      <c r="S142" s="0" t="n">
        <v>77</v>
      </c>
      <c r="T142" s="0" t="n">
        <v>74</v>
      </c>
      <c r="U142" s="0" t="n">
        <v>70</v>
      </c>
      <c r="V142" s="0" t="n">
        <v>70</v>
      </c>
      <c r="W142" s="0" t="n">
        <v>75</v>
      </c>
      <c r="X142" s="0" t="n">
        <v>74</v>
      </c>
      <c r="Y142" s="0" t="n">
        <v>73</v>
      </c>
      <c r="Z142" s="0" t="n">
        <v>69</v>
      </c>
      <c r="AA142" s="0" t="n">
        <v>66</v>
      </c>
      <c r="AB142" s="0" t="n">
        <v>70</v>
      </c>
      <c r="AC142" s="0" t="n">
        <v>74</v>
      </c>
      <c r="AD142" s="0" t="n">
        <v>77</v>
      </c>
      <c r="AE142" s="0" t="n">
        <v>79</v>
      </c>
      <c r="AF142" s="0" t="n">
        <v>79</v>
      </c>
      <c r="AG142" s="0" t="n">
        <v>75</v>
      </c>
    </row>
    <row r="143" customFormat="false" ht="12.75" hidden="false" customHeight="false" outlineLevel="0" collapsed="false">
      <c r="A143" s="0" t="n">
        <v>1959</v>
      </c>
      <c r="B143" s="0" t="n">
        <v>8</v>
      </c>
      <c r="C143" s="0" t="n">
        <v>71</v>
      </c>
      <c r="D143" s="0" t="n">
        <v>68</v>
      </c>
      <c r="E143" s="0" t="n">
        <v>69</v>
      </c>
      <c r="F143" s="0" t="n">
        <v>79</v>
      </c>
      <c r="G143" s="0" t="n">
        <v>77</v>
      </c>
      <c r="H143" s="0" t="n">
        <v>77</v>
      </c>
      <c r="I143" s="0" t="n">
        <v>68</v>
      </c>
      <c r="J143" s="0" t="n">
        <v>68</v>
      </c>
      <c r="K143" s="0" t="n">
        <v>70</v>
      </c>
      <c r="L143" s="0" t="n">
        <v>71</v>
      </c>
      <c r="M143" s="0" t="n">
        <v>72</v>
      </c>
      <c r="N143" s="0" t="n">
        <v>78</v>
      </c>
      <c r="O143" s="0" t="n">
        <v>78</v>
      </c>
      <c r="P143" s="0" t="n">
        <v>79</v>
      </c>
      <c r="Q143" s="0" t="n">
        <v>72</v>
      </c>
      <c r="R143" s="0" t="n">
        <v>71</v>
      </c>
      <c r="S143" s="0" t="n">
        <v>74</v>
      </c>
      <c r="T143" s="0" t="n">
        <v>70</v>
      </c>
      <c r="U143" s="0" t="n">
        <v>74</v>
      </c>
      <c r="V143" s="0" t="n">
        <v>82</v>
      </c>
      <c r="W143" s="0" t="n">
        <v>84</v>
      </c>
      <c r="X143" s="0" t="n">
        <v>79</v>
      </c>
      <c r="Y143" s="0" t="n">
        <v>80</v>
      </c>
      <c r="Z143" s="0" t="n">
        <v>80</v>
      </c>
      <c r="AA143" s="0" t="n">
        <v>82</v>
      </c>
      <c r="AB143" s="0" t="n">
        <v>82</v>
      </c>
      <c r="AC143" s="0" t="n">
        <v>72</v>
      </c>
      <c r="AD143" s="0" t="n">
        <v>78</v>
      </c>
      <c r="AE143" s="0" t="n">
        <v>77</v>
      </c>
      <c r="AF143" s="0" t="n">
        <v>68</v>
      </c>
      <c r="AG143" s="0" t="n">
        <v>67</v>
      </c>
    </row>
    <row r="144" customFormat="false" ht="12.75" hidden="false" customHeight="false" outlineLevel="0" collapsed="false">
      <c r="A144" s="0" t="n">
        <v>1959</v>
      </c>
      <c r="B144" s="0" t="n">
        <v>9</v>
      </c>
      <c r="C144" s="0" t="n">
        <v>69</v>
      </c>
      <c r="D144" s="0" t="n">
        <v>64</v>
      </c>
      <c r="E144" s="0" t="n">
        <v>66</v>
      </c>
      <c r="F144" s="0" t="n">
        <v>70</v>
      </c>
      <c r="G144" s="0" t="n">
        <v>75</v>
      </c>
      <c r="H144" s="0" t="n">
        <v>79</v>
      </c>
      <c r="I144" s="0" t="n">
        <v>83</v>
      </c>
      <c r="J144" s="0" t="n">
        <v>81</v>
      </c>
      <c r="K144" s="0" t="n">
        <v>71</v>
      </c>
      <c r="L144" s="0" t="n">
        <v>54</v>
      </c>
      <c r="M144" s="0" t="n">
        <v>55</v>
      </c>
      <c r="N144" s="0" t="n">
        <v>59</v>
      </c>
      <c r="O144" s="0" t="n">
        <v>65</v>
      </c>
      <c r="P144" s="0" t="n">
        <v>64</v>
      </c>
      <c r="Q144" s="0" t="n">
        <v>49</v>
      </c>
      <c r="R144" s="0" t="n">
        <v>48</v>
      </c>
      <c r="S144" s="0" t="n">
        <v>51</v>
      </c>
      <c r="T144" s="0" t="n">
        <v>50</v>
      </c>
      <c r="U144" s="0" t="n">
        <v>61</v>
      </c>
      <c r="V144" s="0" t="n">
        <v>74</v>
      </c>
      <c r="W144" s="0" t="n">
        <v>73</v>
      </c>
      <c r="X144" s="0" t="n">
        <v>76</v>
      </c>
      <c r="Y144" s="0" t="n">
        <v>62</v>
      </c>
      <c r="Z144" s="0" t="n">
        <v>60</v>
      </c>
      <c r="AA144" s="0" t="n">
        <v>64</v>
      </c>
      <c r="AB144" s="0" t="n">
        <v>66</v>
      </c>
      <c r="AC144" s="0" t="n">
        <v>61</v>
      </c>
      <c r="AD144" s="0" t="n">
        <v>63</v>
      </c>
      <c r="AE144" s="0" t="n">
        <v>54</v>
      </c>
      <c r="AF144" s="0" t="n">
        <v>49</v>
      </c>
    </row>
    <row r="145" customFormat="false" ht="12.75" hidden="false" customHeight="false" outlineLevel="0" collapsed="false">
      <c r="A145" s="0" t="n">
        <v>1959</v>
      </c>
      <c r="B145" s="0" t="n">
        <v>10</v>
      </c>
      <c r="C145" s="0" t="n">
        <v>54</v>
      </c>
      <c r="D145" s="0" t="n">
        <v>57</v>
      </c>
      <c r="E145" s="0" t="n">
        <v>54</v>
      </c>
      <c r="F145" s="0" t="n">
        <v>49</v>
      </c>
      <c r="G145" s="0" t="n">
        <v>55</v>
      </c>
      <c r="H145" s="0" t="n">
        <v>55</v>
      </c>
      <c r="I145" s="0" t="n">
        <v>55</v>
      </c>
      <c r="J145" s="0" t="n">
        <v>52</v>
      </c>
      <c r="K145" s="0" t="n">
        <v>46</v>
      </c>
      <c r="L145" s="0" t="n">
        <v>51</v>
      </c>
      <c r="M145" s="0" t="n">
        <v>39</v>
      </c>
      <c r="N145" s="0" t="n">
        <v>43</v>
      </c>
      <c r="O145" s="0" t="n">
        <v>41</v>
      </c>
      <c r="P145" s="0" t="n">
        <v>44</v>
      </c>
      <c r="Q145" s="0" t="n">
        <v>49</v>
      </c>
      <c r="R145" s="0" t="n">
        <v>53</v>
      </c>
      <c r="S145" s="0" t="n">
        <v>42</v>
      </c>
      <c r="T145" s="0" t="n">
        <v>49</v>
      </c>
      <c r="U145" s="0" t="n">
        <v>51</v>
      </c>
      <c r="V145" s="0" t="n">
        <v>43</v>
      </c>
      <c r="W145" s="0" t="n">
        <v>43</v>
      </c>
      <c r="X145" s="0" t="n">
        <v>52</v>
      </c>
      <c r="Y145" s="0" t="n">
        <v>55</v>
      </c>
      <c r="Z145" s="0" t="n">
        <v>41</v>
      </c>
      <c r="AA145" s="0" t="n">
        <v>37</v>
      </c>
      <c r="AB145" s="0" t="n">
        <v>35</v>
      </c>
      <c r="AC145" s="0" t="n">
        <v>34</v>
      </c>
      <c r="AD145" s="0" t="n">
        <v>33</v>
      </c>
      <c r="AE145" s="0" t="n">
        <v>45</v>
      </c>
      <c r="AF145" s="0" t="n">
        <v>46</v>
      </c>
      <c r="AG145" s="0" t="n">
        <v>46</v>
      </c>
    </row>
    <row r="146" customFormat="false" ht="12.75" hidden="false" customHeight="false" outlineLevel="0" collapsed="false">
      <c r="A146" s="0" t="n">
        <v>1959</v>
      </c>
      <c r="B146" s="0" t="n">
        <v>11</v>
      </c>
      <c r="C146" s="0" t="n">
        <v>44</v>
      </c>
      <c r="D146" s="0" t="n">
        <v>35</v>
      </c>
      <c r="E146" s="0" t="n">
        <v>47</v>
      </c>
      <c r="F146" s="0" t="n">
        <v>39</v>
      </c>
      <c r="G146" s="0" t="n">
        <v>32</v>
      </c>
      <c r="H146" s="0" t="n">
        <v>22</v>
      </c>
      <c r="I146" s="0" t="n">
        <v>23</v>
      </c>
      <c r="J146" s="0" t="n">
        <v>34</v>
      </c>
      <c r="K146" s="0" t="n">
        <v>39</v>
      </c>
      <c r="L146" s="0" t="n">
        <v>48</v>
      </c>
      <c r="M146" s="0" t="n">
        <v>34</v>
      </c>
      <c r="N146" s="0" t="n">
        <v>23</v>
      </c>
      <c r="O146" s="0" t="n">
        <v>23</v>
      </c>
      <c r="P146" s="0" t="n">
        <v>13</v>
      </c>
      <c r="Q146" s="0" t="n">
        <v>19</v>
      </c>
      <c r="R146" s="0" t="n">
        <v>18</v>
      </c>
      <c r="S146" s="0" t="n">
        <v>6</v>
      </c>
      <c r="T146" s="0" t="n">
        <v>22</v>
      </c>
      <c r="U146" s="0" t="n">
        <v>27</v>
      </c>
      <c r="V146" s="0" t="n">
        <v>27</v>
      </c>
      <c r="W146" s="0" t="n">
        <v>34</v>
      </c>
      <c r="X146" s="0" t="n">
        <v>41</v>
      </c>
      <c r="Y146" s="0" t="n">
        <v>36</v>
      </c>
      <c r="Z146" s="0" t="n">
        <v>24</v>
      </c>
      <c r="AA146" s="0" t="n">
        <v>20</v>
      </c>
      <c r="AB146" s="0" t="n">
        <v>18</v>
      </c>
      <c r="AC146" s="0" t="n">
        <v>15</v>
      </c>
      <c r="AD146" s="0" t="n">
        <v>13</v>
      </c>
      <c r="AE146" s="0" t="n">
        <v>16</v>
      </c>
      <c r="AF146" s="0" t="n">
        <v>29</v>
      </c>
    </row>
    <row r="147" customFormat="false" ht="12.75" hidden="false" customHeight="false" outlineLevel="0" collapsed="false">
      <c r="A147" s="0" t="n">
        <v>1959</v>
      </c>
      <c r="B147" s="0" t="n">
        <v>12</v>
      </c>
      <c r="C147" s="0" t="n">
        <v>35</v>
      </c>
      <c r="D147" s="0" t="n">
        <v>37</v>
      </c>
      <c r="E147" s="0" t="n">
        <v>39</v>
      </c>
      <c r="F147" s="0" t="n">
        <v>41</v>
      </c>
      <c r="G147" s="0" t="n">
        <v>31</v>
      </c>
      <c r="H147" s="0" t="n">
        <v>24</v>
      </c>
      <c r="I147" s="0" t="n">
        <v>25</v>
      </c>
      <c r="J147" s="0" t="n">
        <v>30</v>
      </c>
      <c r="K147" s="0" t="n">
        <v>33</v>
      </c>
      <c r="L147" s="0" t="n">
        <v>32</v>
      </c>
      <c r="M147" s="0" t="n">
        <v>36</v>
      </c>
      <c r="N147" s="0" t="n">
        <v>29</v>
      </c>
      <c r="O147" s="0" t="n">
        <v>31</v>
      </c>
      <c r="P147" s="0" t="n">
        <v>33</v>
      </c>
      <c r="Q147" s="0" t="n">
        <v>38</v>
      </c>
      <c r="R147" s="0" t="n">
        <v>43</v>
      </c>
      <c r="S147" s="0" t="n">
        <v>36</v>
      </c>
      <c r="T147" s="0" t="n">
        <v>30</v>
      </c>
      <c r="U147" s="0" t="n">
        <v>26</v>
      </c>
      <c r="V147" s="0" t="n">
        <v>25</v>
      </c>
      <c r="W147" s="0" t="n">
        <v>22</v>
      </c>
      <c r="X147" s="0" t="n">
        <v>19</v>
      </c>
      <c r="Y147" s="0" t="n">
        <v>26</v>
      </c>
      <c r="Z147" s="0" t="n">
        <v>20</v>
      </c>
      <c r="AA147" s="0" t="n">
        <v>30</v>
      </c>
      <c r="AB147" s="0" t="n">
        <v>39</v>
      </c>
      <c r="AC147" s="0" t="n">
        <v>44</v>
      </c>
      <c r="AD147" s="0" t="n">
        <v>37</v>
      </c>
      <c r="AE147" s="0" t="n">
        <v>26</v>
      </c>
      <c r="AF147" s="0" t="n">
        <v>24</v>
      </c>
      <c r="AG147" s="0" t="n">
        <v>28</v>
      </c>
    </row>
    <row r="148" customFormat="false" ht="12.75" hidden="false" customHeight="false" outlineLevel="0" collapsed="false">
      <c r="A148" s="0" t="n">
        <v>1960</v>
      </c>
      <c r="B148" s="0" t="n">
        <v>1</v>
      </c>
      <c r="C148" s="0" t="n">
        <v>25</v>
      </c>
      <c r="D148" s="0" t="n">
        <v>33</v>
      </c>
      <c r="E148" s="0" t="n">
        <v>17</v>
      </c>
      <c r="F148" s="0" t="n">
        <v>8</v>
      </c>
      <c r="G148" s="0" t="n">
        <v>8</v>
      </c>
      <c r="H148" s="0" t="n">
        <v>19</v>
      </c>
      <c r="I148" s="0" t="n">
        <v>35</v>
      </c>
      <c r="J148" s="0" t="n">
        <v>25</v>
      </c>
      <c r="K148" s="0" t="n">
        <v>29</v>
      </c>
      <c r="L148" s="0" t="n">
        <v>25</v>
      </c>
      <c r="M148" s="0" t="n">
        <v>25</v>
      </c>
      <c r="N148" s="0" t="n">
        <v>38</v>
      </c>
      <c r="O148" s="0" t="n">
        <v>36</v>
      </c>
      <c r="P148" s="0" t="n">
        <v>34</v>
      </c>
      <c r="Q148" s="0" t="n">
        <v>24</v>
      </c>
      <c r="R148" s="0" t="n">
        <v>15</v>
      </c>
      <c r="S148" s="0" t="n">
        <v>16</v>
      </c>
      <c r="T148" s="0" t="n">
        <v>23</v>
      </c>
      <c r="U148" s="0" t="n">
        <v>9</v>
      </c>
      <c r="V148" s="0" t="n">
        <v>10</v>
      </c>
      <c r="W148" s="0" t="n">
        <v>6</v>
      </c>
      <c r="X148" s="0" t="n">
        <v>10</v>
      </c>
      <c r="Y148" s="0" t="n">
        <v>15</v>
      </c>
      <c r="Z148" s="0" t="n">
        <v>17</v>
      </c>
      <c r="AA148" s="0" t="n">
        <v>16</v>
      </c>
      <c r="AB148" s="0" t="n">
        <v>14</v>
      </c>
      <c r="AC148" s="0" t="n">
        <v>20</v>
      </c>
      <c r="AD148" s="0" t="n">
        <v>26</v>
      </c>
      <c r="AE148" s="0" t="n">
        <v>26</v>
      </c>
      <c r="AF148" s="0" t="n">
        <v>27</v>
      </c>
      <c r="AG148" s="0" t="n">
        <v>29</v>
      </c>
    </row>
    <row r="149" customFormat="false" ht="12.75" hidden="false" customHeight="false" outlineLevel="0" collapsed="false">
      <c r="A149" s="0" t="n">
        <v>1960</v>
      </c>
      <c r="B149" s="0" t="n">
        <v>2</v>
      </c>
      <c r="C149" s="0" t="n">
        <v>21</v>
      </c>
      <c r="D149" s="0" t="n">
        <v>18</v>
      </c>
      <c r="E149" s="0" t="n">
        <v>25</v>
      </c>
      <c r="F149" s="0" t="n">
        <v>27</v>
      </c>
      <c r="G149" s="0" t="n">
        <v>32</v>
      </c>
      <c r="H149" s="0" t="n">
        <v>31</v>
      </c>
      <c r="I149" s="0" t="n">
        <v>27</v>
      </c>
      <c r="J149" s="0" t="n">
        <v>35</v>
      </c>
      <c r="K149" s="0" t="n">
        <v>25</v>
      </c>
      <c r="L149" s="0" t="n">
        <v>19</v>
      </c>
      <c r="M149" s="0" t="n">
        <v>18</v>
      </c>
      <c r="N149" s="0" t="n">
        <v>8</v>
      </c>
      <c r="O149" s="0" t="n">
        <v>9</v>
      </c>
      <c r="P149" s="0" t="n">
        <v>13</v>
      </c>
      <c r="Q149" s="0" t="n">
        <v>24</v>
      </c>
      <c r="R149" s="0" t="n">
        <v>30</v>
      </c>
      <c r="S149" s="0" t="n">
        <v>28</v>
      </c>
      <c r="T149" s="0" t="n">
        <v>17</v>
      </c>
      <c r="U149" s="0" t="n">
        <v>13</v>
      </c>
      <c r="V149" s="0" t="n">
        <v>10</v>
      </c>
      <c r="W149" s="0" t="n">
        <v>24</v>
      </c>
      <c r="X149" s="0" t="n">
        <v>24</v>
      </c>
      <c r="Y149" s="0" t="n">
        <v>13</v>
      </c>
      <c r="Z149" s="0" t="n">
        <v>14</v>
      </c>
      <c r="AA149" s="0" t="n">
        <v>21</v>
      </c>
      <c r="AB149" s="0" t="n">
        <v>17</v>
      </c>
      <c r="AC149" s="0" t="n">
        <v>13</v>
      </c>
      <c r="AD149" s="0" t="n">
        <v>18</v>
      </c>
      <c r="AE149" s="0" t="n">
        <v>6</v>
      </c>
    </row>
    <row r="150" customFormat="false" ht="12.75" hidden="false" customHeight="false" outlineLevel="0" collapsed="false">
      <c r="A150" s="0" t="n">
        <v>1960</v>
      </c>
      <c r="B150" s="0" t="n">
        <v>3</v>
      </c>
      <c r="C150" s="0" t="n">
        <v>4</v>
      </c>
      <c r="D150" s="0" t="n">
        <v>9</v>
      </c>
      <c r="E150" s="0" t="n">
        <v>10</v>
      </c>
      <c r="F150" s="0" t="n">
        <v>10</v>
      </c>
      <c r="G150" s="0" t="n">
        <v>5</v>
      </c>
      <c r="H150" s="0" t="n">
        <v>2</v>
      </c>
      <c r="I150" s="0" t="n">
        <v>8</v>
      </c>
      <c r="J150" s="0" t="n">
        <v>7</v>
      </c>
      <c r="K150" s="0" t="n">
        <v>20</v>
      </c>
      <c r="L150" s="0" t="n">
        <v>18</v>
      </c>
      <c r="M150" s="0" t="n">
        <v>16</v>
      </c>
      <c r="N150" s="0" t="n">
        <v>12</v>
      </c>
      <c r="O150" s="0" t="n">
        <v>17</v>
      </c>
      <c r="P150" s="0" t="n">
        <v>12</v>
      </c>
      <c r="Q150" s="0" t="n">
        <v>18</v>
      </c>
      <c r="R150" s="0" t="n">
        <v>24</v>
      </c>
      <c r="S150" s="0" t="n">
        <v>27</v>
      </c>
      <c r="T150" s="0" t="n">
        <v>20</v>
      </c>
      <c r="U150" s="0" t="n">
        <v>19</v>
      </c>
      <c r="V150" s="0" t="n">
        <v>22</v>
      </c>
      <c r="W150" s="0" t="n">
        <v>22</v>
      </c>
      <c r="X150" s="0" t="n">
        <v>18</v>
      </c>
      <c r="Y150" s="0" t="n">
        <v>19</v>
      </c>
      <c r="Z150" s="0" t="n">
        <v>15</v>
      </c>
      <c r="AA150" s="0" t="n">
        <v>9</v>
      </c>
      <c r="AB150" s="0" t="n">
        <v>13</v>
      </c>
      <c r="AC150" s="0" t="n">
        <v>40</v>
      </c>
      <c r="AD150" s="0" t="n">
        <v>34</v>
      </c>
      <c r="AE150" s="0" t="n">
        <v>47</v>
      </c>
      <c r="AF150" s="0" t="n">
        <v>43</v>
      </c>
      <c r="AG150" s="0" t="n">
        <v>35</v>
      </c>
    </row>
    <row r="151" customFormat="false" ht="12.75" hidden="false" customHeight="false" outlineLevel="0" collapsed="false">
      <c r="A151" s="0" t="n">
        <v>1960</v>
      </c>
      <c r="B151" s="0" t="n">
        <v>4</v>
      </c>
      <c r="C151" s="0" t="n">
        <v>38</v>
      </c>
      <c r="D151" s="0" t="n">
        <v>45</v>
      </c>
      <c r="E151" s="0" t="n">
        <v>36</v>
      </c>
      <c r="F151" s="0" t="n">
        <v>37</v>
      </c>
      <c r="G151" s="0" t="n">
        <v>37</v>
      </c>
      <c r="H151" s="0" t="n">
        <v>45</v>
      </c>
      <c r="I151" s="0" t="n">
        <v>41</v>
      </c>
      <c r="J151" s="0" t="n">
        <v>30</v>
      </c>
      <c r="K151" s="0" t="n">
        <v>29</v>
      </c>
      <c r="L151" s="0" t="n">
        <v>33</v>
      </c>
      <c r="M151" s="0" t="n">
        <v>51</v>
      </c>
      <c r="N151" s="0" t="n">
        <v>52</v>
      </c>
      <c r="O151" s="0" t="n">
        <v>62</v>
      </c>
      <c r="P151" s="0" t="n">
        <v>57</v>
      </c>
      <c r="Q151" s="0" t="n">
        <v>50</v>
      </c>
      <c r="R151" s="0" t="n">
        <v>54</v>
      </c>
      <c r="S151" s="0" t="n">
        <v>38</v>
      </c>
      <c r="T151" s="0" t="n">
        <v>39</v>
      </c>
      <c r="U151" s="0" t="n">
        <v>53</v>
      </c>
      <c r="V151" s="0" t="n">
        <v>59</v>
      </c>
      <c r="W151" s="0" t="n">
        <v>60</v>
      </c>
      <c r="X151" s="0" t="n">
        <v>67</v>
      </c>
      <c r="Y151" s="0" t="n">
        <v>72</v>
      </c>
      <c r="Z151" s="0" t="n">
        <v>70</v>
      </c>
      <c r="AA151" s="0" t="n">
        <v>54</v>
      </c>
      <c r="AB151" s="0" t="n">
        <v>52</v>
      </c>
      <c r="AC151" s="0" t="n">
        <v>45</v>
      </c>
      <c r="AD151" s="0" t="n">
        <v>48</v>
      </c>
      <c r="AE151" s="0" t="n">
        <v>52</v>
      </c>
      <c r="AF151" s="0" t="n">
        <v>45</v>
      </c>
    </row>
    <row r="152" customFormat="false" ht="12.75" hidden="false" customHeight="false" outlineLevel="0" collapsed="false">
      <c r="A152" s="0" t="n">
        <v>1960</v>
      </c>
      <c r="B152" s="0" t="n">
        <v>5</v>
      </c>
      <c r="C152" s="0" t="n">
        <v>46</v>
      </c>
      <c r="D152" s="0" t="n">
        <v>59</v>
      </c>
      <c r="E152" s="0" t="n">
        <v>62</v>
      </c>
      <c r="F152" s="0" t="n">
        <v>64</v>
      </c>
      <c r="G152" s="0" t="n">
        <v>62</v>
      </c>
      <c r="H152" s="0" t="n">
        <v>50</v>
      </c>
      <c r="I152" s="0" t="n">
        <v>36</v>
      </c>
      <c r="J152" s="0" t="n">
        <v>37</v>
      </c>
      <c r="K152" s="0" t="n">
        <v>37</v>
      </c>
      <c r="L152" s="0" t="n">
        <v>40</v>
      </c>
      <c r="M152" s="0" t="n">
        <v>45</v>
      </c>
      <c r="N152" s="0" t="n">
        <v>45</v>
      </c>
      <c r="O152" s="0" t="n">
        <v>50</v>
      </c>
      <c r="P152" s="0" t="n">
        <v>57</v>
      </c>
      <c r="Q152" s="0" t="n">
        <v>65</v>
      </c>
      <c r="R152" s="0" t="n">
        <v>56</v>
      </c>
      <c r="S152" s="0" t="n">
        <v>58</v>
      </c>
      <c r="T152" s="0" t="n">
        <v>55</v>
      </c>
      <c r="U152" s="0" t="n">
        <v>60</v>
      </c>
      <c r="V152" s="0" t="n">
        <v>64</v>
      </c>
      <c r="W152" s="0" t="n">
        <v>58</v>
      </c>
      <c r="X152" s="0" t="n">
        <v>63</v>
      </c>
      <c r="Y152" s="0" t="n">
        <v>62</v>
      </c>
      <c r="Z152" s="0" t="n">
        <v>56</v>
      </c>
      <c r="AA152" s="0" t="n">
        <v>55</v>
      </c>
      <c r="AB152" s="0" t="n">
        <v>65</v>
      </c>
      <c r="AC152" s="0" t="n">
        <v>61</v>
      </c>
      <c r="AD152" s="0" t="n">
        <v>62</v>
      </c>
      <c r="AE152" s="0" t="n">
        <v>63</v>
      </c>
      <c r="AF152" s="0" t="n">
        <v>63</v>
      </c>
      <c r="AG152" s="0" t="n">
        <v>63</v>
      </c>
    </row>
    <row r="153" customFormat="false" ht="12.75" hidden="false" customHeight="false" outlineLevel="0" collapsed="false">
      <c r="A153" s="0" t="n">
        <v>1960</v>
      </c>
      <c r="B153" s="0" t="n">
        <v>6</v>
      </c>
      <c r="C153" s="0" t="n">
        <v>70</v>
      </c>
      <c r="D153" s="0" t="n">
        <v>63</v>
      </c>
      <c r="E153" s="0" t="n">
        <v>65</v>
      </c>
      <c r="F153" s="0" t="n">
        <v>61</v>
      </c>
      <c r="G153" s="0" t="n">
        <v>59</v>
      </c>
      <c r="H153" s="0" t="n">
        <v>56</v>
      </c>
      <c r="I153" s="0" t="n">
        <v>55</v>
      </c>
      <c r="J153" s="0" t="n">
        <v>58</v>
      </c>
      <c r="K153" s="0" t="n">
        <v>60</v>
      </c>
      <c r="L153" s="0" t="n">
        <v>64</v>
      </c>
      <c r="M153" s="0" t="n">
        <v>65</v>
      </c>
      <c r="N153" s="0" t="n">
        <v>62</v>
      </c>
      <c r="O153" s="0" t="n">
        <v>64</v>
      </c>
      <c r="P153" s="0" t="n">
        <v>65</v>
      </c>
      <c r="Q153" s="0" t="n">
        <v>68</v>
      </c>
      <c r="R153" s="0" t="n">
        <v>64</v>
      </c>
      <c r="S153" s="0" t="n">
        <v>58</v>
      </c>
      <c r="T153" s="0" t="n">
        <v>67</v>
      </c>
      <c r="U153" s="0" t="n">
        <v>67</v>
      </c>
      <c r="V153" s="0" t="n">
        <v>57</v>
      </c>
      <c r="W153" s="0" t="n">
        <v>61</v>
      </c>
      <c r="X153" s="0" t="n">
        <v>69</v>
      </c>
      <c r="Y153" s="0" t="n">
        <v>61</v>
      </c>
      <c r="Z153" s="0" t="n">
        <v>63</v>
      </c>
      <c r="AA153" s="0" t="n">
        <v>62</v>
      </c>
      <c r="AB153" s="0" t="n">
        <v>70</v>
      </c>
      <c r="AC153" s="0" t="n">
        <v>72</v>
      </c>
      <c r="AD153" s="0" t="n">
        <v>71</v>
      </c>
      <c r="AE153" s="0" t="n">
        <v>74</v>
      </c>
      <c r="AF153" s="0" t="n">
        <v>67</v>
      </c>
    </row>
    <row r="154" customFormat="false" ht="12.75" hidden="false" customHeight="false" outlineLevel="0" collapsed="false">
      <c r="A154" s="0" t="n">
        <v>1960</v>
      </c>
      <c r="B154" s="0" t="n">
        <v>7</v>
      </c>
      <c r="C154" s="0" t="n">
        <v>66</v>
      </c>
      <c r="D154" s="0" t="n">
        <v>66</v>
      </c>
      <c r="E154" s="0" t="n">
        <v>62</v>
      </c>
      <c r="F154" s="0" t="n">
        <v>60</v>
      </c>
      <c r="G154" s="0" t="n">
        <v>60</v>
      </c>
      <c r="H154" s="0" t="n">
        <v>63</v>
      </c>
      <c r="I154" s="0" t="n">
        <v>66</v>
      </c>
      <c r="J154" s="0" t="n">
        <v>69</v>
      </c>
      <c r="K154" s="0" t="n">
        <v>69</v>
      </c>
      <c r="L154" s="0" t="n">
        <v>63</v>
      </c>
      <c r="M154" s="0" t="n">
        <v>68</v>
      </c>
      <c r="N154" s="0" t="n">
        <v>73</v>
      </c>
      <c r="O154" s="0" t="n">
        <v>68</v>
      </c>
      <c r="P154" s="0" t="n">
        <v>62</v>
      </c>
      <c r="Q154" s="0" t="n">
        <v>64</v>
      </c>
      <c r="R154" s="0" t="n">
        <v>69</v>
      </c>
      <c r="S154" s="0" t="n">
        <v>71</v>
      </c>
      <c r="T154" s="0" t="n">
        <v>71</v>
      </c>
      <c r="U154" s="0" t="n">
        <v>69</v>
      </c>
      <c r="V154" s="0" t="n">
        <v>64</v>
      </c>
      <c r="W154" s="0" t="n">
        <v>73</v>
      </c>
      <c r="X154" s="0" t="n">
        <v>78</v>
      </c>
      <c r="Y154" s="0" t="n">
        <v>71</v>
      </c>
      <c r="Z154" s="0" t="n">
        <v>69</v>
      </c>
      <c r="AA154" s="0" t="n">
        <v>74</v>
      </c>
      <c r="AB154" s="0" t="n">
        <v>74</v>
      </c>
      <c r="AC154" s="0" t="n">
        <v>71</v>
      </c>
      <c r="AD154" s="0" t="n">
        <v>74</v>
      </c>
      <c r="AE154" s="0" t="n">
        <v>74</v>
      </c>
      <c r="AF154" s="0" t="n">
        <v>65</v>
      </c>
      <c r="AG154" s="0" t="n">
        <v>64</v>
      </c>
    </row>
    <row r="155" customFormat="false" ht="12.75" hidden="false" customHeight="false" outlineLevel="0" collapsed="false">
      <c r="A155" s="0" t="n">
        <v>1960</v>
      </c>
      <c r="B155" s="0" t="n">
        <v>8</v>
      </c>
      <c r="C155" s="0" t="n">
        <v>70</v>
      </c>
      <c r="D155" s="0" t="n">
        <v>78</v>
      </c>
      <c r="E155" s="0" t="n">
        <v>69</v>
      </c>
      <c r="F155" s="0" t="n">
        <v>71</v>
      </c>
      <c r="G155" s="0" t="n">
        <v>67</v>
      </c>
      <c r="H155" s="0" t="n">
        <v>74</v>
      </c>
      <c r="I155" s="0" t="n">
        <v>76</v>
      </c>
      <c r="J155" s="0" t="n">
        <v>72</v>
      </c>
      <c r="K155" s="0" t="n">
        <v>68</v>
      </c>
      <c r="L155" s="0" t="n">
        <v>61</v>
      </c>
      <c r="M155" s="0" t="n">
        <v>62</v>
      </c>
      <c r="N155" s="0" t="n">
        <v>71</v>
      </c>
      <c r="O155" s="0" t="n">
        <v>72</v>
      </c>
      <c r="P155" s="0" t="n">
        <v>59</v>
      </c>
      <c r="Q155" s="0" t="n">
        <v>56</v>
      </c>
      <c r="R155" s="0" t="n">
        <v>64</v>
      </c>
      <c r="S155" s="0" t="n">
        <v>68</v>
      </c>
      <c r="T155" s="0" t="n">
        <v>75</v>
      </c>
      <c r="U155" s="0" t="n">
        <v>72</v>
      </c>
      <c r="V155" s="0" t="n">
        <v>69</v>
      </c>
      <c r="W155" s="0" t="n">
        <v>69</v>
      </c>
      <c r="X155" s="0" t="n">
        <v>70</v>
      </c>
      <c r="Y155" s="0" t="n">
        <v>66</v>
      </c>
      <c r="Z155" s="0" t="n">
        <v>70</v>
      </c>
      <c r="AA155" s="0" t="n">
        <v>71</v>
      </c>
      <c r="AB155" s="0" t="n">
        <v>69</v>
      </c>
      <c r="AC155" s="0" t="n">
        <v>69</v>
      </c>
      <c r="AD155" s="0" t="n">
        <v>76</v>
      </c>
      <c r="AE155" s="0" t="n">
        <v>70</v>
      </c>
      <c r="AF155" s="0" t="n">
        <v>72</v>
      </c>
      <c r="AG155" s="0" t="n">
        <v>80</v>
      </c>
    </row>
    <row r="156" customFormat="false" ht="12.75" hidden="false" customHeight="false" outlineLevel="0" collapsed="false">
      <c r="A156" s="0" t="n">
        <v>1960</v>
      </c>
      <c r="B156" s="0" t="n">
        <v>9</v>
      </c>
      <c r="C156" s="0" t="n">
        <v>80</v>
      </c>
      <c r="D156" s="0" t="n">
        <v>78</v>
      </c>
      <c r="E156" s="0" t="n">
        <v>80</v>
      </c>
      <c r="F156" s="0" t="n">
        <v>77</v>
      </c>
      <c r="G156" s="0" t="n">
        <v>76</v>
      </c>
      <c r="H156" s="0" t="n">
        <v>82</v>
      </c>
      <c r="I156" s="0" t="n">
        <v>82</v>
      </c>
      <c r="J156" s="0" t="n">
        <v>79</v>
      </c>
      <c r="K156" s="0" t="n">
        <v>63</v>
      </c>
      <c r="L156" s="0" t="n">
        <v>60</v>
      </c>
      <c r="M156" s="0" t="n">
        <v>65</v>
      </c>
      <c r="N156" s="0" t="n">
        <v>56</v>
      </c>
      <c r="O156" s="0" t="n">
        <v>57</v>
      </c>
      <c r="P156" s="0" t="n">
        <v>57</v>
      </c>
      <c r="Q156" s="0" t="n">
        <v>61</v>
      </c>
      <c r="R156" s="0" t="n">
        <v>57</v>
      </c>
      <c r="S156" s="0" t="n">
        <v>68</v>
      </c>
      <c r="T156" s="0" t="n">
        <v>57</v>
      </c>
      <c r="U156" s="0" t="n">
        <v>59</v>
      </c>
      <c r="V156" s="0" t="n">
        <v>60</v>
      </c>
      <c r="W156" s="0" t="n">
        <v>58</v>
      </c>
      <c r="X156" s="0" t="n">
        <v>62</v>
      </c>
      <c r="Y156" s="0" t="n">
        <v>59</v>
      </c>
      <c r="Z156" s="0" t="n">
        <v>69</v>
      </c>
      <c r="AA156" s="0" t="n">
        <v>60</v>
      </c>
      <c r="AB156" s="0" t="n">
        <v>61</v>
      </c>
      <c r="AC156" s="0" t="n">
        <v>58</v>
      </c>
      <c r="AD156" s="0" t="n">
        <v>54</v>
      </c>
      <c r="AE156" s="0" t="n">
        <v>53</v>
      </c>
      <c r="AF156" s="0" t="n">
        <v>49</v>
      </c>
    </row>
    <row r="157" customFormat="false" ht="12.75" hidden="false" customHeight="false" outlineLevel="0" collapsed="false">
      <c r="A157" s="0" t="n">
        <v>1960</v>
      </c>
      <c r="B157" s="0" t="n">
        <v>10</v>
      </c>
      <c r="C157" s="0" t="n">
        <v>50</v>
      </c>
      <c r="D157" s="0" t="n">
        <v>52</v>
      </c>
      <c r="E157" s="0" t="n">
        <v>50</v>
      </c>
      <c r="F157" s="0" t="n">
        <v>52</v>
      </c>
      <c r="G157" s="0" t="n">
        <v>61</v>
      </c>
      <c r="H157" s="0" t="n">
        <v>53</v>
      </c>
      <c r="I157" s="0" t="n">
        <v>51</v>
      </c>
      <c r="J157" s="0" t="n">
        <v>53</v>
      </c>
      <c r="K157" s="0" t="n">
        <v>53</v>
      </c>
      <c r="L157" s="0" t="n">
        <v>58</v>
      </c>
      <c r="M157" s="0" t="n">
        <v>63</v>
      </c>
      <c r="N157" s="0" t="n">
        <v>65</v>
      </c>
      <c r="O157" s="0" t="n">
        <v>66</v>
      </c>
      <c r="P157" s="0" t="n">
        <v>59</v>
      </c>
      <c r="Q157" s="0" t="n">
        <v>48</v>
      </c>
      <c r="R157" s="0" t="n">
        <v>48</v>
      </c>
      <c r="S157" s="0" t="n">
        <v>51</v>
      </c>
      <c r="T157" s="0" t="n">
        <v>46</v>
      </c>
      <c r="U157" s="0" t="n">
        <v>42</v>
      </c>
      <c r="V157" s="0" t="n">
        <v>31</v>
      </c>
      <c r="W157" s="0" t="n">
        <v>34</v>
      </c>
      <c r="X157" s="0" t="n">
        <v>52</v>
      </c>
      <c r="Y157" s="0" t="n">
        <v>39</v>
      </c>
      <c r="Z157" s="0" t="n">
        <v>32</v>
      </c>
      <c r="AA157" s="0" t="n">
        <v>38</v>
      </c>
      <c r="AB157" s="0" t="n">
        <v>45</v>
      </c>
      <c r="AC157" s="0" t="n">
        <v>45</v>
      </c>
      <c r="AD157" s="0" t="n">
        <v>43</v>
      </c>
      <c r="AE157" s="0" t="n">
        <v>51</v>
      </c>
      <c r="AF157" s="0" t="n">
        <v>51</v>
      </c>
      <c r="AG157" s="0" t="n">
        <v>50</v>
      </c>
    </row>
    <row r="158" customFormat="false" ht="12.75" hidden="false" customHeight="false" outlineLevel="0" collapsed="false">
      <c r="A158" s="0" t="n">
        <v>1960</v>
      </c>
      <c r="B158" s="0" t="n">
        <v>11</v>
      </c>
      <c r="C158" s="0" t="n">
        <v>41</v>
      </c>
      <c r="D158" s="0" t="n">
        <v>38</v>
      </c>
      <c r="E158" s="0" t="n">
        <v>44</v>
      </c>
      <c r="F158" s="0" t="n">
        <v>41</v>
      </c>
      <c r="G158" s="0" t="n">
        <v>36</v>
      </c>
      <c r="H158" s="0" t="n">
        <v>30</v>
      </c>
      <c r="I158" s="0" t="n">
        <v>29</v>
      </c>
      <c r="J158" s="0" t="n">
        <v>39</v>
      </c>
      <c r="K158" s="0" t="n">
        <v>32</v>
      </c>
      <c r="L158" s="0" t="n">
        <v>28</v>
      </c>
      <c r="M158" s="0" t="n">
        <v>34</v>
      </c>
      <c r="N158" s="0" t="n">
        <v>38</v>
      </c>
      <c r="O158" s="0" t="n">
        <v>42</v>
      </c>
      <c r="P158" s="0" t="n">
        <v>52</v>
      </c>
      <c r="Q158" s="0" t="n">
        <v>56</v>
      </c>
      <c r="R158" s="0" t="n">
        <v>42</v>
      </c>
      <c r="S158" s="0" t="n">
        <v>36</v>
      </c>
      <c r="T158" s="0" t="n">
        <v>33</v>
      </c>
      <c r="U158" s="0" t="n">
        <v>37</v>
      </c>
      <c r="V158" s="0" t="n">
        <v>44</v>
      </c>
      <c r="W158" s="0" t="n">
        <v>43</v>
      </c>
      <c r="X158" s="0" t="n">
        <v>35</v>
      </c>
      <c r="Y158" s="0" t="n">
        <v>33</v>
      </c>
      <c r="Z158" s="0" t="n">
        <v>37</v>
      </c>
      <c r="AA158" s="0" t="n">
        <v>37</v>
      </c>
      <c r="AB158" s="0" t="n">
        <v>46</v>
      </c>
      <c r="AC158" s="0" t="n">
        <v>45</v>
      </c>
      <c r="AD158" s="0" t="n">
        <v>43</v>
      </c>
      <c r="AE158" s="0" t="n">
        <v>24</v>
      </c>
      <c r="AF158" s="0" t="n">
        <v>19</v>
      </c>
    </row>
    <row r="159" customFormat="false" ht="12.75" hidden="false" customHeight="false" outlineLevel="0" collapsed="false">
      <c r="A159" s="0" t="n">
        <v>1960</v>
      </c>
      <c r="B159" s="0" t="n">
        <v>12</v>
      </c>
      <c r="C159" s="0" t="n">
        <v>20</v>
      </c>
      <c r="D159" s="0" t="n">
        <v>35</v>
      </c>
      <c r="E159" s="0" t="n">
        <v>38</v>
      </c>
      <c r="F159" s="0" t="n">
        <v>46</v>
      </c>
      <c r="G159" s="0" t="n">
        <v>46</v>
      </c>
      <c r="H159" s="0" t="n">
        <v>26</v>
      </c>
      <c r="I159" s="0" t="n">
        <v>24</v>
      </c>
      <c r="J159" s="0" t="n">
        <v>16</v>
      </c>
      <c r="K159" s="0" t="n">
        <v>17</v>
      </c>
      <c r="L159" s="0" t="n">
        <v>27</v>
      </c>
      <c r="M159" s="0" t="n">
        <v>19</v>
      </c>
      <c r="N159" s="0" t="n">
        <v>13</v>
      </c>
      <c r="O159" s="0" t="n">
        <v>19</v>
      </c>
      <c r="P159" s="0" t="n">
        <v>32</v>
      </c>
      <c r="Q159" s="0" t="n">
        <v>24</v>
      </c>
      <c r="R159" s="0" t="n">
        <v>19</v>
      </c>
      <c r="S159" s="0" t="n">
        <v>18</v>
      </c>
      <c r="T159" s="0" t="n">
        <v>25</v>
      </c>
      <c r="U159" s="0" t="n">
        <v>13</v>
      </c>
      <c r="V159" s="0" t="n">
        <v>12</v>
      </c>
      <c r="W159" s="0" t="n">
        <v>7</v>
      </c>
      <c r="X159" s="0" t="n">
        <v>-1</v>
      </c>
      <c r="Y159" s="0" t="n">
        <v>-2</v>
      </c>
      <c r="Z159" s="0" t="n">
        <v>13</v>
      </c>
      <c r="AA159" s="0" t="n">
        <v>27</v>
      </c>
      <c r="AB159" s="0" t="n">
        <v>19</v>
      </c>
      <c r="AC159" s="0" t="n">
        <v>11</v>
      </c>
      <c r="AD159" s="0" t="n">
        <v>14</v>
      </c>
      <c r="AE159" s="0" t="n">
        <v>28</v>
      </c>
      <c r="AF159" s="0" t="n">
        <v>27</v>
      </c>
      <c r="AG159" s="0" t="n">
        <v>22</v>
      </c>
    </row>
    <row r="160" customFormat="false" ht="12.75" hidden="false" customHeight="false" outlineLevel="0" collapsed="false">
      <c r="A160" s="0" t="n">
        <v>1961</v>
      </c>
      <c r="B160" s="0" t="n">
        <v>1</v>
      </c>
      <c r="C160" s="0" t="n">
        <v>24</v>
      </c>
      <c r="D160" s="0" t="n">
        <v>20</v>
      </c>
      <c r="E160" s="0" t="n">
        <v>5</v>
      </c>
      <c r="F160" s="0" t="n">
        <v>11</v>
      </c>
      <c r="G160" s="0" t="n">
        <v>21</v>
      </c>
      <c r="H160" s="0" t="n">
        <v>35</v>
      </c>
      <c r="I160" s="0" t="n">
        <v>30</v>
      </c>
      <c r="J160" s="0" t="n">
        <v>13</v>
      </c>
      <c r="K160" s="0" t="n">
        <v>16</v>
      </c>
      <c r="L160" s="0" t="n">
        <v>26</v>
      </c>
      <c r="M160" s="0" t="n">
        <v>27</v>
      </c>
      <c r="N160" s="0" t="n">
        <v>36</v>
      </c>
      <c r="O160" s="0" t="n">
        <v>39</v>
      </c>
      <c r="P160" s="0" t="n">
        <v>29</v>
      </c>
      <c r="Q160" s="0" t="n">
        <v>29</v>
      </c>
      <c r="R160" s="0" t="n">
        <v>30</v>
      </c>
      <c r="S160" s="0" t="n">
        <v>38</v>
      </c>
      <c r="T160" s="0" t="n">
        <v>25</v>
      </c>
      <c r="U160" s="0" t="n">
        <v>16</v>
      </c>
      <c r="V160" s="0" t="n">
        <v>7</v>
      </c>
      <c r="W160" s="0" t="n">
        <v>3</v>
      </c>
      <c r="X160" s="0" t="n">
        <v>-1</v>
      </c>
      <c r="Y160" s="0" t="n">
        <v>5</v>
      </c>
      <c r="Z160" s="0" t="n">
        <v>-3</v>
      </c>
      <c r="AA160" s="0" t="n">
        <v>0</v>
      </c>
      <c r="AB160" s="0" t="n">
        <v>8</v>
      </c>
      <c r="AC160" s="0" t="n">
        <v>0</v>
      </c>
      <c r="AD160" s="0" t="n">
        <v>13</v>
      </c>
      <c r="AE160" s="0" t="n">
        <v>5</v>
      </c>
      <c r="AF160" s="0" t="n">
        <v>9</v>
      </c>
      <c r="AG160" s="0" t="n">
        <v>15</v>
      </c>
    </row>
    <row r="161" customFormat="false" ht="12.75" hidden="false" customHeight="false" outlineLevel="0" collapsed="false">
      <c r="A161" s="0" t="n">
        <v>1961</v>
      </c>
      <c r="B161" s="0" t="n">
        <v>2</v>
      </c>
      <c r="C161" s="0" t="n">
        <v>14</v>
      </c>
      <c r="D161" s="0" t="n">
        <v>11</v>
      </c>
      <c r="E161" s="0" t="n">
        <v>14</v>
      </c>
      <c r="F161" s="0" t="n">
        <v>18</v>
      </c>
      <c r="G161" s="0" t="n">
        <v>16</v>
      </c>
      <c r="H161" s="0" t="n">
        <v>24</v>
      </c>
      <c r="I161" s="0" t="n">
        <v>24</v>
      </c>
      <c r="J161" s="0" t="n">
        <v>26</v>
      </c>
      <c r="K161" s="0" t="n">
        <v>35</v>
      </c>
      <c r="L161" s="0" t="n">
        <v>31</v>
      </c>
      <c r="M161" s="0" t="n">
        <v>32</v>
      </c>
      <c r="N161" s="0" t="n">
        <v>30</v>
      </c>
      <c r="O161" s="0" t="n">
        <v>34</v>
      </c>
      <c r="P161" s="0" t="n">
        <v>37</v>
      </c>
      <c r="Q161" s="0" t="n">
        <v>33</v>
      </c>
      <c r="R161" s="0" t="n">
        <v>31</v>
      </c>
      <c r="S161" s="0" t="n">
        <v>41</v>
      </c>
      <c r="T161" s="0" t="n">
        <v>29</v>
      </c>
      <c r="U161" s="0" t="n">
        <v>21</v>
      </c>
      <c r="V161" s="0" t="n">
        <v>28</v>
      </c>
      <c r="W161" s="0" t="n">
        <v>36</v>
      </c>
      <c r="X161" s="0" t="n">
        <v>37</v>
      </c>
      <c r="Y161" s="0" t="n">
        <v>39</v>
      </c>
      <c r="Z161" s="0" t="n">
        <v>31</v>
      </c>
      <c r="AA161" s="0" t="n">
        <v>31</v>
      </c>
      <c r="AB161" s="0" t="n">
        <v>35</v>
      </c>
      <c r="AC161" s="0" t="n">
        <v>32</v>
      </c>
      <c r="AD161" s="0" t="n">
        <v>32</v>
      </c>
    </row>
    <row r="162" customFormat="false" ht="12.75" hidden="false" customHeight="false" outlineLevel="0" collapsed="false">
      <c r="A162" s="0" t="n">
        <v>1961</v>
      </c>
      <c r="B162" s="0" t="n">
        <v>3</v>
      </c>
      <c r="C162" s="0" t="n">
        <v>37</v>
      </c>
      <c r="D162" s="0" t="n">
        <v>42</v>
      </c>
      <c r="E162" s="0" t="n">
        <v>37</v>
      </c>
      <c r="F162" s="0" t="n">
        <v>34</v>
      </c>
      <c r="G162" s="0" t="n">
        <v>30</v>
      </c>
      <c r="H162" s="0" t="n">
        <v>30</v>
      </c>
      <c r="I162" s="0" t="n">
        <v>29</v>
      </c>
      <c r="J162" s="0" t="n">
        <v>30</v>
      </c>
      <c r="K162" s="0" t="n">
        <v>28</v>
      </c>
      <c r="L162" s="0" t="n">
        <v>22</v>
      </c>
      <c r="M162" s="0" t="n">
        <v>33</v>
      </c>
      <c r="N162" s="0" t="n">
        <v>27</v>
      </c>
      <c r="O162" s="0" t="n">
        <v>34</v>
      </c>
      <c r="P162" s="0" t="n">
        <v>36</v>
      </c>
      <c r="Q162" s="0" t="n">
        <v>33</v>
      </c>
      <c r="R162" s="0" t="n">
        <v>25</v>
      </c>
      <c r="S162" s="0" t="n">
        <v>23</v>
      </c>
      <c r="T162" s="0" t="n">
        <v>27</v>
      </c>
      <c r="U162" s="0" t="n">
        <v>35</v>
      </c>
      <c r="V162" s="0" t="n">
        <v>32</v>
      </c>
      <c r="W162" s="0" t="n">
        <v>34</v>
      </c>
      <c r="X162" s="0" t="n">
        <v>35</v>
      </c>
      <c r="Y162" s="0" t="n">
        <v>35</v>
      </c>
      <c r="Z162" s="0" t="n">
        <v>41</v>
      </c>
      <c r="AA162" s="0" t="n">
        <v>45</v>
      </c>
      <c r="AB162" s="0" t="n">
        <v>54</v>
      </c>
      <c r="AC162" s="0" t="n">
        <v>50</v>
      </c>
      <c r="AD162" s="0" t="n">
        <v>37</v>
      </c>
      <c r="AE162" s="0" t="n">
        <v>31</v>
      </c>
      <c r="AF162" s="0" t="n">
        <v>34</v>
      </c>
      <c r="AG162" s="0" t="n">
        <v>36</v>
      </c>
    </row>
    <row r="163" customFormat="false" ht="12.75" hidden="false" customHeight="false" outlineLevel="0" collapsed="false">
      <c r="A163" s="0" t="n">
        <v>1961</v>
      </c>
      <c r="B163" s="0" t="n">
        <v>4</v>
      </c>
      <c r="C163" s="0" t="n">
        <v>28</v>
      </c>
      <c r="D163" s="0" t="n">
        <v>32</v>
      </c>
      <c r="E163" s="0" t="n">
        <v>37</v>
      </c>
      <c r="F163" s="0" t="n">
        <v>39</v>
      </c>
      <c r="G163" s="0" t="n">
        <v>41</v>
      </c>
      <c r="H163" s="0" t="n">
        <v>34</v>
      </c>
      <c r="I163" s="0" t="n">
        <v>34</v>
      </c>
      <c r="J163" s="0" t="n">
        <v>32</v>
      </c>
      <c r="K163" s="0" t="n">
        <v>32</v>
      </c>
      <c r="L163" s="0" t="n">
        <v>38</v>
      </c>
      <c r="M163" s="0" t="n">
        <v>39</v>
      </c>
      <c r="N163" s="0" t="n">
        <v>37</v>
      </c>
      <c r="O163" s="0" t="n">
        <v>40</v>
      </c>
      <c r="P163" s="0" t="n">
        <v>42</v>
      </c>
      <c r="Q163" s="0" t="n">
        <v>38</v>
      </c>
      <c r="R163" s="0" t="n">
        <v>30</v>
      </c>
      <c r="S163" s="0" t="n">
        <v>36</v>
      </c>
      <c r="T163" s="0" t="n">
        <v>44</v>
      </c>
      <c r="U163" s="0" t="n">
        <v>46</v>
      </c>
      <c r="V163" s="0" t="n">
        <v>52</v>
      </c>
      <c r="W163" s="0" t="n">
        <v>56</v>
      </c>
      <c r="X163" s="0" t="n">
        <v>54</v>
      </c>
      <c r="Y163" s="0" t="n">
        <v>47</v>
      </c>
      <c r="Z163" s="0" t="n">
        <v>47</v>
      </c>
      <c r="AA163" s="0" t="n">
        <v>41</v>
      </c>
      <c r="AB163" s="0" t="n">
        <v>50</v>
      </c>
      <c r="AC163" s="0" t="n">
        <v>47</v>
      </c>
      <c r="AD163" s="0" t="n">
        <v>40</v>
      </c>
      <c r="AE163" s="0" t="n">
        <v>43</v>
      </c>
      <c r="AF163" s="0" t="n">
        <v>48</v>
      </c>
    </row>
    <row r="164" customFormat="false" ht="12.75" hidden="false" customHeight="false" outlineLevel="0" collapsed="false">
      <c r="A164" s="0" t="n">
        <v>1961</v>
      </c>
      <c r="B164" s="0" t="n">
        <v>5</v>
      </c>
      <c r="C164" s="0" t="n">
        <v>38</v>
      </c>
      <c r="D164" s="0" t="n">
        <v>42</v>
      </c>
      <c r="E164" s="0" t="n">
        <v>47</v>
      </c>
      <c r="F164" s="0" t="n">
        <v>47</v>
      </c>
      <c r="G164" s="0" t="n">
        <v>53</v>
      </c>
      <c r="H164" s="0" t="n">
        <v>60</v>
      </c>
      <c r="I164" s="0" t="n">
        <v>58</v>
      </c>
      <c r="J164" s="0" t="n">
        <v>59</v>
      </c>
      <c r="K164" s="0" t="n">
        <v>47</v>
      </c>
      <c r="L164" s="0" t="n">
        <v>51</v>
      </c>
      <c r="M164" s="0" t="n">
        <v>63</v>
      </c>
      <c r="N164" s="0" t="n">
        <v>66</v>
      </c>
      <c r="O164" s="0" t="n">
        <v>72</v>
      </c>
      <c r="P164" s="0" t="n">
        <v>70</v>
      </c>
      <c r="Q164" s="0" t="n">
        <v>53</v>
      </c>
      <c r="R164" s="0" t="n">
        <v>48</v>
      </c>
      <c r="S164" s="0" t="n">
        <v>49</v>
      </c>
      <c r="T164" s="0" t="n">
        <v>47</v>
      </c>
      <c r="U164" s="0" t="n">
        <v>49</v>
      </c>
      <c r="V164" s="0" t="n">
        <v>58</v>
      </c>
      <c r="W164" s="0" t="n">
        <v>53</v>
      </c>
      <c r="X164" s="0" t="n">
        <v>48</v>
      </c>
      <c r="Y164" s="0" t="n">
        <v>53</v>
      </c>
      <c r="Z164" s="0" t="n">
        <v>59</v>
      </c>
      <c r="AA164" s="0" t="n">
        <v>51</v>
      </c>
      <c r="AB164" s="0" t="n">
        <v>44</v>
      </c>
      <c r="AC164" s="0" t="n">
        <v>53</v>
      </c>
      <c r="AD164" s="0" t="n">
        <v>61</v>
      </c>
      <c r="AE164" s="0" t="n">
        <v>55</v>
      </c>
      <c r="AF164" s="0" t="n">
        <v>57</v>
      </c>
      <c r="AG164" s="0" t="n">
        <v>68</v>
      </c>
    </row>
    <row r="165" customFormat="false" ht="12.75" hidden="false" customHeight="false" outlineLevel="0" collapsed="false">
      <c r="A165" s="0" t="n">
        <v>1961</v>
      </c>
      <c r="B165" s="0" t="n">
        <v>6</v>
      </c>
      <c r="C165" s="0" t="n">
        <v>71</v>
      </c>
      <c r="D165" s="0" t="n">
        <v>67</v>
      </c>
      <c r="E165" s="0" t="n">
        <v>58</v>
      </c>
      <c r="F165" s="0" t="n">
        <v>64</v>
      </c>
      <c r="G165" s="0" t="n">
        <v>68</v>
      </c>
      <c r="H165" s="0" t="n">
        <v>67</v>
      </c>
      <c r="I165" s="0" t="n">
        <v>68</v>
      </c>
      <c r="J165" s="0" t="n">
        <v>71</v>
      </c>
      <c r="K165" s="0" t="n">
        <v>67</v>
      </c>
      <c r="L165" s="0" t="n">
        <v>74</v>
      </c>
      <c r="M165" s="0" t="n">
        <v>73</v>
      </c>
      <c r="N165" s="0" t="n">
        <v>78</v>
      </c>
      <c r="O165" s="0" t="n">
        <v>70</v>
      </c>
      <c r="P165" s="0" t="n">
        <v>58</v>
      </c>
      <c r="Q165" s="0" t="n">
        <v>54</v>
      </c>
      <c r="R165" s="0" t="n">
        <v>59</v>
      </c>
      <c r="S165" s="0" t="n">
        <v>62</v>
      </c>
      <c r="T165" s="0" t="n">
        <v>65</v>
      </c>
      <c r="U165" s="0" t="n">
        <v>62</v>
      </c>
      <c r="V165" s="0" t="n">
        <v>57</v>
      </c>
      <c r="W165" s="0" t="n">
        <v>64</v>
      </c>
      <c r="X165" s="0" t="n">
        <v>66</v>
      </c>
      <c r="Y165" s="0" t="n">
        <v>59</v>
      </c>
      <c r="Z165" s="0" t="n">
        <v>60</v>
      </c>
      <c r="AA165" s="0" t="n">
        <v>62</v>
      </c>
      <c r="AB165" s="0" t="n">
        <v>64</v>
      </c>
      <c r="AC165" s="0" t="n">
        <v>74</v>
      </c>
      <c r="AD165" s="0" t="n">
        <v>78</v>
      </c>
      <c r="AE165" s="0" t="n">
        <v>81</v>
      </c>
      <c r="AF165" s="0" t="n">
        <v>79</v>
      </c>
    </row>
    <row r="166" customFormat="false" ht="12.75" hidden="false" customHeight="false" outlineLevel="0" collapsed="false">
      <c r="A166" s="0" t="n">
        <v>1961</v>
      </c>
      <c r="B166" s="0" t="n">
        <v>7</v>
      </c>
      <c r="C166" s="0" t="n">
        <v>78</v>
      </c>
      <c r="D166" s="0" t="n">
        <v>71</v>
      </c>
      <c r="E166" s="0" t="n">
        <v>68</v>
      </c>
      <c r="F166" s="0" t="n">
        <v>60</v>
      </c>
      <c r="G166" s="0" t="n">
        <v>66</v>
      </c>
      <c r="H166" s="0" t="n">
        <v>67</v>
      </c>
      <c r="I166" s="0" t="n">
        <v>63</v>
      </c>
      <c r="J166" s="0" t="n">
        <v>61</v>
      </c>
      <c r="K166" s="0" t="n">
        <v>65</v>
      </c>
      <c r="L166" s="0" t="n">
        <v>69</v>
      </c>
      <c r="M166" s="0" t="n">
        <v>69</v>
      </c>
      <c r="N166" s="0" t="n">
        <v>73</v>
      </c>
      <c r="O166" s="0" t="n">
        <v>71</v>
      </c>
      <c r="P166" s="0" t="n">
        <v>70</v>
      </c>
      <c r="Q166" s="0" t="n">
        <v>68</v>
      </c>
      <c r="R166" s="0" t="n">
        <v>67</v>
      </c>
      <c r="S166" s="0" t="n">
        <v>70</v>
      </c>
      <c r="T166" s="0" t="n">
        <v>72</v>
      </c>
      <c r="U166" s="0" t="n">
        <v>75</v>
      </c>
      <c r="V166" s="0" t="n">
        <v>70</v>
      </c>
      <c r="W166" s="0" t="n">
        <v>67</v>
      </c>
      <c r="X166" s="0" t="n">
        <v>73</v>
      </c>
      <c r="Y166" s="0" t="n">
        <v>71</v>
      </c>
      <c r="Z166" s="0" t="n">
        <v>72</v>
      </c>
      <c r="AA166" s="0" t="n">
        <v>72</v>
      </c>
      <c r="AB166" s="0" t="n">
        <v>73</v>
      </c>
      <c r="AC166" s="0" t="n">
        <v>75</v>
      </c>
      <c r="AD166" s="0" t="n">
        <v>74</v>
      </c>
      <c r="AE166" s="0" t="n">
        <v>76</v>
      </c>
      <c r="AF166" s="0" t="n">
        <v>78</v>
      </c>
      <c r="AG166" s="0" t="n">
        <v>72</v>
      </c>
    </row>
    <row r="167" customFormat="false" ht="12.75" hidden="false" customHeight="false" outlineLevel="0" collapsed="false">
      <c r="A167" s="0" t="n">
        <v>1961</v>
      </c>
      <c r="B167" s="0" t="n">
        <v>8</v>
      </c>
      <c r="C167" s="0" t="n">
        <v>71</v>
      </c>
      <c r="D167" s="0" t="n">
        <v>72</v>
      </c>
      <c r="E167" s="0" t="n">
        <v>71</v>
      </c>
      <c r="F167" s="0" t="n">
        <v>76</v>
      </c>
      <c r="G167" s="0" t="n">
        <v>69</v>
      </c>
      <c r="H167" s="0" t="n">
        <v>65</v>
      </c>
      <c r="I167" s="0" t="n">
        <v>67</v>
      </c>
      <c r="J167" s="0" t="n">
        <v>74</v>
      </c>
      <c r="K167" s="0" t="n">
        <v>74</v>
      </c>
      <c r="L167" s="0" t="n">
        <v>76</v>
      </c>
      <c r="M167" s="0" t="n">
        <v>72</v>
      </c>
      <c r="N167" s="0" t="n">
        <v>65</v>
      </c>
      <c r="O167" s="0" t="n">
        <v>67</v>
      </c>
      <c r="P167" s="0" t="n">
        <v>71</v>
      </c>
      <c r="Q167" s="0" t="n">
        <v>76</v>
      </c>
      <c r="R167" s="0" t="n">
        <v>69</v>
      </c>
      <c r="S167" s="0" t="n">
        <v>70</v>
      </c>
      <c r="T167" s="0" t="n">
        <v>74</v>
      </c>
      <c r="U167" s="0" t="n">
        <v>62</v>
      </c>
      <c r="V167" s="0" t="n">
        <v>61</v>
      </c>
      <c r="W167" s="0" t="n">
        <v>62</v>
      </c>
      <c r="X167" s="0" t="n">
        <v>63</v>
      </c>
      <c r="Y167" s="0" t="n">
        <v>61</v>
      </c>
      <c r="Z167" s="0" t="n">
        <v>63</v>
      </c>
      <c r="AA167" s="0" t="n">
        <v>66</v>
      </c>
      <c r="AB167" s="0" t="n">
        <v>70</v>
      </c>
      <c r="AC167" s="0" t="n">
        <v>68</v>
      </c>
      <c r="AD167" s="0" t="n">
        <v>73</v>
      </c>
      <c r="AE167" s="0" t="n">
        <v>74</v>
      </c>
      <c r="AF167" s="0" t="n">
        <v>79</v>
      </c>
      <c r="AG167" s="0" t="n">
        <v>79</v>
      </c>
    </row>
    <row r="168" customFormat="false" ht="12.75" hidden="false" customHeight="false" outlineLevel="0" collapsed="false">
      <c r="A168" s="0" t="n">
        <v>1961</v>
      </c>
      <c r="B168" s="0" t="n">
        <v>9</v>
      </c>
      <c r="C168" s="0" t="n">
        <v>77</v>
      </c>
      <c r="D168" s="0" t="n">
        <v>77</v>
      </c>
      <c r="E168" s="0" t="n">
        <v>70</v>
      </c>
      <c r="F168" s="0" t="n">
        <v>64</v>
      </c>
      <c r="G168" s="0" t="n">
        <v>71</v>
      </c>
      <c r="H168" s="0" t="n">
        <v>69</v>
      </c>
      <c r="I168" s="0" t="n">
        <v>76</v>
      </c>
      <c r="J168" s="0" t="n">
        <v>75</v>
      </c>
      <c r="K168" s="0" t="n">
        <v>77</v>
      </c>
      <c r="L168" s="0" t="n">
        <v>79</v>
      </c>
      <c r="M168" s="0" t="n">
        <v>70</v>
      </c>
      <c r="N168" s="0" t="n">
        <v>62</v>
      </c>
      <c r="O168" s="0" t="n">
        <v>61</v>
      </c>
      <c r="P168" s="0" t="n">
        <v>51</v>
      </c>
      <c r="Q168" s="0" t="n">
        <v>55</v>
      </c>
      <c r="R168" s="0" t="n">
        <v>57</v>
      </c>
      <c r="S168" s="0" t="n">
        <v>58</v>
      </c>
      <c r="T168" s="0" t="n">
        <v>61</v>
      </c>
      <c r="U168" s="0" t="n">
        <v>59</v>
      </c>
      <c r="V168" s="0" t="n">
        <v>60</v>
      </c>
      <c r="W168" s="0" t="n">
        <v>70</v>
      </c>
      <c r="X168" s="0" t="n">
        <v>64</v>
      </c>
      <c r="Y168" s="0" t="n">
        <v>48</v>
      </c>
      <c r="Z168" s="0" t="n">
        <v>50</v>
      </c>
      <c r="AA168" s="0" t="n">
        <v>51</v>
      </c>
      <c r="AB168" s="0" t="n">
        <v>50</v>
      </c>
      <c r="AC168" s="0" t="n">
        <v>53</v>
      </c>
      <c r="AD168" s="0" t="n">
        <v>43</v>
      </c>
      <c r="AE168" s="0" t="n">
        <v>46</v>
      </c>
      <c r="AF168" s="0" t="n">
        <v>54</v>
      </c>
    </row>
    <row r="169" customFormat="false" ht="12.75" hidden="false" customHeight="false" outlineLevel="0" collapsed="false">
      <c r="A169" s="0" t="n">
        <v>1961</v>
      </c>
      <c r="B169" s="0" t="n">
        <v>10</v>
      </c>
      <c r="C169" s="0" t="n">
        <v>36</v>
      </c>
      <c r="D169" s="0" t="n">
        <v>40</v>
      </c>
      <c r="E169" s="0" t="n">
        <v>45</v>
      </c>
      <c r="F169" s="0" t="n">
        <v>50</v>
      </c>
      <c r="G169" s="0" t="n">
        <v>62</v>
      </c>
      <c r="H169" s="0" t="n">
        <v>61</v>
      </c>
      <c r="I169" s="0" t="n">
        <v>61</v>
      </c>
      <c r="J169" s="0" t="n">
        <v>61</v>
      </c>
      <c r="K169" s="0" t="n">
        <v>63</v>
      </c>
      <c r="L169" s="0" t="n">
        <v>62</v>
      </c>
      <c r="M169" s="0" t="n">
        <v>62</v>
      </c>
      <c r="N169" s="0" t="n">
        <v>60</v>
      </c>
      <c r="O169" s="0" t="n">
        <v>52</v>
      </c>
      <c r="P169" s="0" t="n">
        <v>45</v>
      </c>
      <c r="Q169" s="0" t="n">
        <v>58</v>
      </c>
      <c r="R169" s="0" t="n">
        <v>54</v>
      </c>
      <c r="S169" s="0" t="n">
        <v>62</v>
      </c>
      <c r="T169" s="0" t="n">
        <v>51</v>
      </c>
      <c r="U169" s="0" t="n">
        <v>38</v>
      </c>
      <c r="V169" s="0" t="n">
        <v>41</v>
      </c>
      <c r="W169" s="0" t="n">
        <v>43</v>
      </c>
      <c r="X169" s="0" t="n">
        <v>48</v>
      </c>
      <c r="Y169" s="0" t="n">
        <v>45</v>
      </c>
      <c r="Z169" s="0" t="n">
        <v>45</v>
      </c>
      <c r="AA169" s="0" t="n">
        <v>43</v>
      </c>
      <c r="AB169" s="0" t="n">
        <v>37</v>
      </c>
      <c r="AC169" s="0" t="n">
        <v>39</v>
      </c>
      <c r="AD169" s="0" t="n">
        <v>51</v>
      </c>
      <c r="AE169" s="0" t="n">
        <v>56</v>
      </c>
      <c r="AF169" s="0" t="n">
        <v>51</v>
      </c>
      <c r="AG169" s="0" t="n">
        <v>49</v>
      </c>
    </row>
    <row r="170" customFormat="false" ht="12.75" hidden="false" customHeight="false" outlineLevel="0" collapsed="false">
      <c r="A170" s="0" t="n">
        <v>1961</v>
      </c>
      <c r="B170" s="0" t="n">
        <v>11</v>
      </c>
      <c r="C170" s="0" t="n">
        <v>42</v>
      </c>
      <c r="D170" s="0" t="n">
        <v>62</v>
      </c>
      <c r="E170" s="0" t="n">
        <v>43</v>
      </c>
      <c r="F170" s="0" t="n">
        <v>40</v>
      </c>
      <c r="G170" s="0" t="n">
        <v>34</v>
      </c>
      <c r="H170" s="0" t="n">
        <v>29</v>
      </c>
      <c r="I170" s="0" t="n">
        <v>36</v>
      </c>
      <c r="J170" s="0" t="n">
        <v>30</v>
      </c>
      <c r="K170" s="0" t="n">
        <v>36</v>
      </c>
      <c r="L170" s="0" t="n">
        <v>34</v>
      </c>
      <c r="M170" s="0" t="n">
        <v>46</v>
      </c>
      <c r="N170" s="0" t="n">
        <v>51</v>
      </c>
      <c r="O170" s="0" t="n">
        <v>41</v>
      </c>
      <c r="P170" s="0" t="n">
        <v>31</v>
      </c>
      <c r="Q170" s="0" t="n">
        <v>41</v>
      </c>
      <c r="R170" s="0" t="n">
        <v>37</v>
      </c>
      <c r="S170" s="0" t="n">
        <v>29</v>
      </c>
      <c r="T170" s="0" t="n">
        <v>26</v>
      </c>
      <c r="U170" s="0" t="n">
        <v>24</v>
      </c>
      <c r="V170" s="0" t="n">
        <v>28</v>
      </c>
      <c r="W170" s="0" t="n">
        <v>33</v>
      </c>
      <c r="X170" s="0" t="n">
        <v>36</v>
      </c>
      <c r="Y170" s="0" t="n">
        <v>37</v>
      </c>
      <c r="Z170" s="0" t="n">
        <v>34</v>
      </c>
      <c r="AA170" s="0" t="n">
        <v>42</v>
      </c>
      <c r="AB170" s="0" t="n">
        <v>39</v>
      </c>
      <c r="AC170" s="0" t="n">
        <v>26</v>
      </c>
      <c r="AD170" s="0" t="n">
        <v>23</v>
      </c>
      <c r="AE170" s="0" t="n">
        <v>31</v>
      </c>
      <c r="AF170" s="0" t="n">
        <v>33</v>
      </c>
    </row>
    <row r="171" customFormat="false" ht="12.75" hidden="false" customHeight="false" outlineLevel="0" collapsed="false">
      <c r="A171" s="0" t="n">
        <v>1961</v>
      </c>
      <c r="B171" s="0" t="n">
        <v>12</v>
      </c>
      <c r="C171" s="0" t="n">
        <v>38</v>
      </c>
      <c r="D171" s="0" t="n">
        <v>39</v>
      </c>
      <c r="E171" s="0" t="n">
        <v>43</v>
      </c>
      <c r="F171" s="0" t="n">
        <v>43</v>
      </c>
      <c r="G171" s="0" t="n">
        <v>29</v>
      </c>
      <c r="H171" s="0" t="n">
        <v>34</v>
      </c>
      <c r="I171" s="0" t="n">
        <v>19</v>
      </c>
      <c r="J171" s="0" t="n">
        <v>19</v>
      </c>
      <c r="K171" s="0" t="n">
        <v>27</v>
      </c>
      <c r="L171" s="0" t="n">
        <v>16</v>
      </c>
      <c r="M171" s="0" t="n">
        <v>8</v>
      </c>
      <c r="N171" s="0" t="n">
        <v>9</v>
      </c>
      <c r="O171" s="0" t="n">
        <v>0</v>
      </c>
      <c r="P171" s="0" t="n">
        <v>7</v>
      </c>
      <c r="Q171" s="0" t="n">
        <v>-2</v>
      </c>
      <c r="R171" s="0" t="n">
        <v>14</v>
      </c>
      <c r="S171" s="0" t="n">
        <v>30</v>
      </c>
      <c r="T171" s="0" t="n">
        <v>25</v>
      </c>
      <c r="U171" s="0" t="n">
        <v>29</v>
      </c>
      <c r="V171" s="0" t="n">
        <v>17</v>
      </c>
      <c r="W171" s="0" t="n">
        <v>23</v>
      </c>
      <c r="X171" s="0" t="n">
        <v>30</v>
      </c>
      <c r="Y171" s="0" t="n">
        <v>24</v>
      </c>
      <c r="Z171" s="0" t="n">
        <v>10</v>
      </c>
      <c r="AA171" s="0" t="n">
        <v>8</v>
      </c>
      <c r="AB171" s="0" t="n">
        <v>23</v>
      </c>
      <c r="AC171" s="0" t="n">
        <v>6</v>
      </c>
      <c r="AD171" s="0" t="n">
        <v>-4</v>
      </c>
      <c r="AE171" s="0" t="n">
        <v>5</v>
      </c>
      <c r="AF171" s="0" t="n">
        <v>9</v>
      </c>
      <c r="AG171" s="0" t="n">
        <v>11</v>
      </c>
    </row>
    <row r="172" customFormat="false" ht="12.75" hidden="false" customHeight="false" outlineLevel="0" collapsed="false">
      <c r="A172" s="0" t="n">
        <v>1962</v>
      </c>
      <c r="B172" s="0" t="n">
        <v>1</v>
      </c>
      <c r="C172" s="0" t="n">
        <v>11</v>
      </c>
      <c r="D172" s="0" t="n">
        <v>25</v>
      </c>
      <c r="E172" s="0" t="n">
        <v>33</v>
      </c>
      <c r="F172" s="0" t="n">
        <v>32</v>
      </c>
      <c r="G172" s="0" t="n">
        <v>28</v>
      </c>
      <c r="H172" s="0" t="n">
        <v>20</v>
      </c>
      <c r="I172" s="0" t="n">
        <v>16</v>
      </c>
      <c r="J172" s="0" t="n">
        <v>6</v>
      </c>
      <c r="K172" s="0" t="n">
        <v>-9</v>
      </c>
      <c r="L172" s="0" t="n">
        <v>-6</v>
      </c>
      <c r="M172" s="0" t="n">
        <v>1</v>
      </c>
      <c r="N172" s="0" t="n">
        <v>17</v>
      </c>
      <c r="O172" s="0" t="n">
        <v>25</v>
      </c>
      <c r="P172" s="0" t="n">
        <v>27</v>
      </c>
      <c r="Q172" s="0" t="n">
        <v>13</v>
      </c>
      <c r="R172" s="0" t="n">
        <v>4</v>
      </c>
      <c r="S172" s="0" t="n">
        <v>-6</v>
      </c>
      <c r="T172" s="0" t="n">
        <v>-8</v>
      </c>
      <c r="U172" s="0" t="n">
        <v>-2</v>
      </c>
      <c r="V172" s="0" t="n">
        <v>-6</v>
      </c>
      <c r="W172" s="0" t="n">
        <v>12</v>
      </c>
      <c r="X172" s="0" t="n">
        <v>5</v>
      </c>
      <c r="Y172" s="0" t="n">
        <v>9</v>
      </c>
      <c r="Z172" s="0" t="n">
        <v>20</v>
      </c>
      <c r="AA172" s="0" t="n">
        <v>28</v>
      </c>
      <c r="AB172" s="0" t="n">
        <v>27</v>
      </c>
      <c r="AC172" s="0" t="n">
        <v>9</v>
      </c>
      <c r="AD172" s="0" t="n">
        <v>11</v>
      </c>
      <c r="AE172" s="0" t="n">
        <v>25</v>
      </c>
      <c r="AF172" s="0" t="n">
        <v>16</v>
      </c>
      <c r="AG172" s="0" t="n">
        <v>2</v>
      </c>
    </row>
    <row r="173" customFormat="false" ht="12.75" hidden="false" customHeight="false" outlineLevel="0" collapsed="false">
      <c r="A173" s="0" t="n">
        <v>1962</v>
      </c>
      <c r="B173" s="0" t="n">
        <v>2</v>
      </c>
      <c r="C173" s="0" t="n">
        <v>5</v>
      </c>
      <c r="D173" s="0" t="n">
        <v>18</v>
      </c>
      <c r="E173" s="0" t="n">
        <v>32</v>
      </c>
      <c r="F173" s="0" t="n">
        <v>36</v>
      </c>
      <c r="G173" s="0" t="n">
        <v>15</v>
      </c>
      <c r="H173" s="0" t="n">
        <v>-3</v>
      </c>
      <c r="I173" s="0" t="n">
        <v>6</v>
      </c>
      <c r="J173" s="0" t="n">
        <v>6</v>
      </c>
      <c r="K173" s="0" t="n">
        <v>11</v>
      </c>
      <c r="L173" s="0" t="n">
        <v>9</v>
      </c>
      <c r="M173" s="0" t="n">
        <v>25</v>
      </c>
      <c r="N173" s="0" t="n">
        <v>30</v>
      </c>
      <c r="O173" s="0" t="n">
        <v>29</v>
      </c>
      <c r="P173" s="0" t="n">
        <v>29</v>
      </c>
      <c r="Q173" s="0" t="n">
        <v>28</v>
      </c>
      <c r="R173" s="0" t="n">
        <v>26</v>
      </c>
      <c r="S173" s="0" t="n">
        <v>18</v>
      </c>
      <c r="T173" s="0" t="n">
        <v>23</v>
      </c>
      <c r="U173" s="0" t="n">
        <v>16</v>
      </c>
      <c r="V173" s="0" t="n">
        <v>12</v>
      </c>
      <c r="W173" s="0" t="n">
        <v>21</v>
      </c>
      <c r="X173" s="0" t="n">
        <v>10</v>
      </c>
      <c r="Y173" s="0" t="n">
        <v>9</v>
      </c>
      <c r="Z173" s="0" t="n">
        <v>16</v>
      </c>
      <c r="AA173" s="0" t="n">
        <v>26</v>
      </c>
      <c r="AB173" s="0" t="n">
        <v>22</v>
      </c>
      <c r="AC173" s="0" t="n">
        <v>13</v>
      </c>
      <c r="AD173" s="0" t="n">
        <v>-5</v>
      </c>
    </row>
    <row r="174" customFormat="false" ht="12.75" hidden="false" customHeight="false" outlineLevel="0" collapsed="false">
      <c r="A174" s="0" t="n">
        <v>1962</v>
      </c>
      <c r="B174" s="0" t="n">
        <v>3</v>
      </c>
      <c r="C174" s="0" t="n">
        <v>-13</v>
      </c>
      <c r="D174" s="0" t="n">
        <v>5</v>
      </c>
      <c r="E174" s="0" t="n">
        <v>18</v>
      </c>
      <c r="F174" s="0" t="n">
        <v>22</v>
      </c>
      <c r="G174" s="0" t="n">
        <v>19</v>
      </c>
      <c r="H174" s="0" t="n">
        <v>27</v>
      </c>
      <c r="I174" s="0" t="n">
        <v>33</v>
      </c>
      <c r="J174" s="0" t="n">
        <v>31</v>
      </c>
      <c r="K174" s="0" t="n">
        <v>33</v>
      </c>
      <c r="L174" s="0" t="n">
        <v>35</v>
      </c>
      <c r="M174" s="0" t="n">
        <v>34</v>
      </c>
      <c r="N174" s="0" t="n">
        <v>34</v>
      </c>
      <c r="O174" s="0" t="n">
        <v>33</v>
      </c>
      <c r="P174" s="0" t="n">
        <v>25</v>
      </c>
      <c r="Q174" s="0" t="n">
        <v>22</v>
      </c>
      <c r="R174" s="0" t="n">
        <v>31</v>
      </c>
      <c r="S174" s="0" t="n">
        <v>31</v>
      </c>
      <c r="T174" s="0" t="n">
        <v>26</v>
      </c>
      <c r="U174" s="0" t="n">
        <v>36</v>
      </c>
      <c r="V174" s="0" t="n">
        <v>31</v>
      </c>
      <c r="W174" s="0" t="n">
        <v>33</v>
      </c>
      <c r="X174" s="0" t="n">
        <v>32</v>
      </c>
      <c r="Y174" s="0" t="n">
        <v>31</v>
      </c>
      <c r="Z174" s="0" t="n">
        <v>33</v>
      </c>
      <c r="AA174" s="0" t="n">
        <v>40</v>
      </c>
      <c r="AB174" s="0" t="n">
        <v>39</v>
      </c>
      <c r="AC174" s="0" t="n">
        <v>44</v>
      </c>
      <c r="AD174" s="0" t="n">
        <v>57</v>
      </c>
      <c r="AE174" s="0" t="n">
        <v>38</v>
      </c>
      <c r="AF174" s="0" t="n">
        <v>31</v>
      </c>
      <c r="AG174" s="0" t="n">
        <v>31</v>
      </c>
    </row>
    <row r="175" customFormat="false" ht="12.75" hidden="false" customHeight="false" outlineLevel="0" collapsed="false">
      <c r="A175" s="0" t="n">
        <v>1962</v>
      </c>
      <c r="B175" s="0" t="n">
        <v>4</v>
      </c>
      <c r="C175" s="0" t="n">
        <v>34</v>
      </c>
      <c r="D175" s="0" t="n">
        <v>32</v>
      </c>
      <c r="E175" s="0" t="n">
        <v>34</v>
      </c>
      <c r="F175" s="0" t="n">
        <v>39</v>
      </c>
      <c r="G175" s="0" t="n">
        <v>42</v>
      </c>
      <c r="H175" s="0" t="n">
        <v>44</v>
      </c>
      <c r="I175" s="0" t="n">
        <v>44</v>
      </c>
      <c r="J175" s="0" t="n">
        <v>45</v>
      </c>
      <c r="K175" s="0" t="n">
        <v>38</v>
      </c>
      <c r="L175" s="0" t="n">
        <v>38</v>
      </c>
      <c r="M175" s="0" t="n">
        <v>41</v>
      </c>
      <c r="N175" s="0" t="n">
        <v>33</v>
      </c>
      <c r="O175" s="0" t="n">
        <v>34</v>
      </c>
      <c r="P175" s="0" t="n">
        <v>33</v>
      </c>
      <c r="Q175" s="0" t="n">
        <v>36</v>
      </c>
      <c r="R175" s="0" t="n">
        <v>34</v>
      </c>
      <c r="S175" s="0" t="n">
        <v>49</v>
      </c>
      <c r="T175" s="0" t="n">
        <v>49</v>
      </c>
      <c r="U175" s="0" t="n">
        <v>42</v>
      </c>
      <c r="V175" s="0" t="n">
        <v>40</v>
      </c>
      <c r="W175" s="0" t="n">
        <v>56</v>
      </c>
      <c r="X175" s="0" t="n">
        <v>55</v>
      </c>
      <c r="Y175" s="0" t="n">
        <v>49</v>
      </c>
      <c r="Z175" s="0" t="n">
        <v>55</v>
      </c>
      <c r="AA175" s="0" t="n">
        <v>65</v>
      </c>
      <c r="AB175" s="0" t="n">
        <v>69</v>
      </c>
      <c r="AC175" s="0" t="n">
        <v>70</v>
      </c>
      <c r="AD175" s="0" t="n">
        <v>51</v>
      </c>
      <c r="AE175" s="0" t="n">
        <v>49</v>
      </c>
      <c r="AF175" s="0" t="n">
        <v>58</v>
      </c>
    </row>
    <row r="176" customFormat="false" ht="12.75" hidden="false" customHeight="false" outlineLevel="0" collapsed="false">
      <c r="A176" s="0" t="n">
        <v>1962</v>
      </c>
      <c r="B176" s="0" t="n">
        <v>5</v>
      </c>
      <c r="C176" s="0" t="n">
        <v>54</v>
      </c>
      <c r="D176" s="0" t="n">
        <v>55</v>
      </c>
      <c r="E176" s="0" t="n">
        <v>59</v>
      </c>
      <c r="F176" s="0" t="n">
        <v>62</v>
      </c>
      <c r="G176" s="0" t="n">
        <v>63</v>
      </c>
      <c r="H176" s="0" t="n">
        <v>51</v>
      </c>
      <c r="I176" s="0" t="n">
        <v>43</v>
      </c>
      <c r="J176" s="0" t="n">
        <v>47</v>
      </c>
      <c r="K176" s="0" t="n">
        <v>46</v>
      </c>
      <c r="L176" s="0" t="n">
        <v>44</v>
      </c>
      <c r="M176" s="0" t="n">
        <v>52</v>
      </c>
      <c r="N176" s="0" t="n">
        <v>58</v>
      </c>
      <c r="O176" s="0" t="n">
        <v>70</v>
      </c>
      <c r="P176" s="0" t="n">
        <v>74</v>
      </c>
      <c r="Q176" s="0" t="n">
        <v>74</v>
      </c>
      <c r="R176" s="0" t="n">
        <v>74</v>
      </c>
      <c r="S176" s="0" t="n">
        <v>74</v>
      </c>
      <c r="T176" s="0" t="n">
        <v>77</v>
      </c>
      <c r="U176" s="0" t="n">
        <v>76</v>
      </c>
      <c r="V176" s="0" t="n">
        <v>66</v>
      </c>
      <c r="W176" s="0" t="n">
        <v>54</v>
      </c>
      <c r="X176" s="0" t="n">
        <v>65</v>
      </c>
      <c r="Y176" s="0" t="n">
        <v>64</v>
      </c>
      <c r="Z176" s="0" t="n">
        <v>61</v>
      </c>
      <c r="AA176" s="0" t="n">
        <v>58</v>
      </c>
      <c r="AB176" s="0" t="n">
        <v>57</v>
      </c>
      <c r="AC176" s="0" t="n">
        <v>57</v>
      </c>
      <c r="AD176" s="0" t="n">
        <v>65</v>
      </c>
      <c r="AE176" s="0" t="n">
        <v>76</v>
      </c>
      <c r="AF176" s="0" t="n">
        <v>72</v>
      </c>
      <c r="AG176" s="0" t="n">
        <v>66</v>
      </c>
    </row>
    <row r="177" customFormat="false" ht="12.75" hidden="false" customHeight="false" outlineLevel="0" collapsed="false">
      <c r="A177" s="0" t="n">
        <v>1962</v>
      </c>
      <c r="B177" s="0" t="n">
        <v>6</v>
      </c>
      <c r="C177" s="0" t="n">
        <v>56</v>
      </c>
      <c r="D177" s="0" t="n">
        <v>54</v>
      </c>
      <c r="E177" s="0" t="n">
        <v>54</v>
      </c>
      <c r="F177" s="0" t="n">
        <v>67</v>
      </c>
      <c r="G177" s="0" t="n">
        <v>70</v>
      </c>
      <c r="H177" s="0" t="n">
        <v>65</v>
      </c>
      <c r="I177" s="0" t="n">
        <v>66</v>
      </c>
      <c r="J177" s="0" t="n">
        <v>63</v>
      </c>
      <c r="K177" s="0" t="n">
        <v>73</v>
      </c>
      <c r="L177" s="0" t="n">
        <v>73</v>
      </c>
      <c r="M177" s="0" t="n">
        <v>64</v>
      </c>
      <c r="N177" s="0" t="n">
        <v>58</v>
      </c>
      <c r="O177" s="0" t="n">
        <v>58</v>
      </c>
      <c r="P177" s="0" t="n">
        <v>61</v>
      </c>
      <c r="Q177" s="0" t="n">
        <v>66</v>
      </c>
      <c r="R177" s="0" t="n">
        <v>73</v>
      </c>
      <c r="S177" s="0" t="n">
        <v>78</v>
      </c>
      <c r="T177" s="0" t="n">
        <v>72</v>
      </c>
      <c r="U177" s="0" t="n">
        <v>65</v>
      </c>
      <c r="V177" s="0" t="n">
        <v>64</v>
      </c>
      <c r="W177" s="0" t="n">
        <v>64</v>
      </c>
      <c r="X177" s="0" t="n">
        <v>70</v>
      </c>
      <c r="Y177" s="0" t="n">
        <v>72</v>
      </c>
      <c r="Z177" s="0" t="n">
        <v>70</v>
      </c>
      <c r="AA177" s="0" t="n">
        <v>71</v>
      </c>
      <c r="AB177" s="0" t="n">
        <v>67</v>
      </c>
      <c r="AC177" s="0" t="n">
        <v>68</v>
      </c>
      <c r="AD177" s="0" t="n">
        <v>74</v>
      </c>
      <c r="AE177" s="0" t="n">
        <v>77</v>
      </c>
      <c r="AF177" s="0" t="n">
        <v>73</v>
      </c>
    </row>
    <row r="178" customFormat="false" ht="12.75" hidden="false" customHeight="false" outlineLevel="0" collapsed="false">
      <c r="A178" s="0" t="n">
        <v>1962</v>
      </c>
      <c r="B178" s="0" t="n">
        <v>7</v>
      </c>
      <c r="C178" s="0" t="n">
        <v>70</v>
      </c>
      <c r="D178" s="0" t="n">
        <v>64</v>
      </c>
      <c r="E178" s="0" t="n">
        <v>65</v>
      </c>
      <c r="F178" s="0" t="n">
        <v>69</v>
      </c>
      <c r="G178" s="0" t="n">
        <v>72</v>
      </c>
      <c r="H178" s="0" t="n">
        <v>72</v>
      </c>
      <c r="I178" s="0" t="n">
        <v>77</v>
      </c>
      <c r="J178" s="0" t="n">
        <v>72</v>
      </c>
      <c r="K178" s="0" t="n">
        <v>67</v>
      </c>
      <c r="L178" s="0" t="n">
        <v>72</v>
      </c>
      <c r="M178" s="0" t="n">
        <v>75</v>
      </c>
      <c r="N178" s="0" t="n">
        <v>72</v>
      </c>
      <c r="O178" s="0" t="n">
        <v>63</v>
      </c>
      <c r="P178" s="0" t="n">
        <v>65</v>
      </c>
      <c r="Q178" s="0" t="n">
        <v>63</v>
      </c>
      <c r="R178" s="0" t="n">
        <v>61</v>
      </c>
      <c r="S178" s="0" t="n">
        <v>64</v>
      </c>
      <c r="T178" s="0" t="n">
        <v>68</v>
      </c>
      <c r="U178" s="0" t="n">
        <v>66</v>
      </c>
      <c r="V178" s="0" t="n">
        <v>74</v>
      </c>
      <c r="W178" s="0" t="n">
        <v>72</v>
      </c>
      <c r="X178" s="0" t="n">
        <v>72</v>
      </c>
      <c r="Y178" s="0" t="n">
        <v>65</v>
      </c>
      <c r="Z178" s="0" t="n">
        <v>70</v>
      </c>
      <c r="AA178" s="0" t="n">
        <v>62</v>
      </c>
      <c r="AB178" s="0" t="n">
        <v>63</v>
      </c>
      <c r="AC178" s="0" t="n">
        <v>63</v>
      </c>
      <c r="AD178" s="0" t="n">
        <v>62</v>
      </c>
      <c r="AE178" s="0" t="n">
        <v>67</v>
      </c>
      <c r="AF178" s="0" t="n">
        <v>65</v>
      </c>
      <c r="AG178" s="0" t="n">
        <v>62</v>
      </c>
    </row>
    <row r="179" customFormat="false" ht="12.75" hidden="false" customHeight="false" outlineLevel="0" collapsed="false">
      <c r="A179" s="0" t="n">
        <v>1962</v>
      </c>
      <c r="B179" s="0" t="n">
        <v>8</v>
      </c>
      <c r="C179" s="0" t="n">
        <v>69</v>
      </c>
      <c r="D179" s="0" t="n">
        <v>67</v>
      </c>
      <c r="E179" s="0" t="n">
        <v>70</v>
      </c>
      <c r="F179" s="0" t="n">
        <v>70</v>
      </c>
      <c r="G179" s="0" t="n">
        <v>69</v>
      </c>
      <c r="H179" s="0" t="n">
        <v>75</v>
      </c>
      <c r="I179" s="0" t="n">
        <v>78</v>
      </c>
      <c r="J179" s="0" t="n">
        <v>73</v>
      </c>
      <c r="K179" s="0" t="n">
        <v>66</v>
      </c>
      <c r="L179" s="0" t="n">
        <v>64</v>
      </c>
      <c r="M179" s="0" t="n">
        <v>67</v>
      </c>
      <c r="N179" s="0" t="n">
        <v>71</v>
      </c>
      <c r="O179" s="0" t="n">
        <v>67</v>
      </c>
      <c r="P179" s="0" t="n">
        <v>60</v>
      </c>
      <c r="Q179" s="0" t="n">
        <v>67</v>
      </c>
      <c r="R179" s="0" t="n">
        <v>69</v>
      </c>
      <c r="S179" s="0" t="n">
        <v>63</v>
      </c>
      <c r="T179" s="0" t="n">
        <v>62</v>
      </c>
      <c r="U179" s="0" t="n">
        <v>74</v>
      </c>
      <c r="V179" s="0" t="n">
        <v>71</v>
      </c>
      <c r="W179" s="0" t="n">
        <v>72</v>
      </c>
      <c r="X179" s="0" t="n">
        <v>73</v>
      </c>
      <c r="Y179" s="0" t="n">
        <v>81</v>
      </c>
      <c r="Z179" s="0" t="n">
        <v>71</v>
      </c>
      <c r="AA179" s="0" t="n">
        <v>68</v>
      </c>
      <c r="AB179" s="0" t="n">
        <v>65</v>
      </c>
      <c r="AC179" s="0" t="n">
        <v>72</v>
      </c>
      <c r="AD179" s="0" t="n">
        <v>75</v>
      </c>
      <c r="AE179" s="0" t="n">
        <v>75</v>
      </c>
      <c r="AF179" s="0" t="n">
        <v>75</v>
      </c>
      <c r="AG179" s="0" t="n">
        <v>72</v>
      </c>
    </row>
    <row r="180" customFormat="false" ht="12.75" hidden="false" customHeight="false" outlineLevel="0" collapsed="false">
      <c r="A180" s="0" t="n">
        <v>1962</v>
      </c>
      <c r="B180" s="0" t="n">
        <v>9</v>
      </c>
      <c r="C180" s="0" t="n">
        <v>63</v>
      </c>
      <c r="D180" s="0" t="n">
        <v>64</v>
      </c>
      <c r="E180" s="0" t="n">
        <v>69</v>
      </c>
      <c r="F180" s="0" t="n">
        <v>56</v>
      </c>
      <c r="G180" s="0" t="n">
        <v>51</v>
      </c>
      <c r="H180" s="0" t="n">
        <v>51</v>
      </c>
      <c r="I180" s="0" t="n">
        <v>60</v>
      </c>
      <c r="J180" s="0" t="n">
        <v>65</v>
      </c>
      <c r="K180" s="0" t="n">
        <v>64</v>
      </c>
      <c r="L180" s="0" t="n">
        <v>58</v>
      </c>
      <c r="M180" s="0" t="n">
        <v>62</v>
      </c>
      <c r="N180" s="0" t="n">
        <v>75</v>
      </c>
      <c r="O180" s="0" t="n">
        <v>71</v>
      </c>
      <c r="P180" s="0" t="n">
        <v>63</v>
      </c>
      <c r="Q180" s="0" t="n">
        <v>66</v>
      </c>
      <c r="R180" s="0" t="n">
        <v>61</v>
      </c>
      <c r="S180" s="0" t="n">
        <v>58</v>
      </c>
      <c r="T180" s="0" t="n">
        <v>58</v>
      </c>
      <c r="U180" s="0" t="n">
        <v>47</v>
      </c>
      <c r="V180" s="0" t="n">
        <v>46</v>
      </c>
      <c r="W180" s="0" t="n">
        <v>48</v>
      </c>
      <c r="X180" s="0" t="n">
        <v>53</v>
      </c>
      <c r="Y180" s="0" t="n">
        <v>51</v>
      </c>
      <c r="Z180" s="0" t="n">
        <v>59</v>
      </c>
      <c r="AA180" s="0" t="n">
        <v>50</v>
      </c>
      <c r="AB180" s="0" t="n">
        <v>52</v>
      </c>
      <c r="AC180" s="0" t="n">
        <v>51</v>
      </c>
      <c r="AD180" s="0" t="n">
        <v>47</v>
      </c>
      <c r="AE180" s="0" t="n">
        <v>48</v>
      </c>
      <c r="AF180" s="0" t="n">
        <v>52</v>
      </c>
    </row>
    <row r="181" customFormat="false" ht="12.75" hidden="false" customHeight="false" outlineLevel="0" collapsed="false">
      <c r="A181" s="0" t="n">
        <v>1962</v>
      </c>
      <c r="B181" s="0" t="n">
        <v>10</v>
      </c>
      <c r="C181" s="0" t="n">
        <v>63</v>
      </c>
      <c r="D181" s="0" t="n">
        <v>59</v>
      </c>
      <c r="E181" s="0" t="n">
        <v>62</v>
      </c>
      <c r="F181" s="0" t="n">
        <v>57</v>
      </c>
      <c r="G181" s="0" t="n">
        <v>55</v>
      </c>
      <c r="H181" s="0" t="n">
        <v>54</v>
      </c>
      <c r="I181" s="0" t="n">
        <v>59</v>
      </c>
      <c r="J181" s="0" t="n">
        <v>54</v>
      </c>
      <c r="K181" s="0" t="n">
        <v>58</v>
      </c>
      <c r="L181" s="0" t="n">
        <v>64</v>
      </c>
      <c r="M181" s="0" t="n">
        <v>70</v>
      </c>
      <c r="N181" s="0" t="n">
        <v>57</v>
      </c>
      <c r="O181" s="0" t="n">
        <v>58</v>
      </c>
      <c r="P181" s="0" t="n">
        <v>71</v>
      </c>
      <c r="Q181" s="0" t="n">
        <v>71</v>
      </c>
      <c r="R181" s="0" t="n">
        <v>57</v>
      </c>
      <c r="S181" s="0" t="n">
        <v>53</v>
      </c>
      <c r="T181" s="0" t="n">
        <v>56</v>
      </c>
      <c r="U181" s="0" t="n">
        <v>59</v>
      </c>
      <c r="V181" s="0" t="n">
        <v>44</v>
      </c>
      <c r="W181" s="0" t="n">
        <v>46</v>
      </c>
      <c r="X181" s="0" t="n">
        <v>47</v>
      </c>
      <c r="Y181" s="0" t="n">
        <v>37</v>
      </c>
      <c r="Z181" s="0" t="n">
        <v>36</v>
      </c>
      <c r="AA181" s="0" t="n">
        <v>27</v>
      </c>
      <c r="AB181" s="0" t="n">
        <v>29</v>
      </c>
      <c r="AC181" s="0" t="n">
        <v>45</v>
      </c>
      <c r="AD181" s="0" t="n">
        <v>47</v>
      </c>
      <c r="AE181" s="0" t="n">
        <v>39</v>
      </c>
      <c r="AF181" s="0" t="n">
        <v>47</v>
      </c>
      <c r="AG181" s="0" t="n">
        <v>37</v>
      </c>
    </row>
    <row r="182" customFormat="false" ht="12.75" hidden="false" customHeight="false" outlineLevel="0" collapsed="false">
      <c r="A182" s="0" t="n">
        <v>1962</v>
      </c>
      <c r="B182" s="0" t="n">
        <v>11</v>
      </c>
      <c r="C182" s="0" t="n">
        <v>33</v>
      </c>
      <c r="D182" s="0" t="n">
        <v>32</v>
      </c>
      <c r="E182" s="0" t="n">
        <v>32</v>
      </c>
      <c r="F182" s="0" t="n">
        <v>33</v>
      </c>
      <c r="G182" s="0" t="n">
        <v>35</v>
      </c>
      <c r="H182" s="0" t="n">
        <v>40</v>
      </c>
      <c r="I182" s="0" t="n">
        <v>40</v>
      </c>
      <c r="J182" s="0" t="n">
        <v>34</v>
      </c>
      <c r="K182" s="0" t="n">
        <v>33</v>
      </c>
      <c r="L182" s="0" t="n">
        <v>34</v>
      </c>
      <c r="M182" s="0" t="n">
        <v>34</v>
      </c>
      <c r="N182" s="0" t="n">
        <v>41</v>
      </c>
      <c r="O182" s="0" t="n">
        <v>41</v>
      </c>
      <c r="P182" s="0" t="n">
        <v>44</v>
      </c>
      <c r="Q182" s="0" t="n">
        <v>38</v>
      </c>
      <c r="R182" s="0" t="n">
        <v>39</v>
      </c>
      <c r="S182" s="0" t="n">
        <v>33</v>
      </c>
      <c r="T182" s="0" t="n">
        <v>31</v>
      </c>
      <c r="U182" s="0" t="n">
        <v>31</v>
      </c>
      <c r="V182" s="0" t="n">
        <v>41</v>
      </c>
      <c r="W182" s="0" t="n">
        <v>40</v>
      </c>
      <c r="X182" s="0" t="n">
        <v>26</v>
      </c>
      <c r="Y182" s="0" t="n">
        <v>31</v>
      </c>
      <c r="Z182" s="0" t="n">
        <v>27</v>
      </c>
      <c r="AA182" s="0" t="n">
        <v>32</v>
      </c>
      <c r="AB182" s="0" t="n">
        <v>37</v>
      </c>
      <c r="AC182" s="0" t="n">
        <v>37</v>
      </c>
      <c r="AD182" s="0" t="n">
        <v>34</v>
      </c>
      <c r="AE182" s="0" t="n">
        <v>41</v>
      </c>
      <c r="AF182" s="0" t="n">
        <v>42</v>
      </c>
    </row>
    <row r="183" customFormat="false" ht="12.75" hidden="false" customHeight="false" outlineLevel="0" collapsed="false">
      <c r="A183" s="0" t="n">
        <v>1962</v>
      </c>
      <c r="B183" s="0" t="n">
        <v>12</v>
      </c>
      <c r="C183" s="0" t="n">
        <v>43</v>
      </c>
      <c r="D183" s="0" t="n">
        <v>47</v>
      </c>
      <c r="E183" s="0" t="n">
        <v>45</v>
      </c>
      <c r="F183" s="0" t="n">
        <v>40</v>
      </c>
      <c r="G183" s="0" t="n">
        <v>28</v>
      </c>
      <c r="H183" s="0" t="n">
        <v>22</v>
      </c>
      <c r="I183" s="0" t="n">
        <v>27</v>
      </c>
      <c r="J183" s="0" t="n">
        <v>21</v>
      </c>
      <c r="K183" s="0" t="n">
        <v>15</v>
      </c>
      <c r="L183" s="0" t="n">
        <v>6</v>
      </c>
      <c r="M183" s="0" t="n">
        <v>-4</v>
      </c>
      <c r="N183" s="0" t="n">
        <v>-2</v>
      </c>
      <c r="O183" s="0" t="n">
        <v>13</v>
      </c>
      <c r="P183" s="0" t="n">
        <v>14</v>
      </c>
      <c r="Q183" s="0" t="n">
        <v>28</v>
      </c>
      <c r="R183" s="0" t="n">
        <v>29</v>
      </c>
      <c r="S183" s="0" t="n">
        <v>38</v>
      </c>
      <c r="T183" s="0" t="n">
        <v>35</v>
      </c>
      <c r="U183" s="0" t="n">
        <v>35</v>
      </c>
      <c r="V183" s="0" t="n">
        <v>25</v>
      </c>
      <c r="W183" s="0" t="n">
        <v>23</v>
      </c>
      <c r="X183" s="0" t="n">
        <v>26</v>
      </c>
      <c r="Y183" s="0" t="n">
        <v>10</v>
      </c>
      <c r="Z183" s="0" t="n">
        <v>5</v>
      </c>
      <c r="AA183" s="0" t="n">
        <v>11</v>
      </c>
      <c r="AB183" s="0" t="n">
        <v>-10</v>
      </c>
      <c r="AC183" s="0" t="n">
        <v>13</v>
      </c>
      <c r="AD183" s="0" t="n">
        <v>19</v>
      </c>
      <c r="AE183" s="0" t="n">
        <v>19</v>
      </c>
      <c r="AF183" s="0" t="n">
        <v>5</v>
      </c>
      <c r="AG183" s="0" t="n">
        <v>13</v>
      </c>
    </row>
    <row r="184" customFormat="false" ht="12.75" hidden="false" customHeight="false" outlineLevel="0" collapsed="false">
      <c r="A184" s="0" t="n">
        <v>1963</v>
      </c>
      <c r="B184" s="0" t="n">
        <v>1</v>
      </c>
      <c r="C184" s="0" t="n">
        <v>20</v>
      </c>
      <c r="D184" s="0" t="n">
        <v>26</v>
      </c>
      <c r="E184" s="0" t="n">
        <v>26</v>
      </c>
      <c r="F184" s="0" t="n">
        <v>28</v>
      </c>
      <c r="G184" s="0" t="n">
        <v>27</v>
      </c>
      <c r="H184" s="0" t="n">
        <v>23</v>
      </c>
      <c r="I184" s="0" t="n">
        <v>28</v>
      </c>
      <c r="J184" s="0" t="n">
        <v>31</v>
      </c>
      <c r="K184" s="0" t="n">
        <v>32</v>
      </c>
      <c r="L184" s="0" t="n">
        <v>24</v>
      </c>
      <c r="M184" s="0" t="n">
        <v>16</v>
      </c>
      <c r="N184" s="0" t="n">
        <v>7</v>
      </c>
      <c r="O184" s="0" t="n">
        <v>-7</v>
      </c>
      <c r="P184" s="0" t="n">
        <v>-16</v>
      </c>
      <c r="Q184" s="0" t="n">
        <v>-18</v>
      </c>
      <c r="R184" s="0" t="n">
        <v>-5</v>
      </c>
      <c r="S184" s="0" t="n">
        <v>0</v>
      </c>
      <c r="T184" s="0" t="n">
        <v>7</v>
      </c>
      <c r="U184" s="0" t="n">
        <v>-9</v>
      </c>
      <c r="V184" s="0" t="n">
        <v>-8</v>
      </c>
      <c r="W184" s="0" t="n">
        <v>-10</v>
      </c>
      <c r="X184" s="0" t="n">
        <v>-8</v>
      </c>
      <c r="Y184" s="0" t="n">
        <v>-18</v>
      </c>
      <c r="Z184" s="0" t="n">
        <v>-3</v>
      </c>
      <c r="AA184" s="0" t="n">
        <v>-8</v>
      </c>
      <c r="AB184" s="0" t="n">
        <v>-9</v>
      </c>
      <c r="AC184" s="0" t="n">
        <v>-4</v>
      </c>
      <c r="AD184" s="0" t="n">
        <v>-8</v>
      </c>
      <c r="AE184" s="0" t="n">
        <v>5</v>
      </c>
      <c r="AF184" s="0" t="n">
        <v>-2</v>
      </c>
      <c r="AG184" s="0" t="n">
        <v>-2</v>
      </c>
    </row>
    <row r="185" customFormat="false" ht="12.75" hidden="false" customHeight="false" outlineLevel="0" collapsed="false">
      <c r="A185" s="0" t="n">
        <v>1963</v>
      </c>
      <c r="B185" s="0" t="n">
        <v>2</v>
      </c>
      <c r="C185" s="0" t="n">
        <v>20</v>
      </c>
      <c r="D185" s="0" t="n">
        <v>14</v>
      </c>
      <c r="E185" s="0" t="n">
        <v>-3</v>
      </c>
      <c r="F185" s="0" t="n">
        <v>23</v>
      </c>
      <c r="G185" s="0" t="n">
        <v>22</v>
      </c>
      <c r="H185" s="0" t="n">
        <v>34</v>
      </c>
      <c r="I185" s="0" t="n">
        <v>25</v>
      </c>
      <c r="J185" s="0" t="n">
        <v>16</v>
      </c>
      <c r="K185" s="0" t="n">
        <v>19</v>
      </c>
      <c r="L185" s="0" t="n">
        <v>19</v>
      </c>
      <c r="M185" s="0" t="n">
        <v>8</v>
      </c>
      <c r="N185" s="0" t="n">
        <v>4</v>
      </c>
      <c r="O185" s="0" t="n">
        <v>9</v>
      </c>
      <c r="P185" s="0" t="n">
        <v>7</v>
      </c>
      <c r="Q185" s="0" t="n">
        <v>2</v>
      </c>
      <c r="R185" s="0" t="n">
        <v>14</v>
      </c>
      <c r="S185" s="0" t="n">
        <v>32</v>
      </c>
      <c r="T185" s="0" t="n">
        <v>31</v>
      </c>
      <c r="U185" s="0" t="n">
        <v>25</v>
      </c>
      <c r="V185" s="0" t="n">
        <v>9</v>
      </c>
      <c r="W185" s="0" t="n">
        <v>-7</v>
      </c>
      <c r="X185" s="0" t="n">
        <v>6</v>
      </c>
      <c r="Y185" s="0" t="n">
        <v>14</v>
      </c>
      <c r="Z185" s="0" t="n">
        <v>17</v>
      </c>
      <c r="AA185" s="0" t="n">
        <v>10</v>
      </c>
      <c r="AB185" s="0" t="n">
        <v>4</v>
      </c>
      <c r="AC185" s="0" t="n">
        <v>14</v>
      </c>
      <c r="AD185" s="0" t="n">
        <v>12</v>
      </c>
    </row>
    <row r="186" customFormat="false" ht="12.75" hidden="false" customHeight="false" outlineLevel="0" collapsed="false">
      <c r="A186" s="0" t="n">
        <v>1963</v>
      </c>
      <c r="B186" s="0" t="n">
        <v>3</v>
      </c>
      <c r="C186" s="0" t="n">
        <v>12</v>
      </c>
      <c r="D186" s="0" t="n">
        <v>31</v>
      </c>
      <c r="E186" s="0" t="n">
        <v>26</v>
      </c>
      <c r="F186" s="0" t="n">
        <v>32</v>
      </c>
      <c r="G186" s="0" t="n">
        <v>25</v>
      </c>
      <c r="H186" s="0" t="n">
        <v>31</v>
      </c>
      <c r="I186" s="0" t="n">
        <v>22</v>
      </c>
      <c r="J186" s="0" t="n">
        <v>26</v>
      </c>
      <c r="K186" s="0" t="n">
        <v>17</v>
      </c>
      <c r="L186" s="0" t="n">
        <v>18</v>
      </c>
      <c r="M186" s="0" t="n">
        <v>29</v>
      </c>
      <c r="N186" s="0" t="n">
        <v>33</v>
      </c>
      <c r="O186" s="0" t="n">
        <v>31</v>
      </c>
      <c r="P186" s="0" t="n">
        <v>27</v>
      </c>
      <c r="Q186" s="0" t="n">
        <v>27</v>
      </c>
      <c r="R186" s="0" t="n">
        <v>40</v>
      </c>
      <c r="S186" s="0" t="n">
        <v>38</v>
      </c>
      <c r="T186" s="0" t="n">
        <v>29</v>
      </c>
      <c r="U186" s="0" t="n">
        <v>31</v>
      </c>
      <c r="V186" s="0" t="n">
        <v>32</v>
      </c>
      <c r="W186" s="0" t="n">
        <v>28</v>
      </c>
      <c r="X186" s="0" t="n">
        <v>32</v>
      </c>
      <c r="Y186" s="0" t="n">
        <v>48</v>
      </c>
      <c r="Z186" s="0" t="n">
        <v>54</v>
      </c>
      <c r="AA186" s="0" t="n">
        <v>48</v>
      </c>
      <c r="AB186" s="0" t="n">
        <v>39</v>
      </c>
      <c r="AC186" s="0" t="n">
        <v>48</v>
      </c>
      <c r="AD186" s="0" t="n">
        <v>45</v>
      </c>
      <c r="AE186" s="0" t="n">
        <v>55</v>
      </c>
      <c r="AF186" s="0" t="n">
        <v>54</v>
      </c>
      <c r="AG186" s="0" t="n">
        <v>50</v>
      </c>
    </row>
    <row r="187" customFormat="false" ht="12.75" hidden="false" customHeight="false" outlineLevel="0" collapsed="false">
      <c r="A187" s="0" t="n">
        <v>1963</v>
      </c>
      <c r="B187" s="0" t="n">
        <v>4</v>
      </c>
      <c r="C187" s="0" t="n">
        <v>56</v>
      </c>
      <c r="D187" s="0" t="n">
        <v>65</v>
      </c>
      <c r="E187" s="0" t="n">
        <v>48</v>
      </c>
      <c r="F187" s="0" t="n">
        <v>39</v>
      </c>
      <c r="G187" s="0" t="n">
        <v>43</v>
      </c>
      <c r="H187" s="0" t="n">
        <v>51</v>
      </c>
      <c r="I187" s="0" t="n">
        <v>43</v>
      </c>
      <c r="J187" s="0" t="n">
        <v>38</v>
      </c>
      <c r="K187" s="0" t="n">
        <v>37</v>
      </c>
      <c r="L187" s="0" t="n">
        <v>34</v>
      </c>
      <c r="M187" s="0" t="n">
        <v>40</v>
      </c>
      <c r="N187" s="0" t="n">
        <v>42</v>
      </c>
      <c r="O187" s="0" t="n">
        <v>46</v>
      </c>
      <c r="P187" s="0" t="n">
        <v>46</v>
      </c>
      <c r="Q187" s="0" t="n">
        <v>54</v>
      </c>
      <c r="R187" s="0" t="n">
        <v>63</v>
      </c>
      <c r="S187" s="0" t="n">
        <v>60</v>
      </c>
      <c r="T187" s="0" t="n">
        <v>41</v>
      </c>
      <c r="U187" s="0" t="n">
        <v>58</v>
      </c>
      <c r="V187" s="0" t="n">
        <v>54</v>
      </c>
      <c r="W187" s="0" t="n">
        <v>44</v>
      </c>
      <c r="X187" s="0" t="n">
        <v>39</v>
      </c>
      <c r="Y187" s="0" t="n">
        <v>39</v>
      </c>
      <c r="Z187" s="0" t="n">
        <v>42</v>
      </c>
      <c r="AA187" s="0" t="n">
        <v>47</v>
      </c>
      <c r="AB187" s="0" t="n">
        <v>53</v>
      </c>
      <c r="AC187" s="0" t="n">
        <v>57</v>
      </c>
      <c r="AD187" s="0" t="n">
        <v>62</v>
      </c>
      <c r="AE187" s="0" t="n">
        <v>58</v>
      </c>
      <c r="AF187" s="0" t="n">
        <v>43</v>
      </c>
    </row>
    <row r="188" customFormat="false" ht="12.75" hidden="false" customHeight="false" outlineLevel="0" collapsed="false">
      <c r="A188" s="0" t="n">
        <v>1963</v>
      </c>
      <c r="B188" s="0" t="n">
        <v>5</v>
      </c>
      <c r="C188" s="0" t="n">
        <v>44</v>
      </c>
      <c r="D188" s="0" t="n">
        <v>58</v>
      </c>
      <c r="E188" s="0" t="n">
        <v>62</v>
      </c>
      <c r="F188" s="0" t="n">
        <v>57</v>
      </c>
      <c r="G188" s="0" t="n">
        <v>50</v>
      </c>
      <c r="H188" s="0" t="n">
        <v>55</v>
      </c>
      <c r="I188" s="0" t="n">
        <v>63</v>
      </c>
      <c r="J188" s="0" t="n">
        <v>73</v>
      </c>
      <c r="K188" s="0" t="n">
        <v>63</v>
      </c>
      <c r="L188" s="0" t="n">
        <v>46</v>
      </c>
      <c r="M188" s="0" t="n">
        <v>47</v>
      </c>
      <c r="N188" s="0" t="n">
        <v>49</v>
      </c>
      <c r="O188" s="0" t="n">
        <v>62</v>
      </c>
      <c r="P188" s="0" t="n">
        <v>51</v>
      </c>
      <c r="Q188" s="0" t="n">
        <v>51</v>
      </c>
      <c r="R188" s="0" t="n">
        <v>53</v>
      </c>
      <c r="S188" s="0" t="n">
        <v>58</v>
      </c>
      <c r="T188" s="0" t="n">
        <v>59</v>
      </c>
      <c r="U188" s="0" t="n">
        <v>53</v>
      </c>
      <c r="V188" s="0" t="n">
        <v>56</v>
      </c>
      <c r="W188" s="0" t="n">
        <v>48</v>
      </c>
      <c r="X188" s="0" t="n">
        <v>41</v>
      </c>
      <c r="Y188" s="0" t="n">
        <v>46</v>
      </c>
      <c r="Z188" s="0" t="n">
        <v>54</v>
      </c>
      <c r="AA188" s="0" t="n">
        <v>62</v>
      </c>
      <c r="AB188" s="0" t="n">
        <v>63</v>
      </c>
      <c r="AC188" s="0" t="n">
        <v>57</v>
      </c>
      <c r="AD188" s="0" t="n">
        <v>59</v>
      </c>
      <c r="AE188" s="0" t="n">
        <v>60</v>
      </c>
      <c r="AF188" s="0" t="n">
        <v>59</v>
      </c>
      <c r="AG188" s="0" t="n">
        <v>66</v>
      </c>
    </row>
    <row r="189" customFormat="false" ht="12.75" hidden="false" customHeight="false" outlineLevel="0" collapsed="false">
      <c r="A189" s="0" t="n">
        <v>1963</v>
      </c>
      <c r="B189" s="0" t="n">
        <v>6</v>
      </c>
      <c r="C189" s="0" t="n">
        <v>69</v>
      </c>
      <c r="D189" s="0" t="n">
        <v>76</v>
      </c>
      <c r="E189" s="0" t="n">
        <v>74</v>
      </c>
      <c r="F189" s="0" t="n">
        <v>74</v>
      </c>
      <c r="G189" s="0" t="n">
        <v>77</v>
      </c>
      <c r="H189" s="0" t="n">
        <v>79</v>
      </c>
      <c r="I189" s="0" t="n">
        <v>79</v>
      </c>
      <c r="J189" s="0" t="n">
        <v>77</v>
      </c>
      <c r="K189" s="0" t="n">
        <v>77</v>
      </c>
      <c r="L189" s="0" t="n">
        <v>68</v>
      </c>
      <c r="M189" s="0" t="n">
        <v>52</v>
      </c>
      <c r="N189" s="0" t="n">
        <v>58</v>
      </c>
      <c r="O189" s="0" t="n">
        <v>70</v>
      </c>
      <c r="P189" s="0" t="n">
        <v>62</v>
      </c>
      <c r="Q189" s="0" t="n">
        <v>63</v>
      </c>
      <c r="R189" s="0" t="n">
        <v>68</v>
      </c>
      <c r="S189" s="0" t="n">
        <v>67</v>
      </c>
      <c r="T189" s="0" t="n">
        <v>69</v>
      </c>
      <c r="U189" s="0" t="n">
        <v>71</v>
      </c>
      <c r="V189" s="0" t="n">
        <v>58</v>
      </c>
      <c r="W189" s="0" t="n">
        <v>55</v>
      </c>
      <c r="X189" s="0" t="n">
        <v>60</v>
      </c>
      <c r="Y189" s="0" t="n">
        <v>64</v>
      </c>
      <c r="Z189" s="0" t="n">
        <v>69</v>
      </c>
      <c r="AA189" s="0" t="n">
        <v>73</v>
      </c>
      <c r="AB189" s="0" t="n">
        <v>80</v>
      </c>
      <c r="AC189" s="0" t="n">
        <v>77</v>
      </c>
      <c r="AD189" s="0" t="n">
        <v>74</v>
      </c>
      <c r="AE189" s="0" t="n">
        <v>75</v>
      </c>
      <c r="AF189" s="0" t="n">
        <v>80</v>
      </c>
    </row>
    <row r="190" customFormat="false" ht="12.75" hidden="false" customHeight="false" outlineLevel="0" collapsed="false">
      <c r="A190" s="0" t="n">
        <v>1963</v>
      </c>
      <c r="B190" s="0" t="n">
        <v>7</v>
      </c>
      <c r="C190" s="0" t="n">
        <v>82</v>
      </c>
      <c r="D190" s="0" t="n">
        <v>72</v>
      </c>
      <c r="E190" s="0" t="n">
        <v>64</v>
      </c>
      <c r="F190" s="0" t="n">
        <v>65</v>
      </c>
      <c r="G190" s="0" t="n">
        <v>68</v>
      </c>
      <c r="H190" s="0" t="n">
        <v>71</v>
      </c>
      <c r="I190" s="0" t="n">
        <v>67</v>
      </c>
      <c r="J190" s="0" t="n">
        <v>65</v>
      </c>
      <c r="K190" s="0" t="n">
        <v>64</v>
      </c>
      <c r="L190" s="0" t="n">
        <v>68</v>
      </c>
      <c r="M190" s="0" t="n">
        <v>74</v>
      </c>
      <c r="N190" s="0" t="n">
        <v>77</v>
      </c>
      <c r="O190" s="0" t="n">
        <v>70</v>
      </c>
      <c r="P190" s="0" t="n">
        <v>70</v>
      </c>
      <c r="Q190" s="0" t="n">
        <v>68</v>
      </c>
      <c r="R190" s="0" t="n">
        <v>74</v>
      </c>
      <c r="S190" s="0" t="n">
        <v>79</v>
      </c>
      <c r="T190" s="0" t="n">
        <v>79</v>
      </c>
      <c r="U190" s="0" t="n">
        <v>78</v>
      </c>
      <c r="V190" s="0" t="n">
        <v>75</v>
      </c>
      <c r="W190" s="0" t="n">
        <v>77</v>
      </c>
      <c r="X190" s="0" t="n">
        <v>76</v>
      </c>
      <c r="Y190" s="0" t="n">
        <v>74</v>
      </c>
      <c r="Z190" s="0" t="n">
        <v>74</v>
      </c>
      <c r="AA190" s="0" t="n">
        <v>77</v>
      </c>
      <c r="AB190" s="0" t="n">
        <v>79</v>
      </c>
      <c r="AC190" s="0" t="n">
        <v>80</v>
      </c>
      <c r="AD190" s="0" t="n">
        <v>78</v>
      </c>
      <c r="AE190" s="0" t="n">
        <v>74</v>
      </c>
      <c r="AF190" s="0" t="n">
        <v>74</v>
      </c>
      <c r="AG190" s="0" t="n">
        <v>80</v>
      </c>
    </row>
    <row r="191" customFormat="false" ht="12.75" hidden="false" customHeight="false" outlineLevel="0" collapsed="false">
      <c r="A191" s="0" t="n">
        <v>1963</v>
      </c>
      <c r="B191" s="0" t="n">
        <v>8</v>
      </c>
      <c r="C191" s="0" t="n">
        <v>75</v>
      </c>
      <c r="D191" s="0" t="n">
        <v>74</v>
      </c>
      <c r="E191" s="0" t="n">
        <v>76</v>
      </c>
      <c r="F191" s="0" t="n">
        <v>72</v>
      </c>
      <c r="G191" s="0" t="n">
        <v>70</v>
      </c>
      <c r="H191" s="0" t="n">
        <v>74</v>
      </c>
      <c r="I191" s="0" t="n">
        <v>75</v>
      </c>
      <c r="J191" s="0" t="n">
        <v>78</v>
      </c>
      <c r="K191" s="0" t="n">
        <v>71</v>
      </c>
      <c r="L191" s="0" t="n">
        <v>67</v>
      </c>
      <c r="M191" s="0" t="n">
        <v>73</v>
      </c>
      <c r="N191" s="0" t="n">
        <v>75</v>
      </c>
      <c r="O191" s="0" t="n">
        <v>62</v>
      </c>
      <c r="P191" s="0" t="n">
        <v>59</v>
      </c>
      <c r="Q191" s="0" t="n">
        <v>63</v>
      </c>
      <c r="R191" s="0" t="n">
        <v>70</v>
      </c>
      <c r="S191" s="0" t="n">
        <v>59</v>
      </c>
      <c r="T191" s="0" t="n">
        <v>56</v>
      </c>
      <c r="U191" s="0" t="n">
        <v>60</v>
      </c>
      <c r="V191" s="0" t="n">
        <v>68</v>
      </c>
      <c r="W191" s="0" t="n">
        <v>70</v>
      </c>
      <c r="X191" s="0" t="n">
        <v>72</v>
      </c>
      <c r="Y191" s="0" t="n">
        <v>72</v>
      </c>
      <c r="Z191" s="0" t="n">
        <v>63</v>
      </c>
      <c r="AA191" s="0" t="n">
        <v>62</v>
      </c>
      <c r="AB191" s="0" t="n">
        <v>61</v>
      </c>
      <c r="AC191" s="0" t="n">
        <v>64</v>
      </c>
      <c r="AD191" s="0" t="n">
        <v>67</v>
      </c>
      <c r="AE191" s="0" t="n">
        <v>70</v>
      </c>
      <c r="AF191" s="0" t="n">
        <v>63</v>
      </c>
      <c r="AG191" s="0" t="n">
        <v>61</v>
      </c>
    </row>
    <row r="192" customFormat="false" ht="12.75" hidden="false" customHeight="false" outlineLevel="0" collapsed="false">
      <c r="A192" s="0" t="n">
        <v>1963</v>
      </c>
      <c r="B192" s="0" t="n">
        <v>9</v>
      </c>
      <c r="C192" s="0" t="n">
        <v>63</v>
      </c>
      <c r="D192" s="0" t="n">
        <v>68</v>
      </c>
      <c r="E192" s="0" t="n">
        <v>66</v>
      </c>
      <c r="F192" s="0" t="n">
        <v>56</v>
      </c>
      <c r="G192" s="0" t="n">
        <v>58</v>
      </c>
      <c r="H192" s="0" t="n">
        <v>62</v>
      </c>
      <c r="I192" s="0" t="n">
        <v>67</v>
      </c>
      <c r="J192" s="0" t="n">
        <v>65</v>
      </c>
      <c r="K192" s="0" t="n">
        <v>70</v>
      </c>
      <c r="L192" s="0" t="n">
        <v>66</v>
      </c>
      <c r="M192" s="0" t="n">
        <v>69</v>
      </c>
      <c r="N192" s="0" t="n">
        <v>52</v>
      </c>
      <c r="O192" s="0" t="n">
        <v>48</v>
      </c>
      <c r="P192" s="0" t="n">
        <v>50</v>
      </c>
      <c r="Q192" s="0" t="n">
        <v>58</v>
      </c>
      <c r="R192" s="0" t="n">
        <v>64</v>
      </c>
      <c r="S192" s="0" t="n">
        <v>73</v>
      </c>
      <c r="T192" s="0" t="n">
        <v>74</v>
      </c>
      <c r="U192" s="0" t="n">
        <v>64</v>
      </c>
      <c r="V192" s="0" t="n">
        <v>55</v>
      </c>
      <c r="W192" s="0" t="n">
        <v>57</v>
      </c>
      <c r="X192" s="0" t="n">
        <v>49</v>
      </c>
      <c r="Y192" s="0" t="n">
        <v>54</v>
      </c>
      <c r="Z192" s="0" t="n">
        <v>61</v>
      </c>
      <c r="AA192" s="0" t="n">
        <v>61</v>
      </c>
      <c r="AB192" s="0" t="n">
        <v>59</v>
      </c>
      <c r="AC192" s="0" t="n">
        <v>69</v>
      </c>
      <c r="AD192" s="0" t="n">
        <v>51</v>
      </c>
      <c r="AE192" s="0" t="n">
        <v>49</v>
      </c>
      <c r="AF192" s="0" t="n">
        <v>55</v>
      </c>
    </row>
    <row r="193" customFormat="false" ht="12.75" hidden="false" customHeight="false" outlineLevel="0" collapsed="false">
      <c r="A193" s="0" t="n">
        <v>1963</v>
      </c>
      <c r="B193" s="0" t="n">
        <v>10</v>
      </c>
      <c r="C193" s="0" t="n">
        <v>64</v>
      </c>
      <c r="D193" s="0" t="n">
        <v>66</v>
      </c>
      <c r="E193" s="0" t="n">
        <v>56</v>
      </c>
      <c r="F193" s="0" t="n">
        <v>55</v>
      </c>
      <c r="G193" s="0" t="n">
        <v>65</v>
      </c>
      <c r="H193" s="0" t="n">
        <v>74</v>
      </c>
      <c r="I193" s="0" t="n">
        <v>59</v>
      </c>
      <c r="J193" s="0" t="n">
        <v>57</v>
      </c>
      <c r="K193" s="0" t="n">
        <v>59</v>
      </c>
      <c r="L193" s="0" t="n">
        <v>62</v>
      </c>
      <c r="M193" s="0" t="n">
        <v>57</v>
      </c>
      <c r="N193" s="0" t="n">
        <v>52</v>
      </c>
      <c r="O193" s="0" t="n">
        <v>53</v>
      </c>
      <c r="P193" s="0" t="n">
        <v>56</v>
      </c>
      <c r="Q193" s="0" t="n">
        <v>63</v>
      </c>
      <c r="R193" s="0" t="n">
        <v>67</v>
      </c>
      <c r="S193" s="0" t="n">
        <v>65</v>
      </c>
      <c r="T193" s="0" t="n">
        <v>61</v>
      </c>
      <c r="U193" s="0" t="n">
        <v>56</v>
      </c>
      <c r="V193" s="0" t="n">
        <v>55</v>
      </c>
      <c r="W193" s="0" t="n">
        <v>62</v>
      </c>
      <c r="X193" s="0" t="n">
        <v>69</v>
      </c>
      <c r="Y193" s="0" t="n">
        <v>69</v>
      </c>
      <c r="Z193" s="0" t="n">
        <v>66</v>
      </c>
      <c r="AA193" s="0" t="n">
        <v>60</v>
      </c>
      <c r="AB193" s="0" t="n">
        <v>61</v>
      </c>
      <c r="AC193" s="0" t="n">
        <v>47</v>
      </c>
      <c r="AD193" s="0" t="n">
        <v>43</v>
      </c>
      <c r="AE193" s="0" t="n">
        <v>40</v>
      </c>
      <c r="AF193" s="0" t="n">
        <v>44</v>
      </c>
      <c r="AG193" s="0" t="n">
        <v>45</v>
      </c>
    </row>
    <row r="194" customFormat="false" ht="12.75" hidden="false" customHeight="false" outlineLevel="0" collapsed="false">
      <c r="A194" s="0" t="n">
        <v>1963</v>
      </c>
      <c r="B194" s="0" t="n">
        <v>11</v>
      </c>
      <c r="C194" s="0" t="n">
        <v>38</v>
      </c>
      <c r="D194" s="0" t="n">
        <v>34</v>
      </c>
      <c r="E194" s="0" t="n">
        <v>42</v>
      </c>
      <c r="F194" s="0" t="n">
        <v>42</v>
      </c>
      <c r="G194" s="0" t="n">
        <v>49</v>
      </c>
      <c r="H194" s="0" t="n">
        <v>45</v>
      </c>
      <c r="I194" s="0" t="n">
        <v>46</v>
      </c>
      <c r="J194" s="0" t="n">
        <v>43</v>
      </c>
      <c r="K194" s="0" t="n">
        <v>47</v>
      </c>
      <c r="L194" s="0" t="n">
        <v>43</v>
      </c>
      <c r="M194" s="0" t="n">
        <v>38</v>
      </c>
      <c r="N194" s="0" t="n">
        <v>33</v>
      </c>
      <c r="O194" s="0" t="n">
        <v>34</v>
      </c>
      <c r="P194" s="0" t="n">
        <v>33</v>
      </c>
      <c r="Q194" s="0" t="n">
        <v>37</v>
      </c>
      <c r="R194" s="0" t="n">
        <v>49</v>
      </c>
      <c r="S194" s="0" t="n">
        <v>54</v>
      </c>
      <c r="T194" s="0" t="n">
        <v>43</v>
      </c>
      <c r="U194" s="0" t="n">
        <v>42</v>
      </c>
      <c r="V194" s="0" t="n">
        <v>45</v>
      </c>
      <c r="W194" s="0" t="n">
        <v>49</v>
      </c>
      <c r="X194" s="0" t="n">
        <v>47</v>
      </c>
      <c r="Y194" s="0" t="n">
        <v>27</v>
      </c>
      <c r="Z194" s="0" t="n">
        <v>27</v>
      </c>
      <c r="AA194" s="0" t="n">
        <v>34</v>
      </c>
      <c r="AB194" s="0" t="n">
        <v>31</v>
      </c>
      <c r="AC194" s="0" t="n">
        <v>39</v>
      </c>
      <c r="AD194" s="0" t="n">
        <v>39</v>
      </c>
      <c r="AE194" s="0" t="n">
        <v>28</v>
      </c>
      <c r="AF194" s="0" t="n">
        <v>23</v>
      </c>
    </row>
    <row r="195" customFormat="false" ht="12.75" hidden="false" customHeight="false" outlineLevel="0" collapsed="false">
      <c r="A195" s="0" t="n">
        <v>1963</v>
      </c>
      <c r="B195" s="0" t="n">
        <v>12</v>
      </c>
      <c r="C195" s="0" t="n">
        <v>17</v>
      </c>
      <c r="D195" s="0" t="n">
        <v>14</v>
      </c>
      <c r="E195" s="0" t="n">
        <v>12</v>
      </c>
      <c r="F195" s="0" t="n">
        <v>24</v>
      </c>
      <c r="G195" s="0" t="n">
        <v>19</v>
      </c>
      <c r="H195" s="0" t="n">
        <v>31</v>
      </c>
      <c r="I195" s="0" t="n">
        <v>35</v>
      </c>
      <c r="J195" s="0" t="n">
        <v>28</v>
      </c>
      <c r="K195" s="0" t="n">
        <v>24</v>
      </c>
      <c r="L195" s="0" t="n">
        <v>20</v>
      </c>
      <c r="M195" s="0" t="n">
        <v>24</v>
      </c>
      <c r="N195" s="0" t="n">
        <v>18</v>
      </c>
      <c r="O195" s="0" t="n">
        <v>5</v>
      </c>
      <c r="P195" s="0" t="n">
        <v>6</v>
      </c>
      <c r="Q195" s="0" t="n">
        <v>5</v>
      </c>
      <c r="R195" s="0" t="n">
        <v>4</v>
      </c>
      <c r="S195" s="0" t="n">
        <v>2</v>
      </c>
      <c r="T195" s="0" t="n">
        <v>-1</v>
      </c>
      <c r="U195" s="0" t="n">
        <v>-5</v>
      </c>
      <c r="V195" s="0" t="n">
        <v>-9</v>
      </c>
      <c r="W195" s="0" t="n">
        <v>-3</v>
      </c>
      <c r="X195" s="0" t="n">
        <v>2</v>
      </c>
      <c r="Y195" s="0" t="n">
        <v>-2</v>
      </c>
      <c r="Z195" s="0" t="n">
        <v>23</v>
      </c>
      <c r="AA195" s="0" t="n">
        <v>24</v>
      </c>
      <c r="AB195" s="0" t="n">
        <v>25</v>
      </c>
      <c r="AC195" s="0" t="n">
        <v>12</v>
      </c>
      <c r="AD195" s="0" t="n">
        <v>8</v>
      </c>
      <c r="AE195" s="0" t="n">
        <v>-3</v>
      </c>
      <c r="AF195" s="0" t="n">
        <v>-3</v>
      </c>
      <c r="AG195" s="0" t="n">
        <v>-1</v>
      </c>
    </row>
    <row r="196" customFormat="false" ht="12.75" hidden="false" customHeight="false" outlineLevel="0" collapsed="false">
      <c r="A196" s="0" t="n">
        <v>1964</v>
      </c>
      <c r="B196" s="0" t="n">
        <v>1</v>
      </c>
      <c r="C196" s="0" t="n">
        <v>12</v>
      </c>
      <c r="D196" s="0" t="n">
        <v>27</v>
      </c>
      <c r="E196" s="0" t="n">
        <v>37</v>
      </c>
      <c r="F196" s="0" t="n">
        <v>31</v>
      </c>
      <c r="G196" s="0" t="n">
        <v>31</v>
      </c>
      <c r="H196" s="0" t="n">
        <v>28</v>
      </c>
      <c r="I196" s="0" t="n">
        <v>28</v>
      </c>
      <c r="J196" s="0" t="n">
        <v>32</v>
      </c>
      <c r="K196" s="0" t="n">
        <v>18</v>
      </c>
      <c r="L196" s="0" t="n">
        <v>8</v>
      </c>
      <c r="M196" s="0" t="n">
        <v>14</v>
      </c>
      <c r="N196" s="0" t="n">
        <v>14</v>
      </c>
      <c r="O196" s="0" t="n">
        <v>13</v>
      </c>
      <c r="P196" s="0" t="n">
        <v>10</v>
      </c>
      <c r="Q196" s="0" t="n">
        <v>15</v>
      </c>
      <c r="R196" s="0" t="n">
        <v>19</v>
      </c>
      <c r="S196" s="0" t="n">
        <v>24</v>
      </c>
      <c r="T196" s="0" t="n">
        <v>33</v>
      </c>
      <c r="U196" s="0" t="n">
        <v>33</v>
      </c>
      <c r="V196" s="0" t="n">
        <v>36</v>
      </c>
      <c r="W196" s="0" t="n">
        <v>38</v>
      </c>
      <c r="X196" s="0" t="n">
        <v>45</v>
      </c>
      <c r="Y196" s="0" t="n">
        <v>36</v>
      </c>
      <c r="Z196" s="0" t="n">
        <v>37</v>
      </c>
      <c r="AA196" s="0" t="n">
        <v>19</v>
      </c>
      <c r="AB196" s="0" t="n">
        <v>22</v>
      </c>
      <c r="AC196" s="0" t="n">
        <v>10</v>
      </c>
      <c r="AD196" s="0" t="n">
        <v>11</v>
      </c>
      <c r="AE196" s="0" t="n">
        <v>29</v>
      </c>
      <c r="AF196" s="0" t="n">
        <v>34</v>
      </c>
      <c r="AG196" s="0" t="n">
        <v>34</v>
      </c>
    </row>
    <row r="197" customFormat="false" ht="12.75" hidden="false" customHeight="false" outlineLevel="0" collapsed="false">
      <c r="A197" s="0" t="n">
        <v>1964</v>
      </c>
      <c r="B197" s="0" t="n">
        <v>2</v>
      </c>
      <c r="C197" s="0" t="n">
        <v>33</v>
      </c>
      <c r="D197" s="0" t="n">
        <v>22</v>
      </c>
      <c r="E197" s="0" t="n">
        <v>26</v>
      </c>
      <c r="F197" s="0" t="n">
        <v>35</v>
      </c>
      <c r="G197" s="0" t="n">
        <v>37</v>
      </c>
      <c r="H197" s="0" t="n">
        <v>31</v>
      </c>
      <c r="I197" s="0" t="n">
        <v>21</v>
      </c>
      <c r="J197" s="0" t="n">
        <v>21</v>
      </c>
      <c r="K197" s="0" t="n">
        <v>20</v>
      </c>
      <c r="L197" s="0" t="n">
        <v>22</v>
      </c>
      <c r="M197" s="0" t="n">
        <v>23</v>
      </c>
      <c r="N197" s="0" t="n">
        <v>33</v>
      </c>
      <c r="O197" s="0" t="n">
        <v>23</v>
      </c>
      <c r="P197" s="0" t="n">
        <v>17</v>
      </c>
      <c r="Q197" s="0" t="n">
        <v>26</v>
      </c>
      <c r="R197" s="0" t="n">
        <v>20</v>
      </c>
      <c r="S197" s="0" t="n">
        <v>31</v>
      </c>
      <c r="T197" s="0" t="n">
        <v>32</v>
      </c>
      <c r="U197" s="0" t="n">
        <v>30</v>
      </c>
      <c r="V197" s="0" t="n">
        <v>25</v>
      </c>
      <c r="W197" s="0" t="n">
        <v>17</v>
      </c>
      <c r="X197" s="0" t="n">
        <v>21</v>
      </c>
      <c r="Y197" s="0" t="n">
        <v>19</v>
      </c>
      <c r="Z197" s="0" t="n">
        <v>17</v>
      </c>
      <c r="AA197" s="0" t="n">
        <v>25</v>
      </c>
      <c r="AB197" s="0" t="n">
        <v>16</v>
      </c>
      <c r="AC197" s="0" t="n">
        <v>16</v>
      </c>
      <c r="AD197" s="0" t="n">
        <v>31</v>
      </c>
      <c r="AE197" s="0" t="n">
        <v>39</v>
      </c>
    </row>
    <row r="198" customFormat="false" ht="12.75" hidden="false" customHeight="false" outlineLevel="0" collapsed="false">
      <c r="A198" s="0" t="n">
        <v>1964</v>
      </c>
      <c r="B198" s="0" t="n">
        <v>3</v>
      </c>
      <c r="C198" s="0" t="n">
        <v>42</v>
      </c>
      <c r="D198" s="0" t="n">
        <v>48</v>
      </c>
      <c r="E198" s="0" t="n">
        <v>41</v>
      </c>
      <c r="F198" s="0" t="n">
        <v>40</v>
      </c>
      <c r="G198" s="0" t="n">
        <v>23</v>
      </c>
      <c r="H198" s="0" t="n">
        <v>28</v>
      </c>
      <c r="I198" s="0" t="n">
        <v>32</v>
      </c>
      <c r="J198" s="0" t="n">
        <v>32</v>
      </c>
      <c r="K198" s="0" t="n">
        <v>27</v>
      </c>
      <c r="L198" s="0" t="n">
        <v>26</v>
      </c>
      <c r="M198" s="0" t="n">
        <v>30</v>
      </c>
      <c r="N198" s="0" t="n">
        <v>36</v>
      </c>
      <c r="O198" s="0" t="n">
        <v>43</v>
      </c>
      <c r="P198" s="0" t="n">
        <v>41</v>
      </c>
      <c r="Q198" s="0" t="n">
        <v>37</v>
      </c>
      <c r="R198" s="0" t="n">
        <v>42</v>
      </c>
      <c r="S198" s="0" t="n">
        <v>22</v>
      </c>
      <c r="T198" s="0" t="n">
        <v>24</v>
      </c>
      <c r="U198" s="0" t="n">
        <v>33</v>
      </c>
      <c r="V198" s="0" t="n">
        <v>30</v>
      </c>
      <c r="W198" s="0" t="n">
        <v>31</v>
      </c>
      <c r="X198" s="0" t="n">
        <v>31</v>
      </c>
      <c r="Y198" s="0" t="n">
        <v>37</v>
      </c>
      <c r="Z198" s="0" t="n">
        <v>40</v>
      </c>
      <c r="AA198" s="0" t="n">
        <v>24</v>
      </c>
      <c r="AB198" s="0" t="n">
        <v>22</v>
      </c>
      <c r="AC198" s="0" t="n">
        <v>17</v>
      </c>
      <c r="AD198" s="0" t="n">
        <v>19</v>
      </c>
      <c r="AE198" s="0" t="n">
        <v>20</v>
      </c>
      <c r="AF198" s="0" t="n">
        <v>18</v>
      </c>
      <c r="AG198" s="0" t="n">
        <v>27</v>
      </c>
    </row>
    <row r="199" customFormat="false" ht="12.75" hidden="false" customHeight="false" outlineLevel="0" collapsed="false">
      <c r="A199" s="0" t="n">
        <v>1964</v>
      </c>
      <c r="B199" s="0" t="n">
        <v>4</v>
      </c>
      <c r="C199" s="0" t="n">
        <v>31</v>
      </c>
      <c r="D199" s="0" t="n">
        <v>40</v>
      </c>
      <c r="E199" s="0" t="n">
        <v>31</v>
      </c>
      <c r="F199" s="0" t="n">
        <v>31</v>
      </c>
      <c r="G199" s="0" t="n">
        <v>35</v>
      </c>
      <c r="H199" s="0" t="n">
        <v>52</v>
      </c>
      <c r="I199" s="0" t="n">
        <v>40</v>
      </c>
      <c r="J199" s="0" t="n">
        <v>37</v>
      </c>
      <c r="K199" s="0" t="n">
        <v>44</v>
      </c>
      <c r="L199" s="0" t="n">
        <v>45</v>
      </c>
      <c r="M199" s="0" t="n">
        <v>58</v>
      </c>
      <c r="N199" s="0" t="n">
        <v>55</v>
      </c>
      <c r="O199" s="0" t="n">
        <v>54</v>
      </c>
      <c r="P199" s="0" t="n">
        <v>48</v>
      </c>
      <c r="Q199" s="0" t="n">
        <v>44</v>
      </c>
      <c r="R199" s="0" t="n">
        <v>61</v>
      </c>
      <c r="S199" s="0" t="n">
        <v>63</v>
      </c>
      <c r="T199" s="0" t="n">
        <v>43</v>
      </c>
      <c r="U199" s="0" t="n">
        <v>43</v>
      </c>
      <c r="V199" s="0" t="n">
        <v>49</v>
      </c>
      <c r="W199" s="0" t="n">
        <v>61</v>
      </c>
      <c r="X199" s="0" t="n">
        <v>51</v>
      </c>
      <c r="Y199" s="0" t="n">
        <v>47</v>
      </c>
      <c r="Z199" s="0" t="n">
        <v>46</v>
      </c>
      <c r="AA199" s="0" t="n">
        <v>49</v>
      </c>
      <c r="AB199" s="0" t="n">
        <v>54</v>
      </c>
      <c r="AC199" s="0" t="n">
        <v>60</v>
      </c>
      <c r="AD199" s="0" t="n">
        <v>58</v>
      </c>
      <c r="AE199" s="0" t="n">
        <v>51</v>
      </c>
      <c r="AF199" s="0" t="n">
        <v>50</v>
      </c>
    </row>
    <row r="200" customFormat="false" ht="12.75" hidden="false" customHeight="false" outlineLevel="0" collapsed="false">
      <c r="A200" s="0" t="n">
        <v>1964</v>
      </c>
      <c r="B200" s="0" t="n">
        <v>5</v>
      </c>
      <c r="C200" s="0" t="n">
        <v>51</v>
      </c>
      <c r="D200" s="0" t="n">
        <v>62</v>
      </c>
      <c r="E200" s="0" t="n">
        <v>66</v>
      </c>
      <c r="F200" s="0" t="n">
        <v>71</v>
      </c>
      <c r="G200" s="0" t="n">
        <v>73</v>
      </c>
      <c r="H200" s="0" t="n">
        <v>71</v>
      </c>
      <c r="I200" s="0" t="n">
        <v>71</v>
      </c>
      <c r="J200" s="0" t="n">
        <v>70</v>
      </c>
      <c r="K200" s="0" t="n">
        <v>58</v>
      </c>
      <c r="L200" s="0" t="n">
        <v>61</v>
      </c>
      <c r="M200" s="0" t="n">
        <v>60</v>
      </c>
      <c r="N200" s="0" t="n">
        <v>63</v>
      </c>
      <c r="O200" s="0" t="n">
        <v>48</v>
      </c>
      <c r="P200" s="0" t="n">
        <v>51</v>
      </c>
      <c r="Q200" s="0" t="n">
        <v>65</v>
      </c>
      <c r="R200" s="0" t="n">
        <v>69</v>
      </c>
      <c r="S200" s="0" t="n">
        <v>64</v>
      </c>
      <c r="T200" s="0" t="n">
        <v>72</v>
      </c>
      <c r="U200" s="0" t="n">
        <v>67</v>
      </c>
      <c r="V200" s="0" t="n">
        <v>56</v>
      </c>
      <c r="W200" s="0" t="n">
        <v>61</v>
      </c>
      <c r="X200" s="0" t="n">
        <v>78</v>
      </c>
      <c r="Y200" s="0" t="n">
        <v>74</v>
      </c>
      <c r="Z200" s="0" t="n">
        <v>62</v>
      </c>
      <c r="AA200" s="0" t="n">
        <v>62</v>
      </c>
      <c r="AB200" s="0" t="n">
        <v>65</v>
      </c>
      <c r="AC200" s="0" t="n">
        <v>58</v>
      </c>
      <c r="AD200" s="0" t="n">
        <v>54</v>
      </c>
      <c r="AE200" s="0" t="n">
        <v>50</v>
      </c>
      <c r="AF200" s="0" t="n">
        <v>58</v>
      </c>
      <c r="AG200" s="0" t="n">
        <v>58</v>
      </c>
    </row>
    <row r="201" customFormat="false" ht="12.75" hidden="false" customHeight="false" outlineLevel="0" collapsed="false">
      <c r="A201" s="0" t="n">
        <v>1964</v>
      </c>
      <c r="B201" s="0" t="n">
        <v>6</v>
      </c>
      <c r="C201" s="0" t="n">
        <v>54</v>
      </c>
      <c r="D201" s="0" t="n">
        <v>52</v>
      </c>
      <c r="E201" s="0" t="n">
        <v>60</v>
      </c>
      <c r="F201" s="0" t="n">
        <v>56</v>
      </c>
      <c r="G201" s="0" t="n">
        <v>60</v>
      </c>
      <c r="H201" s="0" t="n">
        <v>60</v>
      </c>
      <c r="I201" s="0" t="n">
        <v>69</v>
      </c>
      <c r="J201" s="0" t="n">
        <v>75</v>
      </c>
      <c r="K201" s="0" t="n">
        <v>79</v>
      </c>
      <c r="L201" s="0" t="n">
        <v>63</v>
      </c>
      <c r="M201" s="0" t="n">
        <v>59</v>
      </c>
      <c r="N201" s="0" t="n">
        <v>72</v>
      </c>
      <c r="O201" s="0" t="n">
        <v>76</v>
      </c>
      <c r="P201" s="0" t="n">
        <v>69</v>
      </c>
      <c r="Q201" s="0" t="n">
        <v>60</v>
      </c>
      <c r="R201" s="0" t="n">
        <v>51</v>
      </c>
      <c r="S201" s="0" t="n">
        <v>64</v>
      </c>
      <c r="T201" s="0" t="n">
        <v>78</v>
      </c>
      <c r="U201" s="0" t="n">
        <v>79</v>
      </c>
      <c r="V201" s="0" t="n">
        <v>75</v>
      </c>
      <c r="W201" s="0" t="n">
        <v>74</v>
      </c>
      <c r="X201" s="0" t="n">
        <v>72</v>
      </c>
      <c r="Y201" s="0" t="n">
        <v>71</v>
      </c>
      <c r="Z201" s="0" t="n">
        <v>69</v>
      </c>
      <c r="AA201" s="0" t="n">
        <v>73</v>
      </c>
      <c r="AB201" s="0" t="n">
        <v>81</v>
      </c>
      <c r="AC201" s="0" t="n">
        <v>78</v>
      </c>
      <c r="AD201" s="0" t="n">
        <v>77</v>
      </c>
      <c r="AE201" s="0" t="n">
        <v>79</v>
      </c>
      <c r="AF201" s="0" t="n">
        <v>79</v>
      </c>
    </row>
    <row r="202" customFormat="false" ht="12.75" hidden="false" customHeight="false" outlineLevel="0" collapsed="false">
      <c r="A202" s="0" t="n">
        <v>1964</v>
      </c>
      <c r="B202" s="0" t="n">
        <v>7</v>
      </c>
      <c r="C202" s="0" t="n">
        <v>74</v>
      </c>
      <c r="D202" s="0" t="n">
        <v>74</v>
      </c>
      <c r="E202" s="0" t="n">
        <v>71</v>
      </c>
      <c r="F202" s="0" t="n">
        <v>65</v>
      </c>
      <c r="G202" s="0" t="n">
        <v>66</v>
      </c>
      <c r="H202" s="0" t="n">
        <v>67</v>
      </c>
      <c r="I202" s="0" t="n">
        <v>75</v>
      </c>
      <c r="J202" s="0" t="n">
        <v>74</v>
      </c>
      <c r="K202" s="0" t="n">
        <v>70</v>
      </c>
      <c r="L202" s="0" t="n">
        <v>69</v>
      </c>
      <c r="M202" s="0" t="n">
        <v>70</v>
      </c>
      <c r="N202" s="0" t="n">
        <v>60</v>
      </c>
      <c r="O202" s="0" t="n">
        <v>58</v>
      </c>
      <c r="P202" s="0" t="n">
        <v>68</v>
      </c>
      <c r="Q202" s="0" t="n">
        <v>72</v>
      </c>
      <c r="R202" s="0" t="n">
        <v>81</v>
      </c>
      <c r="S202" s="0" t="n">
        <v>83</v>
      </c>
      <c r="T202" s="0" t="n">
        <v>79</v>
      </c>
      <c r="U202" s="0" t="n">
        <v>84</v>
      </c>
      <c r="V202" s="0" t="n">
        <v>81</v>
      </c>
      <c r="W202" s="0" t="n">
        <v>79</v>
      </c>
      <c r="X202" s="0" t="n">
        <v>81</v>
      </c>
      <c r="Y202" s="0" t="n">
        <v>81</v>
      </c>
      <c r="Z202" s="0" t="n">
        <v>84</v>
      </c>
      <c r="AA202" s="0" t="n">
        <v>75</v>
      </c>
      <c r="AB202" s="0" t="n">
        <v>74</v>
      </c>
      <c r="AC202" s="0" t="n">
        <v>77</v>
      </c>
      <c r="AD202" s="0" t="n">
        <v>79</v>
      </c>
      <c r="AE202" s="0" t="n">
        <v>69</v>
      </c>
      <c r="AF202" s="0" t="n">
        <v>64</v>
      </c>
      <c r="AG202" s="0" t="n">
        <v>69</v>
      </c>
    </row>
    <row r="203" customFormat="false" ht="12.75" hidden="false" customHeight="false" outlineLevel="0" collapsed="false">
      <c r="A203" s="0" t="n">
        <v>1964</v>
      </c>
      <c r="B203" s="0" t="n">
        <v>8</v>
      </c>
      <c r="C203" s="0" t="n">
        <v>81</v>
      </c>
      <c r="D203" s="0" t="n">
        <v>85</v>
      </c>
      <c r="E203" s="0" t="n">
        <v>82</v>
      </c>
      <c r="F203" s="0" t="n">
        <v>78</v>
      </c>
      <c r="G203" s="0" t="n">
        <v>73</v>
      </c>
      <c r="H203" s="0" t="n">
        <v>67</v>
      </c>
      <c r="I203" s="0" t="n">
        <v>73</v>
      </c>
      <c r="J203" s="0" t="n">
        <v>62</v>
      </c>
      <c r="K203" s="0" t="n">
        <v>57</v>
      </c>
      <c r="L203" s="0" t="n">
        <v>69</v>
      </c>
      <c r="M203" s="0" t="n">
        <v>64</v>
      </c>
      <c r="N203" s="0" t="n">
        <v>57</v>
      </c>
      <c r="O203" s="0" t="n">
        <v>57</v>
      </c>
      <c r="P203" s="0" t="n">
        <v>55</v>
      </c>
      <c r="Q203" s="0" t="n">
        <v>60</v>
      </c>
      <c r="R203" s="0" t="n">
        <v>69</v>
      </c>
      <c r="S203" s="0" t="n">
        <v>70</v>
      </c>
      <c r="T203" s="0" t="n">
        <v>66</v>
      </c>
      <c r="U203" s="0" t="n">
        <v>67</v>
      </c>
      <c r="V203" s="0" t="n">
        <v>71</v>
      </c>
      <c r="W203" s="0" t="n">
        <v>72</v>
      </c>
      <c r="X203" s="0" t="n">
        <v>70</v>
      </c>
      <c r="Y203" s="0" t="n">
        <v>58</v>
      </c>
      <c r="Z203" s="0" t="n">
        <v>62</v>
      </c>
      <c r="AA203" s="0" t="n">
        <v>59</v>
      </c>
      <c r="AB203" s="0" t="n">
        <v>57</v>
      </c>
      <c r="AC203" s="0" t="n">
        <v>72</v>
      </c>
      <c r="AD203" s="0" t="n">
        <v>71</v>
      </c>
      <c r="AE203" s="0" t="n">
        <v>67</v>
      </c>
      <c r="AF203" s="0" t="n">
        <v>66</v>
      </c>
      <c r="AG203" s="0" t="n">
        <v>64</v>
      </c>
    </row>
    <row r="204" customFormat="false" ht="12.75" hidden="false" customHeight="false" outlineLevel="0" collapsed="false">
      <c r="A204" s="0" t="n">
        <v>1964</v>
      </c>
      <c r="B204" s="0" t="n">
        <v>9</v>
      </c>
      <c r="C204" s="0" t="n">
        <v>61</v>
      </c>
      <c r="D204" s="0" t="n">
        <v>73</v>
      </c>
      <c r="E204" s="0" t="n">
        <v>79</v>
      </c>
      <c r="F204" s="0" t="n">
        <v>65</v>
      </c>
      <c r="G204" s="0" t="n">
        <v>62</v>
      </c>
      <c r="H204" s="0" t="n">
        <v>63</v>
      </c>
      <c r="I204" s="0" t="n">
        <v>73</v>
      </c>
      <c r="J204" s="0" t="n">
        <v>75</v>
      </c>
      <c r="K204" s="0" t="n">
        <v>78</v>
      </c>
      <c r="L204" s="0" t="n">
        <v>67</v>
      </c>
      <c r="M204" s="0" t="n">
        <v>51</v>
      </c>
      <c r="N204" s="0" t="n">
        <v>49</v>
      </c>
      <c r="O204" s="0" t="n">
        <v>50</v>
      </c>
      <c r="P204" s="0" t="n">
        <v>58</v>
      </c>
      <c r="Q204" s="0" t="n">
        <v>49</v>
      </c>
      <c r="R204" s="0" t="n">
        <v>54</v>
      </c>
      <c r="S204" s="0" t="n">
        <v>64</v>
      </c>
      <c r="T204" s="0" t="n">
        <v>61</v>
      </c>
      <c r="U204" s="0" t="n">
        <v>66</v>
      </c>
      <c r="V204" s="0" t="n">
        <v>69</v>
      </c>
      <c r="W204" s="0" t="n">
        <v>65</v>
      </c>
      <c r="X204" s="0" t="n">
        <v>64</v>
      </c>
      <c r="Y204" s="0" t="n">
        <v>57</v>
      </c>
      <c r="Z204" s="0" t="n">
        <v>49</v>
      </c>
      <c r="AA204" s="0" t="n">
        <v>51</v>
      </c>
      <c r="AB204" s="0" t="n">
        <v>55</v>
      </c>
      <c r="AC204" s="0" t="n">
        <v>42</v>
      </c>
      <c r="AD204" s="0" t="n">
        <v>44</v>
      </c>
      <c r="AE204" s="0" t="n">
        <v>49</v>
      </c>
      <c r="AF204" s="0" t="n">
        <v>51</v>
      </c>
    </row>
    <row r="205" customFormat="false" ht="12.75" hidden="false" customHeight="false" outlineLevel="0" collapsed="false">
      <c r="A205" s="0" t="n">
        <v>1964</v>
      </c>
      <c r="B205" s="0" t="n">
        <v>10</v>
      </c>
      <c r="C205" s="0" t="n">
        <v>61</v>
      </c>
      <c r="D205" s="0" t="n">
        <v>57</v>
      </c>
      <c r="E205" s="0" t="n">
        <v>58</v>
      </c>
      <c r="F205" s="0" t="n">
        <v>48</v>
      </c>
      <c r="G205" s="0" t="n">
        <v>44</v>
      </c>
      <c r="H205" s="0" t="n">
        <v>38</v>
      </c>
      <c r="I205" s="0" t="n">
        <v>48</v>
      </c>
      <c r="J205" s="0" t="n">
        <v>45</v>
      </c>
      <c r="K205" s="0" t="n">
        <v>33</v>
      </c>
      <c r="L205" s="0" t="n">
        <v>32</v>
      </c>
      <c r="M205" s="0" t="n">
        <v>42</v>
      </c>
      <c r="N205" s="0" t="n">
        <v>51</v>
      </c>
      <c r="O205" s="0" t="n">
        <v>50</v>
      </c>
      <c r="P205" s="0" t="n">
        <v>52</v>
      </c>
      <c r="Q205" s="0" t="n">
        <v>55</v>
      </c>
      <c r="R205" s="0" t="n">
        <v>58</v>
      </c>
      <c r="S205" s="0" t="n">
        <v>62</v>
      </c>
      <c r="T205" s="0" t="n">
        <v>48</v>
      </c>
      <c r="U205" s="0" t="n">
        <v>35</v>
      </c>
      <c r="V205" s="0" t="n">
        <v>37</v>
      </c>
      <c r="W205" s="0" t="n">
        <v>41</v>
      </c>
      <c r="X205" s="0" t="n">
        <v>36</v>
      </c>
      <c r="Y205" s="0" t="n">
        <v>35</v>
      </c>
      <c r="Z205" s="0" t="n">
        <v>47</v>
      </c>
      <c r="AA205" s="0" t="n">
        <v>58</v>
      </c>
      <c r="AB205" s="0" t="n">
        <v>57</v>
      </c>
      <c r="AC205" s="0" t="n">
        <v>50</v>
      </c>
      <c r="AD205" s="0" t="n">
        <v>50</v>
      </c>
      <c r="AE205" s="0" t="n">
        <v>38</v>
      </c>
      <c r="AF205" s="0" t="n">
        <v>43</v>
      </c>
      <c r="AG205" s="0" t="n">
        <v>50</v>
      </c>
    </row>
    <row r="206" customFormat="false" ht="12.75" hidden="false" customHeight="false" outlineLevel="0" collapsed="false">
      <c r="A206" s="0" t="n">
        <v>1964</v>
      </c>
      <c r="B206" s="0" t="n">
        <v>11</v>
      </c>
      <c r="C206" s="0" t="n">
        <v>50</v>
      </c>
      <c r="D206" s="0" t="n">
        <v>57</v>
      </c>
      <c r="E206" s="0" t="n">
        <v>63</v>
      </c>
      <c r="F206" s="0" t="n">
        <v>57</v>
      </c>
      <c r="G206" s="0" t="n">
        <v>44</v>
      </c>
      <c r="H206" s="0" t="n">
        <v>38</v>
      </c>
      <c r="I206" s="0" t="n">
        <v>49</v>
      </c>
      <c r="J206" s="0" t="n">
        <v>51</v>
      </c>
      <c r="K206" s="0" t="n">
        <v>55</v>
      </c>
      <c r="L206" s="0" t="n">
        <v>42</v>
      </c>
      <c r="M206" s="0" t="n">
        <v>61</v>
      </c>
      <c r="N206" s="0" t="n">
        <v>55</v>
      </c>
      <c r="O206" s="0" t="n">
        <v>48</v>
      </c>
      <c r="P206" s="0" t="n">
        <v>52</v>
      </c>
      <c r="Q206" s="0" t="n">
        <v>56</v>
      </c>
      <c r="R206" s="0" t="n">
        <v>42</v>
      </c>
      <c r="S206" s="0" t="n">
        <v>37</v>
      </c>
      <c r="T206" s="0" t="n">
        <v>29</v>
      </c>
      <c r="U206" s="0" t="n">
        <v>23</v>
      </c>
      <c r="V206" s="0" t="n">
        <v>18</v>
      </c>
      <c r="W206" s="0" t="n">
        <v>7</v>
      </c>
      <c r="X206" s="0" t="n">
        <v>20</v>
      </c>
      <c r="Y206" s="0" t="n">
        <v>34</v>
      </c>
      <c r="Z206" s="0" t="n">
        <v>37</v>
      </c>
      <c r="AA206" s="0" t="n">
        <v>39</v>
      </c>
      <c r="AB206" s="0" t="n">
        <v>27</v>
      </c>
      <c r="AC206" s="0" t="n">
        <v>29</v>
      </c>
      <c r="AD206" s="0" t="n">
        <v>22</v>
      </c>
      <c r="AE206" s="0" t="n">
        <v>10</v>
      </c>
      <c r="AF206" s="0" t="n">
        <v>9</v>
      </c>
    </row>
    <row r="207" customFormat="false" ht="12.75" hidden="false" customHeight="false" outlineLevel="0" collapsed="false">
      <c r="A207" s="0" t="n">
        <v>1964</v>
      </c>
      <c r="B207" s="0" t="n">
        <v>12</v>
      </c>
      <c r="C207" s="0" t="n">
        <v>17</v>
      </c>
      <c r="D207" s="0" t="n">
        <v>20</v>
      </c>
      <c r="E207" s="0" t="n">
        <v>16</v>
      </c>
      <c r="F207" s="0" t="n">
        <v>16</v>
      </c>
      <c r="G207" s="0" t="n">
        <v>11</v>
      </c>
      <c r="H207" s="0" t="n">
        <v>10</v>
      </c>
      <c r="I207" s="0" t="n">
        <v>22</v>
      </c>
      <c r="J207" s="0" t="n">
        <v>14</v>
      </c>
      <c r="K207" s="0" t="n">
        <v>15</v>
      </c>
      <c r="L207" s="0" t="n">
        <v>30</v>
      </c>
      <c r="M207" s="0" t="n">
        <v>35</v>
      </c>
      <c r="N207" s="0" t="n">
        <v>33</v>
      </c>
      <c r="O207" s="0" t="n">
        <v>27</v>
      </c>
      <c r="P207" s="0" t="n">
        <v>17</v>
      </c>
      <c r="Q207" s="0" t="n">
        <v>12</v>
      </c>
      <c r="R207" s="0" t="n">
        <v>21</v>
      </c>
      <c r="S207" s="0" t="n">
        <v>-2</v>
      </c>
      <c r="T207" s="0" t="n">
        <v>5</v>
      </c>
      <c r="U207" s="0" t="n">
        <v>13</v>
      </c>
      <c r="V207" s="0" t="n">
        <v>14</v>
      </c>
      <c r="W207" s="0" t="n">
        <v>23</v>
      </c>
      <c r="X207" s="0" t="n">
        <v>27</v>
      </c>
      <c r="Y207" s="0" t="n">
        <v>34</v>
      </c>
      <c r="Z207" s="0" t="n">
        <v>22</v>
      </c>
      <c r="AA207" s="0" t="n">
        <v>14</v>
      </c>
      <c r="AB207" s="0" t="n">
        <v>11</v>
      </c>
      <c r="AC207" s="0" t="n">
        <v>9</v>
      </c>
      <c r="AD207" s="0" t="n">
        <v>21</v>
      </c>
      <c r="AE207" s="0" t="n">
        <v>33</v>
      </c>
      <c r="AF207" s="0" t="n">
        <v>26</v>
      </c>
      <c r="AG207" s="0" t="n">
        <v>22</v>
      </c>
    </row>
    <row r="208" customFormat="false" ht="12.75" hidden="false" customHeight="false" outlineLevel="0" collapsed="false">
      <c r="A208" s="0" t="n">
        <v>1965</v>
      </c>
      <c r="B208" s="0" t="n">
        <v>1</v>
      </c>
      <c r="C208" s="0" t="n">
        <v>34</v>
      </c>
      <c r="D208" s="0" t="n">
        <v>29</v>
      </c>
      <c r="E208" s="0" t="n">
        <v>26</v>
      </c>
      <c r="F208" s="0" t="n">
        <v>29</v>
      </c>
      <c r="G208" s="0" t="n">
        <v>32</v>
      </c>
      <c r="H208" s="0" t="n">
        <v>34</v>
      </c>
      <c r="I208" s="0" t="n">
        <v>42</v>
      </c>
      <c r="J208" s="0" t="n">
        <v>24</v>
      </c>
      <c r="K208" s="0" t="n">
        <v>6</v>
      </c>
      <c r="L208" s="0" t="n">
        <v>9</v>
      </c>
      <c r="M208" s="0" t="n">
        <v>18</v>
      </c>
      <c r="N208" s="0" t="n">
        <v>12</v>
      </c>
      <c r="O208" s="0" t="n">
        <v>-1</v>
      </c>
      <c r="P208" s="0" t="n">
        <v>-4</v>
      </c>
      <c r="Q208" s="0" t="n">
        <v>10</v>
      </c>
      <c r="R208" s="0" t="n">
        <v>10</v>
      </c>
      <c r="S208" s="0" t="n">
        <v>19</v>
      </c>
      <c r="T208" s="0" t="n">
        <v>13</v>
      </c>
      <c r="U208" s="0" t="n">
        <v>19</v>
      </c>
      <c r="V208" s="0" t="n">
        <v>21</v>
      </c>
      <c r="W208" s="0" t="n">
        <v>24</v>
      </c>
      <c r="X208" s="0" t="n">
        <v>27</v>
      </c>
      <c r="Y208" s="0" t="n">
        <v>23</v>
      </c>
      <c r="Z208" s="0" t="n">
        <v>21</v>
      </c>
      <c r="AA208" s="0" t="n">
        <v>26</v>
      </c>
      <c r="AB208" s="0" t="n">
        <v>17</v>
      </c>
      <c r="AC208" s="0" t="n">
        <v>9</v>
      </c>
      <c r="AD208" s="0" t="n">
        <v>-6</v>
      </c>
      <c r="AE208" s="0" t="n">
        <v>-14</v>
      </c>
      <c r="AF208" s="0" t="n">
        <v>-9</v>
      </c>
      <c r="AG208" s="0" t="n">
        <v>-2</v>
      </c>
    </row>
    <row r="209" customFormat="false" ht="12.75" hidden="false" customHeight="false" outlineLevel="0" collapsed="false">
      <c r="A209" s="0" t="n">
        <v>1965</v>
      </c>
      <c r="B209" s="0" t="n">
        <v>2</v>
      </c>
      <c r="C209" s="0" t="n">
        <v>0</v>
      </c>
      <c r="D209" s="0" t="n">
        <v>-10</v>
      </c>
      <c r="E209" s="0" t="n">
        <v>-5</v>
      </c>
      <c r="F209" s="0" t="n">
        <v>-6</v>
      </c>
      <c r="G209" s="0" t="n">
        <v>26</v>
      </c>
      <c r="H209" s="0" t="n">
        <v>33</v>
      </c>
      <c r="I209" s="0" t="n">
        <v>34</v>
      </c>
      <c r="J209" s="0" t="n">
        <v>20</v>
      </c>
      <c r="K209" s="0" t="n">
        <v>26</v>
      </c>
      <c r="L209" s="0" t="n">
        <v>36</v>
      </c>
      <c r="M209" s="0" t="n">
        <v>27</v>
      </c>
      <c r="N209" s="0" t="n">
        <v>22</v>
      </c>
      <c r="O209" s="0" t="n">
        <v>13</v>
      </c>
      <c r="P209" s="0" t="n">
        <v>22</v>
      </c>
      <c r="Q209" s="0" t="n">
        <v>25</v>
      </c>
      <c r="R209" s="0" t="n">
        <v>16</v>
      </c>
      <c r="S209" s="0" t="n">
        <v>31</v>
      </c>
      <c r="T209" s="0" t="n">
        <v>27</v>
      </c>
      <c r="U209" s="0" t="n">
        <v>18</v>
      </c>
      <c r="V209" s="0" t="n">
        <v>37</v>
      </c>
      <c r="W209" s="0" t="n">
        <v>16</v>
      </c>
      <c r="X209" s="0" t="n">
        <v>3</v>
      </c>
      <c r="Y209" s="0" t="n">
        <v>7</v>
      </c>
      <c r="Z209" s="0" t="n">
        <v>13</v>
      </c>
      <c r="AA209" s="0" t="n">
        <v>13</v>
      </c>
      <c r="AB209" s="0" t="n">
        <v>13</v>
      </c>
      <c r="AC209" s="0" t="n">
        <v>32</v>
      </c>
      <c r="AD209" s="0" t="n">
        <v>37</v>
      </c>
    </row>
    <row r="210" customFormat="false" ht="12.75" hidden="false" customHeight="false" outlineLevel="0" collapsed="false">
      <c r="A210" s="0" t="n">
        <v>1965</v>
      </c>
      <c r="B210" s="0" t="n">
        <v>3</v>
      </c>
      <c r="C210" s="0" t="n">
        <v>41</v>
      </c>
      <c r="D210" s="0" t="n">
        <v>38</v>
      </c>
      <c r="E210" s="0" t="n">
        <v>33</v>
      </c>
      <c r="F210" s="0" t="n">
        <v>33</v>
      </c>
      <c r="G210" s="0" t="n">
        <v>34</v>
      </c>
      <c r="H210" s="0" t="n">
        <v>33</v>
      </c>
      <c r="I210" s="0" t="n">
        <v>33</v>
      </c>
      <c r="J210" s="0" t="n">
        <v>31</v>
      </c>
      <c r="K210" s="0" t="n">
        <v>27</v>
      </c>
      <c r="L210" s="0" t="n">
        <v>25</v>
      </c>
      <c r="M210" s="0" t="n">
        <v>24</v>
      </c>
      <c r="N210" s="0" t="n">
        <v>27</v>
      </c>
      <c r="O210" s="0" t="n">
        <v>26</v>
      </c>
      <c r="P210" s="0" t="n">
        <v>29</v>
      </c>
      <c r="Q210" s="0" t="n">
        <v>30</v>
      </c>
      <c r="R210" s="0" t="n">
        <v>33</v>
      </c>
      <c r="S210" s="0" t="n">
        <v>30</v>
      </c>
      <c r="T210" s="0" t="n">
        <v>17</v>
      </c>
      <c r="U210" s="0" t="n">
        <v>10</v>
      </c>
      <c r="V210" s="0" t="n">
        <v>6</v>
      </c>
      <c r="W210" s="0" t="n">
        <v>8</v>
      </c>
      <c r="X210" s="0" t="n">
        <v>20</v>
      </c>
      <c r="Y210" s="0" t="n">
        <v>16</v>
      </c>
      <c r="Z210" s="0" t="n">
        <v>11</v>
      </c>
      <c r="AA210" s="0" t="n">
        <v>18</v>
      </c>
      <c r="AB210" s="0" t="n">
        <v>18</v>
      </c>
      <c r="AC210" s="0" t="n">
        <v>16</v>
      </c>
      <c r="AD210" s="0" t="n">
        <v>26</v>
      </c>
      <c r="AE210" s="0" t="n">
        <v>30</v>
      </c>
      <c r="AF210" s="0" t="n">
        <v>27</v>
      </c>
      <c r="AG210" s="0" t="n">
        <v>31</v>
      </c>
    </row>
    <row r="211" customFormat="false" ht="12.75" hidden="false" customHeight="false" outlineLevel="0" collapsed="false">
      <c r="A211" s="0" t="n">
        <v>1965</v>
      </c>
      <c r="B211" s="0" t="n">
        <v>4</v>
      </c>
      <c r="C211" s="0" t="n">
        <v>35</v>
      </c>
      <c r="D211" s="0" t="n">
        <v>34</v>
      </c>
      <c r="E211" s="0" t="n">
        <v>34</v>
      </c>
      <c r="F211" s="0" t="n">
        <v>38</v>
      </c>
      <c r="G211" s="0" t="n">
        <v>42</v>
      </c>
      <c r="H211" s="0" t="n">
        <v>48</v>
      </c>
      <c r="I211" s="0" t="n">
        <v>48</v>
      </c>
      <c r="J211" s="0" t="n">
        <v>37</v>
      </c>
      <c r="K211" s="0" t="n">
        <v>42</v>
      </c>
      <c r="L211" s="0" t="n">
        <v>42</v>
      </c>
      <c r="M211" s="0" t="n">
        <v>55</v>
      </c>
      <c r="N211" s="0" t="n">
        <v>44</v>
      </c>
      <c r="O211" s="0" t="n">
        <v>44</v>
      </c>
      <c r="P211" s="0" t="n">
        <v>42</v>
      </c>
      <c r="Q211" s="0" t="n">
        <v>45</v>
      </c>
      <c r="R211" s="0" t="n">
        <v>43</v>
      </c>
      <c r="S211" s="0" t="n">
        <v>41</v>
      </c>
      <c r="T211" s="0" t="n">
        <v>44</v>
      </c>
      <c r="U211" s="0" t="n">
        <v>46</v>
      </c>
      <c r="V211" s="0" t="n">
        <v>45</v>
      </c>
      <c r="W211" s="0" t="n">
        <v>53</v>
      </c>
      <c r="X211" s="0" t="n">
        <v>50</v>
      </c>
      <c r="Y211" s="0" t="n">
        <v>44</v>
      </c>
      <c r="Z211" s="0" t="n">
        <v>39</v>
      </c>
      <c r="AA211" s="0" t="n">
        <v>37</v>
      </c>
      <c r="AB211" s="0" t="n">
        <v>44</v>
      </c>
      <c r="AC211" s="0" t="n">
        <v>46</v>
      </c>
      <c r="AD211" s="0" t="n">
        <v>45</v>
      </c>
      <c r="AE211" s="0" t="n">
        <v>53</v>
      </c>
      <c r="AF211" s="0" t="n">
        <v>59</v>
      </c>
    </row>
    <row r="212" customFormat="false" ht="12.75" hidden="false" customHeight="false" outlineLevel="0" collapsed="false">
      <c r="A212" s="0" t="n">
        <v>1965</v>
      </c>
      <c r="B212" s="0" t="n">
        <v>5</v>
      </c>
      <c r="C212" s="0" t="n">
        <v>63</v>
      </c>
      <c r="D212" s="0" t="n">
        <v>66</v>
      </c>
      <c r="E212" s="0" t="n">
        <v>64</v>
      </c>
      <c r="F212" s="0" t="n">
        <v>52</v>
      </c>
      <c r="G212" s="0" t="n">
        <v>59</v>
      </c>
      <c r="H212" s="0" t="n">
        <v>72</v>
      </c>
      <c r="I212" s="0" t="n">
        <v>72</v>
      </c>
      <c r="J212" s="0" t="n">
        <v>70</v>
      </c>
      <c r="K212" s="0" t="n">
        <v>70</v>
      </c>
      <c r="L212" s="0" t="n">
        <v>54</v>
      </c>
      <c r="M212" s="0" t="n">
        <v>59</v>
      </c>
      <c r="N212" s="0" t="n">
        <v>62</v>
      </c>
      <c r="O212" s="0" t="n">
        <v>53</v>
      </c>
      <c r="P212" s="0" t="n">
        <v>66</v>
      </c>
      <c r="Q212" s="0" t="n">
        <v>71</v>
      </c>
      <c r="R212" s="0" t="n">
        <v>57</v>
      </c>
      <c r="S212" s="0" t="n">
        <v>55</v>
      </c>
      <c r="T212" s="0" t="n">
        <v>61</v>
      </c>
      <c r="U212" s="0" t="n">
        <v>53</v>
      </c>
      <c r="V212" s="0" t="n">
        <v>57</v>
      </c>
      <c r="W212" s="0" t="n">
        <v>70</v>
      </c>
      <c r="X212" s="0" t="n">
        <v>56</v>
      </c>
      <c r="Y212" s="0" t="n">
        <v>53</v>
      </c>
      <c r="Z212" s="0" t="n">
        <v>64</v>
      </c>
      <c r="AA212" s="0" t="n">
        <v>76</v>
      </c>
      <c r="AB212" s="0" t="n">
        <v>65</v>
      </c>
      <c r="AC212" s="0" t="n">
        <v>48</v>
      </c>
      <c r="AD212" s="0" t="n">
        <v>41</v>
      </c>
      <c r="AE212" s="0" t="n">
        <v>42</v>
      </c>
      <c r="AF212" s="0" t="n">
        <v>49</v>
      </c>
      <c r="AG212" s="0" t="n">
        <v>55</v>
      </c>
    </row>
    <row r="213" customFormat="false" ht="12.75" hidden="false" customHeight="false" outlineLevel="0" collapsed="false">
      <c r="A213" s="0" t="n">
        <v>1965</v>
      </c>
      <c r="B213" s="0" t="n">
        <v>6</v>
      </c>
      <c r="C213" s="0" t="n">
        <v>66</v>
      </c>
      <c r="D213" s="0" t="n">
        <v>56</v>
      </c>
      <c r="E213" s="0" t="n">
        <v>60</v>
      </c>
      <c r="F213" s="0" t="n">
        <v>63</v>
      </c>
      <c r="G213" s="0" t="n">
        <v>71</v>
      </c>
      <c r="H213" s="0" t="n">
        <v>69</v>
      </c>
      <c r="I213" s="0" t="n">
        <v>65</v>
      </c>
      <c r="J213" s="0" t="n">
        <v>67</v>
      </c>
      <c r="K213" s="0" t="n">
        <v>66</v>
      </c>
      <c r="L213" s="0" t="n">
        <v>68</v>
      </c>
      <c r="M213" s="0" t="n">
        <v>65</v>
      </c>
      <c r="N213" s="0" t="n">
        <v>66</v>
      </c>
      <c r="O213" s="0" t="n">
        <v>55</v>
      </c>
      <c r="P213" s="0" t="n">
        <v>56</v>
      </c>
      <c r="Q213" s="0" t="n">
        <v>55</v>
      </c>
      <c r="R213" s="0" t="n">
        <v>57</v>
      </c>
      <c r="S213" s="0" t="n">
        <v>58</v>
      </c>
      <c r="T213" s="0" t="n">
        <v>60</v>
      </c>
      <c r="U213" s="0" t="n">
        <v>64</v>
      </c>
      <c r="V213" s="0" t="n">
        <v>73</v>
      </c>
      <c r="W213" s="0" t="n">
        <v>63</v>
      </c>
      <c r="X213" s="0" t="n">
        <v>73</v>
      </c>
      <c r="Y213" s="0" t="n">
        <v>69</v>
      </c>
      <c r="Z213" s="0" t="n">
        <v>62</v>
      </c>
      <c r="AA213" s="0" t="n">
        <v>62</v>
      </c>
      <c r="AB213" s="0" t="n">
        <v>66</v>
      </c>
      <c r="AC213" s="0" t="n">
        <v>77</v>
      </c>
      <c r="AD213" s="0" t="n">
        <v>73</v>
      </c>
      <c r="AE213" s="0" t="n">
        <v>63</v>
      </c>
      <c r="AF213" s="0" t="n">
        <v>62</v>
      </c>
    </row>
    <row r="214" customFormat="false" ht="12.75" hidden="false" customHeight="false" outlineLevel="0" collapsed="false">
      <c r="A214" s="0" t="n">
        <v>1965</v>
      </c>
      <c r="B214" s="0" t="n">
        <v>7</v>
      </c>
      <c r="C214" s="0" t="n">
        <v>61</v>
      </c>
      <c r="D214" s="0" t="n">
        <v>72</v>
      </c>
      <c r="E214" s="0" t="n">
        <v>69</v>
      </c>
      <c r="F214" s="0" t="n">
        <v>70</v>
      </c>
      <c r="G214" s="0" t="n">
        <v>63</v>
      </c>
      <c r="H214" s="0" t="n">
        <v>54</v>
      </c>
      <c r="I214" s="0" t="n">
        <v>70</v>
      </c>
      <c r="J214" s="0" t="n">
        <v>74</v>
      </c>
      <c r="K214" s="0" t="n">
        <v>69</v>
      </c>
      <c r="L214" s="0" t="n">
        <v>63</v>
      </c>
      <c r="M214" s="0" t="n">
        <v>65</v>
      </c>
      <c r="N214" s="0" t="n">
        <v>70</v>
      </c>
      <c r="O214" s="0" t="n">
        <v>79</v>
      </c>
      <c r="P214" s="0" t="n">
        <v>70</v>
      </c>
      <c r="Q214" s="0" t="n">
        <v>65</v>
      </c>
      <c r="R214" s="0" t="n">
        <v>73</v>
      </c>
      <c r="S214" s="0" t="n">
        <v>70</v>
      </c>
      <c r="T214" s="0" t="n">
        <v>67</v>
      </c>
      <c r="U214" s="0" t="n">
        <v>62</v>
      </c>
      <c r="V214" s="0" t="n">
        <v>64</v>
      </c>
      <c r="W214" s="0" t="n">
        <v>71</v>
      </c>
      <c r="X214" s="0" t="n">
        <v>82</v>
      </c>
      <c r="Y214" s="0" t="n">
        <v>83</v>
      </c>
      <c r="Z214" s="0" t="n">
        <v>72</v>
      </c>
      <c r="AA214" s="0" t="n">
        <v>71</v>
      </c>
      <c r="AB214" s="0" t="n">
        <v>68</v>
      </c>
      <c r="AC214" s="0" t="n">
        <v>69</v>
      </c>
      <c r="AD214" s="0" t="n">
        <v>64</v>
      </c>
      <c r="AE214" s="0" t="n">
        <v>62</v>
      </c>
      <c r="AF214" s="0" t="n">
        <v>65</v>
      </c>
      <c r="AG214" s="0" t="n">
        <v>68</v>
      </c>
    </row>
    <row r="215" customFormat="false" ht="12.75" hidden="false" customHeight="false" outlineLevel="0" collapsed="false">
      <c r="A215" s="0" t="n">
        <v>1965</v>
      </c>
      <c r="B215" s="0" t="n">
        <v>8</v>
      </c>
      <c r="C215" s="0" t="n">
        <v>64</v>
      </c>
      <c r="D215" s="0" t="n">
        <v>60</v>
      </c>
      <c r="E215" s="0" t="n">
        <v>67</v>
      </c>
      <c r="F215" s="0" t="n">
        <v>70</v>
      </c>
      <c r="G215" s="0" t="n">
        <v>72</v>
      </c>
      <c r="H215" s="0" t="n">
        <v>75</v>
      </c>
      <c r="I215" s="0" t="n">
        <v>71</v>
      </c>
      <c r="J215" s="0" t="n">
        <v>67</v>
      </c>
      <c r="K215" s="0" t="n">
        <v>70</v>
      </c>
      <c r="L215" s="0" t="n">
        <v>61</v>
      </c>
      <c r="M215" s="0" t="n">
        <v>68</v>
      </c>
      <c r="N215" s="0" t="n">
        <v>77</v>
      </c>
      <c r="O215" s="0" t="n">
        <v>81</v>
      </c>
      <c r="P215" s="0" t="n">
        <v>81</v>
      </c>
      <c r="Q215" s="0" t="n">
        <v>77</v>
      </c>
      <c r="R215" s="0" t="n">
        <v>72</v>
      </c>
      <c r="S215" s="0" t="n">
        <v>75</v>
      </c>
      <c r="T215" s="0" t="n">
        <v>69</v>
      </c>
      <c r="U215" s="0" t="n">
        <v>66</v>
      </c>
      <c r="V215" s="0" t="n">
        <v>62</v>
      </c>
      <c r="W215" s="0" t="n">
        <v>69</v>
      </c>
      <c r="X215" s="0" t="n">
        <v>63</v>
      </c>
      <c r="Y215" s="0" t="n">
        <v>62</v>
      </c>
      <c r="Z215" s="0" t="n">
        <v>60</v>
      </c>
      <c r="AA215" s="0" t="n">
        <v>67</v>
      </c>
      <c r="AB215" s="0" t="n">
        <v>71</v>
      </c>
      <c r="AC215" s="0" t="n">
        <v>62</v>
      </c>
      <c r="AD215" s="0" t="n">
        <v>52</v>
      </c>
      <c r="AE215" s="0" t="n">
        <v>47</v>
      </c>
      <c r="AF215" s="0" t="n">
        <v>55</v>
      </c>
      <c r="AG215" s="0" t="n">
        <v>63</v>
      </c>
    </row>
    <row r="216" customFormat="false" ht="12.75" hidden="false" customHeight="false" outlineLevel="0" collapsed="false">
      <c r="A216" s="0" t="n">
        <v>1965</v>
      </c>
      <c r="B216" s="0" t="n">
        <v>9</v>
      </c>
      <c r="C216" s="0" t="n">
        <v>57</v>
      </c>
      <c r="D216" s="0" t="n">
        <v>61</v>
      </c>
      <c r="E216" s="0" t="n">
        <v>64</v>
      </c>
      <c r="F216" s="0" t="n">
        <v>62</v>
      </c>
      <c r="G216" s="0" t="n">
        <v>57</v>
      </c>
      <c r="H216" s="0" t="n">
        <v>54</v>
      </c>
      <c r="I216" s="0" t="n">
        <v>67</v>
      </c>
      <c r="J216" s="0" t="n">
        <v>58</v>
      </c>
      <c r="K216" s="0" t="n">
        <v>72</v>
      </c>
      <c r="L216" s="0" t="n">
        <v>56</v>
      </c>
      <c r="M216" s="0" t="n">
        <v>53</v>
      </c>
      <c r="N216" s="0" t="n">
        <v>57</v>
      </c>
      <c r="O216" s="0" t="n">
        <v>62</v>
      </c>
      <c r="P216" s="0" t="n">
        <v>58</v>
      </c>
      <c r="Q216" s="0" t="n">
        <v>52</v>
      </c>
      <c r="R216" s="0" t="n">
        <v>51</v>
      </c>
      <c r="S216" s="0" t="n">
        <v>69</v>
      </c>
      <c r="T216" s="0" t="n">
        <v>73</v>
      </c>
      <c r="U216" s="0" t="n">
        <v>74</v>
      </c>
      <c r="V216" s="0" t="n">
        <v>69</v>
      </c>
      <c r="W216" s="0" t="n">
        <v>63</v>
      </c>
      <c r="X216" s="0" t="n">
        <v>55</v>
      </c>
      <c r="Y216" s="0" t="n">
        <v>48</v>
      </c>
      <c r="Z216" s="0" t="n">
        <v>47</v>
      </c>
      <c r="AA216" s="0" t="n">
        <v>54</v>
      </c>
      <c r="AB216" s="0" t="n">
        <v>39</v>
      </c>
      <c r="AC216" s="0" t="n">
        <v>40</v>
      </c>
      <c r="AD216" s="0" t="n">
        <v>59</v>
      </c>
      <c r="AE216" s="0" t="n">
        <v>62</v>
      </c>
      <c r="AF216" s="0" t="n">
        <v>60</v>
      </c>
    </row>
    <row r="217" customFormat="false" ht="12.75" hidden="false" customHeight="false" outlineLevel="0" collapsed="false">
      <c r="A217" s="0" t="n">
        <v>1965</v>
      </c>
      <c r="B217" s="0" t="n">
        <v>10</v>
      </c>
      <c r="C217" s="0" t="n">
        <v>53</v>
      </c>
      <c r="D217" s="0" t="n">
        <v>59</v>
      </c>
      <c r="E217" s="0" t="n">
        <v>45</v>
      </c>
      <c r="F217" s="0" t="n">
        <v>41</v>
      </c>
      <c r="G217" s="0" t="n">
        <v>41</v>
      </c>
      <c r="H217" s="0" t="n">
        <v>56</v>
      </c>
      <c r="I217" s="0" t="n">
        <v>52</v>
      </c>
      <c r="J217" s="0" t="n">
        <v>49</v>
      </c>
      <c r="K217" s="0" t="n">
        <v>51</v>
      </c>
      <c r="L217" s="0" t="n">
        <v>49</v>
      </c>
      <c r="M217" s="0" t="n">
        <v>49</v>
      </c>
      <c r="N217" s="0" t="n">
        <v>45</v>
      </c>
      <c r="O217" s="0" t="n">
        <v>43</v>
      </c>
      <c r="P217" s="0" t="n">
        <v>51</v>
      </c>
      <c r="Q217" s="0" t="n">
        <v>53</v>
      </c>
      <c r="R217" s="0" t="n">
        <v>59</v>
      </c>
      <c r="S217" s="0" t="n">
        <v>68</v>
      </c>
      <c r="T217" s="0" t="n">
        <v>67</v>
      </c>
      <c r="U217" s="0" t="n">
        <v>61</v>
      </c>
      <c r="V217" s="0" t="n">
        <v>60</v>
      </c>
      <c r="W217" s="0" t="n">
        <v>48</v>
      </c>
      <c r="X217" s="0" t="n">
        <v>42</v>
      </c>
      <c r="Y217" s="0" t="n">
        <v>41</v>
      </c>
      <c r="Z217" s="0" t="n">
        <v>39</v>
      </c>
      <c r="AA217" s="0" t="n">
        <v>51</v>
      </c>
      <c r="AB217" s="0" t="n">
        <v>46</v>
      </c>
      <c r="AC217" s="0" t="n">
        <v>45</v>
      </c>
      <c r="AD217" s="0" t="n">
        <v>35</v>
      </c>
      <c r="AE217" s="0" t="n">
        <v>38</v>
      </c>
      <c r="AF217" s="0" t="n">
        <v>52</v>
      </c>
      <c r="AG217" s="0" t="n">
        <v>45</v>
      </c>
    </row>
    <row r="218" customFormat="false" ht="12.75" hidden="false" customHeight="false" outlineLevel="0" collapsed="false">
      <c r="A218" s="0" t="n">
        <v>1965</v>
      </c>
      <c r="B218" s="0" t="n">
        <v>11</v>
      </c>
      <c r="C218" s="0" t="n">
        <v>44</v>
      </c>
      <c r="D218" s="0" t="n">
        <v>48</v>
      </c>
      <c r="E218" s="0" t="n">
        <v>50</v>
      </c>
      <c r="F218" s="0" t="n">
        <v>36</v>
      </c>
      <c r="G218" s="0" t="n">
        <v>43</v>
      </c>
      <c r="H218" s="0" t="n">
        <v>54</v>
      </c>
      <c r="I218" s="0" t="n">
        <v>48</v>
      </c>
      <c r="J218" s="0" t="n">
        <v>39</v>
      </c>
      <c r="K218" s="0" t="n">
        <v>29</v>
      </c>
      <c r="L218" s="0" t="n">
        <v>31</v>
      </c>
      <c r="M218" s="0" t="n">
        <v>41</v>
      </c>
      <c r="N218" s="0" t="n">
        <v>45</v>
      </c>
      <c r="O218" s="0" t="n">
        <v>29</v>
      </c>
      <c r="P218" s="0" t="n">
        <v>25</v>
      </c>
      <c r="Q218" s="0" t="n">
        <v>38</v>
      </c>
      <c r="R218" s="0" t="n">
        <v>39</v>
      </c>
      <c r="S218" s="0" t="n">
        <v>26</v>
      </c>
      <c r="T218" s="0" t="n">
        <v>26</v>
      </c>
      <c r="U218" s="0" t="n">
        <v>29</v>
      </c>
      <c r="V218" s="0" t="n">
        <v>38</v>
      </c>
      <c r="W218" s="0" t="n">
        <v>37</v>
      </c>
      <c r="X218" s="0" t="n">
        <v>42</v>
      </c>
      <c r="Y218" s="0" t="n">
        <v>34</v>
      </c>
      <c r="Z218" s="0" t="n">
        <v>33</v>
      </c>
      <c r="AA218" s="0" t="n">
        <v>36</v>
      </c>
      <c r="AB218" s="0" t="n">
        <v>43</v>
      </c>
      <c r="AC218" s="0" t="n">
        <v>23</v>
      </c>
      <c r="AD218" s="0" t="n">
        <v>20</v>
      </c>
      <c r="AE218" s="0" t="n">
        <v>26</v>
      </c>
      <c r="AF218" s="0" t="n">
        <v>20</v>
      </c>
    </row>
    <row r="219" customFormat="false" ht="12.75" hidden="false" customHeight="false" outlineLevel="0" collapsed="false">
      <c r="A219" s="0" t="n">
        <v>1965</v>
      </c>
      <c r="B219" s="0" t="n">
        <v>12</v>
      </c>
      <c r="C219" s="0" t="n">
        <v>36</v>
      </c>
      <c r="D219" s="0" t="n">
        <v>35</v>
      </c>
      <c r="E219" s="0" t="n">
        <v>35</v>
      </c>
      <c r="F219" s="0" t="n">
        <v>29</v>
      </c>
      <c r="G219" s="0" t="n">
        <v>37</v>
      </c>
      <c r="H219" s="0" t="n">
        <v>24</v>
      </c>
      <c r="I219" s="0" t="n">
        <v>29</v>
      </c>
      <c r="J219" s="0" t="n">
        <v>29</v>
      </c>
      <c r="K219" s="0" t="n">
        <v>30</v>
      </c>
      <c r="L219" s="0" t="n">
        <v>35</v>
      </c>
      <c r="M219" s="0" t="n">
        <v>44</v>
      </c>
      <c r="N219" s="0" t="n">
        <v>46</v>
      </c>
      <c r="O219" s="0" t="n">
        <v>34</v>
      </c>
      <c r="P219" s="0" t="n">
        <v>28</v>
      </c>
      <c r="Q219" s="0" t="n">
        <v>24</v>
      </c>
      <c r="R219" s="0" t="n">
        <v>25</v>
      </c>
      <c r="S219" s="0" t="n">
        <v>23</v>
      </c>
      <c r="T219" s="0" t="n">
        <v>24</v>
      </c>
      <c r="U219" s="0" t="n">
        <v>19</v>
      </c>
      <c r="V219" s="0" t="n">
        <v>29</v>
      </c>
      <c r="W219" s="0" t="n">
        <v>27</v>
      </c>
      <c r="X219" s="0" t="n">
        <v>27</v>
      </c>
      <c r="Y219" s="0" t="n">
        <v>40</v>
      </c>
      <c r="Z219" s="0" t="n">
        <v>32</v>
      </c>
      <c r="AA219" s="0" t="n">
        <v>22</v>
      </c>
      <c r="AB219" s="0" t="n">
        <v>17</v>
      </c>
      <c r="AC219" s="0" t="n">
        <v>16</v>
      </c>
      <c r="AD219" s="0" t="n">
        <v>17</v>
      </c>
      <c r="AE219" s="0" t="n">
        <v>34</v>
      </c>
      <c r="AF219" s="0" t="n">
        <v>42</v>
      </c>
      <c r="AG219" s="0" t="n">
        <v>40</v>
      </c>
    </row>
    <row r="220" customFormat="false" ht="12.75" hidden="false" customHeight="false" outlineLevel="0" collapsed="false">
      <c r="A220" s="0" t="n">
        <v>1966</v>
      </c>
      <c r="B220" s="0" t="n">
        <v>1</v>
      </c>
      <c r="C220" s="0" t="n">
        <v>28</v>
      </c>
      <c r="D220" s="0" t="n">
        <v>28</v>
      </c>
      <c r="E220" s="0" t="n">
        <v>22</v>
      </c>
      <c r="F220" s="0" t="n">
        <v>33</v>
      </c>
      <c r="G220" s="0" t="n">
        <v>29</v>
      </c>
      <c r="H220" s="0" t="n">
        <v>22</v>
      </c>
      <c r="I220" s="0" t="n">
        <v>5</v>
      </c>
      <c r="J220" s="0" t="n">
        <v>3</v>
      </c>
      <c r="K220" s="0" t="n">
        <v>28</v>
      </c>
      <c r="L220" s="0" t="n">
        <v>18</v>
      </c>
      <c r="M220" s="0" t="n">
        <v>7</v>
      </c>
      <c r="N220" s="0" t="n">
        <v>21</v>
      </c>
      <c r="O220" s="0" t="n">
        <v>21</v>
      </c>
      <c r="P220" s="0" t="n">
        <v>10</v>
      </c>
      <c r="Q220" s="0" t="n">
        <v>8</v>
      </c>
      <c r="R220" s="0" t="n">
        <v>7</v>
      </c>
      <c r="S220" s="0" t="n">
        <v>-1</v>
      </c>
      <c r="T220" s="0" t="n">
        <v>2</v>
      </c>
      <c r="U220" s="0" t="n">
        <v>4</v>
      </c>
      <c r="V220" s="0" t="n">
        <v>9</v>
      </c>
      <c r="W220" s="0" t="n">
        <v>20</v>
      </c>
      <c r="X220" s="0" t="n">
        <v>13</v>
      </c>
      <c r="Y220" s="0" t="n">
        <v>-1</v>
      </c>
      <c r="Z220" s="0" t="n">
        <v>-3</v>
      </c>
      <c r="AA220" s="0" t="n">
        <v>2</v>
      </c>
      <c r="AB220" s="0" t="n">
        <v>6</v>
      </c>
      <c r="AC220" s="0" t="n">
        <v>-1</v>
      </c>
      <c r="AD220" s="0" t="n">
        <v>-14</v>
      </c>
      <c r="AE220" s="0" t="n">
        <v>-14</v>
      </c>
      <c r="AF220" s="0" t="n">
        <v>-6</v>
      </c>
      <c r="AG220" s="0" t="n">
        <v>7</v>
      </c>
    </row>
    <row r="221" customFormat="false" ht="12.75" hidden="false" customHeight="false" outlineLevel="0" collapsed="false">
      <c r="A221" s="0" t="n">
        <v>1966</v>
      </c>
      <c r="B221" s="0" t="n">
        <v>2</v>
      </c>
      <c r="C221" s="0" t="n">
        <v>10</v>
      </c>
      <c r="D221" s="0" t="n">
        <v>22</v>
      </c>
      <c r="E221" s="0" t="n">
        <v>22</v>
      </c>
      <c r="F221" s="0" t="n">
        <v>7</v>
      </c>
      <c r="G221" s="0" t="n">
        <v>11</v>
      </c>
      <c r="H221" s="0" t="n">
        <v>22</v>
      </c>
      <c r="I221" s="0" t="n">
        <v>28</v>
      </c>
      <c r="J221" s="0" t="n">
        <v>40</v>
      </c>
      <c r="K221" s="0" t="n">
        <v>45</v>
      </c>
      <c r="L221" s="0" t="n">
        <v>36</v>
      </c>
      <c r="M221" s="0" t="n">
        <v>32</v>
      </c>
      <c r="N221" s="0" t="n">
        <v>35</v>
      </c>
      <c r="O221" s="0" t="n">
        <v>26</v>
      </c>
      <c r="P221" s="0" t="n">
        <v>19</v>
      </c>
      <c r="Q221" s="0" t="n">
        <v>26</v>
      </c>
      <c r="R221" s="0" t="n">
        <v>17</v>
      </c>
      <c r="S221" s="0" t="n">
        <v>9</v>
      </c>
      <c r="T221" s="0" t="n">
        <v>4</v>
      </c>
      <c r="U221" s="0" t="n">
        <v>-1</v>
      </c>
      <c r="V221" s="0" t="n">
        <v>-3</v>
      </c>
      <c r="W221" s="0" t="n">
        <v>7</v>
      </c>
      <c r="X221" s="0" t="n">
        <v>13</v>
      </c>
      <c r="Y221" s="0" t="n">
        <v>25</v>
      </c>
      <c r="Z221" s="0" t="n">
        <v>30</v>
      </c>
      <c r="AA221" s="0" t="n">
        <v>28</v>
      </c>
      <c r="AB221" s="0" t="n">
        <v>25</v>
      </c>
      <c r="AC221" s="0" t="n">
        <v>31</v>
      </c>
      <c r="AD221" s="0" t="n">
        <v>34</v>
      </c>
    </row>
    <row r="222" customFormat="false" ht="12.75" hidden="false" customHeight="false" outlineLevel="0" collapsed="false">
      <c r="A222" s="0" t="n">
        <v>1966</v>
      </c>
      <c r="B222" s="0" t="n">
        <v>3</v>
      </c>
      <c r="C222" s="0" t="n">
        <v>38</v>
      </c>
      <c r="D222" s="0" t="n">
        <v>41</v>
      </c>
      <c r="E222" s="0" t="n">
        <v>49</v>
      </c>
      <c r="F222" s="0" t="n">
        <v>34</v>
      </c>
      <c r="G222" s="0" t="n">
        <v>22</v>
      </c>
      <c r="H222" s="0" t="n">
        <v>20</v>
      </c>
      <c r="I222" s="0" t="n">
        <v>25</v>
      </c>
      <c r="J222" s="0" t="n">
        <v>30</v>
      </c>
      <c r="K222" s="0" t="n">
        <v>39</v>
      </c>
      <c r="L222" s="0" t="n">
        <v>41</v>
      </c>
      <c r="M222" s="0" t="n">
        <v>46</v>
      </c>
      <c r="N222" s="0" t="n">
        <v>41</v>
      </c>
      <c r="O222" s="0" t="n">
        <v>38</v>
      </c>
      <c r="P222" s="0" t="n">
        <v>38</v>
      </c>
      <c r="Q222" s="0" t="n">
        <v>40</v>
      </c>
      <c r="R222" s="0" t="n">
        <v>46</v>
      </c>
      <c r="S222" s="0" t="n">
        <v>58</v>
      </c>
      <c r="T222" s="0" t="n">
        <v>46</v>
      </c>
      <c r="U222" s="0" t="n">
        <v>32</v>
      </c>
      <c r="V222" s="0" t="n">
        <v>36</v>
      </c>
      <c r="W222" s="0" t="n">
        <v>46</v>
      </c>
      <c r="X222" s="0" t="n">
        <v>38</v>
      </c>
      <c r="Y222" s="0" t="n">
        <v>31</v>
      </c>
      <c r="Z222" s="0" t="n">
        <v>17</v>
      </c>
      <c r="AA222" s="0" t="n">
        <v>19</v>
      </c>
      <c r="AB222" s="0" t="n">
        <v>22</v>
      </c>
      <c r="AC222" s="0" t="n">
        <v>27</v>
      </c>
      <c r="AD222" s="0" t="n">
        <v>29</v>
      </c>
      <c r="AE222" s="0" t="n">
        <v>41</v>
      </c>
      <c r="AF222" s="0" t="n">
        <v>36</v>
      </c>
      <c r="AG222" s="0" t="n">
        <v>38</v>
      </c>
    </row>
    <row r="223" customFormat="false" ht="12.75" hidden="false" customHeight="false" outlineLevel="0" collapsed="false">
      <c r="A223" s="0" t="n">
        <v>1966</v>
      </c>
      <c r="B223" s="0" t="n">
        <v>4</v>
      </c>
      <c r="C223" s="0" t="n">
        <v>40</v>
      </c>
      <c r="D223" s="0" t="n">
        <v>41</v>
      </c>
      <c r="E223" s="0" t="n">
        <v>36</v>
      </c>
      <c r="F223" s="0" t="n">
        <v>33</v>
      </c>
      <c r="G223" s="0" t="n">
        <v>36</v>
      </c>
      <c r="H223" s="0" t="n">
        <v>35</v>
      </c>
      <c r="I223" s="0" t="n">
        <v>35</v>
      </c>
      <c r="J223" s="0" t="n">
        <v>36</v>
      </c>
      <c r="K223" s="0" t="n">
        <v>36</v>
      </c>
      <c r="L223" s="0" t="n">
        <v>36</v>
      </c>
      <c r="M223" s="0" t="n">
        <v>39</v>
      </c>
      <c r="N223" s="0" t="n">
        <v>40</v>
      </c>
      <c r="O223" s="0" t="n">
        <v>40</v>
      </c>
      <c r="P223" s="0" t="n">
        <v>42</v>
      </c>
      <c r="Q223" s="0" t="n">
        <v>45</v>
      </c>
      <c r="R223" s="0" t="n">
        <v>45</v>
      </c>
      <c r="S223" s="0" t="n">
        <v>46</v>
      </c>
      <c r="T223" s="0" t="n">
        <v>54</v>
      </c>
      <c r="U223" s="0" t="n">
        <v>59</v>
      </c>
      <c r="V223" s="0" t="n">
        <v>49</v>
      </c>
      <c r="W223" s="0" t="n">
        <v>42</v>
      </c>
      <c r="X223" s="0" t="n">
        <v>45</v>
      </c>
      <c r="Y223" s="0" t="n">
        <v>46</v>
      </c>
      <c r="Z223" s="0" t="n">
        <v>56</v>
      </c>
      <c r="AA223" s="0" t="n">
        <v>54</v>
      </c>
      <c r="AB223" s="0" t="n">
        <v>39</v>
      </c>
      <c r="AC223" s="0" t="n">
        <v>35</v>
      </c>
      <c r="AD223" s="0" t="n">
        <v>41</v>
      </c>
      <c r="AE223" s="0" t="n">
        <v>44</v>
      </c>
      <c r="AF223" s="0" t="n">
        <v>41</v>
      </c>
    </row>
    <row r="224" customFormat="false" ht="12.75" hidden="false" customHeight="false" outlineLevel="0" collapsed="false">
      <c r="A224" s="0" t="n">
        <v>1966</v>
      </c>
      <c r="B224" s="0" t="n">
        <v>5</v>
      </c>
      <c r="C224" s="0" t="n">
        <v>38</v>
      </c>
      <c r="D224" s="0" t="n">
        <v>42</v>
      </c>
      <c r="E224" s="0" t="n">
        <v>42</v>
      </c>
      <c r="F224" s="0" t="n">
        <v>45</v>
      </c>
      <c r="G224" s="0" t="n">
        <v>67</v>
      </c>
      <c r="H224" s="0" t="n">
        <v>51</v>
      </c>
      <c r="I224" s="0" t="n">
        <v>46</v>
      </c>
      <c r="J224" s="0" t="n">
        <v>38</v>
      </c>
      <c r="K224" s="0" t="n">
        <v>33</v>
      </c>
      <c r="L224" s="0" t="n">
        <v>38</v>
      </c>
      <c r="M224" s="0" t="n">
        <v>36</v>
      </c>
      <c r="N224" s="0" t="n">
        <v>41</v>
      </c>
      <c r="O224" s="0" t="n">
        <v>35</v>
      </c>
      <c r="P224" s="0" t="n">
        <v>46</v>
      </c>
      <c r="Q224" s="0" t="n">
        <v>49</v>
      </c>
      <c r="R224" s="0" t="n">
        <v>57</v>
      </c>
      <c r="S224" s="0" t="n">
        <v>59</v>
      </c>
      <c r="T224" s="0" t="n">
        <v>59</v>
      </c>
      <c r="U224" s="0" t="n">
        <v>55</v>
      </c>
      <c r="V224" s="0" t="n">
        <v>55</v>
      </c>
      <c r="W224" s="0" t="n">
        <v>57</v>
      </c>
      <c r="X224" s="0" t="n">
        <v>61</v>
      </c>
      <c r="Y224" s="0" t="n">
        <v>64</v>
      </c>
      <c r="Z224" s="0" t="n">
        <v>60</v>
      </c>
      <c r="AA224" s="0" t="n">
        <v>60</v>
      </c>
      <c r="AB224" s="0" t="n">
        <v>67</v>
      </c>
      <c r="AC224" s="0" t="n">
        <v>61</v>
      </c>
      <c r="AD224" s="0" t="n">
        <v>53</v>
      </c>
      <c r="AE224" s="0" t="n">
        <v>48</v>
      </c>
      <c r="AF224" s="0" t="n">
        <v>51</v>
      </c>
      <c r="AG224" s="0" t="n">
        <v>51</v>
      </c>
    </row>
    <row r="225" customFormat="false" ht="12.75" hidden="false" customHeight="false" outlineLevel="0" collapsed="false">
      <c r="A225" s="0" t="n">
        <v>1966</v>
      </c>
      <c r="B225" s="0" t="n">
        <v>6</v>
      </c>
      <c r="C225" s="0" t="n">
        <v>53</v>
      </c>
      <c r="D225" s="0" t="n">
        <v>61</v>
      </c>
      <c r="E225" s="0" t="n">
        <v>71</v>
      </c>
      <c r="F225" s="0" t="n">
        <v>70</v>
      </c>
      <c r="G225" s="0" t="n">
        <v>73</v>
      </c>
      <c r="H225" s="0" t="n">
        <v>66</v>
      </c>
      <c r="I225" s="0" t="n">
        <v>63</v>
      </c>
      <c r="J225" s="0" t="n">
        <v>59</v>
      </c>
      <c r="K225" s="0" t="n">
        <v>49</v>
      </c>
      <c r="L225" s="0" t="n">
        <v>52</v>
      </c>
      <c r="M225" s="0" t="n">
        <v>58</v>
      </c>
      <c r="N225" s="0" t="n">
        <v>67</v>
      </c>
      <c r="O225" s="0" t="n">
        <v>70</v>
      </c>
      <c r="P225" s="0" t="n">
        <v>58</v>
      </c>
      <c r="Q225" s="0" t="n">
        <v>56</v>
      </c>
      <c r="R225" s="0" t="n">
        <v>62</v>
      </c>
      <c r="S225" s="0" t="n">
        <v>61</v>
      </c>
      <c r="T225" s="0" t="n">
        <v>65</v>
      </c>
      <c r="U225" s="0" t="n">
        <v>66</v>
      </c>
      <c r="V225" s="0" t="n">
        <v>74</v>
      </c>
      <c r="W225" s="0" t="n">
        <v>75</v>
      </c>
      <c r="X225" s="0" t="n">
        <v>73</v>
      </c>
      <c r="Y225" s="0" t="n">
        <v>74</v>
      </c>
      <c r="Z225" s="0" t="n">
        <v>77</v>
      </c>
      <c r="AA225" s="0" t="n">
        <v>79</v>
      </c>
      <c r="AB225" s="0" t="n">
        <v>72</v>
      </c>
      <c r="AC225" s="0" t="n">
        <v>70</v>
      </c>
      <c r="AD225" s="0" t="n">
        <v>74</v>
      </c>
      <c r="AE225" s="0" t="n">
        <v>75</v>
      </c>
      <c r="AF225" s="0" t="n">
        <v>78</v>
      </c>
    </row>
    <row r="226" customFormat="false" ht="12.75" hidden="false" customHeight="false" outlineLevel="0" collapsed="false">
      <c r="A226" s="0" t="n">
        <v>1966</v>
      </c>
      <c r="B226" s="0" t="n">
        <v>7</v>
      </c>
      <c r="C226" s="0" t="n">
        <v>73</v>
      </c>
      <c r="D226" s="0" t="n">
        <v>78</v>
      </c>
      <c r="E226" s="0" t="n">
        <v>79</v>
      </c>
      <c r="F226" s="0" t="n">
        <v>74</v>
      </c>
      <c r="G226" s="0" t="n">
        <v>74</v>
      </c>
      <c r="H226" s="0" t="n">
        <v>72</v>
      </c>
      <c r="I226" s="0" t="n">
        <v>70</v>
      </c>
      <c r="J226" s="0" t="n">
        <v>70</v>
      </c>
      <c r="K226" s="0" t="n">
        <v>76</v>
      </c>
      <c r="L226" s="0" t="n">
        <v>80</v>
      </c>
      <c r="M226" s="0" t="n">
        <v>79</v>
      </c>
      <c r="N226" s="0" t="n">
        <v>80</v>
      </c>
      <c r="O226" s="0" t="n">
        <v>72</v>
      </c>
      <c r="P226" s="0" t="n">
        <v>65</v>
      </c>
      <c r="Q226" s="0" t="n">
        <v>65</v>
      </c>
      <c r="R226" s="0" t="n">
        <v>64</v>
      </c>
      <c r="S226" s="0" t="n">
        <v>68</v>
      </c>
      <c r="T226" s="0" t="n">
        <v>78</v>
      </c>
      <c r="U226" s="0" t="n">
        <v>67</v>
      </c>
      <c r="V226" s="0" t="n">
        <v>60</v>
      </c>
      <c r="W226" s="0" t="n">
        <v>60</v>
      </c>
      <c r="X226" s="0" t="n">
        <v>66</v>
      </c>
      <c r="Y226" s="0" t="n">
        <v>72</v>
      </c>
      <c r="Z226" s="0" t="n">
        <v>72</v>
      </c>
      <c r="AA226" s="0" t="n">
        <v>77</v>
      </c>
      <c r="AB226" s="0" t="n">
        <v>77</v>
      </c>
      <c r="AC226" s="0" t="n">
        <v>77</v>
      </c>
      <c r="AD226" s="0" t="n">
        <v>71</v>
      </c>
      <c r="AE226" s="0" t="n">
        <v>66</v>
      </c>
      <c r="AF226" s="0" t="n">
        <v>65</v>
      </c>
      <c r="AG226" s="0" t="n">
        <v>67</v>
      </c>
    </row>
    <row r="227" customFormat="false" ht="12.75" hidden="false" customHeight="false" outlineLevel="0" collapsed="false">
      <c r="A227" s="0" t="n">
        <v>1966</v>
      </c>
      <c r="B227" s="0" t="n">
        <v>8</v>
      </c>
      <c r="C227" s="0" t="n">
        <v>72</v>
      </c>
      <c r="D227" s="0" t="n">
        <v>63</v>
      </c>
      <c r="E227" s="0" t="n">
        <v>61</v>
      </c>
      <c r="F227" s="0" t="n">
        <v>65</v>
      </c>
      <c r="G227" s="0" t="n">
        <v>68</v>
      </c>
      <c r="H227" s="0" t="n">
        <v>68</v>
      </c>
      <c r="I227" s="0" t="n">
        <v>74</v>
      </c>
      <c r="J227" s="0" t="n">
        <v>66</v>
      </c>
      <c r="K227" s="0" t="n">
        <v>65</v>
      </c>
      <c r="L227" s="0" t="n">
        <v>62</v>
      </c>
      <c r="M227" s="0" t="n">
        <v>60</v>
      </c>
      <c r="N227" s="0" t="n">
        <v>60</v>
      </c>
      <c r="O227" s="0" t="n">
        <v>66</v>
      </c>
      <c r="P227" s="0" t="n">
        <v>69</v>
      </c>
      <c r="Q227" s="0" t="n">
        <v>70</v>
      </c>
      <c r="R227" s="0" t="n">
        <v>68</v>
      </c>
      <c r="S227" s="0" t="n">
        <v>73</v>
      </c>
      <c r="T227" s="0" t="n">
        <v>67</v>
      </c>
      <c r="U227" s="0" t="n">
        <v>62</v>
      </c>
      <c r="V227" s="0" t="n">
        <v>63</v>
      </c>
      <c r="W227" s="0" t="n">
        <v>66</v>
      </c>
      <c r="X227" s="0" t="n">
        <v>61</v>
      </c>
      <c r="Y227" s="0" t="n">
        <v>59</v>
      </c>
      <c r="Z227" s="0" t="n">
        <v>60</v>
      </c>
      <c r="AA227" s="0" t="n">
        <v>64</v>
      </c>
      <c r="AB227" s="0" t="n">
        <v>66</v>
      </c>
      <c r="AC227" s="0" t="n">
        <v>71</v>
      </c>
      <c r="AD227" s="0" t="n">
        <v>70</v>
      </c>
      <c r="AE227" s="0" t="n">
        <v>73</v>
      </c>
      <c r="AF227" s="0" t="n">
        <v>73</v>
      </c>
      <c r="AG227" s="0" t="n">
        <v>72</v>
      </c>
    </row>
    <row r="228" customFormat="false" ht="12.75" hidden="false" customHeight="false" outlineLevel="0" collapsed="false">
      <c r="A228" s="0" t="n">
        <v>1966</v>
      </c>
      <c r="B228" s="0" t="n">
        <v>9</v>
      </c>
      <c r="C228" s="0" t="n">
        <v>71</v>
      </c>
      <c r="D228" s="0" t="n">
        <v>73</v>
      </c>
      <c r="E228" s="0" t="n">
        <v>72</v>
      </c>
      <c r="F228" s="0" t="n">
        <v>62</v>
      </c>
      <c r="G228" s="0" t="n">
        <v>59</v>
      </c>
      <c r="H228" s="0" t="n">
        <v>59</v>
      </c>
      <c r="I228" s="0" t="n">
        <v>57</v>
      </c>
      <c r="J228" s="0" t="n">
        <v>59</v>
      </c>
      <c r="K228" s="0" t="n">
        <v>61</v>
      </c>
      <c r="L228" s="0" t="n">
        <v>60</v>
      </c>
      <c r="M228" s="0" t="n">
        <v>64</v>
      </c>
      <c r="N228" s="0" t="n">
        <v>65</v>
      </c>
      <c r="O228" s="0" t="n">
        <v>68</v>
      </c>
      <c r="P228" s="0" t="n">
        <v>50</v>
      </c>
      <c r="Q228" s="0" t="n">
        <v>50</v>
      </c>
      <c r="R228" s="0" t="n">
        <v>52</v>
      </c>
      <c r="S228" s="0" t="n">
        <v>56</v>
      </c>
      <c r="T228" s="0" t="n">
        <v>56</v>
      </c>
      <c r="U228" s="0" t="n">
        <v>59</v>
      </c>
      <c r="V228" s="0" t="n">
        <v>59</v>
      </c>
      <c r="W228" s="0" t="n">
        <v>57</v>
      </c>
      <c r="X228" s="0" t="n">
        <v>58</v>
      </c>
      <c r="Y228" s="0" t="n">
        <v>53</v>
      </c>
      <c r="Z228" s="0" t="n">
        <v>45</v>
      </c>
      <c r="AA228" s="0" t="n">
        <v>48</v>
      </c>
      <c r="AB228" s="0" t="n">
        <v>45</v>
      </c>
      <c r="AC228" s="0" t="n">
        <v>55</v>
      </c>
      <c r="AD228" s="0" t="n">
        <v>58</v>
      </c>
      <c r="AE228" s="0" t="n">
        <v>47</v>
      </c>
      <c r="AF228" s="0" t="n">
        <v>44</v>
      </c>
    </row>
    <row r="229" customFormat="false" ht="12.75" hidden="false" customHeight="false" outlineLevel="0" collapsed="false">
      <c r="A229" s="0" t="n">
        <v>1966</v>
      </c>
      <c r="B229" s="0" t="n">
        <v>10</v>
      </c>
      <c r="C229" s="0" t="n">
        <v>43</v>
      </c>
      <c r="D229" s="0" t="n">
        <v>52</v>
      </c>
      <c r="E229" s="0" t="n">
        <v>57</v>
      </c>
      <c r="F229" s="0" t="n">
        <v>52</v>
      </c>
      <c r="G229" s="0" t="n">
        <v>43</v>
      </c>
      <c r="H229" s="0" t="n">
        <v>46</v>
      </c>
      <c r="I229" s="0" t="n">
        <v>64</v>
      </c>
      <c r="J229" s="0" t="n">
        <v>68</v>
      </c>
      <c r="K229" s="0" t="n">
        <v>59</v>
      </c>
      <c r="L229" s="0" t="n">
        <v>52</v>
      </c>
      <c r="M229" s="0" t="n">
        <v>46</v>
      </c>
      <c r="N229" s="0" t="n">
        <v>43</v>
      </c>
      <c r="O229" s="0" t="n">
        <v>55</v>
      </c>
      <c r="P229" s="0" t="n">
        <v>61</v>
      </c>
      <c r="Q229" s="0" t="n">
        <v>51</v>
      </c>
      <c r="R229" s="0" t="n">
        <v>39</v>
      </c>
      <c r="S229" s="0" t="n">
        <v>43</v>
      </c>
      <c r="T229" s="0" t="n">
        <v>45</v>
      </c>
      <c r="U229" s="0" t="n">
        <v>42</v>
      </c>
      <c r="V229" s="0" t="n">
        <v>43</v>
      </c>
      <c r="W229" s="0" t="n">
        <v>52</v>
      </c>
      <c r="X229" s="0" t="n">
        <v>49</v>
      </c>
      <c r="Y229" s="0" t="n">
        <v>45</v>
      </c>
      <c r="Z229" s="0" t="n">
        <v>37</v>
      </c>
      <c r="AA229" s="0" t="n">
        <v>37</v>
      </c>
      <c r="AB229" s="0" t="n">
        <v>46</v>
      </c>
      <c r="AC229" s="0" t="n">
        <v>56</v>
      </c>
      <c r="AD229" s="0" t="n">
        <v>52</v>
      </c>
      <c r="AE229" s="0" t="n">
        <v>32</v>
      </c>
      <c r="AF229" s="0" t="n">
        <v>34</v>
      </c>
      <c r="AG229" s="0" t="n">
        <v>41</v>
      </c>
    </row>
    <row r="230" customFormat="false" ht="12.75" hidden="false" customHeight="false" outlineLevel="0" collapsed="false">
      <c r="A230" s="0" t="n">
        <v>1966</v>
      </c>
      <c r="B230" s="0" t="n">
        <v>11</v>
      </c>
      <c r="C230" s="0" t="n">
        <v>27</v>
      </c>
      <c r="D230" s="0" t="n">
        <v>25</v>
      </c>
      <c r="E230" s="0" t="n">
        <v>23</v>
      </c>
      <c r="F230" s="0" t="n">
        <v>31</v>
      </c>
      <c r="G230" s="0" t="n">
        <v>33</v>
      </c>
      <c r="H230" s="0" t="n">
        <v>38</v>
      </c>
      <c r="I230" s="0" t="n">
        <v>52</v>
      </c>
      <c r="J230" s="0" t="n">
        <v>46</v>
      </c>
      <c r="K230" s="0" t="n">
        <v>36</v>
      </c>
      <c r="L230" s="0" t="n">
        <v>32</v>
      </c>
      <c r="M230" s="0" t="n">
        <v>34</v>
      </c>
      <c r="N230" s="0" t="n">
        <v>27</v>
      </c>
      <c r="O230" s="0" t="n">
        <v>36</v>
      </c>
      <c r="P230" s="0" t="n">
        <v>32</v>
      </c>
      <c r="Q230" s="0" t="n">
        <v>37</v>
      </c>
      <c r="R230" s="0" t="n">
        <v>48</v>
      </c>
      <c r="S230" s="0" t="n">
        <v>49</v>
      </c>
      <c r="T230" s="0" t="n">
        <v>27</v>
      </c>
      <c r="U230" s="0" t="n">
        <v>25</v>
      </c>
      <c r="V230" s="0" t="n">
        <v>36</v>
      </c>
      <c r="W230" s="0" t="n">
        <v>38</v>
      </c>
      <c r="X230" s="0" t="n">
        <v>50</v>
      </c>
      <c r="Y230" s="0" t="n">
        <v>55</v>
      </c>
      <c r="Z230" s="0" t="n">
        <v>50</v>
      </c>
      <c r="AA230" s="0" t="n">
        <v>41</v>
      </c>
      <c r="AB230" s="0" t="n">
        <v>37</v>
      </c>
      <c r="AC230" s="0" t="n">
        <v>37</v>
      </c>
      <c r="AD230" s="0" t="n">
        <v>29</v>
      </c>
      <c r="AE230" s="0" t="n">
        <v>31</v>
      </c>
      <c r="AF230" s="0" t="n">
        <v>26</v>
      </c>
    </row>
    <row r="231" customFormat="false" ht="12.75" hidden="false" customHeight="false" outlineLevel="0" collapsed="false">
      <c r="A231" s="0" t="n">
        <v>1966</v>
      </c>
      <c r="B231" s="0" t="n">
        <v>12</v>
      </c>
      <c r="C231" s="0" t="n">
        <v>10</v>
      </c>
      <c r="D231" s="0" t="n">
        <v>10</v>
      </c>
      <c r="E231" s="0" t="n">
        <v>13</v>
      </c>
      <c r="F231" s="0" t="n">
        <v>23</v>
      </c>
      <c r="G231" s="0" t="n">
        <v>32</v>
      </c>
      <c r="H231" s="0" t="n">
        <v>41</v>
      </c>
      <c r="I231" s="0" t="n">
        <v>31</v>
      </c>
      <c r="J231" s="0" t="n">
        <v>40</v>
      </c>
      <c r="K231" s="0" t="n">
        <v>33</v>
      </c>
      <c r="L231" s="0" t="n">
        <v>27</v>
      </c>
      <c r="M231" s="0" t="n">
        <v>21</v>
      </c>
      <c r="N231" s="0" t="n">
        <v>26</v>
      </c>
      <c r="O231" s="0" t="n">
        <v>24</v>
      </c>
      <c r="P231" s="0" t="n">
        <v>32</v>
      </c>
      <c r="Q231" s="0" t="n">
        <v>32</v>
      </c>
      <c r="R231" s="0" t="n">
        <v>36</v>
      </c>
      <c r="S231" s="0" t="n">
        <v>43</v>
      </c>
      <c r="T231" s="0" t="n">
        <v>31</v>
      </c>
      <c r="U231" s="0" t="n">
        <v>31</v>
      </c>
      <c r="V231" s="0" t="n">
        <v>31</v>
      </c>
      <c r="W231" s="0" t="n">
        <v>25</v>
      </c>
      <c r="X231" s="0" t="n">
        <v>16</v>
      </c>
      <c r="Y231" s="0" t="n">
        <v>11</v>
      </c>
      <c r="Z231" s="0" t="n">
        <v>10</v>
      </c>
      <c r="AA231" s="0" t="n">
        <v>12</v>
      </c>
      <c r="AB231" s="0" t="n">
        <v>8</v>
      </c>
      <c r="AC231" s="0" t="n">
        <v>11</v>
      </c>
      <c r="AD231" s="0" t="n">
        <v>26</v>
      </c>
      <c r="AE231" s="0" t="n">
        <v>11</v>
      </c>
      <c r="AF231" s="0" t="n">
        <v>8</v>
      </c>
      <c r="AG231" s="0" t="n">
        <v>20</v>
      </c>
    </row>
    <row r="232" customFormat="false" ht="12.75" hidden="false" customHeight="false" outlineLevel="0" collapsed="false">
      <c r="A232" s="0" t="n">
        <v>1967</v>
      </c>
      <c r="B232" s="0" t="n">
        <v>1</v>
      </c>
      <c r="C232" s="0" t="n">
        <v>27</v>
      </c>
      <c r="D232" s="0" t="n">
        <v>24</v>
      </c>
      <c r="E232" s="0" t="n">
        <v>12</v>
      </c>
      <c r="F232" s="0" t="n">
        <v>8</v>
      </c>
      <c r="G232" s="0" t="n">
        <v>20</v>
      </c>
      <c r="H232" s="0" t="n">
        <v>31</v>
      </c>
      <c r="I232" s="0" t="n">
        <v>29</v>
      </c>
      <c r="J232" s="0" t="n">
        <v>14</v>
      </c>
      <c r="K232" s="0" t="n">
        <v>21</v>
      </c>
      <c r="L232" s="0" t="n">
        <v>17</v>
      </c>
      <c r="M232" s="0" t="n">
        <v>15</v>
      </c>
      <c r="N232" s="0" t="n">
        <v>33</v>
      </c>
      <c r="O232" s="0" t="n">
        <v>35</v>
      </c>
      <c r="P232" s="0" t="n">
        <v>22</v>
      </c>
      <c r="Q232" s="0" t="n">
        <v>6</v>
      </c>
      <c r="R232" s="0" t="n">
        <v>20</v>
      </c>
      <c r="S232" s="0" t="n">
        <v>-1</v>
      </c>
      <c r="T232" s="0" t="n">
        <v>-8</v>
      </c>
      <c r="U232" s="0" t="n">
        <v>14</v>
      </c>
      <c r="V232" s="0" t="n">
        <v>28</v>
      </c>
      <c r="W232" s="0" t="n">
        <v>34</v>
      </c>
      <c r="X232" s="0" t="n">
        <v>37</v>
      </c>
      <c r="Y232" s="0" t="n">
        <v>39</v>
      </c>
      <c r="Z232" s="0" t="n">
        <v>44</v>
      </c>
      <c r="AA232" s="0" t="n">
        <v>27</v>
      </c>
      <c r="AB232" s="0" t="n">
        <v>23</v>
      </c>
      <c r="AC232" s="0" t="n">
        <v>25</v>
      </c>
      <c r="AD232" s="0" t="n">
        <v>25</v>
      </c>
      <c r="AE232" s="0" t="n">
        <v>20</v>
      </c>
      <c r="AF232" s="0" t="n">
        <v>24</v>
      </c>
      <c r="AG232" s="0" t="n">
        <v>29</v>
      </c>
    </row>
    <row r="233" customFormat="false" ht="12.75" hidden="false" customHeight="false" outlineLevel="0" collapsed="false">
      <c r="A233" s="0" t="n">
        <v>1967</v>
      </c>
      <c r="B233" s="0" t="n">
        <v>2</v>
      </c>
      <c r="C233" s="0" t="n">
        <v>20</v>
      </c>
      <c r="D233" s="0" t="n">
        <v>15</v>
      </c>
      <c r="E233" s="0" t="n">
        <v>19</v>
      </c>
      <c r="F233" s="0" t="n">
        <v>30</v>
      </c>
      <c r="G233" s="0" t="n">
        <v>15</v>
      </c>
      <c r="H233" s="0" t="n">
        <v>3</v>
      </c>
      <c r="I233" s="0" t="n">
        <v>5</v>
      </c>
      <c r="J233" s="0" t="n">
        <v>19</v>
      </c>
      <c r="K233" s="0" t="n">
        <v>25</v>
      </c>
      <c r="L233" s="0" t="n">
        <v>24</v>
      </c>
      <c r="M233" s="0" t="n">
        <v>0</v>
      </c>
      <c r="N233" s="0" t="n">
        <v>-2</v>
      </c>
      <c r="O233" s="0" t="n">
        <v>24</v>
      </c>
      <c r="P233" s="0" t="n">
        <v>36</v>
      </c>
      <c r="Q233" s="0" t="n">
        <v>20</v>
      </c>
      <c r="R233" s="0" t="n">
        <v>5</v>
      </c>
      <c r="S233" s="0" t="n">
        <v>12</v>
      </c>
      <c r="T233" s="0" t="n">
        <v>18</v>
      </c>
      <c r="U233" s="0" t="n">
        <v>26</v>
      </c>
      <c r="V233" s="0" t="n">
        <v>14</v>
      </c>
      <c r="W233" s="0" t="n">
        <v>10</v>
      </c>
      <c r="X233" s="0" t="n">
        <v>13</v>
      </c>
      <c r="Y233" s="0" t="n">
        <v>9</v>
      </c>
      <c r="Z233" s="0" t="n">
        <v>-6</v>
      </c>
      <c r="AA233" s="0" t="n">
        <v>-3</v>
      </c>
      <c r="AB233" s="0" t="n">
        <v>15</v>
      </c>
      <c r="AC233" s="0" t="n">
        <v>29</v>
      </c>
      <c r="AD233" s="0" t="n">
        <v>18</v>
      </c>
    </row>
    <row r="234" customFormat="false" ht="12.75" hidden="false" customHeight="false" outlineLevel="0" collapsed="false">
      <c r="A234" s="0" t="n">
        <v>1967</v>
      </c>
      <c r="B234" s="0" t="n">
        <v>3</v>
      </c>
      <c r="C234" s="0" t="n">
        <v>17</v>
      </c>
      <c r="D234" s="0" t="n">
        <v>36</v>
      </c>
      <c r="E234" s="0" t="n">
        <v>29</v>
      </c>
      <c r="F234" s="0" t="n">
        <v>27</v>
      </c>
      <c r="G234" s="0" t="n">
        <v>29</v>
      </c>
      <c r="H234" s="0" t="n">
        <v>23</v>
      </c>
      <c r="I234" s="0" t="n">
        <v>18</v>
      </c>
      <c r="J234" s="0" t="n">
        <v>13</v>
      </c>
      <c r="K234" s="0" t="n">
        <v>33</v>
      </c>
      <c r="L234" s="0" t="n">
        <v>45</v>
      </c>
      <c r="M234" s="0" t="n">
        <v>34</v>
      </c>
      <c r="N234" s="0" t="n">
        <v>33</v>
      </c>
      <c r="O234" s="0" t="n">
        <v>33</v>
      </c>
      <c r="P234" s="0" t="n">
        <v>30</v>
      </c>
      <c r="Q234" s="0" t="n">
        <v>29</v>
      </c>
      <c r="R234" s="0" t="n">
        <v>25</v>
      </c>
      <c r="S234" s="0" t="n">
        <v>15</v>
      </c>
      <c r="T234" s="0" t="n">
        <v>17</v>
      </c>
      <c r="U234" s="0" t="n">
        <v>30</v>
      </c>
      <c r="V234" s="0" t="n">
        <v>32</v>
      </c>
      <c r="W234" s="0" t="n">
        <v>31</v>
      </c>
      <c r="X234" s="0" t="n">
        <v>28</v>
      </c>
      <c r="Y234" s="0" t="n">
        <v>39</v>
      </c>
      <c r="Z234" s="0" t="n">
        <v>42</v>
      </c>
      <c r="AA234" s="0" t="n">
        <v>54</v>
      </c>
      <c r="AB234" s="0" t="n">
        <v>44</v>
      </c>
      <c r="AC234" s="0" t="n">
        <v>44</v>
      </c>
      <c r="AD234" s="0" t="n">
        <v>43</v>
      </c>
      <c r="AE234" s="0" t="n">
        <v>42</v>
      </c>
      <c r="AF234" s="0" t="n">
        <v>64</v>
      </c>
      <c r="AG234" s="0" t="n">
        <v>58</v>
      </c>
    </row>
    <row r="235" customFormat="false" ht="12.75" hidden="false" customHeight="false" outlineLevel="0" collapsed="false">
      <c r="A235" s="0" t="n">
        <v>1967</v>
      </c>
      <c r="B235" s="0" t="n">
        <v>4</v>
      </c>
      <c r="C235" s="0" t="n">
        <v>52</v>
      </c>
      <c r="D235" s="0" t="n">
        <v>49</v>
      </c>
      <c r="E235" s="0" t="n">
        <v>39</v>
      </c>
      <c r="F235" s="0" t="n">
        <v>42</v>
      </c>
      <c r="G235" s="0" t="n">
        <v>46</v>
      </c>
      <c r="H235" s="0" t="n">
        <v>38</v>
      </c>
      <c r="I235" s="0" t="n">
        <v>41</v>
      </c>
      <c r="J235" s="0" t="n">
        <v>41</v>
      </c>
      <c r="K235" s="0" t="n">
        <v>53</v>
      </c>
      <c r="L235" s="0" t="n">
        <v>33</v>
      </c>
      <c r="M235" s="0" t="n">
        <v>34</v>
      </c>
      <c r="N235" s="0" t="n">
        <v>39</v>
      </c>
      <c r="O235" s="0" t="n">
        <v>52</v>
      </c>
      <c r="P235" s="0" t="n">
        <v>60</v>
      </c>
      <c r="Q235" s="0" t="n">
        <v>61</v>
      </c>
      <c r="R235" s="0" t="n">
        <v>60</v>
      </c>
      <c r="S235" s="0" t="n">
        <v>58</v>
      </c>
      <c r="T235" s="0" t="n">
        <v>42</v>
      </c>
      <c r="U235" s="0" t="n">
        <v>42</v>
      </c>
      <c r="V235" s="0" t="n">
        <v>44</v>
      </c>
      <c r="W235" s="0" t="n">
        <v>57</v>
      </c>
      <c r="X235" s="0" t="n">
        <v>38</v>
      </c>
      <c r="Y235" s="0" t="n">
        <v>33</v>
      </c>
      <c r="Z235" s="0" t="n">
        <v>39</v>
      </c>
      <c r="AA235" s="0" t="n">
        <v>38</v>
      </c>
      <c r="AB235" s="0" t="n">
        <v>44</v>
      </c>
      <c r="AC235" s="0" t="n">
        <v>45</v>
      </c>
      <c r="AD235" s="0" t="n">
        <v>47</v>
      </c>
      <c r="AE235" s="0" t="n">
        <v>51</v>
      </c>
      <c r="AF235" s="0" t="n">
        <v>58</v>
      </c>
    </row>
    <row r="236" customFormat="false" ht="12.75" hidden="false" customHeight="false" outlineLevel="0" collapsed="false">
      <c r="A236" s="0" t="n">
        <v>1967</v>
      </c>
      <c r="B236" s="0" t="n">
        <v>5</v>
      </c>
      <c r="C236" s="0" t="n">
        <v>55</v>
      </c>
      <c r="D236" s="0" t="n">
        <v>39</v>
      </c>
      <c r="E236" s="0" t="n">
        <v>39</v>
      </c>
      <c r="F236" s="0" t="n">
        <v>42</v>
      </c>
      <c r="G236" s="0" t="n">
        <v>42</v>
      </c>
      <c r="H236" s="0" t="n">
        <v>42</v>
      </c>
      <c r="I236" s="0" t="n">
        <v>45</v>
      </c>
      <c r="J236" s="0" t="n">
        <v>46</v>
      </c>
      <c r="K236" s="0" t="n">
        <v>49</v>
      </c>
      <c r="L236" s="0" t="n">
        <v>46</v>
      </c>
      <c r="M236" s="0" t="n">
        <v>41</v>
      </c>
      <c r="N236" s="0" t="n">
        <v>41</v>
      </c>
      <c r="O236" s="0" t="n">
        <v>48</v>
      </c>
      <c r="P236" s="0" t="n">
        <v>49</v>
      </c>
      <c r="Q236" s="0" t="n">
        <v>46</v>
      </c>
      <c r="R236" s="0" t="n">
        <v>49</v>
      </c>
      <c r="S236" s="0" t="n">
        <v>57</v>
      </c>
      <c r="T236" s="0" t="n">
        <v>67</v>
      </c>
      <c r="U236" s="0" t="n">
        <v>53</v>
      </c>
      <c r="V236" s="0" t="n">
        <v>47</v>
      </c>
      <c r="W236" s="0" t="n">
        <v>49</v>
      </c>
      <c r="X236" s="0" t="n">
        <v>45</v>
      </c>
      <c r="Y236" s="0" t="n">
        <v>57</v>
      </c>
      <c r="Z236" s="0" t="n">
        <v>55</v>
      </c>
      <c r="AA236" s="0" t="n">
        <v>64</v>
      </c>
      <c r="AB236" s="0" t="n">
        <v>73</v>
      </c>
      <c r="AC236" s="0" t="n">
        <v>64</v>
      </c>
      <c r="AD236" s="0" t="n">
        <v>50</v>
      </c>
      <c r="AE236" s="0" t="n">
        <v>56</v>
      </c>
      <c r="AF236" s="0" t="n">
        <v>53</v>
      </c>
      <c r="AG236" s="0" t="n">
        <v>54</v>
      </c>
    </row>
    <row r="237" customFormat="false" ht="12.75" hidden="false" customHeight="false" outlineLevel="0" collapsed="false">
      <c r="A237" s="0" t="n">
        <v>1967</v>
      </c>
      <c r="B237" s="0" t="n">
        <v>6</v>
      </c>
      <c r="C237" s="0" t="n">
        <v>57</v>
      </c>
      <c r="D237" s="0" t="n">
        <v>60</v>
      </c>
      <c r="E237" s="0" t="n">
        <v>60</v>
      </c>
      <c r="F237" s="0" t="n">
        <v>65</v>
      </c>
      <c r="G237" s="0" t="n">
        <v>66</v>
      </c>
      <c r="H237" s="0" t="n">
        <v>64</v>
      </c>
      <c r="I237" s="0" t="n">
        <v>64</v>
      </c>
      <c r="J237" s="0" t="n">
        <v>72</v>
      </c>
      <c r="K237" s="0" t="n">
        <v>69</v>
      </c>
      <c r="L237" s="0" t="n">
        <v>69</v>
      </c>
      <c r="M237" s="0" t="n">
        <v>70</v>
      </c>
      <c r="N237" s="0" t="n">
        <v>73</v>
      </c>
      <c r="O237" s="0" t="n">
        <v>74</v>
      </c>
      <c r="P237" s="0" t="n">
        <v>78</v>
      </c>
      <c r="Q237" s="0" t="n">
        <v>77</v>
      </c>
      <c r="R237" s="0" t="n">
        <v>73</v>
      </c>
      <c r="S237" s="0" t="n">
        <v>63</v>
      </c>
      <c r="T237" s="0" t="n">
        <v>64</v>
      </c>
      <c r="U237" s="0" t="n">
        <v>66</v>
      </c>
      <c r="V237" s="0" t="n">
        <v>68</v>
      </c>
      <c r="W237" s="0" t="n">
        <v>66</v>
      </c>
      <c r="X237" s="0" t="n">
        <v>65</v>
      </c>
      <c r="Y237" s="0" t="n">
        <v>67</v>
      </c>
      <c r="Z237" s="0" t="n">
        <v>55</v>
      </c>
      <c r="AA237" s="0" t="n">
        <v>59</v>
      </c>
      <c r="AB237" s="0" t="n">
        <v>62</v>
      </c>
      <c r="AC237" s="0" t="n">
        <v>67</v>
      </c>
      <c r="AD237" s="0" t="n">
        <v>62</v>
      </c>
      <c r="AE237" s="0" t="n">
        <v>64</v>
      </c>
      <c r="AF237" s="0" t="n">
        <v>74</v>
      </c>
    </row>
    <row r="238" customFormat="false" ht="12.75" hidden="false" customHeight="false" outlineLevel="0" collapsed="false">
      <c r="A238" s="0" t="n">
        <v>1967</v>
      </c>
      <c r="B238" s="0" t="n">
        <v>7</v>
      </c>
      <c r="C238" s="0" t="n">
        <v>68</v>
      </c>
      <c r="D238" s="0" t="n">
        <v>60</v>
      </c>
      <c r="E238" s="0" t="n">
        <v>57</v>
      </c>
      <c r="F238" s="0" t="n">
        <v>52</v>
      </c>
      <c r="G238" s="0" t="n">
        <v>55</v>
      </c>
      <c r="H238" s="0" t="n">
        <v>58</v>
      </c>
      <c r="I238" s="0" t="n">
        <v>64</v>
      </c>
      <c r="J238" s="0" t="n">
        <v>72</v>
      </c>
      <c r="K238" s="0" t="n">
        <v>75</v>
      </c>
      <c r="L238" s="0" t="n">
        <v>74</v>
      </c>
      <c r="M238" s="0" t="n">
        <v>74</v>
      </c>
      <c r="N238" s="0" t="n">
        <v>68</v>
      </c>
      <c r="O238" s="0" t="n">
        <v>59</v>
      </c>
      <c r="P238" s="0" t="n">
        <v>61</v>
      </c>
      <c r="Q238" s="0" t="n">
        <v>59</v>
      </c>
      <c r="R238" s="0" t="n">
        <v>67</v>
      </c>
      <c r="S238" s="0" t="n">
        <v>70</v>
      </c>
      <c r="T238" s="0" t="n">
        <v>70</v>
      </c>
      <c r="U238" s="0" t="n">
        <v>68</v>
      </c>
      <c r="V238" s="0" t="n">
        <v>71</v>
      </c>
      <c r="W238" s="0" t="n">
        <v>74</v>
      </c>
      <c r="X238" s="0" t="n">
        <v>77</v>
      </c>
      <c r="Y238" s="0" t="n">
        <v>78</v>
      </c>
      <c r="Z238" s="0" t="n">
        <v>75</v>
      </c>
      <c r="AA238" s="0" t="n">
        <v>70</v>
      </c>
      <c r="AB238" s="0" t="n">
        <v>69</v>
      </c>
      <c r="AC238" s="0" t="n">
        <v>68</v>
      </c>
      <c r="AD238" s="0" t="n">
        <v>64</v>
      </c>
      <c r="AE238" s="0" t="n">
        <v>71</v>
      </c>
      <c r="AF238" s="0" t="n">
        <v>68</v>
      </c>
      <c r="AG238" s="0" t="n">
        <v>70</v>
      </c>
    </row>
    <row r="239" customFormat="false" ht="12.75" hidden="false" customHeight="false" outlineLevel="0" collapsed="false">
      <c r="A239" s="0" t="n">
        <v>1967</v>
      </c>
      <c r="B239" s="0" t="n">
        <v>8</v>
      </c>
      <c r="C239" s="0" t="n">
        <v>69</v>
      </c>
      <c r="D239" s="0" t="n">
        <v>73</v>
      </c>
      <c r="E239" s="0" t="n">
        <v>70</v>
      </c>
      <c r="F239" s="0" t="n">
        <v>65</v>
      </c>
      <c r="G239" s="0" t="n">
        <v>65</v>
      </c>
      <c r="H239" s="0" t="n">
        <v>61</v>
      </c>
      <c r="I239" s="0" t="n">
        <v>68</v>
      </c>
      <c r="J239" s="0" t="n">
        <v>63</v>
      </c>
      <c r="K239" s="0" t="n">
        <v>63</v>
      </c>
      <c r="L239" s="0" t="n">
        <v>57</v>
      </c>
      <c r="M239" s="0" t="n">
        <v>55</v>
      </c>
      <c r="N239" s="0" t="n">
        <v>55</v>
      </c>
      <c r="O239" s="0" t="n">
        <v>59</v>
      </c>
      <c r="P239" s="0" t="n">
        <v>65</v>
      </c>
      <c r="Q239" s="0" t="n">
        <v>66</v>
      </c>
      <c r="R239" s="0" t="n">
        <v>72</v>
      </c>
      <c r="S239" s="0" t="n">
        <v>71</v>
      </c>
      <c r="T239" s="0" t="n">
        <v>60</v>
      </c>
      <c r="U239" s="0" t="n">
        <v>55</v>
      </c>
      <c r="V239" s="0" t="n">
        <v>57</v>
      </c>
      <c r="W239" s="0" t="n">
        <v>63</v>
      </c>
      <c r="X239" s="0" t="n">
        <v>55</v>
      </c>
      <c r="Y239" s="0" t="n">
        <v>60</v>
      </c>
      <c r="Z239" s="0" t="n">
        <v>62</v>
      </c>
      <c r="AA239" s="0" t="n">
        <v>63</v>
      </c>
      <c r="AB239" s="0" t="n">
        <v>65</v>
      </c>
      <c r="AC239" s="0" t="n">
        <v>61</v>
      </c>
      <c r="AD239" s="0" t="n">
        <v>59</v>
      </c>
      <c r="AE239" s="0" t="n">
        <v>66</v>
      </c>
      <c r="AF239" s="0" t="n">
        <v>53</v>
      </c>
      <c r="AG239" s="0" t="n">
        <v>54</v>
      </c>
    </row>
    <row r="240" customFormat="false" ht="12.75" hidden="false" customHeight="false" outlineLevel="0" collapsed="false">
      <c r="A240" s="0" t="n">
        <v>1967</v>
      </c>
      <c r="B240" s="0" t="n">
        <v>9</v>
      </c>
      <c r="C240" s="0" t="n">
        <v>55</v>
      </c>
      <c r="D240" s="0" t="n">
        <v>55</v>
      </c>
      <c r="E240" s="0" t="n">
        <v>57</v>
      </c>
      <c r="F240" s="0" t="n">
        <v>58</v>
      </c>
      <c r="G240" s="0" t="n">
        <v>59</v>
      </c>
      <c r="H240" s="0" t="n">
        <v>61</v>
      </c>
      <c r="I240" s="0" t="n">
        <v>61</v>
      </c>
      <c r="J240" s="0" t="n">
        <v>67</v>
      </c>
      <c r="K240" s="0" t="n">
        <v>53</v>
      </c>
      <c r="L240" s="0" t="n">
        <v>49</v>
      </c>
      <c r="M240" s="0" t="n">
        <v>52</v>
      </c>
      <c r="N240" s="0" t="n">
        <v>56</v>
      </c>
      <c r="O240" s="0" t="n">
        <v>65</v>
      </c>
      <c r="P240" s="0" t="n">
        <v>68</v>
      </c>
      <c r="Q240" s="0" t="n">
        <v>66</v>
      </c>
      <c r="R240" s="0" t="n">
        <v>69</v>
      </c>
      <c r="S240" s="0" t="n">
        <v>68</v>
      </c>
      <c r="T240" s="0" t="n">
        <v>67</v>
      </c>
      <c r="U240" s="0" t="n">
        <v>68</v>
      </c>
      <c r="V240" s="0" t="n">
        <v>71</v>
      </c>
      <c r="W240" s="0" t="n">
        <v>59</v>
      </c>
      <c r="X240" s="0" t="n">
        <v>52</v>
      </c>
      <c r="Y240" s="0" t="n">
        <v>57</v>
      </c>
      <c r="Z240" s="0" t="n">
        <v>50</v>
      </c>
      <c r="AA240" s="0" t="n">
        <v>57</v>
      </c>
      <c r="AB240" s="0" t="n">
        <v>57</v>
      </c>
      <c r="AC240" s="0" t="n">
        <v>44</v>
      </c>
      <c r="AD240" s="0" t="n">
        <v>42</v>
      </c>
      <c r="AE240" s="0" t="n">
        <v>41</v>
      </c>
      <c r="AF240" s="0" t="n">
        <v>51</v>
      </c>
    </row>
    <row r="241" customFormat="false" ht="12.75" hidden="false" customHeight="false" outlineLevel="0" collapsed="false">
      <c r="A241" s="0" t="n">
        <v>1967</v>
      </c>
      <c r="B241" s="0" t="n">
        <v>10</v>
      </c>
      <c r="C241" s="0" t="n">
        <v>58</v>
      </c>
      <c r="D241" s="0" t="n">
        <v>67</v>
      </c>
      <c r="E241" s="0" t="n">
        <v>67</v>
      </c>
      <c r="F241" s="0" t="n">
        <v>72</v>
      </c>
      <c r="G241" s="0" t="n">
        <v>57</v>
      </c>
      <c r="H241" s="0" t="n">
        <v>48</v>
      </c>
      <c r="I241" s="0" t="n">
        <v>49</v>
      </c>
      <c r="J241" s="0" t="n">
        <v>51</v>
      </c>
      <c r="K241" s="0" t="n">
        <v>38</v>
      </c>
      <c r="L241" s="0" t="n">
        <v>40</v>
      </c>
      <c r="M241" s="0" t="n">
        <v>31</v>
      </c>
      <c r="N241" s="0" t="n">
        <v>43</v>
      </c>
      <c r="O241" s="0" t="n">
        <v>55</v>
      </c>
      <c r="P241" s="0" t="n">
        <v>51</v>
      </c>
      <c r="Q241" s="0" t="n">
        <v>53</v>
      </c>
      <c r="R241" s="0" t="n">
        <v>48</v>
      </c>
      <c r="S241" s="0" t="n">
        <v>48</v>
      </c>
      <c r="T241" s="0" t="n">
        <v>44</v>
      </c>
      <c r="U241" s="0" t="n">
        <v>40</v>
      </c>
      <c r="V241" s="0" t="n">
        <v>46</v>
      </c>
      <c r="W241" s="0" t="n">
        <v>41</v>
      </c>
      <c r="X241" s="0" t="n">
        <v>53</v>
      </c>
      <c r="Y241" s="0" t="n">
        <v>62</v>
      </c>
      <c r="Z241" s="0" t="n">
        <v>51</v>
      </c>
      <c r="AA241" s="0" t="n">
        <v>39</v>
      </c>
      <c r="AB241" s="0" t="n">
        <v>37</v>
      </c>
      <c r="AC241" s="0" t="n">
        <v>36</v>
      </c>
      <c r="AD241" s="0" t="n">
        <v>35</v>
      </c>
      <c r="AE241" s="0" t="n">
        <v>43</v>
      </c>
      <c r="AF241" s="0" t="n">
        <v>45</v>
      </c>
      <c r="AG241" s="0" t="n">
        <v>43</v>
      </c>
    </row>
    <row r="242" customFormat="false" ht="12.75" hidden="false" customHeight="false" outlineLevel="0" collapsed="false">
      <c r="A242" s="0" t="n">
        <v>1967</v>
      </c>
      <c r="B242" s="0" t="n">
        <v>11</v>
      </c>
      <c r="C242" s="0" t="n">
        <v>45</v>
      </c>
      <c r="D242" s="0" t="n">
        <v>39</v>
      </c>
      <c r="E242" s="0" t="n">
        <v>36</v>
      </c>
      <c r="F242" s="0" t="n">
        <v>29</v>
      </c>
      <c r="G242" s="0" t="n">
        <v>27</v>
      </c>
      <c r="H242" s="0" t="n">
        <v>33</v>
      </c>
      <c r="I242" s="0" t="n">
        <v>30</v>
      </c>
      <c r="J242" s="0" t="n">
        <v>36</v>
      </c>
      <c r="K242" s="0" t="n">
        <v>42</v>
      </c>
      <c r="L242" s="0" t="n">
        <v>42</v>
      </c>
      <c r="M242" s="0" t="n">
        <v>55</v>
      </c>
      <c r="N242" s="0" t="n">
        <v>40</v>
      </c>
      <c r="O242" s="0" t="n">
        <v>31</v>
      </c>
      <c r="P242" s="0" t="n">
        <v>32</v>
      </c>
      <c r="Q242" s="0" t="n">
        <v>23</v>
      </c>
      <c r="R242" s="0" t="n">
        <v>37</v>
      </c>
      <c r="S242" s="0" t="n">
        <v>40</v>
      </c>
      <c r="T242" s="0" t="n">
        <v>36</v>
      </c>
      <c r="U242" s="0" t="n">
        <v>29</v>
      </c>
      <c r="V242" s="0" t="n">
        <v>30</v>
      </c>
      <c r="W242" s="0" t="n">
        <v>33</v>
      </c>
      <c r="X242" s="0" t="n">
        <v>31</v>
      </c>
      <c r="Y242" s="0" t="n">
        <v>26</v>
      </c>
      <c r="Z242" s="0" t="n">
        <v>38</v>
      </c>
      <c r="AA242" s="0" t="n">
        <v>36</v>
      </c>
      <c r="AB242" s="0" t="n">
        <v>29</v>
      </c>
      <c r="AC242" s="0" t="n">
        <v>19</v>
      </c>
      <c r="AD242" s="0" t="n">
        <v>18</v>
      </c>
      <c r="AE242" s="0" t="n">
        <v>21</v>
      </c>
      <c r="AF242" s="0" t="n">
        <v>32</v>
      </c>
    </row>
    <row r="243" customFormat="false" ht="12.75" hidden="false" customHeight="false" outlineLevel="0" collapsed="false">
      <c r="A243" s="0" t="n">
        <v>1967</v>
      </c>
      <c r="B243" s="0" t="n">
        <v>12</v>
      </c>
      <c r="C243" s="0" t="n">
        <v>30</v>
      </c>
      <c r="D243" s="0" t="n">
        <v>32</v>
      </c>
      <c r="E243" s="0" t="n">
        <v>29</v>
      </c>
      <c r="F243" s="0" t="n">
        <v>33</v>
      </c>
      <c r="G243" s="0" t="n">
        <v>33</v>
      </c>
      <c r="H243" s="0" t="n">
        <v>39</v>
      </c>
      <c r="I243" s="0" t="n">
        <v>39</v>
      </c>
      <c r="J243" s="0" t="n">
        <v>35</v>
      </c>
      <c r="K243" s="0" t="n">
        <v>32</v>
      </c>
      <c r="L243" s="0" t="n">
        <v>31</v>
      </c>
      <c r="M243" s="0" t="n">
        <v>32</v>
      </c>
      <c r="N243" s="0" t="n">
        <v>35</v>
      </c>
      <c r="O243" s="0" t="n">
        <v>27</v>
      </c>
      <c r="P243" s="0" t="n">
        <v>22</v>
      </c>
      <c r="Q243" s="0" t="n">
        <v>19</v>
      </c>
      <c r="R243" s="0" t="n">
        <v>29</v>
      </c>
      <c r="S243" s="0" t="n">
        <v>34</v>
      </c>
      <c r="T243" s="0" t="n">
        <v>33</v>
      </c>
      <c r="U243" s="0" t="n">
        <v>31</v>
      </c>
      <c r="V243" s="0" t="n">
        <v>43</v>
      </c>
      <c r="W243" s="0" t="n">
        <v>32</v>
      </c>
      <c r="X243" s="0" t="n">
        <v>9</v>
      </c>
      <c r="Y243" s="0" t="n">
        <v>11</v>
      </c>
      <c r="Z243" s="0" t="n">
        <v>22</v>
      </c>
      <c r="AA243" s="0" t="n">
        <v>17</v>
      </c>
      <c r="AB243" s="0" t="n">
        <v>7</v>
      </c>
      <c r="AC243" s="0" t="n">
        <v>12</v>
      </c>
      <c r="AD243" s="0" t="n">
        <v>10</v>
      </c>
      <c r="AE243" s="0" t="n">
        <v>13</v>
      </c>
      <c r="AF243" s="0" t="n">
        <v>18</v>
      </c>
      <c r="AG243" s="0" t="n">
        <v>-3</v>
      </c>
    </row>
    <row r="244" customFormat="false" ht="12.75" hidden="false" customHeight="false" outlineLevel="0" collapsed="false">
      <c r="A244" s="0" t="n">
        <v>1968</v>
      </c>
      <c r="B244" s="0" t="n">
        <v>1</v>
      </c>
      <c r="C244" s="0" t="n">
        <v>-1</v>
      </c>
      <c r="D244" s="0" t="n">
        <v>14</v>
      </c>
      <c r="E244" s="0" t="n">
        <v>1</v>
      </c>
      <c r="F244" s="0" t="n">
        <v>-7</v>
      </c>
      <c r="G244" s="0" t="n">
        <v>8</v>
      </c>
      <c r="H244" s="0" t="n">
        <v>-7</v>
      </c>
      <c r="I244" s="0" t="n">
        <v>-7</v>
      </c>
      <c r="J244" s="0" t="n">
        <v>2</v>
      </c>
      <c r="K244" s="0" t="n">
        <v>13</v>
      </c>
      <c r="L244" s="0" t="n">
        <v>7</v>
      </c>
      <c r="M244" s="0" t="n">
        <v>19</v>
      </c>
      <c r="N244" s="0" t="n">
        <v>24</v>
      </c>
      <c r="O244" s="0" t="n">
        <v>25</v>
      </c>
      <c r="P244" s="0" t="n">
        <v>27</v>
      </c>
      <c r="Q244" s="0" t="n">
        <v>14</v>
      </c>
      <c r="R244" s="0" t="n">
        <v>13</v>
      </c>
      <c r="S244" s="0" t="n">
        <v>28</v>
      </c>
      <c r="T244" s="0" t="n">
        <v>37</v>
      </c>
      <c r="U244" s="0" t="n">
        <v>36</v>
      </c>
      <c r="V244" s="0" t="n">
        <v>38</v>
      </c>
      <c r="W244" s="0" t="n">
        <v>35</v>
      </c>
      <c r="X244" s="0" t="n">
        <v>37</v>
      </c>
      <c r="Y244" s="0" t="n">
        <v>19</v>
      </c>
      <c r="Z244" s="0" t="n">
        <v>14</v>
      </c>
      <c r="AA244" s="0" t="n">
        <v>26</v>
      </c>
      <c r="AB244" s="0" t="n">
        <v>32</v>
      </c>
      <c r="AC244" s="0" t="n">
        <v>35</v>
      </c>
      <c r="AD244" s="0" t="n">
        <v>36</v>
      </c>
      <c r="AE244" s="0" t="n">
        <v>34</v>
      </c>
      <c r="AF244" s="0" t="n">
        <v>24</v>
      </c>
      <c r="AG244" s="0" t="n">
        <v>38</v>
      </c>
    </row>
    <row r="245" customFormat="false" ht="12.75" hidden="false" customHeight="false" outlineLevel="0" collapsed="false">
      <c r="A245" s="0" t="n">
        <v>1968</v>
      </c>
      <c r="B245" s="0" t="n">
        <v>2</v>
      </c>
      <c r="C245" s="0" t="n">
        <v>40</v>
      </c>
      <c r="D245" s="0" t="n">
        <v>28</v>
      </c>
      <c r="E245" s="0" t="n">
        <v>28</v>
      </c>
      <c r="F245" s="0" t="n">
        <v>31</v>
      </c>
      <c r="G245" s="0" t="n">
        <v>31</v>
      </c>
      <c r="H245" s="0" t="n">
        <v>30</v>
      </c>
      <c r="I245" s="0" t="n">
        <v>22</v>
      </c>
      <c r="J245" s="0" t="n">
        <v>22</v>
      </c>
      <c r="K245" s="0" t="n">
        <v>13</v>
      </c>
      <c r="L245" s="0" t="n">
        <v>4</v>
      </c>
      <c r="M245" s="0" t="n">
        <v>7</v>
      </c>
      <c r="N245" s="0" t="n">
        <v>12</v>
      </c>
      <c r="O245" s="0" t="n">
        <v>13</v>
      </c>
      <c r="P245" s="0" t="n">
        <v>19</v>
      </c>
      <c r="Q245" s="0" t="n">
        <v>23</v>
      </c>
      <c r="R245" s="0" t="n">
        <v>21</v>
      </c>
      <c r="S245" s="0" t="n">
        <v>7</v>
      </c>
      <c r="T245" s="0" t="n">
        <v>14</v>
      </c>
      <c r="U245" s="0" t="n">
        <v>15</v>
      </c>
      <c r="V245" s="0" t="n">
        <v>8</v>
      </c>
      <c r="W245" s="0" t="n">
        <v>8</v>
      </c>
      <c r="X245" s="0" t="n">
        <v>14</v>
      </c>
      <c r="Y245" s="0" t="n">
        <v>18</v>
      </c>
      <c r="Z245" s="0" t="n">
        <v>20</v>
      </c>
      <c r="AA245" s="0" t="n">
        <v>21</v>
      </c>
      <c r="AB245" s="0" t="n">
        <v>28</v>
      </c>
      <c r="AC245" s="0" t="n">
        <v>25</v>
      </c>
      <c r="AD245" s="0" t="n">
        <v>19</v>
      </c>
      <c r="AE245" s="0" t="n">
        <v>17</v>
      </c>
    </row>
    <row r="246" customFormat="false" ht="12.75" hidden="false" customHeight="false" outlineLevel="0" collapsed="false">
      <c r="A246" s="0" t="n">
        <v>1968</v>
      </c>
      <c r="B246" s="0" t="n">
        <v>3</v>
      </c>
      <c r="C246" s="0" t="n">
        <v>34</v>
      </c>
      <c r="D246" s="0" t="n">
        <v>25</v>
      </c>
      <c r="E246" s="0" t="n">
        <v>26</v>
      </c>
      <c r="F246" s="0" t="n">
        <v>41</v>
      </c>
      <c r="G246" s="0" t="n">
        <v>33</v>
      </c>
      <c r="H246" s="0" t="n">
        <v>33</v>
      </c>
      <c r="I246" s="0" t="n">
        <v>36</v>
      </c>
      <c r="J246" s="0" t="n">
        <v>36</v>
      </c>
      <c r="K246" s="0" t="n">
        <v>41</v>
      </c>
      <c r="L246" s="0" t="n">
        <v>33</v>
      </c>
      <c r="M246" s="0" t="n">
        <v>34</v>
      </c>
      <c r="N246" s="0" t="n">
        <v>22</v>
      </c>
      <c r="O246" s="0" t="n">
        <v>24</v>
      </c>
      <c r="P246" s="0" t="n">
        <v>38</v>
      </c>
      <c r="Q246" s="0" t="n">
        <v>45</v>
      </c>
      <c r="R246" s="0" t="n">
        <v>45</v>
      </c>
      <c r="S246" s="0" t="n">
        <v>44</v>
      </c>
      <c r="T246" s="0" t="n">
        <v>51</v>
      </c>
      <c r="U246" s="0" t="n">
        <v>47</v>
      </c>
      <c r="V246" s="0" t="n">
        <v>37</v>
      </c>
      <c r="W246" s="0" t="n">
        <v>29</v>
      </c>
      <c r="X246" s="0" t="n">
        <v>26</v>
      </c>
      <c r="Y246" s="0" t="n">
        <v>31</v>
      </c>
      <c r="Z246" s="0" t="n">
        <v>44</v>
      </c>
      <c r="AA246" s="0" t="n">
        <v>51</v>
      </c>
      <c r="AB246" s="0" t="n">
        <v>54</v>
      </c>
      <c r="AC246" s="0" t="n">
        <v>59</v>
      </c>
      <c r="AD246" s="0" t="n">
        <v>58</v>
      </c>
      <c r="AE246" s="0" t="n">
        <v>48</v>
      </c>
      <c r="AF246" s="0" t="n">
        <v>50</v>
      </c>
      <c r="AG246" s="0" t="n">
        <v>48</v>
      </c>
    </row>
    <row r="247" customFormat="false" ht="12.75" hidden="false" customHeight="false" outlineLevel="0" collapsed="false">
      <c r="A247" s="0" t="n">
        <v>1968</v>
      </c>
      <c r="B247" s="0" t="n">
        <v>4</v>
      </c>
      <c r="C247" s="0" t="n">
        <v>37</v>
      </c>
      <c r="D247" s="0" t="n">
        <v>44</v>
      </c>
      <c r="E247" s="0" t="n">
        <v>50</v>
      </c>
      <c r="F247" s="0" t="n">
        <v>43</v>
      </c>
      <c r="G247" s="0" t="n">
        <v>31</v>
      </c>
      <c r="H247" s="0" t="n">
        <v>39</v>
      </c>
      <c r="I247" s="0" t="n">
        <v>52</v>
      </c>
      <c r="J247" s="0" t="n">
        <v>46</v>
      </c>
      <c r="K247" s="0" t="n">
        <v>48</v>
      </c>
      <c r="L247" s="0" t="n">
        <v>43</v>
      </c>
      <c r="M247" s="0" t="n">
        <v>54</v>
      </c>
      <c r="N247" s="0" t="n">
        <v>66</v>
      </c>
      <c r="O247" s="0" t="n">
        <v>61</v>
      </c>
      <c r="P247" s="0" t="n">
        <v>46</v>
      </c>
      <c r="Q247" s="0" t="n">
        <v>44</v>
      </c>
      <c r="R247" s="0" t="n">
        <v>55</v>
      </c>
      <c r="S247" s="0" t="n">
        <v>48</v>
      </c>
      <c r="T247" s="0" t="n">
        <v>46</v>
      </c>
      <c r="U247" s="0" t="n">
        <v>49</v>
      </c>
      <c r="V247" s="0" t="n">
        <v>55</v>
      </c>
      <c r="W247" s="0" t="n">
        <v>58</v>
      </c>
      <c r="X247" s="0" t="n">
        <v>58</v>
      </c>
      <c r="Y247" s="0" t="n">
        <v>47</v>
      </c>
      <c r="Z247" s="0" t="n">
        <v>33</v>
      </c>
      <c r="AA247" s="0" t="n">
        <v>43</v>
      </c>
      <c r="AB247" s="0" t="n">
        <v>46</v>
      </c>
      <c r="AC247" s="0" t="n">
        <v>46</v>
      </c>
      <c r="AD247" s="0" t="n">
        <v>46</v>
      </c>
      <c r="AE247" s="0" t="n">
        <v>53</v>
      </c>
      <c r="AF247" s="0" t="n">
        <v>54</v>
      </c>
    </row>
    <row r="248" customFormat="false" ht="12.75" hidden="false" customHeight="false" outlineLevel="0" collapsed="false">
      <c r="A248" s="0" t="n">
        <v>1968</v>
      </c>
      <c r="B248" s="0" t="n">
        <v>5</v>
      </c>
      <c r="C248" s="0" t="n">
        <v>54</v>
      </c>
      <c r="D248" s="0" t="n">
        <v>57</v>
      </c>
      <c r="E248" s="0" t="n">
        <v>54</v>
      </c>
      <c r="F248" s="0" t="n">
        <v>45</v>
      </c>
      <c r="G248" s="0" t="n">
        <v>44</v>
      </c>
      <c r="H248" s="0" t="n">
        <v>46</v>
      </c>
      <c r="I248" s="0" t="n">
        <v>58</v>
      </c>
      <c r="J248" s="0" t="n">
        <v>61</v>
      </c>
      <c r="K248" s="0" t="n">
        <v>52</v>
      </c>
      <c r="L248" s="0" t="n">
        <v>54</v>
      </c>
      <c r="M248" s="0" t="n">
        <v>54</v>
      </c>
      <c r="N248" s="0" t="n">
        <v>57</v>
      </c>
      <c r="O248" s="0" t="n">
        <v>57</v>
      </c>
      <c r="P248" s="0" t="n">
        <v>68</v>
      </c>
      <c r="Q248" s="0" t="n">
        <v>67</v>
      </c>
      <c r="R248" s="0" t="n">
        <v>52</v>
      </c>
      <c r="S248" s="0" t="n">
        <v>50</v>
      </c>
      <c r="T248" s="0" t="n">
        <v>52</v>
      </c>
      <c r="U248" s="0" t="n">
        <v>52</v>
      </c>
      <c r="V248" s="0" t="n">
        <v>51</v>
      </c>
      <c r="W248" s="0" t="n">
        <v>51</v>
      </c>
      <c r="X248" s="0" t="n">
        <v>52</v>
      </c>
      <c r="Y248" s="0" t="n">
        <v>54</v>
      </c>
      <c r="Z248" s="0" t="n">
        <v>61</v>
      </c>
      <c r="AA248" s="0" t="n">
        <v>54</v>
      </c>
      <c r="AB248" s="0" t="n">
        <v>54</v>
      </c>
      <c r="AC248" s="0" t="n">
        <v>54</v>
      </c>
      <c r="AD248" s="0" t="n">
        <v>55</v>
      </c>
      <c r="AE248" s="0" t="n">
        <v>57</v>
      </c>
      <c r="AF248" s="0" t="n">
        <v>56</v>
      </c>
      <c r="AG248" s="0" t="n">
        <v>57</v>
      </c>
    </row>
    <row r="249" customFormat="false" ht="12.75" hidden="false" customHeight="false" outlineLevel="0" collapsed="false">
      <c r="A249" s="0" t="n">
        <v>1968</v>
      </c>
      <c r="B249" s="0" t="n">
        <v>6</v>
      </c>
      <c r="C249" s="0" t="n">
        <v>66</v>
      </c>
      <c r="D249" s="0" t="n">
        <v>65</v>
      </c>
      <c r="E249" s="0" t="n">
        <v>62</v>
      </c>
      <c r="F249" s="0" t="n">
        <v>72</v>
      </c>
      <c r="G249" s="0" t="n">
        <v>75</v>
      </c>
      <c r="H249" s="0" t="n">
        <v>75</v>
      </c>
      <c r="I249" s="0" t="n">
        <v>78</v>
      </c>
      <c r="J249" s="0" t="n">
        <v>76</v>
      </c>
      <c r="K249" s="0" t="n">
        <v>80</v>
      </c>
      <c r="L249" s="0" t="n">
        <v>77</v>
      </c>
      <c r="M249" s="0" t="n">
        <v>69</v>
      </c>
      <c r="N249" s="0" t="n">
        <v>58</v>
      </c>
      <c r="O249" s="0" t="n">
        <v>58</v>
      </c>
      <c r="P249" s="0" t="n">
        <v>67</v>
      </c>
      <c r="Q249" s="0" t="n">
        <v>60</v>
      </c>
      <c r="R249" s="0" t="n">
        <v>61</v>
      </c>
      <c r="S249" s="0" t="n">
        <v>60</v>
      </c>
      <c r="T249" s="0" t="n">
        <v>66</v>
      </c>
      <c r="U249" s="0" t="n">
        <v>62</v>
      </c>
      <c r="V249" s="0" t="n">
        <v>60</v>
      </c>
      <c r="W249" s="0" t="n">
        <v>73</v>
      </c>
      <c r="X249" s="0" t="n">
        <v>66</v>
      </c>
      <c r="Y249" s="0" t="n">
        <v>72</v>
      </c>
      <c r="Z249" s="0" t="n">
        <v>69</v>
      </c>
      <c r="AA249" s="0" t="n">
        <v>59</v>
      </c>
      <c r="AB249" s="0" t="n">
        <v>53</v>
      </c>
      <c r="AC249" s="0" t="n">
        <v>53</v>
      </c>
      <c r="AD249" s="0" t="n">
        <v>58</v>
      </c>
      <c r="AE249" s="0" t="n">
        <v>69</v>
      </c>
      <c r="AF249" s="0" t="n">
        <v>72</v>
      </c>
    </row>
    <row r="250" customFormat="false" ht="12.75" hidden="false" customHeight="false" outlineLevel="0" collapsed="false">
      <c r="A250" s="0" t="n">
        <v>1968</v>
      </c>
      <c r="B250" s="0" t="n">
        <v>7</v>
      </c>
      <c r="C250" s="0" t="n">
        <v>67</v>
      </c>
      <c r="D250" s="0" t="n">
        <v>55</v>
      </c>
      <c r="E250" s="0" t="n">
        <v>58</v>
      </c>
      <c r="F250" s="0" t="n">
        <v>68</v>
      </c>
      <c r="G250" s="0" t="n">
        <v>65</v>
      </c>
      <c r="H250" s="0" t="n">
        <v>66</v>
      </c>
      <c r="I250" s="0" t="n">
        <v>71</v>
      </c>
      <c r="J250" s="0" t="n">
        <v>74</v>
      </c>
      <c r="K250" s="0" t="n">
        <v>64</v>
      </c>
      <c r="L250" s="0" t="n">
        <v>58</v>
      </c>
      <c r="M250" s="0" t="n">
        <v>63</v>
      </c>
      <c r="N250" s="0" t="n">
        <v>68</v>
      </c>
      <c r="O250" s="0" t="n">
        <v>77</v>
      </c>
      <c r="P250" s="0" t="n">
        <v>79</v>
      </c>
      <c r="Q250" s="0" t="n">
        <v>81</v>
      </c>
      <c r="R250" s="0" t="n">
        <v>80</v>
      </c>
      <c r="S250" s="0" t="n">
        <v>79</v>
      </c>
      <c r="T250" s="0" t="n">
        <v>78</v>
      </c>
      <c r="U250" s="0" t="n">
        <v>71</v>
      </c>
      <c r="V250" s="0" t="n">
        <v>68</v>
      </c>
      <c r="W250" s="0" t="n">
        <v>77</v>
      </c>
      <c r="X250" s="0" t="n">
        <v>69</v>
      </c>
      <c r="Y250" s="0" t="n">
        <v>65</v>
      </c>
      <c r="Z250" s="0" t="n">
        <v>74</v>
      </c>
      <c r="AA250" s="0" t="n">
        <v>70</v>
      </c>
      <c r="AB250" s="0" t="n">
        <v>69</v>
      </c>
      <c r="AC250" s="0" t="n">
        <v>70</v>
      </c>
      <c r="AD250" s="0" t="n">
        <v>63</v>
      </c>
      <c r="AE250" s="0" t="n">
        <v>60</v>
      </c>
      <c r="AF250" s="0" t="n">
        <v>70</v>
      </c>
      <c r="AG250" s="0" t="n">
        <v>66</v>
      </c>
    </row>
    <row r="251" customFormat="false" ht="12.75" hidden="false" customHeight="false" outlineLevel="0" collapsed="false">
      <c r="A251" s="0" t="n">
        <v>1968</v>
      </c>
      <c r="B251" s="0" t="n">
        <v>8</v>
      </c>
      <c r="C251" s="0" t="n">
        <v>65</v>
      </c>
      <c r="D251" s="0" t="n">
        <v>67</v>
      </c>
      <c r="E251" s="0" t="n">
        <v>71</v>
      </c>
      <c r="F251" s="0" t="n">
        <v>72</v>
      </c>
      <c r="G251" s="0" t="n">
        <v>78</v>
      </c>
      <c r="H251" s="0" t="n">
        <v>81</v>
      </c>
      <c r="I251" s="0" t="n">
        <v>79</v>
      </c>
      <c r="J251" s="0" t="n">
        <v>76</v>
      </c>
      <c r="K251" s="0" t="n">
        <v>76</v>
      </c>
      <c r="L251" s="0" t="n">
        <v>61</v>
      </c>
      <c r="M251" s="0" t="n">
        <v>58</v>
      </c>
      <c r="N251" s="0" t="n">
        <v>63</v>
      </c>
      <c r="O251" s="0" t="n">
        <v>75</v>
      </c>
      <c r="P251" s="0" t="n">
        <v>65</v>
      </c>
      <c r="Q251" s="0" t="n">
        <v>65</v>
      </c>
      <c r="R251" s="0" t="n">
        <v>79</v>
      </c>
      <c r="S251" s="0" t="n">
        <v>65</v>
      </c>
      <c r="T251" s="0" t="n">
        <v>60</v>
      </c>
      <c r="U251" s="0" t="n">
        <v>79</v>
      </c>
      <c r="V251" s="0" t="n">
        <v>82</v>
      </c>
      <c r="W251" s="0" t="n">
        <v>81</v>
      </c>
      <c r="X251" s="0" t="n">
        <v>81</v>
      </c>
      <c r="Y251" s="0" t="n">
        <v>83</v>
      </c>
      <c r="Z251" s="0" t="n">
        <v>71</v>
      </c>
      <c r="AA251" s="0" t="n">
        <v>59</v>
      </c>
      <c r="AB251" s="0" t="n">
        <v>56</v>
      </c>
      <c r="AC251" s="0" t="n">
        <v>53</v>
      </c>
      <c r="AD251" s="0" t="n">
        <v>55</v>
      </c>
      <c r="AE251" s="0" t="n">
        <v>59</v>
      </c>
      <c r="AF251" s="0" t="n">
        <v>60</v>
      </c>
      <c r="AG251" s="0" t="n">
        <v>65</v>
      </c>
    </row>
    <row r="252" customFormat="false" ht="12.75" hidden="false" customHeight="false" outlineLevel="0" collapsed="false">
      <c r="A252" s="0" t="n">
        <v>1968</v>
      </c>
      <c r="B252" s="0" t="n">
        <v>9</v>
      </c>
      <c r="C252" s="0" t="n">
        <v>62</v>
      </c>
      <c r="D252" s="0" t="n">
        <v>60</v>
      </c>
      <c r="E252" s="0" t="n">
        <v>72</v>
      </c>
      <c r="F252" s="0" t="n">
        <v>67</v>
      </c>
      <c r="G252" s="0" t="n">
        <v>62</v>
      </c>
      <c r="H252" s="0" t="n">
        <v>53</v>
      </c>
      <c r="I252" s="0" t="n">
        <v>57</v>
      </c>
      <c r="J252" s="0" t="n">
        <v>66</v>
      </c>
      <c r="K252" s="0" t="n">
        <v>57</v>
      </c>
      <c r="L252" s="0" t="n">
        <v>53</v>
      </c>
      <c r="M252" s="0" t="n">
        <v>56</v>
      </c>
      <c r="N252" s="0" t="n">
        <v>62</v>
      </c>
      <c r="O252" s="0" t="n">
        <v>61</v>
      </c>
      <c r="P252" s="0" t="n">
        <v>64</v>
      </c>
      <c r="Q252" s="0" t="n">
        <v>65</v>
      </c>
      <c r="R252" s="0" t="n">
        <v>68</v>
      </c>
      <c r="S252" s="0" t="n">
        <v>68</v>
      </c>
      <c r="T252" s="0" t="n">
        <v>61</v>
      </c>
      <c r="U252" s="0" t="n">
        <v>56</v>
      </c>
      <c r="V252" s="0" t="n">
        <v>58</v>
      </c>
      <c r="W252" s="0" t="n">
        <v>64</v>
      </c>
      <c r="X252" s="0" t="n">
        <v>65</v>
      </c>
      <c r="Y252" s="0" t="n">
        <v>68</v>
      </c>
      <c r="Z252" s="0" t="n">
        <v>61</v>
      </c>
      <c r="AA252" s="0" t="n">
        <v>53</v>
      </c>
      <c r="AB252" s="0" t="n">
        <v>52</v>
      </c>
      <c r="AC252" s="0" t="n">
        <v>54</v>
      </c>
      <c r="AD252" s="0" t="n">
        <v>51</v>
      </c>
      <c r="AE252" s="0" t="n">
        <v>56</v>
      </c>
      <c r="AF252" s="0" t="n">
        <v>58</v>
      </c>
    </row>
    <row r="253" customFormat="false" ht="12.75" hidden="false" customHeight="false" outlineLevel="0" collapsed="false">
      <c r="A253" s="0" t="n">
        <v>1968</v>
      </c>
      <c r="B253" s="0" t="n">
        <v>10</v>
      </c>
      <c r="C253" s="0" t="n">
        <v>67</v>
      </c>
      <c r="D253" s="0" t="n">
        <v>63</v>
      </c>
      <c r="E253" s="0" t="n">
        <v>43</v>
      </c>
      <c r="F253" s="0" t="n">
        <v>41</v>
      </c>
      <c r="G253" s="0" t="n">
        <v>44</v>
      </c>
      <c r="H253" s="0" t="n">
        <v>47</v>
      </c>
      <c r="I253" s="0" t="n">
        <v>48</v>
      </c>
      <c r="J253" s="0" t="n">
        <v>53</v>
      </c>
      <c r="K253" s="0" t="n">
        <v>51</v>
      </c>
      <c r="L253" s="0" t="n">
        <v>51</v>
      </c>
      <c r="M253" s="0" t="n">
        <v>51</v>
      </c>
      <c r="N253" s="0" t="n">
        <v>58</v>
      </c>
      <c r="O253" s="0" t="n">
        <v>64</v>
      </c>
      <c r="P253" s="0" t="n">
        <v>70</v>
      </c>
      <c r="Q253" s="0" t="n">
        <v>76</v>
      </c>
      <c r="R253" s="0" t="n">
        <v>71</v>
      </c>
      <c r="S253" s="0" t="n">
        <v>60</v>
      </c>
      <c r="T253" s="0" t="n">
        <v>47</v>
      </c>
      <c r="U253" s="0" t="n">
        <v>48</v>
      </c>
      <c r="V253" s="0" t="n">
        <v>48</v>
      </c>
      <c r="W253" s="0" t="n">
        <v>51</v>
      </c>
      <c r="X253" s="0" t="n">
        <v>48</v>
      </c>
      <c r="Y253" s="0" t="n">
        <v>48</v>
      </c>
      <c r="Z253" s="0" t="n">
        <v>38</v>
      </c>
      <c r="AA253" s="0" t="n">
        <v>37</v>
      </c>
      <c r="AB253" s="0" t="n">
        <v>44</v>
      </c>
      <c r="AC253" s="0" t="n">
        <v>44</v>
      </c>
      <c r="AD253" s="0" t="n">
        <v>37</v>
      </c>
      <c r="AE253" s="0" t="n">
        <v>38</v>
      </c>
      <c r="AF253" s="0" t="n">
        <v>39</v>
      </c>
      <c r="AG253" s="0" t="n">
        <v>54</v>
      </c>
    </row>
    <row r="254" customFormat="false" ht="12.75" hidden="false" customHeight="false" outlineLevel="0" collapsed="false">
      <c r="A254" s="0" t="n">
        <v>1968</v>
      </c>
      <c r="B254" s="0" t="n">
        <v>11</v>
      </c>
      <c r="C254" s="0" t="n">
        <v>56</v>
      </c>
      <c r="D254" s="0" t="n">
        <v>40</v>
      </c>
      <c r="E254" s="0" t="n">
        <v>41</v>
      </c>
      <c r="F254" s="0" t="n">
        <v>39</v>
      </c>
      <c r="G254" s="0" t="n">
        <v>43</v>
      </c>
      <c r="H254" s="0" t="n">
        <v>38</v>
      </c>
      <c r="I254" s="0" t="n">
        <v>36</v>
      </c>
      <c r="J254" s="0" t="n">
        <v>34</v>
      </c>
      <c r="K254" s="0" t="n">
        <v>32</v>
      </c>
      <c r="L254" s="0" t="n">
        <v>30</v>
      </c>
      <c r="M254" s="0" t="n">
        <v>31</v>
      </c>
      <c r="N254" s="0" t="n">
        <v>30</v>
      </c>
      <c r="O254" s="0" t="n">
        <v>36</v>
      </c>
      <c r="P254" s="0" t="n">
        <v>39</v>
      </c>
      <c r="Q254" s="0" t="n">
        <v>40</v>
      </c>
      <c r="R254" s="0" t="n">
        <v>35</v>
      </c>
      <c r="S254" s="0" t="n">
        <v>37</v>
      </c>
      <c r="T254" s="0" t="n">
        <v>32</v>
      </c>
      <c r="U254" s="0" t="n">
        <v>27</v>
      </c>
      <c r="V254" s="0" t="n">
        <v>28</v>
      </c>
      <c r="W254" s="0" t="n">
        <v>43</v>
      </c>
      <c r="X254" s="0" t="n">
        <v>43</v>
      </c>
      <c r="Y254" s="0" t="n">
        <v>48</v>
      </c>
      <c r="Z254" s="0" t="n">
        <v>40</v>
      </c>
      <c r="AA254" s="0" t="n">
        <v>29</v>
      </c>
      <c r="AB254" s="0" t="n">
        <v>36</v>
      </c>
      <c r="AC254" s="0" t="n">
        <v>29</v>
      </c>
      <c r="AD254" s="0" t="n">
        <v>28</v>
      </c>
      <c r="AE254" s="0" t="n">
        <v>28</v>
      </c>
      <c r="AF254" s="0" t="n">
        <v>29</v>
      </c>
    </row>
    <row r="255" customFormat="false" ht="12.75" hidden="false" customHeight="false" outlineLevel="0" collapsed="false">
      <c r="A255" s="0" t="n">
        <v>1968</v>
      </c>
      <c r="B255" s="0" t="n">
        <v>12</v>
      </c>
      <c r="C255" s="0" t="n">
        <v>33</v>
      </c>
      <c r="D255" s="0" t="n">
        <v>35</v>
      </c>
      <c r="E255" s="0" t="n">
        <v>36</v>
      </c>
      <c r="F255" s="0" t="n">
        <v>33</v>
      </c>
      <c r="G255" s="0" t="n">
        <v>23</v>
      </c>
      <c r="H255" s="0" t="n">
        <v>20</v>
      </c>
      <c r="I255" s="0" t="n">
        <v>18</v>
      </c>
      <c r="J255" s="0" t="n">
        <v>18</v>
      </c>
      <c r="K255" s="0" t="n">
        <v>23</v>
      </c>
      <c r="L255" s="0" t="n">
        <v>31</v>
      </c>
      <c r="M255" s="0" t="n">
        <v>37</v>
      </c>
      <c r="N255" s="0" t="n">
        <v>50</v>
      </c>
      <c r="O255" s="0" t="n">
        <v>29</v>
      </c>
      <c r="P255" s="0" t="n">
        <v>14</v>
      </c>
      <c r="Q255" s="0" t="n">
        <v>13</v>
      </c>
      <c r="R255" s="0" t="n">
        <v>17</v>
      </c>
      <c r="S255" s="0" t="n">
        <v>20</v>
      </c>
      <c r="T255" s="0" t="n">
        <v>26</v>
      </c>
      <c r="U255" s="0" t="n">
        <v>35</v>
      </c>
      <c r="V255" s="0" t="n">
        <v>22</v>
      </c>
      <c r="W255" s="0" t="n">
        <v>20</v>
      </c>
      <c r="X255" s="0" t="n">
        <v>31</v>
      </c>
      <c r="Y255" s="0" t="n">
        <v>23</v>
      </c>
      <c r="Z255" s="0" t="n">
        <v>6</v>
      </c>
      <c r="AA255" s="0" t="n">
        <v>2</v>
      </c>
      <c r="AB255" s="0" t="n">
        <v>21</v>
      </c>
      <c r="AC255" s="0" t="n">
        <v>33</v>
      </c>
      <c r="AD255" s="0" t="n">
        <v>25</v>
      </c>
      <c r="AE255" s="0" t="n">
        <v>7</v>
      </c>
      <c r="AF255" s="0" t="n">
        <v>15</v>
      </c>
      <c r="AG255" s="0" t="n">
        <v>-6</v>
      </c>
    </row>
    <row r="256" customFormat="false" ht="12.75" hidden="false" customHeight="false" outlineLevel="0" collapsed="false">
      <c r="A256" s="0" t="n">
        <v>1969</v>
      </c>
      <c r="B256" s="0" t="n">
        <v>1</v>
      </c>
      <c r="C256" s="0" t="n">
        <v>-6</v>
      </c>
      <c r="D256" s="0" t="n">
        <v>5</v>
      </c>
      <c r="E256" s="0" t="n">
        <v>1</v>
      </c>
      <c r="F256" s="0" t="n">
        <v>-7</v>
      </c>
      <c r="G256" s="0" t="n">
        <v>8</v>
      </c>
      <c r="H256" s="0" t="n">
        <v>17</v>
      </c>
      <c r="I256" s="0" t="n">
        <v>8</v>
      </c>
      <c r="J256" s="0" t="n">
        <v>17</v>
      </c>
      <c r="K256" s="0" t="n">
        <v>7</v>
      </c>
      <c r="L256" s="0" t="n">
        <v>2</v>
      </c>
      <c r="M256" s="0" t="n">
        <v>2</v>
      </c>
      <c r="N256" s="0" t="n">
        <v>-1</v>
      </c>
      <c r="O256" s="0" t="n">
        <v>12</v>
      </c>
      <c r="P256" s="0" t="n">
        <v>15</v>
      </c>
      <c r="Q256" s="0" t="n">
        <v>29</v>
      </c>
      <c r="R256" s="0" t="n">
        <v>35</v>
      </c>
      <c r="S256" s="0" t="n">
        <v>29</v>
      </c>
      <c r="T256" s="0" t="n">
        <v>29</v>
      </c>
      <c r="U256" s="0" t="n">
        <v>24</v>
      </c>
      <c r="V256" s="0" t="n">
        <v>27</v>
      </c>
      <c r="W256" s="0" t="n">
        <v>32</v>
      </c>
      <c r="X256" s="0" t="n">
        <v>35</v>
      </c>
      <c r="Y256" s="0" t="n">
        <v>24</v>
      </c>
      <c r="Z256" s="0" t="n">
        <v>5</v>
      </c>
      <c r="AA256" s="0" t="n">
        <v>2</v>
      </c>
      <c r="AB256" s="0" t="n">
        <v>4</v>
      </c>
      <c r="AC256" s="0" t="n">
        <v>15</v>
      </c>
      <c r="AD256" s="0" t="n">
        <v>29</v>
      </c>
      <c r="AE256" s="0" t="n">
        <v>30</v>
      </c>
      <c r="AF256" s="0" t="n">
        <v>22</v>
      </c>
      <c r="AG256" s="0" t="n">
        <v>16</v>
      </c>
    </row>
    <row r="257" customFormat="false" ht="12.75" hidden="false" customHeight="false" outlineLevel="0" collapsed="false">
      <c r="A257" s="0" t="n">
        <v>1969</v>
      </c>
      <c r="B257" s="0" t="n">
        <v>2</v>
      </c>
      <c r="C257" s="0" t="n">
        <v>18</v>
      </c>
      <c r="D257" s="0" t="n">
        <v>19</v>
      </c>
      <c r="E257" s="0" t="n">
        <v>9</v>
      </c>
      <c r="F257" s="0" t="n">
        <v>18</v>
      </c>
      <c r="G257" s="0" t="n">
        <v>14</v>
      </c>
      <c r="H257" s="0" t="n">
        <v>23</v>
      </c>
      <c r="I257" s="0" t="n">
        <v>28</v>
      </c>
      <c r="J257" s="0" t="n">
        <v>28</v>
      </c>
      <c r="K257" s="0" t="n">
        <v>20</v>
      </c>
      <c r="L257" s="0" t="n">
        <v>29</v>
      </c>
      <c r="M257" s="0" t="n">
        <v>24</v>
      </c>
      <c r="N257" s="0" t="n">
        <v>16</v>
      </c>
      <c r="O257" s="0" t="n">
        <v>13</v>
      </c>
      <c r="P257" s="0" t="n">
        <v>14</v>
      </c>
      <c r="Q257" s="0" t="n">
        <v>24</v>
      </c>
      <c r="R257" s="0" t="n">
        <v>26</v>
      </c>
      <c r="S257" s="0" t="n">
        <v>28</v>
      </c>
      <c r="T257" s="0" t="n">
        <v>25</v>
      </c>
      <c r="U257" s="0" t="n">
        <v>26</v>
      </c>
      <c r="V257" s="0" t="n">
        <v>23</v>
      </c>
      <c r="W257" s="0" t="n">
        <v>30</v>
      </c>
      <c r="X257" s="0" t="n">
        <v>33</v>
      </c>
      <c r="Y257" s="0" t="n">
        <v>34</v>
      </c>
      <c r="Z257" s="0" t="n">
        <v>33</v>
      </c>
      <c r="AA257" s="0" t="n">
        <v>29</v>
      </c>
      <c r="AB257" s="0" t="n">
        <v>26</v>
      </c>
      <c r="AC257" s="0" t="n">
        <v>28</v>
      </c>
      <c r="AD257" s="0" t="n">
        <v>30</v>
      </c>
    </row>
    <row r="258" customFormat="false" ht="12.75" hidden="false" customHeight="false" outlineLevel="0" collapsed="false">
      <c r="A258" s="0" t="n">
        <v>1969</v>
      </c>
      <c r="B258" s="0" t="n">
        <v>3</v>
      </c>
      <c r="C258" s="0" t="n">
        <v>26</v>
      </c>
      <c r="D258" s="0" t="n">
        <v>29</v>
      </c>
      <c r="E258" s="0" t="n">
        <v>28</v>
      </c>
      <c r="F258" s="0" t="n">
        <v>29</v>
      </c>
      <c r="G258" s="0" t="n">
        <v>29</v>
      </c>
      <c r="H258" s="0" t="n">
        <v>28</v>
      </c>
      <c r="I258" s="0" t="n">
        <v>25</v>
      </c>
      <c r="J258" s="0" t="n">
        <v>20</v>
      </c>
      <c r="K258" s="0" t="n">
        <v>22</v>
      </c>
      <c r="L258" s="0" t="n">
        <v>22</v>
      </c>
      <c r="M258" s="0" t="n">
        <v>17</v>
      </c>
      <c r="N258" s="0" t="n">
        <v>21</v>
      </c>
      <c r="O258" s="0" t="n">
        <v>24</v>
      </c>
      <c r="P258" s="0" t="n">
        <v>24</v>
      </c>
      <c r="Q258" s="0" t="n">
        <v>27</v>
      </c>
      <c r="R258" s="0" t="n">
        <v>34</v>
      </c>
      <c r="S258" s="0" t="n">
        <v>44</v>
      </c>
      <c r="T258" s="0" t="n">
        <v>47</v>
      </c>
      <c r="U258" s="0" t="n">
        <v>40</v>
      </c>
      <c r="V258" s="0" t="n">
        <v>39</v>
      </c>
      <c r="W258" s="0" t="n">
        <v>35</v>
      </c>
      <c r="X258" s="0" t="n">
        <v>37</v>
      </c>
      <c r="Y258" s="0" t="n">
        <v>49</v>
      </c>
      <c r="Z258" s="0" t="n">
        <v>37</v>
      </c>
      <c r="AA258" s="0" t="n">
        <v>29</v>
      </c>
      <c r="AB258" s="0" t="n">
        <v>23</v>
      </c>
      <c r="AC258" s="0" t="n">
        <v>22</v>
      </c>
      <c r="AD258" s="0" t="n">
        <v>25</v>
      </c>
      <c r="AE258" s="0" t="n">
        <v>12</v>
      </c>
      <c r="AF258" s="0" t="n">
        <v>11</v>
      </c>
      <c r="AG258" s="0" t="n">
        <v>17</v>
      </c>
    </row>
    <row r="259" customFormat="false" ht="12.75" hidden="false" customHeight="false" outlineLevel="0" collapsed="false">
      <c r="A259" s="0" t="n">
        <v>1969</v>
      </c>
      <c r="B259" s="0" t="n">
        <v>4</v>
      </c>
      <c r="C259" s="0" t="n">
        <v>38</v>
      </c>
      <c r="D259" s="0" t="n">
        <v>35</v>
      </c>
      <c r="E259" s="0" t="n">
        <v>40</v>
      </c>
      <c r="F259" s="0" t="n">
        <v>48</v>
      </c>
      <c r="G259" s="0" t="n">
        <v>42</v>
      </c>
      <c r="H259" s="0" t="n">
        <v>40</v>
      </c>
      <c r="I259" s="0" t="n">
        <v>52</v>
      </c>
      <c r="J259" s="0" t="n">
        <v>54</v>
      </c>
      <c r="K259" s="0" t="n">
        <v>58</v>
      </c>
      <c r="L259" s="0" t="n">
        <v>48</v>
      </c>
      <c r="M259" s="0" t="n">
        <v>44</v>
      </c>
      <c r="N259" s="0" t="n">
        <v>47</v>
      </c>
      <c r="O259" s="0" t="n">
        <v>52</v>
      </c>
      <c r="P259" s="0" t="n">
        <v>55</v>
      </c>
      <c r="Q259" s="0" t="n">
        <v>54</v>
      </c>
      <c r="R259" s="0" t="n">
        <v>50</v>
      </c>
      <c r="S259" s="0" t="n">
        <v>46</v>
      </c>
      <c r="T259" s="0" t="n">
        <v>43</v>
      </c>
      <c r="U259" s="0" t="n">
        <v>43</v>
      </c>
      <c r="V259" s="0" t="n">
        <v>48</v>
      </c>
      <c r="W259" s="0" t="n">
        <v>55</v>
      </c>
      <c r="X259" s="0" t="n">
        <v>46</v>
      </c>
      <c r="Y259" s="0" t="n">
        <v>46</v>
      </c>
      <c r="Z259" s="0" t="n">
        <v>45</v>
      </c>
      <c r="AA259" s="0" t="n">
        <v>52</v>
      </c>
      <c r="AB259" s="0" t="n">
        <v>53</v>
      </c>
      <c r="AC259" s="0" t="n">
        <v>56</v>
      </c>
      <c r="AD259" s="0" t="n">
        <v>38</v>
      </c>
      <c r="AE259" s="0" t="n">
        <v>41</v>
      </c>
      <c r="AF259" s="0" t="n">
        <v>46</v>
      </c>
    </row>
    <row r="260" customFormat="false" ht="12.75" hidden="false" customHeight="false" outlineLevel="0" collapsed="false">
      <c r="A260" s="0" t="n">
        <v>1969</v>
      </c>
      <c r="B260" s="0" t="n">
        <v>5</v>
      </c>
      <c r="C260" s="0" t="n">
        <v>58</v>
      </c>
      <c r="D260" s="0" t="n">
        <v>67</v>
      </c>
      <c r="E260" s="0" t="n">
        <v>64</v>
      </c>
      <c r="F260" s="0" t="n">
        <v>62</v>
      </c>
      <c r="G260" s="0" t="n">
        <v>64</v>
      </c>
      <c r="H260" s="0" t="n">
        <v>60</v>
      </c>
      <c r="I260" s="0" t="n">
        <v>59</v>
      </c>
      <c r="J260" s="0" t="n">
        <v>53</v>
      </c>
      <c r="K260" s="0" t="n">
        <v>48</v>
      </c>
      <c r="L260" s="0" t="n">
        <v>45</v>
      </c>
      <c r="M260" s="0" t="n">
        <v>45</v>
      </c>
      <c r="N260" s="0" t="n">
        <v>45</v>
      </c>
      <c r="O260" s="0" t="n">
        <v>59</v>
      </c>
      <c r="P260" s="0" t="n">
        <v>56</v>
      </c>
      <c r="Q260" s="0" t="n">
        <v>62</v>
      </c>
      <c r="R260" s="0" t="n">
        <v>70</v>
      </c>
      <c r="S260" s="0" t="n">
        <v>53</v>
      </c>
      <c r="T260" s="0" t="n">
        <v>44</v>
      </c>
      <c r="U260" s="0" t="n">
        <v>53</v>
      </c>
      <c r="V260" s="0" t="n">
        <v>52</v>
      </c>
      <c r="W260" s="0" t="n">
        <v>39</v>
      </c>
      <c r="X260" s="0" t="n">
        <v>48</v>
      </c>
      <c r="Y260" s="0" t="n">
        <v>48</v>
      </c>
      <c r="Z260" s="0" t="n">
        <v>60</v>
      </c>
      <c r="AA260" s="0" t="n">
        <v>51</v>
      </c>
      <c r="AB260" s="0" t="n">
        <v>54</v>
      </c>
      <c r="AC260" s="0" t="n">
        <v>70</v>
      </c>
      <c r="AD260" s="0" t="n">
        <v>74</v>
      </c>
      <c r="AE260" s="0" t="n">
        <v>69</v>
      </c>
      <c r="AF260" s="0" t="n">
        <v>64</v>
      </c>
      <c r="AG260" s="0" t="n">
        <v>62</v>
      </c>
    </row>
    <row r="261" customFormat="false" ht="12.75" hidden="false" customHeight="false" outlineLevel="0" collapsed="false">
      <c r="A261" s="0" t="n">
        <v>1969</v>
      </c>
      <c r="B261" s="0" t="n">
        <v>6</v>
      </c>
      <c r="C261" s="0" t="n">
        <v>55</v>
      </c>
      <c r="D261" s="0" t="n">
        <v>46</v>
      </c>
      <c r="E261" s="0" t="n">
        <v>45</v>
      </c>
      <c r="F261" s="0" t="n">
        <v>55</v>
      </c>
      <c r="G261" s="0" t="n">
        <v>55</v>
      </c>
      <c r="H261" s="0" t="n">
        <v>63</v>
      </c>
      <c r="I261" s="0" t="n">
        <v>57</v>
      </c>
      <c r="J261" s="0" t="n">
        <v>53</v>
      </c>
      <c r="K261" s="0" t="n">
        <v>54</v>
      </c>
      <c r="L261" s="0" t="n">
        <v>60</v>
      </c>
      <c r="M261" s="0" t="n">
        <v>69</v>
      </c>
      <c r="N261" s="0" t="n">
        <v>62</v>
      </c>
      <c r="O261" s="0" t="n">
        <v>53</v>
      </c>
      <c r="P261" s="0" t="n">
        <v>53</v>
      </c>
      <c r="Q261" s="0" t="n">
        <v>56</v>
      </c>
      <c r="R261" s="0" t="n">
        <v>59</v>
      </c>
      <c r="S261" s="0" t="n">
        <v>65</v>
      </c>
      <c r="T261" s="0" t="n">
        <v>64</v>
      </c>
      <c r="U261" s="0" t="n">
        <v>63</v>
      </c>
      <c r="V261" s="0" t="n">
        <v>55</v>
      </c>
      <c r="W261" s="0" t="n">
        <v>52</v>
      </c>
      <c r="X261" s="0" t="n">
        <v>56</v>
      </c>
      <c r="Y261" s="0" t="n">
        <v>56</v>
      </c>
      <c r="Z261" s="0" t="n">
        <v>61</v>
      </c>
      <c r="AA261" s="0" t="n">
        <v>69</v>
      </c>
      <c r="AB261" s="0" t="n">
        <v>76</v>
      </c>
      <c r="AC261" s="0" t="n">
        <v>72</v>
      </c>
      <c r="AD261" s="0" t="n">
        <v>71</v>
      </c>
      <c r="AE261" s="0" t="n">
        <v>68</v>
      </c>
      <c r="AF261" s="0" t="n">
        <v>69</v>
      </c>
    </row>
    <row r="262" customFormat="false" ht="12.75" hidden="false" customHeight="false" outlineLevel="0" collapsed="false">
      <c r="A262" s="0" t="n">
        <v>1969</v>
      </c>
      <c r="B262" s="0" t="n">
        <v>7</v>
      </c>
      <c r="C262" s="0" t="n">
        <v>61</v>
      </c>
      <c r="D262" s="0" t="n">
        <v>67</v>
      </c>
      <c r="E262" s="0" t="n">
        <v>66</v>
      </c>
      <c r="F262" s="0" t="n">
        <v>75</v>
      </c>
      <c r="G262" s="0" t="n">
        <v>70</v>
      </c>
      <c r="H262" s="0" t="n">
        <v>59</v>
      </c>
      <c r="I262" s="0" t="n">
        <v>64</v>
      </c>
      <c r="J262" s="0" t="n">
        <v>63</v>
      </c>
      <c r="K262" s="0" t="n">
        <v>71</v>
      </c>
      <c r="L262" s="0" t="n">
        <v>74</v>
      </c>
      <c r="M262" s="0" t="n">
        <v>75</v>
      </c>
      <c r="N262" s="0" t="n">
        <v>76</v>
      </c>
      <c r="O262" s="0" t="n">
        <v>72</v>
      </c>
      <c r="P262" s="0" t="n">
        <v>72</v>
      </c>
      <c r="Q262" s="0" t="n">
        <v>76</v>
      </c>
      <c r="R262" s="0" t="n">
        <v>80</v>
      </c>
      <c r="S262" s="0" t="n">
        <v>71</v>
      </c>
      <c r="T262" s="0" t="n">
        <v>67</v>
      </c>
      <c r="U262" s="0" t="n">
        <v>70</v>
      </c>
      <c r="V262" s="0" t="n">
        <v>74</v>
      </c>
      <c r="W262" s="0" t="n">
        <v>66</v>
      </c>
      <c r="X262" s="0" t="n">
        <v>68</v>
      </c>
      <c r="Y262" s="0" t="n">
        <v>71</v>
      </c>
      <c r="Z262" s="0" t="n">
        <v>70</v>
      </c>
      <c r="AA262" s="0" t="n">
        <v>72</v>
      </c>
      <c r="AB262" s="0" t="n">
        <v>68</v>
      </c>
      <c r="AC262" s="0" t="n">
        <v>68</v>
      </c>
      <c r="AD262" s="0" t="n">
        <v>69</v>
      </c>
      <c r="AE262" s="0" t="n">
        <v>68</v>
      </c>
      <c r="AF262" s="0" t="n">
        <v>71</v>
      </c>
      <c r="AG262" s="0" t="n">
        <v>69</v>
      </c>
    </row>
    <row r="263" customFormat="false" ht="12.75" hidden="false" customHeight="false" outlineLevel="0" collapsed="false">
      <c r="A263" s="0" t="n">
        <v>1969</v>
      </c>
      <c r="B263" s="0" t="n">
        <v>8</v>
      </c>
      <c r="C263" s="0" t="n">
        <v>66</v>
      </c>
      <c r="D263" s="0" t="n">
        <v>67</v>
      </c>
      <c r="E263" s="0" t="n">
        <v>68</v>
      </c>
      <c r="F263" s="0" t="n">
        <v>70</v>
      </c>
      <c r="G263" s="0" t="n">
        <v>70</v>
      </c>
      <c r="H263" s="0" t="n">
        <v>75</v>
      </c>
      <c r="I263" s="0" t="n">
        <v>74</v>
      </c>
      <c r="J263" s="0" t="n">
        <v>71</v>
      </c>
      <c r="K263" s="0" t="n">
        <v>69</v>
      </c>
      <c r="L263" s="0" t="n">
        <v>67</v>
      </c>
      <c r="M263" s="0" t="n">
        <v>73</v>
      </c>
      <c r="N263" s="0" t="n">
        <v>71</v>
      </c>
      <c r="O263" s="0" t="n">
        <v>72</v>
      </c>
      <c r="P263" s="0" t="n">
        <v>73</v>
      </c>
      <c r="Q263" s="0" t="n">
        <v>66</v>
      </c>
      <c r="R263" s="0" t="n">
        <v>73</v>
      </c>
      <c r="S263" s="0" t="n">
        <v>73</v>
      </c>
      <c r="T263" s="0" t="n">
        <v>76</v>
      </c>
      <c r="U263" s="0" t="n">
        <v>70</v>
      </c>
      <c r="V263" s="0" t="n">
        <v>62</v>
      </c>
      <c r="W263" s="0" t="n">
        <v>61</v>
      </c>
      <c r="X263" s="0" t="n">
        <v>63</v>
      </c>
      <c r="Y263" s="0" t="n">
        <v>67</v>
      </c>
      <c r="Z263" s="0" t="n">
        <v>69</v>
      </c>
      <c r="AA263" s="0" t="n">
        <v>69</v>
      </c>
      <c r="AB263" s="0" t="n">
        <v>70</v>
      </c>
      <c r="AC263" s="0" t="n">
        <v>72</v>
      </c>
      <c r="AD263" s="0" t="n">
        <v>75</v>
      </c>
      <c r="AE263" s="0" t="n">
        <v>80</v>
      </c>
      <c r="AF263" s="0" t="n">
        <v>79</v>
      </c>
      <c r="AG263" s="0" t="n">
        <v>74</v>
      </c>
    </row>
    <row r="264" customFormat="false" ht="12.75" hidden="false" customHeight="false" outlineLevel="0" collapsed="false">
      <c r="A264" s="0" t="n">
        <v>1969</v>
      </c>
      <c r="B264" s="0" t="n">
        <v>9</v>
      </c>
      <c r="C264" s="0" t="n">
        <v>62</v>
      </c>
      <c r="D264" s="0" t="n">
        <v>63</v>
      </c>
      <c r="E264" s="0" t="n">
        <v>65</v>
      </c>
      <c r="F264" s="0" t="n">
        <v>70</v>
      </c>
      <c r="G264" s="0" t="n">
        <v>74</v>
      </c>
      <c r="H264" s="0" t="n">
        <v>73</v>
      </c>
      <c r="I264" s="0" t="n">
        <v>66</v>
      </c>
      <c r="J264" s="0" t="n">
        <v>53</v>
      </c>
      <c r="K264" s="0" t="n">
        <v>53</v>
      </c>
      <c r="L264" s="0" t="n">
        <v>54</v>
      </c>
      <c r="M264" s="0" t="n">
        <v>59</v>
      </c>
      <c r="N264" s="0" t="n">
        <v>70</v>
      </c>
      <c r="O264" s="0" t="n">
        <v>70</v>
      </c>
      <c r="P264" s="0" t="n">
        <v>69</v>
      </c>
      <c r="Q264" s="0" t="n">
        <v>73</v>
      </c>
      <c r="R264" s="0" t="n">
        <v>62</v>
      </c>
      <c r="S264" s="0" t="n">
        <v>58</v>
      </c>
      <c r="T264" s="0" t="n">
        <v>55</v>
      </c>
      <c r="U264" s="0" t="n">
        <v>53</v>
      </c>
      <c r="V264" s="0" t="n">
        <v>53</v>
      </c>
      <c r="W264" s="0" t="n">
        <v>53</v>
      </c>
      <c r="X264" s="0" t="n">
        <v>65</v>
      </c>
      <c r="Y264" s="0" t="n">
        <v>58</v>
      </c>
      <c r="Z264" s="0" t="n">
        <v>48</v>
      </c>
      <c r="AA264" s="0" t="n">
        <v>48</v>
      </c>
      <c r="AB264" s="0" t="n">
        <v>55</v>
      </c>
      <c r="AC264" s="0" t="n">
        <v>55</v>
      </c>
      <c r="AD264" s="0" t="n">
        <v>49</v>
      </c>
      <c r="AE264" s="0" t="n">
        <v>54</v>
      </c>
      <c r="AF264" s="0" t="n">
        <v>53</v>
      </c>
    </row>
    <row r="265" customFormat="false" ht="12.75" hidden="false" customHeight="false" outlineLevel="0" collapsed="false">
      <c r="A265" s="0" t="n">
        <v>1969</v>
      </c>
      <c r="B265" s="0" t="n">
        <v>10</v>
      </c>
      <c r="C265" s="0" t="n">
        <v>70</v>
      </c>
      <c r="D265" s="0" t="n">
        <v>65</v>
      </c>
      <c r="E265" s="0" t="n">
        <v>65</v>
      </c>
      <c r="F265" s="0" t="n">
        <v>70</v>
      </c>
      <c r="G265" s="0" t="n">
        <v>66</v>
      </c>
      <c r="H265" s="0" t="n">
        <v>57</v>
      </c>
      <c r="I265" s="0" t="n">
        <v>54</v>
      </c>
      <c r="J265" s="0" t="n">
        <v>48</v>
      </c>
      <c r="K265" s="0" t="n">
        <v>58</v>
      </c>
      <c r="L265" s="0" t="n">
        <v>56</v>
      </c>
      <c r="M265" s="0" t="n">
        <v>56</v>
      </c>
      <c r="N265" s="0" t="n">
        <v>45</v>
      </c>
      <c r="O265" s="0" t="n">
        <v>40</v>
      </c>
      <c r="P265" s="0" t="n">
        <v>39</v>
      </c>
      <c r="Q265" s="0" t="n">
        <v>36</v>
      </c>
      <c r="R265" s="0" t="n">
        <v>39</v>
      </c>
      <c r="S265" s="0" t="n">
        <v>41</v>
      </c>
      <c r="T265" s="0" t="n">
        <v>42</v>
      </c>
      <c r="U265" s="0" t="n">
        <v>52</v>
      </c>
      <c r="V265" s="0" t="n">
        <v>49</v>
      </c>
      <c r="W265" s="0" t="n">
        <v>41</v>
      </c>
      <c r="X265" s="0" t="n">
        <v>30</v>
      </c>
      <c r="Y265" s="0" t="n">
        <v>30</v>
      </c>
      <c r="Z265" s="0" t="n">
        <v>42</v>
      </c>
      <c r="AA265" s="0" t="n">
        <v>40</v>
      </c>
      <c r="AB265" s="0" t="n">
        <v>37</v>
      </c>
      <c r="AC265" s="0" t="n">
        <v>30</v>
      </c>
      <c r="AD265" s="0" t="n">
        <v>30</v>
      </c>
      <c r="AE265" s="0" t="n">
        <v>35</v>
      </c>
      <c r="AF265" s="0" t="n">
        <v>40</v>
      </c>
      <c r="AG265" s="0" t="n">
        <v>44</v>
      </c>
    </row>
    <row r="266" customFormat="false" ht="12.75" hidden="false" customHeight="false" outlineLevel="0" collapsed="false">
      <c r="A266" s="0" t="n">
        <v>1969</v>
      </c>
      <c r="B266" s="0" t="n">
        <v>11</v>
      </c>
      <c r="C266" s="0" t="n">
        <v>44</v>
      </c>
      <c r="D266" s="0" t="n">
        <v>41</v>
      </c>
      <c r="E266" s="0" t="n">
        <v>40</v>
      </c>
      <c r="F266" s="0" t="n">
        <v>31</v>
      </c>
      <c r="G266" s="0" t="n">
        <v>38</v>
      </c>
      <c r="H266" s="0" t="n">
        <v>44</v>
      </c>
      <c r="I266" s="0" t="n">
        <v>44</v>
      </c>
      <c r="J266" s="0" t="n">
        <v>37</v>
      </c>
      <c r="K266" s="0" t="n">
        <v>41</v>
      </c>
      <c r="L266" s="0" t="n">
        <v>39</v>
      </c>
      <c r="M266" s="0" t="n">
        <v>45</v>
      </c>
      <c r="N266" s="0" t="n">
        <v>36</v>
      </c>
      <c r="O266" s="0" t="n">
        <v>25</v>
      </c>
      <c r="P266" s="0" t="n">
        <v>15</v>
      </c>
      <c r="Q266" s="0" t="n">
        <v>23</v>
      </c>
      <c r="R266" s="0" t="n">
        <v>29</v>
      </c>
      <c r="S266" s="0" t="n">
        <v>48</v>
      </c>
      <c r="T266" s="0" t="n">
        <v>40</v>
      </c>
      <c r="U266" s="0" t="n">
        <v>21</v>
      </c>
      <c r="V266" s="0" t="n">
        <v>16</v>
      </c>
      <c r="W266" s="0" t="n">
        <v>26</v>
      </c>
      <c r="X266" s="0" t="n">
        <v>35</v>
      </c>
      <c r="Y266" s="0" t="n">
        <v>34</v>
      </c>
      <c r="Z266" s="0" t="n">
        <v>35</v>
      </c>
      <c r="AA266" s="0" t="n">
        <v>36</v>
      </c>
      <c r="AB266" s="0" t="n">
        <v>25</v>
      </c>
      <c r="AC266" s="0" t="n">
        <v>20</v>
      </c>
      <c r="AD266" s="0" t="n">
        <v>23</v>
      </c>
      <c r="AE266" s="0" t="n">
        <v>28</v>
      </c>
      <c r="AF266" s="0" t="n">
        <v>40</v>
      </c>
    </row>
    <row r="267" customFormat="false" ht="12.75" hidden="false" customHeight="false" outlineLevel="0" collapsed="false">
      <c r="A267" s="0" t="n">
        <v>1969</v>
      </c>
      <c r="B267" s="0" t="n">
        <v>12</v>
      </c>
      <c r="C267" s="0" t="n">
        <v>30</v>
      </c>
      <c r="D267" s="0" t="n">
        <v>36</v>
      </c>
      <c r="E267" s="0" t="n">
        <v>24</v>
      </c>
      <c r="F267" s="0" t="n">
        <v>21</v>
      </c>
      <c r="G267" s="0" t="n">
        <v>22</v>
      </c>
      <c r="H267" s="0" t="n">
        <v>28</v>
      </c>
      <c r="I267" s="0" t="n">
        <v>32</v>
      </c>
      <c r="J267" s="0" t="n">
        <v>24</v>
      </c>
      <c r="K267" s="0" t="n">
        <v>24</v>
      </c>
      <c r="L267" s="0" t="n">
        <v>29</v>
      </c>
      <c r="M267" s="0" t="n">
        <v>21</v>
      </c>
      <c r="N267" s="0" t="n">
        <v>19</v>
      </c>
      <c r="O267" s="0" t="n">
        <v>31</v>
      </c>
      <c r="P267" s="0" t="n">
        <v>20</v>
      </c>
      <c r="Q267" s="0" t="n">
        <v>16</v>
      </c>
      <c r="R267" s="0" t="n">
        <v>13</v>
      </c>
      <c r="S267" s="0" t="n">
        <v>23</v>
      </c>
      <c r="T267" s="0" t="n">
        <v>29</v>
      </c>
      <c r="U267" s="0" t="n">
        <v>19</v>
      </c>
      <c r="V267" s="0" t="n">
        <v>16</v>
      </c>
      <c r="W267" s="0" t="n">
        <v>15</v>
      </c>
      <c r="X267" s="0" t="n">
        <v>7</v>
      </c>
      <c r="Y267" s="0" t="n">
        <v>9</v>
      </c>
      <c r="Z267" s="0" t="n">
        <v>5</v>
      </c>
      <c r="AA267" s="0" t="n">
        <v>22</v>
      </c>
      <c r="AB267" s="0" t="n">
        <v>21</v>
      </c>
      <c r="AC267" s="0" t="n">
        <v>24</v>
      </c>
      <c r="AD267" s="0" t="n">
        <v>26</v>
      </c>
      <c r="AE267" s="0" t="n">
        <v>21</v>
      </c>
      <c r="AF267" s="0" t="n">
        <v>21</v>
      </c>
      <c r="AG267" s="0" t="n">
        <v>21</v>
      </c>
    </row>
    <row r="268" customFormat="false" ht="12.75" hidden="false" customHeight="false" outlineLevel="0" collapsed="false">
      <c r="A268" s="0" t="n">
        <v>1970</v>
      </c>
      <c r="B268" s="0" t="n">
        <v>1</v>
      </c>
      <c r="C268" s="0" t="n">
        <v>17</v>
      </c>
      <c r="D268" s="0" t="n">
        <v>13</v>
      </c>
      <c r="E268" s="0" t="n">
        <v>8</v>
      </c>
      <c r="F268" s="0" t="n">
        <v>8</v>
      </c>
      <c r="G268" s="0" t="n">
        <v>-4</v>
      </c>
      <c r="H268" s="0" t="n">
        <v>-7</v>
      </c>
      <c r="I268" s="0" t="n">
        <v>-4</v>
      </c>
      <c r="J268" s="0" t="n">
        <v>-7</v>
      </c>
      <c r="K268" s="0" t="n">
        <v>5</v>
      </c>
      <c r="L268" s="0" t="n">
        <v>2</v>
      </c>
      <c r="M268" s="0" t="n">
        <v>19</v>
      </c>
      <c r="N268" s="0" t="n">
        <v>12</v>
      </c>
      <c r="O268" s="0" t="n">
        <v>4</v>
      </c>
      <c r="P268" s="0" t="n">
        <v>15</v>
      </c>
      <c r="Q268" s="0" t="n">
        <v>25</v>
      </c>
      <c r="R268" s="0" t="n">
        <v>21</v>
      </c>
      <c r="S268" s="0" t="n">
        <v>4</v>
      </c>
      <c r="T268" s="0" t="n">
        <v>-8</v>
      </c>
      <c r="U268" s="0" t="n">
        <v>-13</v>
      </c>
      <c r="V268" s="0" t="n">
        <v>-8</v>
      </c>
      <c r="W268" s="0" t="n">
        <v>-11</v>
      </c>
      <c r="X268" s="0" t="n">
        <v>-1</v>
      </c>
      <c r="Y268" s="0" t="n">
        <v>7</v>
      </c>
      <c r="Z268" s="0" t="n">
        <v>21</v>
      </c>
      <c r="AA268" s="0" t="n">
        <v>30</v>
      </c>
      <c r="AB268" s="0" t="n">
        <v>25</v>
      </c>
      <c r="AC268" s="0" t="n">
        <v>25</v>
      </c>
      <c r="AD268" s="0" t="n">
        <v>34</v>
      </c>
      <c r="AE268" s="0" t="n">
        <v>25</v>
      </c>
      <c r="AF268" s="0" t="n">
        <v>23</v>
      </c>
      <c r="AG268" s="0" t="n">
        <v>30</v>
      </c>
    </row>
    <row r="269" customFormat="false" ht="12.75" hidden="false" customHeight="false" outlineLevel="0" collapsed="false">
      <c r="A269" s="0" t="n">
        <v>1970</v>
      </c>
      <c r="B269" s="0" t="n">
        <v>2</v>
      </c>
      <c r="C269" s="0" t="n">
        <v>33</v>
      </c>
      <c r="D269" s="0" t="n">
        <v>13</v>
      </c>
      <c r="E269" s="0" t="n">
        <v>-11</v>
      </c>
      <c r="F269" s="0" t="n">
        <v>11</v>
      </c>
      <c r="G269" s="0" t="n">
        <v>18</v>
      </c>
      <c r="H269" s="0" t="n">
        <v>26</v>
      </c>
      <c r="I269" s="0" t="n">
        <v>34</v>
      </c>
      <c r="J269" s="0" t="n">
        <v>28</v>
      </c>
      <c r="K269" s="0" t="n">
        <v>24</v>
      </c>
      <c r="L269" s="0" t="n">
        <v>28</v>
      </c>
      <c r="M269" s="0" t="n">
        <v>22</v>
      </c>
      <c r="N269" s="0" t="n">
        <v>11</v>
      </c>
      <c r="O269" s="0" t="n">
        <v>0</v>
      </c>
      <c r="P269" s="0" t="n">
        <v>2</v>
      </c>
      <c r="Q269" s="0" t="n">
        <v>15</v>
      </c>
      <c r="R269" s="0" t="n">
        <v>11</v>
      </c>
      <c r="S269" s="0" t="n">
        <v>27</v>
      </c>
      <c r="T269" s="0" t="n">
        <v>26</v>
      </c>
      <c r="U269" s="0" t="n">
        <v>11</v>
      </c>
      <c r="V269" s="0" t="n">
        <v>10</v>
      </c>
      <c r="W269" s="0" t="n">
        <v>32</v>
      </c>
      <c r="X269" s="0" t="n">
        <v>39</v>
      </c>
      <c r="Y269" s="0" t="n">
        <v>32</v>
      </c>
      <c r="Z269" s="0" t="n">
        <v>37</v>
      </c>
      <c r="AA269" s="0" t="n">
        <v>17</v>
      </c>
      <c r="AB269" s="0" t="n">
        <v>26</v>
      </c>
      <c r="AC269" s="0" t="n">
        <v>23</v>
      </c>
      <c r="AD269" s="0" t="n">
        <v>23</v>
      </c>
    </row>
    <row r="270" customFormat="false" ht="12.75" hidden="false" customHeight="false" outlineLevel="0" collapsed="false">
      <c r="A270" s="0" t="n">
        <v>1970</v>
      </c>
      <c r="B270" s="0" t="n">
        <v>3</v>
      </c>
      <c r="C270" s="0" t="n">
        <v>31</v>
      </c>
      <c r="D270" s="0" t="n">
        <v>34</v>
      </c>
      <c r="E270" s="0" t="n">
        <v>42</v>
      </c>
      <c r="F270" s="0" t="n">
        <v>36</v>
      </c>
      <c r="G270" s="0" t="n">
        <v>33</v>
      </c>
      <c r="H270" s="0" t="n">
        <v>38</v>
      </c>
      <c r="I270" s="0" t="n">
        <v>34</v>
      </c>
      <c r="J270" s="0" t="n">
        <v>21</v>
      </c>
      <c r="K270" s="0" t="n">
        <v>19</v>
      </c>
      <c r="L270" s="0" t="n">
        <v>24</v>
      </c>
      <c r="M270" s="0" t="n">
        <v>25</v>
      </c>
      <c r="N270" s="0" t="n">
        <v>28</v>
      </c>
      <c r="O270" s="0" t="n">
        <v>22</v>
      </c>
      <c r="P270" s="0" t="n">
        <v>26</v>
      </c>
      <c r="Q270" s="0" t="n">
        <v>21</v>
      </c>
      <c r="R270" s="0" t="n">
        <v>27</v>
      </c>
      <c r="S270" s="0" t="n">
        <v>30</v>
      </c>
      <c r="T270" s="0" t="n">
        <v>37</v>
      </c>
      <c r="U270" s="0" t="n">
        <v>34</v>
      </c>
      <c r="V270" s="0" t="n">
        <v>35</v>
      </c>
      <c r="W270" s="0" t="n">
        <v>39</v>
      </c>
      <c r="X270" s="0" t="n">
        <v>40</v>
      </c>
      <c r="Y270" s="0" t="n">
        <v>35</v>
      </c>
      <c r="Z270" s="0" t="n">
        <v>39</v>
      </c>
      <c r="AA270" s="0" t="n">
        <v>37</v>
      </c>
      <c r="AB270" s="0" t="n">
        <v>38</v>
      </c>
      <c r="AC270" s="0" t="n">
        <v>32</v>
      </c>
      <c r="AD270" s="0" t="n">
        <v>20</v>
      </c>
      <c r="AE270" s="0" t="n">
        <v>26</v>
      </c>
      <c r="AF270" s="0" t="n">
        <v>34</v>
      </c>
      <c r="AG270" s="0" t="n">
        <v>34</v>
      </c>
    </row>
    <row r="271" customFormat="false" ht="12.75" hidden="false" customHeight="false" outlineLevel="0" collapsed="false">
      <c r="A271" s="0" t="n">
        <v>1970</v>
      </c>
      <c r="B271" s="0" t="n">
        <v>4</v>
      </c>
      <c r="C271" s="0" t="n">
        <v>34</v>
      </c>
      <c r="D271" s="0" t="n">
        <v>39</v>
      </c>
      <c r="E271" s="0" t="n">
        <v>37</v>
      </c>
      <c r="F271" s="0" t="n">
        <v>38</v>
      </c>
      <c r="G271" s="0" t="n">
        <v>40</v>
      </c>
      <c r="H271" s="0" t="n">
        <v>38</v>
      </c>
      <c r="I271" s="0" t="n">
        <v>44</v>
      </c>
      <c r="J271" s="0" t="n">
        <v>56</v>
      </c>
      <c r="K271" s="0" t="n">
        <v>47</v>
      </c>
      <c r="L271" s="0" t="n">
        <v>37</v>
      </c>
      <c r="M271" s="0" t="n">
        <v>42</v>
      </c>
      <c r="N271" s="0" t="n">
        <v>42</v>
      </c>
      <c r="O271" s="0" t="n">
        <v>39</v>
      </c>
      <c r="P271" s="0" t="n">
        <v>47</v>
      </c>
      <c r="Q271" s="0" t="n">
        <v>49</v>
      </c>
      <c r="R271" s="0" t="n">
        <v>60</v>
      </c>
      <c r="S271" s="0" t="n">
        <v>45</v>
      </c>
      <c r="T271" s="0" t="n">
        <v>38</v>
      </c>
      <c r="U271" s="0" t="n">
        <v>40</v>
      </c>
      <c r="V271" s="0" t="n">
        <v>41</v>
      </c>
      <c r="W271" s="0" t="n">
        <v>41</v>
      </c>
      <c r="X271" s="0" t="n">
        <v>48</v>
      </c>
      <c r="Y271" s="0" t="n">
        <v>50</v>
      </c>
      <c r="Z271" s="0" t="n">
        <v>52</v>
      </c>
      <c r="AA271" s="0" t="n">
        <v>60</v>
      </c>
      <c r="AB271" s="0" t="n">
        <v>65</v>
      </c>
      <c r="AC271" s="0" t="n">
        <v>69</v>
      </c>
      <c r="AD271" s="0" t="n">
        <v>69</v>
      </c>
      <c r="AE271" s="0" t="n">
        <v>68</v>
      </c>
      <c r="AF271" s="0" t="n">
        <v>66</v>
      </c>
    </row>
    <row r="272" customFormat="false" ht="12.75" hidden="false" customHeight="false" outlineLevel="0" collapsed="false">
      <c r="A272" s="0" t="n">
        <v>1970</v>
      </c>
      <c r="B272" s="0" t="n">
        <v>5</v>
      </c>
      <c r="C272" s="0" t="n">
        <v>54</v>
      </c>
      <c r="D272" s="0" t="n">
        <v>44</v>
      </c>
      <c r="E272" s="0" t="n">
        <v>55</v>
      </c>
      <c r="F272" s="0" t="n">
        <v>54</v>
      </c>
      <c r="G272" s="0" t="n">
        <v>47</v>
      </c>
      <c r="H272" s="0" t="n">
        <v>42</v>
      </c>
      <c r="I272" s="0" t="n">
        <v>58</v>
      </c>
      <c r="J272" s="0" t="n">
        <v>69</v>
      </c>
      <c r="K272" s="0" t="n">
        <v>69</v>
      </c>
      <c r="L272" s="0" t="n">
        <v>66</v>
      </c>
      <c r="M272" s="0" t="n">
        <v>53</v>
      </c>
      <c r="N272" s="0" t="n">
        <v>62</v>
      </c>
      <c r="O272" s="0" t="n">
        <v>49</v>
      </c>
      <c r="P272" s="0" t="n">
        <v>47</v>
      </c>
      <c r="Q272" s="0" t="n">
        <v>50</v>
      </c>
      <c r="R272" s="0" t="n">
        <v>48</v>
      </c>
      <c r="S272" s="0" t="n">
        <v>52</v>
      </c>
      <c r="T272" s="0" t="n">
        <v>64</v>
      </c>
      <c r="U272" s="0" t="n">
        <v>68</v>
      </c>
      <c r="V272" s="0" t="n">
        <v>67</v>
      </c>
      <c r="W272" s="0" t="n">
        <v>75</v>
      </c>
      <c r="X272" s="0" t="n">
        <v>71</v>
      </c>
      <c r="Y272" s="0" t="n">
        <v>59</v>
      </c>
      <c r="Z272" s="0" t="n">
        <v>68</v>
      </c>
      <c r="AA272" s="0" t="n">
        <v>60</v>
      </c>
      <c r="AB272" s="0" t="n">
        <v>52</v>
      </c>
      <c r="AC272" s="0" t="n">
        <v>46</v>
      </c>
      <c r="AD272" s="0" t="n">
        <v>60</v>
      </c>
      <c r="AE272" s="0" t="n">
        <v>68</v>
      </c>
      <c r="AF272" s="0" t="n">
        <v>69</v>
      </c>
      <c r="AG272" s="0" t="n">
        <v>72</v>
      </c>
    </row>
    <row r="273" customFormat="false" ht="12.75" hidden="false" customHeight="false" outlineLevel="0" collapsed="false">
      <c r="A273" s="0" t="n">
        <v>1970</v>
      </c>
      <c r="B273" s="0" t="n">
        <v>6</v>
      </c>
      <c r="C273" s="0" t="n">
        <v>65</v>
      </c>
      <c r="D273" s="0" t="n">
        <v>58</v>
      </c>
      <c r="E273" s="0" t="n">
        <v>54</v>
      </c>
      <c r="F273" s="0" t="n">
        <v>57</v>
      </c>
      <c r="G273" s="0" t="n">
        <v>64</v>
      </c>
      <c r="H273" s="0" t="n">
        <v>63</v>
      </c>
      <c r="I273" s="0" t="n">
        <v>69</v>
      </c>
      <c r="J273" s="0" t="n">
        <v>71</v>
      </c>
      <c r="K273" s="0" t="n">
        <v>73</v>
      </c>
      <c r="L273" s="0" t="n">
        <v>74</v>
      </c>
      <c r="M273" s="0" t="n">
        <v>76</v>
      </c>
      <c r="N273" s="0" t="n">
        <v>75</v>
      </c>
      <c r="O273" s="0" t="n">
        <v>67</v>
      </c>
      <c r="P273" s="0" t="n">
        <v>70</v>
      </c>
      <c r="Q273" s="0" t="n">
        <v>68</v>
      </c>
      <c r="R273" s="0" t="n">
        <v>76</v>
      </c>
      <c r="S273" s="0" t="n">
        <v>74</v>
      </c>
      <c r="T273" s="0" t="n">
        <v>64</v>
      </c>
      <c r="U273" s="0" t="n">
        <v>57</v>
      </c>
      <c r="V273" s="0" t="n">
        <v>54</v>
      </c>
      <c r="W273" s="0" t="n">
        <v>60</v>
      </c>
      <c r="X273" s="0" t="n">
        <v>65</v>
      </c>
      <c r="Y273" s="0" t="n">
        <v>69</v>
      </c>
      <c r="Z273" s="0" t="n">
        <v>67</v>
      </c>
      <c r="AA273" s="0" t="n">
        <v>56</v>
      </c>
      <c r="AB273" s="0" t="n">
        <v>59</v>
      </c>
      <c r="AC273" s="0" t="n">
        <v>61</v>
      </c>
      <c r="AD273" s="0" t="n">
        <v>72</v>
      </c>
      <c r="AE273" s="0" t="n">
        <v>81</v>
      </c>
      <c r="AF273" s="0" t="n">
        <v>83</v>
      </c>
    </row>
    <row r="274" customFormat="false" ht="12.75" hidden="false" customHeight="false" outlineLevel="0" collapsed="false">
      <c r="A274" s="0" t="n">
        <v>1970</v>
      </c>
      <c r="B274" s="0" t="n">
        <v>7</v>
      </c>
      <c r="C274" s="0" t="n">
        <v>80</v>
      </c>
      <c r="D274" s="0" t="n">
        <v>78</v>
      </c>
      <c r="E274" s="0" t="n">
        <v>70</v>
      </c>
      <c r="F274" s="0" t="n">
        <v>60</v>
      </c>
      <c r="G274" s="0" t="n">
        <v>62</v>
      </c>
      <c r="H274" s="0" t="n">
        <v>64</v>
      </c>
      <c r="I274" s="0" t="n">
        <v>75</v>
      </c>
      <c r="J274" s="0" t="n">
        <v>68</v>
      </c>
      <c r="K274" s="0" t="n">
        <v>66</v>
      </c>
      <c r="L274" s="0" t="n">
        <v>70</v>
      </c>
      <c r="M274" s="0" t="n">
        <v>73</v>
      </c>
      <c r="N274" s="0" t="n">
        <v>76</v>
      </c>
      <c r="O274" s="0" t="n">
        <v>79</v>
      </c>
      <c r="P274" s="0" t="n">
        <v>79</v>
      </c>
      <c r="Q274" s="0" t="n">
        <v>69</v>
      </c>
      <c r="R274" s="0" t="n">
        <v>71</v>
      </c>
      <c r="S274" s="0" t="n">
        <v>76</v>
      </c>
      <c r="T274" s="0" t="n">
        <v>66</v>
      </c>
      <c r="U274" s="0" t="n">
        <v>61</v>
      </c>
      <c r="V274" s="0" t="n">
        <v>59</v>
      </c>
      <c r="W274" s="0" t="n">
        <v>60</v>
      </c>
      <c r="X274" s="0" t="n">
        <v>64</v>
      </c>
      <c r="Y274" s="0" t="n">
        <v>62</v>
      </c>
      <c r="Z274" s="0" t="n">
        <v>68</v>
      </c>
      <c r="AA274" s="0" t="n">
        <v>76</v>
      </c>
      <c r="AB274" s="0" t="n">
        <v>77</v>
      </c>
      <c r="AC274" s="0" t="n">
        <v>79</v>
      </c>
      <c r="AD274" s="0" t="n">
        <v>79</v>
      </c>
      <c r="AE274" s="0" t="n">
        <v>76</v>
      </c>
      <c r="AF274" s="0" t="n">
        <v>78</v>
      </c>
      <c r="AG274" s="0" t="n">
        <v>76</v>
      </c>
    </row>
    <row r="275" customFormat="false" ht="12.75" hidden="false" customHeight="false" outlineLevel="0" collapsed="false">
      <c r="A275" s="0" t="n">
        <v>1970</v>
      </c>
      <c r="B275" s="0" t="n">
        <v>8</v>
      </c>
      <c r="C275" s="0" t="n">
        <v>70</v>
      </c>
      <c r="D275" s="0" t="n">
        <v>71</v>
      </c>
      <c r="E275" s="0" t="n">
        <v>65</v>
      </c>
      <c r="F275" s="0" t="n">
        <v>62</v>
      </c>
      <c r="G275" s="0" t="n">
        <v>65</v>
      </c>
      <c r="H275" s="0" t="n">
        <v>67</v>
      </c>
      <c r="I275" s="0" t="n">
        <v>66</v>
      </c>
      <c r="J275" s="0" t="n">
        <v>69</v>
      </c>
      <c r="K275" s="0" t="n">
        <v>71</v>
      </c>
      <c r="L275" s="0" t="n">
        <v>72</v>
      </c>
      <c r="M275" s="0" t="n">
        <v>71</v>
      </c>
      <c r="N275" s="0" t="n">
        <v>69</v>
      </c>
      <c r="O275" s="0" t="n">
        <v>72</v>
      </c>
      <c r="P275" s="0" t="n">
        <v>76</v>
      </c>
      <c r="Q275" s="0" t="n">
        <v>77</v>
      </c>
      <c r="R275" s="0" t="n">
        <v>69</v>
      </c>
      <c r="S275" s="0" t="n">
        <v>65</v>
      </c>
      <c r="T275" s="0" t="n">
        <v>67</v>
      </c>
      <c r="U275" s="0" t="n">
        <v>75</v>
      </c>
      <c r="V275" s="0" t="n">
        <v>64</v>
      </c>
      <c r="W275" s="0" t="n">
        <v>62</v>
      </c>
      <c r="X275" s="0" t="n">
        <v>65</v>
      </c>
      <c r="Y275" s="0" t="n">
        <v>62</v>
      </c>
      <c r="Z275" s="0" t="n">
        <v>66</v>
      </c>
      <c r="AA275" s="0" t="n">
        <v>71</v>
      </c>
      <c r="AB275" s="0" t="n">
        <v>77</v>
      </c>
      <c r="AC275" s="0" t="n">
        <v>75</v>
      </c>
      <c r="AD275" s="0" t="n">
        <v>71</v>
      </c>
      <c r="AE275" s="0" t="n">
        <v>69</v>
      </c>
      <c r="AF275" s="0" t="n">
        <v>72</v>
      </c>
      <c r="AG275" s="0" t="n">
        <v>57</v>
      </c>
    </row>
    <row r="276" customFormat="false" ht="12.75" hidden="false" customHeight="false" outlineLevel="0" collapsed="false">
      <c r="A276" s="0" t="n">
        <v>1970</v>
      </c>
      <c r="B276" s="0" t="n">
        <v>9</v>
      </c>
      <c r="C276" s="0" t="n">
        <v>57</v>
      </c>
      <c r="D276" s="0" t="n">
        <v>71</v>
      </c>
      <c r="E276" s="0" t="n">
        <v>72</v>
      </c>
      <c r="F276" s="0" t="n">
        <v>71</v>
      </c>
      <c r="G276" s="0" t="n">
        <v>70</v>
      </c>
      <c r="H276" s="0" t="n">
        <v>68</v>
      </c>
      <c r="I276" s="0" t="n">
        <v>76</v>
      </c>
      <c r="J276" s="0" t="n">
        <v>68</v>
      </c>
      <c r="K276" s="0" t="n">
        <v>66</v>
      </c>
      <c r="L276" s="0" t="n">
        <v>55</v>
      </c>
      <c r="M276" s="0" t="n">
        <v>58</v>
      </c>
      <c r="N276" s="0" t="n">
        <v>56</v>
      </c>
      <c r="O276" s="0" t="n">
        <v>48</v>
      </c>
      <c r="P276" s="0" t="n">
        <v>49</v>
      </c>
      <c r="Q276" s="0" t="n">
        <v>59</v>
      </c>
      <c r="R276" s="0" t="n">
        <v>55</v>
      </c>
      <c r="S276" s="0" t="n">
        <v>56</v>
      </c>
      <c r="T276" s="0" t="n">
        <v>62</v>
      </c>
      <c r="U276" s="0" t="n">
        <v>63</v>
      </c>
      <c r="V276" s="0" t="n">
        <v>70</v>
      </c>
      <c r="W276" s="0" t="n">
        <v>71</v>
      </c>
      <c r="X276" s="0" t="n">
        <v>60</v>
      </c>
      <c r="Y276" s="0" t="n">
        <v>55</v>
      </c>
      <c r="Z276" s="0" t="n">
        <v>61</v>
      </c>
      <c r="AA276" s="0" t="n">
        <v>61</v>
      </c>
      <c r="AB276" s="0" t="n">
        <v>49</v>
      </c>
      <c r="AC276" s="0" t="n">
        <v>48</v>
      </c>
      <c r="AD276" s="0" t="n">
        <v>46</v>
      </c>
      <c r="AE276" s="0" t="n">
        <v>52</v>
      </c>
      <c r="AF276" s="0" t="n">
        <v>54</v>
      </c>
    </row>
    <row r="277" customFormat="false" ht="12.75" hidden="false" customHeight="false" outlineLevel="0" collapsed="false">
      <c r="A277" s="0" t="n">
        <v>1970</v>
      </c>
      <c r="B277" s="0" t="n">
        <v>10</v>
      </c>
      <c r="C277" s="0" t="n">
        <v>52</v>
      </c>
      <c r="D277" s="0" t="n">
        <v>58</v>
      </c>
      <c r="E277" s="0" t="n">
        <v>45</v>
      </c>
      <c r="F277" s="0" t="n">
        <v>47</v>
      </c>
      <c r="G277" s="0" t="n">
        <v>63</v>
      </c>
      <c r="H277" s="0" t="n">
        <v>66</v>
      </c>
      <c r="I277" s="0" t="n">
        <v>68</v>
      </c>
      <c r="J277" s="0" t="n">
        <v>62</v>
      </c>
      <c r="K277" s="0" t="n">
        <v>53</v>
      </c>
      <c r="L277" s="0" t="n">
        <v>44</v>
      </c>
      <c r="M277" s="0" t="n">
        <v>45</v>
      </c>
      <c r="N277" s="0" t="n">
        <v>53</v>
      </c>
      <c r="O277" s="0" t="n">
        <v>57</v>
      </c>
      <c r="P277" s="0" t="n">
        <v>46</v>
      </c>
      <c r="Q277" s="0" t="n">
        <v>38</v>
      </c>
      <c r="R277" s="0" t="n">
        <v>39</v>
      </c>
      <c r="S277" s="0" t="n">
        <v>46</v>
      </c>
      <c r="T277" s="0" t="n">
        <v>50</v>
      </c>
      <c r="U277" s="0" t="n">
        <v>47</v>
      </c>
      <c r="V277" s="0" t="n">
        <v>50</v>
      </c>
      <c r="W277" s="0" t="n">
        <v>49</v>
      </c>
      <c r="X277" s="0" t="n">
        <v>49</v>
      </c>
      <c r="Y277" s="0" t="n">
        <v>57</v>
      </c>
      <c r="Z277" s="0" t="n">
        <v>59</v>
      </c>
      <c r="AA277" s="0" t="n">
        <v>50</v>
      </c>
      <c r="AB277" s="0" t="n">
        <v>61</v>
      </c>
      <c r="AC277" s="0" t="n">
        <v>61</v>
      </c>
      <c r="AD277" s="0" t="n">
        <v>45</v>
      </c>
      <c r="AE277" s="0" t="n">
        <v>44</v>
      </c>
      <c r="AF277" s="0" t="n">
        <v>43</v>
      </c>
      <c r="AG277" s="0" t="n">
        <v>41</v>
      </c>
    </row>
    <row r="278" customFormat="false" ht="12.75" hidden="false" customHeight="false" outlineLevel="0" collapsed="false">
      <c r="A278" s="0" t="n">
        <v>1970</v>
      </c>
      <c r="B278" s="0" t="n">
        <v>11</v>
      </c>
      <c r="C278" s="0" t="n">
        <v>41</v>
      </c>
      <c r="D278" s="0" t="n">
        <v>40</v>
      </c>
      <c r="E278" s="0" t="n">
        <v>40</v>
      </c>
      <c r="F278" s="0" t="n">
        <v>42</v>
      </c>
      <c r="G278" s="0" t="n">
        <v>45</v>
      </c>
      <c r="H278" s="0" t="n">
        <v>43</v>
      </c>
      <c r="I278" s="0" t="n">
        <v>39</v>
      </c>
      <c r="J278" s="0" t="n">
        <v>38</v>
      </c>
      <c r="K278" s="0" t="n">
        <v>51</v>
      </c>
      <c r="L278" s="0" t="n">
        <v>46</v>
      </c>
      <c r="M278" s="0" t="n">
        <v>42</v>
      </c>
      <c r="N278" s="0" t="n">
        <v>42</v>
      </c>
      <c r="O278" s="0" t="n">
        <v>37</v>
      </c>
      <c r="P278" s="0" t="n">
        <v>31</v>
      </c>
      <c r="Q278" s="0" t="n">
        <v>29</v>
      </c>
      <c r="R278" s="0" t="n">
        <v>34</v>
      </c>
      <c r="S278" s="0" t="n">
        <v>41</v>
      </c>
      <c r="T278" s="0" t="n">
        <v>38</v>
      </c>
      <c r="U278" s="0" t="n">
        <v>37</v>
      </c>
      <c r="V278" s="0" t="n">
        <v>37</v>
      </c>
      <c r="W278" s="0" t="n">
        <v>37</v>
      </c>
      <c r="X278" s="0" t="n">
        <v>27</v>
      </c>
      <c r="Y278" s="0" t="n">
        <v>13</v>
      </c>
      <c r="Z278" s="0" t="n">
        <v>18</v>
      </c>
      <c r="AA278" s="0" t="n">
        <v>31</v>
      </c>
      <c r="AB278" s="0" t="n">
        <v>35</v>
      </c>
      <c r="AC278" s="0" t="n">
        <v>31</v>
      </c>
      <c r="AD278" s="0" t="n">
        <v>32</v>
      </c>
      <c r="AE278" s="0" t="n">
        <v>39</v>
      </c>
      <c r="AF278" s="0" t="n">
        <v>41</v>
      </c>
    </row>
    <row r="279" customFormat="false" ht="12.75" hidden="false" customHeight="false" outlineLevel="0" collapsed="false">
      <c r="A279" s="0" t="n">
        <v>1970</v>
      </c>
      <c r="B279" s="0" t="n">
        <v>12</v>
      </c>
      <c r="C279" s="0" t="n">
        <v>51</v>
      </c>
      <c r="D279" s="0" t="n">
        <v>39</v>
      </c>
      <c r="E279" s="0" t="n">
        <v>45</v>
      </c>
      <c r="F279" s="0" t="n">
        <v>31</v>
      </c>
      <c r="G279" s="0" t="n">
        <v>23</v>
      </c>
      <c r="H279" s="0" t="n">
        <v>15</v>
      </c>
      <c r="I279" s="0" t="n">
        <v>26</v>
      </c>
      <c r="J279" s="0" t="n">
        <v>37</v>
      </c>
      <c r="K279" s="0" t="n">
        <v>32</v>
      </c>
      <c r="L279" s="0" t="n">
        <v>25</v>
      </c>
      <c r="M279" s="0" t="n">
        <v>33</v>
      </c>
      <c r="N279" s="0" t="n">
        <v>29</v>
      </c>
      <c r="O279" s="0" t="n">
        <v>26</v>
      </c>
      <c r="P279" s="0" t="n">
        <v>6</v>
      </c>
      <c r="Q279" s="0" t="n">
        <v>12</v>
      </c>
      <c r="R279" s="0" t="n">
        <v>30</v>
      </c>
      <c r="S279" s="0" t="n">
        <v>32</v>
      </c>
      <c r="T279" s="0" t="n">
        <v>35</v>
      </c>
      <c r="U279" s="0" t="n">
        <v>20</v>
      </c>
      <c r="V279" s="0" t="n">
        <v>8</v>
      </c>
      <c r="W279" s="0" t="n">
        <v>14</v>
      </c>
      <c r="X279" s="0" t="n">
        <v>30</v>
      </c>
      <c r="Y279" s="0" t="n">
        <v>16</v>
      </c>
      <c r="Z279" s="0" t="n">
        <v>6</v>
      </c>
      <c r="AA279" s="0" t="n">
        <v>8</v>
      </c>
      <c r="AB279" s="0" t="n">
        <v>17</v>
      </c>
      <c r="AC279" s="0" t="n">
        <v>7</v>
      </c>
      <c r="AD279" s="0" t="n">
        <v>4</v>
      </c>
      <c r="AE279" s="0" t="n">
        <v>8</v>
      </c>
      <c r="AF279" s="0" t="n">
        <v>16</v>
      </c>
      <c r="AG279" s="0" t="n">
        <v>24</v>
      </c>
    </row>
    <row r="280" customFormat="false" ht="12.75" hidden="false" customHeight="false" outlineLevel="0" collapsed="false">
      <c r="A280" s="0" t="n">
        <v>1971</v>
      </c>
      <c r="B280" s="0" t="n">
        <v>1</v>
      </c>
      <c r="C280" s="0" t="n">
        <v>31</v>
      </c>
      <c r="D280" s="0" t="n">
        <v>20</v>
      </c>
      <c r="E280" s="0" t="n">
        <v>23</v>
      </c>
      <c r="F280" s="0" t="n">
        <v>20</v>
      </c>
      <c r="G280" s="0" t="n">
        <v>-3</v>
      </c>
      <c r="H280" s="0" t="n">
        <v>-7</v>
      </c>
      <c r="I280" s="0" t="n">
        <v>-5</v>
      </c>
      <c r="J280" s="0" t="n">
        <v>-3</v>
      </c>
      <c r="K280" s="0" t="n">
        <v>21</v>
      </c>
      <c r="L280" s="0" t="n">
        <v>19</v>
      </c>
      <c r="M280" s="0" t="n">
        <v>15</v>
      </c>
      <c r="N280" s="0" t="n">
        <v>11</v>
      </c>
      <c r="O280" s="0" t="n">
        <v>21</v>
      </c>
      <c r="P280" s="0" t="n">
        <v>14</v>
      </c>
      <c r="Q280" s="0" t="n">
        <v>4</v>
      </c>
      <c r="R280" s="0" t="n">
        <v>2</v>
      </c>
      <c r="S280" s="0" t="n">
        <v>-7</v>
      </c>
      <c r="T280" s="0" t="n">
        <v>-7</v>
      </c>
      <c r="U280" s="0" t="n">
        <v>-1</v>
      </c>
      <c r="V280" s="0" t="n">
        <v>5</v>
      </c>
      <c r="W280" s="0" t="n">
        <v>28</v>
      </c>
      <c r="X280" s="0" t="n">
        <v>24</v>
      </c>
      <c r="Y280" s="0" t="n">
        <v>21</v>
      </c>
      <c r="Z280" s="0" t="n">
        <v>22</v>
      </c>
      <c r="AA280" s="0" t="n">
        <v>24</v>
      </c>
      <c r="AB280" s="0" t="n">
        <v>9</v>
      </c>
      <c r="AC280" s="0" t="n">
        <v>-7</v>
      </c>
      <c r="AD280" s="0" t="n">
        <v>-4</v>
      </c>
      <c r="AE280" s="0" t="n">
        <v>18</v>
      </c>
      <c r="AF280" s="0" t="n">
        <v>-2</v>
      </c>
      <c r="AG280" s="0" t="n">
        <v>-9</v>
      </c>
    </row>
    <row r="281" customFormat="false" ht="12.75" hidden="false" customHeight="false" outlineLevel="0" collapsed="false">
      <c r="A281" s="0" t="n">
        <v>1971</v>
      </c>
      <c r="B281" s="0" t="n">
        <v>2</v>
      </c>
      <c r="C281" s="0" t="n">
        <v>-8</v>
      </c>
      <c r="D281" s="0" t="n">
        <v>-4</v>
      </c>
      <c r="E281" s="0" t="n">
        <v>19</v>
      </c>
      <c r="F281" s="0" t="n">
        <v>30</v>
      </c>
      <c r="G281" s="0" t="n">
        <v>24</v>
      </c>
      <c r="H281" s="0" t="n">
        <v>9</v>
      </c>
      <c r="I281" s="0" t="n">
        <v>-3</v>
      </c>
      <c r="J281" s="0" t="n">
        <v>-8</v>
      </c>
      <c r="K281" s="0" t="n">
        <v>-4</v>
      </c>
      <c r="L281" s="0" t="n">
        <v>19</v>
      </c>
      <c r="M281" s="0" t="n">
        <v>25</v>
      </c>
      <c r="N281" s="0" t="n">
        <v>13</v>
      </c>
      <c r="O281" s="0" t="n">
        <v>4</v>
      </c>
      <c r="P281" s="0" t="n">
        <v>9</v>
      </c>
      <c r="Q281" s="0" t="n">
        <v>28</v>
      </c>
      <c r="R281" s="0" t="n">
        <v>29</v>
      </c>
      <c r="S281" s="0" t="n">
        <v>37</v>
      </c>
      <c r="T281" s="0" t="n">
        <v>35</v>
      </c>
      <c r="U281" s="0" t="n">
        <v>37</v>
      </c>
      <c r="V281" s="0" t="n">
        <v>30</v>
      </c>
      <c r="W281" s="0" t="n">
        <v>25</v>
      </c>
      <c r="X281" s="0" t="n">
        <v>29</v>
      </c>
      <c r="Y281" s="0" t="n">
        <v>29</v>
      </c>
      <c r="Z281" s="0" t="n">
        <v>27</v>
      </c>
      <c r="AA281" s="0" t="n">
        <v>29</v>
      </c>
      <c r="AB281" s="0" t="n">
        <v>42</v>
      </c>
      <c r="AC281" s="0" t="n">
        <v>32</v>
      </c>
      <c r="AD281" s="0" t="n">
        <v>28</v>
      </c>
    </row>
    <row r="282" customFormat="false" ht="12.75" hidden="false" customHeight="false" outlineLevel="0" collapsed="false">
      <c r="A282" s="0" t="n">
        <v>1971</v>
      </c>
      <c r="B282" s="0" t="n">
        <v>3</v>
      </c>
      <c r="C282" s="0" t="n">
        <v>23</v>
      </c>
      <c r="D282" s="0" t="n">
        <v>19</v>
      </c>
      <c r="E282" s="0" t="n">
        <v>17</v>
      </c>
      <c r="F282" s="0" t="n">
        <v>21</v>
      </c>
      <c r="G282" s="0" t="n">
        <v>33</v>
      </c>
      <c r="H282" s="0" t="n">
        <v>31</v>
      </c>
      <c r="I282" s="0" t="n">
        <v>22</v>
      </c>
      <c r="J282" s="0" t="n">
        <v>18</v>
      </c>
      <c r="K282" s="0" t="n">
        <v>18</v>
      </c>
      <c r="L282" s="0" t="n">
        <v>29</v>
      </c>
      <c r="M282" s="0" t="n">
        <v>28</v>
      </c>
      <c r="N282" s="0" t="n">
        <v>34</v>
      </c>
      <c r="O282" s="0" t="n">
        <v>38</v>
      </c>
      <c r="P282" s="0" t="n">
        <v>48</v>
      </c>
      <c r="Q282" s="0" t="n">
        <v>32</v>
      </c>
      <c r="R282" s="0" t="n">
        <v>27</v>
      </c>
      <c r="S282" s="0" t="n">
        <v>28</v>
      </c>
      <c r="T282" s="0" t="n">
        <v>32</v>
      </c>
      <c r="U282" s="0" t="n">
        <v>30</v>
      </c>
      <c r="V282" s="0" t="n">
        <v>28</v>
      </c>
      <c r="W282" s="0" t="n">
        <v>31</v>
      </c>
      <c r="X282" s="0" t="n">
        <v>24</v>
      </c>
      <c r="Y282" s="0" t="n">
        <v>19</v>
      </c>
      <c r="Z282" s="0" t="n">
        <v>20</v>
      </c>
      <c r="AA282" s="0" t="n">
        <v>18</v>
      </c>
      <c r="AB282" s="0" t="n">
        <v>23</v>
      </c>
      <c r="AC282" s="0" t="n">
        <v>38</v>
      </c>
      <c r="AD282" s="0" t="n">
        <v>38</v>
      </c>
      <c r="AE282" s="0" t="n">
        <v>33</v>
      </c>
      <c r="AF282" s="0" t="n">
        <v>38</v>
      </c>
      <c r="AG282" s="0" t="n">
        <v>53</v>
      </c>
    </row>
    <row r="283" customFormat="false" ht="12.75" hidden="false" customHeight="false" outlineLevel="0" collapsed="false">
      <c r="A283" s="0" t="n">
        <v>1971</v>
      </c>
      <c r="B283" s="0" t="n">
        <v>4</v>
      </c>
      <c r="C283" s="0" t="n">
        <v>42</v>
      </c>
      <c r="D283" s="0" t="n">
        <v>25</v>
      </c>
      <c r="E283" s="0" t="n">
        <v>25</v>
      </c>
      <c r="F283" s="0" t="n">
        <v>28</v>
      </c>
      <c r="G283" s="0" t="n">
        <v>33</v>
      </c>
      <c r="H283" s="0" t="n">
        <v>39</v>
      </c>
      <c r="I283" s="0" t="n">
        <v>49</v>
      </c>
      <c r="J283" s="0" t="n">
        <v>54</v>
      </c>
      <c r="K283" s="0" t="n">
        <v>46</v>
      </c>
      <c r="L283" s="0" t="n">
        <v>48</v>
      </c>
      <c r="M283" s="0" t="n">
        <v>63</v>
      </c>
      <c r="N283" s="0" t="n">
        <v>49</v>
      </c>
      <c r="O283" s="0" t="n">
        <v>44</v>
      </c>
      <c r="P283" s="0" t="n">
        <v>41</v>
      </c>
      <c r="Q283" s="0" t="n">
        <v>51</v>
      </c>
      <c r="R283" s="0" t="n">
        <v>58</v>
      </c>
      <c r="S283" s="0" t="n">
        <v>59</v>
      </c>
      <c r="T283" s="0" t="n">
        <v>51</v>
      </c>
      <c r="U283" s="0" t="n">
        <v>53</v>
      </c>
      <c r="V283" s="0" t="n">
        <v>60</v>
      </c>
      <c r="W283" s="0" t="n">
        <v>46</v>
      </c>
      <c r="X283" s="0" t="n">
        <v>45</v>
      </c>
      <c r="Y283" s="0" t="n">
        <v>49</v>
      </c>
      <c r="Z283" s="0" t="n">
        <v>42</v>
      </c>
      <c r="AA283" s="0" t="n">
        <v>50</v>
      </c>
      <c r="AB283" s="0" t="n">
        <v>46</v>
      </c>
      <c r="AC283" s="0" t="n">
        <v>39</v>
      </c>
      <c r="AD283" s="0" t="n">
        <v>42</v>
      </c>
      <c r="AE283" s="0" t="n">
        <v>43</v>
      </c>
      <c r="AF283" s="0" t="n">
        <v>48</v>
      </c>
    </row>
    <row r="284" customFormat="false" ht="12.75" hidden="false" customHeight="false" outlineLevel="0" collapsed="false">
      <c r="A284" s="0" t="n">
        <v>1971</v>
      </c>
      <c r="B284" s="0" t="n">
        <v>5</v>
      </c>
      <c r="C284" s="0" t="n">
        <v>50</v>
      </c>
      <c r="D284" s="0" t="n">
        <v>45</v>
      </c>
      <c r="E284" s="0" t="n">
        <v>45</v>
      </c>
      <c r="F284" s="0" t="n">
        <v>44</v>
      </c>
      <c r="G284" s="0" t="n">
        <v>53</v>
      </c>
      <c r="H284" s="0" t="n">
        <v>53</v>
      </c>
      <c r="I284" s="0" t="n">
        <v>54</v>
      </c>
      <c r="J284" s="0" t="n">
        <v>54</v>
      </c>
      <c r="K284" s="0" t="n">
        <v>54</v>
      </c>
      <c r="L284" s="0" t="n">
        <v>55</v>
      </c>
      <c r="M284" s="0" t="n">
        <v>56</v>
      </c>
      <c r="N284" s="0" t="n">
        <v>45</v>
      </c>
      <c r="O284" s="0" t="n">
        <v>55</v>
      </c>
      <c r="P284" s="0" t="n">
        <v>54</v>
      </c>
      <c r="Q284" s="0" t="n">
        <v>69</v>
      </c>
      <c r="R284" s="0" t="n">
        <v>64</v>
      </c>
      <c r="S284" s="0" t="n">
        <v>67</v>
      </c>
      <c r="T284" s="0" t="n">
        <v>71</v>
      </c>
      <c r="U284" s="0" t="n">
        <v>58</v>
      </c>
      <c r="V284" s="0" t="n">
        <v>55</v>
      </c>
      <c r="W284" s="0" t="n">
        <v>51</v>
      </c>
      <c r="X284" s="0" t="n">
        <v>51</v>
      </c>
      <c r="Y284" s="0" t="n">
        <v>66</v>
      </c>
      <c r="Z284" s="0" t="n">
        <v>63</v>
      </c>
      <c r="AA284" s="0" t="n">
        <v>50</v>
      </c>
      <c r="AB284" s="0" t="n">
        <v>47</v>
      </c>
      <c r="AC284" s="0" t="n">
        <v>49</v>
      </c>
      <c r="AD284" s="0" t="n">
        <v>56</v>
      </c>
      <c r="AE284" s="0" t="n">
        <v>61</v>
      </c>
      <c r="AF284" s="0" t="n">
        <v>63</v>
      </c>
      <c r="AG284" s="0" t="n">
        <v>58</v>
      </c>
    </row>
    <row r="285" customFormat="false" ht="12.75" hidden="false" customHeight="false" outlineLevel="0" collapsed="false">
      <c r="A285" s="0" t="n">
        <v>1971</v>
      </c>
      <c r="B285" s="0" t="n">
        <v>6</v>
      </c>
      <c r="C285" s="0" t="n">
        <v>61</v>
      </c>
      <c r="D285" s="0" t="n">
        <v>62</v>
      </c>
      <c r="E285" s="0" t="n">
        <v>64</v>
      </c>
      <c r="F285" s="0" t="n">
        <v>72</v>
      </c>
      <c r="G285" s="0" t="n">
        <v>76</v>
      </c>
      <c r="H285" s="0" t="n">
        <v>77</v>
      </c>
      <c r="I285" s="0" t="n">
        <v>65</v>
      </c>
      <c r="J285" s="0" t="n">
        <v>59</v>
      </c>
      <c r="K285" s="0" t="n">
        <v>60</v>
      </c>
      <c r="L285" s="0" t="n">
        <v>62</v>
      </c>
      <c r="M285" s="0" t="n">
        <v>75</v>
      </c>
      <c r="N285" s="0" t="n">
        <v>79</v>
      </c>
      <c r="O285" s="0" t="n">
        <v>77</v>
      </c>
      <c r="P285" s="0" t="n">
        <v>70</v>
      </c>
      <c r="Q285" s="0" t="n">
        <v>71</v>
      </c>
      <c r="R285" s="0" t="n">
        <v>71</v>
      </c>
      <c r="S285" s="0" t="n">
        <v>77</v>
      </c>
      <c r="T285" s="0" t="n">
        <v>77</v>
      </c>
      <c r="U285" s="0" t="n">
        <v>77</v>
      </c>
      <c r="V285" s="0" t="n">
        <v>75</v>
      </c>
      <c r="W285" s="0" t="n">
        <v>68</v>
      </c>
      <c r="X285" s="0" t="n">
        <v>71</v>
      </c>
      <c r="Y285" s="0" t="n">
        <v>70</v>
      </c>
      <c r="Z285" s="0" t="n">
        <v>75</v>
      </c>
      <c r="AA285" s="0" t="n">
        <v>71</v>
      </c>
      <c r="AB285" s="0" t="n">
        <v>72</v>
      </c>
      <c r="AC285" s="0" t="n">
        <v>81</v>
      </c>
      <c r="AD285" s="0" t="n">
        <v>84</v>
      </c>
      <c r="AE285" s="0" t="n">
        <v>83</v>
      </c>
      <c r="AF285" s="0" t="n">
        <v>75</v>
      </c>
    </row>
    <row r="286" customFormat="false" ht="12.75" hidden="false" customHeight="false" outlineLevel="0" collapsed="false">
      <c r="A286" s="0" t="n">
        <v>1971</v>
      </c>
      <c r="B286" s="0" t="n">
        <v>7</v>
      </c>
      <c r="C286" s="0" t="n">
        <v>70</v>
      </c>
      <c r="D286" s="0" t="n">
        <v>68</v>
      </c>
      <c r="E286" s="0" t="n">
        <v>69</v>
      </c>
      <c r="F286" s="0" t="n">
        <v>74</v>
      </c>
      <c r="G286" s="0" t="n">
        <v>73</v>
      </c>
      <c r="H286" s="0" t="n">
        <v>72</v>
      </c>
      <c r="I286" s="0" t="n">
        <v>76</v>
      </c>
      <c r="J286" s="0" t="n">
        <v>72</v>
      </c>
      <c r="K286" s="0" t="n">
        <v>68</v>
      </c>
      <c r="L286" s="0" t="n">
        <v>68</v>
      </c>
      <c r="M286" s="0" t="n">
        <v>70</v>
      </c>
      <c r="N286" s="0" t="n">
        <v>66</v>
      </c>
      <c r="O286" s="0" t="n">
        <v>71</v>
      </c>
      <c r="P286" s="0" t="n">
        <v>68</v>
      </c>
      <c r="Q286" s="0" t="n">
        <v>70</v>
      </c>
      <c r="R286" s="0" t="n">
        <v>74</v>
      </c>
      <c r="S286" s="0" t="n">
        <v>68</v>
      </c>
      <c r="T286" s="0" t="n">
        <v>68</v>
      </c>
      <c r="U286" s="0" t="n">
        <v>68</v>
      </c>
      <c r="V286" s="0" t="n">
        <v>67</v>
      </c>
      <c r="W286" s="0" t="n">
        <v>76</v>
      </c>
      <c r="X286" s="0" t="n">
        <v>79</v>
      </c>
      <c r="Y286" s="0" t="n">
        <v>69</v>
      </c>
      <c r="Z286" s="0" t="n">
        <v>72</v>
      </c>
      <c r="AA286" s="0" t="n">
        <v>73</v>
      </c>
      <c r="AB286" s="0" t="n">
        <v>62</v>
      </c>
      <c r="AC286" s="0" t="n">
        <v>63</v>
      </c>
      <c r="AD286" s="0" t="n">
        <v>61</v>
      </c>
      <c r="AE286" s="0" t="n">
        <v>60</v>
      </c>
      <c r="AF286" s="0" t="n">
        <v>56</v>
      </c>
      <c r="AG286" s="0" t="n">
        <v>60</v>
      </c>
    </row>
    <row r="287" customFormat="false" ht="12.75" hidden="false" customHeight="false" outlineLevel="0" collapsed="false">
      <c r="A287" s="0" t="n">
        <v>1971</v>
      </c>
      <c r="B287" s="0" t="n">
        <v>8</v>
      </c>
      <c r="C287" s="0" t="n">
        <v>73</v>
      </c>
      <c r="D287" s="0" t="n">
        <v>65</v>
      </c>
      <c r="E287" s="0" t="n">
        <v>60</v>
      </c>
      <c r="F287" s="0" t="n">
        <v>60</v>
      </c>
      <c r="G287" s="0" t="n">
        <v>66</v>
      </c>
      <c r="H287" s="0" t="n">
        <v>64</v>
      </c>
      <c r="I287" s="0" t="n">
        <v>68</v>
      </c>
      <c r="J287" s="0" t="n">
        <v>72</v>
      </c>
      <c r="K287" s="0" t="n">
        <v>82</v>
      </c>
      <c r="L287" s="0" t="n">
        <v>75</v>
      </c>
      <c r="M287" s="0" t="n">
        <v>66</v>
      </c>
      <c r="N287" s="0" t="n">
        <v>71</v>
      </c>
      <c r="O287" s="0" t="n">
        <v>76</v>
      </c>
      <c r="P287" s="0" t="n">
        <v>67</v>
      </c>
      <c r="Q287" s="0" t="n">
        <v>65</v>
      </c>
      <c r="R287" s="0" t="n">
        <v>64</v>
      </c>
      <c r="S287" s="0" t="n">
        <v>66</v>
      </c>
      <c r="T287" s="0" t="n">
        <v>69</v>
      </c>
      <c r="U287" s="0" t="n">
        <v>76</v>
      </c>
      <c r="V287" s="0" t="n">
        <v>75</v>
      </c>
      <c r="W287" s="0" t="n">
        <v>76</v>
      </c>
      <c r="X287" s="0" t="n">
        <v>75</v>
      </c>
      <c r="Y287" s="0" t="n">
        <v>65</v>
      </c>
      <c r="Z287" s="0" t="n">
        <v>71</v>
      </c>
      <c r="AA287" s="0" t="n">
        <v>68</v>
      </c>
      <c r="AB287" s="0" t="n">
        <v>60</v>
      </c>
      <c r="AC287" s="0" t="n">
        <v>62</v>
      </c>
      <c r="AD287" s="0" t="n">
        <v>64</v>
      </c>
      <c r="AE287" s="0" t="n">
        <v>67</v>
      </c>
      <c r="AF287" s="0" t="n">
        <v>70</v>
      </c>
      <c r="AG287" s="0" t="n">
        <v>67</v>
      </c>
    </row>
    <row r="288" customFormat="false" ht="12.75" hidden="false" customHeight="false" outlineLevel="0" collapsed="false">
      <c r="A288" s="0" t="n">
        <v>1971</v>
      </c>
      <c r="B288" s="0" t="n">
        <v>9</v>
      </c>
      <c r="C288" s="0" t="n">
        <v>74</v>
      </c>
      <c r="D288" s="0" t="n">
        <v>79</v>
      </c>
      <c r="E288" s="0" t="n">
        <v>79</v>
      </c>
      <c r="F288" s="0" t="n">
        <v>79</v>
      </c>
      <c r="G288" s="0" t="n">
        <v>76</v>
      </c>
      <c r="H288" s="0" t="n">
        <v>73</v>
      </c>
      <c r="I288" s="0" t="n">
        <v>71</v>
      </c>
      <c r="J288" s="0" t="n">
        <v>78</v>
      </c>
      <c r="K288" s="0" t="n">
        <v>75</v>
      </c>
      <c r="L288" s="0" t="n">
        <v>70</v>
      </c>
      <c r="M288" s="0" t="n">
        <v>68</v>
      </c>
      <c r="N288" s="0" t="n">
        <v>66</v>
      </c>
      <c r="O288" s="0" t="n">
        <v>68</v>
      </c>
      <c r="P288" s="0" t="n">
        <v>68</v>
      </c>
      <c r="Q288" s="0" t="n">
        <v>59</v>
      </c>
      <c r="R288" s="0" t="n">
        <v>56</v>
      </c>
      <c r="S288" s="0" t="n">
        <v>57</v>
      </c>
      <c r="T288" s="0" t="n">
        <v>55</v>
      </c>
      <c r="U288" s="0" t="n">
        <v>49</v>
      </c>
      <c r="V288" s="0" t="n">
        <v>53</v>
      </c>
      <c r="W288" s="0" t="n">
        <v>57</v>
      </c>
      <c r="X288" s="0" t="n">
        <v>59</v>
      </c>
      <c r="Y288" s="0" t="n">
        <v>49</v>
      </c>
      <c r="Z288" s="0" t="n">
        <v>51</v>
      </c>
      <c r="AA288" s="0" t="n">
        <v>52</v>
      </c>
      <c r="AB288" s="0" t="n">
        <v>58</v>
      </c>
      <c r="AC288" s="0" t="n">
        <v>73</v>
      </c>
      <c r="AD288" s="0" t="n">
        <v>77</v>
      </c>
      <c r="AE288" s="0" t="n">
        <v>59</v>
      </c>
      <c r="AF288" s="0" t="n">
        <v>71</v>
      </c>
    </row>
    <row r="289" customFormat="false" ht="12.75" hidden="false" customHeight="false" outlineLevel="0" collapsed="false">
      <c r="A289" s="0" t="n">
        <v>1971</v>
      </c>
      <c r="B289" s="0" t="n">
        <v>10</v>
      </c>
      <c r="C289" s="0" t="n">
        <v>76</v>
      </c>
      <c r="D289" s="0" t="n">
        <v>72</v>
      </c>
      <c r="E289" s="0" t="n">
        <v>62</v>
      </c>
      <c r="F289" s="0" t="n">
        <v>57</v>
      </c>
      <c r="G289" s="0" t="n">
        <v>57</v>
      </c>
      <c r="H289" s="0" t="n">
        <v>47</v>
      </c>
      <c r="I289" s="0" t="n">
        <v>45</v>
      </c>
      <c r="J289" s="0" t="n">
        <v>51</v>
      </c>
      <c r="K289" s="0" t="n">
        <v>47</v>
      </c>
      <c r="L289" s="0" t="n">
        <v>50</v>
      </c>
      <c r="M289" s="0" t="n">
        <v>46</v>
      </c>
      <c r="N289" s="0" t="n">
        <v>46</v>
      </c>
      <c r="O289" s="0" t="n">
        <v>54</v>
      </c>
      <c r="P289" s="0" t="n">
        <v>55</v>
      </c>
      <c r="Q289" s="0" t="n">
        <v>56</v>
      </c>
      <c r="R289" s="0" t="n">
        <v>56</v>
      </c>
      <c r="S289" s="0" t="n">
        <v>59</v>
      </c>
      <c r="T289" s="0" t="n">
        <v>65</v>
      </c>
      <c r="U289" s="0" t="n">
        <v>64</v>
      </c>
      <c r="V289" s="0" t="n">
        <v>67</v>
      </c>
      <c r="W289" s="0" t="n">
        <v>64</v>
      </c>
      <c r="X289" s="0" t="n">
        <v>63</v>
      </c>
      <c r="Y289" s="0" t="n">
        <v>54</v>
      </c>
      <c r="Z289" s="0" t="n">
        <v>56</v>
      </c>
      <c r="AA289" s="0" t="n">
        <v>58</v>
      </c>
      <c r="AB289" s="0" t="n">
        <v>62</v>
      </c>
      <c r="AC289" s="0" t="n">
        <v>55</v>
      </c>
      <c r="AD289" s="0" t="n">
        <v>48</v>
      </c>
      <c r="AE289" s="0" t="n">
        <v>50</v>
      </c>
      <c r="AF289" s="0" t="n">
        <v>60</v>
      </c>
      <c r="AG289" s="0" t="n">
        <v>40</v>
      </c>
    </row>
    <row r="290" customFormat="false" ht="12.75" hidden="false" customHeight="false" outlineLevel="0" collapsed="false">
      <c r="A290" s="0" t="n">
        <v>1971</v>
      </c>
      <c r="B290" s="0" t="n">
        <v>11</v>
      </c>
      <c r="C290" s="0" t="n">
        <v>37</v>
      </c>
      <c r="D290" s="0" t="n">
        <v>44</v>
      </c>
      <c r="E290" s="0" t="n">
        <v>36</v>
      </c>
      <c r="F290" s="0" t="n">
        <v>35</v>
      </c>
      <c r="G290" s="0" t="n">
        <v>47</v>
      </c>
      <c r="H290" s="0" t="n">
        <v>27</v>
      </c>
      <c r="I290" s="0" t="n">
        <v>24</v>
      </c>
      <c r="J290" s="0" t="n">
        <v>25</v>
      </c>
      <c r="K290" s="0" t="n">
        <v>37</v>
      </c>
      <c r="L290" s="0" t="n">
        <v>39</v>
      </c>
      <c r="M290" s="0" t="n">
        <v>37</v>
      </c>
      <c r="N290" s="0" t="n">
        <v>47</v>
      </c>
      <c r="O290" s="0" t="n">
        <v>43</v>
      </c>
      <c r="P290" s="0" t="n">
        <v>56</v>
      </c>
      <c r="Q290" s="0" t="n">
        <v>45</v>
      </c>
      <c r="R290" s="0" t="n">
        <v>47</v>
      </c>
      <c r="S290" s="0" t="n">
        <v>58</v>
      </c>
      <c r="T290" s="0" t="n">
        <v>47</v>
      </c>
      <c r="U290" s="0" t="n">
        <v>34</v>
      </c>
      <c r="V290" s="0" t="n">
        <v>36</v>
      </c>
      <c r="W290" s="0" t="n">
        <v>23</v>
      </c>
      <c r="X290" s="0" t="n">
        <v>20</v>
      </c>
      <c r="Y290" s="0" t="n">
        <v>29</v>
      </c>
      <c r="Z290" s="0" t="n">
        <v>27</v>
      </c>
      <c r="AA290" s="0" t="n">
        <v>34</v>
      </c>
      <c r="AB290" s="0" t="n">
        <v>34</v>
      </c>
      <c r="AC290" s="0" t="n">
        <v>27</v>
      </c>
      <c r="AD290" s="0" t="n">
        <v>26</v>
      </c>
      <c r="AE290" s="0" t="n">
        <v>26</v>
      </c>
      <c r="AF290" s="0" t="n">
        <v>18</v>
      </c>
    </row>
    <row r="291" customFormat="false" ht="12.75" hidden="false" customHeight="false" outlineLevel="0" collapsed="false">
      <c r="A291" s="0" t="n">
        <v>1971</v>
      </c>
      <c r="B291" s="0" t="n">
        <v>12</v>
      </c>
      <c r="C291" s="0" t="n">
        <v>14</v>
      </c>
      <c r="D291" s="0" t="n">
        <v>16</v>
      </c>
      <c r="E291" s="0" t="n">
        <v>19</v>
      </c>
      <c r="F291" s="0" t="n">
        <v>24</v>
      </c>
      <c r="G291" s="0" t="n">
        <v>35</v>
      </c>
      <c r="H291" s="0" t="n">
        <v>35</v>
      </c>
      <c r="I291" s="0" t="n">
        <v>35</v>
      </c>
      <c r="J291" s="0" t="n">
        <v>37</v>
      </c>
      <c r="K291" s="0" t="n">
        <v>36</v>
      </c>
      <c r="L291" s="0" t="n">
        <v>39</v>
      </c>
      <c r="M291" s="0" t="n">
        <v>38</v>
      </c>
      <c r="N291" s="0" t="n">
        <v>25</v>
      </c>
      <c r="O291" s="0" t="n">
        <v>19</v>
      </c>
      <c r="P291" s="0" t="n">
        <v>29</v>
      </c>
      <c r="Q291" s="0" t="n">
        <v>36</v>
      </c>
      <c r="R291" s="0" t="n">
        <v>30</v>
      </c>
      <c r="S291" s="0" t="n">
        <v>13</v>
      </c>
      <c r="T291" s="0" t="n">
        <v>15</v>
      </c>
      <c r="U291" s="0" t="n">
        <v>26</v>
      </c>
      <c r="V291" s="0" t="n">
        <v>21</v>
      </c>
      <c r="W291" s="0" t="n">
        <v>24</v>
      </c>
      <c r="X291" s="0" t="n">
        <v>24</v>
      </c>
      <c r="Y291" s="0" t="n">
        <v>38</v>
      </c>
      <c r="Z291" s="0" t="n">
        <v>32</v>
      </c>
      <c r="AA291" s="0" t="n">
        <v>30</v>
      </c>
      <c r="AB291" s="0" t="n">
        <v>31</v>
      </c>
      <c r="AC291" s="0" t="n">
        <v>20</v>
      </c>
      <c r="AD291" s="0" t="n">
        <v>15</v>
      </c>
      <c r="AE291" s="0" t="n">
        <v>27</v>
      </c>
      <c r="AF291" s="0" t="n">
        <v>29</v>
      </c>
      <c r="AG291" s="0" t="n">
        <v>24</v>
      </c>
    </row>
    <row r="292" customFormat="false" ht="12.75" hidden="false" customHeight="false" outlineLevel="0" collapsed="false">
      <c r="A292" s="0" t="n">
        <v>1972</v>
      </c>
      <c r="B292" s="0" t="n">
        <v>1</v>
      </c>
      <c r="C292" s="0" t="n">
        <v>31</v>
      </c>
      <c r="D292" s="0" t="n">
        <v>15</v>
      </c>
      <c r="E292" s="0" t="n">
        <v>9</v>
      </c>
      <c r="F292" s="0" t="n">
        <v>-4</v>
      </c>
      <c r="G292" s="0" t="n">
        <v>-1</v>
      </c>
      <c r="H292" s="0" t="n">
        <v>22</v>
      </c>
      <c r="I292" s="0" t="n">
        <v>26</v>
      </c>
      <c r="J292" s="0" t="n">
        <v>27</v>
      </c>
      <c r="K292" s="0" t="n">
        <v>32</v>
      </c>
      <c r="L292" s="0" t="n">
        <v>33</v>
      </c>
      <c r="M292" s="0" t="n">
        <v>20</v>
      </c>
      <c r="N292" s="0" t="n">
        <v>30</v>
      </c>
      <c r="O292" s="0" t="n">
        <v>14</v>
      </c>
      <c r="P292" s="0" t="n">
        <v>-4</v>
      </c>
      <c r="Q292" s="0" t="n">
        <v>-19</v>
      </c>
      <c r="R292" s="0" t="n">
        <v>2</v>
      </c>
      <c r="S292" s="0" t="n">
        <v>27</v>
      </c>
      <c r="T292" s="0" t="n">
        <v>34</v>
      </c>
      <c r="U292" s="0" t="n">
        <v>16</v>
      </c>
      <c r="V292" s="0" t="n">
        <v>16</v>
      </c>
      <c r="W292" s="0" t="n">
        <v>20</v>
      </c>
      <c r="X292" s="0" t="n">
        <v>23</v>
      </c>
      <c r="Y292" s="0" t="n">
        <v>12</v>
      </c>
      <c r="Z292" s="0" t="n">
        <v>17</v>
      </c>
      <c r="AA292" s="0" t="n">
        <v>-4</v>
      </c>
      <c r="AB292" s="0" t="n">
        <v>-5</v>
      </c>
      <c r="AC292" s="0" t="n">
        <v>-2</v>
      </c>
      <c r="AD292" s="0" t="n">
        <v>-3</v>
      </c>
      <c r="AE292" s="0" t="n">
        <v>1</v>
      </c>
      <c r="AF292" s="0" t="n">
        <v>0</v>
      </c>
      <c r="AG292" s="0" t="n">
        <v>14</v>
      </c>
    </row>
    <row r="293" customFormat="false" ht="12.75" hidden="false" customHeight="false" outlineLevel="0" collapsed="false">
      <c r="A293" s="0" t="n">
        <v>1972</v>
      </c>
      <c r="B293" s="0" t="n">
        <v>2</v>
      </c>
      <c r="C293" s="0" t="n">
        <v>22</v>
      </c>
      <c r="D293" s="0" t="n">
        <v>24</v>
      </c>
      <c r="E293" s="0" t="n">
        <v>13</v>
      </c>
      <c r="F293" s="0" t="n">
        <v>-1</v>
      </c>
      <c r="G293" s="0" t="n">
        <v>1</v>
      </c>
      <c r="H293" s="0" t="n">
        <v>3</v>
      </c>
      <c r="I293" s="0" t="n">
        <v>-6</v>
      </c>
      <c r="J293" s="0" t="n">
        <v>-2</v>
      </c>
      <c r="K293" s="0" t="n">
        <v>-3</v>
      </c>
      <c r="L293" s="0" t="n">
        <v>11</v>
      </c>
      <c r="M293" s="0" t="n">
        <v>10</v>
      </c>
      <c r="N293" s="0" t="n">
        <v>25</v>
      </c>
      <c r="O293" s="0" t="n">
        <v>28</v>
      </c>
      <c r="P293" s="0" t="n">
        <v>28</v>
      </c>
      <c r="Q293" s="0" t="n">
        <v>20</v>
      </c>
      <c r="R293" s="0" t="n">
        <v>16</v>
      </c>
      <c r="S293" s="0" t="n">
        <v>29</v>
      </c>
      <c r="T293" s="0" t="n">
        <v>22</v>
      </c>
      <c r="U293" s="0" t="n">
        <v>17</v>
      </c>
      <c r="V293" s="0" t="n">
        <v>16</v>
      </c>
      <c r="W293" s="0" t="n">
        <v>25</v>
      </c>
      <c r="X293" s="0" t="n">
        <v>11</v>
      </c>
      <c r="Y293" s="0" t="n">
        <v>27</v>
      </c>
      <c r="Z293" s="0" t="n">
        <v>20</v>
      </c>
      <c r="AA293" s="0" t="n">
        <v>17</v>
      </c>
      <c r="AB293" s="0" t="n">
        <v>15</v>
      </c>
      <c r="AC293" s="0" t="n">
        <v>28</v>
      </c>
      <c r="AD293" s="0" t="n">
        <v>35</v>
      </c>
      <c r="AE293" s="0" t="n">
        <v>33</v>
      </c>
    </row>
    <row r="294" customFormat="false" ht="12.75" hidden="false" customHeight="false" outlineLevel="0" collapsed="false">
      <c r="A294" s="0" t="n">
        <v>1972</v>
      </c>
      <c r="B294" s="0" t="n">
        <v>3</v>
      </c>
      <c r="C294" s="0" t="n">
        <v>19</v>
      </c>
      <c r="D294" s="0" t="n">
        <v>7</v>
      </c>
      <c r="E294" s="0" t="n">
        <v>21</v>
      </c>
      <c r="F294" s="0" t="n">
        <v>19</v>
      </c>
      <c r="G294" s="0" t="n">
        <v>9</v>
      </c>
      <c r="H294" s="0" t="n">
        <v>25</v>
      </c>
      <c r="I294" s="0" t="n">
        <v>30</v>
      </c>
      <c r="J294" s="0" t="n">
        <v>16</v>
      </c>
      <c r="K294" s="0" t="n">
        <v>18</v>
      </c>
      <c r="L294" s="0" t="n">
        <v>17</v>
      </c>
      <c r="M294" s="0" t="n">
        <v>38</v>
      </c>
      <c r="N294" s="0" t="n">
        <v>33</v>
      </c>
      <c r="O294" s="0" t="n">
        <v>31</v>
      </c>
      <c r="P294" s="0" t="n">
        <v>34</v>
      </c>
      <c r="Q294" s="0" t="n">
        <v>32</v>
      </c>
      <c r="R294" s="0" t="n">
        <v>36</v>
      </c>
      <c r="S294" s="0" t="n">
        <v>40</v>
      </c>
      <c r="T294" s="0" t="n">
        <v>32</v>
      </c>
      <c r="U294" s="0" t="n">
        <v>39</v>
      </c>
      <c r="V294" s="0" t="n">
        <v>49</v>
      </c>
      <c r="W294" s="0" t="n">
        <v>47</v>
      </c>
      <c r="X294" s="0" t="n">
        <v>29</v>
      </c>
      <c r="Y294" s="0" t="n">
        <v>28</v>
      </c>
      <c r="Z294" s="0" t="n">
        <v>25</v>
      </c>
      <c r="AA294" s="0" t="n">
        <v>30</v>
      </c>
      <c r="AB294" s="0" t="n">
        <v>30</v>
      </c>
      <c r="AC294" s="0" t="n">
        <v>38</v>
      </c>
      <c r="AD294" s="0" t="n">
        <v>39</v>
      </c>
      <c r="AE294" s="0" t="n">
        <v>31</v>
      </c>
      <c r="AF294" s="0" t="n">
        <v>29</v>
      </c>
      <c r="AG294" s="0" t="n">
        <v>25</v>
      </c>
    </row>
    <row r="295" customFormat="false" ht="12.75" hidden="false" customHeight="false" outlineLevel="0" collapsed="false">
      <c r="A295" s="0" t="n">
        <v>1972</v>
      </c>
      <c r="B295" s="0" t="n">
        <v>4</v>
      </c>
      <c r="C295" s="0" t="n">
        <v>26</v>
      </c>
      <c r="D295" s="0" t="n">
        <v>31</v>
      </c>
      <c r="E295" s="0" t="n">
        <v>32</v>
      </c>
      <c r="F295" s="0" t="n">
        <v>26</v>
      </c>
      <c r="G295" s="0" t="n">
        <v>31</v>
      </c>
      <c r="H295" s="0" t="n">
        <v>38</v>
      </c>
      <c r="I295" s="0" t="n">
        <v>20</v>
      </c>
      <c r="J295" s="0" t="n">
        <v>23</v>
      </c>
      <c r="K295" s="0" t="n">
        <v>33</v>
      </c>
      <c r="L295" s="0" t="n">
        <v>50</v>
      </c>
      <c r="M295" s="0" t="n">
        <v>43</v>
      </c>
      <c r="N295" s="0" t="n">
        <v>42</v>
      </c>
      <c r="O295" s="0" t="n">
        <v>48</v>
      </c>
      <c r="P295" s="0" t="n">
        <v>41</v>
      </c>
      <c r="Q295" s="0" t="n">
        <v>48</v>
      </c>
      <c r="R295" s="0" t="n">
        <v>52</v>
      </c>
      <c r="S295" s="0" t="n">
        <v>51</v>
      </c>
      <c r="T295" s="0" t="n">
        <v>60</v>
      </c>
      <c r="U295" s="0" t="n">
        <v>41</v>
      </c>
      <c r="V295" s="0" t="n">
        <v>47</v>
      </c>
      <c r="W295" s="0" t="n">
        <v>38</v>
      </c>
      <c r="X295" s="0" t="n">
        <v>39</v>
      </c>
      <c r="Y295" s="0" t="n">
        <v>41</v>
      </c>
      <c r="Z295" s="0" t="n">
        <v>41</v>
      </c>
      <c r="AA295" s="0" t="n">
        <v>39</v>
      </c>
      <c r="AB295" s="0" t="n">
        <v>46</v>
      </c>
      <c r="AC295" s="0" t="n">
        <v>50</v>
      </c>
      <c r="AD295" s="0" t="n">
        <v>55</v>
      </c>
      <c r="AE295" s="0" t="n">
        <v>56</v>
      </c>
      <c r="AF295" s="0" t="n">
        <v>57</v>
      </c>
    </row>
    <row r="296" customFormat="false" ht="12.75" hidden="false" customHeight="false" outlineLevel="0" collapsed="false">
      <c r="A296" s="0" t="n">
        <v>1972</v>
      </c>
      <c r="B296" s="0" t="n">
        <v>5</v>
      </c>
      <c r="C296" s="0" t="n">
        <v>56</v>
      </c>
      <c r="D296" s="0" t="n">
        <v>48</v>
      </c>
      <c r="E296" s="0" t="n">
        <v>52</v>
      </c>
      <c r="F296" s="0" t="n">
        <v>51</v>
      </c>
      <c r="G296" s="0" t="n">
        <v>52</v>
      </c>
      <c r="H296" s="0" t="n">
        <v>53</v>
      </c>
      <c r="I296" s="0" t="n">
        <v>44</v>
      </c>
      <c r="J296" s="0" t="n">
        <v>44</v>
      </c>
      <c r="K296" s="0" t="n">
        <v>48</v>
      </c>
      <c r="L296" s="0" t="n">
        <v>52</v>
      </c>
      <c r="M296" s="0" t="n">
        <v>55</v>
      </c>
      <c r="N296" s="0" t="n">
        <v>61</v>
      </c>
      <c r="O296" s="0" t="n">
        <v>62</v>
      </c>
      <c r="P296" s="0" t="n">
        <v>56</v>
      </c>
      <c r="Q296" s="0" t="n">
        <v>60</v>
      </c>
      <c r="R296" s="0" t="n">
        <v>61</v>
      </c>
      <c r="S296" s="0" t="n">
        <v>67</v>
      </c>
      <c r="T296" s="0" t="n">
        <v>71</v>
      </c>
      <c r="U296" s="0" t="n">
        <v>68</v>
      </c>
      <c r="V296" s="0" t="n">
        <v>70</v>
      </c>
      <c r="W296" s="0" t="n">
        <v>71</v>
      </c>
      <c r="X296" s="0" t="n">
        <v>67</v>
      </c>
      <c r="Y296" s="0" t="n">
        <v>65</v>
      </c>
      <c r="Z296" s="0" t="n">
        <v>69</v>
      </c>
      <c r="AA296" s="0" t="n">
        <v>67</v>
      </c>
      <c r="AB296" s="0" t="n">
        <v>68</v>
      </c>
      <c r="AC296" s="0" t="n">
        <v>66</v>
      </c>
      <c r="AD296" s="0" t="n">
        <v>70</v>
      </c>
      <c r="AE296" s="0" t="n">
        <v>67</v>
      </c>
      <c r="AF296" s="0" t="n">
        <v>49</v>
      </c>
      <c r="AG296" s="0" t="n">
        <v>54</v>
      </c>
    </row>
    <row r="297" customFormat="false" ht="12.75" hidden="false" customHeight="false" outlineLevel="0" collapsed="false">
      <c r="A297" s="0" t="n">
        <v>1972</v>
      </c>
      <c r="B297" s="0" t="n">
        <v>6</v>
      </c>
      <c r="C297" s="0" t="n">
        <v>60</v>
      </c>
      <c r="D297" s="0" t="n">
        <v>69</v>
      </c>
      <c r="E297" s="0" t="n">
        <v>72</v>
      </c>
      <c r="F297" s="0" t="n">
        <v>66</v>
      </c>
      <c r="G297" s="0" t="n">
        <v>65</v>
      </c>
      <c r="H297" s="0" t="n">
        <v>66</v>
      </c>
      <c r="I297" s="0" t="n">
        <v>64</v>
      </c>
      <c r="J297" s="0" t="n">
        <v>66</v>
      </c>
      <c r="K297" s="0" t="n">
        <v>54</v>
      </c>
      <c r="L297" s="0" t="n">
        <v>48</v>
      </c>
      <c r="M297" s="0" t="n">
        <v>55</v>
      </c>
      <c r="N297" s="0" t="n">
        <v>69</v>
      </c>
      <c r="O297" s="0" t="n">
        <v>75</v>
      </c>
      <c r="P297" s="0" t="n">
        <v>72</v>
      </c>
      <c r="Q297" s="0" t="n">
        <v>63</v>
      </c>
      <c r="R297" s="0" t="n">
        <v>50</v>
      </c>
      <c r="S297" s="0" t="n">
        <v>53</v>
      </c>
      <c r="T297" s="0" t="n">
        <v>58</v>
      </c>
      <c r="U297" s="0" t="n">
        <v>69</v>
      </c>
      <c r="V297" s="0" t="n">
        <v>63</v>
      </c>
      <c r="W297" s="0" t="n">
        <v>56</v>
      </c>
      <c r="X297" s="0" t="n">
        <v>58</v>
      </c>
      <c r="Y297" s="0" t="n">
        <v>57</v>
      </c>
      <c r="Z297" s="0" t="n">
        <v>58</v>
      </c>
      <c r="AA297" s="0" t="n">
        <v>62</v>
      </c>
      <c r="AB297" s="0" t="n">
        <v>69</v>
      </c>
      <c r="AC297" s="0" t="n">
        <v>73</v>
      </c>
      <c r="AD297" s="0" t="n">
        <v>64</v>
      </c>
      <c r="AE297" s="0" t="n">
        <v>68</v>
      </c>
      <c r="AF297" s="0" t="n">
        <v>72</v>
      </c>
    </row>
    <row r="298" customFormat="false" ht="12.75" hidden="false" customHeight="false" outlineLevel="0" collapsed="false">
      <c r="A298" s="0" t="n">
        <v>1972</v>
      </c>
      <c r="B298" s="0" t="n">
        <v>7</v>
      </c>
      <c r="C298" s="0" t="n">
        <v>69</v>
      </c>
      <c r="D298" s="0" t="n">
        <v>67</v>
      </c>
      <c r="E298" s="0" t="n">
        <v>62</v>
      </c>
      <c r="F298" s="0" t="n">
        <v>55</v>
      </c>
      <c r="G298" s="0" t="n">
        <v>58</v>
      </c>
      <c r="H298" s="0" t="n">
        <v>64</v>
      </c>
      <c r="I298" s="0" t="n">
        <v>60</v>
      </c>
      <c r="J298" s="0" t="n">
        <v>61</v>
      </c>
      <c r="K298" s="0" t="n">
        <v>69</v>
      </c>
      <c r="L298" s="0" t="n">
        <v>73</v>
      </c>
      <c r="M298" s="0" t="n">
        <v>81</v>
      </c>
      <c r="N298" s="0" t="n">
        <v>77</v>
      </c>
      <c r="O298" s="0" t="n">
        <v>72</v>
      </c>
      <c r="P298" s="0" t="n">
        <v>70</v>
      </c>
      <c r="Q298" s="0" t="n">
        <v>69</v>
      </c>
      <c r="R298" s="0" t="n">
        <v>67</v>
      </c>
      <c r="S298" s="0" t="n">
        <v>69</v>
      </c>
      <c r="T298" s="0" t="n">
        <v>69</v>
      </c>
      <c r="U298" s="0" t="n">
        <v>68</v>
      </c>
      <c r="V298" s="0" t="n">
        <v>82</v>
      </c>
      <c r="W298" s="0" t="n">
        <v>81</v>
      </c>
      <c r="X298" s="0" t="n">
        <v>84</v>
      </c>
      <c r="Y298" s="0" t="n">
        <v>76</v>
      </c>
      <c r="Z298" s="0" t="n">
        <v>75</v>
      </c>
      <c r="AA298" s="0" t="n">
        <v>64</v>
      </c>
      <c r="AB298" s="0" t="n">
        <v>58</v>
      </c>
      <c r="AC298" s="0" t="n">
        <v>64</v>
      </c>
      <c r="AD298" s="0" t="n">
        <v>61</v>
      </c>
      <c r="AE298" s="0" t="n">
        <v>64</v>
      </c>
      <c r="AF298" s="0" t="n">
        <v>69</v>
      </c>
      <c r="AG298" s="0" t="n">
        <v>69</v>
      </c>
    </row>
    <row r="299" customFormat="false" ht="12.75" hidden="false" customHeight="false" outlineLevel="0" collapsed="false">
      <c r="A299" s="0" t="n">
        <v>1972</v>
      </c>
      <c r="B299" s="0" t="n">
        <v>8</v>
      </c>
      <c r="C299" s="0" t="n">
        <v>64</v>
      </c>
      <c r="D299" s="0" t="n">
        <v>72</v>
      </c>
      <c r="E299" s="0" t="n">
        <v>60</v>
      </c>
      <c r="F299" s="0" t="n">
        <v>57</v>
      </c>
      <c r="G299" s="0" t="n">
        <v>63</v>
      </c>
      <c r="H299" s="0" t="n">
        <v>70</v>
      </c>
      <c r="I299" s="0" t="n">
        <v>61</v>
      </c>
      <c r="J299" s="0" t="n">
        <v>57</v>
      </c>
      <c r="K299" s="0" t="n">
        <v>56</v>
      </c>
      <c r="L299" s="0" t="n">
        <v>61</v>
      </c>
      <c r="M299" s="0" t="n">
        <v>70</v>
      </c>
      <c r="N299" s="0" t="n">
        <v>73</v>
      </c>
      <c r="O299" s="0" t="n">
        <v>72</v>
      </c>
      <c r="P299" s="0" t="n">
        <v>77</v>
      </c>
      <c r="Q299" s="0" t="n">
        <v>69</v>
      </c>
      <c r="R299" s="0" t="n">
        <v>79</v>
      </c>
      <c r="S299" s="0" t="n">
        <v>83</v>
      </c>
      <c r="T299" s="0" t="n">
        <v>81</v>
      </c>
      <c r="U299" s="0" t="n">
        <v>75</v>
      </c>
      <c r="V299" s="0" t="n">
        <v>76</v>
      </c>
      <c r="W299" s="0" t="n">
        <v>78</v>
      </c>
      <c r="X299" s="0" t="n">
        <v>73</v>
      </c>
      <c r="Y299" s="0" t="n">
        <v>64</v>
      </c>
      <c r="Z299" s="0" t="n">
        <v>67</v>
      </c>
      <c r="AA299" s="0" t="n">
        <v>70</v>
      </c>
      <c r="AB299" s="0" t="n">
        <v>66</v>
      </c>
      <c r="AC299" s="0" t="n">
        <v>69</v>
      </c>
      <c r="AD299" s="0" t="n">
        <v>69</v>
      </c>
      <c r="AE299" s="0" t="n">
        <v>73</v>
      </c>
      <c r="AF299" s="0" t="n">
        <v>72</v>
      </c>
      <c r="AG299" s="0" t="n">
        <v>76</v>
      </c>
    </row>
    <row r="300" customFormat="false" ht="12.75" hidden="false" customHeight="false" outlineLevel="0" collapsed="false">
      <c r="A300" s="0" t="n">
        <v>1972</v>
      </c>
      <c r="B300" s="0" t="n">
        <v>9</v>
      </c>
      <c r="C300" s="0" t="n">
        <v>65</v>
      </c>
      <c r="D300" s="0" t="n">
        <v>56</v>
      </c>
      <c r="E300" s="0" t="n">
        <v>53</v>
      </c>
      <c r="F300" s="0" t="n">
        <v>55</v>
      </c>
      <c r="G300" s="0" t="n">
        <v>67</v>
      </c>
      <c r="H300" s="0" t="n">
        <v>66</v>
      </c>
      <c r="I300" s="0" t="n">
        <v>66</v>
      </c>
      <c r="J300" s="0" t="n">
        <v>57</v>
      </c>
      <c r="K300" s="0" t="n">
        <v>55</v>
      </c>
      <c r="L300" s="0" t="n">
        <v>56</v>
      </c>
      <c r="M300" s="0" t="n">
        <v>64</v>
      </c>
      <c r="N300" s="0" t="n">
        <v>64</v>
      </c>
      <c r="O300" s="0" t="n">
        <v>70</v>
      </c>
      <c r="P300" s="0" t="n">
        <v>59</v>
      </c>
      <c r="Q300" s="0" t="n">
        <v>62</v>
      </c>
      <c r="R300" s="0" t="n">
        <v>62</v>
      </c>
      <c r="S300" s="0" t="n">
        <v>65</v>
      </c>
      <c r="T300" s="0" t="n">
        <v>68</v>
      </c>
      <c r="U300" s="0" t="n">
        <v>70</v>
      </c>
      <c r="V300" s="0" t="n">
        <v>72</v>
      </c>
      <c r="W300" s="0" t="n">
        <v>54</v>
      </c>
      <c r="X300" s="0" t="n">
        <v>49</v>
      </c>
      <c r="Y300" s="0" t="n">
        <v>53</v>
      </c>
      <c r="Z300" s="0" t="n">
        <v>64</v>
      </c>
      <c r="AA300" s="0" t="n">
        <v>68</v>
      </c>
      <c r="AB300" s="0" t="n">
        <v>55</v>
      </c>
      <c r="AC300" s="0" t="n">
        <v>50</v>
      </c>
      <c r="AD300" s="0" t="n">
        <v>57</v>
      </c>
      <c r="AE300" s="0" t="n">
        <v>44</v>
      </c>
      <c r="AF300" s="0" t="n">
        <v>43</v>
      </c>
    </row>
    <row r="301" customFormat="false" ht="12.75" hidden="false" customHeight="false" outlineLevel="0" collapsed="false">
      <c r="A301" s="0" t="n">
        <v>1972</v>
      </c>
      <c r="B301" s="0" t="n">
        <v>10</v>
      </c>
      <c r="C301" s="0" t="n">
        <v>58</v>
      </c>
      <c r="D301" s="0" t="n">
        <v>59</v>
      </c>
      <c r="E301" s="0" t="n">
        <v>62</v>
      </c>
      <c r="F301" s="0" t="n">
        <v>60</v>
      </c>
      <c r="G301" s="0" t="n">
        <v>57</v>
      </c>
      <c r="H301" s="0" t="n">
        <v>46</v>
      </c>
      <c r="I301" s="0" t="n">
        <v>47</v>
      </c>
      <c r="J301" s="0" t="n">
        <v>49</v>
      </c>
      <c r="K301" s="0" t="n">
        <v>43</v>
      </c>
      <c r="L301" s="0" t="n">
        <v>52</v>
      </c>
      <c r="M301" s="0" t="n">
        <v>60</v>
      </c>
      <c r="N301" s="0" t="n">
        <v>46</v>
      </c>
      <c r="O301" s="0" t="n">
        <v>49</v>
      </c>
      <c r="P301" s="0" t="n">
        <v>44</v>
      </c>
      <c r="Q301" s="0" t="n">
        <v>39</v>
      </c>
      <c r="R301" s="0" t="n">
        <v>51</v>
      </c>
      <c r="S301" s="0" t="n">
        <v>34</v>
      </c>
      <c r="T301" s="0" t="n">
        <v>30</v>
      </c>
      <c r="U301" s="0" t="n">
        <v>29</v>
      </c>
      <c r="V301" s="0" t="n">
        <v>36</v>
      </c>
      <c r="W301" s="0" t="n">
        <v>43</v>
      </c>
      <c r="X301" s="0" t="n">
        <v>47</v>
      </c>
      <c r="Y301" s="0" t="n">
        <v>42</v>
      </c>
      <c r="Z301" s="0" t="n">
        <v>38</v>
      </c>
      <c r="AA301" s="0" t="n">
        <v>46</v>
      </c>
      <c r="AB301" s="0" t="n">
        <v>52</v>
      </c>
      <c r="AC301" s="0" t="n">
        <v>45</v>
      </c>
      <c r="AD301" s="0" t="n">
        <v>42</v>
      </c>
      <c r="AE301" s="0" t="n">
        <v>39</v>
      </c>
      <c r="AF301" s="0" t="n">
        <v>40</v>
      </c>
      <c r="AG301" s="0" t="n">
        <v>43</v>
      </c>
    </row>
    <row r="302" customFormat="false" ht="12.75" hidden="false" customHeight="false" outlineLevel="0" collapsed="false">
      <c r="A302" s="0" t="n">
        <v>1972</v>
      </c>
      <c r="B302" s="0" t="n">
        <v>11</v>
      </c>
      <c r="C302" s="0" t="n">
        <v>45</v>
      </c>
      <c r="D302" s="0" t="n">
        <v>47</v>
      </c>
      <c r="E302" s="0" t="n">
        <v>39</v>
      </c>
      <c r="F302" s="0" t="n">
        <v>39</v>
      </c>
      <c r="G302" s="0" t="n">
        <v>45</v>
      </c>
      <c r="H302" s="0" t="n">
        <v>47</v>
      </c>
      <c r="I302" s="0" t="n">
        <v>44</v>
      </c>
      <c r="J302" s="0" t="n">
        <v>39</v>
      </c>
      <c r="K302" s="0" t="n">
        <v>40</v>
      </c>
      <c r="L302" s="0" t="n">
        <v>42</v>
      </c>
      <c r="M302" s="0" t="n">
        <v>40</v>
      </c>
      <c r="N302" s="0" t="n">
        <v>39</v>
      </c>
      <c r="O302" s="0" t="n">
        <v>35</v>
      </c>
      <c r="P302" s="0" t="n">
        <v>29</v>
      </c>
      <c r="Q302" s="0" t="n">
        <v>27</v>
      </c>
      <c r="R302" s="0" t="n">
        <v>32</v>
      </c>
      <c r="S302" s="0" t="n">
        <v>31</v>
      </c>
      <c r="T302" s="0" t="n">
        <v>28</v>
      </c>
      <c r="U302" s="0" t="n">
        <v>26</v>
      </c>
      <c r="V302" s="0" t="n">
        <v>33</v>
      </c>
      <c r="W302" s="0" t="n">
        <v>31</v>
      </c>
      <c r="X302" s="0" t="n">
        <v>28</v>
      </c>
      <c r="Y302" s="0" t="n">
        <v>29</v>
      </c>
      <c r="Z302" s="0" t="n">
        <v>34</v>
      </c>
      <c r="AA302" s="0" t="n">
        <v>35</v>
      </c>
      <c r="AB302" s="0" t="n">
        <v>30</v>
      </c>
      <c r="AC302" s="0" t="n">
        <v>29</v>
      </c>
      <c r="AD302" s="0" t="n">
        <v>25</v>
      </c>
      <c r="AE302" s="0" t="n">
        <v>26</v>
      </c>
      <c r="AF302" s="0" t="n">
        <v>31</v>
      </c>
    </row>
    <row r="303" customFormat="false" ht="12.75" hidden="false" customHeight="false" outlineLevel="0" collapsed="false">
      <c r="A303" s="0" t="n">
        <v>1972</v>
      </c>
      <c r="B303" s="0" t="n">
        <v>12</v>
      </c>
      <c r="C303" s="0" t="n">
        <v>13</v>
      </c>
      <c r="D303" s="0" t="n">
        <v>21</v>
      </c>
      <c r="E303" s="0" t="n">
        <v>12</v>
      </c>
      <c r="F303" s="0" t="n">
        <v>8</v>
      </c>
      <c r="G303" s="0" t="n">
        <v>17</v>
      </c>
      <c r="H303" s="0" t="n">
        <v>0</v>
      </c>
      <c r="I303" s="0" t="n">
        <v>-1</v>
      </c>
      <c r="J303" s="0" t="n">
        <v>11</v>
      </c>
      <c r="K303" s="0" t="n">
        <v>6</v>
      </c>
      <c r="L303" s="0" t="n">
        <v>1</v>
      </c>
      <c r="M303" s="0" t="n">
        <v>-3</v>
      </c>
      <c r="N303" s="0" t="n">
        <v>20</v>
      </c>
      <c r="O303" s="0" t="n">
        <v>7</v>
      </c>
      <c r="P303" s="0" t="n">
        <v>2</v>
      </c>
      <c r="Q303" s="0" t="n">
        <v>6</v>
      </c>
      <c r="R303" s="0" t="n">
        <v>-4</v>
      </c>
      <c r="S303" s="0" t="n">
        <v>7</v>
      </c>
      <c r="T303" s="0" t="n">
        <v>27</v>
      </c>
      <c r="U303" s="0" t="n">
        <v>36</v>
      </c>
      <c r="V303" s="0" t="n">
        <v>34</v>
      </c>
      <c r="W303" s="0" t="n">
        <v>31</v>
      </c>
      <c r="X303" s="0" t="n">
        <v>27</v>
      </c>
      <c r="Y303" s="0" t="n">
        <v>29</v>
      </c>
      <c r="Z303" s="0" t="n">
        <v>31</v>
      </c>
      <c r="AA303" s="0" t="n">
        <v>31</v>
      </c>
      <c r="AB303" s="0" t="n">
        <v>22</v>
      </c>
      <c r="AC303" s="0" t="n">
        <v>28</v>
      </c>
      <c r="AD303" s="0" t="n">
        <v>25</v>
      </c>
      <c r="AE303" s="0" t="n">
        <v>35</v>
      </c>
      <c r="AF303" s="0" t="n">
        <v>38</v>
      </c>
      <c r="AG303" s="0" t="n">
        <v>23</v>
      </c>
    </row>
    <row r="304" customFormat="false" ht="12.75" hidden="false" customHeight="false" outlineLevel="0" collapsed="false">
      <c r="A304" s="0" t="n">
        <v>1973</v>
      </c>
      <c r="B304" s="0" t="n">
        <v>1</v>
      </c>
      <c r="C304" s="0" t="n">
        <v>17</v>
      </c>
      <c r="D304" s="0" t="n">
        <v>22</v>
      </c>
      <c r="E304" s="0" t="n">
        <v>31</v>
      </c>
      <c r="F304" s="0" t="n">
        <v>16</v>
      </c>
      <c r="G304" s="0" t="n">
        <v>-1</v>
      </c>
      <c r="H304" s="0" t="n">
        <v>2</v>
      </c>
      <c r="I304" s="0" t="n">
        <v>5</v>
      </c>
      <c r="J304" s="0" t="n">
        <v>8</v>
      </c>
      <c r="K304" s="0" t="n">
        <v>1</v>
      </c>
      <c r="L304" s="0" t="n">
        <v>5</v>
      </c>
      <c r="M304" s="0" t="n">
        <v>9</v>
      </c>
      <c r="N304" s="0" t="n">
        <v>16</v>
      </c>
      <c r="O304" s="0" t="n">
        <v>25</v>
      </c>
      <c r="P304" s="0" t="n">
        <v>29</v>
      </c>
      <c r="Q304" s="0" t="n">
        <v>31</v>
      </c>
      <c r="R304" s="0" t="n">
        <v>41</v>
      </c>
      <c r="S304" s="0" t="n">
        <v>46</v>
      </c>
      <c r="T304" s="0" t="n">
        <v>44</v>
      </c>
      <c r="U304" s="0" t="n">
        <v>28</v>
      </c>
      <c r="V304" s="0" t="n">
        <v>24</v>
      </c>
      <c r="W304" s="0" t="n">
        <v>30</v>
      </c>
      <c r="X304" s="0" t="n">
        <v>36</v>
      </c>
      <c r="Y304" s="0" t="n">
        <v>28</v>
      </c>
      <c r="Z304" s="0" t="n">
        <v>31</v>
      </c>
      <c r="AA304" s="0" t="n">
        <v>42</v>
      </c>
      <c r="AB304" s="0" t="n">
        <v>39</v>
      </c>
      <c r="AC304" s="0" t="n">
        <v>37</v>
      </c>
      <c r="AD304" s="0" t="n">
        <v>23</v>
      </c>
      <c r="AE304" s="0" t="n">
        <v>15</v>
      </c>
      <c r="AF304" s="0" t="n">
        <v>26</v>
      </c>
      <c r="AG304" s="0" t="n">
        <v>30</v>
      </c>
    </row>
    <row r="305" customFormat="false" ht="12.75" hidden="false" customHeight="false" outlineLevel="0" collapsed="false">
      <c r="A305" s="0" t="n">
        <v>1973</v>
      </c>
      <c r="B305" s="0" t="n">
        <v>2</v>
      </c>
      <c r="C305" s="0" t="n">
        <v>38</v>
      </c>
      <c r="D305" s="0" t="n">
        <v>34</v>
      </c>
      <c r="E305" s="0" t="n">
        <v>35</v>
      </c>
      <c r="F305" s="0" t="n">
        <v>35</v>
      </c>
      <c r="G305" s="0" t="n">
        <v>33</v>
      </c>
      <c r="H305" s="0" t="n">
        <v>30</v>
      </c>
      <c r="I305" s="0" t="n">
        <v>12</v>
      </c>
      <c r="J305" s="0" t="n">
        <v>8</v>
      </c>
      <c r="K305" s="0" t="n">
        <v>11</v>
      </c>
      <c r="L305" s="0" t="n">
        <v>14</v>
      </c>
      <c r="M305" s="0" t="n">
        <v>20</v>
      </c>
      <c r="N305" s="0" t="n">
        <v>25</v>
      </c>
      <c r="O305" s="0" t="n">
        <v>31</v>
      </c>
      <c r="P305" s="0" t="n">
        <v>27</v>
      </c>
      <c r="Q305" s="0" t="n">
        <v>11</v>
      </c>
      <c r="R305" s="0" t="n">
        <v>-1</v>
      </c>
      <c r="S305" s="0" t="n">
        <v>1</v>
      </c>
      <c r="T305" s="0" t="n">
        <v>26</v>
      </c>
      <c r="U305" s="0" t="n">
        <v>35</v>
      </c>
      <c r="V305" s="0" t="n">
        <v>31</v>
      </c>
      <c r="W305" s="0" t="n">
        <v>23</v>
      </c>
      <c r="X305" s="0" t="n">
        <v>30</v>
      </c>
      <c r="Y305" s="0" t="n">
        <v>33</v>
      </c>
      <c r="Z305" s="0" t="n">
        <v>28</v>
      </c>
      <c r="AA305" s="0" t="n">
        <v>26</v>
      </c>
      <c r="AB305" s="0" t="n">
        <v>24</v>
      </c>
      <c r="AC305" s="0" t="n">
        <v>25</v>
      </c>
      <c r="AD305" s="0" t="n">
        <v>32</v>
      </c>
    </row>
    <row r="306" customFormat="false" ht="12.75" hidden="false" customHeight="false" outlineLevel="0" collapsed="false">
      <c r="A306" s="0" t="n">
        <v>1973</v>
      </c>
      <c r="B306" s="0" t="n">
        <v>3</v>
      </c>
      <c r="C306" s="0" t="n">
        <v>38</v>
      </c>
      <c r="D306" s="0" t="n">
        <v>40</v>
      </c>
      <c r="E306" s="0" t="n">
        <v>42</v>
      </c>
      <c r="F306" s="0" t="n">
        <v>40</v>
      </c>
      <c r="G306" s="0" t="n">
        <v>36</v>
      </c>
      <c r="H306" s="0" t="n">
        <v>45</v>
      </c>
      <c r="I306" s="0" t="n">
        <v>45</v>
      </c>
      <c r="J306" s="0" t="n">
        <v>39</v>
      </c>
      <c r="K306" s="0" t="n">
        <v>35</v>
      </c>
      <c r="L306" s="0" t="n">
        <v>45</v>
      </c>
      <c r="M306" s="0" t="n">
        <v>52</v>
      </c>
      <c r="N306" s="0" t="n">
        <v>47</v>
      </c>
      <c r="O306" s="0" t="n">
        <v>47</v>
      </c>
      <c r="P306" s="0" t="n">
        <v>58</v>
      </c>
      <c r="Q306" s="0" t="n">
        <v>48</v>
      </c>
      <c r="R306" s="0" t="n">
        <v>36</v>
      </c>
      <c r="S306" s="0" t="n">
        <v>33</v>
      </c>
      <c r="T306" s="0" t="n">
        <v>35</v>
      </c>
      <c r="U306" s="0" t="n">
        <v>35</v>
      </c>
      <c r="V306" s="0" t="n">
        <v>34</v>
      </c>
      <c r="W306" s="0" t="n">
        <v>33</v>
      </c>
      <c r="X306" s="0" t="n">
        <v>35</v>
      </c>
      <c r="Y306" s="0" t="n">
        <v>44</v>
      </c>
      <c r="Z306" s="0" t="n">
        <v>43</v>
      </c>
      <c r="AA306" s="0" t="n">
        <v>46</v>
      </c>
      <c r="AB306" s="0" t="n">
        <v>44</v>
      </c>
      <c r="AC306" s="0" t="n">
        <v>43</v>
      </c>
      <c r="AD306" s="0" t="n">
        <v>45</v>
      </c>
      <c r="AE306" s="0" t="n">
        <v>44</v>
      </c>
      <c r="AF306" s="0" t="n">
        <v>47</v>
      </c>
      <c r="AG306" s="0" t="n">
        <v>41</v>
      </c>
    </row>
    <row r="307" customFormat="false" ht="12.75" hidden="false" customHeight="false" outlineLevel="0" collapsed="false">
      <c r="A307" s="0" t="n">
        <v>1973</v>
      </c>
      <c r="B307" s="0" t="n">
        <v>4</v>
      </c>
      <c r="C307" s="0" t="n">
        <v>44</v>
      </c>
      <c r="D307" s="0" t="n">
        <v>40</v>
      </c>
      <c r="E307" s="0" t="n">
        <v>38</v>
      </c>
      <c r="F307" s="0" t="n">
        <v>37</v>
      </c>
      <c r="G307" s="0" t="n">
        <v>41</v>
      </c>
      <c r="H307" s="0" t="n">
        <v>50</v>
      </c>
      <c r="I307" s="0" t="n">
        <v>38</v>
      </c>
      <c r="J307" s="0" t="n">
        <v>33</v>
      </c>
      <c r="K307" s="0" t="n">
        <v>29</v>
      </c>
      <c r="L307" s="0" t="n">
        <v>31</v>
      </c>
      <c r="M307" s="0" t="n">
        <v>26</v>
      </c>
      <c r="N307" s="0" t="n">
        <v>34</v>
      </c>
      <c r="O307" s="0" t="n">
        <v>33</v>
      </c>
      <c r="P307" s="0" t="n">
        <v>45</v>
      </c>
      <c r="Q307" s="0" t="n">
        <v>60</v>
      </c>
      <c r="R307" s="0" t="n">
        <v>48</v>
      </c>
      <c r="S307" s="0" t="n">
        <v>48</v>
      </c>
      <c r="T307" s="0" t="n">
        <v>54</v>
      </c>
      <c r="U307" s="0" t="n">
        <v>62</v>
      </c>
      <c r="V307" s="0" t="n">
        <v>65</v>
      </c>
      <c r="W307" s="0" t="n">
        <v>64</v>
      </c>
      <c r="X307" s="0" t="n">
        <v>54</v>
      </c>
      <c r="Y307" s="0" t="n">
        <v>51</v>
      </c>
      <c r="Z307" s="0" t="n">
        <v>46</v>
      </c>
      <c r="AA307" s="0" t="n">
        <v>45</v>
      </c>
      <c r="AB307" s="0" t="n">
        <v>50</v>
      </c>
      <c r="AC307" s="0" t="n">
        <v>47</v>
      </c>
      <c r="AD307" s="0" t="n">
        <v>46</v>
      </c>
      <c r="AE307" s="0" t="n">
        <v>47</v>
      </c>
      <c r="AF307" s="0" t="n">
        <v>48</v>
      </c>
    </row>
    <row r="308" customFormat="false" ht="12.75" hidden="false" customHeight="false" outlineLevel="0" collapsed="false">
      <c r="A308" s="0" t="n">
        <v>1973</v>
      </c>
      <c r="B308" s="0" t="n">
        <v>5</v>
      </c>
      <c r="C308" s="0" t="n">
        <v>62</v>
      </c>
      <c r="D308" s="0" t="n">
        <v>50</v>
      </c>
      <c r="E308" s="0" t="n">
        <v>45</v>
      </c>
      <c r="F308" s="0" t="n">
        <v>48</v>
      </c>
      <c r="G308" s="0" t="n">
        <v>47</v>
      </c>
      <c r="H308" s="0" t="n">
        <v>56</v>
      </c>
      <c r="I308" s="0" t="n">
        <v>55</v>
      </c>
      <c r="J308" s="0" t="n">
        <v>55</v>
      </c>
      <c r="K308" s="0" t="n">
        <v>59</v>
      </c>
      <c r="L308" s="0" t="n">
        <v>61</v>
      </c>
      <c r="M308" s="0" t="n">
        <v>58</v>
      </c>
      <c r="N308" s="0" t="n">
        <v>51</v>
      </c>
      <c r="O308" s="0" t="n">
        <v>51</v>
      </c>
      <c r="P308" s="0" t="n">
        <v>47</v>
      </c>
      <c r="Q308" s="0" t="n">
        <v>50</v>
      </c>
      <c r="R308" s="0" t="n">
        <v>47</v>
      </c>
      <c r="S308" s="0" t="n">
        <v>49</v>
      </c>
      <c r="T308" s="0" t="n">
        <v>54</v>
      </c>
      <c r="U308" s="0" t="n">
        <v>57</v>
      </c>
      <c r="V308" s="0" t="n">
        <v>55</v>
      </c>
      <c r="W308" s="0" t="n">
        <v>57</v>
      </c>
      <c r="X308" s="0" t="n">
        <v>59</v>
      </c>
      <c r="Y308" s="0" t="n">
        <v>59</v>
      </c>
      <c r="Z308" s="0" t="n">
        <v>60</v>
      </c>
      <c r="AA308" s="0" t="n">
        <v>57</v>
      </c>
      <c r="AB308" s="0" t="n">
        <v>57</v>
      </c>
      <c r="AC308" s="0" t="n">
        <v>54</v>
      </c>
      <c r="AD308" s="0" t="n">
        <v>56</v>
      </c>
      <c r="AE308" s="0" t="n">
        <v>55</v>
      </c>
      <c r="AF308" s="0" t="n">
        <v>54</v>
      </c>
      <c r="AG308" s="0" t="n">
        <v>67</v>
      </c>
    </row>
    <row r="309" customFormat="false" ht="12.75" hidden="false" customHeight="false" outlineLevel="0" collapsed="false">
      <c r="A309" s="0" t="n">
        <v>1973</v>
      </c>
      <c r="B309" s="0" t="n">
        <v>6</v>
      </c>
      <c r="C309" s="0" t="n">
        <v>68</v>
      </c>
      <c r="D309" s="0" t="n">
        <v>69</v>
      </c>
      <c r="E309" s="0" t="n">
        <v>72</v>
      </c>
      <c r="F309" s="0" t="n">
        <v>70</v>
      </c>
      <c r="G309" s="0" t="n">
        <v>65</v>
      </c>
      <c r="H309" s="0" t="n">
        <v>64</v>
      </c>
      <c r="I309" s="0" t="n">
        <v>72</v>
      </c>
      <c r="J309" s="0" t="n">
        <v>75</v>
      </c>
      <c r="K309" s="0" t="n">
        <v>71</v>
      </c>
      <c r="L309" s="0" t="n">
        <v>76</v>
      </c>
      <c r="M309" s="0" t="n">
        <v>78</v>
      </c>
      <c r="N309" s="0" t="n">
        <v>68</v>
      </c>
      <c r="O309" s="0" t="n">
        <v>65</v>
      </c>
      <c r="P309" s="0" t="n">
        <v>69</v>
      </c>
      <c r="Q309" s="0" t="n">
        <v>72</v>
      </c>
      <c r="R309" s="0" t="n">
        <v>74</v>
      </c>
      <c r="S309" s="0" t="n">
        <v>68</v>
      </c>
      <c r="T309" s="0" t="n">
        <v>65</v>
      </c>
      <c r="U309" s="0" t="n">
        <v>71</v>
      </c>
      <c r="V309" s="0" t="n">
        <v>66</v>
      </c>
      <c r="W309" s="0" t="n">
        <v>64</v>
      </c>
      <c r="X309" s="0" t="n">
        <v>64</v>
      </c>
      <c r="Y309" s="0" t="n">
        <v>67</v>
      </c>
      <c r="Z309" s="0" t="n">
        <v>65</v>
      </c>
      <c r="AA309" s="0" t="n">
        <v>66</v>
      </c>
      <c r="AB309" s="0" t="n">
        <v>71</v>
      </c>
      <c r="AC309" s="0" t="n">
        <v>68</v>
      </c>
      <c r="AD309" s="0" t="n">
        <v>59</v>
      </c>
      <c r="AE309" s="0" t="n">
        <v>59</v>
      </c>
      <c r="AF309" s="0" t="n">
        <v>66</v>
      </c>
    </row>
    <row r="310" customFormat="false" ht="12.75" hidden="false" customHeight="false" outlineLevel="0" collapsed="false">
      <c r="A310" s="0" t="n">
        <v>1973</v>
      </c>
      <c r="B310" s="0" t="n">
        <v>7</v>
      </c>
      <c r="C310" s="0" t="n">
        <v>70</v>
      </c>
      <c r="D310" s="0" t="n">
        <v>80</v>
      </c>
      <c r="E310" s="0" t="n">
        <v>75</v>
      </c>
      <c r="F310" s="0" t="n">
        <v>72</v>
      </c>
      <c r="G310" s="0" t="n">
        <v>68</v>
      </c>
      <c r="H310" s="0" t="n">
        <v>76</v>
      </c>
      <c r="I310" s="0" t="n">
        <v>80</v>
      </c>
      <c r="J310" s="0" t="n">
        <v>83</v>
      </c>
      <c r="K310" s="0" t="n">
        <v>74</v>
      </c>
      <c r="L310" s="0" t="n">
        <v>73</v>
      </c>
      <c r="M310" s="0" t="n">
        <v>66</v>
      </c>
      <c r="N310" s="0" t="n">
        <v>76</v>
      </c>
      <c r="O310" s="0" t="n">
        <v>76</v>
      </c>
      <c r="P310" s="0" t="n">
        <v>67</v>
      </c>
      <c r="Q310" s="0" t="n">
        <v>65</v>
      </c>
      <c r="R310" s="0" t="n">
        <v>64</v>
      </c>
      <c r="S310" s="0" t="n">
        <v>69</v>
      </c>
      <c r="T310" s="0" t="n">
        <v>71</v>
      </c>
      <c r="U310" s="0" t="n">
        <v>77</v>
      </c>
      <c r="V310" s="0" t="n">
        <v>68</v>
      </c>
      <c r="W310" s="0" t="n">
        <v>66</v>
      </c>
      <c r="X310" s="0" t="n">
        <v>69</v>
      </c>
      <c r="Y310" s="0" t="n">
        <v>74</v>
      </c>
      <c r="Z310" s="0" t="n">
        <v>77</v>
      </c>
      <c r="AA310" s="0" t="n">
        <v>77</v>
      </c>
      <c r="AB310" s="0" t="n">
        <v>72</v>
      </c>
      <c r="AC310" s="0" t="n">
        <v>72</v>
      </c>
      <c r="AD310" s="0" t="n">
        <v>66</v>
      </c>
      <c r="AE310" s="0" t="n">
        <v>67</v>
      </c>
      <c r="AF310" s="0" t="n">
        <v>74</v>
      </c>
      <c r="AG310" s="0" t="n">
        <v>62</v>
      </c>
    </row>
    <row r="311" customFormat="false" ht="12.75" hidden="false" customHeight="false" outlineLevel="0" collapsed="false">
      <c r="A311" s="0" t="n">
        <v>1973</v>
      </c>
      <c r="B311" s="0" t="n">
        <v>8</v>
      </c>
      <c r="C311" s="0" t="n">
        <v>63</v>
      </c>
      <c r="D311" s="0" t="n">
        <v>64</v>
      </c>
      <c r="E311" s="0" t="n">
        <v>66</v>
      </c>
      <c r="F311" s="0" t="n">
        <v>67</v>
      </c>
      <c r="G311" s="0" t="n">
        <v>78</v>
      </c>
      <c r="H311" s="0" t="n">
        <v>75</v>
      </c>
      <c r="I311" s="0" t="n">
        <v>79</v>
      </c>
      <c r="J311" s="0" t="n">
        <v>77</v>
      </c>
      <c r="K311" s="0" t="n">
        <v>74</v>
      </c>
      <c r="L311" s="0" t="n">
        <v>71</v>
      </c>
      <c r="M311" s="0" t="n">
        <v>68</v>
      </c>
      <c r="N311" s="0" t="n">
        <v>67</v>
      </c>
      <c r="O311" s="0" t="n">
        <v>70</v>
      </c>
      <c r="P311" s="0" t="n">
        <v>62</v>
      </c>
      <c r="Q311" s="0" t="n">
        <v>63</v>
      </c>
      <c r="R311" s="0" t="n">
        <v>71</v>
      </c>
      <c r="S311" s="0" t="n">
        <v>73</v>
      </c>
      <c r="T311" s="0" t="n">
        <v>74</v>
      </c>
      <c r="U311" s="0" t="n">
        <v>74</v>
      </c>
      <c r="V311" s="0" t="n">
        <v>66</v>
      </c>
      <c r="W311" s="0" t="n">
        <v>60</v>
      </c>
      <c r="X311" s="0" t="n">
        <v>59</v>
      </c>
      <c r="Y311" s="0" t="n">
        <v>60</v>
      </c>
      <c r="Z311" s="0" t="n">
        <v>64</v>
      </c>
      <c r="AA311" s="0" t="n">
        <v>74</v>
      </c>
      <c r="AB311" s="0" t="n">
        <v>81</v>
      </c>
      <c r="AC311" s="0" t="n">
        <v>82</v>
      </c>
      <c r="AD311" s="0" t="n">
        <v>81</v>
      </c>
      <c r="AE311" s="0" t="n">
        <v>81</v>
      </c>
      <c r="AF311" s="0" t="n">
        <v>76</v>
      </c>
      <c r="AG311" s="0" t="n">
        <v>77</v>
      </c>
    </row>
    <row r="312" customFormat="false" ht="12.75" hidden="false" customHeight="false" outlineLevel="0" collapsed="false">
      <c r="A312" s="0" t="n">
        <v>1973</v>
      </c>
      <c r="B312" s="0" t="n">
        <v>9</v>
      </c>
      <c r="C312" s="0" t="n">
        <v>80</v>
      </c>
      <c r="D312" s="0" t="n">
        <v>77</v>
      </c>
      <c r="E312" s="0" t="n">
        <v>76</v>
      </c>
      <c r="F312" s="0" t="n">
        <v>73</v>
      </c>
      <c r="G312" s="0" t="n">
        <v>65</v>
      </c>
      <c r="H312" s="0" t="n">
        <v>60</v>
      </c>
      <c r="I312" s="0" t="n">
        <v>59</v>
      </c>
      <c r="J312" s="0" t="n">
        <v>60</v>
      </c>
      <c r="K312" s="0" t="n">
        <v>62</v>
      </c>
      <c r="L312" s="0" t="n">
        <v>59</v>
      </c>
      <c r="M312" s="0" t="n">
        <v>59</v>
      </c>
      <c r="N312" s="0" t="n">
        <v>56</v>
      </c>
      <c r="O312" s="0" t="n">
        <v>60</v>
      </c>
      <c r="P312" s="0" t="n">
        <v>62</v>
      </c>
      <c r="Q312" s="0" t="n">
        <v>51</v>
      </c>
      <c r="R312" s="0" t="n">
        <v>52</v>
      </c>
      <c r="S312" s="0" t="n">
        <v>47</v>
      </c>
      <c r="T312" s="0" t="n">
        <v>52</v>
      </c>
      <c r="U312" s="0" t="n">
        <v>56</v>
      </c>
      <c r="V312" s="0" t="n">
        <v>48</v>
      </c>
      <c r="W312" s="0" t="n">
        <v>56</v>
      </c>
      <c r="X312" s="0" t="n">
        <v>63</v>
      </c>
      <c r="Y312" s="0" t="n">
        <v>53</v>
      </c>
      <c r="Z312" s="0" t="n">
        <v>59</v>
      </c>
      <c r="AA312" s="0" t="n">
        <v>69</v>
      </c>
      <c r="AB312" s="0" t="n">
        <v>73</v>
      </c>
      <c r="AC312" s="0" t="n">
        <v>64</v>
      </c>
      <c r="AD312" s="0" t="n">
        <v>60</v>
      </c>
      <c r="AE312" s="0" t="n">
        <v>58</v>
      </c>
      <c r="AF312" s="0" t="n">
        <v>59</v>
      </c>
    </row>
    <row r="313" customFormat="false" ht="12.75" hidden="false" customHeight="false" outlineLevel="0" collapsed="false">
      <c r="A313" s="0" t="n">
        <v>1973</v>
      </c>
      <c r="B313" s="0" t="n">
        <v>10</v>
      </c>
      <c r="C313" s="0" t="n">
        <v>60</v>
      </c>
      <c r="D313" s="0" t="n">
        <v>57</v>
      </c>
      <c r="E313" s="0" t="n">
        <v>61</v>
      </c>
      <c r="F313" s="0" t="n">
        <v>53</v>
      </c>
      <c r="G313" s="0" t="n">
        <v>52</v>
      </c>
      <c r="H313" s="0" t="n">
        <v>50</v>
      </c>
      <c r="I313" s="0" t="n">
        <v>58</v>
      </c>
      <c r="J313" s="0" t="n">
        <v>66</v>
      </c>
      <c r="K313" s="0" t="n">
        <v>71</v>
      </c>
      <c r="L313" s="0" t="n">
        <v>71</v>
      </c>
      <c r="M313" s="0" t="n">
        <v>71</v>
      </c>
      <c r="N313" s="0" t="n">
        <v>60</v>
      </c>
      <c r="O313" s="0" t="n">
        <v>59</v>
      </c>
      <c r="P313" s="0" t="n">
        <v>58</v>
      </c>
      <c r="Q313" s="0" t="n">
        <v>55</v>
      </c>
      <c r="R313" s="0" t="n">
        <v>47</v>
      </c>
      <c r="S313" s="0" t="n">
        <v>39</v>
      </c>
      <c r="T313" s="0" t="n">
        <v>47</v>
      </c>
      <c r="U313" s="0" t="n">
        <v>55</v>
      </c>
      <c r="V313" s="0" t="n">
        <v>47</v>
      </c>
      <c r="W313" s="0" t="n">
        <v>51</v>
      </c>
      <c r="X313" s="0" t="n">
        <v>54</v>
      </c>
      <c r="Y313" s="0" t="n">
        <v>59</v>
      </c>
      <c r="Z313" s="0" t="n">
        <v>63</v>
      </c>
      <c r="AA313" s="0" t="n">
        <v>55</v>
      </c>
      <c r="AB313" s="0" t="n">
        <v>48</v>
      </c>
      <c r="AC313" s="0" t="n">
        <v>46</v>
      </c>
      <c r="AD313" s="0" t="n">
        <v>42</v>
      </c>
      <c r="AE313" s="0" t="n">
        <v>42</v>
      </c>
      <c r="AF313" s="0" t="n">
        <v>45</v>
      </c>
      <c r="AG313" s="0" t="n">
        <v>43</v>
      </c>
    </row>
    <row r="314" customFormat="false" ht="12.75" hidden="false" customHeight="false" outlineLevel="0" collapsed="false">
      <c r="A314" s="0" t="n">
        <v>1973</v>
      </c>
      <c r="B314" s="0" t="n">
        <v>11</v>
      </c>
      <c r="C314" s="0" t="n">
        <v>41</v>
      </c>
      <c r="D314" s="0" t="n">
        <v>41</v>
      </c>
      <c r="E314" s="0" t="n">
        <v>35</v>
      </c>
      <c r="F314" s="0" t="n">
        <v>30</v>
      </c>
      <c r="G314" s="0" t="n">
        <v>26</v>
      </c>
      <c r="H314" s="0" t="n">
        <v>28</v>
      </c>
      <c r="I314" s="0" t="n">
        <v>36</v>
      </c>
      <c r="J314" s="0" t="n">
        <v>29</v>
      </c>
      <c r="K314" s="0" t="n">
        <v>25</v>
      </c>
      <c r="L314" s="0" t="n">
        <v>26</v>
      </c>
      <c r="M314" s="0" t="n">
        <v>36</v>
      </c>
      <c r="N314" s="0" t="n">
        <v>44</v>
      </c>
      <c r="O314" s="0" t="n">
        <v>44</v>
      </c>
      <c r="P314" s="0" t="n">
        <v>45</v>
      </c>
      <c r="Q314" s="0" t="n">
        <v>35</v>
      </c>
      <c r="R314" s="0" t="n">
        <v>31</v>
      </c>
      <c r="S314" s="0" t="n">
        <v>37</v>
      </c>
      <c r="T314" s="0" t="n">
        <v>47</v>
      </c>
      <c r="U314" s="0" t="n">
        <v>43</v>
      </c>
      <c r="V314" s="0" t="n">
        <v>45</v>
      </c>
      <c r="W314" s="0" t="n">
        <v>48</v>
      </c>
      <c r="X314" s="0" t="n">
        <v>40</v>
      </c>
      <c r="Y314" s="0" t="n">
        <v>37</v>
      </c>
      <c r="Z314" s="0" t="n">
        <v>42</v>
      </c>
      <c r="AA314" s="0" t="n">
        <v>37</v>
      </c>
      <c r="AB314" s="0" t="n">
        <v>38</v>
      </c>
      <c r="AC314" s="0" t="n">
        <v>41</v>
      </c>
      <c r="AD314" s="0" t="n">
        <v>32</v>
      </c>
      <c r="AE314" s="0" t="n">
        <v>33</v>
      </c>
      <c r="AF314" s="0" t="n">
        <v>31</v>
      </c>
    </row>
    <row r="315" customFormat="false" ht="12.75" hidden="false" customHeight="false" outlineLevel="0" collapsed="false">
      <c r="A315" s="0" t="n">
        <v>1973</v>
      </c>
      <c r="B315" s="0" t="n">
        <v>12</v>
      </c>
      <c r="C315" s="0" t="n">
        <v>31</v>
      </c>
      <c r="D315" s="0" t="n">
        <v>46</v>
      </c>
      <c r="E315" s="0" t="n">
        <v>44</v>
      </c>
      <c r="F315" s="0" t="n">
        <v>37</v>
      </c>
      <c r="G315" s="0" t="n">
        <v>29</v>
      </c>
      <c r="H315" s="0" t="n">
        <v>26</v>
      </c>
      <c r="I315" s="0" t="n">
        <v>21</v>
      </c>
      <c r="J315" s="0" t="n">
        <v>27</v>
      </c>
      <c r="K315" s="0" t="n">
        <v>26</v>
      </c>
      <c r="L315" s="0" t="n">
        <v>12</v>
      </c>
      <c r="M315" s="0" t="n">
        <v>14</v>
      </c>
      <c r="N315" s="0" t="n">
        <v>22</v>
      </c>
      <c r="O315" s="0" t="n">
        <v>19</v>
      </c>
      <c r="P315" s="0" t="n">
        <v>15</v>
      </c>
      <c r="Q315" s="0" t="n">
        <v>17</v>
      </c>
      <c r="R315" s="0" t="n">
        <v>9</v>
      </c>
      <c r="S315" s="0" t="n">
        <v>10</v>
      </c>
      <c r="T315" s="0" t="n">
        <v>19</v>
      </c>
      <c r="U315" s="0" t="n">
        <v>20</v>
      </c>
      <c r="V315" s="0" t="n">
        <v>8</v>
      </c>
      <c r="W315" s="0" t="n">
        <v>8</v>
      </c>
      <c r="X315" s="0" t="n">
        <v>16</v>
      </c>
      <c r="Y315" s="0" t="n">
        <v>21</v>
      </c>
      <c r="Z315" s="0" t="n">
        <v>33</v>
      </c>
      <c r="AA315" s="0" t="n">
        <v>37</v>
      </c>
      <c r="AB315" s="0" t="n">
        <v>34</v>
      </c>
      <c r="AC315" s="0" t="n">
        <v>29</v>
      </c>
      <c r="AD315" s="0" t="n">
        <v>29</v>
      </c>
      <c r="AE315" s="0" t="n">
        <v>18</v>
      </c>
      <c r="AF315" s="0" t="n">
        <v>-1</v>
      </c>
      <c r="AG315" s="0" t="n">
        <v>-3</v>
      </c>
    </row>
    <row r="316" customFormat="false" ht="12.75" hidden="false" customHeight="false" outlineLevel="0" collapsed="false">
      <c r="A316" s="0" t="n">
        <v>1974</v>
      </c>
      <c r="B316" s="0" t="n">
        <v>1</v>
      </c>
      <c r="C316" s="0" t="n">
        <v>-8</v>
      </c>
      <c r="D316" s="0" t="n">
        <v>1</v>
      </c>
      <c r="E316" s="0" t="n">
        <v>10</v>
      </c>
      <c r="F316" s="0" t="n">
        <v>7</v>
      </c>
      <c r="G316" s="0" t="n">
        <v>9</v>
      </c>
      <c r="H316" s="0" t="n">
        <v>9</v>
      </c>
      <c r="I316" s="0" t="n">
        <v>-2</v>
      </c>
      <c r="J316" s="0" t="n">
        <v>-1</v>
      </c>
      <c r="K316" s="0" t="n">
        <v>-1</v>
      </c>
      <c r="L316" s="0" t="n">
        <v>7</v>
      </c>
      <c r="M316" s="0" t="n">
        <v>2</v>
      </c>
      <c r="N316" s="0" t="n">
        <v>-9</v>
      </c>
      <c r="O316" s="0" t="n">
        <v>8</v>
      </c>
      <c r="P316" s="0" t="n">
        <v>26</v>
      </c>
      <c r="Q316" s="0" t="n">
        <v>31</v>
      </c>
      <c r="R316" s="0" t="n">
        <v>39</v>
      </c>
      <c r="S316" s="0" t="n">
        <v>30</v>
      </c>
      <c r="T316" s="0" t="n">
        <v>36</v>
      </c>
      <c r="U316" s="0" t="n">
        <v>33</v>
      </c>
      <c r="V316" s="0" t="n">
        <v>34</v>
      </c>
      <c r="W316" s="0" t="n">
        <v>36</v>
      </c>
      <c r="X316" s="0" t="n">
        <v>32</v>
      </c>
      <c r="Y316" s="0" t="n">
        <v>26</v>
      </c>
      <c r="Z316" s="0" t="n">
        <v>27</v>
      </c>
      <c r="AA316" s="0" t="n">
        <v>36</v>
      </c>
      <c r="AB316" s="0" t="n">
        <v>31</v>
      </c>
      <c r="AC316" s="0" t="n">
        <v>29</v>
      </c>
      <c r="AD316" s="0" t="n">
        <v>24</v>
      </c>
      <c r="AE316" s="0" t="n">
        <v>32</v>
      </c>
      <c r="AF316" s="0" t="n">
        <v>39</v>
      </c>
      <c r="AG316" s="0" t="n">
        <v>26</v>
      </c>
    </row>
    <row r="317" customFormat="false" ht="12.75" hidden="false" customHeight="false" outlineLevel="0" collapsed="false">
      <c r="A317" s="0" t="n">
        <v>1974</v>
      </c>
      <c r="B317" s="0" t="n">
        <v>2</v>
      </c>
      <c r="C317" s="0" t="n">
        <v>11</v>
      </c>
      <c r="D317" s="0" t="n">
        <v>19</v>
      </c>
      <c r="E317" s="0" t="n">
        <v>12</v>
      </c>
      <c r="F317" s="0" t="n">
        <v>7</v>
      </c>
      <c r="G317" s="0" t="n">
        <v>19</v>
      </c>
      <c r="H317" s="0" t="n">
        <v>11</v>
      </c>
      <c r="I317" s="0" t="n">
        <v>4</v>
      </c>
      <c r="J317" s="0" t="n">
        <v>1</v>
      </c>
      <c r="K317" s="0" t="n">
        <v>3</v>
      </c>
      <c r="L317" s="0" t="n">
        <v>18</v>
      </c>
      <c r="M317" s="0" t="n">
        <v>16</v>
      </c>
      <c r="N317" s="0" t="n">
        <v>29</v>
      </c>
      <c r="O317" s="0" t="n">
        <v>21</v>
      </c>
      <c r="P317" s="0" t="n">
        <v>11</v>
      </c>
      <c r="Q317" s="0" t="n">
        <v>13</v>
      </c>
      <c r="R317" s="0" t="n">
        <v>29</v>
      </c>
      <c r="S317" s="0" t="n">
        <v>23</v>
      </c>
      <c r="T317" s="0" t="n">
        <v>37</v>
      </c>
      <c r="U317" s="0" t="n">
        <v>29</v>
      </c>
      <c r="V317" s="0" t="n">
        <v>31</v>
      </c>
      <c r="W317" s="0" t="n">
        <v>36</v>
      </c>
      <c r="X317" s="0" t="n">
        <v>22</v>
      </c>
      <c r="Y317" s="0" t="n">
        <v>9</v>
      </c>
      <c r="Z317" s="0" t="n">
        <v>9</v>
      </c>
      <c r="AA317" s="0" t="n">
        <v>15</v>
      </c>
      <c r="AB317" s="0" t="n">
        <v>20</v>
      </c>
      <c r="AC317" s="0" t="n">
        <v>33</v>
      </c>
      <c r="AD317" s="0" t="n">
        <v>34</v>
      </c>
    </row>
    <row r="318" customFormat="false" ht="12.75" hidden="false" customHeight="false" outlineLevel="0" collapsed="false">
      <c r="A318" s="0" t="n">
        <v>1974</v>
      </c>
      <c r="B318" s="0" t="n">
        <v>3</v>
      </c>
      <c r="C318" s="0" t="n">
        <v>29</v>
      </c>
      <c r="D318" s="0" t="n">
        <v>42</v>
      </c>
      <c r="E318" s="0" t="n">
        <v>51</v>
      </c>
      <c r="F318" s="0" t="n">
        <v>36</v>
      </c>
      <c r="G318" s="0" t="n">
        <v>43</v>
      </c>
      <c r="H318" s="0" t="n">
        <v>48</v>
      </c>
      <c r="I318" s="0" t="n">
        <v>41</v>
      </c>
      <c r="J318" s="0" t="n">
        <v>38</v>
      </c>
      <c r="K318" s="0" t="n">
        <v>38</v>
      </c>
      <c r="L318" s="0" t="n">
        <v>34</v>
      </c>
      <c r="M318" s="0" t="n">
        <v>35</v>
      </c>
      <c r="N318" s="0" t="n">
        <v>36</v>
      </c>
      <c r="O318" s="0" t="n">
        <v>30</v>
      </c>
      <c r="P318" s="0" t="n">
        <v>31</v>
      </c>
      <c r="Q318" s="0" t="n">
        <v>37</v>
      </c>
      <c r="R318" s="0" t="n">
        <v>32</v>
      </c>
      <c r="S318" s="0" t="n">
        <v>30</v>
      </c>
      <c r="T318" s="0" t="n">
        <v>39</v>
      </c>
      <c r="U318" s="0" t="n">
        <v>31</v>
      </c>
      <c r="V318" s="0" t="n">
        <v>26</v>
      </c>
      <c r="W318" s="0" t="n">
        <v>26</v>
      </c>
      <c r="X318" s="0" t="n">
        <v>26</v>
      </c>
      <c r="Y318" s="0" t="n">
        <v>14</v>
      </c>
      <c r="Z318" s="0" t="n">
        <v>6</v>
      </c>
      <c r="AA318" s="0" t="n">
        <v>28</v>
      </c>
      <c r="AB318" s="0" t="n">
        <v>35</v>
      </c>
      <c r="AC318" s="0" t="n">
        <v>31</v>
      </c>
      <c r="AD318" s="0" t="n">
        <v>33</v>
      </c>
      <c r="AE318" s="0" t="n">
        <v>35</v>
      </c>
      <c r="AF318" s="0" t="n">
        <v>37</v>
      </c>
      <c r="AG318" s="0" t="n">
        <v>38</v>
      </c>
    </row>
    <row r="319" customFormat="false" ht="12.75" hidden="false" customHeight="false" outlineLevel="0" collapsed="false">
      <c r="A319" s="0" t="n">
        <v>1974</v>
      </c>
      <c r="B319" s="0" t="n">
        <v>4</v>
      </c>
      <c r="C319" s="0" t="n">
        <v>43</v>
      </c>
      <c r="D319" s="0" t="n">
        <v>51</v>
      </c>
      <c r="E319" s="0" t="n">
        <v>45</v>
      </c>
      <c r="F319" s="0" t="n">
        <v>36</v>
      </c>
      <c r="G319" s="0" t="n">
        <v>39</v>
      </c>
      <c r="H319" s="0" t="n">
        <v>41</v>
      </c>
      <c r="I319" s="0" t="n">
        <v>37</v>
      </c>
      <c r="J319" s="0" t="n">
        <v>32</v>
      </c>
      <c r="K319" s="0" t="n">
        <v>36</v>
      </c>
      <c r="L319" s="0" t="n">
        <v>43</v>
      </c>
      <c r="M319" s="0" t="n">
        <v>52</v>
      </c>
      <c r="N319" s="0" t="n">
        <v>60</v>
      </c>
      <c r="O319" s="0" t="n">
        <v>56</v>
      </c>
      <c r="P319" s="0" t="n">
        <v>44</v>
      </c>
      <c r="Q319" s="0" t="n">
        <v>44</v>
      </c>
      <c r="R319" s="0" t="n">
        <v>46</v>
      </c>
      <c r="S319" s="0" t="n">
        <v>50</v>
      </c>
      <c r="T319" s="0" t="n">
        <v>42</v>
      </c>
      <c r="U319" s="0" t="n">
        <v>42</v>
      </c>
      <c r="V319" s="0" t="n">
        <v>59</v>
      </c>
      <c r="W319" s="0" t="n">
        <v>62</v>
      </c>
      <c r="X319" s="0" t="n">
        <v>45</v>
      </c>
      <c r="Y319" s="0" t="n">
        <v>42</v>
      </c>
      <c r="Z319" s="0" t="n">
        <v>43</v>
      </c>
      <c r="AA319" s="0" t="n">
        <v>57</v>
      </c>
      <c r="AB319" s="0" t="n">
        <v>60</v>
      </c>
      <c r="AC319" s="0" t="n">
        <v>69</v>
      </c>
      <c r="AD319" s="0" t="n">
        <v>70</v>
      </c>
      <c r="AE319" s="0" t="n">
        <v>64</v>
      </c>
      <c r="AF319" s="0" t="n">
        <v>55</v>
      </c>
    </row>
    <row r="320" customFormat="false" ht="12.75" hidden="false" customHeight="false" outlineLevel="0" collapsed="false">
      <c r="A320" s="0" t="n">
        <v>1974</v>
      </c>
      <c r="B320" s="0" t="n">
        <v>5</v>
      </c>
      <c r="C320" s="0" t="n">
        <v>52</v>
      </c>
      <c r="D320" s="0" t="n">
        <v>57</v>
      </c>
      <c r="E320" s="0" t="n">
        <v>53</v>
      </c>
      <c r="F320" s="0" t="n">
        <v>52</v>
      </c>
      <c r="G320" s="0" t="n">
        <v>51</v>
      </c>
      <c r="H320" s="0" t="n">
        <v>44</v>
      </c>
      <c r="I320" s="0" t="n">
        <v>41</v>
      </c>
      <c r="J320" s="0" t="n">
        <v>40</v>
      </c>
      <c r="K320" s="0" t="n">
        <v>41</v>
      </c>
      <c r="L320" s="0" t="n">
        <v>45</v>
      </c>
      <c r="M320" s="0" t="n">
        <v>57</v>
      </c>
      <c r="N320" s="0" t="n">
        <v>46</v>
      </c>
      <c r="O320" s="0" t="n">
        <v>38</v>
      </c>
      <c r="P320" s="0" t="n">
        <v>54</v>
      </c>
      <c r="Q320" s="0" t="n">
        <v>54</v>
      </c>
      <c r="R320" s="0" t="n">
        <v>52</v>
      </c>
      <c r="S320" s="0" t="n">
        <v>60</v>
      </c>
      <c r="T320" s="0" t="n">
        <v>52</v>
      </c>
      <c r="U320" s="0" t="n">
        <v>59</v>
      </c>
      <c r="V320" s="0" t="n">
        <v>64</v>
      </c>
      <c r="W320" s="0" t="n">
        <v>75</v>
      </c>
      <c r="X320" s="0" t="n">
        <v>69</v>
      </c>
      <c r="Y320" s="0" t="n">
        <v>59</v>
      </c>
      <c r="Z320" s="0" t="n">
        <v>54</v>
      </c>
      <c r="AA320" s="0" t="n">
        <v>54</v>
      </c>
      <c r="AB320" s="0" t="n">
        <v>55</v>
      </c>
      <c r="AC320" s="0" t="n">
        <v>57</v>
      </c>
      <c r="AD320" s="0" t="n">
        <v>64</v>
      </c>
      <c r="AE320" s="0" t="n">
        <v>68</v>
      </c>
      <c r="AF320" s="0" t="n">
        <v>59</v>
      </c>
      <c r="AG320" s="0" t="n">
        <v>59</v>
      </c>
    </row>
    <row r="321" customFormat="false" ht="12.75" hidden="false" customHeight="false" outlineLevel="0" collapsed="false">
      <c r="A321" s="0" t="n">
        <v>1974</v>
      </c>
      <c r="B321" s="0" t="n">
        <v>6</v>
      </c>
      <c r="C321" s="0" t="n">
        <v>60</v>
      </c>
      <c r="D321" s="0" t="n">
        <v>61</v>
      </c>
      <c r="E321" s="0" t="n">
        <v>65</v>
      </c>
      <c r="F321" s="0" t="n">
        <v>74</v>
      </c>
      <c r="G321" s="0" t="n">
        <v>72</v>
      </c>
      <c r="H321" s="0" t="n">
        <v>73</v>
      </c>
      <c r="I321" s="0" t="n">
        <v>66</v>
      </c>
      <c r="J321" s="0" t="n">
        <v>63</v>
      </c>
      <c r="K321" s="0" t="n">
        <v>69</v>
      </c>
      <c r="L321" s="0" t="n">
        <v>56</v>
      </c>
      <c r="M321" s="0" t="n">
        <v>58</v>
      </c>
      <c r="N321" s="0" t="n">
        <v>59</v>
      </c>
      <c r="O321" s="0" t="n">
        <v>64</v>
      </c>
      <c r="P321" s="0" t="n">
        <v>65</v>
      </c>
      <c r="Q321" s="0" t="n">
        <v>59</v>
      </c>
      <c r="R321" s="0" t="n">
        <v>55</v>
      </c>
      <c r="S321" s="0" t="n">
        <v>57</v>
      </c>
      <c r="T321" s="0" t="n">
        <v>63</v>
      </c>
      <c r="U321" s="0" t="n">
        <v>71</v>
      </c>
      <c r="V321" s="0" t="n">
        <v>73</v>
      </c>
      <c r="W321" s="0" t="n">
        <v>74</v>
      </c>
      <c r="X321" s="0" t="n">
        <v>59</v>
      </c>
      <c r="Y321" s="0" t="n">
        <v>55</v>
      </c>
      <c r="Z321" s="0" t="n">
        <v>58</v>
      </c>
      <c r="AA321" s="0" t="n">
        <v>60</v>
      </c>
      <c r="AB321" s="0" t="n">
        <v>63</v>
      </c>
      <c r="AC321" s="0" t="n">
        <v>66</v>
      </c>
      <c r="AD321" s="0" t="n">
        <v>68</v>
      </c>
      <c r="AE321" s="0" t="n">
        <v>71</v>
      </c>
      <c r="AF321" s="0" t="n">
        <v>71</v>
      </c>
    </row>
    <row r="322" customFormat="false" ht="12.75" hidden="false" customHeight="false" outlineLevel="0" collapsed="false">
      <c r="A322" s="0" t="n">
        <v>1974</v>
      </c>
      <c r="B322" s="0" t="n">
        <v>7</v>
      </c>
      <c r="C322" s="0" t="n">
        <v>70</v>
      </c>
      <c r="D322" s="0" t="n">
        <v>80</v>
      </c>
      <c r="E322" s="0" t="n">
        <v>82</v>
      </c>
      <c r="F322" s="0" t="n">
        <v>66</v>
      </c>
      <c r="G322" s="0" t="n">
        <v>66</v>
      </c>
      <c r="H322" s="0" t="n">
        <v>72</v>
      </c>
      <c r="I322" s="0" t="n">
        <v>74</v>
      </c>
      <c r="J322" s="0" t="n">
        <v>79</v>
      </c>
      <c r="K322" s="0" t="n">
        <v>83</v>
      </c>
      <c r="L322" s="0" t="n">
        <v>74</v>
      </c>
      <c r="M322" s="0" t="n">
        <v>70</v>
      </c>
      <c r="N322" s="0" t="n">
        <v>72</v>
      </c>
      <c r="O322" s="0" t="n">
        <v>84</v>
      </c>
      <c r="P322" s="0" t="n">
        <v>79</v>
      </c>
      <c r="Q322" s="0" t="n">
        <v>72</v>
      </c>
      <c r="R322" s="0" t="n">
        <v>70</v>
      </c>
      <c r="S322" s="0" t="n">
        <v>77</v>
      </c>
      <c r="T322" s="0" t="n">
        <v>80</v>
      </c>
      <c r="U322" s="0" t="n">
        <v>80</v>
      </c>
      <c r="V322" s="0" t="n">
        <v>68</v>
      </c>
      <c r="W322" s="0" t="n">
        <v>66</v>
      </c>
      <c r="X322" s="0" t="n">
        <v>66</v>
      </c>
      <c r="Y322" s="0" t="n">
        <v>66</v>
      </c>
      <c r="Z322" s="0" t="n">
        <v>70</v>
      </c>
      <c r="AA322" s="0" t="n">
        <v>69</v>
      </c>
      <c r="AB322" s="0" t="n">
        <v>73</v>
      </c>
      <c r="AC322" s="0" t="n">
        <v>68</v>
      </c>
      <c r="AD322" s="0" t="n">
        <v>71</v>
      </c>
      <c r="AE322" s="0" t="n">
        <v>66</v>
      </c>
      <c r="AF322" s="0" t="n">
        <v>65</v>
      </c>
      <c r="AG322" s="0" t="n">
        <v>64</v>
      </c>
    </row>
    <row r="323" customFormat="false" ht="12.75" hidden="false" customHeight="false" outlineLevel="0" collapsed="false">
      <c r="A323" s="0" t="n">
        <v>1974</v>
      </c>
      <c r="B323" s="0" t="n">
        <v>8</v>
      </c>
      <c r="C323" s="0" t="n">
        <v>65</v>
      </c>
      <c r="D323" s="0" t="n">
        <v>66</v>
      </c>
      <c r="E323" s="0" t="n">
        <v>60</v>
      </c>
      <c r="F323" s="0" t="n">
        <v>63</v>
      </c>
      <c r="G323" s="0" t="n">
        <v>63</v>
      </c>
      <c r="H323" s="0" t="n">
        <v>66</v>
      </c>
      <c r="I323" s="0" t="n">
        <v>69</v>
      </c>
      <c r="J323" s="0" t="n">
        <v>70</v>
      </c>
      <c r="K323" s="0" t="n">
        <v>71</v>
      </c>
      <c r="L323" s="0" t="n">
        <v>69</v>
      </c>
      <c r="M323" s="0" t="n">
        <v>74</v>
      </c>
      <c r="N323" s="0" t="n">
        <v>67</v>
      </c>
      <c r="O323" s="0" t="n">
        <v>68</v>
      </c>
      <c r="P323" s="0" t="n">
        <v>66</v>
      </c>
      <c r="Q323" s="0" t="n">
        <v>71</v>
      </c>
      <c r="R323" s="0" t="n">
        <v>72</v>
      </c>
      <c r="S323" s="0" t="n">
        <v>65</v>
      </c>
      <c r="T323" s="0" t="n">
        <v>68</v>
      </c>
      <c r="U323" s="0" t="n">
        <v>74</v>
      </c>
      <c r="V323" s="0" t="n">
        <v>72</v>
      </c>
      <c r="W323" s="0" t="n">
        <v>79</v>
      </c>
      <c r="X323" s="0" t="n">
        <v>69</v>
      </c>
      <c r="Y323" s="0" t="n">
        <v>62</v>
      </c>
      <c r="Z323" s="0" t="n">
        <v>63</v>
      </c>
      <c r="AA323" s="0" t="n">
        <v>67</v>
      </c>
      <c r="AB323" s="0" t="n">
        <v>79</v>
      </c>
      <c r="AC323" s="0" t="n">
        <v>63</v>
      </c>
      <c r="AD323" s="0" t="n">
        <v>60</v>
      </c>
      <c r="AE323" s="0" t="n">
        <v>61</v>
      </c>
      <c r="AF323" s="0" t="n">
        <v>59</v>
      </c>
      <c r="AG323" s="0" t="n">
        <v>59</v>
      </c>
    </row>
    <row r="324" customFormat="false" ht="12.75" hidden="false" customHeight="false" outlineLevel="0" collapsed="false">
      <c r="A324" s="0" t="n">
        <v>1974</v>
      </c>
      <c r="B324" s="0" t="n">
        <v>9</v>
      </c>
      <c r="C324" s="0" t="n">
        <v>53</v>
      </c>
      <c r="D324" s="0" t="n">
        <v>56</v>
      </c>
      <c r="E324" s="0" t="n">
        <v>51</v>
      </c>
      <c r="F324" s="0" t="n">
        <v>52</v>
      </c>
      <c r="G324" s="0" t="n">
        <v>55</v>
      </c>
      <c r="H324" s="0" t="n">
        <v>58</v>
      </c>
      <c r="I324" s="0" t="n">
        <v>63</v>
      </c>
      <c r="J324" s="0" t="n">
        <v>69</v>
      </c>
      <c r="K324" s="0" t="n">
        <v>70</v>
      </c>
      <c r="L324" s="0" t="n">
        <v>72</v>
      </c>
      <c r="M324" s="0" t="n">
        <v>75</v>
      </c>
      <c r="N324" s="0" t="n">
        <v>60</v>
      </c>
      <c r="O324" s="0" t="n">
        <v>52</v>
      </c>
      <c r="P324" s="0" t="n">
        <v>52</v>
      </c>
      <c r="Q324" s="0" t="n">
        <v>57</v>
      </c>
      <c r="R324" s="0" t="n">
        <v>55</v>
      </c>
      <c r="S324" s="0" t="n">
        <v>65</v>
      </c>
      <c r="T324" s="0" t="n">
        <v>57</v>
      </c>
      <c r="U324" s="0" t="n">
        <v>63</v>
      </c>
      <c r="V324" s="0" t="n">
        <v>55</v>
      </c>
      <c r="W324" s="0" t="n">
        <v>48</v>
      </c>
      <c r="X324" s="0" t="n">
        <v>40</v>
      </c>
      <c r="Y324" s="0" t="n">
        <v>42</v>
      </c>
      <c r="Z324" s="0" t="n">
        <v>61</v>
      </c>
      <c r="AA324" s="0" t="n">
        <v>59</v>
      </c>
      <c r="AB324" s="0" t="n">
        <v>70</v>
      </c>
      <c r="AC324" s="0" t="n">
        <v>61</v>
      </c>
      <c r="AD324" s="0" t="n">
        <v>60</v>
      </c>
      <c r="AE324" s="0" t="n">
        <v>53</v>
      </c>
      <c r="AF324" s="0" t="n">
        <v>44</v>
      </c>
    </row>
    <row r="325" customFormat="false" ht="12.75" hidden="false" customHeight="false" outlineLevel="0" collapsed="false">
      <c r="A325" s="0" t="n">
        <v>1974</v>
      </c>
      <c r="B325" s="0" t="n">
        <v>10</v>
      </c>
      <c r="C325" s="0" t="n">
        <v>39</v>
      </c>
      <c r="D325" s="0" t="n">
        <v>37</v>
      </c>
      <c r="E325" s="0" t="n">
        <v>44</v>
      </c>
      <c r="F325" s="0" t="n">
        <v>64</v>
      </c>
      <c r="G325" s="0" t="n">
        <v>64</v>
      </c>
      <c r="H325" s="0" t="n">
        <v>53</v>
      </c>
      <c r="I325" s="0" t="n">
        <v>47</v>
      </c>
      <c r="J325" s="0" t="n">
        <v>54</v>
      </c>
      <c r="K325" s="0" t="n">
        <v>49</v>
      </c>
      <c r="L325" s="0" t="n">
        <v>57</v>
      </c>
      <c r="M325" s="0" t="n">
        <v>58</v>
      </c>
      <c r="N325" s="0" t="n">
        <v>49</v>
      </c>
      <c r="O325" s="0" t="n">
        <v>45</v>
      </c>
      <c r="P325" s="0" t="n">
        <v>48</v>
      </c>
      <c r="Q325" s="0" t="n">
        <v>42</v>
      </c>
      <c r="R325" s="0" t="n">
        <v>51</v>
      </c>
      <c r="S325" s="0" t="n">
        <v>53</v>
      </c>
      <c r="T325" s="0" t="n">
        <v>39</v>
      </c>
      <c r="U325" s="0" t="n">
        <v>39</v>
      </c>
      <c r="V325" s="0" t="n">
        <v>35</v>
      </c>
      <c r="W325" s="0" t="n">
        <v>43</v>
      </c>
      <c r="X325" s="0" t="n">
        <v>55</v>
      </c>
      <c r="Y325" s="0" t="n">
        <v>50</v>
      </c>
      <c r="Z325" s="0" t="n">
        <v>56</v>
      </c>
      <c r="AA325" s="0" t="n">
        <v>47</v>
      </c>
      <c r="AB325" s="0" t="n">
        <v>47</v>
      </c>
      <c r="AC325" s="0" t="n">
        <v>54</v>
      </c>
      <c r="AD325" s="0" t="n">
        <v>62</v>
      </c>
      <c r="AE325" s="0" t="n">
        <v>62</v>
      </c>
      <c r="AF325" s="0" t="n">
        <v>64</v>
      </c>
      <c r="AG325" s="0" t="n">
        <v>67</v>
      </c>
    </row>
    <row r="326" customFormat="false" ht="12.75" hidden="false" customHeight="false" outlineLevel="0" collapsed="false">
      <c r="A326" s="0" t="n">
        <v>1974</v>
      </c>
      <c r="B326" s="0" t="n">
        <v>11</v>
      </c>
      <c r="C326" s="0" t="n">
        <v>56</v>
      </c>
      <c r="D326" s="0" t="n">
        <v>56</v>
      </c>
      <c r="E326" s="0" t="n">
        <v>40</v>
      </c>
      <c r="F326" s="0" t="n">
        <v>34</v>
      </c>
      <c r="G326" s="0" t="n">
        <v>40</v>
      </c>
      <c r="H326" s="0" t="n">
        <v>38</v>
      </c>
      <c r="I326" s="0" t="n">
        <v>41</v>
      </c>
      <c r="J326" s="0" t="n">
        <v>49</v>
      </c>
      <c r="K326" s="0" t="n">
        <v>42</v>
      </c>
      <c r="L326" s="0" t="n">
        <v>45</v>
      </c>
      <c r="M326" s="0" t="n">
        <v>41</v>
      </c>
      <c r="N326" s="0" t="n">
        <v>35</v>
      </c>
      <c r="O326" s="0" t="n">
        <v>30</v>
      </c>
      <c r="P326" s="0" t="n">
        <v>29</v>
      </c>
      <c r="Q326" s="0" t="n">
        <v>33</v>
      </c>
      <c r="R326" s="0" t="n">
        <v>37</v>
      </c>
      <c r="S326" s="0" t="n">
        <v>43</v>
      </c>
      <c r="T326" s="0" t="n">
        <v>37</v>
      </c>
      <c r="U326" s="0" t="n">
        <v>46</v>
      </c>
      <c r="V326" s="0" t="n">
        <v>37</v>
      </c>
      <c r="W326" s="0" t="n">
        <v>32</v>
      </c>
      <c r="X326" s="0" t="n">
        <v>38</v>
      </c>
      <c r="Y326" s="0" t="n">
        <v>41</v>
      </c>
      <c r="Z326" s="0" t="n">
        <v>32</v>
      </c>
      <c r="AA326" s="0" t="n">
        <v>23</v>
      </c>
      <c r="AB326" s="0" t="n">
        <v>27</v>
      </c>
      <c r="AC326" s="0" t="n">
        <v>32</v>
      </c>
      <c r="AD326" s="0" t="n">
        <v>26</v>
      </c>
      <c r="AE326" s="0" t="n">
        <v>30</v>
      </c>
      <c r="AF326" s="0" t="n">
        <v>31</v>
      </c>
    </row>
    <row r="327" customFormat="false" ht="12.75" hidden="false" customHeight="false" outlineLevel="0" collapsed="false">
      <c r="A327" s="0" t="n">
        <v>1974</v>
      </c>
      <c r="B327" s="0" t="n">
        <v>12</v>
      </c>
      <c r="C327" s="0" t="n">
        <v>30</v>
      </c>
      <c r="D327" s="0" t="n">
        <v>30</v>
      </c>
      <c r="E327" s="0" t="n">
        <v>22</v>
      </c>
      <c r="F327" s="0" t="n">
        <v>19</v>
      </c>
      <c r="G327" s="0" t="n">
        <v>32</v>
      </c>
      <c r="H327" s="0" t="n">
        <v>32</v>
      </c>
      <c r="I327" s="0" t="n">
        <v>35</v>
      </c>
      <c r="J327" s="0" t="n">
        <v>22</v>
      </c>
      <c r="K327" s="0" t="n">
        <v>15</v>
      </c>
      <c r="L327" s="0" t="n">
        <v>32</v>
      </c>
      <c r="M327" s="0" t="n">
        <v>30</v>
      </c>
      <c r="N327" s="0" t="n">
        <v>26</v>
      </c>
      <c r="O327" s="0" t="n">
        <v>32</v>
      </c>
      <c r="P327" s="0" t="n">
        <v>35</v>
      </c>
      <c r="Q327" s="0" t="n">
        <v>36</v>
      </c>
      <c r="R327" s="0" t="n">
        <v>30</v>
      </c>
      <c r="S327" s="0" t="n">
        <v>20</v>
      </c>
      <c r="T327" s="0" t="n">
        <v>21</v>
      </c>
      <c r="U327" s="0" t="n">
        <v>26</v>
      </c>
      <c r="V327" s="0" t="n">
        <v>21</v>
      </c>
      <c r="W327" s="0" t="n">
        <v>21</v>
      </c>
      <c r="X327" s="0" t="n">
        <v>27</v>
      </c>
      <c r="Y327" s="0" t="n">
        <v>31</v>
      </c>
      <c r="Z327" s="0" t="n">
        <v>19</v>
      </c>
      <c r="AA327" s="0" t="n">
        <v>17</v>
      </c>
      <c r="AB327" s="0" t="n">
        <v>21</v>
      </c>
      <c r="AC327" s="0" t="n">
        <v>33</v>
      </c>
      <c r="AD327" s="0" t="n">
        <v>35</v>
      </c>
      <c r="AE327" s="0" t="n">
        <v>30</v>
      </c>
      <c r="AF327" s="0" t="n">
        <v>26</v>
      </c>
      <c r="AG327" s="0" t="n">
        <v>30</v>
      </c>
    </row>
    <row r="328" customFormat="false" ht="12.75" hidden="false" customHeight="false" outlineLevel="0" collapsed="false">
      <c r="A328" s="0" t="n">
        <v>1975</v>
      </c>
      <c r="B328" s="0" t="n">
        <v>1</v>
      </c>
      <c r="C328" s="0" t="n">
        <v>18</v>
      </c>
      <c r="D328" s="0" t="n">
        <v>16</v>
      </c>
      <c r="E328" s="0" t="n">
        <v>30</v>
      </c>
      <c r="F328" s="0" t="n">
        <v>17</v>
      </c>
      <c r="G328" s="0" t="n">
        <v>18</v>
      </c>
      <c r="H328" s="0" t="n">
        <v>27</v>
      </c>
      <c r="I328" s="0" t="n">
        <v>25</v>
      </c>
      <c r="J328" s="0" t="n">
        <v>34</v>
      </c>
      <c r="K328" s="0" t="n">
        <v>33</v>
      </c>
      <c r="L328" s="0" t="n">
        <v>44</v>
      </c>
      <c r="M328" s="0" t="n">
        <v>19</v>
      </c>
      <c r="N328" s="0" t="n">
        <v>3</v>
      </c>
      <c r="O328" s="0" t="n">
        <v>3</v>
      </c>
      <c r="P328" s="0" t="n">
        <v>6</v>
      </c>
      <c r="Q328" s="0" t="n">
        <v>22</v>
      </c>
      <c r="R328" s="0" t="n">
        <v>20</v>
      </c>
      <c r="S328" s="0" t="n">
        <v>21</v>
      </c>
      <c r="T328" s="0" t="n">
        <v>29</v>
      </c>
      <c r="U328" s="0" t="n">
        <v>13</v>
      </c>
      <c r="V328" s="0" t="n">
        <v>10</v>
      </c>
      <c r="W328" s="0" t="n">
        <v>32</v>
      </c>
      <c r="X328" s="0" t="n">
        <v>15</v>
      </c>
      <c r="Y328" s="0" t="n">
        <v>28</v>
      </c>
      <c r="Z328" s="0" t="n">
        <v>35</v>
      </c>
      <c r="AA328" s="0" t="n">
        <v>32</v>
      </c>
      <c r="AB328" s="0" t="n">
        <v>23</v>
      </c>
      <c r="AC328" s="0" t="n">
        <v>23</v>
      </c>
      <c r="AD328" s="0" t="n">
        <v>26</v>
      </c>
      <c r="AE328" s="0" t="n">
        <v>27</v>
      </c>
      <c r="AF328" s="0" t="n">
        <v>21</v>
      </c>
      <c r="AG328" s="0" t="n">
        <v>16</v>
      </c>
    </row>
    <row r="329" customFormat="false" ht="12.75" hidden="false" customHeight="false" outlineLevel="0" collapsed="false">
      <c r="A329" s="0" t="n">
        <v>1975</v>
      </c>
      <c r="B329" s="0" t="n">
        <v>2</v>
      </c>
      <c r="C329" s="0" t="n">
        <v>26</v>
      </c>
      <c r="D329" s="0" t="n">
        <v>24</v>
      </c>
      <c r="E329" s="0" t="n">
        <v>23</v>
      </c>
      <c r="F329" s="0" t="n">
        <v>30</v>
      </c>
      <c r="G329" s="0" t="n">
        <v>30</v>
      </c>
      <c r="H329" s="0" t="n">
        <v>14</v>
      </c>
      <c r="I329" s="0" t="n">
        <v>7</v>
      </c>
      <c r="J329" s="0" t="n">
        <v>4</v>
      </c>
      <c r="K329" s="0" t="n">
        <v>-5</v>
      </c>
      <c r="L329" s="0" t="n">
        <v>7</v>
      </c>
      <c r="M329" s="0" t="n">
        <v>11</v>
      </c>
      <c r="N329" s="0" t="n">
        <v>13</v>
      </c>
      <c r="O329" s="0" t="n">
        <v>8</v>
      </c>
      <c r="P329" s="0" t="n">
        <v>15</v>
      </c>
      <c r="Q329" s="0" t="n">
        <v>28</v>
      </c>
      <c r="R329" s="0" t="n">
        <v>30</v>
      </c>
      <c r="S329" s="0" t="n">
        <v>31</v>
      </c>
      <c r="T329" s="0" t="n">
        <v>31</v>
      </c>
      <c r="U329" s="0" t="n">
        <v>25</v>
      </c>
      <c r="V329" s="0" t="n">
        <v>23</v>
      </c>
      <c r="W329" s="0" t="n">
        <v>25</v>
      </c>
      <c r="X329" s="0" t="n">
        <v>34</v>
      </c>
      <c r="Y329" s="0" t="n">
        <v>31</v>
      </c>
      <c r="Z329" s="0" t="n">
        <v>34</v>
      </c>
      <c r="AA329" s="0" t="n">
        <v>33</v>
      </c>
      <c r="AB329" s="0" t="n">
        <v>24</v>
      </c>
      <c r="AC329" s="0" t="n">
        <v>22</v>
      </c>
      <c r="AD329" s="0" t="n">
        <v>22</v>
      </c>
    </row>
    <row r="330" customFormat="false" ht="12.75" hidden="false" customHeight="false" outlineLevel="0" collapsed="false">
      <c r="A330" s="0" t="n">
        <v>1975</v>
      </c>
      <c r="B330" s="0" t="n">
        <v>3</v>
      </c>
      <c r="C330" s="0" t="n">
        <v>13</v>
      </c>
      <c r="D330" s="0" t="n">
        <v>19</v>
      </c>
      <c r="E330" s="0" t="n">
        <v>17</v>
      </c>
      <c r="F330" s="0" t="n">
        <v>16</v>
      </c>
      <c r="G330" s="0" t="n">
        <v>23</v>
      </c>
      <c r="H330" s="0" t="n">
        <v>28</v>
      </c>
      <c r="I330" s="0" t="n">
        <v>31</v>
      </c>
      <c r="J330" s="0" t="n">
        <v>13</v>
      </c>
      <c r="K330" s="0" t="n">
        <v>9</v>
      </c>
      <c r="L330" s="0" t="n">
        <v>20</v>
      </c>
      <c r="M330" s="0" t="n">
        <v>23</v>
      </c>
      <c r="N330" s="0" t="n">
        <v>21</v>
      </c>
      <c r="O330" s="0" t="n">
        <v>10</v>
      </c>
      <c r="P330" s="0" t="n">
        <v>18</v>
      </c>
      <c r="Q330" s="0" t="n">
        <v>21</v>
      </c>
      <c r="R330" s="0" t="n">
        <v>27</v>
      </c>
      <c r="S330" s="0" t="n">
        <v>31</v>
      </c>
      <c r="T330" s="0" t="n">
        <v>41</v>
      </c>
      <c r="U330" s="0" t="n">
        <v>41</v>
      </c>
      <c r="V330" s="0" t="n">
        <v>42</v>
      </c>
      <c r="W330" s="0" t="n">
        <v>41</v>
      </c>
      <c r="X330" s="0" t="n">
        <v>40</v>
      </c>
      <c r="Y330" s="0" t="n">
        <v>37</v>
      </c>
      <c r="Z330" s="0" t="n">
        <v>36</v>
      </c>
      <c r="AA330" s="0" t="n">
        <v>24</v>
      </c>
      <c r="AB330" s="0" t="n">
        <v>23</v>
      </c>
      <c r="AC330" s="0" t="n">
        <v>31</v>
      </c>
      <c r="AD330" s="0" t="n">
        <v>34</v>
      </c>
      <c r="AE330" s="0" t="n">
        <v>28</v>
      </c>
      <c r="AF330" s="0" t="n">
        <v>22</v>
      </c>
      <c r="AG330" s="0" t="n">
        <v>37</v>
      </c>
    </row>
    <row r="331" customFormat="false" ht="12.75" hidden="false" customHeight="false" outlineLevel="0" collapsed="false">
      <c r="A331" s="0" t="n">
        <v>1975</v>
      </c>
      <c r="B331" s="0" t="n">
        <v>4</v>
      </c>
      <c r="C331" s="0" t="n">
        <v>29</v>
      </c>
      <c r="D331" s="0" t="n">
        <v>27</v>
      </c>
      <c r="E331" s="0" t="n">
        <v>26</v>
      </c>
      <c r="F331" s="0" t="n">
        <v>27</v>
      </c>
      <c r="G331" s="0" t="n">
        <v>29</v>
      </c>
      <c r="H331" s="0" t="n">
        <v>33</v>
      </c>
      <c r="I331" s="0" t="n">
        <v>34</v>
      </c>
      <c r="J331" s="0" t="n">
        <v>36</v>
      </c>
      <c r="K331" s="0" t="n">
        <v>34</v>
      </c>
      <c r="L331" s="0" t="n">
        <v>36</v>
      </c>
      <c r="M331" s="0" t="n">
        <v>37</v>
      </c>
      <c r="N331" s="0" t="n">
        <v>38</v>
      </c>
      <c r="O331" s="0" t="n">
        <v>42</v>
      </c>
      <c r="P331" s="0" t="n">
        <v>42</v>
      </c>
      <c r="Q331" s="0" t="n">
        <v>44</v>
      </c>
      <c r="R331" s="0" t="n">
        <v>51</v>
      </c>
      <c r="S331" s="0" t="n">
        <v>54</v>
      </c>
      <c r="T331" s="0" t="n">
        <v>48</v>
      </c>
      <c r="U331" s="0" t="n">
        <v>42</v>
      </c>
      <c r="V331" s="0" t="n">
        <v>39</v>
      </c>
      <c r="W331" s="0" t="n">
        <v>38</v>
      </c>
      <c r="X331" s="0" t="n">
        <v>48</v>
      </c>
      <c r="Y331" s="0" t="n">
        <v>64</v>
      </c>
      <c r="Z331" s="0" t="n">
        <v>46</v>
      </c>
      <c r="AA331" s="0" t="n">
        <v>45</v>
      </c>
      <c r="AB331" s="0" t="n">
        <v>47</v>
      </c>
      <c r="AC331" s="0" t="n">
        <v>47</v>
      </c>
      <c r="AD331" s="0" t="n">
        <v>44</v>
      </c>
      <c r="AE331" s="0" t="n">
        <v>58</v>
      </c>
      <c r="AF331" s="0" t="n">
        <v>51</v>
      </c>
    </row>
    <row r="332" customFormat="false" ht="12.75" hidden="false" customHeight="false" outlineLevel="0" collapsed="false">
      <c r="A332" s="0" t="n">
        <v>1975</v>
      </c>
      <c r="B332" s="0" t="n">
        <v>5</v>
      </c>
      <c r="C332" s="0" t="n">
        <v>51</v>
      </c>
      <c r="D332" s="0" t="n">
        <v>61</v>
      </c>
      <c r="E332" s="0" t="n">
        <v>56</v>
      </c>
      <c r="F332" s="0" t="n">
        <v>54</v>
      </c>
      <c r="G332" s="0" t="n">
        <v>59</v>
      </c>
      <c r="H332" s="0" t="n">
        <v>56</v>
      </c>
      <c r="I332" s="0" t="n">
        <v>57</v>
      </c>
      <c r="J332" s="0" t="n">
        <v>61</v>
      </c>
      <c r="K332" s="0" t="n">
        <v>59</v>
      </c>
      <c r="L332" s="0" t="n">
        <v>59</v>
      </c>
      <c r="M332" s="0" t="n">
        <v>56</v>
      </c>
      <c r="N332" s="0" t="n">
        <v>54</v>
      </c>
      <c r="O332" s="0" t="n">
        <v>55</v>
      </c>
      <c r="P332" s="0" t="n">
        <v>62</v>
      </c>
      <c r="Q332" s="0" t="n">
        <v>55</v>
      </c>
      <c r="R332" s="0" t="n">
        <v>55</v>
      </c>
      <c r="S332" s="0" t="n">
        <v>61</v>
      </c>
      <c r="T332" s="0" t="n">
        <v>70</v>
      </c>
      <c r="U332" s="0" t="n">
        <v>78</v>
      </c>
      <c r="V332" s="0" t="n">
        <v>76</v>
      </c>
      <c r="W332" s="0" t="n">
        <v>72</v>
      </c>
      <c r="X332" s="0" t="n">
        <v>78</v>
      </c>
      <c r="Y332" s="0" t="n">
        <v>76</v>
      </c>
      <c r="Z332" s="0" t="n">
        <v>75</v>
      </c>
      <c r="AA332" s="0" t="n">
        <v>71</v>
      </c>
      <c r="AB332" s="0" t="n">
        <v>68</v>
      </c>
      <c r="AC332" s="0" t="n">
        <v>62</v>
      </c>
      <c r="AD332" s="0" t="n">
        <v>61</v>
      </c>
      <c r="AE332" s="0" t="n">
        <v>67</v>
      </c>
      <c r="AF332" s="0" t="n">
        <v>61</v>
      </c>
      <c r="AG332" s="0" t="n">
        <v>60</v>
      </c>
    </row>
    <row r="333" customFormat="false" ht="12.75" hidden="false" customHeight="false" outlineLevel="0" collapsed="false">
      <c r="A333" s="0" t="n">
        <v>1975</v>
      </c>
      <c r="B333" s="0" t="n">
        <v>6</v>
      </c>
      <c r="C333" s="0" t="n">
        <v>61</v>
      </c>
      <c r="D333" s="0" t="n">
        <v>60</v>
      </c>
      <c r="E333" s="0" t="n">
        <v>65</v>
      </c>
      <c r="F333" s="0" t="n">
        <v>71</v>
      </c>
      <c r="G333" s="0" t="n">
        <v>68</v>
      </c>
      <c r="H333" s="0" t="n">
        <v>60</v>
      </c>
      <c r="I333" s="0" t="n">
        <v>58</v>
      </c>
      <c r="J333" s="0" t="n">
        <v>57</v>
      </c>
      <c r="K333" s="0" t="n">
        <v>60</v>
      </c>
      <c r="L333" s="0" t="n">
        <v>69</v>
      </c>
      <c r="M333" s="0" t="n">
        <v>70</v>
      </c>
      <c r="N333" s="0" t="n">
        <v>63</v>
      </c>
      <c r="O333" s="0" t="n">
        <v>70</v>
      </c>
      <c r="P333" s="0" t="n">
        <v>62</v>
      </c>
      <c r="Q333" s="0" t="n">
        <v>65</v>
      </c>
      <c r="R333" s="0" t="n">
        <v>61</v>
      </c>
      <c r="S333" s="0" t="n">
        <v>73</v>
      </c>
      <c r="T333" s="0" t="n">
        <v>69</v>
      </c>
      <c r="U333" s="0" t="n">
        <v>80</v>
      </c>
      <c r="V333" s="0" t="n">
        <v>78</v>
      </c>
      <c r="W333" s="0" t="n">
        <v>80</v>
      </c>
      <c r="X333" s="0" t="n">
        <v>80</v>
      </c>
      <c r="Y333" s="0" t="n">
        <v>79</v>
      </c>
      <c r="Z333" s="0" t="n">
        <v>76</v>
      </c>
      <c r="AA333" s="0" t="n">
        <v>72</v>
      </c>
      <c r="AB333" s="0" t="n">
        <v>72</v>
      </c>
      <c r="AC333" s="0" t="n">
        <v>75</v>
      </c>
      <c r="AD333" s="0" t="n">
        <v>77</v>
      </c>
      <c r="AE333" s="0" t="n">
        <v>76</v>
      </c>
      <c r="AF333" s="0" t="n">
        <v>76</v>
      </c>
    </row>
    <row r="334" customFormat="false" ht="12.75" hidden="false" customHeight="false" outlineLevel="0" collapsed="false">
      <c r="A334" s="0" t="n">
        <v>1975</v>
      </c>
      <c r="B334" s="0" t="n">
        <v>7</v>
      </c>
      <c r="C334" s="0" t="n">
        <v>76</v>
      </c>
      <c r="D334" s="0" t="n">
        <v>76</v>
      </c>
      <c r="E334" s="0" t="n">
        <v>75</v>
      </c>
      <c r="F334" s="0" t="n">
        <v>74</v>
      </c>
      <c r="G334" s="0" t="n">
        <v>72</v>
      </c>
      <c r="H334" s="0" t="n">
        <v>75</v>
      </c>
      <c r="I334" s="0" t="n">
        <v>76</v>
      </c>
      <c r="J334" s="0" t="n">
        <v>73</v>
      </c>
      <c r="K334" s="0" t="n">
        <v>69</v>
      </c>
      <c r="L334" s="0" t="n">
        <v>63</v>
      </c>
      <c r="M334" s="0" t="n">
        <v>60</v>
      </c>
      <c r="N334" s="0" t="n">
        <v>57</v>
      </c>
      <c r="O334" s="0" t="n">
        <v>62</v>
      </c>
      <c r="P334" s="0" t="n">
        <v>65</v>
      </c>
      <c r="Q334" s="0" t="n">
        <v>76</v>
      </c>
      <c r="R334" s="0" t="n">
        <v>77</v>
      </c>
      <c r="S334" s="0" t="n">
        <v>78</v>
      </c>
      <c r="T334" s="0" t="n">
        <v>83</v>
      </c>
      <c r="U334" s="0" t="n">
        <v>80</v>
      </c>
      <c r="V334" s="0" t="n">
        <v>77</v>
      </c>
      <c r="W334" s="0" t="n">
        <v>71</v>
      </c>
      <c r="X334" s="0" t="n">
        <v>78</v>
      </c>
      <c r="Y334" s="0" t="n">
        <v>73</v>
      </c>
      <c r="Z334" s="0" t="n">
        <v>70</v>
      </c>
      <c r="AA334" s="0" t="n">
        <v>69</v>
      </c>
      <c r="AB334" s="0" t="n">
        <v>71</v>
      </c>
      <c r="AC334" s="0" t="n">
        <v>74</v>
      </c>
      <c r="AD334" s="0" t="n">
        <v>73</v>
      </c>
      <c r="AE334" s="0" t="n">
        <v>75</v>
      </c>
      <c r="AF334" s="0" t="n">
        <v>76</v>
      </c>
      <c r="AG334" s="0" t="n">
        <v>79</v>
      </c>
    </row>
    <row r="335" customFormat="false" ht="12.75" hidden="false" customHeight="false" outlineLevel="0" collapsed="false">
      <c r="A335" s="0" t="n">
        <v>1975</v>
      </c>
      <c r="B335" s="0" t="n">
        <v>8</v>
      </c>
      <c r="C335" s="0" t="n">
        <v>79</v>
      </c>
      <c r="D335" s="0" t="n">
        <v>72</v>
      </c>
      <c r="E335" s="0" t="n">
        <v>71</v>
      </c>
      <c r="F335" s="0" t="n">
        <v>75</v>
      </c>
      <c r="G335" s="0" t="n">
        <v>70</v>
      </c>
      <c r="H335" s="0" t="n">
        <v>62</v>
      </c>
      <c r="I335" s="0" t="n">
        <v>61</v>
      </c>
      <c r="J335" s="0" t="n">
        <v>70</v>
      </c>
      <c r="K335" s="0" t="n">
        <v>73</v>
      </c>
      <c r="L335" s="0" t="n">
        <v>75</v>
      </c>
      <c r="M335" s="0" t="n">
        <v>71</v>
      </c>
      <c r="N335" s="0" t="n">
        <v>77</v>
      </c>
      <c r="O335" s="0" t="n">
        <v>71</v>
      </c>
      <c r="P335" s="0" t="n">
        <v>67</v>
      </c>
      <c r="Q335" s="0" t="n">
        <v>70</v>
      </c>
      <c r="R335" s="0" t="n">
        <v>72</v>
      </c>
      <c r="S335" s="0" t="n">
        <v>71</v>
      </c>
      <c r="T335" s="0" t="n">
        <v>62</v>
      </c>
      <c r="U335" s="0" t="n">
        <v>65</v>
      </c>
      <c r="V335" s="0" t="n">
        <v>69</v>
      </c>
      <c r="W335" s="0" t="n">
        <v>83</v>
      </c>
      <c r="X335" s="0" t="n">
        <v>69</v>
      </c>
      <c r="Y335" s="0" t="n">
        <v>78</v>
      </c>
      <c r="Z335" s="0" t="n">
        <v>83</v>
      </c>
      <c r="AA335" s="0" t="n">
        <v>70</v>
      </c>
      <c r="AB335" s="0" t="n">
        <v>67</v>
      </c>
      <c r="AC335" s="0" t="n">
        <v>64</v>
      </c>
      <c r="AD335" s="0" t="n">
        <v>74</v>
      </c>
      <c r="AE335" s="0" t="n">
        <v>71</v>
      </c>
      <c r="AF335" s="0" t="n">
        <v>66</v>
      </c>
      <c r="AG335" s="0" t="n">
        <v>66</v>
      </c>
    </row>
    <row r="336" customFormat="false" ht="12.75" hidden="false" customHeight="false" outlineLevel="0" collapsed="false">
      <c r="A336" s="0" t="n">
        <v>1975</v>
      </c>
      <c r="B336" s="0" t="n">
        <v>9</v>
      </c>
      <c r="C336" s="0" t="n">
        <v>69</v>
      </c>
      <c r="D336" s="0" t="n">
        <v>67</v>
      </c>
      <c r="E336" s="0" t="n">
        <v>69</v>
      </c>
      <c r="F336" s="0" t="n">
        <v>63</v>
      </c>
      <c r="G336" s="0" t="n">
        <v>61</v>
      </c>
      <c r="H336" s="0" t="n">
        <v>61</v>
      </c>
      <c r="I336" s="0" t="n">
        <v>61</v>
      </c>
      <c r="J336" s="0" t="n">
        <v>54</v>
      </c>
      <c r="K336" s="0" t="n">
        <v>52</v>
      </c>
      <c r="L336" s="0" t="n">
        <v>69</v>
      </c>
      <c r="M336" s="0" t="n">
        <v>61</v>
      </c>
      <c r="N336" s="0" t="n">
        <v>48</v>
      </c>
      <c r="O336" s="0" t="n">
        <v>50</v>
      </c>
      <c r="P336" s="0" t="n">
        <v>54</v>
      </c>
      <c r="Q336" s="0" t="n">
        <v>60</v>
      </c>
      <c r="R336" s="0" t="n">
        <v>62</v>
      </c>
      <c r="S336" s="0" t="n">
        <v>65</v>
      </c>
      <c r="T336" s="0" t="n">
        <v>69</v>
      </c>
      <c r="U336" s="0" t="n">
        <v>60</v>
      </c>
      <c r="V336" s="0" t="n">
        <v>55</v>
      </c>
      <c r="W336" s="0" t="n">
        <v>52</v>
      </c>
      <c r="X336" s="0" t="n">
        <v>53</v>
      </c>
      <c r="Y336" s="0" t="n">
        <v>53</v>
      </c>
      <c r="Z336" s="0" t="n">
        <v>51</v>
      </c>
      <c r="AA336" s="0" t="n">
        <v>48</v>
      </c>
      <c r="AB336" s="0" t="n">
        <v>48</v>
      </c>
      <c r="AC336" s="0" t="n">
        <v>52</v>
      </c>
      <c r="AD336" s="0" t="n">
        <v>53</v>
      </c>
      <c r="AE336" s="0" t="n">
        <v>55</v>
      </c>
      <c r="AF336" s="0" t="n">
        <v>57</v>
      </c>
    </row>
    <row r="337" customFormat="false" ht="12.75" hidden="false" customHeight="false" outlineLevel="0" collapsed="false">
      <c r="A337" s="0" t="n">
        <v>1975</v>
      </c>
      <c r="B337" s="0" t="n">
        <v>10</v>
      </c>
      <c r="C337" s="0" t="n">
        <v>42</v>
      </c>
      <c r="D337" s="0" t="n">
        <v>42</v>
      </c>
      <c r="E337" s="0" t="n">
        <v>58</v>
      </c>
      <c r="F337" s="0" t="n">
        <v>59</v>
      </c>
      <c r="G337" s="0" t="n">
        <v>58</v>
      </c>
      <c r="H337" s="0" t="n">
        <v>56</v>
      </c>
      <c r="I337" s="0" t="n">
        <v>56</v>
      </c>
      <c r="J337" s="0" t="n">
        <v>59</v>
      </c>
      <c r="K337" s="0" t="n">
        <v>57</v>
      </c>
      <c r="L337" s="0" t="n">
        <v>51</v>
      </c>
      <c r="M337" s="0" t="n">
        <v>50</v>
      </c>
      <c r="N337" s="0" t="n">
        <v>57</v>
      </c>
      <c r="O337" s="0" t="n">
        <v>76</v>
      </c>
      <c r="P337" s="0" t="n">
        <v>70</v>
      </c>
      <c r="Q337" s="0" t="n">
        <v>47</v>
      </c>
      <c r="R337" s="0" t="n">
        <v>44</v>
      </c>
      <c r="S337" s="0" t="n">
        <v>46</v>
      </c>
      <c r="T337" s="0" t="n">
        <v>42</v>
      </c>
      <c r="U337" s="0" t="n">
        <v>45</v>
      </c>
      <c r="V337" s="0" t="n">
        <v>52</v>
      </c>
      <c r="W337" s="0" t="n">
        <v>54</v>
      </c>
      <c r="X337" s="0" t="n">
        <v>58</v>
      </c>
      <c r="Y337" s="0" t="n">
        <v>70</v>
      </c>
      <c r="Z337" s="0" t="n">
        <v>57</v>
      </c>
      <c r="AA337" s="0" t="n">
        <v>44</v>
      </c>
      <c r="AB337" s="0" t="n">
        <v>45</v>
      </c>
      <c r="AC337" s="0" t="n">
        <v>54</v>
      </c>
      <c r="AD337" s="0" t="n">
        <v>46</v>
      </c>
      <c r="AE337" s="0" t="n">
        <v>38</v>
      </c>
      <c r="AF337" s="0" t="n">
        <v>39</v>
      </c>
      <c r="AG337" s="0" t="n">
        <v>52</v>
      </c>
    </row>
    <row r="338" customFormat="false" ht="12.75" hidden="false" customHeight="false" outlineLevel="0" collapsed="false">
      <c r="A338" s="0" t="n">
        <v>1975</v>
      </c>
      <c r="B338" s="0" t="n">
        <v>11</v>
      </c>
      <c r="C338" s="0" t="n">
        <v>56</v>
      </c>
      <c r="D338" s="0" t="n">
        <v>52</v>
      </c>
      <c r="E338" s="0" t="n">
        <v>60</v>
      </c>
      <c r="F338" s="0" t="n">
        <v>57</v>
      </c>
      <c r="G338" s="0" t="n">
        <v>53</v>
      </c>
      <c r="H338" s="0" t="n">
        <v>61</v>
      </c>
      <c r="I338" s="0" t="n">
        <v>61</v>
      </c>
      <c r="J338" s="0" t="n">
        <v>52</v>
      </c>
      <c r="K338" s="0" t="n">
        <v>56</v>
      </c>
      <c r="L338" s="0" t="n">
        <v>49</v>
      </c>
      <c r="M338" s="0" t="n">
        <v>40</v>
      </c>
      <c r="N338" s="0" t="n">
        <v>37</v>
      </c>
      <c r="O338" s="0" t="n">
        <v>28</v>
      </c>
      <c r="P338" s="0" t="n">
        <v>29</v>
      </c>
      <c r="Q338" s="0" t="n">
        <v>45</v>
      </c>
      <c r="R338" s="0" t="n">
        <v>47</v>
      </c>
      <c r="S338" s="0" t="n">
        <v>56</v>
      </c>
      <c r="T338" s="0" t="n">
        <v>56</v>
      </c>
      <c r="U338" s="0" t="n">
        <v>52</v>
      </c>
      <c r="V338" s="0" t="n">
        <v>45</v>
      </c>
      <c r="W338" s="0" t="n">
        <v>28</v>
      </c>
      <c r="X338" s="0" t="n">
        <v>26</v>
      </c>
      <c r="Y338" s="0" t="n">
        <v>24</v>
      </c>
      <c r="Z338" s="0" t="n">
        <v>25</v>
      </c>
      <c r="AA338" s="0" t="n">
        <v>15</v>
      </c>
      <c r="AB338" s="0" t="n">
        <v>18</v>
      </c>
      <c r="AC338" s="0" t="n">
        <v>25</v>
      </c>
      <c r="AD338" s="0" t="n">
        <v>28</v>
      </c>
      <c r="AE338" s="0" t="n">
        <v>47</v>
      </c>
      <c r="AF338" s="0" t="n">
        <v>35</v>
      </c>
    </row>
    <row r="339" customFormat="false" ht="12.75" hidden="false" customHeight="false" outlineLevel="0" collapsed="false">
      <c r="A339" s="0" t="n">
        <v>1975</v>
      </c>
      <c r="B339" s="0" t="n">
        <v>12</v>
      </c>
      <c r="C339" s="0" t="n">
        <v>18</v>
      </c>
      <c r="D339" s="0" t="n">
        <v>22</v>
      </c>
      <c r="E339" s="0" t="n">
        <v>23</v>
      </c>
      <c r="F339" s="0" t="n">
        <v>34</v>
      </c>
      <c r="G339" s="0" t="n">
        <v>47</v>
      </c>
      <c r="H339" s="0" t="n">
        <v>27</v>
      </c>
      <c r="I339" s="0" t="n">
        <v>24</v>
      </c>
      <c r="J339" s="0" t="n">
        <v>24</v>
      </c>
      <c r="K339" s="0" t="n">
        <v>25</v>
      </c>
      <c r="L339" s="0" t="n">
        <v>29</v>
      </c>
      <c r="M339" s="0" t="n">
        <v>29</v>
      </c>
      <c r="N339" s="0" t="n">
        <v>29</v>
      </c>
      <c r="O339" s="0" t="n">
        <v>45</v>
      </c>
      <c r="P339" s="0" t="n">
        <v>43</v>
      </c>
      <c r="Q339" s="0" t="n">
        <v>23</v>
      </c>
      <c r="R339" s="0" t="n">
        <v>19</v>
      </c>
      <c r="S339" s="0" t="n">
        <v>6</v>
      </c>
      <c r="T339" s="0" t="n">
        <v>7</v>
      </c>
      <c r="U339" s="0" t="n">
        <v>26</v>
      </c>
      <c r="V339" s="0" t="n">
        <v>27</v>
      </c>
      <c r="W339" s="0" t="n">
        <v>22</v>
      </c>
      <c r="X339" s="0" t="n">
        <v>27</v>
      </c>
      <c r="Y339" s="0" t="n">
        <v>27</v>
      </c>
      <c r="Z339" s="0" t="n">
        <v>28</v>
      </c>
      <c r="AA339" s="0" t="n">
        <v>28</v>
      </c>
      <c r="AB339" s="0" t="n">
        <v>24</v>
      </c>
      <c r="AC339" s="0" t="n">
        <v>17</v>
      </c>
      <c r="AD339" s="0" t="n">
        <v>18</v>
      </c>
      <c r="AE339" s="0" t="n">
        <v>21</v>
      </c>
      <c r="AF339" s="0" t="n">
        <v>29</v>
      </c>
      <c r="AG339" s="0" t="n">
        <v>30</v>
      </c>
    </row>
    <row r="340" customFormat="false" ht="12.75" hidden="false" customHeight="false" outlineLevel="0" collapsed="false">
      <c r="A340" s="0" t="n">
        <v>1976</v>
      </c>
      <c r="B340" s="0" t="n">
        <v>1</v>
      </c>
      <c r="C340" s="0" t="n">
        <v>33</v>
      </c>
      <c r="D340" s="0" t="n">
        <v>27</v>
      </c>
      <c r="E340" s="0" t="n">
        <v>9</v>
      </c>
      <c r="F340" s="0" t="n">
        <v>4</v>
      </c>
      <c r="G340" s="0" t="n">
        <v>13</v>
      </c>
      <c r="H340" s="0" t="n">
        <v>26</v>
      </c>
      <c r="I340" s="0" t="n">
        <v>6</v>
      </c>
      <c r="J340" s="0" t="n">
        <v>-3</v>
      </c>
      <c r="K340" s="0" t="n">
        <v>6</v>
      </c>
      <c r="L340" s="0" t="n">
        <v>12</v>
      </c>
      <c r="M340" s="0" t="n">
        <v>18</v>
      </c>
      <c r="N340" s="0" t="n">
        <v>30</v>
      </c>
      <c r="O340" s="0" t="n">
        <v>25</v>
      </c>
      <c r="P340" s="0" t="n">
        <v>16</v>
      </c>
      <c r="Q340" s="0" t="n">
        <v>18</v>
      </c>
      <c r="R340" s="0" t="n">
        <v>11</v>
      </c>
      <c r="S340" s="0" t="n">
        <v>1</v>
      </c>
      <c r="T340" s="0" t="n">
        <v>6</v>
      </c>
      <c r="U340" s="0" t="n">
        <v>29</v>
      </c>
      <c r="V340" s="0" t="n">
        <v>16</v>
      </c>
      <c r="W340" s="0" t="n">
        <v>21</v>
      </c>
      <c r="X340" s="0" t="n">
        <v>13</v>
      </c>
      <c r="Y340" s="0" t="n">
        <v>21</v>
      </c>
      <c r="Z340" s="0" t="n">
        <v>29</v>
      </c>
      <c r="AA340" s="0" t="n">
        <v>21</v>
      </c>
      <c r="AB340" s="0" t="n">
        <v>11</v>
      </c>
      <c r="AC340" s="0" t="n">
        <v>-1</v>
      </c>
      <c r="AD340" s="0" t="n">
        <v>19</v>
      </c>
      <c r="AE340" s="0" t="n">
        <v>22</v>
      </c>
      <c r="AF340" s="0" t="n">
        <v>18</v>
      </c>
      <c r="AG340" s="0" t="n">
        <v>18</v>
      </c>
    </row>
    <row r="341" customFormat="false" ht="12.75" hidden="false" customHeight="false" outlineLevel="0" collapsed="false">
      <c r="A341" s="0" t="n">
        <v>1976</v>
      </c>
      <c r="B341" s="0" t="n">
        <v>2</v>
      </c>
      <c r="C341" s="0" t="n">
        <v>14</v>
      </c>
      <c r="D341" s="0" t="n">
        <v>-7</v>
      </c>
      <c r="E341" s="0" t="n">
        <v>11</v>
      </c>
      <c r="F341" s="0" t="n">
        <v>10</v>
      </c>
      <c r="G341" s="0" t="n">
        <v>9</v>
      </c>
      <c r="H341" s="0" t="n">
        <v>10</v>
      </c>
      <c r="I341" s="0" t="n">
        <v>22</v>
      </c>
      <c r="J341" s="0" t="n">
        <v>29</v>
      </c>
      <c r="K341" s="0" t="n">
        <v>30</v>
      </c>
      <c r="L341" s="0" t="n">
        <v>42</v>
      </c>
      <c r="M341" s="0" t="n">
        <v>34</v>
      </c>
      <c r="N341" s="0" t="n">
        <v>46</v>
      </c>
      <c r="O341" s="0" t="n">
        <v>33</v>
      </c>
      <c r="P341" s="0" t="n">
        <v>31</v>
      </c>
      <c r="Q341" s="0" t="n">
        <v>50</v>
      </c>
      <c r="R341" s="0" t="n">
        <v>38</v>
      </c>
      <c r="S341" s="0" t="n">
        <v>34</v>
      </c>
      <c r="T341" s="0" t="n">
        <v>35</v>
      </c>
      <c r="U341" s="0" t="n">
        <v>33</v>
      </c>
      <c r="V341" s="0" t="n">
        <v>32</v>
      </c>
      <c r="W341" s="0" t="n">
        <v>28</v>
      </c>
      <c r="X341" s="0" t="n">
        <v>16</v>
      </c>
      <c r="Y341" s="0" t="n">
        <v>20</v>
      </c>
      <c r="Z341" s="0" t="n">
        <v>36</v>
      </c>
      <c r="AA341" s="0" t="n">
        <v>38</v>
      </c>
      <c r="AB341" s="0" t="n">
        <v>41</v>
      </c>
      <c r="AC341" s="0" t="n">
        <v>44</v>
      </c>
      <c r="AD341" s="0" t="n">
        <v>34</v>
      </c>
      <c r="AE341" s="0" t="n">
        <v>36</v>
      </c>
    </row>
    <row r="342" customFormat="false" ht="12.75" hidden="false" customHeight="false" outlineLevel="0" collapsed="false">
      <c r="A342" s="0" t="n">
        <v>1976</v>
      </c>
      <c r="B342" s="0" t="n">
        <v>3</v>
      </c>
      <c r="C342" s="0" t="n">
        <v>29</v>
      </c>
      <c r="D342" s="0" t="n">
        <v>33</v>
      </c>
      <c r="E342" s="0" t="n">
        <v>30</v>
      </c>
      <c r="F342" s="0" t="n">
        <v>30</v>
      </c>
      <c r="G342" s="0" t="n">
        <v>26</v>
      </c>
      <c r="H342" s="0" t="n">
        <v>23</v>
      </c>
      <c r="I342" s="0" t="n">
        <v>26</v>
      </c>
      <c r="J342" s="0" t="n">
        <v>25</v>
      </c>
      <c r="K342" s="0" t="n">
        <v>37</v>
      </c>
      <c r="L342" s="0" t="n">
        <v>33</v>
      </c>
      <c r="M342" s="0" t="n">
        <v>33</v>
      </c>
      <c r="N342" s="0" t="n">
        <v>38</v>
      </c>
      <c r="O342" s="0" t="n">
        <v>26</v>
      </c>
      <c r="P342" s="0" t="n">
        <v>36</v>
      </c>
      <c r="Q342" s="0" t="n">
        <v>27</v>
      </c>
      <c r="R342" s="0" t="n">
        <v>22</v>
      </c>
      <c r="S342" s="0" t="n">
        <v>26</v>
      </c>
      <c r="T342" s="0" t="n">
        <v>49</v>
      </c>
      <c r="U342" s="0" t="n">
        <v>54</v>
      </c>
      <c r="V342" s="0" t="n">
        <v>53</v>
      </c>
      <c r="W342" s="0" t="n">
        <v>29</v>
      </c>
      <c r="X342" s="0" t="n">
        <v>31</v>
      </c>
      <c r="Y342" s="0" t="n">
        <v>46</v>
      </c>
      <c r="Z342" s="0" t="n">
        <v>56</v>
      </c>
      <c r="AA342" s="0" t="n">
        <v>49</v>
      </c>
      <c r="AB342" s="0" t="n">
        <v>55</v>
      </c>
      <c r="AC342" s="0" t="n">
        <v>38</v>
      </c>
      <c r="AD342" s="0" t="n">
        <v>43</v>
      </c>
      <c r="AE342" s="0" t="n">
        <v>51</v>
      </c>
      <c r="AF342" s="0" t="n">
        <v>46</v>
      </c>
      <c r="AG342" s="0" t="n">
        <v>38</v>
      </c>
    </row>
    <row r="343" customFormat="false" ht="12.75" hidden="false" customHeight="false" outlineLevel="0" collapsed="false">
      <c r="A343" s="0" t="n">
        <v>1976</v>
      </c>
      <c r="B343" s="0" t="n">
        <v>4</v>
      </c>
      <c r="C343" s="0" t="n">
        <v>39</v>
      </c>
      <c r="D343" s="0" t="n">
        <v>45</v>
      </c>
      <c r="E343" s="0" t="n">
        <v>49</v>
      </c>
      <c r="F343" s="0" t="n">
        <v>43</v>
      </c>
      <c r="G343" s="0" t="n">
        <v>48</v>
      </c>
      <c r="H343" s="0" t="n">
        <v>50</v>
      </c>
      <c r="I343" s="0" t="n">
        <v>44</v>
      </c>
      <c r="J343" s="0" t="n">
        <v>43</v>
      </c>
      <c r="K343" s="0" t="n">
        <v>45</v>
      </c>
      <c r="L343" s="0" t="n">
        <v>54</v>
      </c>
      <c r="M343" s="0" t="n">
        <v>35</v>
      </c>
      <c r="N343" s="0" t="n">
        <v>40</v>
      </c>
      <c r="O343" s="0" t="n">
        <v>50</v>
      </c>
      <c r="P343" s="0" t="n">
        <v>62</v>
      </c>
      <c r="Q343" s="0" t="n">
        <v>66</v>
      </c>
      <c r="R343" s="0" t="n">
        <v>70</v>
      </c>
      <c r="S343" s="0" t="n">
        <v>73</v>
      </c>
      <c r="T343" s="0" t="n">
        <v>63</v>
      </c>
      <c r="U343" s="0" t="n">
        <v>51</v>
      </c>
      <c r="V343" s="0" t="n">
        <v>47</v>
      </c>
      <c r="W343" s="0" t="n">
        <v>55</v>
      </c>
      <c r="X343" s="0" t="n">
        <v>52</v>
      </c>
      <c r="Y343" s="0" t="n">
        <v>46</v>
      </c>
      <c r="Z343" s="0" t="n">
        <v>44</v>
      </c>
      <c r="AA343" s="0" t="n">
        <v>42</v>
      </c>
      <c r="AB343" s="0" t="n">
        <v>42</v>
      </c>
      <c r="AC343" s="0" t="n">
        <v>38</v>
      </c>
      <c r="AD343" s="0" t="n">
        <v>46</v>
      </c>
      <c r="AE343" s="0" t="n">
        <v>50</v>
      </c>
      <c r="AF343" s="0" t="n">
        <v>55</v>
      </c>
    </row>
    <row r="344" customFormat="false" ht="12.75" hidden="false" customHeight="false" outlineLevel="0" collapsed="false">
      <c r="A344" s="0" t="n">
        <v>1976</v>
      </c>
      <c r="B344" s="0" t="n">
        <v>5</v>
      </c>
      <c r="C344" s="0" t="n">
        <v>49</v>
      </c>
      <c r="D344" s="0" t="n">
        <v>43</v>
      </c>
      <c r="E344" s="0" t="n">
        <v>40</v>
      </c>
      <c r="F344" s="0" t="n">
        <v>48</v>
      </c>
      <c r="G344" s="0" t="n">
        <v>57</v>
      </c>
      <c r="H344" s="0" t="n">
        <v>44</v>
      </c>
      <c r="I344" s="0" t="n">
        <v>42</v>
      </c>
      <c r="J344" s="0" t="n">
        <v>50</v>
      </c>
      <c r="K344" s="0" t="n">
        <v>67</v>
      </c>
      <c r="L344" s="0" t="n">
        <v>64</v>
      </c>
      <c r="M344" s="0" t="n">
        <v>53</v>
      </c>
      <c r="N344" s="0" t="n">
        <v>52</v>
      </c>
      <c r="O344" s="0" t="n">
        <v>51</v>
      </c>
      <c r="P344" s="0" t="n">
        <v>59</v>
      </c>
      <c r="Q344" s="0" t="n">
        <v>53</v>
      </c>
      <c r="R344" s="0" t="n">
        <v>58</v>
      </c>
      <c r="S344" s="0" t="n">
        <v>52</v>
      </c>
      <c r="T344" s="0" t="n">
        <v>51</v>
      </c>
      <c r="U344" s="0" t="n">
        <v>56</v>
      </c>
      <c r="V344" s="0" t="n">
        <v>69</v>
      </c>
      <c r="W344" s="0" t="n">
        <v>58</v>
      </c>
      <c r="X344" s="0" t="n">
        <v>52</v>
      </c>
      <c r="Y344" s="0" t="n">
        <v>52</v>
      </c>
      <c r="Z344" s="0" t="n">
        <v>51</v>
      </c>
      <c r="AA344" s="0" t="n">
        <v>53</v>
      </c>
      <c r="AB344" s="0" t="n">
        <v>55</v>
      </c>
      <c r="AC344" s="0" t="n">
        <v>60</v>
      </c>
      <c r="AD344" s="0" t="n">
        <v>58</v>
      </c>
      <c r="AE344" s="0" t="n">
        <v>62</v>
      </c>
      <c r="AF344" s="0" t="n">
        <v>64</v>
      </c>
      <c r="AG344" s="0" t="n">
        <v>65</v>
      </c>
    </row>
    <row r="345" customFormat="false" ht="12.75" hidden="false" customHeight="false" outlineLevel="0" collapsed="false">
      <c r="A345" s="0" t="n">
        <v>1976</v>
      </c>
      <c r="B345" s="0" t="n">
        <v>6</v>
      </c>
      <c r="C345" s="0" t="n">
        <v>63</v>
      </c>
      <c r="D345" s="0" t="n">
        <v>59</v>
      </c>
      <c r="E345" s="0" t="n">
        <v>59</v>
      </c>
      <c r="F345" s="0" t="n">
        <v>64</v>
      </c>
      <c r="G345" s="0" t="n">
        <v>67</v>
      </c>
      <c r="H345" s="0" t="n">
        <v>67</v>
      </c>
      <c r="I345" s="0" t="n">
        <v>71</v>
      </c>
      <c r="J345" s="0" t="n">
        <v>73</v>
      </c>
      <c r="K345" s="0" t="n">
        <v>74</v>
      </c>
      <c r="L345" s="0" t="n">
        <v>76</v>
      </c>
      <c r="M345" s="0" t="n">
        <v>78</v>
      </c>
      <c r="N345" s="0" t="n">
        <v>79</v>
      </c>
      <c r="O345" s="0" t="n">
        <v>78</v>
      </c>
      <c r="P345" s="0" t="n">
        <v>73</v>
      </c>
      <c r="Q345" s="0" t="n">
        <v>69</v>
      </c>
      <c r="R345" s="0" t="n">
        <v>62</v>
      </c>
      <c r="S345" s="0" t="n">
        <v>68</v>
      </c>
      <c r="T345" s="0" t="n">
        <v>64</v>
      </c>
      <c r="U345" s="0" t="n">
        <v>61</v>
      </c>
      <c r="V345" s="0" t="n">
        <v>63</v>
      </c>
      <c r="W345" s="0" t="n">
        <v>67</v>
      </c>
      <c r="X345" s="0" t="n">
        <v>69</v>
      </c>
      <c r="Y345" s="0" t="n">
        <v>66</v>
      </c>
      <c r="Z345" s="0" t="n">
        <v>64</v>
      </c>
      <c r="AA345" s="0" t="n">
        <v>69</v>
      </c>
      <c r="AB345" s="0" t="n">
        <v>77</v>
      </c>
      <c r="AC345" s="0" t="n">
        <v>76</v>
      </c>
      <c r="AD345" s="0" t="n">
        <v>74</v>
      </c>
      <c r="AE345" s="0" t="n">
        <v>59</v>
      </c>
      <c r="AF345" s="0" t="n">
        <v>65</v>
      </c>
    </row>
    <row r="346" customFormat="false" ht="12.75" hidden="false" customHeight="false" outlineLevel="0" collapsed="false">
      <c r="A346" s="0" t="n">
        <v>1976</v>
      </c>
      <c r="B346" s="0" t="n">
        <v>7</v>
      </c>
      <c r="C346" s="0" t="n">
        <v>64</v>
      </c>
      <c r="D346" s="0" t="n">
        <v>66</v>
      </c>
      <c r="E346" s="0" t="n">
        <v>67</v>
      </c>
      <c r="F346" s="0" t="n">
        <v>69</v>
      </c>
      <c r="G346" s="0" t="n">
        <v>71</v>
      </c>
      <c r="H346" s="0" t="n">
        <v>77</v>
      </c>
      <c r="I346" s="0" t="n">
        <v>75</v>
      </c>
      <c r="J346" s="0" t="n">
        <v>72</v>
      </c>
      <c r="K346" s="0" t="n">
        <v>83</v>
      </c>
      <c r="L346" s="0" t="n">
        <v>92</v>
      </c>
      <c r="M346" s="0" t="n">
        <v>80</v>
      </c>
      <c r="N346" s="0" t="n">
        <v>67</v>
      </c>
      <c r="O346" s="0" t="n">
        <v>72</v>
      </c>
      <c r="P346" s="0" t="n">
        <v>86</v>
      </c>
      <c r="Q346" s="0" t="n">
        <v>76</v>
      </c>
      <c r="R346" s="0" t="n">
        <v>63</v>
      </c>
      <c r="S346" s="0" t="n">
        <v>64</v>
      </c>
      <c r="T346" s="0" t="n">
        <v>71</v>
      </c>
      <c r="U346" s="0" t="n">
        <v>72</v>
      </c>
      <c r="V346" s="0" t="n">
        <v>79</v>
      </c>
      <c r="W346" s="0" t="n">
        <v>73</v>
      </c>
      <c r="X346" s="0" t="n">
        <v>70</v>
      </c>
      <c r="Y346" s="0" t="n">
        <v>81</v>
      </c>
      <c r="Z346" s="0" t="n">
        <v>74</v>
      </c>
      <c r="AA346" s="0" t="n">
        <v>74</v>
      </c>
      <c r="AB346" s="0" t="n">
        <v>77</v>
      </c>
      <c r="AC346" s="0" t="n">
        <v>76</v>
      </c>
      <c r="AD346" s="0" t="n">
        <v>74</v>
      </c>
      <c r="AE346" s="0" t="n">
        <v>74</v>
      </c>
      <c r="AF346" s="0" t="n">
        <v>75</v>
      </c>
      <c r="AG346" s="0" t="n">
        <v>67</v>
      </c>
    </row>
    <row r="347" customFormat="false" ht="12.75" hidden="false" customHeight="false" outlineLevel="0" collapsed="false">
      <c r="A347" s="0" t="n">
        <v>1976</v>
      </c>
      <c r="B347" s="0" t="n">
        <v>8</v>
      </c>
      <c r="C347" s="0" t="n">
        <v>63</v>
      </c>
      <c r="D347" s="0" t="n">
        <v>63</v>
      </c>
      <c r="E347" s="0" t="n">
        <v>65</v>
      </c>
      <c r="F347" s="0" t="n">
        <v>70</v>
      </c>
      <c r="G347" s="0" t="n">
        <v>71</v>
      </c>
      <c r="H347" s="0" t="n">
        <v>63</v>
      </c>
      <c r="I347" s="0" t="n">
        <v>60</v>
      </c>
      <c r="J347" s="0" t="n">
        <v>64</v>
      </c>
      <c r="K347" s="0" t="n">
        <v>67</v>
      </c>
      <c r="L347" s="0" t="n">
        <v>76</v>
      </c>
      <c r="M347" s="0" t="n">
        <v>79</v>
      </c>
      <c r="N347" s="0" t="n">
        <v>78</v>
      </c>
      <c r="O347" s="0" t="n">
        <v>74</v>
      </c>
      <c r="P347" s="0" t="n">
        <v>60</v>
      </c>
      <c r="Q347" s="0" t="n">
        <v>58</v>
      </c>
      <c r="R347" s="0" t="n">
        <v>59</v>
      </c>
      <c r="S347" s="0" t="n">
        <v>63</v>
      </c>
      <c r="T347" s="0" t="n">
        <v>74</v>
      </c>
      <c r="U347" s="0" t="n">
        <v>77</v>
      </c>
      <c r="V347" s="0" t="n">
        <v>73</v>
      </c>
      <c r="W347" s="0" t="n">
        <v>74</v>
      </c>
      <c r="X347" s="0" t="n">
        <v>75</v>
      </c>
      <c r="Y347" s="0" t="n">
        <v>74</v>
      </c>
      <c r="Z347" s="0" t="n">
        <v>70</v>
      </c>
      <c r="AA347" s="0" t="n">
        <v>74</v>
      </c>
      <c r="AB347" s="0" t="n">
        <v>75</v>
      </c>
      <c r="AC347" s="0" t="n">
        <v>77</v>
      </c>
      <c r="AD347" s="0" t="n">
        <v>66</v>
      </c>
      <c r="AE347" s="0" t="n">
        <v>57</v>
      </c>
      <c r="AF347" s="0" t="n">
        <v>66</v>
      </c>
      <c r="AG347" s="0" t="n">
        <v>75</v>
      </c>
    </row>
    <row r="348" customFormat="false" ht="12.75" hidden="false" customHeight="false" outlineLevel="0" collapsed="false">
      <c r="A348" s="0" t="n">
        <v>1976</v>
      </c>
      <c r="B348" s="0" t="n">
        <v>9</v>
      </c>
      <c r="C348" s="0" t="n">
        <v>56</v>
      </c>
      <c r="D348" s="0" t="n">
        <v>56</v>
      </c>
      <c r="E348" s="0" t="n">
        <v>73</v>
      </c>
      <c r="F348" s="0" t="n">
        <v>65</v>
      </c>
      <c r="G348" s="0" t="n">
        <v>58</v>
      </c>
      <c r="H348" s="0" t="n">
        <v>64</v>
      </c>
      <c r="I348" s="0" t="n">
        <v>76</v>
      </c>
      <c r="J348" s="0" t="n">
        <v>71</v>
      </c>
      <c r="K348" s="0" t="n">
        <v>59</v>
      </c>
      <c r="L348" s="0" t="n">
        <v>57</v>
      </c>
      <c r="M348" s="0" t="n">
        <v>64</v>
      </c>
      <c r="N348" s="0" t="n">
        <v>67</v>
      </c>
      <c r="O348" s="0" t="n">
        <v>72</v>
      </c>
      <c r="P348" s="0" t="n">
        <v>64</v>
      </c>
      <c r="Q348" s="0" t="n">
        <v>55</v>
      </c>
      <c r="R348" s="0" t="n">
        <v>58</v>
      </c>
      <c r="S348" s="0" t="n">
        <v>57</v>
      </c>
      <c r="T348" s="0" t="n">
        <v>58</v>
      </c>
      <c r="U348" s="0" t="n">
        <v>54</v>
      </c>
      <c r="V348" s="0" t="n">
        <v>56</v>
      </c>
      <c r="W348" s="0" t="n">
        <v>48</v>
      </c>
      <c r="X348" s="0" t="n">
        <v>49</v>
      </c>
      <c r="Y348" s="0" t="n">
        <v>46</v>
      </c>
      <c r="Z348" s="0" t="n">
        <v>47</v>
      </c>
      <c r="AA348" s="0" t="n">
        <v>51</v>
      </c>
      <c r="AB348" s="0" t="n">
        <v>54</v>
      </c>
      <c r="AC348" s="0" t="n">
        <v>50</v>
      </c>
      <c r="AD348" s="0" t="n">
        <v>49</v>
      </c>
      <c r="AE348" s="0" t="n">
        <v>56</v>
      </c>
      <c r="AF348" s="0" t="n">
        <v>58</v>
      </c>
    </row>
    <row r="349" customFormat="false" ht="12.75" hidden="false" customHeight="false" outlineLevel="0" collapsed="false">
      <c r="A349" s="0" t="n">
        <v>1976</v>
      </c>
      <c r="B349" s="0" t="n">
        <v>10</v>
      </c>
      <c r="C349" s="0" t="n">
        <v>67</v>
      </c>
      <c r="D349" s="0" t="n">
        <v>62</v>
      </c>
      <c r="E349" s="0" t="n">
        <v>63</v>
      </c>
      <c r="F349" s="0" t="n">
        <v>62</v>
      </c>
      <c r="G349" s="0" t="n">
        <v>43</v>
      </c>
      <c r="H349" s="0" t="n">
        <v>41</v>
      </c>
      <c r="I349" s="0" t="n">
        <v>40</v>
      </c>
      <c r="J349" s="0" t="n">
        <v>38</v>
      </c>
      <c r="K349" s="0" t="n">
        <v>44</v>
      </c>
      <c r="L349" s="0" t="n">
        <v>45</v>
      </c>
      <c r="M349" s="0" t="n">
        <v>51</v>
      </c>
      <c r="N349" s="0" t="n">
        <v>64</v>
      </c>
      <c r="O349" s="0" t="n">
        <v>49</v>
      </c>
      <c r="P349" s="0" t="n">
        <v>51</v>
      </c>
      <c r="Q349" s="0" t="n">
        <v>48</v>
      </c>
      <c r="R349" s="0" t="n">
        <v>36</v>
      </c>
      <c r="S349" s="0" t="n">
        <v>34</v>
      </c>
      <c r="T349" s="0" t="n">
        <v>32</v>
      </c>
      <c r="U349" s="0" t="n">
        <v>35</v>
      </c>
      <c r="V349" s="0" t="n">
        <v>36</v>
      </c>
      <c r="W349" s="0" t="n">
        <v>35</v>
      </c>
      <c r="X349" s="0" t="n">
        <v>35</v>
      </c>
      <c r="Y349" s="0" t="n">
        <v>41</v>
      </c>
      <c r="Z349" s="0" t="n">
        <v>42</v>
      </c>
      <c r="AA349" s="0" t="n">
        <v>39</v>
      </c>
      <c r="AB349" s="0" t="n">
        <v>31</v>
      </c>
      <c r="AC349" s="0" t="n">
        <v>29</v>
      </c>
      <c r="AD349" s="0" t="n">
        <v>41</v>
      </c>
      <c r="AE349" s="0" t="n">
        <v>46</v>
      </c>
      <c r="AF349" s="0" t="n">
        <v>45</v>
      </c>
      <c r="AG349" s="0" t="n">
        <v>36</v>
      </c>
    </row>
    <row r="350" customFormat="false" ht="12.75" hidden="false" customHeight="false" outlineLevel="0" collapsed="false">
      <c r="A350" s="0" t="n">
        <v>1976</v>
      </c>
      <c r="B350" s="0" t="n">
        <v>11</v>
      </c>
      <c r="C350" s="0" t="n">
        <v>36</v>
      </c>
      <c r="D350" s="0" t="n">
        <v>50</v>
      </c>
      <c r="E350" s="0" t="n">
        <v>34</v>
      </c>
      <c r="F350" s="0" t="n">
        <v>32</v>
      </c>
      <c r="G350" s="0" t="n">
        <v>33</v>
      </c>
      <c r="H350" s="0" t="n">
        <v>40</v>
      </c>
      <c r="I350" s="0" t="n">
        <v>25</v>
      </c>
      <c r="J350" s="0" t="n">
        <v>23</v>
      </c>
      <c r="K350" s="0" t="n">
        <v>39</v>
      </c>
      <c r="L350" s="0" t="n">
        <v>29</v>
      </c>
      <c r="M350" s="0" t="n">
        <v>23</v>
      </c>
      <c r="N350" s="0" t="n">
        <v>24</v>
      </c>
      <c r="O350" s="0" t="n">
        <v>26</v>
      </c>
      <c r="P350" s="0" t="n">
        <v>26</v>
      </c>
      <c r="Q350" s="0" t="n">
        <v>27</v>
      </c>
      <c r="R350" s="0" t="n">
        <v>31</v>
      </c>
      <c r="S350" s="0" t="n">
        <v>40</v>
      </c>
      <c r="T350" s="0" t="n">
        <v>36</v>
      </c>
      <c r="U350" s="0" t="n">
        <v>32</v>
      </c>
      <c r="V350" s="0" t="n">
        <v>27</v>
      </c>
      <c r="W350" s="0" t="n">
        <v>30</v>
      </c>
      <c r="X350" s="0" t="n">
        <v>27</v>
      </c>
      <c r="Y350" s="0" t="n">
        <v>21</v>
      </c>
      <c r="Z350" s="0" t="n">
        <v>28</v>
      </c>
      <c r="AA350" s="0" t="n">
        <v>40</v>
      </c>
      <c r="AB350" s="0" t="n">
        <v>37</v>
      </c>
      <c r="AC350" s="0" t="n">
        <v>18</v>
      </c>
      <c r="AD350" s="0" t="n">
        <v>5</v>
      </c>
      <c r="AE350" s="0" t="n">
        <v>3</v>
      </c>
      <c r="AF350" s="0" t="n">
        <v>6</v>
      </c>
    </row>
    <row r="351" customFormat="false" ht="12.75" hidden="false" customHeight="false" outlineLevel="0" collapsed="false">
      <c r="A351" s="0" t="n">
        <v>1976</v>
      </c>
      <c r="B351" s="0" t="n">
        <v>12</v>
      </c>
      <c r="C351" s="0" t="n">
        <v>11</v>
      </c>
      <c r="D351" s="0" t="n">
        <v>0</v>
      </c>
      <c r="E351" s="0" t="n">
        <v>10</v>
      </c>
      <c r="F351" s="0" t="n">
        <v>7</v>
      </c>
      <c r="G351" s="0" t="n">
        <v>16</v>
      </c>
      <c r="H351" s="0" t="n">
        <v>15</v>
      </c>
      <c r="I351" s="0" t="n">
        <v>-2</v>
      </c>
      <c r="J351" s="0" t="n">
        <v>3</v>
      </c>
      <c r="K351" s="0" t="n">
        <v>24</v>
      </c>
      <c r="L351" s="0" t="n">
        <v>14</v>
      </c>
      <c r="M351" s="0" t="n">
        <v>2</v>
      </c>
      <c r="N351" s="0" t="n">
        <v>14</v>
      </c>
      <c r="O351" s="0" t="n">
        <v>3</v>
      </c>
      <c r="P351" s="0" t="n">
        <v>29</v>
      </c>
      <c r="Q351" s="0" t="n">
        <v>23</v>
      </c>
      <c r="R351" s="0" t="n">
        <v>25</v>
      </c>
      <c r="S351" s="0" t="n">
        <v>27</v>
      </c>
      <c r="T351" s="0" t="n">
        <v>27</v>
      </c>
      <c r="U351" s="0" t="n">
        <v>39</v>
      </c>
      <c r="V351" s="0" t="n">
        <v>15</v>
      </c>
      <c r="W351" s="0" t="n">
        <v>6</v>
      </c>
      <c r="X351" s="0" t="n">
        <v>21</v>
      </c>
      <c r="Y351" s="0" t="n">
        <v>12</v>
      </c>
      <c r="Z351" s="0" t="n">
        <v>22</v>
      </c>
      <c r="AA351" s="0" t="n">
        <v>25</v>
      </c>
      <c r="AB351" s="0" t="n">
        <v>15</v>
      </c>
      <c r="AC351" s="0" t="n">
        <v>22</v>
      </c>
      <c r="AD351" s="0" t="n">
        <v>1</v>
      </c>
      <c r="AE351" s="0" t="n">
        <v>-5</v>
      </c>
      <c r="AF351" s="0" t="n">
        <v>-4</v>
      </c>
      <c r="AG351" s="0" t="n">
        <v>-4</v>
      </c>
    </row>
    <row r="352" customFormat="false" ht="12.75" hidden="false" customHeight="false" outlineLevel="0" collapsed="false">
      <c r="A352" s="0" t="n">
        <v>1977</v>
      </c>
      <c r="B352" s="0" t="n">
        <v>1</v>
      </c>
      <c r="C352" s="0" t="n">
        <v>6</v>
      </c>
      <c r="D352" s="0" t="n">
        <v>7</v>
      </c>
      <c r="E352" s="0" t="n">
        <v>6</v>
      </c>
      <c r="F352" s="0" t="n">
        <v>1</v>
      </c>
      <c r="G352" s="0" t="n">
        <v>5</v>
      </c>
      <c r="H352" s="0" t="n">
        <v>10</v>
      </c>
      <c r="I352" s="0" t="n">
        <v>0</v>
      </c>
      <c r="J352" s="0" t="n">
        <v>-2</v>
      </c>
      <c r="K352" s="0" t="n">
        <v>-10</v>
      </c>
      <c r="L352" s="0" t="n">
        <v>1</v>
      </c>
      <c r="M352" s="0" t="n">
        <v>-9</v>
      </c>
      <c r="N352" s="0" t="n">
        <v>-8</v>
      </c>
      <c r="O352" s="0" t="n">
        <v>8</v>
      </c>
      <c r="P352" s="0" t="n">
        <v>2</v>
      </c>
      <c r="Q352" s="0" t="n">
        <v>-4</v>
      </c>
      <c r="R352" s="0" t="n">
        <v>-13</v>
      </c>
      <c r="S352" s="0" t="n">
        <v>-8</v>
      </c>
      <c r="T352" s="0" t="n">
        <v>10</v>
      </c>
      <c r="U352" s="0" t="n">
        <v>5</v>
      </c>
      <c r="V352" s="0" t="n">
        <v>14</v>
      </c>
      <c r="W352" s="0" t="n">
        <v>9</v>
      </c>
      <c r="X352" s="0" t="n">
        <v>2</v>
      </c>
      <c r="Y352" s="0" t="n">
        <v>22</v>
      </c>
      <c r="Z352" s="0" t="n">
        <v>28</v>
      </c>
      <c r="AA352" s="0" t="n">
        <v>19</v>
      </c>
      <c r="AB352" s="0" t="n">
        <v>11</v>
      </c>
      <c r="AC352" s="0" t="n">
        <v>1</v>
      </c>
      <c r="AD352" s="0" t="n">
        <v>-7</v>
      </c>
      <c r="AE352" s="0" t="n">
        <v>-1</v>
      </c>
      <c r="AF352" s="0" t="n">
        <v>3</v>
      </c>
      <c r="AG352" s="0" t="n">
        <v>9</v>
      </c>
    </row>
    <row r="353" customFormat="false" ht="12.75" hidden="false" customHeight="false" outlineLevel="0" collapsed="false">
      <c r="A353" s="0" t="n">
        <v>1977</v>
      </c>
      <c r="B353" s="0" t="n">
        <v>2</v>
      </c>
      <c r="C353" s="0" t="n">
        <v>9</v>
      </c>
      <c r="D353" s="0" t="n">
        <v>13</v>
      </c>
      <c r="E353" s="0" t="n">
        <v>25</v>
      </c>
      <c r="F353" s="0" t="n">
        <v>17</v>
      </c>
      <c r="G353" s="0" t="n">
        <v>-1</v>
      </c>
      <c r="H353" s="0" t="n">
        <v>-4</v>
      </c>
      <c r="I353" s="0" t="n">
        <v>0</v>
      </c>
      <c r="J353" s="0" t="n">
        <v>16</v>
      </c>
      <c r="K353" s="0" t="n">
        <v>33</v>
      </c>
      <c r="L353" s="0" t="n">
        <v>31</v>
      </c>
      <c r="M353" s="0" t="n">
        <v>40</v>
      </c>
      <c r="N353" s="0" t="n">
        <v>34</v>
      </c>
      <c r="O353" s="0" t="n">
        <v>31</v>
      </c>
      <c r="P353" s="0" t="n">
        <v>21</v>
      </c>
      <c r="Q353" s="0" t="n">
        <v>11</v>
      </c>
      <c r="R353" s="0" t="n">
        <v>10</v>
      </c>
      <c r="S353" s="0" t="n">
        <v>23</v>
      </c>
      <c r="T353" s="0" t="n">
        <v>29</v>
      </c>
      <c r="U353" s="0" t="n">
        <v>25</v>
      </c>
      <c r="V353" s="0" t="n">
        <v>18</v>
      </c>
      <c r="W353" s="0" t="n">
        <v>22</v>
      </c>
      <c r="X353" s="0" t="n">
        <v>30</v>
      </c>
      <c r="Y353" s="0" t="n">
        <v>44</v>
      </c>
      <c r="Z353" s="0" t="n">
        <v>39</v>
      </c>
      <c r="AA353" s="0" t="n">
        <v>33</v>
      </c>
      <c r="AB353" s="0" t="n">
        <v>27</v>
      </c>
      <c r="AC353" s="0" t="n">
        <v>28</v>
      </c>
      <c r="AD353" s="0" t="n">
        <v>28</v>
      </c>
    </row>
    <row r="354" customFormat="false" ht="12.75" hidden="false" customHeight="false" outlineLevel="0" collapsed="false">
      <c r="A354" s="0" t="n">
        <v>1977</v>
      </c>
      <c r="B354" s="0" t="n">
        <v>3</v>
      </c>
      <c r="C354" s="0" t="n">
        <v>24</v>
      </c>
      <c r="D354" s="0" t="n">
        <v>27</v>
      </c>
      <c r="E354" s="0" t="n">
        <v>34</v>
      </c>
      <c r="F354" s="0" t="n">
        <v>35</v>
      </c>
      <c r="G354" s="0" t="n">
        <v>31</v>
      </c>
      <c r="H354" s="0" t="n">
        <v>30</v>
      </c>
      <c r="I354" s="0" t="n">
        <v>35</v>
      </c>
      <c r="J354" s="0" t="n">
        <v>45</v>
      </c>
      <c r="K354" s="0" t="n">
        <v>47</v>
      </c>
      <c r="L354" s="0" t="n">
        <v>45</v>
      </c>
      <c r="M354" s="0" t="n">
        <v>57</v>
      </c>
      <c r="N354" s="0" t="n">
        <v>56</v>
      </c>
      <c r="O354" s="0" t="n">
        <v>44</v>
      </c>
      <c r="P354" s="0" t="n">
        <v>50</v>
      </c>
      <c r="Q354" s="0" t="n">
        <v>49</v>
      </c>
      <c r="R354" s="0" t="n">
        <v>38</v>
      </c>
      <c r="S354" s="0" t="n">
        <v>30</v>
      </c>
      <c r="T354" s="0" t="n">
        <v>27</v>
      </c>
      <c r="U354" s="0" t="n">
        <v>27</v>
      </c>
      <c r="V354" s="0" t="n">
        <v>37</v>
      </c>
      <c r="W354" s="0" t="n">
        <v>30</v>
      </c>
      <c r="X354" s="0" t="n">
        <v>34</v>
      </c>
      <c r="Y354" s="0" t="n">
        <v>31</v>
      </c>
      <c r="Z354" s="0" t="n">
        <v>30</v>
      </c>
      <c r="AA354" s="0" t="n">
        <v>43</v>
      </c>
      <c r="AB354" s="0" t="n">
        <v>55</v>
      </c>
      <c r="AC354" s="0" t="n">
        <v>53</v>
      </c>
      <c r="AD354" s="0" t="n">
        <v>54</v>
      </c>
      <c r="AE354" s="0" t="n">
        <v>56</v>
      </c>
      <c r="AF354" s="0" t="n">
        <v>51</v>
      </c>
      <c r="AG354" s="0" t="n">
        <v>38</v>
      </c>
    </row>
    <row r="355" customFormat="false" ht="12.75" hidden="false" customHeight="false" outlineLevel="0" collapsed="false">
      <c r="A355" s="0" t="n">
        <v>1977</v>
      </c>
      <c r="B355" s="0" t="n">
        <v>4</v>
      </c>
      <c r="C355" s="0" t="n">
        <v>42</v>
      </c>
      <c r="D355" s="0" t="n">
        <v>41</v>
      </c>
      <c r="E355" s="0" t="n">
        <v>38</v>
      </c>
      <c r="F355" s="0" t="n">
        <v>34</v>
      </c>
      <c r="G355" s="0" t="n">
        <v>31</v>
      </c>
      <c r="H355" s="0" t="n">
        <v>31</v>
      </c>
      <c r="I355" s="0" t="n">
        <v>43</v>
      </c>
      <c r="J355" s="0" t="n">
        <v>35</v>
      </c>
      <c r="K355" s="0" t="n">
        <v>46</v>
      </c>
      <c r="L355" s="0" t="n">
        <v>64</v>
      </c>
      <c r="M355" s="0" t="n">
        <v>72</v>
      </c>
      <c r="N355" s="0" t="n">
        <v>64</v>
      </c>
      <c r="O355" s="0" t="n">
        <v>61</v>
      </c>
      <c r="P355" s="0" t="n">
        <v>53</v>
      </c>
      <c r="Q355" s="0" t="n">
        <v>62</v>
      </c>
      <c r="R355" s="0" t="n">
        <v>69</v>
      </c>
      <c r="S355" s="0" t="n">
        <v>68</v>
      </c>
      <c r="T355" s="0" t="n">
        <v>69</v>
      </c>
      <c r="U355" s="0" t="n">
        <v>68</v>
      </c>
      <c r="V355" s="0" t="n">
        <v>68</v>
      </c>
      <c r="W355" s="0" t="n">
        <v>57</v>
      </c>
      <c r="X355" s="0" t="n">
        <v>52</v>
      </c>
      <c r="Y355" s="0" t="n">
        <v>53</v>
      </c>
      <c r="Z355" s="0" t="n">
        <v>46</v>
      </c>
      <c r="AA355" s="0" t="n">
        <v>49</v>
      </c>
      <c r="AB355" s="0" t="n">
        <v>49</v>
      </c>
      <c r="AC355" s="0" t="n">
        <v>62</v>
      </c>
      <c r="AD355" s="0" t="n">
        <v>42</v>
      </c>
      <c r="AE355" s="0" t="n">
        <v>44</v>
      </c>
      <c r="AF355" s="0" t="n">
        <v>52</v>
      </c>
    </row>
    <row r="356" customFormat="false" ht="12.75" hidden="false" customHeight="false" outlineLevel="0" collapsed="false">
      <c r="A356" s="0" t="n">
        <v>1977</v>
      </c>
      <c r="B356" s="0" t="n">
        <v>5</v>
      </c>
      <c r="C356" s="0" t="n">
        <v>61</v>
      </c>
      <c r="D356" s="0" t="n">
        <v>56</v>
      </c>
      <c r="E356" s="0" t="n">
        <v>53</v>
      </c>
      <c r="F356" s="0" t="n">
        <v>59</v>
      </c>
      <c r="G356" s="0" t="n">
        <v>65</v>
      </c>
      <c r="H356" s="0" t="n">
        <v>60</v>
      </c>
      <c r="I356" s="0" t="n">
        <v>51</v>
      </c>
      <c r="J356" s="0" t="n">
        <v>55</v>
      </c>
      <c r="K356" s="0" t="n">
        <v>43</v>
      </c>
      <c r="L356" s="0" t="n">
        <v>49</v>
      </c>
      <c r="M356" s="0" t="n">
        <v>57</v>
      </c>
      <c r="N356" s="0" t="n">
        <v>62</v>
      </c>
      <c r="O356" s="0" t="n">
        <v>71</v>
      </c>
      <c r="P356" s="0" t="n">
        <v>69</v>
      </c>
      <c r="Q356" s="0" t="n">
        <v>70</v>
      </c>
      <c r="R356" s="0" t="n">
        <v>74</v>
      </c>
      <c r="S356" s="0" t="n">
        <v>73</v>
      </c>
      <c r="T356" s="0" t="n">
        <v>77</v>
      </c>
      <c r="U356" s="0" t="n">
        <v>76</v>
      </c>
      <c r="V356" s="0" t="n">
        <v>74</v>
      </c>
      <c r="W356" s="0" t="n">
        <v>74</v>
      </c>
      <c r="X356" s="0" t="n">
        <v>72</v>
      </c>
      <c r="Y356" s="0" t="n">
        <v>72</v>
      </c>
      <c r="Z356" s="0" t="n">
        <v>73</v>
      </c>
      <c r="AA356" s="0" t="n">
        <v>72</v>
      </c>
      <c r="AB356" s="0" t="n">
        <v>70</v>
      </c>
      <c r="AC356" s="0" t="n">
        <v>67</v>
      </c>
      <c r="AD356" s="0" t="n">
        <v>69</v>
      </c>
      <c r="AE356" s="0" t="n">
        <v>72</v>
      </c>
      <c r="AF356" s="0" t="n">
        <v>68</v>
      </c>
      <c r="AG356" s="0" t="n">
        <v>64</v>
      </c>
    </row>
    <row r="357" customFormat="false" ht="12.75" hidden="false" customHeight="false" outlineLevel="0" collapsed="false">
      <c r="A357" s="0" t="n">
        <v>1977</v>
      </c>
      <c r="B357" s="0" t="n">
        <v>6</v>
      </c>
      <c r="C357" s="0" t="n">
        <v>63</v>
      </c>
      <c r="D357" s="0" t="n">
        <v>58</v>
      </c>
      <c r="E357" s="0" t="n">
        <v>59</v>
      </c>
      <c r="F357" s="0" t="n">
        <v>72</v>
      </c>
      <c r="G357" s="0" t="n">
        <v>74</v>
      </c>
      <c r="H357" s="0" t="n">
        <v>58</v>
      </c>
      <c r="I357" s="0" t="n">
        <v>53</v>
      </c>
      <c r="J357" s="0" t="n">
        <v>50</v>
      </c>
      <c r="K357" s="0" t="n">
        <v>51</v>
      </c>
      <c r="L357" s="0" t="n">
        <v>60</v>
      </c>
      <c r="M357" s="0" t="n">
        <v>66</v>
      </c>
      <c r="N357" s="0" t="n">
        <v>58</v>
      </c>
      <c r="O357" s="0" t="n">
        <v>59</v>
      </c>
      <c r="P357" s="0" t="n">
        <v>60</v>
      </c>
      <c r="Q357" s="0" t="n">
        <v>62</v>
      </c>
      <c r="R357" s="0" t="n">
        <v>72</v>
      </c>
      <c r="S357" s="0" t="n">
        <v>72</v>
      </c>
      <c r="T357" s="0" t="n">
        <v>71</v>
      </c>
      <c r="U357" s="0" t="n">
        <v>68</v>
      </c>
      <c r="V357" s="0" t="n">
        <v>64</v>
      </c>
      <c r="W357" s="0" t="n">
        <v>63</v>
      </c>
      <c r="X357" s="0" t="n">
        <v>68</v>
      </c>
      <c r="Y357" s="0" t="n">
        <v>62</v>
      </c>
      <c r="Z357" s="0" t="n">
        <v>76</v>
      </c>
      <c r="AA357" s="0" t="n">
        <v>73</v>
      </c>
      <c r="AB357" s="0" t="n">
        <v>73</v>
      </c>
      <c r="AC357" s="0" t="n">
        <v>77</v>
      </c>
      <c r="AD357" s="0" t="n">
        <v>74</v>
      </c>
      <c r="AE357" s="0" t="n">
        <v>70</v>
      </c>
      <c r="AF357" s="0" t="n">
        <v>68</v>
      </c>
    </row>
    <row r="358" customFormat="false" ht="12.75" hidden="false" customHeight="false" outlineLevel="0" collapsed="false">
      <c r="A358" s="0" t="n">
        <v>1977</v>
      </c>
      <c r="B358" s="0" t="n">
        <v>7</v>
      </c>
      <c r="C358" s="0" t="n">
        <v>69</v>
      </c>
      <c r="D358" s="0" t="n">
        <v>67</v>
      </c>
      <c r="E358" s="0" t="n">
        <v>75</v>
      </c>
      <c r="F358" s="0" t="n">
        <v>87</v>
      </c>
      <c r="G358" s="0" t="n">
        <v>84</v>
      </c>
      <c r="H358" s="0" t="n">
        <v>83</v>
      </c>
      <c r="I358" s="0" t="n">
        <v>79</v>
      </c>
      <c r="J358" s="0" t="n">
        <v>76</v>
      </c>
      <c r="K358" s="0" t="n">
        <v>67</v>
      </c>
      <c r="L358" s="0" t="n">
        <v>64</v>
      </c>
      <c r="M358" s="0" t="n">
        <v>76</v>
      </c>
      <c r="N358" s="0" t="n">
        <v>74</v>
      </c>
      <c r="O358" s="0" t="n">
        <v>70</v>
      </c>
      <c r="P358" s="0" t="n">
        <v>88</v>
      </c>
      <c r="Q358" s="0" t="n">
        <v>84</v>
      </c>
      <c r="R358" s="0" t="n">
        <v>79</v>
      </c>
      <c r="S358" s="0" t="n">
        <v>71</v>
      </c>
      <c r="T358" s="0" t="n">
        <v>77</v>
      </c>
      <c r="U358" s="0" t="n">
        <v>84</v>
      </c>
      <c r="V358" s="0" t="n">
        <v>82</v>
      </c>
      <c r="W358" s="0" t="n">
        <v>72</v>
      </c>
      <c r="X358" s="0" t="n">
        <v>65</v>
      </c>
      <c r="Y358" s="0" t="n">
        <v>67</v>
      </c>
      <c r="Z358" s="0" t="n">
        <v>74</v>
      </c>
      <c r="AA358" s="0" t="n">
        <v>65</v>
      </c>
      <c r="AB358" s="0" t="n">
        <v>61</v>
      </c>
      <c r="AC358" s="0" t="n">
        <v>64</v>
      </c>
      <c r="AD358" s="0" t="n">
        <v>69</v>
      </c>
      <c r="AE358" s="0" t="n">
        <v>74</v>
      </c>
      <c r="AF358" s="0" t="n">
        <v>73</v>
      </c>
      <c r="AG358" s="0" t="n">
        <v>67</v>
      </c>
    </row>
    <row r="359" customFormat="false" ht="12.75" hidden="false" customHeight="false" outlineLevel="0" collapsed="false">
      <c r="A359" s="0" t="n">
        <v>1977</v>
      </c>
      <c r="B359" s="0" t="n">
        <v>8</v>
      </c>
      <c r="C359" s="0" t="n">
        <v>65</v>
      </c>
      <c r="D359" s="0" t="n">
        <v>69</v>
      </c>
      <c r="E359" s="0" t="n">
        <v>70</v>
      </c>
      <c r="F359" s="0" t="n">
        <v>68</v>
      </c>
      <c r="G359" s="0" t="n">
        <v>72</v>
      </c>
      <c r="H359" s="0" t="n">
        <v>67</v>
      </c>
      <c r="I359" s="0" t="n">
        <v>76</v>
      </c>
      <c r="J359" s="0" t="n">
        <v>73</v>
      </c>
      <c r="K359" s="0" t="n">
        <v>67</v>
      </c>
      <c r="L359" s="0" t="n">
        <v>72</v>
      </c>
      <c r="M359" s="0" t="n">
        <v>60</v>
      </c>
      <c r="N359" s="0" t="n">
        <v>61</v>
      </c>
      <c r="O359" s="0" t="n">
        <v>66</v>
      </c>
      <c r="P359" s="0" t="n">
        <v>59</v>
      </c>
      <c r="Q359" s="0" t="n">
        <v>61</v>
      </c>
      <c r="R359" s="0" t="n">
        <v>63</v>
      </c>
      <c r="S359" s="0" t="n">
        <v>59</v>
      </c>
      <c r="T359" s="0" t="n">
        <v>55</v>
      </c>
      <c r="U359" s="0" t="n">
        <v>57</v>
      </c>
      <c r="V359" s="0" t="n">
        <v>57</v>
      </c>
      <c r="W359" s="0" t="n">
        <v>61</v>
      </c>
      <c r="X359" s="0" t="n">
        <v>61</v>
      </c>
      <c r="Y359" s="0" t="n">
        <v>53</v>
      </c>
      <c r="Z359" s="0" t="n">
        <v>55</v>
      </c>
      <c r="AA359" s="0" t="n">
        <v>56</v>
      </c>
      <c r="AB359" s="0" t="n">
        <v>71</v>
      </c>
      <c r="AC359" s="0" t="n">
        <v>82</v>
      </c>
      <c r="AD359" s="0" t="n">
        <v>69</v>
      </c>
      <c r="AE359" s="0" t="n">
        <v>63</v>
      </c>
      <c r="AF359" s="0" t="n">
        <v>64</v>
      </c>
      <c r="AG359" s="0" t="n">
        <v>76</v>
      </c>
    </row>
    <row r="360" customFormat="false" ht="12.75" hidden="false" customHeight="false" outlineLevel="0" collapsed="false">
      <c r="A360" s="0" t="n">
        <v>1977</v>
      </c>
      <c r="B360" s="0" t="n">
        <v>9</v>
      </c>
      <c r="C360" s="0" t="n">
        <v>67</v>
      </c>
      <c r="D360" s="0" t="n">
        <v>64</v>
      </c>
      <c r="E360" s="0" t="n">
        <v>60</v>
      </c>
      <c r="F360" s="0" t="n">
        <v>69</v>
      </c>
      <c r="G360" s="0" t="n">
        <v>66</v>
      </c>
      <c r="H360" s="0" t="n">
        <v>65</v>
      </c>
      <c r="I360" s="0" t="n">
        <v>63</v>
      </c>
      <c r="J360" s="0" t="n">
        <v>61</v>
      </c>
      <c r="K360" s="0" t="n">
        <v>64</v>
      </c>
      <c r="L360" s="0" t="n">
        <v>58</v>
      </c>
      <c r="M360" s="0" t="n">
        <v>57</v>
      </c>
      <c r="N360" s="0" t="n">
        <v>56</v>
      </c>
      <c r="O360" s="0" t="n">
        <v>58</v>
      </c>
      <c r="P360" s="0" t="n">
        <v>57</v>
      </c>
      <c r="Q360" s="0" t="n">
        <v>53</v>
      </c>
      <c r="R360" s="0" t="n">
        <v>60</v>
      </c>
      <c r="S360" s="0" t="n">
        <v>64</v>
      </c>
      <c r="T360" s="0" t="n">
        <v>67</v>
      </c>
      <c r="U360" s="0" t="n">
        <v>57</v>
      </c>
      <c r="V360" s="0" t="n">
        <v>52</v>
      </c>
      <c r="W360" s="0" t="n">
        <v>54</v>
      </c>
      <c r="X360" s="0" t="n">
        <v>57</v>
      </c>
      <c r="Y360" s="0" t="n">
        <v>59</v>
      </c>
      <c r="Z360" s="0" t="n">
        <v>66</v>
      </c>
      <c r="AA360" s="0" t="n">
        <v>61</v>
      </c>
      <c r="AB360" s="0" t="n">
        <v>58</v>
      </c>
      <c r="AC360" s="0" t="n">
        <v>56</v>
      </c>
      <c r="AD360" s="0" t="n">
        <v>57</v>
      </c>
      <c r="AE360" s="0" t="n">
        <v>60</v>
      </c>
      <c r="AF360" s="0" t="n">
        <v>53</v>
      </c>
    </row>
    <row r="361" customFormat="false" ht="12.75" hidden="false" customHeight="false" outlineLevel="0" collapsed="false">
      <c r="A361" s="0" t="n">
        <v>1977</v>
      </c>
      <c r="B361" s="0" t="n">
        <v>10</v>
      </c>
      <c r="C361" s="0" t="n">
        <v>53</v>
      </c>
      <c r="D361" s="0" t="n">
        <v>48</v>
      </c>
      <c r="E361" s="0" t="n">
        <v>49</v>
      </c>
      <c r="F361" s="0" t="n">
        <v>49</v>
      </c>
      <c r="G361" s="0" t="n">
        <v>50</v>
      </c>
      <c r="H361" s="0" t="n">
        <v>46</v>
      </c>
      <c r="I361" s="0" t="n">
        <v>40</v>
      </c>
      <c r="J361" s="0" t="n">
        <v>46</v>
      </c>
      <c r="K361" s="0" t="n">
        <v>46</v>
      </c>
      <c r="L361" s="0" t="n">
        <v>50</v>
      </c>
      <c r="M361" s="0" t="n">
        <v>40</v>
      </c>
      <c r="N361" s="0" t="n">
        <v>41</v>
      </c>
      <c r="O361" s="0" t="n">
        <v>43</v>
      </c>
      <c r="P361" s="0" t="n">
        <v>51</v>
      </c>
      <c r="Q361" s="0" t="n">
        <v>43</v>
      </c>
      <c r="R361" s="0" t="n">
        <v>41</v>
      </c>
      <c r="S361" s="0" t="n">
        <v>47</v>
      </c>
      <c r="T361" s="0" t="n">
        <v>51</v>
      </c>
      <c r="U361" s="0" t="n">
        <v>48</v>
      </c>
      <c r="V361" s="0" t="n">
        <v>49</v>
      </c>
      <c r="W361" s="0" t="n">
        <v>54</v>
      </c>
      <c r="X361" s="0" t="n">
        <v>46</v>
      </c>
      <c r="Y361" s="0" t="n">
        <v>46</v>
      </c>
      <c r="Z361" s="0" t="n">
        <v>50</v>
      </c>
      <c r="AA361" s="0" t="n">
        <v>55</v>
      </c>
      <c r="AB361" s="0" t="n">
        <v>52</v>
      </c>
      <c r="AC361" s="0" t="n">
        <v>48</v>
      </c>
      <c r="AD361" s="0" t="n">
        <v>48</v>
      </c>
      <c r="AE361" s="0" t="n">
        <v>50</v>
      </c>
      <c r="AF361" s="0" t="n">
        <v>50</v>
      </c>
      <c r="AG361" s="0" t="n">
        <v>52</v>
      </c>
    </row>
    <row r="362" customFormat="false" ht="12.75" hidden="false" customHeight="false" outlineLevel="0" collapsed="false">
      <c r="A362" s="0" t="n">
        <v>1977</v>
      </c>
      <c r="B362" s="0" t="n">
        <v>11</v>
      </c>
      <c r="C362" s="0" t="n">
        <v>54</v>
      </c>
      <c r="D362" s="0" t="n">
        <v>55</v>
      </c>
      <c r="E362" s="0" t="n">
        <v>51</v>
      </c>
      <c r="F362" s="0" t="n">
        <v>46</v>
      </c>
      <c r="G362" s="0" t="n">
        <v>44</v>
      </c>
      <c r="H362" s="0" t="n">
        <v>51</v>
      </c>
      <c r="I362" s="0" t="n">
        <v>53</v>
      </c>
      <c r="J362" s="0" t="n">
        <v>57</v>
      </c>
      <c r="K362" s="0" t="n">
        <v>48</v>
      </c>
      <c r="L362" s="0" t="n">
        <v>33</v>
      </c>
      <c r="M362" s="0" t="n">
        <v>33</v>
      </c>
      <c r="N362" s="0" t="n">
        <v>26</v>
      </c>
      <c r="O362" s="0" t="n">
        <v>29</v>
      </c>
      <c r="P362" s="0" t="n">
        <v>40</v>
      </c>
      <c r="Q362" s="0" t="n">
        <v>43</v>
      </c>
      <c r="R362" s="0" t="n">
        <v>43</v>
      </c>
      <c r="S362" s="0" t="n">
        <v>34</v>
      </c>
      <c r="T362" s="0" t="n">
        <v>33</v>
      </c>
      <c r="U362" s="0" t="n">
        <v>32</v>
      </c>
      <c r="V362" s="0" t="n">
        <v>43</v>
      </c>
      <c r="W362" s="0" t="n">
        <v>22</v>
      </c>
      <c r="X362" s="0" t="n">
        <v>24</v>
      </c>
      <c r="Y362" s="0" t="n">
        <v>31</v>
      </c>
      <c r="Z362" s="0" t="n">
        <v>24</v>
      </c>
      <c r="AA362" s="0" t="n">
        <v>10</v>
      </c>
      <c r="AB362" s="0" t="n">
        <v>5</v>
      </c>
      <c r="AC362" s="0" t="n">
        <v>17</v>
      </c>
      <c r="AD362" s="0" t="n">
        <v>13</v>
      </c>
      <c r="AE362" s="0" t="n">
        <v>14</v>
      </c>
      <c r="AF362" s="0" t="n">
        <v>17</v>
      </c>
    </row>
    <row r="363" customFormat="false" ht="12.75" hidden="false" customHeight="false" outlineLevel="0" collapsed="false">
      <c r="A363" s="0" t="n">
        <v>1977</v>
      </c>
      <c r="B363" s="0" t="n">
        <v>12</v>
      </c>
      <c r="C363" s="0" t="n">
        <v>31</v>
      </c>
      <c r="D363" s="0" t="n">
        <v>18</v>
      </c>
      <c r="E363" s="0" t="n">
        <v>9</v>
      </c>
      <c r="F363" s="0" t="n">
        <v>9</v>
      </c>
      <c r="G363" s="0" t="n">
        <v>25</v>
      </c>
      <c r="H363" s="0" t="n">
        <v>7</v>
      </c>
      <c r="I363" s="0" t="n">
        <v>5</v>
      </c>
      <c r="J363" s="0" t="n">
        <v>14</v>
      </c>
      <c r="K363" s="0" t="n">
        <v>2</v>
      </c>
      <c r="L363" s="0" t="n">
        <v>-1</v>
      </c>
      <c r="M363" s="0" t="n">
        <v>2</v>
      </c>
      <c r="N363" s="0" t="n">
        <v>29</v>
      </c>
      <c r="O363" s="0" t="n">
        <v>36</v>
      </c>
      <c r="P363" s="0" t="n">
        <v>32</v>
      </c>
      <c r="Q363" s="0" t="n">
        <v>33</v>
      </c>
      <c r="R363" s="0" t="n">
        <v>37</v>
      </c>
      <c r="S363" s="0" t="n">
        <v>44</v>
      </c>
      <c r="T363" s="0" t="n">
        <v>37</v>
      </c>
      <c r="U363" s="0" t="n">
        <v>34</v>
      </c>
      <c r="V363" s="0" t="n">
        <v>28</v>
      </c>
      <c r="W363" s="0" t="n">
        <v>26</v>
      </c>
      <c r="X363" s="0" t="n">
        <v>23</v>
      </c>
      <c r="Y363" s="0" t="n">
        <v>22</v>
      </c>
      <c r="Z363" s="0" t="n">
        <v>22</v>
      </c>
      <c r="AA363" s="0" t="n">
        <v>2</v>
      </c>
      <c r="AB363" s="0" t="n">
        <v>1</v>
      </c>
      <c r="AC363" s="0" t="n">
        <v>0</v>
      </c>
      <c r="AD363" s="0" t="n">
        <v>16</v>
      </c>
      <c r="AE363" s="0" t="n">
        <v>21</v>
      </c>
      <c r="AF363" s="0" t="n">
        <v>22</v>
      </c>
      <c r="AG363" s="0" t="n">
        <v>25</v>
      </c>
    </row>
    <row r="364" customFormat="false" ht="12.75" hidden="false" customHeight="false" outlineLevel="0" collapsed="false">
      <c r="A364" s="0" t="n">
        <v>1978</v>
      </c>
      <c r="B364" s="0" t="n">
        <v>1</v>
      </c>
      <c r="C364" s="0" t="n">
        <v>10</v>
      </c>
      <c r="D364" s="0" t="n">
        <v>5</v>
      </c>
      <c r="E364" s="0" t="n">
        <v>5</v>
      </c>
      <c r="F364" s="0" t="n">
        <v>18</v>
      </c>
      <c r="G364" s="0" t="n">
        <v>20</v>
      </c>
      <c r="H364" s="0" t="n">
        <v>31</v>
      </c>
      <c r="I364" s="0" t="n">
        <v>34</v>
      </c>
      <c r="J364" s="0" t="n">
        <v>15</v>
      </c>
      <c r="K364" s="0" t="n">
        <v>-6</v>
      </c>
      <c r="L364" s="0" t="n">
        <v>-3</v>
      </c>
      <c r="M364" s="0" t="n">
        <v>2</v>
      </c>
      <c r="N364" s="0" t="n">
        <v>4</v>
      </c>
      <c r="O364" s="0" t="n">
        <v>17</v>
      </c>
      <c r="P364" s="0" t="n">
        <v>10</v>
      </c>
      <c r="Q364" s="0" t="n">
        <v>6</v>
      </c>
      <c r="R364" s="0" t="n">
        <v>3</v>
      </c>
      <c r="S364" s="0" t="n">
        <v>11</v>
      </c>
      <c r="T364" s="0" t="n">
        <v>7</v>
      </c>
      <c r="U364" s="0" t="n">
        <v>13</v>
      </c>
      <c r="V364" s="0" t="n">
        <v>12</v>
      </c>
      <c r="W364" s="0" t="n">
        <v>12</v>
      </c>
      <c r="X364" s="0" t="n">
        <v>8</v>
      </c>
      <c r="Y364" s="0" t="n">
        <v>20</v>
      </c>
      <c r="Z364" s="0" t="n">
        <v>19</v>
      </c>
      <c r="AA364" s="0" t="n">
        <v>9</v>
      </c>
      <c r="AB364" s="0" t="n">
        <v>16</v>
      </c>
      <c r="AC364" s="0" t="n">
        <v>9</v>
      </c>
      <c r="AD364" s="0" t="n">
        <v>9</v>
      </c>
      <c r="AE364" s="0" t="n">
        <v>4</v>
      </c>
      <c r="AF364" s="0" t="n">
        <v>0</v>
      </c>
      <c r="AG364" s="0" t="n">
        <v>7</v>
      </c>
    </row>
    <row r="365" customFormat="false" ht="12.75" hidden="false" customHeight="false" outlineLevel="0" collapsed="false">
      <c r="A365" s="0" t="n">
        <v>1978</v>
      </c>
      <c r="B365" s="0" t="n">
        <v>2</v>
      </c>
      <c r="C365" s="0" t="n">
        <v>8</v>
      </c>
      <c r="D365" s="0" t="n">
        <v>3</v>
      </c>
      <c r="E365" s="0" t="n">
        <v>3</v>
      </c>
      <c r="F365" s="0" t="n">
        <v>6</v>
      </c>
      <c r="G365" s="0" t="n">
        <v>11</v>
      </c>
      <c r="H365" s="0" t="n">
        <v>5</v>
      </c>
      <c r="I365" s="0" t="n">
        <v>9</v>
      </c>
      <c r="J365" s="0" t="n">
        <v>18</v>
      </c>
      <c r="K365" s="0" t="n">
        <v>11</v>
      </c>
      <c r="L365" s="0" t="n">
        <v>9</v>
      </c>
      <c r="M365" s="0" t="n">
        <v>12</v>
      </c>
      <c r="N365" s="0" t="n">
        <v>20</v>
      </c>
      <c r="O365" s="0" t="n">
        <v>19</v>
      </c>
      <c r="P365" s="0" t="n">
        <v>12</v>
      </c>
      <c r="Q365" s="0" t="n">
        <v>13</v>
      </c>
      <c r="R365" s="0" t="n">
        <v>9</v>
      </c>
      <c r="S365" s="0" t="n">
        <v>9</v>
      </c>
      <c r="T365" s="0" t="n">
        <v>12</v>
      </c>
      <c r="U365" s="0" t="n">
        <v>7</v>
      </c>
      <c r="V365" s="0" t="n">
        <v>11</v>
      </c>
      <c r="W365" s="0" t="n">
        <v>12</v>
      </c>
      <c r="X365" s="0" t="n">
        <v>8</v>
      </c>
      <c r="Y365" s="0" t="n">
        <v>21</v>
      </c>
      <c r="Z365" s="0" t="n">
        <v>31</v>
      </c>
      <c r="AA365" s="0" t="n">
        <v>27</v>
      </c>
      <c r="AB365" s="0" t="n">
        <v>19</v>
      </c>
      <c r="AC365" s="0" t="n">
        <v>14</v>
      </c>
      <c r="AD365" s="0" t="n">
        <v>15</v>
      </c>
    </row>
    <row r="366" customFormat="false" ht="12.75" hidden="false" customHeight="false" outlineLevel="0" collapsed="false">
      <c r="A366" s="0" t="n">
        <v>1978</v>
      </c>
      <c r="B366" s="0" t="n">
        <v>3</v>
      </c>
      <c r="C366" s="0" t="n">
        <v>11</v>
      </c>
      <c r="D366" s="0" t="n">
        <v>12</v>
      </c>
      <c r="E366" s="0" t="n">
        <v>15</v>
      </c>
      <c r="F366" s="0" t="n">
        <v>9</v>
      </c>
      <c r="G366" s="0" t="n">
        <v>8</v>
      </c>
      <c r="H366" s="0" t="n">
        <v>19</v>
      </c>
      <c r="I366" s="0" t="n">
        <v>19</v>
      </c>
      <c r="J366" s="0" t="n">
        <v>20</v>
      </c>
      <c r="K366" s="0" t="n">
        <v>21</v>
      </c>
      <c r="L366" s="0" t="n">
        <v>29</v>
      </c>
      <c r="M366" s="0" t="n">
        <v>36</v>
      </c>
      <c r="N366" s="0" t="n">
        <v>34</v>
      </c>
      <c r="O366" s="0" t="n">
        <v>34</v>
      </c>
      <c r="P366" s="0" t="n">
        <v>36</v>
      </c>
      <c r="Q366" s="0" t="n">
        <v>32</v>
      </c>
      <c r="R366" s="0" t="n">
        <v>28</v>
      </c>
      <c r="S366" s="0" t="n">
        <v>25</v>
      </c>
      <c r="T366" s="0" t="n">
        <v>28</v>
      </c>
      <c r="U366" s="0" t="n">
        <v>35</v>
      </c>
      <c r="V366" s="0" t="n">
        <v>35</v>
      </c>
      <c r="W366" s="0" t="n">
        <v>41</v>
      </c>
      <c r="X366" s="0" t="n">
        <v>43</v>
      </c>
      <c r="Y366" s="0" t="n">
        <v>38</v>
      </c>
      <c r="Z366" s="0" t="n">
        <v>25</v>
      </c>
      <c r="AA366" s="0" t="n">
        <v>29</v>
      </c>
      <c r="AB366" s="0" t="n">
        <v>29</v>
      </c>
      <c r="AC366" s="0" t="n">
        <v>38</v>
      </c>
      <c r="AD366" s="0" t="n">
        <v>46</v>
      </c>
      <c r="AE366" s="0" t="n">
        <v>39</v>
      </c>
      <c r="AF366" s="0" t="n">
        <v>46</v>
      </c>
      <c r="AG366" s="0" t="n">
        <v>59</v>
      </c>
    </row>
    <row r="367" customFormat="false" ht="12.75" hidden="false" customHeight="false" outlineLevel="0" collapsed="false">
      <c r="A367" s="0" t="n">
        <v>1978</v>
      </c>
      <c r="B367" s="0" t="n">
        <v>4</v>
      </c>
      <c r="C367" s="0" t="n">
        <v>46</v>
      </c>
      <c r="D367" s="0" t="n">
        <v>30</v>
      </c>
      <c r="E367" s="0" t="n">
        <v>45</v>
      </c>
      <c r="F367" s="0" t="n">
        <v>44</v>
      </c>
      <c r="G367" s="0" t="n">
        <v>41</v>
      </c>
      <c r="H367" s="0" t="n">
        <v>49</v>
      </c>
      <c r="I367" s="0" t="n">
        <v>54</v>
      </c>
      <c r="J367" s="0" t="n">
        <v>38</v>
      </c>
      <c r="K367" s="0" t="n">
        <v>47</v>
      </c>
      <c r="L367" s="0" t="n">
        <v>46</v>
      </c>
      <c r="M367" s="0" t="n">
        <v>42</v>
      </c>
      <c r="N367" s="0" t="n">
        <v>51</v>
      </c>
      <c r="O367" s="0" t="n">
        <v>43</v>
      </c>
      <c r="P367" s="0" t="n">
        <v>44</v>
      </c>
      <c r="Q367" s="0" t="n">
        <v>42</v>
      </c>
      <c r="R367" s="0" t="n">
        <v>40</v>
      </c>
      <c r="S367" s="0" t="n">
        <v>39</v>
      </c>
      <c r="T367" s="0" t="n">
        <v>42</v>
      </c>
      <c r="U367" s="0" t="n">
        <v>41</v>
      </c>
      <c r="V367" s="0" t="n">
        <v>35</v>
      </c>
      <c r="W367" s="0" t="n">
        <v>39</v>
      </c>
      <c r="X367" s="0" t="n">
        <v>42</v>
      </c>
      <c r="Y367" s="0" t="n">
        <v>52</v>
      </c>
      <c r="Z367" s="0" t="n">
        <v>52</v>
      </c>
      <c r="AA367" s="0" t="n">
        <v>47</v>
      </c>
      <c r="AB367" s="0" t="n">
        <v>47</v>
      </c>
      <c r="AC367" s="0" t="n">
        <v>50</v>
      </c>
      <c r="AD367" s="0" t="n">
        <v>56</v>
      </c>
      <c r="AE367" s="0" t="n">
        <v>55</v>
      </c>
      <c r="AF367" s="0" t="n">
        <v>43</v>
      </c>
    </row>
    <row r="368" customFormat="false" ht="12.75" hidden="false" customHeight="false" outlineLevel="0" collapsed="false">
      <c r="A368" s="0" t="n">
        <v>1978</v>
      </c>
      <c r="B368" s="0" t="n">
        <v>5</v>
      </c>
      <c r="C368" s="0" t="n">
        <v>39</v>
      </c>
      <c r="D368" s="0" t="n">
        <v>43</v>
      </c>
      <c r="E368" s="0" t="n">
        <v>49</v>
      </c>
      <c r="F368" s="0" t="n">
        <v>47</v>
      </c>
      <c r="G368" s="0" t="n">
        <v>45</v>
      </c>
      <c r="H368" s="0" t="n">
        <v>47</v>
      </c>
      <c r="I368" s="0" t="n">
        <v>49</v>
      </c>
      <c r="J368" s="0" t="n">
        <v>59</v>
      </c>
      <c r="K368" s="0" t="n">
        <v>51</v>
      </c>
      <c r="L368" s="0" t="n">
        <v>54</v>
      </c>
      <c r="M368" s="0" t="n">
        <v>68</v>
      </c>
      <c r="N368" s="0" t="n">
        <v>64</v>
      </c>
      <c r="O368" s="0" t="n">
        <v>46</v>
      </c>
      <c r="P368" s="0" t="n">
        <v>45</v>
      </c>
      <c r="Q368" s="0" t="n">
        <v>55</v>
      </c>
      <c r="R368" s="0" t="n">
        <v>53</v>
      </c>
      <c r="S368" s="0" t="n">
        <v>57</v>
      </c>
      <c r="T368" s="0" t="n">
        <v>62</v>
      </c>
      <c r="U368" s="0" t="n">
        <v>64</v>
      </c>
      <c r="V368" s="0" t="n">
        <v>62</v>
      </c>
      <c r="W368" s="0" t="n">
        <v>55</v>
      </c>
      <c r="X368" s="0" t="n">
        <v>55</v>
      </c>
      <c r="Y368" s="0" t="n">
        <v>60</v>
      </c>
      <c r="Z368" s="0" t="n">
        <v>67</v>
      </c>
      <c r="AA368" s="0" t="n">
        <v>69</v>
      </c>
      <c r="AB368" s="0" t="n">
        <v>77</v>
      </c>
      <c r="AC368" s="0" t="n">
        <v>78</v>
      </c>
      <c r="AD368" s="0" t="n">
        <v>74</v>
      </c>
      <c r="AE368" s="0" t="n">
        <v>74</v>
      </c>
      <c r="AF368" s="0" t="n">
        <v>66</v>
      </c>
      <c r="AG368" s="0" t="n">
        <v>68</v>
      </c>
    </row>
    <row r="369" customFormat="false" ht="12.75" hidden="false" customHeight="false" outlineLevel="0" collapsed="false">
      <c r="A369" s="0" t="n">
        <v>1978</v>
      </c>
      <c r="B369" s="0" t="n">
        <v>6</v>
      </c>
      <c r="C369" s="0" t="n">
        <v>66</v>
      </c>
      <c r="D369" s="0" t="n">
        <v>56</v>
      </c>
      <c r="E369" s="0" t="n">
        <v>58</v>
      </c>
      <c r="F369" s="0" t="n">
        <v>63</v>
      </c>
      <c r="G369" s="0" t="n">
        <v>62</v>
      </c>
      <c r="H369" s="0" t="n">
        <v>69</v>
      </c>
      <c r="I369" s="0" t="n">
        <v>66</v>
      </c>
      <c r="J369" s="0" t="n">
        <v>59</v>
      </c>
      <c r="K369" s="0" t="n">
        <v>62</v>
      </c>
      <c r="L369" s="0" t="n">
        <v>65</v>
      </c>
      <c r="M369" s="0" t="n">
        <v>77</v>
      </c>
      <c r="N369" s="0" t="n">
        <v>63</v>
      </c>
      <c r="O369" s="0" t="n">
        <v>57</v>
      </c>
      <c r="P369" s="0" t="n">
        <v>54</v>
      </c>
      <c r="Q369" s="0" t="n">
        <v>68</v>
      </c>
      <c r="R369" s="0" t="n">
        <v>67</v>
      </c>
      <c r="S369" s="0" t="n">
        <v>71</v>
      </c>
      <c r="T369" s="0" t="n">
        <v>66</v>
      </c>
      <c r="U369" s="0" t="n">
        <v>64</v>
      </c>
      <c r="V369" s="0" t="n">
        <v>65</v>
      </c>
      <c r="W369" s="0" t="n">
        <v>61</v>
      </c>
      <c r="X369" s="0" t="n">
        <v>62</v>
      </c>
      <c r="Y369" s="0" t="n">
        <v>65</v>
      </c>
      <c r="Z369" s="0" t="n">
        <v>71</v>
      </c>
      <c r="AA369" s="0" t="n">
        <v>71</v>
      </c>
      <c r="AB369" s="0" t="n">
        <v>79</v>
      </c>
      <c r="AC369" s="0" t="n">
        <v>75</v>
      </c>
      <c r="AD369" s="0" t="n">
        <v>73</v>
      </c>
      <c r="AE369" s="0" t="n">
        <v>77</v>
      </c>
      <c r="AF369" s="0" t="n">
        <v>71</v>
      </c>
    </row>
    <row r="370" customFormat="false" ht="12.75" hidden="false" customHeight="false" outlineLevel="0" collapsed="false">
      <c r="A370" s="0" t="n">
        <v>1978</v>
      </c>
      <c r="B370" s="0" t="n">
        <v>7</v>
      </c>
      <c r="C370" s="0" t="n">
        <v>73</v>
      </c>
      <c r="D370" s="0" t="n">
        <v>64</v>
      </c>
      <c r="E370" s="0" t="n">
        <v>67</v>
      </c>
      <c r="F370" s="0" t="n">
        <v>72</v>
      </c>
      <c r="G370" s="0" t="n">
        <v>74</v>
      </c>
      <c r="H370" s="0" t="n">
        <v>80</v>
      </c>
      <c r="I370" s="0" t="n">
        <v>75</v>
      </c>
      <c r="J370" s="0" t="n">
        <v>67</v>
      </c>
      <c r="K370" s="0" t="n">
        <v>69</v>
      </c>
      <c r="L370" s="0" t="n">
        <v>61</v>
      </c>
      <c r="M370" s="0" t="n">
        <v>61</v>
      </c>
      <c r="N370" s="0" t="n">
        <v>64</v>
      </c>
      <c r="O370" s="0" t="n">
        <v>71</v>
      </c>
      <c r="P370" s="0" t="n">
        <v>68</v>
      </c>
      <c r="Q370" s="0" t="n">
        <v>74</v>
      </c>
      <c r="R370" s="0" t="n">
        <v>71</v>
      </c>
      <c r="S370" s="0" t="n">
        <v>76</v>
      </c>
      <c r="T370" s="0" t="n">
        <v>80</v>
      </c>
      <c r="U370" s="0" t="n">
        <v>82</v>
      </c>
      <c r="V370" s="0" t="n">
        <v>74</v>
      </c>
      <c r="W370" s="0" t="n">
        <v>69</v>
      </c>
      <c r="X370" s="0" t="n">
        <v>73</v>
      </c>
      <c r="Y370" s="0" t="n">
        <v>67</v>
      </c>
      <c r="Z370" s="0" t="n">
        <v>68</v>
      </c>
      <c r="AA370" s="0" t="n">
        <v>73</v>
      </c>
      <c r="AB370" s="0" t="n">
        <v>75</v>
      </c>
      <c r="AC370" s="0" t="n">
        <v>67</v>
      </c>
      <c r="AD370" s="0" t="n">
        <v>66</v>
      </c>
      <c r="AE370" s="0" t="n">
        <v>63</v>
      </c>
      <c r="AF370" s="0" t="n">
        <v>59</v>
      </c>
      <c r="AG370" s="0" t="n">
        <v>64</v>
      </c>
    </row>
    <row r="371" customFormat="false" ht="12.75" hidden="false" customHeight="false" outlineLevel="0" collapsed="false">
      <c r="A371" s="0" t="n">
        <v>1978</v>
      </c>
      <c r="B371" s="0" t="n">
        <v>8</v>
      </c>
      <c r="C371" s="0" t="n">
        <v>64</v>
      </c>
      <c r="D371" s="0" t="n">
        <v>70</v>
      </c>
      <c r="E371" s="0" t="n">
        <v>60</v>
      </c>
      <c r="F371" s="0" t="n">
        <v>59</v>
      </c>
      <c r="G371" s="0" t="n">
        <v>62</v>
      </c>
      <c r="H371" s="0" t="n">
        <v>70</v>
      </c>
      <c r="I371" s="0" t="n">
        <v>68</v>
      </c>
      <c r="J371" s="0" t="n">
        <v>77</v>
      </c>
      <c r="K371" s="0" t="n">
        <v>71</v>
      </c>
      <c r="L371" s="0" t="n">
        <v>65</v>
      </c>
      <c r="M371" s="0" t="n">
        <v>68</v>
      </c>
      <c r="N371" s="0" t="n">
        <v>74</v>
      </c>
      <c r="O371" s="0" t="n">
        <v>74</v>
      </c>
      <c r="P371" s="0" t="n">
        <v>78</v>
      </c>
      <c r="Q371" s="0" t="n">
        <v>79</v>
      </c>
      <c r="R371" s="0" t="n">
        <v>71</v>
      </c>
      <c r="S371" s="0" t="n">
        <v>71</v>
      </c>
      <c r="T371" s="0" t="n">
        <v>78</v>
      </c>
      <c r="U371" s="0" t="n">
        <v>63</v>
      </c>
      <c r="V371" s="0" t="n">
        <v>62</v>
      </c>
      <c r="W371" s="0" t="n">
        <v>63</v>
      </c>
      <c r="X371" s="0" t="n">
        <v>74</v>
      </c>
      <c r="Y371" s="0" t="n">
        <v>78</v>
      </c>
      <c r="Z371" s="0" t="n">
        <v>79</v>
      </c>
      <c r="AA371" s="0" t="n">
        <v>68</v>
      </c>
      <c r="AB371" s="0" t="n">
        <v>72</v>
      </c>
      <c r="AC371" s="0" t="n">
        <v>73</v>
      </c>
      <c r="AD371" s="0" t="n">
        <v>71</v>
      </c>
      <c r="AE371" s="0" t="n">
        <v>67</v>
      </c>
      <c r="AF371" s="0" t="n">
        <v>66</v>
      </c>
      <c r="AG371" s="0" t="n">
        <v>66</v>
      </c>
    </row>
    <row r="372" customFormat="false" ht="12.75" hidden="false" customHeight="false" outlineLevel="0" collapsed="false">
      <c r="A372" s="0" t="n">
        <v>1978</v>
      </c>
      <c r="B372" s="0" t="n">
        <v>9</v>
      </c>
      <c r="C372" s="0" t="n">
        <v>71</v>
      </c>
      <c r="D372" s="0" t="n">
        <v>74</v>
      </c>
      <c r="E372" s="0" t="n">
        <v>67</v>
      </c>
      <c r="F372" s="0" t="n">
        <v>66</v>
      </c>
      <c r="G372" s="0" t="n">
        <v>72</v>
      </c>
      <c r="H372" s="0" t="n">
        <v>73</v>
      </c>
      <c r="I372" s="0" t="n">
        <v>76</v>
      </c>
      <c r="J372" s="0" t="n">
        <v>80</v>
      </c>
      <c r="K372" s="0" t="n">
        <v>75</v>
      </c>
      <c r="L372" s="0" t="n">
        <v>75</v>
      </c>
      <c r="M372" s="0" t="n">
        <v>76</v>
      </c>
      <c r="N372" s="0" t="n">
        <v>63</v>
      </c>
      <c r="O372" s="0" t="n">
        <v>59</v>
      </c>
      <c r="P372" s="0" t="n">
        <v>63</v>
      </c>
      <c r="Q372" s="0" t="n">
        <v>64</v>
      </c>
      <c r="R372" s="0" t="n">
        <v>60</v>
      </c>
      <c r="S372" s="0" t="n">
        <v>60</v>
      </c>
      <c r="T372" s="0" t="n">
        <v>68</v>
      </c>
      <c r="U372" s="0" t="n">
        <v>74</v>
      </c>
      <c r="V372" s="0" t="n">
        <v>62</v>
      </c>
      <c r="W372" s="0" t="n">
        <v>53</v>
      </c>
      <c r="X372" s="0" t="n">
        <v>51</v>
      </c>
      <c r="Y372" s="0" t="n">
        <v>54</v>
      </c>
      <c r="Z372" s="0" t="n">
        <v>62</v>
      </c>
      <c r="AA372" s="0" t="n">
        <v>51</v>
      </c>
      <c r="AB372" s="0" t="n">
        <v>60</v>
      </c>
      <c r="AC372" s="0" t="n">
        <v>52</v>
      </c>
      <c r="AD372" s="0" t="n">
        <v>49</v>
      </c>
      <c r="AE372" s="0" t="n">
        <v>58</v>
      </c>
      <c r="AF372" s="0" t="n">
        <v>54</v>
      </c>
    </row>
    <row r="373" customFormat="false" ht="12.75" hidden="false" customHeight="false" outlineLevel="0" collapsed="false">
      <c r="A373" s="0" t="n">
        <v>1978</v>
      </c>
      <c r="B373" s="0" t="n">
        <v>10</v>
      </c>
      <c r="C373" s="0" t="n">
        <v>53</v>
      </c>
      <c r="D373" s="0" t="n">
        <v>59</v>
      </c>
      <c r="E373" s="0" t="n">
        <v>54</v>
      </c>
      <c r="F373" s="0" t="n">
        <v>50</v>
      </c>
      <c r="G373" s="0" t="n">
        <v>51</v>
      </c>
      <c r="H373" s="0" t="n">
        <v>45</v>
      </c>
      <c r="I373" s="0" t="n">
        <v>39</v>
      </c>
      <c r="J373" s="0" t="n">
        <v>41</v>
      </c>
      <c r="K373" s="0" t="n">
        <v>52</v>
      </c>
      <c r="L373" s="0" t="n">
        <v>56</v>
      </c>
      <c r="M373" s="0" t="n">
        <v>55</v>
      </c>
      <c r="N373" s="0" t="n">
        <v>47</v>
      </c>
      <c r="O373" s="0" t="n">
        <v>42</v>
      </c>
      <c r="P373" s="0" t="n">
        <v>38</v>
      </c>
      <c r="Q373" s="0" t="n">
        <v>43</v>
      </c>
      <c r="R373" s="0" t="n">
        <v>42</v>
      </c>
      <c r="S373" s="0" t="n">
        <v>40</v>
      </c>
      <c r="T373" s="0" t="n">
        <v>46</v>
      </c>
      <c r="U373" s="0" t="n">
        <v>49</v>
      </c>
      <c r="V373" s="0" t="n">
        <v>52</v>
      </c>
      <c r="W373" s="0" t="n">
        <v>64</v>
      </c>
      <c r="X373" s="0" t="n">
        <v>54</v>
      </c>
      <c r="Y373" s="0" t="n">
        <v>39</v>
      </c>
      <c r="Z373" s="0" t="n">
        <v>44</v>
      </c>
      <c r="AA373" s="0" t="n">
        <v>46</v>
      </c>
      <c r="AB373" s="0" t="n">
        <v>43</v>
      </c>
      <c r="AC373" s="0" t="n">
        <v>47</v>
      </c>
      <c r="AD373" s="0" t="n">
        <v>40</v>
      </c>
      <c r="AE373" s="0" t="n">
        <v>47</v>
      </c>
      <c r="AF373" s="0" t="n">
        <v>53</v>
      </c>
      <c r="AG373" s="0" t="n">
        <v>41</v>
      </c>
    </row>
    <row r="374" customFormat="false" ht="12.75" hidden="false" customHeight="false" outlineLevel="0" collapsed="false">
      <c r="A374" s="0" t="n">
        <v>1978</v>
      </c>
      <c r="B374" s="0" t="n">
        <v>11</v>
      </c>
      <c r="C374" s="0" t="n">
        <v>39</v>
      </c>
      <c r="D374" s="0" t="n">
        <v>51</v>
      </c>
      <c r="E374" s="0" t="n">
        <v>54</v>
      </c>
      <c r="F374" s="0" t="n">
        <v>52</v>
      </c>
      <c r="G374" s="0" t="n">
        <v>53</v>
      </c>
      <c r="H374" s="0" t="n">
        <v>35</v>
      </c>
      <c r="I374" s="0" t="n">
        <v>35</v>
      </c>
      <c r="J374" s="0" t="n">
        <v>47</v>
      </c>
      <c r="K374" s="0" t="n">
        <v>46</v>
      </c>
      <c r="L374" s="0" t="n">
        <v>49</v>
      </c>
      <c r="M374" s="0" t="n">
        <v>38</v>
      </c>
      <c r="N374" s="0" t="n">
        <v>33</v>
      </c>
      <c r="O374" s="0" t="n">
        <v>46</v>
      </c>
      <c r="P374" s="0" t="n">
        <v>30</v>
      </c>
      <c r="Q374" s="0" t="n">
        <v>29</v>
      </c>
      <c r="R374" s="0" t="n">
        <v>25</v>
      </c>
      <c r="S374" s="0" t="n">
        <v>37</v>
      </c>
      <c r="T374" s="0" t="n">
        <v>34</v>
      </c>
      <c r="U374" s="0" t="n">
        <v>22</v>
      </c>
      <c r="V374" s="0" t="n">
        <v>20</v>
      </c>
      <c r="W374" s="0" t="n">
        <v>20</v>
      </c>
      <c r="X374" s="0" t="n">
        <v>25</v>
      </c>
      <c r="Y374" s="0" t="n">
        <v>30</v>
      </c>
      <c r="Z374" s="0" t="n">
        <v>26</v>
      </c>
      <c r="AA374" s="0" t="n">
        <v>24</v>
      </c>
      <c r="AB374" s="0" t="n">
        <v>25</v>
      </c>
      <c r="AC374" s="0" t="n">
        <v>29</v>
      </c>
      <c r="AD374" s="0" t="n">
        <v>21</v>
      </c>
      <c r="AE374" s="0" t="n">
        <v>23</v>
      </c>
      <c r="AF374" s="0" t="n">
        <v>12</v>
      </c>
    </row>
    <row r="375" customFormat="false" ht="12.75" hidden="false" customHeight="false" outlineLevel="0" collapsed="false">
      <c r="A375" s="0" t="n">
        <v>1978</v>
      </c>
      <c r="B375" s="0" t="n">
        <v>12</v>
      </c>
      <c r="C375" s="0" t="n">
        <v>14</v>
      </c>
      <c r="D375" s="0" t="n">
        <v>15</v>
      </c>
      <c r="E375" s="0" t="n">
        <v>23</v>
      </c>
      <c r="F375" s="0" t="n">
        <v>19</v>
      </c>
      <c r="G375" s="0" t="n">
        <v>30</v>
      </c>
      <c r="H375" s="0" t="n">
        <v>15</v>
      </c>
      <c r="I375" s="0" t="n">
        <v>12</v>
      </c>
      <c r="J375" s="0" t="n">
        <v>10</v>
      </c>
      <c r="K375" s="0" t="n">
        <v>3</v>
      </c>
      <c r="L375" s="0" t="n">
        <v>2</v>
      </c>
      <c r="M375" s="0" t="n">
        <v>24</v>
      </c>
      <c r="N375" s="0" t="n">
        <v>33</v>
      </c>
      <c r="O375" s="0" t="n">
        <v>26</v>
      </c>
      <c r="P375" s="0" t="n">
        <v>28</v>
      </c>
      <c r="Q375" s="0" t="n">
        <v>34</v>
      </c>
      <c r="R375" s="0" t="n">
        <v>30</v>
      </c>
      <c r="S375" s="0" t="n">
        <v>26</v>
      </c>
      <c r="T375" s="0" t="n">
        <v>29</v>
      </c>
      <c r="U375" s="0" t="n">
        <v>30</v>
      </c>
      <c r="V375" s="0" t="n">
        <v>31</v>
      </c>
      <c r="W375" s="0" t="n">
        <v>21</v>
      </c>
      <c r="X375" s="0" t="n">
        <v>30</v>
      </c>
      <c r="Y375" s="0" t="n">
        <v>31</v>
      </c>
      <c r="Z375" s="0" t="n">
        <v>24</v>
      </c>
      <c r="AA375" s="0" t="n">
        <v>14</v>
      </c>
      <c r="AB375" s="0" t="n">
        <v>13</v>
      </c>
      <c r="AC375" s="0" t="n">
        <v>8</v>
      </c>
      <c r="AD375" s="0" t="n">
        <v>23</v>
      </c>
      <c r="AE375" s="0" t="n">
        <v>31</v>
      </c>
      <c r="AF375" s="0" t="n">
        <v>23</v>
      </c>
      <c r="AG375" s="0" t="n">
        <v>15</v>
      </c>
    </row>
    <row r="376" customFormat="false" ht="12.75" hidden="false" customHeight="false" outlineLevel="0" collapsed="false">
      <c r="A376" s="0" t="n">
        <v>1979</v>
      </c>
      <c r="B376" s="0" t="n">
        <v>1</v>
      </c>
      <c r="C376" s="0" t="n">
        <v>4</v>
      </c>
      <c r="D376" s="0" t="n">
        <v>-13</v>
      </c>
      <c r="E376" s="0" t="n">
        <v>-6</v>
      </c>
      <c r="F376" s="0" t="n">
        <v>-4</v>
      </c>
      <c r="G376" s="0" t="n">
        <v>-8</v>
      </c>
      <c r="H376" s="0" t="n">
        <v>-2</v>
      </c>
      <c r="I376" s="0" t="n">
        <v>-2</v>
      </c>
      <c r="J376" s="0" t="n">
        <v>-2</v>
      </c>
      <c r="K376" s="0" t="n">
        <v>2</v>
      </c>
      <c r="L376" s="0" t="n">
        <v>-10</v>
      </c>
      <c r="M376" s="0" t="n">
        <v>-12</v>
      </c>
      <c r="N376" s="0" t="n">
        <v>11</v>
      </c>
      <c r="O376" s="0" t="n">
        <v>18</v>
      </c>
      <c r="P376" s="0" t="n">
        <v>1</v>
      </c>
      <c r="Q376" s="0" t="n">
        <v>-10</v>
      </c>
      <c r="R376" s="0" t="n">
        <v>-7</v>
      </c>
      <c r="S376" s="0" t="n">
        <v>10</v>
      </c>
      <c r="T376" s="0" t="n">
        <v>1</v>
      </c>
      <c r="U376" s="0" t="n">
        <v>20</v>
      </c>
      <c r="V376" s="0" t="n">
        <v>26</v>
      </c>
      <c r="W376" s="0" t="n">
        <v>25</v>
      </c>
      <c r="X376" s="0" t="n">
        <v>23</v>
      </c>
      <c r="Y376" s="0" t="n">
        <v>25</v>
      </c>
      <c r="Z376" s="0" t="n">
        <v>14</v>
      </c>
      <c r="AA376" s="0" t="n">
        <v>7</v>
      </c>
      <c r="AB376" s="0" t="n">
        <v>11</v>
      </c>
      <c r="AC376" s="0" t="n">
        <v>25</v>
      </c>
      <c r="AD376" s="0" t="n">
        <v>27</v>
      </c>
      <c r="AE376" s="0" t="n">
        <v>16</v>
      </c>
      <c r="AF376" s="0" t="n">
        <v>12</v>
      </c>
      <c r="AG376" s="0" t="n">
        <v>13</v>
      </c>
    </row>
    <row r="377" customFormat="false" ht="12.75" hidden="false" customHeight="false" outlineLevel="0" collapsed="false">
      <c r="A377" s="0" t="n">
        <v>1979</v>
      </c>
      <c r="B377" s="0" t="n">
        <v>2</v>
      </c>
      <c r="C377" s="0" t="n">
        <v>3</v>
      </c>
      <c r="D377" s="0" t="n">
        <v>14</v>
      </c>
      <c r="E377" s="0" t="n">
        <v>7</v>
      </c>
      <c r="F377" s="0" t="n">
        <v>-2</v>
      </c>
      <c r="G377" s="0" t="n">
        <v>-8</v>
      </c>
      <c r="H377" s="0" t="n">
        <v>10</v>
      </c>
      <c r="I377" s="0" t="n">
        <v>6</v>
      </c>
      <c r="J377" s="0" t="n">
        <v>0</v>
      </c>
      <c r="K377" s="0" t="n">
        <v>-5</v>
      </c>
      <c r="L377" s="0" t="n">
        <v>-1</v>
      </c>
      <c r="M377" s="0" t="n">
        <v>14</v>
      </c>
      <c r="N377" s="0" t="n">
        <v>9</v>
      </c>
      <c r="O377" s="0" t="n">
        <v>18</v>
      </c>
      <c r="P377" s="0" t="n">
        <v>22</v>
      </c>
      <c r="Q377" s="0" t="n">
        <v>22</v>
      </c>
      <c r="R377" s="0" t="n">
        <v>4</v>
      </c>
      <c r="S377" s="0" t="n">
        <v>-1</v>
      </c>
      <c r="T377" s="0" t="n">
        <v>4</v>
      </c>
      <c r="U377" s="0" t="n">
        <v>2</v>
      </c>
      <c r="V377" s="0" t="n">
        <v>24</v>
      </c>
      <c r="W377" s="0" t="n">
        <v>25</v>
      </c>
      <c r="X377" s="0" t="n">
        <v>26</v>
      </c>
      <c r="Y377" s="0" t="n">
        <v>31</v>
      </c>
      <c r="Z377" s="0" t="n">
        <v>22</v>
      </c>
      <c r="AA377" s="0" t="n">
        <v>17</v>
      </c>
      <c r="AB377" s="0" t="n">
        <v>19</v>
      </c>
      <c r="AC377" s="0" t="n">
        <v>21</v>
      </c>
      <c r="AD377" s="0" t="n">
        <v>28</v>
      </c>
    </row>
    <row r="378" customFormat="false" ht="12.75" hidden="false" customHeight="false" outlineLevel="0" collapsed="false">
      <c r="A378" s="0" t="n">
        <v>1979</v>
      </c>
      <c r="B378" s="0" t="n">
        <v>3</v>
      </c>
      <c r="C378" s="0" t="n">
        <v>34</v>
      </c>
      <c r="D378" s="0" t="n">
        <v>29</v>
      </c>
      <c r="E378" s="0" t="n">
        <v>38</v>
      </c>
      <c r="F378" s="0" t="n">
        <v>35</v>
      </c>
      <c r="G378" s="0" t="n">
        <v>30</v>
      </c>
      <c r="H378" s="0" t="n">
        <v>29</v>
      </c>
      <c r="I378" s="0" t="n">
        <v>34</v>
      </c>
      <c r="J378" s="0" t="n">
        <v>34</v>
      </c>
      <c r="K378" s="0" t="n">
        <v>26</v>
      </c>
      <c r="L378" s="0" t="n">
        <v>11</v>
      </c>
      <c r="M378" s="0" t="n">
        <v>18</v>
      </c>
      <c r="N378" s="0" t="n">
        <v>24</v>
      </c>
      <c r="O378" s="0" t="n">
        <v>39</v>
      </c>
      <c r="P378" s="0" t="n">
        <v>22</v>
      </c>
      <c r="Q378" s="0" t="n">
        <v>17</v>
      </c>
      <c r="R378" s="0" t="n">
        <v>30</v>
      </c>
      <c r="S378" s="0" t="n">
        <v>35</v>
      </c>
      <c r="T378" s="0" t="n">
        <v>45</v>
      </c>
      <c r="U378" s="0" t="n">
        <v>47</v>
      </c>
      <c r="V378" s="0" t="n">
        <v>41</v>
      </c>
      <c r="W378" s="0" t="n">
        <v>38</v>
      </c>
      <c r="X378" s="0" t="n">
        <v>47</v>
      </c>
      <c r="Y378" s="0" t="n">
        <v>47</v>
      </c>
      <c r="Z378" s="0" t="n">
        <v>27</v>
      </c>
      <c r="AA378" s="0" t="n">
        <v>19</v>
      </c>
      <c r="AB378" s="0" t="n">
        <v>20</v>
      </c>
      <c r="AC378" s="0" t="n">
        <v>22</v>
      </c>
      <c r="AD378" s="0" t="n">
        <v>38</v>
      </c>
      <c r="AE378" s="0" t="n">
        <v>40</v>
      </c>
      <c r="AF378" s="0" t="n">
        <v>51</v>
      </c>
      <c r="AG378" s="0" t="n">
        <v>35</v>
      </c>
    </row>
    <row r="379" customFormat="false" ht="12.75" hidden="false" customHeight="false" outlineLevel="0" collapsed="false">
      <c r="A379" s="0" t="n">
        <v>1979</v>
      </c>
      <c r="B379" s="0" t="n">
        <v>4</v>
      </c>
      <c r="C379" s="0" t="n">
        <v>34</v>
      </c>
      <c r="D379" s="0" t="n">
        <v>33</v>
      </c>
      <c r="E379" s="0" t="n">
        <v>31</v>
      </c>
      <c r="F379" s="0" t="n">
        <v>38</v>
      </c>
      <c r="G379" s="0" t="n">
        <v>30</v>
      </c>
      <c r="H379" s="0" t="n">
        <v>22</v>
      </c>
      <c r="I379" s="0" t="n">
        <v>28</v>
      </c>
      <c r="J379" s="0" t="n">
        <v>33</v>
      </c>
      <c r="K379" s="0" t="n">
        <v>33</v>
      </c>
      <c r="L379" s="0" t="n">
        <v>34</v>
      </c>
      <c r="M379" s="0" t="n">
        <v>35</v>
      </c>
      <c r="N379" s="0" t="n">
        <v>55</v>
      </c>
      <c r="O379" s="0" t="n">
        <v>46</v>
      </c>
      <c r="P379" s="0" t="n">
        <v>42</v>
      </c>
      <c r="Q379" s="0" t="n">
        <v>44</v>
      </c>
      <c r="R379" s="0" t="n">
        <v>43</v>
      </c>
      <c r="S379" s="0" t="n">
        <v>48</v>
      </c>
      <c r="T379" s="0" t="n">
        <v>51</v>
      </c>
      <c r="U379" s="0" t="n">
        <v>53</v>
      </c>
      <c r="V379" s="0" t="n">
        <v>58</v>
      </c>
      <c r="W379" s="0" t="n">
        <v>55</v>
      </c>
      <c r="X379" s="0" t="n">
        <v>53</v>
      </c>
      <c r="Y379" s="0" t="n">
        <v>57</v>
      </c>
      <c r="Z379" s="0" t="n">
        <v>57</v>
      </c>
      <c r="AA379" s="0" t="n">
        <v>59</v>
      </c>
      <c r="AB379" s="0" t="n">
        <v>49</v>
      </c>
      <c r="AC379" s="0" t="n">
        <v>37</v>
      </c>
      <c r="AD379" s="0" t="n">
        <v>42</v>
      </c>
      <c r="AE379" s="0" t="n">
        <v>39</v>
      </c>
      <c r="AF379" s="0" t="n">
        <v>40</v>
      </c>
    </row>
    <row r="380" customFormat="false" ht="12.75" hidden="false" customHeight="false" outlineLevel="0" collapsed="false">
      <c r="A380" s="0" t="n">
        <v>1979</v>
      </c>
      <c r="B380" s="0" t="n">
        <v>5</v>
      </c>
      <c r="C380" s="0" t="n">
        <v>42</v>
      </c>
      <c r="D380" s="0" t="n">
        <v>50</v>
      </c>
      <c r="E380" s="0" t="n">
        <v>50</v>
      </c>
      <c r="F380" s="0" t="n">
        <v>45</v>
      </c>
      <c r="G380" s="0" t="n">
        <v>50</v>
      </c>
      <c r="H380" s="0" t="n">
        <v>58</v>
      </c>
      <c r="I380" s="0" t="n">
        <v>66</v>
      </c>
      <c r="J380" s="0" t="n">
        <v>72</v>
      </c>
      <c r="K380" s="0" t="n">
        <v>72</v>
      </c>
      <c r="L380" s="0" t="n">
        <v>73</v>
      </c>
      <c r="M380" s="0" t="n">
        <v>56</v>
      </c>
      <c r="N380" s="0" t="n">
        <v>50</v>
      </c>
      <c r="O380" s="0" t="n">
        <v>52</v>
      </c>
      <c r="P380" s="0" t="n">
        <v>55</v>
      </c>
      <c r="Q380" s="0" t="n">
        <v>52</v>
      </c>
      <c r="R380" s="0" t="n">
        <v>50</v>
      </c>
      <c r="S380" s="0" t="n">
        <v>69</v>
      </c>
      <c r="T380" s="0" t="n">
        <v>70</v>
      </c>
      <c r="U380" s="0" t="n">
        <v>60</v>
      </c>
      <c r="V380" s="0" t="n">
        <v>57</v>
      </c>
      <c r="W380" s="0" t="n">
        <v>49</v>
      </c>
      <c r="X380" s="0" t="n">
        <v>52</v>
      </c>
      <c r="Y380" s="0" t="n">
        <v>46</v>
      </c>
      <c r="Z380" s="0" t="n">
        <v>53</v>
      </c>
      <c r="AA380" s="0" t="n">
        <v>52</v>
      </c>
      <c r="AB380" s="0" t="n">
        <v>52</v>
      </c>
      <c r="AC380" s="0" t="n">
        <v>58</v>
      </c>
      <c r="AD380" s="0" t="n">
        <v>59</v>
      </c>
      <c r="AE380" s="0" t="n">
        <v>66</v>
      </c>
      <c r="AF380" s="0" t="n">
        <v>64</v>
      </c>
      <c r="AG380" s="0" t="n">
        <v>65</v>
      </c>
    </row>
    <row r="381" customFormat="false" ht="12.75" hidden="false" customHeight="false" outlineLevel="0" collapsed="false">
      <c r="A381" s="0" t="n">
        <v>1979</v>
      </c>
      <c r="B381" s="0" t="n">
        <v>6</v>
      </c>
      <c r="C381" s="0" t="n">
        <v>63</v>
      </c>
      <c r="D381" s="0" t="n">
        <v>67</v>
      </c>
      <c r="E381" s="0" t="n">
        <v>71</v>
      </c>
      <c r="F381" s="0" t="n">
        <v>69</v>
      </c>
      <c r="G381" s="0" t="n">
        <v>61</v>
      </c>
      <c r="H381" s="0" t="n">
        <v>66</v>
      </c>
      <c r="I381" s="0" t="n">
        <v>73</v>
      </c>
      <c r="J381" s="0" t="n">
        <v>68</v>
      </c>
      <c r="K381" s="0" t="n">
        <v>69</v>
      </c>
      <c r="L381" s="0" t="n">
        <v>61</v>
      </c>
      <c r="M381" s="0" t="n">
        <v>63</v>
      </c>
      <c r="N381" s="0" t="n">
        <v>61</v>
      </c>
      <c r="O381" s="0" t="n">
        <v>64</v>
      </c>
      <c r="P381" s="0" t="n">
        <v>71</v>
      </c>
      <c r="Q381" s="0" t="n">
        <v>78</v>
      </c>
      <c r="R381" s="0" t="n">
        <v>78</v>
      </c>
      <c r="S381" s="0" t="n">
        <v>65</v>
      </c>
      <c r="T381" s="0" t="n">
        <v>58</v>
      </c>
      <c r="U381" s="0" t="n">
        <v>66</v>
      </c>
      <c r="V381" s="0" t="n">
        <v>75</v>
      </c>
      <c r="W381" s="0" t="n">
        <v>72</v>
      </c>
      <c r="X381" s="0" t="n">
        <v>60</v>
      </c>
      <c r="Y381" s="0" t="n">
        <v>58</v>
      </c>
      <c r="Z381" s="0" t="n">
        <v>58</v>
      </c>
      <c r="AA381" s="0" t="n">
        <v>57</v>
      </c>
      <c r="AB381" s="0" t="n">
        <v>68</v>
      </c>
      <c r="AC381" s="0" t="n">
        <v>68</v>
      </c>
      <c r="AD381" s="0" t="n">
        <v>68</v>
      </c>
      <c r="AE381" s="0" t="n">
        <v>64</v>
      </c>
      <c r="AF381" s="0" t="n">
        <v>66</v>
      </c>
    </row>
    <row r="382" customFormat="false" ht="12.75" hidden="false" customHeight="false" outlineLevel="0" collapsed="false">
      <c r="A382" s="0" t="n">
        <v>1979</v>
      </c>
      <c r="B382" s="0" t="n">
        <v>7</v>
      </c>
      <c r="C382" s="0" t="n">
        <v>66</v>
      </c>
      <c r="D382" s="0" t="n">
        <v>65</v>
      </c>
      <c r="E382" s="0" t="n">
        <v>69</v>
      </c>
      <c r="F382" s="0" t="n">
        <v>64</v>
      </c>
      <c r="G382" s="0" t="n">
        <v>58</v>
      </c>
      <c r="H382" s="0" t="n">
        <v>61</v>
      </c>
      <c r="I382" s="0" t="n">
        <v>65</v>
      </c>
      <c r="J382" s="0" t="n">
        <v>67</v>
      </c>
      <c r="K382" s="0" t="n">
        <v>69</v>
      </c>
      <c r="L382" s="0" t="n">
        <v>75</v>
      </c>
      <c r="M382" s="0" t="n">
        <v>74</v>
      </c>
      <c r="N382" s="0" t="n">
        <v>76</v>
      </c>
      <c r="O382" s="0" t="n">
        <v>78</v>
      </c>
      <c r="P382" s="0" t="n">
        <v>76</v>
      </c>
      <c r="Q382" s="0" t="n">
        <v>74</v>
      </c>
      <c r="R382" s="0" t="n">
        <v>67</v>
      </c>
      <c r="S382" s="0" t="n">
        <v>64</v>
      </c>
      <c r="T382" s="0" t="n">
        <v>64</v>
      </c>
      <c r="U382" s="0" t="n">
        <v>68</v>
      </c>
      <c r="V382" s="0" t="n">
        <v>69</v>
      </c>
      <c r="W382" s="0" t="n">
        <v>71</v>
      </c>
      <c r="X382" s="0" t="n">
        <v>75</v>
      </c>
      <c r="Y382" s="0" t="n">
        <v>76</v>
      </c>
      <c r="Z382" s="0" t="n">
        <v>76</v>
      </c>
      <c r="AA382" s="0" t="n">
        <v>74</v>
      </c>
      <c r="AB382" s="0" t="n">
        <v>69</v>
      </c>
      <c r="AC382" s="0" t="n">
        <v>76</v>
      </c>
      <c r="AD382" s="0" t="n">
        <v>71</v>
      </c>
      <c r="AE382" s="0" t="n">
        <v>69</v>
      </c>
      <c r="AF382" s="0" t="n">
        <v>76</v>
      </c>
      <c r="AG382" s="0" t="n">
        <v>67</v>
      </c>
    </row>
    <row r="383" customFormat="false" ht="12.75" hidden="false" customHeight="false" outlineLevel="0" collapsed="false">
      <c r="A383" s="0" t="n">
        <v>1979</v>
      </c>
      <c r="B383" s="0" t="n">
        <v>8</v>
      </c>
      <c r="C383" s="0" t="n">
        <v>65</v>
      </c>
      <c r="D383" s="0" t="n">
        <v>68</v>
      </c>
      <c r="E383" s="0" t="n">
        <v>74</v>
      </c>
      <c r="F383" s="0" t="n">
        <v>76</v>
      </c>
      <c r="G383" s="0" t="n">
        <v>69</v>
      </c>
      <c r="H383" s="0" t="n">
        <v>67</v>
      </c>
      <c r="I383" s="0" t="n">
        <v>78</v>
      </c>
      <c r="J383" s="0" t="n">
        <v>70</v>
      </c>
      <c r="K383" s="0" t="n">
        <v>75</v>
      </c>
      <c r="L383" s="0" t="n">
        <v>67</v>
      </c>
      <c r="M383" s="0" t="n">
        <v>59</v>
      </c>
      <c r="N383" s="0" t="n">
        <v>58</v>
      </c>
      <c r="O383" s="0" t="n">
        <v>61</v>
      </c>
      <c r="P383" s="0" t="n">
        <v>54</v>
      </c>
      <c r="Q383" s="0" t="n">
        <v>52</v>
      </c>
      <c r="R383" s="0" t="n">
        <v>51</v>
      </c>
      <c r="S383" s="0" t="n">
        <v>65</v>
      </c>
      <c r="T383" s="0" t="n">
        <v>72</v>
      </c>
      <c r="U383" s="0" t="n">
        <v>66</v>
      </c>
      <c r="V383" s="0" t="n">
        <v>71</v>
      </c>
      <c r="W383" s="0" t="n">
        <v>69</v>
      </c>
      <c r="X383" s="0" t="n">
        <v>72</v>
      </c>
      <c r="Y383" s="0" t="n">
        <v>67</v>
      </c>
      <c r="Z383" s="0" t="n">
        <v>61</v>
      </c>
      <c r="AA383" s="0" t="n">
        <v>62</v>
      </c>
      <c r="AB383" s="0" t="n">
        <v>68</v>
      </c>
      <c r="AC383" s="0" t="n">
        <v>67</v>
      </c>
      <c r="AD383" s="0" t="n">
        <v>66</v>
      </c>
      <c r="AE383" s="0" t="n">
        <v>72</v>
      </c>
      <c r="AF383" s="0" t="n">
        <v>74</v>
      </c>
      <c r="AG383" s="0" t="n">
        <v>72</v>
      </c>
    </row>
    <row r="384" customFormat="false" ht="12.75" hidden="false" customHeight="false" outlineLevel="0" collapsed="false">
      <c r="A384" s="0" t="n">
        <v>1979</v>
      </c>
      <c r="B384" s="0" t="n">
        <v>9</v>
      </c>
      <c r="C384" s="0" t="n">
        <v>76</v>
      </c>
      <c r="D384" s="0" t="n">
        <v>71</v>
      </c>
      <c r="E384" s="0" t="n">
        <v>63</v>
      </c>
      <c r="F384" s="0" t="n">
        <v>63</v>
      </c>
      <c r="G384" s="0" t="n">
        <v>69</v>
      </c>
      <c r="H384" s="0" t="n">
        <v>65</v>
      </c>
      <c r="I384" s="0" t="n">
        <v>54</v>
      </c>
      <c r="J384" s="0" t="n">
        <v>58</v>
      </c>
      <c r="K384" s="0" t="n">
        <v>64</v>
      </c>
      <c r="L384" s="0" t="n">
        <v>66</v>
      </c>
      <c r="M384" s="0" t="n">
        <v>70</v>
      </c>
      <c r="N384" s="0" t="n">
        <v>70</v>
      </c>
      <c r="O384" s="0" t="n">
        <v>57</v>
      </c>
      <c r="P384" s="0" t="n">
        <v>52</v>
      </c>
      <c r="Q384" s="0" t="n">
        <v>56</v>
      </c>
      <c r="R384" s="0" t="n">
        <v>58</v>
      </c>
      <c r="S384" s="0" t="n">
        <v>62</v>
      </c>
      <c r="T384" s="0" t="n">
        <v>59</v>
      </c>
      <c r="U384" s="0" t="n">
        <v>52</v>
      </c>
      <c r="V384" s="0" t="n">
        <v>64</v>
      </c>
      <c r="W384" s="0" t="n">
        <v>54</v>
      </c>
      <c r="X384" s="0" t="n">
        <v>51</v>
      </c>
      <c r="Y384" s="0" t="n">
        <v>53</v>
      </c>
      <c r="Z384" s="0" t="n">
        <v>56</v>
      </c>
      <c r="AA384" s="0" t="n">
        <v>59</v>
      </c>
      <c r="AB384" s="0" t="n">
        <v>64</v>
      </c>
      <c r="AC384" s="0" t="n">
        <v>64</v>
      </c>
      <c r="AD384" s="0" t="n">
        <v>66</v>
      </c>
      <c r="AE384" s="0" t="n">
        <v>63</v>
      </c>
      <c r="AF384" s="0" t="n">
        <v>60</v>
      </c>
    </row>
    <row r="385" customFormat="false" ht="12.75" hidden="false" customHeight="false" outlineLevel="0" collapsed="false">
      <c r="A385" s="0" t="n">
        <v>1979</v>
      </c>
      <c r="B385" s="0" t="n">
        <v>10</v>
      </c>
      <c r="C385" s="0" t="n">
        <v>53</v>
      </c>
      <c r="D385" s="0" t="n">
        <v>52</v>
      </c>
      <c r="E385" s="0" t="n">
        <v>50</v>
      </c>
      <c r="F385" s="0" t="n">
        <v>43</v>
      </c>
      <c r="G385" s="0" t="n">
        <v>42</v>
      </c>
      <c r="H385" s="0" t="n">
        <v>46</v>
      </c>
      <c r="I385" s="0" t="n">
        <v>46</v>
      </c>
      <c r="J385" s="0" t="n">
        <v>53</v>
      </c>
      <c r="K385" s="0" t="n">
        <v>41</v>
      </c>
      <c r="L385" s="0" t="n">
        <v>42</v>
      </c>
      <c r="M385" s="0" t="n">
        <v>46</v>
      </c>
      <c r="N385" s="0" t="n">
        <v>40</v>
      </c>
      <c r="O385" s="0" t="n">
        <v>36</v>
      </c>
      <c r="P385" s="0" t="n">
        <v>40</v>
      </c>
      <c r="Q385" s="0" t="n">
        <v>46</v>
      </c>
      <c r="R385" s="0" t="n">
        <v>50</v>
      </c>
      <c r="S385" s="0" t="n">
        <v>46</v>
      </c>
      <c r="T385" s="0" t="n">
        <v>51</v>
      </c>
      <c r="U385" s="0" t="n">
        <v>61</v>
      </c>
      <c r="V385" s="0" t="n">
        <v>69</v>
      </c>
      <c r="W385" s="0" t="n">
        <v>74</v>
      </c>
      <c r="X385" s="0" t="n">
        <v>55</v>
      </c>
      <c r="Y385" s="0" t="n">
        <v>37</v>
      </c>
      <c r="Z385" s="0" t="n">
        <v>39</v>
      </c>
      <c r="AA385" s="0" t="n">
        <v>31</v>
      </c>
      <c r="AB385" s="0" t="n">
        <v>33</v>
      </c>
      <c r="AC385" s="0" t="n">
        <v>51</v>
      </c>
      <c r="AD385" s="0" t="n">
        <v>52</v>
      </c>
      <c r="AE385" s="0" t="n">
        <v>48</v>
      </c>
      <c r="AF385" s="0" t="n">
        <v>52</v>
      </c>
      <c r="AG385" s="0" t="n">
        <v>57</v>
      </c>
    </row>
    <row r="386" customFormat="false" ht="12.75" hidden="false" customHeight="false" outlineLevel="0" collapsed="false">
      <c r="A386" s="0" t="n">
        <v>1979</v>
      </c>
      <c r="B386" s="0" t="n">
        <v>11</v>
      </c>
      <c r="C386" s="0" t="n">
        <v>41</v>
      </c>
      <c r="D386" s="0" t="n">
        <v>40</v>
      </c>
      <c r="E386" s="0" t="n">
        <v>31</v>
      </c>
      <c r="F386" s="0" t="n">
        <v>36</v>
      </c>
      <c r="G386" s="0" t="n">
        <v>46</v>
      </c>
      <c r="H386" s="0" t="n">
        <v>35</v>
      </c>
      <c r="I386" s="0" t="n">
        <v>31</v>
      </c>
      <c r="J386" s="0" t="n">
        <v>29</v>
      </c>
      <c r="K386" s="0" t="n">
        <v>28</v>
      </c>
      <c r="L386" s="0" t="n">
        <v>19</v>
      </c>
      <c r="M386" s="0" t="n">
        <v>19</v>
      </c>
      <c r="N386" s="0" t="n">
        <v>30</v>
      </c>
      <c r="O386" s="0" t="n">
        <v>25</v>
      </c>
      <c r="P386" s="0" t="n">
        <v>26</v>
      </c>
      <c r="Q386" s="0" t="n">
        <v>39</v>
      </c>
      <c r="R386" s="0" t="n">
        <v>43</v>
      </c>
      <c r="S386" s="0" t="n">
        <v>50</v>
      </c>
      <c r="T386" s="0" t="n">
        <v>50</v>
      </c>
      <c r="U386" s="0" t="n">
        <v>54</v>
      </c>
      <c r="V386" s="0" t="n">
        <v>40</v>
      </c>
      <c r="W386" s="0" t="n">
        <v>44</v>
      </c>
      <c r="X386" s="0" t="n">
        <v>43</v>
      </c>
      <c r="Y386" s="0" t="n">
        <v>36</v>
      </c>
      <c r="Z386" s="0" t="n">
        <v>37</v>
      </c>
      <c r="AA386" s="0" t="n">
        <v>37</v>
      </c>
      <c r="AB386" s="0" t="n">
        <v>40</v>
      </c>
      <c r="AC386" s="0" t="n">
        <v>36</v>
      </c>
      <c r="AD386" s="0" t="n">
        <v>27</v>
      </c>
      <c r="AE386" s="0" t="n">
        <v>26</v>
      </c>
      <c r="AF386" s="0" t="n">
        <v>22</v>
      </c>
    </row>
    <row r="387" customFormat="false" ht="12.75" hidden="false" customHeight="false" outlineLevel="0" collapsed="false">
      <c r="A387" s="0" t="n">
        <v>1979</v>
      </c>
      <c r="B387" s="0" t="n">
        <v>12</v>
      </c>
      <c r="C387" s="0" t="n">
        <v>21</v>
      </c>
      <c r="D387" s="0" t="n">
        <v>21</v>
      </c>
      <c r="E387" s="0" t="n">
        <v>30</v>
      </c>
      <c r="F387" s="0" t="n">
        <v>36</v>
      </c>
      <c r="G387" s="0" t="n">
        <v>44</v>
      </c>
      <c r="H387" s="0" t="n">
        <v>31</v>
      </c>
      <c r="I387" s="0" t="n">
        <v>31</v>
      </c>
      <c r="J387" s="0" t="n">
        <v>21</v>
      </c>
      <c r="K387" s="0" t="n">
        <v>35</v>
      </c>
      <c r="L387" s="0" t="n">
        <v>39</v>
      </c>
      <c r="M387" s="0" t="n">
        <v>36</v>
      </c>
      <c r="N387" s="0" t="n">
        <v>17</v>
      </c>
      <c r="O387" s="0" t="n">
        <v>24</v>
      </c>
      <c r="P387" s="0" t="n">
        <v>25</v>
      </c>
      <c r="Q387" s="0" t="n">
        <v>37</v>
      </c>
      <c r="R387" s="0" t="n">
        <v>16</v>
      </c>
      <c r="S387" s="0" t="n">
        <v>8</v>
      </c>
      <c r="T387" s="0" t="n">
        <v>20</v>
      </c>
      <c r="U387" s="0" t="n">
        <v>28</v>
      </c>
      <c r="V387" s="0" t="n">
        <v>29</v>
      </c>
      <c r="W387" s="0" t="n">
        <v>33</v>
      </c>
      <c r="X387" s="0" t="n">
        <v>41</v>
      </c>
      <c r="Y387" s="0" t="n">
        <v>44</v>
      </c>
      <c r="Z387" s="0" t="n">
        <v>35</v>
      </c>
      <c r="AA387" s="0" t="n">
        <v>30</v>
      </c>
      <c r="AB387" s="0" t="n">
        <v>26</v>
      </c>
      <c r="AC387" s="0" t="n">
        <v>28</v>
      </c>
      <c r="AD387" s="0" t="n">
        <v>29</v>
      </c>
      <c r="AE387" s="0" t="n">
        <v>30</v>
      </c>
      <c r="AF387" s="0" t="n">
        <v>29</v>
      </c>
      <c r="AG387" s="0" t="n">
        <v>29</v>
      </c>
    </row>
    <row r="388" customFormat="false" ht="12.75" hidden="false" customHeight="false" outlineLevel="0" collapsed="false">
      <c r="A388" s="0" t="n">
        <v>1980</v>
      </c>
      <c r="B388" s="0" t="n">
        <v>1</v>
      </c>
      <c r="C388" s="0" t="n">
        <v>27</v>
      </c>
      <c r="D388" s="0" t="n">
        <v>26</v>
      </c>
      <c r="E388" s="0" t="n">
        <v>22</v>
      </c>
      <c r="F388" s="0" t="n">
        <v>21</v>
      </c>
      <c r="G388" s="0" t="n">
        <v>19</v>
      </c>
      <c r="H388" s="0" t="n">
        <v>22</v>
      </c>
      <c r="I388" s="0" t="n">
        <v>6</v>
      </c>
      <c r="J388" s="0" t="n">
        <v>3</v>
      </c>
      <c r="K388" s="0" t="n">
        <v>-1</v>
      </c>
      <c r="L388" s="0" t="n">
        <v>25</v>
      </c>
      <c r="M388" s="0" t="n">
        <v>28</v>
      </c>
      <c r="N388" s="0" t="n">
        <v>13</v>
      </c>
      <c r="O388" s="0" t="n">
        <v>28</v>
      </c>
      <c r="P388" s="0" t="n">
        <v>25</v>
      </c>
      <c r="Q388" s="0" t="n">
        <v>32</v>
      </c>
      <c r="R388" s="0" t="n">
        <v>40</v>
      </c>
      <c r="S388" s="0" t="n">
        <v>36</v>
      </c>
      <c r="T388" s="0" t="n">
        <v>26</v>
      </c>
      <c r="U388" s="0" t="n">
        <v>21</v>
      </c>
      <c r="V388" s="0" t="n">
        <v>22</v>
      </c>
      <c r="W388" s="0" t="n">
        <v>23</v>
      </c>
      <c r="X388" s="0" t="n">
        <v>19</v>
      </c>
      <c r="Y388" s="0" t="n">
        <v>8</v>
      </c>
      <c r="Z388" s="0" t="n">
        <v>15</v>
      </c>
      <c r="AA388" s="0" t="n">
        <v>13</v>
      </c>
      <c r="AB388" s="0" t="n">
        <v>3</v>
      </c>
      <c r="AC388" s="0" t="n">
        <v>3</v>
      </c>
      <c r="AD388" s="0" t="n">
        <v>1</v>
      </c>
      <c r="AE388" s="0" t="n">
        <v>3</v>
      </c>
      <c r="AF388" s="0" t="n">
        <v>7</v>
      </c>
      <c r="AG388" s="0" t="n">
        <v>8</v>
      </c>
    </row>
    <row r="389" customFormat="false" ht="12.75" hidden="false" customHeight="false" outlineLevel="0" collapsed="false">
      <c r="A389" s="0" t="n">
        <v>1980</v>
      </c>
      <c r="B389" s="0" t="n">
        <v>2</v>
      </c>
      <c r="C389" s="0" t="n">
        <v>5</v>
      </c>
      <c r="D389" s="0" t="n">
        <v>6</v>
      </c>
      <c r="E389" s="0" t="n">
        <v>7</v>
      </c>
      <c r="F389" s="0" t="n">
        <v>6</v>
      </c>
      <c r="G389" s="0" t="n">
        <v>19</v>
      </c>
      <c r="H389" s="0" t="n">
        <v>12</v>
      </c>
      <c r="I389" s="0" t="n">
        <v>7</v>
      </c>
      <c r="J389" s="0" t="n">
        <v>11</v>
      </c>
      <c r="K389" s="0" t="n">
        <v>11</v>
      </c>
      <c r="L389" s="0" t="n">
        <v>9</v>
      </c>
      <c r="M389" s="0" t="n">
        <v>13</v>
      </c>
      <c r="N389" s="0" t="n">
        <v>9</v>
      </c>
      <c r="O389" s="0" t="n">
        <v>19</v>
      </c>
      <c r="P389" s="0" t="n">
        <v>17</v>
      </c>
      <c r="Q389" s="0" t="n">
        <v>17</v>
      </c>
      <c r="R389" s="0" t="n">
        <v>6</v>
      </c>
      <c r="S389" s="0" t="n">
        <v>5</v>
      </c>
      <c r="T389" s="0" t="n">
        <v>16</v>
      </c>
      <c r="U389" s="0" t="n">
        <v>33</v>
      </c>
      <c r="V389" s="0" t="n">
        <v>36</v>
      </c>
      <c r="W389" s="0" t="n">
        <v>36</v>
      </c>
      <c r="X389" s="0" t="n">
        <v>34</v>
      </c>
      <c r="Y389" s="0" t="n">
        <v>31</v>
      </c>
      <c r="Z389" s="0" t="n">
        <v>27</v>
      </c>
      <c r="AA389" s="0" t="n">
        <v>14</v>
      </c>
      <c r="AB389" s="0" t="n">
        <v>13</v>
      </c>
      <c r="AC389" s="0" t="n">
        <v>23</v>
      </c>
      <c r="AD389" s="0" t="n">
        <v>15</v>
      </c>
      <c r="AE389" s="0" t="n">
        <v>4</v>
      </c>
    </row>
    <row r="390" customFormat="false" ht="12.75" hidden="false" customHeight="false" outlineLevel="0" collapsed="false">
      <c r="A390" s="0" t="n">
        <v>1980</v>
      </c>
      <c r="B390" s="0" t="n">
        <v>3</v>
      </c>
      <c r="C390" s="0" t="n">
        <v>8</v>
      </c>
      <c r="D390" s="0" t="n">
        <v>12</v>
      </c>
      <c r="E390" s="0" t="n">
        <v>23</v>
      </c>
      <c r="F390" s="0" t="n">
        <v>26</v>
      </c>
      <c r="G390" s="0" t="n">
        <v>16</v>
      </c>
      <c r="H390" s="0" t="n">
        <v>10</v>
      </c>
      <c r="I390" s="0" t="n">
        <v>16</v>
      </c>
      <c r="J390" s="0" t="n">
        <v>26</v>
      </c>
      <c r="K390" s="0" t="n">
        <v>24</v>
      </c>
      <c r="L390" s="0" t="n">
        <v>24</v>
      </c>
      <c r="M390" s="0" t="n">
        <v>15</v>
      </c>
      <c r="N390" s="0" t="n">
        <v>20</v>
      </c>
      <c r="O390" s="0" t="n">
        <v>25</v>
      </c>
      <c r="P390" s="0" t="n">
        <v>29</v>
      </c>
      <c r="Q390" s="0" t="n">
        <v>34</v>
      </c>
      <c r="R390" s="0" t="n">
        <v>44</v>
      </c>
      <c r="S390" s="0" t="n">
        <v>31</v>
      </c>
      <c r="T390" s="0" t="n">
        <v>37</v>
      </c>
      <c r="U390" s="0" t="n">
        <v>43</v>
      </c>
      <c r="V390" s="0" t="n">
        <v>41</v>
      </c>
      <c r="W390" s="0" t="n">
        <v>33</v>
      </c>
      <c r="X390" s="0" t="n">
        <v>26</v>
      </c>
      <c r="Y390" s="0" t="n">
        <v>33</v>
      </c>
      <c r="Z390" s="0" t="n">
        <v>29</v>
      </c>
      <c r="AA390" s="0" t="n">
        <v>27</v>
      </c>
      <c r="AB390" s="0" t="n">
        <v>33</v>
      </c>
      <c r="AC390" s="0" t="n">
        <v>39</v>
      </c>
      <c r="AD390" s="0" t="n">
        <v>38</v>
      </c>
      <c r="AE390" s="0" t="n">
        <v>37</v>
      </c>
      <c r="AF390" s="0" t="n">
        <v>38</v>
      </c>
      <c r="AG390" s="0" t="n">
        <v>40</v>
      </c>
    </row>
    <row r="391" customFormat="false" ht="12.75" hidden="false" customHeight="false" outlineLevel="0" collapsed="false">
      <c r="A391" s="0" t="n">
        <v>1980</v>
      </c>
      <c r="B391" s="0" t="n">
        <v>4</v>
      </c>
      <c r="C391" s="0" t="n">
        <v>39</v>
      </c>
      <c r="D391" s="0" t="n">
        <v>47</v>
      </c>
      <c r="E391" s="0" t="n">
        <v>35</v>
      </c>
      <c r="F391" s="0" t="n">
        <v>43</v>
      </c>
      <c r="G391" s="0" t="n">
        <v>47</v>
      </c>
      <c r="H391" s="0" t="n">
        <v>49</v>
      </c>
      <c r="I391" s="0" t="n">
        <v>53</v>
      </c>
      <c r="J391" s="0" t="n">
        <v>45</v>
      </c>
      <c r="K391" s="0" t="n">
        <v>36</v>
      </c>
      <c r="L391" s="0" t="n">
        <v>35</v>
      </c>
      <c r="M391" s="0" t="n">
        <v>40</v>
      </c>
      <c r="N391" s="0" t="n">
        <v>36</v>
      </c>
      <c r="O391" s="0" t="n">
        <v>33</v>
      </c>
      <c r="P391" s="0" t="n">
        <v>31</v>
      </c>
      <c r="Q391" s="0" t="n">
        <v>40</v>
      </c>
      <c r="R391" s="0" t="n">
        <v>38</v>
      </c>
      <c r="S391" s="0" t="n">
        <v>49</v>
      </c>
      <c r="T391" s="0" t="n">
        <v>54</v>
      </c>
      <c r="U391" s="0" t="n">
        <v>58</v>
      </c>
      <c r="V391" s="0" t="n">
        <v>59</v>
      </c>
      <c r="W391" s="0" t="n">
        <v>63</v>
      </c>
      <c r="X391" s="0" t="n">
        <v>73</v>
      </c>
      <c r="Y391" s="0" t="n">
        <v>49</v>
      </c>
      <c r="Z391" s="0" t="n">
        <v>35</v>
      </c>
      <c r="AA391" s="0" t="n">
        <v>40</v>
      </c>
      <c r="AB391" s="0" t="n">
        <v>41</v>
      </c>
      <c r="AC391" s="0" t="n">
        <v>54</v>
      </c>
      <c r="AD391" s="0" t="n">
        <v>48</v>
      </c>
      <c r="AE391" s="0" t="n">
        <v>48</v>
      </c>
      <c r="AF391" s="0" t="n">
        <v>54</v>
      </c>
    </row>
    <row r="392" customFormat="false" ht="12.75" hidden="false" customHeight="false" outlineLevel="0" collapsed="false">
      <c r="A392" s="0" t="n">
        <v>1980</v>
      </c>
      <c r="B392" s="0" t="n">
        <v>5</v>
      </c>
      <c r="C392" s="0" t="n">
        <v>60</v>
      </c>
      <c r="D392" s="0" t="n">
        <v>60</v>
      </c>
      <c r="E392" s="0" t="n">
        <v>63</v>
      </c>
      <c r="F392" s="0" t="n">
        <v>65</v>
      </c>
      <c r="G392" s="0" t="n">
        <v>66</v>
      </c>
      <c r="H392" s="0" t="n">
        <v>49</v>
      </c>
      <c r="I392" s="0" t="n">
        <v>38</v>
      </c>
      <c r="J392" s="0" t="n">
        <v>41</v>
      </c>
      <c r="K392" s="0" t="n">
        <v>46</v>
      </c>
      <c r="L392" s="0" t="n">
        <v>53</v>
      </c>
      <c r="M392" s="0" t="n">
        <v>50</v>
      </c>
      <c r="N392" s="0" t="n">
        <v>50</v>
      </c>
      <c r="O392" s="0" t="n">
        <v>44</v>
      </c>
      <c r="P392" s="0" t="n">
        <v>49</v>
      </c>
      <c r="Q392" s="0" t="n">
        <v>48</v>
      </c>
      <c r="R392" s="0" t="n">
        <v>47</v>
      </c>
      <c r="S392" s="0" t="n">
        <v>49</v>
      </c>
      <c r="T392" s="0" t="n">
        <v>52</v>
      </c>
      <c r="U392" s="0" t="n">
        <v>59</v>
      </c>
      <c r="V392" s="0" t="n">
        <v>59</v>
      </c>
      <c r="W392" s="0" t="n">
        <v>67</v>
      </c>
      <c r="X392" s="0" t="n">
        <v>68</v>
      </c>
      <c r="Y392" s="0" t="n">
        <v>65</v>
      </c>
      <c r="Z392" s="0" t="n">
        <v>68</v>
      </c>
      <c r="AA392" s="0" t="n">
        <v>70</v>
      </c>
      <c r="AB392" s="0" t="n">
        <v>63</v>
      </c>
      <c r="AC392" s="0" t="n">
        <v>67</v>
      </c>
      <c r="AD392" s="0" t="n">
        <v>73</v>
      </c>
      <c r="AE392" s="0" t="n">
        <v>70</v>
      </c>
      <c r="AF392" s="0" t="n">
        <v>73</v>
      </c>
      <c r="AG392" s="0" t="n">
        <v>67</v>
      </c>
    </row>
    <row r="393" customFormat="false" ht="12.75" hidden="false" customHeight="false" outlineLevel="0" collapsed="false">
      <c r="A393" s="0" t="n">
        <v>1980</v>
      </c>
      <c r="B393" s="0" t="n">
        <v>6</v>
      </c>
      <c r="C393" s="0" t="n">
        <v>60</v>
      </c>
      <c r="D393" s="0" t="n">
        <v>65</v>
      </c>
      <c r="E393" s="0" t="n">
        <v>63</v>
      </c>
      <c r="F393" s="0" t="n">
        <v>63</v>
      </c>
      <c r="G393" s="0" t="n">
        <v>68</v>
      </c>
      <c r="H393" s="0" t="n">
        <v>70</v>
      </c>
      <c r="I393" s="0" t="n">
        <v>68</v>
      </c>
      <c r="J393" s="0" t="n">
        <v>57</v>
      </c>
      <c r="K393" s="0" t="n">
        <v>57</v>
      </c>
      <c r="L393" s="0" t="n">
        <v>53</v>
      </c>
      <c r="M393" s="0" t="n">
        <v>59</v>
      </c>
      <c r="N393" s="0" t="n">
        <v>66</v>
      </c>
      <c r="O393" s="0" t="n">
        <v>70</v>
      </c>
      <c r="P393" s="0" t="n">
        <v>74</v>
      </c>
      <c r="Q393" s="0" t="n">
        <v>54</v>
      </c>
      <c r="R393" s="0" t="n">
        <v>54</v>
      </c>
      <c r="S393" s="0" t="n">
        <v>60</v>
      </c>
      <c r="T393" s="0" t="n">
        <v>63</v>
      </c>
      <c r="U393" s="0" t="n">
        <v>58</v>
      </c>
      <c r="V393" s="0" t="n">
        <v>61</v>
      </c>
      <c r="W393" s="0" t="n">
        <v>69</v>
      </c>
      <c r="X393" s="0" t="n">
        <v>74</v>
      </c>
      <c r="Y393" s="0" t="n">
        <v>75</v>
      </c>
      <c r="Z393" s="0" t="n">
        <v>74</v>
      </c>
      <c r="AA393" s="0" t="n">
        <v>78</v>
      </c>
      <c r="AB393" s="0" t="n">
        <v>80</v>
      </c>
      <c r="AC393" s="0" t="n">
        <v>69</v>
      </c>
      <c r="AD393" s="0" t="n">
        <v>75</v>
      </c>
      <c r="AE393" s="0" t="n">
        <v>64</v>
      </c>
      <c r="AF393" s="0" t="n">
        <v>65</v>
      </c>
    </row>
    <row r="394" customFormat="false" ht="12.75" hidden="false" customHeight="false" outlineLevel="0" collapsed="false">
      <c r="A394" s="0" t="n">
        <v>1980</v>
      </c>
      <c r="B394" s="0" t="n">
        <v>7</v>
      </c>
      <c r="C394" s="0" t="n">
        <v>74</v>
      </c>
      <c r="D394" s="0" t="n">
        <v>68</v>
      </c>
      <c r="E394" s="0" t="n">
        <v>67</v>
      </c>
      <c r="F394" s="0" t="n">
        <v>76</v>
      </c>
      <c r="G394" s="0" t="n">
        <v>73</v>
      </c>
      <c r="H394" s="0" t="n">
        <v>65</v>
      </c>
      <c r="I394" s="0" t="n">
        <v>82</v>
      </c>
      <c r="J394" s="0" t="n">
        <v>76</v>
      </c>
      <c r="K394" s="0" t="n">
        <v>71</v>
      </c>
      <c r="L394" s="0" t="n">
        <v>78</v>
      </c>
      <c r="M394" s="0" t="n">
        <v>80</v>
      </c>
      <c r="N394" s="0" t="n">
        <v>78</v>
      </c>
      <c r="O394" s="0" t="n">
        <v>75</v>
      </c>
      <c r="P394" s="0" t="n">
        <v>82</v>
      </c>
      <c r="Q394" s="0" t="n">
        <v>83</v>
      </c>
      <c r="R394" s="0" t="n">
        <v>76</v>
      </c>
      <c r="S394" s="0" t="n">
        <v>76</v>
      </c>
      <c r="T394" s="0" t="n">
        <v>76</v>
      </c>
      <c r="U394" s="0" t="n">
        <v>76</v>
      </c>
      <c r="V394" s="0" t="n">
        <v>81</v>
      </c>
      <c r="W394" s="0" t="n">
        <v>73</v>
      </c>
      <c r="X394" s="0" t="n">
        <v>68</v>
      </c>
      <c r="Y394" s="0" t="n">
        <v>67</v>
      </c>
      <c r="Z394" s="0" t="n">
        <v>71</v>
      </c>
      <c r="AA394" s="0" t="n">
        <v>76</v>
      </c>
      <c r="AB394" s="0" t="n">
        <v>63</v>
      </c>
      <c r="AC394" s="0" t="n">
        <v>67</v>
      </c>
      <c r="AD394" s="0" t="n">
        <v>67</v>
      </c>
      <c r="AE394" s="0" t="n">
        <v>73</v>
      </c>
      <c r="AF394" s="0" t="n">
        <v>66</v>
      </c>
      <c r="AG394" s="0" t="n">
        <v>77</v>
      </c>
    </row>
    <row r="395" customFormat="false" ht="12.75" hidden="false" customHeight="false" outlineLevel="0" collapsed="false">
      <c r="A395" s="0" t="n">
        <v>1980</v>
      </c>
      <c r="B395" s="0" t="n">
        <v>8</v>
      </c>
      <c r="C395" s="0" t="n">
        <v>74</v>
      </c>
      <c r="D395" s="0" t="n">
        <v>69</v>
      </c>
      <c r="E395" s="0" t="n">
        <v>71</v>
      </c>
      <c r="F395" s="0" t="n">
        <v>75</v>
      </c>
      <c r="G395" s="0" t="n">
        <v>74</v>
      </c>
      <c r="H395" s="0" t="n">
        <v>74</v>
      </c>
      <c r="I395" s="0" t="n">
        <v>73</v>
      </c>
      <c r="J395" s="0" t="n">
        <v>75</v>
      </c>
      <c r="K395" s="0" t="n">
        <v>69</v>
      </c>
      <c r="L395" s="0" t="n">
        <v>71</v>
      </c>
      <c r="M395" s="0" t="n">
        <v>69</v>
      </c>
      <c r="N395" s="0" t="n">
        <v>67</v>
      </c>
      <c r="O395" s="0" t="n">
        <v>67</v>
      </c>
      <c r="P395" s="0" t="n">
        <v>69</v>
      </c>
      <c r="Q395" s="0" t="n">
        <v>64</v>
      </c>
      <c r="R395" s="0" t="n">
        <v>56</v>
      </c>
      <c r="S395" s="0" t="n">
        <v>64</v>
      </c>
      <c r="T395" s="0" t="n">
        <v>68</v>
      </c>
      <c r="U395" s="0" t="n">
        <v>78</v>
      </c>
      <c r="V395" s="0" t="n">
        <v>81</v>
      </c>
      <c r="W395" s="0" t="n">
        <v>71</v>
      </c>
      <c r="X395" s="0" t="n">
        <v>67</v>
      </c>
      <c r="Y395" s="0" t="n">
        <v>67</v>
      </c>
      <c r="Z395" s="0" t="n">
        <v>73</v>
      </c>
      <c r="AA395" s="0" t="n">
        <v>75</v>
      </c>
      <c r="AB395" s="0" t="n">
        <v>77</v>
      </c>
      <c r="AC395" s="0" t="n">
        <v>66</v>
      </c>
      <c r="AD395" s="0" t="n">
        <v>71</v>
      </c>
      <c r="AE395" s="0" t="n">
        <v>73</v>
      </c>
      <c r="AF395" s="0" t="n">
        <v>70</v>
      </c>
      <c r="AG395" s="0" t="n">
        <v>69</v>
      </c>
    </row>
    <row r="396" customFormat="false" ht="12.75" hidden="false" customHeight="false" outlineLevel="0" collapsed="false">
      <c r="A396" s="0" t="n">
        <v>1980</v>
      </c>
      <c r="B396" s="0" t="n">
        <v>9</v>
      </c>
      <c r="C396" s="0" t="n">
        <v>70</v>
      </c>
      <c r="D396" s="0" t="n">
        <v>66</v>
      </c>
      <c r="E396" s="0" t="n">
        <v>69</v>
      </c>
      <c r="F396" s="0" t="n">
        <v>64</v>
      </c>
      <c r="G396" s="0" t="n">
        <v>63</v>
      </c>
      <c r="H396" s="0" t="n">
        <v>65</v>
      </c>
      <c r="I396" s="0" t="n">
        <v>66</v>
      </c>
      <c r="J396" s="0" t="n">
        <v>73</v>
      </c>
      <c r="K396" s="0" t="n">
        <v>63</v>
      </c>
      <c r="L396" s="0" t="n">
        <v>57</v>
      </c>
      <c r="M396" s="0" t="n">
        <v>56</v>
      </c>
      <c r="N396" s="0" t="n">
        <v>65</v>
      </c>
      <c r="O396" s="0" t="n">
        <v>70</v>
      </c>
      <c r="P396" s="0" t="n">
        <v>57</v>
      </c>
      <c r="Q396" s="0" t="n">
        <v>56</v>
      </c>
      <c r="R396" s="0" t="n">
        <v>54</v>
      </c>
      <c r="S396" s="0" t="n">
        <v>49</v>
      </c>
      <c r="T396" s="0" t="n">
        <v>58</v>
      </c>
      <c r="U396" s="0" t="n">
        <v>60</v>
      </c>
      <c r="V396" s="0" t="n">
        <v>70</v>
      </c>
      <c r="W396" s="0" t="n">
        <v>67</v>
      </c>
      <c r="X396" s="0" t="n">
        <v>58</v>
      </c>
      <c r="Y396" s="0" t="n">
        <v>50</v>
      </c>
      <c r="Z396" s="0" t="n">
        <v>52</v>
      </c>
      <c r="AA396" s="0" t="n">
        <v>52</v>
      </c>
      <c r="AB396" s="0" t="n">
        <v>44</v>
      </c>
      <c r="AC396" s="0" t="n">
        <v>57</v>
      </c>
      <c r="AD396" s="0" t="n">
        <v>52</v>
      </c>
      <c r="AE396" s="0" t="n">
        <v>58</v>
      </c>
      <c r="AF396" s="0" t="n">
        <v>62</v>
      </c>
    </row>
    <row r="397" customFormat="false" ht="12.75" hidden="false" customHeight="false" outlineLevel="0" collapsed="false">
      <c r="A397" s="0" t="n">
        <v>1980</v>
      </c>
      <c r="B397" s="0" t="n">
        <v>10</v>
      </c>
      <c r="C397" s="0" t="n">
        <v>56</v>
      </c>
      <c r="D397" s="0" t="n">
        <v>49</v>
      </c>
      <c r="E397" s="0" t="n">
        <v>38</v>
      </c>
      <c r="F397" s="0" t="n">
        <v>38</v>
      </c>
      <c r="G397" s="0" t="n">
        <v>40</v>
      </c>
      <c r="H397" s="0" t="n">
        <v>51</v>
      </c>
      <c r="I397" s="0" t="n">
        <v>56</v>
      </c>
      <c r="J397" s="0" t="n">
        <v>62</v>
      </c>
      <c r="K397" s="0" t="n">
        <v>50</v>
      </c>
      <c r="L397" s="0" t="n">
        <v>55</v>
      </c>
      <c r="M397" s="0" t="n">
        <v>41</v>
      </c>
      <c r="N397" s="0" t="n">
        <v>39</v>
      </c>
      <c r="O397" s="0" t="n">
        <v>39</v>
      </c>
      <c r="P397" s="0" t="n">
        <v>46</v>
      </c>
      <c r="Q397" s="0" t="n">
        <v>44</v>
      </c>
      <c r="R397" s="0" t="n">
        <v>54</v>
      </c>
      <c r="S397" s="0" t="n">
        <v>57</v>
      </c>
      <c r="T397" s="0" t="n">
        <v>45</v>
      </c>
      <c r="U397" s="0" t="n">
        <v>44</v>
      </c>
      <c r="V397" s="0" t="n">
        <v>45</v>
      </c>
      <c r="W397" s="0" t="n">
        <v>43</v>
      </c>
      <c r="X397" s="0" t="n">
        <v>38</v>
      </c>
      <c r="Y397" s="0" t="n">
        <v>51</v>
      </c>
      <c r="Z397" s="0" t="n">
        <v>45</v>
      </c>
      <c r="AA397" s="0" t="n">
        <v>33</v>
      </c>
      <c r="AB397" s="0" t="n">
        <v>29</v>
      </c>
      <c r="AC397" s="0" t="n">
        <v>28</v>
      </c>
      <c r="AD397" s="0" t="n">
        <v>31</v>
      </c>
      <c r="AE397" s="0" t="n">
        <v>31</v>
      </c>
      <c r="AF397" s="0" t="n">
        <v>41</v>
      </c>
      <c r="AG397" s="0" t="n">
        <v>45</v>
      </c>
    </row>
    <row r="398" customFormat="false" ht="12.75" hidden="false" customHeight="false" outlineLevel="0" collapsed="false">
      <c r="A398" s="0" t="n">
        <v>1980</v>
      </c>
      <c r="B398" s="0" t="n">
        <v>11</v>
      </c>
      <c r="C398" s="0" t="n">
        <v>34</v>
      </c>
      <c r="D398" s="0" t="n">
        <v>36</v>
      </c>
      <c r="E398" s="0" t="n">
        <v>54</v>
      </c>
      <c r="F398" s="0" t="n">
        <v>45</v>
      </c>
      <c r="G398" s="0" t="n">
        <v>36</v>
      </c>
      <c r="H398" s="0" t="n">
        <v>50</v>
      </c>
      <c r="I398" s="0" t="n">
        <v>39</v>
      </c>
      <c r="J398" s="0" t="n">
        <v>44</v>
      </c>
      <c r="K398" s="0" t="n">
        <v>46</v>
      </c>
      <c r="L398" s="0" t="n">
        <v>29</v>
      </c>
      <c r="M398" s="0" t="n">
        <v>29</v>
      </c>
      <c r="N398" s="0" t="n">
        <v>41</v>
      </c>
      <c r="O398" s="0" t="n">
        <v>41</v>
      </c>
      <c r="P398" s="0" t="n">
        <v>32</v>
      </c>
      <c r="Q398" s="0" t="n">
        <v>27</v>
      </c>
      <c r="R398" s="0" t="n">
        <v>30</v>
      </c>
      <c r="S398" s="0" t="n">
        <v>27</v>
      </c>
      <c r="T398" s="0" t="n">
        <v>26</v>
      </c>
      <c r="U398" s="0" t="n">
        <v>31</v>
      </c>
      <c r="V398" s="0" t="n">
        <v>35</v>
      </c>
      <c r="W398" s="0" t="n">
        <v>36</v>
      </c>
      <c r="X398" s="0" t="n">
        <v>41</v>
      </c>
      <c r="Y398" s="0" t="n">
        <v>35</v>
      </c>
      <c r="Z398" s="0" t="n">
        <v>29</v>
      </c>
      <c r="AA398" s="0" t="n">
        <v>25</v>
      </c>
      <c r="AB398" s="0" t="n">
        <v>30</v>
      </c>
      <c r="AC398" s="0" t="n">
        <v>32</v>
      </c>
      <c r="AD398" s="0" t="n">
        <v>33</v>
      </c>
      <c r="AE398" s="0" t="n">
        <v>34</v>
      </c>
      <c r="AF398" s="0" t="n">
        <v>42</v>
      </c>
    </row>
    <row r="399" customFormat="false" ht="12.75" hidden="false" customHeight="false" outlineLevel="0" collapsed="false">
      <c r="A399" s="0" t="n">
        <v>1980</v>
      </c>
      <c r="B399" s="0" t="n">
        <v>12</v>
      </c>
      <c r="C399" s="0" t="n">
        <v>32</v>
      </c>
      <c r="D399" s="0" t="n">
        <v>14</v>
      </c>
      <c r="E399" s="0" t="n">
        <v>12</v>
      </c>
      <c r="F399" s="0" t="n">
        <v>25</v>
      </c>
      <c r="G399" s="0" t="n">
        <v>37</v>
      </c>
      <c r="H399" s="0" t="n">
        <v>42</v>
      </c>
      <c r="I399" s="0" t="n">
        <v>41</v>
      </c>
      <c r="J399" s="0" t="n">
        <v>29</v>
      </c>
      <c r="K399" s="0" t="n">
        <v>25</v>
      </c>
      <c r="L399" s="0" t="n">
        <v>16</v>
      </c>
      <c r="M399" s="0" t="n">
        <v>13</v>
      </c>
      <c r="N399" s="0" t="n">
        <v>34</v>
      </c>
      <c r="O399" s="0" t="n">
        <v>28</v>
      </c>
      <c r="P399" s="0" t="n">
        <v>24</v>
      </c>
      <c r="Q399" s="0" t="n">
        <v>25</v>
      </c>
      <c r="R399" s="0" t="n">
        <v>26</v>
      </c>
      <c r="S399" s="0" t="n">
        <v>28</v>
      </c>
      <c r="T399" s="0" t="n">
        <v>22</v>
      </c>
      <c r="U399" s="0" t="n">
        <v>4</v>
      </c>
      <c r="V399" s="0" t="n">
        <v>6</v>
      </c>
      <c r="W399" s="0" t="n">
        <v>12</v>
      </c>
      <c r="X399" s="0" t="n">
        <v>24</v>
      </c>
      <c r="Y399" s="0" t="n">
        <v>27</v>
      </c>
      <c r="Z399" s="0" t="n">
        <v>10</v>
      </c>
      <c r="AA399" s="0" t="n">
        <v>4</v>
      </c>
      <c r="AB399" s="0" t="n">
        <v>13</v>
      </c>
      <c r="AC399" s="0" t="n">
        <v>15</v>
      </c>
      <c r="AD399" s="0" t="n">
        <v>29</v>
      </c>
      <c r="AE399" s="0" t="n">
        <v>32</v>
      </c>
      <c r="AF399" s="0" t="n">
        <v>31</v>
      </c>
      <c r="AG399" s="0" t="n">
        <v>32</v>
      </c>
    </row>
    <row r="400" customFormat="false" ht="12.75" hidden="false" customHeight="false" outlineLevel="0" collapsed="false">
      <c r="A400" s="0" t="n">
        <v>1981</v>
      </c>
      <c r="B400" s="0" t="n">
        <v>1</v>
      </c>
      <c r="C400" s="0" t="n">
        <v>25</v>
      </c>
      <c r="D400" s="0" t="n">
        <v>16</v>
      </c>
      <c r="E400" s="0" t="n">
        <v>6</v>
      </c>
      <c r="F400" s="0" t="n">
        <v>1</v>
      </c>
      <c r="G400" s="0" t="n">
        <v>10</v>
      </c>
      <c r="H400" s="0" t="n">
        <v>19</v>
      </c>
      <c r="I400" s="0" t="n">
        <v>5</v>
      </c>
      <c r="J400" s="0" t="n">
        <v>7</v>
      </c>
      <c r="K400" s="0" t="n">
        <v>11</v>
      </c>
      <c r="L400" s="0" t="n">
        <v>4</v>
      </c>
      <c r="M400" s="0" t="n">
        <v>9</v>
      </c>
      <c r="N400" s="0" t="n">
        <v>18</v>
      </c>
      <c r="O400" s="0" t="n">
        <v>19</v>
      </c>
      <c r="P400" s="0" t="n">
        <v>23</v>
      </c>
      <c r="Q400" s="0" t="n">
        <v>18</v>
      </c>
      <c r="R400" s="0" t="n">
        <v>15</v>
      </c>
      <c r="S400" s="0" t="n">
        <v>20</v>
      </c>
      <c r="T400" s="0" t="n">
        <v>38</v>
      </c>
      <c r="U400" s="0" t="n">
        <v>34</v>
      </c>
      <c r="V400" s="0" t="n">
        <v>30</v>
      </c>
      <c r="W400" s="0" t="n">
        <v>31</v>
      </c>
      <c r="X400" s="0" t="n">
        <v>35</v>
      </c>
      <c r="Y400" s="0" t="n">
        <v>34</v>
      </c>
      <c r="Z400" s="0" t="n">
        <v>38</v>
      </c>
      <c r="AA400" s="0" t="n">
        <v>43</v>
      </c>
      <c r="AB400" s="0" t="n">
        <v>36</v>
      </c>
      <c r="AC400" s="0" t="n">
        <v>25</v>
      </c>
      <c r="AD400" s="0" t="n">
        <v>17</v>
      </c>
      <c r="AE400" s="0" t="n">
        <v>16</v>
      </c>
      <c r="AF400" s="0" t="n">
        <v>17</v>
      </c>
      <c r="AG400" s="0" t="n">
        <v>22</v>
      </c>
    </row>
    <row r="401" customFormat="false" ht="12.75" hidden="false" customHeight="false" outlineLevel="0" collapsed="false">
      <c r="A401" s="0" t="n">
        <v>1981</v>
      </c>
      <c r="B401" s="0" t="n">
        <v>2</v>
      </c>
      <c r="C401" s="0" t="n">
        <v>22</v>
      </c>
      <c r="D401" s="0" t="n">
        <v>3</v>
      </c>
      <c r="E401" s="0" t="n">
        <v>-1</v>
      </c>
      <c r="F401" s="0" t="n">
        <v>5</v>
      </c>
      <c r="G401" s="0" t="n">
        <v>11</v>
      </c>
      <c r="H401" s="0" t="n">
        <v>24</v>
      </c>
      <c r="I401" s="0" t="n">
        <v>20</v>
      </c>
      <c r="J401" s="0" t="n">
        <v>12</v>
      </c>
      <c r="K401" s="0" t="n">
        <v>13</v>
      </c>
      <c r="L401" s="0" t="n">
        <v>9</v>
      </c>
      <c r="M401" s="0" t="n">
        <v>-3</v>
      </c>
      <c r="N401" s="0" t="n">
        <v>5</v>
      </c>
      <c r="O401" s="0" t="n">
        <v>17</v>
      </c>
      <c r="P401" s="0" t="n">
        <v>28</v>
      </c>
      <c r="Q401" s="0" t="n">
        <v>37</v>
      </c>
      <c r="R401" s="0" t="n">
        <v>47</v>
      </c>
      <c r="S401" s="0" t="n">
        <v>47</v>
      </c>
      <c r="T401" s="0" t="n">
        <v>48</v>
      </c>
      <c r="U401" s="0" t="n">
        <v>44</v>
      </c>
      <c r="V401" s="0" t="n">
        <v>33</v>
      </c>
      <c r="W401" s="0" t="n">
        <v>39</v>
      </c>
      <c r="X401" s="0" t="n">
        <v>41</v>
      </c>
      <c r="Y401" s="0" t="n">
        <v>36</v>
      </c>
      <c r="Z401" s="0" t="n">
        <v>37</v>
      </c>
      <c r="AA401" s="0" t="n">
        <v>33</v>
      </c>
      <c r="AB401" s="0" t="n">
        <v>31</v>
      </c>
      <c r="AC401" s="0" t="n">
        <v>38</v>
      </c>
      <c r="AD401" s="0" t="n">
        <v>37</v>
      </c>
    </row>
    <row r="402" customFormat="false" ht="12.75" hidden="false" customHeight="false" outlineLevel="0" collapsed="false">
      <c r="A402" s="0" t="n">
        <v>1981</v>
      </c>
      <c r="B402" s="0" t="n">
        <v>3</v>
      </c>
      <c r="C402" s="0" t="n">
        <v>34</v>
      </c>
      <c r="D402" s="0" t="n">
        <v>25</v>
      </c>
      <c r="E402" s="0" t="n">
        <v>25</v>
      </c>
      <c r="F402" s="0" t="n">
        <v>37</v>
      </c>
      <c r="G402" s="0" t="n">
        <v>29</v>
      </c>
      <c r="H402" s="0" t="n">
        <v>26</v>
      </c>
      <c r="I402" s="0" t="n">
        <v>27</v>
      </c>
      <c r="J402" s="0" t="n">
        <v>32</v>
      </c>
      <c r="K402" s="0" t="n">
        <v>37</v>
      </c>
      <c r="L402" s="0" t="n">
        <v>34</v>
      </c>
      <c r="M402" s="0" t="n">
        <v>32</v>
      </c>
      <c r="N402" s="0" t="n">
        <v>45</v>
      </c>
      <c r="O402" s="0" t="n">
        <v>34</v>
      </c>
      <c r="P402" s="0" t="n">
        <v>35</v>
      </c>
      <c r="Q402" s="0" t="n">
        <v>44</v>
      </c>
      <c r="R402" s="0" t="n">
        <v>31</v>
      </c>
      <c r="S402" s="0" t="n">
        <v>32</v>
      </c>
      <c r="T402" s="0" t="n">
        <v>26</v>
      </c>
      <c r="U402" s="0" t="n">
        <v>27</v>
      </c>
      <c r="V402" s="0" t="n">
        <v>34</v>
      </c>
      <c r="W402" s="0" t="n">
        <v>35</v>
      </c>
      <c r="X402" s="0" t="n">
        <v>38</v>
      </c>
      <c r="Y402" s="0" t="n">
        <v>43</v>
      </c>
      <c r="Z402" s="0" t="n">
        <v>40</v>
      </c>
      <c r="AA402" s="0" t="n">
        <v>40</v>
      </c>
      <c r="AB402" s="0" t="n">
        <v>45</v>
      </c>
      <c r="AC402" s="0" t="n">
        <v>42</v>
      </c>
      <c r="AD402" s="0" t="n">
        <v>58</v>
      </c>
      <c r="AE402" s="0" t="n">
        <v>57</v>
      </c>
      <c r="AF402" s="0" t="n">
        <v>50</v>
      </c>
      <c r="AG402" s="0" t="n">
        <v>57</v>
      </c>
    </row>
    <row r="403" customFormat="false" ht="12.75" hidden="false" customHeight="false" outlineLevel="0" collapsed="false">
      <c r="A403" s="0" t="n">
        <v>1981</v>
      </c>
      <c r="B403" s="0" t="n">
        <v>4</v>
      </c>
      <c r="C403" s="0" t="n">
        <v>44</v>
      </c>
      <c r="D403" s="0" t="n">
        <v>55</v>
      </c>
      <c r="E403" s="0" t="n">
        <v>63</v>
      </c>
      <c r="F403" s="0" t="n">
        <v>44</v>
      </c>
      <c r="G403" s="0" t="n">
        <v>37</v>
      </c>
      <c r="H403" s="0" t="n">
        <v>38</v>
      </c>
      <c r="I403" s="0" t="n">
        <v>56</v>
      </c>
      <c r="J403" s="0" t="n">
        <v>45</v>
      </c>
      <c r="K403" s="0" t="n">
        <v>48</v>
      </c>
      <c r="L403" s="0" t="n">
        <v>60</v>
      </c>
      <c r="M403" s="0" t="n">
        <v>56</v>
      </c>
      <c r="N403" s="0" t="n">
        <v>49</v>
      </c>
      <c r="O403" s="0" t="n">
        <v>54</v>
      </c>
      <c r="P403" s="0" t="n">
        <v>42</v>
      </c>
      <c r="Q403" s="0" t="n">
        <v>42</v>
      </c>
      <c r="R403" s="0" t="n">
        <v>50</v>
      </c>
      <c r="S403" s="0" t="n">
        <v>64</v>
      </c>
      <c r="T403" s="0" t="n">
        <v>50</v>
      </c>
      <c r="U403" s="0" t="n">
        <v>46</v>
      </c>
      <c r="V403" s="0" t="n">
        <v>36</v>
      </c>
      <c r="W403" s="0" t="n">
        <v>38</v>
      </c>
      <c r="X403" s="0" t="n">
        <v>54</v>
      </c>
      <c r="Y403" s="0" t="n">
        <v>47</v>
      </c>
      <c r="Z403" s="0" t="n">
        <v>45</v>
      </c>
      <c r="AA403" s="0" t="n">
        <v>43</v>
      </c>
      <c r="AB403" s="0" t="n">
        <v>57</v>
      </c>
      <c r="AC403" s="0" t="n">
        <v>58</v>
      </c>
      <c r="AD403" s="0" t="n">
        <v>51</v>
      </c>
      <c r="AE403" s="0" t="n">
        <v>48</v>
      </c>
      <c r="AF403" s="0" t="n">
        <v>48</v>
      </c>
    </row>
    <row r="404" customFormat="false" ht="12.75" hidden="false" customHeight="false" outlineLevel="0" collapsed="false">
      <c r="A404" s="0" t="n">
        <v>1981</v>
      </c>
      <c r="B404" s="0" t="n">
        <v>5</v>
      </c>
      <c r="C404" s="0" t="n">
        <v>47</v>
      </c>
      <c r="D404" s="0" t="n">
        <v>47</v>
      </c>
      <c r="E404" s="0" t="n">
        <v>65</v>
      </c>
      <c r="F404" s="0" t="n">
        <v>61</v>
      </c>
      <c r="G404" s="0" t="n">
        <v>51</v>
      </c>
      <c r="H404" s="0" t="n">
        <v>43</v>
      </c>
      <c r="I404" s="0" t="n">
        <v>46</v>
      </c>
      <c r="J404" s="0" t="n">
        <v>45</v>
      </c>
      <c r="K404" s="0" t="n">
        <v>56</v>
      </c>
      <c r="L404" s="0" t="n">
        <v>39</v>
      </c>
      <c r="M404" s="0" t="n">
        <v>48</v>
      </c>
      <c r="N404" s="0" t="n">
        <v>45</v>
      </c>
      <c r="O404" s="0" t="n">
        <v>54</v>
      </c>
      <c r="P404" s="0" t="n">
        <v>51</v>
      </c>
      <c r="Q404" s="0" t="n">
        <v>55</v>
      </c>
      <c r="R404" s="0" t="n">
        <v>57</v>
      </c>
      <c r="S404" s="0" t="n">
        <v>53</v>
      </c>
      <c r="T404" s="0" t="n">
        <v>51</v>
      </c>
      <c r="U404" s="0" t="n">
        <v>53</v>
      </c>
      <c r="V404" s="0" t="n">
        <v>56</v>
      </c>
      <c r="W404" s="0" t="n">
        <v>60</v>
      </c>
      <c r="X404" s="0" t="n">
        <v>62</v>
      </c>
      <c r="Y404" s="0" t="n">
        <v>72</v>
      </c>
      <c r="Z404" s="0" t="n">
        <v>65</v>
      </c>
      <c r="AA404" s="0" t="n">
        <v>62</v>
      </c>
      <c r="AB404" s="0" t="n">
        <v>62</v>
      </c>
      <c r="AC404" s="0" t="n">
        <v>63</v>
      </c>
      <c r="AD404" s="0" t="n">
        <v>62</v>
      </c>
      <c r="AE404" s="0" t="n">
        <v>71</v>
      </c>
      <c r="AF404" s="0" t="n">
        <v>60</v>
      </c>
      <c r="AG404" s="0" t="n">
        <v>59</v>
      </c>
    </row>
    <row r="405" customFormat="false" ht="12.75" hidden="false" customHeight="false" outlineLevel="0" collapsed="false">
      <c r="A405" s="0" t="n">
        <v>1981</v>
      </c>
      <c r="B405" s="0" t="n">
        <v>6</v>
      </c>
      <c r="C405" s="0" t="n">
        <v>67</v>
      </c>
      <c r="D405" s="0" t="n">
        <v>67</v>
      </c>
      <c r="E405" s="0" t="n">
        <v>66</v>
      </c>
      <c r="F405" s="0" t="n">
        <v>62</v>
      </c>
      <c r="G405" s="0" t="n">
        <v>73</v>
      </c>
      <c r="H405" s="0" t="n">
        <v>68</v>
      </c>
      <c r="I405" s="0" t="n">
        <v>67</v>
      </c>
      <c r="J405" s="0" t="n">
        <v>67</v>
      </c>
      <c r="K405" s="0" t="n">
        <v>58</v>
      </c>
      <c r="L405" s="0" t="n">
        <v>65</v>
      </c>
      <c r="M405" s="0" t="n">
        <v>64</v>
      </c>
      <c r="N405" s="0" t="n">
        <v>71</v>
      </c>
      <c r="O405" s="0" t="n">
        <v>76</v>
      </c>
      <c r="P405" s="0" t="n">
        <v>83</v>
      </c>
      <c r="Q405" s="0" t="n">
        <v>74</v>
      </c>
      <c r="R405" s="0" t="n">
        <v>61</v>
      </c>
      <c r="S405" s="0" t="n">
        <v>63</v>
      </c>
      <c r="T405" s="0" t="n">
        <v>72</v>
      </c>
      <c r="U405" s="0" t="n">
        <v>63</v>
      </c>
      <c r="V405" s="0" t="n">
        <v>64</v>
      </c>
      <c r="W405" s="0" t="n">
        <v>60</v>
      </c>
      <c r="X405" s="0" t="n">
        <v>62</v>
      </c>
      <c r="Y405" s="0" t="n">
        <v>65</v>
      </c>
      <c r="Z405" s="0" t="n">
        <v>74</v>
      </c>
      <c r="AA405" s="0" t="n">
        <v>67</v>
      </c>
      <c r="AB405" s="0" t="n">
        <v>64</v>
      </c>
      <c r="AC405" s="0" t="n">
        <v>64</v>
      </c>
      <c r="AD405" s="0" t="n">
        <v>75</v>
      </c>
      <c r="AE405" s="0" t="n">
        <v>78</v>
      </c>
      <c r="AF405" s="0" t="n">
        <v>67</v>
      </c>
    </row>
    <row r="406" customFormat="false" ht="12.75" hidden="false" customHeight="false" outlineLevel="0" collapsed="false">
      <c r="A406" s="0" t="n">
        <v>1981</v>
      </c>
      <c r="B406" s="0" t="n">
        <v>7</v>
      </c>
      <c r="C406" s="0" t="n">
        <v>67</v>
      </c>
      <c r="D406" s="0" t="n">
        <v>72</v>
      </c>
      <c r="E406" s="0" t="n">
        <v>70</v>
      </c>
      <c r="F406" s="0" t="n">
        <v>72</v>
      </c>
      <c r="G406" s="0" t="n">
        <v>74</v>
      </c>
      <c r="H406" s="0" t="n">
        <v>74</v>
      </c>
      <c r="I406" s="0" t="n">
        <v>76</v>
      </c>
      <c r="J406" s="0" t="n">
        <v>82</v>
      </c>
      <c r="K406" s="0" t="n">
        <v>73</v>
      </c>
      <c r="L406" s="0" t="n">
        <v>69</v>
      </c>
      <c r="M406" s="0" t="n">
        <v>68</v>
      </c>
      <c r="N406" s="0" t="n">
        <v>83</v>
      </c>
      <c r="O406" s="0" t="n">
        <v>80</v>
      </c>
      <c r="P406" s="0" t="n">
        <v>72</v>
      </c>
      <c r="Q406" s="0" t="n">
        <v>66</v>
      </c>
      <c r="R406" s="0" t="n">
        <v>73</v>
      </c>
      <c r="S406" s="0" t="n">
        <v>74</v>
      </c>
      <c r="T406" s="0" t="n">
        <v>74</v>
      </c>
      <c r="U406" s="0" t="n">
        <v>79</v>
      </c>
      <c r="V406" s="0" t="n">
        <v>74</v>
      </c>
      <c r="W406" s="0" t="n">
        <v>67</v>
      </c>
      <c r="X406" s="0" t="n">
        <v>63</v>
      </c>
      <c r="Y406" s="0" t="n">
        <v>63</v>
      </c>
      <c r="Z406" s="0" t="n">
        <v>68</v>
      </c>
      <c r="AA406" s="0" t="n">
        <v>75</v>
      </c>
      <c r="AB406" s="0" t="n">
        <v>67</v>
      </c>
      <c r="AC406" s="0" t="n">
        <v>60</v>
      </c>
      <c r="AD406" s="0" t="n">
        <v>61</v>
      </c>
      <c r="AE406" s="0" t="n">
        <v>62</v>
      </c>
      <c r="AF406" s="0" t="n">
        <v>67</v>
      </c>
      <c r="AG406" s="0" t="n">
        <v>72</v>
      </c>
    </row>
    <row r="407" customFormat="false" ht="12.75" hidden="false" customHeight="false" outlineLevel="0" collapsed="false">
      <c r="A407" s="0" t="n">
        <v>1981</v>
      </c>
      <c r="B407" s="0" t="n">
        <v>8</v>
      </c>
      <c r="C407" s="0" t="n">
        <v>72</v>
      </c>
      <c r="D407" s="0" t="n">
        <v>68</v>
      </c>
      <c r="E407" s="0" t="n">
        <v>74</v>
      </c>
      <c r="F407" s="0" t="n">
        <v>78</v>
      </c>
      <c r="G407" s="0" t="n">
        <v>67</v>
      </c>
      <c r="H407" s="0" t="n">
        <v>72</v>
      </c>
      <c r="I407" s="0" t="n">
        <v>70</v>
      </c>
      <c r="J407" s="0" t="n">
        <v>71</v>
      </c>
      <c r="K407" s="0" t="n">
        <v>68</v>
      </c>
      <c r="L407" s="0" t="n">
        <v>68</v>
      </c>
      <c r="M407" s="0" t="n">
        <v>65</v>
      </c>
      <c r="N407" s="0" t="n">
        <v>71</v>
      </c>
      <c r="O407" s="0" t="n">
        <v>78</v>
      </c>
      <c r="P407" s="0" t="n">
        <v>69</v>
      </c>
      <c r="Q407" s="0" t="n">
        <v>73</v>
      </c>
      <c r="R407" s="0" t="n">
        <v>59</v>
      </c>
      <c r="S407" s="0" t="n">
        <v>60</v>
      </c>
      <c r="T407" s="0" t="n">
        <v>60</v>
      </c>
      <c r="U407" s="0" t="n">
        <v>60</v>
      </c>
      <c r="V407" s="0" t="n">
        <v>62</v>
      </c>
      <c r="W407" s="0" t="n">
        <v>62</v>
      </c>
      <c r="X407" s="0" t="n">
        <v>70</v>
      </c>
      <c r="Y407" s="0" t="n">
        <v>70</v>
      </c>
      <c r="Z407" s="0" t="n">
        <v>70</v>
      </c>
      <c r="AA407" s="0" t="n">
        <v>73</v>
      </c>
      <c r="AB407" s="0" t="n">
        <v>72</v>
      </c>
      <c r="AC407" s="0" t="n">
        <v>71</v>
      </c>
      <c r="AD407" s="0" t="n">
        <v>72</v>
      </c>
      <c r="AE407" s="0" t="n">
        <v>68</v>
      </c>
      <c r="AF407" s="0" t="n">
        <v>69</v>
      </c>
      <c r="AG407" s="0" t="n">
        <v>74</v>
      </c>
    </row>
    <row r="408" customFormat="false" ht="12.75" hidden="false" customHeight="false" outlineLevel="0" collapsed="false">
      <c r="A408" s="0" t="n">
        <v>1981</v>
      </c>
      <c r="B408" s="0" t="n">
        <v>9</v>
      </c>
      <c r="C408" s="0" t="n">
        <v>65</v>
      </c>
      <c r="D408" s="0" t="n">
        <v>63</v>
      </c>
      <c r="E408" s="0" t="n">
        <v>61</v>
      </c>
      <c r="F408" s="0" t="n">
        <v>62</v>
      </c>
      <c r="G408" s="0" t="n">
        <v>57</v>
      </c>
      <c r="H408" s="0" t="n">
        <v>61</v>
      </c>
      <c r="I408" s="0" t="n">
        <v>63</v>
      </c>
      <c r="J408" s="0" t="n">
        <v>60</v>
      </c>
      <c r="K408" s="0" t="n">
        <v>61</v>
      </c>
      <c r="L408" s="0" t="n">
        <v>73</v>
      </c>
      <c r="M408" s="0" t="n">
        <v>74</v>
      </c>
      <c r="N408" s="0" t="n">
        <v>67</v>
      </c>
      <c r="O408" s="0" t="n">
        <v>65</v>
      </c>
      <c r="P408" s="0" t="n">
        <v>62</v>
      </c>
      <c r="Q408" s="0" t="n">
        <v>59</v>
      </c>
      <c r="R408" s="0" t="n">
        <v>52</v>
      </c>
      <c r="S408" s="0" t="n">
        <v>51</v>
      </c>
      <c r="T408" s="0" t="n">
        <v>51</v>
      </c>
      <c r="U408" s="0" t="n">
        <v>59</v>
      </c>
      <c r="V408" s="0" t="n">
        <v>55</v>
      </c>
      <c r="W408" s="0" t="n">
        <v>54</v>
      </c>
      <c r="X408" s="0" t="n">
        <v>50</v>
      </c>
      <c r="Y408" s="0" t="n">
        <v>51</v>
      </c>
      <c r="Z408" s="0" t="n">
        <v>61</v>
      </c>
      <c r="AA408" s="0" t="n">
        <v>58</v>
      </c>
      <c r="AB408" s="0" t="n">
        <v>61</v>
      </c>
      <c r="AC408" s="0" t="n">
        <v>54</v>
      </c>
      <c r="AD408" s="0" t="n">
        <v>49</v>
      </c>
      <c r="AE408" s="0" t="n">
        <v>52</v>
      </c>
      <c r="AF408" s="0" t="n">
        <v>65</v>
      </c>
    </row>
    <row r="409" customFormat="false" ht="12.75" hidden="false" customHeight="false" outlineLevel="0" collapsed="false">
      <c r="A409" s="0" t="n">
        <v>1981</v>
      </c>
      <c r="B409" s="0" t="n">
        <v>10</v>
      </c>
      <c r="C409" s="0" t="n">
        <v>48</v>
      </c>
      <c r="D409" s="0" t="n">
        <v>40</v>
      </c>
      <c r="E409" s="0" t="n">
        <v>44</v>
      </c>
      <c r="F409" s="0" t="n">
        <v>53</v>
      </c>
      <c r="G409" s="0" t="n">
        <v>58</v>
      </c>
      <c r="H409" s="0" t="n">
        <v>50</v>
      </c>
      <c r="I409" s="0" t="n">
        <v>45</v>
      </c>
      <c r="J409" s="0" t="n">
        <v>44</v>
      </c>
      <c r="K409" s="0" t="n">
        <v>46</v>
      </c>
      <c r="L409" s="0" t="n">
        <v>50</v>
      </c>
      <c r="M409" s="0" t="n">
        <v>49</v>
      </c>
      <c r="N409" s="0" t="n">
        <v>53</v>
      </c>
      <c r="O409" s="0" t="n">
        <v>57</v>
      </c>
      <c r="P409" s="0" t="n">
        <v>58</v>
      </c>
      <c r="Q409" s="0" t="n">
        <v>51</v>
      </c>
      <c r="R409" s="0" t="n">
        <v>47</v>
      </c>
      <c r="S409" s="0" t="n">
        <v>53</v>
      </c>
      <c r="T409" s="0" t="n">
        <v>41</v>
      </c>
      <c r="U409" s="0" t="n">
        <v>39</v>
      </c>
      <c r="V409" s="0" t="n">
        <v>53</v>
      </c>
      <c r="W409" s="0" t="n">
        <v>42</v>
      </c>
      <c r="X409" s="0" t="n">
        <v>39</v>
      </c>
      <c r="Y409" s="0" t="n">
        <v>29</v>
      </c>
      <c r="Z409" s="0" t="n">
        <v>28</v>
      </c>
      <c r="AA409" s="0" t="n">
        <v>38</v>
      </c>
      <c r="AB409" s="0" t="n">
        <v>42</v>
      </c>
      <c r="AC409" s="0" t="n">
        <v>44</v>
      </c>
      <c r="AD409" s="0" t="n">
        <v>45</v>
      </c>
      <c r="AE409" s="0" t="n">
        <v>52</v>
      </c>
      <c r="AF409" s="0" t="n">
        <v>58</v>
      </c>
      <c r="AG409" s="0" t="n">
        <v>53</v>
      </c>
    </row>
    <row r="410" customFormat="false" ht="12.75" hidden="false" customHeight="false" outlineLevel="0" collapsed="false">
      <c r="A410" s="0" t="n">
        <v>1981</v>
      </c>
      <c r="B410" s="0" t="n">
        <v>11</v>
      </c>
      <c r="C410" s="0" t="n">
        <v>55</v>
      </c>
      <c r="D410" s="0" t="n">
        <v>54</v>
      </c>
      <c r="E410" s="0" t="n">
        <v>52</v>
      </c>
      <c r="F410" s="0" t="n">
        <v>50</v>
      </c>
      <c r="G410" s="0" t="n">
        <v>47</v>
      </c>
      <c r="H410" s="0" t="n">
        <v>38</v>
      </c>
      <c r="I410" s="0" t="n">
        <v>42</v>
      </c>
      <c r="J410" s="0" t="n">
        <v>41</v>
      </c>
      <c r="K410" s="0" t="n">
        <v>30</v>
      </c>
      <c r="L410" s="0" t="n">
        <v>37</v>
      </c>
      <c r="M410" s="0" t="n">
        <v>36</v>
      </c>
      <c r="N410" s="0" t="n">
        <v>35</v>
      </c>
      <c r="O410" s="0" t="n">
        <v>39</v>
      </c>
      <c r="P410" s="0" t="n">
        <v>41</v>
      </c>
      <c r="Q410" s="0" t="n">
        <v>43</v>
      </c>
      <c r="R410" s="0" t="n">
        <v>44</v>
      </c>
      <c r="S410" s="0" t="n">
        <v>38</v>
      </c>
      <c r="T410" s="0" t="n">
        <v>39</v>
      </c>
      <c r="U410" s="0" t="n">
        <v>35</v>
      </c>
      <c r="V410" s="0" t="n">
        <v>28</v>
      </c>
      <c r="W410" s="0" t="n">
        <v>19</v>
      </c>
      <c r="X410" s="0" t="n">
        <v>19</v>
      </c>
      <c r="Y410" s="0" t="n">
        <v>25</v>
      </c>
      <c r="Z410" s="0" t="n">
        <v>31</v>
      </c>
      <c r="AA410" s="0" t="n">
        <v>33</v>
      </c>
      <c r="AB410" s="0" t="n">
        <v>40</v>
      </c>
      <c r="AC410" s="0" t="n">
        <v>32</v>
      </c>
      <c r="AD410" s="0" t="n">
        <v>30</v>
      </c>
      <c r="AE410" s="0" t="n">
        <v>27</v>
      </c>
      <c r="AF410" s="0" t="n">
        <v>28</v>
      </c>
    </row>
    <row r="411" customFormat="false" ht="12.75" hidden="false" customHeight="false" outlineLevel="0" collapsed="false">
      <c r="A411" s="0" t="n">
        <v>1981</v>
      </c>
      <c r="B411" s="0" t="n">
        <v>12</v>
      </c>
      <c r="C411" s="0" t="n">
        <v>37</v>
      </c>
      <c r="D411" s="0" t="n">
        <v>28</v>
      </c>
      <c r="E411" s="0" t="n">
        <v>26</v>
      </c>
      <c r="F411" s="0" t="n">
        <v>28</v>
      </c>
      <c r="G411" s="0" t="n">
        <v>21</v>
      </c>
      <c r="H411" s="0" t="n">
        <v>30</v>
      </c>
      <c r="I411" s="0" t="n">
        <v>42</v>
      </c>
      <c r="J411" s="0" t="n">
        <v>28</v>
      </c>
      <c r="K411" s="0" t="n">
        <v>23</v>
      </c>
      <c r="L411" s="0" t="n">
        <v>20</v>
      </c>
      <c r="M411" s="0" t="n">
        <v>21</v>
      </c>
      <c r="N411" s="0" t="n">
        <v>20</v>
      </c>
      <c r="O411" s="0" t="n">
        <v>32</v>
      </c>
      <c r="P411" s="0" t="n">
        <v>22</v>
      </c>
      <c r="Q411" s="0" t="n">
        <v>13</v>
      </c>
      <c r="R411" s="0" t="n">
        <v>10</v>
      </c>
      <c r="S411" s="0" t="n">
        <v>12</v>
      </c>
      <c r="T411" s="0" t="n">
        <v>12</v>
      </c>
      <c r="U411" s="0" t="n">
        <v>9</v>
      </c>
      <c r="V411" s="0" t="n">
        <v>13</v>
      </c>
      <c r="W411" s="0" t="n">
        <v>28</v>
      </c>
      <c r="X411" s="0" t="n">
        <v>30</v>
      </c>
      <c r="Y411" s="0" t="n">
        <v>20</v>
      </c>
      <c r="Z411" s="0" t="n">
        <v>21</v>
      </c>
      <c r="AA411" s="0" t="n">
        <v>21</v>
      </c>
      <c r="AB411" s="0" t="n">
        <v>26</v>
      </c>
      <c r="AC411" s="0" t="n">
        <v>24</v>
      </c>
      <c r="AD411" s="0" t="n">
        <v>14</v>
      </c>
      <c r="AE411" s="0" t="n">
        <v>7</v>
      </c>
      <c r="AF411" s="0" t="n">
        <v>21</v>
      </c>
      <c r="AG411" s="0" t="n">
        <v>29</v>
      </c>
    </row>
    <row r="412" customFormat="false" ht="12.75" hidden="false" customHeight="false" outlineLevel="0" collapsed="false">
      <c r="A412" s="0" t="n">
        <v>1982</v>
      </c>
      <c r="B412" s="0" t="n">
        <v>1</v>
      </c>
      <c r="C412" s="0" t="n">
        <v>12</v>
      </c>
      <c r="D412" s="0" t="n">
        <v>22</v>
      </c>
      <c r="E412" s="0" t="n">
        <v>17</v>
      </c>
      <c r="F412" s="0" t="n">
        <v>20</v>
      </c>
      <c r="G412" s="0" t="n">
        <v>15</v>
      </c>
      <c r="H412" s="0" t="n">
        <v>11</v>
      </c>
      <c r="I412" s="0" t="n">
        <v>-5</v>
      </c>
      <c r="J412" s="0" t="n">
        <v>7</v>
      </c>
      <c r="K412" s="0" t="n">
        <v>-10</v>
      </c>
      <c r="L412" s="0" t="n">
        <v>-12</v>
      </c>
      <c r="M412" s="0" t="n">
        <v>3</v>
      </c>
      <c r="N412" s="0" t="n">
        <v>1</v>
      </c>
      <c r="O412" s="0" t="n">
        <v>7</v>
      </c>
      <c r="P412" s="0" t="n">
        <v>9</v>
      </c>
      <c r="Q412" s="0" t="n">
        <v>2</v>
      </c>
      <c r="R412" s="0" t="n">
        <v>-10</v>
      </c>
      <c r="S412" s="0" t="n">
        <v>-12</v>
      </c>
      <c r="T412" s="0" t="n">
        <v>10</v>
      </c>
      <c r="U412" s="0" t="n">
        <v>19</v>
      </c>
      <c r="V412" s="0" t="n">
        <v>12</v>
      </c>
      <c r="W412" s="0" t="n">
        <v>15</v>
      </c>
      <c r="X412" s="0" t="n">
        <v>25</v>
      </c>
      <c r="Y412" s="0" t="n">
        <v>17</v>
      </c>
      <c r="Z412" s="0" t="n">
        <v>-5</v>
      </c>
      <c r="AA412" s="0" t="n">
        <v>2</v>
      </c>
      <c r="AB412" s="0" t="n">
        <v>-5</v>
      </c>
      <c r="AC412" s="0" t="n">
        <v>20</v>
      </c>
      <c r="AD412" s="0" t="n">
        <v>17</v>
      </c>
      <c r="AE412" s="0" t="n">
        <v>18</v>
      </c>
      <c r="AF412" s="0" t="n">
        <v>19</v>
      </c>
      <c r="AG412" s="0" t="n">
        <v>9</v>
      </c>
    </row>
    <row r="413" customFormat="false" ht="12.75" hidden="false" customHeight="false" outlineLevel="0" collapsed="false">
      <c r="A413" s="0" t="n">
        <v>1982</v>
      </c>
      <c r="B413" s="0" t="n">
        <v>2</v>
      </c>
      <c r="C413" s="0" t="n">
        <v>3</v>
      </c>
      <c r="D413" s="0" t="n">
        <v>18</v>
      </c>
      <c r="E413" s="0" t="n">
        <v>8</v>
      </c>
      <c r="F413" s="0" t="n">
        <v>-4</v>
      </c>
      <c r="G413" s="0" t="n">
        <v>-1</v>
      </c>
      <c r="H413" s="0" t="n">
        <v>-6</v>
      </c>
      <c r="I413" s="0" t="n">
        <v>15</v>
      </c>
      <c r="J413" s="0" t="n">
        <v>8</v>
      </c>
      <c r="K413" s="0" t="n">
        <v>-1</v>
      </c>
      <c r="L413" s="0" t="n">
        <v>-3</v>
      </c>
      <c r="M413" s="0" t="n">
        <v>12</v>
      </c>
      <c r="N413" s="0" t="n">
        <v>14</v>
      </c>
      <c r="O413" s="0" t="n">
        <v>18</v>
      </c>
      <c r="P413" s="0" t="n">
        <v>30</v>
      </c>
      <c r="Q413" s="0" t="n">
        <v>36</v>
      </c>
      <c r="R413" s="0" t="n">
        <v>32</v>
      </c>
      <c r="S413" s="0" t="n">
        <v>29</v>
      </c>
      <c r="T413" s="0" t="n">
        <v>31</v>
      </c>
      <c r="U413" s="0" t="n">
        <v>34</v>
      </c>
      <c r="V413" s="0" t="n">
        <v>40</v>
      </c>
      <c r="W413" s="0" t="n">
        <v>35</v>
      </c>
      <c r="X413" s="0" t="n">
        <v>35</v>
      </c>
      <c r="Y413" s="0" t="n">
        <v>34</v>
      </c>
      <c r="Z413" s="0" t="n">
        <v>21</v>
      </c>
      <c r="AA413" s="0" t="n">
        <v>21</v>
      </c>
      <c r="AB413" s="0" t="n">
        <v>24</v>
      </c>
      <c r="AC413" s="0" t="n">
        <v>27</v>
      </c>
      <c r="AD413" s="0" t="n">
        <v>29</v>
      </c>
    </row>
    <row r="414" customFormat="false" ht="12.75" hidden="false" customHeight="false" outlineLevel="0" collapsed="false">
      <c r="A414" s="0" t="n">
        <v>1982</v>
      </c>
      <c r="B414" s="0" t="n">
        <v>3</v>
      </c>
      <c r="C414" s="0" t="n">
        <v>34</v>
      </c>
      <c r="D414" s="0" t="n">
        <v>22</v>
      </c>
      <c r="E414" s="0" t="n">
        <v>18</v>
      </c>
      <c r="F414" s="0" t="n">
        <v>17</v>
      </c>
      <c r="G414" s="0" t="n">
        <v>14</v>
      </c>
      <c r="H414" s="0" t="n">
        <v>9</v>
      </c>
      <c r="I414" s="0" t="n">
        <v>7</v>
      </c>
      <c r="J414" s="0" t="n">
        <v>9</v>
      </c>
      <c r="K414" s="0" t="n">
        <v>12</v>
      </c>
      <c r="L414" s="0" t="n">
        <v>30</v>
      </c>
      <c r="M414" s="0" t="n">
        <v>31</v>
      </c>
      <c r="N414" s="0" t="n">
        <v>40</v>
      </c>
      <c r="O414" s="0" t="n">
        <v>41</v>
      </c>
      <c r="P414" s="0" t="n">
        <v>36</v>
      </c>
      <c r="Q414" s="0" t="n">
        <v>37</v>
      </c>
      <c r="R414" s="0" t="n">
        <v>38</v>
      </c>
      <c r="S414" s="0" t="n">
        <v>36</v>
      </c>
      <c r="T414" s="0" t="n">
        <v>40</v>
      </c>
      <c r="U414" s="0" t="n">
        <v>33</v>
      </c>
      <c r="V414" s="0" t="n">
        <v>37</v>
      </c>
      <c r="W414" s="0" t="n">
        <v>35</v>
      </c>
      <c r="X414" s="0" t="n">
        <v>38</v>
      </c>
      <c r="Y414" s="0" t="n">
        <v>37</v>
      </c>
      <c r="Z414" s="0" t="n">
        <v>43</v>
      </c>
      <c r="AA414" s="0" t="n">
        <v>33</v>
      </c>
      <c r="AB414" s="0" t="n">
        <v>26</v>
      </c>
      <c r="AC414" s="0" t="n">
        <v>25</v>
      </c>
      <c r="AD414" s="0" t="n">
        <v>32</v>
      </c>
      <c r="AE414" s="0" t="n">
        <v>40</v>
      </c>
      <c r="AF414" s="0" t="n">
        <v>57</v>
      </c>
      <c r="AG414" s="0" t="n">
        <v>49</v>
      </c>
    </row>
    <row r="415" customFormat="false" ht="12.75" hidden="false" customHeight="false" outlineLevel="0" collapsed="false">
      <c r="A415" s="0" t="n">
        <v>1982</v>
      </c>
      <c r="B415" s="0" t="n">
        <v>4</v>
      </c>
      <c r="C415" s="0" t="n">
        <v>44</v>
      </c>
      <c r="D415" s="0" t="n">
        <v>47</v>
      </c>
      <c r="E415" s="0" t="n">
        <v>38</v>
      </c>
      <c r="F415" s="0" t="n">
        <v>24</v>
      </c>
      <c r="G415" s="0" t="n">
        <v>24</v>
      </c>
      <c r="H415" s="0" t="n">
        <v>17</v>
      </c>
      <c r="I415" s="0" t="n">
        <v>16</v>
      </c>
      <c r="J415" s="0" t="n">
        <v>25</v>
      </c>
      <c r="K415" s="0" t="n">
        <v>27</v>
      </c>
      <c r="L415" s="0" t="n">
        <v>34</v>
      </c>
      <c r="M415" s="0" t="n">
        <v>36</v>
      </c>
      <c r="N415" s="0" t="n">
        <v>48</v>
      </c>
      <c r="O415" s="0" t="n">
        <v>46</v>
      </c>
      <c r="P415" s="0" t="n">
        <v>46</v>
      </c>
      <c r="Q415" s="0" t="n">
        <v>56</v>
      </c>
      <c r="R415" s="0" t="n">
        <v>64</v>
      </c>
      <c r="S415" s="0" t="n">
        <v>49</v>
      </c>
      <c r="T415" s="0" t="n">
        <v>48</v>
      </c>
      <c r="U415" s="0" t="n">
        <v>49</v>
      </c>
      <c r="V415" s="0" t="n">
        <v>36</v>
      </c>
      <c r="W415" s="0" t="n">
        <v>42</v>
      </c>
      <c r="X415" s="0" t="n">
        <v>44</v>
      </c>
      <c r="Y415" s="0" t="n">
        <v>54</v>
      </c>
      <c r="Z415" s="0" t="n">
        <v>59</v>
      </c>
      <c r="AA415" s="0" t="n">
        <v>57</v>
      </c>
      <c r="AB415" s="0" t="n">
        <v>44</v>
      </c>
      <c r="AC415" s="0" t="n">
        <v>43</v>
      </c>
      <c r="AD415" s="0" t="n">
        <v>44</v>
      </c>
      <c r="AE415" s="0" t="n">
        <v>50</v>
      </c>
      <c r="AF415" s="0" t="n">
        <v>51</v>
      </c>
    </row>
    <row r="416" customFormat="false" ht="12.75" hidden="false" customHeight="false" outlineLevel="0" collapsed="false">
      <c r="A416" s="0" t="n">
        <v>1982</v>
      </c>
      <c r="B416" s="0" t="n">
        <v>5</v>
      </c>
      <c r="C416" s="0" t="n">
        <v>54</v>
      </c>
      <c r="D416" s="0" t="n">
        <v>58</v>
      </c>
      <c r="E416" s="0" t="n">
        <v>60</v>
      </c>
      <c r="F416" s="0" t="n">
        <v>67</v>
      </c>
      <c r="G416" s="0" t="n">
        <v>71</v>
      </c>
      <c r="H416" s="0" t="n">
        <v>60</v>
      </c>
      <c r="I416" s="0" t="n">
        <v>53</v>
      </c>
      <c r="J416" s="0" t="n">
        <v>56</v>
      </c>
      <c r="K416" s="0" t="n">
        <v>60</v>
      </c>
      <c r="L416" s="0" t="n">
        <v>65</v>
      </c>
      <c r="M416" s="0" t="n">
        <v>67</v>
      </c>
      <c r="N416" s="0" t="n">
        <v>64</v>
      </c>
      <c r="O416" s="0" t="n">
        <v>67</v>
      </c>
      <c r="P416" s="0" t="n">
        <v>71</v>
      </c>
      <c r="Q416" s="0" t="n">
        <v>67</v>
      </c>
      <c r="R416" s="0" t="n">
        <v>65</v>
      </c>
      <c r="S416" s="0" t="n">
        <v>68</v>
      </c>
      <c r="T416" s="0" t="n">
        <v>66</v>
      </c>
      <c r="U416" s="0" t="n">
        <v>66</v>
      </c>
      <c r="V416" s="0" t="n">
        <v>54</v>
      </c>
      <c r="W416" s="0" t="n">
        <v>49</v>
      </c>
      <c r="X416" s="0" t="n">
        <v>50</v>
      </c>
      <c r="Y416" s="0" t="n">
        <v>52</v>
      </c>
      <c r="Z416" s="0" t="n">
        <v>52</v>
      </c>
      <c r="AA416" s="0" t="n">
        <v>53</v>
      </c>
      <c r="AB416" s="0" t="n">
        <v>57</v>
      </c>
      <c r="AC416" s="0" t="n">
        <v>61</v>
      </c>
      <c r="AD416" s="0" t="n">
        <v>64</v>
      </c>
      <c r="AE416" s="0" t="n">
        <v>62</v>
      </c>
      <c r="AF416" s="0" t="n">
        <v>69</v>
      </c>
      <c r="AG416" s="0" t="n">
        <v>61</v>
      </c>
    </row>
    <row r="417" customFormat="false" ht="12.75" hidden="false" customHeight="false" outlineLevel="0" collapsed="false">
      <c r="A417" s="0" t="n">
        <v>1982</v>
      </c>
      <c r="B417" s="0" t="n">
        <v>6</v>
      </c>
      <c r="C417" s="0" t="n">
        <v>58</v>
      </c>
      <c r="D417" s="0" t="n">
        <v>55</v>
      </c>
      <c r="E417" s="0" t="n">
        <v>52</v>
      </c>
      <c r="F417" s="0" t="n">
        <v>51</v>
      </c>
      <c r="G417" s="0" t="n">
        <v>54</v>
      </c>
      <c r="H417" s="0" t="n">
        <v>53</v>
      </c>
      <c r="I417" s="0" t="n">
        <v>67</v>
      </c>
      <c r="J417" s="0" t="n">
        <v>62</v>
      </c>
      <c r="K417" s="0" t="n">
        <v>66</v>
      </c>
      <c r="L417" s="0" t="n">
        <v>57</v>
      </c>
      <c r="M417" s="0" t="n">
        <v>57</v>
      </c>
      <c r="N417" s="0" t="n">
        <v>63</v>
      </c>
      <c r="O417" s="0" t="n">
        <v>60</v>
      </c>
      <c r="P417" s="0" t="n">
        <v>62</v>
      </c>
      <c r="Q417" s="0" t="n">
        <v>62</v>
      </c>
      <c r="R417" s="0" t="n">
        <v>55</v>
      </c>
      <c r="S417" s="0" t="n">
        <v>61</v>
      </c>
      <c r="T417" s="0" t="n">
        <v>52</v>
      </c>
      <c r="U417" s="0" t="n">
        <v>55</v>
      </c>
      <c r="V417" s="0" t="n">
        <v>61</v>
      </c>
      <c r="W417" s="0" t="n">
        <v>61</v>
      </c>
      <c r="X417" s="0" t="n">
        <v>58</v>
      </c>
      <c r="Y417" s="0" t="n">
        <v>61</v>
      </c>
      <c r="Z417" s="0" t="n">
        <v>68</v>
      </c>
      <c r="AA417" s="0" t="n">
        <v>63</v>
      </c>
      <c r="AB417" s="0" t="n">
        <v>61</v>
      </c>
      <c r="AC417" s="0" t="n">
        <v>69</v>
      </c>
      <c r="AD417" s="0" t="n">
        <v>71</v>
      </c>
      <c r="AE417" s="0" t="n">
        <v>60</v>
      </c>
      <c r="AF417" s="0" t="n">
        <v>59</v>
      </c>
    </row>
    <row r="418" customFormat="false" ht="12.75" hidden="false" customHeight="false" outlineLevel="0" collapsed="false">
      <c r="A418" s="0" t="n">
        <v>1982</v>
      </c>
      <c r="B418" s="0" t="n">
        <v>7</v>
      </c>
      <c r="C418" s="0" t="n">
        <v>61</v>
      </c>
      <c r="D418" s="0" t="n">
        <v>64</v>
      </c>
      <c r="E418" s="0" t="n">
        <v>72</v>
      </c>
      <c r="F418" s="0" t="n">
        <v>72</v>
      </c>
      <c r="G418" s="0" t="n">
        <v>80</v>
      </c>
      <c r="H418" s="0" t="n">
        <v>75</v>
      </c>
      <c r="I418" s="0" t="n">
        <v>71</v>
      </c>
      <c r="J418" s="0" t="n">
        <v>65</v>
      </c>
      <c r="K418" s="0" t="n">
        <v>72</v>
      </c>
      <c r="L418" s="0" t="n">
        <v>73</v>
      </c>
      <c r="M418" s="0" t="n">
        <v>69</v>
      </c>
      <c r="N418" s="0" t="n">
        <v>70</v>
      </c>
      <c r="O418" s="0" t="n">
        <v>71</v>
      </c>
      <c r="P418" s="0" t="n">
        <v>72</v>
      </c>
      <c r="Q418" s="0" t="n">
        <v>75</v>
      </c>
      <c r="R418" s="0" t="n">
        <v>75</v>
      </c>
      <c r="S418" s="0" t="n">
        <v>82</v>
      </c>
      <c r="T418" s="0" t="n">
        <v>73</v>
      </c>
      <c r="U418" s="0" t="n">
        <v>70</v>
      </c>
      <c r="V418" s="0" t="n">
        <v>68</v>
      </c>
      <c r="W418" s="0" t="n">
        <v>69</v>
      </c>
      <c r="X418" s="0" t="n">
        <v>72</v>
      </c>
      <c r="Y418" s="0" t="n">
        <v>67</v>
      </c>
      <c r="Z418" s="0" t="n">
        <v>70</v>
      </c>
      <c r="AA418" s="0" t="n">
        <v>79</v>
      </c>
      <c r="AB418" s="0" t="n">
        <v>77</v>
      </c>
      <c r="AC418" s="0" t="n">
        <v>66</v>
      </c>
      <c r="AD418" s="0" t="n">
        <v>69</v>
      </c>
      <c r="AE418" s="0" t="n">
        <v>67</v>
      </c>
      <c r="AF418" s="0" t="n">
        <v>69</v>
      </c>
      <c r="AG418" s="0" t="n">
        <v>69</v>
      </c>
    </row>
    <row r="419" customFormat="false" ht="12.75" hidden="false" customHeight="false" outlineLevel="0" collapsed="false">
      <c r="A419" s="0" t="n">
        <v>1982</v>
      </c>
      <c r="B419" s="0" t="n">
        <v>8</v>
      </c>
      <c r="C419" s="0" t="n">
        <v>73</v>
      </c>
      <c r="D419" s="0" t="n">
        <v>72</v>
      </c>
      <c r="E419" s="0" t="n">
        <v>81</v>
      </c>
      <c r="F419" s="0" t="n">
        <v>75</v>
      </c>
      <c r="G419" s="0" t="n">
        <v>69</v>
      </c>
      <c r="H419" s="0" t="n">
        <v>75</v>
      </c>
      <c r="I419" s="0" t="n">
        <v>74</v>
      </c>
      <c r="J419" s="0" t="n">
        <v>70</v>
      </c>
      <c r="K419" s="0" t="n">
        <v>60</v>
      </c>
      <c r="L419" s="0" t="n">
        <v>58</v>
      </c>
      <c r="M419" s="0" t="n">
        <v>57</v>
      </c>
      <c r="N419" s="0" t="n">
        <v>59</v>
      </c>
      <c r="O419" s="0" t="n">
        <v>62</v>
      </c>
      <c r="P419" s="0" t="n">
        <v>69</v>
      </c>
      <c r="Q419" s="0" t="n">
        <v>69</v>
      </c>
      <c r="R419" s="0" t="n">
        <v>72</v>
      </c>
      <c r="S419" s="0" t="n">
        <v>70</v>
      </c>
      <c r="T419" s="0" t="n">
        <v>69</v>
      </c>
      <c r="U419" s="0" t="n">
        <v>78</v>
      </c>
      <c r="V419" s="0" t="n">
        <v>69</v>
      </c>
      <c r="W419" s="0" t="n">
        <v>65</v>
      </c>
      <c r="X419" s="0" t="n">
        <v>65</v>
      </c>
      <c r="Y419" s="0" t="n">
        <v>65</v>
      </c>
      <c r="Z419" s="0" t="n">
        <v>62</v>
      </c>
      <c r="AA419" s="0" t="n">
        <v>62</v>
      </c>
      <c r="AB419" s="0" t="n">
        <v>69</v>
      </c>
      <c r="AC419" s="0" t="n">
        <v>55</v>
      </c>
      <c r="AD419" s="0" t="n">
        <v>54</v>
      </c>
      <c r="AE419" s="0" t="n">
        <v>55</v>
      </c>
      <c r="AF419" s="0" t="n">
        <v>65</v>
      </c>
      <c r="AG419" s="0" t="n">
        <v>65</v>
      </c>
    </row>
    <row r="420" customFormat="false" ht="12.75" hidden="false" customHeight="false" outlineLevel="0" collapsed="false">
      <c r="A420" s="0" t="n">
        <v>1982</v>
      </c>
      <c r="B420" s="0" t="n">
        <v>9</v>
      </c>
      <c r="C420" s="0" t="n">
        <v>68</v>
      </c>
      <c r="D420" s="0" t="n">
        <v>63</v>
      </c>
      <c r="E420" s="0" t="n">
        <v>59</v>
      </c>
      <c r="F420" s="0" t="n">
        <v>57</v>
      </c>
      <c r="G420" s="0" t="n">
        <v>68</v>
      </c>
      <c r="H420" s="0" t="n">
        <v>57</v>
      </c>
      <c r="I420" s="0" t="n">
        <v>58</v>
      </c>
      <c r="J420" s="0" t="n">
        <v>57</v>
      </c>
      <c r="K420" s="0" t="n">
        <v>67</v>
      </c>
      <c r="L420" s="0" t="n">
        <v>69</v>
      </c>
      <c r="M420" s="0" t="n">
        <v>76</v>
      </c>
      <c r="N420" s="0" t="n">
        <v>73</v>
      </c>
      <c r="O420" s="0" t="n">
        <v>75</v>
      </c>
      <c r="P420" s="0" t="n">
        <v>62</v>
      </c>
      <c r="Q420" s="0" t="n">
        <v>52</v>
      </c>
      <c r="R420" s="0" t="n">
        <v>49</v>
      </c>
      <c r="S420" s="0" t="n">
        <v>53</v>
      </c>
      <c r="T420" s="0" t="n">
        <v>52</v>
      </c>
      <c r="U420" s="0" t="n">
        <v>55</v>
      </c>
      <c r="V420" s="0" t="n">
        <v>46</v>
      </c>
      <c r="W420" s="0" t="n">
        <v>48</v>
      </c>
      <c r="X420" s="0" t="n">
        <v>49</v>
      </c>
      <c r="Y420" s="0" t="n">
        <v>50</v>
      </c>
      <c r="Z420" s="0" t="n">
        <v>56</v>
      </c>
      <c r="AA420" s="0" t="n">
        <v>50</v>
      </c>
      <c r="AB420" s="0" t="n">
        <v>49</v>
      </c>
      <c r="AC420" s="0" t="n">
        <v>52</v>
      </c>
      <c r="AD420" s="0" t="n">
        <v>61</v>
      </c>
      <c r="AE420" s="0" t="n">
        <v>71</v>
      </c>
      <c r="AF420" s="0" t="n">
        <v>71</v>
      </c>
    </row>
    <row r="421" customFormat="false" ht="12.75" hidden="false" customHeight="false" outlineLevel="0" collapsed="false">
      <c r="A421" s="0" t="n">
        <v>1982</v>
      </c>
      <c r="B421" s="0" t="n">
        <v>10</v>
      </c>
      <c r="C421" s="0" t="n">
        <v>59</v>
      </c>
      <c r="D421" s="0" t="n">
        <v>64</v>
      </c>
      <c r="E421" s="0" t="n">
        <v>56</v>
      </c>
      <c r="F421" s="0" t="n">
        <v>57</v>
      </c>
      <c r="G421" s="0" t="n">
        <v>64</v>
      </c>
      <c r="H421" s="0" t="n">
        <v>68</v>
      </c>
      <c r="I421" s="0" t="n">
        <v>58</v>
      </c>
      <c r="J421" s="0" t="n">
        <v>55</v>
      </c>
      <c r="K421" s="0" t="n">
        <v>52</v>
      </c>
      <c r="L421" s="0" t="n">
        <v>49</v>
      </c>
      <c r="M421" s="0" t="n">
        <v>51</v>
      </c>
      <c r="N421" s="0" t="n">
        <v>51</v>
      </c>
      <c r="O421" s="0" t="n">
        <v>49</v>
      </c>
      <c r="P421" s="0" t="n">
        <v>54</v>
      </c>
      <c r="Q421" s="0" t="n">
        <v>51</v>
      </c>
      <c r="R421" s="0" t="n">
        <v>43</v>
      </c>
      <c r="S421" s="0" t="n">
        <v>44</v>
      </c>
      <c r="T421" s="0" t="n">
        <v>55</v>
      </c>
      <c r="U421" s="0" t="n">
        <v>57</v>
      </c>
      <c r="V421" s="0" t="n">
        <v>48</v>
      </c>
      <c r="W421" s="0" t="n">
        <v>33</v>
      </c>
      <c r="X421" s="0" t="n">
        <v>32</v>
      </c>
      <c r="Y421" s="0" t="n">
        <v>38</v>
      </c>
      <c r="Z421" s="0" t="n">
        <v>40</v>
      </c>
      <c r="AA421" s="0" t="n">
        <v>46</v>
      </c>
      <c r="AB421" s="0" t="n">
        <v>45</v>
      </c>
      <c r="AC421" s="0" t="n">
        <v>45</v>
      </c>
      <c r="AD421" s="0" t="n">
        <v>57</v>
      </c>
      <c r="AE421" s="0" t="n">
        <v>51</v>
      </c>
      <c r="AF421" s="0" t="n">
        <v>53</v>
      </c>
      <c r="AG421" s="0" t="n">
        <v>49</v>
      </c>
    </row>
    <row r="422" customFormat="false" ht="12.75" hidden="false" customHeight="false" outlineLevel="0" collapsed="false">
      <c r="A422" s="0" t="n">
        <v>1982</v>
      </c>
      <c r="B422" s="0" t="n">
        <v>11</v>
      </c>
      <c r="C422" s="0" t="n">
        <v>49</v>
      </c>
      <c r="D422" s="0" t="n">
        <v>43</v>
      </c>
      <c r="E422" s="0" t="n">
        <v>35</v>
      </c>
      <c r="F422" s="0" t="n">
        <v>27</v>
      </c>
      <c r="G422" s="0" t="n">
        <v>31</v>
      </c>
      <c r="H422" s="0" t="n">
        <v>34</v>
      </c>
      <c r="I422" s="0" t="n">
        <v>47</v>
      </c>
      <c r="J422" s="0" t="n">
        <v>38</v>
      </c>
      <c r="K422" s="0" t="n">
        <v>39</v>
      </c>
      <c r="L422" s="0" t="n">
        <v>46</v>
      </c>
      <c r="M422" s="0" t="n">
        <v>49</v>
      </c>
      <c r="N422" s="0" t="n">
        <v>38</v>
      </c>
      <c r="O422" s="0" t="n">
        <v>20</v>
      </c>
      <c r="P422" s="0" t="n">
        <v>20</v>
      </c>
      <c r="Q422" s="0" t="n">
        <v>23</v>
      </c>
      <c r="R422" s="0" t="n">
        <v>30</v>
      </c>
      <c r="S422" s="0" t="n">
        <v>31</v>
      </c>
      <c r="T422" s="0" t="n">
        <v>34</v>
      </c>
      <c r="U422" s="0" t="n">
        <v>52</v>
      </c>
      <c r="V422" s="0" t="n">
        <v>51</v>
      </c>
      <c r="W422" s="0" t="n">
        <v>36</v>
      </c>
      <c r="X422" s="0" t="n">
        <v>34</v>
      </c>
      <c r="Y422" s="0" t="n">
        <v>25</v>
      </c>
      <c r="Z422" s="0" t="n">
        <v>18</v>
      </c>
      <c r="AA422" s="0" t="n">
        <v>30</v>
      </c>
      <c r="AB422" s="0" t="n">
        <v>24</v>
      </c>
      <c r="AC422" s="0" t="n">
        <v>22</v>
      </c>
      <c r="AD422" s="0" t="n">
        <v>31</v>
      </c>
      <c r="AE422" s="0" t="n">
        <v>35</v>
      </c>
      <c r="AF422" s="0" t="n">
        <v>40</v>
      </c>
    </row>
    <row r="423" customFormat="false" ht="12.75" hidden="false" customHeight="false" outlineLevel="0" collapsed="false">
      <c r="A423" s="0" t="n">
        <v>1982</v>
      </c>
      <c r="B423" s="0" t="n">
        <v>12</v>
      </c>
      <c r="C423" s="0" t="n">
        <v>46</v>
      </c>
      <c r="D423" s="0" t="n">
        <v>58</v>
      </c>
      <c r="E423" s="0" t="n">
        <v>45</v>
      </c>
      <c r="F423" s="0" t="n">
        <v>35</v>
      </c>
      <c r="G423" s="0" t="n">
        <v>37</v>
      </c>
      <c r="H423" s="0" t="n">
        <v>31</v>
      </c>
      <c r="I423" s="0" t="n">
        <v>25</v>
      </c>
      <c r="J423" s="0" t="n">
        <v>14</v>
      </c>
      <c r="K423" s="0" t="n">
        <v>12</v>
      </c>
      <c r="L423" s="0" t="n">
        <v>25</v>
      </c>
      <c r="M423" s="0" t="n">
        <v>10</v>
      </c>
      <c r="N423" s="0" t="n">
        <v>10</v>
      </c>
      <c r="O423" s="0" t="n">
        <v>25</v>
      </c>
      <c r="P423" s="0" t="n">
        <v>32</v>
      </c>
      <c r="Q423" s="0" t="n">
        <v>33</v>
      </c>
      <c r="R423" s="0" t="n">
        <v>17</v>
      </c>
      <c r="S423" s="0" t="n">
        <v>17</v>
      </c>
      <c r="T423" s="0" t="n">
        <v>37</v>
      </c>
      <c r="U423" s="0" t="n">
        <v>32</v>
      </c>
      <c r="V423" s="0" t="n">
        <v>22</v>
      </c>
      <c r="W423" s="0" t="n">
        <v>21</v>
      </c>
      <c r="X423" s="0" t="n">
        <v>31</v>
      </c>
      <c r="Y423" s="0" t="n">
        <v>44</v>
      </c>
      <c r="Z423" s="0" t="n">
        <v>41</v>
      </c>
      <c r="AA423" s="0" t="n">
        <v>45</v>
      </c>
      <c r="AB423" s="0" t="n">
        <v>29</v>
      </c>
      <c r="AC423" s="0" t="n">
        <v>37</v>
      </c>
      <c r="AD423" s="0" t="n">
        <v>32</v>
      </c>
      <c r="AE423" s="0" t="n">
        <v>14</v>
      </c>
      <c r="AF423" s="0" t="n">
        <v>17</v>
      </c>
      <c r="AG423" s="0" t="n">
        <v>24</v>
      </c>
    </row>
    <row r="424" customFormat="false" ht="12.75" hidden="false" customHeight="false" outlineLevel="0" collapsed="false">
      <c r="A424" s="0" t="n">
        <v>1983</v>
      </c>
      <c r="B424" s="0" t="n">
        <v>1</v>
      </c>
      <c r="C424" s="0" t="n">
        <v>25</v>
      </c>
      <c r="D424" s="0" t="n">
        <v>17</v>
      </c>
      <c r="E424" s="0" t="n">
        <v>15</v>
      </c>
      <c r="F424" s="0" t="n">
        <v>23</v>
      </c>
      <c r="G424" s="0" t="n">
        <v>29</v>
      </c>
      <c r="H424" s="0" t="n">
        <v>31</v>
      </c>
      <c r="I424" s="0" t="n">
        <v>27</v>
      </c>
      <c r="J424" s="0" t="n">
        <v>22</v>
      </c>
      <c r="K424" s="0" t="n">
        <v>29</v>
      </c>
      <c r="L424" s="0" t="n">
        <v>36</v>
      </c>
      <c r="M424" s="0" t="n">
        <v>23</v>
      </c>
      <c r="N424" s="0" t="n">
        <v>15</v>
      </c>
      <c r="O424" s="0" t="n">
        <v>18</v>
      </c>
      <c r="P424" s="0" t="n">
        <v>25</v>
      </c>
      <c r="Q424" s="0" t="n">
        <v>11</v>
      </c>
      <c r="R424" s="0" t="n">
        <v>13</v>
      </c>
      <c r="S424" s="0" t="n">
        <v>8</v>
      </c>
      <c r="T424" s="0" t="n">
        <v>5</v>
      </c>
      <c r="U424" s="0" t="n">
        <v>11</v>
      </c>
      <c r="V424" s="0" t="n">
        <v>22</v>
      </c>
      <c r="W424" s="0" t="n">
        <v>30</v>
      </c>
      <c r="X424" s="0" t="n">
        <v>31</v>
      </c>
      <c r="Y424" s="0" t="n">
        <v>33</v>
      </c>
      <c r="Z424" s="0" t="n">
        <v>28</v>
      </c>
      <c r="AA424" s="0" t="n">
        <v>18</v>
      </c>
      <c r="AB424" s="0" t="n">
        <v>9</v>
      </c>
      <c r="AC424" s="0" t="n">
        <v>8</v>
      </c>
      <c r="AD424" s="0" t="n">
        <v>28</v>
      </c>
      <c r="AE424" s="0" t="n">
        <v>31</v>
      </c>
      <c r="AF424" s="0" t="n">
        <v>26</v>
      </c>
      <c r="AG424" s="0" t="n">
        <v>22</v>
      </c>
    </row>
    <row r="425" customFormat="false" ht="12.75" hidden="false" customHeight="false" outlineLevel="0" collapsed="false">
      <c r="A425" s="0" t="n">
        <v>1983</v>
      </c>
      <c r="B425" s="0" t="n">
        <v>2</v>
      </c>
      <c r="C425" s="0" t="n">
        <v>24</v>
      </c>
      <c r="D425" s="0" t="n">
        <v>27</v>
      </c>
      <c r="E425" s="0" t="n">
        <v>15</v>
      </c>
      <c r="F425" s="0" t="n">
        <v>2</v>
      </c>
      <c r="G425" s="0" t="n">
        <v>5</v>
      </c>
      <c r="H425" s="0" t="n">
        <v>18</v>
      </c>
      <c r="I425" s="0" t="n">
        <v>7</v>
      </c>
      <c r="J425" s="0" t="n">
        <v>12</v>
      </c>
      <c r="K425" s="0" t="n">
        <v>24</v>
      </c>
      <c r="L425" s="0" t="n">
        <v>26</v>
      </c>
      <c r="M425" s="0" t="n">
        <v>25</v>
      </c>
      <c r="N425" s="0" t="n">
        <v>28</v>
      </c>
      <c r="O425" s="0" t="n">
        <v>33</v>
      </c>
      <c r="P425" s="0" t="n">
        <v>34</v>
      </c>
      <c r="Q425" s="0" t="n">
        <v>30</v>
      </c>
      <c r="R425" s="0" t="n">
        <v>34</v>
      </c>
      <c r="S425" s="0" t="n">
        <v>36</v>
      </c>
      <c r="T425" s="0" t="n">
        <v>32</v>
      </c>
      <c r="U425" s="0" t="n">
        <v>39</v>
      </c>
      <c r="V425" s="0" t="n">
        <v>40</v>
      </c>
      <c r="W425" s="0" t="n">
        <v>34</v>
      </c>
      <c r="X425" s="0" t="n">
        <v>35</v>
      </c>
      <c r="Y425" s="0" t="n">
        <v>34</v>
      </c>
      <c r="Z425" s="0" t="n">
        <v>26</v>
      </c>
      <c r="AA425" s="0" t="n">
        <v>20</v>
      </c>
      <c r="AB425" s="0" t="n">
        <v>25</v>
      </c>
      <c r="AC425" s="0" t="n">
        <v>38</v>
      </c>
      <c r="AD425" s="0" t="n">
        <v>39</v>
      </c>
    </row>
    <row r="426" customFormat="false" ht="12.75" hidden="false" customHeight="false" outlineLevel="0" collapsed="false">
      <c r="A426" s="0" t="n">
        <v>1983</v>
      </c>
      <c r="B426" s="0" t="n">
        <v>3</v>
      </c>
      <c r="C426" s="0" t="n">
        <v>37</v>
      </c>
      <c r="D426" s="0" t="n">
        <v>41</v>
      </c>
      <c r="E426" s="0" t="n">
        <v>52</v>
      </c>
      <c r="F426" s="0" t="n">
        <v>53</v>
      </c>
      <c r="G426" s="0" t="n">
        <v>56</v>
      </c>
      <c r="H426" s="0" t="n">
        <v>58</v>
      </c>
      <c r="I426" s="0" t="n">
        <v>45</v>
      </c>
      <c r="J426" s="0" t="n">
        <v>31</v>
      </c>
      <c r="K426" s="0" t="n">
        <v>24</v>
      </c>
      <c r="L426" s="0" t="n">
        <v>22</v>
      </c>
      <c r="M426" s="0" t="n">
        <v>28</v>
      </c>
      <c r="N426" s="0" t="n">
        <v>30</v>
      </c>
      <c r="O426" s="0" t="n">
        <v>36</v>
      </c>
      <c r="P426" s="0" t="n">
        <v>37</v>
      </c>
      <c r="Q426" s="0" t="n">
        <v>31</v>
      </c>
      <c r="R426" s="0" t="n">
        <v>39</v>
      </c>
      <c r="S426" s="0" t="n">
        <v>41</v>
      </c>
      <c r="T426" s="0" t="n">
        <v>36</v>
      </c>
      <c r="U426" s="0" t="n">
        <v>30</v>
      </c>
      <c r="V426" s="0" t="n">
        <v>23</v>
      </c>
      <c r="W426" s="0" t="n">
        <v>18</v>
      </c>
      <c r="X426" s="0" t="n">
        <v>19</v>
      </c>
      <c r="Y426" s="0" t="n">
        <v>17</v>
      </c>
      <c r="Z426" s="0" t="n">
        <v>18</v>
      </c>
      <c r="AA426" s="0" t="n">
        <v>21</v>
      </c>
      <c r="AB426" s="0" t="n">
        <v>31</v>
      </c>
      <c r="AC426" s="0" t="n">
        <v>32</v>
      </c>
      <c r="AD426" s="0" t="n">
        <v>32</v>
      </c>
      <c r="AE426" s="0" t="n">
        <v>27</v>
      </c>
      <c r="AF426" s="0" t="n">
        <v>33</v>
      </c>
      <c r="AG426" s="0" t="n">
        <v>39</v>
      </c>
    </row>
    <row r="427" customFormat="false" ht="12.75" hidden="false" customHeight="false" outlineLevel="0" collapsed="false">
      <c r="A427" s="0" t="n">
        <v>1983</v>
      </c>
      <c r="B427" s="0" t="n">
        <v>4</v>
      </c>
      <c r="C427" s="0" t="n">
        <v>43</v>
      </c>
      <c r="D427" s="0" t="n">
        <v>38</v>
      </c>
      <c r="E427" s="0" t="n">
        <v>38</v>
      </c>
      <c r="F427" s="0" t="n">
        <v>37</v>
      </c>
      <c r="G427" s="0" t="n">
        <v>38</v>
      </c>
      <c r="H427" s="0" t="n">
        <v>38</v>
      </c>
      <c r="I427" s="0" t="n">
        <v>35</v>
      </c>
      <c r="J427" s="0" t="n">
        <v>37</v>
      </c>
      <c r="K427" s="0" t="n">
        <v>36</v>
      </c>
      <c r="L427" s="0" t="n">
        <v>38</v>
      </c>
      <c r="M427" s="0" t="n">
        <v>38</v>
      </c>
      <c r="N427" s="0" t="n">
        <v>43</v>
      </c>
      <c r="O427" s="0" t="n">
        <v>53</v>
      </c>
      <c r="P427" s="0" t="n">
        <v>41</v>
      </c>
      <c r="Q427" s="0" t="n">
        <v>34</v>
      </c>
      <c r="R427" s="0" t="n">
        <v>31</v>
      </c>
      <c r="S427" s="0" t="n">
        <v>28</v>
      </c>
      <c r="T427" s="0" t="n">
        <v>30</v>
      </c>
      <c r="U427" s="0" t="n">
        <v>32</v>
      </c>
      <c r="V427" s="0" t="n">
        <v>41</v>
      </c>
      <c r="W427" s="0" t="n">
        <v>44</v>
      </c>
      <c r="X427" s="0" t="n">
        <v>49</v>
      </c>
      <c r="Y427" s="0" t="n">
        <v>43</v>
      </c>
      <c r="Z427" s="0" t="n">
        <v>46</v>
      </c>
      <c r="AA427" s="0" t="n">
        <v>50</v>
      </c>
      <c r="AB427" s="0" t="n">
        <v>60</v>
      </c>
      <c r="AC427" s="0" t="n">
        <v>59</v>
      </c>
      <c r="AD427" s="0" t="n">
        <v>57</v>
      </c>
      <c r="AE427" s="0" t="n">
        <v>52</v>
      </c>
      <c r="AF427" s="0" t="n">
        <v>48</v>
      </c>
    </row>
    <row r="428" customFormat="false" ht="12.75" hidden="false" customHeight="false" outlineLevel="0" collapsed="false">
      <c r="A428" s="0" t="n">
        <v>1983</v>
      </c>
      <c r="B428" s="0" t="n">
        <v>5</v>
      </c>
      <c r="C428" s="0" t="n">
        <v>45</v>
      </c>
      <c r="D428" s="0" t="n">
        <v>50</v>
      </c>
      <c r="E428" s="0" t="n">
        <v>52</v>
      </c>
      <c r="F428" s="0" t="n">
        <v>48</v>
      </c>
      <c r="G428" s="0" t="n">
        <v>44</v>
      </c>
      <c r="H428" s="0" t="n">
        <v>59</v>
      </c>
      <c r="I428" s="0" t="n">
        <v>44</v>
      </c>
      <c r="J428" s="0" t="n">
        <v>41</v>
      </c>
      <c r="K428" s="0" t="n">
        <v>43</v>
      </c>
      <c r="L428" s="0" t="n">
        <v>48</v>
      </c>
      <c r="M428" s="0" t="n">
        <v>55</v>
      </c>
      <c r="N428" s="0" t="n">
        <v>59</v>
      </c>
      <c r="O428" s="0" t="n">
        <v>64</v>
      </c>
      <c r="P428" s="0" t="n">
        <v>47</v>
      </c>
      <c r="Q428" s="0" t="n">
        <v>45</v>
      </c>
      <c r="R428" s="0" t="n">
        <v>48</v>
      </c>
      <c r="S428" s="0" t="n">
        <v>47</v>
      </c>
      <c r="T428" s="0" t="n">
        <v>54</v>
      </c>
      <c r="U428" s="0" t="n">
        <v>59</v>
      </c>
      <c r="V428" s="0" t="n">
        <v>60</v>
      </c>
      <c r="W428" s="0" t="n">
        <v>60</v>
      </c>
      <c r="X428" s="0" t="n">
        <v>61</v>
      </c>
      <c r="Y428" s="0" t="n">
        <v>58</v>
      </c>
      <c r="Z428" s="0" t="n">
        <v>61</v>
      </c>
      <c r="AA428" s="0" t="n">
        <v>50</v>
      </c>
      <c r="AB428" s="0" t="n">
        <v>48</v>
      </c>
      <c r="AC428" s="0" t="n">
        <v>55</v>
      </c>
      <c r="AD428" s="0" t="n">
        <v>61</v>
      </c>
      <c r="AE428" s="0" t="n">
        <v>51</v>
      </c>
      <c r="AF428" s="0" t="n">
        <v>47</v>
      </c>
      <c r="AG428" s="0" t="n">
        <v>51</v>
      </c>
    </row>
    <row r="429" customFormat="false" ht="12.75" hidden="false" customHeight="false" outlineLevel="0" collapsed="false">
      <c r="A429" s="0" t="n">
        <v>1983</v>
      </c>
      <c r="B429" s="0" t="n">
        <v>6</v>
      </c>
      <c r="C429" s="0" t="n">
        <v>54</v>
      </c>
      <c r="D429" s="0" t="n">
        <v>62</v>
      </c>
      <c r="E429" s="0" t="n">
        <v>59</v>
      </c>
      <c r="F429" s="0" t="n">
        <v>62</v>
      </c>
      <c r="G429" s="0" t="n">
        <v>54</v>
      </c>
      <c r="H429" s="0" t="n">
        <v>56</v>
      </c>
      <c r="I429" s="0" t="n">
        <v>62</v>
      </c>
      <c r="J429" s="0" t="n">
        <v>62</v>
      </c>
      <c r="K429" s="0" t="n">
        <v>68</v>
      </c>
      <c r="L429" s="0" t="n">
        <v>69</v>
      </c>
      <c r="M429" s="0" t="n">
        <v>72</v>
      </c>
      <c r="N429" s="0" t="n">
        <v>76</v>
      </c>
      <c r="O429" s="0" t="n">
        <v>75</v>
      </c>
      <c r="P429" s="0" t="n">
        <v>72</v>
      </c>
      <c r="Q429" s="0" t="n">
        <v>66</v>
      </c>
      <c r="R429" s="0" t="n">
        <v>63</v>
      </c>
      <c r="S429" s="0" t="n">
        <v>62</v>
      </c>
      <c r="T429" s="0" t="n">
        <v>65</v>
      </c>
      <c r="U429" s="0" t="n">
        <v>64</v>
      </c>
      <c r="V429" s="0" t="n">
        <v>69</v>
      </c>
      <c r="W429" s="0" t="n">
        <v>78</v>
      </c>
      <c r="X429" s="0" t="n">
        <v>79</v>
      </c>
      <c r="Y429" s="0" t="n">
        <v>78</v>
      </c>
      <c r="Z429" s="0" t="n">
        <v>73</v>
      </c>
      <c r="AA429" s="0" t="n">
        <v>77</v>
      </c>
      <c r="AB429" s="0" t="n">
        <v>81</v>
      </c>
      <c r="AC429" s="0" t="n">
        <v>68</v>
      </c>
      <c r="AD429" s="0" t="n">
        <v>63</v>
      </c>
      <c r="AE429" s="0" t="n">
        <v>67</v>
      </c>
      <c r="AF429" s="0" t="n">
        <v>75</v>
      </c>
    </row>
    <row r="430" customFormat="false" ht="12.75" hidden="false" customHeight="false" outlineLevel="0" collapsed="false">
      <c r="A430" s="0" t="n">
        <v>1983</v>
      </c>
      <c r="B430" s="0" t="n">
        <v>7</v>
      </c>
      <c r="C430" s="0" t="n">
        <v>74</v>
      </c>
      <c r="D430" s="0" t="n">
        <v>74</v>
      </c>
      <c r="E430" s="0" t="n">
        <v>78</v>
      </c>
      <c r="F430" s="0" t="n">
        <v>73</v>
      </c>
      <c r="G430" s="0" t="n">
        <v>61</v>
      </c>
      <c r="H430" s="0" t="n">
        <v>58</v>
      </c>
      <c r="I430" s="0" t="n">
        <v>67</v>
      </c>
      <c r="J430" s="0" t="n">
        <v>73</v>
      </c>
      <c r="K430" s="0" t="n">
        <v>79</v>
      </c>
      <c r="L430" s="0" t="n">
        <v>76</v>
      </c>
      <c r="M430" s="0" t="n">
        <v>80</v>
      </c>
      <c r="N430" s="0" t="n">
        <v>72</v>
      </c>
      <c r="O430" s="0" t="n">
        <v>72</v>
      </c>
      <c r="P430" s="0" t="n">
        <v>82</v>
      </c>
      <c r="Q430" s="0" t="n">
        <v>79</v>
      </c>
      <c r="R430" s="0" t="n">
        <v>81</v>
      </c>
      <c r="S430" s="0" t="n">
        <v>79</v>
      </c>
      <c r="T430" s="0" t="n">
        <v>77</v>
      </c>
      <c r="U430" s="0" t="n">
        <v>79</v>
      </c>
      <c r="V430" s="0" t="n">
        <v>79</v>
      </c>
      <c r="W430" s="0" t="n">
        <v>84</v>
      </c>
      <c r="X430" s="0" t="n">
        <v>82</v>
      </c>
      <c r="Y430" s="0" t="n">
        <v>76</v>
      </c>
      <c r="Z430" s="0" t="n">
        <v>70</v>
      </c>
      <c r="AA430" s="0" t="n">
        <v>71</v>
      </c>
      <c r="AB430" s="0" t="n">
        <v>69</v>
      </c>
      <c r="AC430" s="0" t="n">
        <v>75</v>
      </c>
      <c r="AD430" s="0" t="n">
        <v>80</v>
      </c>
      <c r="AE430" s="0" t="n">
        <v>78</v>
      </c>
      <c r="AF430" s="0" t="n">
        <v>77</v>
      </c>
      <c r="AG430" s="0" t="n">
        <v>76</v>
      </c>
    </row>
    <row r="431" customFormat="false" ht="12.75" hidden="false" customHeight="false" outlineLevel="0" collapsed="false">
      <c r="A431" s="0" t="n">
        <v>1983</v>
      </c>
      <c r="B431" s="0" t="n">
        <v>8</v>
      </c>
      <c r="C431" s="0" t="n">
        <v>73</v>
      </c>
      <c r="D431" s="0" t="n">
        <v>71</v>
      </c>
      <c r="E431" s="0" t="n">
        <v>78</v>
      </c>
      <c r="F431" s="0" t="n">
        <v>70</v>
      </c>
      <c r="G431" s="0" t="n">
        <v>70</v>
      </c>
      <c r="H431" s="0" t="n">
        <v>72</v>
      </c>
      <c r="I431" s="0" t="n">
        <v>75</v>
      </c>
      <c r="J431" s="0" t="n">
        <v>76</v>
      </c>
      <c r="K431" s="0" t="n">
        <v>69</v>
      </c>
      <c r="L431" s="0" t="n">
        <v>74</v>
      </c>
      <c r="M431" s="0" t="n">
        <v>62</v>
      </c>
      <c r="N431" s="0" t="n">
        <v>62</v>
      </c>
      <c r="O431" s="0" t="n">
        <v>66</v>
      </c>
      <c r="P431" s="0" t="n">
        <v>75</v>
      </c>
      <c r="Q431" s="0" t="n">
        <v>74</v>
      </c>
      <c r="R431" s="0" t="n">
        <v>82</v>
      </c>
      <c r="S431" s="0" t="n">
        <v>79</v>
      </c>
      <c r="T431" s="0" t="n">
        <v>75</v>
      </c>
      <c r="U431" s="0" t="n">
        <v>85</v>
      </c>
      <c r="V431" s="0" t="n">
        <v>74</v>
      </c>
      <c r="W431" s="0" t="n">
        <v>77</v>
      </c>
      <c r="X431" s="0" t="n">
        <v>70</v>
      </c>
      <c r="Y431" s="0" t="n">
        <v>66</v>
      </c>
      <c r="Z431" s="0" t="n">
        <v>67</v>
      </c>
      <c r="AA431" s="0" t="n">
        <v>74</v>
      </c>
      <c r="AB431" s="0" t="n">
        <v>71</v>
      </c>
      <c r="AC431" s="0" t="n">
        <v>70</v>
      </c>
      <c r="AD431" s="0" t="n">
        <v>74</v>
      </c>
      <c r="AE431" s="0" t="n">
        <v>74</v>
      </c>
      <c r="AF431" s="0" t="n">
        <v>71</v>
      </c>
      <c r="AG431" s="0" t="n">
        <v>70</v>
      </c>
    </row>
    <row r="432" customFormat="false" ht="12.75" hidden="false" customHeight="false" outlineLevel="0" collapsed="false">
      <c r="A432" s="0" t="n">
        <v>1983</v>
      </c>
      <c r="B432" s="0" t="n">
        <v>9</v>
      </c>
      <c r="C432" s="0" t="n">
        <v>65</v>
      </c>
      <c r="D432" s="0" t="n">
        <v>70</v>
      </c>
      <c r="E432" s="0" t="n">
        <v>74</v>
      </c>
      <c r="F432" s="0" t="n">
        <v>75</v>
      </c>
      <c r="G432" s="0" t="n">
        <v>71</v>
      </c>
      <c r="H432" s="0" t="n">
        <v>66</v>
      </c>
      <c r="I432" s="0" t="n">
        <v>63</v>
      </c>
      <c r="J432" s="0" t="n">
        <v>66</v>
      </c>
      <c r="K432" s="0" t="n">
        <v>79</v>
      </c>
      <c r="L432" s="0" t="n">
        <v>70</v>
      </c>
      <c r="M432" s="0" t="n">
        <v>59</v>
      </c>
      <c r="N432" s="0" t="n">
        <v>57</v>
      </c>
      <c r="O432" s="0" t="n">
        <v>53</v>
      </c>
      <c r="P432" s="0" t="n">
        <v>54</v>
      </c>
      <c r="Q432" s="0" t="n">
        <v>54</v>
      </c>
      <c r="R432" s="0" t="n">
        <v>56</v>
      </c>
      <c r="S432" s="0" t="n">
        <v>53</v>
      </c>
      <c r="T432" s="0" t="n">
        <v>62</v>
      </c>
      <c r="U432" s="0" t="n">
        <v>61</v>
      </c>
      <c r="V432" s="0" t="n">
        <v>56</v>
      </c>
      <c r="W432" s="0" t="n">
        <v>42</v>
      </c>
      <c r="X432" s="0" t="n">
        <v>43</v>
      </c>
      <c r="Y432" s="0" t="n">
        <v>44</v>
      </c>
      <c r="Z432" s="0" t="n">
        <v>50</v>
      </c>
      <c r="AA432" s="0" t="n">
        <v>56</v>
      </c>
      <c r="AB432" s="0" t="n">
        <v>54</v>
      </c>
      <c r="AC432" s="0" t="n">
        <v>61</v>
      </c>
      <c r="AD432" s="0" t="n">
        <v>66</v>
      </c>
      <c r="AE432" s="0" t="n">
        <v>65</v>
      </c>
      <c r="AF432" s="0" t="n">
        <v>64</v>
      </c>
    </row>
    <row r="433" customFormat="false" ht="12.75" hidden="false" customHeight="false" outlineLevel="0" collapsed="false">
      <c r="A433" s="0" t="n">
        <v>1983</v>
      </c>
      <c r="B433" s="0" t="n">
        <v>10</v>
      </c>
      <c r="C433" s="0" t="n">
        <v>62</v>
      </c>
      <c r="D433" s="0" t="n">
        <v>71</v>
      </c>
      <c r="E433" s="0" t="n">
        <v>64</v>
      </c>
      <c r="F433" s="0" t="n">
        <v>55</v>
      </c>
      <c r="G433" s="0" t="n">
        <v>59</v>
      </c>
      <c r="H433" s="0" t="n">
        <v>52</v>
      </c>
      <c r="I433" s="0" t="n">
        <v>59</v>
      </c>
      <c r="J433" s="0" t="n">
        <v>45</v>
      </c>
      <c r="K433" s="0" t="n">
        <v>43</v>
      </c>
      <c r="L433" s="0" t="n">
        <v>46</v>
      </c>
      <c r="M433" s="0" t="n">
        <v>59</v>
      </c>
      <c r="N433" s="0" t="n">
        <v>42</v>
      </c>
      <c r="O433" s="0" t="n">
        <v>39</v>
      </c>
      <c r="P433" s="0" t="n">
        <v>43</v>
      </c>
      <c r="Q433" s="0" t="n">
        <v>48</v>
      </c>
      <c r="R433" s="0" t="n">
        <v>51</v>
      </c>
      <c r="S433" s="0" t="n">
        <v>44</v>
      </c>
      <c r="T433" s="0" t="n">
        <v>44</v>
      </c>
      <c r="U433" s="0" t="n">
        <v>46</v>
      </c>
      <c r="V433" s="0" t="n">
        <v>43</v>
      </c>
      <c r="W433" s="0" t="n">
        <v>44</v>
      </c>
      <c r="X433" s="0" t="n">
        <v>47</v>
      </c>
      <c r="Y433" s="0" t="n">
        <v>45</v>
      </c>
      <c r="Z433" s="0" t="n">
        <v>44</v>
      </c>
      <c r="AA433" s="0" t="n">
        <v>46</v>
      </c>
      <c r="AB433" s="0" t="n">
        <v>43</v>
      </c>
      <c r="AC433" s="0" t="n">
        <v>48</v>
      </c>
      <c r="AD433" s="0" t="n">
        <v>51</v>
      </c>
      <c r="AE433" s="0" t="n">
        <v>39</v>
      </c>
      <c r="AF433" s="0" t="n">
        <v>39</v>
      </c>
      <c r="AG433" s="0" t="n">
        <v>41</v>
      </c>
    </row>
    <row r="434" customFormat="false" ht="12.75" hidden="false" customHeight="false" outlineLevel="0" collapsed="false">
      <c r="A434" s="0" t="n">
        <v>1983</v>
      </c>
      <c r="B434" s="0" t="n">
        <v>11</v>
      </c>
      <c r="C434" s="0" t="n">
        <v>50</v>
      </c>
      <c r="D434" s="0" t="n">
        <v>56</v>
      </c>
      <c r="E434" s="0" t="n">
        <v>40</v>
      </c>
      <c r="F434" s="0" t="n">
        <v>36</v>
      </c>
      <c r="G434" s="0" t="n">
        <v>35</v>
      </c>
      <c r="H434" s="0" t="n">
        <v>42</v>
      </c>
      <c r="I434" s="0" t="n">
        <v>47</v>
      </c>
      <c r="J434" s="0" t="n">
        <v>49</v>
      </c>
      <c r="K434" s="0" t="n">
        <v>45</v>
      </c>
      <c r="L434" s="0" t="n">
        <v>33</v>
      </c>
      <c r="M434" s="0" t="n">
        <v>27</v>
      </c>
      <c r="N434" s="0" t="n">
        <v>26</v>
      </c>
      <c r="O434" s="0" t="n">
        <v>30</v>
      </c>
      <c r="P434" s="0" t="n">
        <v>38</v>
      </c>
      <c r="Q434" s="0" t="n">
        <v>37</v>
      </c>
      <c r="R434" s="0" t="n">
        <v>37</v>
      </c>
      <c r="S434" s="0" t="n">
        <v>32</v>
      </c>
      <c r="T434" s="0" t="n">
        <v>40</v>
      </c>
      <c r="U434" s="0" t="n">
        <v>53</v>
      </c>
      <c r="V434" s="0" t="n">
        <v>49</v>
      </c>
      <c r="W434" s="0" t="n">
        <v>39</v>
      </c>
      <c r="X434" s="0" t="n">
        <v>39</v>
      </c>
      <c r="Y434" s="0" t="n">
        <v>45</v>
      </c>
      <c r="Z434" s="0" t="n">
        <v>27</v>
      </c>
      <c r="AA434" s="0" t="n">
        <v>31</v>
      </c>
      <c r="AB434" s="0" t="n">
        <v>31</v>
      </c>
      <c r="AC434" s="0" t="n">
        <v>34</v>
      </c>
      <c r="AD434" s="0" t="n">
        <v>36</v>
      </c>
      <c r="AE434" s="0" t="n">
        <v>25</v>
      </c>
      <c r="AF434" s="0" t="n">
        <v>18</v>
      </c>
    </row>
    <row r="435" customFormat="false" ht="12.75" hidden="false" customHeight="false" outlineLevel="0" collapsed="false">
      <c r="A435" s="0" t="n">
        <v>1983</v>
      </c>
      <c r="B435" s="0" t="n">
        <v>12</v>
      </c>
      <c r="C435" s="0" t="n">
        <v>17</v>
      </c>
      <c r="D435" s="0" t="n">
        <v>17</v>
      </c>
      <c r="E435" s="0" t="n">
        <v>15</v>
      </c>
      <c r="F435" s="0" t="n">
        <v>30</v>
      </c>
      <c r="G435" s="0" t="n">
        <v>30</v>
      </c>
      <c r="H435" s="0" t="n">
        <v>22</v>
      </c>
      <c r="I435" s="0" t="n">
        <v>14</v>
      </c>
      <c r="J435" s="0" t="n">
        <v>19</v>
      </c>
      <c r="K435" s="0" t="n">
        <v>14</v>
      </c>
      <c r="L435" s="0" t="n">
        <v>20</v>
      </c>
      <c r="M435" s="0" t="n">
        <v>34</v>
      </c>
      <c r="N435" s="0" t="n">
        <v>29</v>
      </c>
      <c r="O435" s="0" t="n">
        <v>29</v>
      </c>
      <c r="P435" s="0" t="n">
        <v>31</v>
      </c>
      <c r="Q435" s="0" t="n">
        <v>23</v>
      </c>
      <c r="R435" s="0" t="n">
        <v>11</v>
      </c>
      <c r="S435" s="0" t="n">
        <v>-2</v>
      </c>
      <c r="T435" s="0" t="n">
        <v>-13</v>
      </c>
      <c r="U435" s="0" t="n">
        <v>-16</v>
      </c>
      <c r="V435" s="0" t="n">
        <v>4</v>
      </c>
      <c r="W435" s="0" t="n">
        <v>17</v>
      </c>
      <c r="X435" s="0" t="n">
        <v>-1</v>
      </c>
      <c r="Y435" s="0" t="n">
        <v>-17</v>
      </c>
      <c r="Z435" s="0" t="n">
        <v>-16</v>
      </c>
      <c r="AA435" s="0" t="n">
        <v>-10</v>
      </c>
      <c r="AB435" s="0" t="n">
        <v>3</v>
      </c>
      <c r="AC435" s="0" t="n">
        <v>16</v>
      </c>
      <c r="AD435" s="0" t="n">
        <v>7</v>
      </c>
      <c r="AE435" s="0" t="n">
        <v>-6</v>
      </c>
      <c r="AF435" s="0" t="n">
        <v>1</v>
      </c>
      <c r="AG435" s="0" t="n">
        <v>15</v>
      </c>
    </row>
    <row r="436" customFormat="false" ht="12.75" hidden="false" customHeight="false" outlineLevel="0" collapsed="false">
      <c r="A436" s="0" t="n">
        <v>1984</v>
      </c>
      <c r="B436" s="0" t="n">
        <v>1</v>
      </c>
      <c r="C436" s="0" t="n">
        <v>14</v>
      </c>
      <c r="D436" s="0" t="n">
        <v>26</v>
      </c>
      <c r="E436" s="0" t="n">
        <v>26</v>
      </c>
      <c r="F436" s="0" t="n">
        <v>31</v>
      </c>
      <c r="G436" s="0" t="n">
        <v>33</v>
      </c>
      <c r="H436" s="0" t="n">
        <v>28</v>
      </c>
      <c r="I436" s="0" t="n">
        <v>29</v>
      </c>
      <c r="J436" s="0" t="n">
        <v>22</v>
      </c>
      <c r="K436" s="0" t="n">
        <v>13</v>
      </c>
      <c r="L436" s="0" t="n">
        <v>2</v>
      </c>
      <c r="M436" s="0" t="n">
        <v>2</v>
      </c>
      <c r="N436" s="0" t="n">
        <v>15</v>
      </c>
      <c r="O436" s="0" t="n">
        <v>20</v>
      </c>
      <c r="P436" s="0" t="n">
        <v>8</v>
      </c>
      <c r="Q436" s="0" t="n">
        <v>4</v>
      </c>
      <c r="R436" s="0" t="n">
        <v>9</v>
      </c>
      <c r="S436" s="0" t="n">
        <v>4</v>
      </c>
      <c r="T436" s="0" t="n">
        <v>-8</v>
      </c>
      <c r="U436" s="0" t="n">
        <v>-6</v>
      </c>
      <c r="V436" s="0" t="n">
        <v>-13</v>
      </c>
      <c r="W436" s="0" t="n">
        <v>-6</v>
      </c>
      <c r="X436" s="0" t="n">
        <v>11</v>
      </c>
      <c r="Y436" s="0" t="n">
        <v>27</v>
      </c>
      <c r="Z436" s="0" t="n">
        <v>31</v>
      </c>
      <c r="AA436" s="0" t="n">
        <v>28</v>
      </c>
      <c r="AB436" s="0" t="n">
        <v>28</v>
      </c>
      <c r="AC436" s="0" t="n">
        <v>17</v>
      </c>
      <c r="AD436" s="0" t="n">
        <v>23</v>
      </c>
      <c r="AE436" s="0" t="n">
        <v>19</v>
      </c>
      <c r="AF436" s="0" t="n">
        <v>16</v>
      </c>
      <c r="AG436" s="0" t="n">
        <v>12</v>
      </c>
    </row>
    <row r="437" customFormat="false" ht="12.75" hidden="false" customHeight="false" outlineLevel="0" collapsed="false">
      <c r="A437" s="0" t="n">
        <v>1984</v>
      </c>
      <c r="B437" s="0" t="n">
        <v>2</v>
      </c>
      <c r="C437" s="0" t="n">
        <v>23</v>
      </c>
      <c r="D437" s="0" t="n">
        <v>27</v>
      </c>
      <c r="E437" s="0" t="n">
        <v>34</v>
      </c>
      <c r="F437" s="0" t="n">
        <v>30</v>
      </c>
      <c r="G437" s="0" t="n">
        <v>15</v>
      </c>
      <c r="H437" s="0" t="n">
        <v>6</v>
      </c>
      <c r="I437" s="0" t="n">
        <v>9</v>
      </c>
      <c r="J437" s="0" t="n">
        <v>15</v>
      </c>
      <c r="K437" s="0" t="n">
        <v>28</v>
      </c>
      <c r="L437" s="0" t="n">
        <v>35</v>
      </c>
      <c r="M437" s="0" t="n">
        <v>36</v>
      </c>
      <c r="N437" s="0" t="n">
        <v>42</v>
      </c>
      <c r="O437" s="0" t="n">
        <v>40</v>
      </c>
      <c r="P437" s="0" t="n">
        <v>42</v>
      </c>
      <c r="Q437" s="0" t="n">
        <v>43</v>
      </c>
      <c r="R437" s="0" t="n">
        <v>38</v>
      </c>
      <c r="S437" s="0" t="n">
        <v>36</v>
      </c>
      <c r="T437" s="0" t="n">
        <v>33</v>
      </c>
      <c r="U437" s="0" t="n">
        <v>34</v>
      </c>
      <c r="V437" s="0" t="n">
        <v>33</v>
      </c>
      <c r="W437" s="0" t="n">
        <v>31</v>
      </c>
      <c r="X437" s="0" t="n">
        <v>44</v>
      </c>
      <c r="Y437" s="0" t="n">
        <v>45</v>
      </c>
      <c r="Z437" s="0" t="n">
        <v>33</v>
      </c>
      <c r="AA437" s="0" t="n">
        <v>29</v>
      </c>
      <c r="AB437" s="0" t="n">
        <v>26</v>
      </c>
      <c r="AC437" s="0" t="n">
        <v>25</v>
      </c>
      <c r="AD437" s="0" t="n">
        <v>25</v>
      </c>
      <c r="AE437" s="0" t="n">
        <v>22</v>
      </c>
    </row>
    <row r="438" customFormat="false" ht="12.75" hidden="false" customHeight="false" outlineLevel="0" collapsed="false">
      <c r="A438" s="0" t="n">
        <v>1984</v>
      </c>
      <c r="B438" s="0" t="n">
        <v>3</v>
      </c>
      <c r="C438" s="0" t="n">
        <v>22</v>
      </c>
      <c r="D438" s="0" t="n">
        <v>19</v>
      </c>
      <c r="E438" s="0" t="n">
        <v>21</v>
      </c>
      <c r="F438" s="0" t="n">
        <v>23</v>
      </c>
      <c r="G438" s="0" t="n">
        <v>26</v>
      </c>
      <c r="H438" s="0" t="n">
        <v>13</v>
      </c>
      <c r="I438" s="0" t="n">
        <v>14</v>
      </c>
      <c r="J438" s="0" t="n">
        <v>10</v>
      </c>
      <c r="K438" s="0" t="n">
        <v>11</v>
      </c>
      <c r="L438" s="0" t="n">
        <v>14</v>
      </c>
      <c r="M438" s="0" t="n">
        <v>12</v>
      </c>
      <c r="N438" s="0" t="n">
        <v>16</v>
      </c>
      <c r="O438" s="0" t="n">
        <v>28</v>
      </c>
      <c r="P438" s="0" t="n">
        <v>30</v>
      </c>
      <c r="Q438" s="0" t="n">
        <v>37</v>
      </c>
      <c r="R438" s="0" t="n">
        <v>30</v>
      </c>
      <c r="S438" s="0" t="n">
        <v>27</v>
      </c>
      <c r="T438" s="0" t="n">
        <v>30</v>
      </c>
      <c r="U438" s="0" t="n">
        <v>31</v>
      </c>
      <c r="V438" s="0" t="n">
        <v>33</v>
      </c>
      <c r="W438" s="0" t="n">
        <v>34</v>
      </c>
      <c r="X438" s="0" t="n">
        <v>34</v>
      </c>
      <c r="Y438" s="0" t="n">
        <v>33</v>
      </c>
      <c r="Z438" s="0" t="n">
        <v>36</v>
      </c>
      <c r="AA438" s="0" t="n">
        <v>38</v>
      </c>
      <c r="AB438" s="0" t="n">
        <v>35</v>
      </c>
      <c r="AC438" s="0" t="n">
        <v>36</v>
      </c>
      <c r="AD438" s="0" t="n">
        <v>39</v>
      </c>
      <c r="AE438" s="0" t="n">
        <v>34</v>
      </c>
      <c r="AF438" s="0" t="n">
        <v>33</v>
      </c>
      <c r="AG438" s="0" t="n">
        <v>35</v>
      </c>
    </row>
    <row r="439" customFormat="false" ht="12.75" hidden="false" customHeight="false" outlineLevel="0" collapsed="false">
      <c r="A439" s="0" t="n">
        <v>1984</v>
      </c>
      <c r="B439" s="0" t="n">
        <v>4</v>
      </c>
      <c r="C439" s="0" t="n">
        <v>39</v>
      </c>
      <c r="D439" s="0" t="n">
        <v>44</v>
      </c>
      <c r="E439" s="0" t="n">
        <v>39</v>
      </c>
      <c r="F439" s="0" t="n">
        <v>41</v>
      </c>
      <c r="G439" s="0" t="n">
        <v>47</v>
      </c>
      <c r="H439" s="0" t="n">
        <v>45</v>
      </c>
      <c r="I439" s="0" t="n">
        <v>39</v>
      </c>
      <c r="J439" s="0" t="n">
        <v>41</v>
      </c>
      <c r="K439" s="0" t="n">
        <v>46</v>
      </c>
      <c r="L439" s="0" t="n">
        <v>49</v>
      </c>
      <c r="M439" s="0" t="n">
        <v>48</v>
      </c>
      <c r="N439" s="0" t="n">
        <v>46</v>
      </c>
      <c r="O439" s="0" t="n">
        <v>47</v>
      </c>
      <c r="P439" s="0" t="n">
        <v>47</v>
      </c>
      <c r="Q439" s="0" t="n">
        <v>48</v>
      </c>
      <c r="R439" s="0" t="n">
        <v>43</v>
      </c>
      <c r="S439" s="0" t="n">
        <v>47</v>
      </c>
      <c r="T439" s="0" t="n">
        <v>39</v>
      </c>
      <c r="U439" s="0" t="n">
        <v>38</v>
      </c>
      <c r="V439" s="0" t="n">
        <v>48</v>
      </c>
      <c r="W439" s="0" t="n">
        <v>45</v>
      </c>
      <c r="X439" s="0" t="n">
        <v>37</v>
      </c>
      <c r="Y439" s="0" t="n">
        <v>36</v>
      </c>
      <c r="Z439" s="0" t="n">
        <v>50</v>
      </c>
      <c r="AA439" s="0" t="n">
        <v>50</v>
      </c>
      <c r="AB439" s="0" t="n">
        <v>64</v>
      </c>
      <c r="AC439" s="0" t="n">
        <v>66</v>
      </c>
      <c r="AD439" s="0" t="n">
        <v>51</v>
      </c>
      <c r="AE439" s="0" t="n">
        <v>49</v>
      </c>
      <c r="AF439" s="0" t="n">
        <v>47</v>
      </c>
    </row>
    <row r="440" customFormat="false" ht="12.75" hidden="false" customHeight="false" outlineLevel="0" collapsed="false">
      <c r="A440" s="0" t="n">
        <v>1984</v>
      </c>
      <c r="B440" s="0" t="n">
        <v>5</v>
      </c>
      <c r="C440" s="0" t="n">
        <v>44</v>
      </c>
      <c r="D440" s="0" t="n">
        <v>39</v>
      </c>
      <c r="E440" s="0" t="n">
        <v>42</v>
      </c>
      <c r="F440" s="0" t="n">
        <v>47</v>
      </c>
      <c r="G440" s="0" t="n">
        <v>54</v>
      </c>
      <c r="H440" s="0" t="n">
        <v>54</v>
      </c>
      <c r="I440" s="0" t="n">
        <v>54</v>
      </c>
      <c r="J440" s="0" t="n">
        <v>44</v>
      </c>
      <c r="K440" s="0" t="n">
        <v>51</v>
      </c>
      <c r="L440" s="0" t="n">
        <v>50</v>
      </c>
      <c r="M440" s="0" t="n">
        <v>57</v>
      </c>
      <c r="N440" s="0" t="n">
        <v>55</v>
      </c>
      <c r="O440" s="0" t="n">
        <v>51</v>
      </c>
      <c r="P440" s="0" t="n">
        <v>51</v>
      </c>
      <c r="Q440" s="0" t="n">
        <v>47</v>
      </c>
      <c r="R440" s="0" t="n">
        <v>51</v>
      </c>
      <c r="S440" s="0" t="n">
        <v>64</v>
      </c>
      <c r="T440" s="0" t="n">
        <v>70</v>
      </c>
      <c r="U440" s="0" t="n">
        <v>64</v>
      </c>
      <c r="V440" s="0" t="n">
        <v>64</v>
      </c>
      <c r="W440" s="0" t="n">
        <v>64</v>
      </c>
      <c r="X440" s="0" t="n">
        <v>63</v>
      </c>
      <c r="Y440" s="0" t="n">
        <v>57</v>
      </c>
      <c r="Z440" s="0" t="n">
        <v>59</v>
      </c>
      <c r="AA440" s="0" t="n">
        <v>59</v>
      </c>
      <c r="AB440" s="0" t="n">
        <v>51</v>
      </c>
      <c r="AC440" s="0" t="n">
        <v>51</v>
      </c>
      <c r="AD440" s="0" t="n">
        <v>45</v>
      </c>
      <c r="AE440" s="0" t="n">
        <v>49</v>
      </c>
      <c r="AF440" s="0" t="n">
        <v>53</v>
      </c>
      <c r="AG440" s="0" t="n">
        <v>58</v>
      </c>
    </row>
    <row r="441" customFormat="false" ht="12.75" hidden="false" customHeight="false" outlineLevel="0" collapsed="false">
      <c r="A441" s="0" t="n">
        <v>1984</v>
      </c>
      <c r="B441" s="0" t="n">
        <v>6</v>
      </c>
      <c r="C441" s="0" t="n">
        <v>66</v>
      </c>
      <c r="D441" s="0" t="n">
        <v>63</v>
      </c>
      <c r="E441" s="0" t="n">
        <v>61</v>
      </c>
      <c r="F441" s="0" t="n">
        <v>64</v>
      </c>
      <c r="G441" s="0" t="n">
        <v>75</v>
      </c>
      <c r="H441" s="0" t="n">
        <v>77</v>
      </c>
      <c r="I441" s="0" t="n">
        <v>73</v>
      </c>
      <c r="J441" s="0" t="n">
        <v>72</v>
      </c>
      <c r="K441" s="0" t="n">
        <v>66</v>
      </c>
      <c r="L441" s="0" t="n">
        <v>65</v>
      </c>
      <c r="M441" s="0" t="n">
        <v>61</v>
      </c>
      <c r="N441" s="0" t="n">
        <v>72</v>
      </c>
      <c r="O441" s="0" t="n">
        <v>71</v>
      </c>
      <c r="P441" s="0" t="n">
        <v>63</v>
      </c>
      <c r="Q441" s="0" t="n">
        <v>62</v>
      </c>
      <c r="R441" s="0" t="n">
        <v>64</v>
      </c>
      <c r="S441" s="0" t="n">
        <v>75</v>
      </c>
      <c r="T441" s="0" t="n">
        <v>72</v>
      </c>
      <c r="U441" s="0" t="n">
        <v>69</v>
      </c>
      <c r="V441" s="0" t="n">
        <v>67</v>
      </c>
      <c r="W441" s="0" t="n">
        <v>69</v>
      </c>
      <c r="X441" s="0" t="n">
        <v>67</v>
      </c>
      <c r="Y441" s="0" t="n">
        <v>72</v>
      </c>
      <c r="Z441" s="0" t="n">
        <v>68</v>
      </c>
      <c r="AA441" s="0" t="n">
        <v>64</v>
      </c>
      <c r="AB441" s="0" t="n">
        <v>71</v>
      </c>
      <c r="AC441" s="0" t="n">
        <v>68</v>
      </c>
      <c r="AD441" s="0" t="n">
        <v>67</v>
      </c>
      <c r="AE441" s="0" t="n">
        <v>63</v>
      </c>
      <c r="AF441" s="0" t="n">
        <v>65</v>
      </c>
    </row>
    <row r="442" customFormat="false" ht="12.75" hidden="false" customHeight="false" outlineLevel="0" collapsed="false">
      <c r="A442" s="0" t="n">
        <v>1984</v>
      </c>
      <c r="B442" s="0" t="n">
        <v>7</v>
      </c>
      <c r="C442" s="0" t="n">
        <v>66</v>
      </c>
      <c r="D442" s="0" t="n">
        <v>68</v>
      </c>
      <c r="E442" s="0" t="n">
        <v>73</v>
      </c>
      <c r="F442" s="0" t="n">
        <v>70</v>
      </c>
      <c r="G442" s="0" t="n">
        <v>68</v>
      </c>
      <c r="H442" s="0" t="n">
        <v>61</v>
      </c>
      <c r="I442" s="0" t="n">
        <v>60</v>
      </c>
      <c r="J442" s="0" t="n">
        <v>65</v>
      </c>
      <c r="K442" s="0" t="n">
        <v>76</v>
      </c>
      <c r="L442" s="0" t="n">
        <v>74</v>
      </c>
      <c r="M442" s="0" t="n">
        <v>74</v>
      </c>
      <c r="N442" s="0" t="n">
        <v>75</v>
      </c>
      <c r="O442" s="0" t="n">
        <v>74</v>
      </c>
      <c r="P442" s="0" t="n">
        <v>78</v>
      </c>
      <c r="Q442" s="0" t="n">
        <v>75</v>
      </c>
      <c r="R442" s="0" t="n">
        <v>71</v>
      </c>
      <c r="S442" s="0" t="n">
        <v>67</v>
      </c>
      <c r="T442" s="0" t="n">
        <v>66</v>
      </c>
      <c r="U442" s="0" t="n">
        <v>70</v>
      </c>
      <c r="V442" s="0" t="n">
        <v>75</v>
      </c>
      <c r="W442" s="0" t="n">
        <v>73</v>
      </c>
      <c r="X442" s="0" t="n">
        <v>79</v>
      </c>
      <c r="Y442" s="0" t="n">
        <v>82</v>
      </c>
      <c r="Z442" s="0" t="n">
        <v>73</v>
      </c>
      <c r="AA442" s="0" t="n">
        <v>70</v>
      </c>
      <c r="AB442" s="0" t="n">
        <v>68</v>
      </c>
      <c r="AC442" s="0" t="n">
        <v>66</v>
      </c>
      <c r="AD442" s="0" t="n">
        <v>65</v>
      </c>
      <c r="AE442" s="0" t="n">
        <v>65</v>
      </c>
      <c r="AF442" s="0" t="n">
        <v>66</v>
      </c>
      <c r="AG442" s="0" t="n">
        <v>70</v>
      </c>
    </row>
    <row r="443" customFormat="false" ht="12.75" hidden="false" customHeight="false" outlineLevel="0" collapsed="false">
      <c r="A443" s="0" t="n">
        <v>1984</v>
      </c>
      <c r="B443" s="0" t="n">
        <v>8</v>
      </c>
      <c r="C443" s="0" t="n">
        <v>75</v>
      </c>
      <c r="D443" s="0" t="n">
        <v>77</v>
      </c>
      <c r="E443" s="0" t="n">
        <v>77</v>
      </c>
      <c r="F443" s="0" t="n">
        <v>76</v>
      </c>
      <c r="G443" s="0" t="n">
        <v>78</v>
      </c>
      <c r="H443" s="0" t="n">
        <v>82</v>
      </c>
      <c r="I443" s="0" t="n">
        <v>80</v>
      </c>
      <c r="J443" s="0" t="n">
        <v>76</v>
      </c>
      <c r="K443" s="0" t="n">
        <v>76</v>
      </c>
      <c r="L443" s="0" t="n">
        <v>71</v>
      </c>
      <c r="M443" s="0" t="n">
        <v>70</v>
      </c>
      <c r="N443" s="0" t="n">
        <v>69</v>
      </c>
      <c r="O443" s="0" t="n">
        <v>69</v>
      </c>
      <c r="P443" s="0" t="n">
        <v>70</v>
      </c>
      <c r="Q443" s="0" t="n">
        <v>75</v>
      </c>
      <c r="R443" s="0" t="n">
        <v>76</v>
      </c>
      <c r="S443" s="0" t="n">
        <v>70</v>
      </c>
      <c r="T443" s="0" t="n">
        <v>71</v>
      </c>
      <c r="U443" s="0" t="n">
        <v>66</v>
      </c>
      <c r="V443" s="0" t="n">
        <v>64</v>
      </c>
      <c r="W443" s="0" t="n">
        <v>70</v>
      </c>
      <c r="X443" s="0" t="n">
        <v>66</v>
      </c>
      <c r="Y443" s="0" t="n">
        <v>59</v>
      </c>
      <c r="Z443" s="0" t="n">
        <v>58</v>
      </c>
      <c r="AA443" s="0" t="n">
        <v>60</v>
      </c>
      <c r="AB443" s="0" t="n">
        <v>71</v>
      </c>
      <c r="AC443" s="0" t="n">
        <v>78</v>
      </c>
      <c r="AD443" s="0" t="n">
        <v>79</v>
      </c>
      <c r="AE443" s="0" t="n">
        <v>79</v>
      </c>
      <c r="AF443" s="0" t="n">
        <v>67</v>
      </c>
      <c r="AG443" s="0" t="n">
        <v>63</v>
      </c>
    </row>
    <row r="444" customFormat="false" ht="12.75" hidden="false" customHeight="false" outlineLevel="0" collapsed="false">
      <c r="A444" s="0" t="n">
        <v>1984</v>
      </c>
      <c r="B444" s="0" t="n">
        <v>9</v>
      </c>
      <c r="C444" s="0" t="n">
        <v>74</v>
      </c>
      <c r="D444" s="0" t="n">
        <v>67</v>
      </c>
      <c r="E444" s="0" t="n">
        <v>58</v>
      </c>
      <c r="F444" s="0" t="n">
        <v>58</v>
      </c>
      <c r="G444" s="0" t="n">
        <v>56</v>
      </c>
      <c r="H444" s="0" t="n">
        <v>58</v>
      </c>
      <c r="I444" s="0" t="n">
        <v>75</v>
      </c>
      <c r="J444" s="0" t="n">
        <v>68</v>
      </c>
      <c r="K444" s="0" t="n">
        <v>67</v>
      </c>
      <c r="L444" s="0" t="n">
        <v>63</v>
      </c>
      <c r="M444" s="0" t="n">
        <v>62</v>
      </c>
      <c r="N444" s="0" t="n">
        <v>73</v>
      </c>
      <c r="O444" s="0" t="n">
        <v>66</v>
      </c>
      <c r="P444" s="0" t="n">
        <v>51</v>
      </c>
      <c r="Q444" s="0" t="n">
        <v>50</v>
      </c>
      <c r="R444" s="0" t="n">
        <v>50</v>
      </c>
      <c r="S444" s="0" t="n">
        <v>54</v>
      </c>
      <c r="T444" s="0" t="n">
        <v>62</v>
      </c>
      <c r="U444" s="0" t="n">
        <v>67</v>
      </c>
      <c r="V444" s="0" t="n">
        <v>63</v>
      </c>
      <c r="W444" s="0" t="n">
        <v>64</v>
      </c>
      <c r="X444" s="0" t="n">
        <v>65</v>
      </c>
      <c r="Y444" s="0" t="n">
        <v>67</v>
      </c>
      <c r="Z444" s="0" t="n">
        <v>76</v>
      </c>
      <c r="AA444" s="0" t="n">
        <v>54</v>
      </c>
      <c r="AB444" s="0" t="n">
        <v>43</v>
      </c>
      <c r="AC444" s="0" t="n">
        <v>46</v>
      </c>
      <c r="AD444" s="0" t="n">
        <v>42</v>
      </c>
      <c r="AE444" s="0" t="n">
        <v>41</v>
      </c>
      <c r="AF444" s="0" t="n">
        <v>45</v>
      </c>
    </row>
    <row r="445" customFormat="false" ht="12.75" hidden="false" customHeight="false" outlineLevel="0" collapsed="false">
      <c r="A445" s="0" t="n">
        <v>1984</v>
      </c>
      <c r="B445" s="0" t="n">
        <v>10</v>
      </c>
      <c r="C445" s="0" t="n">
        <v>49</v>
      </c>
      <c r="D445" s="0" t="n">
        <v>54</v>
      </c>
      <c r="E445" s="0" t="n">
        <v>55</v>
      </c>
      <c r="F445" s="0" t="n">
        <v>52</v>
      </c>
      <c r="G445" s="0" t="n">
        <v>61</v>
      </c>
      <c r="H445" s="0" t="n">
        <v>62</v>
      </c>
      <c r="I445" s="0" t="n">
        <v>62</v>
      </c>
      <c r="J445" s="0" t="n">
        <v>64</v>
      </c>
      <c r="K445" s="0" t="n">
        <v>63</v>
      </c>
      <c r="L445" s="0" t="n">
        <v>64</v>
      </c>
      <c r="M445" s="0" t="n">
        <v>61</v>
      </c>
      <c r="N445" s="0" t="n">
        <v>59</v>
      </c>
      <c r="O445" s="0" t="n">
        <v>60</v>
      </c>
      <c r="P445" s="0" t="n">
        <v>62</v>
      </c>
      <c r="Q445" s="0" t="n">
        <v>61</v>
      </c>
      <c r="R445" s="0" t="n">
        <v>55</v>
      </c>
      <c r="S445" s="0" t="n">
        <v>50</v>
      </c>
      <c r="T445" s="0" t="n">
        <v>53</v>
      </c>
      <c r="U445" s="0" t="n">
        <v>50</v>
      </c>
      <c r="V445" s="0" t="n">
        <v>46</v>
      </c>
      <c r="W445" s="0" t="n">
        <v>43</v>
      </c>
      <c r="X445" s="0" t="n">
        <v>40</v>
      </c>
      <c r="Y445" s="0" t="n">
        <v>37</v>
      </c>
      <c r="Z445" s="0" t="n">
        <v>40</v>
      </c>
      <c r="AA445" s="0" t="n">
        <v>43</v>
      </c>
      <c r="AB445" s="0" t="n">
        <v>53</v>
      </c>
      <c r="AC445" s="0" t="n">
        <v>59</v>
      </c>
      <c r="AD445" s="0" t="n">
        <v>38</v>
      </c>
      <c r="AE445" s="0" t="n">
        <v>38</v>
      </c>
      <c r="AF445" s="0" t="n">
        <v>41</v>
      </c>
      <c r="AG445" s="0" t="n">
        <v>43</v>
      </c>
    </row>
    <row r="446" customFormat="false" ht="12.75" hidden="false" customHeight="false" outlineLevel="0" collapsed="false">
      <c r="A446" s="0" t="n">
        <v>1984</v>
      </c>
      <c r="B446" s="0" t="n">
        <v>11</v>
      </c>
      <c r="C446" s="0" t="n">
        <v>41</v>
      </c>
      <c r="D446" s="0" t="n">
        <v>25</v>
      </c>
      <c r="E446" s="0" t="n">
        <v>37</v>
      </c>
      <c r="F446" s="0" t="n">
        <v>46</v>
      </c>
      <c r="G446" s="0" t="n">
        <v>31</v>
      </c>
      <c r="H446" s="0" t="n">
        <v>33</v>
      </c>
      <c r="I446" s="0" t="n">
        <v>41</v>
      </c>
      <c r="J446" s="0" t="n">
        <v>45</v>
      </c>
      <c r="K446" s="0" t="n">
        <v>43</v>
      </c>
      <c r="L446" s="0" t="n">
        <v>35</v>
      </c>
      <c r="M446" s="0" t="n">
        <v>30</v>
      </c>
      <c r="N446" s="0" t="n">
        <v>28</v>
      </c>
      <c r="O446" s="0" t="n">
        <v>32</v>
      </c>
      <c r="P446" s="0" t="n">
        <v>42</v>
      </c>
      <c r="Q446" s="0" t="n">
        <v>38</v>
      </c>
      <c r="R446" s="0" t="n">
        <v>27</v>
      </c>
      <c r="S446" s="0" t="n">
        <v>32</v>
      </c>
      <c r="T446" s="0" t="n">
        <v>24</v>
      </c>
      <c r="U446" s="0" t="n">
        <v>22</v>
      </c>
      <c r="V446" s="0" t="n">
        <v>21</v>
      </c>
      <c r="W446" s="0" t="n">
        <v>23</v>
      </c>
      <c r="X446" s="0" t="n">
        <v>34</v>
      </c>
      <c r="Y446" s="0" t="n">
        <v>34</v>
      </c>
      <c r="Z446" s="0" t="n">
        <v>35</v>
      </c>
      <c r="AA446" s="0" t="n">
        <v>39</v>
      </c>
      <c r="AB446" s="0" t="n">
        <v>50</v>
      </c>
      <c r="AC446" s="0" t="n">
        <v>43</v>
      </c>
      <c r="AD446" s="0" t="n">
        <v>29</v>
      </c>
      <c r="AE446" s="0" t="n">
        <v>32</v>
      </c>
      <c r="AF446" s="0" t="n">
        <v>31</v>
      </c>
    </row>
    <row r="447" customFormat="false" ht="12.75" hidden="false" customHeight="false" outlineLevel="0" collapsed="false">
      <c r="A447" s="0" t="n">
        <v>1984</v>
      </c>
      <c r="B447" s="0" t="n">
        <v>12</v>
      </c>
      <c r="C447" s="0" t="n">
        <v>24</v>
      </c>
      <c r="D447" s="0" t="n">
        <v>29</v>
      </c>
      <c r="E447" s="0" t="n">
        <v>15</v>
      </c>
      <c r="F447" s="0" t="n">
        <v>13</v>
      </c>
      <c r="G447" s="0" t="n">
        <v>19</v>
      </c>
      <c r="H447" s="0" t="n">
        <v>9</v>
      </c>
      <c r="I447" s="0" t="n">
        <v>22</v>
      </c>
      <c r="J447" s="0" t="n">
        <v>35</v>
      </c>
      <c r="K447" s="0" t="n">
        <v>34</v>
      </c>
      <c r="L447" s="0" t="n">
        <v>33</v>
      </c>
      <c r="M447" s="0" t="n">
        <v>37</v>
      </c>
      <c r="N447" s="0" t="n">
        <v>38</v>
      </c>
      <c r="O447" s="0" t="n">
        <v>30</v>
      </c>
      <c r="P447" s="0" t="n">
        <v>32</v>
      </c>
      <c r="Q447" s="0" t="n">
        <v>38</v>
      </c>
      <c r="R447" s="0" t="n">
        <v>43</v>
      </c>
      <c r="S447" s="0" t="n">
        <v>26</v>
      </c>
      <c r="T447" s="0" t="n">
        <v>19</v>
      </c>
      <c r="U447" s="0" t="n">
        <v>29</v>
      </c>
      <c r="V447" s="0" t="n">
        <v>25</v>
      </c>
      <c r="W447" s="0" t="n">
        <v>32</v>
      </c>
      <c r="X447" s="0" t="n">
        <v>22</v>
      </c>
      <c r="Y447" s="0" t="n">
        <v>22</v>
      </c>
      <c r="Z447" s="0" t="n">
        <v>8</v>
      </c>
      <c r="AA447" s="0" t="n">
        <v>8</v>
      </c>
      <c r="AB447" s="0" t="n">
        <v>18</v>
      </c>
      <c r="AC447" s="0" t="n">
        <v>36</v>
      </c>
      <c r="AD447" s="0" t="n">
        <v>51</v>
      </c>
      <c r="AE447" s="0" t="n">
        <v>35</v>
      </c>
      <c r="AF447" s="0" t="n">
        <v>20</v>
      </c>
      <c r="AG447" s="0" t="n">
        <v>22</v>
      </c>
    </row>
    <row r="448" customFormat="false" ht="12.75" hidden="false" customHeight="false" outlineLevel="0" collapsed="false">
      <c r="A448" s="0" t="n">
        <v>1985</v>
      </c>
      <c r="B448" s="0" t="n">
        <v>1</v>
      </c>
      <c r="C448" s="0" t="n">
        <v>15</v>
      </c>
      <c r="D448" s="0" t="n">
        <v>0</v>
      </c>
      <c r="E448" s="0" t="n">
        <v>4</v>
      </c>
      <c r="F448" s="0" t="n">
        <v>16</v>
      </c>
      <c r="G448" s="0" t="n">
        <v>30</v>
      </c>
      <c r="H448" s="0" t="n">
        <v>27</v>
      </c>
      <c r="I448" s="0" t="n">
        <v>30</v>
      </c>
      <c r="J448" s="0" t="n">
        <v>15</v>
      </c>
      <c r="K448" s="0" t="n">
        <v>12</v>
      </c>
      <c r="L448" s="0" t="n">
        <v>18</v>
      </c>
      <c r="M448" s="0" t="n">
        <v>14</v>
      </c>
      <c r="N448" s="0" t="n">
        <v>13</v>
      </c>
      <c r="O448" s="0" t="n">
        <v>23</v>
      </c>
      <c r="P448" s="0" t="n">
        <v>20</v>
      </c>
      <c r="Q448" s="0" t="n">
        <v>5</v>
      </c>
      <c r="R448" s="0" t="n">
        <v>17</v>
      </c>
      <c r="S448" s="0" t="n">
        <v>15</v>
      </c>
      <c r="T448" s="0" t="n">
        <v>13</v>
      </c>
      <c r="U448" s="0" t="n">
        <v>-10</v>
      </c>
      <c r="V448" s="0" t="n">
        <v>-17</v>
      </c>
      <c r="W448" s="0" t="n">
        <v>6</v>
      </c>
      <c r="X448" s="0" t="n">
        <v>19</v>
      </c>
      <c r="Y448" s="0" t="n">
        <v>22</v>
      </c>
      <c r="Z448" s="0" t="n">
        <v>25</v>
      </c>
      <c r="AA448" s="0" t="n">
        <v>12</v>
      </c>
      <c r="AB448" s="0" t="n">
        <v>8</v>
      </c>
      <c r="AC448" s="0" t="n">
        <v>18</v>
      </c>
      <c r="AD448" s="0" t="n">
        <v>4</v>
      </c>
      <c r="AE448" s="0" t="n">
        <v>6</v>
      </c>
      <c r="AF448" s="0" t="n">
        <v>13</v>
      </c>
      <c r="AG448" s="0" t="n">
        <v>-10</v>
      </c>
    </row>
    <row r="449" customFormat="false" ht="12.75" hidden="false" customHeight="false" outlineLevel="0" collapsed="false">
      <c r="A449" s="0" t="n">
        <v>1985</v>
      </c>
      <c r="B449" s="0" t="n">
        <v>2</v>
      </c>
      <c r="C449" s="0" t="n">
        <v>-12</v>
      </c>
      <c r="D449" s="0" t="n">
        <v>-9</v>
      </c>
      <c r="E449" s="0" t="n">
        <v>3</v>
      </c>
      <c r="F449" s="0" t="n">
        <v>-3</v>
      </c>
      <c r="G449" s="0" t="n">
        <v>11</v>
      </c>
      <c r="H449" s="0" t="n">
        <v>11</v>
      </c>
      <c r="I449" s="0" t="n">
        <v>4</v>
      </c>
      <c r="J449" s="0" t="n">
        <v>-1</v>
      </c>
      <c r="K449" s="0" t="n">
        <v>10</v>
      </c>
      <c r="L449" s="0" t="n">
        <v>24</v>
      </c>
      <c r="M449" s="0" t="n">
        <v>23</v>
      </c>
      <c r="N449" s="0" t="n">
        <v>18</v>
      </c>
      <c r="O449" s="0" t="n">
        <v>18</v>
      </c>
      <c r="P449" s="0" t="n">
        <v>13</v>
      </c>
      <c r="Q449" s="0" t="n">
        <v>8</v>
      </c>
      <c r="R449" s="0" t="n">
        <v>22</v>
      </c>
      <c r="S449" s="0" t="n">
        <v>31</v>
      </c>
      <c r="T449" s="0" t="n">
        <v>29</v>
      </c>
      <c r="U449" s="0" t="n">
        <v>21</v>
      </c>
      <c r="V449" s="0" t="n">
        <v>26</v>
      </c>
      <c r="W449" s="0" t="n">
        <v>39</v>
      </c>
      <c r="X449" s="0" t="n">
        <v>38</v>
      </c>
      <c r="Y449" s="0" t="n">
        <v>36</v>
      </c>
      <c r="Z449" s="0" t="n">
        <v>38</v>
      </c>
      <c r="AA449" s="0" t="n">
        <v>35</v>
      </c>
      <c r="AB449" s="0" t="n">
        <v>33</v>
      </c>
      <c r="AC449" s="0" t="n">
        <v>27</v>
      </c>
      <c r="AD449" s="0" t="n">
        <v>40</v>
      </c>
    </row>
    <row r="450" customFormat="false" ht="12.75" hidden="false" customHeight="false" outlineLevel="0" collapsed="false">
      <c r="A450" s="0" t="n">
        <v>1985</v>
      </c>
      <c r="B450" s="0" t="n">
        <v>3</v>
      </c>
      <c r="C450" s="0" t="n">
        <v>45</v>
      </c>
      <c r="D450" s="0" t="n">
        <v>33</v>
      </c>
      <c r="E450" s="0" t="n">
        <v>30</v>
      </c>
      <c r="F450" s="0" t="n">
        <v>32</v>
      </c>
      <c r="G450" s="0" t="n">
        <v>20</v>
      </c>
      <c r="H450" s="0" t="n">
        <v>21</v>
      </c>
      <c r="I450" s="0" t="n">
        <v>36</v>
      </c>
      <c r="J450" s="0" t="n">
        <v>40</v>
      </c>
      <c r="K450" s="0" t="n">
        <v>41</v>
      </c>
      <c r="L450" s="0" t="n">
        <v>45</v>
      </c>
      <c r="M450" s="0" t="n">
        <v>42</v>
      </c>
      <c r="N450" s="0" t="n">
        <v>41</v>
      </c>
      <c r="O450" s="0" t="n">
        <v>36</v>
      </c>
      <c r="P450" s="0" t="n">
        <v>40</v>
      </c>
      <c r="Q450" s="0" t="n">
        <v>37</v>
      </c>
      <c r="R450" s="0" t="n">
        <v>42</v>
      </c>
      <c r="S450" s="0" t="n">
        <v>33</v>
      </c>
      <c r="T450" s="0" t="n">
        <v>35</v>
      </c>
      <c r="U450" s="0" t="n">
        <v>46</v>
      </c>
      <c r="V450" s="0" t="n">
        <v>37</v>
      </c>
      <c r="W450" s="0" t="n">
        <v>38</v>
      </c>
      <c r="X450" s="0" t="n">
        <v>41</v>
      </c>
      <c r="Y450" s="0" t="n">
        <v>37</v>
      </c>
      <c r="Z450" s="0" t="n">
        <v>35</v>
      </c>
      <c r="AA450" s="0" t="n">
        <v>39</v>
      </c>
      <c r="AB450" s="0" t="n">
        <v>49</v>
      </c>
      <c r="AC450" s="0" t="n">
        <v>52</v>
      </c>
      <c r="AD450" s="0" t="n">
        <v>43</v>
      </c>
      <c r="AE450" s="0" t="n">
        <v>42</v>
      </c>
      <c r="AF450" s="0" t="n">
        <v>34</v>
      </c>
      <c r="AG450" s="0" t="n">
        <v>34</v>
      </c>
    </row>
    <row r="451" customFormat="false" ht="12.75" hidden="false" customHeight="false" outlineLevel="0" collapsed="false">
      <c r="A451" s="0" t="n">
        <v>1985</v>
      </c>
      <c r="B451" s="0" t="n">
        <v>4</v>
      </c>
      <c r="C451" s="0" t="n">
        <v>36</v>
      </c>
      <c r="D451" s="0" t="n">
        <v>39</v>
      </c>
      <c r="E451" s="0" t="n">
        <v>47</v>
      </c>
      <c r="F451" s="0" t="n">
        <v>40</v>
      </c>
      <c r="G451" s="0" t="n">
        <v>35</v>
      </c>
      <c r="H451" s="0" t="n">
        <v>39</v>
      </c>
      <c r="I451" s="0" t="n">
        <v>39</v>
      </c>
      <c r="J451" s="0" t="n">
        <v>32</v>
      </c>
      <c r="K451" s="0" t="n">
        <v>34</v>
      </c>
      <c r="L451" s="0" t="n">
        <v>48</v>
      </c>
      <c r="M451" s="0" t="n">
        <v>49</v>
      </c>
      <c r="N451" s="0" t="n">
        <v>59</v>
      </c>
      <c r="O451" s="0" t="n">
        <v>61</v>
      </c>
      <c r="P451" s="0" t="n">
        <v>53</v>
      </c>
      <c r="Q451" s="0" t="n">
        <v>53</v>
      </c>
      <c r="R451" s="0" t="n">
        <v>49</v>
      </c>
      <c r="S451" s="0" t="n">
        <v>58</v>
      </c>
      <c r="T451" s="0" t="n">
        <v>71</v>
      </c>
      <c r="U451" s="0" t="n">
        <v>75</v>
      </c>
      <c r="V451" s="0" t="n">
        <v>73</v>
      </c>
      <c r="W451" s="0" t="n">
        <v>73</v>
      </c>
      <c r="X451" s="0" t="n">
        <v>70</v>
      </c>
      <c r="Y451" s="0" t="n">
        <v>68</v>
      </c>
      <c r="Z451" s="0" t="n">
        <v>54</v>
      </c>
      <c r="AA451" s="0" t="n">
        <v>55</v>
      </c>
      <c r="AB451" s="0" t="n">
        <v>54</v>
      </c>
      <c r="AC451" s="0" t="n">
        <v>45</v>
      </c>
      <c r="AD451" s="0" t="n">
        <v>52</v>
      </c>
      <c r="AE451" s="0" t="n">
        <v>52</v>
      </c>
      <c r="AF451" s="0" t="n">
        <v>59</v>
      </c>
    </row>
    <row r="452" customFormat="false" ht="12.75" hidden="false" customHeight="false" outlineLevel="0" collapsed="false">
      <c r="A452" s="0" t="n">
        <v>1985</v>
      </c>
      <c r="B452" s="0" t="n">
        <v>5</v>
      </c>
      <c r="C452" s="0" t="n">
        <v>54</v>
      </c>
      <c r="D452" s="0" t="n">
        <v>50</v>
      </c>
      <c r="E452" s="0" t="n">
        <v>56</v>
      </c>
      <c r="F452" s="0" t="n">
        <v>67</v>
      </c>
      <c r="G452" s="0" t="n">
        <v>64</v>
      </c>
      <c r="H452" s="0" t="n">
        <v>58</v>
      </c>
      <c r="I452" s="0" t="n">
        <v>59</v>
      </c>
      <c r="J452" s="0" t="n">
        <v>59</v>
      </c>
      <c r="K452" s="0" t="n">
        <v>68</v>
      </c>
      <c r="L452" s="0" t="n">
        <v>70</v>
      </c>
      <c r="M452" s="0" t="n">
        <v>66</v>
      </c>
      <c r="N452" s="0" t="n">
        <v>62</v>
      </c>
      <c r="O452" s="0" t="n">
        <v>57</v>
      </c>
      <c r="P452" s="0" t="n">
        <v>66</v>
      </c>
      <c r="Q452" s="0" t="n">
        <v>57</v>
      </c>
      <c r="R452" s="0" t="n">
        <v>57</v>
      </c>
      <c r="S452" s="0" t="n">
        <v>57</v>
      </c>
      <c r="T452" s="0" t="n">
        <v>61</v>
      </c>
      <c r="U452" s="0" t="n">
        <v>63</v>
      </c>
      <c r="V452" s="0" t="n">
        <v>56</v>
      </c>
      <c r="W452" s="0" t="n">
        <v>55</v>
      </c>
      <c r="X452" s="0" t="n">
        <v>55</v>
      </c>
      <c r="Y452" s="0" t="n">
        <v>61</v>
      </c>
      <c r="Z452" s="0" t="n">
        <v>66</v>
      </c>
      <c r="AA452" s="0" t="n">
        <v>68</v>
      </c>
      <c r="AB452" s="0" t="n">
        <v>74</v>
      </c>
      <c r="AC452" s="0" t="n">
        <v>56</v>
      </c>
      <c r="AD452" s="0" t="n">
        <v>55</v>
      </c>
      <c r="AE452" s="0" t="n">
        <v>58</v>
      </c>
      <c r="AF452" s="0" t="n">
        <v>69</v>
      </c>
      <c r="AG452" s="0" t="n">
        <v>65</v>
      </c>
    </row>
    <row r="453" customFormat="false" ht="12.75" hidden="false" customHeight="false" outlineLevel="0" collapsed="false">
      <c r="A453" s="0" t="n">
        <v>1985</v>
      </c>
      <c r="B453" s="0" t="n">
        <v>6</v>
      </c>
      <c r="C453" s="0" t="n">
        <v>63</v>
      </c>
      <c r="D453" s="0" t="n">
        <v>58</v>
      </c>
      <c r="E453" s="0" t="n">
        <v>55</v>
      </c>
      <c r="F453" s="0" t="n">
        <v>56</v>
      </c>
      <c r="G453" s="0" t="n">
        <v>61</v>
      </c>
      <c r="H453" s="0" t="n">
        <v>59</v>
      </c>
      <c r="I453" s="0" t="n">
        <v>63</v>
      </c>
      <c r="J453" s="0" t="n">
        <v>77</v>
      </c>
      <c r="K453" s="0" t="n">
        <v>70</v>
      </c>
      <c r="L453" s="0" t="n">
        <v>62</v>
      </c>
      <c r="M453" s="0" t="n">
        <v>53</v>
      </c>
      <c r="N453" s="0" t="n">
        <v>53</v>
      </c>
      <c r="O453" s="0" t="n">
        <v>58</v>
      </c>
      <c r="P453" s="0" t="n">
        <v>62</v>
      </c>
      <c r="Q453" s="0" t="n">
        <v>66</v>
      </c>
      <c r="R453" s="0" t="n">
        <v>63</v>
      </c>
      <c r="S453" s="0" t="n">
        <v>67</v>
      </c>
      <c r="T453" s="0" t="n">
        <v>61</v>
      </c>
      <c r="U453" s="0" t="n">
        <v>59</v>
      </c>
      <c r="V453" s="0" t="n">
        <v>61</v>
      </c>
      <c r="W453" s="0" t="n">
        <v>71</v>
      </c>
      <c r="X453" s="0" t="n">
        <v>68</v>
      </c>
      <c r="Y453" s="0" t="n">
        <v>69</v>
      </c>
      <c r="Z453" s="0" t="n">
        <v>64</v>
      </c>
      <c r="AA453" s="0" t="n">
        <v>69</v>
      </c>
      <c r="AB453" s="0" t="n">
        <v>78</v>
      </c>
      <c r="AC453" s="0" t="n">
        <v>78</v>
      </c>
      <c r="AD453" s="0" t="n">
        <v>63</v>
      </c>
      <c r="AE453" s="0" t="n">
        <v>66</v>
      </c>
      <c r="AF453" s="0" t="n">
        <v>67</v>
      </c>
    </row>
    <row r="454" customFormat="false" ht="12.75" hidden="false" customHeight="false" outlineLevel="0" collapsed="false">
      <c r="A454" s="0" t="n">
        <v>1985</v>
      </c>
      <c r="B454" s="0" t="n">
        <v>7</v>
      </c>
      <c r="C454" s="0" t="n">
        <v>68</v>
      </c>
      <c r="D454" s="0" t="n">
        <v>70</v>
      </c>
      <c r="E454" s="0" t="n">
        <v>67</v>
      </c>
      <c r="F454" s="0" t="n">
        <v>74</v>
      </c>
      <c r="G454" s="0" t="n">
        <v>66</v>
      </c>
      <c r="H454" s="0" t="n">
        <v>71</v>
      </c>
      <c r="I454" s="0" t="n">
        <v>75</v>
      </c>
      <c r="J454" s="0" t="n">
        <v>77</v>
      </c>
      <c r="K454" s="0" t="n">
        <v>73</v>
      </c>
      <c r="L454" s="0" t="n">
        <v>68</v>
      </c>
      <c r="M454" s="0" t="n">
        <v>72</v>
      </c>
      <c r="N454" s="0" t="n">
        <v>70</v>
      </c>
      <c r="O454" s="0" t="n">
        <v>78</v>
      </c>
      <c r="P454" s="0" t="n">
        <v>79</v>
      </c>
      <c r="Q454" s="0" t="n">
        <v>69</v>
      </c>
      <c r="R454" s="0" t="n">
        <v>65</v>
      </c>
      <c r="S454" s="0" t="n">
        <v>68</v>
      </c>
      <c r="T454" s="0" t="n">
        <v>75</v>
      </c>
      <c r="U454" s="0" t="n">
        <v>75</v>
      </c>
      <c r="V454" s="0" t="n">
        <v>68</v>
      </c>
      <c r="W454" s="0" t="n">
        <v>73</v>
      </c>
      <c r="X454" s="0" t="n">
        <v>63</v>
      </c>
      <c r="Y454" s="0" t="n">
        <v>63</v>
      </c>
      <c r="Z454" s="0" t="n">
        <v>73</v>
      </c>
      <c r="AA454" s="0" t="n">
        <v>70</v>
      </c>
      <c r="AB454" s="0" t="n">
        <v>69</v>
      </c>
      <c r="AC454" s="0" t="n">
        <v>70</v>
      </c>
      <c r="AD454" s="0" t="n">
        <v>75</v>
      </c>
      <c r="AE454" s="0" t="n">
        <v>72</v>
      </c>
      <c r="AF454" s="0" t="n">
        <v>63</v>
      </c>
      <c r="AG454" s="0" t="n">
        <v>59</v>
      </c>
    </row>
    <row r="455" customFormat="false" ht="12.75" hidden="false" customHeight="false" outlineLevel="0" collapsed="false">
      <c r="A455" s="0" t="n">
        <v>1985</v>
      </c>
      <c r="B455" s="0" t="n">
        <v>8</v>
      </c>
      <c r="C455" s="0" t="n">
        <v>63</v>
      </c>
      <c r="D455" s="0" t="n">
        <v>64</v>
      </c>
      <c r="E455" s="0" t="n">
        <v>67</v>
      </c>
      <c r="F455" s="0" t="n">
        <v>63</v>
      </c>
      <c r="G455" s="0" t="n">
        <v>77</v>
      </c>
      <c r="H455" s="0" t="n">
        <v>74</v>
      </c>
      <c r="I455" s="0" t="n">
        <v>71</v>
      </c>
      <c r="J455" s="0" t="n">
        <v>70</v>
      </c>
      <c r="K455" s="0" t="n">
        <v>74</v>
      </c>
      <c r="L455" s="0" t="n">
        <v>65</v>
      </c>
      <c r="M455" s="0" t="n">
        <v>65</v>
      </c>
      <c r="N455" s="0" t="n">
        <v>71</v>
      </c>
      <c r="O455" s="0" t="n">
        <v>75</v>
      </c>
      <c r="P455" s="0" t="n">
        <v>70</v>
      </c>
      <c r="Q455" s="0" t="n">
        <v>66</v>
      </c>
      <c r="R455" s="0" t="n">
        <v>65</v>
      </c>
      <c r="S455" s="0" t="n">
        <v>71</v>
      </c>
      <c r="T455" s="0" t="n">
        <v>63</v>
      </c>
      <c r="U455" s="0" t="n">
        <v>58</v>
      </c>
      <c r="V455" s="0" t="n">
        <v>59</v>
      </c>
      <c r="W455" s="0" t="n">
        <v>58</v>
      </c>
      <c r="X455" s="0" t="n">
        <v>63</v>
      </c>
      <c r="Y455" s="0" t="n">
        <v>68</v>
      </c>
      <c r="Z455" s="0" t="n">
        <v>65</v>
      </c>
      <c r="AA455" s="0" t="n">
        <v>67</v>
      </c>
      <c r="AB455" s="0" t="n">
        <v>65</v>
      </c>
      <c r="AC455" s="0" t="n">
        <v>65</v>
      </c>
      <c r="AD455" s="0" t="n">
        <v>70</v>
      </c>
      <c r="AE455" s="0" t="n">
        <v>68</v>
      </c>
      <c r="AF455" s="0" t="n">
        <v>61</v>
      </c>
      <c r="AG455" s="0" t="n">
        <v>62</v>
      </c>
    </row>
    <row r="456" customFormat="false" ht="12.75" hidden="false" customHeight="false" outlineLevel="0" collapsed="false">
      <c r="A456" s="0" t="n">
        <v>1985</v>
      </c>
      <c r="B456" s="0" t="n">
        <v>9</v>
      </c>
      <c r="C456" s="0" t="n">
        <v>67</v>
      </c>
      <c r="D456" s="0" t="n">
        <v>66</v>
      </c>
      <c r="E456" s="0" t="n">
        <v>78</v>
      </c>
      <c r="F456" s="0" t="n">
        <v>78</v>
      </c>
      <c r="G456" s="0" t="n">
        <v>75</v>
      </c>
      <c r="H456" s="0" t="n">
        <v>80</v>
      </c>
      <c r="I456" s="0" t="n">
        <v>82</v>
      </c>
      <c r="J456" s="0" t="n">
        <v>73</v>
      </c>
      <c r="K456" s="0" t="n">
        <v>66</v>
      </c>
      <c r="L456" s="0" t="n">
        <v>58</v>
      </c>
      <c r="M456" s="0" t="n">
        <v>55</v>
      </c>
      <c r="N456" s="0" t="n">
        <v>53</v>
      </c>
      <c r="O456" s="0" t="n">
        <v>54</v>
      </c>
      <c r="P456" s="0" t="n">
        <v>52</v>
      </c>
      <c r="Q456" s="0" t="n">
        <v>53</v>
      </c>
      <c r="R456" s="0" t="n">
        <v>62</v>
      </c>
      <c r="S456" s="0" t="n">
        <v>66</v>
      </c>
      <c r="T456" s="0" t="n">
        <v>75</v>
      </c>
      <c r="U456" s="0" t="n">
        <v>76</v>
      </c>
      <c r="V456" s="0" t="n">
        <v>62</v>
      </c>
      <c r="W456" s="0" t="n">
        <v>53</v>
      </c>
      <c r="X456" s="0" t="n">
        <v>65</v>
      </c>
      <c r="Y456" s="0" t="n">
        <v>56</v>
      </c>
      <c r="Z456" s="0" t="n">
        <v>45</v>
      </c>
      <c r="AA456" s="0" t="n">
        <v>45</v>
      </c>
      <c r="AB456" s="0" t="n">
        <v>46</v>
      </c>
      <c r="AC456" s="0" t="n">
        <v>47</v>
      </c>
      <c r="AD456" s="0" t="n">
        <v>58</v>
      </c>
      <c r="AE456" s="0" t="n">
        <v>58</v>
      </c>
      <c r="AF456" s="0" t="n">
        <v>50</v>
      </c>
    </row>
    <row r="457" customFormat="false" ht="12.75" hidden="false" customHeight="false" outlineLevel="0" collapsed="false">
      <c r="A457" s="0" t="n">
        <v>1985</v>
      </c>
      <c r="B457" s="0" t="n">
        <v>10</v>
      </c>
      <c r="C457" s="0" t="n">
        <v>44</v>
      </c>
      <c r="D457" s="0" t="n">
        <v>48</v>
      </c>
      <c r="E457" s="0" t="n">
        <v>55</v>
      </c>
      <c r="F457" s="0" t="n">
        <v>52</v>
      </c>
      <c r="G457" s="0" t="n">
        <v>45</v>
      </c>
      <c r="H457" s="0" t="n">
        <v>46</v>
      </c>
      <c r="I457" s="0" t="n">
        <v>51</v>
      </c>
      <c r="J457" s="0" t="n">
        <v>58</v>
      </c>
      <c r="K457" s="0" t="n">
        <v>45</v>
      </c>
      <c r="L457" s="0" t="n">
        <v>42</v>
      </c>
      <c r="M457" s="0" t="n">
        <v>44</v>
      </c>
      <c r="N457" s="0" t="n">
        <v>59</v>
      </c>
      <c r="O457" s="0" t="n">
        <v>54</v>
      </c>
      <c r="P457" s="0" t="n">
        <v>51</v>
      </c>
      <c r="Q457" s="0" t="n">
        <v>47</v>
      </c>
      <c r="R457" s="0" t="n">
        <v>42</v>
      </c>
      <c r="S457" s="0" t="n">
        <v>53</v>
      </c>
      <c r="T457" s="0" t="n">
        <v>55</v>
      </c>
      <c r="U457" s="0" t="n">
        <v>52</v>
      </c>
      <c r="V457" s="0" t="n">
        <v>52</v>
      </c>
      <c r="W457" s="0" t="n">
        <v>51</v>
      </c>
      <c r="X457" s="0" t="n">
        <v>55</v>
      </c>
      <c r="Y457" s="0" t="n">
        <v>57</v>
      </c>
      <c r="Z457" s="0" t="n">
        <v>50</v>
      </c>
      <c r="AA457" s="0" t="n">
        <v>48</v>
      </c>
      <c r="AB457" s="0" t="n">
        <v>59</v>
      </c>
      <c r="AC457" s="0" t="n">
        <v>47</v>
      </c>
      <c r="AD457" s="0" t="n">
        <v>43</v>
      </c>
      <c r="AE457" s="0" t="n">
        <v>45</v>
      </c>
      <c r="AF457" s="0" t="n">
        <v>45</v>
      </c>
      <c r="AG457" s="0" t="n">
        <v>45</v>
      </c>
    </row>
    <row r="458" customFormat="false" ht="12.75" hidden="false" customHeight="false" outlineLevel="0" collapsed="false">
      <c r="A458" s="0" t="n">
        <v>1985</v>
      </c>
      <c r="B458" s="0" t="n">
        <v>11</v>
      </c>
      <c r="C458" s="0" t="n">
        <v>51</v>
      </c>
      <c r="D458" s="0" t="n">
        <v>43</v>
      </c>
      <c r="E458" s="0" t="n">
        <v>39</v>
      </c>
      <c r="F458" s="0" t="n">
        <v>38</v>
      </c>
      <c r="G458" s="0" t="n">
        <v>34</v>
      </c>
      <c r="H458" s="0" t="n">
        <v>41</v>
      </c>
      <c r="I458" s="0" t="n">
        <v>41</v>
      </c>
      <c r="J458" s="0" t="n">
        <v>34</v>
      </c>
      <c r="K458" s="0" t="n">
        <v>30</v>
      </c>
      <c r="L458" s="0" t="n">
        <v>27</v>
      </c>
      <c r="M458" s="0" t="n">
        <v>28</v>
      </c>
      <c r="N458" s="0" t="n">
        <v>35</v>
      </c>
      <c r="O458" s="0" t="n">
        <v>36</v>
      </c>
      <c r="P458" s="0" t="n">
        <v>31</v>
      </c>
      <c r="Q458" s="0" t="n">
        <v>34</v>
      </c>
      <c r="R458" s="0" t="n">
        <v>39</v>
      </c>
      <c r="S458" s="0" t="n">
        <v>42</v>
      </c>
      <c r="T458" s="0" t="n">
        <v>53</v>
      </c>
      <c r="U458" s="0" t="n">
        <v>40</v>
      </c>
      <c r="V458" s="0" t="n">
        <v>19</v>
      </c>
      <c r="W458" s="0" t="n">
        <v>19</v>
      </c>
      <c r="X458" s="0" t="n">
        <v>29</v>
      </c>
      <c r="Y458" s="0" t="n">
        <v>17</v>
      </c>
      <c r="Z458" s="0" t="n">
        <v>10</v>
      </c>
      <c r="AA458" s="0" t="n">
        <v>24</v>
      </c>
      <c r="AB458" s="0" t="n">
        <v>26</v>
      </c>
      <c r="AC458" s="0" t="n">
        <v>19</v>
      </c>
      <c r="AD458" s="0" t="n">
        <v>21</v>
      </c>
      <c r="AE458" s="0" t="n">
        <v>12</v>
      </c>
      <c r="AF458" s="0" t="n">
        <v>26</v>
      </c>
    </row>
    <row r="459" customFormat="false" ht="12.75" hidden="false" customHeight="false" outlineLevel="0" collapsed="false">
      <c r="A459" s="0" t="n">
        <v>1985</v>
      </c>
      <c r="B459" s="0" t="n">
        <v>12</v>
      </c>
      <c r="C459" s="0" t="n">
        <v>27</v>
      </c>
      <c r="D459" s="0" t="n">
        <v>9</v>
      </c>
      <c r="E459" s="0" t="n">
        <v>4</v>
      </c>
      <c r="F459" s="0" t="n">
        <v>23</v>
      </c>
      <c r="G459" s="0" t="n">
        <v>20</v>
      </c>
      <c r="H459" s="0" t="n">
        <v>14</v>
      </c>
      <c r="I459" s="0" t="n">
        <v>24</v>
      </c>
      <c r="J459" s="0" t="n">
        <v>18</v>
      </c>
      <c r="K459" s="0" t="n">
        <v>26</v>
      </c>
      <c r="L459" s="0" t="n">
        <v>28</v>
      </c>
      <c r="M459" s="0" t="n">
        <v>16</v>
      </c>
      <c r="N459" s="0" t="n">
        <v>7</v>
      </c>
      <c r="O459" s="0" t="n">
        <v>-3</v>
      </c>
      <c r="P459" s="0" t="n">
        <v>4</v>
      </c>
      <c r="Q459" s="0" t="n">
        <v>19</v>
      </c>
      <c r="R459" s="0" t="n">
        <v>4</v>
      </c>
      <c r="S459" s="0" t="n">
        <v>-3</v>
      </c>
      <c r="T459" s="0" t="n">
        <v>-2</v>
      </c>
      <c r="U459" s="0" t="n">
        <v>-3</v>
      </c>
      <c r="V459" s="0" t="n">
        <v>-2</v>
      </c>
      <c r="W459" s="0" t="n">
        <v>-1</v>
      </c>
      <c r="X459" s="0" t="n">
        <v>25</v>
      </c>
      <c r="Y459" s="0" t="n">
        <v>24</v>
      </c>
      <c r="Z459" s="0" t="n">
        <v>2</v>
      </c>
      <c r="AA459" s="0" t="n">
        <v>-7</v>
      </c>
      <c r="AB459" s="0" t="n">
        <v>15</v>
      </c>
      <c r="AC459" s="0" t="n">
        <v>9</v>
      </c>
      <c r="AD459" s="0" t="n">
        <v>7</v>
      </c>
      <c r="AE459" s="0" t="n">
        <v>13</v>
      </c>
      <c r="AF459" s="0" t="n">
        <v>18</v>
      </c>
      <c r="AG459" s="0" t="n">
        <v>19</v>
      </c>
    </row>
    <row r="460" customFormat="false" ht="12.75" hidden="false" customHeight="false" outlineLevel="0" collapsed="false">
      <c r="A460" s="0" t="n">
        <v>1986</v>
      </c>
      <c r="B460" s="0" t="n">
        <v>1</v>
      </c>
      <c r="C460" s="0" t="n">
        <v>14</v>
      </c>
      <c r="D460" s="0" t="n">
        <v>21</v>
      </c>
      <c r="E460" s="0" t="n">
        <v>24</v>
      </c>
      <c r="F460" s="0" t="n">
        <v>24</v>
      </c>
      <c r="G460" s="0" t="n">
        <v>10</v>
      </c>
      <c r="H460" s="0" t="n">
        <v>2</v>
      </c>
      <c r="I460" s="0" t="n">
        <v>-8</v>
      </c>
      <c r="J460" s="0" t="n">
        <v>-3</v>
      </c>
      <c r="K460" s="0" t="n">
        <v>25</v>
      </c>
      <c r="L460" s="0" t="n">
        <v>30</v>
      </c>
      <c r="M460" s="0" t="n">
        <v>33</v>
      </c>
      <c r="N460" s="0" t="n">
        <v>27</v>
      </c>
      <c r="O460" s="0" t="n">
        <v>9</v>
      </c>
      <c r="P460" s="0" t="n">
        <v>13</v>
      </c>
      <c r="Q460" s="0" t="n">
        <v>16</v>
      </c>
      <c r="R460" s="0" t="n">
        <v>24</v>
      </c>
      <c r="S460" s="0" t="n">
        <v>36</v>
      </c>
      <c r="T460" s="0" t="n">
        <v>36</v>
      </c>
      <c r="U460" s="0" t="n">
        <v>27</v>
      </c>
      <c r="V460" s="0" t="n">
        <v>27</v>
      </c>
      <c r="W460" s="0" t="n">
        <v>34</v>
      </c>
      <c r="X460" s="0" t="n">
        <v>22</v>
      </c>
      <c r="Y460" s="0" t="n">
        <v>19</v>
      </c>
      <c r="Z460" s="0" t="n">
        <v>30</v>
      </c>
      <c r="AA460" s="0" t="n">
        <v>27</v>
      </c>
      <c r="AB460" s="0" t="n">
        <v>7</v>
      </c>
      <c r="AC460" s="0" t="n">
        <v>-4</v>
      </c>
      <c r="AD460" s="0" t="n">
        <v>9</v>
      </c>
      <c r="AE460" s="0" t="n">
        <v>11</v>
      </c>
      <c r="AF460" s="0" t="n">
        <v>7</v>
      </c>
      <c r="AG460" s="0" t="n">
        <v>22</v>
      </c>
    </row>
    <row r="461" customFormat="false" ht="12.75" hidden="false" customHeight="false" outlineLevel="0" collapsed="false">
      <c r="A461" s="0" t="n">
        <v>1986</v>
      </c>
      <c r="B461" s="0" t="n">
        <v>2</v>
      </c>
      <c r="C461" s="0" t="n">
        <v>30</v>
      </c>
      <c r="D461" s="0" t="n">
        <v>31</v>
      </c>
      <c r="E461" s="0" t="n">
        <v>31</v>
      </c>
      <c r="F461" s="0" t="n">
        <v>32</v>
      </c>
      <c r="G461" s="0" t="n">
        <v>31</v>
      </c>
      <c r="H461" s="0" t="n">
        <v>26</v>
      </c>
      <c r="I461" s="0" t="n">
        <v>21</v>
      </c>
      <c r="J461" s="0" t="n">
        <v>21</v>
      </c>
      <c r="K461" s="0" t="n">
        <v>8</v>
      </c>
      <c r="L461" s="0" t="n">
        <v>3</v>
      </c>
      <c r="M461" s="0" t="n">
        <v>3</v>
      </c>
      <c r="N461" s="0" t="n">
        <v>4</v>
      </c>
      <c r="O461" s="0" t="n">
        <v>8</v>
      </c>
      <c r="P461" s="0" t="n">
        <v>13</v>
      </c>
      <c r="Q461" s="0" t="n">
        <v>7</v>
      </c>
      <c r="R461" s="0" t="n">
        <v>22</v>
      </c>
      <c r="S461" s="0" t="n">
        <v>30</v>
      </c>
      <c r="T461" s="0" t="n">
        <v>34</v>
      </c>
      <c r="U461" s="0" t="n">
        <v>34</v>
      </c>
      <c r="V461" s="0" t="n">
        <v>25</v>
      </c>
      <c r="W461" s="0" t="n">
        <v>13</v>
      </c>
      <c r="X461" s="0" t="n">
        <v>21</v>
      </c>
      <c r="Y461" s="0" t="n">
        <v>15</v>
      </c>
      <c r="Z461" s="0" t="n">
        <v>17</v>
      </c>
      <c r="AA461" s="0" t="n">
        <v>18</v>
      </c>
      <c r="AB461" s="0" t="n">
        <v>29</v>
      </c>
      <c r="AC461" s="0" t="n">
        <v>11</v>
      </c>
      <c r="AD461" s="0" t="n">
        <v>10</v>
      </c>
    </row>
    <row r="462" customFormat="false" ht="12.75" hidden="false" customHeight="false" outlineLevel="0" collapsed="false">
      <c r="A462" s="0" t="n">
        <v>1986</v>
      </c>
      <c r="B462" s="0" t="n">
        <v>3</v>
      </c>
      <c r="C462" s="0" t="n">
        <v>24</v>
      </c>
      <c r="D462" s="0" t="n">
        <v>33</v>
      </c>
      <c r="E462" s="0" t="n">
        <v>32</v>
      </c>
      <c r="F462" s="0" t="n">
        <v>33</v>
      </c>
      <c r="G462" s="0" t="n">
        <v>31</v>
      </c>
      <c r="H462" s="0" t="n">
        <v>21</v>
      </c>
      <c r="I462" s="0" t="n">
        <v>8</v>
      </c>
      <c r="J462" s="0" t="n">
        <v>21</v>
      </c>
      <c r="K462" s="0" t="n">
        <v>39</v>
      </c>
      <c r="L462" s="0" t="n">
        <v>37</v>
      </c>
      <c r="M462" s="0" t="n">
        <v>24</v>
      </c>
      <c r="N462" s="0" t="n">
        <v>30</v>
      </c>
      <c r="O462" s="0" t="n">
        <v>36</v>
      </c>
      <c r="P462" s="0" t="n">
        <v>35</v>
      </c>
      <c r="Q462" s="0" t="n">
        <v>36</v>
      </c>
      <c r="R462" s="0" t="n">
        <v>35</v>
      </c>
      <c r="S462" s="0" t="n">
        <v>38</v>
      </c>
      <c r="T462" s="0" t="n">
        <v>43</v>
      </c>
      <c r="U462" s="0" t="n">
        <v>28</v>
      </c>
      <c r="V462" s="0" t="n">
        <v>16</v>
      </c>
      <c r="W462" s="0" t="n">
        <v>26</v>
      </c>
      <c r="X462" s="0" t="n">
        <v>41</v>
      </c>
      <c r="Y462" s="0" t="n">
        <v>41</v>
      </c>
      <c r="Z462" s="0" t="n">
        <v>35</v>
      </c>
      <c r="AA462" s="0" t="n">
        <v>59</v>
      </c>
      <c r="AB462" s="0" t="n">
        <v>45</v>
      </c>
      <c r="AC462" s="0" t="n">
        <v>38</v>
      </c>
      <c r="AD462" s="0" t="n">
        <v>57</v>
      </c>
      <c r="AE462" s="0" t="n">
        <v>64</v>
      </c>
      <c r="AF462" s="0" t="n">
        <v>58</v>
      </c>
      <c r="AG462" s="0" t="n">
        <v>63</v>
      </c>
    </row>
    <row r="463" customFormat="false" ht="12.75" hidden="false" customHeight="false" outlineLevel="0" collapsed="false">
      <c r="A463" s="0" t="n">
        <v>1986</v>
      </c>
      <c r="B463" s="0" t="n">
        <v>4</v>
      </c>
      <c r="C463" s="0" t="n">
        <v>51</v>
      </c>
      <c r="D463" s="0" t="n">
        <v>45</v>
      </c>
      <c r="E463" s="0" t="n">
        <v>42</v>
      </c>
      <c r="F463" s="0" t="n">
        <v>48</v>
      </c>
      <c r="G463" s="0" t="n">
        <v>58</v>
      </c>
      <c r="H463" s="0" t="n">
        <v>51</v>
      </c>
      <c r="I463" s="0" t="n">
        <v>55</v>
      </c>
      <c r="J463" s="0" t="n">
        <v>44</v>
      </c>
      <c r="K463" s="0" t="n">
        <v>45</v>
      </c>
      <c r="L463" s="0" t="n">
        <v>44</v>
      </c>
      <c r="M463" s="0" t="n">
        <v>46</v>
      </c>
      <c r="N463" s="0" t="n">
        <v>42</v>
      </c>
      <c r="O463" s="0" t="n">
        <v>43</v>
      </c>
      <c r="P463" s="0" t="n">
        <v>39</v>
      </c>
      <c r="Q463" s="0" t="n">
        <v>38</v>
      </c>
      <c r="R463" s="0" t="n">
        <v>45</v>
      </c>
      <c r="S463" s="0" t="n">
        <v>47</v>
      </c>
      <c r="T463" s="0" t="n">
        <v>51</v>
      </c>
      <c r="U463" s="0" t="n">
        <v>53</v>
      </c>
      <c r="V463" s="0" t="n">
        <v>51</v>
      </c>
      <c r="W463" s="0" t="n">
        <v>36</v>
      </c>
      <c r="X463" s="0" t="n">
        <v>35</v>
      </c>
      <c r="Y463" s="0" t="n">
        <v>47</v>
      </c>
      <c r="Z463" s="0" t="n">
        <v>62</v>
      </c>
      <c r="AA463" s="0" t="n">
        <v>63</v>
      </c>
      <c r="AB463" s="0" t="n">
        <v>71</v>
      </c>
      <c r="AC463" s="0" t="n">
        <v>72</v>
      </c>
      <c r="AD463" s="0" t="n">
        <v>59</v>
      </c>
      <c r="AE463" s="0" t="n">
        <v>57</v>
      </c>
      <c r="AF463" s="0" t="n">
        <v>61</v>
      </c>
    </row>
    <row r="464" customFormat="false" ht="12.75" hidden="false" customHeight="false" outlineLevel="0" collapsed="false">
      <c r="A464" s="0" t="n">
        <v>1986</v>
      </c>
      <c r="B464" s="0" t="n">
        <v>5</v>
      </c>
      <c r="C464" s="0" t="n">
        <v>49</v>
      </c>
      <c r="D464" s="0" t="n">
        <v>46</v>
      </c>
      <c r="E464" s="0" t="n">
        <v>45</v>
      </c>
      <c r="F464" s="0" t="n">
        <v>61</v>
      </c>
      <c r="G464" s="0" t="n">
        <v>67</v>
      </c>
      <c r="H464" s="0" t="n">
        <v>67</v>
      </c>
      <c r="I464" s="0" t="n">
        <v>57</v>
      </c>
      <c r="J464" s="0" t="n">
        <v>57</v>
      </c>
      <c r="K464" s="0" t="n">
        <v>59</v>
      </c>
      <c r="L464" s="0" t="n">
        <v>60</v>
      </c>
      <c r="M464" s="0" t="n">
        <v>62</v>
      </c>
      <c r="N464" s="0" t="n">
        <v>57</v>
      </c>
      <c r="O464" s="0" t="n">
        <v>58</v>
      </c>
      <c r="P464" s="0" t="n">
        <v>61</v>
      </c>
      <c r="Q464" s="0" t="n">
        <v>55</v>
      </c>
      <c r="R464" s="0" t="n">
        <v>66</v>
      </c>
      <c r="S464" s="0" t="n">
        <v>56</v>
      </c>
      <c r="T464" s="0" t="n">
        <v>56</v>
      </c>
      <c r="U464" s="0" t="n">
        <v>50</v>
      </c>
      <c r="V464" s="0" t="n">
        <v>48</v>
      </c>
      <c r="W464" s="0" t="n">
        <v>53</v>
      </c>
      <c r="X464" s="0" t="n">
        <v>52</v>
      </c>
      <c r="Y464" s="0" t="n">
        <v>53</v>
      </c>
      <c r="Z464" s="0" t="n">
        <v>57</v>
      </c>
      <c r="AA464" s="0" t="n">
        <v>61</v>
      </c>
      <c r="AB464" s="0" t="n">
        <v>65</v>
      </c>
      <c r="AC464" s="0" t="n">
        <v>62</v>
      </c>
      <c r="AD464" s="0" t="n">
        <v>65</v>
      </c>
      <c r="AE464" s="0" t="n">
        <v>67</v>
      </c>
      <c r="AF464" s="0" t="n">
        <v>70</v>
      </c>
      <c r="AG464" s="0" t="n">
        <v>77</v>
      </c>
    </row>
    <row r="465" customFormat="false" ht="12.75" hidden="false" customHeight="false" outlineLevel="0" collapsed="false">
      <c r="A465" s="0" t="n">
        <v>1986</v>
      </c>
      <c r="B465" s="0" t="n">
        <v>6</v>
      </c>
      <c r="C465" s="0" t="n">
        <v>62</v>
      </c>
      <c r="D465" s="0" t="n">
        <v>53</v>
      </c>
      <c r="E465" s="0" t="n">
        <v>57</v>
      </c>
      <c r="F465" s="0" t="n">
        <v>69</v>
      </c>
      <c r="G465" s="0" t="n">
        <v>61</v>
      </c>
      <c r="H465" s="0" t="n">
        <v>62</v>
      </c>
      <c r="I465" s="0" t="n">
        <v>71</v>
      </c>
      <c r="J465" s="0" t="n">
        <v>68</v>
      </c>
      <c r="K465" s="0" t="n">
        <v>63</v>
      </c>
      <c r="L465" s="0" t="n">
        <v>72</v>
      </c>
      <c r="M465" s="0" t="n">
        <v>70</v>
      </c>
      <c r="N465" s="0" t="n">
        <v>61</v>
      </c>
      <c r="O465" s="0" t="n">
        <v>64</v>
      </c>
      <c r="P465" s="0" t="n">
        <v>58</v>
      </c>
      <c r="Q465" s="0" t="n">
        <v>61</v>
      </c>
      <c r="R465" s="0" t="n">
        <v>65</v>
      </c>
      <c r="S465" s="0" t="n">
        <v>59</v>
      </c>
      <c r="T465" s="0" t="n">
        <v>70</v>
      </c>
      <c r="U465" s="0" t="n">
        <v>80</v>
      </c>
      <c r="V465" s="0" t="n">
        <v>71</v>
      </c>
      <c r="W465" s="0" t="n">
        <v>77</v>
      </c>
      <c r="X465" s="0" t="n">
        <v>71</v>
      </c>
      <c r="Y465" s="0" t="n">
        <v>69</v>
      </c>
      <c r="Z465" s="0" t="n">
        <v>57</v>
      </c>
      <c r="AA465" s="0" t="n">
        <v>61</v>
      </c>
      <c r="AB465" s="0" t="n">
        <v>76</v>
      </c>
      <c r="AC465" s="0" t="n">
        <v>76</v>
      </c>
      <c r="AD465" s="0" t="n">
        <v>71</v>
      </c>
      <c r="AE465" s="0" t="n">
        <v>69</v>
      </c>
      <c r="AF465" s="0" t="n">
        <v>58</v>
      </c>
    </row>
    <row r="466" customFormat="false" ht="12.75" hidden="false" customHeight="false" outlineLevel="0" collapsed="false">
      <c r="A466" s="0" t="n">
        <v>1986</v>
      </c>
      <c r="B466" s="0" t="n">
        <v>7</v>
      </c>
      <c r="C466" s="0" t="n">
        <v>62</v>
      </c>
      <c r="D466" s="0" t="n">
        <v>67</v>
      </c>
      <c r="E466" s="0" t="n">
        <v>64</v>
      </c>
      <c r="F466" s="0" t="n">
        <v>79</v>
      </c>
      <c r="G466" s="0" t="n">
        <v>82</v>
      </c>
      <c r="H466" s="0" t="n">
        <v>76</v>
      </c>
      <c r="I466" s="0" t="n">
        <v>70</v>
      </c>
      <c r="J466" s="0" t="n">
        <v>74</v>
      </c>
      <c r="K466" s="0" t="n">
        <v>70</v>
      </c>
      <c r="L466" s="0" t="n">
        <v>62</v>
      </c>
      <c r="M466" s="0" t="n">
        <v>71</v>
      </c>
      <c r="N466" s="0" t="n">
        <v>72</v>
      </c>
      <c r="O466" s="0" t="n">
        <v>70</v>
      </c>
      <c r="P466" s="0" t="n">
        <v>68</v>
      </c>
      <c r="Q466" s="0" t="n">
        <v>73</v>
      </c>
      <c r="R466" s="0" t="n">
        <v>79</v>
      </c>
      <c r="S466" s="0" t="n">
        <v>84</v>
      </c>
      <c r="T466" s="0" t="n">
        <v>84</v>
      </c>
      <c r="U466" s="0" t="n">
        <v>80</v>
      </c>
      <c r="V466" s="0" t="n">
        <v>75</v>
      </c>
      <c r="W466" s="0" t="n">
        <v>71</v>
      </c>
      <c r="X466" s="0" t="n">
        <v>73</v>
      </c>
      <c r="Y466" s="0" t="n">
        <v>73</v>
      </c>
      <c r="Z466" s="0" t="n">
        <v>83</v>
      </c>
      <c r="AA466" s="0" t="n">
        <v>77</v>
      </c>
      <c r="AB466" s="0" t="n">
        <v>74</v>
      </c>
      <c r="AC466" s="0" t="n">
        <v>75</v>
      </c>
      <c r="AD466" s="0" t="n">
        <v>70</v>
      </c>
      <c r="AE466" s="0" t="n">
        <v>73</v>
      </c>
      <c r="AF466" s="0" t="n">
        <v>73</v>
      </c>
      <c r="AG466" s="0" t="n">
        <v>73</v>
      </c>
    </row>
    <row r="467" customFormat="false" ht="12.75" hidden="false" customHeight="false" outlineLevel="0" collapsed="false">
      <c r="A467" s="0" t="n">
        <v>1986</v>
      </c>
      <c r="B467" s="0" t="n">
        <v>8</v>
      </c>
      <c r="C467" s="0" t="n">
        <v>68</v>
      </c>
      <c r="D467" s="0" t="n">
        <v>66</v>
      </c>
      <c r="E467" s="0" t="n">
        <v>66</v>
      </c>
      <c r="F467" s="0" t="n">
        <v>67</v>
      </c>
      <c r="G467" s="0" t="n">
        <v>67</v>
      </c>
      <c r="H467" s="0" t="n">
        <v>65</v>
      </c>
      <c r="I467" s="0" t="n">
        <v>68</v>
      </c>
      <c r="J467" s="0" t="n">
        <v>68</v>
      </c>
      <c r="K467" s="0" t="n">
        <v>69</v>
      </c>
      <c r="L467" s="0" t="n">
        <v>64</v>
      </c>
      <c r="M467" s="0" t="n">
        <v>60</v>
      </c>
      <c r="N467" s="0" t="n">
        <v>60</v>
      </c>
      <c r="O467" s="0" t="n">
        <v>64</v>
      </c>
      <c r="P467" s="0" t="n">
        <v>71</v>
      </c>
      <c r="Q467" s="0" t="n">
        <v>73</v>
      </c>
      <c r="R467" s="0" t="n">
        <v>71</v>
      </c>
      <c r="S467" s="0" t="n">
        <v>70</v>
      </c>
      <c r="T467" s="0" t="n">
        <v>66</v>
      </c>
      <c r="U467" s="0" t="n">
        <v>67</v>
      </c>
      <c r="V467" s="0" t="n">
        <v>65</v>
      </c>
      <c r="W467" s="0" t="n">
        <v>66</v>
      </c>
      <c r="X467" s="0" t="n">
        <v>66</v>
      </c>
      <c r="Y467" s="0" t="n">
        <v>63</v>
      </c>
      <c r="Z467" s="0" t="n">
        <v>61</v>
      </c>
      <c r="AA467" s="0" t="n">
        <v>72</v>
      </c>
      <c r="AB467" s="0" t="n">
        <v>65</v>
      </c>
      <c r="AC467" s="0" t="n">
        <v>51</v>
      </c>
      <c r="AD467" s="0" t="n">
        <v>52</v>
      </c>
      <c r="AE467" s="0" t="n">
        <v>56</v>
      </c>
      <c r="AF467" s="0" t="n">
        <v>60</v>
      </c>
      <c r="AG467" s="0" t="n">
        <v>68</v>
      </c>
    </row>
    <row r="468" customFormat="false" ht="12.75" hidden="false" customHeight="false" outlineLevel="0" collapsed="false">
      <c r="A468" s="0" t="n">
        <v>1986</v>
      </c>
      <c r="B468" s="0" t="n">
        <v>9</v>
      </c>
      <c r="C468" s="0" t="n">
        <v>66</v>
      </c>
      <c r="D468" s="0" t="n">
        <v>66</v>
      </c>
      <c r="E468" s="0" t="n">
        <v>68</v>
      </c>
      <c r="F468" s="0" t="n">
        <v>67</v>
      </c>
      <c r="G468" s="0" t="n">
        <v>59</v>
      </c>
      <c r="H468" s="0" t="n">
        <v>53</v>
      </c>
      <c r="I468" s="0" t="n">
        <v>49</v>
      </c>
      <c r="J468" s="0" t="n">
        <v>53</v>
      </c>
      <c r="K468" s="0" t="n">
        <v>52</v>
      </c>
      <c r="L468" s="0" t="n">
        <v>67</v>
      </c>
      <c r="M468" s="0" t="n">
        <v>66</v>
      </c>
      <c r="N468" s="0" t="n">
        <v>59</v>
      </c>
      <c r="O468" s="0" t="n">
        <v>60</v>
      </c>
      <c r="P468" s="0" t="n">
        <v>54</v>
      </c>
      <c r="Q468" s="0" t="n">
        <v>51</v>
      </c>
      <c r="R468" s="0" t="n">
        <v>50</v>
      </c>
      <c r="S468" s="0" t="n">
        <v>54</v>
      </c>
      <c r="T468" s="0" t="n">
        <v>62</v>
      </c>
      <c r="U468" s="0" t="n">
        <v>65</v>
      </c>
      <c r="V468" s="0" t="n">
        <v>60</v>
      </c>
      <c r="W468" s="0" t="n">
        <v>63</v>
      </c>
      <c r="X468" s="0" t="n">
        <v>70</v>
      </c>
      <c r="Y468" s="0" t="n">
        <v>63</v>
      </c>
      <c r="Z468" s="0" t="n">
        <v>64</v>
      </c>
      <c r="AA468" s="0" t="n">
        <v>75</v>
      </c>
      <c r="AB468" s="0" t="n">
        <v>76</v>
      </c>
      <c r="AC468" s="0" t="n">
        <v>73</v>
      </c>
      <c r="AD468" s="0" t="n">
        <v>68</v>
      </c>
      <c r="AE468" s="0" t="n">
        <v>67</v>
      </c>
      <c r="AF468" s="0" t="n">
        <v>54</v>
      </c>
    </row>
    <row r="469" customFormat="false" ht="12.75" hidden="false" customHeight="false" outlineLevel="0" collapsed="false">
      <c r="A469" s="0" t="n">
        <v>1986</v>
      </c>
      <c r="B469" s="0" t="n">
        <v>10</v>
      </c>
      <c r="C469" s="0" t="n">
        <v>52</v>
      </c>
      <c r="D469" s="0" t="n">
        <v>53</v>
      </c>
      <c r="E469" s="0" t="n">
        <v>60</v>
      </c>
      <c r="F469" s="0" t="n">
        <v>48</v>
      </c>
      <c r="G469" s="0" t="n">
        <v>48</v>
      </c>
      <c r="H469" s="0" t="n">
        <v>43</v>
      </c>
      <c r="I469" s="0" t="n">
        <v>57</v>
      </c>
      <c r="J469" s="0" t="n">
        <v>58</v>
      </c>
      <c r="K469" s="0" t="n">
        <v>44</v>
      </c>
      <c r="L469" s="0" t="n">
        <v>43</v>
      </c>
      <c r="M469" s="0" t="n">
        <v>53</v>
      </c>
      <c r="N469" s="0" t="n">
        <v>52</v>
      </c>
      <c r="O469" s="0" t="n">
        <v>40</v>
      </c>
      <c r="P469" s="0" t="n">
        <v>39</v>
      </c>
      <c r="Q469" s="0" t="n">
        <v>40</v>
      </c>
      <c r="R469" s="0" t="n">
        <v>51</v>
      </c>
      <c r="S469" s="0" t="n">
        <v>44</v>
      </c>
      <c r="T469" s="0" t="n">
        <v>44</v>
      </c>
      <c r="U469" s="0" t="n">
        <v>46</v>
      </c>
      <c r="V469" s="0" t="n">
        <v>56</v>
      </c>
      <c r="W469" s="0" t="n">
        <v>60</v>
      </c>
      <c r="X469" s="0" t="n">
        <v>56</v>
      </c>
      <c r="Y469" s="0" t="n">
        <v>56</v>
      </c>
      <c r="Z469" s="0" t="n">
        <v>52</v>
      </c>
      <c r="AA469" s="0" t="n">
        <v>50</v>
      </c>
      <c r="AB469" s="0" t="n">
        <v>48</v>
      </c>
      <c r="AC469" s="0" t="n">
        <v>52</v>
      </c>
      <c r="AD469" s="0" t="n">
        <v>55</v>
      </c>
      <c r="AE469" s="0" t="n">
        <v>46</v>
      </c>
      <c r="AF469" s="0" t="n">
        <v>44</v>
      </c>
      <c r="AG469" s="0" t="n">
        <v>54</v>
      </c>
    </row>
    <row r="470" customFormat="false" ht="12.75" hidden="false" customHeight="false" outlineLevel="0" collapsed="false">
      <c r="A470" s="0" t="n">
        <v>1986</v>
      </c>
      <c r="B470" s="0" t="n">
        <v>11</v>
      </c>
      <c r="C470" s="0" t="n">
        <v>40</v>
      </c>
      <c r="D470" s="0" t="n">
        <v>33</v>
      </c>
      <c r="E470" s="0" t="n">
        <v>41</v>
      </c>
      <c r="F470" s="0" t="n">
        <v>35</v>
      </c>
      <c r="G470" s="0" t="n">
        <v>36</v>
      </c>
      <c r="H470" s="0" t="n">
        <v>42</v>
      </c>
      <c r="I470" s="0" t="n">
        <v>48</v>
      </c>
      <c r="J470" s="0" t="n">
        <v>48</v>
      </c>
      <c r="K470" s="0" t="n">
        <v>28</v>
      </c>
      <c r="L470" s="0" t="n">
        <v>25</v>
      </c>
      <c r="M470" s="0" t="n">
        <v>17</v>
      </c>
      <c r="N470" s="0" t="n">
        <v>16</v>
      </c>
      <c r="O470" s="0" t="n">
        <v>11</v>
      </c>
      <c r="P470" s="0" t="n">
        <v>24</v>
      </c>
      <c r="Q470" s="0" t="n">
        <v>32</v>
      </c>
      <c r="R470" s="0" t="n">
        <v>34</v>
      </c>
      <c r="S470" s="0" t="n">
        <v>35</v>
      </c>
      <c r="T470" s="0" t="n">
        <v>20</v>
      </c>
      <c r="U470" s="0" t="n">
        <v>18</v>
      </c>
      <c r="V470" s="0" t="n">
        <v>33</v>
      </c>
      <c r="W470" s="0" t="n">
        <v>26</v>
      </c>
      <c r="X470" s="0" t="n">
        <v>36</v>
      </c>
      <c r="Y470" s="0" t="n">
        <v>33</v>
      </c>
      <c r="Z470" s="0" t="n">
        <v>29</v>
      </c>
      <c r="AA470" s="0" t="n">
        <v>37</v>
      </c>
      <c r="AB470" s="0" t="n">
        <v>32</v>
      </c>
      <c r="AC470" s="0" t="n">
        <v>31</v>
      </c>
      <c r="AD470" s="0" t="n">
        <v>34</v>
      </c>
      <c r="AE470" s="0" t="n">
        <v>35</v>
      </c>
      <c r="AF470" s="0" t="n">
        <v>34</v>
      </c>
    </row>
    <row r="471" customFormat="false" ht="12.75" hidden="false" customHeight="false" outlineLevel="0" collapsed="false">
      <c r="A471" s="0" t="n">
        <v>1986</v>
      </c>
      <c r="B471" s="0" t="n">
        <v>12</v>
      </c>
      <c r="C471" s="0" t="n">
        <v>32</v>
      </c>
      <c r="D471" s="0" t="n">
        <v>34</v>
      </c>
      <c r="E471" s="0" t="n">
        <v>31</v>
      </c>
      <c r="F471" s="0" t="n">
        <v>23</v>
      </c>
      <c r="G471" s="0" t="n">
        <v>22</v>
      </c>
      <c r="H471" s="0" t="n">
        <v>32</v>
      </c>
      <c r="I471" s="0" t="n">
        <v>27</v>
      </c>
      <c r="J471" s="0" t="n">
        <v>27</v>
      </c>
      <c r="K471" s="0" t="n">
        <v>20</v>
      </c>
      <c r="L471" s="0" t="n">
        <v>7</v>
      </c>
      <c r="M471" s="0" t="n">
        <v>19</v>
      </c>
      <c r="N471" s="0" t="n">
        <v>6</v>
      </c>
      <c r="O471" s="0" t="n">
        <v>7</v>
      </c>
      <c r="P471" s="0" t="n">
        <v>25</v>
      </c>
      <c r="Q471" s="0" t="n">
        <v>25</v>
      </c>
      <c r="R471" s="0" t="n">
        <v>32</v>
      </c>
      <c r="S471" s="0" t="n">
        <v>32</v>
      </c>
      <c r="T471" s="0" t="n">
        <v>28</v>
      </c>
      <c r="U471" s="0" t="n">
        <v>27</v>
      </c>
      <c r="V471" s="0" t="n">
        <v>25</v>
      </c>
      <c r="W471" s="0" t="n">
        <v>23</v>
      </c>
      <c r="X471" s="0" t="n">
        <v>26</v>
      </c>
      <c r="Y471" s="0" t="n">
        <v>31</v>
      </c>
      <c r="Z471" s="0" t="n">
        <v>29</v>
      </c>
      <c r="AA471" s="0" t="n">
        <v>26</v>
      </c>
      <c r="AB471" s="0" t="n">
        <v>32</v>
      </c>
      <c r="AC471" s="0" t="n">
        <v>31</v>
      </c>
      <c r="AD471" s="0" t="n">
        <v>26</v>
      </c>
      <c r="AE471" s="0" t="n">
        <v>27</v>
      </c>
      <c r="AF471" s="0" t="n">
        <v>34</v>
      </c>
      <c r="AG471" s="0" t="n">
        <v>31</v>
      </c>
    </row>
    <row r="472" customFormat="false" ht="12.75" hidden="false" customHeight="false" outlineLevel="0" collapsed="false">
      <c r="A472" s="0" t="n">
        <v>1987</v>
      </c>
      <c r="B472" s="0" t="n">
        <v>1</v>
      </c>
      <c r="C472" s="0" t="n">
        <v>31</v>
      </c>
      <c r="D472" s="0" t="n">
        <v>32</v>
      </c>
      <c r="E472" s="0" t="n">
        <v>31</v>
      </c>
      <c r="F472" s="0" t="n">
        <v>26</v>
      </c>
      <c r="G472" s="0" t="n">
        <v>29</v>
      </c>
      <c r="H472" s="0" t="n">
        <v>34</v>
      </c>
      <c r="I472" s="0" t="n">
        <v>31</v>
      </c>
      <c r="J472" s="0" t="n">
        <v>28</v>
      </c>
      <c r="K472" s="0" t="n">
        <v>25</v>
      </c>
      <c r="L472" s="0" t="n">
        <v>29</v>
      </c>
      <c r="M472" s="0" t="n">
        <v>29</v>
      </c>
      <c r="N472" s="0" t="n">
        <v>33</v>
      </c>
      <c r="O472" s="0" t="n">
        <v>34</v>
      </c>
      <c r="P472" s="0" t="n">
        <v>32</v>
      </c>
      <c r="Q472" s="0" t="n">
        <v>23</v>
      </c>
      <c r="R472" s="0" t="n">
        <v>15</v>
      </c>
      <c r="S472" s="0" t="n">
        <v>21</v>
      </c>
      <c r="T472" s="0" t="n">
        <v>18</v>
      </c>
      <c r="U472" s="0" t="n">
        <v>16</v>
      </c>
      <c r="V472" s="0" t="n">
        <v>19</v>
      </c>
      <c r="W472" s="0" t="n">
        <v>24</v>
      </c>
      <c r="X472" s="0" t="n">
        <v>15</v>
      </c>
      <c r="Y472" s="0" t="n">
        <v>-4</v>
      </c>
      <c r="Z472" s="0" t="n">
        <v>-3</v>
      </c>
      <c r="AA472" s="0" t="n">
        <v>2</v>
      </c>
      <c r="AB472" s="0" t="n">
        <v>8</v>
      </c>
      <c r="AC472" s="0" t="n">
        <v>22</v>
      </c>
      <c r="AD472" s="0" t="n">
        <v>28</v>
      </c>
      <c r="AE472" s="0" t="n">
        <v>28</v>
      </c>
      <c r="AF472" s="0" t="n">
        <v>29</v>
      </c>
      <c r="AG472" s="0" t="n">
        <v>21</v>
      </c>
    </row>
    <row r="473" customFormat="false" ht="12.75" hidden="false" customHeight="false" outlineLevel="0" collapsed="false">
      <c r="A473" s="0" t="n">
        <v>1987</v>
      </c>
      <c r="B473" s="0" t="n">
        <v>2</v>
      </c>
      <c r="C473" s="0" t="n">
        <v>37</v>
      </c>
      <c r="D473" s="0" t="n">
        <v>34</v>
      </c>
      <c r="E473" s="0" t="n">
        <v>29</v>
      </c>
      <c r="F473" s="0" t="n">
        <v>27</v>
      </c>
      <c r="G473" s="0" t="n">
        <v>30</v>
      </c>
      <c r="H473" s="0" t="n">
        <v>35</v>
      </c>
      <c r="I473" s="0" t="n">
        <v>39</v>
      </c>
      <c r="J473" s="0" t="n">
        <v>28</v>
      </c>
      <c r="K473" s="0" t="n">
        <v>23</v>
      </c>
      <c r="L473" s="0" t="n">
        <v>31</v>
      </c>
      <c r="M473" s="0" t="n">
        <v>35</v>
      </c>
      <c r="N473" s="0" t="n">
        <v>31</v>
      </c>
      <c r="O473" s="0" t="n">
        <v>30</v>
      </c>
      <c r="P473" s="0" t="n">
        <v>27</v>
      </c>
      <c r="Q473" s="0" t="n">
        <v>19</v>
      </c>
      <c r="R473" s="0" t="n">
        <v>23</v>
      </c>
      <c r="S473" s="0" t="n">
        <v>29</v>
      </c>
      <c r="T473" s="0" t="n">
        <v>28</v>
      </c>
      <c r="U473" s="0" t="n">
        <v>29</v>
      </c>
      <c r="V473" s="0" t="n">
        <v>30</v>
      </c>
      <c r="W473" s="0" t="n">
        <v>35</v>
      </c>
      <c r="X473" s="0" t="n">
        <v>31</v>
      </c>
      <c r="Y473" s="0" t="n">
        <v>34</v>
      </c>
      <c r="Z473" s="0" t="n">
        <v>29</v>
      </c>
      <c r="AA473" s="0" t="n">
        <v>33</v>
      </c>
      <c r="AB473" s="0" t="n">
        <v>33</v>
      </c>
      <c r="AC473" s="0" t="n">
        <v>33</v>
      </c>
      <c r="AD473" s="0" t="n">
        <v>35</v>
      </c>
    </row>
    <row r="474" customFormat="false" ht="12.75" hidden="false" customHeight="false" outlineLevel="0" collapsed="false">
      <c r="A474" s="0" t="n">
        <v>1987</v>
      </c>
      <c r="B474" s="0" t="n">
        <v>3</v>
      </c>
      <c r="C474" s="0" t="n">
        <v>34</v>
      </c>
      <c r="D474" s="0" t="n">
        <v>36</v>
      </c>
      <c r="E474" s="0" t="n">
        <v>32</v>
      </c>
      <c r="F474" s="0" t="n">
        <v>35</v>
      </c>
      <c r="G474" s="0" t="n">
        <v>42</v>
      </c>
      <c r="H474" s="0" t="n">
        <v>42</v>
      </c>
      <c r="I474" s="0" t="n">
        <v>53</v>
      </c>
      <c r="J474" s="0" t="n">
        <v>51</v>
      </c>
      <c r="K474" s="0" t="n">
        <v>25</v>
      </c>
      <c r="L474" s="0" t="n">
        <v>24</v>
      </c>
      <c r="M474" s="0" t="n">
        <v>28</v>
      </c>
      <c r="N474" s="0" t="n">
        <v>32</v>
      </c>
      <c r="O474" s="0" t="n">
        <v>32</v>
      </c>
      <c r="P474" s="0" t="n">
        <v>32</v>
      </c>
      <c r="Q474" s="0" t="n">
        <v>33</v>
      </c>
      <c r="R474" s="0" t="n">
        <v>32</v>
      </c>
      <c r="S474" s="0" t="n">
        <v>35</v>
      </c>
      <c r="T474" s="0" t="n">
        <v>36</v>
      </c>
      <c r="U474" s="0" t="n">
        <v>41</v>
      </c>
      <c r="V474" s="0" t="n">
        <v>41</v>
      </c>
      <c r="W474" s="0" t="n">
        <v>43</v>
      </c>
      <c r="X474" s="0" t="n">
        <v>48</v>
      </c>
      <c r="Y474" s="0" t="n">
        <v>52</v>
      </c>
      <c r="Z474" s="0" t="n">
        <v>53</v>
      </c>
      <c r="AA474" s="0" t="n">
        <v>45</v>
      </c>
      <c r="AB474" s="0" t="n">
        <v>46</v>
      </c>
      <c r="AC474" s="0" t="n">
        <v>41</v>
      </c>
      <c r="AD474" s="0" t="n">
        <v>41</v>
      </c>
      <c r="AE474" s="0" t="n">
        <v>28</v>
      </c>
      <c r="AF474" s="0" t="n">
        <v>21</v>
      </c>
      <c r="AG474" s="0" t="n">
        <v>24</v>
      </c>
    </row>
    <row r="475" customFormat="false" ht="12.75" hidden="false" customHeight="false" outlineLevel="0" collapsed="false">
      <c r="A475" s="0" t="n">
        <v>1987</v>
      </c>
      <c r="B475" s="0" t="n">
        <v>4</v>
      </c>
      <c r="C475" s="0" t="n">
        <v>36</v>
      </c>
      <c r="D475" s="0" t="n">
        <v>30</v>
      </c>
      <c r="E475" s="0" t="n">
        <v>29</v>
      </c>
      <c r="F475" s="0" t="n">
        <v>35</v>
      </c>
      <c r="G475" s="0" t="n">
        <v>45</v>
      </c>
      <c r="H475" s="0" t="n">
        <v>48</v>
      </c>
      <c r="I475" s="0" t="n">
        <v>51</v>
      </c>
      <c r="J475" s="0" t="n">
        <v>45</v>
      </c>
      <c r="K475" s="0" t="n">
        <v>54</v>
      </c>
      <c r="L475" s="0" t="n">
        <v>53</v>
      </c>
      <c r="M475" s="0" t="n">
        <v>50</v>
      </c>
      <c r="N475" s="0" t="n">
        <v>52</v>
      </c>
      <c r="O475" s="0" t="n">
        <v>46</v>
      </c>
      <c r="P475" s="0" t="n">
        <v>50</v>
      </c>
      <c r="Q475" s="0" t="n">
        <v>57</v>
      </c>
      <c r="R475" s="0" t="n">
        <v>57</v>
      </c>
      <c r="S475" s="0" t="n">
        <v>60</v>
      </c>
      <c r="T475" s="0" t="n">
        <v>63</v>
      </c>
      <c r="U475" s="0" t="n">
        <v>64</v>
      </c>
      <c r="V475" s="0" t="n">
        <v>73</v>
      </c>
      <c r="W475" s="0" t="n">
        <v>55</v>
      </c>
      <c r="X475" s="0" t="n">
        <v>42</v>
      </c>
      <c r="Y475" s="0" t="n">
        <v>49</v>
      </c>
      <c r="Z475" s="0" t="n">
        <v>48</v>
      </c>
      <c r="AA475" s="0" t="n">
        <v>53</v>
      </c>
      <c r="AB475" s="0" t="n">
        <v>54</v>
      </c>
      <c r="AC475" s="0" t="n">
        <v>54</v>
      </c>
      <c r="AD475" s="0" t="n">
        <v>50</v>
      </c>
      <c r="AE475" s="0" t="n">
        <v>58</v>
      </c>
      <c r="AF475" s="0" t="n">
        <v>45</v>
      </c>
    </row>
    <row r="476" customFormat="false" ht="12.75" hidden="false" customHeight="false" outlineLevel="0" collapsed="false">
      <c r="A476" s="0" t="n">
        <v>1987</v>
      </c>
      <c r="B476" s="0" t="n">
        <v>5</v>
      </c>
      <c r="C476" s="0" t="n">
        <v>53</v>
      </c>
      <c r="D476" s="0" t="n">
        <v>49</v>
      </c>
      <c r="E476" s="0" t="n">
        <v>49</v>
      </c>
      <c r="F476" s="0" t="n">
        <v>47</v>
      </c>
      <c r="G476" s="0" t="n">
        <v>50</v>
      </c>
      <c r="H476" s="0" t="n">
        <v>58</v>
      </c>
      <c r="I476" s="0" t="n">
        <v>54</v>
      </c>
      <c r="J476" s="0" t="n">
        <v>56</v>
      </c>
      <c r="K476" s="0" t="n">
        <v>70</v>
      </c>
      <c r="L476" s="0" t="n">
        <v>73</v>
      </c>
      <c r="M476" s="0" t="n">
        <v>65</v>
      </c>
      <c r="N476" s="0" t="n">
        <v>55</v>
      </c>
      <c r="O476" s="0" t="n">
        <v>58</v>
      </c>
      <c r="P476" s="0" t="n">
        <v>65</v>
      </c>
      <c r="Q476" s="0" t="n">
        <v>57</v>
      </c>
      <c r="R476" s="0" t="n">
        <v>63</v>
      </c>
      <c r="S476" s="0" t="n">
        <v>69</v>
      </c>
      <c r="T476" s="0" t="n">
        <v>61</v>
      </c>
      <c r="U476" s="0" t="n">
        <v>60</v>
      </c>
      <c r="V476" s="0" t="n">
        <v>64</v>
      </c>
      <c r="W476" s="0" t="n">
        <v>73</v>
      </c>
      <c r="X476" s="0" t="n">
        <v>58</v>
      </c>
      <c r="Y476" s="0" t="n">
        <v>48</v>
      </c>
      <c r="Z476" s="0" t="n">
        <v>49</v>
      </c>
      <c r="AA476" s="0" t="n">
        <v>54</v>
      </c>
      <c r="AB476" s="0" t="n">
        <v>70</v>
      </c>
      <c r="AC476" s="0" t="n">
        <v>75</v>
      </c>
      <c r="AD476" s="0" t="n">
        <v>72</v>
      </c>
      <c r="AE476" s="0" t="n">
        <v>73</v>
      </c>
      <c r="AF476" s="0" t="n">
        <v>72</v>
      </c>
      <c r="AG476" s="0" t="n">
        <v>72</v>
      </c>
    </row>
    <row r="477" customFormat="false" ht="12.75" hidden="false" customHeight="false" outlineLevel="0" collapsed="false">
      <c r="A477" s="0" t="n">
        <v>1987</v>
      </c>
      <c r="B477" s="0" t="n">
        <v>6</v>
      </c>
      <c r="C477" s="0" t="n">
        <v>72</v>
      </c>
      <c r="D477" s="0" t="n">
        <v>70</v>
      </c>
      <c r="E477" s="0" t="n">
        <v>63</v>
      </c>
      <c r="F477" s="0" t="n">
        <v>57</v>
      </c>
      <c r="G477" s="0" t="n">
        <v>72</v>
      </c>
      <c r="H477" s="0" t="n">
        <v>71</v>
      </c>
      <c r="I477" s="0" t="n">
        <v>78</v>
      </c>
      <c r="J477" s="0" t="n">
        <v>72</v>
      </c>
      <c r="K477" s="0" t="n">
        <v>60</v>
      </c>
      <c r="L477" s="0" t="n">
        <v>56</v>
      </c>
      <c r="M477" s="0" t="n">
        <v>71</v>
      </c>
      <c r="N477" s="0" t="n">
        <v>74</v>
      </c>
      <c r="O477" s="0" t="n">
        <v>74</v>
      </c>
      <c r="P477" s="0" t="n">
        <v>81</v>
      </c>
      <c r="Q477" s="0" t="n">
        <v>71</v>
      </c>
      <c r="R477" s="0" t="n">
        <v>71</v>
      </c>
      <c r="S477" s="0" t="n">
        <v>73</v>
      </c>
      <c r="T477" s="0" t="n">
        <v>80</v>
      </c>
      <c r="U477" s="0" t="n">
        <v>80</v>
      </c>
      <c r="V477" s="0" t="n">
        <v>76</v>
      </c>
      <c r="W477" s="0" t="n">
        <v>70</v>
      </c>
      <c r="X477" s="0" t="n">
        <v>72</v>
      </c>
      <c r="Y477" s="0" t="n">
        <v>72</v>
      </c>
      <c r="Z477" s="0" t="n">
        <v>78</v>
      </c>
      <c r="AA477" s="0" t="n">
        <v>68</v>
      </c>
      <c r="AB477" s="0" t="n">
        <v>65</v>
      </c>
      <c r="AC477" s="0" t="n">
        <v>62</v>
      </c>
      <c r="AD477" s="0" t="n">
        <v>68</v>
      </c>
      <c r="AE477" s="0" t="n">
        <v>71</v>
      </c>
      <c r="AF477" s="0" t="n">
        <v>69</v>
      </c>
    </row>
    <row r="478" customFormat="false" ht="12.75" hidden="false" customHeight="false" outlineLevel="0" collapsed="false">
      <c r="A478" s="0" t="n">
        <v>1987</v>
      </c>
      <c r="B478" s="0" t="n">
        <v>7</v>
      </c>
      <c r="C478" s="0" t="n">
        <v>65</v>
      </c>
      <c r="D478" s="0" t="n">
        <v>67</v>
      </c>
      <c r="E478" s="0" t="n">
        <v>71</v>
      </c>
      <c r="F478" s="0" t="n">
        <v>69</v>
      </c>
      <c r="G478" s="0" t="n">
        <v>69</v>
      </c>
      <c r="H478" s="0" t="n">
        <v>73</v>
      </c>
      <c r="I478" s="0" t="n">
        <v>72</v>
      </c>
      <c r="J478" s="0" t="n">
        <v>76</v>
      </c>
      <c r="K478" s="0" t="n">
        <v>79</v>
      </c>
      <c r="L478" s="0" t="n">
        <v>82</v>
      </c>
      <c r="M478" s="0" t="n">
        <v>83</v>
      </c>
      <c r="N478" s="0" t="n">
        <v>76</v>
      </c>
      <c r="O478" s="0" t="n">
        <v>66</v>
      </c>
      <c r="P478" s="0" t="n">
        <v>62</v>
      </c>
      <c r="Q478" s="0" t="n">
        <v>65</v>
      </c>
      <c r="R478" s="0" t="n">
        <v>65</v>
      </c>
      <c r="S478" s="0" t="n">
        <v>78</v>
      </c>
      <c r="T478" s="0" t="n">
        <v>80</v>
      </c>
      <c r="U478" s="0" t="n">
        <v>81</v>
      </c>
      <c r="V478" s="0" t="n">
        <v>82</v>
      </c>
      <c r="W478" s="0" t="n">
        <v>79</v>
      </c>
      <c r="X478" s="0" t="n">
        <v>79</v>
      </c>
      <c r="Y478" s="0" t="n">
        <v>82</v>
      </c>
      <c r="Z478" s="0" t="n">
        <v>79</v>
      </c>
      <c r="AA478" s="0" t="n">
        <v>79</v>
      </c>
      <c r="AB478" s="0" t="n">
        <v>76</v>
      </c>
      <c r="AC478" s="0" t="n">
        <v>69</v>
      </c>
      <c r="AD478" s="0" t="n">
        <v>73</v>
      </c>
      <c r="AE478" s="0" t="n">
        <v>80</v>
      </c>
      <c r="AF478" s="0" t="n">
        <v>78</v>
      </c>
      <c r="AG478" s="0" t="n">
        <v>81</v>
      </c>
    </row>
    <row r="479" customFormat="false" ht="12.75" hidden="false" customHeight="false" outlineLevel="0" collapsed="false">
      <c r="A479" s="0" t="n">
        <v>1987</v>
      </c>
      <c r="B479" s="0" t="n">
        <v>8</v>
      </c>
      <c r="C479" s="0" t="n">
        <v>85</v>
      </c>
      <c r="D479" s="0" t="n">
        <v>81</v>
      </c>
      <c r="E479" s="0" t="n">
        <v>78</v>
      </c>
      <c r="F479" s="0" t="n">
        <v>72</v>
      </c>
      <c r="G479" s="0" t="n">
        <v>68</v>
      </c>
      <c r="H479" s="0" t="n">
        <v>73</v>
      </c>
      <c r="I479" s="0" t="n">
        <v>75</v>
      </c>
      <c r="J479" s="0" t="n">
        <v>69</v>
      </c>
      <c r="K479" s="0" t="n">
        <v>70</v>
      </c>
      <c r="L479" s="0" t="n">
        <v>69</v>
      </c>
      <c r="M479" s="0" t="n">
        <v>71</v>
      </c>
      <c r="N479" s="0" t="n">
        <v>72</v>
      </c>
      <c r="O479" s="0" t="n">
        <v>69</v>
      </c>
      <c r="P479" s="0" t="n">
        <v>75</v>
      </c>
      <c r="Q479" s="0" t="n">
        <v>81</v>
      </c>
      <c r="R479" s="0" t="n">
        <v>78</v>
      </c>
      <c r="S479" s="0" t="n">
        <v>70</v>
      </c>
      <c r="T479" s="0" t="n">
        <v>67</v>
      </c>
      <c r="U479" s="0" t="n">
        <v>65</v>
      </c>
      <c r="V479" s="0" t="n">
        <v>66</v>
      </c>
      <c r="W479" s="0" t="n">
        <v>75</v>
      </c>
      <c r="X479" s="0" t="n">
        <v>64</v>
      </c>
      <c r="Y479" s="0" t="n">
        <v>59</v>
      </c>
      <c r="Z479" s="0" t="n">
        <v>56</v>
      </c>
      <c r="AA479" s="0" t="n">
        <v>58</v>
      </c>
      <c r="AB479" s="0" t="n">
        <v>59</v>
      </c>
      <c r="AC479" s="0" t="n">
        <v>64</v>
      </c>
      <c r="AD479" s="0" t="n">
        <v>60</v>
      </c>
      <c r="AE479" s="0" t="n">
        <v>61</v>
      </c>
      <c r="AF479" s="0" t="n">
        <v>66</v>
      </c>
      <c r="AG479" s="0" t="n">
        <v>59</v>
      </c>
    </row>
    <row r="480" customFormat="false" ht="12.75" hidden="false" customHeight="false" outlineLevel="0" collapsed="false">
      <c r="A480" s="0" t="n">
        <v>1987</v>
      </c>
      <c r="B480" s="0" t="n">
        <v>9</v>
      </c>
      <c r="C480" s="0" t="n">
        <v>61</v>
      </c>
      <c r="D480" s="0" t="n">
        <v>59</v>
      </c>
      <c r="E480" s="0" t="n">
        <v>57</v>
      </c>
      <c r="F480" s="0" t="n">
        <v>61</v>
      </c>
      <c r="G480" s="0" t="n">
        <v>71</v>
      </c>
      <c r="H480" s="0" t="n">
        <v>70</v>
      </c>
      <c r="I480" s="0" t="n">
        <v>67</v>
      </c>
      <c r="J480" s="0" t="n">
        <v>67</v>
      </c>
      <c r="K480" s="0" t="n">
        <v>61</v>
      </c>
      <c r="L480" s="0" t="n">
        <v>59</v>
      </c>
      <c r="M480" s="0" t="n">
        <v>65</v>
      </c>
      <c r="N480" s="0" t="n">
        <v>62</v>
      </c>
      <c r="O480" s="0" t="n">
        <v>56</v>
      </c>
      <c r="P480" s="0" t="n">
        <v>56</v>
      </c>
      <c r="Q480" s="0" t="n">
        <v>66</v>
      </c>
      <c r="R480" s="0" t="n">
        <v>68</v>
      </c>
      <c r="S480" s="0" t="n">
        <v>66</v>
      </c>
      <c r="T480" s="0" t="n">
        <v>55</v>
      </c>
      <c r="U480" s="0" t="n">
        <v>56</v>
      </c>
      <c r="V480" s="0" t="n">
        <v>56</v>
      </c>
      <c r="W480" s="0" t="n">
        <v>57</v>
      </c>
      <c r="X480" s="0" t="n">
        <v>58</v>
      </c>
      <c r="Y480" s="0" t="n">
        <v>60</v>
      </c>
      <c r="Z480" s="0" t="n">
        <v>55</v>
      </c>
      <c r="AA480" s="0" t="n">
        <v>52</v>
      </c>
      <c r="AB480" s="0" t="n">
        <v>63</v>
      </c>
      <c r="AC480" s="0" t="n">
        <v>69</v>
      </c>
      <c r="AD480" s="0" t="n">
        <v>67</v>
      </c>
      <c r="AE480" s="0" t="n">
        <v>56</v>
      </c>
      <c r="AF480" s="0" t="n">
        <v>50</v>
      </c>
    </row>
    <row r="481" customFormat="false" ht="12.75" hidden="false" customHeight="false" outlineLevel="0" collapsed="false">
      <c r="A481" s="0" t="n">
        <v>1987</v>
      </c>
      <c r="B481" s="0" t="n">
        <v>10</v>
      </c>
      <c r="C481" s="0" t="n">
        <v>53</v>
      </c>
      <c r="D481" s="0" t="n">
        <v>41</v>
      </c>
      <c r="E481" s="0" t="n">
        <v>41</v>
      </c>
      <c r="F481" s="0" t="n">
        <v>53</v>
      </c>
      <c r="G481" s="0" t="n">
        <v>57</v>
      </c>
      <c r="H481" s="0" t="n">
        <v>45</v>
      </c>
      <c r="I481" s="0" t="n">
        <v>35</v>
      </c>
      <c r="J481" s="0" t="n">
        <v>38</v>
      </c>
      <c r="K481" s="0" t="n">
        <v>46</v>
      </c>
      <c r="L481" s="0" t="n">
        <v>38</v>
      </c>
      <c r="M481" s="0" t="n">
        <v>35</v>
      </c>
      <c r="N481" s="0" t="n">
        <v>45</v>
      </c>
      <c r="O481" s="0" t="n">
        <v>47</v>
      </c>
      <c r="P481" s="0" t="n">
        <v>56</v>
      </c>
      <c r="Q481" s="0" t="n">
        <v>61</v>
      </c>
      <c r="R481" s="0" t="n">
        <v>53</v>
      </c>
      <c r="S481" s="0" t="n">
        <v>45</v>
      </c>
      <c r="T481" s="0" t="n">
        <v>48</v>
      </c>
      <c r="U481" s="0" t="n">
        <v>44</v>
      </c>
      <c r="V481" s="0" t="n">
        <v>38</v>
      </c>
      <c r="W481" s="0" t="n">
        <v>38</v>
      </c>
      <c r="X481" s="0" t="n">
        <v>43</v>
      </c>
      <c r="Y481" s="0" t="n">
        <v>34</v>
      </c>
      <c r="Z481" s="0" t="n">
        <v>36</v>
      </c>
      <c r="AA481" s="0" t="n">
        <v>36</v>
      </c>
      <c r="AB481" s="0" t="n">
        <v>38</v>
      </c>
      <c r="AC481" s="0" t="n">
        <v>41</v>
      </c>
      <c r="AD481" s="0" t="n">
        <v>36</v>
      </c>
      <c r="AE481" s="0" t="n">
        <v>40</v>
      </c>
      <c r="AF481" s="0" t="n">
        <v>50</v>
      </c>
      <c r="AG481" s="0" t="n">
        <v>43</v>
      </c>
    </row>
    <row r="482" customFormat="false" ht="12.75" hidden="false" customHeight="false" outlineLevel="0" collapsed="false">
      <c r="A482" s="0" t="n">
        <v>1987</v>
      </c>
      <c r="B482" s="0" t="n">
        <v>11</v>
      </c>
      <c r="C482" s="0" t="n">
        <v>52</v>
      </c>
      <c r="D482" s="0" t="n">
        <v>61</v>
      </c>
      <c r="E482" s="0" t="n">
        <v>63</v>
      </c>
      <c r="F482" s="0" t="n">
        <v>54</v>
      </c>
      <c r="G482" s="0" t="n">
        <v>39</v>
      </c>
      <c r="H482" s="0" t="n">
        <v>39</v>
      </c>
      <c r="I482" s="0" t="n">
        <v>39</v>
      </c>
      <c r="J482" s="0" t="n">
        <v>43</v>
      </c>
      <c r="K482" s="0" t="n">
        <v>31</v>
      </c>
      <c r="L482" s="0" t="n">
        <v>28</v>
      </c>
      <c r="M482" s="0" t="n">
        <v>32</v>
      </c>
      <c r="N482" s="0" t="n">
        <v>43</v>
      </c>
      <c r="O482" s="0" t="n">
        <v>40</v>
      </c>
      <c r="P482" s="0" t="n">
        <v>40</v>
      </c>
      <c r="Q482" s="0" t="n">
        <v>45</v>
      </c>
      <c r="R482" s="0" t="n">
        <v>53</v>
      </c>
      <c r="S482" s="0" t="n">
        <v>47</v>
      </c>
      <c r="T482" s="0" t="n">
        <v>37</v>
      </c>
      <c r="U482" s="0" t="n">
        <v>37</v>
      </c>
      <c r="V482" s="0" t="n">
        <v>24</v>
      </c>
      <c r="W482" s="0" t="n">
        <v>23</v>
      </c>
      <c r="X482" s="0" t="n">
        <v>39</v>
      </c>
      <c r="Y482" s="0" t="n">
        <v>42</v>
      </c>
      <c r="Z482" s="0" t="n">
        <v>32</v>
      </c>
      <c r="AA482" s="0" t="n">
        <v>35</v>
      </c>
      <c r="AB482" s="0" t="n">
        <v>35</v>
      </c>
      <c r="AC482" s="0" t="n">
        <v>36</v>
      </c>
      <c r="AD482" s="0" t="n">
        <v>42</v>
      </c>
      <c r="AE482" s="0" t="n">
        <v>41</v>
      </c>
      <c r="AF482" s="0" t="n">
        <v>35</v>
      </c>
    </row>
    <row r="483" customFormat="false" ht="12.75" hidden="false" customHeight="false" outlineLevel="0" collapsed="false">
      <c r="A483" s="0" t="n">
        <v>1987</v>
      </c>
      <c r="B483" s="0" t="n">
        <v>12</v>
      </c>
      <c r="C483" s="0" t="n">
        <v>31</v>
      </c>
      <c r="D483" s="0" t="n">
        <v>28</v>
      </c>
      <c r="E483" s="0" t="n">
        <v>26</v>
      </c>
      <c r="F483" s="0" t="n">
        <v>21</v>
      </c>
      <c r="G483" s="0" t="n">
        <v>20</v>
      </c>
      <c r="H483" s="0" t="n">
        <v>27</v>
      </c>
      <c r="I483" s="0" t="n">
        <v>34</v>
      </c>
      <c r="J483" s="0" t="n">
        <v>41</v>
      </c>
      <c r="K483" s="0" t="n">
        <v>43</v>
      </c>
      <c r="L483" s="0" t="n">
        <v>33</v>
      </c>
      <c r="M483" s="0" t="n">
        <v>42</v>
      </c>
      <c r="N483" s="0" t="n">
        <v>34</v>
      </c>
      <c r="O483" s="0" t="n">
        <v>30</v>
      </c>
      <c r="P483" s="0" t="n">
        <v>27</v>
      </c>
      <c r="Q483" s="0" t="n">
        <v>30</v>
      </c>
      <c r="R483" s="0" t="n">
        <v>23</v>
      </c>
      <c r="S483" s="0" t="n">
        <v>19</v>
      </c>
      <c r="T483" s="0" t="n">
        <v>22</v>
      </c>
      <c r="U483" s="0" t="n">
        <v>32</v>
      </c>
      <c r="V483" s="0" t="n">
        <v>31</v>
      </c>
      <c r="W483" s="0" t="n">
        <v>30</v>
      </c>
      <c r="X483" s="0" t="n">
        <v>34</v>
      </c>
      <c r="Y483" s="0" t="n">
        <v>33</v>
      </c>
      <c r="Z483" s="0" t="n">
        <v>36</v>
      </c>
      <c r="AA483" s="0" t="n">
        <v>27</v>
      </c>
      <c r="AB483" s="0" t="n">
        <v>21</v>
      </c>
      <c r="AC483" s="0" t="n">
        <v>23</v>
      </c>
      <c r="AD483" s="0" t="n">
        <v>24</v>
      </c>
      <c r="AE483" s="0" t="n">
        <v>20</v>
      </c>
      <c r="AF483" s="0" t="n">
        <v>28</v>
      </c>
      <c r="AG483" s="0" t="n">
        <v>18</v>
      </c>
    </row>
    <row r="484" customFormat="false" ht="12.75" hidden="false" customHeight="false" outlineLevel="0" collapsed="false">
      <c r="A484" s="0" t="n">
        <v>1988</v>
      </c>
      <c r="B484" s="0" t="n">
        <v>1</v>
      </c>
      <c r="C484" s="0" t="n">
        <v>1</v>
      </c>
      <c r="D484" s="0" t="n">
        <v>8</v>
      </c>
      <c r="E484" s="0" t="n">
        <v>18</v>
      </c>
      <c r="F484" s="0" t="n">
        <v>-1</v>
      </c>
      <c r="G484" s="0" t="n">
        <v>-10</v>
      </c>
      <c r="H484" s="0" t="n">
        <v>-11</v>
      </c>
      <c r="I484" s="0" t="n">
        <v>-8</v>
      </c>
      <c r="J484" s="0" t="n">
        <v>-2</v>
      </c>
      <c r="K484" s="0" t="n">
        <v>-7</v>
      </c>
      <c r="L484" s="0" t="n">
        <v>-3</v>
      </c>
      <c r="M484" s="0" t="n">
        <v>21</v>
      </c>
      <c r="N484" s="0" t="n">
        <v>26</v>
      </c>
      <c r="O484" s="0" t="n">
        <v>2</v>
      </c>
      <c r="P484" s="0" t="n">
        <v>4</v>
      </c>
      <c r="Q484" s="0" t="n">
        <v>26</v>
      </c>
      <c r="R484" s="0" t="n">
        <v>36</v>
      </c>
      <c r="S484" s="0" t="n">
        <v>33</v>
      </c>
      <c r="T484" s="0" t="n">
        <v>32</v>
      </c>
      <c r="U484" s="0" t="n">
        <v>32</v>
      </c>
      <c r="V484" s="0" t="n">
        <v>29</v>
      </c>
      <c r="W484" s="0" t="n">
        <v>18</v>
      </c>
      <c r="X484" s="0" t="n">
        <v>23</v>
      </c>
      <c r="Y484" s="0" t="n">
        <v>13</v>
      </c>
      <c r="Z484" s="0" t="n">
        <v>14</v>
      </c>
      <c r="AA484" s="0" t="n">
        <v>16</v>
      </c>
      <c r="AB484" s="0" t="n">
        <v>2</v>
      </c>
      <c r="AC484" s="0" t="n">
        <v>-1</v>
      </c>
      <c r="AD484" s="0" t="n">
        <v>11</v>
      </c>
      <c r="AE484" s="0" t="n">
        <v>29</v>
      </c>
      <c r="AF484" s="0" t="n">
        <v>42</v>
      </c>
      <c r="AG484" s="0" t="n">
        <v>36</v>
      </c>
    </row>
    <row r="485" customFormat="false" ht="12.75" hidden="false" customHeight="false" outlineLevel="0" collapsed="false">
      <c r="A485" s="0" t="n">
        <v>1988</v>
      </c>
      <c r="B485" s="0" t="n">
        <v>2</v>
      </c>
      <c r="C485" s="0" t="n">
        <v>17</v>
      </c>
      <c r="D485" s="0" t="n">
        <v>10</v>
      </c>
      <c r="E485" s="0" t="n">
        <v>19</v>
      </c>
      <c r="F485" s="0" t="n">
        <v>9</v>
      </c>
      <c r="G485" s="0" t="n">
        <v>-1</v>
      </c>
      <c r="H485" s="0" t="n">
        <v>1</v>
      </c>
      <c r="I485" s="0" t="n">
        <v>14</v>
      </c>
      <c r="J485" s="0" t="n">
        <v>6</v>
      </c>
      <c r="K485" s="0" t="n">
        <v>4</v>
      </c>
      <c r="L485" s="0" t="n">
        <v>8</v>
      </c>
      <c r="M485" s="0" t="n">
        <v>6</v>
      </c>
      <c r="N485" s="0" t="n">
        <v>2</v>
      </c>
      <c r="O485" s="0" t="n">
        <v>6</v>
      </c>
      <c r="P485" s="0" t="n">
        <v>23</v>
      </c>
      <c r="Q485" s="0" t="n">
        <v>17</v>
      </c>
      <c r="R485" s="0" t="n">
        <v>24</v>
      </c>
      <c r="S485" s="0" t="n">
        <v>24</v>
      </c>
      <c r="T485" s="0" t="n">
        <v>29</v>
      </c>
      <c r="U485" s="0" t="n">
        <v>29</v>
      </c>
      <c r="V485" s="0" t="n">
        <v>19</v>
      </c>
      <c r="W485" s="0" t="n">
        <v>16</v>
      </c>
      <c r="X485" s="0" t="n">
        <v>34</v>
      </c>
      <c r="Y485" s="0" t="n">
        <v>19</v>
      </c>
      <c r="Z485" s="0" t="n">
        <v>18</v>
      </c>
      <c r="AA485" s="0" t="n">
        <v>18</v>
      </c>
      <c r="AB485" s="0" t="n">
        <v>35</v>
      </c>
      <c r="AC485" s="0" t="n">
        <v>31</v>
      </c>
      <c r="AD485" s="0" t="n">
        <v>34</v>
      </c>
      <c r="AE485" s="0" t="n">
        <v>37</v>
      </c>
    </row>
    <row r="486" customFormat="false" ht="12.75" hidden="false" customHeight="false" outlineLevel="0" collapsed="false">
      <c r="A486" s="0" t="n">
        <v>1988</v>
      </c>
      <c r="B486" s="0" t="n">
        <v>3</v>
      </c>
      <c r="C486" s="0" t="n">
        <v>37</v>
      </c>
      <c r="D486" s="0" t="n">
        <v>30</v>
      </c>
      <c r="E486" s="0" t="n">
        <v>24</v>
      </c>
      <c r="F486" s="0" t="n">
        <v>24</v>
      </c>
      <c r="G486" s="0" t="n">
        <v>30</v>
      </c>
      <c r="H486" s="0" t="n">
        <v>38</v>
      </c>
      <c r="I486" s="0" t="n">
        <v>39</v>
      </c>
      <c r="J486" s="0" t="n">
        <v>45</v>
      </c>
      <c r="K486" s="0" t="n">
        <v>35</v>
      </c>
      <c r="L486" s="0" t="n">
        <v>37</v>
      </c>
      <c r="M486" s="0" t="n">
        <v>41</v>
      </c>
      <c r="N486" s="0" t="n">
        <v>38</v>
      </c>
      <c r="O486" s="0" t="n">
        <v>23</v>
      </c>
      <c r="P486" s="0" t="n">
        <v>21</v>
      </c>
      <c r="Q486" s="0" t="n">
        <v>22</v>
      </c>
      <c r="R486" s="0" t="n">
        <v>29</v>
      </c>
      <c r="S486" s="0" t="n">
        <v>35</v>
      </c>
      <c r="T486" s="0" t="n">
        <v>31</v>
      </c>
      <c r="U486" s="0" t="n">
        <v>31</v>
      </c>
      <c r="V486" s="0" t="n">
        <v>22</v>
      </c>
      <c r="W486" s="0" t="n">
        <v>26</v>
      </c>
      <c r="X486" s="0" t="n">
        <v>41</v>
      </c>
      <c r="Y486" s="0" t="n">
        <v>45</v>
      </c>
      <c r="Z486" s="0" t="n">
        <v>47</v>
      </c>
      <c r="AA486" s="0" t="n">
        <v>48</v>
      </c>
      <c r="AB486" s="0" t="n">
        <v>37</v>
      </c>
      <c r="AC486" s="0" t="n">
        <v>35</v>
      </c>
      <c r="AD486" s="0" t="n">
        <v>44</v>
      </c>
      <c r="AE486" s="0" t="n">
        <v>44</v>
      </c>
      <c r="AF486" s="0" t="n">
        <v>39</v>
      </c>
      <c r="AG486" s="0" t="n">
        <v>39</v>
      </c>
    </row>
    <row r="487" customFormat="false" ht="12.75" hidden="false" customHeight="false" outlineLevel="0" collapsed="false">
      <c r="A487" s="0" t="n">
        <v>1988</v>
      </c>
      <c r="B487" s="0" t="n">
        <v>4</v>
      </c>
      <c r="C487" s="0" t="n">
        <v>43</v>
      </c>
      <c r="D487" s="0" t="n">
        <v>47</v>
      </c>
      <c r="E487" s="0" t="n">
        <v>48</v>
      </c>
      <c r="F487" s="0" t="n">
        <v>58</v>
      </c>
      <c r="G487" s="0" t="n">
        <v>62</v>
      </c>
      <c r="H487" s="0" t="n">
        <v>49</v>
      </c>
      <c r="I487" s="0" t="n">
        <v>48</v>
      </c>
      <c r="J487" s="0" t="n">
        <v>53</v>
      </c>
      <c r="K487" s="0" t="n">
        <v>54</v>
      </c>
      <c r="L487" s="0" t="n">
        <v>42</v>
      </c>
      <c r="M487" s="0" t="n">
        <v>46</v>
      </c>
      <c r="N487" s="0" t="n">
        <v>47</v>
      </c>
      <c r="O487" s="0" t="n">
        <v>55</v>
      </c>
      <c r="P487" s="0" t="n">
        <v>41</v>
      </c>
      <c r="Q487" s="0" t="n">
        <v>38</v>
      </c>
      <c r="R487" s="0" t="n">
        <v>46</v>
      </c>
      <c r="S487" s="0" t="n">
        <v>50</v>
      </c>
      <c r="T487" s="0" t="n">
        <v>37</v>
      </c>
      <c r="U487" s="0" t="n">
        <v>36</v>
      </c>
      <c r="V487" s="0" t="n">
        <v>42</v>
      </c>
      <c r="W487" s="0" t="n">
        <v>37</v>
      </c>
      <c r="X487" s="0" t="n">
        <v>41</v>
      </c>
      <c r="Y487" s="0" t="n">
        <v>37</v>
      </c>
      <c r="Z487" s="0" t="n">
        <v>43</v>
      </c>
      <c r="AA487" s="0" t="n">
        <v>55</v>
      </c>
      <c r="AB487" s="0" t="n">
        <v>44</v>
      </c>
      <c r="AC487" s="0" t="n">
        <v>38</v>
      </c>
      <c r="AD487" s="0" t="n">
        <v>45</v>
      </c>
      <c r="AE487" s="0" t="n">
        <v>49</v>
      </c>
      <c r="AF487" s="0" t="n">
        <v>54</v>
      </c>
    </row>
    <row r="488" customFormat="false" ht="12.75" hidden="false" customHeight="false" outlineLevel="0" collapsed="false">
      <c r="A488" s="0" t="n">
        <v>1988</v>
      </c>
      <c r="B488" s="0" t="n">
        <v>5</v>
      </c>
      <c r="C488" s="0" t="n">
        <v>54</v>
      </c>
      <c r="D488" s="0" t="n">
        <v>55</v>
      </c>
      <c r="E488" s="0" t="n">
        <v>55</v>
      </c>
      <c r="F488" s="0" t="n">
        <v>53</v>
      </c>
      <c r="G488" s="0" t="n">
        <v>58</v>
      </c>
      <c r="H488" s="0" t="n">
        <v>59</v>
      </c>
      <c r="I488" s="0" t="n">
        <v>63</v>
      </c>
      <c r="J488" s="0" t="n">
        <v>67</v>
      </c>
      <c r="K488" s="0" t="n">
        <v>55</v>
      </c>
      <c r="L488" s="0" t="n">
        <v>59</v>
      </c>
      <c r="M488" s="0" t="n">
        <v>55</v>
      </c>
      <c r="N488" s="0" t="n">
        <v>64</v>
      </c>
      <c r="O488" s="0" t="n">
        <v>56</v>
      </c>
      <c r="P488" s="0" t="n">
        <v>56</v>
      </c>
      <c r="Q488" s="0" t="n">
        <v>70</v>
      </c>
      <c r="R488" s="0" t="n">
        <v>55</v>
      </c>
      <c r="S488" s="0" t="n">
        <v>52</v>
      </c>
      <c r="T488" s="0" t="n">
        <v>53</v>
      </c>
      <c r="U488" s="0" t="n">
        <v>58</v>
      </c>
      <c r="V488" s="0" t="n">
        <v>61</v>
      </c>
      <c r="W488" s="0" t="n">
        <v>66</v>
      </c>
      <c r="X488" s="0" t="n">
        <v>66</v>
      </c>
      <c r="Y488" s="0" t="n">
        <v>65</v>
      </c>
      <c r="Z488" s="0" t="n">
        <v>53</v>
      </c>
      <c r="AA488" s="0" t="n">
        <v>50</v>
      </c>
      <c r="AB488" s="0" t="n">
        <v>66</v>
      </c>
      <c r="AC488" s="0" t="n">
        <v>71</v>
      </c>
      <c r="AD488" s="0" t="n">
        <v>72</v>
      </c>
      <c r="AE488" s="0" t="n">
        <v>72</v>
      </c>
      <c r="AF488" s="0" t="n">
        <v>72</v>
      </c>
      <c r="AG488" s="0" t="n">
        <v>71</v>
      </c>
    </row>
    <row r="489" customFormat="false" ht="12.75" hidden="false" customHeight="false" outlineLevel="0" collapsed="false">
      <c r="A489" s="0" t="n">
        <v>1988</v>
      </c>
      <c r="B489" s="0" t="n">
        <v>6</v>
      </c>
      <c r="C489" s="0" t="n">
        <v>73</v>
      </c>
      <c r="D489" s="0" t="n">
        <v>58</v>
      </c>
      <c r="E489" s="0" t="n">
        <v>58</v>
      </c>
      <c r="F489" s="0" t="n">
        <v>62</v>
      </c>
      <c r="G489" s="0" t="n">
        <v>69</v>
      </c>
      <c r="H489" s="0" t="n">
        <v>71</v>
      </c>
      <c r="I489" s="0" t="n">
        <v>72</v>
      </c>
      <c r="J489" s="0" t="n">
        <v>58</v>
      </c>
      <c r="K489" s="0" t="n">
        <v>55</v>
      </c>
      <c r="L489" s="0" t="n">
        <v>56</v>
      </c>
      <c r="M489" s="0" t="n">
        <v>64</v>
      </c>
      <c r="N489" s="0" t="n">
        <v>75</v>
      </c>
      <c r="O489" s="0" t="n">
        <v>77</v>
      </c>
      <c r="P489" s="0" t="n">
        <v>82</v>
      </c>
      <c r="Q489" s="0" t="n">
        <v>70</v>
      </c>
      <c r="R489" s="0" t="n">
        <v>67</v>
      </c>
      <c r="S489" s="0" t="n">
        <v>65</v>
      </c>
      <c r="T489" s="0" t="n">
        <v>76</v>
      </c>
      <c r="U489" s="0" t="n">
        <v>81</v>
      </c>
      <c r="V489" s="0" t="n">
        <v>86</v>
      </c>
      <c r="W489" s="0" t="n">
        <v>84</v>
      </c>
      <c r="X489" s="0" t="n">
        <v>80</v>
      </c>
      <c r="Y489" s="0" t="n">
        <v>70</v>
      </c>
      <c r="Z489" s="0" t="n">
        <v>77</v>
      </c>
      <c r="AA489" s="0" t="n">
        <v>82</v>
      </c>
      <c r="AB489" s="0" t="n">
        <v>66</v>
      </c>
      <c r="AC489" s="0" t="n">
        <v>65</v>
      </c>
      <c r="AD489" s="0" t="n">
        <v>71</v>
      </c>
      <c r="AE489" s="0" t="n">
        <v>62</v>
      </c>
      <c r="AF489" s="0" t="n">
        <v>59</v>
      </c>
    </row>
    <row r="490" customFormat="false" ht="12.75" hidden="false" customHeight="false" outlineLevel="0" collapsed="false">
      <c r="A490" s="0" t="n">
        <v>1988</v>
      </c>
      <c r="B490" s="0" t="n">
        <v>7</v>
      </c>
      <c r="C490" s="0" t="n">
        <v>61</v>
      </c>
      <c r="D490" s="0" t="n">
        <v>65</v>
      </c>
      <c r="E490" s="0" t="n">
        <v>71</v>
      </c>
      <c r="F490" s="0" t="n">
        <v>73</v>
      </c>
      <c r="G490" s="0" t="n">
        <v>77</v>
      </c>
      <c r="H490" s="0" t="n">
        <v>80</v>
      </c>
      <c r="I490" s="0" t="n">
        <v>86</v>
      </c>
      <c r="J490" s="0" t="n">
        <v>82</v>
      </c>
      <c r="K490" s="0" t="n">
        <v>79</v>
      </c>
      <c r="L490" s="0" t="n">
        <v>73</v>
      </c>
      <c r="M490" s="0" t="n">
        <v>69</v>
      </c>
      <c r="N490" s="0" t="n">
        <v>66</v>
      </c>
      <c r="O490" s="0" t="n">
        <v>77</v>
      </c>
      <c r="P490" s="0" t="n">
        <v>80</v>
      </c>
      <c r="Q490" s="0" t="n">
        <v>85</v>
      </c>
      <c r="R490" s="0" t="n">
        <v>78</v>
      </c>
      <c r="S490" s="0" t="n">
        <v>77</v>
      </c>
      <c r="T490" s="0" t="n">
        <v>75</v>
      </c>
      <c r="U490" s="0" t="n">
        <v>73</v>
      </c>
      <c r="V490" s="0" t="n">
        <v>69</v>
      </c>
      <c r="W490" s="0" t="n">
        <v>66</v>
      </c>
      <c r="X490" s="0" t="n">
        <v>68</v>
      </c>
      <c r="Y490" s="0" t="n">
        <v>70</v>
      </c>
      <c r="Z490" s="0" t="n">
        <v>73</v>
      </c>
      <c r="AA490" s="0" t="n">
        <v>72</v>
      </c>
      <c r="AB490" s="0" t="n">
        <v>70</v>
      </c>
      <c r="AC490" s="0" t="n">
        <v>76</v>
      </c>
      <c r="AD490" s="0" t="n">
        <v>79</v>
      </c>
      <c r="AE490" s="0" t="n">
        <v>80</v>
      </c>
      <c r="AF490" s="0" t="n">
        <v>80</v>
      </c>
      <c r="AG490" s="0" t="n">
        <v>77</v>
      </c>
    </row>
    <row r="491" customFormat="false" ht="12.75" hidden="false" customHeight="false" outlineLevel="0" collapsed="false">
      <c r="A491" s="0" t="n">
        <v>1988</v>
      </c>
      <c r="B491" s="0" t="n">
        <v>8</v>
      </c>
      <c r="C491" s="0" t="n">
        <v>88</v>
      </c>
      <c r="D491" s="0" t="n">
        <v>88</v>
      </c>
      <c r="E491" s="0" t="n">
        <v>86</v>
      </c>
      <c r="F491" s="0" t="n">
        <v>84</v>
      </c>
      <c r="G491" s="0" t="n">
        <v>76</v>
      </c>
      <c r="H491" s="0" t="n">
        <v>75</v>
      </c>
      <c r="I491" s="0" t="n">
        <v>74</v>
      </c>
      <c r="J491" s="0" t="n">
        <v>80</v>
      </c>
      <c r="K491" s="0" t="n">
        <v>73</v>
      </c>
      <c r="L491" s="0" t="n">
        <v>70</v>
      </c>
      <c r="M491" s="0" t="n">
        <v>82</v>
      </c>
      <c r="N491" s="0" t="n">
        <v>83</v>
      </c>
      <c r="O491" s="0" t="n">
        <v>81</v>
      </c>
      <c r="P491" s="0" t="n">
        <v>85</v>
      </c>
      <c r="Q491" s="0" t="n">
        <v>82</v>
      </c>
      <c r="R491" s="0" t="n">
        <v>87</v>
      </c>
      <c r="S491" s="0" t="n">
        <v>88</v>
      </c>
      <c r="T491" s="0" t="n">
        <v>74</v>
      </c>
      <c r="U491" s="0" t="n">
        <v>68</v>
      </c>
      <c r="V491" s="0" t="n">
        <v>67</v>
      </c>
      <c r="W491" s="0" t="n">
        <v>69</v>
      </c>
      <c r="X491" s="0" t="n">
        <v>67</v>
      </c>
      <c r="Y491" s="0" t="n">
        <v>72</v>
      </c>
      <c r="Z491" s="0" t="n">
        <v>69</v>
      </c>
      <c r="AA491" s="0" t="n">
        <v>67</v>
      </c>
      <c r="AB491" s="0" t="n">
        <v>64</v>
      </c>
      <c r="AC491" s="0" t="n">
        <v>62</v>
      </c>
      <c r="AD491" s="0" t="n">
        <v>58</v>
      </c>
      <c r="AE491" s="0" t="n">
        <v>59</v>
      </c>
      <c r="AF491" s="0" t="n">
        <v>64</v>
      </c>
      <c r="AG491" s="0" t="n">
        <v>70</v>
      </c>
    </row>
    <row r="492" customFormat="false" ht="12.75" hidden="false" customHeight="false" outlineLevel="0" collapsed="false">
      <c r="A492" s="0" t="n">
        <v>1988</v>
      </c>
      <c r="B492" s="0" t="n">
        <v>9</v>
      </c>
      <c r="C492" s="0" t="n">
        <v>73</v>
      </c>
      <c r="D492" s="0" t="n">
        <v>73</v>
      </c>
      <c r="E492" s="0" t="n">
        <v>66</v>
      </c>
      <c r="F492" s="0" t="n">
        <v>60</v>
      </c>
      <c r="G492" s="0" t="n">
        <v>53</v>
      </c>
      <c r="H492" s="0" t="n">
        <v>53</v>
      </c>
      <c r="I492" s="0" t="n">
        <v>63</v>
      </c>
      <c r="J492" s="0" t="n">
        <v>67</v>
      </c>
      <c r="K492" s="0" t="n">
        <v>61</v>
      </c>
      <c r="L492" s="0" t="n">
        <v>65</v>
      </c>
      <c r="M492" s="0" t="n">
        <v>70</v>
      </c>
      <c r="N492" s="0" t="n">
        <v>73</v>
      </c>
      <c r="O492" s="0" t="n">
        <v>60</v>
      </c>
      <c r="P492" s="0" t="n">
        <v>61</v>
      </c>
      <c r="Q492" s="0" t="n">
        <v>59</v>
      </c>
      <c r="R492" s="0" t="n">
        <v>62</v>
      </c>
      <c r="S492" s="0" t="n">
        <v>76</v>
      </c>
      <c r="T492" s="0" t="n">
        <v>75</v>
      </c>
      <c r="U492" s="0" t="n">
        <v>65</v>
      </c>
      <c r="V492" s="0" t="n">
        <v>54</v>
      </c>
      <c r="W492" s="0" t="n">
        <v>58</v>
      </c>
      <c r="X492" s="0" t="n">
        <v>65</v>
      </c>
      <c r="Y492" s="0" t="n">
        <v>56</v>
      </c>
      <c r="Z492" s="0" t="n">
        <v>55</v>
      </c>
      <c r="AA492" s="0" t="n">
        <v>61</v>
      </c>
      <c r="AB492" s="0" t="n">
        <v>64</v>
      </c>
      <c r="AC492" s="0" t="n">
        <v>65</v>
      </c>
      <c r="AD492" s="0" t="n">
        <v>53</v>
      </c>
      <c r="AE492" s="0" t="n">
        <v>66</v>
      </c>
      <c r="AF492" s="0" t="n">
        <v>65</v>
      </c>
    </row>
    <row r="493" customFormat="false" ht="12.75" hidden="false" customHeight="false" outlineLevel="0" collapsed="false">
      <c r="A493" s="0" t="n">
        <v>1988</v>
      </c>
      <c r="B493" s="0" t="n">
        <v>10</v>
      </c>
      <c r="C493" s="0" t="n">
        <v>63</v>
      </c>
      <c r="D493" s="0" t="n">
        <v>53</v>
      </c>
      <c r="E493" s="0" t="n">
        <v>49</v>
      </c>
      <c r="F493" s="0" t="n">
        <v>43</v>
      </c>
      <c r="G493" s="0" t="n">
        <v>40</v>
      </c>
      <c r="H493" s="0" t="n">
        <v>40</v>
      </c>
      <c r="I493" s="0" t="n">
        <v>45</v>
      </c>
      <c r="J493" s="0" t="n">
        <v>49</v>
      </c>
      <c r="K493" s="0" t="n">
        <v>55</v>
      </c>
      <c r="L493" s="0" t="n">
        <v>51</v>
      </c>
      <c r="M493" s="0" t="n">
        <v>40</v>
      </c>
      <c r="N493" s="0" t="n">
        <v>35</v>
      </c>
      <c r="O493" s="0" t="n">
        <v>38</v>
      </c>
      <c r="P493" s="0" t="n">
        <v>58</v>
      </c>
      <c r="Q493" s="0" t="n">
        <v>60</v>
      </c>
      <c r="R493" s="0" t="n">
        <v>57</v>
      </c>
      <c r="S493" s="0" t="n">
        <v>47</v>
      </c>
      <c r="T493" s="0" t="n">
        <v>47</v>
      </c>
      <c r="U493" s="0" t="n">
        <v>42</v>
      </c>
      <c r="V493" s="0" t="n">
        <v>38</v>
      </c>
      <c r="W493" s="0" t="n">
        <v>44</v>
      </c>
      <c r="X493" s="0" t="n">
        <v>39</v>
      </c>
      <c r="Y493" s="0" t="n">
        <v>40</v>
      </c>
      <c r="Z493" s="0" t="n">
        <v>34</v>
      </c>
      <c r="AA493" s="0" t="n">
        <v>34</v>
      </c>
      <c r="AB493" s="0" t="n">
        <v>39</v>
      </c>
      <c r="AC493" s="0" t="n">
        <v>45</v>
      </c>
      <c r="AD493" s="0" t="n">
        <v>34</v>
      </c>
      <c r="AE493" s="0" t="n">
        <v>28</v>
      </c>
      <c r="AF493" s="0" t="n">
        <v>27</v>
      </c>
      <c r="AG493" s="0" t="n">
        <v>40</v>
      </c>
    </row>
    <row r="494" customFormat="false" ht="12.75" hidden="false" customHeight="false" outlineLevel="0" collapsed="false">
      <c r="A494" s="0" t="n">
        <v>1988</v>
      </c>
      <c r="B494" s="0" t="n">
        <v>11</v>
      </c>
      <c r="C494" s="0" t="n">
        <v>35</v>
      </c>
      <c r="D494" s="0" t="n">
        <v>33</v>
      </c>
      <c r="E494" s="0" t="n">
        <v>48</v>
      </c>
      <c r="F494" s="0" t="n">
        <v>48</v>
      </c>
      <c r="G494" s="0" t="n">
        <v>40</v>
      </c>
      <c r="H494" s="0" t="n">
        <v>34</v>
      </c>
      <c r="I494" s="0" t="n">
        <v>35</v>
      </c>
      <c r="J494" s="0" t="n">
        <v>43</v>
      </c>
      <c r="K494" s="0" t="n">
        <v>46</v>
      </c>
      <c r="L494" s="0" t="n">
        <v>39</v>
      </c>
      <c r="M494" s="0" t="n">
        <v>37</v>
      </c>
      <c r="N494" s="0" t="n">
        <v>38</v>
      </c>
      <c r="O494" s="0" t="n">
        <v>43</v>
      </c>
      <c r="P494" s="0" t="n">
        <v>44</v>
      </c>
      <c r="Q494" s="0" t="n">
        <v>53</v>
      </c>
      <c r="R494" s="0" t="n">
        <v>47</v>
      </c>
      <c r="S494" s="0" t="n">
        <v>34</v>
      </c>
      <c r="T494" s="0" t="n">
        <v>39</v>
      </c>
      <c r="U494" s="0" t="n">
        <v>41</v>
      </c>
      <c r="V494" s="0" t="n">
        <v>32</v>
      </c>
      <c r="W494" s="0" t="n">
        <v>28</v>
      </c>
      <c r="X494" s="0" t="n">
        <v>32</v>
      </c>
      <c r="Y494" s="0" t="n">
        <v>41</v>
      </c>
      <c r="Z494" s="0" t="n">
        <v>46</v>
      </c>
      <c r="AA494" s="0" t="n">
        <v>44</v>
      </c>
      <c r="AB494" s="0" t="n">
        <v>48</v>
      </c>
      <c r="AC494" s="0" t="n">
        <v>39</v>
      </c>
      <c r="AD494" s="0" t="n">
        <v>29</v>
      </c>
      <c r="AE494" s="0" t="n">
        <v>30</v>
      </c>
      <c r="AF494" s="0" t="n">
        <v>27</v>
      </c>
    </row>
    <row r="495" customFormat="false" ht="12.75" hidden="false" customHeight="false" outlineLevel="0" collapsed="false">
      <c r="A495" s="0" t="n">
        <v>1988</v>
      </c>
      <c r="B495" s="0" t="n">
        <v>12</v>
      </c>
      <c r="C495" s="0" t="n">
        <v>21</v>
      </c>
      <c r="D495" s="0" t="n">
        <v>35</v>
      </c>
      <c r="E495" s="0" t="n">
        <v>36</v>
      </c>
      <c r="F495" s="0" t="n">
        <v>29</v>
      </c>
      <c r="G495" s="0" t="n">
        <v>39</v>
      </c>
      <c r="H495" s="0" t="n">
        <v>42</v>
      </c>
      <c r="I495" s="0" t="n">
        <v>30</v>
      </c>
      <c r="J495" s="0" t="n">
        <v>22</v>
      </c>
      <c r="K495" s="0" t="n">
        <v>18</v>
      </c>
      <c r="L495" s="0" t="n">
        <v>10</v>
      </c>
      <c r="M495" s="0" t="n">
        <v>8</v>
      </c>
      <c r="N495" s="0" t="n">
        <v>16</v>
      </c>
      <c r="O495" s="0" t="n">
        <v>36</v>
      </c>
      <c r="P495" s="0" t="n">
        <v>33</v>
      </c>
      <c r="Q495" s="0" t="n">
        <v>12</v>
      </c>
      <c r="R495" s="0" t="n">
        <v>9</v>
      </c>
      <c r="S495" s="0" t="n">
        <v>15</v>
      </c>
      <c r="T495" s="0" t="n">
        <v>20</v>
      </c>
      <c r="U495" s="0" t="n">
        <v>35</v>
      </c>
      <c r="V495" s="0" t="n">
        <v>40</v>
      </c>
      <c r="W495" s="0" t="n">
        <v>28</v>
      </c>
      <c r="X495" s="0" t="n">
        <v>35</v>
      </c>
      <c r="Y495" s="0" t="n">
        <v>38</v>
      </c>
      <c r="Z495" s="0" t="n">
        <v>31</v>
      </c>
      <c r="AA495" s="0" t="n">
        <v>19</v>
      </c>
      <c r="AB495" s="0" t="n">
        <v>27</v>
      </c>
      <c r="AC495" s="0" t="n">
        <v>25</v>
      </c>
      <c r="AD495" s="0" t="n">
        <v>13</v>
      </c>
      <c r="AE495" s="0" t="n">
        <v>9</v>
      </c>
      <c r="AF495" s="0" t="n">
        <v>23</v>
      </c>
      <c r="AG495" s="0" t="n">
        <v>19</v>
      </c>
    </row>
    <row r="496" customFormat="false" ht="12.75" hidden="false" customHeight="false" outlineLevel="0" collapsed="false">
      <c r="A496" s="0" t="n">
        <v>1989</v>
      </c>
      <c r="B496" s="0" t="n">
        <v>1</v>
      </c>
      <c r="C496" s="0" t="n">
        <v>25</v>
      </c>
      <c r="D496" s="0" t="n">
        <v>15</v>
      </c>
      <c r="E496" s="0" t="n">
        <v>21</v>
      </c>
      <c r="F496" s="0" t="n">
        <v>13</v>
      </c>
      <c r="G496" s="0" t="n">
        <v>23</v>
      </c>
      <c r="H496" s="0" t="n">
        <v>31</v>
      </c>
      <c r="I496" s="0" t="n">
        <v>26</v>
      </c>
      <c r="J496" s="0" t="n">
        <v>8</v>
      </c>
      <c r="K496" s="0" t="n">
        <v>13</v>
      </c>
      <c r="L496" s="0" t="n">
        <v>21</v>
      </c>
      <c r="M496" s="0" t="n">
        <v>26</v>
      </c>
      <c r="N496" s="0" t="n">
        <v>28</v>
      </c>
      <c r="O496" s="0" t="n">
        <v>21</v>
      </c>
      <c r="P496" s="0" t="n">
        <v>26</v>
      </c>
      <c r="Q496" s="0" t="n">
        <v>32</v>
      </c>
      <c r="R496" s="0" t="n">
        <v>28</v>
      </c>
      <c r="S496" s="0" t="n">
        <v>32</v>
      </c>
      <c r="T496" s="0" t="n">
        <v>32</v>
      </c>
      <c r="U496" s="0" t="n">
        <v>33</v>
      </c>
      <c r="V496" s="0" t="n">
        <v>25</v>
      </c>
      <c r="W496" s="0" t="n">
        <v>26</v>
      </c>
      <c r="X496" s="0" t="n">
        <v>34</v>
      </c>
      <c r="Y496" s="0" t="n">
        <v>38</v>
      </c>
      <c r="Z496" s="0" t="n">
        <v>34</v>
      </c>
      <c r="AA496" s="0" t="n">
        <v>34</v>
      </c>
      <c r="AB496" s="0" t="n">
        <v>29</v>
      </c>
      <c r="AC496" s="0" t="n">
        <v>34</v>
      </c>
      <c r="AD496" s="0" t="n">
        <v>37</v>
      </c>
      <c r="AE496" s="0" t="n">
        <v>33</v>
      </c>
      <c r="AF496" s="0" t="n">
        <v>40</v>
      </c>
      <c r="AG496" s="0" t="n">
        <v>44</v>
      </c>
    </row>
    <row r="497" customFormat="false" ht="12.75" hidden="false" customHeight="false" outlineLevel="0" collapsed="false">
      <c r="A497" s="0" t="n">
        <v>1989</v>
      </c>
      <c r="B497" s="0" t="n">
        <v>2</v>
      </c>
      <c r="C497" s="0" t="n">
        <v>28</v>
      </c>
      <c r="D497" s="0" t="n">
        <v>17</v>
      </c>
      <c r="E497" s="0" t="n">
        <v>4</v>
      </c>
      <c r="F497" s="0" t="n">
        <v>-4</v>
      </c>
      <c r="G497" s="0" t="n">
        <v>-1</v>
      </c>
      <c r="H497" s="0" t="n">
        <v>3</v>
      </c>
      <c r="I497" s="0" t="n">
        <v>10</v>
      </c>
      <c r="J497" s="0" t="n">
        <v>11</v>
      </c>
      <c r="K497" s="0" t="n">
        <v>10</v>
      </c>
      <c r="L497" s="0" t="n">
        <v>16</v>
      </c>
      <c r="M497" s="0" t="n">
        <v>25</v>
      </c>
      <c r="N497" s="0" t="n">
        <v>25</v>
      </c>
      <c r="O497" s="0" t="n">
        <v>30</v>
      </c>
      <c r="P497" s="0" t="n">
        <v>17</v>
      </c>
      <c r="Q497" s="0" t="n">
        <v>22</v>
      </c>
      <c r="R497" s="0" t="n">
        <v>11</v>
      </c>
      <c r="S497" s="0" t="n">
        <v>10</v>
      </c>
      <c r="T497" s="0" t="n">
        <v>12</v>
      </c>
      <c r="U497" s="0" t="n">
        <v>20</v>
      </c>
      <c r="V497" s="0" t="n">
        <v>16</v>
      </c>
      <c r="W497" s="0" t="n">
        <v>21</v>
      </c>
      <c r="X497" s="0" t="n">
        <v>10</v>
      </c>
      <c r="Y497" s="0" t="n">
        <v>7</v>
      </c>
      <c r="Z497" s="0" t="n">
        <v>11</v>
      </c>
      <c r="AA497" s="0" t="n">
        <v>26</v>
      </c>
      <c r="AB497" s="0" t="n">
        <v>24</v>
      </c>
      <c r="AC497" s="0" t="n">
        <v>16</v>
      </c>
      <c r="AD497" s="0" t="n">
        <v>19</v>
      </c>
    </row>
    <row r="498" customFormat="false" ht="12.75" hidden="false" customHeight="false" outlineLevel="0" collapsed="false">
      <c r="A498" s="0" t="n">
        <v>1989</v>
      </c>
      <c r="B498" s="0" t="n">
        <v>3</v>
      </c>
      <c r="C498" s="0" t="n">
        <v>14</v>
      </c>
      <c r="D498" s="0" t="n">
        <v>9</v>
      </c>
      <c r="E498" s="0" t="n">
        <v>22</v>
      </c>
      <c r="F498" s="0" t="n">
        <v>26</v>
      </c>
      <c r="G498" s="0" t="n">
        <v>15</v>
      </c>
      <c r="H498" s="0" t="n">
        <v>18</v>
      </c>
      <c r="I498" s="0" t="n">
        <v>14</v>
      </c>
      <c r="J498" s="0" t="n">
        <v>18</v>
      </c>
      <c r="K498" s="0" t="n">
        <v>26</v>
      </c>
      <c r="L498" s="0" t="n">
        <v>38</v>
      </c>
      <c r="M498" s="0" t="n">
        <v>39</v>
      </c>
      <c r="N498" s="0" t="n">
        <v>32</v>
      </c>
      <c r="O498" s="0" t="n">
        <v>37</v>
      </c>
      <c r="P498" s="0" t="n">
        <v>38</v>
      </c>
      <c r="Q498" s="0" t="n">
        <v>29</v>
      </c>
      <c r="R498" s="0" t="n">
        <v>30</v>
      </c>
      <c r="S498" s="0" t="n">
        <v>20</v>
      </c>
      <c r="T498" s="0" t="n">
        <v>17</v>
      </c>
      <c r="U498" s="0" t="n">
        <v>18</v>
      </c>
      <c r="V498" s="0" t="n">
        <v>27</v>
      </c>
      <c r="W498" s="0" t="n">
        <v>21</v>
      </c>
      <c r="X498" s="0" t="n">
        <v>25</v>
      </c>
      <c r="Y498" s="0" t="n">
        <v>41</v>
      </c>
      <c r="Z498" s="0" t="n">
        <v>45</v>
      </c>
      <c r="AA498" s="0" t="n">
        <v>41</v>
      </c>
      <c r="AB498" s="0" t="n">
        <v>52</v>
      </c>
      <c r="AC498" s="0" t="n">
        <v>63</v>
      </c>
      <c r="AD498" s="0" t="n">
        <v>55</v>
      </c>
      <c r="AE498" s="0" t="n">
        <v>39</v>
      </c>
      <c r="AF498" s="0" t="n">
        <v>40</v>
      </c>
      <c r="AG498" s="0" t="n">
        <v>30</v>
      </c>
    </row>
    <row r="499" customFormat="false" ht="12.75" hidden="false" customHeight="false" outlineLevel="0" collapsed="false">
      <c r="A499" s="0" t="n">
        <v>1989</v>
      </c>
      <c r="B499" s="0" t="n">
        <v>4</v>
      </c>
      <c r="C499" s="0" t="n">
        <v>32</v>
      </c>
      <c r="D499" s="0" t="n">
        <v>43</v>
      </c>
      <c r="E499" s="0" t="n">
        <v>43</v>
      </c>
      <c r="F499" s="0" t="n">
        <v>44</v>
      </c>
      <c r="G499" s="0" t="n">
        <v>40</v>
      </c>
      <c r="H499" s="0" t="n">
        <v>40</v>
      </c>
      <c r="I499" s="0" t="n">
        <v>39</v>
      </c>
      <c r="J499" s="0" t="n">
        <v>36</v>
      </c>
      <c r="K499" s="0" t="n">
        <v>26</v>
      </c>
      <c r="L499" s="0" t="n">
        <v>31</v>
      </c>
      <c r="M499" s="0" t="n">
        <v>39</v>
      </c>
      <c r="N499" s="0" t="n">
        <v>36</v>
      </c>
      <c r="O499" s="0" t="n">
        <v>38</v>
      </c>
      <c r="P499" s="0" t="n">
        <v>49</v>
      </c>
      <c r="Q499" s="0" t="n">
        <v>44</v>
      </c>
      <c r="R499" s="0" t="n">
        <v>53</v>
      </c>
      <c r="S499" s="0" t="n">
        <v>46</v>
      </c>
      <c r="T499" s="0" t="n">
        <v>44</v>
      </c>
      <c r="U499" s="0" t="n">
        <v>45</v>
      </c>
      <c r="V499" s="0" t="n">
        <v>52</v>
      </c>
      <c r="W499" s="0" t="n">
        <v>50</v>
      </c>
      <c r="X499" s="0" t="n">
        <v>49</v>
      </c>
      <c r="Y499" s="0" t="n">
        <v>52</v>
      </c>
      <c r="Z499" s="0" t="n">
        <v>57</v>
      </c>
      <c r="AA499" s="0" t="n">
        <v>63</v>
      </c>
      <c r="AB499" s="0" t="n">
        <v>58</v>
      </c>
      <c r="AC499" s="0" t="n">
        <v>57</v>
      </c>
      <c r="AD499" s="0" t="n">
        <v>46</v>
      </c>
      <c r="AE499" s="0" t="n">
        <v>49</v>
      </c>
      <c r="AF499" s="0" t="n">
        <v>47</v>
      </c>
    </row>
    <row r="500" customFormat="false" ht="12.75" hidden="false" customHeight="false" outlineLevel="0" collapsed="false">
      <c r="A500" s="0" t="n">
        <v>1989</v>
      </c>
      <c r="B500" s="0" t="n">
        <v>5</v>
      </c>
      <c r="C500" s="0" t="n">
        <v>40</v>
      </c>
      <c r="D500" s="0" t="n">
        <v>48</v>
      </c>
      <c r="E500" s="0" t="n">
        <v>53</v>
      </c>
      <c r="F500" s="0" t="n">
        <v>53</v>
      </c>
      <c r="G500" s="0" t="n">
        <v>43</v>
      </c>
      <c r="H500" s="0" t="n">
        <v>34</v>
      </c>
      <c r="I500" s="0" t="n">
        <v>42</v>
      </c>
      <c r="J500" s="0" t="n">
        <v>45</v>
      </c>
      <c r="K500" s="0" t="n">
        <v>51</v>
      </c>
      <c r="L500" s="0" t="n">
        <v>48</v>
      </c>
      <c r="M500" s="0" t="n">
        <v>50</v>
      </c>
      <c r="N500" s="0" t="n">
        <v>50</v>
      </c>
      <c r="O500" s="0" t="n">
        <v>57</v>
      </c>
      <c r="P500" s="0" t="n">
        <v>54</v>
      </c>
      <c r="Q500" s="0" t="n">
        <v>61</v>
      </c>
      <c r="R500" s="0" t="n">
        <v>62</v>
      </c>
      <c r="S500" s="0" t="n">
        <v>63</v>
      </c>
      <c r="T500" s="0" t="n">
        <v>65</v>
      </c>
      <c r="U500" s="0" t="n">
        <v>64</v>
      </c>
      <c r="V500" s="0" t="n">
        <v>62</v>
      </c>
      <c r="W500" s="0" t="n">
        <v>61</v>
      </c>
      <c r="X500" s="0" t="n">
        <v>64</v>
      </c>
      <c r="Y500" s="0" t="n">
        <v>62</v>
      </c>
      <c r="Z500" s="0" t="n">
        <v>73</v>
      </c>
      <c r="AA500" s="0" t="n">
        <v>64</v>
      </c>
      <c r="AB500" s="0" t="n">
        <v>58</v>
      </c>
      <c r="AC500" s="0" t="n">
        <v>55</v>
      </c>
      <c r="AD500" s="0" t="n">
        <v>56</v>
      </c>
      <c r="AE500" s="0" t="n">
        <v>65</v>
      </c>
      <c r="AF500" s="0" t="n">
        <v>72</v>
      </c>
      <c r="AG500" s="0" t="n">
        <v>71</v>
      </c>
    </row>
    <row r="501" customFormat="false" ht="12.75" hidden="false" customHeight="false" outlineLevel="0" collapsed="false">
      <c r="A501" s="0" t="n">
        <v>1989</v>
      </c>
      <c r="B501" s="0" t="n">
        <v>6</v>
      </c>
      <c r="C501" s="0" t="n">
        <v>68</v>
      </c>
      <c r="D501" s="0" t="n">
        <v>70</v>
      </c>
      <c r="E501" s="0" t="n">
        <v>58</v>
      </c>
      <c r="F501" s="0" t="n">
        <v>60</v>
      </c>
      <c r="G501" s="0" t="n">
        <v>62</v>
      </c>
      <c r="H501" s="0" t="n">
        <v>73</v>
      </c>
      <c r="I501" s="0" t="n">
        <v>71</v>
      </c>
      <c r="J501" s="0" t="n">
        <v>68</v>
      </c>
      <c r="K501" s="0" t="n">
        <v>54</v>
      </c>
      <c r="L501" s="0" t="n">
        <v>58</v>
      </c>
      <c r="M501" s="0" t="n">
        <v>61</v>
      </c>
      <c r="N501" s="0" t="n">
        <v>61</v>
      </c>
      <c r="O501" s="0" t="n">
        <v>66</v>
      </c>
      <c r="P501" s="0" t="n">
        <v>62</v>
      </c>
      <c r="Q501" s="0" t="n">
        <v>53</v>
      </c>
      <c r="R501" s="0" t="n">
        <v>58</v>
      </c>
      <c r="S501" s="0" t="n">
        <v>63</v>
      </c>
      <c r="T501" s="0" t="n">
        <v>66</v>
      </c>
      <c r="U501" s="0" t="n">
        <v>70</v>
      </c>
      <c r="V501" s="0" t="n">
        <v>67</v>
      </c>
      <c r="W501" s="0" t="n">
        <v>72</v>
      </c>
      <c r="X501" s="0" t="n">
        <v>77</v>
      </c>
      <c r="Y501" s="0" t="n">
        <v>74</v>
      </c>
      <c r="Z501" s="0" t="n">
        <v>72</v>
      </c>
      <c r="AA501" s="0" t="n">
        <v>76</v>
      </c>
      <c r="AB501" s="0" t="n">
        <v>75</v>
      </c>
      <c r="AC501" s="0" t="n">
        <v>70</v>
      </c>
      <c r="AD501" s="0" t="n">
        <v>65</v>
      </c>
      <c r="AE501" s="0" t="n">
        <v>62</v>
      </c>
      <c r="AF501" s="0" t="n">
        <v>67</v>
      </c>
    </row>
    <row r="502" customFormat="false" ht="12.75" hidden="false" customHeight="false" outlineLevel="0" collapsed="false">
      <c r="A502" s="0" t="n">
        <v>1989</v>
      </c>
      <c r="B502" s="0" t="n">
        <v>7</v>
      </c>
      <c r="C502" s="0" t="n">
        <v>73</v>
      </c>
      <c r="D502" s="0" t="n">
        <v>75</v>
      </c>
      <c r="E502" s="0" t="n">
        <v>79</v>
      </c>
      <c r="F502" s="0" t="n">
        <v>77</v>
      </c>
      <c r="G502" s="0" t="n">
        <v>74</v>
      </c>
      <c r="H502" s="0" t="n">
        <v>77</v>
      </c>
      <c r="I502" s="0" t="n">
        <v>78</v>
      </c>
      <c r="J502" s="0" t="n">
        <v>75</v>
      </c>
      <c r="K502" s="0" t="n">
        <v>84</v>
      </c>
      <c r="L502" s="0" t="n">
        <v>84</v>
      </c>
      <c r="M502" s="0" t="n">
        <v>71</v>
      </c>
      <c r="N502" s="0" t="n">
        <v>73</v>
      </c>
      <c r="O502" s="0" t="n">
        <v>68</v>
      </c>
      <c r="P502" s="0" t="n">
        <v>66</v>
      </c>
      <c r="Q502" s="0" t="n">
        <v>69</v>
      </c>
      <c r="R502" s="0" t="n">
        <v>67</v>
      </c>
      <c r="S502" s="0" t="n">
        <v>72</v>
      </c>
      <c r="T502" s="0" t="n">
        <v>71</v>
      </c>
      <c r="U502" s="0" t="n">
        <v>64</v>
      </c>
      <c r="V502" s="0" t="n">
        <v>67</v>
      </c>
      <c r="W502" s="0" t="n">
        <v>64</v>
      </c>
      <c r="X502" s="0" t="n">
        <v>70</v>
      </c>
      <c r="Y502" s="0" t="n">
        <v>73</v>
      </c>
      <c r="Z502" s="0" t="n">
        <v>75</v>
      </c>
      <c r="AA502" s="0" t="n">
        <v>76</v>
      </c>
      <c r="AB502" s="0" t="n">
        <v>78</v>
      </c>
      <c r="AC502" s="0" t="n">
        <v>80</v>
      </c>
      <c r="AD502" s="0" t="n">
        <v>65</v>
      </c>
      <c r="AE502" s="0" t="n">
        <v>62</v>
      </c>
      <c r="AF502" s="0" t="n">
        <v>69</v>
      </c>
      <c r="AG502" s="0" t="n">
        <v>71</v>
      </c>
    </row>
    <row r="503" customFormat="false" ht="12.75" hidden="false" customHeight="false" outlineLevel="0" collapsed="false">
      <c r="A503" s="0" t="n">
        <v>1989</v>
      </c>
      <c r="B503" s="0" t="n">
        <v>8</v>
      </c>
      <c r="C503" s="0" t="n">
        <v>71</v>
      </c>
      <c r="D503" s="0" t="n">
        <v>76</v>
      </c>
      <c r="E503" s="0" t="n">
        <v>80</v>
      </c>
      <c r="F503" s="0" t="n">
        <v>79</v>
      </c>
      <c r="G503" s="0" t="n">
        <v>77</v>
      </c>
      <c r="H503" s="0" t="n">
        <v>59</v>
      </c>
      <c r="I503" s="0" t="n">
        <v>59</v>
      </c>
      <c r="J503" s="0" t="n">
        <v>65</v>
      </c>
      <c r="K503" s="0" t="n">
        <v>69</v>
      </c>
      <c r="L503" s="0" t="n">
        <v>70</v>
      </c>
      <c r="M503" s="0" t="n">
        <v>70</v>
      </c>
      <c r="N503" s="0" t="n">
        <v>70</v>
      </c>
      <c r="O503" s="0" t="n">
        <v>70</v>
      </c>
      <c r="P503" s="0" t="n">
        <v>70</v>
      </c>
      <c r="Q503" s="0" t="n">
        <v>62</v>
      </c>
      <c r="R503" s="0" t="n">
        <v>63</v>
      </c>
      <c r="S503" s="0" t="n">
        <v>64</v>
      </c>
      <c r="T503" s="0" t="n">
        <v>63</v>
      </c>
      <c r="U503" s="0" t="n">
        <v>68</v>
      </c>
      <c r="V503" s="0" t="n">
        <v>70</v>
      </c>
      <c r="W503" s="0" t="n">
        <v>70</v>
      </c>
      <c r="X503" s="0" t="n">
        <v>76</v>
      </c>
      <c r="Y503" s="0" t="n">
        <v>63</v>
      </c>
      <c r="Z503" s="0" t="n">
        <v>65</v>
      </c>
      <c r="AA503" s="0" t="n">
        <v>67</v>
      </c>
      <c r="AB503" s="0" t="n">
        <v>66</v>
      </c>
      <c r="AC503" s="0" t="n">
        <v>75</v>
      </c>
      <c r="AD503" s="0" t="n">
        <v>72</v>
      </c>
      <c r="AE503" s="0" t="n">
        <v>70</v>
      </c>
      <c r="AF503" s="0" t="n">
        <v>67</v>
      </c>
      <c r="AG503" s="0" t="n">
        <v>68</v>
      </c>
    </row>
    <row r="504" customFormat="false" ht="12.75" hidden="false" customHeight="false" outlineLevel="0" collapsed="false">
      <c r="A504" s="0" t="n">
        <v>1989</v>
      </c>
      <c r="B504" s="0" t="n">
        <v>9</v>
      </c>
      <c r="C504" s="0" t="n">
        <v>65</v>
      </c>
      <c r="D504" s="0" t="n">
        <v>63</v>
      </c>
      <c r="E504" s="0" t="n">
        <v>63</v>
      </c>
      <c r="F504" s="0" t="n">
        <v>66</v>
      </c>
      <c r="G504" s="0" t="n">
        <v>69</v>
      </c>
      <c r="H504" s="0" t="n">
        <v>72</v>
      </c>
      <c r="I504" s="0" t="n">
        <v>71</v>
      </c>
      <c r="J504" s="0" t="n">
        <v>72</v>
      </c>
      <c r="K504" s="0" t="n">
        <v>63</v>
      </c>
      <c r="L504" s="0" t="n">
        <v>61</v>
      </c>
      <c r="M504" s="0" t="n">
        <v>62</v>
      </c>
      <c r="N504" s="0" t="n">
        <v>51</v>
      </c>
      <c r="O504" s="0" t="n">
        <v>53</v>
      </c>
      <c r="P504" s="0" t="n">
        <v>54</v>
      </c>
      <c r="Q504" s="0" t="n">
        <v>53</v>
      </c>
      <c r="R504" s="0" t="n">
        <v>56</v>
      </c>
      <c r="S504" s="0" t="n">
        <v>59</v>
      </c>
      <c r="T504" s="0" t="n">
        <v>62</v>
      </c>
      <c r="U504" s="0" t="n">
        <v>64</v>
      </c>
      <c r="V504" s="0" t="n">
        <v>64</v>
      </c>
      <c r="W504" s="0" t="n">
        <v>62</v>
      </c>
      <c r="X504" s="0" t="n">
        <v>55</v>
      </c>
      <c r="Y504" s="0" t="n">
        <v>42</v>
      </c>
      <c r="Z504" s="0" t="n">
        <v>45</v>
      </c>
      <c r="AA504" s="0" t="n">
        <v>57</v>
      </c>
      <c r="AB504" s="0" t="n">
        <v>47</v>
      </c>
      <c r="AC504" s="0" t="n">
        <v>48</v>
      </c>
      <c r="AD504" s="0" t="n">
        <v>57</v>
      </c>
      <c r="AE504" s="0" t="n">
        <v>56</v>
      </c>
      <c r="AF504" s="0" t="n">
        <v>56</v>
      </c>
    </row>
    <row r="505" customFormat="false" ht="12.75" hidden="false" customHeight="false" outlineLevel="0" collapsed="false">
      <c r="A505" s="0" t="n">
        <v>1989</v>
      </c>
      <c r="B505" s="0" t="n">
        <v>10</v>
      </c>
      <c r="C505" s="0" t="n">
        <v>62</v>
      </c>
      <c r="D505" s="0" t="n">
        <v>52</v>
      </c>
      <c r="E505" s="0" t="n">
        <v>41</v>
      </c>
      <c r="F505" s="0" t="n">
        <v>43</v>
      </c>
      <c r="G505" s="0" t="n">
        <v>52</v>
      </c>
      <c r="H505" s="0" t="n">
        <v>48</v>
      </c>
      <c r="I505" s="0" t="n">
        <v>42</v>
      </c>
      <c r="J505" s="0" t="n">
        <v>40</v>
      </c>
      <c r="K505" s="0" t="n">
        <v>44</v>
      </c>
      <c r="L505" s="0" t="n">
        <v>47</v>
      </c>
      <c r="M505" s="0" t="n">
        <v>59</v>
      </c>
      <c r="N505" s="0" t="n">
        <v>55</v>
      </c>
      <c r="O505" s="0" t="n">
        <v>57</v>
      </c>
      <c r="P505" s="0" t="n">
        <v>65</v>
      </c>
      <c r="Q505" s="0" t="n">
        <v>67</v>
      </c>
      <c r="R505" s="0" t="n">
        <v>49</v>
      </c>
      <c r="S505" s="0" t="n">
        <v>37</v>
      </c>
      <c r="T505" s="0" t="n">
        <v>34</v>
      </c>
      <c r="U505" s="0" t="n">
        <v>36</v>
      </c>
      <c r="V505" s="0" t="n">
        <v>37</v>
      </c>
      <c r="W505" s="0" t="n">
        <v>45</v>
      </c>
      <c r="X505" s="0" t="n">
        <v>45</v>
      </c>
      <c r="Y505" s="0" t="n">
        <v>57</v>
      </c>
      <c r="Z505" s="0" t="n">
        <v>60</v>
      </c>
      <c r="AA505" s="0" t="n">
        <v>66</v>
      </c>
      <c r="AB505" s="0" t="n">
        <v>63</v>
      </c>
      <c r="AC505" s="0" t="n">
        <v>59</v>
      </c>
      <c r="AD505" s="0" t="n">
        <v>60</v>
      </c>
      <c r="AE505" s="0" t="n">
        <v>64</v>
      </c>
      <c r="AF505" s="0" t="n">
        <v>54</v>
      </c>
      <c r="AG505" s="0" t="n">
        <v>41</v>
      </c>
    </row>
    <row r="506" customFormat="false" ht="12.75" hidden="false" customHeight="false" outlineLevel="0" collapsed="false">
      <c r="A506" s="0" t="n">
        <v>1989</v>
      </c>
      <c r="B506" s="0" t="n">
        <v>11</v>
      </c>
      <c r="C506" s="0" t="n">
        <v>37</v>
      </c>
      <c r="D506" s="0" t="n">
        <v>29</v>
      </c>
      <c r="E506" s="0" t="n">
        <v>26</v>
      </c>
      <c r="F506" s="0" t="n">
        <v>46</v>
      </c>
      <c r="G506" s="0" t="n">
        <v>50</v>
      </c>
      <c r="H506" s="0" t="n">
        <v>41</v>
      </c>
      <c r="I506" s="0" t="n">
        <v>46</v>
      </c>
      <c r="J506" s="0" t="n">
        <v>43</v>
      </c>
      <c r="K506" s="0" t="n">
        <v>37</v>
      </c>
      <c r="L506" s="0" t="n">
        <v>36</v>
      </c>
      <c r="M506" s="0" t="n">
        <v>44</v>
      </c>
      <c r="N506" s="0" t="n">
        <v>35</v>
      </c>
      <c r="O506" s="0" t="n">
        <v>51</v>
      </c>
      <c r="P506" s="0" t="n">
        <v>38</v>
      </c>
      <c r="Q506" s="0" t="n">
        <v>34</v>
      </c>
      <c r="R506" s="0" t="n">
        <v>22</v>
      </c>
      <c r="S506" s="0" t="n">
        <v>21</v>
      </c>
      <c r="T506" s="0" t="n">
        <v>20</v>
      </c>
      <c r="U506" s="0" t="n">
        <v>36</v>
      </c>
      <c r="V506" s="0" t="n">
        <v>41</v>
      </c>
      <c r="W506" s="0" t="n">
        <v>25</v>
      </c>
      <c r="X506" s="0" t="n">
        <v>17</v>
      </c>
      <c r="Y506" s="0" t="n">
        <v>15</v>
      </c>
      <c r="Z506" s="0" t="n">
        <v>22</v>
      </c>
      <c r="AA506" s="0" t="n">
        <v>38</v>
      </c>
      <c r="AB506" s="0" t="n">
        <v>34</v>
      </c>
      <c r="AC506" s="0" t="n">
        <v>39</v>
      </c>
      <c r="AD506" s="0" t="n">
        <v>22</v>
      </c>
      <c r="AE506" s="0" t="n">
        <v>18</v>
      </c>
      <c r="AF506" s="0" t="n">
        <v>35</v>
      </c>
    </row>
    <row r="507" customFormat="false" ht="12.75" hidden="false" customHeight="false" outlineLevel="0" collapsed="false">
      <c r="A507" s="0" t="n">
        <v>1989</v>
      </c>
      <c r="B507" s="0" t="n">
        <v>12</v>
      </c>
      <c r="C507" s="0" t="n">
        <v>32</v>
      </c>
      <c r="D507" s="0" t="n">
        <v>27</v>
      </c>
      <c r="E507" s="0" t="n">
        <v>17</v>
      </c>
      <c r="F507" s="0" t="n">
        <v>31</v>
      </c>
      <c r="G507" s="0" t="n">
        <v>41</v>
      </c>
      <c r="H507" s="0" t="n">
        <v>24</v>
      </c>
      <c r="I507" s="0" t="n">
        <v>13</v>
      </c>
      <c r="J507" s="0" t="n">
        <v>17</v>
      </c>
      <c r="K507" s="0" t="n">
        <v>27</v>
      </c>
      <c r="L507" s="0" t="n">
        <v>26</v>
      </c>
      <c r="M507" s="0" t="n">
        <v>14</v>
      </c>
      <c r="N507" s="0" t="n">
        <v>7</v>
      </c>
      <c r="O507" s="0" t="n">
        <v>12</v>
      </c>
      <c r="P507" s="0" t="n">
        <v>2</v>
      </c>
      <c r="Q507" s="0" t="n">
        <v>5</v>
      </c>
      <c r="R507" s="0" t="n">
        <v>2</v>
      </c>
      <c r="S507" s="0" t="n">
        <v>13</v>
      </c>
      <c r="T507" s="0" t="n">
        <v>6</v>
      </c>
      <c r="U507" s="0" t="n">
        <v>2</v>
      </c>
      <c r="V507" s="0" t="n">
        <v>-5</v>
      </c>
      <c r="W507" s="0" t="n">
        <v>-13</v>
      </c>
      <c r="X507" s="0" t="n">
        <v>-6</v>
      </c>
      <c r="Y507" s="0" t="n">
        <v>-3</v>
      </c>
      <c r="Z507" s="0" t="n">
        <v>7</v>
      </c>
      <c r="AA507" s="0" t="n">
        <v>24</v>
      </c>
      <c r="AB507" s="0" t="n">
        <v>8</v>
      </c>
      <c r="AC507" s="0" t="n">
        <v>17</v>
      </c>
      <c r="AD507" s="0" t="n">
        <v>24</v>
      </c>
      <c r="AE507" s="0" t="n">
        <v>27</v>
      </c>
      <c r="AF507" s="0" t="n">
        <v>23</v>
      </c>
      <c r="AG507" s="0" t="n">
        <v>26</v>
      </c>
    </row>
    <row r="508" customFormat="false" ht="12.75" hidden="false" customHeight="false" outlineLevel="0" collapsed="false">
      <c r="A508" s="0" t="n">
        <v>1990</v>
      </c>
      <c r="B508" s="0" t="n">
        <v>1</v>
      </c>
      <c r="C508" s="0" t="n">
        <v>24</v>
      </c>
      <c r="D508" s="0" t="n">
        <v>26</v>
      </c>
      <c r="E508" s="0" t="n">
        <v>36</v>
      </c>
      <c r="F508" s="0" t="n">
        <v>23</v>
      </c>
      <c r="G508" s="0" t="n">
        <v>19</v>
      </c>
      <c r="H508" s="0" t="n">
        <v>20</v>
      </c>
      <c r="I508" s="0" t="n">
        <v>28</v>
      </c>
      <c r="J508" s="0" t="n">
        <v>29</v>
      </c>
      <c r="K508" s="0" t="n">
        <v>35</v>
      </c>
      <c r="L508" s="0" t="n">
        <v>33</v>
      </c>
      <c r="M508" s="0" t="n">
        <v>35</v>
      </c>
      <c r="N508" s="0" t="n">
        <v>21</v>
      </c>
      <c r="O508" s="0" t="n">
        <v>20</v>
      </c>
      <c r="P508" s="0" t="n">
        <v>30</v>
      </c>
      <c r="Q508" s="0" t="n">
        <v>35</v>
      </c>
      <c r="R508" s="0" t="n">
        <v>37</v>
      </c>
      <c r="S508" s="0" t="n">
        <v>42</v>
      </c>
      <c r="T508" s="0" t="n">
        <v>27</v>
      </c>
      <c r="U508" s="0" t="n">
        <v>27</v>
      </c>
      <c r="V508" s="0" t="n">
        <v>29</v>
      </c>
      <c r="W508" s="0" t="n">
        <v>26</v>
      </c>
      <c r="X508" s="0" t="n">
        <v>33</v>
      </c>
      <c r="Y508" s="0" t="n">
        <v>32</v>
      </c>
      <c r="Z508" s="0" t="n">
        <v>36</v>
      </c>
      <c r="AA508" s="0" t="n">
        <v>24</v>
      </c>
      <c r="AB508" s="0" t="n">
        <v>21</v>
      </c>
      <c r="AC508" s="0" t="n">
        <v>32</v>
      </c>
      <c r="AD508" s="0" t="n">
        <v>29</v>
      </c>
      <c r="AE508" s="0" t="n">
        <v>31</v>
      </c>
      <c r="AF508" s="0" t="n">
        <v>27</v>
      </c>
      <c r="AG508" s="0" t="n">
        <v>26</v>
      </c>
    </row>
    <row r="509" customFormat="false" ht="12.75" hidden="false" customHeight="false" outlineLevel="0" collapsed="false">
      <c r="A509" s="0" t="n">
        <v>1990</v>
      </c>
      <c r="B509" s="0" t="n">
        <v>2</v>
      </c>
      <c r="C509" s="0" t="n">
        <v>34</v>
      </c>
      <c r="D509" s="0" t="n">
        <v>20</v>
      </c>
      <c r="E509" s="0" t="n">
        <v>24</v>
      </c>
      <c r="F509" s="0" t="n">
        <v>23</v>
      </c>
      <c r="G509" s="0" t="n">
        <v>35</v>
      </c>
      <c r="H509" s="0" t="n">
        <v>32</v>
      </c>
      <c r="I509" s="0" t="n">
        <v>31</v>
      </c>
      <c r="J509" s="0" t="n">
        <v>44</v>
      </c>
      <c r="K509" s="0" t="n">
        <v>36</v>
      </c>
      <c r="L509" s="0" t="n">
        <v>29</v>
      </c>
      <c r="M509" s="0" t="n">
        <v>25</v>
      </c>
      <c r="N509" s="0" t="n">
        <v>34</v>
      </c>
      <c r="O509" s="0" t="n">
        <v>36</v>
      </c>
      <c r="P509" s="0" t="n">
        <v>19</v>
      </c>
      <c r="Q509" s="0" t="n">
        <v>25</v>
      </c>
      <c r="R509" s="0" t="n">
        <v>24</v>
      </c>
      <c r="S509" s="0" t="n">
        <v>10</v>
      </c>
      <c r="T509" s="0" t="n">
        <v>30</v>
      </c>
      <c r="U509" s="0" t="n">
        <v>18</v>
      </c>
      <c r="V509" s="0" t="n">
        <v>17</v>
      </c>
      <c r="W509" s="0" t="n">
        <v>31</v>
      </c>
      <c r="X509" s="0" t="n">
        <v>32</v>
      </c>
      <c r="Y509" s="0" t="n">
        <v>28</v>
      </c>
      <c r="Z509" s="0" t="n">
        <v>17</v>
      </c>
      <c r="AA509" s="0" t="n">
        <v>6</v>
      </c>
      <c r="AB509" s="0" t="n">
        <v>20</v>
      </c>
      <c r="AC509" s="0" t="n">
        <v>26</v>
      </c>
      <c r="AD509" s="0" t="n">
        <v>22</v>
      </c>
    </row>
    <row r="510" customFormat="false" ht="12.75" hidden="false" customHeight="false" outlineLevel="0" collapsed="false">
      <c r="A510" s="0" t="n">
        <v>1990</v>
      </c>
      <c r="B510" s="0" t="n">
        <v>3</v>
      </c>
      <c r="C510" s="0" t="n">
        <v>34</v>
      </c>
      <c r="D510" s="0" t="n">
        <v>40</v>
      </c>
      <c r="E510" s="0" t="n">
        <v>24</v>
      </c>
      <c r="F510" s="0" t="n">
        <v>30</v>
      </c>
      <c r="G510" s="0" t="n">
        <v>27</v>
      </c>
      <c r="H510" s="0" t="n">
        <v>27</v>
      </c>
      <c r="I510" s="0" t="n">
        <v>29</v>
      </c>
      <c r="J510" s="0" t="n">
        <v>35</v>
      </c>
      <c r="K510" s="0" t="n">
        <v>39</v>
      </c>
      <c r="L510" s="0" t="n">
        <v>39</v>
      </c>
      <c r="M510" s="0" t="n">
        <v>48</v>
      </c>
      <c r="N510" s="0" t="n">
        <v>62</v>
      </c>
      <c r="O510" s="0" t="n">
        <v>58</v>
      </c>
      <c r="P510" s="0" t="n">
        <v>64</v>
      </c>
      <c r="Q510" s="0" t="n">
        <v>53</v>
      </c>
      <c r="R510" s="0" t="n">
        <v>48</v>
      </c>
      <c r="S510" s="0" t="n">
        <v>37</v>
      </c>
      <c r="T510" s="0" t="n">
        <v>33</v>
      </c>
      <c r="U510" s="0" t="n">
        <v>25</v>
      </c>
      <c r="V510" s="0" t="n">
        <v>33</v>
      </c>
      <c r="W510" s="0" t="n">
        <v>44</v>
      </c>
      <c r="X510" s="0" t="n">
        <v>39</v>
      </c>
      <c r="Y510" s="0" t="n">
        <v>25</v>
      </c>
      <c r="Z510" s="0" t="n">
        <v>29</v>
      </c>
      <c r="AA510" s="0" t="n">
        <v>35</v>
      </c>
      <c r="AB510" s="0" t="n">
        <v>31</v>
      </c>
      <c r="AC510" s="0" t="n">
        <v>34</v>
      </c>
      <c r="AD510" s="0" t="n">
        <v>42</v>
      </c>
      <c r="AE510" s="0" t="n">
        <v>40</v>
      </c>
      <c r="AF510" s="0" t="n">
        <v>36</v>
      </c>
      <c r="AG510" s="0" t="n">
        <v>40</v>
      </c>
    </row>
    <row r="511" customFormat="false" ht="12.75" hidden="false" customHeight="false" outlineLevel="0" collapsed="false">
      <c r="A511" s="0" t="n">
        <v>1990</v>
      </c>
      <c r="B511" s="0" t="n">
        <v>4</v>
      </c>
      <c r="C511" s="0" t="n">
        <v>47</v>
      </c>
      <c r="D511" s="0" t="n">
        <v>35</v>
      </c>
      <c r="E511" s="0" t="n">
        <v>41</v>
      </c>
      <c r="F511" s="0" t="n">
        <v>45</v>
      </c>
      <c r="G511" s="0" t="n">
        <v>35</v>
      </c>
      <c r="H511" s="0" t="n">
        <v>29</v>
      </c>
      <c r="I511" s="0" t="n">
        <v>34</v>
      </c>
      <c r="J511" s="0" t="n">
        <v>45</v>
      </c>
      <c r="K511" s="0" t="n">
        <v>52</v>
      </c>
      <c r="L511" s="0" t="n">
        <v>43</v>
      </c>
      <c r="M511" s="0" t="n">
        <v>33</v>
      </c>
      <c r="N511" s="0" t="n">
        <v>32</v>
      </c>
      <c r="O511" s="0" t="n">
        <v>42</v>
      </c>
      <c r="P511" s="0" t="n">
        <v>48</v>
      </c>
      <c r="Q511" s="0" t="n">
        <v>45</v>
      </c>
      <c r="R511" s="0" t="n">
        <v>43</v>
      </c>
      <c r="S511" s="0" t="n">
        <v>36</v>
      </c>
      <c r="T511" s="0" t="n">
        <v>39</v>
      </c>
      <c r="U511" s="0" t="n">
        <v>48</v>
      </c>
      <c r="V511" s="0" t="n">
        <v>57</v>
      </c>
      <c r="W511" s="0" t="n">
        <v>58</v>
      </c>
      <c r="X511" s="0" t="n">
        <v>55</v>
      </c>
      <c r="Y511" s="0" t="n">
        <v>67</v>
      </c>
      <c r="Z511" s="0" t="n">
        <v>73</v>
      </c>
      <c r="AA511" s="0" t="n">
        <v>73</v>
      </c>
      <c r="AB511" s="0" t="n">
        <v>72</v>
      </c>
      <c r="AC511" s="0" t="n">
        <v>72</v>
      </c>
      <c r="AD511" s="0" t="n">
        <v>56</v>
      </c>
      <c r="AE511" s="0" t="n">
        <v>56</v>
      </c>
      <c r="AF511" s="0" t="n">
        <v>52</v>
      </c>
    </row>
    <row r="512" customFormat="false" ht="12.75" hidden="false" customHeight="false" outlineLevel="0" collapsed="false">
      <c r="A512" s="0" t="n">
        <v>1990</v>
      </c>
      <c r="B512" s="0" t="n">
        <v>5</v>
      </c>
      <c r="C512" s="0" t="n">
        <v>47</v>
      </c>
      <c r="D512" s="0" t="n">
        <v>48</v>
      </c>
      <c r="E512" s="0" t="n">
        <v>50</v>
      </c>
      <c r="F512" s="0" t="n">
        <v>42</v>
      </c>
      <c r="G512" s="0" t="n">
        <v>49</v>
      </c>
      <c r="H512" s="0" t="n">
        <v>55</v>
      </c>
      <c r="I512" s="0" t="n">
        <v>65</v>
      </c>
      <c r="J512" s="0" t="n">
        <v>67</v>
      </c>
      <c r="K512" s="0" t="n">
        <v>50</v>
      </c>
      <c r="L512" s="0" t="n">
        <v>41</v>
      </c>
      <c r="M512" s="0" t="n">
        <v>47</v>
      </c>
      <c r="N512" s="0" t="n">
        <v>47</v>
      </c>
      <c r="O512" s="0" t="n">
        <v>52</v>
      </c>
      <c r="P512" s="0" t="n">
        <v>57</v>
      </c>
      <c r="Q512" s="0" t="n">
        <v>52</v>
      </c>
      <c r="R512" s="0" t="n">
        <v>62</v>
      </c>
      <c r="S512" s="0" t="n">
        <v>53</v>
      </c>
      <c r="T512" s="0" t="n">
        <v>56</v>
      </c>
      <c r="U512" s="0" t="n">
        <v>50</v>
      </c>
      <c r="V512" s="0" t="n">
        <v>48</v>
      </c>
      <c r="W512" s="0" t="n">
        <v>51</v>
      </c>
      <c r="X512" s="0" t="n">
        <v>52</v>
      </c>
      <c r="Y512" s="0" t="n">
        <v>58</v>
      </c>
      <c r="Z512" s="0" t="n">
        <v>59</v>
      </c>
      <c r="AA512" s="0" t="n">
        <v>57</v>
      </c>
      <c r="AB512" s="0" t="n">
        <v>61</v>
      </c>
      <c r="AC512" s="0" t="n">
        <v>63</v>
      </c>
      <c r="AD512" s="0" t="n">
        <v>62</v>
      </c>
      <c r="AE512" s="0" t="n">
        <v>55</v>
      </c>
      <c r="AF512" s="0" t="n">
        <v>53</v>
      </c>
      <c r="AG512" s="0" t="n">
        <v>59</v>
      </c>
    </row>
    <row r="513" customFormat="false" ht="12.75" hidden="false" customHeight="false" outlineLevel="0" collapsed="false">
      <c r="A513" s="0" t="n">
        <v>1990</v>
      </c>
      <c r="B513" s="0" t="n">
        <v>6</v>
      </c>
      <c r="C513" s="0" t="n">
        <v>70</v>
      </c>
      <c r="D513" s="0" t="n">
        <v>68</v>
      </c>
      <c r="E513" s="0" t="n">
        <v>54</v>
      </c>
      <c r="F513" s="0" t="n">
        <v>51</v>
      </c>
      <c r="G513" s="0" t="n">
        <v>54</v>
      </c>
      <c r="H513" s="0" t="n">
        <v>65</v>
      </c>
      <c r="I513" s="0" t="n">
        <v>62</v>
      </c>
      <c r="J513" s="0" t="n">
        <v>67</v>
      </c>
      <c r="K513" s="0" t="n">
        <v>67</v>
      </c>
      <c r="L513" s="0" t="n">
        <v>64</v>
      </c>
      <c r="M513" s="0" t="n">
        <v>63</v>
      </c>
      <c r="N513" s="0" t="n">
        <v>80</v>
      </c>
      <c r="O513" s="0" t="n">
        <v>76</v>
      </c>
      <c r="P513" s="0" t="n">
        <v>71</v>
      </c>
      <c r="Q513" s="0" t="n">
        <v>69</v>
      </c>
      <c r="R513" s="0" t="n">
        <v>69</v>
      </c>
      <c r="S513" s="0" t="n">
        <v>76</v>
      </c>
      <c r="T513" s="0" t="n">
        <v>68</v>
      </c>
      <c r="U513" s="0" t="n">
        <v>62</v>
      </c>
      <c r="V513" s="0" t="n">
        <v>72</v>
      </c>
      <c r="W513" s="0" t="n">
        <v>71</v>
      </c>
      <c r="X513" s="0" t="n">
        <v>65</v>
      </c>
      <c r="Y513" s="0" t="n">
        <v>66</v>
      </c>
      <c r="Z513" s="0" t="n">
        <v>64</v>
      </c>
      <c r="AA513" s="0" t="n">
        <v>70</v>
      </c>
      <c r="AB513" s="0" t="n">
        <v>75</v>
      </c>
      <c r="AC513" s="0" t="n">
        <v>73</v>
      </c>
      <c r="AD513" s="0" t="n">
        <v>73</v>
      </c>
      <c r="AE513" s="0" t="n">
        <v>73</v>
      </c>
      <c r="AF513" s="0" t="n">
        <v>78</v>
      </c>
    </row>
    <row r="514" customFormat="false" ht="12.75" hidden="false" customHeight="false" outlineLevel="0" collapsed="false">
      <c r="A514" s="0" t="n">
        <v>1990</v>
      </c>
      <c r="B514" s="0" t="n">
        <v>7</v>
      </c>
      <c r="C514" s="0" t="n">
        <v>69</v>
      </c>
      <c r="D514" s="0" t="n">
        <v>69</v>
      </c>
      <c r="E514" s="0" t="n">
        <v>79</v>
      </c>
      <c r="F514" s="0" t="n">
        <v>82</v>
      </c>
      <c r="G514" s="0" t="n">
        <v>72</v>
      </c>
      <c r="H514" s="0" t="n">
        <v>64</v>
      </c>
      <c r="I514" s="0" t="n">
        <v>66</v>
      </c>
      <c r="J514" s="0" t="n">
        <v>81</v>
      </c>
      <c r="K514" s="0" t="n">
        <v>73</v>
      </c>
      <c r="L514" s="0" t="n">
        <v>73</v>
      </c>
      <c r="M514" s="0" t="n">
        <v>69</v>
      </c>
      <c r="N514" s="0" t="n">
        <v>65</v>
      </c>
      <c r="O514" s="0" t="n">
        <v>61</v>
      </c>
      <c r="P514" s="0" t="n">
        <v>65</v>
      </c>
      <c r="Q514" s="0" t="n">
        <v>67</v>
      </c>
      <c r="R514" s="0" t="n">
        <v>71</v>
      </c>
      <c r="S514" s="0" t="n">
        <v>78</v>
      </c>
      <c r="T514" s="0" t="n">
        <v>76</v>
      </c>
      <c r="U514" s="0" t="n">
        <v>71</v>
      </c>
      <c r="V514" s="0" t="n">
        <v>72</v>
      </c>
      <c r="W514" s="0" t="n">
        <v>70</v>
      </c>
      <c r="X514" s="0" t="n">
        <v>69</v>
      </c>
      <c r="Y514" s="0" t="n">
        <v>66</v>
      </c>
      <c r="Z514" s="0" t="n">
        <v>68</v>
      </c>
      <c r="AA514" s="0" t="n">
        <v>74</v>
      </c>
      <c r="AB514" s="0" t="n">
        <v>74</v>
      </c>
      <c r="AC514" s="0" t="n">
        <v>72</v>
      </c>
      <c r="AD514" s="0" t="n">
        <v>77</v>
      </c>
      <c r="AE514" s="0" t="n">
        <v>76</v>
      </c>
      <c r="AF514" s="0" t="n">
        <v>67</v>
      </c>
      <c r="AG514" s="0" t="n">
        <v>63</v>
      </c>
    </row>
    <row r="515" customFormat="false" ht="12.75" hidden="false" customHeight="false" outlineLevel="0" collapsed="false">
      <c r="A515" s="0" t="n">
        <v>1990</v>
      </c>
      <c r="B515" s="0" t="n">
        <v>8</v>
      </c>
      <c r="C515" s="0" t="n">
        <v>63</v>
      </c>
      <c r="D515" s="0" t="n">
        <v>66</v>
      </c>
      <c r="E515" s="0" t="n">
        <v>76</v>
      </c>
      <c r="F515" s="0" t="n">
        <v>75</v>
      </c>
      <c r="G515" s="0" t="n">
        <v>64</v>
      </c>
      <c r="H515" s="0" t="n">
        <v>61</v>
      </c>
      <c r="I515" s="0" t="n">
        <v>63</v>
      </c>
      <c r="J515" s="0" t="n">
        <v>67</v>
      </c>
      <c r="K515" s="0" t="n">
        <v>66</v>
      </c>
      <c r="L515" s="0" t="n">
        <v>73</v>
      </c>
      <c r="M515" s="0" t="n">
        <v>71</v>
      </c>
      <c r="N515" s="0" t="n">
        <v>68</v>
      </c>
      <c r="O515" s="0" t="n">
        <v>63</v>
      </c>
      <c r="P515" s="0" t="n">
        <v>69</v>
      </c>
      <c r="Q515" s="0" t="n">
        <v>78</v>
      </c>
      <c r="R515" s="0" t="n">
        <v>74</v>
      </c>
      <c r="S515" s="0" t="n">
        <v>75</v>
      </c>
      <c r="T515" s="0" t="n">
        <v>80</v>
      </c>
      <c r="U515" s="0" t="n">
        <v>69</v>
      </c>
      <c r="V515" s="0" t="n">
        <v>64</v>
      </c>
      <c r="W515" s="0" t="n">
        <v>65</v>
      </c>
      <c r="X515" s="0" t="n">
        <v>70</v>
      </c>
      <c r="Y515" s="0" t="n">
        <v>67</v>
      </c>
      <c r="Z515" s="0" t="n">
        <v>75</v>
      </c>
      <c r="AA515" s="0" t="n">
        <v>77</v>
      </c>
      <c r="AB515" s="0" t="n">
        <v>74</v>
      </c>
      <c r="AC515" s="0" t="n">
        <v>82</v>
      </c>
      <c r="AD515" s="0" t="n">
        <v>76</v>
      </c>
      <c r="AE515" s="0" t="n">
        <v>69</v>
      </c>
      <c r="AF515" s="0" t="n">
        <v>67</v>
      </c>
      <c r="AG515" s="0" t="n">
        <v>67</v>
      </c>
    </row>
    <row r="516" customFormat="false" ht="12.75" hidden="false" customHeight="false" outlineLevel="0" collapsed="false">
      <c r="A516" s="0" t="n">
        <v>1990</v>
      </c>
      <c r="B516" s="0" t="n">
        <v>9</v>
      </c>
      <c r="C516" s="0" t="n">
        <v>75</v>
      </c>
      <c r="D516" s="0" t="n">
        <v>70</v>
      </c>
      <c r="E516" s="0" t="n">
        <v>66</v>
      </c>
      <c r="F516" s="0" t="n">
        <v>79</v>
      </c>
      <c r="G516" s="0" t="n">
        <v>77</v>
      </c>
      <c r="H516" s="0" t="n">
        <v>81</v>
      </c>
      <c r="I516" s="0" t="n">
        <v>69</v>
      </c>
      <c r="J516" s="0" t="n">
        <v>69</v>
      </c>
      <c r="K516" s="0" t="n">
        <v>70</v>
      </c>
      <c r="L516" s="0" t="n">
        <v>73</v>
      </c>
      <c r="M516" s="0" t="n">
        <v>70</v>
      </c>
      <c r="N516" s="0" t="n">
        <v>74</v>
      </c>
      <c r="O516" s="0" t="n">
        <v>72</v>
      </c>
      <c r="P516" s="0" t="n">
        <v>65</v>
      </c>
      <c r="Q516" s="0" t="n">
        <v>61</v>
      </c>
      <c r="R516" s="0" t="n">
        <v>56</v>
      </c>
      <c r="S516" s="0" t="n">
        <v>52</v>
      </c>
      <c r="T516" s="0" t="n">
        <v>56</v>
      </c>
      <c r="U516" s="0" t="n">
        <v>58</v>
      </c>
      <c r="V516" s="0" t="n">
        <v>56</v>
      </c>
      <c r="W516" s="0" t="n">
        <v>60</v>
      </c>
      <c r="X516" s="0" t="n">
        <v>51</v>
      </c>
      <c r="Y516" s="0" t="n">
        <v>50</v>
      </c>
      <c r="Z516" s="0" t="n">
        <v>57</v>
      </c>
      <c r="AA516" s="0" t="n">
        <v>65</v>
      </c>
      <c r="AB516" s="0" t="n">
        <v>63</v>
      </c>
      <c r="AC516" s="0" t="n">
        <v>65</v>
      </c>
      <c r="AD516" s="0" t="n">
        <v>57</v>
      </c>
      <c r="AE516" s="0" t="n">
        <v>49</v>
      </c>
      <c r="AF516" s="0" t="n">
        <v>51</v>
      </c>
    </row>
    <row r="517" customFormat="false" ht="12.75" hidden="false" customHeight="false" outlineLevel="0" collapsed="false">
      <c r="A517" s="0" t="n">
        <v>1990</v>
      </c>
      <c r="B517" s="0" t="n">
        <v>10</v>
      </c>
      <c r="C517" s="0" t="n">
        <v>54</v>
      </c>
      <c r="D517" s="0" t="n">
        <v>54</v>
      </c>
      <c r="E517" s="0" t="n">
        <v>62</v>
      </c>
      <c r="F517" s="0" t="n">
        <v>57</v>
      </c>
      <c r="G517" s="0" t="n">
        <v>64</v>
      </c>
      <c r="H517" s="0" t="n">
        <v>66</v>
      </c>
      <c r="I517" s="0" t="n">
        <v>47</v>
      </c>
      <c r="J517" s="0" t="n">
        <v>42</v>
      </c>
      <c r="K517" s="0" t="n">
        <v>44</v>
      </c>
      <c r="L517" s="0" t="n">
        <v>38</v>
      </c>
      <c r="M517" s="0" t="n">
        <v>44</v>
      </c>
      <c r="N517" s="0" t="n">
        <v>45</v>
      </c>
      <c r="O517" s="0" t="n">
        <v>46</v>
      </c>
      <c r="P517" s="0" t="n">
        <v>53</v>
      </c>
      <c r="Q517" s="0" t="n">
        <v>48</v>
      </c>
      <c r="R517" s="0" t="n">
        <v>57</v>
      </c>
      <c r="S517" s="0" t="n">
        <v>60</v>
      </c>
      <c r="T517" s="0" t="n">
        <v>41</v>
      </c>
      <c r="U517" s="0" t="n">
        <v>38</v>
      </c>
      <c r="V517" s="0" t="n">
        <v>54</v>
      </c>
      <c r="W517" s="0" t="n">
        <v>40</v>
      </c>
      <c r="X517" s="0" t="n">
        <v>39</v>
      </c>
      <c r="Y517" s="0" t="n">
        <v>47</v>
      </c>
      <c r="Z517" s="0" t="n">
        <v>43</v>
      </c>
      <c r="AA517" s="0" t="n">
        <v>37</v>
      </c>
      <c r="AB517" s="0" t="n">
        <v>43</v>
      </c>
      <c r="AC517" s="0" t="n">
        <v>49</v>
      </c>
      <c r="AD517" s="0" t="n">
        <v>39</v>
      </c>
      <c r="AE517" s="0" t="n">
        <v>46</v>
      </c>
      <c r="AF517" s="0" t="n">
        <v>55</v>
      </c>
      <c r="AG517" s="0" t="n">
        <v>53</v>
      </c>
    </row>
    <row r="518" customFormat="false" ht="12.75" hidden="false" customHeight="false" outlineLevel="0" collapsed="false">
      <c r="A518" s="0" t="n">
        <v>1990</v>
      </c>
      <c r="B518" s="0" t="n">
        <v>11</v>
      </c>
      <c r="C518" s="0" t="n">
        <v>60</v>
      </c>
      <c r="D518" s="0" t="n">
        <v>61</v>
      </c>
      <c r="E518" s="0" t="n">
        <v>49</v>
      </c>
      <c r="F518" s="0" t="n">
        <v>37</v>
      </c>
      <c r="G518" s="0" t="n">
        <v>34</v>
      </c>
      <c r="H518" s="0" t="n">
        <v>34</v>
      </c>
      <c r="I518" s="0" t="n">
        <v>29</v>
      </c>
      <c r="J518" s="0" t="n">
        <v>27</v>
      </c>
      <c r="K518" s="0" t="n">
        <v>31</v>
      </c>
      <c r="L518" s="0" t="n">
        <v>36</v>
      </c>
      <c r="M518" s="0" t="n">
        <v>34</v>
      </c>
      <c r="N518" s="0" t="n">
        <v>33</v>
      </c>
      <c r="O518" s="0" t="n">
        <v>34</v>
      </c>
      <c r="P518" s="0" t="n">
        <v>50</v>
      </c>
      <c r="Q518" s="0" t="n">
        <v>59</v>
      </c>
      <c r="R518" s="0" t="n">
        <v>46</v>
      </c>
      <c r="S518" s="0" t="n">
        <v>37</v>
      </c>
      <c r="T518" s="0" t="n">
        <v>45</v>
      </c>
      <c r="U518" s="0" t="n">
        <v>44</v>
      </c>
      <c r="V518" s="0" t="n">
        <v>42</v>
      </c>
      <c r="W518" s="0" t="n">
        <v>54</v>
      </c>
      <c r="X518" s="0" t="n">
        <v>42</v>
      </c>
      <c r="Y518" s="0" t="n">
        <v>40</v>
      </c>
      <c r="Z518" s="0" t="n">
        <v>40</v>
      </c>
      <c r="AA518" s="0" t="n">
        <v>38</v>
      </c>
      <c r="AB518" s="0" t="n">
        <v>45</v>
      </c>
      <c r="AC518" s="0" t="n">
        <v>54</v>
      </c>
      <c r="AD518" s="0" t="n">
        <v>33</v>
      </c>
      <c r="AE518" s="0" t="n">
        <v>29</v>
      </c>
      <c r="AF518" s="0" t="n">
        <v>40</v>
      </c>
    </row>
    <row r="519" customFormat="false" ht="12.75" hidden="false" customHeight="false" outlineLevel="0" collapsed="false">
      <c r="A519" s="0" t="n">
        <v>1990</v>
      </c>
      <c r="B519" s="0" t="n">
        <v>12</v>
      </c>
      <c r="C519" s="0" t="n">
        <v>37</v>
      </c>
      <c r="D519" s="0" t="n">
        <v>26</v>
      </c>
      <c r="E519" s="0" t="n">
        <v>28</v>
      </c>
      <c r="F519" s="0" t="n">
        <v>14</v>
      </c>
      <c r="G519" s="0" t="n">
        <v>19</v>
      </c>
      <c r="H519" s="0" t="n">
        <v>27</v>
      </c>
      <c r="I519" s="0" t="n">
        <v>27</v>
      </c>
      <c r="J519" s="0" t="n">
        <v>29</v>
      </c>
      <c r="K519" s="0" t="n">
        <v>36</v>
      </c>
      <c r="L519" s="0" t="n">
        <v>29</v>
      </c>
      <c r="M519" s="0" t="n">
        <v>32</v>
      </c>
      <c r="N519" s="0" t="n">
        <v>33</v>
      </c>
      <c r="O519" s="0" t="n">
        <v>22</v>
      </c>
      <c r="P519" s="0" t="n">
        <v>20</v>
      </c>
      <c r="Q519" s="0" t="n">
        <v>32</v>
      </c>
      <c r="R519" s="0" t="n">
        <v>26</v>
      </c>
      <c r="S519" s="0" t="n">
        <v>33</v>
      </c>
      <c r="T519" s="0" t="n">
        <v>26</v>
      </c>
      <c r="U519" s="0" t="n">
        <v>27</v>
      </c>
      <c r="V519" s="0" t="n">
        <v>34</v>
      </c>
      <c r="W519" s="0" t="n">
        <v>25</v>
      </c>
      <c r="X519" s="0" t="n">
        <v>5</v>
      </c>
      <c r="Y519" s="0" t="n">
        <v>-5</v>
      </c>
      <c r="Z519" s="0" t="n">
        <v>5</v>
      </c>
      <c r="AA519" s="0" t="n">
        <v>6</v>
      </c>
      <c r="AB519" s="0" t="n">
        <v>-2</v>
      </c>
      <c r="AC519" s="0" t="n">
        <v>17</v>
      </c>
      <c r="AD519" s="0" t="n">
        <v>29</v>
      </c>
      <c r="AE519" s="0" t="n">
        <v>20</v>
      </c>
      <c r="AF519" s="0" t="n">
        <v>3</v>
      </c>
      <c r="AG519" s="0" t="n">
        <v>6</v>
      </c>
    </row>
    <row r="520" customFormat="false" ht="12.75" hidden="false" customHeight="false" outlineLevel="0" collapsed="false">
      <c r="A520" s="0" t="n">
        <v>1991</v>
      </c>
      <c r="B520" s="0" t="n">
        <v>1</v>
      </c>
      <c r="C520" s="0" t="n">
        <v>19</v>
      </c>
      <c r="D520" s="0" t="n">
        <v>9</v>
      </c>
      <c r="E520" s="0" t="n">
        <v>5</v>
      </c>
      <c r="F520" s="0" t="n">
        <v>8</v>
      </c>
      <c r="G520" s="0" t="n">
        <v>17</v>
      </c>
      <c r="H520" s="0" t="n">
        <v>6</v>
      </c>
      <c r="I520" s="0" t="n">
        <v>4</v>
      </c>
      <c r="J520" s="0" t="n">
        <v>15</v>
      </c>
      <c r="K520" s="0" t="n">
        <v>15</v>
      </c>
      <c r="L520" s="0" t="n">
        <v>14</v>
      </c>
      <c r="M520" s="0" t="n">
        <v>27</v>
      </c>
      <c r="N520" s="0" t="n">
        <v>28</v>
      </c>
      <c r="O520" s="0" t="n">
        <v>25</v>
      </c>
      <c r="P520" s="0" t="n">
        <v>30</v>
      </c>
      <c r="Q520" s="0" t="n">
        <v>32</v>
      </c>
      <c r="R520" s="0" t="n">
        <v>27</v>
      </c>
      <c r="S520" s="0" t="n">
        <v>22</v>
      </c>
      <c r="T520" s="0" t="n">
        <v>21</v>
      </c>
      <c r="U520" s="0" t="n">
        <v>34</v>
      </c>
      <c r="V520" s="0" t="n">
        <v>25</v>
      </c>
      <c r="W520" s="0" t="n">
        <v>3</v>
      </c>
      <c r="X520" s="0" t="n">
        <v>9</v>
      </c>
      <c r="Y520" s="0" t="n">
        <v>21</v>
      </c>
      <c r="Z520" s="0" t="n">
        <v>0</v>
      </c>
      <c r="AA520" s="0" t="n">
        <v>-2</v>
      </c>
      <c r="AB520" s="0" t="n">
        <v>8</v>
      </c>
      <c r="AC520" s="0" t="n">
        <v>19</v>
      </c>
      <c r="AD520" s="0" t="n">
        <v>22</v>
      </c>
      <c r="AE520" s="0" t="n">
        <v>5</v>
      </c>
      <c r="AF520" s="0" t="n">
        <v>-3</v>
      </c>
      <c r="AG520" s="0" t="n">
        <v>11</v>
      </c>
    </row>
    <row r="521" customFormat="false" ht="12.75" hidden="false" customHeight="false" outlineLevel="0" collapsed="false">
      <c r="A521" s="0" t="n">
        <v>1991</v>
      </c>
      <c r="B521" s="0" t="n">
        <v>2</v>
      </c>
      <c r="C521" s="0" t="n">
        <v>18</v>
      </c>
      <c r="D521" s="0" t="n">
        <v>31</v>
      </c>
      <c r="E521" s="0" t="n">
        <v>39</v>
      </c>
      <c r="F521" s="0" t="n">
        <v>37</v>
      </c>
      <c r="G521" s="0" t="n">
        <v>35</v>
      </c>
      <c r="H521" s="0" t="n">
        <v>33</v>
      </c>
      <c r="I521" s="0" t="n">
        <v>37</v>
      </c>
      <c r="J521" s="0" t="n">
        <v>35</v>
      </c>
      <c r="K521" s="0" t="n">
        <v>35</v>
      </c>
      <c r="L521" s="0" t="n">
        <v>26</v>
      </c>
      <c r="M521" s="0" t="n">
        <v>17</v>
      </c>
      <c r="N521" s="0" t="n">
        <v>20</v>
      </c>
      <c r="O521" s="0" t="n">
        <v>29</v>
      </c>
      <c r="P521" s="0" t="n">
        <v>17</v>
      </c>
      <c r="Q521" s="0" t="n">
        <v>3</v>
      </c>
      <c r="R521" s="0" t="n">
        <v>15</v>
      </c>
      <c r="S521" s="0" t="n">
        <v>27</v>
      </c>
      <c r="T521" s="0" t="n">
        <v>32</v>
      </c>
      <c r="U521" s="0" t="n">
        <v>32</v>
      </c>
      <c r="V521" s="0" t="n">
        <v>32</v>
      </c>
      <c r="W521" s="0" t="n">
        <v>38</v>
      </c>
      <c r="X521" s="0" t="n">
        <v>30</v>
      </c>
      <c r="Y521" s="0" t="n">
        <v>24</v>
      </c>
      <c r="Z521" s="0" t="n">
        <v>23</v>
      </c>
      <c r="AA521" s="0" t="n">
        <v>15</v>
      </c>
      <c r="AB521" s="0" t="n">
        <v>17</v>
      </c>
      <c r="AC521" s="0" t="n">
        <v>22</v>
      </c>
      <c r="AD521" s="0" t="n">
        <v>29</v>
      </c>
    </row>
    <row r="522" customFormat="false" ht="12.75" hidden="false" customHeight="false" outlineLevel="0" collapsed="false">
      <c r="A522" s="0" t="n">
        <v>1991</v>
      </c>
      <c r="B522" s="0" t="n">
        <v>3</v>
      </c>
      <c r="C522" s="0" t="n">
        <v>38</v>
      </c>
      <c r="D522" s="0" t="n">
        <v>30</v>
      </c>
      <c r="E522" s="0" t="n">
        <v>20</v>
      </c>
      <c r="F522" s="0" t="n">
        <v>26</v>
      </c>
      <c r="G522" s="0" t="n">
        <v>36</v>
      </c>
      <c r="H522" s="0" t="n">
        <v>36</v>
      </c>
      <c r="I522" s="0" t="n">
        <v>24</v>
      </c>
      <c r="J522" s="0" t="n">
        <v>32</v>
      </c>
      <c r="K522" s="0" t="n">
        <v>30</v>
      </c>
      <c r="L522" s="0" t="n">
        <v>30</v>
      </c>
      <c r="M522" s="0" t="n">
        <v>38</v>
      </c>
      <c r="N522" s="0" t="n">
        <v>32</v>
      </c>
      <c r="O522" s="0" t="n">
        <v>33</v>
      </c>
      <c r="P522" s="0" t="n">
        <v>31</v>
      </c>
      <c r="Q522" s="0" t="n">
        <v>34</v>
      </c>
      <c r="R522" s="0" t="n">
        <v>35</v>
      </c>
      <c r="S522" s="0" t="n">
        <v>36</v>
      </c>
      <c r="T522" s="0" t="n">
        <v>40</v>
      </c>
      <c r="U522" s="0" t="n">
        <v>45</v>
      </c>
      <c r="V522" s="0" t="n">
        <v>42</v>
      </c>
      <c r="W522" s="0" t="n">
        <v>55</v>
      </c>
      <c r="X522" s="0" t="n">
        <v>48</v>
      </c>
      <c r="Y522" s="0" t="n">
        <v>42</v>
      </c>
      <c r="Z522" s="0" t="n">
        <v>43</v>
      </c>
      <c r="AA522" s="0" t="n">
        <v>45</v>
      </c>
      <c r="AB522" s="0" t="n">
        <v>63</v>
      </c>
      <c r="AC522" s="0" t="n">
        <v>51</v>
      </c>
      <c r="AD522" s="0" t="n">
        <v>35</v>
      </c>
      <c r="AE522" s="0" t="n">
        <v>27</v>
      </c>
      <c r="AF522" s="0" t="n">
        <v>28</v>
      </c>
      <c r="AG522" s="0" t="n">
        <v>42</v>
      </c>
    </row>
    <row r="523" customFormat="false" ht="12.75" hidden="false" customHeight="false" outlineLevel="0" collapsed="false">
      <c r="A523" s="0" t="n">
        <v>1991</v>
      </c>
      <c r="B523" s="0" t="n">
        <v>4</v>
      </c>
      <c r="C523" s="0" t="n">
        <v>39</v>
      </c>
      <c r="D523" s="0" t="n">
        <v>39</v>
      </c>
      <c r="E523" s="0" t="n">
        <v>51</v>
      </c>
      <c r="F523" s="0" t="n">
        <v>50</v>
      </c>
      <c r="G523" s="0" t="n">
        <v>59</v>
      </c>
      <c r="H523" s="0" t="n">
        <v>70</v>
      </c>
      <c r="I523" s="0" t="n">
        <v>68</v>
      </c>
      <c r="J523" s="0" t="n">
        <v>59</v>
      </c>
      <c r="K523" s="0" t="n">
        <v>39</v>
      </c>
      <c r="L523" s="0" t="n">
        <v>42</v>
      </c>
      <c r="M523" s="0" t="n">
        <v>36</v>
      </c>
      <c r="N523" s="0" t="n">
        <v>37</v>
      </c>
      <c r="O523" s="0" t="n">
        <v>42</v>
      </c>
      <c r="P523" s="0" t="n">
        <v>49</v>
      </c>
      <c r="Q523" s="0" t="n">
        <v>50</v>
      </c>
      <c r="R523" s="0" t="n">
        <v>50</v>
      </c>
      <c r="S523" s="0" t="n">
        <v>46</v>
      </c>
      <c r="T523" s="0" t="n">
        <v>45</v>
      </c>
      <c r="U523" s="0" t="n">
        <v>45</v>
      </c>
      <c r="V523" s="0" t="n">
        <v>42</v>
      </c>
      <c r="W523" s="0" t="n">
        <v>46</v>
      </c>
      <c r="X523" s="0" t="n">
        <v>46</v>
      </c>
      <c r="Y523" s="0" t="n">
        <v>44</v>
      </c>
      <c r="Z523" s="0" t="n">
        <v>51</v>
      </c>
      <c r="AA523" s="0" t="n">
        <v>54</v>
      </c>
      <c r="AB523" s="0" t="n">
        <v>55</v>
      </c>
      <c r="AC523" s="0" t="n">
        <v>62</v>
      </c>
      <c r="AD523" s="0" t="n">
        <v>59</v>
      </c>
      <c r="AE523" s="0" t="n">
        <v>64</v>
      </c>
      <c r="AF523" s="0" t="n">
        <v>52</v>
      </c>
    </row>
    <row r="524" customFormat="false" ht="12.75" hidden="false" customHeight="false" outlineLevel="0" collapsed="false">
      <c r="A524" s="0" t="n">
        <v>1991</v>
      </c>
      <c r="B524" s="0" t="n">
        <v>5</v>
      </c>
      <c r="C524" s="0" t="n">
        <v>48</v>
      </c>
      <c r="D524" s="0" t="n">
        <v>49</v>
      </c>
      <c r="E524" s="0" t="n">
        <v>44</v>
      </c>
      <c r="F524" s="0" t="n">
        <v>54</v>
      </c>
      <c r="G524" s="0" t="n">
        <v>46</v>
      </c>
      <c r="H524" s="0" t="n">
        <v>44</v>
      </c>
      <c r="I524" s="0" t="n">
        <v>51</v>
      </c>
      <c r="J524" s="0" t="n">
        <v>55</v>
      </c>
      <c r="K524" s="0" t="n">
        <v>60</v>
      </c>
      <c r="L524" s="0" t="n">
        <v>63</v>
      </c>
      <c r="M524" s="0" t="n">
        <v>70</v>
      </c>
      <c r="N524" s="0" t="n">
        <v>72</v>
      </c>
      <c r="O524" s="0" t="n">
        <v>73</v>
      </c>
      <c r="P524" s="0" t="n">
        <v>71</v>
      </c>
      <c r="Q524" s="0" t="n">
        <v>72</v>
      </c>
      <c r="R524" s="0" t="n">
        <v>72</v>
      </c>
      <c r="S524" s="0" t="n">
        <v>57</v>
      </c>
      <c r="T524" s="0" t="n">
        <v>47</v>
      </c>
      <c r="U524" s="0" t="n">
        <v>58</v>
      </c>
      <c r="V524" s="0" t="n">
        <v>61</v>
      </c>
      <c r="W524" s="0" t="n">
        <v>69</v>
      </c>
      <c r="X524" s="0" t="n">
        <v>74</v>
      </c>
      <c r="Y524" s="0" t="n">
        <v>75</v>
      </c>
      <c r="Z524" s="0" t="n">
        <v>73</v>
      </c>
      <c r="AA524" s="0" t="n">
        <v>69</v>
      </c>
      <c r="AB524" s="0" t="n">
        <v>73</v>
      </c>
      <c r="AC524" s="0" t="n">
        <v>74</v>
      </c>
      <c r="AD524" s="0" t="n">
        <v>78</v>
      </c>
      <c r="AE524" s="0" t="n">
        <v>80</v>
      </c>
      <c r="AF524" s="0" t="n">
        <v>73</v>
      </c>
      <c r="AG524" s="0" t="n">
        <v>73</v>
      </c>
    </row>
    <row r="525" customFormat="false" ht="12.75" hidden="false" customHeight="false" outlineLevel="0" collapsed="false">
      <c r="A525" s="0" t="n">
        <v>1991</v>
      </c>
      <c r="B525" s="0" t="n">
        <v>6</v>
      </c>
      <c r="C525" s="0" t="n">
        <v>73</v>
      </c>
      <c r="D525" s="0" t="n">
        <v>73</v>
      </c>
      <c r="E525" s="0" t="n">
        <v>69</v>
      </c>
      <c r="F525" s="0" t="n">
        <v>62</v>
      </c>
      <c r="G525" s="0" t="n">
        <v>62</v>
      </c>
      <c r="H525" s="0" t="n">
        <v>63</v>
      </c>
      <c r="I525" s="0" t="n">
        <v>62</v>
      </c>
      <c r="J525" s="0" t="n">
        <v>68</v>
      </c>
      <c r="K525" s="0" t="n">
        <v>71</v>
      </c>
      <c r="L525" s="0" t="n">
        <v>75</v>
      </c>
      <c r="M525" s="0" t="n">
        <v>73</v>
      </c>
      <c r="N525" s="0" t="n">
        <v>74</v>
      </c>
      <c r="O525" s="0" t="n">
        <v>72</v>
      </c>
      <c r="P525" s="0" t="n">
        <v>78</v>
      </c>
      <c r="Q525" s="0" t="n">
        <v>73</v>
      </c>
      <c r="R525" s="0" t="n">
        <v>70</v>
      </c>
      <c r="S525" s="0" t="n">
        <v>68</v>
      </c>
      <c r="T525" s="0" t="n">
        <v>72</v>
      </c>
      <c r="U525" s="0" t="n">
        <v>74</v>
      </c>
      <c r="V525" s="0" t="n">
        <v>76</v>
      </c>
      <c r="W525" s="0" t="n">
        <v>73</v>
      </c>
      <c r="X525" s="0" t="n">
        <v>57</v>
      </c>
      <c r="Y525" s="0" t="n">
        <v>62</v>
      </c>
      <c r="Z525" s="0" t="n">
        <v>69</v>
      </c>
      <c r="AA525" s="0" t="n">
        <v>72</v>
      </c>
      <c r="AB525" s="0" t="n">
        <v>78</v>
      </c>
      <c r="AC525" s="0" t="n">
        <v>83</v>
      </c>
      <c r="AD525" s="0" t="n">
        <v>82</v>
      </c>
      <c r="AE525" s="0" t="n">
        <v>82</v>
      </c>
      <c r="AF525" s="0" t="n">
        <v>72</v>
      </c>
    </row>
    <row r="526" customFormat="false" ht="12.75" hidden="false" customHeight="false" outlineLevel="0" collapsed="false">
      <c r="A526" s="0" t="n">
        <v>1991</v>
      </c>
      <c r="B526" s="0" t="n">
        <v>7</v>
      </c>
      <c r="C526" s="0" t="n">
        <v>77</v>
      </c>
      <c r="D526" s="0" t="n">
        <v>77</v>
      </c>
      <c r="E526" s="0" t="n">
        <v>72</v>
      </c>
      <c r="F526" s="0" t="n">
        <v>73</v>
      </c>
      <c r="G526" s="0" t="n">
        <v>74</v>
      </c>
      <c r="H526" s="0" t="n">
        <v>81</v>
      </c>
      <c r="I526" s="0" t="n">
        <v>74</v>
      </c>
      <c r="J526" s="0" t="n">
        <v>71</v>
      </c>
      <c r="K526" s="0" t="n">
        <v>70</v>
      </c>
      <c r="L526" s="0" t="n">
        <v>73</v>
      </c>
      <c r="M526" s="0" t="n">
        <v>73</v>
      </c>
      <c r="N526" s="0" t="n">
        <v>74</v>
      </c>
      <c r="O526" s="0" t="n">
        <v>69</v>
      </c>
      <c r="P526" s="0" t="n">
        <v>66</v>
      </c>
      <c r="Q526" s="0" t="n">
        <v>68</v>
      </c>
      <c r="R526" s="0" t="n">
        <v>76</v>
      </c>
      <c r="S526" s="0" t="n">
        <v>78</v>
      </c>
      <c r="T526" s="0" t="n">
        <v>81</v>
      </c>
      <c r="U526" s="0" t="n">
        <v>79</v>
      </c>
      <c r="V526" s="0" t="n">
        <v>83</v>
      </c>
      <c r="W526" s="0" t="n">
        <v>79</v>
      </c>
      <c r="X526" s="0" t="n">
        <v>83</v>
      </c>
      <c r="Y526" s="0" t="n">
        <v>71</v>
      </c>
      <c r="Z526" s="0" t="n">
        <v>69</v>
      </c>
      <c r="AA526" s="0" t="n">
        <v>62</v>
      </c>
      <c r="AB526" s="0" t="n">
        <v>64</v>
      </c>
      <c r="AC526" s="0" t="n">
        <v>64</v>
      </c>
      <c r="AD526" s="0" t="n">
        <v>63</v>
      </c>
      <c r="AE526" s="0" t="n">
        <v>65</v>
      </c>
      <c r="AF526" s="0" t="n">
        <v>64</v>
      </c>
      <c r="AG526" s="0" t="n">
        <v>75</v>
      </c>
    </row>
    <row r="527" customFormat="false" ht="12.75" hidden="false" customHeight="false" outlineLevel="0" collapsed="false">
      <c r="A527" s="0" t="n">
        <v>1991</v>
      </c>
      <c r="B527" s="0" t="n">
        <v>8</v>
      </c>
      <c r="C527" s="0" t="n">
        <v>71</v>
      </c>
      <c r="D527" s="0" t="n">
        <v>73</v>
      </c>
      <c r="E527" s="0" t="n">
        <v>68</v>
      </c>
      <c r="F527" s="0" t="n">
        <v>66</v>
      </c>
      <c r="G527" s="0" t="n">
        <v>65</v>
      </c>
      <c r="H527" s="0" t="n">
        <v>64</v>
      </c>
      <c r="I527" s="0" t="n">
        <v>68</v>
      </c>
      <c r="J527" s="0" t="n">
        <v>61</v>
      </c>
      <c r="K527" s="0" t="n">
        <v>66</v>
      </c>
      <c r="L527" s="0" t="n">
        <v>67</v>
      </c>
      <c r="M527" s="0" t="n">
        <v>67</v>
      </c>
      <c r="N527" s="0" t="n">
        <v>70</v>
      </c>
      <c r="O527" s="0" t="n">
        <v>67</v>
      </c>
      <c r="P527" s="0" t="n">
        <v>70</v>
      </c>
      <c r="Q527" s="0" t="n">
        <v>73</v>
      </c>
      <c r="R527" s="0" t="n">
        <v>75</v>
      </c>
      <c r="S527" s="0" t="n">
        <v>74</v>
      </c>
      <c r="T527" s="0" t="n">
        <v>71</v>
      </c>
      <c r="U527" s="0" t="n">
        <v>61</v>
      </c>
      <c r="V527" s="0" t="n">
        <v>63</v>
      </c>
      <c r="W527" s="0" t="n">
        <v>70</v>
      </c>
      <c r="X527" s="0" t="n">
        <v>73</v>
      </c>
      <c r="Y527" s="0" t="n">
        <v>71</v>
      </c>
      <c r="Z527" s="0" t="n">
        <v>72</v>
      </c>
      <c r="AA527" s="0" t="n">
        <v>79</v>
      </c>
      <c r="AB527" s="0" t="n">
        <v>79</v>
      </c>
      <c r="AC527" s="0" t="n">
        <v>79</v>
      </c>
      <c r="AD527" s="0" t="n">
        <v>79</v>
      </c>
      <c r="AE527" s="0" t="n">
        <v>80</v>
      </c>
      <c r="AF527" s="0" t="n">
        <v>77</v>
      </c>
      <c r="AG527" s="0" t="n">
        <v>65</v>
      </c>
    </row>
    <row r="528" customFormat="false" ht="12.75" hidden="false" customHeight="false" outlineLevel="0" collapsed="false">
      <c r="A528" s="0" t="n">
        <v>1991</v>
      </c>
      <c r="B528" s="0" t="n">
        <v>9</v>
      </c>
      <c r="C528" s="0" t="n">
        <v>63</v>
      </c>
      <c r="D528" s="0" t="n">
        <v>68</v>
      </c>
      <c r="E528" s="0" t="n">
        <v>70</v>
      </c>
      <c r="F528" s="0" t="n">
        <v>62</v>
      </c>
      <c r="G528" s="0" t="n">
        <v>62</v>
      </c>
      <c r="H528" s="0" t="n">
        <v>68</v>
      </c>
      <c r="I528" s="0" t="n">
        <v>75</v>
      </c>
      <c r="J528" s="0" t="n">
        <v>72</v>
      </c>
      <c r="K528" s="0" t="n">
        <v>81</v>
      </c>
      <c r="L528" s="0" t="n">
        <v>67</v>
      </c>
      <c r="M528" s="0" t="n">
        <v>63</v>
      </c>
      <c r="N528" s="0" t="n">
        <v>67</v>
      </c>
      <c r="O528" s="0" t="n">
        <v>75</v>
      </c>
      <c r="P528" s="0" t="n">
        <v>75</v>
      </c>
      <c r="Q528" s="0" t="n">
        <v>77</v>
      </c>
      <c r="R528" s="0" t="n">
        <v>64</v>
      </c>
      <c r="S528" s="0" t="n">
        <v>61</v>
      </c>
      <c r="T528" s="0" t="n">
        <v>50</v>
      </c>
      <c r="U528" s="0" t="n">
        <v>45</v>
      </c>
      <c r="V528" s="0" t="n">
        <v>45</v>
      </c>
      <c r="W528" s="0" t="n">
        <v>50</v>
      </c>
      <c r="X528" s="0" t="n">
        <v>53</v>
      </c>
      <c r="Y528" s="0" t="n">
        <v>51</v>
      </c>
      <c r="Z528" s="0" t="n">
        <v>48</v>
      </c>
      <c r="AA528" s="0" t="n">
        <v>55</v>
      </c>
      <c r="AB528" s="0" t="n">
        <v>45</v>
      </c>
      <c r="AC528" s="0" t="n">
        <v>43</v>
      </c>
      <c r="AD528" s="0" t="n">
        <v>47</v>
      </c>
      <c r="AE528" s="0" t="n">
        <v>49</v>
      </c>
      <c r="AF528" s="0" t="n">
        <v>57</v>
      </c>
    </row>
    <row r="529" customFormat="false" ht="12.75" hidden="false" customHeight="false" outlineLevel="0" collapsed="false">
      <c r="A529" s="0" t="n">
        <v>1991</v>
      </c>
      <c r="B529" s="0" t="n">
        <v>10</v>
      </c>
      <c r="C529" s="0" t="n">
        <v>53</v>
      </c>
      <c r="D529" s="0" t="n">
        <v>57</v>
      </c>
      <c r="E529" s="0" t="n">
        <v>51</v>
      </c>
      <c r="F529" s="0" t="n">
        <v>48</v>
      </c>
      <c r="G529" s="0" t="n">
        <v>46</v>
      </c>
      <c r="H529" s="0" t="n">
        <v>44</v>
      </c>
      <c r="I529" s="0" t="n">
        <v>45</v>
      </c>
      <c r="J529" s="0" t="n">
        <v>58</v>
      </c>
      <c r="K529" s="0" t="n">
        <v>56</v>
      </c>
      <c r="L529" s="0" t="n">
        <v>46</v>
      </c>
      <c r="M529" s="0" t="n">
        <v>52</v>
      </c>
      <c r="N529" s="0" t="n">
        <v>45</v>
      </c>
      <c r="O529" s="0" t="n">
        <v>44</v>
      </c>
      <c r="P529" s="0" t="n">
        <v>45</v>
      </c>
      <c r="Q529" s="0" t="n">
        <v>39</v>
      </c>
      <c r="R529" s="0" t="n">
        <v>48</v>
      </c>
      <c r="S529" s="0" t="n">
        <v>63</v>
      </c>
      <c r="T529" s="0" t="n">
        <v>44</v>
      </c>
      <c r="U529" s="0" t="n">
        <v>36</v>
      </c>
      <c r="V529" s="0" t="n">
        <v>46</v>
      </c>
      <c r="W529" s="0" t="n">
        <v>55</v>
      </c>
      <c r="X529" s="0" t="n">
        <v>61</v>
      </c>
      <c r="Y529" s="0" t="n">
        <v>68</v>
      </c>
      <c r="Z529" s="0" t="n">
        <v>65</v>
      </c>
      <c r="AA529" s="0" t="n">
        <v>53</v>
      </c>
      <c r="AB529" s="0" t="n">
        <v>46</v>
      </c>
      <c r="AC529" s="0" t="n">
        <v>47</v>
      </c>
      <c r="AD529" s="0" t="n">
        <v>52</v>
      </c>
      <c r="AE529" s="0" t="n">
        <v>53</v>
      </c>
      <c r="AF529" s="0" t="n">
        <v>35</v>
      </c>
      <c r="AG529" s="0" t="n">
        <v>41</v>
      </c>
    </row>
    <row r="530" customFormat="false" ht="12.75" hidden="false" customHeight="false" outlineLevel="0" collapsed="false">
      <c r="A530" s="0" t="n">
        <v>1991</v>
      </c>
      <c r="B530" s="0" t="n">
        <v>11</v>
      </c>
      <c r="C530" s="0" t="n">
        <v>41</v>
      </c>
      <c r="D530" s="0" t="n">
        <v>23</v>
      </c>
      <c r="E530" s="0" t="n">
        <v>19</v>
      </c>
      <c r="F530" s="0" t="n">
        <v>17</v>
      </c>
      <c r="G530" s="0" t="n">
        <v>26</v>
      </c>
      <c r="H530" s="0" t="n">
        <v>19</v>
      </c>
      <c r="I530" s="0" t="n">
        <v>12</v>
      </c>
      <c r="J530" s="0" t="n">
        <v>18</v>
      </c>
      <c r="K530" s="0" t="n">
        <v>27</v>
      </c>
      <c r="L530" s="0" t="n">
        <v>27</v>
      </c>
      <c r="M530" s="0" t="n">
        <v>33</v>
      </c>
      <c r="N530" s="0" t="n">
        <v>34</v>
      </c>
      <c r="O530" s="0" t="n">
        <v>42</v>
      </c>
      <c r="P530" s="0" t="n">
        <v>40</v>
      </c>
      <c r="Q530" s="0" t="n">
        <v>44</v>
      </c>
      <c r="R530" s="0" t="n">
        <v>36</v>
      </c>
      <c r="S530" s="0" t="n">
        <v>37</v>
      </c>
      <c r="T530" s="0" t="n">
        <v>53</v>
      </c>
      <c r="U530" s="0" t="n">
        <v>46</v>
      </c>
      <c r="V530" s="0" t="n">
        <v>40</v>
      </c>
      <c r="W530" s="0" t="n">
        <v>38</v>
      </c>
      <c r="X530" s="0" t="n">
        <v>43</v>
      </c>
      <c r="Y530" s="0" t="n">
        <v>36</v>
      </c>
      <c r="Z530" s="0" t="n">
        <v>23</v>
      </c>
      <c r="AA530" s="0" t="n">
        <v>17</v>
      </c>
      <c r="AB530" s="0" t="n">
        <v>22</v>
      </c>
      <c r="AC530" s="0" t="n">
        <v>30</v>
      </c>
      <c r="AD530" s="0" t="n">
        <v>26</v>
      </c>
      <c r="AE530" s="0" t="n">
        <v>42</v>
      </c>
      <c r="AF530" s="0" t="n">
        <v>37</v>
      </c>
    </row>
    <row r="531" customFormat="false" ht="12.75" hidden="false" customHeight="false" outlineLevel="0" collapsed="false">
      <c r="A531" s="0" t="n">
        <v>1991</v>
      </c>
      <c r="B531" s="0" t="n">
        <v>12</v>
      </c>
      <c r="C531" s="0" t="n">
        <v>21</v>
      </c>
      <c r="D531" s="0" t="n">
        <v>19</v>
      </c>
      <c r="E531" s="0" t="n">
        <v>18</v>
      </c>
      <c r="F531" s="0" t="n">
        <v>6</v>
      </c>
      <c r="G531" s="0" t="n">
        <v>13</v>
      </c>
      <c r="H531" s="0" t="n">
        <v>20</v>
      </c>
      <c r="I531" s="0" t="n">
        <v>41</v>
      </c>
      <c r="J531" s="0" t="n">
        <v>39</v>
      </c>
      <c r="K531" s="0" t="n">
        <v>30</v>
      </c>
      <c r="L531" s="0" t="n">
        <v>38</v>
      </c>
      <c r="M531" s="0" t="n">
        <v>35</v>
      </c>
      <c r="N531" s="0" t="n">
        <v>44</v>
      </c>
      <c r="O531" s="0" t="n">
        <v>32</v>
      </c>
      <c r="P531" s="0" t="n">
        <v>26</v>
      </c>
      <c r="Q531" s="0" t="n">
        <v>12</v>
      </c>
      <c r="R531" s="0" t="n">
        <v>18</v>
      </c>
      <c r="S531" s="0" t="n">
        <v>25</v>
      </c>
      <c r="T531" s="0" t="n">
        <v>12</v>
      </c>
      <c r="U531" s="0" t="n">
        <v>17</v>
      </c>
      <c r="V531" s="0" t="n">
        <v>32</v>
      </c>
      <c r="W531" s="0" t="n">
        <v>29</v>
      </c>
      <c r="X531" s="0" t="n">
        <v>29</v>
      </c>
      <c r="Y531" s="0" t="n">
        <v>25</v>
      </c>
      <c r="Z531" s="0" t="n">
        <v>28</v>
      </c>
      <c r="AA531" s="0" t="n">
        <v>23</v>
      </c>
      <c r="AB531" s="0" t="n">
        <v>31</v>
      </c>
      <c r="AC531" s="0" t="n">
        <v>34</v>
      </c>
      <c r="AD531" s="0" t="n">
        <v>31</v>
      </c>
      <c r="AE531" s="0" t="n">
        <v>30</v>
      </c>
      <c r="AF531" s="0" t="n">
        <v>30</v>
      </c>
      <c r="AG531" s="0" t="n">
        <v>32</v>
      </c>
    </row>
    <row r="532" customFormat="false" ht="12.75" hidden="false" customHeight="false" outlineLevel="0" collapsed="false">
      <c r="A532" s="0" t="n">
        <v>1992</v>
      </c>
      <c r="B532" s="0" t="n">
        <v>1</v>
      </c>
      <c r="C532" s="0" t="n">
        <v>30</v>
      </c>
      <c r="D532" s="0" t="n">
        <v>34</v>
      </c>
      <c r="E532" s="0" t="n">
        <v>35</v>
      </c>
      <c r="F532" s="0" t="n">
        <v>34</v>
      </c>
      <c r="G532" s="0" t="n">
        <v>34</v>
      </c>
      <c r="H532" s="0" t="n">
        <v>34</v>
      </c>
      <c r="I532" s="0" t="n">
        <v>33</v>
      </c>
      <c r="J532" s="0" t="n">
        <v>36</v>
      </c>
      <c r="K532" s="0" t="n">
        <v>34</v>
      </c>
      <c r="L532" s="0" t="n">
        <v>25</v>
      </c>
      <c r="M532" s="0" t="n">
        <v>34</v>
      </c>
      <c r="N532" s="0" t="n">
        <v>35</v>
      </c>
      <c r="O532" s="0" t="n">
        <v>29</v>
      </c>
      <c r="P532" s="0" t="n">
        <v>18</v>
      </c>
      <c r="Q532" s="0" t="n">
        <v>5</v>
      </c>
      <c r="R532" s="0" t="n">
        <v>11</v>
      </c>
      <c r="S532" s="0" t="n">
        <v>17</v>
      </c>
      <c r="T532" s="0" t="n">
        <v>4</v>
      </c>
      <c r="U532" s="0" t="n">
        <v>11</v>
      </c>
      <c r="V532" s="0" t="n">
        <v>20</v>
      </c>
      <c r="W532" s="0" t="n">
        <v>28</v>
      </c>
      <c r="X532" s="0" t="n">
        <v>34</v>
      </c>
      <c r="Y532" s="0" t="n">
        <v>26</v>
      </c>
      <c r="Z532" s="0" t="n">
        <v>16</v>
      </c>
      <c r="AA532" s="0" t="n">
        <v>22</v>
      </c>
      <c r="AB532" s="0" t="n">
        <v>17</v>
      </c>
      <c r="AC532" s="0" t="n">
        <v>23</v>
      </c>
      <c r="AD532" s="0" t="n">
        <v>26</v>
      </c>
      <c r="AE532" s="0" t="n">
        <v>29</v>
      </c>
      <c r="AF532" s="0" t="n">
        <v>35</v>
      </c>
      <c r="AG532" s="0" t="n">
        <v>30</v>
      </c>
    </row>
    <row r="533" customFormat="false" ht="12.75" hidden="false" customHeight="false" outlineLevel="0" collapsed="false">
      <c r="A533" s="0" t="n">
        <v>1992</v>
      </c>
      <c r="B533" s="0" t="n">
        <v>2</v>
      </c>
      <c r="C533" s="0" t="n">
        <v>24</v>
      </c>
      <c r="D533" s="0" t="n">
        <v>34</v>
      </c>
      <c r="E533" s="0" t="n">
        <v>38</v>
      </c>
      <c r="F533" s="0" t="n">
        <v>30</v>
      </c>
      <c r="G533" s="0" t="n">
        <v>29</v>
      </c>
      <c r="H533" s="0" t="n">
        <v>34</v>
      </c>
      <c r="I533" s="0" t="n">
        <v>24</v>
      </c>
      <c r="J533" s="0" t="n">
        <v>14</v>
      </c>
      <c r="K533" s="0" t="n">
        <v>14</v>
      </c>
      <c r="L533" s="0" t="n">
        <v>28</v>
      </c>
      <c r="M533" s="0" t="n">
        <v>17</v>
      </c>
      <c r="N533" s="0" t="n">
        <v>16</v>
      </c>
      <c r="O533" s="0" t="n">
        <v>28</v>
      </c>
      <c r="P533" s="0" t="n">
        <v>31</v>
      </c>
      <c r="Q533" s="0" t="n">
        <v>31</v>
      </c>
      <c r="R533" s="0" t="n">
        <v>29</v>
      </c>
      <c r="S533" s="0" t="n">
        <v>36</v>
      </c>
      <c r="T533" s="0" t="n">
        <v>34</v>
      </c>
      <c r="U533" s="0" t="n">
        <v>34</v>
      </c>
      <c r="V533" s="0" t="n">
        <v>36</v>
      </c>
      <c r="W533" s="0" t="n">
        <v>26</v>
      </c>
      <c r="X533" s="0" t="n">
        <v>32</v>
      </c>
      <c r="Y533" s="0" t="n">
        <v>32</v>
      </c>
      <c r="Z533" s="0" t="n">
        <v>33</v>
      </c>
      <c r="AA533" s="0" t="n">
        <v>32</v>
      </c>
      <c r="AB533" s="0" t="n">
        <v>33</v>
      </c>
      <c r="AC533" s="0" t="n">
        <v>40</v>
      </c>
      <c r="AD533" s="0" t="n">
        <v>36</v>
      </c>
      <c r="AE533" s="0" t="n">
        <v>29</v>
      </c>
    </row>
    <row r="534" customFormat="false" ht="12.75" hidden="false" customHeight="false" outlineLevel="0" collapsed="false">
      <c r="A534" s="0" t="n">
        <v>1992</v>
      </c>
      <c r="B534" s="0" t="n">
        <v>3</v>
      </c>
      <c r="C534" s="0" t="n">
        <v>48</v>
      </c>
      <c r="D534" s="0" t="n">
        <v>36</v>
      </c>
      <c r="E534" s="0" t="n">
        <v>37</v>
      </c>
      <c r="F534" s="0" t="n">
        <v>47</v>
      </c>
      <c r="G534" s="0" t="n">
        <v>46</v>
      </c>
      <c r="H534" s="0" t="n">
        <v>49</v>
      </c>
      <c r="I534" s="0" t="n">
        <v>43</v>
      </c>
      <c r="J534" s="0" t="n">
        <v>54</v>
      </c>
      <c r="K534" s="0" t="n">
        <v>32</v>
      </c>
      <c r="L534" s="0" t="n">
        <v>19</v>
      </c>
      <c r="M534" s="0" t="n">
        <v>18</v>
      </c>
      <c r="N534" s="0" t="n">
        <v>21</v>
      </c>
      <c r="O534" s="0" t="n">
        <v>24</v>
      </c>
      <c r="P534" s="0" t="n">
        <v>28</v>
      </c>
      <c r="Q534" s="0" t="n">
        <v>25</v>
      </c>
      <c r="R534" s="0" t="n">
        <v>33</v>
      </c>
      <c r="S534" s="0" t="n">
        <v>36</v>
      </c>
      <c r="T534" s="0" t="n">
        <v>31</v>
      </c>
      <c r="U534" s="0" t="n">
        <v>32</v>
      </c>
      <c r="V534" s="0" t="n">
        <v>33</v>
      </c>
      <c r="W534" s="0" t="n">
        <v>27</v>
      </c>
      <c r="X534" s="0" t="n">
        <v>28</v>
      </c>
      <c r="Y534" s="0" t="n">
        <v>28</v>
      </c>
      <c r="Z534" s="0" t="n">
        <v>41</v>
      </c>
      <c r="AA534" s="0" t="n">
        <v>42</v>
      </c>
      <c r="AB534" s="0" t="n">
        <v>36</v>
      </c>
      <c r="AC534" s="0" t="n">
        <v>35</v>
      </c>
      <c r="AD534" s="0" t="n">
        <v>35</v>
      </c>
      <c r="AE534" s="0" t="n">
        <v>37</v>
      </c>
      <c r="AF534" s="0" t="n">
        <v>44</v>
      </c>
      <c r="AG534" s="0" t="n">
        <v>41</v>
      </c>
    </row>
    <row r="535" customFormat="false" ht="12.75" hidden="false" customHeight="false" outlineLevel="0" collapsed="false">
      <c r="A535" s="0" t="n">
        <v>1992</v>
      </c>
      <c r="B535" s="0" t="n">
        <v>4</v>
      </c>
      <c r="C535" s="0" t="n">
        <v>30</v>
      </c>
      <c r="D535" s="0" t="n">
        <v>30</v>
      </c>
      <c r="E535" s="0" t="n">
        <v>40</v>
      </c>
      <c r="F535" s="0" t="n">
        <v>36</v>
      </c>
      <c r="G535" s="0" t="n">
        <v>40</v>
      </c>
      <c r="H535" s="0" t="n">
        <v>53</v>
      </c>
      <c r="I535" s="0" t="n">
        <v>50</v>
      </c>
      <c r="J535" s="0" t="n">
        <v>43</v>
      </c>
      <c r="K535" s="0" t="n">
        <v>48</v>
      </c>
      <c r="L535" s="0" t="n">
        <v>39</v>
      </c>
      <c r="M535" s="0" t="n">
        <v>40</v>
      </c>
      <c r="N535" s="0" t="n">
        <v>33</v>
      </c>
      <c r="O535" s="0" t="n">
        <v>37</v>
      </c>
      <c r="P535" s="0" t="n">
        <v>41</v>
      </c>
      <c r="Q535" s="0" t="n">
        <v>44</v>
      </c>
      <c r="R535" s="0" t="n">
        <v>41</v>
      </c>
      <c r="S535" s="0" t="n">
        <v>41</v>
      </c>
      <c r="T535" s="0" t="n">
        <v>49</v>
      </c>
      <c r="U535" s="0" t="n">
        <v>63</v>
      </c>
      <c r="V535" s="0" t="n">
        <v>61</v>
      </c>
      <c r="W535" s="0" t="n">
        <v>45</v>
      </c>
      <c r="X535" s="0" t="n">
        <v>42</v>
      </c>
      <c r="Y535" s="0" t="n">
        <v>40</v>
      </c>
      <c r="Z535" s="0" t="n">
        <v>42</v>
      </c>
      <c r="AA535" s="0" t="n">
        <v>42</v>
      </c>
      <c r="AB535" s="0" t="n">
        <v>43</v>
      </c>
      <c r="AC535" s="0" t="n">
        <v>41</v>
      </c>
      <c r="AD535" s="0" t="n">
        <v>45</v>
      </c>
      <c r="AE535" s="0" t="n">
        <v>60</v>
      </c>
      <c r="AF535" s="0" t="n">
        <v>57</v>
      </c>
    </row>
    <row r="536" customFormat="false" ht="12.75" hidden="false" customHeight="false" outlineLevel="0" collapsed="false">
      <c r="A536" s="0" t="n">
        <v>1992</v>
      </c>
      <c r="B536" s="0" t="n">
        <v>5</v>
      </c>
      <c r="C536" s="0" t="n">
        <v>69</v>
      </c>
      <c r="D536" s="0" t="n">
        <v>63</v>
      </c>
      <c r="E536" s="0" t="n">
        <v>52</v>
      </c>
      <c r="F536" s="0" t="n">
        <v>46</v>
      </c>
      <c r="G536" s="0" t="n">
        <v>43</v>
      </c>
      <c r="H536" s="0" t="n">
        <v>45</v>
      </c>
      <c r="I536" s="0" t="n">
        <v>57</v>
      </c>
      <c r="J536" s="0" t="n">
        <v>59</v>
      </c>
      <c r="K536" s="0" t="n">
        <v>62</v>
      </c>
      <c r="L536" s="0" t="n">
        <v>67</v>
      </c>
      <c r="M536" s="0" t="n">
        <v>70</v>
      </c>
      <c r="N536" s="0" t="n">
        <v>66</v>
      </c>
      <c r="O536" s="0" t="n">
        <v>58</v>
      </c>
      <c r="P536" s="0" t="n">
        <v>55</v>
      </c>
      <c r="Q536" s="0" t="n">
        <v>62</v>
      </c>
      <c r="R536" s="0" t="n">
        <v>70</v>
      </c>
      <c r="S536" s="0" t="n">
        <v>65</v>
      </c>
      <c r="T536" s="0" t="n">
        <v>59</v>
      </c>
      <c r="U536" s="0" t="n">
        <v>60</v>
      </c>
      <c r="V536" s="0" t="n">
        <v>66</v>
      </c>
      <c r="W536" s="0" t="n">
        <v>72</v>
      </c>
      <c r="X536" s="0" t="n">
        <v>73</v>
      </c>
      <c r="Y536" s="0" t="n">
        <v>53</v>
      </c>
      <c r="Z536" s="0" t="n">
        <v>39</v>
      </c>
      <c r="AA536" s="0" t="n">
        <v>42</v>
      </c>
      <c r="AB536" s="0" t="n">
        <v>46</v>
      </c>
      <c r="AC536" s="0" t="n">
        <v>50</v>
      </c>
      <c r="AD536" s="0" t="n">
        <v>55</v>
      </c>
      <c r="AE536" s="0" t="n">
        <v>56</v>
      </c>
      <c r="AF536" s="0" t="n">
        <v>60</v>
      </c>
      <c r="AG536" s="0" t="n">
        <v>64</v>
      </c>
    </row>
    <row r="537" customFormat="false" ht="12.75" hidden="false" customHeight="false" outlineLevel="0" collapsed="false">
      <c r="A537" s="0" t="n">
        <v>1992</v>
      </c>
      <c r="B537" s="0" t="n">
        <v>6</v>
      </c>
      <c r="C537" s="0" t="n">
        <v>64</v>
      </c>
      <c r="D537" s="0" t="n">
        <v>65</v>
      </c>
      <c r="E537" s="0" t="n">
        <v>64</v>
      </c>
      <c r="F537" s="0" t="n">
        <v>61</v>
      </c>
      <c r="G537" s="0" t="n">
        <v>68</v>
      </c>
      <c r="H537" s="0" t="n">
        <v>63</v>
      </c>
      <c r="I537" s="0" t="n">
        <v>62</v>
      </c>
      <c r="J537" s="0" t="n">
        <v>62</v>
      </c>
      <c r="K537" s="0" t="n">
        <v>68</v>
      </c>
      <c r="L537" s="0" t="n">
        <v>67</v>
      </c>
      <c r="M537" s="0" t="n">
        <v>76</v>
      </c>
      <c r="N537" s="0" t="n">
        <v>73</v>
      </c>
      <c r="O537" s="0" t="n">
        <v>76</v>
      </c>
      <c r="P537" s="0" t="n">
        <v>74</v>
      </c>
      <c r="Q537" s="0" t="n">
        <v>65</v>
      </c>
      <c r="R537" s="0" t="n">
        <v>68</v>
      </c>
      <c r="S537" s="0" t="n">
        <v>78</v>
      </c>
      <c r="T537" s="0" t="n">
        <v>69</v>
      </c>
      <c r="U537" s="0" t="n">
        <v>59</v>
      </c>
      <c r="V537" s="0" t="n">
        <v>53</v>
      </c>
      <c r="W537" s="0" t="n">
        <v>52</v>
      </c>
      <c r="X537" s="0" t="n">
        <v>54</v>
      </c>
      <c r="Y537" s="0" t="n">
        <v>62</v>
      </c>
      <c r="Z537" s="0" t="n">
        <v>62</v>
      </c>
      <c r="AA537" s="0" t="n">
        <v>65</v>
      </c>
      <c r="AB537" s="0" t="n">
        <v>61</v>
      </c>
      <c r="AC537" s="0" t="n">
        <v>58</v>
      </c>
      <c r="AD537" s="0" t="n">
        <v>67</v>
      </c>
      <c r="AE537" s="0" t="n">
        <v>68</v>
      </c>
      <c r="AF537" s="0" t="n">
        <v>69</v>
      </c>
    </row>
    <row r="538" customFormat="false" ht="12.75" hidden="false" customHeight="false" outlineLevel="0" collapsed="false">
      <c r="A538" s="0" t="n">
        <v>1992</v>
      </c>
      <c r="B538" s="0" t="n">
        <v>7</v>
      </c>
      <c r="C538" s="0" t="n">
        <v>72</v>
      </c>
      <c r="D538" s="0" t="n">
        <v>71</v>
      </c>
      <c r="E538" s="0" t="n">
        <v>68</v>
      </c>
      <c r="F538" s="0" t="n">
        <v>69</v>
      </c>
      <c r="G538" s="0" t="n">
        <v>64</v>
      </c>
      <c r="H538" s="0" t="n">
        <v>64</v>
      </c>
      <c r="I538" s="0" t="n">
        <v>68</v>
      </c>
      <c r="J538" s="0" t="n">
        <v>77</v>
      </c>
      <c r="K538" s="0" t="n">
        <v>74</v>
      </c>
      <c r="L538" s="0" t="n">
        <v>71</v>
      </c>
      <c r="M538" s="0" t="n">
        <v>69</v>
      </c>
      <c r="N538" s="0" t="n">
        <v>72</v>
      </c>
      <c r="O538" s="0" t="n">
        <v>64</v>
      </c>
      <c r="P538" s="0" t="n">
        <v>60</v>
      </c>
      <c r="Q538" s="0" t="n">
        <v>64</v>
      </c>
      <c r="R538" s="0" t="n">
        <v>69</v>
      </c>
      <c r="S538" s="0" t="n">
        <v>68</v>
      </c>
      <c r="T538" s="0" t="n">
        <v>67</v>
      </c>
      <c r="U538" s="0" t="n">
        <v>72</v>
      </c>
      <c r="V538" s="0" t="n">
        <v>67</v>
      </c>
      <c r="W538" s="0" t="n">
        <v>64</v>
      </c>
      <c r="X538" s="0" t="n">
        <v>58</v>
      </c>
      <c r="Y538" s="0" t="n">
        <v>61</v>
      </c>
      <c r="Z538" s="0" t="n">
        <v>65</v>
      </c>
      <c r="AA538" s="0" t="n">
        <v>66</v>
      </c>
      <c r="AB538" s="0" t="n">
        <v>73</v>
      </c>
      <c r="AC538" s="0" t="n">
        <v>69</v>
      </c>
      <c r="AD538" s="0" t="n">
        <v>72</v>
      </c>
      <c r="AE538" s="0" t="n">
        <v>66</v>
      </c>
      <c r="AF538" s="0" t="n">
        <v>60</v>
      </c>
      <c r="AG538" s="0" t="n">
        <v>65</v>
      </c>
    </row>
    <row r="539" customFormat="false" ht="12.75" hidden="false" customHeight="false" outlineLevel="0" collapsed="false">
      <c r="A539" s="0" t="n">
        <v>1992</v>
      </c>
      <c r="B539" s="0" t="n">
        <v>8</v>
      </c>
      <c r="C539" s="0" t="n">
        <v>68</v>
      </c>
      <c r="D539" s="0" t="n">
        <v>70</v>
      </c>
      <c r="E539" s="0" t="n">
        <v>65</v>
      </c>
      <c r="F539" s="0" t="n">
        <v>62</v>
      </c>
      <c r="G539" s="0" t="n">
        <v>64</v>
      </c>
      <c r="H539" s="0" t="n">
        <v>62</v>
      </c>
      <c r="I539" s="0" t="n">
        <v>68</v>
      </c>
      <c r="J539" s="0" t="n">
        <v>75</v>
      </c>
      <c r="K539" s="0" t="n">
        <v>78</v>
      </c>
      <c r="L539" s="0" t="n">
        <v>74</v>
      </c>
      <c r="M539" s="0" t="n">
        <v>67</v>
      </c>
      <c r="N539" s="0" t="n">
        <v>59</v>
      </c>
      <c r="O539" s="0" t="n">
        <v>58</v>
      </c>
      <c r="P539" s="0" t="n">
        <v>59</v>
      </c>
      <c r="Q539" s="0" t="n">
        <v>58</v>
      </c>
      <c r="R539" s="0" t="n">
        <v>60</v>
      </c>
      <c r="S539" s="0" t="n">
        <v>62</v>
      </c>
      <c r="T539" s="0" t="n">
        <v>66</v>
      </c>
      <c r="U539" s="0" t="n">
        <v>63</v>
      </c>
      <c r="V539" s="0" t="n">
        <v>66</v>
      </c>
      <c r="W539" s="0" t="n">
        <v>66</v>
      </c>
      <c r="X539" s="0" t="n">
        <v>65</v>
      </c>
      <c r="Y539" s="0" t="n">
        <v>74</v>
      </c>
      <c r="Z539" s="0" t="n">
        <v>78</v>
      </c>
      <c r="AA539" s="0" t="n">
        <v>78</v>
      </c>
      <c r="AB539" s="0" t="n">
        <v>62</v>
      </c>
      <c r="AC539" s="0" t="n">
        <v>55</v>
      </c>
      <c r="AD539" s="0" t="n">
        <v>57</v>
      </c>
      <c r="AE539" s="0" t="n">
        <v>68</v>
      </c>
      <c r="AF539" s="0" t="n">
        <v>65</v>
      </c>
      <c r="AG539" s="0" t="n">
        <v>61</v>
      </c>
    </row>
    <row r="540" customFormat="false" ht="12.75" hidden="false" customHeight="false" outlineLevel="0" collapsed="false">
      <c r="A540" s="0" t="n">
        <v>1992</v>
      </c>
      <c r="B540" s="0" t="n">
        <v>9</v>
      </c>
      <c r="C540" s="0" t="n">
        <v>59</v>
      </c>
      <c r="D540" s="0" t="n">
        <v>69</v>
      </c>
      <c r="E540" s="0" t="n">
        <v>64</v>
      </c>
      <c r="F540" s="0" t="n">
        <v>63</v>
      </c>
      <c r="G540" s="0" t="n">
        <v>71</v>
      </c>
      <c r="H540" s="0" t="n">
        <v>69</v>
      </c>
      <c r="I540" s="0" t="n">
        <v>66</v>
      </c>
      <c r="J540" s="0" t="n">
        <v>60</v>
      </c>
      <c r="K540" s="0" t="n">
        <v>62</v>
      </c>
      <c r="L540" s="0" t="n">
        <v>58</v>
      </c>
      <c r="M540" s="0" t="n">
        <v>55</v>
      </c>
      <c r="N540" s="0" t="n">
        <v>62</v>
      </c>
      <c r="O540" s="0" t="n">
        <v>70</v>
      </c>
      <c r="P540" s="0" t="n">
        <v>69</v>
      </c>
      <c r="Q540" s="0" t="n">
        <v>72</v>
      </c>
      <c r="R540" s="0" t="n">
        <v>70</v>
      </c>
      <c r="S540" s="0" t="n">
        <v>71</v>
      </c>
      <c r="T540" s="0" t="n">
        <v>59</v>
      </c>
      <c r="U540" s="0" t="n">
        <v>53</v>
      </c>
      <c r="V540" s="0" t="n">
        <v>58</v>
      </c>
      <c r="W540" s="0" t="n">
        <v>62</v>
      </c>
      <c r="X540" s="0" t="n">
        <v>49</v>
      </c>
      <c r="Y540" s="0" t="n">
        <v>49</v>
      </c>
      <c r="Z540" s="0" t="n">
        <v>55</v>
      </c>
      <c r="AA540" s="0" t="n">
        <v>56</v>
      </c>
      <c r="AB540" s="0" t="n">
        <v>61</v>
      </c>
      <c r="AC540" s="0" t="n">
        <v>57</v>
      </c>
      <c r="AD540" s="0" t="n">
        <v>49</v>
      </c>
      <c r="AE540" s="0" t="n">
        <v>45</v>
      </c>
      <c r="AF540" s="0" t="n">
        <v>53</v>
      </c>
    </row>
    <row r="541" customFormat="false" ht="12.75" hidden="false" customHeight="false" outlineLevel="0" collapsed="false">
      <c r="A541" s="0" t="n">
        <v>1992</v>
      </c>
      <c r="B541" s="0" t="n">
        <v>10</v>
      </c>
      <c r="C541" s="0" t="n">
        <v>60</v>
      </c>
      <c r="D541" s="0" t="n">
        <v>67</v>
      </c>
      <c r="E541" s="0" t="n">
        <v>61</v>
      </c>
      <c r="F541" s="0" t="n">
        <v>55</v>
      </c>
      <c r="G541" s="0" t="n">
        <v>53</v>
      </c>
      <c r="H541" s="0" t="n">
        <v>55</v>
      </c>
      <c r="I541" s="0" t="n">
        <v>57</v>
      </c>
      <c r="J541" s="0" t="n">
        <v>53</v>
      </c>
      <c r="K541" s="0" t="n">
        <v>49</v>
      </c>
      <c r="L541" s="0" t="n">
        <v>49</v>
      </c>
      <c r="M541" s="0" t="n">
        <v>52</v>
      </c>
      <c r="N541" s="0" t="n">
        <v>50</v>
      </c>
      <c r="O541" s="0" t="n">
        <v>47</v>
      </c>
      <c r="P541" s="0" t="n">
        <v>49</v>
      </c>
      <c r="Q541" s="0" t="n">
        <v>47</v>
      </c>
      <c r="R541" s="0" t="n">
        <v>38</v>
      </c>
      <c r="S541" s="0" t="n">
        <v>36</v>
      </c>
      <c r="T541" s="0" t="n">
        <v>30</v>
      </c>
      <c r="U541" s="0" t="n">
        <v>30</v>
      </c>
      <c r="V541" s="0" t="n">
        <v>41</v>
      </c>
      <c r="W541" s="0" t="n">
        <v>45</v>
      </c>
      <c r="X541" s="0" t="n">
        <v>58</v>
      </c>
      <c r="Y541" s="0" t="n">
        <v>68</v>
      </c>
      <c r="Z541" s="0" t="n">
        <v>50</v>
      </c>
      <c r="AA541" s="0" t="n">
        <v>48</v>
      </c>
      <c r="AB541" s="0" t="n">
        <v>48</v>
      </c>
      <c r="AC541" s="0" t="n">
        <v>43</v>
      </c>
      <c r="AD541" s="0" t="n">
        <v>49</v>
      </c>
      <c r="AE541" s="0" t="n">
        <v>39</v>
      </c>
      <c r="AF541" s="0" t="n">
        <v>39</v>
      </c>
      <c r="AG541" s="0" t="n">
        <v>40</v>
      </c>
    </row>
    <row r="542" customFormat="false" ht="12.75" hidden="false" customHeight="false" outlineLevel="0" collapsed="false">
      <c r="A542" s="0" t="n">
        <v>1992</v>
      </c>
      <c r="B542" s="0" t="n">
        <v>11</v>
      </c>
      <c r="C542" s="0" t="n">
        <v>41</v>
      </c>
      <c r="D542" s="0" t="n">
        <v>45</v>
      </c>
      <c r="E542" s="0" t="n">
        <v>37</v>
      </c>
      <c r="F542" s="0" t="n">
        <v>35</v>
      </c>
      <c r="G542" s="0" t="n">
        <v>36</v>
      </c>
      <c r="H542" s="0" t="n">
        <v>31</v>
      </c>
      <c r="I542" s="0" t="n">
        <v>31</v>
      </c>
      <c r="J542" s="0" t="n">
        <v>35</v>
      </c>
      <c r="K542" s="0" t="n">
        <v>47</v>
      </c>
      <c r="L542" s="0" t="n">
        <v>45</v>
      </c>
      <c r="M542" s="0" t="n">
        <v>35</v>
      </c>
      <c r="N542" s="0" t="n">
        <v>36</v>
      </c>
      <c r="O542" s="0" t="n">
        <v>32</v>
      </c>
      <c r="P542" s="0" t="n">
        <v>29</v>
      </c>
      <c r="Q542" s="0" t="n">
        <v>29</v>
      </c>
      <c r="R542" s="0" t="n">
        <v>36</v>
      </c>
      <c r="S542" s="0" t="n">
        <v>35</v>
      </c>
      <c r="T542" s="0" t="n">
        <v>33</v>
      </c>
      <c r="U542" s="0" t="n">
        <v>38</v>
      </c>
      <c r="V542" s="0" t="n">
        <v>46</v>
      </c>
      <c r="W542" s="0" t="n">
        <v>46</v>
      </c>
      <c r="X542" s="0" t="n">
        <v>36</v>
      </c>
      <c r="Y542" s="0" t="n">
        <v>34</v>
      </c>
      <c r="Z542" s="0" t="n">
        <v>36</v>
      </c>
      <c r="AA542" s="0" t="n">
        <v>34</v>
      </c>
      <c r="AB542" s="0" t="n">
        <v>25</v>
      </c>
      <c r="AC542" s="0" t="n">
        <v>25</v>
      </c>
      <c r="AD542" s="0" t="n">
        <v>22</v>
      </c>
      <c r="AE542" s="0" t="n">
        <v>28</v>
      </c>
      <c r="AF542" s="0" t="n">
        <v>29</v>
      </c>
    </row>
    <row r="543" customFormat="false" ht="12.75" hidden="false" customHeight="false" outlineLevel="0" collapsed="false">
      <c r="A543" s="0" t="n">
        <v>1992</v>
      </c>
      <c r="B543" s="0" t="n">
        <v>12</v>
      </c>
      <c r="C543" s="0" t="n">
        <v>28</v>
      </c>
      <c r="D543" s="0" t="n">
        <v>31</v>
      </c>
      <c r="E543" s="0" t="n">
        <v>23</v>
      </c>
      <c r="F543" s="0" t="n">
        <v>23</v>
      </c>
      <c r="G543" s="0" t="n">
        <v>16</v>
      </c>
      <c r="H543" s="0" t="n">
        <v>21</v>
      </c>
      <c r="I543" s="0" t="n">
        <v>22</v>
      </c>
      <c r="J543" s="0" t="n">
        <v>23</v>
      </c>
      <c r="K543" s="0" t="n">
        <v>26</v>
      </c>
      <c r="L543" s="0" t="n">
        <v>31</v>
      </c>
      <c r="M543" s="0" t="n">
        <v>26</v>
      </c>
      <c r="N543" s="0" t="n">
        <v>24</v>
      </c>
      <c r="O543" s="0" t="n">
        <v>35</v>
      </c>
      <c r="P543" s="0" t="n">
        <v>33</v>
      </c>
      <c r="Q543" s="0" t="n">
        <v>37</v>
      </c>
      <c r="R543" s="0" t="n">
        <v>33</v>
      </c>
      <c r="S543" s="0" t="n">
        <v>25</v>
      </c>
      <c r="T543" s="0" t="n">
        <v>25</v>
      </c>
      <c r="U543" s="0" t="n">
        <v>24</v>
      </c>
      <c r="V543" s="0" t="n">
        <v>15</v>
      </c>
      <c r="W543" s="0" t="n">
        <v>27</v>
      </c>
      <c r="X543" s="0" t="n">
        <v>29</v>
      </c>
      <c r="Y543" s="0" t="n">
        <v>18</v>
      </c>
      <c r="Z543" s="0" t="n">
        <v>8</v>
      </c>
      <c r="AA543" s="0" t="n">
        <v>17</v>
      </c>
      <c r="AB543" s="0" t="n">
        <v>13</v>
      </c>
      <c r="AC543" s="0" t="n">
        <v>27</v>
      </c>
      <c r="AD543" s="0" t="n">
        <v>26</v>
      </c>
      <c r="AE543" s="0" t="n">
        <v>37</v>
      </c>
      <c r="AF543" s="0" t="n">
        <v>36</v>
      </c>
      <c r="AG543" s="0" t="n">
        <v>20</v>
      </c>
    </row>
    <row r="544" customFormat="false" ht="12.75" hidden="false" customHeight="false" outlineLevel="0" collapsed="false">
      <c r="A544" s="0" t="n">
        <v>1993</v>
      </c>
      <c r="B544" s="0" t="n">
        <v>1</v>
      </c>
      <c r="C544" s="0" t="n">
        <v>8</v>
      </c>
      <c r="D544" s="0" t="n">
        <v>22</v>
      </c>
      <c r="E544" s="0" t="n">
        <v>37</v>
      </c>
      <c r="F544" s="0" t="n">
        <v>32</v>
      </c>
      <c r="G544" s="0" t="n">
        <v>24</v>
      </c>
      <c r="H544" s="0" t="n">
        <v>21</v>
      </c>
      <c r="I544" s="0" t="n">
        <v>16</v>
      </c>
      <c r="J544" s="0" t="n">
        <v>14</v>
      </c>
      <c r="K544" s="0" t="n">
        <v>19</v>
      </c>
      <c r="L544" s="0" t="n">
        <v>19</v>
      </c>
      <c r="M544" s="0" t="n">
        <v>22</v>
      </c>
      <c r="N544" s="0" t="n">
        <v>29</v>
      </c>
      <c r="O544" s="0" t="n">
        <v>20</v>
      </c>
      <c r="P544" s="0" t="n">
        <v>16</v>
      </c>
      <c r="Q544" s="0" t="n">
        <v>15</v>
      </c>
      <c r="R544" s="0" t="n">
        <v>17</v>
      </c>
      <c r="S544" s="0" t="n">
        <v>13</v>
      </c>
      <c r="T544" s="0" t="n">
        <v>8</v>
      </c>
      <c r="U544" s="0" t="n">
        <v>12</v>
      </c>
      <c r="V544" s="0" t="n">
        <v>16</v>
      </c>
      <c r="W544" s="0" t="n">
        <v>38</v>
      </c>
      <c r="X544" s="0" t="n">
        <v>36</v>
      </c>
      <c r="Y544" s="0" t="n">
        <v>36</v>
      </c>
      <c r="Z544" s="0" t="n">
        <v>26</v>
      </c>
      <c r="AA544" s="0" t="n">
        <v>17</v>
      </c>
      <c r="AB544" s="0" t="n">
        <v>29</v>
      </c>
      <c r="AC544" s="0" t="n">
        <v>25</v>
      </c>
      <c r="AD544" s="0" t="n">
        <v>23</v>
      </c>
      <c r="AE544" s="0" t="n">
        <v>11</v>
      </c>
      <c r="AF544" s="0" t="n">
        <v>23</v>
      </c>
      <c r="AG544" s="0" t="n">
        <v>38</v>
      </c>
    </row>
    <row r="545" customFormat="false" ht="12.75" hidden="false" customHeight="false" outlineLevel="0" collapsed="false">
      <c r="A545" s="0" t="n">
        <v>1993</v>
      </c>
      <c r="B545" s="0" t="n">
        <v>2</v>
      </c>
      <c r="C545" s="0" t="n">
        <v>31</v>
      </c>
      <c r="D545" s="0" t="n">
        <v>29</v>
      </c>
      <c r="E545" s="0" t="n">
        <v>33</v>
      </c>
      <c r="F545" s="0" t="n">
        <v>34</v>
      </c>
      <c r="G545" s="0" t="n">
        <v>34</v>
      </c>
      <c r="H545" s="0" t="n">
        <v>25</v>
      </c>
      <c r="I545" s="0" t="n">
        <v>32</v>
      </c>
      <c r="J545" s="0" t="n">
        <v>29</v>
      </c>
      <c r="K545" s="0" t="n">
        <v>29</v>
      </c>
      <c r="L545" s="0" t="n">
        <v>28</v>
      </c>
      <c r="M545" s="0" t="n">
        <v>25</v>
      </c>
      <c r="N545" s="0" t="n">
        <v>25</v>
      </c>
      <c r="O545" s="0" t="n">
        <v>26</v>
      </c>
      <c r="P545" s="0" t="n">
        <v>23</v>
      </c>
      <c r="Q545" s="0" t="n">
        <v>17</v>
      </c>
      <c r="R545" s="0" t="n">
        <v>18</v>
      </c>
      <c r="S545" s="0" t="n">
        <v>5</v>
      </c>
      <c r="T545" s="0" t="n">
        <v>8</v>
      </c>
      <c r="U545" s="0" t="n">
        <v>17</v>
      </c>
      <c r="V545" s="0" t="n">
        <v>23</v>
      </c>
      <c r="W545" s="0" t="n">
        <v>24</v>
      </c>
      <c r="X545" s="0" t="n">
        <v>22</v>
      </c>
      <c r="Y545" s="0" t="n">
        <v>10</v>
      </c>
      <c r="Z545" s="0" t="n">
        <v>4</v>
      </c>
      <c r="AA545" s="0" t="n">
        <v>5</v>
      </c>
      <c r="AB545" s="0" t="n">
        <v>14</v>
      </c>
      <c r="AC545" s="0" t="n">
        <v>11</v>
      </c>
      <c r="AD545" s="0" t="n">
        <v>19</v>
      </c>
    </row>
    <row r="546" customFormat="false" ht="12.75" hidden="false" customHeight="false" outlineLevel="0" collapsed="false">
      <c r="A546" s="0" t="n">
        <v>1993</v>
      </c>
      <c r="B546" s="0" t="n">
        <v>3</v>
      </c>
      <c r="C546" s="0" t="n">
        <v>33</v>
      </c>
      <c r="D546" s="0" t="n">
        <v>35</v>
      </c>
      <c r="E546" s="0" t="n">
        <v>37</v>
      </c>
      <c r="F546" s="0" t="n">
        <v>33</v>
      </c>
      <c r="G546" s="0" t="n">
        <v>34</v>
      </c>
      <c r="H546" s="0" t="n">
        <v>33</v>
      </c>
      <c r="I546" s="0" t="n">
        <v>36</v>
      </c>
      <c r="J546" s="0" t="n">
        <v>38</v>
      </c>
      <c r="K546" s="0" t="n">
        <v>35</v>
      </c>
      <c r="L546" s="0" t="n">
        <v>30</v>
      </c>
      <c r="M546" s="0" t="n">
        <v>19</v>
      </c>
      <c r="N546" s="0" t="n">
        <v>14</v>
      </c>
      <c r="O546" s="0" t="n">
        <v>12</v>
      </c>
      <c r="P546" s="0" t="n">
        <v>10</v>
      </c>
      <c r="Q546" s="0" t="n">
        <v>22</v>
      </c>
      <c r="R546" s="0" t="n">
        <v>31</v>
      </c>
      <c r="S546" s="0" t="n">
        <v>15</v>
      </c>
      <c r="T546" s="0" t="n">
        <v>20</v>
      </c>
      <c r="U546" s="0" t="n">
        <v>29</v>
      </c>
      <c r="V546" s="0" t="n">
        <v>35</v>
      </c>
      <c r="W546" s="0" t="n">
        <v>34</v>
      </c>
      <c r="X546" s="0" t="n">
        <v>34</v>
      </c>
      <c r="Y546" s="0" t="n">
        <v>34</v>
      </c>
      <c r="Z546" s="0" t="n">
        <v>36</v>
      </c>
      <c r="AA546" s="0" t="n">
        <v>40</v>
      </c>
      <c r="AB546" s="0" t="n">
        <v>40</v>
      </c>
      <c r="AC546" s="0" t="n">
        <v>36</v>
      </c>
      <c r="AD546" s="0" t="n">
        <v>43</v>
      </c>
      <c r="AE546" s="0" t="n">
        <v>48</v>
      </c>
      <c r="AF546" s="0" t="n">
        <v>48</v>
      </c>
      <c r="AG546" s="0" t="n">
        <v>39</v>
      </c>
    </row>
    <row r="547" customFormat="false" ht="12.75" hidden="false" customHeight="false" outlineLevel="0" collapsed="false">
      <c r="A547" s="0" t="n">
        <v>1993</v>
      </c>
      <c r="B547" s="0" t="n">
        <v>4</v>
      </c>
      <c r="C547" s="0" t="n">
        <v>28</v>
      </c>
      <c r="D547" s="0" t="n">
        <v>28</v>
      </c>
      <c r="E547" s="0" t="n">
        <v>32</v>
      </c>
      <c r="F547" s="0" t="n">
        <v>34</v>
      </c>
      <c r="G547" s="0" t="n">
        <v>34</v>
      </c>
      <c r="H547" s="0" t="n">
        <v>43</v>
      </c>
      <c r="I547" s="0" t="n">
        <v>48</v>
      </c>
      <c r="J547" s="0" t="n">
        <v>52</v>
      </c>
      <c r="K547" s="0" t="n">
        <v>46</v>
      </c>
      <c r="L547" s="0" t="n">
        <v>46</v>
      </c>
      <c r="M547" s="0" t="n">
        <v>39</v>
      </c>
      <c r="N547" s="0" t="n">
        <v>39</v>
      </c>
      <c r="O547" s="0" t="n">
        <v>41</v>
      </c>
      <c r="P547" s="0" t="n">
        <v>39</v>
      </c>
      <c r="Q547" s="0" t="n">
        <v>36</v>
      </c>
      <c r="R547" s="0" t="n">
        <v>34</v>
      </c>
      <c r="S547" s="0" t="n">
        <v>43</v>
      </c>
      <c r="T547" s="0" t="n">
        <v>50</v>
      </c>
      <c r="U547" s="0" t="n">
        <v>44</v>
      </c>
      <c r="V547" s="0" t="n">
        <v>40</v>
      </c>
      <c r="W547" s="0" t="n">
        <v>41</v>
      </c>
      <c r="X547" s="0" t="n">
        <v>45</v>
      </c>
      <c r="Y547" s="0" t="n">
        <v>51</v>
      </c>
      <c r="Z547" s="0" t="n">
        <v>60</v>
      </c>
      <c r="AA547" s="0" t="n">
        <v>54</v>
      </c>
      <c r="AB547" s="0" t="n">
        <v>43</v>
      </c>
      <c r="AC547" s="0" t="n">
        <v>49</v>
      </c>
      <c r="AD547" s="0" t="n">
        <v>62</v>
      </c>
      <c r="AE547" s="0" t="n">
        <v>59</v>
      </c>
      <c r="AF547" s="0" t="n">
        <v>57</v>
      </c>
    </row>
    <row r="548" customFormat="false" ht="12.75" hidden="false" customHeight="false" outlineLevel="0" collapsed="false">
      <c r="A548" s="0" t="n">
        <v>1993</v>
      </c>
      <c r="B548" s="0" t="n">
        <v>5</v>
      </c>
      <c r="C548" s="0" t="n">
        <v>57</v>
      </c>
      <c r="D548" s="0" t="n">
        <v>63</v>
      </c>
      <c r="E548" s="0" t="n">
        <v>63</v>
      </c>
      <c r="F548" s="0" t="n">
        <v>63</v>
      </c>
      <c r="G548" s="0" t="n">
        <v>63</v>
      </c>
      <c r="H548" s="0" t="n">
        <v>63</v>
      </c>
      <c r="I548" s="0" t="n">
        <v>67</v>
      </c>
      <c r="J548" s="0" t="n">
        <v>73</v>
      </c>
      <c r="K548" s="0" t="n">
        <v>75</v>
      </c>
      <c r="L548" s="0" t="n">
        <v>75</v>
      </c>
      <c r="M548" s="0" t="n">
        <v>68</v>
      </c>
      <c r="N548" s="0" t="n">
        <v>61</v>
      </c>
      <c r="O548" s="0" t="n">
        <v>52</v>
      </c>
      <c r="P548" s="0" t="n">
        <v>63</v>
      </c>
      <c r="Q548" s="0" t="n">
        <v>56</v>
      </c>
      <c r="R548" s="0" t="n">
        <v>54</v>
      </c>
      <c r="S548" s="0" t="n">
        <v>48</v>
      </c>
      <c r="T548" s="0" t="n">
        <v>53</v>
      </c>
      <c r="U548" s="0" t="n">
        <v>48</v>
      </c>
      <c r="V548" s="0" t="n">
        <v>53</v>
      </c>
      <c r="W548" s="0" t="n">
        <v>55</v>
      </c>
      <c r="X548" s="0" t="n">
        <v>58</v>
      </c>
      <c r="Y548" s="0" t="n">
        <v>63</v>
      </c>
      <c r="Z548" s="0" t="n">
        <v>56</v>
      </c>
      <c r="AA548" s="0" t="n">
        <v>58</v>
      </c>
      <c r="AB548" s="0" t="n">
        <v>62</v>
      </c>
      <c r="AC548" s="0" t="n">
        <v>65</v>
      </c>
      <c r="AD548" s="0" t="n">
        <v>55</v>
      </c>
      <c r="AE548" s="0" t="n">
        <v>54</v>
      </c>
      <c r="AF548" s="0" t="n">
        <v>55</v>
      </c>
      <c r="AG548" s="0" t="n">
        <v>53</v>
      </c>
    </row>
    <row r="549" customFormat="false" ht="12.75" hidden="false" customHeight="false" outlineLevel="0" collapsed="false">
      <c r="A549" s="0" t="n">
        <v>1993</v>
      </c>
      <c r="B549" s="0" t="n">
        <v>6</v>
      </c>
      <c r="C549" s="0" t="n">
        <v>51</v>
      </c>
      <c r="D549" s="0" t="n">
        <v>52</v>
      </c>
      <c r="E549" s="0" t="n">
        <v>59</v>
      </c>
      <c r="F549" s="0" t="n">
        <v>50</v>
      </c>
      <c r="G549" s="0" t="n">
        <v>57</v>
      </c>
      <c r="H549" s="0" t="n">
        <v>60</v>
      </c>
      <c r="I549" s="0" t="n">
        <v>63</v>
      </c>
      <c r="J549" s="0" t="n">
        <v>71</v>
      </c>
      <c r="K549" s="0" t="n">
        <v>69</v>
      </c>
      <c r="L549" s="0" t="n">
        <v>70</v>
      </c>
      <c r="M549" s="0" t="n">
        <v>68</v>
      </c>
      <c r="N549" s="0" t="n">
        <v>69</v>
      </c>
      <c r="O549" s="0" t="n">
        <v>70</v>
      </c>
      <c r="P549" s="0" t="n">
        <v>68</v>
      </c>
      <c r="Q549" s="0" t="n">
        <v>62</v>
      </c>
      <c r="R549" s="0" t="n">
        <v>62</v>
      </c>
      <c r="S549" s="0" t="n">
        <v>75</v>
      </c>
      <c r="T549" s="0" t="n">
        <v>68</v>
      </c>
      <c r="U549" s="0" t="n">
        <v>71</v>
      </c>
      <c r="V549" s="0" t="n">
        <v>67</v>
      </c>
      <c r="W549" s="0" t="n">
        <v>75</v>
      </c>
      <c r="X549" s="0" t="n">
        <v>74</v>
      </c>
      <c r="Y549" s="0" t="n">
        <v>72</v>
      </c>
      <c r="Z549" s="0" t="n">
        <v>78</v>
      </c>
      <c r="AA549" s="0" t="n">
        <v>72</v>
      </c>
      <c r="AB549" s="0" t="n">
        <v>73</v>
      </c>
      <c r="AC549" s="0" t="n">
        <v>70</v>
      </c>
      <c r="AD549" s="0" t="n">
        <v>66</v>
      </c>
      <c r="AE549" s="0" t="n">
        <v>64</v>
      </c>
      <c r="AF549" s="0" t="n">
        <v>61</v>
      </c>
    </row>
    <row r="550" customFormat="false" ht="12.75" hidden="false" customHeight="false" outlineLevel="0" collapsed="false">
      <c r="A550" s="0" t="n">
        <v>1993</v>
      </c>
      <c r="B550" s="0" t="n">
        <v>7</v>
      </c>
      <c r="C550" s="0" t="n">
        <v>66</v>
      </c>
      <c r="D550" s="0" t="n">
        <v>78</v>
      </c>
      <c r="E550" s="0" t="n">
        <v>74</v>
      </c>
      <c r="F550" s="0" t="n">
        <v>76</v>
      </c>
      <c r="G550" s="0" t="n">
        <v>75</v>
      </c>
      <c r="H550" s="0" t="n">
        <v>73</v>
      </c>
      <c r="I550" s="0" t="n">
        <v>74</v>
      </c>
      <c r="J550" s="0" t="n">
        <v>73</v>
      </c>
      <c r="K550" s="0" t="n">
        <v>75</v>
      </c>
      <c r="L550" s="0" t="n">
        <v>73</v>
      </c>
      <c r="M550" s="0" t="n">
        <v>72</v>
      </c>
      <c r="N550" s="0" t="n">
        <v>66</v>
      </c>
      <c r="O550" s="0" t="n">
        <v>65</v>
      </c>
      <c r="P550" s="0" t="n">
        <v>70</v>
      </c>
      <c r="Q550" s="0" t="n">
        <v>69</v>
      </c>
      <c r="R550" s="0" t="n">
        <v>67</v>
      </c>
      <c r="S550" s="0" t="n">
        <v>73</v>
      </c>
      <c r="T550" s="0" t="n">
        <v>78</v>
      </c>
      <c r="U550" s="0" t="n">
        <v>75</v>
      </c>
      <c r="V550" s="0" t="n">
        <v>70</v>
      </c>
      <c r="W550" s="0" t="n">
        <v>67</v>
      </c>
      <c r="X550" s="0" t="n">
        <v>65</v>
      </c>
      <c r="Y550" s="0" t="n">
        <v>72</v>
      </c>
      <c r="Z550" s="0" t="n">
        <v>76</v>
      </c>
      <c r="AA550" s="0" t="n">
        <v>81</v>
      </c>
      <c r="AB550" s="0" t="n">
        <v>77</v>
      </c>
      <c r="AC550" s="0" t="n">
        <v>75</v>
      </c>
      <c r="AD550" s="0" t="n">
        <v>74</v>
      </c>
      <c r="AE550" s="0" t="n">
        <v>71</v>
      </c>
      <c r="AF550" s="0" t="n">
        <v>69</v>
      </c>
      <c r="AG550" s="0" t="n">
        <v>69</v>
      </c>
    </row>
    <row r="551" customFormat="false" ht="12.75" hidden="false" customHeight="false" outlineLevel="0" collapsed="false">
      <c r="A551" s="0" t="n">
        <v>1993</v>
      </c>
      <c r="B551" s="0" t="n">
        <v>8</v>
      </c>
      <c r="C551" s="0" t="n">
        <v>75</v>
      </c>
      <c r="D551" s="0" t="n">
        <v>69</v>
      </c>
      <c r="E551" s="0" t="n">
        <v>66</v>
      </c>
      <c r="F551" s="0" t="n">
        <v>62</v>
      </c>
      <c r="G551" s="0" t="n">
        <v>62</v>
      </c>
      <c r="H551" s="0" t="n">
        <v>65</v>
      </c>
      <c r="I551" s="0" t="n">
        <v>64</v>
      </c>
      <c r="J551" s="0" t="n">
        <v>67</v>
      </c>
      <c r="K551" s="0" t="n">
        <v>71</v>
      </c>
      <c r="L551" s="0" t="n">
        <v>77</v>
      </c>
      <c r="M551" s="0" t="n">
        <v>76</v>
      </c>
      <c r="N551" s="0" t="n">
        <v>75</v>
      </c>
      <c r="O551" s="0" t="n">
        <v>76</v>
      </c>
      <c r="P551" s="0" t="n">
        <v>77</v>
      </c>
      <c r="Q551" s="0" t="n">
        <v>76</v>
      </c>
      <c r="R551" s="0" t="n">
        <v>75</v>
      </c>
      <c r="S551" s="0" t="n">
        <v>78</v>
      </c>
      <c r="T551" s="0" t="n">
        <v>73</v>
      </c>
      <c r="U551" s="0" t="n">
        <v>78</v>
      </c>
      <c r="V551" s="0" t="n">
        <v>71</v>
      </c>
      <c r="W551" s="0" t="n">
        <v>68</v>
      </c>
      <c r="X551" s="0" t="n">
        <v>69</v>
      </c>
      <c r="Y551" s="0" t="n">
        <v>79</v>
      </c>
      <c r="Z551" s="0" t="n">
        <v>80</v>
      </c>
      <c r="AA551" s="0" t="n">
        <v>78</v>
      </c>
      <c r="AB551" s="0" t="n">
        <v>82</v>
      </c>
      <c r="AC551" s="0" t="n">
        <v>76</v>
      </c>
      <c r="AD551" s="0" t="n">
        <v>72</v>
      </c>
      <c r="AE551" s="0" t="n">
        <v>69</v>
      </c>
      <c r="AF551" s="0" t="n">
        <v>77</v>
      </c>
      <c r="AG551" s="0" t="n">
        <v>63</v>
      </c>
    </row>
    <row r="552" customFormat="false" ht="12.75" hidden="false" customHeight="false" outlineLevel="0" collapsed="false">
      <c r="A552" s="0" t="n">
        <v>1993</v>
      </c>
      <c r="B552" s="0" t="n">
        <v>9</v>
      </c>
      <c r="C552" s="0" t="n">
        <v>61</v>
      </c>
      <c r="D552" s="0" t="n">
        <v>70</v>
      </c>
      <c r="E552" s="0" t="n">
        <v>64</v>
      </c>
      <c r="F552" s="0" t="n">
        <v>63</v>
      </c>
      <c r="G552" s="0" t="n">
        <v>60</v>
      </c>
      <c r="H552" s="0" t="n">
        <v>60</v>
      </c>
      <c r="I552" s="0" t="n">
        <v>59</v>
      </c>
      <c r="J552" s="0" t="n">
        <v>60</v>
      </c>
      <c r="K552" s="0" t="n">
        <v>64</v>
      </c>
      <c r="L552" s="0" t="n">
        <v>53</v>
      </c>
      <c r="M552" s="0" t="n">
        <v>53</v>
      </c>
      <c r="N552" s="0" t="n">
        <v>71</v>
      </c>
      <c r="O552" s="0" t="n">
        <v>72</v>
      </c>
      <c r="P552" s="0" t="n">
        <v>62</v>
      </c>
      <c r="Q552" s="0" t="n">
        <v>50</v>
      </c>
      <c r="R552" s="0" t="n">
        <v>53</v>
      </c>
      <c r="S552" s="0" t="n">
        <v>54</v>
      </c>
      <c r="T552" s="0" t="n">
        <v>56</v>
      </c>
      <c r="U552" s="0" t="n">
        <v>52</v>
      </c>
      <c r="V552" s="0" t="n">
        <v>58</v>
      </c>
      <c r="W552" s="0" t="n">
        <v>57</v>
      </c>
      <c r="X552" s="0" t="n">
        <v>64</v>
      </c>
      <c r="Y552" s="0" t="n">
        <v>52</v>
      </c>
      <c r="Z552" s="0" t="n">
        <v>52</v>
      </c>
      <c r="AA552" s="0" t="n">
        <v>49</v>
      </c>
      <c r="AB552" s="0" t="n">
        <v>53</v>
      </c>
      <c r="AC552" s="0" t="n">
        <v>50</v>
      </c>
      <c r="AD552" s="0" t="n">
        <v>48</v>
      </c>
      <c r="AE552" s="0" t="n">
        <v>43</v>
      </c>
      <c r="AF552" s="0" t="n">
        <v>45</v>
      </c>
    </row>
    <row r="553" customFormat="false" ht="12.75" hidden="false" customHeight="false" outlineLevel="0" collapsed="false">
      <c r="A553" s="0" t="n">
        <v>1993</v>
      </c>
      <c r="B553" s="0" t="n">
        <v>10</v>
      </c>
      <c r="C553" s="0" t="n">
        <v>55</v>
      </c>
      <c r="D553" s="0" t="n">
        <v>43</v>
      </c>
      <c r="E553" s="0" t="n">
        <v>57</v>
      </c>
      <c r="F553" s="0" t="n">
        <v>48</v>
      </c>
      <c r="G553" s="0" t="n">
        <v>47</v>
      </c>
      <c r="H553" s="0" t="n">
        <v>64</v>
      </c>
      <c r="I553" s="0" t="n">
        <v>70</v>
      </c>
      <c r="J553" s="0" t="n">
        <v>55</v>
      </c>
      <c r="K553" s="0" t="n">
        <v>38</v>
      </c>
      <c r="L553" s="0" t="n">
        <v>41</v>
      </c>
      <c r="M553" s="0" t="n">
        <v>46</v>
      </c>
      <c r="N553" s="0" t="n">
        <v>40</v>
      </c>
      <c r="O553" s="0" t="n">
        <v>41</v>
      </c>
      <c r="P553" s="0" t="n">
        <v>50</v>
      </c>
      <c r="Q553" s="0" t="n">
        <v>55</v>
      </c>
      <c r="R553" s="0" t="n">
        <v>59</v>
      </c>
      <c r="S553" s="0" t="n">
        <v>47</v>
      </c>
      <c r="T553" s="0" t="n">
        <v>48</v>
      </c>
      <c r="U553" s="0" t="n">
        <v>53</v>
      </c>
      <c r="V553" s="0" t="n">
        <v>48</v>
      </c>
      <c r="W553" s="0" t="n">
        <v>45</v>
      </c>
      <c r="X553" s="0" t="n">
        <v>45</v>
      </c>
      <c r="Y553" s="0" t="n">
        <v>54</v>
      </c>
      <c r="Z553" s="0" t="n">
        <v>56</v>
      </c>
      <c r="AA553" s="0" t="n">
        <v>55</v>
      </c>
      <c r="AB553" s="0" t="n">
        <v>50</v>
      </c>
      <c r="AC553" s="0" t="n">
        <v>39</v>
      </c>
      <c r="AD553" s="0" t="n">
        <v>47</v>
      </c>
      <c r="AE553" s="0" t="n">
        <v>34</v>
      </c>
      <c r="AF553" s="0" t="n">
        <v>33</v>
      </c>
      <c r="AG553" s="0" t="n">
        <v>32</v>
      </c>
    </row>
    <row r="554" customFormat="false" ht="12.75" hidden="false" customHeight="false" outlineLevel="0" collapsed="false">
      <c r="A554" s="0" t="n">
        <v>1993</v>
      </c>
      <c r="B554" s="0" t="n">
        <v>11</v>
      </c>
      <c r="C554" s="0" t="n">
        <v>32</v>
      </c>
      <c r="D554" s="0" t="n">
        <v>39</v>
      </c>
      <c r="E554" s="0" t="n">
        <v>44</v>
      </c>
      <c r="F554" s="0" t="n">
        <v>50</v>
      </c>
      <c r="G554" s="0" t="n">
        <v>38</v>
      </c>
      <c r="H554" s="0" t="n">
        <v>27</v>
      </c>
      <c r="I554" s="0" t="n">
        <v>30</v>
      </c>
      <c r="J554" s="0" t="n">
        <v>37</v>
      </c>
      <c r="K554" s="0" t="n">
        <v>34</v>
      </c>
      <c r="L554" s="0" t="n">
        <v>39</v>
      </c>
      <c r="M554" s="0" t="n">
        <v>41</v>
      </c>
      <c r="N554" s="0" t="n">
        <v>35</v>
      </c>
      <c r="O554" s="0" t="n">
        <v>52</v>
      </c>
      <c r="P554" s="0" t="n">
        <v>39</v>
      </c>
      <c r="Q554" s="0" t="n">
        <v>35</v>
      </c>
      <c r="R554" s="0" t="n">
        <v>36</v>
      </c>
      <c r="S554" s="0" t="n">
        <v>38</v>
      </c>
      <c r="T554" s="0" t="n">
        <v>33</v>
      </c>
      <c r="U554" s="0" t="n">
        <v>36</v>
      </c>
      <c r="V554" s="0" t="n">
        <v>29</v>
      </c>
      <c r="W554" s="0" t="n">
        <v>45</v>
      </c>
      <c r="X554" s="0" t="n">
        <v>36</v>
      </c>
      <c r="Y554" s="0" t="n">
        <v>44</v>
      </c>
      <c r="Z554" s="0" t="n">
        <v>35</v>
      </c>
      <c r="AA554" s="0" t="n">
        <v>36</v>
      </c>
      <c r="AB554" s="0" t="n">
        <v>28</v>
      </c>
      <c r="AC554" s="0" t="n">
        <v>23</v>
      </c>
      <c r="AD554" s="0" t="n">
        <v>25</v>
      </c>
      <c r="AE554" s="0" t="n">
        <v>22</v>
      </c>
      <c r="AF554" s="0" t="n">
        <v>25</v>
      </c>
    </row>
    <row r="555" customFormat="false" ht="12.75" hidden="false" customHeight="false" outlineLevel="0" collapsed="false">
      <c r="A555" s="0" t="n">
        <v>1993</v>
      </c>
      <c r="B555" s="0" t="n">
        <v>12</v>
      </c>
      <c r="C555" s="0" t="n">
        <v>33</v>
      </c>
      <c r="D555" s="0" t="n">
        <v>35</v>
      </c>
      <c r="E555" s="0" t="n">
        <v>28</v>
      </c>
      <c r="F555" s="0" t="n">
        <v>36</v>
      </c>
      <c r="G555" s="0" t="n">
        <v>36</v>
      </c>
      <c r="H555" s="0" t="n">
        <v>31</v>
      </c>
      <c r="I555" s="0" t="n">
        <v>28</v>
      </c>
      <c r="J555" s="0" t="n">
        <v>35</v>
      </c>
      <c r="K555" s="0" t="n">
        <v>39</v>
      </c>
      <c r="L555" s="0" t="n">
        <v>32</v>
      </c>
      <c r="M555" s="0" t="n">
        <v>22</v>
      </c>
      <c r="N555" s="0" t="n">
        <v>32</v>
      </c>
      <c r="O555" s="0" t="n">
        <v>40</v>
      </c>
      <c r="P555" s="0" t="n">
        <v>40</v>
      </c>
      <c r="Q555" s="0" t="n">
        <v>40</v>
      </c>
      <c r="R555" s="0" t="n">
        <v>36</v>
      </c>
      <c r="S555" s="0" t="n">
        <v>37</v>
      </c>
      <c r="T555" s="0" t="n">
        <v>36</v>
      </c>
      <c r="U555" s="0" t="n">
        <v>34</v>
      </c>
      <c r="V555" s="0" t="n">
        <v>32</v>
      </c>
      <c r="W555" s="0" t="n">
        <v>25</v>
      </c>
      <c r="X555" s="0" t="n">
        <v>19</v>
      </c>
      <c r="Y555" s="0" t="n">
        <v>18</v>
      </c>
      <c r="Z555" s="0" t="n">
        <v>12</v>
      </c>
      <c r="AA555" s="0" t="n">
        <v>8</v>
      </c>
      <c r="AB555" s="0" t="n">
        <v>2</v>
      </c>
      <c r="AC555" s="0" t="n">
        <v>5</v>
      </c>
      <c r="AD555" s="0" t="n">
        <v>5</v>
      </c>
      <c r="AE555" s="0" t="n">
        <v>14</v>
      </c>
      <c r="AF555" s="0" t="n">
        <v>12</v>
      </c>
      <c r="AG555" s="0" t="n">
        <v>31</v>
      </c>
    </row>
    <row r="556" customFormat="false" ht="12.75" hidden="false" customHeight="false" outlineLevel="0" collapsed="false">
      <c r="A556" s="0" t="n">
        <v>1994</v>
      </c>
      <c r="B556" s="0" t="n">
        <v>1</v>
      </c>
      <c r="C556" s="0" t="n">
        <v>29</v>
      </c>
      <c r="D556" s="0" t="n">
        <v>18</v>
      </c>
      <c r="E556" s="0" t="n">
        <v>19</v>
      </c>
      <c r="F556" s="0" t="n">
        <v>15</v>
      </c>
      <c r="G556" s="0" t="n">
        <v>12</v>
      </c>
      <c r="H556" s="0" t="n">
        <v>26</v>
      </c>
      <c r="I556" s="0" t="n">
        <v>9</v>
      </c>
      <c r="J556" s="0" t="n">
        <v>1</v>
      </c>
      <c r="K556" s="0" t="n">
        <v>4</v>
      </c>
      <c r="L556" s="0" t="n">
        <v>24</v>
      </c>
      <c r="M556" s="0" t="n">
        <v>20</v>
      </c>
      <c r="N556" s="0" t="n">
        <v>21</v>
      </c>
      <c r="O556" s="0" t="n">
        <v>5</v>
      </c>
      <c r="P556" s="0" t="n">
        <v>-11</v>
      </c>
      <c r="Q556" s="0" t="n">
        <v>-15</v>
      </c>
      <c r="R556" s="0" t="n">
        <v>-9</v>
      </c>
      <c r="S556" s="0" t="n">
        <v>-7</v>
      </c>
      <c r="T556" s="0" t="n">
        <v>-20</v>
      </c>
      <c r="U556" s="0" t="n">
        <v>-14</v>
      </c>
      <c r="V556" s="0" t="n">
        <v>-11</v>
      </c>
      <c r="W556" s="0" t="n">
        <v>7</v>
      </c>
      <c r="X556" s="0" t="n">
        <v>19</v>
      </c>
      <c r="Y556" s="0" t="n">
        <v>28</v>
      </c>
      <c r="Z556" s="0" t="n">
        <v>21</v>
      </c>
      <c r="AA556" s="0" t="n">
        <v>20</v>
      </c>
      <c r="AB556" s="0" t="n">
        <v>17</v>
      </c>
      <c r="AC556" s="0" t="n">
        <v>25</v>
      </c>
      <c r="AD556" s="0" t="n">
        <v>21</v>
      </c>
      <c r="AE556" s="0" t="n">
        <v>10</v>
      </c>
      <c r="AF556" s="0" t="n">
        <v>-2</v>
      </c>
      <c r="AG556" s="0" t="n">
        <v>-6</v>
      </c>
    </row>
    <row r="557" customFormat="false" ht="12.75" hidden="false" customHeight="false" outlineLevel="0" collapsed="false">
      <c r="A557" s="0" t="n">
        <v>1994</v>
      </c>
      <c r="B557" s="0" t="n">
        <v>2</v>
      </c>
      <c r="C557" s="0" t="n">
        <v>-3</v>
      </c>
      <c r="D557" s="0" t="n">
        <v>5</v>
      </c>
      <c r="E557" s="0" t="n">
        <v>3</v>
      </c>
      <c r="F557" s="0" t="n">
        <v>8</v>
      </c>
      <c r="G557" s="0" t="n">
        <v>14</v>
      </c>
      <c r="H557" s="0" t="n">
        <v>13</v>
      </c>
      <c r="I557" s="0" t="n">
        <v>1</v>
      </c>
      <c r="J557" s="0" t="n">
        <v>2</v>
      </c>
      <c r="K557" s="0" t="n">
        <v>-5</v>
      </c>
      <c r="L557" s="0" t="n">
        <v>-1</v>
      </c>
      <c r="M557" s="0" t="n">
        <v>12</v>
      </c>
      <c r="N557" s="0" t="n">
        <v>18</v>
      </c>
      <c r="O557" s="0" t="n">
        <v>20</v>
      </c>
      <c r="P557" s="0" t="n">
        <v>25</v>
      </c>
      <c r="Q557" s="0" t="n">
        <v>26</v>
      </c>
      <c r="R557" s="0" t="n">
        <v>21</v>
      </c>
      <c r="S557" s="0" t="n">
        <v>36</v>
      </c>
      <c r="T557" s="0" t="n">
        <v>39</v>
      </c>
      <c r="U557" s="0" t="n">
        <v>47</v>
      </c>
      <c r="V557" s="0" t="n">
        <v>36</v>
      </c>
      <c r="W557" s="0" t="n">
        <v>30</v>
      </c>
      <c r="X557" s="0" t="n">
        <v>23</v>
      </c>
      <c r="Y557" s="0" t="n">
        <v>17</v>
      </c>
      <c r="Z557" s="0" t="n">
        <v>15</v>
      </c>
      <c r="AA557" s="0" t="n">
        <v>14</v>
      </c>
      <c r="AB557" s="0" t="n">
        <v>5</v>
      </c>
      <c r="AC557" s="0" t="n">
        <v>4</v>
      </c>
      <c r="AD557" s="0" t="n">
        <v>20</v>
      </c>
    </row>
    <row r="558" customFormat="false" ht="12.75" hidden="false" customHeight="false" outlineLevel="0" collapsed="false">
      <c r="A558" s="0" t="n">
        <v>1994</v>
      </c>
      <c r="B558" s="0" t="n">
        <v>3</v>
      </c>
      <c r="C558" s="0" t="n">
        <v>23</v>
      </c>
      <c r="D558" s="0" t="n">
        <v>29</v>
      </c>
      <c r="E558" s="0" t="n">
        <v>36</v>
      </c>
      <c r="F558" s="0" t="n">
        <v>42</v>
      </c>
      <c r="G558" s="0" t="n">
        <v>37</v>
      </c>
      <c r="H558" s="0" t="n">
        <v>41</v>
      </c>
      <c r="I558" s="0" t="n">
        <v>36</v>
      </c>
      <c r="J558" s="0" t="n">
        <v>27</v>
      </c>
      <c r="K558" s="0" t="n">
        <v>27</v>
      </c>
      <c r="L558" s="0" t="n">
        <v>30</v>
      </c>
      <c r="M558" s="0" t="n">
        <v>28</v>
      </c>
      <c r="N558" s="0" t="n">
        <v>39</v>
      </c>
      <c r="O558" s="0" t="n">
        <v>32</v>
      </c>
      <c r="P558" s="0" t="n">
        <v>40</v>
      </c>
      <c r="Q558" s="0" t="n">
        <v>34</v>
      </c>
      <c r="R558" s="0" t="n">
        <v>29</v>
      </c>
      <c r="S558" s="0" t="n">
        <v>27</v>
      </c>
      <c r="T558" s="0" t="n">
        <v>31</v>
      </c>
      <c r="U558" s="0" t="n">
        <v>36</v>
      </c>
      <c r="V558" s="0" t="n">
        <v>49</v>
      </c>
      <c r="W558" s="0" t="n">
        <v>47</v>
      </c>
      <c r="X558" s="0" t="n">
        <v>51</v>
      </c>
      <c r="Y558" s="0" t="n">
        <v>49</v>
      </c>
      <c r="Z558" s="0" t="n">
        <v>39</v>
      </c>
      <c r="AA558" s="0" t="n">
        <v>36</v>
      </c>
      <c r="AB558" s="0" t="n">
        <v>38</v>
      </c>
      <c r="AC558" s="0" t="n">
        <v>40</v>
      </c>
      <c r="AD558" s="0" t="n">
        <v>34</v>
      </c>
      <c r="AE558" s="0" t="n">
        <v>35</v>
      </c>
      <c r="AF558" s="0" t="n">
        <v>34</v>
      </c>
      <c r="AG558" s="0" t="n">
        <v>43</v>
      </c>
    </row>
    <row r="559" customFormat="false" ht="12.75" hidden="false" customHeight="false" outlineLevel="0" collapsed="false">
      <c r="A559" s="0" t="n">
        <v>1994</v>
      </c>
      <c r="B559" s="0" t="n">
        <v>4</v>
      </c>
      <c r="C559" s="0" t="n">
        <v>47</v>
      </c>
      <c r="D559" s="0" t="n">
        <v>46</v>
      </c>
      <c r="E559" s="0" t="n">
        <v>38</v>
      </c>
      <c r="F559" s="0" t="n">
        <v>47</v>
      </c>
      <c r="G559" s="0" t="n">
        <v>31</v>
      </c>
      <c r="H559" s="0" t="n">
        <v>30</v>
      </c>
      <c r="I559" s="0" t="n">
        <v>36</v>
      </c>
      <c r="J559" s="0" t="n">
        <v>45</v>
      </c>
      <c r="K559" s="0" t="n">
        <v>51</v>
      </c>
      <c r="L559" s="0" t="n">
        <v>47</v>
      </c>
      <c r="M559" s="0" t="n">
        <v>44</v>
      </c>
      <c r="N559" s="0" t="n">
        <v>44</v>
      </c>
      <c r="O559" s="0" t="n">
        <v>48</v>
      </c>
      <c r="P559" s="0" t="n">
        <v>56</v>
      </c>
      <c r="Q559" s="0" t="n">
        <v>56</v>
      </c>
      <c r="R559" s="0" t="n">
        <v>53</v>
      </c>
      <c r="S559" s="0" t="n">
        <v>55</v>
      </c>
      <c r="T559" s="0" t="n">
        <v>62</v>
      </c>
      <c r="U559" s="0" t="n">
        <v>54</v>
      </c>
      <c r="V559" s="0" t="n">
        <v>44</v>
      </c>
      <c r="W559" s="0" t="n">
        <v>49</v>
      </c>
      <c r="X559" s="0" t="n">
        <v>47</v>
      </c>
      <c r="Y559" s="0" t="n">
        <v>55</v>
      </c>
      <c r="Z559" s="0" t="n">
        <v>69</v>
      </c>
      <c r="AA559" s="0" t="n">
        <v>66</v>
      </c>
      <c r="AB559" s="0" t="n">
        <v>70</v>
      </c>
      <c r="AC559" s="0" t="n">
        <v>47</v>
      </c>
      <c r="AD559" s="0" t="n">
        <v>39</v>
      </c>
      <c r="AE559" s="0" t="n">
        <v>46</v>
      </c>
      <c r="AF559" s="0" t="n">
        <v>37</v>
      </c>
      <c r="AG559" s="0" t="n">
        <v>0</v>
      </c>
    </row>
    <row r="560" customFormat="false" ht="12.75" hidden="false" customHeight="false" outlineLevel="0" collapsed="false">
      <c r="A560" s="0" t="n">
        <v>1994</v>
      </c>
      <c r="B560" s="0" t="n">
        <v>5</v>
      </c>
      <c r="C560" s="0" t="n">
        <v>46</v>
      </c>
      <c r="D560" s="0" t="n">
        <v>47</v>
      </c>
      <c r="E560" s="0" t="n">
        <v>51</v>
      </c>
      <c r="F560" s="0" t="n">
        <v>52</v>
      </c>
      <c r="G560" s="0" t="n">
        <v>49</v>
      </c>
      <c r="H560" s="0" t="n">
        <v>46</v>
      </c>
      <c r="I560" s="0" t="n">
        <v>54</v>
      </c>
      <c r="J560" s="0" t="n">
        <v>52</v>
      </c>
      <c r="K560" s="0" t="n">
        <v>56</v>
      </c>
      <c r="L560" s="0" t="n">
        <v>54</v>
      </c>
      <c r="M560" s="0" t="n">
        <v>63</v>
      </c>
      <c r="N560" s="0" t="n">
        <v>54</v>
      </c>
      <c r="O560" s="0" t="n">
        <v>59</v>
      </c>
      <c r="P560" s="0" t="n">
        <v>60</v>
      </c>
      <c r="Q560" s="0" t="n">
        <v>62</v>
      </c>
      <c r="R560" s="0" t="n">
        <v>55</v>
      </c>
      <c r="S560" s="0" t="n">
        <v>52</v>
      </c>
      <c r="T560" s="0" t="n">
        <v>55</v>
      </c>
      <c r="U560" s="0" t="n">
        <v>58</v>
      </c>
      <c r="V560" s="0" t="n">
        <v>64</v>
      </c>
      <c r="W560" s="0" t="n">
        <v>67</v>
      </c>
      <c r="X560" s="0" t="n">
        <v>71</v>
      </c>
      <c r="Y560" s="0" t="n">
        <v>69</v>
      </c>
      <c r="Z560" s="0" t="n">
        <v>68</v>
      </c>
      <c r="AA560" s="0" t="n">
        <v>63</v>
      </c>
      <c r="AB560" s="0" t="n">
        <v>52</v>
      </c>
      <c r="AC560" s="0" t="n">
        <v>52</v>
      </c>
      <c r="AD560" s="0" t="n">
        <v>63</v>
      </c>
      <c r="AE560" s="0" t="n">
        <v>68</v>
      </c>
      <c r="AF560" s="0" t="n">
        <v>72</v>
      </c>
      <c r="AG560" s="0" t="n">
        <v>72</v>
      </c>
    </row>
    <row r="561" customFormat="false" ht="12.75" hidden="false" customHeight="false" outlineLevel="0" collapsed="false">
      <c r="A561" s="0" t="n">
        <v>1994</v>
      </c>
      <c r="B561" s="0" t="n">
        <v>6</v>
      </c>
      <c r="C561" s="0" t="n">
        <v>61</v>
      </c>
      <c r="D561" s="0" t="n">
        <v>57</v>
      </c>
      <c r="E561" s="0" t="n">
        <v>59</v>
      </c>
      <c r="F561" s="0" t="n">
        <v>64</v>
      </c>
      <c r="G561" s="0" t="n">
        <v>70</v>
      </c>
      <c r="H561" s="0" t="n">
        <v>75</v>
      </c>
      <c r="I561" s="0" t="n">
        <v>62</v>
      </c>
      <c r="J561" s="0" t="n">
        <v>56</v>
      </c>
      <c r="K561" s="0" t="n">
        <v>58</v>
      </c>
      <c r="L561" s="0" t="n">
        <v>64</v>
      </c>
      <c r="M561" s="0" t="n">
        <v>67</v>
      </c>
      <c r="N561" s="0" t="n">
        <v>74</v>
      </c>
      <c r="O561" s="0" t="n">
        <v>75</v>
      </c>
      <c r="P561" s="0" t="n">
        <v>79</v>
      </c>
      <c r="Q561" s="0" t="n">
        <v>85</v>
      </c>
      <c r="R561" s="0" t="n">
        <v>83</v>
      </c>
      <c r="S561" s="0" t="n">
        <v>81</v>
      </c>
      <c r="T561" s="0" t="n">
        <v>83</v>
      </c>
      <c r="U561" s="0" t="n">
        <v>78</v>
      </c>
      <c r="V561" s="0" t="n">
        <v>79</v>
      </c>
      <c r="W561" s="0" t="n">
        <v>75</v>
      </c>
      <c r="X561" s="0" t="n">
        <v>74</v>
      </c>
      <c r="Y561" s="0" t="n">
        <v>68</v>
      </c>
      <c r="Z561" s="0" t="n">
        <v>70</v>
      </c>
      <c r="AA561" s="0" t="n">
        <v>71</v>
      </c>
      <c r="AB561" s="0" t="n">
        <v>68</v>
      </c>
      <c r="AC561" s="0" t="n">
        <v>68</v>
      </c>
      <c r="AD561" s="0" t="n">
        <v>73</v>
      </c>
      <c r="AE561" s="0" t="n">
        <v>71</v>
      </c>
      <c r="AF561" s="0" t="n">
        <v>70</v>
      </c>
    </row>
    <row r="562" customFormat="false" ht="12.75" hidden="false" customHeight="false" outlineLevel="0" collapsed="false">
      <c r="A562" s="0" t="n">
        <v>1994</v>
      </c>
      <c r="B562" s="0" t="n">
        <v>7</v>
      </c>
      <c r="C562" s="0" t="n">
        <v>74</v>
      </c>
      <c r="D562" s="0" t="n">
        <v>63</v>
      </c>
      <c r="E562" s="0" t="n">
        <v>65</v>
      </c>
      <c r="F562" s="0" t="n">
        <v>74</v>
      </c>
      <c r="G562" s="0" t="n">
        <v>79</v>
      </c>
      <c r="H562" s="0" t="n">
        <v>80</v>
      </c>
      <c r="I562" s="0" t="n">
        <v>78</v>
      </c>
      <c r="J562" s="0" t="n">
        <v>72</v>
      </c>
      <c r="K562" s="0" t="n">
        <v>66</v>
      </c>
      <c r="L562" s="0" t="n">
        <v>64</v>
      </c>
      <c r="M562" s="0" t="n">
        <v>73</v>
      </c>
      <c r="N562" s="0" t="n">
        <v>77</v>
      </c>
      <c r="O562" s="0" t="n">
        <v>67</v>
      </c>
      <c r="P562" s="0" t="n">
        <v>65</v>
      </c>
      <c r="Q562" s="0" t="n">
        <v>73</v>
      </c>
      <c r="R562" s="0" t="n">
        <v>69</v>
      </c>
      <c r="S562" s="0" t="n">
        <v>73</v>
      </c>
      <c r="T562" s="0" t="n">
        <v>72</v>
      </c>
      <c r="U562" s="0" t="n">
        <v>78</v>
      </c>
      <c r="V562" s="0" t="n">
        <v>76</v>
      </c>
      <c r="W562" s="0" t="n">
        <v>73</v>
      </c>
      <c r="X562" s="0" t="n">
        <v>73</v>
      </c>
      <c r="Y562" s="0" t="n">
        <v>74</v>
      </c>
      <c r="Z562" s="0" t="n">
        <v>71</v>
      </c>
      <c r="AA562" s="0" t="n">
        <v>68</v>
      </c>
      <c r="AB562" s="0" t="n">
        <v>63</v>
      </c>
      <c r="AC562" s="0" t="n">
        <v>64</v>
      </c>
      <c r="AD562" s="0" t="n">
        <v>65</v>
      </c>
      <c r="AE562" s="0" t="n">
        <v>69</v>
      </c>
      <c r="AF562" s="0" t="n">
        <v>69</v>
      </c>
      <c r="AG562" s="0" t="n">
        <v>74</v>
      </c>
    </row>
    <row r="563" customFormat="false" ht="12.75" hidden="false" customHeight="false" outlineLevel="0" collapsed="false">
      <c r="A563" s="0" t="n">
        <v>1994</v>
      </c>
      <c r="B563" s="0" t="n">
        <v>8</v>
      </c>
      <c r="C563" s="0" t="n">
        <v>76</v>
      </c>
      <c r="D563" s="0" t="n">
        <v>71</v>
      </c>
      <c r="E563" s="0" t="n">
        <v>72</v>
      </c>
      <c r="F563" s="0" t="n">
        <v>66</v>
      </c>
      <c r="G563" s="0" t="n">
        <v>59</v>
      </c>
      <c r="H563" s="0" t="n">
        <v>60</v>
      </c>
      <c r="I563" s="0" t="n">
        <v>66</v>
      </c>
      <c r="J563" s="0" t="n">
        <v>66</v>
      </c>
      <c r="K563" s="0" t="n">
        <v>57</v>
      </c>
      <c r="L563" s="0" t="n">
        <v>57</v>
      </c>
      <c r="M563" s="0" t="n">
        <v>61</v>
      </c>
      <c r="N563" s="0" t="n">
        <v>60</v>
      </c>
      <c r="O563" s="0" t="n">
        <v>71</v>
      </c>
      <c r="P563" s="0" t="n">
        <v>62</v>
      </c>
      <c r="Q563" s="0" t="n">
        <v>64</v>
      </c>
      <c r="R563" s="0" t="n">
        <v>67</v>
      </c>
      <c r="S563" s="0" t="n">
        <v>69</v>
      </c>
      <c r="T563" s="0" t="n">
        <v>73</v>
      </c>
      <c r="U563" s="0" t="n">
        <v>70</v>
      </c>
      <c r="V563" s="0" t="n">
        <v>67</v>
      </c>
      <c r="W563" s="0" t="n">
        <v>65</v>
      </c>
      <c r="X563" s="0" t="n">
        <v>65</v>
      </c>
      <c r="Y563" s="0" t="n">
        <v>71</v>
      </c>
      <c r="Z563" s="0" t="n">
        <v>77</v>
      </c>
      <c r="AA563" s="0" t="n">
        <v>75</v>
      </c>
      <c r="AB563" s="0" t="n">
        <v>76</v>
      </c>
      <c r="AC563" s="0" t="n">
        <v>76</v>
      </c>
      <c r="AD563" s="0" t="n">
        <v>69</v>
      </c>
      <c r="AE563" s="0" t="n">
        <v>64</v>
      </c>
      <c r="AF563" s="0" t="n">
        <v>62</v>
      </c>
      <c r="AG563" s="0" t="n">
        <v>57</v>
      </c>
    </row>
    <row r="564" customFormat="false" ht="12.75" hidden="false" customHeight="false" outlineLevel="0" collapsed="false">
      <c r="A564" s="0" t="n">
        <v>1994</v>
      </c>
      <c r="B564" s="0" t="n">
        <v>9</v>
      </c>
      <c r="C564" s="0" t="n">
        <v>57</v>
      </c>
      <c r="D564" s="0" t="n">
        <v>60</v>
      </c>
      <c r="E564" s="0" t="n">
        <v>62</v>
      </c>
      <c r="F564" s="0" t="n">
        <v>59</v>
      </c>
      <c r="G564" s="0" t="n">
        <v>64</v>
      </c>
      <c r="H564" s="0" t="n">
        <v>64</v>
      </c>
      <c r="I564" s="0" t="n">
        <v>62</v>
      </c>
      <c r="J564" s="0" t="n">
        <v>68</v>
      </c>
      <c r="K564" s="0" t="n">
        <v>68</v>
      </c>
      <c r="L564" s="0" t="n">
        <v>74</v>
      </c>
      <c r="M564" s="0" t="n">
        <v>71</v>
      </c>
      <c r="N564" s="0" t="n">
        <v>73</v>
      </c>
      <c r="O564" s="0" t="n">
        <v>77</v>
      </c>
      <c r="P564" s="0" t="n">
        <v>76</v>
      </c>
      <c r="Q564" s="0" t="n">
        <v>80</v>
      </c>
      <c r="R564" s="0" t="n">
        <v>69</v>
      </c>
      <c r="S564" s="0" t="n">
        <v>66</v>
      </c>
      <c r="T564" s="0" t="n">
        <v>66</v>
      </c>
      <c r="U564" s="0" t="n">
        <v>66</v>
      </c>
      <c r="V564" s="0" t="n">
        <v>69</v>
      </c>
      <c r="W564" s="0" t="n">
        <v>71</v>
      </c>
      <c r="X564" s="0" t="n">
        <v>64</v>
      </c>
      <c r="Y564" s="0" t="n">
        <v>65</v>
      </c>
      <c r="Z564" s="0" t="n">
        <v>66</v>
      </c>
      <c r="AA564" s="0" t="n">
        <v>65</v>
      </c>
      <c r="AB564" s="0" t="n">
        <v>52</v>
      </c>
      <c r="AC564" s="0" t="n">
        <v>53</v>
      </c>
      <c r="AD564" s="0" t="n">
        <v>54</v>
      </c>
      <c r="AE564" s="0" t="n">
        <v>55</v>
      </c>
      <c r="AF564" s="0" t="n">
        <v>59</v>
      </c>
    </row>
    <row r="565" customFormat="false" ht="12.75" hidden="false" customHeight="false" outlineLevel="0" collapsed="false">
      <c r="A565" s="0" t="n">
        <v>1994</v>
      </c>
      <c r="B565" s="0" t="n">
        <v>10</v>
      </c>
      <c r="C565" s="0" t="n">
        <v>55</v>
      </c>
      <c r="D565" s="0" t="n">
        <v>50</v>
      </c>
      <c r="E565" s="0" t="n">
        <v>55</v>
      </c>
      <c r="F565" s="0" t="n">
        <v>51</v>
      </c>
      <c r="G565" s="0" t="n">
        <v>51</v>
      </c>
      <c r="H565" s="0" t="n">
        <v>60</v>
      </c>
      <c r="I565" s="0" t="n">
        <v>67</v>
      </c>
      <c r="J565" s="0" t="n">
        <v>50</v>
      </c>
      <c r="K565" s="0" t="n">
        <v>45</v>
      </c>
      <c r="L565" s="0" t="n">
        <v>45</v>
      </c>
      <c r="M565" s="0" t="n">
        <v>48</v>
      </c>
      <c r="N565" s="0" t="n">
        <v>50</v>
      </c>
      <c r="O565" s="0" t="n">
        <v>51</v>
      </c>
      <c r="P565" s="0" t="n">
        <v>53</v>
      </c>
      <c r="Q565" s="0" t="n">
        <v>57</v>
      </c>
      <c r="R565" s="0" t="n">
        <v>65</v>
      </c>
      <c r="S565" s="0" t="n">
        <v>66</v>
      </c>
      <c r="T565" s="0" t="n">
        <v>65</v>
      </c>
      <c r="U565" s="0" t="n">
        <v>61</v>
      </c>
      <c r="V565" s="0" t="n">
        <v>53</v>
      </c>
      <c r="W565" s="0" t="n">
        <v>53</v>
      </c>
      <c r="X565" s="0" t="n">
        <v>58</v>
      </c>
      <c r="Y565" s="0" t="n">
        <v>50</v>
      </c>
      <c r="Z565" s="0" t="n">
        <v>43</v>
      </c>
      <c r="AA565" s="0" t="n">
        <v>42</v>
      </c>
      <c r="AB565" s="0" t="n">
        <v>42</v>
      </c>
      <c r="AC565" s="0" t="n">
        <v>48</v>
      </c>
      <c r="AD565" s="0" t="n">
        <v>54</v>
      </c>
      <c r="AE565" s="0" t="n">
        <v>50</v>
      </c>
      <c r="AF565" s="0" t="n">
        <v>46</v>
      </c>
      <c r="AG565" s="0" t="n">
        <v>45</v>
      </c>
    </row>
    <row r="566" customFormat="false" ht="12.75" hidden="false" customHeight="false" outlineLevel="0" collapsed="false">
      <c r="A566" s="0" t="n">
        <v>1994</v>
      </c>
      <c r="B566" s="0" t="n">
        <v>11</v>
      </c>
      <c r="C566" s="0" t="n">
        <v>42</v>
      </c>
      <c r="D566" s="0" t="n">
        <v>50</v>
      </c>
      <c r="E566" s="0" t="n">
        <v>55</v>
      </c>
      <c r="F566" s="0" t="n">
        <v>49</v>
      </c>
      <c r="G566" s="0" t="n">
        <v>46</v>
      </c>
      <c r="H566" s="0" t="n">
        <v>43</v>
      </c>
      <c r="I566" s="0" t="n">
        <v>46</v>
      </c>
      <c r="J566" s="0" t="n">
        <v>52</v>
      </c>
      <c r="K566" s="0" t="n">
        <v>38</v>
      </c>
      <c r="L566" s="0" t="n">
        <v>41</v>
      </c>
      <c r="M566" s="0" t="n">
        <v>39</v>
      </c>
      <c r="N566" s="0" t="n">
        <v>43</v>
      </c>
      <c r="O566" s="0" t="n">
        <v>53</v>
      </c>
      <c r="P566" s="0" t="n">
        <v>46</v>
      </c>
      <c r="Q566" s="0" t="n">
        <v>37</v>
      </c>
      <c r="R566" s="0" t="n">
        <v>37</v>
      </c>
      <c r="S566" s="0" t="n">
        <v>41</v>
      </c>
      <c r="T566" s="0" t="n">
        <v>40</v>
      </c>
      <c r="U566" s="0" t="n">
        <v>32</v>
      </c>
      <c r="V566" s="0" t="n">
        <v>43</v>
      </c>
      <c r="W566" s="0" t="n">
        <v>39</v>
      </c>
      <c r="X566" s="0" t="n">
        <v>31</v>
      </c>
      <c r="Y566" s="0" t="n">
        <v>36</v>
      </c>
      <c r="Z566" s="0" t="n">
        <v>38</v>
      </c>
      <c r="AA566" s="0" t="n">
        <v>36</v>
      </c>
      <c r="AB566" s="0" t="n">
        <v>29</v>
      </c>
      <c r="AC566" s="0" t="n">
        <v>40</v>
      </c>
      <c r="AD566" s="0" t="n">
        <v>33</v>
      </c>
      <c r="AE566" s="0" t="n">
        <v>29</v>
      </c>
      <c r="AF566" s="0" t="n">
        <v>30</v>
      </c>
    </row>
    <row r="567" customFormat="false" ht="12.75" hidden="false" customHeight="false" outlineLevel="0" collapsed="false">
      <c r="A567" s="0" t="n">
        <v>1994</v>
      </c>
      <c r="B567" s="0" t="n">
        <v>12</v>
      </c>
      <c r="C567" s="0" t="n">
        <v>41</v>
      </c>
      <c r="D567" s="0" t="n">
        <v>43</v>
      </c>
      <c r="E567" s="0" t="n">
        <v>42</v>
      </c>
      <c r="F567" s="0" t="n">
        <v>39</v>
      </c>
      <c r="G567" s="0" t="n">
        <v>37</v>
      </c>
      <c r="H567" s="0" t="n">
        <v>25</v>
      </c>
      <c r="I567" s="0" t="n">
        <v>18</v>
      </c>
      <c r="J567" s="0" t="n">
        <v>18</v>
      </c>
      <c r="K567" s="0" t="n">
        <v>19</v>
      </c>
      <c r="L567" s="0" t="n">
        <v>14</v>
      </c>
      <c r="M567" s="0" t="n">
        <v>10</v>
      </c>
      <c r="N567" s="0" t="n">
        <v>13</v>
      </c>
      <c r="O567" s="0" t="n">
        <v>20</v>
      </c>
      <c r="P567" s="0" t="n">
        <v>22</v>
      </c>
      <c r="Q567" s="0" t="n">
        <v>32</v>
      </c>
      <c r="R567" s="0" t="n">
        <v>33</v>
      </c>
      <c r="S567" s="0" t="n">
        <v>34</v>
      </c>
      <c r="T567" s="0" t="n">
        <v>22</v>
      </c>
      <c r="U567" s="0" t="n">
        <v>22</v>
      </c>
      <c r="V567" s="0" t="n">
        <v>35</v>
      </c>
      <c r="W567" s="0" t="n">
        <v>35</v>
      </c>
      <c r="X567" s="0" t="n">
        <v>32</v>
      </c>
      <c r="Y567" s="0" t="n">
        <v>34</v>
      </c>
      <c r="Z567" s="0" t="n">
        <v>32</v>
      </c>
      <c r="AA567" s="0" t="n">
        <v>36</v>
      </c>
      <c r="AB567" s="0" t="n">
        <v>34</v>
      </c>
      <c r="AC567" s="0" t="n">
        <v>41</v>
      </c>
      <c r="AD567" s="0" t="n">
        <v>31</v>
      </c>
      <c r="AE567" s="0" t="n">
        <v>31</v>
      </c>
      <c r="AF567" s="0" t="n">
        <v>27</v>
      </c>
      <c r="AG567" s="0" t="n">
        <v>27</v>
      </c>
    </row>
    <row r="568" customFormat="false" ht="12.75" hidden="false" customHeight="false" outlineLevel="0" collapsed="false">
      <c r="A568" s="0" t="n">
        <v>1995</v>
      </c>
      <c r="B568" s="0" t="n">
        <v>1</v>
      </c>
      <c r="C568" s="0" t="n">
        <v>17</v>
      </c>
      <c r="D568" s="0" t="n">
        <v>14</v>
      </c>
      <c r="E568" s="0" t="n">
        <v>8</v>
      </c>
      <c r="F568" s="0" t="n">
        <v>2</v>
      </c>
      <c r="G568" s="0" t="n">
        <v>10</v>
      </c>
      <c r="H568" s="0" t="n">
        <v>23</v>
      </c>
      <c r="I568" s="0" t="n">
        <v>9</v>
      </c>
      <c r="J568" s="0" t="n">
        <v>5</v>
      </c>
      <c r="K568" s="0" t="n">
        <v>7</v>
      </c>
      <c r="L568" s="0" t="n">
        <v>21</v>
      </c>
      <c r="M568" s="0" t="n">
        <v>33</v>
      </c>
      <c r="N568" s="0" t="n">
        <v>38</v>
      </c>
      <c r="O568" s="0" t="n">
        <v>35</v>
      </c>
      <c r="P568" s="0" t="n">
        <v>35</v>
      </c>
      <c r="Q568" s="0" t="n">
        <v>26</v>
      </c>
      <c r="R568" s="0" t="n">
        <v>26</v>
      </c>
      <c r="S568" s="0" t="n">
        <v>34</v>
      </c>
      <c r="T568" s="0" t="n">
        <v>29</v>
      </c>
      <c r="U568" s="0" t="n">
        <v>27</v>
      </c>
      <c r="V568" s="0" t="n">
        <v>26</v>
      </c>
      <c r="W568" s="0" t="n">
        <v>22</v>
      </c>
      <c r="X568" s="0" t="n">
        <v>20</v>
      </c>
      <c r="Y568" s="0" t="n">
        <v>16</v>
      </c>
      <c r="Z568" s="0" t="n">
        <v>15</v>
      </c>
      <c r="AA568" s="0" t="n">
        <v>16</v>
      </c>
      <c r="AB568" s="0" t="n">
        <v>13</v>
      </c>
      <c r="AC568" s="0" t="n">
        <v>17</v>
      </c>
      <c r="AD568" s="0" t="n">
        <v>21</v>
      </c>
      <c r="AE568" s="0" t="n">
        <v>17</v>
      </c>
      <c r="AF568" s="0" t="n">
        <v>26</v>
      </c>
      <c r="AG568" s="0" t="n">
        <v>31</v>
      </c>
    </row>
    <row r="569" customFormat="false" ht="12.75" hidden="false" customHeight="false" outlineLevel="0" collapsed="false">
      <c r="A569" s="0" t="n">
        <v>1995</v>
      </c>
      <c r="B569" s="0" t="n">
        <v>2</v>
      </c>
      <c r="C569" s="0" t="n">
        <v>32</v>
      </c>
      <c r="D569" s="0" t="n">
        <v>30</v>
      </c>
      <c r="E569" s="0" t="n">
        <v>29</v>
      </c>
      <c r="F569" s="0" t="n">
        <v>16</v>
      </c>
      <c r="G569" s="0" t="n">
        <v>7</v>
      </c>
      <c r="H569" s="0" t="n">
        <v>10</v>
      </c>
      <c r="I569" s="0" t="n">
        <v>11</v>
      </c>
      <c r="J569" s="0" t="n">
        <v>11</v>
      </c>
      <c r="K569" s="0" t="n">
        <v>28</v>
      </c>
      <c r="L569" s="0" t="n">
        <v>22</v>
      </c>
      <c r="M569" s="0" t="n">
        <v>2</v>
      </c>
      <c r="N569" s="0" t="n">
        <v>7</v>
      </c>
      <c r="O569" s="0" t="n">
        <v>12</v>
      </c>
      <c r="P569" s="0" t="n">
        <v>12</v>
      </c>
      <c r="Q569" s="0" t="n">
        <v>26</v>
      </c>
      <c r="R569" s="0" t="n">
        <v>17</v>
      </c>
      <c r="S569" s="0" t="n">
        <v>24</v>
      </c>
      <c r="T569" s="0" t="n">
        <v>37</v>
      </c>
      <c r="U569" s="0" t="n">
        <v>35</v>
      </c>
      <c r="V569" s="0" t="n">
        <v>38</v>
      </c>
      <c r="W569" s="0" t="n">
        <v>25</v>
      </c>
      <c r="X569" s="0" t="n">
        <v>36</v>
      </c>
      <c r="Y569" s="0" t="n">
        <v>35</v>
      </c>
      <c r="Z569" s="0" t="n">
        <v>31</v>
      </c>
      <c r="AA569" s="0" t="n">
        <v>32</v>
      </c>
      <c r="AB569" s="0" t="n">
        <v>26</v>
      </c>
      <c r="AC569" s="0" t="n">
        <v>31</v>
      </c>
      <c r="AD569" s="0" t="n">
        <v>25</v>
      </c>
    </row>
    <row r="570" customFormat="false" ht="12.75" hidden="false" customHeight="false" outlineLevel="0" collapsed="false">
      <c r="A570" s="0" t="n">
        <v>1995</v>
      </c>
      <c r="B570" s="0" t="n">
        <v>3</v>
      </c>
      <c r="C570" s="0" t="n">
        <v>13</v>
      </c>
      <c r="D570" s="0" t="n">
        <v>13</v>
      </c>
      <c r="E570" s="0" t="n">
        <v>23</v>
      </c>
      <c r="F570" s="0" t="n">
        <v>29</v>
      </c>
      <c r="G570" s="0" t="n">
        <v>31</v>
      </c>
      <c r="H570" s="0" t="n">
        <v>26</v>
      </c>
      <c r="I570" s="0" t="n">
        <v>25</v>
      </c>
      <c r="J570" s="0" t="n">
        <v>18</v>
      </c>
      <c r="K570" s="0" t="n">
        <v>13</v>
      </c>
      <c r="L570" s="0" t="n">
        <v>39</v>
      </c>
      <c r="M570" s="0" t="n">
        <v>50</v>
      </c>
      <c r="N570" s="0" t="n">
        <v>53</v>
      </c>
      <c r="O570" s="0" t="n">
        <v>60</v>
      </c>
      <c r="P570" s="0" t="n">
        <v>56</v>
      </c>
      <c r="Q570" s="0" t="n">
        <v>53</v>
      </c>
      <c r="R570" s="0" t="n">
        <v>51</v>
      </c>
      <c r="S570" s="0" t="n">
        <v>44</v>
      </c>
      <c r="T570" s="0" t="n">
        <v>41</v>
      </c>
      <c r="U570" s="0" t="n">
        <v>41</v>
      </c>
      <c r="V570" s="0" t="n">
        <v>40</v>
      </c>
      <c r="W570" s="0" t="n">
        <v>41</v>
      </c>
      <c r="X570" s="0" t="n">
        <v>40</v>
      </c>
      <c r="Y570" s="0" t="n">
        <v>34</v>
      </c>
      <c r="Z570" s="0" t="n">
        <v>38</v>
      </c>
      <c r="AA570" s="0" t="n">
        <v>44</v>
      </c>
      <c r="AB570" s="0" t="n">
        <v>44</v>
      </c>
      <c r="AC570" s="0" t="n">
        <v>40</v>
      </c>
      <c r="AD570" s="0" t="n">
        <v>36</v>
      </c>
      <c r="AE570" s="0" t="n">
        <v>40</v>
      </c>
      <c r="AF570" s="0" t="n">
        <v>36</v>
      </c>
      <c r="AG570" s="0" t="n">
        <v>36</v>
      </c>
    </row>
    <row r="571" customFormat="false" ht="12.75" hidden="false" customHeight="false" outlineLevel="0" collapsed="false">
      <c r="A571" s="0" t="n">
        <v>1995</v>
      </c>
      <c r="B571" s="0" t="n">
        <v>4</v>
      </c>
      <c r="C571" s="0" t="n">
        <v>36</v>
      </c>
      <c r="D571" s="0" t="n">
        <v>39</v>
      </c>
      <c r="E571" s="0" t="n">
        <v>49</v>
      </c>
      <c r="F571" s="0" t="n">
        <v>22</v>
      </c>
      <c r="G571" s="0" t="n">
        <v>31</v>
      </c>
      <c r="H571" s="0" t="n">
        <v>47</v>
      </c>
      <c r="I571" s="0" t="n">
        <v>38</v>
      </c>
      <c r="J571" s="0" t="n">
        <v>40</v>
      </c>
      <c r="K571" s="0" t="n">
        <v>39</v>
      </c>
      <c r="L571" s="0" t="n">
        <v>36</v>
      </c>
      <c r="M571" s="0" t="n">
        <v>45</v>
      </c>
      <c r="N571" s="0" t="n">
        <v>39</v>
      </c>
      <c r="O571" s="0" t="n">
        <v>49</v>
      </c>
      <c r="P571" s="0" t="n">
        <v>43</v>
      </c>
      <c r="Q571" s="0" t="n">
        <v>47</v>
      </c>
      <c r="R571" s="0" t="n">
        <v>47</v>
      </c>
      <c r="S571" s="0" t="n">
        <v>50</v>
      </c>
      <c r="T571" s="0" t="n">
        <v>57</v>
      </c>
      <c r="U571" s="0" t="n">
        <v>49</v>
      </c>
      <c r="V571" s="0" t="n">
        <v>43</v>
      </c>
      <c r="W571" s="0" t="n">
        <v>43</v>
      </c>
      <c r="X571" s="0" t="n">
        <v>50</v>
      </c>
      <c r="Y571" s="0" t="n">
        <v>45</v>
      </c>
      <c r="Z571" s="0" t="n">
        <v>45</v>
      </c>
      <c r="AA571" s="0" t="n">
        <v>44</v>
      </c>
      <c r="AB571" s="0" t="n">
        <v>51</v>
      </c>
      <c r="AC571" s="0" t="n">
        <v>49</v>
      </c>
      <c r="AD571" s="0" t="n">
        <v>51</v>
      </c>
      <c r="AE571" s="0" t="n">
        <v>50</v>
      </c>
      <c r="AF571" s="0" t="n">
        <v>47</v>
      </c>
    </row>
    <row r="572" customFormat="false" ht="12.75" hidden="false" customHeight="false" outlineLevel="0" collapsed="false">
      <c r="A572" s="0" t="n">
        <v>1995</v>
      </c>
      <c r="B572" s="0" t="n">
        <v>5</v>
      </c>
      <c r="C572" s="0" t="n">
        <v>44</v>
      </c>
      <c r="D572" s="0" t="n">
        <v>51</v>
      </c>
      <c r="E572" s="0" t="n">
        <v>51</v>
      </c>
      <c r="F572" s="0" t="n">
        <v>52</v>
      </c>
      <c r="G572" s="0" t="n">
        <v>53</v>
      </c>
      <c r="H572" s="0" t="n">
        <v>56</v>
      </c>
      <c r="I572" s="0" t="n">
        <v>64</v>
      </c>
      <c r="J572" s="0" t="n">
        <v>55</v>
      </c>
      <c r="K572" s="0" t="n">
        <v>53</v>
      </c>
      <c r="L572" s="0" t="n">
        <v>50</v>
      </c>
      <c r="M572" s="0" t="n">
        <v>62</v>
      </c>
      <c r="N572" s="0" t="n">
        <v>60</v>
      </c>
      <c r="O572" s="0" t="n">
        <v>61</v>
      </c>
      <c r="P572" s="0" t="n">
        <v>60</v>
      </c>
      <c r="Q572" s="0" t="n">
        <v>60</v>
      </c>
      <c r="R572" s="0" t="n">
        <v>67</v>
      </c>
      <c r="S572" s="0" t="n">
        <v>57</v>
      </c>
      <c r="T572" s="0" t="n">
        <v>56</v>
      </c>
      <c r="U572" s="0" t="n">
        <v>61</v>
      </c>
      <c r="V572" s="0" t="n">
        <v>63</v>
      </c>
      <c r="W572" s="0" t="n">
        <v>58</v>
      </c>
      <c r="X572" s="0" t="n">
        <v>60</v>
      </c>
      <c r="Y572" s="0" t="n">
        <v>58</v>
      </c>
      <c r="Z572" s="0" t="n">
        <v>53</v>
      </c>
      <c r="AA572" s="0" t="n">
        <v>56</v>
      </c>
      <c r="AB572" s="0" t="n">
        <v>57</v>
      </c>
      <c r="AC572" s="0" t="n">
        <v>57</v>
      </c>
      <c r="AD572" s="0" t="n">
        <v>63</v>
      </c>
      <c r="AE572" s="0" t="n">
        <v>63</v>
      </c>
      <c r="AF572" s="0" t="n">
        <v>66</v>
      </c>
      <c r="AG572" s="0" t="n">
        <v>67</v>
      </c>
    </row>
    <row r="573" customFormat="false" ht="12.75" hidden="false" customHeight="false" outlineLevel="0" collapsed="false">
      <c r="A573" s="0" t="n">
        <v>1995</v>
      </c>
      <c r="B573" s="0" t="n">
        <v>6</v>
      </c>
      <c r="C573" s="0" t="n">
        <v>72</v>
      </c>
      <c r="D573" s="0" t="n">
        <v>68</v>
      </c>
      <c r="E573" s="0" t="n">
        <v>70</v>
      </c>
      <c r="F573" s="0" t="n">
        <v>70</v>
      </c>
      <c r="G573" s="0" t="n">
        <v>70</v>
      </c>
      <c r="H573" s="0" t="n">
        <v>75</v>
      </c>
      <c r="I573" s="0" t="n">
        <v>70</v>
      </c>
      <c r="J573" s="0" t="n">
        <v>52</v>
      </c>
      <c r="K573" s="0" t="n">
        <v>60</v>
      </c>
      <c r="L573" s="0" t="n">
        <v>68</v>
      </c>
      <c r="M573" s="0" t="n">
        <v>66</v>
      </c>
      <c r="N573" s="0" t="n">
        <v>63</v>
      </c>
      <c r="O573" s="0" t="n">
        <v>67</v>
      </c>
      <c r="P573" s="0" t="n">
        <v>70</v>
      </c>
      <c r="Q573" s="0" t="n">
        <v>71</v>
      </c>
      <c r="R573" s="0" t="n">
        <v>76</v>
      </c>
      <c r="S573" s="0" t="n">
        <v>79</v>
      </c>
      <c r="T573" s="0" t="n">
        <v>83</v>
      </c>
      <c r="U573" s="0" t="n">
        <v>81</v>
      </c>
      <c r="V573" s="0" t="n">
        <v>80</v>
      </c>
      <c r="W573" s="0" t="n">
        <v>80</v>
      </c>
      <c r="X573" s="0" t="n">
        <v>79</v>
      </c>
      <c r="Y573" s="0" t="n">
        <v>81</v>
      </c>
      <c r="Z573" s="0" t="n">
        <v>78</v>
      </c>
      <c r="AA573" s="0" t="n">
        <v>75</v>
      </c>
      <c r="AB573" s="0" t="n">
        <v>74</v>
      </c>
      <c r="AC573" s="0" t="n">
        <v>72</v>
      </c>
      <c r="AD573" s="0" t="n">
        <v>74</v>
      </c>
      <c r="AE573" s="0" t="n">
        <v>75</v>
      </c>
      <c r="AF573" s="0" t="n">
        <v>68</v>
      </c>
    </row>
    <row r="574" customFormat="false" ht="12.75" hidden="false" customHeight="false" outlineLevel="0" collapsed="false">
      <c r="A574" s="0" t="n">
        <v>1995</v>
      </c>
      <c r="B574" s="0" t="n">
        <v>7</v>
      </c>
      <c r="C574" s="0" t="n">
        <v>61</v>
      </c>
      <c r="D574" s="0" t="n">
        <v>60</v>
      </c>
      <c r="E574" s="0" t="n">
        <v>71</v>
      </c>
      <c r="F574" s="0" t="n">
        <v>72</v>
      </c>
      <c r="G574" s="0" t="n">
        <v>74</v>
      </c>
      <c r="H574" s="0" t="n">
        <v>65</v>
      </c>
      <c r="I574" s="0" t="n">
        <v>67</v>
      </c>
      <c r="J574" s="0" t="n">
        <v>66</v>
      </c>
      <c r="K574" s="0" t="n">
        <v>73</v>
      </c>
      <c r="L574" s="0" t="n">
        <v>75</v>
      </c>
      <c r="M574" s="0" t="n">
        <v>78</v>
      </c>
      <c r="N574" s="0" t="n">
        <v>82</v>
      </c>
      <c r="O574" s="0" t="n">
        <v>90</v>
      </c>
      <c r="P574" s="0" t="n">
        <v>91</v>
      </c>
      <c r="Q574" s="0" t="n">
        <v>83</v>
      </c>
      <c r="R574" s="0" t="n">
        <v>78</v>
      </c>
      <c r="S574" s="0" t="n">
        <v>74</v>
      </c>
      <c r="T574" s="0" t="n">
        <v>74</v>
      </c>
      <c r="U574" s="0" t="n">
        <v>70</v>
      </c>
      <c r="V574" s="0" t="n">
        <v>74</v>
      </c>
      <c r="W574" s="0" t="n">
        <v>72</v>
      </c>
      <c r="X574" s="0" t="n">
        <v>76</v>
      </c>
      <c r="Y574" s="0" t="n">
        <v>75</v>
      </c>
      <c r="Z574" s="0" t="n">
        <v>76</v>
      </c>
      <c r="AA574" s="0" t="n">
        <v>79</v>
      </c>
      <c r="AB574" s="0" t="n">
        <v>76</v>
      </c>
      <c r="AC574" s="0" t="n">
        <v>75</v>
      </c>
      <c r="AD574" s="0" t="n">
        <v>80</v>
      </c>
      <c r="AE574" s="0" t="n">
        <v>78</v>
      </c>
      <c r="AF574" s="0" t="n">
        <v>80</v>
      </c>
      <c r="AG574" s="0" t="n">
        <v>81</v>
      </c>
    </row>
    <row r="575" customFormat="false" ht="12.75" hidden="false" customHeight="false" outlineLevel="0" collapsed="false">
      <c r="A575" s="0" t="n">
        <v>1995</v>
      </c>
      <c r="B575" s="0" t="n">
        <v>8</v>
      </c>
      <c r="C575" s="0" t="n">
        <v>67</v>
      </c>
      <c r="D575" s="0" t="n">
        <v>71</v>
      </c>
      <c r="E575" s="0" t="n">
        <v>79</v>
      </c>
      <c r="F575" s="0" t="n">
        <v>78</v>
      </c>
      <c r="G575" s="0" t="n">
        <v>76</v>
      </c>
      <c r="H575" s="0" t="n">
        <v>75</v>
      </c>
      <c r="I575" s="0" t="n">
        <v>80</v>
      </c>
      <c r="J575" s="0" t="n">
        <v>79</v>
      </c>
      <c r="K575" s="0" t="n">
        <v>77</v>
      </c>
      <c r="L575" s="0" t="n">
        <v>81</v>
      </c>
      <c r="M575" s="0" t="n">
        <v>82</v>
      </c>
      <c r="N575" s="0" t="n">
        <v>87</v>
      </c>
      <c r="O575" s="0" t="n">
        <v>87</v>
      </c>
      <c r="P575" s="0" t="n">
        <v>81</v>
      </c>
      <c r="Q575" s="0" t="n">
        <v>75</v>
      </c>
      <c r="R575" s="0" t="n">
        <v>82</v>
      </c>
      <c r="S575" s="0" t="n">
        <v>81</v>
      </c>
      <c r="T575" s="0" t="n">
        <v>80</v>
      </c>
      <c r="U575" s="0" t="n">
        <v>74</v>
      </c>
      <c r="V575" s="0" t="n">
        <v>70</v>
      </c>
      <c r="W575" s="0" t="n">
        <v>74</v>
      </c>
      <c r="X575" s="0" t="n">
        <v>72</v>
      </c>
      <c r="Y575" s="0" t="n">
        <v>77</v>
      </c>
      <c r="Z575" s="0" t="n">
        <v>71</v>
      </c>
      <c r="AA575" s="0" t="n">
        <v>76</v>
      </c>
      <c r="AB575" s="0" t="n">
        <v>77</v>
      </c>
      <c r="AC575" s="0" t="n">
        <v>77</v>
      </c>
      <c r="AD575" s="0" t="n">
        <v>76</v>
      </c>
      <c r="AE575" s="0" t="n">
        <v>76</v>
      </c>
      <c r="AF575" s="0" t="n">
        <v>81</v>
      </c>
      <c r="AG575" s="0" t="n">
        <v>70</v>
      </c>
    </row>
    <row r="576" customFormat="false" ht="12.75" hidden="false" customHeight="false" outlineLevel="0" collapsed="false">
      <c r="A576" s="0" t="n">
        <v>1995</v>
      </c>
      <c r="B576" s="0" t="n">
        <v>9</v>
      </c>
      <c r="C576" s="0" t="n">
        <v>67</v>
      </c>
      <c r="D576" s="0" t="n">
        <v>68</v>
      </c>
      <c r="E576" s="0" t="n">
        <v>70</v>
      </c>
      <c r="F576" s="0" t="n">
        <v>70</v>
      </c>
      <c r="G576" s="0" t="n">
        <v>72</v>
      </c>
      <c r="H576" s="0" t="n">
        <v>75</v>
      </c>
      <c r="I576" s="0" t="n">
        <v>56</v>
      </c>
      <c r="J576" s="0" t="n">
        <v>52</v>
      </c>
      <c r="K576" s="0" t="n">
        <v>54</v>
      </c>
      <c r="L576" s="0" t="n">
        <v>55</v>
      </c>
      <c r="M576" s="0" t="n">
        <v>57</v>
      </c>
      <c r="N576" s="0" t="n">
        <v>62</v>
      </c>
      <c r="O576" s="0" t="n">
        <v>71</v>
      </c>
      <c r="P576" s="0" t="n">
        <v>59</v>
      </c>
      <c r="Q576" s="0" t="n">
        <v>59</v>
      </c>
      <c r="R576" s="0" t="n">
        <v>67</v>
      </c>
      <c r="S576" s="0" t="n">
        <v>53</v>
      </c>
      <c r="T576" s="0" t="n">
        <v>53</v>
      </c>
      <c r="U576" s="0" t="n">
        <v>55</v>
      </c>
      <c r="V576" s="0" t="n">
        <v>50</v>
      </c>
      <c r="W576" s="0" t="n">
        <v>42</v>
      </c>
      <c r="X576" s="0" t="n">
        <v>41</v>
      </c>
      <c r="Y576" s="0" t="n">
        <v>42</v>
      </c>
      <c r="Z576" s="0" t="n">
        <v>46</v>
      </c>
      <c r="AA576" s="0" t="n">
        <v>54</v>
      </c>
      <c r="AB576" s="0" t="n">
        <v>60</v>
      </c>
      <c r="AC576" s="0" t="n">
        <v>59</v>
      </c>
      <c r="AD576" s="0" t="n">
        <v>65</v>
      </c>
      <c r="AE576" s="0" t="n">
        <v>63</v>
      </c>
      <c r="AF576" s="0" t="n">
        <v>70</v>
      </c>
    </row>
    <row r="577" customFormat="false" ht="12.75" hidden="false" customHeight="false" outlineLevel="0" collapsed="false">
      <c r="A577" s="0" t="n">
        <v>1995</v>
      </c>
      <c r="B577" s="0" t="n">
        <v>10</v>
      </c>
      <c r="C577" s="0" t="n">
        <v>61</v>
      </c>
      <c r="D577" s="0" t="n">
        <v>56</v>
      </c>
      <c r="E577" s="0" t="n">
        <v>57</v>
      </c>
      <c r="F577" s="0" t="n">
        <v>52</v>
      </c>
      <c r="G577" s="0" t="n">
        <v>55</v>
      </c>
      <c r="H577" s="0" t="n">
        <v>53</v>
      </c>
      <c r="I577" s="0" t="n">
        <v>49</v>
      </c>
      <c r="J577" s="0" t="n">
        <v>50</v>
      </c>
      <c r="K577" s="0" t="n">
        <v>55</v>
      </c>
      <c r="L577" s="0" t="n">
        <v>54</v>
      </c>
      <c r="M577" s="0" t="n">
        <v>59</v>
      </c>
      <c r="N577" s="0" t="n">
        <v>66</v>
      </c>
      <c r="O577" s="0" t="n">
        <v>65</v>
      </c>
      <c r="P577" s="0" t="n">
        <v>47</v>
      </c>
      <c r="Q577" s="0" t="n">
        <v>44</v>
      </c>
      <c r="R577" s="0" t="n">
        <v>46</v>
      </c>
      <c r="S577" s="0" t="n">
        <v>62</v>
      </c>
      <c r="T577" s="0" t="n">
        <v>50</v>
      </c>
      <c r="U577" s="0" t="n">
        <v>58</v>
      </c>
      <c r="V577" s="0" t="n">
        <v>45</v>
      </c>
      <c r="W577" s="0" t="n">
        <v>38</v>
      </c>
      <c r="X577" s="0" t="n">
        <v>44</v>
      </c>
      <c r="Y577" s="0" t="n">
        <v>54</v>
      </c>
      <c r="Z577" s="0" t="n">
        <v>39</v>
      </c>
      <c r="AA577" s="0" t="n">
        <v>45</v>
      </c>
      <c r="AB577" s="0" t="n">
        <v>49</v>
      </c>
      <c r="AC577" s="0" t="n">
        <v>50</v>
      </c>
      <c r="AD577" s="0" t="n">
        <v>43</v>
      </c>
      <c r="AE577" s="0" t="n">
        <v>43</v>
      </c>
      <c r="AF577" s="0" t="n">
        <v>37</v>
      </c>
      <c r="AG577" s="0" t="n">
        <v>38</v>
      </c>
    </row>
    <row r="578" customFormat="false" ht="12.75" hidden="false" customHeight="false" outlineLevel="0" collapsed="false">
      <c r="A578" s="0" t="n">
        <v>1995</v>
      </c>
      <c r="B578" s="0" t="n">
        <v>11</v>
      </c>
      <c r="C578" s="0" t="n">
        <v>47</v>
      </c>
      <c r="D578" s="0" t="n">
        <v>37</v>
      </c>
      <c r="E578" s="0" t="n">
        <v>29</v>
      </c>
      <c r="F578" s="0" t="n">
        <v>27</v>
      </c>
      <c r="G578" s="0" t="n">
        <v>32</v>
      </c>
      <c r="H578" s="0" t="n">
        <v>42</v>
      </c>
      <c r="I578" s="0" t="n">
        <v>33</v>
      </c>
      <c r="J578" s="0" t="n">
        <v>21</v>
      </c>
      <c r="K578" s="0" t="n">
        <v>31</v>
      </c>
      <c r="L578" s="0" t="n">
        <v>39</v>
      </c>
      <c r="M578" s="0" t="n">
        <v>22</v>
      </c>
      <c r="N578" s="0" t="n">
        <v>22</v>
      </c>
      <c r="O578" s="0" t="n">
        <v>23</v>
      </c>
      <c r="P578" s="0" t="n">
        <v>23</v>
      </c>
      <c r="Q578" s="0" t="n">
        <v>22</v>
      </c>
      <c r="R578" s="0" t="n">
        <v>32</v>
      </c>
      <c r="S578" s="0" t="n">
        <v>33</v>
      </c>
      <c r="T578" s="0" t="n">
        <v>33</v>
      </c>
      <c r="U578" s="0" t="n">
        <v>39</v>
      </c>
      <c r="V578" s="0" t="n">
        <v>39</v>
      </c>
      <c r="W578" s="0" t="n">
        <v>27</v>
      </c>
      <c r="X578" s="0" t="n">
        <v>24</v>
      </c>
      <c r="Y578" s="0" t="n">
        <v>20</v>
      </c>
      <c r="Z578" s="0" t="n">
        <v>22</v>
      </c>
      <c r="AA578" s="0" t="n">
        <v>36</v>
      </c>
      <c r="AB578" s="0" t="n">
        <v>35</v>
      </c>
      <c r="AC578" s="0" t="n">
        <v>28</v>
      </c>
      <c r="AD578" s="0" t="n">
        <v>12</v>
      </c>
      <c r="AE578" s="0" t="n">
        <v>10</v>
      </c>
      <c r="AF578" s="0" t="n">
        <v>29</v>
      </c>
    </row>
    <row r="579" customFormat="false" ht="12.75" hidden="false" customHeight="false" outlineLevel="0" collapsed="false">
      <c r="A579" s="0" t="n">
        <v>1995</v>
      </c>
      <c r="B579" s="0" t="n">
        <v>12</v>
      </c>
      <c r="C579" s="0" t="n">
        <v>30</v>
      </c>
      <c r="D579" s="0" t="n">
        <v>34</v>
      </c>
      <c r="E579" s="0" t="n">
        <v>39</v>
      </c>
      <c r="F579" s="0" t="n">
        <v>29</v>
      </c>
      <c r="G579" s="0" t="n">
        <v>32</v>
      </c>
      <c r="H579" s="0" t="n">
        <v>26</v>
      </c>
      <c r="I579" s="0" t="n">
        <v>18</v>
      </c>
      <c r="J579" s="0" t="n">
        <v>12</v>
      </c>
      <c r="K579" s="0" t="n">
        <v>-4</v>
      </c>
      <c r="L579" s="0" t="n">
        <v>5</v>
      </c>
      <c r="M579" s="0" t="n">
        <v>-1</v>
      </c>
      <c r="N579" s="0" t="n">
        <v>7</v>
      </c>
      <c r="O579" s="0" t="n">
        <v>23</v>
      </c>
      <c r="P579" s="0" t="n">
        <v>31</v>
      </c>
      <c r="Q579" s="0" t="n">
        <v>23</v>
      </c>
      <c r="R579" s="0" t="n">
        <v>17</v>
      </c>
      <c r="S579" s="0" t="n">
        <v>22</v>
      </c>
      <c r="T579" s="0" t="n">
        <v>31</v>
      </c>
      <c r="U579" s="0" t="n">
        <v>20</v>
      </c>
      <c r="V579" s="0" t="n">
        <v>19</v>
      </c>
      <c r="W579" s="0" t="n">
        <v>18</v>
      </c>
      <c r="X579" s="0" t="n">
        <v>23</v>
      </c>
      <c r="Y579" s="0" t="n">
        <v>26</v>
      </c>
      <c r="Z579" s="0" t="n">
        <v>24</v>
      </c>
      <c r="AA579" s="0" t="n">
        <v>16</v>
      </c>
      <c r="AB579" s="0" t="n">
        <v>18</v>
      </c>
      <c r="AC579" s="0" t="n">
        <v>13</v>
      </c>
      <c r="AD579" s="0" t="n">
        <v>13</v>
      </c>
      <c r="AE579" s="0" t="n">
        <v>20</v>
      </c>
      <c r="AF579" s="0" t="n">
        <v>29</v>
      </c>
      <c r="AG579" s="0" t="n">
        <v>32</v>
      </c>
    </row>
    <row r="580" customFormat="false" ht="12.75" hidden="false" customHeight="false" outlineLevel="0" collapsed="false">
      <c r="A580" s="0" t="n">
        <v>1996</v>
      </c>
      <c r="B580" s="0" t="n">
        <v>1</v>
      </c>
      <c r="C580" s="0" t="n">
        <v>30</v>
      </c>
      <c r="D580" s="0" t="n">
        <v>17</v>
      </c>
      <c r="E580" s="0" t="n">
        <v>11</v>
      </c>
      <c r="F580" s="0" t="n">
        <v>8</v>
      </c>
      <c r="G580" s="0" t="n">
        <v>3</v>
      </c>
      <c r="H580" s="0" t="n">
        <v>2</v>
      </c>
      <c r="I580" s="0" t="n">
        <v>5</v>
      </c>
      <c r="J580" s="0" t="n">
        <v>12</v>
      </c>
      <c r="K580" s="0" t="n">
        <v>22</v>
      </c>
      <c r="L580" s="0" t="n">
        <v>10</v>
      </c>
      <c r="M580" s="0" t="n">
        <v>26</v>
      </c>
      <c r="N580" s="0" t="n">
        <v>28</v>
      </c>
      <c r="O580" s="0" t="n">
        <v>32</v>
      </c>
      <c r="P580" s="0" t="n">
        <v>28</v>
      </c>
      <c r="Q580" s="0" t="n">
        <v>15</v>
      </c>
      <c r="R580" s="0" t="n">
        <v>30</v>
      </c>
      <c r="S580" s="0" t="n">
        <v>34</v>
      </c>
      <c r="T580" s="0" t="n">
        <v>31</v>
      </c>
      <c r="U580" s="0" t="n">
        <v>4</v>
      </c>
      <c r="V580" s="0" t="n">
        <v>9</v>
      </c>
      <c r="W580" s="0" t="n">
        <v>21</v>
      </c>
      <c r="X580" s="0" t="n">
        <v>30</v>
      </c>
      <c r="Y580" s="0" t="n">
        <v>20</v>
      </c>
      <c r="Z580" s="0" t="n">
        <v>5</v>
      </c>
      <c r="AA580" s="0" t="n">
        <v>4</v>
      </c>
      <c r="AB580" s="0" t="n">
        <v>22</v>
      </c>
      <c r="AC580" s="0" t="n">
        <v>12</v>
      </c>
      <c r="AD580" s="0" t="n">
        <v>10</v>
      </c>
      <c r="AE580" s="0" t="n">
        <v>14</v>
      </c>
      <c r="AF580" s="0" t="n">
        <v>-6</v>
      </c>
      <c r="AG580" s="0" t="n">
        <v>-11</v>
      </c>
    </row>
    <row r="581" customFormat="false" ht="12.75" hidden="false" customHeight="false" outlineLevel="0" collapsed="false">
      <c r="A581" s="0" t="n">
        <v>1996</v>
      </c>
      <c r="B581" s="0" t="n">
        <v>2</v>
      </c>
      <c r="C581" s="0" t="n">
        <v>-9</v>
      </c>
      <c r="D581" s="0" t="n">
        <v>-19</v>
      </c>
      <c r="E581" s="0" t="n">
        <v>-20</v>
      </c>
      <c r="F581" s="0" t="n">
        <v>-11</v>
      </c>
      <c r="G581" s="0" t="n">
        <v>4</v>
      </c>
      <c r="H581" s="0" t="n">
        <v>10</v>
      </c>
      <c r="I581" s="0" t="n">
        <v>36</v>
      </c>
      <c r="J581" s="0" t="n">
        <v>41</v>
      </c>
      <c r="K581" s="0" t="n">
        <v>36</v>
      </c>
      <c r="L581" s="0" t="n">
        <v>43</v>
      </c>
      <c r="M581" s="0" t="n">
        <v>30</v>
      </c>
      <c r="N581" s="0" t="n">
        <v>23</v>
      </c>
      <c r="O581" s="0" t="n">
        <v>26</v>
      </c>
      <c r="P581" s="0" t="n">
        <v>25</v>
      </c>
      <c r="Q581" s="0" t="n">
        <v>19</v>
      </c>
      <c r="R581" s="0" t="n">
        <v>16</v>
      </c>
      <c r="S581" s="0" t="n">
        <v>18</v>
      </c>
      <c r="T581" s="0" t="n">
        <v>15</v>
      </c>
      <c r="U581" s="0" t="n">
        <v>33</v>
      </c>
      <c r="V581" s="0" t="n">
        <v>41</v>
      </c>
      <c r="W581" s="0" t="n">
        <v>28</v>
      </c>
      <c r="X581" s="0" t="n">
        <v>34</v>
      </c>
      <c r="Y581" s="0" t="n">
        <v>38</v>
      </c>
      <c r="Z581" s="0" t="n">
        <v>42</v>
      </c>
      <c r="AA581" s="0" t="n">
        <v>41</v>
      </c>
      <c r="AB581" s="0" t="n">
        <v>33</v>
      </c>
      <c r="AC581" s="0" t="n">
        <v>28</v>
      </c>
      <c r="AD581" s="0" t="n">
        <v>14</v>
      </c>
      <c r="AE581" s="0" t="n">
        <v>14</v>
      </c>
    </row>
    <row r="582" customFormat="false" ht="12.75" hidden="false" customHeight="false" outlineLevel="0" collapsed="false">
      <c r="A582" s="0" t="n">
        <v>1996</v>
      </c>
      <c r="B582" s="0" t="n">
        <v>3</v>
      </c>
      <c r="C582" s="0" t="n">
        <v>25</v>
      </c>
      <c r="D582" s="0" t="n">
        <v>11</v>
      </c>
      <c r="E582" s="0" t="n">
        <v>12</v>
      </c>
      <c r="F582" s="0" t="n">
        <v>20</v>
      </c>
      <c r="G582" s="0" t="n">
        <v>25</v>
      </c>
      <c r="H582" s="0" t="n">
        <v>11</v>
      </c>
      <c r="I582" s="0" t="n">
        <v>5</v>
      </c>
      <c r="J582" s="0" t="n">
        <v>8</v>
      </c>
      <c r="K582" s="0" t="n">
        <v>15</v>
      </c>
      <c r="L582" s="0" t="n">
        <v>26</v>
      </c>
      <c r="M582" s="0" t="n">
        <v>41</v>
      </c>
      <c r="N582" s="0" t="n">
        <v>46</v>
      </c>
      <c r="O582" s="0" t="n">
        <v>46</v>
      </c>
      <c r="P582" s="0" t="n">
        <v>40</v>
      </c>
      <c r="Q582" s="0" t="n">
        <v>37</v>
      </c>
      <c r="R582" s="0" t="n">
        <v>35</v>
      </c>
      <c r="S582" s="0" t="n">
        <v>30</v>
      </c>
      <c r="T582" s="0" t="n">
        <v>32</v>
      </c>
      <c r="U582" s="0" t="n">
        <v>33</v>
      </c>
      <c r="V582" s="0" t="n">
        <v>33</v>
      </c>
      <c r="W582" s="0" t="n">
        <v>28</v>
      </c>
      <c r="X582" s="0" t="n">
        <v>34</v>
      </c>
      <c r="Y582" s="0" t="n">
        <v>34</v>
      </c>
      <c r="Z582" s="0" t="n">
        <v>45</v>
      </c>
      <c r="AA582" s="0" t="n">
        <v>34</v>
      </c>
      <c r="AB582" s="0" t="n">
        <v>12</v>
      </c>
      <c r="AC582" s="0" t="n">
        <v>24</v>
      </c>
      <c r="AD582" s="0" t="n">
        <v>33</v>
      </c>
      <c r="AE582" s="0" t="n">
        <v>38</v>
      </c>
      <c r="AF582" s="0" t="n">
        <v>42</v>
      </c>
      <c r="AG582" s="0" t="n">
        <v>37</v>
      </c>
    </row>
    <row r="583" customFormat="false" ht="12.75" hidden="false" customHeight="false" outlineLevel="0" collapsed="false">
      <c r="A583" s="0" t="n">
        <v>1996</v>
      </c>
      <c r="B583" s="0" t="n">
        <v>4</v>
      </c>
      <c r="C583" s="0" t="n">
        <v>34</v>
      </c>
      <c r="D583" s="0" t="n">
        <v>46</v>
      </c>
      <c r="E583" s="0" t="n">
        <v>39</v>
      </c>
      <c r="F583" s="0" t="n">
        <v>28</v>
      </c>
      <c r="G583" s="0" t="n">
        <v>29</v>
      </c>
      <c r="H583" s="0" t="n">
        <v>30</v>
      </c>
      <c r="I583" s="0" t="n">
        <v>30</v>
      </c>
      <c r="J583" s="0" t="n">
        <v>32</v>
      </c>
      <c r="K583" s="0" t="n">
        <v>37</v>
      </c>
      <c r="L583" s="0" t="n">
        <v>44</v>
      </c>
      <c r="M583" s="0" t="n">
        <v>62</v>
      </c>
      <c r="N583" s="0" t="n">
        <v>42</v>
      </c>
      <c r="O583" s="0" t="n">
        <v>39</v>
      </c>
      <c r="P583" s="0" t="n">
        <v>36</v>
      </c>
      <c r="Q583" s="0" t="n">
        <v>37</v>
      </c>
      <c r="R583" s="0" t="n">
        <v>38</v>
      </c>
      <c r="S583" s="0" t="n">
        <v>44</v>
      </c>
      <c r="T583" s="0" t="n">
        <v>62</v>
      </c>
      <c r="U583" s="0" t="n">
        <v>60</v>
      </c>
      <c r="V583" s="0" t="n">
        <v>48</v>
      </c>
      <c r="W583" s="0" t="n">
        <v>51</v>
      </c>
      <c r="X583" s="0" t="n">
        <v>47</v>
      </c>
      <c r="Y583" s="0" t="n">
        <v>43</v>
      </c>
      <c r="Z583" s="0" t="n">
        <v>52</v>
      </c>
      <c r="AA583" s="0" t="n">
        <v>56</v>
      </c>
      <c r="AB583" s="0" t="n">
        <v>41</v>
      </c>
      <c r="AC583" s="0" t="n">
        <v>41</v>
      </c>
      <c r="AD583" s="0" t="n">
        <v>46</v>
      </c>
      <c r="AE583" s="0" t="n">
        <v>39</v>
      </c>
      <c r="AF583" s="0" t="n">
        <v>42</v>
      </c>
    </row>
    <row r="584" customFormat="false" ht="12.75" hidden="false" customHeight="false" outlineLevel="0" collapsed="false">
      <c r="A584" s="0" t="n">
        <v>1996</v>
      </c>
      <c r="B584" s="0" t="n">
        <v>5</v>
      </c>
      <c r="C584" s="0" t="n">
        <v>44</v>
      </c>
      <c r="D584" s="0" t="n">
        <v>47</v>
      </c>
      <c r="E584" s="0" t="n">
        <v>47</v>
      </c>
      <c r="F584" s="0" t="n">
        <v>50</v>
      </c>
      <c r="G584" s="0" t="n">
        <v>46</v>
      </c>
      <c r="H584" s="0" t="n">
        <v>47</v>
      </c>
      <c r="I584" s="0" t="n">
        <v>50</v>
      </c>
      <c r="J584" s="0" t="n">
        <v>48</v>
      </c>
      <c r="K584" s="0" t="n">
        <v>54</v>
      </c>
      <c r="L584" s="0" t="n">
        <v>47</v>
      </c>
      <c r="M584" s="0" t="n">
        <v>46</v>
      </c>
      <c r="N584" s="0" t="n">
        <v>43</v>
      </c>
      <c r="O584" s="0" t="n">
        <v>45</v>
      </c>
      <c r="P584" s="0" t="n">
        <v>47</v>
      </c>
      <c r="Q584" s="0" t="n">
        <v>50</v>
      </c>
      <c r="R584" s="0" t="n">
        <v>57</v>
      </c>
      <c r="S584" s="0" t="n">
        <v>70</v>
      </c>
      <c r="T584" s="0" t="n">
        <v>78</v>
      </c>
      <c r="U584" s="0" t="n">
        <v>76</v>
      </c>
      <c r="V584" s="0" t="n">
        <v>63</v>
      </c>
      <c r="W584" s="0" t="n">
        <v>62</v>
      </c>
      <c r="X584" s="0" t="n">
        <v>62</v>
      </c>
      <c r="Y584" s="0" t="n">
        <v>55</v>
      </c>
      <c r="Z584" s="0" t="n">
        <v>52</v>
      </c>
      <c r="AA584" s="0" t="n">
        <v>51</v>
      </c>
      <c r="AB584" s="0" t="n">
        <v>53</v>
      </c>
      <c r="AC584" s="0" t="n">
        <v>53</v>
      </c>
      <c r="AD584" s="0" t="n">
        <v>56</v>
      </c>
      <c r="AE584" s="0" t="n">
        <v>54</v>
      </c>
      <c r="AF584" s="0" t="n">
        <v>50</v>
      </c>
      <c r="AG584" s="0" t="n">
        <v>55</v>
      </c>
    </row>
    <row r="585" customFormat="false" ht="12.75" hidden="false" customHeight="false" outlineLevel="0" collapsed="false">
      <c r="A585" s="0" t="n">
        <v>1996</v>
      </c>
      <c r="B585" s="0" t="n">
        <v>6</v>
      </c>
      <c r="C585" s="0" t="n">
        <v>64</v>
      </c>
      <c r="D585" s="0" t="n">
        <v>66</v>
      </c>
      <c r="E585" s="0" t="n">
        <v>59</v>
      </c>
      <c r="F585" s="0" t="n">
        <v>54</v>
      </c>
      <c r="G585" s="0" t="n">
        <v>57</v>
      </c>
      <c r="H585" s="0" t="n">
        <v>64</v>
      </c>
      <c r="I585" s="0" t="n">
        <v>56</v>
      </c>
      <c r="J585" s="0" t="n">
        <v>57</v>
      </c>
      <c r="K585" s="0" t="n">
        <v>60</v>
      </c>
      <c r="L585" s="0" t="n">
        <v>65</v>
      </c>
      <c r="M585" s="0" t="n">
        <v>65</v>
      </c>
      <c r="N585" s="0" t="n">
        <v>67</v>
      </c>
      <c r="O585" s="0" t="n">
        <v>75</v>
      </c>
      <c r="P585" s="0" t="n">
        <v>72</v>
      </c>
      <c r="Q585" s="0" t="n">
        <v>70</v>
      </c>
      <c r="R585" s="0" t="n">
        <v>69</v>
      </c>
      <c r="S585" s="0" t="n">
        <v>72</v>
      </c>
      <c r="T585" s="0" t="n">
        <v>65</v>
      </c>
      <c r="U585" s="0" t="n">
        <v>66</v>
      </c>
      <c r="V585" s="0" t="n">
        <v>72</v>
      </c>
      <c r="W585" s="0" t="n">
        <v>76</v>
      </c>
      <c r="X585" s="0" t="n">
        <v>67</v>
      </c>
      <c r="Y585" s="0" t="n">
        <v>65</v>
      </c>
      <c r="Z585" s="0" t="n">
        <v>63</v>
      </c>
      <c r="AA585" s="0" t="n">
        <v>64</v>
      </c>
      <c r="AB585" s="0" t="n">
        <v>70</v>
      </c>
      <c r="AC585" s="0" t="n">
        <v>73</v>
      </c>
      <c r="AD585" s="0" t="n">
        <v>77</v>
      </c>
      <c r="AE585" s="0" t="n">
        <v>83</v>
      </c>
      <c r="AF585" s="0" t="n">
        <v>75</v>
      </c>
    </row>
    <row r="586" customFormat="false" ht="12.75" hidden="false" customHeight="false" outlineLevel="0" collapsed="false">
      <c r="A586" s="0" t="n">
        <v>1996</v>
      </c>
      <c r="B586" s="0" t="n">
        <v>7</v>
      </c>
      <c r="C586" s="0" t="n">
        <v>71</v>
      </c>
      <c r="D586" s="0" t="n">
        <v>70</v>
      </c>
      <c r="E586" s="0" t="n">
        <v>68</v>
      </c>
      <c r="F586" s="0" t="n">
        <v>68</v>
      </c>
      <c r="G586" s="0" t="n">
        <v>70</v>
      </c>
      <c r="H586" s="0" t="n">
        <v>71</v>
      </c>
      <c r="I586" s="0" t="n">
        <v>72</v>
      </c>
      <c r="J586" s="0" t="n">
        <v>68</v>
      </c>
      <c r="K586" s="0" t="n">
        <v>60</v>
      </c>
      <c r="L586" s="0" t="n">
        <v>61</v>
      </c>
      <c r="M586" s="0" t="n">
        <v>67</v>
      </c>
      <c r="N586" s="0" t="n">
        <v>71</v>
      </c>
      <c r="O586" s="0" t="n">
        <v>68</v>
      </c>
      <c r="P586" s="0" t="n">
        <v>66</v>
      </c>
      <c r="Q586" s="0" t="n">
        <v>69</v>
      </c>
      <c r="R586" s="0" t="n">
        <v>75</v>
      </c>
      <c r="S586" s="0" t="n">
        <v>73</v>
      </c>
      <c r="T586" s="0" t="n">
        <v>79</v>
      </c>
      <c r="U586" s="0" t="n">
        <v>67</v>
      </c>
      <c r="V586" s="0" t="n">
        <v>62</v>
      </c>
      <c r="W586" s="0" t="n">
        <v>64</v>
      </c>
      <c r="X586" s="0" t="n">
        <v>67</v>
      </c>
      <c r="Y586" s="0" t="n">
        <v>67</v>
      </c>
      <c r="Z586" s="0" t="n">
        <v>70</v>
      </c>
      <c r="AA586" s="0" t="n">
        <v>66</v>
      </c>
      <c r="AB586" s="0" t="n">
        <v>65</v>
      </c>
      <c r="AC586" s="0" t="n">
        <v>66</v>
      </c>
      <c r="AD586" s="0" t="n">
        <v>68</v>
      </c>
      <c r="AE586" s="0" t="n">
        <v>66</v>
      </c>
      <c r="AF586" s="0" t="n">
        <v>64</v>
      </c>
      <c r="AG586" s="0" t="n">
        <v>61</v>
      </c>
    </row>
    <row r="587" customFormat="false" ht="12.75" hidden="false" customHeight="false" outlineLevel="0" collapsed="false">
      <c r="A587" s="0" t="n">
        <v>1996</v>
      </c>
      <c r="B587" s="0" t="n">
        <v>8</v>
      </c>
      <c r="C587" s="0" t="n">
        <v>69</v>
      </c>
      <c r="D587" s="0" t="n">
        <v>68</v>
      </c>
      <c r="E587" s="0" t="n">
        <v>69</v>
      </c>
      <c r="F587" s="0" t="n">
        <v>73</v>
      </c>
      <c r="G587" s="0" t="n">
        <v>80</v>
      </c>
      <c r="H587" s="0" t="n">
        <v>79</v>
      </c>
      <c r="I587" s="0" t="n">
        <v>75</v>
      </c>
      <c r="J587" s="0" t="n">
        <v>68</v>
      </c>
      <c r="K587" s="0" t="n">
        <v>65</v>
      </c>
      <c r="L587" s="0" t="n">
        <v>64</v>
      </c>
      <c r="M587" s="0" t="n">
        <v>66</v>
      </c>
      <c r="N587" s="0" t="n">
        <v>69</v>
      </c>
      <c r="O587" s="0" t="n">
        <v>70</v>
      </c>
      <c r="P587" s="0" t="n">
        <v>73</v>
      </c>
      <c r="Q587" s="0" t="n">
        <v>64</v>
      </c>
      <c r="R587" s="0" t="n">
        <v>62</v>
      </c>
      <c r="S587" s="0" t="n">
        <v>65</v>
      </c>
      <c r="T587" s="0" t="n">
        <v>67</v>
      </c>
      <c r="U587" s="0" t="n">
        <v>73</v>
      </c>
      <c r="V587" s="0" t="n">
        <v>73</v>
      </c>
      <c r="W587" s="0" t="n">
        <v>73</v>
      </c>
      <c r="X587" s="0" t="n">
        <v>71</v>
      </c>
      <c r="Y587" s="0" t="n">
        <v>67</v>
      </c>
      <c r="Z587" s="0" t="n">
        <v>66</v>
      </c>
      <c r="AA587" s="0" t="n">
        <v>70</v>
      </c>
      <c r="AB587" s="0" t="n">
        <v>68</v>
      </c>
      <c r="AC587" s="0" t="n">
        <v>64</v>
      </c>
      <c r="AD587" s="0" t="n">
        <v>65</v>
      </c>
      <c r="AE587" s="0" t="n">
        <v>64</v>
      </c>
      <c r="AF587" s="0" t="n">
        <v>66</v>
      </c>
      <c r="AG587" s="0" t="n">
        <v>67</v>
      </c>
    </row>
    <row r="588" customFormat="false" ht="12.75" hidden="false" customHeight="false" outlineLevel="0" collapsed="false">
      <c r="A588" s="0" t="n">
        <v>1996</v>
      </c>
      <c r="B588" s="0" t="n">
        <v>9</v>
      </c>
      <c r="C588" s="0" t="n">
        <v>69</v>
      </c>
      <c r="D588" s="0" t="n">
        <v>69</v>
      </c>
      <c r="E588" s="0" t="n">
        <v>69</v>
      </c>
      <c r="F588" s="0" t="n">
        <v>70</v>
      </c>
      <c r="G588" s="0" t="n">
        <v>72</v>
      </c>
      <c r="H588" s="0" t="n">
        <v>70</v>
      </c>
      <c r="I588" s="0" t="n">
        <v>71</v>
      </c>
      <c r="J588" s="0" t="n">
        <v>68</v>
      </c>
      <c r="K588" s="0" t="n">
        <v>67</v>
      </c>
      <c r="L588" s="0" t="n">
        <v>66</v>
      </c>
      <c r="M588" s="0" t="n">
        <v>63</v>
      </c>
      <c r="N588" s="0" t="n">
        <v>54</v>
      </c>
      <c r="O588" s="0" t="n">
        <v>52</v>
      </c>
      <c r="P588" s="0" t="n">
        <v>53</v>
      </c>
      <c r="Q588" s="0" t="n">
        <v>57</v>
      </c>
      <c r="R588" s="0" t="n">
        <v>55</v>
      </c>
      <c r="S588" s="0" t="n">
        <v>55</v>
      </c>
      <c r="T588" s="0" t="n">
        <v>57</v>
      </c>
      <c r="U588" s="0" t="n">
        <v>57</v>
      </c>
      <c r="V588" s="0" t="n">
        <v>59</v>
      </c>
      <c r="W588" s="0" t="n">
        <v>63</v>
      </c>
      <c r="X588" s="0" t="n">
        <v>58</v>
      </c>
      <c r="Y588" s="0" t="n">
        <v>55</v>
      </c>
      <c r="Z588" s="0" t="n">
        <v>53</v>
      </c>
      <c r="AA588" s="0" t="n">
        <v>53</v>
      </c>
      <c r="AB588" s="0" t="n">
        <v>57</v>
      </c>
      <c r="AC588" s="0" t="n">
        <v>57</v>
      </c>
      <c r="AD588" s="0" t="n">
        <v>56</v>
      </c>
      <c r="AE588" s="0" t="n">
        <v>50</v>
      </c>
      <c r="AF588" s="0" t="n">
        <v>62</v>
      </c>
    </row>
    <row r="589" customFormat="false" ht="12.75" hidden="false" customHeight="false" outlineLevel="0" collapsed="false">
      <c r="A589" s="0" t="n">
        <v>1996</v>
      </c>
      <c r="B589" s="0" t="n">
        <v>10</v>
      </c>
      <c r="C589" s="0" t="n">
        <v>63</v>
      </c>
      <c r="D589" s="0" t="n">
        <v>47</v>
      </c>
      <c r="E589" s="0" t="n">
        <v>41</v>
      </c>
      <c r="F589" s="0" t="n">
        <v>44</v>
      </c>
      <c r="G589" s="0" t="n">
        <v>54</v>
      </c>
      <c r="H589" s="0" t="n">
        <v>63</v>
      </c>
      <c r="I589" s="0" t="n">
        <v>45</v>
      </c>
      <c r="J589" s="0" t="n">
        <v>43</v>
      </c>
      <c r="K589" s="0" t="n">
        <v>45</v>
      </c>
      <c r="L589" s="0" t="n">
        <v>40</v>
      </c>
      <c r="M589" s="0" t="n">
        <v>43</v>
      </c>
      <c r="N589" s="0" t="n">
        <v>57</v>
      </c>
      <c r="O589" s="0" t="n">
        <v>59</v>
      </c>
      <c r="P589" s="0" t="n">
        <v>51</v>
      </c>
      <c r="Q589" s="0" t="n">
        <v>58</v>
      </c>
      <c r="R589" s="0" t="n">
        <v>62</v>
      </c>
      <c r="S589" s="0" t="n">
        <v>56</v>
      </c>
      <c r="T589" s="0" t="n">
        <v>43</v>
      </c>
      <c r="U589" s="0" t="n">
        <v>41</v>
      </c>
      <c r="V589" s="0" t="n">
        <v>44</v>
      </c>
      <c r="W589" s="0" t="n">
        <v>54</v>
      </c>
      <c r="X589" s="0" t="n">
        <v>53</v>
      </c>
      <c r="Y589" s="0" t="n">
        <v>42</v>
      </c>
      <c r="Z589" s="0" t="n">
        <v>42</v>
      </c>
      <c r="AA589" s="0" t="n">
        <v>49</v>
      </c>
      <c r="AB589" s="0" t="n">
        <v>58</v>
      </c>
      <c r="AC589" s="0" t="n">
        <v>54</v>
      </c>
      <c r="AD589" s="0" t="n">
        <v>44</v>
      </c>
      <c r="AE589" s="0" t="n">
        <v>45</v>
      </c>
      <c r="AF589" s="0" t="n">
        <v>40</v>
      </c>
      <c r="AG589" s="0" t="n">
        <v>30</v>
      </c>
    </row>
    <row r="590" customFormat="false" ht="12.75" hidden="false" customHeight="false" outlineLevel="0" collapsed="false">
      <c r="A590" s="0" t="n">
        <v>1996</v>
      </c>
      <c r="B590" s="0" t="n">
        <v>11</v>
      </c>
      <c r="C590" s="0" t="n">
        <v>29</v>
      </c>
      <c r="D590" s="0" t="n">
        <v>30</v>
      </c>
      <c r="E590" s="0" t="n">
        <v>36</v>
      </c>
      <c r="F590" s="0" t="n">
        <v>41</v>
      </c>
      <c r="G590" s="0" t="n">
        <v>43</v>
      </c>
      <c r="H590" s="0" t="n">
        <v>50</v>
      </c>
      <c r="I590" s="0" t="n">
        <v>38</v>
      </c>
      <c r="J590" s="0" t="n">
        <v>33</v>
      </c>
      <c r="K590" s="0" t="n">
        <v>31</v>
      </c>
      <c r="L590" s="0" t="n">
        <v>26</v>
      </c>
      <c r="M590" s="0" t="n">
        <v>24</v>
      </c>
      <c r="N590" s="0" t="n">
        <v>21</v>
      </c>
      <c r="O590" s="0" t="n">
        <v>18</v>
      </c>
      <c r="P590" s="0" t="n">
        <v>19</v>
      </c>
      <c r="Q590" s="0" t="n">
        <v>32</v>
      </c>
      <c r="R590" s="0" t="n">
        <v>47</v>
      </c>
      <c r="S590" s="0" t="n">
        <v>38</v>
      </c>
      <c r="T590" s="0" t="n">
        <v>27</v>
      </c>
      <c r="U590" s="0" t="n">
        <v>22</v>
      </c>
      <c r="V590" s="0" t="n">
        <v>22</v>
      </c>
      <c r="W590" s="0" t="n">
        <v>29</v>
      </c>
      <c r="X590" s="0" t="n">
        <v>30</v>
      </c>
      <c r="Y590" s="0" t="n">
        <v>31</v>
      </c>
      <c r="Z590" s="0" t="n">
        <v>23</v>
      </c>
      <c r="AA590" s="0" t="n">
        <v>17</v>
      </c>
      <c r="AB590" s="0" t="n">
        <v>10</v>
      </c>
      <c r="AC590" s="0" t="n">
        <v>10</v>
      </c>
      <c r="AD590" s="0" t="n">
        <v>25</v>
      </c>
      <c r="AE590" s="0" t="n">
        <v>31</v>
      </c>
      <c r="AF590" s="0" t="n">
        <v>34</v>
      </c>
    </row>
    <row r="591" customFormat="false" ht="12.75" hidden="false" customHeight="false" outlineLevel="0" collapsed="false">
      <c r="A591" s="0" t="n">
        <v>1996</v>
      </c>
      <c r="B591" s="0" t="n">
        <v>12</v>
      </c>
      <c r="C591" s="0" t="n">
        <v>27</v>
      </c>
      <c r="D591" s="0" t="n">
        <v>21</v>
      </c>
      <c r="E591" s="0" t="n">
        <v>26</v>
      </c>
      <c r="F591" s="0" t="n">
        <v>26</v>
      </c>
      <c r="G591" s="0" t="n">
        <v>30</v>
      </c>
      <c r="H591" s="0" t="n">
        <v>31</v>
      </c>
      <c r="I591" s="0" t="n">
        <v>28</v>
      </c>
      <c r="J591" s="0" t="n">
        <v>28</v>
      </c>
      <c r="K591" s="0" t="n">
        <v>26</v>
      </c>
      <c r="L591" s="0" t="n">
        <v>30</v>
      </c>
      <c r="M591" s="0" t="n">
        <v>34</v>
      </c>
      <c r="N591" s="0" t="n">
        <v>32</v>
      </c>
      <c r="O591" s="0" t="n">
        <v>34</v>
      </c>
      <c r="P591" s="0" t="n">
        <v>33</v>
      </c>
      <c r="Q591" s="0" t="n">
        <v>32</v>
      </c>
      <c r="R591" s="0" t="n">
        <v>22</v>
      </c>
      <c r="S591" s="0" t="n">
        <v>20</v>
      </c>
      <c r="T591" s="0" t="n">
        <v>9</v>
      </c>
      <c r="U591" s="0" t="n">
        <v>10</v>
      </c>
      <c r="V591" s="0" t="n">
        <v>9</v>
      </c>
      <c r="W591" s="0" t="n">
        <v>27</v>
      </c>
      <c r="X591" s="0" t="n">
        <v>29</v>
      </c>
      <c r="Y591" s="0" t="n">
        <v>29</v>
      </c>
      <c r="Z591" s="0" t="n">
        <v>13</v>
      </c>
      <c r="AA591" s="0" t="n">
        <v>-4</v>
      </c>
      <c r="AB591" s="0" t="n">
        <v>-3</v>
      </c>
      <c r="AC591" s="0" t="n">
        <v>14</v>
      </c>
      <c r="AD591" s="0" t="n">
        <v>31</v>
      </c>
      <c r="AE591" s="0" t="n">
        <v>19</v>
      </c>
      <c r="AF591" s="0" t="n">
        <v>21</v>
      </c>
      <c r="AG591" s="0" t="n">
        <v>23</v>
      </c>
    </row>
    <row r="592" customFormat="false" ht="12.75" hidden="false" customHeight="false" outlineLevel="0" collapsed="false">
      <c r="A592" s="0" t="n">
        <v>1997</v>
      </c>
      <c r="B592" s="0" t="n">
        <v>1</v>
      </c>
      <c r="C592" s="0" t="n">
        <v>31</v>
      </c>
      <c r="D592" s="0" t="n">
        <v>37</v>
      </c>
      <c r="E592" s="0" t="n">
        <v>35</v>
      </c>
      <c r="F592" s="0" t="n">
        <v>37</v>
      </c>
      <c r="G592" s="0" t="n">
        <v>22</v>
      </c>
      <c r="H592" s="0" t="n">
        <v>12</v>
      </c>
      <c r="I592" s="0" t="n">
        <v>10</v>
      </c>
      <c r="J592" s="0" t="n">
        <v>19</v>
      </c>
      <c r="K592" s="0" t="n">
        <v>24</v>
      </c>
      <c r="L592" s="0" t="n">
        <v>18</v>
      </c>
      <c r="M592" s="0" t="n">
        <v>4</v>
      </c>
      <c r="N592" s="0" t="n">
        <v>-3</v>
      </c>
      <c r="O592" s="0" t="n">
        <v>6</v>
      </c>
      <c r="P592" s="0" t="n">
        <v>9</v>
      </c>
      <c r="Q592" s="0" t="n">
        <v>17</v>
      </c>
      <c r="R592" s="0" t="n">
        <v>5</v>
      </c>
      <c r="S592" s="0" t="n">
        <v>-3</v>
      </c>
      <c r="T592" s="0" t="n">
        <v>-1</v>
      </c>
      <c r="U592" s="0" t="n">
        <v>16</v>
      </c>
      <c r="V592" s="0" t="n">
        <v>22</v>
      </c>
      <c r="W592" s="0" t="n">
        <v>35</v>
      </c>
      <c r="X592" s="0" t="n">
        <v>32</v>
      </c>
      <c r="Y592" s="0" t="n">
        <v>17</v>
      </c>
      <c r="Z592" s="0" t="n">
        <v>26</v>
      </c>
      <c r="AA592" s="0" t="n">
        <v>8</v>
      </c>
      <c r="AB592" s="0" t="n">
        <v>2</v>
      </c>
      <c r="AC592" s="0" t="n">
        <v>8</v>
      </c>
      <c r="AD592" s="0" t="n">
        <v>-1</v>
      </c>
      <c r="AE592" s="0" t="n">
        <v>6</v>
      </c>
      <c r="AF592" s="0" t="n">
        <v>10</v>
      </c>
      <c r="AG592" s="0" t="n">
        <v>32</v>
      </c>
    </row>
    <row r="593" customFormat="false" ht="12.75" hidden="false" customHeight="false" outlineLevel="0" collapsed="false">
      <c r="A593" s="0" t="n">
        <v>1997</v>
      </c>
      <c r="B593" s="0" t="n">
        <v>2</v>
      </c>
      <c r="C593" s="0" t="n">
        <v>29</v>
      </c>
      <c r="D593" s="0" t="n">
        <v>30</v>
      </c>
      <c r="E593" s="0" t="n">
        <v>26</v>
      </c>
      <c r="F593" s="0" t="n">
        <v>30</v>
      </c>
      <c r="G593" s="0" t="n">
        <v>28</v>
      </c>
      <c r="H593" s="0" t="n">
        <v>23</v>
      </c>
      <c r="I593" s="0" t="n">
        <v>22</v>
      </c>
      <c r="J593" s="0" t="n">
        <v>21</v>
      </c>
      <c r="K593" s="0" t="n">
        <v>19</v>
      </c>
      <c r="L593" s="0" t="n">
        <v>21</v>
      </c>
      <c r="M593" s="0" t="n">
        <v>22</v>
      </c>
      <c r="N593" s="0" t="n">
        <v>7</v>
      </c>
      <c r="O593" s="0" t="n">
        <v>9</v>
      </c>
      <c r="P593" s="0" t="n">
        <v>16</v>
      </c>
      <c r="Q593" s="0" t="n">
        <v>13</v>
      </c>
      <c r="R593" s="0" t="n">
        <v>14</v>
      </c>
      <c r="S593" s="0" t="n">
        <v>29</v>
      </c>
      <c r="T593" s="0" t="n">
        <v>46</v>
      </c>
      <c r="U593" s="0" t="n">
        <v>33</v>
      </c>
      <c r="V593" s="0" t="n">
        <v>31</v>
      </c>
      <c r="W593" s="0" t="n">
        <v>31</v>
      </c>
      <c r="X593" s="0" t="n">
        <v>23</v>
      </c>
      <c r="Y593" s="0" t="n">
        <v>22</v>
      </c>
      <c r="Z593" s="0" t="n">
        <v>15</v>
      </c>
      <c r="AA593" s="0" t="n">
        <v>22</v>
      </c>
      <c r="AB593" s="0" t="n">
        <v>35</v>
      </c>
      <c r="AC593" s="0" t="n">
        <v>32</v>
      </c>
      <c r="AD593" s="0" t="n">
        <v>33</v>
      </c>
    </row>
    <row r="594" customFormat="false" ht="12.75" hidden="false" customHeight="false" outlineLevel="0" collapsed="false">
      <c r="A594" s="0" t="n">
        <v>1997</v>
      </c>
      <c r="B594" s="0" t="n">
        <v>3</v>
      </c>
      <c r="C594" s="0" t="n">
        <v>38</v>
      </c>
      <c r="D594" s="0" t="n">
        <v>31</v>
      </c>
      <c r="E594" s="0" t="n">
        <v>30</v>
      </c>
      <c r="F594" s="0" t="n">
        <v>32</v>
      </c>
      <c r="G594" s="0" t="n">
        <v>29</v>
      </c>
      <c r="H594" s="0" t="n">
        <v>21</v>
      </c>
      <c r="I594" s="0" t="n">
        <v>26</v>
      </c>
      <c r="J594" s="0" t="n">
        <v>31</v>
      </c>
      <c r="K594" s="0" t="n">
        <v>37</v>
      </c>
      <c r="L594" s="0" t="n">
        <v>41</v>
      </c>
      <c r="M594" s="0" t="n">
        <v>36</v>
      </c>
      <c r="N594" s="0" t="n">
        <v>31</v>
      </c>
      <c r="O594" s="0" t="n">
        <v>29</v>
      </c>
      <c r="P594" s="0" t="n">
        <v>21</v>
      </c>
      <c r="Q594" s="0" t="n">
        <v>12</v>
      </c>
      <c r="R594" s="0" t="n">
        <v>21</v>
      </c>
      <c r="S594" s="0" t="n">
        <v>41</v>
      </c>
      <c r="T594" s="0" t="n">
        <v>30</v>
      </c>
      <c r="U594" s="0" t="n">
        <v>32</v>
      </c>
      <c r="V594" s="0" t="n">
        <v>41</v>
      </c>
      <c r="W594" s="0" t="n">
        <v>50</v>
      </c>
      <c r="X594" s="0" t="n">
        <v>39</v>
      </c>
      <c r="Y594" s="0" t="n">
        <v>29</v>
      </c>
      <c r="Z594" s="0" t="n">
        <v>28</v>
      </c>
      <c r="AA594" s="0" t="n">
        <v>36</v>
      </c>
      <c r="AB594" s="0" t="n">
        <v>46</v>
      </c>
      <c r="AC594" s="0" t="n">
        <v>54</v>
      </c>
      <c r="AD594" s="0" t="n">
        <v>51</v>
      </c>
      <c r="AE594" s="0" t="n">
        <v>42</v>
      </c>
      <c r="AF594" s="0" t="n">
        <v>40</v>
      </c>
      <c r="AG594" s="0" t="n">
        <v>39</v>
      </c>
    </row>
    <row r="595" customFormat="false" ht="12.75" hidden="false" customHeight="false" outlineLevel="0" collapsed="false">
      <c r="A595" s="0" t="n">
        <v>1997</v>
      </c>
      <c r="B595" s="0" t="n">
        <v>4</v>
      </c>
      <c r="C595" s="0" t="n">
        <v>47</v>
      </c>
      <c r="D595" s="0" t="n">
        <v>51</v>
      </c>
      <c r="E595" s="0" t="n">
        <v>56</v>
      </c>
      <c r="F595" s="0" t="n">
        <v>61</v>
      </c>
      <c r="G595" s="0" t="n">
        <v>58</v>
      </c>
      <c r="H595" s="0" t="n">
        <v>41</v>
      </c>
      <c r="I595" s="0" t="n">
        <v>29</v>
      </c>
      <c r="J595" s="0" t="n">
        <v>23</v>
      </c>
      <c r="K595" s="0" t="n">
        <v>28</v>
      </c>
      <c r="L595" s="0" t="n">
        <v>32</v>
      </c>
      <c r="M595" s="0" t="n">
        <v>34</v>
      </c>
      <c r="N595" s="0" t="n">
        <v>30</v>
      </c>
      <c r="O595" s="0" t="n">
        <v>30</v>
      </c>
      <c r="P595" s="0" t="n">
        <v>39</v>
      </c>
      <c r="Q595" s="0" t="n">
        <v>50</v>
      </c>
      <c r="R595" s="0" t="n">
        <v>39</v>
      </c>
      <c r="S595" s="0" t="n">
        <v>41</v>
      </c>
      <c r="T595" s="0" t="n">
        <v>38</v>
      </c>
      <c r="U595" s="0" t="n">
        <v>44</v>
      </c>
      <c r="V595" s="0" t="n">
        <v>45</v>
      </c>
      <c r="W595" s="0" t="n">
        <v>45</v>
      </c>
      <c r="X595" s="0" t="n">
        <v>43</v>
      </c>
      <c r="Y595" s="0" t="n">
        <v>44</v>
      </c>
      <c r="Z595" s="0" t="n">
        <v>47</v>
      </c>
      <c r="AA595" s="0" t="n">
        <v>47</v>
      </c>
      <c r="AB595" s="0" t="n">
        <v>49</v>
      </c>
      <c r="AC595" s="0" t="n">
        <v>52</v>
      </c>
      <c r="AD595" s="0" t="n">
        <v>50</v>
      </c>
      <c r="AE595" s="0" t="n">
        <v>62</v>
      </c>
      <c r="AF595" s="0" t="n">
        <v>49</v>
      </c>
    </row>
    <row r="596" customFormat="false" ht="12.75" hidden="false" customHeight="false" outlineLevel="0" collapsed="false">
      <c r="A596" s="0" t="n">
        <v>1997</v>
      </c>
      <c r="B596" s="0" t="n">
        <v>5</v>
      </c>
      <c r="C596" s="0" t="n">
        <v>46</v>
      </c>
      <c r="D596" s="0" t="n">
        <v>46</v>
      </c>
      <c r="E596" s="0" t="n">
        <v>51</v>
      </c>
      <c r="F596" s="0" t="n">
        <v>48</v>
      </c>
      <c r="G596" s="0" t="n">
        <v>60</v>
      </c>
      <c r="H596" s="0" t="n">
        <v>54</v>
      </c>
      <c r="I596" s="0" t="n">
        <v>49</v>
      </c>
      <c r="J596" s="0" t="n">
        <v>57</v>
      </c>
      <c r="K596" s="0" t="n">
        <v>49</v>
      </c>
      <c r="L596" s="0" t="n">
        <v>49</v>
      </c>
      <c r="M596" s="0" t="n">
        <v>58</v>
      </c>
      <c r="N596" s="0" t="n">
        <v>50</v>
      </c>
      <c r="O596" s="0" t="n">
        <v>44</v>
      </c>
      <c r="P596" s="0" t="n">
        <v>46</v>
      </c>
      <c r="Q596" s="0" t="n">
        <v>43</v>
      </c>
      <c r="R596" s="0" t="n">
        <v>48</v>
      </c>
      <c r="S596" s="0" t="n">
        <v>50</v>
      </c>
      <c r="T596" s="0" t="n">
        <v>52</v>
      </c>
      <c r="U596" s="0" t="n">
        <v>51</v>
      </c>
      <c r="V596" s="0" t="n">
        <v>48</v>
      </c>
      <c r="W596" s="0" t="n">
        <v>46</v>
      </c>
      <c r="X596" s="0" t="n">
        <v>52</v>
      </c>
      <c r="Y596" s="0" t="n">
        <v>58</v>
      </c>
      <c r="Z596" s="0" t="n">
        <v>59</v>
      </c>
      <c r="AA596" s="0" t="n">
        <v>53</v>
      </c>
      <c r="AB596" s="0" t="n">
        <v>50</v>
      </c>
      <c r="AC596" s="0" t="n">
        <v>51</v>
      </c>
      <c r="AD596" s="0" t="n">
        <v>58</v>
      </c>
      <c r="AE596" s="0" t="n">
        <v>58</v>
      </c>
      <c r="AF596" s="0" t="n">
        <v>57</v>
      </c>
      <c r="AG596" s="0" t="n">
        <v>58</v>
      </c>
    </row>
    <row r="597" customFormat="false" ht="12.75" hidden="false" customHeight="false" outlineLevel="0" collapsed="false">
      <c r="A597" s="0" t="n">
        <v>1997</v>
      </c>
      <c r="B597" s="0" t="n">
        <v>6</v>
      </c>
      <c r="C597" s="0" t="n">
        <v>61</v>
      </c>
      <c r="D597" s="0" t="n">
        <v>63</v>
      </c>
      <c r="E597" s="0" t="n">
        <v>61</v>
      </c>
      <c r="F597" s="0" t="n">
        <v>61</v>
      </c>
      <c r="G597" s="0" t="n">
        <v>64</v>
      </c>
      <c r="H597" s="0" t="n">
        <v>62</v>
      </c>
      <c r="I597" s="0" t="n">
        <v>56</v>
      </c>
      <c r="J597" s="0" t="n">
        <v>59</v>
      </c>
      <c r="K597" s="0" t="n">
        <v>64</v>
      </c>
      <c r="L597" s="0" t="n">
        <v>66</v>
      </c>
      <c r="M597" s="0" t="n">
        <v>64</v>
      </c>
      <c r="N597" s="0" t="n">
        <v>68</v>
      </c>
      <c r="O597" s="0" t="n">
        <v>69</v>
      </c>
      <c r="P597" s="0" t="n">
        <v>61</v>
      </c>
      <c r="Q597" s="0" t="n">
        <v>69</v>
      </c>
      <c r="R597" s="0" t="n">
        <v>67</v>
      </c>
      <c r="S597" s="0" t="n">
        <v>60</v>
      </c>
      <c r="T597" s="0" t="n">
        <v>68</v>
      </c>
      <c r="U597" s="0" t="n">
        <v>67</v>
      </c>
      <c r="V597" s="0" t="n">
        <v>78</v>
      </c>
      <c r="W597" s="0" t="n">
        <v>72</v>
      </c>
      <c r="X597" s="0" t="n">
        <v>74</v>
      </c>
      <c r="Y597" s="0" t="n">
        <v>80</v>
      </c>
      <c r="Z597" s="0" t="n">
        <v>81</v>
      </c>
      <c r="AA597" s="0" t="n">
        <v>72</v>
      </c>
      <c r="AB597" s="0" t="n">
        <v>69</v>
      </c>
      <c r="AC597" s="0" t="n">
        <v>70</v>
      </c>
      <c r="AD597" s="0" t="n">
        <v>74</v>
      </c>
      <c r="AE597" s="0" t="n">
        <v>75</v>
      </c>
      <c r="AF597" s="0" t="n">
        <v>74</v>
      </c>
    </row>
    <row r="598" customFormat="false" ht="12.75" hidden="false" customHeight="false" outlineLevel="0" collapsed="false">
      <c r="A598" s="0" t="n">
        <v>1997</v>
      </c>
      <c r="B598" s="0" t="n">
        <v>7</v>
      </c>
      <c r="C598" s="0" t="n">
        <v>76</v>
      </c>
      <c r="D598" s="0" t="n">
        <v>70</v>
      </c>
      <c r="E598" s="0" t="n">
        <v>63</v>
      </c>
      <c r="F598" s="0" t="n">
        <v>61</v>
      </c>
      <c r="G598" s="0" t="n">
        <v>61</v>
      </c>
      <c r="H598" s="0" t="n">
        <v>61</v>
      </c>
      <c r="I598" s="0" t="n">
        <v>59</v>
      </c>
      <c r="J598" s="0" t="n">
        <v>68</v>
      </c>
      <c r="K598" s="0" t="n">
        <v>62</v>
      </c>
      <c r="L598" s="0" t="n">
        <v>62</v>
      </c>
      <c r="M598" s="0" t="n">
        <v>67</v>
      </c>
      <c r="N598" s="0" t="n">
        <v>73</v>
      </c>
      <c r="O598" s="0" t="n">
        <v>80</v>
      </c>
      <c r="P598" s="0" t="n">
        <v>75</v>
      </c>
      <c r="Q598" s="0" t="n">
        <v>76</v>
      </c>
      <c r="R598" s="0" t="n">
        <v>78</v>
      </c>
      <c r="S598" s="0" t="n">
        <v>75</v>
      </c>
      <c r="T598" s="0" t="n">
        <v>74</v>
      </c>
      <c r="U598" s="0" t="n">
        <v>69</v>
      </c>
      <c r="V598" s="0" t="n">
        <v>73</v>
      </c>
      <c r="W598" s="0" t="n">
        <v>71</v>
      </c>
      <c r="X598" s="0" t="n">
        <v>69</v>
      </c>
      <c r="Y598" s="0" t="n">
        <v>68</v>
      </c>
      <c r="Z598" s="0" t="n">
        <v>69</v>
      </c>
      <c r="AA598" s="0" t="n">
        <v>76</v>
      </c>
      <c r="AB598" s="0" t="n">
        <v>82</v>
      </c>
      <c r="AC598" s="0" t="n">
        <v>73</v>
      </c>
      <c r="AD598" s="0" t="n">
        <v>71</v>
      </c>
      <c r="AE598" s="0" t="n">
        <v>64</v>
      </c>
      <c r="AF598" s="0" t="n">
        <v>65</v>
      </c>
      <c r="AG598" s="0" t="n">
        <v>64</v>
      </c>
    </row>
    <row r="599" customFormat="false" ht="12.75" hidden="false" customHeight="false" outlineLevel="0" collapsed="false">
      <c r="A599" s="0" t="n">
        <v>1997</v>
      </c>
      <c r="B599" s="0" t="n">
        <v>8</v>
      </c>
      <c r="C599" s="0" t="n">
        <v>68</v>
      </c>
      <c r="D599" s="0" t="n">
        <v>76</v>
      </c>
      <c r="E599" s="0" t="n">
        <v>73</v>
      </c>
      <c r="F599" s="0" t="n">
        <v>67</v>
      </c>
      <c r="G599" s="0" t="n">
        <v>62</v>
      </c>
      <c r="H599" s="0" t="n">
        <v>63</v>
      </c>
      <c r="I599" s="0" t="n">
        <v>65</v>
      </c>
      <c r="J599" s="0" t="n">
        <v>70</v>
      </c>
      <c r="K599" s="0" t="n">
        <v>67</v>
      </c>
      <c r="L599" s="0" t="n">
        <v>68</v>
      </c>
      <c r="M599" s="0" t="n">
        <v>61</v>
      </c>
      <c r="N599" s="0" t="n">
        <v>64</v>
      </c>
      <c r="O599" s="0" t="n">
        <v>62</v>
      </c>
      <c r="P599" s="0" t="n">
        <v>62</v>
      </c>
      <c r="Q599" s="0" t="n">
        <v>73</v>
      </c>
      <c r="R599" s="0" t="n">
        <v>75</v>
      </c>
      <c r="S599" s="0" t="n">
        <v>62</v>
      </c>
      <c r="T599" s="0" t="n">
        <v>61</v>
      </c>
      <c r="U599" s="0" t="n">
        <v>58</v>
      </c>
      <c r="V599" s="0" t="n">
        <v>62</v>
      </c>
      <c r="W599" s="0" t="n">
        <v>63</v>
      </c>
      <c r="X599" s="0" t="n">
        <v>61</v>
      </c>
      <c r="Y599" s="0" t="n">
        <v>61</v>
      </c>
      <c r="Z599" s="0" t="n">
        <v>64</v>
      </c>
      <c r="AA599" s="0" t="n">
        <v>60</v>
      </c>
      <c r="AB599" s="0" t="n">
        <v>67</v>
      </c>
      <c r="AC599" s="0" t="n">
        <v>73</v>
      </c>
      <c r="AD599" s="0" t="n">
        <v>66</v>
      </c>
      <c r="AE599" s="0" t="n">
        <v>62</v>
      </c>
      <c r="AF599" s="0" t="n">
        <v>65</v>
      </c>
      <c r="AG599" s="0" t="n">
        <v>71</v>
      </c>
    </row>
    <row r="600" customFormat="false" ht="12.75" hidden="false" customHeight="false" outlineLevel="0" collapsed="false">
      <c r="A600" s="0" t="n">
        <v>1997</v>
      </c>
      <c r="B600" s="0" t="n">
        <v>9</v>
      </c>
      <c r="C600" s="0" t="n">
        <v>70</v>
      </c>
      <c r="D600" s="0" t="n">
        <v>60</v>
      </c>
      <c r="E600" s="0" t="n">
        <v>54</v>
      </c>
      <c r="F600" s="0" t="n">
        <v>54</v>
      </c>
      <c r="G600" s="0" t="n">
        <v>58</v>
      </c>
      <c r="H600" s="0" t="n">
        <v>70</v>
      </c>
      <c r="I600" s="0" t="n">
        <v>61</v>
      </c>
      <c r="J600" s="0" t="n">
        <v>64</v>
      </c>
      <c r="K600" s="0" t="n">
        <v>63</v>
      </c>
      <c r="L600" s="0" t="n">
        <v>61</v>
      </c>
      <c r="M600" s="0" t="n">
        <v>58</v>
      </c>
      <c r="N600" s="0" t="n">
        <v>57</v>
      </c>
      <c r="O600" s="0" t="n">
        <v>59</v>
      </c>
      <c r="P600" s="0" t="n">
        <v>65</v>
      </c>
      <c r="Q600" s="0" t="n">
        <v>66</v>
      </c>
      <c r="R600" s="0" t="n">
        <v>70</v>
      </c>
      <c r="S600" s="0" t="n">
        <v>65</v>
      </c>
      <c r="T600" s="0" t="n">
        <v>67</v>
      </c>
      <c r="U600" s="0" t="n">
        <v>68</v>
      </c>
      <c r="V600" s="0" t="n">
        <v>54</v>
      </c>
      <c r="W600" s="0" t="n">
        <v>51</v>
      </c>
      <c r="X600" s="0" t="n">
        <v>52</v>
      </c>
      <c r="Y600" s="0" t="n">
        <v>52</v>
      </c>
      <c r="Z600" s="0" t="n">
        <v>50</v>
      </c>
      <c r="AA600" s="0" t="n">
        <v>65</v>
      </c>
      <c r="AB600" s="0" t="n">
        <v>57</v>
      </c>
      <c r="AC600" s="0" t="n">
        <v>61</v>
      </c>
      <c r="AD600" s="0" t="n">
        <v>65</v>
      </c>
      <c r="AE600" s="0" t="n">
        <v>62</v>
      </c>
      <c r="AF600" s="0" t="n">
        <v>55</v>
      </c>
    </row>
    <row r="601" customFormat="false" ht="12.75" hidden="false" customHeight="false" outlineLevel="0" collapsed="false">
      <c r="A601" s="0" t="n">
        <v>1997</v>
      </c>
      <c r="B601" s="0" t="n">
        <v>10</v>
      </c>
      <c r="C601" s="0" t="n">
        <v>48</v>
      </c>
      <c r="D601" s="0" t="n">
        <v>62</v>
      </c>
      <c r="E601" s="0" t="n">
        <v>71</v>
      </c>
      <c r="F601" s="0" t="n">
        <v>64</v>
      </c>
      <c r="G601" s="0" t="n">
        <v>64</v>
      </c>
      <c r="H601" s="0" t="n">
        <v>66</v>
      </c>
      <c r="I601" s="0" t="n">
        <v>74</v>
      </c>
      <c r="J601" s="0" t="n">
        <v>74</v>
      </c>
      <c r="K601" s="0" t="n">
        <v>58</v>
      </c>
      <c r="L601" s="0" t="n">
        <v>53</v>
      </c>
      <c r="M601" s="0" t="n">
        <v>59</v>
      </c>
      <c r="N601" s="0" t="n">
        <v>69</v>
      </c>
      <c r="O601" s="0" t="n">
        <v>52</v>
      </c>
      <c r="P601" s="0" t="n">
        <v>38</v>
      </c>
      <c r="Q601" s="0" t="n">
        <v>42</v>
      </c>
      <c r="R601" s="0" t="n">
        <v>47</v>
      </c>
      <c r="S601" s="0" t="n">
        <v>43</v>
      </c>
      <c r="T601" s="0" t="n">
        <v>47</v>
      </c>
      <c r="U601" s="0" t="n">
        <v>48</v>
      </c>
      <c r="V601" s="0" t="n">
        <v>39</v>
      </c>
      <c r="W601" s="0" t="n">
        <v>38</v>
      </c>
      <c r="X601" s="0" t="n">
        <v>35</v>
      </c>
      <c r="Y601" s="0" t="n">
        <v>38</v>
      </c>
      <c r="Z601" s="0" t="n">
        <v>45</v>
      </c>
      <c r="AA601" s="0" t="n">
        <v>40</v>
      </c>
      <c r="AB601" s="0" t="n">
        <v>34</v>
      </c>
      <c r="AC601" s="0" t="n">
        <v>32</v>
      </c>
      <c r="AD601" s="0" t="n">
        <v>36</v>
      </c>
      <c r="AE601" s="0" t="n">
        <v>42</v>
      </c>
      <c r="AF601" s="0" t="n">
        <v>48</v>
      </c>
      <c r="AG601" s="0" t="n">
        <v>57</v>
      </c>
    </row>
    <row r="602" customFormat="false" ht="12.75" hidden="false" customHeight="false" outlineLevel="0" collapsed="false">
      <c r="A602" s="0" t="n">
        <v>1997</v>
      </c>
      <c r="B602" s="0" t="n">
        <v>11</v>
      </c>
      <c r="C602" s="0" t="n">
        <v>49</v>
      </c>
      <c r="D602" s="0" t="n">
        <v>37</v>
      </c>
      <c r="E602" s="0" t="n">
        <v>37</v>
      </c>
      <c r="F602" s="0" t="n">
        <v>37</v>
      </c>
      <c r="G602" s="0" t="n">
        <v>38</v>
      </c>
      <c r="H602" s="0" t="n">
        <v>39</v>
      </c>
      <c r="I602" s="0" t="n">
        <v>42</v>
      </c>
      <c r="J602" s="0" t="n">
        <v>41</v>
      </c>
      <c r="K602" s="0" t="n">
        <v>39</v>
      </c>
      <c r="L602" s="0" t="n">
        <v>33</v>
      </c>
      <c r="M602" s="0" t="n">
        <v>28</v>
      </c>
      <c r="N602" s="0" t="n">
        <v>25</v>
      </c>
      <c r="O602" s="0" t="n">
        <v>30</v>
      </c>
      <c r="P602" s="0" t="n">
        <v>34</v>
      </c>
      <c r="Q602" s="0" t="n">
        <v>27</v>
      </c>
      <c r="R602" s="0" t="n">
        <v>23</v>
      </c>
      <c r="S602" s="0" t="n">
        <v>30</v>
      </c>
      <c r="T602" s="0" t="n">
        <v>31</v>
      </c>
      <c r="U602" s="0" t="n">
        <v>28</v>
      </c>
      <c r="V602" s="0" t="n">
        <v>30</v>
      </c>
      <c r="W602" s="0" t="n">
        <v>27</v>
      </c>
      <c r="X602" s="0" t="n">
        <v>26</v>
      </c>
      <c r="Y602" s="0" t="n">
        <v>21</v>
      </c>
      <c r="Z602" s="0" t="n">
        <v>22</v>
      </c>
      <c r="AA602" s="0" t="n">
        <v>41</v>
      </c>
      <c r="AB602" s="0" t="n">
        <v>41</v>
      </c>
      <c r="AC602" s="0" t="n">
        <v>36</v>
      </c>
      <c r="AD602" s="0" t="n">
        <v>37</v>
      </c>
      <c r="AE602" s="0" t="n">
        <v>38</v>
      </c>
      <c r="AF602" s="0" t="n">
        <v>38</v>
      </c>
    </row>
    <row r="603" customFormat="false" ht="12.75" hidden="false" customHeight="false" outlineLevel="0" collapsed="false">
      <c r="A603" s="0" t="n">
        <v>1997</v>
      </c>
      <c r="B603" s="0" t="n">
        <v>12</v>
      </c>
      <c r="C603" s="0" t="n">
        <v>34</v>
      </c>
      <c r="D603" s="0" t="n">
        <v>35</v>
      </c>
      <c r="E603" s="0" t="n">
        <v>34</v>
      </c>
      <c r="F603" s="0" t="n">
        <v>30</v>
      </c>
      <c r="G603" s="0" t="n">
        <v>25</v>
      </c>
      <c r="H603" s="0" t="n">
        <v>29</v>
      </c>
      <c r="I603" s="0" t="n">
        <v>26</v>
      </c>
      <c r="J603" s="0" t="n">
        <v>23</v>
      </c>
      <c r="K603" s="0" t="n">
        <v>31</v>
      </c>
      <c r="L603" s="0" t="n">
        <v>33</v>
      </c>
      <c r="M603" s="0" t="n">
        <v>31</v>
      </c>
      <c r="N603" s="0" t="n">
        <v>26</v>
      </c>
      <c r="O603" s="0" t="n">
        <v>28</v>
      </c>
      <c r="P603" s="0" t="n">
        <v>26</v>
      </c>
      <c r="Q603" s="0" t="n">
        <v>38</v>
      </c>
      <c r="R603" s="0" t="n">
        <v>34</v>
      </c>
      <c r="S603" s="0" t="n">
        <v>31</v>
      </c>
      <c r="T603" s="0" t="n">
        <v>37</v>
      </c>
      <c r="U603" s="0" t="n">
        <v>35</v>
      </c>
      <c r="V603" s="0" t="n">
        <v>24</v>
      </c>
      <c r="W603" s="0" t="n">
        <v>22</v>
      </c>
      <c r="X603" s="0" t="n">
        <v>30</v>
      </c>
      <c r="Y603" s="0" t="n">
        <v>28</v>
      </c>
      <c r="Z603" s="0" t="n">
        <v>29</v>
      </c>
      <c r="AA603" s="0" t="n">
        <v>27</v>
      </c>
      <c r="AB603" s="0" t="n">
        <v>29</v>
      </c>
      <c r="AC603" s="0" t="n">
        <v>17</v>
      </c>
      <c r="AD603" s="0" t="n">
        <v>24</v>
      </c>
      <c r="AE603" s="0" t="n">
        <v>25</v>
      </c>
      <c r="AF603" s="0" t="n">
        <v>19</v>
      </c>
      <c r="AG603" s="0" t="n">
        <v>14</v>
      </c>
    </row>
    <row r="604" customFormat="false" ht="12.75" hidden="false" customHeight="false" outlineLevel="0" collapsed="false">
      <c r="A604" s="0" t="n">
        <v>1998</v>
      </c>
      <c r="B604" s="0" t="n">
        <v>1</v>
      </c>
      <c r="C604" s="0" t="n">
        <v>28</v>
      </c>
      <c r="D604" s="0" t="n">
        <v>40</v>
      </c>
      <c r="E604" s="0" t="n">
        <v>41</v>
      </c>
      <c r="F604" s="0" t="n">
        <v>30</v>
      </c>
      <c r="G604" s="0" t="n">
        <v>34</v>
      </c>
      <c r="H604" s="0" t="n">
        <v>35</v>
      </c>
      <c r="I604" s="0" t="n">
        <v>31</v>
      </c>
      <c r="J604" s="0" t="n">
        <v>29</v>
      </c>
      <c r="K604" s="0" t="n">
        <v>20</v>
      </c>
      <c r="L604" s="0" t="n">
        <v>7</v>
      </c>
      <c r="M604" s="0" t="n">
        <v>4</v>
      </c>
      <c r="N604" s="0" t="n">
        <v>10</v>
      </c>
      <c r="O604" s="0" t="n">
        <v>-1</v>
      </c>
      <c r="P604" s="0" t="n">
        <v>14</v>
      </c>
      <c r="Q604" s="0" t="n">
        <v>19</v>
      </c>
      <c r="R604" s="0" t="n">
        <v>22</v>
      </c>
      <c r="S604" s="0" t="n">
        <v>19</v>
      </c>
      <c r="T604" s="0" t="n">
        <v>15</v>
      </c>
      <c r="U604" s="0" t="n">
        <v>23</v>
      </c>
      <c r="V604" s="0" t="n">
        <v>23</v>
      </c>
      <c r="W604" s="0" t="n">
        <v>28</v>
      </c>
      <c r="X604" s="0" t="n">
        <v>29</v>
      </c>
      <c r="Y604" s="0" t="n">
        <v>27</v>
      </c>
      <c r="Z604" s="0" t="n">
        <v>19</v>
      </c>
      <c r="AA604" s="0" t="n">
        <v>19</v>
      </c>
      <c r="AB604" s="0" t="n">
        <v>30</v>
      </c>
      <c r="AC604" s="0" t="n">
        <v>28</v>
      </c>
      <c r="AD604" s="0" t="n">
        <v>31</v>
      </c>
      <c r="AE604" s="0" t="n">
        <v>30</v>
      </c>
      <c r="AF604" s="0" t="n">
        <v>26</v>
      </c>
      <c r="AG604" s="0" t="n">
        <v>32</v>
      </c>
    </row>
    <row r="605" customFormat="false" ht="12.75" hidden="false" customHeight="false" outlineLevel="0" collapsed="false">
      <c r="A605" s="0" t="n">
        <v>1998</v>
      </c>
      <c r="B605" s="0" t="n">
        <v>2</v>
      </c>
      <c r="C605" s="0" t="n">
        <v>35</v>
      </c>
      <c r="D605" s="0" t="n">
        <v>32</v>
      </c>
      <c r="E605" s="0" t="n">
        <v>28</v>
      </c>
      <c r="F605" s="0" t="n">
        <v>21</v>
      </c>
      <c r="G605" s="0" t="n">
        <v>23</v>
      </c>
      <c r="H605" s="0" t="n">
        <v>24</v>
      </c>
      <c r="I605" s="0" t="n">
        <v>24</v>
      </c>
      <c r="J605" s="0" t="n">
        <v>23</v>
      </c>
      <c r="K605" s="0" t="n">
        <v>24</v>
      </c>
      <c r="L605" s="0" t="n">
        <v>31</v>
      </c>
      <c r="M605" s="0" t="n">
        <v>35</v>
      </c>
      <c r="N605" s="0" t="n">
        <v>32</v>
      </c>
      <c r="O605" s="0" t="n">
        <v>29</v>
      </c>
      <c r="P605" s="0" t="n">
        <v>34</v>
      </c>
      <c r="Q605" s="0" t="n">
        <v>41</v>
      </c>
      <c r="R605" s="0" t="n">
        <v>40</v>
      </c>
      <c r="S605" s="0" t="n">
        <v>36</v>
      </c>
      <c r="T605" s="0" t="n">
        <v>36</v>
      </c>
      <c r="U605" s="0" t="n">
        <v>37</v>
      </c>
      <c r="V605" s="0" t="n">
        <v>36</v>
      </c>
      <c r="W605" s="0" t="n">
        <v>37</v>
      </c>
      <c r="X605" s="0" t="n">
        <v>41</v>
      </c>
      <c r="Y605" s="0" t="n">
        <v>35</v>
      </c>
      <c r="Z605" s="0" t="n">
        <v>41</v>
      </c>
      <c r="AA605" s="0" t="n">
        <v>41</v>
      </c>
      <c r="AB605" s="0" t="n">
        <v>51</v>
      </c>
      <c r="AC605" s="0" t="n">
        <v>40</v>
      </c>
      <c r="AD605" s="0" t="n">
        <v>38</v>
      </c>
    </row>
    <row r="606" customFormat="false" ht="12.75" hidden="false" customHeight="false" outlineLevel="0" collapsed="false">
      <c r="A606" s="0" t="n">
        <v>1998</v>
      </c>
      <c r="B606" s="0" t="n">
        <v>3</v>
      </c>
      <c r="C606" s="0" t="n">
        <v>33</v>
      </c>
      <c r="D606" s="0" t="n">
        <v>33</v>
      </c>
      <c r="E606" s="0" t="n">
        <v>31</v>
      </c>
      <c r="F606" s="0" t="n">
        <v>30</v>
      </c>
      <c r="G606" s="0" t="n">
        <v>33</v>
      </c>
      <c r="H606" s="0" t="n">
        <v>32</v>
      </c>
      <c r="I606" s="0" t="n">
        <v>32</v>
      </c>
      <c r="J606" s="0" t="n">
        <v>33</v>
      </c>
      <c r="K606" s="0" t="n">
        <v>23</v>
      </c>
      <c r="L606" s="0" t="n">
        <v>13</v>
      </c>
      <c r="M606" s="0" t="n">
        <v>11</v>
      </c>
      <c r="N606" s="0" t="n">
        <v>14</v>
      </c>
      <c r="O606" s="0" t="n">
        <v>27</v>
      </c>
      <c r="P606" s="0" t="n">
        <v>20</v>
      </c>
      <c r="Q606" s="0" t="n">
        <v>19</v>
      </c>
      <c r="R606" s="0" t="n">
        <v>20</v>
      </c>
      <c r="S606" s="0" t="n">
        <v>28</v>
      </c>
      <c r="T606" s="0" t="n">
        <v>35</v>
      </c>
      <c r="U606" s="0" t="n">
        <v>32</v>
      </c>
      <c r="V606" s="0" t="n">
        <v>33</v>
      </c>
      <c r="W606" s="0" t="n">
        <v>32</v>
      </c>
      <c r="X606" s="0" t="n">
        <v>33</v>
      </c>
      <c r="Y606" s="0" t="n">
        <v>36</v>
      </c>
      <c r="Z606" s="0" t="n">
        <v>36</v>
      </c>
      <c r="AA606" s="0" t="n">
        <v>50</v>
      </c>
      <c r="AB606" s="0" t="n">
        <v>64</v>
      </c>
      <c r="AC606" s="0" t="n">
        <v>64</v>
      </c>
      <c r="AD606" s="0" t="n">
        <v>53</v>
      </c>
      <c r="AE606" s="0" t="n">
        <v>59</v>
      </c>
      <c r="AF606" s="0" t="n">
        <v>59</v>
      </c>
      <c r="AG606" s="0" t="n">
        <v>48</v>
      </c>
    </row>
    <row r="607" customFormat="false" ht="12.75" hidden="false" customHeight="false" outlineLevel="0" collapsed="false">
      <c r="A607" s="0" t="n">
        <v>1998</v>
      </c>
      <c r="B607" s="0" t="n">
        <v>4</v>
      </c>
      <c r="C607" s="0" t="n">
        <v>42</v>
      </c>
      <c r="D607" s="0" t="n">
        <v>41</v>
      </c>
      <c r="E607" s="0" t="n">
        <v>40</v>
      </c>
      <c r="F607" s="0" t="n">
        <v>43</v>
      </c>
      <c r="G607" s="0" t="n">
        <v>42</v>
      </c>
      <c r="H607" s="0" t="n">
        <v>49</v>
      </c>
      <c r="I607" s="0" t="n">
        <v>51</v>
      </c>
      <c r="J607" s="0" t="n">
        <v>44</v>
      </c>
      <c r="K607" s="0" t="n">
        <v>44</v>
      </c>
      <c r="L607" s="0" t="n">
        <v>44</v>
      </c>
      <c r="M607" s="0" t="n">
        <v>49</v>
      </c>
      <c r="N607" s="0" t="n">
        <v>61</v>
      </c>
      <c r="O607" s="0" t="n">
        <v>57</v>
      </c>
      <c r="P607" s="0" t="n">
        <v>57</v>
      </c>
      <c r="Q607" s="0" t="n">
        <v>44</v>
      </c>
      <c r="R607" s="0" t="n">
        <v>37</v>
      </c>
      <c r="S607" s="0" t="n">
        <v>44</v>
      </c>
      <c r="T607" s="0" t="n">
        <v>52</v>
      </c>
      <c r="U607" s="0" t="n">
        <v>49</v>
      </c>
      <c r="V607" s="0" t="n">
        <v>50</v>
      </c>
      <c r="W607" s="0" t="n">
        <v>49</v>
      </c>
      <c r="X607" s="0" t="n">
        <v>50</v>
      </c>
      <c r="Y607" s="0" t="n">
        <v>56</v>
      </c>
      <c r="Z607" s="0" t="n">
        <v>60</v>
      </c>
      <c r="AA607" s="0" t="n">
        <v>54</v>
      </c>
      <c r="AB607" s="0" t="n">
        <v>46</v>
      </c>
      <c r="AC607" s="0" t="n">
        <v>45</v>
      </c>
      <c r="AD607" s="0" t="n">
        <v>46</v>
      </c>
      <c r="AE607" s="0" t="n">
        <v>52</v>
      </c>
      <c r="AF607" s="0" t="n">
        <v>56</v>
      </c>
    </row>
    <row r="608" customFormat="false" ht="12.75" hidden="false" customHeight="false" outlineLevel="0" collapsed="false">
      <c r="A608" s="0" t="n">
        <v>1998</v>
      </c>
      <c r="B608" s="0" t="n">
        <v>5</v>
      </c>
      <c r="C608" s="0" t="n">
        <v>60</v>
      </c>
      <c r="D608" s="0" t="n">
        <v>54</v>
      </c>
      <c r="E608" s="0" t="n">
        <v>51</v>
      </c>
      <c r="F608" s="0" t="n">
        <v>60</v>
      </c>
      <c r="G608" s="0" t="n">
        <v>62</v>
      </c>
      <c r="H608" s="0" t="n">
        <v>58</v>
      </c>
      <c r="I608" s="0" t="n">
        <v>58</v>
      </c>
      <c r="J608" s="0" t="n">
        <v>63</v>
      </c>
      <c r="K608" s="0" t="n">
        <v>60</v>
      </c>
      <c r="L608" s="0" t="n">
        <v>57</v>
      </c>
      <c r="M608" s="0" t="n">
        <v>57</v>
      </c>
      <c r="N608" s="0" t="n">
        <v>65</v>
      </c>
      <c r="O608" s="0" t="n">
        <v>64</v>
      </c>
      <c r="P608" s="0" t="n">
        <v>70</v>
      </c>
      <c r="Q608" s="0" t="n">
        <v>74</v>
      </c>
      <c r="R608" s="0" t="n">
        <v>69</v>
      </c>
      <c r="S608" s="0" t="n">
        <v>68</v>
      </c>
      <c r="T608" s="0" t="n">
        <v>75</v>
      </c>
      <c r="U608" s="0" t="n">
        <v>73</v>
      </c>
      <c r="V608" s="0" t="n">
        <v>63</v>
      </c>
      <c r="W608" s="0" t="n">
        <v>59</v>
      </c>
      <c r="X608" s="0" t="n">
        <v>52</v>
      </c>
      <c r="Y608" s="0" t="n">
        <v>59</v>
      </c>
      <c r="Z608" s="0" t="n">
        <v>51</v>
      </c>
      <c r="AA608" s="0" t="n">
        <v>58</v>
      </c>
      <c r="AB608" s="0" t="n">
        <v>62</v>
      </c>
      <c r="AC608" s="0" t="n">
        <v>66</v>
      </c>
      <c r="AD608" s="0" t="n">
        <v>76</v>
      </c>
      <c r="AE608" s="0" t="n">
        <v>70</v>
      </c>
      <c r="AF608" s="0" t="n">
        <v>66</v>
      </c>
      <c r="AG608" s="0" t="n">
        <v>63</v>
      </c>
    </row>
    <row r="609" customFormat="false" ht="12.75" hidden="false" customHeight="false" outlineLevel="0" collapsed="false">
      <c r="A609" s="0" t="n">
        <v>1998</v>
      </c>
      <c r="B609" s="0" t="n">
        <v>6</v>
      </c>
      <c r="C609" s="0" t="n">
        <v>56</v>
      </c>
      <c r="D609" s="0" t="n">
        <v>58</v>
      </c>
      <c r="E609" s="0" t="n">
        <v>53</v>
      </c>
      <c r="F609" s="0" t="n">
        <v>53</v>
      </c>
      <c r="G609" s="0" t="n">
        <v>51</v>
      </c>
      <c r="H609" s="0" t="n">
        <v>53</v>
      </c>
      <c r="I609" s="0" t="n">
        <v>55</v>
      </c>
      <c r="J609" s="0" t="n">
        <v>56</v>
      </c>
      <c r="K609" s="0" t="n">
        <v>57</v>
      </c>
      <c r="L609" s="0" t="n">
        <v>64</v>
      </c>
      <c r="M609" s="0" t="n">
        <v>65</v>
      </c>
      <c r="N609" s="0" t="n">
        <v>69</v>
      </c>
      <c r="O609" s="0" t="n">
        <v>66</v>
      </c>
      <c r="P609" s="0" t="n">
        <v>64</v>
      </c>
      <c r="Q609" s="0" t="n">
        <v>67</v>
      </c>
      <c r="R609" s="0" t="n">
        <v>70</v>
      </c>
      <c r="S609" s="0" t="n">
        <v>68</v>
      </c>
      <c r="T609" s="0" t="n">
        <v>73</v>
      </c>
      <c r="U609" s="0" t="n">
        <v>70</v>
      </c>
      <c r="V609" s="0" t="n">
        <v>76</v>
      </c>
      <c r="W609" s="0" t="n">
        <v>74</v>
      </c>
      <c r="X609" s="0" t="n">
        <v>72</v>
      </c>
      <c r="Y609" s="0" t="n">
        <v>73</v>
      </c>
      <c r="Z609" s="0" t="n">
        <v>78</v>
      </c>
      <c r="AA609" s="0" t="n">
        <v>80</v>
      </c>
      <c r="AB609" s="0" t="n">
        <v>76</v>
      </c>
      <c r="AC609" s="0" t="n">
        <v>77</v>
      </c>
      <c r="AD609" s="0" t="n">
        <v>76</v>
      </c>
      <c r="AE609" s="0" t="n">
        <v>74</v>
      </c>
      <c r="AF609" s="0" t="n">
        <v>71</v>
      </c>
    </row>
    <row r="610" customFormat="false" ht="12.75" hidden="false" customHeight="false" outlineLevel="0" collapsed="false">
      <c r="A610" s="0" t="n">
        <v>1998</v>
      </c>
      <c r="B610" s="0" t="n">
        <v>7</v>
      </c>
      <c r="C610" s="0" t="n">
        <v>70</v>
      </c>
      <c r="D610" s="0" t="n">
        <v>73</v>
      </c>
      <c r="E610" s="0" t="n">
        <v>74</v>
      </c>
      <c r="F610" s="0" t="n">
        <v>66</v>
      </c>
      <c r="G610" s="0" t="n">
        <v>66</v>
      </c>
      <c r="H610" s="0" t="n">
        <v>75</v>
      </c>
      <c r="I610" s="0" t="n">
        <v>70</v>
      </c>
      <c r="J610" s="0" t="n">
        <v>75</v>
      </c>
      <c r="K610" s="0" t="n">
        <v>75</v>
      </c>
      <c r="L610" s="0" t="n">
        <v>70</v>
      </c>
      <c r="M610" s="0" t="n">
        <v>67</v>
      </c>
      <c r="N610" s="0" t="n">
        <v>69</v>
      </c>
      <c r="O610" s="0" t="n">
        <v>73</v>
      </c>
      <c r="P610" s="0" t="n">
        <v>77</v>
      </c>
      <c r="Q610" s="0" t="n">
        <v>78</v>
      </c>
      <c r="R610" s="0" t="n">
        <v>74</v>
      </c>
      <c r="S610" s="0" t="n">
        <v>72</v>
      </c>
      <c r="T610" s="0" t="n">
        <v>72</v>
      </c>
      <c r="U610" s="0" t="n">
        <v>77</v>
      </c>
      <c r="V610" s="0" t="n">
        <v>75</v>
      </c>
      <c r="W610" s="0" t="n">
        <v>76</v>
      </c>
      <c r="X610" s="0" t="n">
        <v>73</v>
      </c>
      <c r="Y610" s="0" t="n">
        <v>67</v>
      </c>
      <c r="Z610" s="0" t="n">
        <v>66</v>
      </c>
      <c r="AA610" s="0" t="n">
        <v>67</v>
      </c>
      <c r="AB610" s="0" t="n">
        <v>67</v>
      </c>
      <c r="AC610" s="0" t="n">
        <v>73</v>
      </c>
      <c r="AD610" s="0" t="n">
        <v>73</v>
      </c>
      <c r="AE610" s="0" t="n">
        <v>68</v>
      </c>
      <c r="AF610" s="0" t="n">
        <v>69</v>
      </c>
      <c r="AG610" s="0" t="n">
        <v>67</v>
      </c>
    </row>
    <row r="611" customFormat="false" ht="12.75" hidden="false" customHeight="false" outlineLevel="0" collapsed="false">
      <c r="A611" s="0" t="n">
        <v>1998</v>
      </c>
      <c r="B611" s="0" t="n">
        <v>8</v>
      </c>
      <c r="C611" s="0" t="n">
        <v>65</v>
      </c>
      <c r="D611" s="0" t="n">
        <v>70</v>
      </c>
      <c r="E611" s="0" t="n">
        <v>73</v>
      </c>
      <c r="F611" s="0" t="n">
        <v>71</v>
      </c>
      <c r="G611" s="0" t="n">
        <v>71</v>
      </c>
      <c r="H611" s="0" t="n">
        <v>72</v>
      </c>
      <c r="I611" s="0" t="n">
        <v>73</v>
      </c>
      <c r="J611" s="0" t="n">
        <v>75</v>
      </c>
      <c r="K611" s="0" t="n">
        <v>75</v>
      </c>
      <c r="L611" s="0" t="n">
        <v>73</v>
      </c>
      <c r="M611" s="0" t="n">
        <v>68</v>
      </c>
      <c r="N611" s="0" t="n">
        <v>65</v>
      </c>
      <c r="O611" s="0" t="n">
        <v>69</v>
      </c>
      <c r="P611" s="0" t="n">
        <v>71</v>
      </c>
      <c r="Q611" s="0" t="n">
        <v>68</v>
      </c>
      <c r="R611" s="0" t="n">
        <v>68</v>
      </c>
      <c r="S611" s="0" t="n">
        <v>74</v>
      </c>
      <c r="T611" s="0" t="n">
        <v>65</v>
      </c>
      <c r="U611" s="0" t="n">
        <v>66</v>
      </c>
      <c r="V611" s="0" t="n">
        <v>74</v>
      </c>
      <c r="W611" s="0" t="n">
        <v>77</v>
      </c>
      <c r="X611" s="0" t="n">
        <v>76</v>
      </c>
      <c r="Y611" s="0" t="n">
        <v>79</v>
      </c>
      <c r="Z611" s="0" t="n">
        <v>75</v>
      </c>
      <c r="AA611" s="0" t="n">
        <v>71</v>
      </c>
      <c r="AB611" s="0" t="n">
        <v>69</v>
      </c>
      <c r="AC611" s="0" t="n">
        <v>68</v>
      </c>
      <c r="AD611" s="0" t="n">
        <v>73</v>
      </c>
      <c r="AE611" s="0" t="n">
        <v>72</v>
      </c>
      <c r="AF611" s="0" t="n">
        <v>66</v>
      </c>
      <c r="AG611" s="0" t="n">
        <v>64</v>
      </c>
    </row>
    <row r="612" customFormat="false" ht="12.75" hidden="false" customHeight="false" outlineLevel="0" collapsed="false">
      <c r="A612" s="0" t="n">
        <v>1998</v>
      </c>
      <c r="B612" s="0" t="n">
        <v>9</v>
      </c>
      <c r="C612" s="0" t="n">
        <v>66</v>
      </c>
      <c r="D612" s="0" t="n">
        <v>62</v>
      </c>
      <c r="E612" s="0" t="n">
        <v>64</v>
      </c>
      <c r="F612" s="0" t="n">
        <v>66</v>
      </c>
      <c r="G612" s="0" t="n">
        <v>70</v>
      </c>
      <c r="H612" s="0" t="n">
        <v>74</v>
      </c>
      <c r="I612" s="0" t="n">
        <v>64</v>
      </c>
      <c r="J612" s="0" t="n">
        <v>58</v>
      </c>
      <c r="K612" s="0" t="n">
        <v>57</v>
      </c>
      <c r="L612" s="0" t="n">
        <v>64</v>
      </c>
      <c r="M612" s="0" t="n">
        <v>74</v>
      </c>
      <c r="N612" s="0" t="n">
        <v>73</v>
      </c>
      <c r="O612" s="0" t="n">
        <v>75</v>
      </c>
      <c r="P612" s="0" t="n">
        <v>70</v>
      </c>
      <c r="Q612" s="0" t="n">
        <v>66</v>
      </c>
      <c r="R612" s="0" t="n">
        <v>64</v>
      </c>
      <c r="S612" s="0" t="n">
        <v>65</v>
      </c>
      <c r="T612" s="0" t="n">
        <v>66</v>
      </c>
      <c r="U612" s="0" t="n">
        <v>72</v>
      </c>
      <c r="V612" s="0" t="n">
        <v>71</v>
      </c>
      <c r="W612" s="0" t="n">
        <v>58</v>
      </c>
      <c r="X612" s="0" t="n">
        <v>54</v>
      </c>
      <c r="Y612" s="0" t="n">
        <v>53</v>
      </c>
      <c r="Z612" s="0" t="n">
        <v>57</v>
      </c>
      <c r="AA612" s="0" t="n">
        <v>63</v>
      </c>
      <c r="AB612" s="0" t="n">
        <v>78</v>
      </c>
      <c r="AC612" s="0" t="n">
        <v>64</v>
      </c>
      <c r="AD612" s="0" t="n">
        <v>58</v>
      </c>
      <c r="AE612" s="0" t="n">
        <v>65</v>
      </c>
      <c r="AF612" s="0" t="n">
        <v>57</v>
      </c>
    </row>
    <row r="613" customFormat="false" ht="12.75" hidden="false" customHeight="false" outlineLevel="0" collapsed="false">
      <c r="A613" s="0" t="n">
        <v>1998</v>
      </c>
      <c r="B613" s="0" t="n">
        <v>10</v>
      </c>
      <c r="C613" s="0" t="n">
        <v>47</v>
      </c>
      <c r="D613" s="0" t="n">
        <v>45</v>
      </c>
      <c r="E613" s="0" t="n">
        <v>49</v>
      </c>
      <c r="F613" s="0" t="n">
        <v>55</v>
      </c>
      <c r="G613" s="0" t="n">
        <v>61</v>
      </c>
      <c r="H613" s="0" t="n">
        <v>59</v>
      </c>
      <c r="I613" s="0" t="n">
        <v>52</v>
      </c>
      <c r="J613" s="0" t="n">
        <v>50</v>
      </c>
      <c r="K613" s="0" t="n">
        <v>49</v>
      </c>
      <c r="L613" s="0" t="n">
        <v>52</v>
      </c>
      <c r="M613" s="0" t="n">
        <v>52</v>
      </c>
      <c r="N613" s="0" t="n">
        <v>50</v>
      </c>
      <c r="O613" s="0" t="n">
        <v>44</v>
      </c>
      <c r="P613" s="0" t="n">
        <v>42</v>
      </c>
      <c r="Q613" s="0" t="n">
        <v>57</v>
      </c>
      <c r="R613" s="0" t="n">
        <v>65</v>
      </c>
      <c r="S613" s="0" t="n">
        <v>65</v>
      </c>
      <c r="T613" s="0" t="n">
        <v>53</v>
      </c>
      <c r="U613" s="0" t="n">
        <v>48</v>
      </c>
      <c r="V613" s="0" t="n">
        <v>47</v>
      </c>
      <c r="W613" s="0" t="n">
        <v>40</v>
      </c>
      <c r="X613" s="0" t="n">
        <v>41</v>
      </c>
      <c r="Y613" s="0" t="n">
        <v>52</v>
      </c>
      <c r="Z613" s="0" t="n">
        <v>55</v>
      </c>
      <c r="AA613" s="0" t="n">
        <v>55</v>
      </c>
      <c r="AB613" s="0" t="n">
        <v>57</v>
      </c>
      <c r="AC613" s="0" t="n">
        <v>58</v>
      </c>
      <c r="AD613" s="0" t="n">
        <v>52</v>
      </c>
      <c r="AE613" s="0" t="n">
        <v>48</v>
      </c>
      <c r="AF613" s="0" t="n">
        <v>55</v>
      </c>
      <c r="AG613" s="0" t="n">
        <v>51</v>
      </c>
    </row>
    <row r="614" customFormat="false" ht="12.75" hidden="false" customHeight="false" outlineLevel="0" collapsed="false">
      <c r="A614" s="0" t="n">
        <v>1998</v>
      </c>
      <c r="B614" s="0" t="n">
        <v>11</v>
      </c>
      <c r="C614" s="0" t="n">
        <v>49</v>
      </c>
      <c r="D614" s="0" t="n">
        <v>41</v>
      </c>
      <c r="E614" s="0" t="n">
        <v>36</v>
      </c>
      <c r="F614" s="0" t="n">
        <v>34</v>
      </c>
      <c r="G614" s="0" t="n">
        <v>28</v>
      </c>
      <c r="H614" s="0" t="n">
        <v>31</v>
      </c>
      <c r="I614" s="0" t="n">
        <v>32</v>
      </c>
      <c r="J614" s="0" t="n">
        <v>34</v>
      </c>
      <c r="K614" s="0" t="n">
        <v>40</v>
      </c>
      <c r="L614" s="0" t="n">
        <v>47</v>
      </c>
      <c r="M614" s="0" t="n">
        <v>38</v>
      </c>
      <c r="N614" s="0" t="n">
        <v>32</v>
      </c>
      <c r="O614" s="0" t="n">
        <v>37</v>
      </c>
      <c r="P614" s="0" t="n">
        <v>48</v>
      </c>
      <c r="Q614" s="0" t="n">
        <v>36</v>
      </c>
      <c r="R614" s="0" t="n">
        <v>41</v>
      </c>
      <c r="S614" s="0" t="n">
        <v>36</v>
      </c>
      <c r="T614" s="0" t="n">
        <v>45</v>
      </c>
      <c r="U614" s="0" t="n">
        <v>40</v>
      </c>
      <c r="V614" s="0" t="n">
        <v>29</v>
      </c>
      <c r="W614" s="0" t="n">
        <v>34</v>
      </c>
      <c r="X614" s="0" t="n">
        <v>48</v>
      </c>
      <c r="Y614" s="0" t="n">
        <v>47</v>
      </c>
      <c r="Z614" s="0" t="n">
        <v>41</v>
      </c>
      <c r="AA614" s="0" t="n">
        <v>51</v>
      </c>
      <c r="AB614" s="0" t="n">
        <v>45</v>
      </c>
      <c r="AC614" s="0" t="n">
        <v>47</v>
      </c>
      <c r="AD614" s="0" t="n">
        <v>50</v>
      </c>
      <c r="AE614" s="0" t="n">
        <v>59</v>
      </c>
      <c r="AF614" s="0" t="n">
        <v>50</v>
      </c>
    </row>
    <row r="615" customFormat="false" ht="12.75" hidden="false" customHeight="false" outlineLevel="0" collapsed="false">
      <c r="A615" s="0" t="n">
        <v>1998</v>
      </c>
      <c r="B615" s="0" t="n">
        <v>12</v>
      </c>
      <c r="C615" s="0" t="n">
        <v>45</v>
      </c>
      <c r="D615" s="0" t="n">
        <v>55</v>
      </c>
      <c r="E615" s="0" t="n">
        <v>52</v>
      </c>
      <c r="F615" s="0" t="n">
        <v>52</v>
      </c>
      <c r="G615" s="0" t="n">
        <v>57</v>
      </c>
      <c r="H615" s="0" t="n">
        <v>44</v>
      </c>
      <c r="I615" s="0" t="n">
        <v>28</v>
      </c>
      <c r="J615" s="0" t="n">
        <v>31</v>
      </c>
      <c r="K615" s="0" t="n">
        <v>35</v>
      </c>
      <c r="L615" s="0" t="n">
        <v>34</v>
      </c>
      <c r="M615" s="0" t="n">
        <v>38</v>
      </c>
      <c r="N615" s="0" t="n">
        <v>37</v>
      </c>
      <c r="O615" s="0" t="n">
        <v>35</v>
      </c>
      <c r="P615" s="0" t="n">
        <v>37</v>
      </c>
      <c r="Q615" s="0" t="n">
        <v>43</v>
      </c>
      <c r="R615" s="0" t="n">
        <v>34</v>
      </c>
      <c r="S615" s="0" t="n">
        <v>30</v>
      </c>
      <c r="T615" s="0" t="n">
        <v>37</v>
      </c>
      <c r="U615" s="0" t="n">
        <v>30</v>
      </c>
      <c r="V615" s="0" t="n">
        <v>27</v>
      </c>
      <c r="W615" s="0" t="n">
        <v>15</v>
      </c>
      <c r="X615" s="0" t="n">
        <v>7</v>
      </c>
      <c r="Y615" s="0" t="n">
        <v>17</v>
      </c>
      <c r="Z615" s="0" t="n">
        <v>18</v>
      </c>
      <c r="AA615" s="0" t="n">
        <v>25</v>
      </c>
      <c r="AB615" s="0" t="n">
        <v>21</v>
      </c>
      <c r="AC615" s="0" t="n">
        <v>32</v>
      </c>
      <c r="AD615" s="0" t="n">
        <v>26</v>
      </c>
      <c r="AE615" s="0" t="n">
        <v>21</v>
      </c>
      <c r="AF615" s="0" t="n">
        <v>4</v>
      </c>
      <c r="AG615" s="0" t="n">
        <v>8</v>
      </c>
    </row>
    <row r="616" customFormat="false" ht="12.75" hidden="false" customHeight="false" outlineLevel="0" collapsed="false">
      <c r="A616" s="0" t="n">
        <v>1999</v>
      </c>
      <c r="B616" s="0" t="n">
        <v>1</v>
      </c>
      <c r="C616" s="0" t="n">
        <v>10</v>
      </c>
      <c r="D616" s="0" t="n">
        <v>15</v>
      </c>
      <c r="E616" s="0" t="n">
        <v>10</v>
      </c>
      <c r="F616" s="0" t="n">
        <v>-3</v>
      </c>
      <c r="G616" s="0" t="n">
        <v>-6</v>
      </c>
      <c r="H616" s="0" t="n">
        <v>2</v>
      </c>
      <c r="I616" s="0" t="n">
        <v>-4</v>
      </c>
      <c r="J616" s="0" t="n">
        <v>6</v>
      </c>
      <c r="K616" s="0" t="n">
        <v>-1</v>
      </c>
      <c r="L616" s="0" t="n">
        <v>-1</v>
      </c>
      <c r="M616" s="0" t="n">
        <v>-1</v>
      </c>
      <c r="N616" s="0" t="n">
        <v>7</v>
      </c>
      <c r="O616" s="0" t="n">
        <v>5</v>
      </c>
      <c r="P616" s="0" t="n">
        <v>12</v>
      </c>
      <c r="Q616" s="0" t="n">
        <v>20</v>
      </c>
      <c r="R616" s="0" t="n">
        <v>32</v>
      </c>
      <c r="S616" s="0" t="n">
        <v>24</v>
      </c>
      <c r="T616" s="0" t="n">
        <v>27</v>
      </c>
      <c r="U616" s="0" t="n">
        <v>23</v>
      </c>
      <c r="V616" s="0" t="n">
        <v>22</v>
      </c>
      <c r="W616" s="0" t="n">
        <v>29</v>
      </c>
      <c r="X616" s="0" t="n">
        <v>34</v>
      </c>
      <c r="Y616" s="0" t="n">
        <v>31</v>
      </c>
      <c r="Z616" s="0" t="n">
        <v>28</v>
      </c>
      <c r="AA616" s="0" t="n">
        <v>20</v>
      </c>
      <c r="AB616" s="0" t="n">
        <v>23</v>
      </c>
      <c r="AC616" s="0" t="n">
        <v>36</v>
      </c>
      <c r="AD616" s="0" t="n">
        <v>30</v>
      </c>
      <c r="AE616" s="0" t="n">
        <v>25</v>
      </c>
      <c r="AF616" s="0" t="n">
        <v>27</v>
      </c>
      <c r="AG616" s="0" t="n">
        <v>31</v>
      </c>
    </row>
    <row r="617" customFormat="false" ht="12.75" hidden="false" customHeight="false" outlineLevel="0" collapsed="false">
      <c r="A617" s="0" t="n">
        <v>1999</v>
      </c>
      <c r="B617" s="0" t="n">
        <v>2</v>
      </c>
      <c r="C617" s="0" t="n">
        <v>35</v>
      </c>
      <c r="D617" s="0" t="n">
        <v>37</v>
      </c>
      <c r="E617" s="0" t="n">
        <v>39</v>
      </c>
      <c r="F617" s="0" t="n">
        <v>26</v>
      </c>
      <c r="G617" s="0" t="n">
        <v>29</v>
      </c>
      <c r="H617" s="0" t="n">
        <v>33</v>
      </c>
      <c r="I617" s="0" t="n">
        <v>30</v>
      </c>
      <c r="J617" s="0" t="n">
        <v>34</v>
      </c>
      <c r="K617" s="0" t="n">
        <v>39</v>
      </c>
      <c r="L617" s="0" t="n">
        <v>40</v>
      </c>
      <c r="M617" s="0" t="n">
        <v>42</v>
      </c>
      <c r="N617" s="0" t="n">
        <v>18</v>
      </c>
      <c r="O617" s="0" t="n">
        <v>24</v>
      </c>
      <c r="P617" s="0" t="n">
        <v>33</v>
      </c>
      <c r="Q617" s="0" t="n">
        <v>41</v>
      </c>
      <c r="R617" s="0" t="n">
        <v>34</v>
      </c>
      <c r="S617" s="0" t="n">
        <v>26</v>
      </c>
      <c r="T617" s="0" t="n">
        <v>23</v>
      </c>
      <c r="U617" s="0" t="n">
        <v>23</v>
      </c>
      <c r="V617" s="0" t="n">
        <v>22</v>
      </c>
      <c r="W617" s="0" t="n">
        <v>23</v>
      </c>
      <c r="X617" s="0" t="n">
        <v>22</v>
      </c>
      <c r="Y617" s="0" t="n">
        <v>27</v>
      </c>
      <c r="Z617" s="0" t="n">
        <v>24</v>
      </c>
      <c r="AA617" s="0" t="n">
        <v>31</v>
      </c>
      <c r="AB617" s="0" t="n">
        <v>37</v>
      </c>
      <c r="AC617" s="0" t="n">
        <v>40</v>
      </c>
      <c r="AD617" s="0" t="n">
        <v>36</v>
      </c>
    </row>
    <row r="618" customFormat="false" ht="12.75" hidden="false" customHeight="false" outlineLevel="0" collapsed="false">
      <c r="A618" s="0" t="n">
        <v>1999</v>
      </c>
      <c r="B618" s="0" t="n">
        <v>3</v>
      </c>
      <c r="C618" s="0" t="n">
        <v>35</v>
      </c>
      <c r="D618" s="0" t="n">
        <v>36</v>
      </c>
      <c r="E618" s="0" t="n">
        <v>28</v>
      </c>
      <c r="F618" s="0" t="n">
        <v>25</v>
      </c>
      <c r="G618" s="0" t="n">
        <v>26</v>
      </c>
      <c r="H618" s="0" t="n">
        <v>16</v>
      </c>
      <c r="I618" s="0" t="n">
        <v>16</v>
      </c>
      <c r="J618" s="0" t="n">
        <v>25</v>
      </c>
      <c r="K618" s="0" t="n">
        <v>27</v>
      </c>
      <c r="L618" s="0" t="n">
        <v>22</v>
      </c>
      <c r="M618" s="0" t="n">
        <v>24</v>
      </c>
      <c r="N618" s="0" t="n">
        <v>25</v>
      </c>
      <c r="O618" s="0" t="n">
        <v>28</v>
      </c>
      <c r="P618" s="0" t="n">
        <v>31</v>
      </c>
      <c r="Q618" s="0" t="n">
        <v>33</v>
      </c>
      <c r="R618" s="0" t="n">
        <v>45</v>
      </c>
      <c r="S618" s="0" t="n">
        <v>47</v>
      </c>
      <c r="T618" s="0" t="n">
        <v>34</v>
      </c>
      <c r="U618" s="0" t="n">
        <v>34</v>
      </c>
      <c r="V618" s="0" t="n">
        <v>41</v>
      </c>
      <c r="W618" s="0" t="n">
        <v>37</v>
      </c>
      <c r="X618" s="0" t="n">
        <v>35</v>
      </c>
      <c r="Y618" s="0" t="n">
        <v>38</v>
      </c>
      <c r="Z618" s="0" t="n">
        <v>35</v>
      </c>
      <c r="AA618" s="0" t="n">
        <v>29</v>
      </c>
      <c r="AB618" s="0" t="n">
        <v>34</v>
      </c>
      <c r="AC618" s="0" t="n">
        <v>40</v>
      </c>
      <c r="AD618" s="0" t="n">
        <v>44</v>
      </c>
      <c r="AE618" s="0" t="n">
        <v>46</v>
      </c>
      <c r="AF618" s="0" t="n">
        <v>57</v>
      </c>
      <c r="AG618" s="0" t="n">
        <v>61</v>
      </c>
    </row>
    <row r="619" customFormat="false" ht="12.75" hidden="false" customHeight="false" outlineLevel="0" collapsed="false">
      <c r="A619" s="0" t="n">
        <v>1999</v>
      </c>
      <c r="B619" s="0" t="n">
        <v>4</v>
      </c>
      <c r="C619" s="0" t="n">
        <v>59</v>
      </c>
      <c r="D619" s="0" t="n">
        <v>63</v>
      </c>
      <c r="E619" s="0" t="n">
        <v>56</v>
      </c>
      <c r="F619" s="0" t="n">
        <v>51</v>
      </c>
      <c r="G619" s="0" t="n">
        <v>48</v>
      </c>
      <c r="H619" s="0" t="n">
        <v>50</v>
      </c>
      <c r="I619" s="0" t="n">
        <v>54</v>
      </c>
      <c r="J619" s="0" t="n">
        <v>49</v>
      </c>
      <c r="K619" s="0" t="n">
        <v>43</v>
      </c>
      <c r="L619" s="0" t="n">
        <v>41</v>
      </c>
      <c r="M619" s="0" t="n">
        <v>42</v>
      </c>
      <c r="N619" s="0" t="n">
        <v>40</v>
      </c>
      <c r="O619" s="0" t="n">
        <v>45</v>
      </c>
      <c r="P619" s="0" t="n">
        <v>49</v>
      </c>
      <c r="Q619" s="0" t="n">
        <v>50</v>
      </c>
      <c r="R619" s="0" t="n">
        <v>52</v>
      </c>
      <c r="S619" s="0" t="n">
        <v>46</v>
      </c>
      <c r="T619" s="0" t="n">
        <v>42</v>
      </c>
      <c r="U619" s="0" t="n">
        <v>43</v>
      </c>
      <c r="V619" s="0" t="n">
        <v>42</v>
      </c>
      <c r="W619" s="0" t="n">
        <v>48</v>
      </c>
      <c r="X619" s="0" t="n">
        <v>43</v>
      </c>
      <c r="Y619" s="0" t="n">
        <v>45</v>
      </c>
      <c r="Z619" s="0" t="n">
        <v>45</v>
      </c>
      <c r="AA619" s="0" t="n">
        <v>48</v>
      </c>
      <c r="AB619" s="0" t="n">
        <v>53</v>
      </c>
      <c r="AC619" s="0" t="n">
        <v>50</v>
      </c>
      <c r="AD619" s="0" t="n">
        <v>52</v>
      </c>
      <c r="AE619" s="0" t="n">
        <v>52</v>
      </c>
      <c r="AF619" s="0" t="n">
        <v>53</v>
      </c>
    </row>
    <row r="620" customFormat="false" ht="12.75" hidden="false" customHeight="false" outlineLevel="0" collapsed="false">
      <c r="A620" s="0" t="n">
        <v>1999</v>
      </c>
      <c r="B620" s="0" t="n">
        <v>5</v>
      </c>
      <c r="C620" s="0" t="n">
        <v>55</v>
      </c>
      <c r="D620" s="0" t="n">
        <v>57</v>
      </c>
      <c r="E620" s="0" t="n">
        <v>63</v>
      </c>
      <c r="F620" s="0" t="n">
        <v>66</v>
      </c>
      <c r="G620" s="0" t="n">
        <v>65</v>
      </c>
      <c r="H620" s="0" t="n">
        <v>56</v>
      </c>
      <c r="I620" s="0" t="n">
        <v>53</v>
      </c>
      <c r="J620" s="0" t="n">
        <v>53</v>
      </c>
      <c r="K620" s="0" t="n">
        <v>51</v>
      </c>
      <c r="L620" s="0" t="n">
        <v>57</v>
      </c>
      <c r="M620" s="0" t="n">
        <v>65</v>
      </c>
      <c r="N620" s="0" t="n">
        <v>55</v>
      </c>
      <c r="O620" s="0" t="n">
        <v>53</v>
      </c>
      <c r="P620" s="0" t="n">
        <v>53</v>
      </c>
      <c r="Q620" s="0" t="n">
        <v>58</v>
      </c>
      <c r="R620" s="0" t="n">
        <v>66</v>
      </c>
      <c r="S620" s="0" t="n">
        <v>66</v>
      </c>
      <c r="T620" s="0" t="n">
        <v>60</v>
      </c>
      <c r="U620" s="0" t="n">
        <v>58</v>
      </c>
      <c r="V620" s="0" t="n">
        <v>64</v>
      </c>
      <c r="W620" s="0" t="n">
        <v>63</v>
      </c>
      <c r="X620" s="0" t="n">
        <v>63</v>
      </c>
      <c r="Y620" s="0" t="n">
        <v>58</v>
      </c>
      <c r="Z620" s="0" t="n">
        <v>48</v>
      </c>
      <c r="AA620" s="0" t="n">
        <v>52</v>
      </c>
      <c r="AB620" s="0" t="n">
        <v>60</v>
      </c>
      <c r="AC620" s="0" t="n">
        <v>62</v>
      </c>
      <c r="AD620" s="0" t="n">
        <v>70</v>
      </c>
      <c r="AE620" s="0" t="n">
        <v>71</v>
      </c>
      <c r="AF620" s="0" t="n">
        <v>70</v>
      </c>
      <c r="AG620" s="0" t="n">
        <v>70</v>
      </c>
    </row>
    <row r="621" customFormat="false" ht="12.75" hidden="false" customHeight="false" outlineLevel="0" collapsed="false">
      <c r="A621" s="0" t="n">
        <v>1999</v>
      </c>
      <c r="B621" s="0" t="n">
        <v>6</v>
      </c>
      <c r="C621" s="0" t="n">
        <v>64</v>
      </c>
      <c r="D621" s="0" t="n">
        <v>63</v>
      </c>
      <c r="E621" s="0" t="n">
        <v>61</v>
      </c>
      <c r="F621" s="0" t="n">
        <v>61</v>
      </c>
      <c r="G621" s="0" t="n">
        <v>75</v>
      </c>
      <c r="H621" s="0" t="n">
        <v>78</v>
      </c>
      <c r="I621" s="0" t="n">
        <v>76</v>
      </c>
      <c r="J621" s="0" t="n">
        <v>75</v>
      </c>
      <c r="K621" s="0" t="n">
        <v>75</v>
      </c>
      <c r="L621" s="0" t="n">
        <v>78</v>
      </c>
      <c r="M621" s="0" t="n">
        <v>76</v>
      </c>
      <c r="N621" s="0" t="n">
        <v>75</v>
      </c>
      <c r="O621" s="0" t="n">
        <v>69</v>
      </c>
      <c r="P621" s="0" t="n">
        <v>59</v>
      </c>
      <c r="Q621" s="0" t="n">
        <v>53</v>
      </c>
      <c r="R621" s="0" t="n">
        <v>58</v>
      </c>
      <c r="S621" s="0" t="n">
        <v>56</v>
      </c>
      <c r="T621" s="0" t="n">
        <v>60</v>
      </c>
      <c r="U621" s="0" t="n">
        <v>67</v>
      </c>
      <c r="V621" s="0" t="n">
        <v>68</v>
      </c>
      <c r="W621" s="0" t="n">
        <v>69</v>
      </c>
      <c r="X621" s="0" t="n">
        <v>75</v>
      </c>
      <c r="Y621" s="0" t="n">
        <v>72</v>
      </c>
      <c r="Z621" s="0" t="n">
        <v>74</v>
      </c>
      <c r="AA621" s="0" t="n">
        <v>74</v>
      </c>
      <c r="AB621" s="0" t="n">
        <v>76</v>
      </c>
      <c r="AC621" s="0" t="n">
        <v>75</v>
      </c>
      <c r="AD621" s="0" t="n">
        <v>67</v>
      </c>
      <c r="AE621" s="0" t="n">
        <v>62</v>
      </c>
      <c r="AF621" s="0" t="n">
        <v>67</v>
      </c>
    </row>
    <row r="622" customFormat="false" ht="12.75" hidden="false" customHeight="false" outlineLevel="0" collapsed="false">
      <c r="A622" s="0" t="n">
        <v>1999</v>
      </c>
      <c r="B622" s="0" t="n">
        <v>7</v>
      </c>
      <c r="C622" s="0" t="n">
        <v>68</v>
      </c>
      <c r="D622" s="0" t="n">
        <v>70</v>
      </c>
      <c r="E622" s="0" t="n">
        <v>80</v>
      </c>
      <c r="F622" s="0" t="n">
        <v>84</v>
      </c>
      <c r="G622" s="0" t="n">
        <v>83</v>
      </c>
      <c r="H622" s="0" t="n">
        <v>73</v>
      </c>
      <c r="I622" s="0" t="n">
        <v>70</v>
      </c>
      <c r="J622" s="0" t="n">
        <v>71</v>
      </c>
      <c r="K622" s="0" t="n">
        <v>72</v>
      </c>
      <c r="L622" s="0" t="n">
        <v>65</v>
      </c>
      <c r="M622" s="0" t="n">
        <v>66</v>
      </c>
      <c r="N622" s="0" t="n">
        <v>68</v>
      </c>
      <c r="O622" s="0" t="n">
        <v>67</v>
      </c>
      <c r="P622" s="0" t="n">
        <v>75</v>
      </c>
      <c r="Q622" s="0" t="n">
        <v>80</v>
      </c>
      <c r="R622" s="0" t="n">
        <v>82</v>
      </c>
      <c r="S622" s="0" t="n">
        <v>75</v>
      </c>
      <c r="T622" s="0" t="n">
        <v>69</v>
      </c>
      <c r="U622" s="0" t="n">
        <v>71</v>
      </c>
      <c r="V622" s="0" t="n">
        <v>71</v>
      </c>
      <c r="W622" s="0" t="n">
        <v>77</v>
      </c>
      <c r="X622" s="0" t="n">
        <v>79</v>
      </c>
      <c r="Y622" s="0" t="n">
        <v>82</v>
      </c>
      <c r="Z622" s="0" t="n">
        <v>81</v>
      </c>
      <c r="AA622" s="0" t="n">
        <v>80</v>
      </c>
      <c r="AB622" s="0" t="n">
        <v>77</v>
      </c>
      <c r="AC622" s="0" t="n">
        <v>75</v>
      </c>
      <c r="AD622" s="0" t="n">
        <v>78</v>
      </c>
      <c r="AE622" s="0" t="n">
        <v>79</v>
      </c>
      <c r="AF622" s="0" t="n">
        <v>85</v>
      </c>
      <c r="AG622" s="0" t="n">
        <v>77</v>
      </c>
    </row>
    <row r="623" customFormat="false" ht="12.75" hidden="false" customHeight="false" outlineLevel="0" collapsed="false">
      <c r="A623" s="0" t="n">
        <v>1999</v>
      </c>
      <c r="B623" s="0" t="n">
        <v>8</v>
      </c>
      <c r="C623" s="0" t="n">
        <v>69</v>
      </c>
      <c r="D623" s="0" t="n">
        <v>67</v>
      </c>
      <c r="E623" s="0" t="n">
        <v>68</v>
      </c>
      <c r="F623" s="0" t="n">
        <v>71</v>
      </c>
      <c r="G623" s="0" t="n">
        <v>67</v>
      </c>
      <c r="H623" s="0" t="n">
        <v>74</v>
      </c>
      <c r="I623" s="0" t="n">
        <v>69</v>
      </c>
      <c r="J623" s="0" t="n">
        <v>62</v>
      </c>
      <c r="K623" s="0" t="n">
        <v>60</v>
      </c>
      <c r="L623" s="0" t="n">
        <v>73</v>
      </c>
      <c r="M623" s="0" t="n">
        <v>69</v>
      </c>
      <c r="N623" s="0" t="n">
        <v>70</v>
      </c>
      <c r="O623" s="0" t="n">
        <v>64</v>
      </c>
      <c r="P623" s="0" t="n">
        <v>63</v>
      </c>
      <c r="Q623" s="0" t="n">
        <v>63</v>
      </c>
      <c r="R623" s="0" t="n">
        <v>72</v>
      </c>
      <c r="S623" s="0" t="n">
        <v>70</v>
      </c>
      <c r="T623" s="0" t="n">
        <v>64</v>
      </c>
      <c r="U623" s="0" t="n">
        <v>65</v>
      </c>
      <c r="V623" s="0" t="n">
        <v>64</v>
      </c>
      <c r="W623" s="0" t="n">
        <v>67</v>
      </c>
      <c r="X623" s="0" t="n">
        <v>66</v>
      </c>
      <c r="Y623" s="0" t="n">
        <v>66</v>
      </c>
      <c r="Z623" s="0" t="n">
        <v>68</v>
      </c>
      <c r="AA623" s="0" t="n">
        <v>71</v>
      </c>
      <c r="AB623" s="0" t="n">
        <v>70</v>
      </c>
      <c r="AC623" s="0" t="n">
        <v>72</v>
      </c>
      <c r="AD623" s="0" t="n">
        <v>76</v>
      </c>
      <c r="AE623" s="0" t="n">
        <v>62</v>
      </c>
      <c r="AF623" s="0" t="n">
        <v>60</v>
      </c>
      <c r="AG623" s="0" t="n">
        <v>62</v>
      </c>
    </row>
    <row r="624" customFormat="false" ht="12.75" hidden="false" customHeight="false" outlineLevel="0" collapsed="false">
      <c r="A624" s="8" t="n">
        <v>1999</v>
      </c>
      <c r="B624" s="8" t="n">
        <v>9</v>
      </c>
      <c r="C624" s="8" t="n">
        <v>65</v>
      </c>
      <c r="D624" s="8" t="n">
        <v>74</v>
      </c>
      <c r="E624" s="8" t="n">
        <v>75</v>
      </c>
      <c r="F624" s="8" t="n">
        <v>77</v>
      </c>
      <c r="G624" s="8" t="n">
        <v>68</v>
      </c>
      <c r="H624" s="8" t="n">
        <v>62</v>
      </c>
      <c r="I624" s="8" t="n">
        <v>64</v>
      </c>
      <c r="J624" s="8" t="n">
        <v>67</v>
      </c>
      <c r="K624" s="8" t="n">
        <v>58</v>
      </c>
      <c r="L624" s="8" t="n">
        <v>62</v>
      </c>
      <c r="M624" s="8" t="n">
        <v>60</v>
      </c>
      <c r="N624" s="8" t="n">
        <v>63</v>
      </c>
      <c r="O624" s="8" t="n">
        <v>59</v>
      </c>
      <c r="P624" s="8" t="n">
        <v>57</v>
      </c>
      <c r="Q624" s="8" t="n">
        <v>55</v>
      </c>
      <c r="R624" s="8" t="n">
        <v>53</v>
      </c>
      <c r="S624" s="8" t="n">
        <v>54</v>
      </c>
      <c r="T624" s="8" t="n">
        <v>60</v>
      </c>
      <c r="U624" s="8" t="n">
        <v>63</v>
      </c>
      <c r="V624" s="8" t="n">
        <v>51</v>
      </c>
      <c r="W624" s="8" t="n">
        <v>47</v>
      </c>
      <c r="X624" s="8" t="n">
        <v>56</v>
      </c>
      <c r="Y624" s="8" t="n">
        <v>65</v>
      </c>
      <c r="Z624" s="8" t="n">
        <v>54</v>
      </c>
      <c r="AA624" s="8" t="n">
        <v>59</v>
      </c>
      <c r="AB624" s="8" t="n">
        <v>71</v>
      </c>
      <c r="AC624" s="8" t="n">
        <v>56</v>
      </c>
      <c r="AD624" s="8" t="n">
        <v>52</v>
      </c>
      <c r="AE624" s="8" t="n">
        <v>52</v>
      </c>
      <c r="AF624" s="8" t="n">
        <v>56</v>
      </c>
      <c r="AG624" s="8"/>
    </row>
    <row r="625" customFormat="false" ht="12.75" hidden="false" customHeight="false" outlineLevel="0" collapsed="false">
      <c r="A625" s="8" t="n">
        <v>1999</v>
      </c>
      <c r="B625" s="8" t="n">
        <v>10</v>
      </c>
      <c r="C625" s="8" t="n">
        <v>47</v>
      </c>
      <c r="D625" s="8" t="n">
        <v>41</v>
      </c>
      <c r="E625" s="8" t="n">
        <v>38</v>
      </c>
      <c r="F625" s="8" t="n">
        <v>41</v>
      </c>
      <c r="G625" s="8" t="n">
        <v>54</v>
      </c>
      <c r="H625" s="8" t="n">
        <v>45</v>
      </c>
      <c r="I625" s="8" t="n">
        <v>55</v>
      </c>
      <c r="J625" s="8" t="n">
        <v>55</v>
      </c>
      <c r="K625" s="8" t="n">
        <v>57</v>
      </c>
      <c r="L625" s="8" t="n">
        <v>58</v>
      </c>
      <c r="M625" s="8" t="n">
        <v>53</v>
      </c>
      <c r="N625" s="8" t="n">
        <v>62</v>
      </c>
      <c r="O625" s="8" t="n">
        <v>48</v>
      </c>
      <c r="P625" s="8" t="n">
        <v>45</v>
      </c>
      <c r="Q625" s="8" t="n">
        <v>61</v>
      </c>
      <c r="R625" s="8" t="n">
        <v>56</v>
      </c>
      <c r="S625" s="8" t="n">
        <v>41</v>
      </c>
      <c r="T625" s="8" t="n">
        <v>39</v>
      </c>
      <c r="U625" s="8" t="n">
        <v>48</v>
      </c>
      <c r="V625" s="8" t="n">
        <v>42</v>
      </c>
      <c r="W625" s="8" t="n">
        <v>54</v>
      </c>
      <c r="X625" s="8" t="n">
        <v>46</v>
      </c>
      <c r="Y625" s="8" t="n">
        <v>35</v>
      </c>
      <c r="Z625" s="8" t="n">
        <v>36</v>
      </c>
      <c r="AA625" s="8" t="n">
        <v>52</v>
      </c>
      <c r="AB625" s="8" t="n">
        <v>47</v>
      </c>
      <c r="AC625" s="8" t="n">
        <v>47</v>
      </c>
      <c r="AD625" s="8" t="n">
        <v>52</v>
      </c>
      <c r="AE625" s="8" t="n">
        <v>57</v>
      </c>
      <c r="AF625" s="8" t="n">
        <v>60</v>
      </c>
      <c r="AG625" s="8" t="n">
        <v>52</v>
      </c>
    </row>
    <row r="626" customFormat="false" ht="12.75" hidden="false" customHeight="false" outlineLevel="0" collapsed="false">
      <c r="A626" s="8" t="n">
        <v>1999</v>
      </c>
      <c r="B626" s="8" t="n">
        <v>11</v>
      </c>
      <c r="C626" s="8" t="n">
        <v>55</v>
      </c>
      <c r="D626" s="8" t="n">
        <v>36</v>
      </c>
      <c r="E626" s="8" t="n">
        <v>37</v>
      </c>
      <c r="F626" s="8" t="n">
        <v>42</v>
      </c>
      <c r="G626" s="8" t="n">
        <v>46</v>
      </c>
      <c r="H626" s="8" t="n">
        <v>39</v>
      </c>
      <c r="I626" s="8" t="n">
        <v>40</v>
      </c>
      <c r="J626" s="8" t="n">
        <v>57</v>
      </c>
      <c r="K626" s="8" t="n">
        <v>65</v>
      </c>
      <c r="L626" s="8" t="n">
        <v>51</v>
      </c>
      <c r="M626" s="8" t="n">
        <v>41</v>
      </c>
      <c r="N626" s="8" t="n">
        <v>47</v>
      </c>
      <c r="O626" s="8" t="n">
        <v>50</v>
      </c>
      <c r="P626" s="8" t="n">
        <v>42</v>
      </c>
      <c r="Q626" s="8" t="n">
        <v>35</v>
      </c>
      <c r="R626" s="8" t="n">
        <v>34</v>
      </c>
      <c r="S626" s="8" t="n">
        <v>39</v>
      </c>
      <c r="T626" s="8" t="n">
        <v>51</v>
      </c>
      <c r="U626" s="8" t="n">
        <v>51</v>
      </c>
      <c r="V626" s="8" t="n">
        <v>39</v>
      </c>
      <c r="W626" s="8" t="n">
        <v>41</v>
      </c>
      <c r="X626" s="8" t="n">
        <v>47</v>
      </c>
      <c r="Y626" s="8" t="n">
        <v>49</v>
      </c>
      <c r="Z626" s="8" t="n">
        <v>40</v>
      </c>
      <c r="AA626" s="8" t="n">
        <v>37</v>
      </c>
      <c r="AB626" s="8" t="n">
        <v>37</v>
      </c>
      <c r="AC626" s="8" t="n">
        <v>36</v>
      </c>
      <c r="AD626" s="8" t="n">
        <v>33</v>
      </c>
      <c r="AE626" s="8" t="n">
        <v>27</v>
      </c>
      <c r="AF626" s="8" t="n">
        <v>26</v>
      </c>
      <c r="AG626" s="8"/>
    </row>
    <row r="627" customFormat="false" ht="12.75" hidden="false" customHeight="false" outlineLevel="0" collapsed="false">
      <c r="A627" s="0" t="n">
        <v>1999</v>
      </c>
      <c r="B627" s="0" t="n">
        <v>12</v>
      </c>
      <c r="C627" s="0" t="n">
        <v>36</v>
      </c>
      <c r="D627" s="0" t="n">
        <v>47</v>
      </c>
      <c r="E627" s="0" t="n">
        <v>52</v>
      </c>
      <c r="F627" s="0" t="n">
        <v>44</v>
      </c>
      <c r="G627" s="0" t="n">
        <v>34</v>
      </c>
      <c r="H627" s="0" t="n">
        <v>27</v>
      </c>
      <c r="I627" s="0" t="n">
        <v>33</v>
      </c>
      <c r="J627" s="0" t="n">
        <v>39</v>
      </c>
      <c r="K627" s="0" t="n">
        <v>36</v>
      </c>
      <c r="L627" s="0" t="n">
        <v>26</v>
      </c>
      <c r="M627" s="0" t="n">
        <v>27</v>
      </c>
      <c r="N627" s="0" t="n">
        <v>31</v>
      </c>
      <c r="O627" s="0" t="n">
        <v>27</v>
      </c>
      <c r="P627" s="0" t="n">
        <v>31</v>
      </c>
      <c r="Q627" s="0" t="n">
        <v>32</v>
      </c>
      <c r="R627" s="0" t="n">
        <v>22</v>
      </c>
      <c r="S627" s="0" t="n">
        <v>12</v>
      </c>
      <c r="T627" s="0" t="n">
        <v>14</v>
      </c>
      <c r="U627" s="0" t="n">
        <v>23</v>
      </c>
      <c r="V627" s="0" t="n">
        <v>17</v>
      </c>
      <c r="W627" s="0" t="n">
        <v>2</v>
      </c>
      <c r="X627" s="0" t="n">
        <v>7</v>
      </c>
      <c r="Y627" s="0" t="n">
        <v>5</v>
      </c>
      <c r="Z627" s="0" t="n">
        <v>6</v>
      </c>
      <c r="AA627" s="0" t="n">
        <v>24</v>
      </c>
      <c r="AB627" s="0" t="n">
        <v>30</v>
      </c>
      <c r="AC627" s="0" t="n">
        <v>15</v>
      </c>
      <c r="AD627" s="0" t="n">
        <v>22</v>
      </c>
      <c r="AE627" s="0" t="n">
        <v>38</v>
      </c>
      <c r="AF627" s="0" t="n">
        <v>33</v>
      </c>
      <c r="AG627" s="0" t="n">
        <v>33</v>
      </c>
    </row>
    <row r="628" customFormat="false" ht="12.75" hidden="false" customHeight="false" outlineLevel="0" collapsed="false">
      <c r="A628" s="0" t="n">
        <v>2000</v>
      </c>
      <c r="B628" s="0" t="n">
        <v>1</v>
      </c>
      <c r="C628" s="0" t="n">
        <v>35</v>
      </c>
      <c r="D628" s="0" t="n">
        <v>42</v>
      </c>
      <c r="E628" s="0" t="n">
        <v>28</v>
      </c>
      <c r="F628" s="0" t="n">
        <v>25</v>
      </c>
      <c r="G628" s="0" t="n">
        <v>16</v>
      </c>
      <c r="H628" s="0" t="n">
        <v>31</v>
      </c>
      <c r="I628" s="0" t="n">
        <v>17</v>
      </c>
      <c r="J628" s="0" t="n">
        <v>32</v>
      </c>
      <c r="K628" s="0" t="n">
        <v>35</v>
      </c>
      <c r="L628" s="0" t="n">
        <v>38</v>
      </c>
      <c r="M628" s="0" t="n">
        <v>28</v>
      </c>
      <c r="N628" s="0" t="n">
        <v>20</v>
      </c>
      <c r="O628" s="0" t="n">
        <v>15</v>
      </c>
      <c r="P628" s="0" t="n">
        <v>14</v>
      </c>
      <c r="Q628" s="0" t="n">
        <v>30</v>
      </c>
      <c r="R628" s="0" t="n">
        <v>25</v>
      </c>
      <c r="S628" s="0" t="n">
        <v>20</v>
      </c>
      <c r="T628" s="0" t="n">
        <v>27</v>
      </c>
      <c r="U628" s="0" t="n">
        <v>17</v>
      </c>
      <c r="V628" s="0" t="n">
        <v>6</v>
      </c>
      <c r="W628" s="0" t="n">
        <v>1</v>
      </c>
      <c r="X628" s="0" t="n">
        <v>14</v>
      </c>
      <c r="Y628" s="0" t="n">
        <v>9</v>
      </c>
      <c r="Z628" s="0" t="n">
        <v>7</v>
      </c>
      <c r="AA628" s="0" t="n">
        <v>14</v>
      </c>
      <c r="AB628" s="0" t="n">
        <v>8</v>
      </c>
      <c r="AC628" s="0" t="n">
        <v>9</v>
      </c>
      <c r="AD628" s="0" t="n">
        <v>13</v>
      </c>
      <c r="AE628" s="0" t="n">
        <v>19</v>
      </c>
      <c r="AF628" s="0" t="n">
        <v>26</v>
      </c>
      <c r="AG628" s="0" t="n">
        <v>21</v>
      </c>
    </row>
    <row r="629" customFormat="false" ht="12.75" hidden="false" customHeight="false" outlineLevel="0" collapsed="false">
      <c r="A629" s="0" t="n">
        <v>2000</v>
      </c>
      <c r="B629" s="0" t="n">
        <v>2</v>
      </c>
      <c r="C629" s="0" t="n">
        <v>20</v>
      </c>
      <c r="D629" s="0" t="n">
        <v>17</v>
      </c>
      <c r="E629" s="0" t="n">
        <v>25</v>
      </c>
      <c r="F629" s="0" t="n">
        <v>24</v>
      </c>
      <c r="G629" s="0" t="n">
        <v>24</v>
      </c>
      <c r="H629" s="0" t="n">
        <v>22</v>
      </c>
      <c r="I629" s="0" t="n">
        <v>20</v>
      </c>
      <c r="J629" s="0" t="n">
        <v>19</v>
      </c>
      <c r="K629" s="0" t="n">
        <v>33</v>
      </c>
      <c r="L629" s="0" t="n">
        <v>28</v>
      </c>
      <c r="M629" s="0" t="n">
        <v>15</v>
      </c>
      <c r="N629" s="0" t="n">
        <v>16</v>
      </c>
      <c r="O629" s="0" t="n">
        <v>24</v>
      </c>
      <c r="P629" s="0" t="n">
        <v>24</v>
      </c>
      <c r="Q629" s="0" t="n">
        <v>33</v>
      </c>
      <c r="R629" s="0" t="n">
        <v>24</v>
      </c>
      <c r="S629" s="0" t="n">
        <v>20</v>
      </c>
      <c r="T629" s="0" t="n">
        <v>22</v>
      </c>
      <c r="U629" s="0" t="n">
        <v>22</v>
      </c>
      <c r="V629" s="0" t="n">
        <v>28</v>
      </c>
      <c r="W629" s="0" t="n">
        <v>31</v>
      </c>
      <c r="X629" s="0" t="n">
        <v>43</v>
      </c>
      <c r="Y629" s="0" t="n">
        <v>50</v>
      </c>
      <c r="Z629" s="0" t="n">
        <v>46</v>
      </c>
      <c r="AA629" s="0" t="n">
        <v>52</v>
      </c>
      <c r="AB629" s="0" t="n">
        <v>51</v>
      </c>
      <c r="AC629" s="0" t="n">
        <v>41</v>
      </c>
      <c r="AD629" s="0" t="n">
        <v>38</v>
      </c>
      <c r="AE629" s="0" t="n">
        <v>52</v>
      </c>
    </row>
    <row r="630" customFormat="false" ht="12.75" hidden="false" customHeight="false" outlineLevel="0" collapsed="false">
      <c r="A630" s="0" t="n">
        <v>2000</v>
      </c>
      <c r="B630" s="0" t="n">
        <v>3</v>
      </c>
      <c r="C630" s="0" t="n">
        <v>38</v>
      </c>
      <c r="D630" s="0" t="n">
        <v>33</v>
      </c>
      <c r="E630" s="0" t="n">
        <v>33</v>
      </c>
      <c r="F630" s="0" t="n">
        <v>45</v>
      </c>
      <c r="G630" s="0" t="n">
        <v>49</v>
      </c>
      <c r="H630" s="0" t="n">
        <v>47</v>
      </c>
      <c r="I630" s="0" t="n">
        <v>64</v>
      </c>
      <c r="J630" s="0" t="n">
        <v>62</v>
      </c>
      <c r="K630" s="0" t="n">
        <v>40</v>
      </c>
      <c r="L630" s="0" t="n">
        <v>25</v>
      </c>
      <c r="M630" s="0" t="n">
        <v>28</v>
      </c>
      <c r="N630" s="0" t="n">
        <v>31</v>
      </c>
      <c r="O630" s="0" t="n">
        <v>35</v>
      </c>
      <c r="P630" s="0" t="n">
        <v>39</v>
      </c>
      <c r="Q630" s="0" t="n">
        <v>40</v>
      </c>
      <c r="R630" s="0" t="n">
        <v>30</v>
      </c>
      <c r="S630" s="0" t="n">
        <v>29</v>
      </c>
      <c r="T630" s="0" t="n">
        <v>28</v>
      </c>
      <c r="U630" s="0" t="n">
        <v>33</v>
      </c>
      <c r="V630" s="0" t="n">
        <v>39</v>
      </c>
      <c r="W630" s="0" t="n">
        <v>47</v>
      </c>
      <c r="X630" s="0" t="n">
        <v>46</v>
      </c>
      <c r="Y630" s="0" t="n">
        <v>49</v>
      </c>
      <c r="Z630" s="0" t="n">
        <v>55</v>
      </c>
      <c r="AA630" s="0" t="n">
        <v>48</v>
      </c>
      <c r="AB630" s="0" t="n">
        <v>45</v>
      </c>
      <c r="AC630" s="0" t="n">
        <v>43</v>
      </c>
      <c r="AD630" s="0" t="n">
        <v>38</v>
      </c>
      <c r="AE630" s="0" t="n">
        <v>41</v>
      </c>
      <c r="AF630" s="0" t="n">
        <v>40</v>
      </c>
      <c r="AG630" s="0" t="n">
        <v>48</v>
      </c>
    </row>
    <row r="631" customFormat="false" ht="12.75" hidden="false" customHeight="false" outlineLevel="0" collapsed="false">
      <c r="A631" s="0" t="n">
        <v>2000</v>
      </c>
      <c r="B631" s="0" t="n">
        <v>4</v>
      </c>
      <c r="C631" s="0" t="n">
        <v>48</v>
      </c>
      <c r="D631" s="0" t="n">
        <v>46</v>
      </c>
      <c r="E631" s="0" t="n">
        <v>47</v>
      </c>
      <c r="F631" s="0" t="n">
        <v>37</v>
      </c>
      <c r="G631" s="0" t="n">
        <v>45</v>
      </c>
      <c r="H631" s="0" t="n">
        <v>51</v>
      </c>
      <c r="I631" s="0" t="n">
        <v>36</v>
      </c>
      <c r="J631" s="0" t="n">
        <v>33</v>
      </c>
      <c r="K631" s="0" t="n">
        <v>41</v>
      </c>
      <c r="L631" s="0" t="n">
        <v>34</v>
      </c>
      <c r="M631" s="0" t="n">
        <v>35</v>
      </c>
      <c r="N631" s="0" t="n">
        <v>38</v>
      </c>
      <c r="O631" s="0" t="n">
        <v>49</v>
      </c>
      <c r="P631" s="0" t="n">
        <v>61</v>
      </c>
      <c r="Q631" s="0" t="n">
        <v>49</v>
      </c>
      <c r="R631" s="0" t="n">
        <v>38</v>
      </c>
      <c r="S631" s="0" t="n">
        <v>37</v>
      </c>
      <c r="T631" s="0" t="n">
        <v>46</v>
      </c>
      <c r="U631" s="0" t="n">
        <v>45</v>
      </c>
      <c r="V631" s="0" t="n">
        <v>43</v>
      </c>
      <c r="W631" s="0" t="n">
        <v>48</v>
      </c>
      <c r="X631" s="0" t="n">
        <v>48</v>
      </c>
      <c r="Y631" s="0" t="n">
        <v>50</v>
      </c>
      <c r="Z631" s="0" t="n">
        <v>51</v>
      </c>
      <c r="AA631" s="0" t="n">
        <v>49</v>
      </c>
      <c r="AB631" s="0" t="n">
        <v>51</v>
      </c>
      <c r="AC631" s="0" t="n">
        <v>56</v>
      </c>
      <c r="AD631" s="0" t="n">
        <v>52</v>
      </c>
      <c r="AE631" s="0" t="n">
        <v>48</v>
      </c>
      <c r="AF631" s="0" t="n">
        <v>51</v>
      </c>
    </row>
    <row r="632" customFormat="false" ht="12.75" hidden="false" customHeight="false" outlineLevel="0" collapsed="false">
      <c r="A632" s="0" t="n">
        <v>2000</v>
      </c>
      <c r="B632" s="0" t="n">
        <v>5</v>
      </c>
      <c r="C632" s="0" t="n">
        <v>58</v>
      </c>
      <c r="D632" s="0" t="n">
        <v>56</v>
      </c>
      <c r="E632" s="0" t="n">
        <v>62</v>
      </c>
      <c r="F632" s="0" t="n">
        <v>68</v>
      </c>
      <c r="G632" s="0" t="n">
        <v>69</v>
      </c>
      <c r="H632" s="0" t="n">
        <v>72</v>
      </c>
      <c r="I632" s="0" t="n">
        <v>73</v>
      </c>
      <c r="J632" s="0" t="n">
        <v>70</v>
      </c>
      <c r="K632" s="0" t="n">
        <v>56</v>
      </c>
      <c r="L632" s="0" t="n">
        <v>50</v>
      </c>
      <c r="M632" s="0" t="n">
        <v>65</v>
      </c>
      <c r="N632" s="0" t="n">
        <v>62</v>
      </c>
      <c r="O632" s="0" t="n">
        <v>48</v>
      </c>
      <c r="P632" s="0" t="n">
        <v>50</v>
      </c>
      <c r="Q632" s="0" t="n">
        <v>52</v>
      </c>
      <c r="R632" s="0" t="n">
        <v>60</v>
      </c>
      <c r="S632" s="0" t="n">
        <v>56</v>
      </c>
      <c r="T632" s="0" t="n">
        <v>50</v>
      </c>
      <c r="U632" s="0" t="n">
        <v>47</v>
      </c>
      <c r="V632" s="0" t="n">
        <v>50</v>
      </c>
      <c r="W632" s="0" t="n">
        <v>55</v>
      </c>
      <c r="X632" s="0" t="n">
        <v>67</v>
      </c>
      <c r="Y632" s="0" t="n">
        <v>68</v>
      </c>
      <c r="Z632" s="0" t="n">
        <v>65</v>
      </c>
      <c r="AA632" s="0" t="n">
        <v>61</v>
      </c>
      <c r="AB632" s="0" t="n">
        <v>60</v>
      </c>
      <c r="AC632" s="0" t="n">
        <v>55</v>
      </c>
      <c r="AD632" s="0" t="n">
        <v>53</v>
      </c>
      <c r="AE632" s="0" t="n">
        <v>55</v>
      </c>
      <c r="AF632" s="0" t="n">
        <v>63</v>
      </c>
      <c r="AG632" s="0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32" activeCellId="0" sqref="G32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B1" s="0" t="s">
        <v>30</v>
      </c>
      <c r="C1" s="0" t="s">
        <v>31</v>
      </c>
      <c r="D1" s="0" t="s">
        <v>32</v>
      </c>
      <c r="E1" s="0" t="s">
        <v>33</v>
      </c>
      <c r="F1" s="0" t="s">
        <v>34</v>
      </c>
      <c r="G1" s="0" t="s">
        <v>35</v>
      </c>
      <c r="H1" s="0" t="s">
        <v>36</v>
      </c>
      <c r="I1" s="0" t="s">
        <v>37</v>
      </c>
      <c r="J1" s="0" t="s">
        <v>38</v>
      </c>
      <c r="K1" s="0" t="s">
        <v>39</v>
      </c>
      <c r="L1" s="0" t="s">
        <v>39</v>
      </c>
      <c r="M1" s="0" t="s">
        <v>37</v>
      </c>
      <c r="N1" s="0" t="s">
        <v>40</v>
      </c>
      <c r="O1" s="0" t="s">
        <v>39</v>
      </c>
      <c r="P1" s="0" t="s">
        <v>39</v>
      </c>
      <c r="Q1" s="0" t="s">
        <v>37</v>
      </c>
      <c r="R1" s="0" t="s">
        <v>41</v>
      </c>
      <c r="S1" s="0" t="s">
        <v>39</v>
      </c>
      <c r="T1" s="0" t="s">
        <v>39</v>
      </c>
      <c r="U1" s="0" t="s">
        <v>37</v>
      </c>
      <c r="V1" s="0" t="s">
        <v>42</v>
      </c>
      <c r="W1" s="0" t="s">
        <v>39</v>
      </c>
      <c r="X1" s="0" t="s">
        <v>39</v>
      </c>
      <c r="Y1" s="0" t="s">
        <v>37</v>
      </c>
      <c r="Z1" s="0" t="s">
        <v>43</v>
      </c>
      <c r="AA1" s="0" t="s">
        <v>39</v>
      </c>
      <c r="AB1" s="0" t="s">
        <v>39</v>
      </c>
      <c r="AC1" s="0" t="s">
        <v>37</v>
      </c>
      <c r="AD1" s="0" t="s">
        <v>44</v>
      </c>
      <c r="AE1" s="0" t="s">
        <v>39</v>
      </c>
      <c r="AF1" s="0" t="s">
        <v>39</v>
      </c>
      <c r="AG1" s="0" t="s">
        <v>37</v>
      </c>
      <c r="AH1" s="0" t="s">
        <v>45</v>
      </c>
      <c r="AI1" s="0" t="s">
        <v>39</v>
      </c>
      <c r="AJ1" s="0" t="s">
        <v>39</v>
      </c>
      <c r="AK1" s="0" t="s">
        <v>37</v>
      </c>
      <c r="AL1" s="0" t="s">
        <v>46</v>
      </c>
      <c r="AM1" s="0" t="s">
        <v>39</v>
      </c>
      <c r="AN1" s="0" t="s">
        <v>39</v>
      </c>
      <c r="AO1" s="0" t="s">
        <v>37</v>
      </c>
      <c r="AP1" s="0" t="s">
        <v>47</v>
      </c>
      <c r="AQ1" s="0" t="s">
        <v>39</v>
      </c>
      <c r="AR1" s="0" t="s">
        <v>39</v>
      </c>
      <c r="AS1" s="0" t="s">
        <v>37</v>
      </c>
      <c r="AT1" s="0" t="s">
        <v>48</v>
      </c>
      <c r="AU1" s="0" t="s">
        <v>39</v>
      </c>
      <c r="AV1" s="0" t="s">
        <v>39</v>
      </c>
      <c r="AW1" s="0" t="s">
        <v>37</v>
      </c>
      <c r="AX1" s="0" t="s">
        <v>49</v>
      </c>
      <c r="AY1" s="0" t="s">
        <v>39</v>
      </c>
      <c r="AZ1" s="0" t="s">
        <v>39</v>
      </c>
      <c r="BA1" s="0" t="s">
        <v>37</v>
      </c>
      <c r="BB1" s="0" t="s">
        <v>50</v>
      </c>
      <c r="BC1" s="0" t="s">
        <v>39</v>
      </c>
      <c r="BD1" s="0" t="s">
        <v>39</v>
      </c>
      <c r="BE1" s="0" t="s">
        <v>37</v>
      </c>
      <c r="BF1" s="0" t="s">
        <v>51</v>
      </c>
      <c r="BG1" s="0" t="s">
        <v>39</v>
      </c>
      <c r="BH1" s="0" t="s">
        <v>39</v>
      </c>
      <c r="BI1" s="0" t="s">
        <v>37</v>
      </c>
      <c r="BJ1" s="0" t="s">
        <v>52</v>
      </c>
      <c r="BK1" s="0" t="s">
        <v>39</v>
      </c>
      <c r="BL1" s="0" t="s">
        <v>39</v>
      </c>
      <c r="BM1" s="0" t="s">
        <v>37</v>
      </c>
      <c r="BN1" s="0" t="s">
        <v>53</v>
      </c>
      <c r="BO1" s="0" t="s">
        <v>39</v>
      </c>
      <c r="BP1" s="0" t="s">
        <v>39</v>
      </c>
      <c r="BQ1" s="0" t="s">
        <v>37</v>
      </c>
      <c r="BR1" s="0" t="s">
        <v>54</v>
      </c>
      <c r="BS1" s="0" t="s">
        <v>39</v>
      </c>
      <c r="BT1" s="0" t="s">
        <v>39</v>
      </c>
      <c r="BU1" s="0" t="s">
        <v>37</v>
      </c>
      <c r="BV1" s="0" t="s">
        <v>55</v>
      </c>
      <c r="BW1" s="0" t="s">
        <v>39</v>
      </c>
      <c r="BX1" s="0" t="s">
        <v>39</v>
      </c>
      <c r="BY1" s="0" t="s">
        <v>37</v>
      </c>
      <c r="BZ1" s="0" t="s">
        <v>56</v>
      </c>
      <c r="CA1" s="0" t="s">
        <v>39</v>
      </c>
      <c r="CB1" s="0" t="s">
        <v>39</v>
      </c>
      <c r="CC1" s="0" t="s">
        <v>37</v>
      </c>
      <c r="CD1" s="0" t="s">
        <v>57</v>
      </c>
      <c r="CE1" s="0" t="s">
        <v>39</v>
      </c>
      <c r="CF1" s="0" t="s">
        <v>39</v>
      </c>
      <c r="CG1" s="0" t="s">
        <v>37</v>
      </c>
      <c r="CH1" s="0" t="s">
        <v>58</v>
      </c>
      <c r="CI1" s="0" t="s">
        <v>39</v>
      </c>
      <c r="CJ1" s="0" t="s">
        <v>39</v>
      </c>
      <c r="CK1" s="0" t="s">
        <v>37</v>
      </c>
      <c r="CL1" s="0" t="s">
        <v>59</v>
      </c>
      <c r="CM1" s="0" t="s">
        <v>39</v>
      </c>
      <c r="CN1" s="0" t="s">
        <v>39</v>
      </c>
      <c r="CO1" s="0" t="s">
        <v>37</v>
      </c>
      <c r="CP1" s="0" t="s">
        <v>60</v>
      </c>
      <c r="CQ1" s="0" t="s">
        <v>39</v>
      </c>
      <c r="CR1" s="0" t="s">
        <v>39</v>
      </c>
      <c r="CS1" s="0" t="s">
        <v>37</v>
      </c>
      <c r="CT1" s="0" t="s">
        <v>61</v>
      </c>
      <c r="CU1" s="0" t="s">
        <v>39</v>
      </c>
      <c r="CV1" s="0" t="s">
        <v>39</v>
      </c>
      <c r="CW1" s="0" t="s">
        <v>37</v>
      </c>
      <c r="CX1" s="0" t="s">
        <v>62</v>
      </c>
      <c r="CY1" s="0" t="s">
        <v>39</v>
      </c>
      <c r="CZ1" s="0" t="s">
        <v>39</v>
      </c>
      <c r="DA1" s="0" t="s">
        <v>37</v>
      </c>
      <c r="DB1" s="0" t="s">
        <v>63</v>
      </c>
      <c r="DC1" s="0" t="s">
        <v>39</v>
      </c>
      <c r="DD1" s="0" t="s">
        <v>39</v>
      </c>
      <c r="DE1" s="0" t="s">
        <v>37</v>
      </c>
      <c r="DF1" s="0" t="s">
        <v>64</v>
      </c>
      <c r="DG1" s="0" t="s">
        <v>39</v>
      </c>
      <c r="DH1" s="0" t="s">
        <v>39</v>
      </c>
      <c r="DI1" s="0" t="s">
        <v>37</v>
      </c>
      <c r="DJ1" s="0" t="s">
        <v>65</v>
      </c>
      <c r="DK1" s="0" t="s">
        <v>39</v>
      </c>
      <c r="DL1" s="0" t="s">
        <v>39</v>
      </c>
      <c r="DM1" s="0" t="s">
        <v>37</v>
      </c>
      <c r="DN1" s="0" t="s">
        <v>66</v>
      </c>
      <c r="DO1" s="0" t="s">
        <v>39</v>
      </c>
      <c r="DP1" s="0" t="s">
        <v>39</v>
      </c>
      <c r="DQ1" s="0" t="s">
        <v>37</v>
      </c>
      <c r="DR1" s="0" t="s">
        <v>67</v>
      </c>
      <c r="DS1" s="0" t="s">
        <v>39</v>
      </c>
      <c r="DT1" s="0" t="s">
        <v>39</v>
      </c>
      <c r="DU1" s="0" t="s">
        <v>37</v>
      </c>
      <c r="DV1" s="0" t="s">
        <v>68</v>
      </c>
      <c r="DW1" s="0" t="s">
        <v>39</v>
      </c>
      <c r="DX1" s="0" t="s">
        <v>39</v>
      </c>
      <c r="DY1" s="0" t="s">
        <v>37</v>
      </c>
      <c r="DZ1" s="0" t="s">
        <v>69</v>
      </c>
      <c r="EA1" s="0" t="s">
        <v>39</v>
      </c>
      <c r="EB1" s="0" t="s">
        <v>39</v>
      </c>
    </row>
    <row r="2" customFormat="false" ht="12.75" hidden="false" customHeight="false" outlineLevel="0" collapsed="false">
      <c r="A2" s="0" t="s">
        <v>70</v>
      </c>
      <c r="B2" s="0" t="s">
        <v>71</v>
      </c>
      <c r="C2" s="0" t="s">
        <v>72</v>
      </c>
      <c r="D2" s="0" t="s">
        <v>73</v>
      </c>
      <c r="E2" s="0" t="s">
        <v>74</v>
      </c>
      <c r="F2" s="0" t="s">
        <v>70</v>
      </c>
      <c r="G2" s="0" t="s">
        <v>74</v>
      </c>
      <c r="H2" s="0" t="s">
        <v>71</v>
      </c>
      <c r="I2" s="0" t="s">
        <v>70</v>
      </c>
      <c r="J2" s="0" t="s">
        <v>71</v>
      </c>
      <c r="K2" s="0" t="s">
        <v>75</v>
      </c>
      <c r="L2" s="0" t="s">
        <v>75</v>
      </c>
      <c r="M2" s="0" t="s">
        <v>70</v>
      </c>
      <c r="N2" s="0" t="s">
        <v>71</v>
      </c>
      <c r="O2" s="0" t="s">
        <v>75</v>
      </c>
      <c r="P2" s="0" t="s">
        <v>75</v>
      </c>
      <c r="Q2" s="0" t="s">
        <v>70</v>
      </c>
      <c r="R2" s="0" t="s">
        <v>71</v>
      </c>
      <c r="S2" s="0" t="s">
        <v>75</v>
      </c>
      <c r="T2" s="0" t="s">
        <v>75</v>
      </c>
      <c r="U2" s="0" t="s">
        <v>70</v>
      </c>
      <c r="V2" s="0" t="s">
        <v>71</v>
      </c>
      <c r="W2" s="0" t="s">
        <v>75</v>
      </c>
      <c r="X2" s="0" t="s">
        <v>75</v>
      </c>
      <c r="Y2" s="0" t="s">
        <v>70</v>
      </c>
      <c r="Z2" s="0" t="s">
        <v>71</v>
      </c>
      <c r="AA2" s="0" t="s">
        <v>75</v>
      </c>
      <c r="AB2" s="0" t="s">
        <v>75</v>
      </c>
      <c r="AC2" s="0" t="s">
        <v>70</v>
      </c>
      <c r="AD2" s="0" t="s">
        <v>71</v>
      </c>
      <c r="AE2" s="0" t="s">
        <v>75</v>
      </c>
      <c r="AF2" s="0" t="s">
        <v>75</v>
      </c>
      <c r="AG2" s="0" t="s">
        <v>70</v>
      </c>
      <c r="AH2" s="0" t="s">
        <v>71</v>
      </c>
      <c r="AI2" s="0" t="s">
        <v>75</v>
      </c>
      <c r="AJ2" s="0" t="s">
        <v>75</v>
      </c>
      <c r="AK2" s="0" t="s">
        <v>70</v>
      </c>
      <c r="AL2" s="0" t="s">
        <v>71</v>
      </c>
      <c r="AM2" s="0" t="s">
        <v>75</v>
      </c>
      <c r="AN2" s="0" t="s">
        <v>75</v>
      </c>
      <c r="AO2" s="0" t="s">
        <v>70</v>
      </c>
      <c r="AP2" s="0" t="s">
        <v>71</v>
      </c>
      <c r="AQ2" s="0" t="s">
        <v>75</v>
      </c>
      <c r="AR2" s="0" t="s">
        <v>75</v>
      </c>
      <c r="AS2" s="0" t="s">
        <v>70</v>
      </c>
      <c r="AT2" s="0" t="s">
        <v>71</v>
      </c>
      <c r="AU2" s="0" t="s">
        <v>75</v>
      </c>
      <c r="AV2" s="0" t="s">
        <v>75</v>
      </c>
      <c r="AW2" s="0" t="s">
        <v>70</v>
      </c>
      <c r="AX2" s="0" t="s">
        <v>71</v>
      </c>
      <c r="AY2" s="0" t="s">
        <v>75</v>
      </c>
      <c r="AZ2" s="0" t="s">
        <v>75</v>
      </c>
      <c r="BA2" s="0" t="s">
        <v>70</v>
      </c>
      <c r="BB2" s="0" t="s">
        <v>71</v>
      </c>
      <c r="BC2" s="0" t="s">
        <v>75</v>
      </c>
      <c r="BD2" s="0" t="s">
        <v>75</v>
      </c>
      <c r="BE2" s="0" t="s">
        <v>70</v>
      </c>
      <c r="BF2" s="0" t="s">
        <v>71</v>
      </c>
      <c r="BG2" s="0" t="s">
        <v>75</v>
      </c>
      <c r="BH2" s="0" t="s">
        <v>75</v>
      </c>
      <c r="BI2" s="0" t="s">
        <v>70</v>
      </c>
      <c r="BJ2" s="0" t="s">
        <v>71</v>
      </c>
      <c r="BK2" s="0" t="s">
        <v>75</v>
      </c>
      <c r="BL2" s="0" t="s">
        <v>75</v>
      </c>
      <c r="BM2" s="0" t="s">
        <v>70</v>
      </c>
      <c r="BN2" s="0" t="s">
        <v>71</v>
      </c>
      <c r="BO2" s="0" t="s">
        <v>75</v>
      </c>
      <c r="BP2" s="0" t="s">
        <v>75</v>
      </c>
      <c r="BQ2" s="0" t="s">
        <v>70</v>
      </c>
      <c r="BR2" s="0" t="s">
        <v>71</v>
      </c>
      <c r="BS2" s="0" t="s">
        <v>75</v>
      </c>
      <c r="BT2" s="0" t="s">
        <v>75</v>
      </c>
      <c r="BU2" s="0" t="s">
        <v>70</v>
      </c>
      <c r="BV2" s="0" t="s">
        <v>71</v>
      </c>
      <c r="BW2" s="0" t="s">
        <v>75</v>
      </c>
      <c r="BX2" s="0" t="s">
        <v>75</v>
      </c>
      <c r="BY2" s="0" t="s">
        <v>70</v>
      </c>
      <c r="BZ2" s="0" t="s">
        <v>71</v>
      </c>
      <c r="CA2" s="0" t="s">
        <v>75</v>
      </c>
      <c r="CB2" s="0" t="s">
        <v>75</v>
      </c>
      <c r="CC2" s="0" t="s">
        <v>70</v>
      </c>
      <c r="CD2" s="0" t="s">
        <v>71</v>
      </c>
      <c r="CE2" s="0" t="s">
        <v>75</v>
      </c>
      <c r="CF2" s="0" t="s">
        <v>75</v>
      </c>
      <c r="CG2" s="0" t="s">
        <v>70</v>
      </c>
      <c r="CH2" s="0" t="s">
        <v>71</v>
      </c>
      <c r="CI2" s="0" t="s">
        <v>75</v>
      </c>
      <c r="CJ2" s="0" t="s">
        <v>75</v>
      </c>
      <c r="CK2" s="0" t="s">
        <v>70</v>
      </c>
      <c r="CL2" s="0" t="s">
        <v>71</v>
      </c>
      <c r="CM2" s="0" t="s">
        <v>75</v>
      </c>
      <c r="CN2" s="0" t="s">
        <v>75</v>
      </c>
      <c r="CO2" s="0" t="s">
        <v>70</v>
      </c>
      <c r="CP2" s="0" t="s">
        <v>71</v>
      </c>
      <c r="CQ2" s="0" t="s">
        <v>75</v>
      </c>
      <c r="CR2" s="0" t="s">
        <v>75</v>
      </c>
      <c r="CS2" s="0" t="s">
        <v>70</v>
      </c>
      <c r="CT2" s="0" t="s">
        <v>71</v>
      </c>
      <c r="CU2" s="0" t="s">
        <v>75</v>
      </c>
      <c r="CV2" s="0" t="s">
        <v>75</v>
      </c>
      <c r="CW2" s="0" t="s">
        <v>70</v>
      </c>
      <c r="CX2" s="0" t="s">
        <v>71</v>
      </c>
      <c r="CY2" s="0" t="s">
        <v>75</v>
      </c>
      <c r="CZ2" s="0" t="s">
        <v>75</v>
      </c>
      <c r="DA2" s="0" t="s">
        <v>70</v>
      </c>
      <c r="DB2" s="0" t="s">
        <v>71</v>
      </c>
      <c r="DC2" s="0" t="s">
        <v>75</v>
      </c>
      <c r="DD2" s="0" t="s">
        <v>75</v>
      </c>
      <c r="DE2" s="0" t="s">
        <v>70</v>
      </c>
      <c r="DF2" s="0" t="s">
        <v>71</v>
      </c>
      <c r="DG2" s="0" t="s">
        <v>75</v>
      </c>
      <c r="DH2" s="0" t="s">
        <v>75</v>
      </c>
      <c r="DI2" s="0" t="s">
        <v>70</v>
      </c>
      <c r="DJ2" s="0" t="s">
        <v>71</v>
      </c>
      <c r="DK2" s="0" t="s">
        <v>75</v>
      </c>
      <c r="DL2" s="0" t="s">
        <v>75</v>
      </c>
      <c r="DM2" s="0" t="s">
        <v>70</v>
      </c>
      <c r="DN2" s="0" t="s">
        <v>71</v>
      </c>
      <c r="DO2" s="0" t="s">
        <v>75</v>
      </c>
      <c r="DP2" s="0" t="s">
        <v>75</v>
      </c>
      <c r="DQ2" s="0" t="s">
        <v>70</v>
      </c>
      <c r="DR2" s="0" t="s">
        <v>71</v>
      </c>
      <c r="DS2" s="0" t="s">
        <v>75</v>
      </c>
      <c r="DT2" s="0" t="s">
        <v>75</v>
      </c>
      <c r="DU2" s="0" t="s">
        <v>70</v>
      </c>
      <c r="DV2" s="0" t="s">
        <v>71</v>
      </c>
      <c r="DW2" s="0" t="s">
        <v>75</v>
      </c>
      <c r="DX2" s="0" t="s">
        <v>75</v>
      </c>
      <c r="DY2" s="0" t="s">
        <v>70</v>
      </c>
      <c r="DZ2" s="0" t="s">
        <v>71</v>
      </c>
      <c r="EA2" s="0" t="s">
        <v>75</v>
      </c>
      <c r="EB2" s="0" t="s">
        <v>75</v>
      </c>
    </row>
    <row r="3" customFormat="false" ht="12.75" hidden="false" customHeight="false" outlineLevel="0" collapsed="false">
      <c r="A3" s="0" t="n">
        <v>3210</v>
      </c>
      <c r="B3" s="0" t="n">
        <v>474961</v>
      </c>
      <c r="C3" s="0" t="n">
        <v>14837</v>
      </c>
      <c r="D3" s="0" t="s">
        <v>76</v>
      </c>
      <c r="E3" s="0" t="n">
        <v>8</v>
      </c>
      <c r="F3" s="0" t="s">
        <v>77</v>
      </c>
      <c r="G3" s="0" t="s">
        <v>78</v>
      </c>
      <c r="H3" s="0" t="n">
        <v>198401</v>
      </c>
      <c r="I3" s="0" t="n">
        <v>124</v>
      </c>
      <c r="J3" s="0" t="n">
        <v>0</v>
      </c>
      <c r="K3" s="0" t="s">
        <v>79</v>
      </c>
      <c r="L3" s="0" t="n">
        <v>0</v>
      </c>
      <c r="M3" s="0" t="n">
        <v>224</v>
      </c>
      <c r="N3" s="0" t="n">
        <v>0</v>
      </c>
      <c r="O3" s="0" t="s">
        <v>79</v>
      </c>
      <c r="P3" s="0" t="n">
        <v>0</v>
      </c>
      <c r="Q3" s="0" t="n">
        <v>324</v>
      </c>
      <c r="R3" s="0" t="n">
        <v>0</v>
      </c>
      <c r="S3" s="0" t="s">
        <v>79</v>
      </c>
      <c r="T3" s="0" t="n">
        <v>0</v>
      </c>
      <c r="U3" s="0" t="n">
        <v>424</v>
      </c>
      <c r="V3" s="0" t="n">
        <v>0</v>
      </c>
      <c r="W3" s="0" t="s">
        <v>79</v>
      </c>
      <c r="X3" s="0" t="n">
        <v>0</v>
      </c>
      <c r="Y3" s="0" t="n">
        <v>524</v>
      </c>
      <c r="Z3" s="0" t="n">
        <v>0</v>
      </c>
      <c r="AA3" s="0" t="s">
        <v>79</v>
      </c>
      <c r="AB3" s="0" t="n">
        <v>0</v>
      </c>
      <c r="AC3" s="0" t="n">
        <v>624</v>
      </c>
      <c r="AD3" s="0" t="n">
        <v>0</v>
      </c>
      <c r="AE3" s="0" t="s">
        <v>79</v>
      </c>
      <c r="AF3" s="0" t="n">
        <v>0</v>
      </c>
      <c r="AG3" s="0" t="n">
        <v>724</v>
      </c>
      <c r="AH3" s="0" t="n">
        <v>0</v>
      </c>
      <c r="AI3" s="0" t="s">
        <v>79</v>
      </c>
      <c r="AJ3" s="0" t="n">
        <v>0</v>
      </c>
      <c r="AK3" s="0" t="n">
        <v>824</v>
      </c>
      <c r="AL3" s="0" t="n">
        <v>0</v>
      </c>
      <c r="AM3" s="0" t="s">
        <v>79</v>
      </c>
      <c r="AN3" s="0" t="n">
        <v>0</v>
      </c>
      <c r="AO3" s="0" t="n">
        <v>924</v>
      </c>
      <c r="AP3" s="0" t="n">
        <v>0</v>
      </c>
      <c r="AQ3" s="0" t="s">
        <v>79</v>
      </c>
      <c r="AR3" s="0" t="n">
        <v>0</v>
      </c>
      <c r="AS3" s="0" t="n">
        <v>1024</v>
      </c>
      <c r="AT3" s="0" t="n">
        <v>0</v>
      </c>
      <c r="AU3" s="0" t="s">
        <v>79</v>
      </c>
      <c r="AV3" s="0" t="n">
        <v>0</v>
      </c>
      <c r="AW3" s="0" t="n">
        <v>1124</v>
      </c>
      <c r="AX3" s="0" t="n">
        <v>0</v>
      </c>
      <c r="AY3" s="0" t="s">
        <v>79</v>
      </c>
      <c r="AZ3" s="0" t="n">
        <v>0</v>
      </c>
      <c r="BA3" s="0" t="n">
        <v>1224</v>
      </c>
      <c r="BB3" s="0" t="n">
        <v>0</v>
      </c>
      <c r="BC3" s="0" t="s">
        <v>79</v>
      </c>
      <c r="BD3" s="0" t="n">
        <v>0</v>
      </c>
      <c r="BE3" s="0" t="n">
        <v>1324</v>
      </c>
      <c r="BF3" s="0" t="n">
        <v>0</v>
      </c>
      <c r="BG3" s="0" t="s">
        <v>79</v>
      </c>
      <c r="BH3" s="0" t="n">
        <v>0</v>
      </c>
      <c r="BI3" s="0" t="n">
        <v>1424</v>
      </c>
      <c r="BJ3" s="0" t="n">
        <v>0</v>
      </c>
      <c r="BK3" s="0" t="s">
        <v>79</v>
      </c>
      <c r="BL3" s="0" t="n">
        <v>0</v>
      </c>
      <c r="BM3" s="0" t="n">
        <v>1524</v>
      </c>
      <c r="BN3" s="0" t="n">
        <v>0</v>
      </c>
      <c r="BO3" s="0" t="s">
        <v>79</v>
      </c>
      <c r="BP3" s="0" t="n">
        <v>0</v>
      </c>
      <c r="BQ3" s="0" t="n">
        <v>1624</v>
      </c>
      <c r="BR3" s="0" t="n">
        <v>0</v>
      </c>
      <c r="BS3" s="0" t="s">
        <v>79</v>
      </c>
      <c r="BT3" s="0" t="n">
        <v>0</v>
      </c>
      <c r="BU3" s="0" t="n">
        <v>1724</v>
      </c>
      <c r="BV3" s="0" t="n">
        <v>0</v>
      </c>
      <c r="BW3" s="0" t="s">
        <v>79</v>
      </c>
      <c r="BX3" s="0" t="n">
        <v>0</v>
      </c>
      <c r="BY3" s="0" t="n">
        <v>1824</v>
      </c>
      <c r="BZ3" s="0" t="n">
        <v>0</v>
      </c>
      <c r="CA3" s="0" t="s">
        <v>79</v>
      </c>
      <c r="CB3" s="0" t="n">
        <v>0</v>
      </c>
      <c r="CC3" s="0" t="n">
        <v>1924</v>
      </c>
      <c r="CD3" s="0" t="n">
        <v>0</v>
      </c>
      <c r="CE3" s="0" t="s">
        <v>79</v>
      </c>
      <c r="CF3" s="0" t="n">
        <v>0</v>
      </c>
      <c r="CG3" s="0" t="n">
        <v>2024</v>
      </c>
      <c r="CH3" s="0" t="n">
        <v>0</v>
      </c>
      <c r="CI3" s="0" t="s">
        <v>79</v>
      </c>
      <c r="CJ3" s="0" t="n">
        <v>0</v>
      </c>
      <c r="CK3" s="0" t="n">
        <v>2124</v>
      </c>
      <c r="CL3" s="0" t="n">
        <v>0</v>
      </c>
      <c r="CM3" s="0" t="s">
        <v>79</v>
      </c>
      <c r="CN3" s="0" t="n">
        <v>0</v>
      </c>
      <c r="CO3" s="0" t="n">
        <v>2224</v>
      </c>
      <c r="CP3" s="0" t="n">
        <v>0</v>
      </c>
      <c r="CQ3" s="0" t="s">
        <v>79</v>
      </c>
      <c r="CR3" s="0" t="n">
        <v>0</v>
      </c>
      <c r="CS3" s="0" t="n">
        <v>2324</v>
      </c>
      <c r="CT3" s="0" t="n">
        <v>0</v>
      </c>
      <c r="CU3" s="0" t="s">
        <v>79</v>
      </c>
      <c r="CV3" s="0" t="n">
        <v>0</v>
      </c>
      <c r="CW3" s="0" t="n">
        <v>2424</v>
      </c>
      <c r="CX3" s="0" t="n">
        <v>0</v>
      </c>
      <c r="CY3" s="0" t="s">
        <v>79</v>
      </c>
      <c r="CZ3" s="0" t="n">
        <v>0</v>
      </c>
      <c r="DA3" s="0" t="n">
        <v>2524</v>
      </c>
      <c r="DB3" s="0" t="n">
        <v>0</v>
      </c>
      <c r="DC3" s="0" t="s">
        <v>79</v>
      </c>
      <c r="DD3" s="0" t="n">
        <v>0</v>
      </c>
      <c r="DE3" s="0" t="n">
        <v>2624</v>
      </c>
      <c r="DF3" s="0" t="n">
        <v>0</v>
      </c>
      <c r="DG3" s="0" t="s">
        <v>79</v>
      </c>
      <c r="DH3" s="0" t="n">
        <v>0</v>
      </c>
      <c r="DI3" s="0" t="n">
        <v>2724</v>
      </c>
      <c r="DJ3" s="0" t="n">
        <v>0</v>
      </c>
      <c r="DK3" s="0" t="s">
        <v>79</v>
      </c>
      <c r="DL3" s="0" t="n">
        <v>0</v>
      </c>
      <c r="DM3" s="0" t="n">
        <v>2824</v>
      </c>
      <c r="DN3" s="0" t="n">
        <v>0</v>
      </c>
      <c r="DO3" s="0" t="s">
        <v>79</v>
      </c>
      <c r="DP3" s="0" t="n">
        <v>0</v>
      </c>
      <c r="DQ3" s="0" t="n">
        <v>2924</v>
      </c>
      <c r="DR3" s="0" t="n">
        <v>0</v>
      </c>
      <c r="DS3" s="0" t="s">
        <v>79</v>
      </c>
      <c r="DT3" s="0" t="n">
        <v>0</v>
      </c>
      <c r="DU3" s="0" t="n">
        <v>3024</v>
      </c>
      <c r="DV3" s="0" t="n">
        <v>0</v>
      </c>
      <c r="DW3" s="0" t="s">
        <v>79</v>
      </c>
      <c r="DX3" s="0" t="n">
        <v>0</v>
      </c>
      <c r="DY3" s="0" t="n">
        <v>3124</v>
      </c>
      <c r="DZ3" s="0" t="n">
        <v>0</v>
      </c>
      <c r="EA3" s="0" t="s">
        <v>79</v>
      </c>
      <c r="EB3" s="0" t="n">
        <v>0</v>
      </c>
    </row>
    <row r="4" customFormat="false" ht="12.75" hidden="false" customHeight="false" outlineLevel="0" collapsed="false">
      <c r="A4" s="0" t="n">
        <v>3210</v>
      </c>
      <c r="B4" s="0" t="n">
        <v>474961</v>
      </c>
      <c r="C4" s="0" t="n">
        <v>14837</v>
      </c>
      <c r="D4" s="0" t="s">
        <v>76</v>
      </c>
      <c r="E4" s="0" t="n">
        <v>8</v>
      </c>
      <c r="F4" s="0" t="s">
        <v>77</v>
      </c>
      <c r="G4" s="0" t="s">
        <v>78</v>
      </c>
      <c r="H4" s="0" t="n">
        <v>198402</v>
      </c>
      <c r="I4" s="0" t="n">
        <v>124</v>
      </c>
      <c r="J4" s="0" t="n">
        <v>0</v>
      </c>
      <c r="K4" s="0" t="s">
        <v>79</v>
      </c>
      <c r="L4" s="0" t="n">
        <v>0</v>
      </c>
      <c r="M4" s="0" t="n">
        <v>224</v>
      </c>
      <c r="N4" s="0" t="n">
        <v>0</v>
      </c>
      <c r="O4" s="0" t="s">
        <v>79</v>
      </c>
      <c r="P4" s="0" t="n">
        <v>0</v>
      </c>
      <c r="Q4" s="0" t="n">
        <v>324</v>
      </c>
      <c r="R4" s="0" t="n">
        <v>0</v>
      </c>
      <c r="S4" s="0" t="s">
        <v>79</v>
      </c>
      <c r="T4" s="0" t="n">
        <v>0</v>
      </c>
      <c r="U4" s="0" t="n">
        <v>424</v>
      </c>
      <c r="V4" s="0" t="n">
        <v>0</v>
      </c>
      <c r="W4" s="0" t="s">
        <v>79</v>
      </c>
      <c r="X4" s="0" t="n">
        <v>0</v>
      </c>
      <c r="Y4" s="0" t="n">
        <v>524</v>
      </c>
      <c r="Z4" s="0" t="n">
        <v>0</v>
      </c>
      <c r="AA4" s="0" t="s">
        <v>79</v>
      </c>
      <c r="AB4" s="0" t="n">
        <v>0</v>
      </c>
      <c r="AC4" s="0" t="n">
        <v>624</v>
      </c>
      <c r="AD4" s="0" t="n">
        <v>0</v>
      </c>
      <c r="AE4" s="0" t="s">
        <v>79</v>
      </c>
      <c r="AF4" s="0" t="n">
        <v>0</v>
      </c>
      <c r="AG4" s="0" t="n">
        <v>724</v>
      </c>
      <c r="AH4" s="0" t="n">
        <v>0</v>
      </c>
      <c r="AI4" s="0" t="s">
        <v>79</v>
      </c>
      <c r="AJ4" s="0" t="n">
        <v>0</v>
      </c>
      <c r="AK4" s="0" t="n">
        <v>824</v>
      </c>
      <c r="AL4" s="0" t="n">
        <v>0</v>
      </c>
      <c r="AM4" s="0" t="s">
        <v>79</v>
      </c>
      <c r="AN4" s="0" t="n">
        <v>0</v>
      </c>
      <c r="AO4" s="0" t="n">
        <v>924</v>
      </c>
      <c r="AP4" s="0" t="n">
        <v>0</v>
      </c>
      <c r="AQ4" s="0" t="s">
        <v>79</v>
      </c>
      <c r="AR4" s="0" t="n">
        <v>0</v>
      </c>
      <c r="AS4" s="0" t="n">
        <v>1024</v>
      </c>
      <c r="AT4" s="0" t="n">
        <v>0</v>
      </c>
      <c r="AU4" s="0" t="s">
        <v>79</v>
      </c>
      <c r="AV4" s="0" t="n">
        <v>0</v>
      </c>
      <c r="AW4" s="0" t="n">
        <v>1124</v>
      </c>
      <c r="AX4" s="0" t="n">
        <v>0</v>
      </c>
      <c r="AY4" s="0" t="s">
        <v>79</v>
      </c>
      <c r="AZ4" s="0" t="n">
        <v>0</v>
      </c>
      <c r="BA4" s="0" t="n">
        <v>1224</v>
      </c>
      <c r="BB4" s="0" t="n">
        <v>0</v>
      </c>
      <c r="BC4" s="0" t="s">
        <v>79</v>
      </c>
      <c r="BD4" s="0" t="n">
        <v>0</v>
      </c>
      <c r="BE4" s="0" t="n">
        <v>1324</v>
      </c>
      <c r="BF4" s="0" t="n">
        <v>0</v>
      </c>
      <c r="BG4" s="0" t="s">
        <v>79</v>
      </c>
      <c r="BH4" s="0" t="n">
        <v>0</v>
      </c>
      <c r="BI4" s="0" t="n">
        <v>1424</v>
      </c>
      <c r="BJ4" s="0" t="n">
        <v>0</v>
      </c>
      <c r="BK4" s="0" t="s">
        <v>79</v>
      </c>
      <c r="BL4" s="0" t="n">
        <v>0</v>
      </c>
      <c r="BM4" s="0" t="n">
        <v>1524</v>
      </c>
      <c r="BN4" s="0" t="n">
        <v>0</v>
      </c>
      <c r="BO4" s="0" t="s">
        <v>79</v>
      </c>
      <c r="BP4" s="0" t="n">
        <v>0</v>
      </c>
      <c r="BQ4" s="0" t="n">
        <v>1624</v>
      </c>
      <c r="BR4" s="0" t="n">
        <v>0</v>
      </c>
      <c r="BS4" s="0" t="s">
        <v>79</v>
      </c>
      <c r="BT4" s="0" t="n">
        <v>0</v>
      </c>
      <c r="BU4" s="0" t="n">
        <v>1724</v>
      </c>
      <c r="BV4" s="0" t="n">
        <v>0</v>
      </c>
      <c r="BW4" s="0" t="s">
        <v>79</v>
      </c>
      <c r="BX4" s="0" t="n">
        <v>0</v>
      </c>
      <c r="BY4" s="0" t="n">
        <v>1824</v>
      </c>
      <c r="BZ4" s="0" t="n">
        <v>0</v>
      </c>
      <c r="CA4" s="0" t="s">
        <v>79</v>
      </c>
      <c r="CB4" s="0" t="n">
        <v>0</v>
      </c>
      <c r="CC4" s="0" t="n">
        <v>1924</v>
      </c>
      <c r="CD4" s="0" t="n">
        <v>0</v>
      </c>
      <c r="CE4" s="0" t="s">
        <v>79</v>
      </c>
      <c r="CF4" s="0" t="n">
        <v>0</v>
      </c>
      <c r="CG4" s="0" t="n">
        <v>2024</v>
      </c>
      <c r="CH4" s="0" t="n">
        <v>0</v>
      </c>
      <c r="CI4" s="0" t="s">
        <v>79</v>
      </c>
      <c r="CJ4" s="0" t="n">
        <v>0</v>
      </c>
      <c r="CK4" s="0" t="n">
        <v>2124</v>
      </c>
      <c r="CL4" s="0" t="n">
        <v>0</v>
      </c>
      <c r="CM4" s="0" t="s">
        <v>79</v>
      </c>
      <c r="CN4" s="0" t="n">
        <v>0</v>
      </c>
      <c r="CO4" s="0" t="n">
        <v>2224</v>
      </c>
      <c r="CP4" s="0" t="n">
        <v>0</v>
      </c>
      <c r="CQ4" s="0" t="s">
        <v>79</v>
      </c>
      <c r="CR4" s="0" t="n">
        <v>0</v>
      </c>
      <c r="CS4" s="0" t="n">
        <v>2324</v>
      </c>
      <c r="CT4" s="0" t="n">
        <v>0</v>
      </c>
      <c r="CU4" s="0" t="s">
        <v>79</v>
      </c>
      <c r="CV4" s="0" t="n">
        <v>0</v>
      </c>
      <c r="CW4" s="0" t="n">
        <v>2424</v>
      </c>
      <c r="CX4" s="0" t="n">
        <v>0</v>
      </c>
      <c r="CY4" s="0" t="s">
        <v>79</v>
      </c>
      <c r="CZ4" s="0" t="n">
        <v>0</v>
      </c>
      <c r="DA4" s="0" t="n">
        <v>2524</v>
      </c>
      <c r="DB4" s="0" t="n">
        <v>0</v>
      </c>
      <c r="DC4" s="0" t="s">
        <v>79</v>
      </c>
      <c r="DD4" s="0" t="n">
        <v>0</v>
      </c>
      <c r="DE4" s="0" t="n">
        <v>2624</v>
      </c>
      <c r="DF4" s="0" t="n">
        <v>0</v>
      </c>
      <c r="DG4" s="0" t="s">
        <v>79</v>
      </c>
      <c r="DH4" s="0" t="n">
        <v>0</v>
      </c>
      <c r="DI4" s="0" t="n">
        <v>2724</v>
      </c>
      <c r="DJ4" s="0" t="n">
        <v>0</v>
      </c>
      <c r="DK4" s="0" t="s">
        <v>79</v>
      </c>
      <c r="DL4" s="0" t="n">
        <v>0</v>
      </c>
      <c r="DM4" s="0" t="n">
        <v>2824</v>
      </c>
      <c r="DN4" s="0" t="n">
        <v>0</v>
      </c>
      <c r="DO4" s="0" t="s">
        <v>79</v>
      </c>
      <c r="DP4" s="0" t="n">
        <v>0</v>
      </c>
      <c r="DQ4" s="0" t="n">
        <v>2924</v>
      </c>
      <c r="DR4" s="0" t="n">
        <v>0</v>
      </c>
      <c r="DS4" s="0" t="s">
        <v>79</v>
      </c>
      <c r="DT4" s="0" t="n">
        <v>0</v>
      </c>
      <c r="DU4" s="0" t="n">
        <v>3099</v>
      </c>
      <c r="DV4" s="0" t="n">
        <v>-99999</v>
      </c>
      <c r="DW4" s="0" t="s">
        <v>80</v>
      </c>
      <c r="DX4" s="0" t="s">
        <v>81</v>
      </c>
      <c r="DY4" s="0" t="n">
        <v>3199</v>
      </c>
      <c r="DZ4" s="0" t="n">
        <v>-99999</v>
      </c>
      <c r="EA4" s="0" t="s">
        <v>80</v>
      </c>
      <c r="EB4" s="0" t="s">
        <v>81</v>
      </c>
    </row>
    <row r="5" customFormat="false" ht="12.75" hidden="false" customHeight="false" outlineLevel="0" collapsed="false">
      <c r="A5" s="0" t="n">
        <v>3210</v>
      </c>
      <c r="B5" s="0" t="n">
        <v>474961</v>
      </c>
      <c r="C5" s="0" t="n">
        <v>14837</v>
      </c>
      <c r="D5" s="0" t="s">
        <v>76</v>
      </c>
      <c r="E5" s="0" t="n">
        <v>8</v>
      </c>
      <c r="F5" s="0" t="s">
        <v>77</v>
      </c>
      <c r="G5" s="0" t="s">
        <v>78</v>
      </c>
      <c r="H5" s="0" t="n">
        <v>198403</v>
      </c>
      <c r="I5" s="0" t="n">
        <v>124</v>
      </c>
      <c r="J5" s="0" t="n">
        <v>0</v>
      </c>
      <c r="K5" s="0" t="s">
        <v>79</v>
      </c>
      <c r="L5" s="0" t="n">
        <v>0</v>
      </c>
      <c r="M5" s="0" t="n">
        <v>224</v>
      </c>
      <c r="N5" s="0" t="n">
        <v>0</v>
      </c>
      <c r="O5" s="0" t="s">
        <v>79</v>
      </c>
      <c r="P5" s="0" t="n">
        <v>0</v>
      </c>
      <c r="Q5" s="0" t="n">
        <v>324</v>
      </c>
      <c r="R5" s="0" t="n">
        <v>0</v>
      </c>
      <c r="S5" s="0" t="s">
        <v>79</v>
      </c>
      <c r="T5" s="0" t="n">
        <v>0</v>
      </c>
      <c r="U5" s="0" t="n">
        <v>424</v>
      </c>
      <c r="V5" s="0" t="n">
        <v>0</v>
      </c>
      <c r="W5" s="0" t="s">
        <v>79</v>
      </c>
      <c r="X5" s="0" t="n">
        <v>0</v>
      </c>
      <c r="Y5" s="0" t="n">
        <v>524</v>
      </c>
      <c r="Z5" s="0" t="n">
        <v>0</v>
      </c>
      <c r="AA5" s="0" t="s">
        <v>79</v>
      </c>
      <c r="AB5" s="0" t="n">
        <v>0</v>
      </c>
      <c r="AC5" s="0" t="n">
        <v>624</v>
      </c>
      <c r="AD5" s="0" t="n">
        <v>0</v>
      </c>
      <c r="AE5" s="0" t="s">
        <v>79</v>
      </c>
      <c r="AF5" s="0" t="n">
        <v>0</v>
      </c>
      <c r="AG5" s="0" t="n">
        <v>724</v>
      </c>
      <c r="AH5" s="0" t="n">
        <v>0</v>
      </c>
      <c r="AI5" s="0" t="s">
        <v>79</v>
      </c>
      <c r="AJ5" s="0" t="n">
        <v>0</v>
      </c>
      <c r="AK5" s="0" t="n">
        <v>824</v>
      </c>
      <c r="AL5" s="0" t="n">
        <v>0</v>
      </c>
      <c r="AM5" s="0" t="s">
        <v>79</v>
      </c>
      <c r="AN5" s="0" t="n">
        <v>0</v>
      </c>
      <c r="AO5" s="0" t="n">
        <v>924</v>
      </c>
      <c r="AP5" s="0" t="n">
        <v>0</v>
      </c>
      <c r="AQ5" s="0" t="s">
        <v>79</v>
      </c>
      <c r="AR5" s="0" t="n">
        <v>0</v>
      </c>
      <c r="AS5" s="0" t="n">
        <v>1024</v>
      </c>
      <c r="AT5" s="0" t="n">
        <v>0</v>
      </c>
      <c r="AU5" s="0" t="s">
        <v>79</v>
      </c>
      <c r="AV5" s="0" t="n">
        <v>0</v>
      </c>
      <c r="AW5" s="0" t="n">
        <v>1124</v>
      </c>
      <c r="AX5" s="0" t="n">
        <v>0</v>
      </c>
      <c r="AY5" s="0" t="s">
        <v>79</v>
      </c>
      <c r="AZ5" s="0" t="n">
        <v>0</v>
      </c>
      <c r="BA5" s="0" t="n">
        <v>1224</v>
      </c>
      <c r="BB5" s="0" t="n">
        <v>0</v>
      </c>
      <c r="BC5" s="0" t="s">
        <v>79</v>
      </c>
      <c r="BD5" s="0" t="n">
        <v>0</v>
      </c>
      <c r="BE5" s="0" t="n">
        <v>1324</v>
      </c>
      <c r="BF5" s="0" t="n">
        <v>0</v>
      </c>
      <c r="BG5" s="0" t="s">
        <v>79</v>
      </c>
      <c r="BH5" s="0" t="n">
        <v>0</v>
      </c>
      <c r="BI5" s="0" t="n">
        <v>1424</v>
      </c>
      <c r="BJ5" s="0" t="n">
        <v>0</v>
      </c>
      <c r="BK5" s="0" t="s">
        <v>79</v>
      </c>
      <c r="BL5" s="0" t="n">
        <v>0</v>
      </c>
      <c r="BM5" s="0" t="n">
        <v>1524</v>
      </c>
      <c r="BN5" s="0" t="n">
        <v>0</v>
      </c>
      <c r="BO5" s="0" t="s">
        <v>79</v>
      </c>
      <c r="BP5" s="0" t="n">
        <v>0</v>
      </c>
      <c r="BQ5" s="0" t="n">
        <v>1624</v>
      </c>
      <c r="BR5" s="0" t="n">
        <v>0</v>
      </c>
      <c r="BS5" s="0" t="s">
        <v>79</v>
      </c>
      <c r="BT5" s="0" t="n">
        <v>0</v>
      </c>
      <c r="BU5" s="0" t="n">
        <v>1724</v>
      </c>
      <c r="BV5" s="0" t="n">
        <v>0</v>
      </c>
      <c r="BW5" s="0" t="s">
        <v>79</v>
      </c>
      <c r="BX5" s="0" t="n">
        <v>0</v>
      </c>
      <c r="BY5" s="0" t="n">
        <v>1824</v>
      </c>
      <c r="BZ5" s="0" t="n">
        <v>0</v>
      </c>
      <c r="CA5" s="0" t="s">
        <v>79</v>
      </c>
      <c r="CB5" s="0" t="n">
        <v>0</v>
      </c>
      <c r="CC5" s="0" t="n">
        <v>1924</v>
      </c>
      <c r="CD5" s="0" t="n">
        <v>0</v>
      </c>
      <c r="CE5" s="0" t="s">
        <v>79</v>
      </c>
      <c r="CF5" s="0" t="n">
        <v>0</v>
      </c>
      <c r="CG5" s="0" t="n">
        <v>2024</v>
      </c>
      <c r="CH5" s="0" t="n">
        <v>0</v>
      </c>
      <c r="CI5" s="0" t="s">
        <v>79</v>
      </c>
      <c r="CJ5" s="0" t="n">
        <v>0</v>
      </c>
      <c r="CK5" s="0" t="n">
        <v>2124</v>
      </c>
      <c r="CL5" s="0" t="n">
        <v>0</v>
      </c>
      <c r="CM5" s="0" t="s">
        <v>79</v>
      </c>
      <c r="CN5" s="0" t="n">
        <v>0</v>
      </c>
      <c r="CO5" s="0" t="n">
        <v>2224</v>
      </c>
      <c r="CP5" s="0" t="n">
        <v>0</v>
      </c>
      <c r="CQ5" s="0" t="s">
        <v>79</v>
      </c>
      <c r="CR5" s="0" t="n">
        <v>0</v>
      </c>
      <c r="CS5" s="0" t="n">
        <v>2324</v>
      </c>
      <c r="CT5" s="0" t="n">
        <v>0</v>
      </c>
      <c r="CU5" s="0" t="s">
        <v>79</v>
      </c>
      <c r="CV5" s="0" t="n">
        <v>0</v>
      </c>
      <c r="CW5" s="0" t="n">
        <v>2424</v>
      </c>
      <c r="CX5" s="0" t="n">
        <v>0</v>
      </c>
      <c r="CY5" s="0" t="s">
        <v>79</v>
      </c>
      <c r="CZ5" s="0" t="n">
        <v>0</v>
      </c>
      <c r="DA5" s="0" t="n">
        <v>2524</v>
      </c>
      <c r="DB5" s="0" t="n">
        <v>0</v>
      </c>
      <c r="DC5" s="0" t="s">
        <v>79</v>
      </c>
      <c r="DD5" s="0" t="n">
        <v>0</v>
      </c>
      <c r="DE5" s="0" t="n">
        <v>2624</v>
      </c>
      <c r="DF5" s="0" t="n">
        <v>0</v>
      </c>
      <c r="DG5" s="0" t="s">
        <v>79</v>
      </c>
      <c r="DH5" s="0" t="n">
        <v>0</v>
      </c>
      <c r="DI5" s="0" t="n">
        <v>2724</v>
      </c>
      <c r="DJ5" s="0" t="n">
        <v>0</v>
      </c>
      <c r="DK5" s="0" t="s">
        <v>79</v>
      </c>
      <c r="DL5" s="0" t="n">
        <v>0</v>
      </c>
      <c r="DM5" s="0" t="n">
        <v>2824</v>
      </c>
      <c r="DN5" s="0" t="n">
        <v>0</v>
      </c>
      <c r="DO5" s="0" t="s">
        <v>79</v>
      </c>
      <c r="DP5" s="0" t="n">
        <v>0</v>
      </c>
      <c r="DQ5" s="0" t="n">
        <v>2924</v>
      </c>
      <c r="DR5" s="0" t="n">
        <v>0</v>
      </c>
      <c r="DS5" s="0" t="s">
        <v>79</v>
      </c>
      <c r="DT5" s="0" t="n">
        <v>0</v>
      </c>
      <c r="DU5" s="0" t="n">
        <v>3024</v>
      </c>
      <c r="DV5" s="0" t="n">
        <v>0</v>
      </c>
      <c r="DW5" s="0" t="s">
        <v>79</v>
      </c>
      <c r="DX5" s="0" t="n">
        <v>0</v>
      </c>
      <c r="DY5" s="0" t="n">
        <v>3124</v>
      </c>
      <c r="DZ5" s="0" t="n">
        <v>0</v>
      </c>
      <c r="EA5" s="0" t="s">
        <v>79</v>
      </c>
      <c r="EB5" s="0" t="n">
        <v>0</v>
      </c>
    </row>
    <row r="6" customFormat="false" ht="12.75" hidden="false" customHeight="false" outlineLevel="0" collapsed="false">
      <c r="A6" s="0" t="n">
        <v>3210</v>
      </c>
      <c r="B6" s="0" t="n">
        <v>474961</v>
      </c>
      <c r="C6" s="0" t="n">
        <v>14837</v>
      </c>
      <c r="D6" s="0" t="s">
        <v>76</v>
      </c>
      <c r="E6" s="0" t="n">
        <v>8</v>
      </c>
      <c r="F6" s="0" t="s">
        <v>77</v>
      </c>
      <c r="G6" s="0" t="s">
        <v>78</v>
      </c>
      <c r="H6" s="0" t="n">
        <v>198404</v>
      </c>
      <c r="I6" s="0" t="n">
        <v>124</v>
      </c>
      <c r="J6" s="0" t="n">
        <v>0</v>
      </c>
      <c r="K6" s="0" t="s">
        <v>79</v>
      </c>
      <c r="L6" s="0" t="n">
        <v>0</v>
      </c>
      <c r="M6" s="0" t="n">
        <v>224</v>
      </c>
      <c r="N6" s="0" t="n">
        <v>0</v>
      </c>
      <c r="O6" s="0" t="s">
        <v>79</v>
      </c>
      <c r="P6" s="0" t="n">
        <v>0</v>
      </c>
      <c r="Q6" s="0" t="n">
        <v>324</v>
      </c>
      <c r="R6" s="0" t="n">
        <v>0</v>
      </c>
      <c r="S6" s="0" t="s">
        <v>79</v>
      </c>
      <c r="T6" s="0" t="n">
        <v>0</v>
      </c>
      <c r="U6" s="0" t="n">
        <v>424</v>
      </c>
      <c r="V6" s="0" t="n">
        <v>0</v>
      </c>
      <c r="W6" s="0" t="s">
        <v>79</v>
      </c>
      <c r="X6" s="0" t="n">
        <v>0</v>
      </c>
      <c r="Y6" s="0" t="n">
        <v>524</v>
      </c>
      <c r="Z6" s="0" t="n">
        <v>0</v>
      </c>
      <c r="AA6" s="0" t="s">
        <v>79</v>
      </c>
      <c r="AB6" s="0" t="n">
        <v>0</v>
      </c>
      <c r="AC6" s="0" t="n">
        <v>624</v>
      </c>
      <c r="AD6" s="0" t="n">
        <v>0</v>
      </c>
      <c r="AE6" s="0" t="s">
        <v>79</v>
      </c>
      <c r="AF6" s="0" t="n">
        <v>0</v>
      </c>
      <c r="AG6" s="0" t="n">
        <v>724</v>
      </c>
      <c r="AH6" s="0" t="n">
        <v>0</v>
      </c>
      <c r="AI6" s="0" t="s">
        <v>79</v>
      </c>
      <c r="AJ6" s="0" t="n">
        <v>0</v>
      </c>
      <c r="AK6" s="0" t="n">
        <v>824</v>
      </c>
      <c r="AL6" s="0" t="n">
        <v>0</v>
      </c>
      <c r="AM6" s="0" t="s">
        <v>79</v>
      </c>
      <c r="AN6" s="0" t="n">
        <v>0</v>
      </c>
      <c r="AO6" s="0" t="n">
        <v>924</v>
      </c>
      <c r="AP6" s="0" t="n">
        <v>0</v>
      </c>
      <c r="AQ6" s="0" t="s">
        <v>79</v>
      </c>
      <c r="AR6" s="0" t="n">
        <v>0</v>
      </c>
      <c r="AS6" s="0" t="n">
        <v>1024</v>
      </c>
      <c r="AT6" s="0" t="n">
        <v>0</v>
      </c>
      <c r="AU6" s="0" t="s">
        <v>79</v>
      </c>
      <c r="AV6" s="0" t="n">
        <v>0</v>
      </c>
      <c r="AW6" s="0" t="n">
        <v>1124</v>
      </c>
      <c r="AX6" s="0" t="n">
        <v>0</v>
      </c>
      <c r="AY6" s="0" t="s">
        <v>79</v>
      </c>
      <c r="AZ6" s="0" t="n">
        <v>0</v>
      </c>
      <c r="BA6" s="0" t="n">
        <v>1224</v>
      </c>
      <c r="BB6" s="0" t="n">
        <v>0</v>
      </c>
      <c r="BC6" s="0" t="s">
        <v>79</v>
      </c>
      <c r="BD6" s="0" t="n">
        <v>0</v>
      </c>
      <c r="BE6" s="0" t="n">
        <v>1324</v>
      </c>
      <c r="BF6" s="0" t="n">
        <v>0</v>
      </c>
      <c r="BG6" s="0" t="s">
        <v>79</v>
      </c>
      <c r="BH6" s="0" t="n">
        <v>0</v>
      </c>
      <c r="BI6" s="0" t="n">
        <v>1424</v>
      </c>
      <c r="BJ6" s="0" t="n">
        <v>0</v>
      </c>
      <c r="BK6" s="0" t="s">
        <v>79</v>
      </c>
      <c r="BL6" s="0" t="n">
        <v>0</v>
      </c>
      <c r="BM6" s="0" t="n">
        <v>1524</v>
      </c>
      <c r="BN6" s="0" t="n">
        <v>0</v>
      </c>
      <c r="BO6" s="0" t="s">
        <v>79</v>
      </c>
      <c r="BP6" s="0" t="n">
        <v>0</v>
      </c>
      <c r="BQ6" s="0" t="n">
        <v>1624</v>
      </c>
      <c r="BR6" s="0" t="n">
        <v>0</v>
      </c>
      <c r="BS6" s="0" t="s">
        <v>79</v>
      </c>
      <c r="BT6" s="0" t="n">
        <v>0</v>
      </c>
      <c r="BU6" s="0" t="n">
        <v>1724</v>
      </c>
      <c r="BV6" s="0" t="n">
        <v>0</v>
      </c>
      <c r="BW6" s="0" t="s">
        <v>79</v>
      </c>
      <c r="BX6" s="0" t="n">
        <v>0</v>
      </c>
      <c r="BY6" s="0" t="n">
        <v>1824</v>
      </c>
      <c r="BZ6" s="0" t="n">
        <v>0</v>
      </c>
      <c r="CA6" s="0" t="s">
        <v>79</v>
      </c>
      <c r="CB6" s="0" t="n">
        <v>0</v>
      </c>
      <c r="CC6" s="0" t="n">
        <v>1924</v>
      </c>
      <c r="CD6" s="0" t="n">
        <v>0</v>
      </c>
      <c r="CE6" s="0" t="s">
        <v>79</v>
      </c>
      <c r="CF6" s="0" t="n">
        <v>0</v>
      </c>
      <c r="CG6" s="0" t="n">
        <v>2024</v>
      </c>
      <c r="CH6" s="0" t="n">
        <v>0</v>
      </c>
      <c r="CI6" s="0" t="s">
        <v>79</v>
      </c>
      <c r="CJ6" s="0" t="n">
        <v>0</v>
      </c>
      <c r="CK6" s="0" t="n">
        <v>2124</v>
      </c>
      <c r="CL6" s="0" t="n">
        <v>0</v>
      </c>
      <c r="CM6" s="0" t="s">
        <v>79</v>
      </c>
      <c r="CN6" s="0" t="n">
        <v>0</v>
      </c>
      <c r="CO6" s="0" t="n">
        <v>2224</v>
      </c>
      <c r="CP6" s="0" t="n">
        <v>0</v>
      </c>
      <c r="CQ6" s="0" t="s">
        <v>79</v>
      </c>
      <c r="CR6" s="0" t="n">
        <v>0</v>
      </c>
      <c r="CS6" s="0" t="n">
        <v>2324</v>
      </c>
      <c r="CT6" s="0" t="n">
        <v>0</v>
      </c>
      <c r="CU6" s="0" t="s">
        <v>79</v>
      </c>
      <c r="CV6" s="0" t="n">
        <v>0</v>
      </c>
      <c r="CW6" s="0" t="n">
        <v>2424</v>
      </c>
      <c r="CX6" s="0" t="n">
        <v>0</v>
      </c>
      <c r="CY6" s="0" t="s">
        <v>79</v>
      </c>
      <c r="CZ6" s="0" t="n">
        <v>0</v>
      </c>
      <c r="DA6" s="0" t="n">
        <v>2524</v>
      </c>
      <c r="DB6" s="0" t="n">
        <v>0</v>
      </c>
      <c r="DC6" s="0" t="s">
        <v>79</v>
      </c>
      <c r="DD6" s="0" t="n">
        <v>0</v>
      </c>
      <c r="DE6" s="0" t="n">
        <v>2624</v>
      </c>
      <c r="DF6" s="0" t="n">
        <v>0</v>
      </c>
      <c r="DG6" s="0" t="s">
        <v>79</v>
      </c>
      <c r="DH6" s="0" t="n">
        <v>0</v>
      </c>
      <c r="DI6" s="0" t="n">
        <v>2724</v>
      </c>
      <c r="DJ6" s="0" t="n">
        <v>1</v>
      </c>
      <c r="DK6" s="0" t="s">
        <v>79</v>
      </c>
      <c r="DL6" s="0" t="n">
        <v>0</v>
      </c>
      <c r="DM6" s="0" t="n">
        <v>2824</v>
      </c>
      <c r="DN6" s="0" t="n">
        <v>0</v>
      </c>
      <c r="DO6" s="0" t="s">
        <v>79</v>
      </c>
      <c r="DP6" s="0" t="n">
        <v>0</v>
      </c>
      <c r="DQ6" s="0" t="n">
        <v>2924</v>
      </c>
      <c r="DR6" s="0" t="n">
        <v>0</v>
      </c>
      <c r="DS6" s="0" t="s">
        <v>79</v>
      </c>
      <c r="DT6" s="0" t="n">
        <v>0</v>
      </c>
      <c r="DU6" s="0" t="n">
        <v>3024</v>
      </c>
      <c r="DV6" s="0" t="n">
        <v>0</v>
      </c>
      <c r="DW6" s="0" t="s">
        <v>79</v>
      </c>
      <c r="DX6" s="0" t="n">
        <v>0</v>
      </c>
      <c r="DY6" s="0" t="n">
        <v>3199</v>
      </c>
      <c r="DZ6" s="0" t="n">
        <v>-99999</v>
      </c>
      <c r="EA6" s="0" t="s">
        <v>80</v>
      </c>
      <c r="EB6" s="0" t="s">
        <v>81</v>
      </c>
    </row>
    <row r="7" customFormat="false" ht="12.75" hidden="false" customHeight="false" outlineLevel="0" collapsed="false">
      <c r="A7" s="0" t="n">
        <v>3210</v>
      </c>
      <c r="B7" s="0" t="n">
        <v>474961</v>
      </c>
      <c r="C7" s="0" t="n">
        <v>14837</v>
      </c>
      <c r="D7" s="0" t="s">
        <v>76</v>
      </c>
      <c r="E7" s="0" t="n">
        <v>8</v>
      </c>
      <c r="F7" s="0" t="s">
        <v>77</v>
      </c>
      <c r="G7" s="0" t="s">
        <v>78</v>
      </c>
      <c r="H7" s="0" t="n">
        <v>198405</v>
      </c>
      <c r="I7" s="0" t="n">
        <v>124</v>
      </c>
      <c r="J7" s="0" t="n">
        <v>0</v>
      </c>
      <c r="K7" s="0" t="s">
        <v>79</v>
      </c>
      <c r="L7" s="0" t="n">
        <v>0</v>
      </c>
      <c r="M7" s="0" t="n">
        <v>224</v>
      </c>
      <c r="N7" s="0" t="n">
        <v>0</v>
      </c>
      <c r="O7" s="0" t="s">
        <v>79</v>
      </c>
      <c r="P7" s="0" t="n">
        <v>0</v>
      </c>
      <c r="Q7" s="0" t="n">
        <v>324</v>
      </c>
      <c r="R7" s="0" t="n">
        <v>0</v>
      </c>
      <c r="S7" s="0" t="s">
        <v>79</v>
      </c>
      <c r="T7" s="0" t="n">
        <v>0</v>
      </c>
      <c r="U7" s="0" t="n">
        <v>424</v>
      </c>
      <c r="V7" s="0" t="n">
        <v>0</v>
      </c>
      <c r="W7" s="0" t="s">
        <v>79</v>
      </c>
      <c r="X7" s="0" t="n">
        <v>0</v>
      </c>
      <c r="Y7" s="0" t="n">
        <v>524</v>
      </c>
      <c r="Z7" s="0" t="n">
        <v>0</v>
      </c>
      <c r="AA7" s="0" t="s">
        <v>79</v>
      </c>
      <c r="AB7" s="0" t="n">
        <v>0</v>
      </c>
      <c r="AC7" s="0" t="n">
        <v>624</v>
      </c>
      <c r="AD7" s="0" t="n">
        <v>0</v>
      </c>
      <c r="AE7" s="0" t="s">
        <v>79</v>
      </c>
      <c r="AF7" s="0" t="n">
        <v>0</v>
      </c>
      <c r="AG7" s="0" t="n">
        <v>724</v>
      </c>
      <c r="AH7" s="0" t="n">
        <v>0</v>
      </c>
      <c r="AI7" s="0" t="s">
        <v>79</v>
      </c>
      <c r="AJ7" s="0" t="n">
        <v>0</v>
      </c>
      <c r="AK7" s="0" t="n">
        <v>824</v>
      </c>
      <c r="AL7" s="0" t="n">
        <v>0</v>
      </c>
      <c r="AM7" s="0" t="s">
        <v>79</v>
      </c>
      <c r="AN7" s="0" t="n">
        <v>0</v>
      </c>
      <c r="AO7" s="0" t="n">
        <v>924</v>
      </c>
      <c r="AP7" s="0" t="n">
        <v>0</v>
      </c>
      <c r="AQ7" s="0" t="s">
        <v>79</v>
      </c>
      <c r="AR7" s="0" t="n">
        <v>0</v>
      </c>
      <c r="AS7" s="0" t="n">
        <v>1024</v>
      </c>
      <c r="AT7" s="0" t="n">
        <v>0</v>
      </c>
      <c r="AU7" s="0" t="s">
        <v>79</v>
      </c>
      <c r="AV7" s="0" t="n">
        <v>0</v>
      </c>
      <c r="AW7" s="0" t="n">
        <v>1124</v>
      </c>
      <c r="AX7" s="0" t="n">
        <v>0</v>
      </c>
      <c r="AY7" s="0" t="s">
        <v>79</v>
      </c>
      <c r="AZ7" s="0" t="n">
        <v>0</v>
      </c>
      <c r="BA7" s="0" t="n">
        <v>1224</v>
      </c>
      <c r="BB7" s="0" t="n">
        <v>0</v>
      </c>
      <c r="BC7" s="0" t="s">
        <v>79</v>
      </c>
      <c r="BD7" s="0" t="n">
        <v>0</v>
      </c>
      <c r="BE7" s="0" t="n">
        <v>1324</v>
      </c>
      <c r="BF7" s="0" t="n">
        <v>0</v>
      </c>
      <c r="BG7" s="0" t="s">
        <v>79</v>
      </c>
      <c r="BH7" s="0" t="n">
        <v>0</v>
      </c>
      <c r="BI7" s="0" t="n">
        <v>1424</v>
      </c>
      <c r="BJ7" s="0" t="n">
        <v>0</v>
      </c>
      <c r="BK7" s="0" t="s">
        <v>79</v>
      </c>
      <c r="BL7" s="0" t="n">
        <v>0</v>
      </c>
      <c r="BM7" s="0" t="n">
        <v>1524</v>
      </c>
      <c r="BN7" s="0" t="n">
        <v>0</v>
      </c>
      <c r="BO7" s="0" t="s">
        <v>79</v>
      </c>
      <c r="BP7" s="0" t="n">
        <v>0</v>
      </c>
      <c r="BQ7" s="0" t="n">
        <v>1624</v>
      </c>
      <c r="BR7" s="0" t="n">
        <v>0</v>
      </c>
      <c r="BS7" s="0" t="s">
        <v>79</v>
      </c>
      <c r="BT7" s="0" t="n">
        <v>0</v>
      </c>
      <c r="BU7" s="0" t="n">
        <v>1724</v>
      </c>
      <c r="BV7" s="0" t="n">
        <v>0</v>
      </c>
      <c r="BW7" s="0" t="s">
        <v>79</v>
      </c>
      <c r="BX7" s="0" t="n">
        <v>0</v>
      </c>
      <c r="BY7" s="0" t="n">
        <v>1824</v>
      </c>
      <c r="BZ7" s="0" t="n">
        <v>5</v>
      </c>
      <c r="CA7" s="0" t="s">
        <v>79</v>
      </c>
      <c r="CB7" s="0" t="n">
        <v>0</v>
      </c>
      <c r="CC7" s="0" t="n">
        <v>1924</v>
      </c>
      <c r="CD7" s="0" t="n">
        <v>0</v>
      </c>
      <c r="CE7" s="0" t="s">
        <v>79</v>
      </c>
      <c r="CF7" s="0" t="n">
        <v>0</v>
      </c>
      <c r="CG7" s="0" t="n">
        <v>2024</v>
      </c>
      <c r="CH7" s="0" t="n">
        <v>0</v>
      </c>
      <c r="CI7" s="0" t="s">
        <v>79</v>
      </c>
      <c r="CJ7" s="0" t="n">
        <v>0</v>
      </c>
      <c r="CK7" s="0" t="n">
        <v>2124</v>
      </c>
      <c r="CL7" s="0" t="n">
        <v>0</v>
      </c>
      <c r="CM7" s="0" t="s">
        <v>79</v>
      </c>
      <c r="CN7" s="0" t="n">
        <v>0</v>
      </c>
      <c r="CO7" s="0" t="n">
        <v>2224</v>
      </c>
      <c r="CP7" s="0" t="n">
        <v>0</v>
      </c>
      <c r="CQ7" s="0" t="s">
        <v>79</v>
      </c>
      <c r="CR7" s="0" t="n">
        <v>0</v>
      </c>
      <c r="CS7" s="0" t="n">
        <v>2324</v>
      </c>
      <c r="CT7" s="0" t="n">
        <v>0</v>
      </c>
      <c r="CU7" s="0" t="s">
        <v>79</v>
      </c>
      <c r="CV7" s="0" t="n">
        <v>0</v>
      </c>
      <c r="CW7" s="0" t="n">
        <v>2424</v>
      </c>
      <c r="CX7" s="0" t="n">
        <v>0</v>
      </c>
      <c r="CY7" s="0" t="s">
        <v>79</v>
      </c>
      <c r="CZ7" s="0" t="n">
        <v>0</v>
      </c>
      <c r="DA7" s="0" t="n">
        <v>2524</v>
      </c>
      <c r="DB7" s="0" t="n">
        <v>0</v>
      </c>
      <c r="DC7" s="0" t="s">
        <v>79</v>
      </c>
      <c r="DD7" s="0" t="n">
        <v>0</v>
      </c>
      <c r="DE7" s="0" t="n">
        <v>2624</v>
      </c>
      <c r="DF7" s="0" t="n">
        <v>0</v>
      </c>
      <c r="DG7" s="0" t="s">
        <v>79</v>
      </c>
      <c r="DH7" s="0" t="n">
        <v>0</v>
      </c>
      <c r="DI7" s="0" t="n">
        <v>2724</v>
      </c>
      <c r="DJ7" s="0" t="n">
        <v>0</v>
      </c>
      <c r="DK7" s="0" t="s">
        <v>79</v>
      </c>
      <c r="DL7" s="0" t="n">
        <v>0</v>
      </c>
      <c r="DM7" s="0" t="n">
        <v>2824</v>
      </c>
      <c r="DN7" s="0" t="n">
        <v>0</v>
      </c>
      <c r="DO7" s="0" t="s">
        <v>79</v>
      </c>
      <c r="DP7" s="0" t="n">
        <v>0</v>
      </c>
      <c r="DQ7" s="0" t="n">
        <v>2924</v>
      </c>
      <c r="DR7" s="0" t="n">
        <v>0</v>
      </c>
      <c r="DS7" s="0" t="s">
        <v>79</v>
      </c>
      <c r="DT7" s="0" t="n">
        <v>0</v>
      </c>
      <c r="DU7" s="0" t="n">
        <v>3024</v>
      </c>
      <c r="DV7" s="0" t="n">
        <v>0</v>
      </c>
      <c r="DW7" s="0" t="s">
        <v>79</v>
      </c>
      <c r="DX7" s="0" t="n">
        <v>0</v>
      </c>
      <c r="DY7" s="0" t="n">
        <v>3124</v>
      </c>
      <c r="DZ7" s="0" t="n">
        <v>0</v>
      </c>
      <c r="EA7" s="0" t="s">
        <v>79</v>
      </c>
      <c r="EB7" s="0" t="n">
        <v>0</v>
      </c>
    </row>
    <row r="8" customFormat="false" ht="12.75" hidden="false" customHeight="false" outlineLevel="0" collapsed="false">
      <c r="A8" s="0" t="n">
        <v>3210</v>
      </c>
      <c r="B8" s="0" t="n">
        <v>474961</v>
      </c>
      <c r="C8" s="0" t="n">
        <v>14837</v>
      </c>
      <c r="D8" s="0" t="s">
        <v>76</v>
      </c>
      <c r="E8" s="0" t="n">
        <v>8</v>
      </c>
      <c r="F8" s="0" t="s">
        <v>77</v>
      </c>
      <c r="G8" s="0" t="s">
        <v>78</v>
      </c>
      <c r="H8" s="0" t="n">
        <v>198406</v>
      </c>
      <c r="I8" s="0" t="n">
        <v>124</v>
      </c>
      <c r="J8" s="0" t="n">
        <v>1</v>
      </c>
      <c r="K8" s="0" t="s">
        <v>79</v>
      </c>
      <c r="L8" s="0" t="n">
        <v>0</v>
      </c>
      <c r="M8" s="0" t="n">
        <v>224</v>
      </c>
      <c r="N8" s="0" t="n">
        <v>0</v>
      </c>
      <c r="O8" s="0" t="s">
        <v>79</v>
      </c>
      <c r="P8" s="0" t="n">
        <v>0</v>
      </c>
      <c r="Q8" s="0" t="n">
        <v>324</v>
      </c>
      <c r="R8" s="0" t="n">
        <v>0</v>
      </c>
      <c r="S8" s="0" t="s">
        <v>79</v>
      </c>
      <c r="T8" s="0" t="n">
        <v>0</v>
      </c>
      <c r="U8" s="0" t="n">
        <v>424</v>
      </c>
      <c r="V8" s="0" t="n">
        <v>0</v>
      </c>
      <c r="W8" s="0" t="s">
        <v>79</v>
      </c>
      <c r="X8" s="0" t="n">
        <v>0</v>
      </c>
      <c r="Y8" s="0" t="n">
        <v>524</v>
      </c>
      <c r="Z8" s="0" t="n">
        <v>10</v>
      </c>
      <c r="AA8" s="0" t="s">
        <v>79</v>
      </c>
      <c r="AB8" s="0" t="n">
        <v>0</v>
      </c>
      <c r="AC8" s="0" t="n">
        <v>624</v>
      </c>
      <c r="AD8" s="0" t="n">
        <v>12</v>
      </c>
      <c r="AE8" s="0" t="s">
        <v>79</v>
      </c>
      <c r="AF8" s="0" t="n">
        <v>0</v>
      </c>
      <c r="AG8" s="0" t="n">
        <v>724</v>
      </c>
      <c r="AH8" s="0" t="n">
        <v>8</v>
      </c>
      <c r="AI8" s="0" t="s">
        <v>79</v>
      </c>
      <c r="AJ8" s="0" t="n">
        <v>0</v>
      </c>
      <c r="AK8" s="0" t="n">
        <v>824</v>
      </c>
      <c r="AL8" s="0" t="n">
        <v>7</v>
      </c>
      <c r="AM8" s="0" t="s">
        <v>79</v>
      </c>
      <c r="AN8" s="0" t="n">
        <v>0</v>
      </c>
      <c r="AO8" s="0" t="n">
        <v>924</v>
      </c>
      <c r="AP8" s="0" t="n">
        <v>1</v>
      </c>
      <c r="AQ8" s="0" t="s">
        <v>79</v>
      </c>
      <c r="AR8" s="0" t="n">
        <v>0</v>
      </c>
      <c r="AS8" s="0" t="n">
        <v>1024</v>
      </c>
      <c r="AT8" s="0" t="n">
        <v>0</v>
      </c>
      <c r="AU8" s="0" t="s">
        <v>79</v>
      </c>
      <c r="AV8" s="0" t="n">
        <v>0</v>
      </c>
      <c r="AW8" s="0" t="n">
        <v>1124</v>
      </c>
      <c r="AX8" s="0" t="n">
        <v>0</v>
      </c>
      <c r="AY8" s="0" t="s">
        <v>79</v>
      </c>
      <c r="AZ8" s="0" t="n">
        <v>0</v>
      </c>
      <c r="BA8" s="0" t="n">
        <v>1224</v>
      </c>
      <c r="BB8" s="0" t="n">
        <v>7</v>
      </c>
      <c r="BC8" s="0" t="s">
        <v>79</v>
      </c>
      <c r="BD8" s="0" t="n">
        <v>0</v>
      </c>
      <c r="BE8" s="0" t="n">
        <v>1324</v>
      </c>
      <c r="BF8" s="0" t="n">
        <v>6</v>
      </c>
      <c r="BG8" s="0" t="s">
        <v>79</v>
      </c>
      <c r="BH8" s="0" t="n">
        <v>0</v>
      </c>
      <c r="BI8" s="0" t="n">
        <v>1424</v>
      </c>
      <c r="BJ8" s="0" t="n">
        <v>0</v>
      </c>
      <c r="BK8" s="0" t="s">
        <v>79</v>
      </c>
      <c r="BL8" s="0" t="n">
        <v>0</v>
      </c>
      <c r="BM8" s="0" t="n">
        <v>1524</v>
      </c>
      <c r="BN8" s="0" t="n">
        <v>0</v>
      </c>
      <c r="BO8" s="0" t="s">
        <v>79</v>
      </c>
      <c r="BP8" s="0" t="n">
        <v>0</v>
      </c>
      <c r="BQ8" s="0" t="n">
        <v>1624</v>
      </c>
      <c r="BR8" s="0" t="n">
        <v>0</v>
      </c>
      <c r="BS8" s="0" t="s">
        <v>79</v>
      </c>
      <c r="BT8" s="0" t="n">
        <v>0</v>
      </c>
      <c r="BU8" s="0" t="n">
        <v>1724</v>
      </c>
      <c r="BV8" s="0" t="n">
        <v>10</v>
      </c>
      <c r="BW8" s="0" t="s">
        <v>79</v>
      </c>
      <c r="BX8" s="0" t="n">
        <v>0</v>
      </c>
      <c r="BY8" s="0" t="n">
        <v>1824</v>
      </c>
      <c r="BZ8" s="0" t="n">
        <v>7</v>
      </c>
      <c r="CA8" s="0" t="s">
        <v>79</v>
      </c>
      <c r="CB8" s="0" t="n">
        <v>0</v>
      </c>
      <c r="CC8" s="0" t="n">
        <v>1924</v>
      </c>
      <c r="CD8" s="0" t="n">
        <v>4</v>
      </c>
      <c r="CE8" s="0" t="s">
        <v>79</v>
      </c>
      <c r="CF8" s="0" t="n">
        <v>0</v>
      </c>
      <c r="CG8" s="0" t="n">
        <v>2024</v>
      </c>
      <c r="CH8" s="0" t="n">
        <v>2</v>
      </c>
      <c r="CI8" s="0" t="s">
        <v>79</v>
      </c>
      <c r="CJ8" s="0" t="n">
        <v>0</v>
      </c>
      <c r="CK8" s="0" t="n">
        <v>2124</v>
      </c>
      <c r="CL8" s="0" t="n">
        <v>4</v>
      </c>
      <c r="CM8" s="0" t="s">
        <v>79</v>
      </c>
      <c r="CN8" s="0" t="n">
        <v>0</v>
      </c>
      <c r="CO8" s="0" t="n">
        <v>2224</v>
      </c>
      <c r="CP8" s="0" t="n">
        <v>2</v>
      </c>
      <c r="CQ8" s="0" t="s">
        <v>79</v>
      </c>
      <c r="CR8" s="0" t="n">
        <v>0</v>
      </c>
      <c r="CS8" s="0" t="n">
        <v>2324</v>
      </c>
      <c r="CT8" s="0" t="n">
        <v>7</v>
      </c>
      <c r="CU8" s="0" t="s">
        <v>79</v>
      </c>
      <c r="CV8" s="0" t="n">
        <v>0</v>
      </c>
      <c r="CW8" s="0" t="n">
        <v>2424</v>
      </c>
      <c r="CX8" s="0" t="n">
        <v>3</v>
      </c>
      <c r="CY8" s="0" t="s">
        <v>79</v>
      </c>
      <c r="CZ8" s="0" t="n">
        <v>0</v>
      </c>
      <c r="DA8" s="0" t="n">
        <v>2524</v>
      </c>
      <c r="DB8" s="0" t="n">
        <v>0</v>
      </c>
      <c r="DC8" s="0" t="s">
        <v>79</v>
      </c>
      <c r="DD8" s="0" t="n">
        <v>0</v>
      </c>
      <c r="DE8" s="0" t="n">
        <v>2624</v>
      </c>
      <c r="DF8" s="0" t="n">
        <v>6</v>
      </c>
      <c r="DG8" s="0" t="s">
        <v>79</v>
      </c>
      <c r="DH8" s="0" t="n">
        <v>0</v>
      </c>
      <c r="DI8" s="0" t="n">
        <v>2724</v>
      </c>
      <c r="DJ8" s="0" t="n">
        <v>3</v>
      </c>
      <c r="DK8" s="0" t="s">
        <v>79</v>
      </c>
      <c r="DL8" s="0" t="n">
        <v>0</v>
      </c>
      <c r="DM8" s="0" t="n">
        <v>2824</v>
      </c>
      <c r="DN8" s="0" t="n">
        <v>2</v>
      </c>
      <c r="DO8" s="0" t="s">
        <v>79</v>
      </c>
      <c r="DP8" s="0" t="n">
        <v>0</v>
      </c>
      <c r="DQ8" s="0" t="n">
        <v>2924</v>
      </c>
      <c r="DR8" s="0" t="n">
        <v>0</v>
      </c>
      <c r="DS8" s="0" t="s">
        <v>79</v>
      </c>
      <c r="DT8" s="0" t="n">
        <v>0</v>
      </c>
      <c r="DU8" s="0" t="n">
        <v>3024</v>
      </c>
      <c r="DV8" s="0" t="n">
        <v>0</v>
      </c>
      <c r="DW8" s="0" t="s">
        <v>79</v>
      </c>
      <c r="DX8" s="0" t="n">
        <v>0</v>
      </c>
      <c r="DY8" s="0" t="n">
        <v>3199</v>
      </c>
      <c r="DZ8" s="0" t="n">
        <v>-99999</v>
      </c>
      <c r="EA8" s="0" t="s">
        <v>80</v>
      </c>
      <c r="EB8" s="0" t="s">
        <v>81</v>
      </c>
    </row>
    <row r="9" customFormat="false" ht="12.75" hidden="false" customHeight="false" outlineLevel="0" collapsed="false">
      <c r="A9" s="0" t="n">
        <v>3210</v>
      </c>
      <c r="B9" s="0" t="n">
        <v>474961</v>
      </c>
      <c r="C9" s="0" t="n">
        <v>14837</v>
      </c>
      <c r="D9" s="0" t="s">
        <v>76</v>
      </c>
      <c r="E9" s="0" t="n">
        <v>8</v>
      </c>
      <c r="F9" s="0" t="s">
        <v>77</v>
      </c>
      <c r="G9" s="0" t="s">
        <v>78</v>
      </c>
      <c r="H9" s="0" t="n">
        <v>198407</v>
      </c>
      <c r="I9" s="0" t="n">
        <v>124</v>
      </c>
      <c r="J9" s="0" t="n">
        <v>1</v>
      </c>
      <c r="K9" s="0" t="s">
        <v>79</v>
      </c>
      <c r="L9" s="0" t="n">
        <v>0</v>
      </c>
      <c r="M9" s="0" t="n">
        <v>224</v>
      </c>
      <c r="N9" s="0" t="n">
        <v>3</v>
      </c>
      <c r="O9" s="0" t="s">
        <v>79</v>
      </c>
      <c r="P9" s="0" t="n">
        <v>0</v>
      </c>
      <c r="Q9" s="0" t="n">
        <v>324</v>
      </c>
      <c r="R9" s="0" t="n">
        <v>8</v>
      </c>
      <c r="S9" s="0" t="s">
        <v>79</v>
      </c>
      <c r="T9" s="0" t="n">
        <v>0</v>
      </c>
      <c r="U9" s="0" t="n">
        <v>424</v>
      </c>
      <c r="V9" s="0" t="n">
        <v>5</v>
      </c>
      <c r="W9" s="0" t="s">
        <v>79</v>
      </c>
      <c r="X9" s="0" t="n">
        <v>0</v>
      </c>
      <c r="Y9" s="0" t="n">
        <v>524</v>
      </c>
      <c r="Z9" s="0" t="n">
        <v>3</v>
      </c>
      <c r="AA9" s="0" t="s">
        <v>79</v>
      </c>
      <c r="AB9" s="0" t="n">
        <v>0</v>
      </c>
      <c r="AC9" s="0" t="n">
        <v>624</v>
      </c>
      <c r="AD9" s="0" t="n">
        <v>0</v>
      </c>
      <c r="AE9" s="0" t="s">
        <v>79</v>
      </c>
      <c r="AF9" s="0" t="n">
        <v>0</v>
      </c>
      <c r="AG9" s="0" t="n">
        <v>724</v>
      </c>
      <c r="AH9" s="0" t="n">
        <v>0</v>
      </c>
      <c r="AI9" s="0" t="s">
        <v>79</v>
      </c>
      <c r="AJ9" s="0" t="n">
        <v>0</v>
      </c>
      <c r="AK9" s="0" t="n">
        <v>824</v>
      </c>
      <c r="AL9" s="0" t="n">
        <v>0</v>
      </c>
      <c r="AM9" s="0" t="s">
        <v>79</v>
      </c>
      <c r="AN9" s="0" t="n">
        <v>0</v>
      </c>
      <c r="AO9" s="0" t="n">
        <v>924</v>
      </c>
      <c r="AP9" s="0" t="n">
        <v>11</v>
      </c>
      <c r="AQ9" s="0" t="s">
        <v>79</v>
      </c>
      <c r="AR9" s="0" t="n">
        <v>0</v>
      </c>
      <c r="AS9" s="0" t="n">
        <v>1024</v>
      </c>
      <c r="AT9" s="0" t="n">
        <v>9</v>
      </c>
      <c r="AU9" s="0" t="s">
        <v>79</v>
      </c>
      <c r="AV9" s="0" t="n">
        <v>0</v>
      </c>
      <c r="AW9" s="0" t="n">
        <v>1124</v>
      </c>
      <c r="AX9" s="0" t="n">
        <v>9</v>
      </c>
      <c r="AY9" s="0" t="s">
        <v>79</v>
      </c>
      <c r="AZ9" s="0" t="n">
        <v>0</v>
      </c>
      <c r="BA9" s="0" t="n">
        <v>1224</v>
      </c>
      <c r="BB9" s="0" t="n">
        <v>10</v>
      </c>
      <c r="BC9" s="0" t="s">
        <v>79</v>
      </c>
      <c r="BD9" s="0" t="n">
        <v>0</v>
      </c>
      <c r="BE9" s="0" t="n">
        <v>1324</v>
      </c>
      <c r="BF9" s="0" t="n">
        <v>9</v>
      </c>
      <c r="BG9" s="0" t="s">
        <v>79</v>
      </c>
      <c r="BH9" s="0" t="n">
        <v>0</v>
      </c>
      <c r="BI9" s="0" t="n">
        <v>1424</v>
      </c>
      <c r="BJ9" s="0" t="n">
        <v>13</v>
      </c>
      <c r="BK9" s="0" t="s">
        <v>79</v>
      </c>
      <c r="BL9" s="0" t="n">
        <v>0</v>
      </c>
      <c r="BM9" s="0" t="n">
        <v>1524</v>
      </c>
      <c r="BN9" s="0" t="n">
        <v>10</v>
      </c>
      <c r="BO9" s="0" t="s">
        <v>79</v>
      </c>
      <c r="BP9" s="0" t="n">
        <v>0</v>
      </c>
      <c r="BQ9" s="0" t="n">
        <v>1624</v>
      </c>
      <c r="BR9" s="0" t="n">
        <v>6</v>
      </c>
      <c r="BS9" s="0" t="s">
        <v>79</v>
      </c>
      <c r="BT9" s="0" t="n">
        <v>0</v>
      </c>
      <c r="BU9" s="0" t="n">
        <v>1724</v>
      </c>
      <c r="BV9" s="0" t="n">
        <v>2</v>
      </c>
      <c r="BW9" s="0" t="s">
        <v>79</v>
      </c>
      <c r="BX9" s="0" t="n">
        <v>0</v>
      </c>
      <c r="BY9" s="0" t="n">
        <v>1824</v>
      </c>
      <c r="BZ9" s="0" t="n">
        <v>1</v>
      </c>
      <c r="CA9" s="0" t="s">
        <v>79</v>
      </c>
      <c r="CB9" s="0" t="n">
        <v>0</v>
      </c>
      <c r="CC9" s="0" t="n">
        <v>1924</v>
      </c>
      <c r="CD9" s="0" t="n">
        <v>5</v>
      </c>
      <c r="CE9" s="0" t="s">
        <v>79</v>
      </c>
      <c r="CF9" s="0" t="n">
        <v>0</v>
      </c>
      <c r="CG9" s="0" t="n">
        <v>2024</v>
      </c>
      <c r="CH9" s="0" t="n">
        <v>10</v>
      </c>
      <c r="CI9" s="0" t="s">
        <v>79</v>
      </c>
      <c r="CJ9" s="0" t="n">
        <v>0</v>
      </c>
      <c r="CK9" s="0" t="n">
        <v>2124</v>
      </c>
      <c r="CL9" s="0" t="n">
        <v>8</v>
      </c>
      <c r="CM9" s="0" t="s">
        <v>79</v>
      </c>
      <c r="CN9" s="0" t="n">
        <v>0</v>
      </c>
      <c r="CO9" s="0" t="n">
        <v>2224</v>
      </c>
      <c r="CP9" s="0" t="n">
        <v>14</v>
      </c>
      <c r="CQ9" s="0" t="s">
        <v>79</v>
      </c>
      <c r="CR9" s="0" t="n">
        <v>0</v>
      </c>
      <c r="CS9" s="0" t="n">
        <v>2324</v>
      </c>
      <c r="CT9" s="0" t="n">
        <v>17</v>
      </c>
      <c r="CU9" s="0" t="s">
        <v>79</v>
      </c>
      <c r="CV9" s="0" t="n">
        <v>0</v>
      </c>
      <c r="CW9" s="0" t="n">
        <v>2424</v>
      </c>
      <c r="CX9" s="0" t="n">
        <v>8</v>
      </c>
      <c r="CY9" s="0" t="s">
        <v>79</v>
      </c>
      <c r="CZ9" s="0" t="n">
        <v>0</v>
      </c>
      <c r="DA9" s="0" t="n">
        <v>2524</v>
      </c>
      <c r="DB9" s="0" t="n">
        <v>5</v>
      </c>
      <c r="DC9" s="0" t="s">
        <v>79</v>
      </c>
      <c r="DD9" s="0" t="n">
        <v>0</v>
      </c>
      <c r="DE9" s="0" t="n">
        <v>2624</v>
      </c>
      <c r="DF9" s="0" t="n">
        <v>3</v>
      </c>
      <c r="DG9" s="0" t="s">
        <v>79</v>
      </c>
      <c r="DH9" s="0" t="n">
        <v>0</v>
      </c>
      <c r="DI9" s="0" t="n">
        <v>2724</v>
      </c>
      <c r="DJ9" s="0" t="n">
        <v>1</v>
      </c>
      <c r="DK9" s="0" t="s">
        <v>79</v>
      </c>
      <c r="DL9" s="0" t="n">
        <v>0</v>
      </c>
      <c r="DM9" s="0" t="n">
        <v>2824</v>
      </c>
      <c r="DN9" s="0" t="n">
        <v>0</v>
      </c>
      <c r="DO9" s="0" t="s">
        <v>79</v>
      </c>
      <c r="DP9" s="0" t="n">
        <v>0</v>
      </c>
      <c r="DQ9" s="0" t="n">
        <v>2924</v>
      </c>
      <c r="DR9" s="0" t="n">
        <v>0</v>
      </c>
      <c r="DS9" s="0" t="s">
        <v>79</v>
      </c>
      <c r="DT9" s="0" t="n">
        <v>0</v>
      </c>
      <c r="DU9" s="0" t="n">
        <v>3024</v>
      </c>
      <c r="DV9" s="0" t="n">
        <v>1</v>
      </c>
      <c r="DW9" s="0" t="s">
        <v>79</v>
      </c>
      <c r="DX9" s="0" t="n">
        <v>0</v>
      </c>
      <c r="DY9" s="0" t="n">
        <v>3124</v>
      </c>
      <c r="DZ9" s="0" t="n">
        <v>5</v>
      </c>
      <c r="EA9" s="0" t="s">
        <v>79</v>
      </c>
      <c r="EB9" s="0" t="n">
        <v>0</v>
      </c>
    </row>
    <row r="10" customFormat="false" ht="12.75" hidden="false" customHeight="false" outlineLevel="0" collapsed="false">
      <c r="A10" s="0" t="n">
        <v>3210</v>
      </c>
      <c r="B10" s="0" t="n">
        <v>474961</v>
      </c>
      <c r="C10" s="0" t="n">
        <v>14837</v>
      </c>
      <c r="D10" s="0" t="s">
        <v>76</v>
      </c>
      <c r="E10" s="0" t="n">
        <v>8</v>
      </c>
      <c r="F10" s="0" t="s">
        <v>77</v>
      </c>
      <c r="G10" s="0" t="s">
        <v>78</v>
      </c>
      <c r="H10" s="0" t="n">
        <v>198408</v>
      </c>
      <c r="I10" s="0" t="n">
        <v>124</v>
      </c>
      <c r="J10" s="0" t="n">
        <v>10</v>
      </c>
      <c r="K10" s="0" t="s">
        <v>79</v>
      </c>
      <c r="L10" s="0" t="n">
        <v>0</v>
      </c>
      <c r="M10" s="0" t="n">
        <v>224</v>
      </c>
      <c r="N10" s="0" t="n">
        <v>12</v>
      </c>
      <c r="O10" s="0" t="s">
        <v>79</v>
      </c>
      <c r="P10" s="0" t="n">
        <v>0</v>
      </c>
      <c r="Q10" s="0" t="n">
        <v>324</v>
      </c>
      <c r="R10" s="0" t="n">
        <v>12</v>
      </c>
      <c r="S10" s="0" t="s">
        <v>79</v>
      </c>
      <c r="T10" s="0" t="n">
        <v>0</v>
      </c>
      <c r="U10" s="0" t="n">
        <v>424</v>
      </c>
      <c r="V10" s="0" t="n">
        <v>11</v>
      </c>
      <c r="W10" s="0" t="s">
        <v>79</v>
      </c>
      <c r="X10" s="0" t="n">
        <v>0</v>
      </c>
      <c r="Y10" s="0" t="n">
        <v>524</v>
      </c>
      <c r="Z10" s="0" t="n">
        <v>13</v>
      </c>
      <c r="AA10" s="0" t="s">
        <v>79</v>
      </c>
      <c r="AB10" s="0" t="n">
        <v>0</v>
      </c>
      <c r="AC10" s="0" t="n">
        <v>624</v>
      </c>
      <c r="AD10" s="0" t="n">
        <v>17</v>
      </c>
      <c r="AE10" s="0" t="s">
        <v>79</v>
      </c>
      <c r="AF10" s="0" t="n">
        <v>0</v>
      </c>
      <c r="AG10" s="0" t="n">
        <v>724</v>
      </c>
      <c r="AH10" s="0" t="n">
        <v>15</v>
      </c>
      <c r="AI10" s="0" t="s">
        <v>79</v>
      </c>
      <c r="AJ10" s="0" t="n">
        <v>0</v>
      </c>
      <c r="AK10" s="0" t="n">
        <v>824</v>
      </c>
      <c r="AL10" s="0" t="n">
        <v>11</v>
      </c>
      <c r="AM10" s="0" t="s">
        <v>79</v>
      </c>
      <c r="AN10" s="0" t="n">
        <v>0</v>
      </c>
      <c r="AO10" s="0" t="n">
        <v>924</v>
      </c>
      <c r="AP10" s="0" t="n">
        <v>11</v>
      </c>
      <c r="AQ10" s="0" t="s">
        <v>79</v>
      </c>
      <c r="AR10" s="0" t="n">
        <v>0</v>
      </c>
      <c r="AS10" s="0" t="n">
        <v>1024</v>
      </c>
      <c r="AT10" s="0" t="n">
        <v>6</v>
      </c>
      <c r="AU10" s="0" t="s">
        <v>79</v>
      </c>
      <c r="AV10" s="0" t="n">
        <v>0</v>
      </c>
      <c r="AW10" s="0" t="n">
        <v>1124</v>
      </c>
      <c r="AX10" s="0" t="n">
        <v>5</v>
      </c>
      <c r="AY10" s="0" t="s">
        <v>79</v>
      </c>
      <c r="AZ10" s="0" t="n">
        <v>0</v>
      </c>
      <c r="BA10" s="0" t="n">
        <v>1224</v>
      </c>
      <c r="BB10" s="0" t="n">
        <v>4</v>
      </c>
      <c r="BC10" s="0" t="s">
        <v>79</v>
      </c>
      <c r="BD10" s="0" t="n">
        <v>0</v>
      </c>
      <c r="BE10" s="0" t="n">
        <v>1324</v>
      </c>
      <c r="BF10" s="0" t="n">
        <v>4</v>
      </c>
      <c r="BG10" s="0" t="s">
        <v>79</v>
      </c>
      <c r="BH10" s="0" t="n">
        <v>0</v>
      </c>
      <c r="BI10" s="0" t="n">
        <v>1424</v>
      </c>
      <c r="BJ10" s="0" t="n">
        <v>5</v>
      </c>
      <c r="BK10" s="0" t="s">
        <v>79</v>
      </c>
      <c r="BL10" s="0" t="n">
        <v>0</v>
      </c>
      <c r="BM10" s="0" t="n">
        <v>1524</v>
      </c>
      <c r="BN10" s="0" t="n">
        <v>10</v>
      </c>
      <c r="BO10" s="0" t="s">
        <v>79</v>
      </c>
      <c r="BP10" s="0" t="n">
        <v>0</v>
      </c>
      <c r="BQ10" s="0" t="n">
        <v>1624</v>
      </c>
      <c r="BR10" s="0" t="n">
        <v>11</v>
      </c>
      <c r="BS10" s="0" t="s">
        <v>79</v>
      </c>
      <c r="BT10" s="0" t="n">
        <v>0</v>
      </c>
      <c r="BU10" s="0" t="n">
        <v>1724</v>
      </c>
      <c r="BV10" s="0" t="n">
        <v>5</v>
      </c>
      <c r="BW10" s="0" t="s">
        <v>79</v>
      </c>
      <c r="BX10" s="0" t="n">
        <v>0</v>
      </c>
      <c r="BY10" s="0" t="n">
        <v>1824</v>
      </c>
      <c r="BZ10" s="0" t="n">
        <v>6</v>
      </c>
      <c r="CA10" s="0" t="s">
        <v>79</v>
      </c>
      <c r="CB10" s="0" t="n">
        <v>0</v>
      </c>
      <c r="CC10" s="0" t="n">
        <v>1924</v>
      </c>
      <c r="CD10" s="0" t="n">
        <v>1</v>
      </c>
      <c r="CE10" s="0" t="s">
        <v>79</v>
      </c>
      <c r="CF10" s="0" t="n">
        <v>0</v>
      </c>
      <c r="CG10" s="0" t="n">
        <v>2024</v>
      </c>
      <c r="CH10" s="0" t="n">
        <v>0</v>
      </c>
      <c r="CI10" s="0" t="s">
        <v>79</v>
      </c>
      <c r="CJ10" s="0" t="n">
        <v>0</v>
      </c>
      <c r="CK10" s="0" t="n">
        <v>2124</v>
      </c>
      <c r="CL10" s="0" t="n">
        <v>5</v>
      </c>
      <c r="CM10" s="0" t="s">
        <v>79</v>
      </c>
      <c r="CN10" s="0" t="n">
        <v>0</v>
      </c>
      <c r="CO10" s="0" t="n">
        <v>2224</v>
      </c>
      <c r="CP10" s="0" t="n">
        <v>1</v>
      </c>
      <c r="CQ10" s="0" t="s">
        <v>79</v>
      </c>
      <c r="CR10" s="0" t="n">
        <v>0</v>
      </c>
      <c r="CS10" s="0" t="n">
        <v>2324</v>
      </c>
      <c r="CT10" s="0" t="n">
        <v>0</v>
      </c>
      <c r="CU10" s="0" t="s">
        <v>79</v>
      </c>
      <c r="CV10" s="0" t="n">
        <v>0</v>
      </c>
      <c r="CW10" s="0" t="n">
        <v>2424</v>
      </c>
      <c r="CX10" s="0" t="n">
        <v>0</v>
      </c>
      <c r="CY10" s="0" t="s">
        <v>79</v>
      </c>
      <c r="CZ10" s="0" t="n">
        <v>0</v>
      </c>
      <c r="DA10" s="0" t="n">
        <v>2524</v>
      </c>
      <c r="DB10" s="0" t="n">
        <v>0</v>
      </c>
      <c r="DC10" s="0" t="s">
        <v>79</v>
      </c>
      <c r="DD10" s="0" t="n">
        <v>0</v>
      </c>
      <c r="DE10" s="0" t="n">
        <v>2624</v>
      </c>
      <c r="DF10" s="0" t="n">
        <v>6</v>
      </c>
      <c r="DG10" s="0" t="s">
        <v>79</v>
      </c>
      <c r="DH10" s="0" t="n">
        <v>0</v>
      </c>
      <c r="DI10" s="0" t="n">
        <v>2724</v>
      </c>
      <c r="DJ10" s="0" t="n">
        <v>13</v>
      </c>
      <c r="DK10" s="0" t="s">
        <v>79</v>
      </c>
      <c r="DL10" s="0" t="n">
        <v>0</v>
      </c>
      <c r="DM10" s="0" t="n">
        <v>2824</v>
      </c>
      <c r="DN10" s="0" t="n">
        <v>14</v>
      </c>
      <c r="DO10" s="0" t="s">
        <v>79</v>
      </c>
      <c r="DP10" s="0" t="n">
        <v>0</v>
      </c>
      <c r="DQ10" s="0" t="n">
        <v>2924</v>
      </c>
      <c r="DR10" s="0" t="n">
        <v>14</v>
      </c>
      <c r="DS10" s="0" t="s">
        <v>79</v>
      </c>
      <c r="DT10" s="0" t="n">
        <v>0</v>
      </c>
      <c r="DU10" s="0" t="n">
        <v>3024</v>
      </c>
      <c r="DV10" s="0" t="n">
        <v>2</v>
      </c>
      <c r="DW10" s="0" t="s">
        <v>79</v>
      </c>
      <c r="DX10" s="0" t="n">
        <v>0</v>
      </c>
      <c r="DY10" s="0" t="n">
        <v>3124</v>
      </c>
      <c r="DZ10" s="0" t="n">
        <v>0</v>
      </c>
      <c r="EA10" s="0" t="s">
        <v>79</v>
      </c>
      <c r="EB10" s="0" t="n">
        <v>0</v>
      </c>
    </row>
    <row r="11" customFormat="false" ht="12.75" hidden="false" customHeight="false" outlineLevel="0" collapsed="false">
      <c r="A11" s="0" t="n">
        <v>3210</v>
      </c>
      <c r="B11" s="0" t="n">
        <v>474961</v>
      </c>
      <c r="C11" s="0" t="n">
        <v>14837</v>
      </c>
      <c r="D11" s="0" t="s">
        <v>76</v>
      </c>
      <c r="E11" s="0" t="n">
        <v>8</v>
      </c>
      <c r="F11" s="0" t="s">
        <v>77</v>
      </c>
      <c r="G11" s="0" t="s">
        <v>78</v>
      </c>
      <c r="H11" s="0" t="n">
        <v>198409</v>
      </c>
      <c r="I11" s="0" t="n">
        <v>124</v>
      </c>
      <c r="J11" s="0" t="n">
        <v>9</v>
      </c>
      <c r="K11" s="0" t="s">
        <v>79</v>
      </c>
      <c r="L11" s="0" t="n">
        <v>0</v>
      </c>
      <c r="M11" s="0" t="n">
        <v>224</v>
      </c>
      <c r="N11" s="0" t="n">
        <v>2</v>
      </c>
      <c r="O11" s="0" t="s">
        <v>79</v>
      </c>
      <c r="P11" s="0" t="n">
        <v>0</v>
      </c>
      <c r="Q11" s="0" t="n">
        <v>324</v>
      </c>
      <c r="R11" s="0" t="n">
        <v>0</v>
      </c>
      <c r="S11" s="0" t="s">
        <v>79</v>
      </c>
      <c r="T11" s="0" t="n">
        <v>0</v>
      </c>
      <c r="U11" s="0" t="n">
        <v>424</v>
      </c>
      <c r="V11" s="0" t="n">
        <v>0</v>
      </c>
      <c r="W11" s="0" t="s">
        <v>79</v>
      </c>
      <c r="X11" s="0" t="n">
        <v>0</v>
      </c>
      <c r="Y11" s="0" t="n">
        <v>524</v>
      </c>
      <c r="Z11" s="0" t="n">
        <v>0</v>
      </c>
      <c r="AA11" s="0" t="s">
        <v>79</v>
      </c>
      <c r="AB11" s="0" t="n">
        <v>0</v>
      </c>
      <c r="AC11" s="0" t="n">
        <v>624</v>
      </c>
      <c r="AD11" s="0" t="n">
        <v>0</v>
      </c>
      <c r="AE11" s="0" t="s">
        <v>79</v>
      </c>
      <c r="AF11" s="0" t="n">
        <v>0</v>
      </c>
      <c r="AG11" s="0" t="n">
        <v>724</v>
      </c>
      <c r="AH11" s="0" t="n">
        <v>10</v>
      </c>
      <c r="AI11" s="0" t="s">
        <v>79</v>
      </c>
      <c r="AJ11" s="0" t="n">
        <v>0</v>
      </c>
      <c r="AK11" s="0" t="n">
        <v>824</v>
      </c>
      <c r="AL11" s="0" t="n">
        <v>3</v>
      </c>
      <c r="AM11" s="0" t="s">
        <v>79</v>
      </c>
      <c r="AN11" s="0" t="n">
        <v>0</v>
      </c>
      <c r="AO11" s="0" t="n">
        <v>924</v>
      </c>
      <c r="AP11" s="0" t="n">
        <v>2</v>
      </c>
      <c r="AQ11" s="0" t="s">
        <v>79</v>
      </c>
      <c r="AR11" s="0" t="n">
        <v>0</v>
      </c>
      <c r="AS11" s="0" t="n">
        <v>1024</v>
      </c>
      <c r="AT11" s="0" t="n">
        <v>0</v>
      </c>
      <c r="AU11" s="0" t="s">
        <v>79</v>
      </c>
      <c r="AV11" s="0" t="n">
        <v>0</v>
      </c>
      <c r="AW11" s="0" t="n">
        <v>1124</v>
      </c>
      <c r="AX11" s="0" t="n">
        <v>0</v>
      </c>
      <c r="AY11" s="0" t="s">
        <v>79</v>
      </c>
      <c r="AZ11" s="0" t="n">
        <v>0</v>
      </c>
      <c r="BA11" s="0" t="n">
        <v>1224</v>
      </c>
      <c r="BB11" s="0" t="n">
        <v>8</v>
      </c>
      <c r="BC11" s="0" t="s">
        <v>79</v>
      </c>
      <c r="BD11" s="0" t="n">
        <v>0</v>
      </c>
      <c r="BE11" s="0" t="n">
        <v>1324</v>
      </c>
      <c r="BF11" s="0" t="n">
        <v>1</v>
      </c>
      <c r="BG11" s="0" t="s">
        <v>79</v>
      </c>
      <c r="BH11" s="0" t="n">
        <v>0</v>
      </c>
      <c r="BI11" s="0" t="n">
        <v>1424</v>
      </c>
      <c r="BJ11" s="0" t="n">
        <v>0</v>
      </c>
      <c r="BK11" s="0" t="s">
        <v>79</v>
      </c>
      <c r="BL11" s="0" t="n">
        <v>0</v>
      </c>
      <c r="BM11" s="0" t="n">
        <v>1524</v>
      </c>
      <c r="BN11" s="0" t="n">
        <v>0</v>
      </c>
      <c r="BO11" s="0" t="s">
        <v>79</v>
      </c>
      <c r="BP11" s="0" t="n">
        <v>0</v>
      </c>
      <c r="BQ11" s="0" t="n">
        <v>1624</v>
      </c>
      <c r="BR11" s="0" t="n">
        <v>0</v>
      </c>
      <c r="BS11" s="0" t="s">
        <v>79</v>
      </c>
      <c r="BT11" s="0" t="n">
        <v>0</v>
      </c>
      <c r="BU11" s="0" t="n">
        <v>1724</v>
      </c>
      <c r="BV11" s="0" t="n">
        <v>0</v>
      </c>
      <c r="BW11" s="0" t="s">
        <v>79</v>
      </c>
      <c r="BX11" s="0" t="n">
        <v>0</v>
      </c>
      <c r="BY11" s="0" t="n">
        <v>1824</v>
      </c>
      <c r="BZ11" s="0" t="n">
        <v>0</v>
      </c>
      <c r="CA11" s="0" t="s">
        <v>79</v>
      </c>
      <c r="CB11" s="0" t="n">
        <v>0</v>
      </c>
      <c r="CC11" s="0" t="n">
        <v>1924</v>
      </c>
      <c r="CD11" s="0" t="n">
        <v>2</v>
      </c>
      <c r="CE11" s="0" t="s">
        <v>79</v>
      </c>
      <c r="CF11" s="0" t="n">
        <v>0</v>
      </c>
      <c r="CG11" s="0" t="n">
        <v>2024</v>
      </c>
      <c r="CH11" s="0" t="n">
        <v>0</v>
      </c>
      <c r="CI11" s="0" t="s">
        <v>79</v>
      </c>
      <c r="CJ11" s="0" t="n">
        <v>0</v>
      </c>
      <c r="CK11" s="0" t="n">
        <v>2124</v>
      </c>
      <c r="CL11" s="0" t="n">
        <v>0</v>
      </c>
      <c r="CM11" s="0" t="s">
        <v>79</v>
      </c>
      <c r="CN11" s="0" t="n">
        <v>0</v>
      </c>
      <c r="CO11" s="0" t="n">
        <v>2224</v>
      </c>
      <c r="CP11" s="0" t="n">
        <v>0</v>
      </c>
      <c r="CQ11" s="0" t="s">
        <v>79</v>
      </c>
      <c r="CR11" s="0" t="n">
        <v>0</v>
      </c>
      <c r="CS11" s="0" t="n">
        <v>2324</v>
      </c>
      <c r="CT11" s="0" t="n">
        <v>2</v>
      </c>
      <c r="CU11" s="0" t="s">
        <v>79</v>
      </c>
      <c r="CV11" s="0" t="n">
        <v>0</v>
      </c>
      <c r="CW11" s="0" t="n">
        <v>2424</v>
      </c>
      <c r="CX11" s="0" t="n">
        <v>11</v>
      </c>
      <c r="CY11" s="0" t="s">
        <v>79</v>
      </c>
      <c r="CZ11" s="0" t="n">
        <v>0</v>
      </c>
      <c r="DA11" s="0" t="n">
        <v>2524</v>
      </c>
      <c r="DB11" s="0" t="n">
        <v>0</v>
      </c>
      <c r="DC11" s="0" t="s">
        <v>79</v>
      </c>
      <c r="DD11" s="0" t="n">
        <v>0</v>
      </c>
      <c r="DE11" s="0" t="n">
        <v>2624</v>
      </c>
      <c r="DF11" s="0" t="n">
        <v>0</v>
      </c>
      <c r="DG11" s="0" t="s">
        <v>79</v>
      </c>
      <c r="DH11" s="0" t="n">
        <v>0</v>
      </c>
      <c r="DI11" s="0" t="n">
        <v>2724</v>
      </c>
      <c r="DJ11" s="0" t="n">
        <v>0</v>
      </c>
      <c r="DK11" s="0" t="s">
        <v>79</v>
      </c>
      <c r="DL11" s="0" t="n">
        <v>0</v>
      </c>
      <c r="DM11" s="0" t="n">
        <v>2824</v>
      </c>
      <c r="DN11" s="0" t="n">
        <v>0</v>
      </c>
      <c r="DO11" s="0" t="s">
        <v>79</v>
      </c>
      <c r="DP11" s="0" t="n">
        <v>0</v>
      </c>
      <c r="DQ11" s="0" t="n">
        <v>2924</v>
      </c>
      <c r="DR11" s="0" t="n">
        <v>0</v>
      </c>
      <c r="DS11" s="0" t="s">
        <v>79</v>
      </c>
      <c r="DT11" s="0" t="n">
        <v>0</v>
      </c>
      <c r="DU11" s="0" t="n">
        <v>3024</v>
      </c>
      <c r="DV11" s="0" t="n">
        <v>0</v>
      </c>
      <c r="DW11" s="0" t="s">
        <v>79</v>
      </c>
      <c r="DX11" s="0" t="n">
        <v>0</v>
      </c>
      <c r="DY11" s="0" t="n">
        <v>3199</v>
      </c>
      <c r="DZ11" s="0" t="n">
        <v>-99999</v>
      </c>
      <c r="EA11" s="0" t="s">
        <v>80</v>
      </c>
      <c r="EB11" s="0" t="s">
        <v>81</v>
      </c>
    </row>
    <row r="12" customFormat="false" ht="12.75" hidden="false" customHeight="false" outlineLevel="0" collapsed="false">
      <c r="A12" s="0" t="n">
        <v>3210</v>
      </c>
      <c r="B12" s="0" t="n">
        <v>474961</v>
      </c>
      <c r="C12" s="0" t="n">
        <v>14837</v>
      </c>
      <c r="D12" s="0" t="s">
        <v>76</v>
      </c>
      <c r="E12" s="0" t="n">
        <v>8</v>
      </c>
      <c r="F12" s="0" t="s">
        <v>77</v>
      </c>
      <c r="G12" s="0" t="s">
        <v>78</v>
      </c>
      <c r="H12" s="0" t="n">
        <v>198410</v>
      </c>
      <c r="I12" s="0" t="n">
        <v>124</v>
      </c>
      <c r="J12" s="0" t="n">
        <v>0</v>
      </c>
      <c r="K12" s="0" t="s">
        <v>79</v>
      </c>
      <c r="L12" s="0" t="n">
        <v>0</v>
      </c>
      <c r="M12" s="0" t="n">
        <v>224</v>
      </c>
      <c r="N12" s="0" t="n">
        <v>0</v>
      </c>
      <c r="O12" s="0" t="s">
        <v>79</v>
      </c>
      <c r="P12" s="0" t="n">
        <v>0</v>
      </c>
      <c r="Q12" s="0" t="n">
        <v>324</v>
      </c>
      <c r="R12" s="0" t="n">
        <v>0</v>
      </c>
      <c r="S12" s="0" t="s">
        <v>79</v>
      </c>
      <c r="T12" s="0" t="n">
        <v>0</v>
      </c>
      <c r="U12" s="0" t="n">
        <v>424</v>
      </c>
      <c r="V12" s="0" t="n">
        <v>0</v>
      </c>
      <c r="W12" s="0" t="s">
        <v>79</v>
      </c>
      <c r="X12" s="0" t="n">
        <v>0</v>
      </c>
      <c r="Y12" s="0" t="n">
        <v>524</v>
      </c>
      <c r="Z12" s="0" t="n">
        <v>0</v>
      </c>
      <c r="AA12" s="0" t="s">
        <v>79</v>
      </c>
      <c r="AB12" s="0" t="n">
        <v>0</v>
      </c>
      <c r="AC12" s="0" t="n">
        <v>624</v>
      </c>
      <c r="AD12" s="0" t="n">
        <v>0</v>
      </c>
      <c r="AE12" s="0" t="s">
        <v>79</v>
      </c>
      <c r="AF12" s="0" t="n">
        <v>0</v>
      </c>
      <c r="AG12" s="0" t="n">
        <v>724</v>
      </c>
      <c r="AH12" s="0" t="n">
        <v>0</v>
      </c>
      <c r="AI12" s="0" t="s">
        <v>79</v>
      </c>
      <c r="AJ12" s="0" t="n">
        <v>0</v>
      </c>
      <c r="AK12" s="0" t="n">
        <v>824</v>
      </c>
      <c r="AL12" s="0" t="n">
        <v>0</v>
      </c>
      <c r="AM12" s="0" t="s">
        <v>79</v>
      </c>
      <c r="AN12" s="0" t="n">
        <v>0</v>
      </c>
      <c r="AO12" s="0" t="n">
        <v>924</v>
      </c>
      <c r="AP12" s="0" t="n">
        <v>0</v>
      </c>
      <c r="AQ12" s="0" t="s">
        <v>79</v>
      </c>
      <c r="AR12" s="0" t="n">
        <v>0</v>
      </c>
      <c r="AS12" s="0" t="n">
        <v>1024</v>
      </c>
      <c r="AT12" s="0" t="n">
        <v>0</v>
      </c>
      <c r="AU12" s="0" t="s">
        <v>79</v>
      </c>
      <c r="AV12" s="0" t="n">
        <v>0</v>
      </c>
      <c r="AW12" s="0" t="n">
        <v>1124</v>
      </c>
      <c r="AX12" s="0" t="n">
        <v>0</v>
      </c>
      <c r="AY12" s="0" t="s">
        <v>79</v>
      </c>
      <c r="AZ12" s="0" t="n">
        <v>0</v>
      </c>
      <c r="BA12" s="0" t="n">
        <v>1224</v>
      </c>
      <c r="BB12" s="0" t="n">
        <v>0</v>
      </c>
      <c r="BC12" s="0" t="s">
        <v>79</v>
      </c>
      <c r="BD12" s="0" t="n">
        <v>0</v>
      </c>
      <c r="BE12" s="0" t="n">
        <v>1324</v>
      </c>
      <c r="BF12" s="0" t="n">
        <v>0</v>
      </c>
      <c r="BG12" s="0" t="s">
        <v>79</v>
      </c>
      <c r="BH12" s="0" t="n">
        <v>0</v>
      </c>
      <c r="BI12" s="0" t="n">
        <v>1424</v>
      </c>
      <c r="BJ12" s="0" t="n">
        <v>0</v>
      </c>
      <c r="BK12" s="0" t="s">
        <v>79</v>
      </c>
      <c r="BL12" s="0" t="n">
        <v>0</v>
      </c>
      <c r="BM12" s="0" t="n">
        <v>1524</v>
      </c>
      <c r="BN12" s="0" t="n">
        <v>0</v>
      </c>
      <c r="BO12" s="0" t="s">
        <v>79</v>
      </c>
      <c r="BP12" s="0" t="n">
        <v>0</v>
      </c>
      <c r="BQ12" s="0" t="n">
        <v>1624</v>
      </c>
      <c r="BR12" s="0" t="n">
        <v>0</v>
      </c>
      <c r="BS12" s="0" t="s">
        <v>79</v>
      </c>
      <c r="BT12" s="0" t="n">
        <v>0</v>
      </c>
      <c r="BU12" s="0" t="n">
        <v>1724</v>
      </c>
      <c r="BV12" s="0" t="n">
        <v>0</v>
      </c>
      <c r="BW12" s="0" t="s">
        <v>79</v>
      </c>
      <c r="BX12" s="0" t="n">
        <v>0</v>
      </c>
      <c r="BY12" s="0" t="n">
        <v>1824</v>
      </c>
      <c r="BZ12" s="0" t="n">
        <v>0</v>
      </c>
      <c r="CA12" s="0" t="s">
        <v>79</v>
      </c>
      <c r="CB12" s="0" t="n">
        <v>0</v>
      </c>
      <c r="CC12" s="0" t="n">
        <v>1924</v>
      </c>
      <c r="CD12" s="0" t="n">
        <v>0</v>
      </c>
      <c r="CE12" s="0" t="s">
        <v>79</v>
      </c>
      <c r="CF12" s="0" t="n">
        <v>0</v>
      </c>
      <c r="CG12" s="0" t="n">
        <v>2024</v>
      </c>
      <c r="CH12" s="0" t="n">
        <v>0</v>
      </c>
      <c r="CI12" s="0" t="s">
        <v>79</v>
      </c>
      <c r="CJ12" s="0" t="n">
        <v>0</v>
      </c>
      <c r="CK12" s="0" t="n">
        <v>2124</v>
      </c>
      <c r="CL12" s="0" t="n">
        <v>0</v>
      </c>
      <c r="CM12" s="0" t="s">
        <v>79</v>
      </c>
      <c r="CN12" s="0" t="n">
        <v>0</v>
      </c>
      <c r="CO12" s="0" t="n">
        <v>2224</v>
      </c>
      <c r="CP12" s="0" t="n">
        <v>0</v>
      </c>
      <c r="CQ12" s="0" t="s">
        <v>79</v>
      </c>
      <c r="CR12" s="0" t="n">
        <v>0</v>
      </c>
      <c r="CS12" s="0" t="n">
        <v>2324</v>
      </c>
      <c r="CT12" s="0" t="n">
        <v>0</v>
      </c>
      <c r="CU12" s="0" t="s">
        <v>79</v>
      </c>
      <c r="CV12" s="0" t="n">
        <v>0</v>
      </c>
      <c r="CW12" s="0" t="n">
        <v>2424</v>
      </c>
      <c r="CX12" s="0" t="n">
        <v>0</v>
      </c>
      <c r="CY12" s="0" t="s">
        <v>79</v>
      </c>
      <c r="CZ12" s="0" t="n">
        <v>0</v>
      </c>
      <c r="DA12" s="0" t="n">
        <v>2524</v>
      </c>
      <c r="DB12" s="0" t="n">
        <v>0</v>
      </c>
      <c r="DC12" s="0" t="s">
        <v>79</v>
      </c>
      <c r="DD12" s="0" t="n">
        <v>0</v>
      </c>
      <c r="DE12" s="0" t="n">
        <v>2624</v>
      </c>
      <c r="DF12" s="0" t="n">
        <v>0</v>
      </c>
      <c r="DG12" s="0" t="s">
        <v>79</v>
      </c>
      <c r="DH12" s="0" t="n">
        <v>0</v>
      </c>
      <c r="DI12" s="0" t="n">
        <v>2724</v>
      </c>
      <c r="DJ12" s="0" t="n">
        <v>0</v>
      </c>
      <c r="DK12" s="0" t="s">
        <v>79</v>
      </c>
      <c r="DL12" s="0" t="n">
        <v>0</v>
      </c>
      <c r="DM12" s="0" t="n">
        <v>2824</v>
      </c>
      <c r="DN12" s="0" t="n">
        <v>0</v>
      </c>
      <c r="DO12" s="0" t="s">
        <v>79</v>
      </c>
      <c r="DP12" s="0" t="n">
        <v>0</v>
      </c>
      <c r="DQ12" s="0" t="n">
        <v>2924</v>
      </c>
      <c r="DR12" s="0" t="n">
        <v>0</v>
      </c>
      <c r="DS12" s="0" t="s">
        <v>79</v>
      </c>
      <c r="DT12" s="0" t="n">
        <v>0</v>
      </c>
      <c r="DU12" s="0" t="n">
        <v>3024</v>
      </c>
      <c r="DV12" s="0" t="n">
        <v>0</v>
      </c>
      <c r="DW12" s="0" t="s">
        <v>79</v>
      </c>
      <c r="DX12" s="0" t="n">
        <v>0</v>
      </c>
      <c r="DY12" s="0" t="n">
        <v>3124</v>
      </c>
      <c r="DZ12" s="0" t="n">
        <v>0</v>
      </c>
      <c r="EA12" s="0" t="s">
        <v>79</v>
      </c>
      <c r="EB12" s="0" t="n">
        <v>0</v>
      </c>
    </row>
    <row r="13" customFormat="false" ht="12.75" hidden="false" customHeight="false" outlineLevel="0" collapsed="false">
      <c r="A13" s="0" t="n">
        <v>3210</v>
      </c>
      <c r="B13" s="0" t="n">
        <v>474961</v>
      </c>
      <c r="C13" s="0" t="n">
        <v>14837</v>
      </c>
      <c r="D13" s="0" t="s">
        <v>76</v>
      </c>
      <c r="E13" s="0" t="n">
        <v>8</v>
      </c>
      <c r="F13" s="0" t="s">
        <v>77</v>
      </c>
      <c r="G13" s="0" t="s">
        <v>78</v>
      </c>
      <c r="H13" s="0" t="n">
        <v>198411</v>
      </c>
      <c r="I13" s="0" t="n">
        <v>124</v>
      </c>
      <c r="J13" s="0" t="n">
        <v>0</v>
      </c>
      <c r="K13" s="0" t="s">
        <v>79</v>
      </c>
      <c r="L13" s="0" t="n">
        <v>0</v>
      </c>
      <c r="M13" s="0" t="n">
        <v>224</v>
      </c>
      <c r="N13" s="0" t="n">
        <v>0</v>
      </c>
      <c r="O13" s="0" t="s">
        <v>79</v>
      </c>
      <c r="P13" s="0" t="n">
        <v>0</v>
      </c>
      <c r="Q13" s="0" t="n">
        <v>324</v>
      </c>
      <c r="R13" s="0" t="n">
        <v>0</v>
      </c>
      <c r="S13" s="0" t="s">
        <v>79</v>
      </c>
      <c r="T13" s="0" t="n">
        <v>0</v>
      </c>
      <c r="U13" s="0" t="n">
        <v>424</v>
      </c>
      <c r="V13" s="0" t="n">
        <v>0</v>
      </c>
      <c r="W13" s="0" t="s">
        <v>79</v>
      </c>
      <c r="X13" s="0" t="n">
        <v>0</v>
      </c>
      <c r="Y13" s="0" t="n">
        <v>524</v>
      </c>
      <c r="Z13" s="0" t="n">
        <v>0</v>
      </c>
      <c r="AA13" s="0" t="s">
        <v>79</v>
      </c>
      <c r="AB13" s="0" t="n">
        <v>0</v>
      </c>
      <c r="AC13" s="0" t="n">
        <v>624</v>
      </c>
      <c r="AD13" s="0" t="n">
        <v>0</v>
      </c>
      <c r="AE13" s="0" t="s">
        <v>79</v>
      </c>
      <c r="AF13" s="0" t="n">
        <v>0</v>
      </c>
      <c r="AG13" s="0" t="n">
        <v>724</v>
      </c>
      <c r="AH13" s="0" t="n">
        <v>0</v>
      </c>
      <c r="AI13" s="0" t="s">
        <v>79</v>
      </c>
      <c r="AJ13" s="0" t="n">
        <v>0</v>
      </c>
      <c r="AK13" s="0" t="n">
        <v>824</v>
      </c>
      <c r="AL13" s="0" t="n">
        <v>0</v>
      </c>
      <c r="AM13" s="0" t="s">
        <v>79</v>
      </c>
      <c r="AN13" s="0" t="n">
        <v>0</v>
      </c>
      <c r="AO13" s="0" t="n">
        <v>924</v>
      </c>
      <c r="AP13" s="0" t="n">
        <v>0</v>
      </c>
      <c r="AQ13" s="0" t="s">
        <v>79</v>
      </c>
      <c r="AR13" s="0" t="n">
        <v>0</v>
      </c>
      <c r="AS13" s="0" t="n">
        <v>1024</v>
      </c>
      <c r="AT13" s="0" t="n">
        <v>0</v>
      </c>
      <c r="AU13" s="0" t="s">
        <v>79</v>
      </c>
      <c r="AV13" s="0" t="n">
        <v>0</v>
      </c>
      <c r="AW13" s="0" t="n">
        <v>1124</v>
      </c>
      <c r="AX13" s="0" t="n">
        <v>0</v>
      </c>
      <c r="AY13" s="0" t="s">
        <v>79</v>
      </c>
      <c r="AZ13" s="0" t="n">
        <v>0</v>
      </c>
      <c r="BA13" s="0" t="n">
        <v>1224</v>
      </c>
      <c r="BB13" s="0" t="n">
        <v>0</v>
      </c>
      <c r="BC13" s="0" t="s">
        <v>79</v>
      </c>
      <c r="BD13" s="0" t="n">
        <v>0</v>
      </c>
      <c r="BE13" s="0" t="n">
        <v>1324</v>
      </c>
      <c r="BF13" s="0" t="n">
        <v>0</v>
      </c>
      <c r="BG13" s="0" t="s">
        <v>79</v>
      </c>
      <c r="BH13" s="0" t="n">
        <v>0</v>
      </c>
      <c r="BI13" s="0" t="n">
        <v>1424</v>
      </c>
      <c r="BJ13" s="0" t="n">
        <v>0</v>
      </c>
      <c r="BK13" s="0" t="s">
        <v>79</v>
      </c>
      <c r="BL13" s="0" t="n">
        <v>0</v>
      </c>
      <c r="BM13" s="0" t="n">
        <v>1524</v>
      </c>
      <c r="BN13" s="0" t="n">
        <v>0</v>
      </c>
      <c r="BO13" s="0" t="s">
        <v>79</v>
      </c>
      <c r="BP13" s="0" t="n">
        <v>0</v>
      </c>
      <c r="BQ13" s="0" t="n">
        <v>1624</v>
      </c>
      <c r="BR13" s="0" t="n">
        <v>0</v>
      </c>
      <c r="BS13" s="0" t="s">
        <v>79</v>
      </c>
      <c r="BT13" s="0" t="n">
        <v>0</v>
      </c>
      <c r="BU13" s="0" t="n">
        <v>1724</v>
      </c>
      <c r="BV13" s="0" t="n">
        <v>0</v>
      </c>
      <c r="BW13" s="0" t="s">
        <v>79</v>
      </c>
      <c r="BX13" s="0" t="n">
        <v>0</v>
      </c>
      <c r="BY13" s="0" t="n">
        <v>1824</v>
      </c>
      <c r="BZ13" s="0" t="n">
        <v>0</v>
      </c>
      <c r="CA13" s="0" t="s">
        <v>79</v>
      </c>
      <c r="CB13" s="0" t="n">
        <v>0</v>
      </c>
      <c r="CC13" s="0" t="n">
        <v>1924</v>
      </c>
      <c r="CD13" s="0" t="n">
        <v>0</v>
      </c>
      <c r="CE13" s="0" t="s">
        <v>79</v>
      </c>
      <c r="CF13" s="0" t="n">
        <v>0</v>
      </c>
      <c r="CG13" s="0" t="n">
        <v>2024</v>
      </c>
      <c r="CH13" s="0" t="n">
        <v>0</v>
      </c>
      <c r="CI13" s="0" t="s">
        <v>79</v>
      </c>
      <c r="CJ13" s="0" t="n">
        <v>0</v>
      </c>
      <c r="CK13" s="0" t="n">
        <v>2124</v>
      </c>
      <c r="CL13" s="0" t="n">
        <v>0</v>
      </c>
      <c r="CM13" s="0" t="s">
        <v>79</v>
      </c>
      <c r="CN13" s="0" t="n">
        <v>0</v>
      </c>
      <c r="CO13" s="0" t="n">
        <v>2224</v>
      </c>
      <c r="CP13" s="0" t="n">
        <v>0</v>
      </c>
      <c r="CQ13" s="0" t="s">
        <v>79</v>
      </c>
      <c r="CR13" s="0" t="n">
        <v>0</v>
      </c>
      <c r="CS13" s="0" t="n">
        <v>2324</v>
      </c>
      <c r="CT13" s="0" t="n">
        <v>0</v>
      </c>
      <c r="CU13" s="0" t="s">
        <v>79</v>
      </c>
      <c r="CV13" s="0" t="n">
        <v>0</v>
      </c>
      <c r="CW13" s="0" t="n">
        <v>2424</v>
      </c>
      <c r="CX13" s="0" t="n">
        <v>0</v>
      </c>
      <c r="CY13" s="0" t="s">
        <v>79</v>
      </c>
      <c r="CZ13" s="0" t="n">
        <v>0</v>
      </c>
      <c r="DA13" s="0" t="n">
        <v>2524</v>
      </c>
      <c r="DB13" s="0" t="n">
        <v>0</v>
      </c>
      <c r="DC13" s="0" t="s">
        <v>79</v>
      </c>
      <c r="DD13" s="0" t="n">
        <v>0</v>
      </c>
      <c r="DE13" s="0" t="n">
        <v>2624</v>
      </c>
      <c r="DF13" s="0" t="n">
        <v>0</v>
      </c>
      <c r="DG13" s="0" t="s">
        <v>79</v>
      </c>
      <c r="DH13" s="0" t="n">
        <v>0</v>
      </c>
      <c r="DI13" s="0" t="n">
        <v>2724</v>
      </c>
      <c r="DJ13" s="0" t="n">
        <v>0</v>
      </c>
      <c r="DK13" s="0" t="s">
        <v>79</v>
      </c>
      <c r="DL13" s="0" t="n">
        <v>0</v>
      </c>
      <c r="DM13" s="0" t="n">
        <v>2824</v>
      </c>
      <c r="DN13" s="0" t="n">
        <v>0</v>
      </c>
      <c r="DO13" s="0" t="s">
        <v>79</v>
      </c>
      <c r="DP13" s="0" t="n">
        <v>0</v>
      </c>
      <c r="DQ13" s="0" t="n">
        <v>2924</v>
      </c>
      <c r="DR13" s="0" t="n">
        <v>0</v>
      </c>
      <c r="DS13" s="0" t="s">
        <v>79</v>
      </c>
      <c r="DT13" s="0" t="n">
        <v>0</v>
      </c>
      <c r="DU13" s="0" t="n">
        <v>3024</v>
      </c>
      <c r="DV13" s="0" t="n">
        <v>0</v>
      </c>
      <c r="DW13" s="0" t="s">
        <v>79</v>
      </c>
      <c r="DX13" s="0" t="n">
        <v>0</v>
      </c>
      <c r="DY13" s="0" t="n">
        <v>3199</v>
      </c>
      <c r="DZ13" s="0" t="n">
        <v>-99999</v>
      </c>
      <c r="EA13" s="0" t="s">
        <v>80</v>
      </c>
      <c r="EB13" s="0" t="s">
        <v>81</v>
      </c>
    </row>
    <row r="14" customFormat="false" ht="12.75" hidden="false" customHeight="false" outlineLevel="0" collapsed="false">
      <c r="A14" s="0" t="n">
        <v>3210</v>
      </c>
      <c r="B14" s="0" t="n">
        <v>474961</v>
      </c>
      <c r="C14" s="0" t="n">
        <v>14837</v>
      </c>
      <c r="D14" s="0" t="s">
        <v>76</v>
      </c>
      <c r="E14" s="0" t="n">
        <v>8</v>
      </c>
      <c r="F14" s="0" t="s">
        <v>77</v>
      </c>
      <c r="G14" s="0" t="s">
        <v>78</v>
      </c>
      <c r="H14" s="0" t="n">
        <v>198412</v>
      </c>
      <c r="I14" s="0" t="n">
        <v>124</v>
      </c>
      <c r="J14" s="0" t="n">
        <v>0</v>
      </c>
      <c r="K14" s="0" t="s">
        <v>79</v>
      </c>
      <c r="L14" s="0" t="n">
        <v>0</v>
      </c>
      <c r="M14" s="0" t="n">
        <v>224</v>
      </c>
      <c r="N14" s="0" t="n">
        <v>0</v>
      </c>
      <c r="O14" s="0" t="s">
        <v>79</v>
      </c>
      <c r="P14" s="0" t="n">
        <v>0</v>
      </c>
      <c r="Q14" s="0" t="n">
        <v>324</v>
      </c>
      <c r="R14" s="0" t="n">
        <v>0</v>
      </c>
      <c r="S14" s="0" t="s">
        <v>79</v>
      </c>
      <c r="T14" s="0" t="n">
        <v>0</v>
      </c>
      <c r="U14" s="0" t="n">
        <v>424</v>
      </c>
      <c r="V14" s="0" t="n">
        <v>0</v>
      </c>
      <c r="W14" s="0" t="s">
        <v>79</v>
      </c>
      <c r="X14" s="0" t="n">
        <v>0</v>
      </c>
      <c r="Y14" s="0" t="n">
        <v>524</v>
      </c>
      <c r="Z14" s="0" t="n">
        <v>0</v>
      </c>
      <c r="AA14" s="0" t="s">
        <v>79</v>
      </c>
      <c r="AB14" s="0" t="n">
        <v>0</v>
      </c>
      <c r="AC14" s="0" t="n">
        <v>624</v>
      </c>
      <c r="AD14" s="0" t="n">
        <v>0</v>
      </c>
      <c r="AE14" s="0" t="s">
        <v>79</v>
      </c>
      <c r="AF14" s="0" t="n">
        <v>0</v>
      </c>
      <c r="AG14" s="0" t="n">
        <v>724</v>
      </c>
      <c r="AH14" s="0" t="n">
        <v>0</v>
      </c>
      <c r="AI14" s="0" t="s">
        <v>79</v>
      </c>
      <c r="AJ14" s="0" t="n">
        <v>0</v>
      </c>
      <c r="AK14" s="0" t="n">
        <v>824</v>
      </c>
      <c r="AL14" s="0" t="n">
        <v>0</v>
      </c>
      <c r="AM14" s="0" t="s">
        <v>79</v>
      </c>
      <c r="AN14" s="0" t="n">
        <v>0</v>
      </c>
      <c r="AO14" s="0" t="n">
        <v>924</v>
      </c>
      <c r="AP14" s="0" t="n">
        <v>0</v>
      </c>
      <c r="AQ14" s="0" t="s">
        <v>79</v>
      </c>
      <c r="AR14" s="0" t="n">
        <v>0</v>
      </c>
      <c r="AS14" s="0" t="n">
        <v>1024</v>
      </c>
      <c r="AT14" s="0" t="n">
        <v>0</v>
      </c>
      <c r="AU14" s="0" t="s">
        <v>79</v>
      </c>
      <c r="AV14" s="0" t="n">
        <v>0</v>
      </c>
      <c r="AW14" s="0" t="n">
        <v>1124</v>
      </c>
      <c r="AX14" s="0" t="n">
        <v>0</v>
      </c>
      <c r="AY14" s="0" t="s">
        <v>79</v>
      </c>
      <c r="AZ14" s="0" t="n">
        <v>0</v>
      </c>
      <c r="BA14" s="0" t="n">
        <v>1224</v>
      </c>
      <c r="BB14" s="0" t="n">
        <v>0</v>
      </c>
      <c r="BC14" s="0" t="s">
        <v>79</v>
      </c>
      <c r="BD14" s="0" t="n">
        <v>0</v>
      </c>
      <c r="BE14" s="0" t="n">
        <v>1324</v>
      </c>
      <c r="BF14" s="0" t="n">
        <v>0</v>
      </c>
      <c r="BG14" s="0" t="s">
        <v>79</v>
      </c>
      <c r="BH14" s="0" t="n">
        <v>0</v>
      </c>
      <c r="BI14" s="0" t="n">
        <v>1424</v>
      </c>
      <c r="BJ14" s="0" t="n">
        <v>0</v>
      </c>
      <c r="BK14" s="0" t="s">
        <v>79</v>
      </c>
      <c r="BL14" s="0" t="n">
        <v>0</v>
      </c>
      <c r="BM14" s="0" t="n">
        <v>1524</v>
      </c>
      <c r="BN14" s="0" t="n">
        <v>0</v>
      </c>
      <c r="BO14" s="0" t="s">
        <v>79</v>
      </c>
      <c r="BP14" s="0" t="n">
        <v>0</v>
      </c>
      <c r="BQ14" s="0" t="n">
        <v>1624</v>
      </c>
      <c r="BR14" s="0" t="n">
        <v>0</v>
      </c>
      <c r="BS14" s="0" t="s">
        <v>79</v>
      </c>
      <c r="BT14" s="0" t="n">
        <v>0</v>
      </c>
      <c r="BU14" s="0" t="n">
        <v>1724</v>
      </c>
      <c r="BV14" s="0" t="n">
        <v>0</v>
      </c>
      <c r="BW14" s="0" t="s">
        <v>79</v>
      </c>
      <c r="BX14" s="0" t="n">
        <v>0</v>
      </c>
      <c r="BY14" s="0" t="n">
        <v>1824</v>
      </c>
      <c r="BZ14" s="0" t="n">
        <v>0</v>
      </c>
      <c r="CA14" s="0" t="s">
        <v>79</v>
      </c>
      <c r="CB14" s="0" t="n">
        <v>0</v>
      </c>
      <c r="CC14" s="0" t="n">
        <v>1924</v>
      </c>
      <c r="CD14" s="0" t="n">
        <v>0</v>
      </c>
      <c r="CE14" s="0" t="s">
        <v>79</v>
      </c>
      <c r="CF14" s="0" t="n">
        <v>0</v>
      </c>
      <c r="CG14" s="0" t="n">
        <v>2024</v>
      </c>
      <c r="CH14" s="0" t="n">
        <v>0</v>
      </c>
      <c r="CI14" s="0" t="s">
        <v>79</v>
      </c>
      <c r="CJ14" s="0" t="n">
        <v>0</v>
      </c>
      <c r="CK14" s="0" t="n">
        <v>2124</v>
      </c>
      <c r="CL14" s="0" t="n">
        <v>0</v>
      </c>
      <c r="CM14" s="0" t="s">
        <v>79</v>
      </c>
      <c r="CN14" s="0" t="n">
        <v>0</v>
      </c>
      <c r="CO14" s="0" t="n">
        <v>2224</v>
      </c>
      <c r="CP14" s="0" t="n">
        <v>0</v>
      </c>
      <c r="CQ14" s="0" t="s">
        <v>79</v>
      </c>
      <c r="CR14" s="0" t="n">
        <v>0</v>
      </c>
      <c r="CS14" s="0" t="n">
        <v>2324</v>
      </c>
      <c r="CT14" s="0" t="n">
        <v>0</v>
      </c>
      <c r="CU14" s="0" t="s">
        <v>79</v>
      </c>
      <c r="CV14" s="0" t="n">
        <v>0</v>
      </c>
      <c r="CW14" s="0" t="n">
        <v>2424</v>
      </c>
      <c r="CX14" s="0" t="n">
        <v>0</v>
      </c>
      <c r="CY14" s="0" t="s">
        <v>79</v>
      </c>
      <c r="CZ14" s="0" t="n">
        <v>0</v>
      </c>
      <c r="DA14" s="0" t="n">
        <v>2524</v>
      </c>
      <c r="DB14" s="0" t="n">
        <v>0</v>
      </c>
      <c r="DC14" s="0" t="s">
        <v>79</v>
      </c>
      <c r="DD14" s="0" t="n">
        <v>0</v>
      </c>
      <c r="DE14" s="0" t="n">
        <v>2624</v>
      </c>
      <c r="DF14" s="0" t="n">
        <v>0</v>
      </c>
      <c r="DG14" s="0" t="s">
        <v>79</v>
      </c>
      <c r="DH14" s="0" t="n">
        <v>0</v>
      </c>
      <c r="DI14" s="0" t="n">
        <v>2724</v>
      </c>
      <c r="DJ14" s="0" t="n">
        <v>0</v>
      </c>
      <c r="DK14" s="0" t="s">
        <v>79</v>
      </c>
      <c r="DL14" s="0" t="n">
        <v>0</v>
      </c>
      <c r="DM14" s="0" t="n">
        <v>2824</v>
      </c>
      <c r="DN14" s="0" t="n">
        <v>0</v>
      </c>
      <c r="DO14" s="0" t="s">
        <v>79</v>
      </c>
      <c r="DP14" s="0" t="n">
        <v>0</v>
      </c>
      <c r="DQ14" s="0" t="n">
        <v>2924</v>
      </c>
      <c r="DR14" s="0" t="n">
        <v>0</v>
      </c>
      <c r="DS14" s="0" t="s">
        <v>79</v>
      </c>
      <c r="DT14" s="0" t="n">
        <v>0</v>
      </c>
      <c r="DU14" s="0" t="n">
        <v>3024</v>
      </c>
      <c r="DV14" s="0" t="n">
        <v>0</v>
      </c>
      <c r="DW14" s="0" t="s">
        <v>79</v>
      </c>
      <c r="DX14" s="0" t="n">
        <v>0</v>
      </c>
      <c r="DY14" s="0" t="n">
        <v>3124</v>
      </c>
      <c r="DZ14" s="0" t="n">
        <v>0</v>
      </c>
      <c r="EA14" s="0" t="s">
        <v>79</v>
      </c>
      <c r="EB14" s="0" t="n">
        <v>0</v>
      </c>
    </row>
    <row r="15" customFormat="false" ht="12.75" hidden="false" customHeight="false" outlineLevel="0" collapsed="false">
      <c r="A15" s="0" t="n">
        <v>3210</v>
      </c>
      <c r="B15" s="0" t="n">
        <v>474961</v>
      </c>
      <c r="C15" s="0" t="n">
        <v>14837</v>
      </c>
      <c r="D15" s="0" t="s">
        <v>76</v>
      </c>
      <c r="E15" s="0" t="n">
        <v>8</v>
      </c>
      <c r="F15" s="0" t="s">
        <v>77</v>
      </c>
      <c r="G15" s="0" t="s">
        <v>78</v>
      </c>
      <c r="H15" s="0" t="n">
        <v>198501</v>
      </c>
      <c r="I15" s="0" t="n">
        <v>124</v>
      </c>
      <c r="J15" s="0" t="n">
        <v>0</v>
      </c>
      <c r="K15" s="0" t="s">
        <v>79</v>
      </c>
      <c r="L15" s="0" t="n">
        <v>0</v>
      </c>
      <c r="M15" s="0" t="n">
        <v>224</v>
      </c>
      <c r="N15" s="0" t="n">
        <v>0</v>
      </c>
      <c r="O15" s="0" t="s">
        <v>79</v>
      </c>
      <c r="P15" s="0" t="n">
        <v>0</v>
      </c>
      <c r="Q15" s="0" t="n">
        <v>324</v>
      </c>
      <c r="R15" s="0" t="n">
        <v>0</v>
      </c>
      <c r="S15" s="0" t="s">
        <v>79</v>
      </c>
      <c r="T15" s="0" t="n">
        <v>0</v>
      </c>
      <c r="U15" s="0" t="n">
        <v>424</v>
      </c>
      <c r="V15" s="0" t="n">
        <v>0</v>
      </c>
      <c r="W15" s="0" t="s">
        <v>79</v>
      </c>
      <c r="X15" s="0" t="n">
        <v>0</v>
      </c>
      <c r="Y15" s="0" t="n">
        <v>524</v>
      </c>
      <c r="Z15" s="0" t="n">
        <v>0</v>
      </c>
      <c r="AA15" s="0" t="s">
        <v>79</v>
      </c>
      <c r="AB15" s="0" t="n">
        <v>0</v>
      </c>
      <c r="AC15" s="0" t="n">
        <v>624</v>
      </c>
      <c r="AD15" s="0" t="n">
        <v>0</v>
      </c>
      <c r="AE15" s="0" t="s">
        <v>79</v>
      </c>
      <c r="AF15" s="0" t="n">
        <v>0</v>
      </c>
      <c r="AG15" s="0" t="n">
        <v>724</v>
      </c>
      <c r="AH15" s="0" t="n">
        <v>0</v>
      </c>
      <c r="AI15" s="0" t="s">
        <v>79</v>
      </c>
      <c r="AJ15" s="0" t="n">
        <v>0</v>
      </c>
      <c r="AK15" s="0" t="n">
        <v>824</v>
      </c>
      <c r="AL15" s="0" t="n">
        <v>0</v>
      </c>
      <c r="AM15" s="0" t="s">
        <v>79</v>
      </c>
      <c r="AN15" s="0" t="n">
        <v>0</v>
      </c>
      <c r="AO15" s="0" t="n">
        <v>924</v>
      </c>
      <c r="AP15" s="0" t="n">
        <v>0</v>
      </c>
      <c r="AQ15" s="0" t="s">
        <v>79</v>
      </c>
      <c r="AR15" s="0" t="n">
        <v>0</v>
      </c>
      <c r="AS15" s="0" t="n">
        <v>1024</v>
      </c>
      <c r="AT15" s="0" t="n">
        <v>0</v>
      </c>
      <c r="AU15" s="0" t="s">
        <v>79</v>
      </c>
      <c r="AV15" s="0" t="n">
        <v>0</v>
      </c>
      <c r="AW15" s="0" t="n">
        <v>1124</v>
      </c>
      <c r="AX15" s="0" t="n">
        <v>0</v>
      </c>
      <c r="AY15" s="0" t="s">
        <v>79</v>
      </c>
      <c r="AZ15" s="0" t="n">
        <v>0</v>
      </c>
      <c r="BA15" s="0" t="n">
        <v>1224</v>
      </c>
      <c r="BB15" s="0" t="n">
        <v>0</v>
      </c>
      <c r="BC15" s="0" t="s">
        <v>79</v>
      </c>
      <c r="BD15" s="0" t="n">
        <v>0</v>
      </c>
      <c r="BE15" s="0" t="n">
        <v>1324</v>
      </c>
      <c r="BF15" s="0" t="n">
        <v>0</v>
      </c>
      <c r="BG15" s="0" t="s">
        <v>79</v>
      </c>
      <c r="BH15" s="0" t="n">
        <v>0</v>
      </c>
      <c r="BI15" s="0" t="n">
        <v>1424</v>
      </c>
      <c r="BJ15" s="0" t="n">
        <v>0</v>
      </c>
      <c r="BK15" s="0" t="s">
        <v>79</v>
      </c>
      <c r="BL15" s="0" t="n">
        <v>0</v>
      </c>
      <c r="BM15" s="0" t="n">
        <v>1524</v>
      </c>
      <c r="BN15" s="0" t="n">
        <v>0</v>
      </c>
      <c r="BO15" s="0" t="s">
        <v>79</v>
      </c>
      <c r="BP15" s="0" t="n">
        <v>0</v>
      </c>
      <c r="BQ15" s="0" t="n">
        <v>1624</v>
      </c>
      <c r="BR15" s="0" t="n">
        <v>0</v>
      </c>
      <c r="BS15" s="0" t="s">
        <v>79</v>
      </c>
      <c r="BT15" s="0" t="n">
        <v>0</v>
      </c>
      <c r="BU15" s="0" t="n">
        <v>1724</v>
      </c>
      <c r="BV15" s="0" t="n">
        <v>0</v>
      </c>
      <c r="BW15" s="0" t="s">
        <v>79</v>
      </c>
      <c r="BX15" s="0" t="n">
        <v>0</v>
      </c>
      <c r="BY15" s="0" t="n">
        <v>1824</v>
      </c>
      <c r="BZ15" s="0" t="n">
        <v>0</v>
      </c>
      <c r="CA15" s="0" t="s">
        <v>79</v>
      </c>
      <c r="CB15" s="0" t="n">
        <v>0</v>
      </c>
      <c r="CC15" s="0" t="n">
        <v>1924</v>
      </c>
      <c r="CD15" s="0" t="n">
        <v>0</v>
      </c>
      <c r="CE15" s="0" t="s">
        <v>79</v>
      </c>
      <c r="CF15" s="0" t="n">
        <v>0</v>
      </c>
      <c r="CG15" s="0" t="n">
        <v>2024</v>
      </c>
      <c r="CH15" s="0" t="n">
        <v>0</v>
      </c>
      <c r="CI15" s="0" t="s">
        <v>79</v>
      </c>
      <c r="CJ15" s="0" t="n">
        <v>0</v>
      </c>
      <c r="CK15" s="0" t="n">
        <v>2124</v>
      </c>
      <c r="CL15" s="0" t="n">
        <v>0</v>
      </c>
      <c r="CM15" s="0" t="s">
        <v>79</v>
      </c>
      <c r="CN15" s="0" t="n">
        <v>0</v>
      </c>
      <c r="CO15" s="0" t="n">
        <v>2224</v>
      </c>
      <c r="CP15" s="0" t="n">
        <v>0</v>
      </c>
      <c r="CQ15" s="0" t="s">
        <v>79</v>
      </c>
      <c r="CR15" s="0" t="n">
        <v>0</v>
      </c>
      <c r="CS15" s="0" t="n">
        <v>2324</v>
      </c>
      <c r="CT15" s="0" t="n">
        <v>0</v>
      </c>
      <c r="CU15" s="0" t="s">
        <v>79</v>
      </c>
      <c r="CV15" s="0" t="n">
        <v>0</v>
      </c>
      <c r="CW15" s="0" t="n">
        <v>2424</v>
      </c>
      <c r="CX15" s="0" t="n">
        <v>0</v>
      </c>
      <c r="CY15" s="0" t="s">
        <v>79</v>
      </c>
      <c r="CZ15" s="0" t="n">
        <v>0</v>
      </c>
      <c r="DA15" s="0" t="n">
        <v>2524</v>
      </c>
      <c r="DB15" s="0" t="n">
        <v>0</v>
      </c>
      <c r="DC15" s="0" t="s">
        <v>79</v>
      </c>
      <c r="DD15" s="0" t="n">
        <v>0</v>
      </c>
      <c r="DE15" s="0" t="n">
        <v>2624</v>
      </c>
      <c r="DF15" s="0" t="n">
        <v>0</v>
      </c>
      <c r="DG15" s="0" t="s">
        <v>79</v>
      </c>
      <c r="DH15" s="0" t="n">
        <v>0</v>
      </c>
      <c r="DI15" s="0" t="n">
        <v>2724</v>
      </c>
      <c r="DJ15" s="0" t="n">
        <v>0</v>
      </c>
      <c r="DK15" s="0" t="s">
        <v>79</v>
      </c>
      <c r="DL15" s="0" t="n">
        <v>0</v>
      </c>
      <c r="DM15" s="0" t="n">
        <v>2824</v>
      </c>
      <c r="DN15" s="0" t="n">
        <v>0</v>
      </c>
      <c r="DO15" s="0" t="s">
        <v>79</v>
      </c>
      <c r="DP15" s="0" t="n">
        <v>0</v>
      </c>
      <c r="DQ15" s="0" t="n">
        <v>2924</v>
      </c>
      <c r="DR15" s="0" t="n">
        <v>0</v>
      </c>
      <c r="DS15" s="0" t="s">
        <v>79</v>
      </c>
      <c r="DT15" s="0" t="n">
        <v>0</v>
      </c>
      <c r="DU15" s="0" t="n">
        <v>3024</v>
      </c>
      <c r="DV15" s="0" t="n">
        <v>0</v>
      </c>
      <c r="DW15" s="0" t="s">
        <v>79</v>
      </c>
      <c r="DX15" s="0" t="n">
        <v>0</v>
      </c>
      <c r="DY15" s="0" t="n">
        <v>3124</v>
      </c>
      <c r="DZ15" s="0" t="n">
        <v>0</v>
      </c>
      <c r="EA15" s="0" t="s">
        <v>79</v>
      </c>
      <c r="EB15" s="0" t="n">
        <v>0</v>
      </c>
    </row>
    <row r="16" customFormat="false" ht="12.75" hidden="false" customHeight="false" outlineLevel="0" collapsed="false">
      <c r="A16" s="0" t="n">
        <v>3210</v>
      </c>
      <c r="B16" s="0" t="n">
        <v>474961</v>
      </c>
      <c r="C16" s="0" t="n">
        <v>14837</v>
      </c>
      <c r="D16" s="0" t="s">
        <v>76</v>
      </c>
      <c r="E16" s="0" t="n">
        <v>8</v>
      </c>
      <c r="F16" s="0" t="s">
        <v>77</v>
      </c>
      <c r="G16" s="0" t="s">
        <v>78</v>
      </c>
      <c r="H16" s="0" t="n">
        <v>198502</v>
      </c>
      <c r="I16" s="0" t="n">
        <v>124</v>
      </c>
      <c r="J16" s="0" t="n">
        <v>0</v>
      </c>
      <c r="K16" s="0" t="s">
        <v>79</v>
      </c>
      <c r="L16" s="0" t="n">
        <v>0</v>
      </c>
      <c r="M16" s="0" t="n">
        <v>224</v>
      </c>
      <c r="N16" s="0" t="n">
        <v>0</v>
      </c>
      <c r="O16" s="0" t="s">
        <v>79</v>
      </c>
      <c r="P16" s="0" t="n">
        <v>0</v>
      </c>
      <c r="Q16" s="0" t="n">
        <v>324</v>
      </c>
      <c r="R16" s="0" t="n">
        <v>0</v>
      </c>
      <c r="S16" s="0" t="s">
        <v>79</v>
      </c>
      <c r="T16" s="0" t="n">
        <v>0</v>
      </c>
      <c r="U16" s="0" t="n">
        <v>424</v>
      </c>
      <c r="V16" s="0" t="n">
        <v>0</v>
      </c>
      <c r="W16" s="0" t="s">
        <v>79</v>
      </c>
      <c r="X16" s="0" t="n">
        <v>0</v>
      </c>
      <c r="Y16" s="0" t="n">
        <v>524</v>
      </c>
      <c r="Z16" s="0" t="n">
        <v>0</v>
      </c>
      <c r="AA16" s="0" t="s">
        <v>79</v>
      </c>
      <c r="AB16" s="0" t="n">
        <v>0</v>
      </c>
      <c r="AC16" s="0" t="n">
        <v>624</v>
      </c>
      <c r="AD16" s="0" t="n">
        <v>0</v>
      </c>
      <c r="AE16" s="0" t="s">
        <v>79</v>
      </c>
      <c r="AF16" s="0" t="n">
        <v>0</v>
      </c>
      <c r="AG16" s="0" t="n">
        <v>724</v>
      </c>
      <c r="AH16" s="0" t="n">
        <v>0</v>
      </c>
      <c r="AI16" s="0" t="s">
        <v>79</v>
      </c>
      <c r="AJ16" s="0" t="n">
        <v>0</v>
      </c>
      <c r="AK16" s="0" t="n">
        <v>824</v>
      </c>
      <c r="AL16" s="0" t="n">
        <v>0</v>
      </c>
      <c r="AM16" s="0" t="s">
        <v>79</v>
      </c>
      <c r="AN16" s="0" t="n">
        <v>0</v>
      </c>
      <c r="AO16" s="0" t="n">
        <v>924</v>
      </c>
      <c r="AP16" s="0" t="n">
        <v>0</v>
      </c>
      <c r="AQ16" s="0" t="s">
        <v>79</v>
      </c>
      <c r="AR16" s="0" t="n">
        <v>0</v>
      </c>
      <c r="AS16" s="0" t="n">
        <v>1024</v>
      </c>
      <c r="AT16" s="0" t="n">
        <v>0</v>
      </c>
      <c r="AU16" s="0" t="s">
        <v>79</v>
      </c>
      <c r="AV16" s="0" t="n">
        <v>0</v>
      </c>
      <c r="AW16" s="0" t="n">
        <v>1124</v>
      </c>
      <c r="AX16" s="0" t="n">
        <v>0</v>
      </c>
      <c r="AY16" s="0" t="s">
        <v>79</v>
      </c>
      <c r="AZ16" s="0" t="n">
        <v>0</v>
      </c>
      <c r="BA16" s="0" t="n">
        <v>1224</v>
      </c>
      <c r="BB16" s="0" t="n">
        <v>0</v>
      </c>
      <c r="BC16" s="0" t="s">
        <v>79</v>
      </c>
      <c r="BD16" s="0" t="n">
        <v>0</v>
      </c>
      <c r="BE16" s="0" t="n">
        <v>1324</v>
      </c>
      <c r="BF16" s="0" t="n">
        <v>0</v>
      </c>
      <c r="BG16" s="0" t="s">
        <v>79</v>
      </c>
      <c r="BH16" s="0" t="n">
        <v>0</v>
      </c>
      <c r="BI16" s="0" t="n">
        <v>1424</v>
      </c>
      <c r="BJ16" s="0" t="n">
        <v>0</v>
      </c>
      <c r="BK16" s="0" t="s">
        <v>79</v>
      </c>
      <c r="BL16" s="0" t="n">
        <v>0</v>
      </c>
      <c r="BM16" s="0" t="n">
        <v>1524</v>
      </c>
      <c r="BN16" s="0" t="n">
        <v>0</v>
      </c>
      <c r="BO16" s="0" t="s">
        <v>79</v>
      </c>
      <c r="BP16" s="0" t="n">
        <v>0</v>
      </c>
      <c r="BQ16" s="0" t="n">
        <v>1624</v>
      </c>
      <c r="BR16" s="0" t="n">
        <v>0</v>
      </c>
      <c r="BS16" s="0" t="s">
        <v>79</v>
      </c>
      <c r="BT16" s="0" t="n">
        <v>0</v>
      </c>
      <c r="BU16" s="0" t="n">
        <v>1724</v>
      </c>
      <c r="BV16" s="0" t="n">
        <v>0</v>
      </c>
      <c r="BW16" s="0" t="s">
        <v>79</v>
      </c>
      <c r="BX16" s="0" t="n">
        <v>0</v>
      </c>
      <c r="BY16" s="0" t="n">
        <v>1824</v>
      </c>
      <c r="BZ16" s="0" t="n">
        <v>0</v>
      </c>
      <c r="CA16" s="0" t="s">
        <v>79</v>
      </c>
      <c r="CB16" s="0" t="n">
        <v>0</v>
      </c>
      <c r="CC16" s="0" t="n">
        <v>1924</v>
      </c>
      <c r="CD16" s="0" t="n">
        <v>0</v>
      </c>
      <c r="CE16" s="0" t="s">
        <v>79</v>
      </c>
      <c r="CF16" s="0" t="n">
        <v>0</v>
      </c>
      <c r="CG16" s="0" t="n">
        <v>2024</v>
      </c>
      <c r="CH16" s="0" t="n">
        <v>0</v>
      </c>
      <c r="CI16" s="0" t="s">
        <v>79</v>
      </c>
      <c r="CJ16" s="0" t="n">
        <v>0</v>
      </c>
      <c r="CK16" s="0" t="n">
        <v>2124</v>
      </c>
      <c r="CL16" s="0" t="n">
        <v>0</v>
      </c>
      <c r="CM16" s="0" t="s">
        <v>79</v>
      </c>
      <c r="CN16" s="0" t="n">
        <v>0</v>
      </c>
      <c r="CO16" s="0" t="n">
        <v>2224</v>
      </c>
      <c r="CP16" s="0" t="n">
        <v>0</v>
      </c>
      <c r="CQ16" s="0" t="s">
        <v>79</v>
      </c>
      <c r="CR16" s="0" t="n">
        <v>0</v>
      </c>
      <c r="CS16" s="0" t="n">
        <v>2324</v>
      </c>
      <c r="CT16" s="0" t="n">
        <v>0</v>
      </c>
      <c r="CU16" s="0" t="s">
        <v>79</v>
      </c>
      <c r="CV16" s="0" t="n">
        <v>0</v>
      </c>
      <c r="CW16" s="0" t="n">
        <v>2424</v>
      </c>
      <c r="CX16" s="0" t="n">
        <v>0</v>
      </c>
      <c r="CY16" s="0" t="s">
        <v>79</v>
      </c>
      <c r="CZ16" s="0" t="n">
        <v>0</v>
      </c>
      <c r="DA16" s="0" t="n">
        <v>2524</v>
      </c>
      <c r="DB16" s="0" t="n">
        <v>0</v>
      </c>
      <c r="DC16" s="0" t="s">
        <v>79</v>
      </c>
      <c r="DD16" s="0" t="n">
        <v>0</v>
      </c>
      <c r="DE16" s="0" t="n">
        <v>2624</v>
      </c>
      <c r="DF16" s="0" t="n">
        <v>0</v>
      </c>
      <c r="DG16" s="0" t="s">
        <v>79</v>
      </c>
      <c r="DH16" s="0" t="n">
        <v>0</v>
      </c>
      <c r="DI16" s="0" t="n">
        <v>2724</v>
      </c>
      <c r="DJ16" s="0" t="n">
        <v>0</v>
      </c>
      <c r="DK16" s="0" t="s">
        <v>79</v>
      </c>
      <c r="DL16" s="0" t="n">
        <v>0</v>
      </c>
      <c r="DM16" s="0" t="n">
        <v>2824</v>
      </c>
      <c r="DN16" s="0" t="n">
        <v>0</v>
      </c>
      <c r="DO16" s="0" t="s">
        <v>79</v>
      </c>
      <c r="DP16" s="0" t="n">
        <v>0</v>
      </c>
      <c r="DQ16" s="0" t="n">
        <v>2999</v>
      </c>
      <c r="DR16" s="0" t="n">
        <v>-99999</v>
      </c>
      <c r="DS16" s="0" t="s">
        <v>80</v>
      </c>
      <c r="DT16" s="0" t="s">
        <v>81</v>
      </c>
      <c r="DU16" s="0" t="n">
        <v>3099</v>
      </c>
      <c r="DV16" s="0" t="n">
        <v>-99999</v>
      </c>
      <c r="DW16" s="0" t="s">
        <v>80</v>
      </c>
      <c r="DX16" s="0" t="s">
        <v>81</v>
      </c>
      <c r="DY16" s="0" t="n">
        <v>3199</v>
      </c>
      <c r="DZ16" s="0" t="n">
        <v>-99999</v>
      </c>
      <c r="EA16" s="0" t="s">
        <v>80</v>
      </c>
      <c r="EB16" s="0" t="s">
        <v>81</v>
      </c>
    </row>
    <row r="17" customFormat="false" ht="12.75" hidden="false" customHeight="false" outlineLevel="0" collapsed="false">
      <c r="A17" s="0" t="n">
        <v>3210</v>
      </c>
      <c r="B17" s="0" t="n">
        <v>474961</v>
      </c>
      <c r="C17" s="0" t="n">
        <v>14837</v>
      </c>
      <c r="D17" s="0" t="s">
        <v>76</v>
      </c>
      <c r="E17" s="0" t="n">
        <v>8</v>
      </c>
      <c r="F17" s="0" t="s">
        <v>77</v>
      </c>
      <c r="G17" s="0" t="s">
        <v>78</v>
      </c>
      <c r="H17" s="0" t="n">
        <v>198503</v>
      </c>
      <c r="I17" s="0" t="n">
        <v>124</v>
      </c>
      <c r="J17" s="0" t="n">
        <v>0</v>
      </c>
      <c r="K17" s="0" t="s">
        <v>79</v>
      </c>
      <c r="L17" s="0" t="n">
        <v>0</v>
      </c>
      <c r="M17" s="0" t="n">
        <v>224</v>
      </c>
      <c r="N17" s="0" t="n">
        <v>0</v>
      </c>
      <c r="O17" s="0" t="s">
        <v>79</v>
      </c>
      <c r="P17" s="0" t="n">
        <v>0</v>
      </c>
      <c r="Q17" s="0" t="n">
        <v>324</v>
      </c>
      <c r="R17" s="0" t="n">
        <v>0</v>
      </c>
      <c r="S17" s="0" t="s">
        <v>79</v>
      </c>
      <c r="T17" s="0" t="n">
        <v>0</v>
      </c>
      <c r="U17" s="0" t="n">
        <v>424</v>
      </c>
      <c r="V17" s="0" t="n">
        <v>0</v>
      </c>
      <c r="W17" s="0" t="s">
        <v>79</v>
      </c>
      <c r="X17" s="0" t="n">
        <v>0</v>
      </c>
      <c r="Y17" s="0" t="n">
        <v>524</v>
      </c>
      <c r="Z17" s="0" t="n">
        <v>0</v>
      </c>
      <c r="AA17" s="0" t="s">
        <v>79</v>
      </c>
      <c r="AB17" s="0" t="n">
        <v>0</v>
      </c>
      <c r="AC17" s="0" t="n">
        <v>624</v>
      </c>
      <c r="AD17" s="0" t="n">
        <v>0</v>
      </c>
      <c r="AE17" s="0" t="s">
        <v>79</v>
      </c>
      <c r="AF17" s="0" t="n">
        <v>0</v>
      </c>
      <c r="AG17" s="0" t="n">
        <v>724</v>
      </c>
      <c r="AH17" s="0" t="n">
        <v>0</v>
      </c>
      <c r="AI17" s="0" t="s">
        <v>79</v>
      </c>
      <c r="AJ17" s="0" t="n">
        <v>0</v>
      </c>
      <c r="AK17" s="0" t="n">
        <v>824</v>
      </c>
      <c r="AL17" s="0" t="n">
        <v>0</v>
      </c>
      <c r="AM17" s="0" t="s">
        <v>79</v>
      </c>
      <c r="AN17" s="0" t="n">
        <v>0</v>
      </c>
      <c r="AO17" s="0" t="n">
        <v>924</v>
      </c>
      <c r="AP17" s="0" t="n">
        <v>0</v>
      </c>
      <c r="AQ17" s="0" t="s">
        <v>79</v>
      </c>
      <c r="AR17" s="0" t="n">
        <v>0</v>
      </c>
      <c r="AS17" s="0" t="n">
        <v>1024</v>
      </c>
      <c r="AT17" s="0" t="n">
        <v>0</v>
      </c>
      <c r="AU17" s="0" t="s">
        <v>79</v>
      </c>
      <c r="AV17" s="0" t="n">
        <v>0</v>
      </c>
      <c r="AW17" s="0" t="n">
        <v>1124</v>
      </c>
      <c r="AX17" s="0" t="n">
        <v>0</v>
      </c>
      <c r="AY17" s="0" t="s">
        <v>79</v>
      </c>
      <c r="AZ17" s="0" t="n">
        <v>0</v>
      </c>
      <c r="BA17" s="0" t="n">
        <v>1224</v>
      </c>
      <c r="BB17" s="0" t="n">
        <v>0</v>
      </c>
      <c r="BC17" s="0" t="s">
        <v>79</v>
      </c>
      <c r="BD17" s="0" t="n">
        <v>0</v>
      </c>
      <c r="BE17" s="0" t="n">
        <v>1324</v>
      </c>
      <c r="BF17" s="0" t="n">
        <v>0</v>
      </c>
      <c r="BG17" s="0" t="s">
        <v>79</v>
      </c>
      <c r="BH17" s="0" t="n">
        <v>0</v>
      </c>
      <c r="BI17" s="0" t="n">
        <v>1424</v>
      </c>
      <c r="BJ17" s="0" t="n">
        <v>0</v>
      </c>
      <c r="BK17" s="0" t="s">
        <v>79</v>
      </c>
      <c r="BL17" s="0" t="n">
        <v>0</v>
      </c>
      <c r="BM17" s="0" t="n">
        <v>1524</v>
      </c>
      <c r="BN17" s="0" t="n">
        <v>0</v>
      </c>
      <c r="BO17" s="0" t="s">
        <v>79</v>
      </c>
      <c r="BP17" s="0" t="n">
        <v>0</v>
      </c>
      <c r="BQ17" s="0" t="n">
        <v>1624</v>
      </c>
      <c r="BR17" s="0" t="n">
        <v>0</v>
      </c>
      <c r="BS17" s="0" t="s">
        <v>79</v>
      </c>
      <c r="BT17" s="0" t="n">
        <v>0</v>
      </c>
      <c r="BU17" s="0" t="n">
        <v>1724</v>
      </c>
      <c r="BV17" s="0" t="n">
        <v>0</v>
      </c>
      <c r="BW17" s="0" t="s">
        <v>79</v>
      </c>
      <c r="BX17" s="0" t="n">
        <v>0</v>
      </c>
      <c r="BY17" s="0" t="n">
        <v>1824</v>
      </c>
      <c r="BZ17" s="0" t="n">
        <v>0</v>
      </c>
      <c r="CA17" s="0" t="s">
        <v>79</v>
      </c>
      <c r="CB17" s="0" t="n">
        <v>0</v>
      </c>
      <c r="CC17" s="0" t="n">
        <v>1924</v>
      </c>
      <c r="CD17" s="0" t="n">
        <v>0</v>
      </c>
      <c r="CE17" s="0" t="s">
        <v>79</v>
      </c>
      <c r="CF17" s="0" t="n">
        <v>0</v>
      </c>
      <c r="CG17" s="0" t="n">
        <v>2024</v>
      </c>
      <c r="CH17" s="0" t="n">
        <v>0</v>
      </c>
      <c r="CI17" s="0" t="s">
        <v>79</v>
      </c>
      <c r="CJ17" s="0" t="n">
        <v>0</v>
      </c>
      <c r="CK17" s="0" t="n">
        <v>2124</v>
      </c>
      <c r="CL17" s="0" t="n">
        <v>0</v>
      </c>
      <c r="CM17" s="0" t="s">
        <v>79</v>
      </c>
      <c r="CN17" s="0" t="n">
        <v>0</v>
      </c>
      <c r="CO17" s="0" t="n">
        <v>2224</v>
      </c>
      <c r="CP17" s="0" t="n">
        <v>0</v>
      </c>
      <c r="CQ17" s="0" t="s">
        <v>79</v>
      </c>
      <c r="CR17" s="0" t="n">
        <v>0</v>
      </c>
      <c r="CS17" s="0" t="n">
        <v>2324</v>
      </c>
      <c r="CT17" s="0" t="n">
        <v>0</v>
      </c>
      <c r="CU17" s="0" t="s">
        <v>79</v>
      </c>
      <c r="CV17" s="0" t="n">
        <v>0</v>
      </c>
      <c r="CW17" s="0" t="n">
        <v>2424</v>
      </c>
      <c r="CX17" s="0" t="n">
        <v>0</v>
      </c>
      <c r="CY17" s="0" t="s">
        <v>79</v>
      </c>
      <c r="CZ17" s="0" t="n">
        <v>0</v>
      </c>
      <c r="DA17" s="0" t="n">
        <v>2524</v>
      </c>
      <c r="DB17" s="0" t="n">
        <v>0</v>
      </c>
      <c r="DC17" s="0" t="s">
        <v>79</v>
      </c>
      <c r="DD17" s="0" t="n">
        <v>0</v>
      </c>
      <c r="DE17" s="0" t="n">
        <v>2624</v>
      </c>
      <c r="DF17" s="0" t="n">
        <v>0</v>
      </c>
      <c r="DG17" s="0" t="s">
        <v>79</v>
      </c>
      <c r="DH17" s="0" t="n">
        <v>0</v>
      </c>
      <c r="DI17" s="0" t="n">
        <v>2724</v>
      </c>
      <c r="DJ17" s="0" t="n">
        <v>0</v>
      </c>
      <c r="DK17" s="0" t="s">
        <v>79</v>
      </c>
      <c r="DL17" s="0" t="n">
        <v>0</v>
      </c>
      <c r="DM17" s="0" t="n">
        <v>2824</v>
      </c>
      <c r="DN17" s="0" t="n">
        <v>0</v>
      </c>
      <c r="DO17" s="0" t="s">
        <v>79</v>
      </c>
      <c r="DP17" s="0" t="n">
        <v>0</v>
      </c>
      <c r="DQ17" s="0" t="n">
        <v>2924</v>
      </c>
      <c r="DR17" s="0" t="n">
        <v>0</v>
      </c>
      <c r="DS17" s="0" t="s">
        <v>79</v>
      </c>
      <c r="DT17" s="0" t="n">
        <v>0</v>
      </c>
      <c r="DU17" s="0" t="n">
        <v>3024</v>
      </c>
      <c r="DV17" s="0" t="n">
        <v>0</v>
      </c>
      <c r="DW17" s="0" t="s">
        <v>79</v>
      </c>
      <c r="DX17" s="0" t="n">
        <v>0</v>
      </c>
      <c r="DY17" s="0" t="n">
        <v>3124</v>
      </c>
      <c r="DZ17" s="0" t="n">
        <v>0</v>
      </c>
      <c r="EA17" s="0" t="s">
        <v>79</v>
      </c>
      <c r="EB17" s="0" t="n">
        <v>0</v>
      </c>
    </row>
    <row r="18" customFormat="false" ht="12.75" hidden="false" customHeight="false" outlineLevel="0" collapsed="false">
      <c r="A18" s="0" t="n">
        <v>3210</v>
      </c>
      <c r="B18" s="0" t="n">
        <v>474961</v>
      </c>
      <c r="C18" s="0" t="n">
        <v>14837</v>
      </c>
      <c r="D18" s="0" t="s">
        <v>76</v>
      </c>
      <c r="E18" s="0" t="n">
        <v>8</v>
      </c>
      <c r="F18" s="0" t="s">
        <v>77</v>
      </c>
      <c r="G18" s="0" t="s">
        <v>78</v>
      </c>
      <c r="H18" s="0" t="n">
        <v>198504</v>
      </c>
      <c r="I18" s="0" t="n">
        <v>124</v>
      </c>
      <c r="J18" s="0" t="n">
        <v>0</v>
      </c>
      <c r="K18" s="0" t="s">
        <v>79</v>
      </c>
      <c r="L18" s="0" t="n">
        <v>0</v>
      </c>
      <c r="M18" s="0" t="n">
        <v>224</v>
      </c>
      <c r="N18" s="0" t="n">
        <v>0</v>
      </c>
      <c r="O18" s="0" t="s">
        <v>79</v>
      </c>
      <c r="P18" s="0" t="n">
        <v>0</v>
      </c>
      <c r="Q18" s="0" t="n">
        <v>324</v>
      </c>
      <c r="R18" s="0" t="n">
        <v>0</v>
      </c>
      <c r="S18" s="0" t="s">
        <v>79</v>
      </c>
      <c r="T18" s="0" t="n">
        <v>0</v>
      </c>
      <c r="U18" s="0" t="n">
        <v>424</v>
      </c>
      <c r="V18" s="0" t="n">
        <v>0</v>
      </c>
      <c r="W18" s="0" t="s">
        <v>79</v>
      </c>
      <c r="X18" s="0" t="n">
        <v>0</v>
      </c>
      <c r="Y18" s="0" t="n">
        <v>524</v>
      </c>
      <c r="Z18" s="0" t="n">
        <v>0</v>
      </c>
      <c r="AA18" s="0" t="s">
        <v>79</v>
      </c>
      <c r="AB18" s="0" t="n">
        <v>0</v>
      </c>
      <c r="AC18" s="0" t="n">
        <v>624</v>
      </c>
      <c r="AD18" s="0" t="n">
        <v>0</v>
      </c>
      <c r="AE18" s="0" t="s">
        <v>79</v>
      </c>
      <c r="AF18" s="0" t="n">
        <v>0</v>
      </c>
      <c r="AG18" s="0" t="n">
        <v>724</v>
      </c>
      <c r="AH18" s="0" t="n">
        <v>0</v>
      </c>
      <c r="AI18" s="0" t="s">
        <v>79</v>
      </c>
      <c r="AJ18" s="0" t="n">
        <v>0</v>
      </c>
      <c r="AK18" s="0" t="n">
        <v>824</v>
      </c>
      <c r="AL18" s="0" t="n">
        <v>0</v>
      </c>
      <c r="AM18" s="0" t="s">
        <v>79</v>
      </c>
      <c r="AN18" s="0" t="n">
        <v>0</v>
      </c>
      <c r="AO18" s="0" t="n">
        <v>924</v>
      </c>
      <c r="AP18" s="0" t="n">
        <v>0</v>
      </c>
      <c r="AQ18" s="0" t="s">
        <v>79</v>
      </c>
      <c r="AR18" s="0" t="n">
        <v>0</v>
      </c>
      <c r="AS18" s="0" t="n">
        <v>1024</v>
      </c>
      <c r="AT18" s="0" t="n">
        <v>0</v>
      </c>
      <c r="AU18" s="0" t="s">
        <v>79</v>
      </c>
      <c r="AV18" s="0" t="n">
        <v>0</v>
      </c>
      <c r="AW18" s="0" t="n">
        <v>1124</v>
      </c>
      <c r="AX18" s="0" t="n">
        <v>0</v>
      </c>
      <c r="AY18" s="0" t="s">
        <v>79</v>
      </c>
      <c r="AZ18" s="0" t="n">
        <v>0</v>
      </c>
      <c r="BA18" s="0" t="n">
        <v>1224</v>
      </c>
      <c r="BB18" s="0" t="n">
        <v>0</v>
      </c>
      <c r="BC18" s="0" t="s">
        <v>79</v>
      </c>
      <c r="BD18" s="0" t="n">
        <v>0</v>
      </c>
      <c r="BE18" s="0" t="n">
        <v>1324</v>
      </c>
      <c r="BF18" s="0" t="n">
        <v>0</v>
      </c>
      <c r="BG18" s="0" t="s">
        <v>79</v>
      </c>
      <c r="BH18" s="0" t="n">
        <v>0</v>
      </c>
      <c r="BI18" s="0" t="n">
        <v>1424</v>
      </c>
      <c r="BJ18" s="0" t="n">
        <v>0</v>
      </c>
      <c r="BK18" s="0" t="s">
        <v>79</v>
      </c>
      <c r="BL18" s="0" t="n">
        <v>0</v>
      </c>
      <c r="BM18" s="0" t="n">
        <v>1524</v>
      </c>
      <c r="BN18" s="0" t="n">
        <v>0</v>
      </c>
      <c r="BO18" s="0" t="s">
        <v>79</v>
      </c>
      <c r="BP18" s="0" t="n">
        <v>0</v>
      </c>
      <c r="BQ18" s="0" t="n">
        <v>1624</v>
      </c>
      <c r="BR18" s="0" t="n">
        <v>0</v>
      </c>
      <c r="BS18" s="0" t="s">
        <v>79</v>
      </c>
      <c r="BT18" s="0" t="n">
        <v>0</v>
      </c>
      <c r="BU18" s="0" t="n">
        <v>1724</v>
      </c>
      <c r="BV18" s="0" t="n">
        <v>0</v>
      </c>
      <c r="BW18" s="0" t="s">
        <v>79</v>
      </c>
      <c r="BX18" s="0" t="n">
        <v>0</v>
      </c>
      <c r="BY18" s="0" t="n">
        <v>1824</v>
      </c>
      <c r="BZ18" s="0" t="n">
        <v>6</v>
      </c>
      <c r="CA18" s="0" t="s">
        <v>79</v>
      </c>
      <c r="CB18" s="0" t="n">
        <v>0</v>
      </c>
      <c r="CC18" s="0" t="n">
        <v>1924</v>
      </c>
      <c r="CD18" s="0" t="n">
        <v>10</v>
      </c>
      <c r="CE18" s="0" t="s">
        <v>79</v>
      </c>
      <c r="CF18" s="0" t="n">
        <v>0</v>
      </c>
      <c r="CG18" s="0" t="n">
        <v>2024</v>
      </c>
      <c r="CH18" s="0" t="n">
        <v>8</v>
      </c>
      <c r="CI18" s="0" t="s">
        <v>79</v>
      </c>
      <c r="CJ18" s="0" t="n">
        <v>0</v>
      </c>
      <c r="CK18" s="0" t="n">
        <v>2124</v>
      </c>
      <c r="CL18" s="0" t="n">
        <v>8</v>
      </c>
      <c r="CM18" s="0" t="s">
        <v>79</v>
      </c>
      <c r="CN18" s="0" t="n">
        <v>0</v>
      </c>
      <c r="CO18" s="0" t="n">
        <v>2224</v>
      </c>
      <c r="CP18" s="0" t="n">
        <v>5</v>
      </c>
      <c r="CQ18" s="0" t="s">
        <v>79</v>
      </c>
      <c r="CR18" s="0" t="n">
        <v>0</v>
      </c>
      <c r="CS18" s="0" t="n">
        <v>2324</v>
      </c>
      <c r="CT18" s="0" t="n">
        <v>3</v>
      </c>
      <c r="CU18" s="0" t="s">
        <v>79</v>
      </c>
      <c r="CV18" s="0" t="n">
        <v>0</v>
      </c>
      <c r="CW18" s="0" t="n">
        <v>2424</v>
      </c>
      <c r="CX18" s="0" t="n">
        <v>0</v>
      </c>
      <c r="CY18" s="0" t="s">
        <v>79</v>
      </c>
      <c r="CZ18" s="0" t="n">
        <v>0</v>
      </c>
      <c r="DA18" s="0" t="n">
        <v>2524</v>
      </c>
      <c r="DB18" s="0" t="n">
        <v>0</v>
      </c>
      <c r="DC18" s="0" t="s">
        <v>79</v>
      </c>
      <c r="DD18" s="0" t="n">
        <v>0</v>
      </c>
      <c r="DE18" s="0" t="n">
        <v>2624</v>
      </c>
      <c r="DF18" s="0" t="n">
        <v>0</v>
      </c>
      <c r="DG18" s="0" t="s">
        <v>79</v>
      </c>
      <c r="DH18" s="0" t="n">
        <v>0</v>
      </c>
      <c r="DI18" s="0" t="n">
        <v>2724</v>
      </c>
      <c r="DJ18" s="0" t="n">
        <v>0</v>
      </c>
      <c r="DK18" s="0" t="s">
        <v>79</v>
      </c>
      <c r="DL18" s="0" t="n">
        <v>0</v>
      </c>
      <c r="DM18" s="0" t="n">
        <v>2824</v>
      </c>
      <c r="DN18" s="0" t="n">
        <v>0</v>
      </c>
      <c r="DO18" s="0" t="s">
        <v>79</v>
      </c>
      <c r="DP18" s="0" t="n">
        <v>0</v>
      </c>
      <c r="DQ18" s="0" t="n">
        <v>2924</v>
      </c>
      <c r="DR18" s="0" t="n">
        <v>0</v>
      </c>
      <c r="DS18" s="0" t="s">
        <v>79</v>
      </c>
      <c r="DT18" s="0" t="n">
        <v>0</v>
      </c>
      <c r="DU18" s="0" t="n">
        <v>3024</v>
      </c>
      <c r="DV18" s="0" t="n">
        <v>0</v>
      </c>
      <c r="DW18" s="0" t="s">
        <v>79</v>
      </c>
      <c r="DX18" s="0" t="n">
        <v>0</v>
      </c>
      <c r="DY18" s="0" t="n">
        <v>3199</v>
      </c>
      <c r="DZ18" s="0" t="n">
        <v>-99999</v>
      </c>
      <c r="EA18" s="0" t="s">
        <v>80</v>
      </c>
      <c r="EB18" s="0" t="s">
        <v>81</v>
      </c>
    </row>
    <row r="19" customFormat="false" ht="12.75" hidden="false" customHeight="false" outlineLevel="0" collapsed="false">
      <c r="A19" s="0" t="n">
        <v>3210</v>
      </c>
      <c r="B19" s="0" t="n">
        <v>474961</v>
      </c>
      <c r="C19" s="0" t="n">
        <v>14837</v>
      </c>
      <c r="D19" s="0" t="s">
        <v>76</v>
      </c>
      <c r="E19" s="0" t="n">
        <v>8</v>
      </c>
      <c r="F19" s="0" t="s">
        <v>77</v>
      </c>
      <c r="G19" s="0" t="s">
        <v>78</v>
      </c>
      <c r="H19" s="0" t="n">
        <v>198505</v>
      </c>
      <c r="I19" s="0" t="n">
        <v>124</v>
      </c>
      <c r="J19" s="0" t="n">
        <v>0</v>
      </c>
      <c r="K19" s="0" t="s">
        <v>79</v>
      </c>
      <c r="L19" s="0" t="n">
        <v>0</v>
      </c>
      <c r="M19" s="0" t="n">
        <v>224</v>
      </c>
      <c r="N19" s="0" t="n">
        <v>0</v>
      </c>
      <c r="O19" s="0" t="s">
        <v>79</v>
      </c>
      <c r="P19" s="0" t="n">
        <v>0</v>
      </c>
      <c r="Q19" s="0" t="n">
        <v>324</v>
      </c>
      <c r="R19" s="0" t="n">
        <v>0</v>
      </c>
      <c r="S19" s="0" t="s">
        <v>79</v>
      </c>
      <c r="T19" s="0" t="n">
        <v>0</v>
      </c>
      <c r="U19" s="0" t="n">
        <v>424</v>
      </c>
      <c r="V19" s="0" t="n">
        <v>2</v>
      </c>
      <c r="W19" s="0" t="s">
        <v>79</v>
      </c>
      <c r="X19" s="0" t="n">
        <v>0</v>
      </c>
      <c r="Y19" s="0" t="n">
        <v>524</v>
      </c>
      <c r="Z19" s="0" t="n">
        <v>0</v>
      </c>
      <c r="AA19" s="0" t="s">
        <v>79</v>
      </c>
      <c r="AB19" s="0" t="n">
        <v>0</v>
      </c>
      <c r="AC19" s="0" t="n">
        <v>624</v>
      </c>
      <c r="AD19" s="0" t="n">
        <v>0</v>
      </c>
      <c r="AE19" s="0" t="s">
        <v>79</v>
      </c>
      <c r="AF19" s="0" t="n">
        <v>0</v>
      </c>
      <c r="AG19" s="0" t="n">
        <v>724</v>
      </c>
      <c r="AH19" s="0" t="n">
        <v>0</v>
      </c>
      <c r="AI19" s="0" t="s">
        <v>79</v>
      </c>
      <c r="AJ19" s="0" t="n">
        <v>0</v>
      </c>
      <c r="AK19" s="0" t="n">
        <v>824</v>
      </c>
      <c r="AL19" s="0" t="n">
        <v>0</v>
      </c>
      <c r="AM19" s="0" t="s">
        <v>79</v>
      </c>
      <c r="AN19" s="0" t="n">
        <v>0</v>
      </c>
      <c r="AO19" s="0" t="n">
        <v>924</v>
      </c>
      <c r="AP19" s="0" t="n">
        <v>3</v>
      </c>
      <c r="AQ19" s="0" t="s">
        <v>79</v>
      </c>
      <c r="AR19" s="0" t="n">
        <v>0</v>
      </c>
      <c r="AS19" s="0" t="n">
        <v>1024</v>
      </c>
      <c r="AT19" s="0" t="n">
        <v>5</v>
      </c>
      <c r="AU19" s="0" t="s">
        <v>79</v>
      </c>
      <c r="AV19" s="0" t="n">
        <v>0</v>
      </c>
      <c r="AW19" s="0" t="n">
        <v>1124</v>
      </c>
      <c r="AX19" s="0" t="n">
        <v>1</v>
      </c>
      <c r="AY19" s="0" t="s">
        <v>79</v>
      </c>
      <c r="AZ19" s="0" t="n">
        <v>0</v>
      </c>
      <c r="BA19" s="0" t="n">
        <v>1224</v>
      </c>
      <c r="BB19" s="0" t="n">
        <v>0</v>
      </c>
      <c r="BC19" s="0" t="s">
        <v>79</v>
      </c>
      <c r="BD19" s="0" t="n">
        <v>0</v>
      </c>
      <c r="BE19" s="0" t="n">
        <v>1324</v>
      </c>
      <c r="BF19" s="0" t="n">
        <v>0</v>
      </c>
      <c r="BG19" s="0" t="s">
        <v>79</v>
      </c>
      <c r="BH19" s="0" t="n">
        <v>0</v>
      </c>
      <c r="BI19" s="0" t="n">
        <v>1424</v>
      </c>
      <c r="BJ19" s="0" t="n">
        <v>1</v>
      </c>
      <c r="BK19" s="0" t="s">
        <v>79</v>
      </c>
      <c r="BL19" s="0" t="n">
        <v>0</v>
      </c>
      <c r="BM19" s="0" t="n">
        <v>1524</v>
      </c>
      <c r="BN19" s="0" t="n">
        <v>0</v>
      </c>
      <c r="BO19" s="0" t="s">
        <v>79</v>
      </c>
      <c r="BP19" s="0" t="n">
        <v>0</v>
      </c>
      <c r="BQ19" s="0" t="n">
        <v>1624</v>
      </c>
      <c r="BR19" s="0" t="n">
        <v>0</v>
      </c>
      <c r="BS19" s="0" t="s">
        <v>79</v>
      </c>
      <c r="BT19" s="0" t="n">
        <v>0</v>
      </c>
      <c r="BU19" s="0" t="n">
        <v>1724</v>
      </c>
      <c r="BV19" s="0" t="n">
        <v>0</v>
      </c>
      <c r="BW19" s="0" t="s">
        <v>79</v>
      </c>
      <c r="BX19" s="0" t="n">
        <v>0</v>
      </c>
      <c r="BY19" s="0" t="n">
        <v>1824</v>
      </c>
      <c r="BZ19" s="0" t="n">
        <v>0</v>
      </c>
      <c r="CA19" s="0" t="s">
        <v>79</v>
      </c>
      <c r="CB19" s="0" t="n">
        <v>0</v>
      </c>
      <c r="CC19" s="0" t="n">
        <v>1924</v>
      </c>
      <c r="CD19" s="0" t="n">
        <v>0</v>
      </c>
      <c r="CE19" s="0" t="s">
        <v>79</v>
      </c>
      <c r="CF19" s="0" t="n">
        <v>0</v>
      </c>
      <c r="CG19" s="0" t="n">
        <v>2024</v>
      </c>
      <c r="CH19" s="0" t="n">
        <v>0</v>
      </c>
      <c r="CI19" s="0" t="s">
        <v>79</v>
      </c>
      <c r="CJ19" s="0" t="n">
        <v>0</v>
      </c>
      <c r="CK19" s="0" t="n">
        <v>2124</v>
      </c>
      <c r="CL19" s="0" t="n">
        <v>0</v>
      </c>
      <c r="CM19" s="0" t="s">
        <v>79</v>
      </c>
      <c r="CN19" s="0" t="n">
        <v>0</v>
      </c>
      <c r="CO19" s="0" t="n">
        <v>2224</v>
      </c>
      <c r="CP19" s="0" t="n">
        <v>0</v>
      </c>
      <c r="CQ19" s="0" t="s">
        <v>79</v>
      </c>
      <c r="CR19" s="0" t="n">
        <v>0</v>
      </c>
      <c r="CS19" s="0" t="n">
        <v>2324</v>
      </c>
      <c r="CT19" s="0" t="n">
        <v>0</v>
      </c>
      <c r="CU19" s="0" t="s">
        <v>79</v>
      </c>
      <c r="CV19" s="0" t="n">
        <v>0</v>
      </c>
      <c r="CW19" s="0" t="n">
        <v>2424</v>
      </c>
      <c r="CX19" s="0" t="n">
        <v>1</v>
      </c>
      <c r="CY19" s="0" t="s">
        <v>79</v>
      </c>
      <c r="CZ19" s="0" t="n">
        <v>0</v>
      </c>
      <c r="DA19" s="0" t="n">
        <v>2524</v>
      </c>
      <c r="DB19" s="0" t="n">
        <v>3</v>
      </c>
      <c r="DC19" s="0" t="s">
        <v>79</v>
      </c>
      <c r="DD19" s="0" t="n">
        <v>0</v>
      </c>
      <c r="DE19" s="0" t="n">
        <v>2624</v>
      </c>
      <c r="DF19" s="0" t="n">
        <v>9</v>
      </c>
      <c r="DG19" s="0" t="s">
        <v>79</v>
      </c>
      <c r="DH19" s="0" t="n">
        <v>0</v>
      </c>
      <c r="DI19" s="0" t="n">
        <v>2724</v>
      </c>
      <c r="DJ19" s="0" t="n">
        <v>0</v>
      </c>
      <c r="DK19" s="0" t="s">
        <v>79</v>
      </c>
      <c r="DL19" s="0" t="n">
        <v>0</v>
      </c>
      <c r="DM19" s="0" t="n">
        <v>2824</v>
      </c>
      <c r="DN19" s="0" t="n">
        <v>0</v>
      </c>
      <c r="DO19" s="0" t="s">
        <v>79</v>
      </c>
      <c r="DP19" s="0" t="n">
        <v>0</v>
      </c>
      <c r="DQ19" s="0" t="n">
        <v>2924</v>
      </c>
      <c r="DR19" s="0" t="n">
        <v>0</v>
      </c>
      <c r="DS19" s="0" t="s">
        <v>79</v>
      </c>
      <c r="DT19" s="0" t="n">
        <v>0</v>
      </c>
      <c r="DU19" s="0" t="n">
        <v>3024</v>
      </c>
      <c r="DV19" s="0" t="n">
        <v>4</v>
      </c>
      <c r="DW19" s="0" t="s">
        <v>79</v>
      </c>
      <c r="DX19" s="0" t="n">
        <v>0</v>
      </c>
      <c r="DY19" s="0" t="n">
        <v>3124</v>
      </c>
      <c r="DZ19" s="0" t="n">
        <v>0</v>
      </c>
      <c r="EA19" s="0" t="s">
        <v>79</v>
      </c>
      <c r="EB19" s="0" t="n">
        <v>0</v>
      </c>
    </row>
    <row r="20" customFormat="false" ht="12.75" hidden="false" customHeight="false" outlineLevel="0" collapsed="false">
      <c r="A20" s="0" t="n">
        <v>3210</v>
      </c>
      <c r="B20" s="0" t="n">
        <v>474961</v>
      </c>
      <c r="C20" s="0" t="n">
        <v>14837</v>
      </c>
      <c r="D20" s="0" t="s">
        <v>76</v>
      </c>
      <c r="E20" s="0" t="n">
        <v>8</v>
      </c>
      <c r="F20" s="0" t="s">
        <v>77</v>
      </c>
      <c r="G20" s="0" t="s">
        <v>78</v>
      </c>
      <c r="H20" s="0" t="n">
        <v>198506</v>
      </c>
      <c r="I20" s="0" t="n">
        <v>124</v>
      </c>
      <c r="J20" s="0" t="n">
        <v>0</v>
      </c>
      <c r="K20" s="0" t="s">
        <v>79</v>
      </c>
      <c r="L20" s="0" t="n">
        <v>0</v>
      </c>
      <c r="M20" s="0" t="n">
        <v>224</v>
      </c>
      <c r="N20" s="0" t="n">
        <v>0</v>
      </c>
      <c r="O20" s="0" t="s">
        <v>79</v>
      </c>
      <c r="P20" s="0" t="n">
        <v>0</v>
      </c>
      <c r="Q20" s="0" t="n">
        <v>324</v>
      </c>
      <c r="R20" s="0" t="n">
        <v>0</v>
      </c>
      <c r="S20" s="0" t="s">
        <v>79</v>
      </c>
      <c r="T20" s="0" t="n">
        <v>0</v>
      </c>
      <c r="U20" s="0" t="n">
        <v>424</v>
      </c>
      <c r="V20" s="0" t="n">
        <v>0</v>
      </c>
      <c r="W20" s="0" t="s">
        <v>79</v>
      </c>
      <c r="X20" s="0" t="n">
        <v>0</v>
      </c>
      <c r="Y20" s="0" t="n">
        <v>524</v>
      </c>
      <c r="Z20" s="0" t="n">
        <v>0</v>
      </c>
      <c r="AA20" s="0" t="s">
        <v>79</v>
      </c>
      <c r="AB20" s="0" t="n">
        <v>0</v>
      </c>
      <c r="AC20" s="0" t="n">
        <v>624</v>
      </c>
      <c r="AD20" s="0" t="n">
        <v>0</v>
      </c>
      <c r="AE20" s="0" t="s">
        <v>79</v>
      </c>
      <c r="AF20" s="0" t="n">
        <v>0</v>
      </c>
      <c r="AG20" s="0" t="n">
        <v>724</v>
      </c>
      <c r="AH20" s="0" t="n">
        <v>0</v>
      </c>
      <c r="AI20" s="0" t="s">
        <v>79</v>
      </c>
      <c r="AJ20" s="0" t="n">
        <v>0</v>
      </c>
      <c r="AK20" s="0" t="n">
        <v>824</v>
      </c>
      <c r="AL20" s="0" t="n">
        <v>12</v>
      </c>
      <c r="AM20" s="0" t="s">
        <v>79</v>
      </c>
      <c r="AN20" s="0" t="n">
        <v>0</v>
      </c>
      <c r="AO20" s="0" t="n">
        <v>924</v>
      </c>
      <c r="AP20" s="0" t="n">
        <v>5</v>
      </c>
      <c r="AQ20" s="0" t="s">
        <v>79</v>
      </c>
      <c r="AR20" s="0" t="n">
        <v>0</v>
      </c>
      <c r="AS20" s="0" t="n">
        <v>1024</v>
      </c>
      <c r="AT20" s="0" t="n">
        <v>0</v>
      </c>
      <c r="AU20" s="0" t="s">
        <v>79</v>
      </c>
      <c r="AV20" s="0" t="n">
        <v>0</v>
      </c>
      <c r="AW20" s="0" t="n">
        <v>1124</v>
      </c>
      <c r="AX20" s="0" t="n">
        <v>0</v>
      </c>
      <c r="AY20" s="0" t="s">
        <v>79</v>
      </c>
      <c r="AZ20" s="0" t="n">
        <v>0</v>
      </c>
      <c r="BA20" s="0" t="n">
        <v>1224</v>
      </c>
      <c r="BB20" s="0" t="n">
        <v>0</v>
      </c>
      <c r="BC20" s="0" t="s">
        <v>79</v>
      </c>
      <c r="BD20" s="0" t="n">
        <v>0</v>
      </c>
      <c r="BE20" s="0" t="n">
        <v>1324</v>
      </c>
      <c r="BF20" s="0" t="n">
        <v>0</v>
      </c>
      <c r="BG20" s="0" t="s">
        <v>79</v>
      </c>
      <c r="BH20" s="0" t="n">
        <v>0</v>
      </c>
      <c r="BI20" s="0" t="n">
        <v>1424</v>
      </c>
      <c r="BJ20" s="0" t="n">
        <v>0</v>
      </c>
      <c r="BK20" s="0" t="s">
        <v>79</v>
      </c>
      <c r="BL20" s="0" t="n">
        <v>0</v>
      </c>
      <c r="BM20" s="0" t="n">
        <v>1524</v>
      </c>
      <c r="BN20" s="0" t="n">
        <v>1</v>
      </c>
      <c r="BO20" s="0" t="s">
        <v>79</v>
      </c>
      <c r="BP20" s="0" t="n">
        <v>0</v>
      </c>
      <c r="BQ20" s="0" t="n">
        <v>1624</v>
      </c>
      <c r="BR20" s="0" t="n">
        <v>0</v>
      </c>
      <c r="BS20" s="0" t="s">
        <v>79</v>
      </c>
      <c r="BT20" s="0" t="n">
        <v>0</v>
      </c>
      <c r="BU20" s="0" t="n">
        <v>1724</v>
      </c>
      <c r="BV20" s="0" t="n">
        <v>2</v>
      </c>
      <c r="BW20" s="0" t="s">
        <v>79</v>
      </c>
      <c r="BX20" s="0" t="n">
        <v>0</v>
      </c>
      <c r="BY20" s="0" t="n">
        <v>1824</v>
      </c>
      <c r="BZ20" s="0" t="n">
        <v>0</v>
      </c>
      <c r="CA20" s="0" t="s">
        <v>79</v>
      </c>
      <c r="CB20" s="0" t="n">
        <v>0</v>
      </c>
      <c r="CC20" s="0" t="n">
        <v>1924</v>
      </c>
      <c r="CD20" s="0" t="n">
        <v>0</v>
      </c>
      <c r="CE20" s="0" t="s">
        <v>79</v>
      </c>
      <c r="CF20" s="0" t="n">
        <v>0</v>
      </c>
      <c r="CG20" s="0" t="n">
        <v>2024</v>
      </c>
      <c r="CH20" s="0" t="n">
        <v>0</v>
      </c>
      <c r="CI20" s="0" t="s">
        <v>79</v>
      </c>
      <c r="CJ20" s="0" t="n">
        <v>0</v>
      </c>
      <c r="CK20" s="0" t="n">
        <v>2124</v>
      </c>
      <c r="CL20" s="0" t="n">
        <v>6</v>
      </c>
      <c r="CM20" s="0" t="s">
        <v>79</v>
      </c>
      <c r="CN20" s="0" t="n">
        <v>0</v>
      </c>
      <c r="CO20" s="0" t="n">
        <v>2224</v>
      </c>
      <c r="CP20" s="0" t="n">
        <v>3</v>
      </c>
      <c r="CQ20" s="0" t="s">
        <v>79</v>
      </c>
      <c r="CR20" s="0" t="n">
        <v>0</v>
      </c>
      <c r="CS20" s="0" t="n">
        <v>2324</v>
      </c>
      <c r="CT20" s="0" t="n">
        <v>4</v>
      </c>
      <c r="CU20" s="0" t="s">
        <v>79</v>
      </c>
      <c r="CV20" s="0" t="n">
        <v>0</v>
      </c>
      <c r="CW20" s="0" t="n">
        <v>2424</v>
      </c>
      <c r="CX20" s="0" t="n">
        <v>0</v>
      </c>
      <c r="CY20" s="0" t="s">
        <v>79</v>
      </c>
      <c r="CZ20" s="0" t="n">
        <v>0</v>
      </c>
      <c r="DA20" s="0" t="n">
        <v>2524</v>
      </c>
      <c r="DB20" s="0" t="n">
        <v>4</v>
      </c>
      <c r="DC20" s="0" t="s">
        <v>79</v>
      </c>
      <c r="DD20" s="0" t="n">
        <v>0</v>
      </c>
      <c r="DE20" s="0" t="n">
        <v>2624</v>
      </c>
      <c r="DF20" s="0" t="n">
        <v>13</v>
      </c>
      <c r="DG20" s="0" t="s">
        <v>79</v>
      </c>
      <c r="DH20" s="0" t="n">
        <v>0</v>
      </c>
      <c r="DI20" s="0" t="n">
        <v>2724</v>
      </c>
      <c r="DJ20" s="0" t="n">
        <v>13</v>
      </c>
      <c r="DK20" s="0" t="s">
        <v>79</v>
      </c>
      <c r="DL20" s="0" t="n">
        <v>0</v>
      </c>
      <c r="DM20" s="0" t="n">
        <v>2824</v>
      </c>
      <c r="DN20" s="0" t="n">
        <v>0</v>
      </c>
      <c r="DO20" s="0" t="s">
        <v>79</v>
      </c>
      <c r="DP20" s="0" t="n">
        <v>0</v>
      </c>
      <c r="DQ20" s="0" t="n">
        <v>2924</v>
      </c>
      <c r="DR20" s="0" t="n">
        <v>1</v>
      </c>
      <c r="DS20" s="0" t="s">
        <v>79</v>
      </c>
      <c r="DT20" s="0" t="n">
        <v>0</v>
      </c>
      <c r="DU20" s="0" t="n">
        <v>3024</v>
      </c>
      <c r="DV20" s="0" t="n">
        <v>2</v>
      </c>
      <c r="DW20" s="0" t="s">
        <v>79</v>
      </c>
      <c r="DX20" s="0" t="n">
        <v>0</v>
      </c>
      <c r="DY20" s="0" t="n">
        <v>3199</v>
      </c>
      <c r="DZ20" s="0" t="n">
        <v>-99999</v>
      </c>
      <c r="EA20" s="0" t="s">
        <v>80</v>
      </c>
      <c r="EB20" s="0" t="s">
        <v>81</v>
      </c>
    </row>
    <row r="21" customFormat="false" ht="12.75" hidden="false" customHeight="false" outlineLevel="0" collapsed="false">
      <c r="A21" s="0" t="n">
        <v>3210</v>
      </c>
      <c r="B21" s="0" t="n">
        <v>474961</v>
      </c>
      <c r="C21" s="0" t="n">
        <v>14837</v>
      </c>
      <c r="D21" s="0" t="s">
        <v>76</v>
      </c>
      <c r="E21" s="0" t="n">
        <v>8</v>
      </c>
      <c r="F21" s="0" t="s">
        <v>77</v>
      </c>
      <c r="G21" s="0" t="s">
        <v>78</v>
      </c>
      <c r="H21" s="0" t="n">
        <v>198507</v>
      </c>
      <c r="I21" s="0" t="n">
        <v>124</v>
      </c>
      <c r="J21" s="0" t="n">
        <v>3</v>
      </c>
      <c r="K21" s="0" t="s">
        <v>79</v>
      </c>
      <c r="L21" s="0" t="n">
        <v>0</v>
      </c>
      <c r="M21" s="0" t="n">
        <v>224</v>
      </c>
      <c r="N21" s="0" t="n">
        <v>5</v>
      </c>
      <c r="O21" s="0" t="s">
        <v>79</v>
      </c>
      <c r="P21" s="0" t="n">
        <v>0</v>
      </c>
      <c r="Q21" s="0" t="n">
        <v>324</v>
      </c>
      <c r="R21" s="0" t="n">
        <v>2</v>
      </c>
      <c r="S21" s="0" t="s">
        <v>79</v>
      </c>
      <c r="T21" s="0" t="n">
        <v>0</v>
      </c>
      <c r="U21" s="0" t="n">
        <v>424</v>
      </c>
      <c r="V21" s="0" t="n">
        <v>9</v>
      </c>
      <c r="W21" s="0" t="s">
        <v>79</v>
      </c>
      <c r="X21" s="0" t="n">
        <v>0</v>
      </c>
      <c r="Y21" s="0" t="n">
        <v>524</v>
      </c>
      <c r="Z21" s="0" t="n">
        <v>1</v>
      </c>
      <c r="AA21" s="0" t="s">
        <v>79</v>
      </c>
      <c r="AB21" s="0" t="n">
        <v>0</v>
      </c>
      <c r="AC21" s="0" t="n">
        <v>624</v>
      </c>
      <c r="AD21" s="0" t="n">
        <v>6</v>
      </c>
      <c r="AE21" s="0" t="s">
        <v>79</v>
      </c>
      <c r="AF21" s="0" t="n">
        <v>0</v>
      </c>
      <c r="AG21" s="0" t="n">
        <v>724</v>
      </c>
      <c r="AH21" s="0" t="n">
        <v>10</v>
      </c>
      <c r="AI21" s="0" t="s">
        <v>79</v>
      </c>
      <c r="AJ21" s="0" t="n">
        <v>0</v>
      </c>
      <c r="AK21" s="0" t="n">
        <v>824</v>
      </c>
      <c r="AL21" s="0" t="n">
        <v>12</v>
      </c>
      <c r="AM21" s="0" t="s">
        <v>79</v>
      </c>
      <c r="AN21" s="0" t="n">
        <v>0</v>
      </c>
      <c r="AO21" s="0" t="n">
        <v>924</v>
      </c>
      <c r="AP21" s="0" t="n">
        <v>8</v>
      </c>
      <c r="AQ21" s="0" t="s">
        <v>79</v>
      </c>
      <c r="AR21" s="0" t="n">
        <v>0</v>
      </c>
      <c r="AS21" s="0" t="n">
        <v>1024</v>
      </c>
      <c r="AT21" s="0" t="n">
        <v>3</v>
      </c>
      <c r="AU21" s="0" t="s">
        <v>79</v>
      </c>
      <c r="AV21" s="0" t="n">
        <v>0</v>
      </c>
      <c r="AW21" s="0" t="n">
        <v>1124</v>
      </c>
      <c r="AX21" s="0" t="n">
        <v>7</v>
      </c>
      <c r="AY21" s="0" t="s">
        <v>79</v>
      </c>
      <c r="AZ21" s="0" t="n">
        <v>0</v>
      </c>
      <c r="BA21" s="0" t="n">
        <v>1224</v>
      </c>
      <c r="BB21" s="0" t="n">
        <v>5</v>
      </c>
      <c r="BC21" s="0" t="s">
        <v>79</v>
      </c>
      <c r="BD21" s="0" t="n">
        <v>0</v>
      </c>
      <c r="BE21" s="0" t="n">
        <v>1324</v>
      </c>
      <c r="BF21" s="0" t="n">
        <v>13</v>
      </c>
      <c r="BG21" s="0" t="s">
        <v>79</v>
      </c>
      <c r="BH21" s="0" t="n">
        <v>0</v>
      </c>
      <c r="BI21" s="0" t="n">
        <v>1424</v>
      </c>
      <c r="BJ21" s="0" t="n">
        <v>14</v>
      </c>
      <c r="BK21" s="0" t="s">
        <v>79</v>
      </c>
      <c r="BL21" s="0" t="n">
        <v>0</v>
      </c>
      <c r="BM21" s="0" t="n">
        <v>1524</v>
      </c>
      <c r="BN21" s="0" t="n">
        <v>4</v>
      </c>
      <c r="BO21" s="0" t="s">
        <v>79</v>
      </c>
      <c r="BP21" s="0" t="n">
        <v>0</v>
      </c>
      <c r="BQ21" s="0" t="n">
        <v>1624</v>
      </c>
      <c r="BR21" s="0" t="n">
        <v>0</v>
      </c>
      <c r="BS21" s="0" t="s">
        <v>79</v>
      </c>
      <c r="BT21" s="0" t="n">
        <v>0</v>
      </c>
      <c r="BU21" s="0" t="n">
        <v>1724</v>
      </c>
      <c r="BV21" s="0" t="n">
        <v>3</v>
      </c>
      <c r="BW21" s="0" t="s">
        <v>79</v>
      </c>
      <c r="BX21" s="0" t="n">
        <v>0</v>
      </c>
      <c r="BY21" s="0" t="n">
        <v>1824</v>
      </c>
      <c r="BZ21" s="0" t="n">
        <v>10</v>
      </c>
      <c r="CA21" s="0" t="s">
        <v>79</v>
      </c>
      <c r="CB21" s="0" t="n">
        <v>0</v>
      </c>
      <c r="CC21" s="0" t="n">
        <v>1924</v>
      </c>
      <c r="CD21" s="0" t="n">
        <v>10</v>
      </c>
      <c r="CE21" s="0" t="s">
        <v>79</v>
      </c>
      <c r="CF21" s="0" t="n">
        <v>0</v>
      </c>
      <c r="CG21" s="0" t="n">
        <v>2024</v>
      </c>
      <c r="CH21" s="0" t="n">
        <v>3</v>
      </c>
      <c r="CI21" s="0" t="s">
        <v>79</v>
      </c>
      <c r="CJ21" s="0" t="n">
        <v>0</v>
      </c>
      <c r="CK21" s="0" t="n">
        <v>2124</v>
      </c>
      <c r="CL21" s="0" t="n">
        <v>8</v>
      </c>
      <c r="CM21" s="0" t="s">
        <v>79</v>
      </c>
      <c r="CN21" s="0" t="n">
        <v>0</v>
      </c>
      <c r="CO21" s="0" t="n">
        <v>2224</v>
      </c>
      <c r="CP21" s="0" t="n">
        <v>0</v>
      </c>
      <c r="CQ21" s="0" t="s">
        <v>79</v>
      </c>
      <c r="CR21" s="0" t="n">
        <v>0</v>
      </c>
      <c r="CS21" s="0" t="n">
        <v>2324</v>
      </c>
      <c r="CT21" s="0" t="n">
        <v>0</v>
      </c>
      <c r="CU21" s="0" t="s">
        <v>79</v>
      </c>
      <c r="CV21" s="0" t="n">
        <v>0</v>
      </c>
      <c r="CW21" s="0" t="n">
        <v>2424</v>
      </c>
      <c r="CX21" s="0" t="n">
        <v>8</v>
      </c>
      <c r="CY21" s="0" t="s">
        <v>79</v>
      </c>
      <c r="CZ21" s="0" t="n">
        <v>0</v>
      </c>
      <c r="DA21" s="0" t="n">
        <v>2524</v>
      </c>
      <c r="DB21" s="0" t="n">
        <v>5</v>
      </c>
      <c r="DC21" s="0" t="s">
        <v>79</v>
      </c>
      <c r="DD21" s="0" t="n">
        <v>0</v>
      </c>
      <c r="DE21" s="0" t="n">
        <v>2624</v>
      </c>
      <c r="DF21" s="0" t="n">
        <v>4</v>
      </c>
      <c r="DG21" s="0" t="s">
        <v>79</v>
      </c>
      <c r="DH21" s="0" t="n">
        <v>0</v>
      </c>
      <c r="DI21" s="0" t="n">
        <v>2724</v>
      </c>
      <c r="DJ21" s="0" t="n">
        <v>5</v>
      </c>
      <c r="DK21" s="0" t="s">
        <v>79</v>
      </c>
      <c r="DL21" s="0" t="n">
        <v>0</v>
      </c>
      <c r="DM21" s="0" t="n">
        <v>2824</v>
      </c>
      <c r="DN21" s="0" t="n">
        <v>10</v>
      </c>
      <c r="DO21" s="0" t="s">
        <v>79</v>
      </c>
      <c r="DP21" s="0" t="n">
        <v>0</v>
      </c>
      <c r="DQ21" s="0" t="n">
        <v>2924</v>
      </c>
      <c r="DR21" s="0" t="n">
        <v>7</v>
      </c>
      <c r="DS21" s="0" t="s">
        <v>79</v>
      </c>
      <c r="DT21" s="0" t="n">
        <v>0</v>
      </c>
      <c r="DU21" s="0" t="n">
        <v>3024</v>
      </c>
      <c r="DV21" s="0" t="n">
        <v>0</v>
      </c>
      <c r="DW21" s="0" t="s">
        <v>79</v>
      </c>
      <c r="DX21" s="0" t="n">
        <v>0</v>
      </c>
      <c r="DY21" s="0" t="n">
        <v>3124</v>
      </c>
      <c r="DZ21" s="0" t="n">
        <v>0</v>
      </c>
      <c r="EA21" s="0" t="s">
        <v>79</v>
      </c>
      <c r="EB21" s="0" t="n">
        <v>0</v>
      </c>
    </row>
    <row r="22" customFormat="false" ht="12.75" hidden="false" customHeight="false" outlineLevel="0" collapsed="false">
      <c r="A22" s="0" t="n">
        <v>3210</v>
      </c>
      <c r="B22" s="0" t="n">
        <v>474961</v>
      </c>
      <c r="C22" s="0" t="n">
        <v>14837</v>
      </c>
      <c r="D22" s="0" t="s">
        <v>76</v>
      </c>
      <c r="E22" s="0" t="n">
        <v>8</v>
      </c>
      <c r="F22" s="0" t="s">
        <v>77</v>
      </c>
      <c r="G22" s="0" t="s">
        <v>78</v>
      </c>
      <c r="H22" s="0" t="n">
        <v>198508</v>
      </c>
      <c r="I22" s="0" t="n">
        <v>124</v>
      </c>
      <c r="J22" s="0" t="n">
        <v>0</v>
      </c>
      <c r="K22" s="0" t="s">
        <v>79</v>
      </c>
      <c r="L22" s="0" t="n">
        <v>0</v>
      </c>
      <c r="M22" s="0" t="n">
        <v>224</v>
      </c>
      <c r="N22" s="0" t="n">
        <v>0</v>
      </c>
      <c r="O22" s="0" t="s">
        <v>79</v>
      </c>
      <c r="P22" s="0" t="n">
        <v>0</v>
      </c>
      <c r="Q22" s="0" t="n">
        <v>324</v>
      </c>
      <c r="R22" s="0" t="n">
        <v>2</v>
      </c>
      <c r="S22" s="0" t="s">
        <v>79</v>
      </c>
      <c r="T22" s="0" t="n">
        <v>0</v>
      </c>
      <c r="U22" s="0" t="n">
        <v>424</v>
      </c>
      <c r="V22" s="0" t="n">
        <v>0</v>
      </c>
      <c r="W22" s="0" t="s">
        <v>79</v>
      </c>
      <c r="X22" s="0" t="n">
        <v>0</v>
      </c>
      <c r="Y22" s="0" t="n">
        <v>524</v>
      </c>
      <c r="Z22" s="0" t="n">
        <v>12</v>
      </c>
      <c r="AA22" s="0" t="s">
        <v>79</v>
      </c>
      <c r="AB22" s="0" t="n">
        <v>0</v>
      </c>
      <c r="AC22" s="0" t="n">
        <v>624</v>
      </c>
      <c r="AD22" s="0" t="n">
        <v>9</v>
      </c>
      <c r="AE22" s="0" t="s">
        <v>79</v>
      </c>
      <c r="AF22" s="0" t="n">
        <v>0</v>
      </c>
      <c r="AG22" s="0" t="n">
        <v>724</v>
      </c>
      <c r="AH22" s="0" t="n">
        <v>6</v>
      </c>
      <c r="AI22" s="0" t="s">
        <v>79</v>
      </c>
      <c r="AJ22" s="0" t="n">
        <v>0</v>
      </c>
      <c r="AK22" s="0" t="n">
        <v>824</v>
      </c>
      <c r="AL22" s="0" t="n">
        <v>5</v>
      </c>
      <c r="AM22" s="0" t="s">
        <v>79</v>
      </c>
      <c r="AN22" s="0" t="n">
        <v>0</v>
      </c>
      <c r="AO22" s="0" t="n">
        <v>924</v>
      </c>
      <c r="AP22" s="0" t="n">
        <v>9</v>
      </c>
      <c r="AQ22" s="0" t="s">
        <v>79</v>
      </c>
      <c r="AR22" s="0" t="n">
        <v>0</v>
      </c>
      <c r="AS22" s="0" t="n">
        <v>1024</v>
      </c>
      <c r="AT22" s="0" t="n">
        <v>0</v>
      </c>
      <c r="AU22" s="0" t="s">
        <v>79</v>
      </c>
      <c r="AV22" s="0" t="n">
        <v>0</v>
      </c>
      <c r="AW22" s="0" t="n">
        <v>1124</v>
      </c>
      <c r="AX22" s="0" t="n">
        <v>0</v>
      </c>
      <c r="AY22" s="0" t="s">
        <v>79</v>
      </c>
      <c r="AZ22" s="0" t="n">
        <v>0</v>
      </c>
      <c r="BA22" s="0" t="n">
        <v>1224</v>
      </c>
      <c r="BB22" s="0" t="n">
        <v>6</v>
      </c>
      <c r="BC22" s="0" t="s">
        <v>79</v>
      </c>
      <c r="BD22" s="0" t="n">
        <v>0</v>
      </c>
      <c r="BE22" s="0" t="n">
        <v>1324</v>
      </c>
      <c r="BF22" s="0" t="n">
        <v>10</v>
      </c>
      <c r="BG22" s="0" t="s">
        <v>79</v>
      </c>
      <c r="BH22" s="0" t="n">
        <v>0</v>
      </c>
      <c r="BI22" s="0" t="n">
        <v>1424</v>
      </c>
      <c r="BJ22" s="0" t="n">
        <v>5</v>
      </c>
      <c r="BK22" s="0" t="s">
        <v>79</v>
      </c>
      <c r="BL22" s="0" t="n">
        <v>0</v>
      </c>
      <c r="BM22" s="0" t="n">
        <v>1524</v>
      </c>
      <c r="BN22" s="0" t="n">
        <v>1</v>
      </c>
      <c r="BO22" s="0" t="s">
        <v>79</v>
      </c>
      <c r="BP22" s="0" t="n">
        <v>0</v>
      </c>
      <c r="BQ22" s="0" t="n">
        <v>1624</v>
      </c>
      <c r="BR22" s="0" t="n">
        <v>0</v>
      </c>
      <c r="BS22" s="0" t="s">
        <v>79</v>
      </c>
      <c r="BT22" s="0" t="n">
        <v>0</v>
      </c>
      <c r="BU22" s="0" t="n">
        <v>1724</v>
      </c>
      <c r="BV22" s="0" t="n">
        <v>6</v>
      </c>
      <c r="BW22" s="0" t="s">
        <v>79</v>
      </c>
      <c r="BX22" s="0" t="n">
        <v>0</v>
      </c>
      <c r="BY22" s="0" t="n">
        <v>1824</v>
      </c>
      <c r="BZ22" s="0" t="n">
        <v>0</v>
      </c>
      <c r="CA22" s="0" t="s">
        <v>79</v>
      </c>
      <c r="CB22" s="0" t="n">
        <v>0</v>
      </c>
      <c r="CC22" s="0" t="n">
        <v>1924</v>
      </c>
      <c r="CD22" s="0" t="n">
        <v>0</v>
      </c>
      <c r="CE22" s="0" t="s">
        <v>79</v>
      </c>
      <c r="CF22" s="0" t="n">
        <v>0</v>
      </c>
      <c r="CG22" s="0" t="n">
        <v>2024</v>
      </c>
      <c r="CH22" s="0" t="n">
        <v>0</v>
      </c>
      <c r="CI22" s="0" t="s">
        <v>79</v>
      </c>
      <c r="CJ22" s="0" t="n">
        <v>0</v>
      </c>
      <c r="CK22" s="0" t="n">
        <v>2124</v>
      </c>
      <c r="CL22" s="0" t="n">
        <v>0</v>
      </c>
      <c r="CM22" s="0" t="s">
        <v>79</v>
      </c>
      <c r="CN22" s="0" t="n">
        <v>0</v>
      </c>
      <c r="CO22" s="0" t="n">
        <v>2224</v>
      </c>
      <c r="CP22" s="0" t="n">
        <v>0</v>
      </c>
      <c r="CQ22" s="0" t="s">
        <v>79</v>
      </c>
      <c r="CR22" s="0" t="n">
        <v>0</v>
      </c>
      <c r="CS22" s="0" t="n">
        <v>2324</v>
      </c>
      <c r="CT22" s="0" t="n">
        <v>3</v>
      </c>
      <c r="CU22" s="0" t="s">
        <v>79</v>
      </c>
      <c r="CV22" s="0" t="n">
        <v>0</v>
      </c>
      <c r="CW22" s="0" t="n">
        <v>2424</v>
      </c>
      <c r="CX22" s="0" t="n">
        <v>0</v>
      </c>
      <c r="CY22" s="0" t="s">
        <v>79</v>
      </c>
      <c r="CZ22" s="0" t="n">
        <v>0</v>
      </c>
      <c r="DA22" s="0" t="n">
        <v>2524</v>
      </c>
      <c r="DB22" s="0" t="n">
        <v>2</v>
      </c>
      <c r="DC22" s="0" t="s">
        <v>79</v>
      </c>
      <c r="DD22" s="0" t="n">
        <v>0</v>
      </c>
      <c r="DE22" s="0" t="n">
        <v>2624</v>
      </c>
      <c r="DF22" s="0" t="n">
        <v>0</v>
      </c>
      <c r="DG22" s="0" t="s">
        <v>79</v>
      </c>
      <c r="DH22" s="0" t="n">
        <v>0</v>
      </c>
      <c r="DI22" s="0" t="n">
        <v>2724</v>
      </c>
      <c r="DJ22" s="0" t="n">
        <v>0</v>
      </c>
      <c r="DK22" s="0" t="s">
        <v>79</v>
      </c>
      <c r="DL22" s="0" t="n">
        <v>0</v>
      </c>
      <c r="DM22" s="0" t="n">
        <v>2824</v>
      </c>
      <c r="DN22" s="0" t="n">
        <v>5</v>
      </c>
      <c r="DO22" s="0" t="s">
        <v>79</v>
      </c>
      <c r="DP22" s="0" t="n">
        <v>0</v>
      </c>
      <c r="DQ22" s="0" t="n">
        <v>2924</v>
      </c>
      <c r="DR22" s="0" t="n">
        <v>3</v>
      </c>
      <c r="DS22" s="0" t="s">
        <v>79</v>
      </c>
      <c r="DT22" s="0" t="n">
        <v>0</v>
      </c>
      <c r="DU22" s="0" t="n">
        <v>3024</v>
      </c>
      <c r="DV22" s="0" t="n">
        <v>0</v>
      </c>
      <c r="DW22" s="0" t="s">
        <v>79</v>
      </c>
      <c r="DX22" s="0" t="n">
        <v>0</v>
      </c>
      <c r="DY22" s="0" t="n">
        <v>3124</v>
      </c>
      <c r="DZ22" s="0" t="n">
        <v>0</v>
      </c>
      <c r="EA22" s="0" t="s">
        <v>79</v>
      </c>
      <c r="EB22" s="0" t="n">
        <v>0</v>
      </c>
    </row>
    <row r="23" customFormat="false" ht="12.75" hidden="false" customHeight="false" outlineLevel="0" collapsed="false">
      <c r="A23" s="0" t="n">
        <v>3210</v>
      </c>
      <c r="B23" s="0" t="n">
        <v>474961</v>
      </c>
      <c r="C23" s="0" t="n">
        <v>14837</v>
      </c>
      <c r="D23" s="0" t="s">
        <v>76</v>
      </c>
      <c r="E23" s="0" t="n">
        <v>8</v>
      </c>
      <c r="F23" s="0" t="s">
        <v>77</v>
      </c>
      <c r="G23" s="0" t="s">
        <v>78</v>
      </c>
      <c r="H23" s="0" t="n">
        <v>198509</v>
      </c>
      <c r="I23" s="0" t="n">
        <v>124</v>
      </c>
      <c r="J23" s="0" t="n">
        <v>2</v>
      </c>
      <c r="K23" s="0" t="s">
        <v>79</v>
      </c>
      <c r="L23" s="0" t="n">
        <v>0</v>
      </c>
      <c r="M23" s="0" t="n">
        <v>224</v>
      </c>
      <c r="N23" s="0" t="n">
        <v>1</v>
      </c>
      <c r="O23" s="0" t="s">
        <v>79</v>
      </c>
      <c r="P23" s="0" t="n">
        <v>0</v>
      </c>
      <c r="Q23" s="0" t="n">
        <v>324</v>
      </c>
      <c r="R23" s="0" t="n">
        <v>13</v>
      </c>
      <c r="S23" s="0" t="s">
        <v>79</v>
      </c>
      <c r="T23" s="0" t="n">
        <v>0</v>
      </c>
      <c r="U23" s="0" t="n">
        <v>424</v>
      </c>
      <c r="V23" s="0" t="n">
        <v>13</v>
      </c>
      <c r="W23" s="0" t="s">
        <v>79</v>
      </c>
      <c r="X23" s="0" t="n">
        <v>0</v>
      </c>
      <c r="Y23" s="0" t="n">
        <v>524</v>
      </c>
      <c r="Z23" s="0" t="n">
        <v>10</v>
      </c>
      <c r="AA23" s="0" t="s">
        <v>79</v>
      </c>
      <c r="AB23" s="0" t="n">
        <v>0</v>
      </c>
      <c r="AC23" s="0" t="n">
        <v>624</v>
      </c>
      <c r="AD23" s="0" t="n">
        <v>15</v>
      </c>
      <c r="AE23" s="0" t="s">
        <v>79</v>
      </c>
      <c r="AF23" s="0" t="n">
        <v>0</v>
      </c>
      <c r="AG23" s="0" t="n">
        <v>724</v>
      </c>
      <c r="AH23" s="0" t="n">
        <v>17</v>
      </c>
      <c r="AI23" s="0" t="s">
        <v>79</v>
      </c>
      <c r="AJ23" s="0" t="n">
        <v>0</v>
      </c>
      <c r="AK23" s="0" t="n">
        <v>824</v>
      </c>
      <c r="AL23" s="0" t="n">
        <v>8</v>
      </c>
      <c r="AM23" s="0" t="s">
        <v>79</v>
      </c>
      <c r="AN23" s="0" t="n">
        <v>0</v>
      </c>
      <c r="AO23" s="0" t="n">
        <v>924</v>
      </c>
      <c r="AP23" s="0" t="n">
        <v>1</v>
      </c>
      <c r="AQ23" s="0" t="s">
        <v>79</v>
      </c>
      <c r="AR23" s="0" t="n">
        <v>0</v>
      </c>
      <c r="AS23" s="0" t="n">
        <v>1024</v>
      </c>
      <c r="AT23" s="0" t="n">
        <v>0</v>
      </c>
      <c r="AU23" s="0" t="s">
        <v>79</v>
      </c>
      <c r="AV23" s="0" t="n">
        <v>0</v>
      </c>
      <c r="AW23" s="0" t="n">
        <v>1124</v>
      </c>
      <c r="AX23" s="0" t="n">
        <v>0</v>
      </c>
      <c r="AY23" s="0" t="s">
        <v>79</v>
      </c>
      <c r="AZ23" s="0" t="n">
        <v>0</v>
      </c>
      <c r="BA23" s="0" t="n">
        <v>1224</v>
      </c>
      <c r="BB23" s="0" t="n">
        <v>0</v>
      </c>
      <c r="BC23" s="0" t="s">
        <v>79</v>
      </c>
      <c r="BD23" s="0" t="n">
        <v>0</v>
      </c>
      <c r="BE23" s="0" t="n">
        <v>1324</v>
      </c>
      <c r="BF23" s="0" t="n">
        <v>0</v>
      </c>
      <c r="BG23" s="0" t="s">
        <v>79</v>
      </c>
      <c r="BH23" s="0" t="n">
        <v>0</v>
      </c>
      <c r="BI23" s="0" t="n">
        <v>1424</v>
      </c>
      <c r="BJ23" s="0" t="n">
        <v>0</v>
      </c>
      <c r="BK23" s="0" t="s">
        <v>79</v>
      </c>
      <c r="BL23" s="0" t="n">
        <v>0</v>
      </c>
      <c r="BM23" s="0" t="n">
        <v>1524</v>
      </c>
      <c r="BN23" s="0" t="n">
        <v>0</v>
      </c>
      <c r="BO23" s="0" t="s">
        <v>79</v>
      </c>
      <c r="BP23" s="0" t="n">
        <v>0</v>
      </c>
      <c r="BQ23" s="0" t="n">
        <v>1624</v>
      </c>
      <c r="BR23" s="0" t="n">
        <v>0</v>
      </c>
      <c r="BS23" s="0" t="s">
        <v>79</v>
      </c>
      <c r="BT23" s="0" t="n">
        <v>0</v>
      </c>
      <c r="BU23" s="0" t="n">
        <v>1724</v>
      </c>
      <c r="BV23" s="0" t="n">
        <v>1</v>
      </c>
      <c r="BW23" s="0" t="s">
        <v>79</v>
      </c>
      <c r="BX23" s="0" t="n">
        <v>0</v>
      </c>
      <c r="BY23" s="0" t="n">
        <v>1824</v>
      </c>
      <c r="BZ23" s="0" t="n">
        <v>10</v>
      </c>
      <c r="CA23" s="0" t="s">
        <v>79</v>
      </c>
      <c r="CB23" s="0" t="n">
        <v>0</v>
      </c>
      <c r="CC23" s="0" t="n">
        <v>1924</v>
      </c>
      <c r="CD23" s="0" t="n">
        <v>11</v>
      </c>
      <c r="CE23" s="0" t="s">
        <v>79</v>
      </c>
      <c r="CF23" s="0" t="n">
        <v>0</v>
      </c>
      <c r="CG23" s="0" t="n">
        <v>2024</v>
      </c>
      <c r="CH23" s="0" t="n">
        <v>0</v>
      </c>
      <c r="CI23" s="0" t="s">
        <v>79</v>
      </c>
      <c r="CJ23" s="0" t="n">
        <v>0</v>
      </c>
      <c r="CK23" s="0" t="n">
        <v>2124</v>
      </c>
      <c r="CL23" s="0" t="n">
        <v>0</v>
      </c>
      <c r="CM23" s="0" t="s">
        <v>79</v>
      </c>
      <c r="CN23" s="0" t="n">
        <v>0</v>
      </c>
      <c r="CO23" s="0" t="n">
        <v>2224</v>
      </c>
      <c r="CP23" s="0" t="n">
        <v>0</v>
      </c>
      <c r="CQ23" s="0" t="s">
        <v>79</v>
      </c>
      <c r="CR23" s="0" t="n">
        <v>0</v>
      </c>
      <c r="CS23" s="0" t="n">
        <v>2324</v>
      </c>
      <c r="CT23" s="0" t="n">
        <v>0</v>
      </c>
      <c r="CU23" s="0" t="s">
        <v>79</v>
      </c>
      <c r="CV23" s="0" t="n">
        <v>0</v>
      </c>
      <c r="CW23" s="0" t="n">
        <v>2424</v>
      </c>
      <c r="CX23" s="0" t="n">
        <v>0</v>
      </c>
      <c r="CY23" s="0" t="s">
        <v>79</v>
      </c>
      <c r="CZ23" s="0" t="n">
        <v>0</v>
      </c>
      <c r="DA23" s="0" t="n">
        <v>2524</v>
      </c>
      <c r="DB23" s="0" t="n">
        <v>0</v>
      </c>
      <c r="DC23" s="0" t="s">
        <v>79</v>
      </c>
      <c r="DD23" s="0" t="n">
        <v>0</v>
      </c>
      <c r="DE23" s="0" t="n">
        <v>2624</v>
      </c>
      <c r="DF23" s="0" t="n">
        <v>0</v>
      </c>
      <c r="DG23" s="0" t="s">
        <v>79</v>
      </c>
      <c r="DH23" s="0" t="n">
        <v>0</v>
      </c>
      <c r="DI23" s="0" t="n">
        <v>2724</v>
      </c>
      <c r="DJ23" s="0" t="n">
        <v>0</v>
      </c>
      <c r="DK23" s="0" t="s">
        <v>79</v>
      </c>
      <c r="DL23" s="0" t="n">
        <v>0</v>
      </c>
      <c r="DM23" s="0" t="n">
        <v>2824</v>
      </c>
      <c r="DN23" s="0" t="n">
        <v>0</v>
      </c>
      <c r="DO23" s="0" t="s">
        <v>79</v>
      </c>
      <c r="DP23" s="0" t="n">
        <v>0</v>
      </c>
      <c r="DQ23" s="0" t="n">
        <v>2924</v>
      </c>
      <c r="DR23" s="0" t="n">
        <v>0</v>
      </c>
      <c r="DS23" s="0" t="s">
        <v>79</v>
      </c>
      <c r="DT23" s="0" t="n">
        <v>0</v>
      </c>
      <c r="DU23" s="0" t="n">
        <v>3024</v>
      </c>
      <c r="DV23" s="0" t="n">
        <v>0</v>
      </c>
      <c r="DW23" s="0" t="s">
        <v>79</v>
      </c>
      <c r="DX23" s="0" t="n">
        <v>0</v>
      </c>
      <c r="DY23" s="0" t="n">
        <v>3199</v>
      </c>
      <c r="DZ23" s="0" t="n">
        <v>-99999</v>
      </c>
      <c r="EA23" s="0" t="s">
        <v>80</v>
      </c>
      <c r="EB23" s="0" t="s">
        <v>81</v>
      </c>
    </row>
    <row r="24" customFormat="false" ht="12.75" hidden="false" customHeight="false" outlineLevel="0" collapsed="false">
      <c r="A24" s="0" t="n">
        <v>3210</v>
      </c>
      <c r="B24" s="0" t="n">
        <v>474961</v>
      </c>
      <c r="C24" s="0" t="n">
        <v>14837</v>
      </c>
      <c r="D24" s="0" t="s">
        <v>76</v>
      </c>
      <c r="E24" s="0" t="n">
        <v>8</v>
      </c>
      <c r="F24" s="0" t="s">
        <v>77</v>
      </c>
      <c r="G24" s="0" t="s">
        <v>78</v>
      </c>
      <c r="H24" s="0" t="n">
        <v>198510</v>
      </c>
      <c r="I24" s="0" t="n">
        <v>124</v>
      </c>
      <c r="J24" s="0" t="n">
        <v>0</v>
      </c>
      <c r="K24" s="0" t="s">
        <v>79</v>
      </c>
      <c r="L24" s="0" t="n">
        <v>0</v>
      </c>
      <c r="M24" s="0" t="n">
        <v>224</v>
      </c>
      <c r="N24" s="0" t="n">
        <v>0</v>
      </c>
      <c r="O24" s="0" t="s">
        <v>79</v>
      </c>
      <c r="P24" s="0" t="n">
        <v>0</v>
      </c>
      <c r="Q24" s="0" t="n">
        <v>324</v>
      </c>
      <c r="R24" s="0" t="n">
        <v>0</v>
      </c>
      <c r="S24" s="0" t="s">
        <v>79</v>
      </c>
      <c r="T24" s="0" t="n">
        <v>0</v>
      </c>
      <c r="U24" s="0" t="n">
        <v>424</v>
      </c>
      <c r="V24" s="0" t="n">
        <v>0</v>
      </c>
      <c r="W24" s="0" t="s">
        <v>79</v>
      </c>
      <c r="X24" s="0" t="n">
        <v>0</v>
      </c>
      <c r="Y24" s="0" t="n">
        <v>524</v>
      </c>
      <c r="Z24" s="0" t="n">
        <v>0</v>
      </c>
      <c r="AA24" s="0" t="s">
        <v>79</v>
      </c>
      <c r="AB24" s="0" t="n">
        <v>0</v>
      </c>
      <c r="AC24" s="0" t="n">
        <v>624</v>
      </c>
      <c r="AD24" s="0" t="n">
        <v>0</v>
      </c>
      <c r="AE24" s="0" t="s">
        <v>79</v>
      </c>
      <c r="AF24" s="0" t="n">
        <v>0</v>
      </c>
      <c r="AG24" s="0" t="n">
        <v>724</v>
      </c>
      <c r="AH24" s="0" t="n">
        <v>0</v>
      </c>
      <c r="AI24" s="0" t="s">
        <v>79</v>
      </c>
      <c r="AJ24" s="0" t="n">
        <v>0</v>
      </c>
      <c r="AK24" s="0" t="n">
        <v>824</v>
      </c>
      <c r="AL24" s="0" t="n">
        <v>0</v>
      </c>
      <c r="AM24" s="0" t="s">
        <v>79</v>
      </c>
      <c r="AN24" s="0" t="n">
        <v>0</v>
      </c>
      <c r="AO24" s="0" t="n">
        <v>924</v>
      </c>
      <c r="AP24" s="0" t="n">
        <v>0</v>
      </c>
      <c r="AQ24" s="0" t="s">
        <v>79</v>
      </c>
      <c r="AR24" s="0" t="n">
        <v>0</v>
      </c>
      <c r="AS24" s="0" t="n">
        <v>1024</v>
      </c>
      <c r="AT24" s="0" t="n">
        <v>0</v>
      </c>
      <c r="AU24" s="0" t="s">
        <v>79</v>
      </c>
      <c r="AV24" s="0" t="n">
        <v>0</v>
      </c>
      <c r="AW24" s="0" t="n">
        <v>1124</v>
      </c>
      <c r="AX24" s="0" t="n">
        <v>0</v>
      </c>
      <c r="AY24" s="0" t="s">
        <v>79</v>
      </c>
      <c r="AZ24" s="0" t="n">
        <v>0</v>
      </c>
      <c r="BA24" s="0" t="n">
        <v>1224</v>
      </c>
      <c r="BB24" s="0" t="n">
        <v>0</v>
      </c>
      <c r="BC24" s="0" t="s">
        <v>79</v>
      </c>
      <c r="BD24" s="0" t="n">
        <v>0</v>
      </c>
      <c r="BE24" s="0" t="n">
        <v>1324</v>
      </c>
      <c r="BF24" s="0" t="n">
        <v>0</v>
      </c>
      <c r="BG24" s="0" t="s">
        <v>79</v>
      </c>
      <c r="BH24" s="0" t="n">
        <v>0</v>
      </c>
      <c r="BI24" s="0" t="n">
        <v>1424</v>
      </c>
      <c r="BJ24" s="0" t="n">
        <v>0</v>
      </c>
      <c r="BK24" s="0" t="s">
        <v>79</v>
      </c>
      <c r="BL24" s="0" t="n">
        <v>0</v>
      </c>
      <c r="BM24" s="0" t="n">
        <v>1524</v>
      </c>
      <c r="BN24" s="0" t="n">
        <v>0</v>
      </c>
      <c r="BO24" s="0" t="s">
        <v>79</v>
      </c>
      <c r="BP24" s="0" t="n">
        <v>0</v>
      </c>
      <c r="BQ24" s="0" t="n">
        <v>1624</v>
      </c>
      <c r="BR24" s="0" t="n">
        <v>0</v>
      </c>
      <c r="BS24" s="0" t="s">
        <v>79</v>
      </c>
      <c r="BT24" s="0" t="n">
        <v>0</v>
      </c>
      <c r="BU24" s="0" t="n">
        <v>1724</v>
      </c>
      <c r="BV24" s="0" t="n">
        <v>0</v>
      </c>
      <c r="BW24" s="0" t="s">
        <v>79</v>
      </c>
      <c r="BX24" s="0" t="n">
        <v>0</v>
      </c>
      <c r="BY24" s="0" t="n">
        <v>1824</v>
      </c>
      <c r="BZ24" s="0" t="n">
        <v>0</v>
      </c>
      <c r="CA24" s="0" t="s">
        <v>79</v>
      </c>
      <c r="CB24" s="0" t="n">
        <v>0</v>
      </c>
      <c r="CC24" s="0" t="n">
        <v>1924</v>
      </c>
      <c r="CD24" s="0" t="n">
        <v>0</v>
      </c>
      <c r="CE24" s="0" t="s">
        <v>79</v>
      </c>
      <c r="CF24" s="0" t="n">
        <v>0</v>
      </c>
      <c r="CG24" s="0" t="n">
        <v>2024</v>
      </c>
      <c r="CH24" s="0" t="n">
        <v>0</v>
      </c>
      <c r="CI24" s="0" t="s">
        <v>79</v>
      </c>
      <c r="CJ24" s="0" t="n">
        <v>0</v>
      </c>
      <c r="CK24" s="0" t="n">
        <v>2124</v>
      </c>
      <c r="CL24" s="0" t="n">
        <v>0</v>
      </c>
      <c r="CM24" s="0" t="s">
        <v>79</v>
      </c>
      <c r="CN24" s="0" t="n">
        <v>0</v>
      </c>
      <c r="CO24" s="0" t="n">
        <v>2224</v>
      </c>
      <c r="CP24" s="0" t="n">
        <v>0</v>
      </c>
      <c r="CQ24" s="0" t="s">
        <v>79</v>
      </c>
      <c r="CR24" s="0" t="n">
        <v>0</v>
      </c>
      <c r="CS24" s="0" t="n">
        <v>2324</v>
      </c>
      <c r="CT24" s="0" t="n">
        <v>0</v>
      </c>
      <c r="CU24" s="0" t="s">
        <v>79</v>
      </c>
      <c r="CV24" s="0" t="n">
        <v>0</v>
      </c>
      <c r="CW24" s="0" t="n">
        <v>2424</v>
      </c>
      <c r="CX24" s="0" t="n">
        <v>0</v>
      </c>
      <c r="CY24" s="0" t="s">
        <v>79</v>
      </c>
      <c r="CZ24" s="0" t="n">
        <v>0</v>
      </c>
      <c r="DA24" s="0" t="n">
        <v>2524</v>
      </c>
      <c r="DB24" s="0" t="n">
        <v>0</v>
      </c>
      <c r="DC24" s="0" t="s">
        <v>79</v>
      </c>
      <c r="DD24" s="0" t="n">
        <v>0</v>
      </c>
      <c r="DE24" s="0" t="n">
        <v>2624</v>
      </c>
      <c r="DF24" s="0" t="n">
        <v>0</v>
      </c>
      <c r="DG24" s="0" t="s">
        <v>79</v>
      </c>
      <c r="DH24" s="0" t="n">
        <v>0</v>
      </c>
      <c r="DI24" s="0" t="n">
        <v>2724</v>
      </c>
      <c r="DJ24" s="0" t="n">
        <v>0</v>
      </c>
      <c r="DK24" s="0" t="s">
        <v>79</v>
      </c>
      <c r="DL24" s="0" t="n">
        <v>0</v>
      </c>
      <c r="DM24" s="0" t="n">
        <v>2824</v>
      </c>
      <c r="DN24" s="0" t="n">
        <v>0</v>
      </c>
      <c r="DO24" s="0" t="s">
        <v>79</v>
      </c>
      <c r="DP24" s="0" t="n">
        <v>0</v>
      </c>
      <c r="DQ24" s="0" t="n">
        <v>2924</v>
      </c>
      <c r="DR24" s="0" t="n">
        <v>0</v>
      </c>
      <c r="DS24" s="0" t="s">
        <v>79</v>
      </c>
      <c r="DT24" s="0" t="n">
        <v>0</v>
      </c>
      <c r="DU24" s="0" t="n">
        <v>3024</v>
      </c>
      <c r="DV24" s="0" t="n">
        <v>0</v>
      </c>
      <c r="DW24" s="0" t="s">
        <v>79</v>
      </c>
      <c r="DX24" s="0" t="n">
        <v>0</v>
      </c>
      <c r="DY24" s="0" t="n">
        <v>3124</v>
      </c>
      <c r="DZ24" s="0" t="n">
        <v>0</v>
      </c>
      <c r="EA24" s="0" t="s">
        <v>79</v>
      </c>
      <c r="EB24" s="0" t="n">
        <v>0</v>
      </c>
    </row>
    <row r="25" customFormat="false" ht="12.75" hidden="false" customHeight="false" outlineLevel="0" collapsed="false">
      <c r="A25" s="0" t="n">
        <v>3210</v>
      </c>
      <c r="B25" s="0" t="n">
        <v>474961</v>
      </c>
      <c r="C25" s="0" t="n">
        <v>14837</v>
      </c>
      <c r="D25" s="0" t="s">
        <v>76</v>
      </c>
      <c r="E25" s="0" t="n">
        <v>8</v>
      </c>
      <c r="F25" s="0" t="s">
        <v>77</v>
      </c>
      <c r="G25" s="0" t="s">
        <v>78</v>
      </c>
      <c r="H25" s="0" t="n">
        <v>198511</v>
      </c>
      <c r="I25" s="0" t="n">
        <v>124</v>
      </c>
      <c r="J25" s="0" t="n">
        <v>0</v>
      </c>
      <c r="K25" s="0" t="s">
        <v>79</v>
      </c>
      <c r="L25" s="0" t="n">
        <v>0</v>
      </c>
      <c r="M25" s="0" t="n">
        <v>224</v>
      </c>
      <c r="N25" s="0" t="n">
        <v>0</v>
      </c>
      <c r="O25" s="0" t="s">
        <v>79</v>
      </c>
      <c r="P25" s="0" t="n">
        <v>0</v>
      </c>
      <c r="Q25" s="0" t="n">
        <v>324</v>
      </c>
      <c r="R25" s="0" t="n">
        <v>0</v>
      </c>
      <c r="S25" s="0" t="s">
        <v>79</v>
      </c>
      <c r="T25" s="0" t="n">
        <v>0</v>
      </c>
      <c r="U25" s="0" t="n">
        <v>424</v>
      </c>
      <c r="V25" s="0" t="n">
        <v>0</v>
      </c>
      <c r="W25" s="0" t="s">
        <v>79</v>
      </c>
      <c r="X25" s="0" t="n">
        <v>0</v>
      </c>
      <c r="Y25" s="0" t="n">
        <v>524</v>
      </c>
      <c r="Z25" s="0" t="n">
        <v>0</v>
      </c>
      <c r="AA25" s="0" t="s">
        <v>79</v>
      </c>
      <c r="AB25" s="0" t="n">
        <v>0</v>
      </c>
      <c r="AC25" s="0" t="n">
        <v>624</v>
      </c>
      <c r="AD25" s="0" t="n">
        <v>0</v>
      </c>
      <c r="AE25" s="0" t="s">
        <v>79</v>
      </c>
      <c r="AF25" s="0" t="n">
        <v>0</v>
      </c>
      <c r="AG25" s="0" t="n">
        <v>724</v>
      </c>
      <c r="AH25" s="0" t="n">
        <v>0</v>
      </c>
      <c r="AI25" s="0" t="s">
        <v>79</v>
      </c>
      <c r="AJ25" s="0" t="n">
        <v>0</v>
      </c>
      <c r="AK25" s="0" t="n">
        <v>824</v>
      </c>
      <c r="AL25" s="0" t="n">
        <v>0</v>
      </c>
      <c r="AM25" s="0" t="s">
        <v>79</v>
      </c>
      <c r="AN25" s="0" t="n">
        <v>0</v>
      </c>
      <c r="AO25" s="0" t="n">
        <v>924</v>
      </c>
      <c r="AP25" s="0" t="n">
        <v>0</v>
      </c>
      <c r="AQ25" s="0" t="s">
        <v>79</v>
      </c>
      <c r="AR25" s="0" t="n">
        <v>0</v>
      </c>
      <c r="AS25" s="0" t="n">
        <v>1024</v>
      </c>
      <c r="AT25" s="0" t="n">
        <v>0</v>
      </c>
      <c r="AU25" s="0" t="s">
        <v>79</v>
      </c>
      <c r="AV25" s="0" t="n">
        <v>0</v>
      </c>
      <c r="AW25" s="0" t="n">
        <v>1124</v>
      </c>
      <c r="AX25" s="0" t="n">
        <v>0</v>
      </c>
      <c r="AY25" s="0" t="s">
        <v>79</v>
      </c>
      <c r="AZ25" s="0" t="n">
        <v>0</v>
      </c>
      <c r="BA25" s="0" t="n">
        <v>1224</v>
      </c>
      <c r="BB25" s="0" t="n">
        <v>0</v>
      </c>
      <c r="BC25" s="0" t="s">
        <v>79</v>
      </c>
      <c r="BD25" s="0" t="n">
        <v>0</v>
      </c>
      <c r="BE25" s="0" t="n">
        <v>1324</v>
      </c>
      <c r="BF25" s="0" t="n">
        <v>0</v>
      </c>
      <c r="BG25" s="0" t="s">
        <v>79</v>
      </c>
      <c r="BH25" s="0" t="n">
        <v>0</v>
      </c>
      <c r="BI25" s="0" t="n">
        <v>1424</v>
      </c>
      <c r="BJ25" s="0" t="n">
        <v>0</v>
      </c>
      <c r="BK25" s="0" t="s">
        <v>79</v>
      </c>
      <c r="BL25" s="0" t="n">
        <v>0</v>
      </c>
      <c r="BM25" s="0" t="n">
        <v>1524</v>
      </c>
      <c r="BN25" s="0" t="n">
        <v>0</v>
      </c>
      <c r="BO25" s="0" t="s">
        <v>79</v>
      </c>
      <c r="BP25" s="0" t="n">
        <v>0</v>
      </c>
      <c r="BQ25" s="0" t="n">
        <v>1624</v>
      </c>
      <c r="BR25" s="0" t="n">
        <v>0</v>
      </c>
      <c r="BS25" s="0" t="s">
        <v>79</v>
      </c>
      <c r="BT25" s="0" t="n">
        <v>0</v>
      </c>
      <c r="BU25" s="0" t="n">
        <v>1724</v>
      </c>
      <c r="BV25" s="0" t="n">
        <v>0</v>
      </c>
      <c r="BW25" s="0" t="s">
        <v>79</v>
      </c>
      <c r="BX25" s="0" t="n">
        <v>0</v>
      </c>
      <c r="BY25" s="0" t="n">
        <v>1824</v>
      </c>
      <c r="BZ25" s="0" t="n">
        <v>0</v>
      </c>
      <c r="CA25" s="0" t="s">
        <v>79</v>
      </c>
      <c r="CB25" s="0" t="n">
        <v>0</v>
      </c>
      <c r="CC25" s="0" t="n">
        <v>1924</v>
      </c>
      <c r="CD25" s="0" t="n">
        <v>0</v>
      </c>
      <c r="CE25" s="0" t="s">
        <v>79</v>
      </c>
      <c r="CF25" s="0" t="n">
        <v>0</v>
      </c>
      <c r="CG25" s="0" t="n">
        <v>2024</v>
      </c>
      <c r="CH25" s="0" t="n">
        <v>0</v>
      </c>
      <c r="CI25" s="0" t="s">
        <v>79</v>
      </c>
      <c r="CJ25" s="0" t="n">
        <v>0</v>
      </c>
      <c r="CK25" s="0" t="n">
        <v>2124</v>
      </c>
      <c r="CL25" s="0" t="n">
        <v>0</v>
      </c>
      <c r="CM25" s="0" t="s">
        <v>79</v>
      </c>
      <c r="CN25" s="0" t="n">
        <v>0</v>
      </c>
      <c r="CO25" s="0" t="n">
        <v>2224</v>
      </c>
      <c r="CP25" s="0" t="n">
        <v>0</v>
      </c>
      <c r="CQ25" s="0" t="s">
        <v>79</v>
      </c>
      <c r="CR25" s="0" t="n">
        <v>0</v>
      </c>
      <c r="CS25" s="0" t="n">
        <v>2324</v>
      </c>
      <c r="CT25" s="0" t="n">
        <v>0</v>
      </c>
      <c r="CU25" s="0" t="s">
        <v>79</v>
      </c>
      <c r="CV25" s="0" t="n">
        <v>0</v>
      </c>
      <c r="CW25" s="0" t="n">
        <v>2424</v>
      </c>
      <c r="CX25" s="0" t="n">
        <v>0</v>
      </c>
      <c r="CY25" s="0" t="s">
        <v>79</v>
      </c>
      <c r="CZ25" s="0" t="n">
        <v>0</v>
      </c>
      <c r="DA25" s="0" t="n">
        <v>2524</v>
      </c>
      <c r="DB25" s="0" t="n">
        <v>0</v>
      </c>
      <c r="DC25" s="0" t="s">
        <v>79</v>
      </c>
      <c r="DD25" s="0" t="n">
        <v>0</v>
      </c>
      <c r="DE25" s="0" t="n">
        <v>2624</v>
      </c>
      <c r="DF25" s="0" t="n">
        <v>0</v>
      </c>
      <c r="DG25" s="0" t="s">
        <v>79</v>
      </c>
      <c r="DH25" s="0" t="n">
        <v>0</v>
      </c>
      <c r="DI25" s="0" t="n">
        <v>2724</v>
      </c>
      <c r="DJ25" s="0" t="n">
        <v>0</v>
      </c>
      <c r="DK25" s="0" t="s">
        <v>79</v>
      </c>
      <c r="DL25" s="0" t="n">
        <v>0</v>
      </c>
      <c r="DM25" s="0" t="n">
        <v>2824</v>
      </c>
      <c r="DN25" s="0" t="n">
        <v>0</v>
      </c>
      <c r="DO25" s="0" t="s">
        <v>79</v>
      </c>
      <c r="DP25" s="0" t="n">
        <v>0</v>
      </c>
      <c r="DQ25" s="0" t="n">
        <v>2924</v>
      </c>
      <c r="DR25" s="0" t="n">
        <v>0</v>
      </c>
      <c r="DS25" s="0" t="s">
        <v>79</v>
      </c>
      <c r="DT25" s="0" t="n">
        <v>0</v>
      </c>
      <c r="DU25" s="0" t="n">
        <v>3024</v>
      </c>
      <c r="DV25" s="0" t="n">
        <v>0</v>
      </c>
      <c r="DW25" s="0" t="s">
        <v>79</v>
      </c>
      <c r="DX25" s="0" t="n">
        <v>0</v>
      </c>
      <c r="DY25" s="0" t="n">
        <v>3199</v>
      </c>
      <c r="DZ25" s="0" t="n">
        <v>-99999</v>
      </c>
      <c r="EA25" s="0" t="s">
        <v>80</v>
      </c>
      <c r="EB25" s="0" t="s">
        <v>81</v>
      </c>
    </row>
    <row r="26" customFormat="false" ht="12.75" hidden="false" customHeight="false" outlineLevel="0" collapsed="false">
      <c r="A26" s="0" t="n">
        <v>3210</v>
      </c>
      <c r="B26" s="0" t="n">
        <v>474961</v>
      </c>
      <c r="C26" s="0" t="n">
        <v>14837</v>
      </c>
      <c r="D26" s="0" t="s">
        <v>76</v>
      </c>
      <c r="E26" s="0" t="n">
        <v>8</v>
      </c>
      <c r="F26" s="0" t="s">
        <v>77</v>
      </c>
      <c r="G26" s="0" t="s">
        <v>78</v>
      </c>
      <c r="H26" s="0" t="n">
        <v>198512</v>
      </c>
      <c r="I26" s="0" t="n">
        <v>124</v>
      </c>
      <c r="J26" s="0" t="n">
        <v>0</v>
      </c>
      <c r="K26" s="0" t="s">
        <v>79</v>
      </c>
      <c r="L26" s="0" t="n">
        <v>0</v>
      </c>
      <c r="M26" s="0" t="n">
        <v>224</v>
      </c>
      <c r="N26" s="0" t="n">
        <v>0</v>
      </c>
      <c r="O26" s="0" t="s">
        <v>79</v>
      </c>
      <c r="P26" s="0" t="n">
        <v>0</v>
      </c>
      <c r="Q26" s="0" t="n">
        <v>324</v>
      </c>
      <c r="R26" s="0" t="n">
        <v>0</v>
      </c>
      <c r="S26" s="0" t="s">
        <v>79</v>
      </c>
      <c r="T26" s="0" t="n">
        <v>0</v>
      </c>
      <c r="U26" s="0" t="n">
        <v>424</v>
      </c>
      <c r="V26" s="0" t="n">
        <v>0</v>
      </c>
      <c r="W26" s="0" t="s">
        <v>79</v>
      </c>
      <c r="X26" s="0" t="n">
        <v>0</v>
      </c>
      <c r="Y26" s="0" t="n">
        <v>524</v>
      </c>
      <c r="Z26" s="0" t="n">
        <v>0</v>
      </c>
      <c r="AA26" s="0" t="s">
        <v>79</v>
      </c>
      <c r="AB26" s="0" t="n">
        <v>0</v>
      </c>
      <c r="AC26" s="0" t="n">
        <v>624</v>
      </c>
      <c r="AD26" s="0" t="n">
        <v>0</v>
      </c>
      <c r="AE26" s="0" t="s">
        <v>79</v>
      </c>
      <c r="AF26" s="0" t="n">
        <v>0</v>
      </c>
      <c r="AG26" s="0" t="n">
        <v>724</v>
      </c>
      <c r="AH26" s="0" t="n">
        <v>0</v>
      </c>
      <c r="AI26" s="0" t="s">
        <v>79</v>
      </c>
      <c r="AJ26" s="0" t="n">
        <v>0</v>
      </c>
      <c r="AK26" s="0" t="n">
        <v>824</v>
      </c>
      <c r="AL26" s="0" t="n">
        <v>0</v>
      </c>
      <c r="AM26" s="0" t="s">
        <v>79</v>
      </c>
      <c r="AN26" s="0" t="n">
        <v>0</v>
      </c>
      <c r="AO26" s="0" t="n">
        <v>924</v>
      </c>
      <c r="AP26" s="0" t="n">
        <v>0</v>
      </c>
      <c r="AQ26" s="0" t="s">
        <v>79</v>
      </c>
      <c r="AR26" s="0" t="n">
        <v>0</v>
      </c>
      <c r="AS26" s="0" t="n">
        <v>1024</v>
      </c>
      <c r="AT26" s="0" t="n">
        <v>0</v>
      </c>
      <c r="AU26" s="0" t="s">
        <v>79</v>
      </c>
      <c r="AV26" s="0" t="n">
        <v>0</v>
      </c>
      <c r="AW26" s="0" t="n">
        <v>1124</v>
      </c>
      <c r="AX26" s="0" t="n">
        <v>0</v>
      </c>
      <c r="AY26" s="0" t="s">
        <v>79</v>
      </c>
      <c r="AZ26" s="0" t="n">
        <v>0</v>
      </c>
      <c r="BA26" s="0" t="n">
        <v>1224</v>
      </c>
      <c r="BB26" s="0" t="n">
        <v>0</v>
      </c>
      <c r="BC26" s="0" t="s">
        <v>79</v>
      </c>
      <c r="BD26" s="0" t="n">
        <v>0</v>
      </c>
      <c r="BE26" s="0" t="n">
        <v>1324</v>
      </c>
      <c r="BF26" s="0" t="n">
        <v>0</v>
      </c>
      <c r="BG26" s="0" t="s">
        <v>79</v>
      </c>
      <c r="BH26" s="0" t="n">
        <v>0</v>
      </c>
      <c r="BI26" s="0" t="n">
        <v>1424</v>
      </c>
      <c r="BJ26" s="0" t="n">
        <v>0</v>
      </c>
      <c r="BK26" s="0" t="s">
        <v>79</v>
      </c>
      <c r="BL26" s="0" t="n">
        <v>0</v>
      </c>
      <c r="BM26" s="0" t="n">
        <v>1524</v>
      </c>
      <c r="BN26" s="0" t="n">
        <v>0</v>
      </c>
      <c r="BO26" s="0" t="s">
        <v>79</v>
      </c>
      <c r="BP26" s="0" t="n">
        <v>0</v>
      </c>
      <c r="BQ26" s="0" t="n">
        <v>1624</v>
      </c>
      <c r="BR26" s="0" t="n">
        <v>0</v>
      </c>
      <c r="BS26" s="0" t="s">
        <v>79</v>
      </c>
      <c r="BT26" s="0" t="n">
        <v>0</v>
      </c>
      <c r="BU26" s="0" t="n">
        <v>1724</v>
      </c>
      <c r="BV26" s="0" t="n">
        <v>0</v>
      </c>
      <c r="BW26" s="0" t="s">
        <v>79</v>
      </c>
      <c r="BX26" s="0" t="n">
        <v>0</v>
      </c>
      <c r="BY26" s="0" t="n">
        <v>1824</v>
      </c>
      <c r="BZ26" s="0" t="n">
        <v>0</v>
      </c>
      <c r="CA26" s="0" t="s">
        <v>79</v>
      </c>
      <c r="CB26" s="0" t="n">
        <v>0</v>
      </c>
      <c r="CC26" s="0" t="n">
        <v>1924</v>
      </c>
      <c r="CD26" s="0" t="n">
        <v>0</v>
      </c>
      <c r="CE26" s="0" t="s">
        <v>79</v>
      </c>
      <c r="CF26" s="0" t="n">
        <v>0</v>
      </c>
      <c r="CG26" s="0" t="n">
        <v>2024</v>
      </c>
      <c r="CH26" s="0" t="n">
        <v>0</v>
      </c>
      <c r="CI26" s="0" t="s">
        <v>79</v>
      </c>
      <c r="CJ26" s="0" t="n">
        <v>0</v>
      </c>
      <c r="CK26" s="0" t="n">
        <v>2124</v>
      </c>
      <c r="CL26" s="0" t="n">
        <v>0</v>
      </c>
      <c r="CM26" s="0" t="s">
        <v>79</v>
      </c>
      <c r="CN26" s="0" t="n">
        <v>0</v>
      </c>
      <c r="CO26" s="0" t="n">
        <v>2224</v>
      </c>
      <c r="CP26" s="0" t="n">
        <v>0</v>
      </c>
      <c r="CQ26" s="0" t="s">
        <v>79</v>
      </c>
      <c r="CR26" s="0" t="n">
        <v>0</v>
      </c>
      <c r="CS26" s="0" t="n">
        <v>2324</v>
      </c>
      <c r="CT26" s="0" t="n">
        <v>0</v>
      </c>
      <c r="CU26" s="0" t="s">
        <v>79</v>
      </c>
      <c r="CV26" s="0" t="n">
        <v>0</v>
      </c>
      <c r="CW26" s="0" t="n">
        <v>2424</v>
      </c>
      <c r="CX26" s="0" t="n">
        <v>0</v>
      </c>
      <c r="CY26" s="0" t="s">
        <v>79</v>
      </c>
      <c r="CZ26" s="0" t="n">
        <v>0</v>
      </c>
      <c r="DA26" s="0" t="n">
        <v>2524</v>
      </c>
      <c r="DB26" s="0" t="n">
        <v>0</v>
      </c>
      <c r="DC26" s="0" t="s">
        <v>79</v>
      </c>
      <c r="DD26" s="0" t="n">
        <v>0</v>
      </c>
      <c r="DE26" s="0" t="n">
        <v>2624</v>
      </c>
      <c r="DF26" s="0" t="n">
        <v>0</v>
      </c>
      <c r="DG26" s="0" t="s">
        <v>79</v>
      </c>
      <c r="DH26" s="0" t="n">
        <v>0</v>
      </c>
      <c r="DI26" s="0" t="n">
        <v>2724</v>
      </c>
      <c r="DJ26" s="0" t="n">
        <v>0</v>
      </c>
      <c r="DK26" s="0" t="s">
        <v>79</v>
      </c>
      <c r="DL26" s="0" t="n">
        <v>0</v>
      </c>
      <c r="DM26" s="0" t="n">
        <v>2824</v>
      </c>
      <c r="DN26" s="0" t="n">
        <v>0</v>
      </c>
      <c r="DO26" s="0" t="s">
        <v>79</v>
      </c>
      <c r="DP26" s="0" t="n">
        <v>0</v>
      </c>
      <c r="DQ26" s="0" t="n">
        <v>2924</v>
      </c>
      <c r="DR26" s="0" t="n">
        <v>0</v>
      </c>
      <c r="DS26" s="0" t="s">
        <v>79</v>
      </c>
      <c r="DT26" s="0" t="n">
        <v>0</v>
      </c>
      <c r="DU26" s="0" t="n">
        <v>3024</v>
      </c>
      <c r="DV26" s="0" t="n">
        <v>0</v>
      </c>
      <c r="DW26" s="0" t="s">
        <v>79</v>
      </c>
      <c r="DX26" s="0" t="n">
        <v>0</v>
      </c>
      <c r="DY26" s="0" t="n">
        <v>3124</v>
      </c>
      <c r="DZ26" s="0" t="n">
        <v>0</v>
      </c>
      <c r="EA26" s="0" t="s">
        <v>79</v>
      </c>
      <c r="EB26" s="0" t="n">
        <v>0</v>
      </c>
    </row>
    <row r="27" customFormat="false" ht="12.75" hidden="false" customHeight="false" outlineLevel="0" collapsed="false">
      <c r="A27" s="0" t="n">
        <v>3210</v>
      </c>
      <c r="B27" s="0" t="n">
        <v>474961</v>
      </c>
      <c r="C27" s="0" t="n">
        <v>14837</v>
      </c>
      <c r="D27" s="0" t="s">
        <v>76</v>
      </c>
      <c r="E27" s="0" t="n">
        <v>8</v>
      </c>
      <c r="F27" s="0" t="s">
        <v>77</v>
      </c>
      <c r="G27" s="0" t="s">
        <v>78</v>
      </c>
      <c r="H27" s="0" t="n">
        <v>198601</v>
      </c>
      <c r="I27" s="0" t="n">
        <v>124</v>
      </c>
      <c r="J27" s="0" t="n">
        <v>0</v>
      </c>
      <c r="K27" s="0" t="s">
        <v>79</v>
      </c>
      <c r="L27" s="0" t="n">
        <v>0</v>
      </c>
      <c r="M27" s="0" t="n">
        <v>224</v>
      </c>
      <c r="N27" s="0" t="n">
        <v>0</v>
      </c>
      <c r="O27" s="0" t="s">
        <v>79</v>
      </c>
      <c r="P27" s="0" t="n">
        <v>0</v>
      </c>
      <c r="Q27" s="0" t="n">
        <v>324</v>
      </c>
      <c r="R27" s="0" t="n">
        <v>0</v>
      </c>
      <c r="S27" s="0" t="s">
        <v>79</v>
      </c>
      <c r="T27" s="0" t="n">
        <v>0</v>
      </c>
      <c r="U27" s="0" t="n">
        <v>424</v>
      </c>
      <c r="V27" s="0" t="n">
        <v>0</v>
      </c>
      <c r="W27" s="0" t="s">
        <v>79</v>
      </c>
      <c r="X27" s="0" t="n">
        <v>0</v>
      </c>
      <c r="Y27" s="0" t="n">
        <v>524</v>
      </c>
      <c r="Z27" s="0" t="n">
        <v>0</v>
      </c>
      <c r="AA27" s="0" t="s">
        <v>79</v>
      </c>
      <c r="AB27" s="0" t="n">
        <v>0</v>
      </c>
      <c r="AC27" s="0" t="n">
        <v>624</v>
      </c>
      <c r="AD27" s="0" t="n">
        <v>0</v>
      </c>
      <c r="AE27" s="0" t="s">
        <v>79</v>
      </c>
      <c r="AF27" s="0" t="n">
        <v>0</v>
      </c>
      <c r="AG27" s="0" t="n">
        <v>724</v>
      </c>
      <c r="AH27" s="0" t="n">
        <v>0</v>
      </c>
      <c r="AI27" s="0" t="s">
        <v>79</v>
      </c>
      <c r="AJ27" s="0" t="n">
        <v>0</v>
      </c>
      <c r="AK27" s="0" t="n">
        <v>824</v>
      </c>
      <c r="AL27" s="0" t="n">
        <v>0</v>
      </c>
      <c r="AM27" s="0" t="s">
        <v>79</v>
      </c>
      <c r="AN27" s="0" t="n">
        <v>0</v>
      </c>
      <c r="AO27" s="0" t="n">
        <v>924</v>
      </c>
      <c r="AP27" s="0" t="n">
        <v>0</v>
      </c>
      <c r="AQ27" s="0" t="s">
        <v>79</v>
      </c>
      <c r="AR27" s="0" t="n">
        <v>0</v>
      </c>
      <c r="AS27" s="0" t="n">
        <v>1024</v>
      </c>
      <c r="AT27" s="0" t="n">
        <v>0</v>
      </c>
      <c r="AU27" s="0" t="s">
        <v>79</v>
      </c>
      <c r="AV27" s="0" t="n">
        <v>0</v>
      </c>
      <c r="AW27" s="0" t="n">
        <v>1124</v>
      </c>
      <c r="AX27" s="0" t="n">
        <v>0</v>
      </c>
      <c r="AY27" s="0" t="s">
        <v>79</v>
      </c>
      <c r="AZ27" s="0" t="n">
        <v>0</v>
      </c>
      <c r="BA27" s="0" t="n">
        <v>1224</v>
      </c>
      <c r="BB27" s="0" t="n">
        <v>0</v>
      </c>
      <c r="BC27" s="0" t="s">
        <v>79</v>
      </c>
      <c r="BD27" s="0" t="n">
        <v>0</v>
      </c>
      <c r="BE27" s="0" t="n">
        <v>1324</v>
      </c>
      <c r="BF27" s="0" t="n">
        <v>0</v>
      </c>
      <c r="BG27" s="0" t="s">
        <v>79</v>
      </c>
      <c r="BH27" s="0" t="n">
        <v>0</v>
      </c>
      <c r="BI27" s="0" t="n">
        <v>1424</v>
      </c>
      <c r="BJ27" s="0" t="n">
        <v>0</v>
      </c>
      <c r="BK27" s="0" t="s">
        <v>79</v>
      </c>
      <c r="BL27" s="0" t="n">
        <v>0</v>
      </c>
      <c r="BM27" s="0" t="n">
        <v>1524</v>
      </c>
      <c r="BN27" s="0" t="n">
        <v>0</v>
      </c>
      <c r="BO27" s="0" t="s">
        <v>79</v>
      </c>
      <c r="BP27" s="0" t="n">
        <v>0</v>
      </c>
      <c r="BQ27" s="0" t="n">
        <v>1624</v>
      </c>
      <c r="BR27" s="0" t="n">
        <v>0</v>
      </c>
      <c r="BS27" s="0" t="s">
        <v>79</v>
      </c>
      <c r="BT27" s="0" t="n">
        <v>0</v>
      </c>
      <c r="BU27" s="0" t="n">
        <v>1724</v>
      </c>
      <c r="BV27" s="0" t="n">
        <v>0</v>
      </c>
      <c r="BW27" s="0" t="s">
        <v>79</v>
      </c>
      <c r="BX27" s="0" t="n">
        <v>0</v>
      </c>
      <c r="BY27" s="0" t="n">
        <v>1824</v>
      </c>
      <c r="BZ27" s="0" t="n">
        <v>0</v>
      </c>
      <c r="CA27" s="0" t="s">
        <v>79</v>
      </c>
      <c r="CB27" s="0" t="n">
        <v>0</v>
      </c>
      <c r="CC27" s="0" t="n">
        <v>1924</v>
      </c>
      <c r="CD27" s="0" t="n">
        <v>0</v>
      </c>
      <c r="CE27" s="0" t="s">
        <v>79</v>
      </c>
      <c r="CF27" s="0" t="n">
        <v>0</v>
      </c>
      <c r="CG27" s="0" t="n">
        <v>2024</v>
      </c>
      <c r="CH27" s="0" t="n">
        <v>0</v>
      </c>
      <c r="CI27" s="0" t="s">
        <v>79</v>
      </c>
      <c r="CJ27" s="0" t="n">
        <v>0</v>
      </c>
      <c r="CK27" s="0" t="n">
        <v>2124</v>
      </c>
      <c r="CL27" s="0" t="n">
        <v>0</v>
      </c>
      <c r="CM27" s="0" t="s">
        <v>79</v>
      </c>
      <c r="CN27" s="0" t="n">
        <v>0</v>
      </c>
      <c r="CO27" s="0" t="n">
        <v>2224</v>
      </c>
      <c r="CP27" s="0" t="n">
        <v>0</v>
      </c>
      <c r="CQ27" s="0" t="s">
        <v>79</v>
      </c>
      <c r="CR27" s="0" t="n">
        <v>0</v>
      </c>
      <c r="CS27" s="0" t="n">
        <v>2324</v>
      </c>
      <c r="CT27" s="0" t="n">
        <v>0</v>
      </c>
      <c r="CU27" s="0" t="s">
        <v>79</v>
      </c>
      <c r="CV27" s="0" t="n">
        <v>0</v>
      </c>
      <c r="CW27" s="0" t="n">
        <v>2424</v>
      </c>
      <c r="CX27" s="0" t="n">
        <v>0</v>
      </c>
      <c r="CY27" s="0" t="s">
        <v>79</v>
      </c>
      <c r="CZ27" s="0" t="n">
        <v>0</v>
      </c>
      <c r="DA27" s="0" t="n">
        <v>2524</v>
      </c>
      <c r="DB27" s="0" t="n">
        <v>0</v>
      </c>
      <c r="DC27" s="0" t="s">
        <v>79</v>
      </c>
      <c r="DD27" s="0" t="n">
        <v>0</v>
      </c>
      <c r="DE27" s="0" t="n">
        <v>2624</v>
      </c>
      <c r="DF27" s="0" t="n">
        <v>0</v>
      </c>
      <c r="DG27" s="0" t="s">
        <v>79</v>
      </c>
      <c r="DH27" s="0" t="n">
        <v>0</v>
      </c>
      <c r="DI27" s="0" t="n">
        <v>2724</v>
      </c>
      <c r="DJ27" s="0" t="n">
        <v>0</v>
      </c>
      <c r="DK27" s="0" t="s">
        <v>79</v>
      </c>
      <c r="DL27" s="0" t="n">
        <v>0</v>
      </c>
      <c r="DM27" s="0" t="n">
        <v>2824</v>
      </c>
      <c r="DN27" s="0" t="n">
        <v>0</v>
      </c>
      <c r="DO27" s="0" t="s">
        <v>79</v>
      </c>
      <c r="DP27" s="0" t="n">
        <v>0</v>
      </c>
      <c r="DQ27" s="0" t="n">
        <v>2924</v>
      </c>
      <c r="DR27" s="0" t="n">
        <v>0</v>
      </c>
      <c r="DS27" s="0" t="s">
        <v>79</v>
      </c>
      <c r="DT27" s="0" t="n">
        <v>0</v>
      </c>
      <c r="DU27" s="0" t="n">
        <v>3024</v>
      </c>
      <c r="DV27" s="0" t="n">
        <v>0</v>
      </c>
      <c r="DW27" s="0" t="s">
        <v>79</v>
      </c>
      <c r="DX27" s="0" t="n">
        <v>0</v>
      </c>
      <c r="DY27" s="0" t="n">
        <v>3124</v>
      </c>
      <c r="DZ27" s="0" t="n">
        <v>0</v>
      </c>
      <c r="EA27" s="0" t="s">
        <v>79</v>
      </c>
      <c r="EB27" s="0" t="n">
        <v>0</v>
      </c>
    </row>
    <row r="28" customFormat="false" ht="12.75" hidden="false" customHeight="false" outlineLevel="0" collapsed="false">
      <c r="A28" s="0" t="n">
        <v>3210</v>
      </c>
      <c r="B28" s="0" t="n">
        <v>474961</v>
      </c>
      <c r="C28" s="0" t="n">
        <v>14837</v>
      </c>
      <c r="D28" s="0" t="s">
        <v>76</v>
      </c>
      <c r="E28" s="0" t="n">
        <v>8</v>
      </c>
      <c r="F28" s="0" t="s">
        <v>77</v>
      </c>
      <c r="G28" s="0" t="s">
        <v>78</v>
      </c>
      <c r="H28" s="0" t="n">
        <v>198602</v>
      </c>
      <c r="I28" s="0" t="n">
        <v>124</v>
      </c>
      <c r="J28" s="0" t="n">
        <v>0</v>
      </c>
      <c r="K28" s="0" t="s">
        <v>79</v>
      </c>
      <c r="L28" s="0" t="n">
        <v>0</v>
      </c>
      <c r="M28" s="0" t="n">
        <v>224</v>
      </c>
      <c r="N28" s="0" t="n">
        <v>0</v>
      </c>
      <c r="O28" s="0" t="s">
        <v>79</v>
      </c>
      <c r="P28" s="0" t="n">
        <v>0</v>
      </c>
      <c r="Q28" s="0" t="n">
        <v>324</v>
      </c>
      <c r="R28" s="0" t="n">
        <v>0</v>
      </c>
      <c r="S28" s="0" t="s">
        <v>79</v>
      </c>
      <c r="T28" s="0" t="n">
        <v>0</v>
      </c>
      <c r="U28" s="0" t="n">
        <v>424</v>
      </c>
      <c r="V28" s="0" t="n">
        <v>0</v>
      </c>
      <c r="W28" s="0" t="s">
        <v>79</v>
      </c>
      <c r="X28" s="0" t="n">
        <v>0</v>
      </c>
      <c r="Y28" s="0" t="n">
        <v>524</v>
      </c>
      <c r="Z28" s="0" t="n">
        <v>0</v>
      </c>
      <c r="AA28" s="0" t="s">
        <v>79</v>
      </c>
      <c r="AB28" s="0" t="n">
        <v>0</v>
      </c>
      <c r="AC28" s="0" t="n">
        <v>624</v>
      </c>
      <c r="AD28" s="0" t="n">
        <v>0</v>
      </c>
      <c r="AE28" s="0" t="s">
        <v>79</v>
      </c>
      <c r="AF28" s="0" t="n">
        <v>0</v>
      </c>
      <c r="AG28" s="0" t="n">
        <v>724</v>
      </c>
      <c r="AH28" s="0" t="n">
        <v>0</v>
      </c>
      <c r="AI28" s="0" t="s">
        <v>79</v>
      </c>
      <c r="AJ28" s="0" t="n">
        <v>0</v>
      </c>
      <c r="AK28" s="0" t="n">
        <v>824</v>
      </c>
      <c r="AL28" s="0" t="n">
        <v>0</v>
      </c>
      <c r="AM28" s="0" t="s">
        <v>79</v>
      </c>
      <c r="AN28" s="0" t="n">
        <v>0</v>
      </c>
      <c r="AO28" s="0" t="n">
        <v>924</v>
      </c>
      <c r="AP28" s="0" t="n">
        <v>0</v>
      </c>
      <c r="AQ28" s="0" t="s">
        <v>79</v>
      </c>
      <c r="AR28" s="0" t="n">
        <v>0</v>
      </c>
      <c r="AS28" s="0" t="n">
        <v>1024</v>
      </c>
      <c r="AT28" s="0" t="n">
        <v>0</v>
      </c>
      <c r="AU28" s="0" t="s">
        <v>79</v>
      </c>
      <c r="AV28" s="0" t="n">
        <v>0</v>
      </c>
      <c r="AW28" s="0" t="n">
        <v>1124</v>
      </c>
      <c r="AX28" s="0" t="n">
        <v>0</v>
      </c>
      <c r="AY28" s="0" t="s">
        <v>79</v>
      </c>
      <c r="AZ28" s="0" t="n">
        <v>0</v>
      </c>
      <c r="BA28" s="0" t="n">
        <v>1224</v>
      </c>
      <c r="BB28" s="0" t="n">
        <v>0</v>
      </c>
      <c r="BC28" s="0" t="s">
        <v>79</v>
      </c>
      <c r="BD28" s="0" t="n">
        <v>0</v>
      </c>
      <c r="BE28" s="0" t="n">
        <v>1324</v>
      </c>
      <c r="BF28" s="0" t="n">
        <v>0</v>
      </c>
      <c r="BG28" s="0" t="s">
        <v>79</v>
      </c>
      <c r="BH28" s="0" t="n">
        <v>0</v>
      </c>
      <c r="BI28" s="0" t="n">
        <v>1424</v>
      </c>
      <c r="BJ28" s="0" t="n">
        <v>0</v>
      </c>
      <c r="BK28" s="0" t="s">
        <v>79</v>
      </c>
      <c r="BL28" s="0" t="n">
        <v>0</v>
      </c>
      <c r="BM28" s="0" t="n">
        <v>1524</v>
      </c>
      <c r="BN28" s="0" t="n">
        <v>0</v>
      </c>
      <c r="BO28" s="0" t="s">
        <v>79</v>
      </c>
      <c r="BP28" s="0" t="n">
        <v>0</v>
      </c>
      <c r="BQ28" s="0" t="n">
        <v>1624</v>
      </c>
      <c r="BR28" s="0" t="n">
        <v>0</v>
      </c>
      <c r="BS28" s="0" t="s">
        <v>79</v>
      </c>
      <c r="BT28" s="0" t="n">
        <v>0</v>
      </c>
      <c r="BU28" s="0" t="n">
        <v>1724</v>
      </c>
      <c r="BV28" s="0" t="n">
        <v>0</v>
      </c>
      <c r="BW28" s="0" t="s">
        <v>79</v>
      </c>
      <c r="BX28" s="0" t="n">
        <v>0</v>
      </c>
      <c r="BY28" s="0" t="n">
        <v>1824</v>
      </c>
      <c r="BZ28" s="0" t="n">
        <v>0</v>
      </c>
      <c r="CA28" s="0" t="s">
        <v>79</v>
      </c>
      <c r="CB28" s="0" t="n">
        <v>0</v>
      </c>
      <c r="CC28" s="0" t="n">
        <v>1924</v>
      </c>
      <c r="CD28" s="0" t="n">
        <v>0</v>
      </c>
      <c r="CE28" s="0" t="s">
        <v>79</v>
      </c>
      <c r="CF28" s="0" t="n">
        <v>0</v>
      </c>
      <c r="CG28" s="0" t="n">
        <v>2024</v>
      </c>
      <c r="CH28" s="0" t="n">
        <v>0</v>
      </c>
      <c r="CI28" s="0" t="s">
        <v>79</v>
      </c>
      <c r="CJ28" s="0" t="n">
        <v>0</v>
      </c>
      <c r="CK28" s="0" t="n">
        <v>2124</v>
      </c>
      <c r="CL28" s="0" t="n">
        <v>0</v>
      </c>
      <c r="CM28" s="0" t="s">
        <v>79</v>
      </c>
      <c r="CN28" s="0" t="n">
        <v>0</v>
      </c>
      <c r="CO28" s="0" t="n">
        <v>2224</v>
      </c>
      <c r="CP28" s="0" t="n">
        <v>0</v>
      </c>
      <c r="CQ28" s="0" t="s">
        <v>79</v>
      </c>
      <c r="CR28" s="0" t="n">
        <v>0</v>
      </c>
      <c r="CS28" s="0" t="n">
        <v>2324</v>
      </c>
      <c r="CT28" s="0" t="n">
        <v>0</v>
      </c>
      <c r="CU28" s="0" t="s">
        <v>79</v>
      </c>
      <c r="CV28" s="0" t="n">
        <v>0</v>
      </c>
      <c r="CW28" s="0" t="n">
        <v>2424</v>
      </c>
      <c r="CX28" s="0" t="n">
        <v>0</v>
      </c>
      <c r="CY28" s="0" t="s">
        <v>79</v>
      </c>
      <c r="CZ28" s="0" t="n">
        <v>0</v>
      </c>
      <c r="DA28" s="0" t="n">
        <v>2524</v>
      </c>
      <c r="DB28" s="0" t="n">
        <v>0</v>
      </c>
      <c r="DC28" s="0" t="s">
        <v>79</v>
      </c>
      <c r="DD28" s="0" t="n">
        <v>0</v>
      </c>
      <c r="DE28" s="0" t="n">
        <v>2624</v>
      </c>
      <c r="DF28" s="0" t="n">
        <v>0</v>
      </c>
      <c r="DG28" s="0" t="s">
        <v>79</v>
      </c>
      <c r="DH28" s="0" t="n">
        <v>0</v>
      </c>
      <c r="DI28" s="0" t="n">
        <v>2724</v>
      </c>
      <c r="DJ28" s="0" t="n">
        <v>0</v>
      </c>
      <c r="DK28" s="0" t="s">
        <v>79</v>
      </c>
      <c r="DL28" s="0" t="n">
        <v>0</v>
      </c>
      <c r="DM28" s="0" t="n">
        <v>2824</v>
      </c>
      <c r="DN28" s="0" t="n">
        <v>0</v>
      </c>
      <c r="DO28" s="0" t="s">
        <v>79</v>
      </c>
      <c r="DP28" s="0" t="n">
        <v>0</v>
      </c>
      <c r="DQ28" s="0" t="n">
        <v>2999</v>
      </c>
      <c r="DR28" s="0" t="n">
        <v>-99999</v>
      </c>
      <c r="DS28" s="0" t="s">
        <v>80</v>
      </c>
      <c r="DT28" s="0" t="s">
        <v>81</v>
      </c>
      <c r="DU28" s="0" t="n">
        <v>3099</v>
      </c>
      <c r="DV28" s="0" t="n">
        <v>-99999</v>
      </c>
      <c r="DW28" s="0" t="s">
        <v>80</v>
      </c>
      <c r="DX28" s="0" t="s">
        <v>81</v>
      </c>
      <c r="DY28" s="0" t="n">
        <v>3199</v>
      </c>
      <c r="DZ28" s="0" t="n">
        <v>-99999</v>
      </c>
      <c r="EA28" s="0" t="s">
        <v>80</v>
      </c>
      <c r="EB28" s="0" t="s">
        <v>81</v>
      </c>
    </row>
    <row r="29" customFormat="false" ht="12.75" hidden="false" customHeight="false" outlineLevel="0" collapsed="false">
      <c r="A29" s="0" t="n">
        <v>3210</v>
      </c>
      <c r="B29" s="0" t="n">
        <v>474961</v>
      </c>
      <c r="C29" s="0" t="n">
        <v>14837</v>
      </c>
      <c r="D29" s="0" t="s">
        <v>76</v>
      </c>
      <c r="E29" s="0" t="n">
        <v>8</v>
      </c>
      <c r="F29" s="0" t="s">
        <v>77</v>
      </c>
      <c r="G29" s="0" t="s">
        <v>78</v>
      </c>
      <c r="H29" s="0" t="n">
        <v>198603</v>
      </c>
      <c r="I29" s="0" t="n">
        <v>124</v>
      </c>
      <c r="J29" s="0" t="n">
        <v>0</v>
      </c>
      <c r="K29" s="0" t="s">
        <v>79</v>
      </c>
      <c r="L29" s="0" t="n">
        <v>0</v>
      </c>
      <c r="M29" s="0" t="n">
        <v>224</v>
      </c>
      <c r="N29" s="0" t="n">
        <v>0</v>
      </c>
      <c r="O29" s="0" t="s">
        <v>79</v>
      </c>
      <c r="P29" s="0" t="n">
        <v>0</v>
      </c>
      <c r="Q29" s="0" t="n">
        <v>324</v>
      </c>
      <c r="R29" s="0" t="n">
        <v>0</v>
      </c>
      <c r="S29" s="0" t="s">
        <v>79</v>
      </c>
      <c r="T29" s="0" t="n">
        <v>0</v>
      </c>
      <c r="U29" s="0" t="n">
        <v>424</v>
      </c>
      <c r="V29" s="0" t="n">
        <v>0</v>
      </c>
      <c r="W29" s="0" t="s">
        <v>79</v>
      </c>
      <c r="X29" s="0" t="n">
        <v>0</v>
      </c>
      <c r="Y29" s="0" t="n">
        <v>524</v>
      </c>
      <c r="Z29" s="0" t="n">
        <v>0</v>
      </c>
      <c r="AA29" s="0" t="s">
        <v>79</v>
      </c>
      <c r="AB29" s="0" t="n">
        <v>0</v>
      </c>
      <c r="AC29" s="0" t="n">
        <v>624</v>
      </c>
      <c r="AD29" s="0" t="n">
        <v>0</v>
      </c>
      <c r="AE29" s="0" t="s">
        <v>79</v>
      </c>
      <c r="AF29" s="0" t="n">
        <v>0</v>
      </c>
      <c r="AG29" s="0" t="n">
        <v>724</v>
      </c>
      <c r="AH29" s="0" t="n">
        <v>0</v>
      </c>
      <c r="AI29" s="0" t="s">
        <v>79</v>
      </c>
      <c r="AJ29" s="0" t="n">
        <v>0</v>
      </c>
      <c r="AK29" s="0" t="n">
        <v>824</v>
      </c>
      <c r="AL29" s="0" t="n">
        <v>0</v>
      </c>
      <c r="AM29" s="0" t="s">
        <v>79</v>
      </c>
      <c r="AN29" s="0" t="n">
        <v>0</v>
      </c>
      <c r="AO29" s="0" t="n">
        <v>924</v>
      </c>
      <c r="AP29" s="0" t="n">
        <v>0</v>
      </c>
      <c r="AQ29" s="0" t="s">
        <v>79</v>
      </c>
      <c r="AR29" s="0" t="n">
        <v>0</v>
      </c>
      <c r="AS29" s="0" t="n">
        <v>1024</v>
      </c>
      <c r="AT29" s="0" t="n">
        <v>0</v>
      </c>
      <c r="AU29" s="0" t="s">
        <v>79</v>
      </c>
      <c r="AV29" s="0" t="n">
        <v>0</v>
      </c>
      <c r="AW29" s="0" t="n">
        <v>1124</v>
      </c>
      <c r="AX29" s="0" t="n">
        <v>0</v>
      </c>
      <c r="AY29" s="0" t="s">
        <v>79</v>
      </c>
      <c r="AZ29" s="0" t="n">
        <v>0</v>
      </c>
      <c r="BA29" s="0" t="n">
        <v>1224</v>
      </c>
      <c r="BB29" s="0" t="n">
        <v>0</v>
      </c>
      <c r="BC29" s="0" t="s">
        <v>79</v>
      </c>
      <c r="BD29" s="0" t="n">
        <v>0</v>
      </c>
      <c r="BE29" s="0" t="n">
        <v>1324</v>
      </c>
      <c r="BF29" s="0" t="n">
        <v>0</v>
      </c>
      <c r="BG29" s="0" t="s">
        <v>79</v>
      </c>
      <c r="BH29" s="0" t="n">
        <v>0</v>
      </c>
      <c r="BI29" s="0" t="n">
        <v>1424</v>
      </c>
      <c r="BJ29" s="0" t="n">
        <v>0</v>
      </c>
      <c r="BK29" s="0" t="s">
        <v>79</v>
      </c>
      <c r="BL29" s="0" t="n">
        <v>0</v>
      </c>
      <c r="BM29" s="0" t="n">
        <v>1524</v>
      </c>
      <c r="BN29" s="0" t="n">
        <v>0</v>
      </c>
      <c r="BO29" s="0" t="s">
        <v>79</v>
      </c>
      <c r="BP29" s="0" t="n">
        <v>0</v>
      </c>
      <c r="BQ29" s="0" t="n">
        <v>1624</v>
      </c>
      <c r="BR29" s="0" t="n">
        <v>0</v>
      </c>
      <c r="BS29" s="0" t="s">
        <v>79</v>
      </c>
      <c r="BT29" s="0" t="n">
        <v>0</v>
      </c>
      <c r="BU29" s="0" t="n">
        <v>1724</v>
      </c>
      <c r="BV29" s="0" t="n">
        <v>0</v>
      </c>
      <c r="BW29" s="0" t="s">
        <v>79</v>
      </c>
      <c r="BX29" s="0" t="n">
        <v>0</v>
      </c>
      <c r="BY29" s="0" t="n">
        <v>1824</v>
      </c>
      <c r="BZ29" s="0" t="n">
        <v>0</v>
      </c>
      <c r="CA29" s="0" t="s">
        <v>79</v>
      </c>
      <c r="CB29" s="0" t="n">
        <v>0</v>
      </c>
      <c r="CC29" s="0" t="n">
        <v>1924</v>
      </c>
      <c r="CD29" s="0" t="n">
        <v>0</v>
      </c>
      <c r="CE29" s="0" t="s">
        <v>79</v>
      </c>
      <c r="CF29" s="0" t="n">
        <v>0</v>
      </c>
      <c r="CG29" s="0" t="n">
        <v>2024</v>
      </c>
      <c r="CH29" s="0" t="n">
        <v>0</v>
      </c>
      <c r="CI29" s="0" t="s">
        <v>79</v>
      </c>
      <c r="CJ29" s="0" t="n">
        <v>0</v>
      </c>
      <c r="CK29" s="0" t="n">
        <v>2124</v>
      </c>
      <c r="CL29" s="0" t="n">
        <v>0</v>
      </c>
      <c r="CM29" s="0" t="s">
        <v>79</v>
      </c>
      <c r="CN29" s="0" t="n">
        <v>0</v>
      </c>
      <c r="CO29" s="0" t="n">
        <v>2224</v>
      </c>
      <c r="CP29" s="0" t="n">
        <v>0</v>
      </c>
      <c r="CQ29" s="0" t="s">
        <v>79</v>
      </c>
      <c r="CR29" s="0" t="n">
        <v>0</v>
      </c>
      <c r="CS29" s="0" t="n">
        <v>2324</v>
      </c>
      <c r="CT29" s="0" t="n">
        <v>0</v>
      </c>
      <c r="CU29" s="0" t="s">
        <v>79</v>
      </c>
      <c r="CV29" s="0" t="n">
        <v>0</v>
      </c>
      <c r="CW29" s="0" t="n">
        <v>2424</v>
      </c>
      <c r="CX29" s="0" t="n">
        <v>0</v>
      </c>
      <c r="CY29" s="0" t="s">
        <v>79</v>
      </c>
      <c r="CZ29" s="0" t="n">
        <v>0</v>
      </c>
      <c r="DA29" s="0" t="n">
        <v>2524</v>
      </c>
      <c r="DB29" s="0" t="n">
        <v>0</v>
      </c>
      <c r="DC29" s="0" t="s">
        <v>79</v>
      </c>
      <c r="DD29" s="0" t="n">
        <v>0</v>
      </c>
      <c r="DE29" s="0" t="n">
        <v>2624</v>
      </c>
      <c r="DF29" s="0" t="n">
        <v>0</v>
      </c>
      <c r="DG29" s="0" t="s">
        <v>79</v>
      </c>
      <c r="DH29" s="0" t="n">
        <v>0</v>
      </c>
      <c r="DI29" s="0" t="n">
        <v>2724</v>
      </c>
      <c r="DJ29" s="0" t="n">
        <v>0</v>
      </c>
      <c r="DK29" s="0" t="s">
        <v>79</v>
      </c>
      <c r="DL29" s="0" t="n">
        <v>0</v>
      </c>
      <c r="DM29" s="0" t="n">
        <v>2824</v>
      </c>
      <c r="DN29" s="0" t="n">
        <v>0</v>
      </c>
      <c r="DO29" s="0" t="s">
        <v>79</v>
      </c>
      <c r="DP29" s="0" t="n">
        <v>0</v>
      </c>
      <c r="DQ29" s="0" t="n">
        <v>2924</v>
      </c>
      <c r="DR29" s="0" t="n">
        <v>0</v>
      </c>
      <c r="DS29" s="0" t="s">
        <v>79</v>
      </c>
      <c r="DT29" s="0" t="n">
        <v>0</v>
      </c>
      <c r="DU29" s="0" t="n">
        <v>3024</v>
      </c>
      <c r="DV29" s="0" t="n">
        <v>0</v>
      </c>
      <c r="DW29" s="0" t="s">
        <v>79</v>
      </c>
      <c r="DX29" s="0" t="n">
        <v>0</v>
      </c>
      <c r="DY29" s="0" t="n">
        <v>3124</v>
      </c>
      <c r="DZ29" s="0" t="n">
        <v>0</v>
      </c>
      <c r="EA29" s="0" t="s">
        <v>79</v>
      </c>
      <c r="EB29" s="0" t="n">
        <v>0</v>
      </c>
    </row>
    <row r="30" customFormat="false" ht="12.75" hidden="false" customHeight="false" outlineLevel="0" collapsed="false">
      <c r="A30" s="0" t="n">
        <v>3210</v>
      </c>
      <c r="B30" s="0" t="n">
        <v>474961</v>
      </c>
      <c r="C30" s="0" t="n">
        <v>14837</v>
      </c>
      <c r="D30" s="0" t="s">
        <v>76</v>
      </c>
      <c r="E30" s="0" t="n">
        <v>8</v>
      </c>
      <c r="F30" s="0" t="s">
        <v>77</v>
      </c>
      <c r="G30" s="0" t="s">
        <v>78</v>
      </c>
      <c r="H30" s="0" t="n">
        <v>198604</v>
      </c>
      <c r="I30" s="0" t="n">
        <v>124</v>
      </c>
      <c r="J30" s="0" t="n">
        <v>0</v>
      </c>
      <c r="K30" s="0" t="s">
        <v>79</v>
      </c>
      <c r="L30" s="0" t="n">
        <v>0</v>
      </c>
      <c r="M30" s="0" t="n">
        <v>224</v>
      </c>
      <c r="N30" s="0" t="n">
        <v>0</v>
      </c>
      <c r="O30" s="0" t="s">
        <v>79</v>
      </c>
      <c r="P30" s="0" t="n">
        <v>0</v>
      </c>
      <c r="Q30" s="0" t="n">
        <v>324</v>
      </c>
      <c r="R30" s="0" t="n">
        <v>0</v>
      </c>
      <c r="S30" s="0" t="s">
        <v>79</v>
      </c>
      <c r="T30" s="0" t="n">
        <v>0</v>
      </c>
      <c r="U30" s="0" t="n">
        <v>424</v>
      </c>
      <c r="V30" s="0" t="n">
        <v>0</v>
      </c>
      <c r="W30" s="0" t="s">
        <v>79</v>
      </c>
      <c r="X30" s="0" t="n">
        <v>0</v>
      </c>
      <c r="Y30" s="0" t="n">
        <v>524</v>
      </c>
      <c r="Z30" s="0" t="n">
        <v>0</v>
      </c>
      <c r="AA30" s="0" t="s">
        <v>79</v>
      </c>
      <c r="AB30" s="0" t="n">
        <v>0</v>
      </c>
      <c r="AC30" s="0" t="n">
        <v>624</v>
      </c>
      <c r="AD30" s="0" t="n">
        <v>0</v>
      </c>
      <c r="AE30" s="0" t="s">
        <v>79</v>
      </c>
      <c r="AF30" s="0" t="n">
        <v>0</v>
      </c>
      <c r="AG30" s="0" t="n">
        <v>724</v>
      </c>
      <c r="AH30" s="0" t="n">
        <v>0</v>
      </c>
      <c r="AI30" s="0" t="s">
        <v>79</v>
      </c>
      <c r="AJ30" s="0" t="n">
        <v>0</v>
      </c>
      <c r="AK30" s="0" t="n">
        <v>824</v>
      </c>
      <c r="AL30" s="0" t="n">
        <v>0</v>
      </c>
      <c r="AM30" s="0" t="s">
        <v>79</v>
      </c>
      <c r="AN30" s="0" t="n">
        <v>0</v>
      </c>
      <c r="AO30" s="0" t="n">
        <v>924</v>
      </c>
      <c r="AP30" s="0" t="n">
        <v>0</v>
      </c>
      <c r="AQ30" s="0" t="s">
        <v>79</v>
      </c>
      <c r="AR30" s="0" t="n">
        <v>0</v>
      </c>
      <c r="AS30" s="0" t="n">
        <v>1024</v>
      </c>
      <c r="AT30" s="0" t="n">
        <v>0</v>
      </c>
      <c r="AU30" s="0" t="s">
        <v>79</v>
      </c>
      <c r="AV30" s="0" t="n">
        <v>0</v>
      </c>
      <c r="AW30" s="0" t="n">
        <v>1124</v>
      </c>
      <c r="AX30" s="0" t="n">
        <v>0</v>
      </c>
      <c r="AY30" s="0" t="s">
        <v>79</v>
      </c>
      <c r="AZ30" s="0" t="n">
        <v>0</v>
      </c>
      <c r="BA30" s="0" t="n">
        <v>1224</v>
      </c>
      <c r="BB30" s="0" t="n">
        <v>0</v>
      </c>
      <c r="BC30" s="0" t="s">
        <v>79</v>
      </c>
      <c r="BD30" s="0" t="n">
        <v>0</v>
      </c>
      <c r="BE30" s="0" t="n">
        <v>1324</v>
      </c>
      <c r="BF30" s="0" t="n">
        <v>0</v>
      </c>
      <c r="BG30" s="0" t="s">
        <v>79</v>
      </c>
      <c r="BH30" s="0" t="n">
        <v>0</v>
      </c>
      <c r="BI30" s="0" t="n">
        <v>1424</v>
      </c>
      <c r="BJ30" s="0" t="n">
        <v>0</v>
      </c>
      <c r="BK30" s="0" t="s">
        <v>79</v>
      </c>
      <c r="BL30" s="0" t="n">
        <v>0</v>
      </c>
      <c r="BM30" s="0" t="n">
        <v>1524</v>
      </c>
      <c r="BN30" s="0" t="n">
        <v>0</v>
      </c>
      <c r="BO30" s="0" t="s">
        <v>79</v>
      </c>
      <c r="BP30" s="0" t="n">
        <v>0</v>
      </c>
      <c r="BQ30" s="0" t="n">
        <v>1624</v>
      </c>
      <c r="BR30" s="0" t="n">
        <v>0</v>
      </c>
      <c r="BS30" s="0" t="s">
        <v>79</v>
      </c>
      <c r="BT30" s="0" t="n">
        <v>0</v>
      </c>
      <c r="BU30" s="0" t="n">
        <v>1724</v>
      </c>
      <c r="BV30" s="0" t="n">
        <v>0</v>
      </c>
      <c r="BW30" s="0" t="s">
        <v>79</v>
      </c>
      <c r="BX30" s="0" t="n">
        <v>0</v>
      </c>
      <c r="BY30" s="0" t="n">
        <v>1824</v>
      </c>
      <c r="BZ30" s="0" t="n">
        <v>0</v>
      </c>
      <c r="CA30" s="0" t="s">
        <v>79</v>
      </c>
      <c r="CB30" s="0" t="n">
        <v>0</v>
      </c>
      <c r="CC30" s="0" t="n">
        <v>1924</v>
      </c>
      <c r="CD30" s="0" t="n">
        <v>0</v>
      </c>
      <c r="CE30" s="0" t="s">
        <v>79</v>
      </c>
      <c r="CF30" s="0" t="n">
        <v>0</v>
      </c>
      <c r="CG30" s="0" t="n">
        <v>2024</v>
      </c>
      <c r="CH30" s="0" t="n">
        <v>0</v>
      </c>
      <c r="CI30" s="0" t="s">
        <v>79</v>
      </c>
      <c r="CJ30" s="0" t="n">
        <v>0</v>
      </c>
      <c r="CK30" s="0" t="n">
        <v>2124</v>
      </c>
      <c r="CL30" s="0" t="n">
        <v>0</v>
      </c>
      <c r="CM30" s="0" t="s">
        <v>79</v>
      </c>
      <c r="CN30" s="0" t="n">
        <v>0</v>
      </c>
      <c r="CO30" s="0" t="n">
        <v>2224</v>
      </c>
      <c r="CP30" s="0" t="n">
        <v>0</v>
      </c>
      <c r="CQ30" s="0" t="s">
        <v>79</v>
      </c>
      <c r="CR30" s="0" t="n">
        <v>0</v>
      </c>
      <c r="CS30" s="0" t="n">
        <v>2324</v>
      </c>
      <c r="CT30" s="0" t="n">
        <v>0</v>
      </c>
      <c r="CU30" s="0" t="s">
        <v>79</v>
      </c>
      <c r="CV30" s="0" t="n">
        <v>0</v>
      </c>
      <c r="CW30" s="0" t="n">
        <v>2424</v>
      </c>
      <c r="CX30" s="0" t="n">
        <v>0</v>
      </c>
      <c r="CY30" s="0" t="s">
        <v>79</v>
      </c>
      <c r="CZ30" s="0" t="n">
        <v>0</v>
      </c>
      <c r="DA30" s="0" t="n">
        <v>2524</v>
      </c>
      <c r="DB30" s="0" t="n">
        <v>0</v>
      </c>
      <c r="DC30" s="0" t="s">
        <v>79</v>
      </c>
      <c r="DD30" s="0" t="n">
        <v>0</v>
      </c>
      <c r="DE30" s="0" t="n">
        <v>2624</v>
      </c>
      <c r="DF30" s="0" t="n">
        <v>6</v>
      </c>
      <c r="DG30" s="0" t="s">
        <v>79</v>
      </c>
      <c r="DH30" s="0" t="n">
        <v>0</v>
      </c>
      <c r="DI30" s="0" t="n">
        <v>2724</v>
      </c>
      <c r="DJ30" s="0" t="n">
        <v>7</v>
      </c>
      <c r="DK30" s="0" t="s">
        <v>79</v>
      </c>
      <c r="DL30" s="0" t="n">
        <v>0</v>
      </c>
      <c r="DM30" s="0" t="n">
        <v>2824</v>
      </c>
      <c r="DN30" s="0" t="n">
        <v>0</v>
      </c>
      <c r="DO30" s="0" t="s">
        <v>79</v>
      </c>
      <c r="DP30" s="0" t="n">
        <v>0</v>
      </c>
      <c r="DQ30" s="0" t="n">
        <v>2924</v>
      </c>
      <c r="DR30" s="0" t="n">
        <v>0</v>
      </c>
      <c r="DS30" s="0" t="s">
        <v>79</v>
      </c>
      <c r="DT30" s="0" t="n">
        <v>0</v>
      </c>
      <c r="DU30" s="0" t="n">
        <v>3024</v>
      </c>
      <c r="DV30" s="0" t="n">
        <v>0</v>
      </c>
      <c r="DW30" s="0" t="s">
        <v>79</v>
      </c>
      <c r="DX30" s="0" t="n">
        <v>0</v>
      </c>
      <c r="DY30" s="0" t="n">
        <v>3199</v>
      </c>
      <c r="DZ30" s="0" t="n">
        <v>-99999</v>
      </c>
      <c r="EA30" s="0" t="s">
        <v>80</v>
      </c>
      <c r="EB30" s="0" t="s">
        <v>81</v>
      </c>
    </row>
    <row r="31" customFormat="false" ht="12.75" hidden="false" customHeight="false" outlineLevel="0" collapsed="false">
      <c r="A31" s="0" t="n">
        <v>3210</v>
      </c>
      <c r="B31" s="0" t="n">
        <v>474961</v>
      </c>
      <c r="C31" s="0" t="n">
        <v>14837</v>
      </c>
      <c r="D31" s="0" t="s">
        <v>76</v>
      </c>
      <c r="E31" s="0" t="n">
        <v>8</v>
      </c>
      <c r="F31" s="0" t="s">
        <v>77</v>
      </c>
      <c r="G31" s="0" t="s">
        <v>78</v>
      </c>
      <c r="H31" s="0" t="n">
        <v>198605</v>
      </c>
      <c r="I31" s="0" t="n">
        <v>124</v>
      </c>
      <c r="J31" s="0" t="n">
        <v>0</v>
      </c>
      <c r="K31" s="0" t="s">
        <v>79</v>
      </c>
      <c r="L31" s="0" t="n">
        <v>0</v>
      </c>
      <c r="M31" s="0" t="n">
        <v>224</v>
      </c>
      <c r="N31" s="0" t="n">
        <v>0</v>
      </c>
      <c r="O31" s="0" t="s">
        <v>79</v>
      </c>
      <c r="P31" s="0" t="n">
        <v>0</v>
      </c>
      <c r="Q31" s="0" t="n">
        <v>324</v>
      </c>
      <c r="R31" s="0" t="n">
        <v>0</v>
      </c>
      <c r="S31" s="0" t="s">
        <v>79</v>
      </c>
      <c r="T31" s="0" t="n">
        <v>0</v>
      </c>
      <c r="U31" s="0" t="n">
        <v>424</v>
      </c>
      <c r="V31" s="0" t="n">
        <v>0</v>
      </c>
      <c r="W31" s="0" t="s">
        <v>79</v>
      </c>
      <c r="X31" s="0" t="n">
        <v>0</v>
      </c>
      <c r="Y31" s="0" t="n">
        <v>524</v>
      </c>
      <c r="Z31" s="0" t="n">
        <v>2</v>
      </c>
      <c r="AA31" s="0" t="s">
        <v>79</v>
      </c>
      <c r="AB31" s="0" t="n">
        <v>0</v>
      </c>
      <c r="AC31" s="0" t="n">
        <v>624</v>
      </c>
      <c r="AD31" s="0" t="n">
        <v>2</v>
      </c>
      <c r="AE31" s="0" t="s">
        <v>79</v>
      </c>
      <c r="AF31" s="0" t="n">
        <v>0</v>
      </c>
      <c r="AG31" s="0" t="n">
        <v>724</v>
      </c>
      <c r="AH31" s="0" t="n">
        <v>0</v>
      </c>
      <c r="AI31" s="0" t="s">
        <v>79</v>
      </c>
      <c r="AJ31" s="0" t="n">
        <v>0</v>
      </c>
      <c r="AK31" s="0" t="n">
        <v>824</v>
      </c>
      <c r="AL31" s="0" t="n">
        <v>0</v>
      </c>
      <c r="AM31" s="0" t="s">
        <v>79</v>
      </c>
      <c r="AN31" s="0" t="n">
        <v>0</v>
      </c>
      <c r="AO31" s="0" t="n">
        <v>924</v>
      </c>
      <c r="AP31" s="0" t="n">
        <v>0</v>
      </c>
      <c r="AQ31" s="0" t="s">
        <v>79</v>
      </c>
      <c r="AR31" s="0" t="n">
        <v>0</v>
      </c>
      <c r="AS31" s="0" t="n">
        <v>1024</v>
      </c>
      <c r="AT31" s="0" t="n">
        <v>0</v>
      </c>
      <c r="AU31" s="0" t="s">
        <v>79</v>
      </c>
      <c r="AV31" s="0" t="n">
        <v>0</v>
      </c>
      <c r="AW31" s="0" t="n">
        <v>1124</v>
      </c>
      <c r="AX31" s="0" t="n">
        <v>0</v>
      </c>
      <c r="AY31" s="0" t="s">
        <v>79</v>
      </c>
      <c r="AZ31" s="0" t="n">
        <v>0</v>
      </c>
      <c r="BA31" s="0" t="n">
        <v>1224</v>
      </c>
      <c r="BB31" s="0" t="n">
        <v>0</v>
      </c>
      <c r="BC31" s="0" t="s">
        <v>79</v>
      </c>
      <c r="BD31" s="0" t="n">
        <v>0</v>
      </c>
      <c r="BE31" s="0" t="n">
        <v>1324</v>
      </c>
      <c r="BF31" s="0" t="n">
        <v>0</v>
      </c>
      <c r="BG31" s="0" t="s">
        <v>79</v>
      </c>
      <c r="BH31" s="0" t="n">
        <v>0</v>
      </c>
      <c r="BI31" s="0" t="n">
        <v>1424</v>
      </c>
      <c r="BJ31" s="0" t="n">
        <v>0</v>
      </c>
      <c r="BK31" s="0" t="s">
        <v>79</v>
      </c>
      <c r="BL31" s="0" t="n">
        <v>0</v>
      </c>
      <c r="BM31" s="0" t="n">
        <v>1524</v>
      </c>
      <c r="BN31" s="0" t="n">
        <v>0</v>
      </c>
      <c r="BO31" s="0" t="s">
        <v>79</v>
      </c>
      <c r="BP31" s="0" t="n">
        <v>0</v>
      </c>
      <c r="BQ31" s="0" t="n">
        <v>1624</v>
      </c>
      <c r="BR31" s="0" t="n">
        <v>1</v>
      </c>
      <c r="BS31" s="0" t="s">
        <v>79</v>
      </c>
      <c r="BT31" s="0" t="n">
        <v>0</v>
      </c>
      <c r="BU31" s="0" t="n">
        <v>1724</v>
      </c>
      <c r="BV31" s="0" t="n">
        <v>0</v>
      </c>
      <c r="BW31" s="0" t="s">
        <v>79</v>
      </c>
      <c r="BX31" s="0" t="n">
        <v>0</v>
      </c>
      <c r="BY31" s="0" t="n">
        <v>1824</v>
      </c>
      <c r="BZ31" s="0" t="n">
        <v>0</v>
      </c>
      <c r="CA31" s="0" t="s">
        <v>79</v>
      </c>
      <c r="CB31" s="0" t="n">
        <v>0</v>
      </c>
      <c r="CC31" s="0" t="n">
        <v>1924</v>
      </c>
      <c r="CD31" s="0" t="n">
        <v>0</v>
      </c>
      <c r="CE31" s="0" t="s">
        <v>79</v>
      </c>
      <c r="CF31" s="0" t="n">
        <v>0</v>
      </c>
      <c r="CG31" s="0" t="n">
        <v>2024</v>
      </c>
      <c r="CH31" s="0" t="n">
        <v>0</v>
      </c>
      <c r="CI31" s="0" t="s">
        <v>79</v>
      </c>
      <c r="CJ31" s="0" t="n">
        <v>0</v>
      </c>
      <c r="CK31" s="0" t="n">
        <v>2124</v>
      </c>
      <c r="CL31" s="0" t="n">
        <v>0</v>
      </c>
      <c r="CM31" s="0" t="s">
        <v>79</v>
      </c>
      <c r="CN31" s="0" t="n">
        <v>0</v>
      </c>
      <c r="CO31" s="0" t="n">
        <v>2224</v>
      </c>
      <c r="CP31" s="0" t="n">
        <v>0</v>
      </c>
      <c r="CQ31" s="0" t="s">
        <v>79</v>
      </c>
      <c r="CR31" s="0" t="n">
        <v>0</v>
      </c>
      <c r="CS31" s="0" t="n">
        <v>2324</v>
      </c>
      <c r="CT31" s="0" t="n">
        <v>0</v>
      </c>
      <c r="CU31" s="0" t="s">
        <v>79</v>
      </c>
      <c r="CV31" s="0" t="n">
        <v>0</v>
      </c>
      <c r="CW31" s="0" t="n">
        <v>2424</v>
      </c>
      <c r="CX31" s="0" t="n">
        <v>0</v>
      </c>
      <c r="CY31" s="0" t="s">
        <v>79</v>
      </c>
      <c r="CZ31" s="0" t="n">
        <v>0</v>
      </c>
      <c r="DA31" s="0" t="n">
        <v>2524</v>
      </c>
      <c r="DB31" s="0" t="n">
        <v>0</v>
      </c>
      <c r="DC31" s="0" t="s">
        <v>79</v>
      </c>
      <c r="DD31" s="0" t="n">
        <v>0</v>
      </c>
      <c r="DE31" s="0" t="n">
        <v>2624</v>
      </c>
      <c r="DF31" s="0" t="n">
        <v>0</v>
      </c>
      <c r="DG31" s="0" t="s">
        <v>79</v>
      </c>
      <c r="DH31" s="0" t="n">
        <v>0</v>
      </c>
      <c r="DI31" s="0" t="n">
        <v>2724</v>
      </c>
      <c r="DJ31" s="0" t="n">
        <v>0</v>
      </c>
      <c r="DK31" s="0" t="s">
        <v>79</v>
      </c>
      <c r="DL31" s="0" t="n">
        <v>0</v>
      </c>
      <c r="DM31" s="0" t="n">
        <v>2824</v>
      </c>
      <c r="DN31" s="0" t="n">
        <v>0</v>
      </c>
      <c r="DO31" s="0" t="s">
        <v>79</v>
      </c>
      <c r="DP31" s="0" t="n">
        <v>0</v>
      </c>
      <c r="DQ31" s="0" t="n">
        <v>2924</v>
      </c>
      <c r="DR31" s="0" t="n">
        <v>2</v>
      </c>
      <c r="DS31" s="0" t="s">
        <v>79</v>
      </c>
      <c r="DT31" s="0" t="n">
        <v>0</v>
      </c>
      <c r="DU31" s="0" t="n">
        <v>3024</v>
      </c>
      <c r="DV31" s="0" t="n">
        <v>5</v>
      </c>
      <c r="DW31" s="0" t="s">
        <v>79</v>
      </c>
      <c r="DX31" s="0" t="n">
        <v>0</v>
      </c>
      <c r="DY31" s="0" t="n">
        <v>3124</v>
      </c>
      <c r="DZ31" s="0" t="n">
        <v>12</v>
      </c>
      <c r="EA31" s="0" t="s">
        <v>79</v>
      </c>
      <c r="EB31" s="0" t="n">
        <v>0</v>
      </c>
    </row>
    <row r="32" customFormat="false" ht="12.75" hidden="false" customHeight="false" outlineLevel="0" collapsed="false">
      <c r="A32" s="0" t="n">
        <v>3210</v>
      </c>
      <c r="B32" s="0" t="n">
        <v>474961</v>
      </c>
      <c r="C32" s="0" t="n">
        <v>14837</v>
      </c>
      <c r="D32" s="0" t="s">
        <v>76</v>
      </c>
      <c r="E32" s="0" t="n">
        <v>8</v>
      </c>
      <c r="F32" s="0" t="s">
        <v>77</v>
      </c>
      <c r="G32" s="0" t="s">
        <v>78</v>
      </c>
      <c r="H32" s="0" t="n">
        <v>198606</v>
      </c>
      <c r="I32" s="0" t="n">
        <v>124</v>
      </c>
      <c r="J32" s="0" t="n">
        <v>0</v>
      </c>
      <c r="K32" s="0" t="s">
        <v>79</v>
      </c>
      <c r="L32" s="0" t="n">
        <v>0</v>
      </c>
      <c r="M32" s="0" t="n">
        <v>224</v>
      </c>
      <c r="N32" s="0" t="n">
        <v>0</v>
      </c>
      <c r="O32" s="0" t="s">
        <v>79</v>
      </c>
      <c r="P32" s="0" t="n">
        <v>0</v>
      </c>
      <c r="Q32" s="0" t="n">
        <v>324</v>
      </c>
      <c r="R32" s="0" t="n">
        <v>0</v>
      </c>
      <c r="S32" s="0" t="s">
        <v>79</v>
      </c>
      <c r="T32" s="0" t="n">
        <v>0</v>
      </c>
      <c r="U32" s="0" t="n">
        <v>424</v>
      </c>
      <c r="V32" s="0" t="n">
        <v>4</v>
      </c>
      <c r="W32" s="0" t="s">
        <v>79</v>
      </c>
      <c r="X32" s="0" t="n">
        <v>0</v>
      </c>
      <c r="Y32" s="0" t="n">
        <v>524</v>
      </c>
      <c r="Z32" s="0" t="n">
        <v>0</v>
      </c>
      <c r="AA32" s="0" t="s">
        <v>79</v>
      </c>
      <c r="AB32" s="0" t="n">
        <v>0</v>
      </c>
      <c r="AC32" s="0" t="n">
        <v>624</v>
      </c>
      <c r="AD32" s="0" t="n">
        <v>0</v>
      </c>
      <c r="AE32" s="0" t="s">
        <v>79</v>
      </c>
      <c r="AF32" s="0" t="n">
        <v>0</v>
      </c>
      <c r="AG32" s="0" t="n">
        <v>724</v>
      </c>
      <c r="AH32" s="0" t="n">
        <v>6</v>
      </c>
      <c r="AI32" s="0" t="s">
        <v>79</v>
      </c>
      <c r="AJ32" s="0" t="n">
        <v>0</v>
      </c>
      <c r="AK32" s="0" t="n">
        <v>824</v>
      </c>
      <c r="AL32" s="0" t="n">
        <v>3</v>
      </c>
      <c r="AM32" s="0" t="s">
        <v>79</v>
      </c>
      <c r="AN32" s="0" t="n">
        <v>0</v>
      </c>
      <c r="AO32" s="0" t="n">
        <v>924</v>
      </c>
      <c r="AP32" s="0" t="n">
        <v>0</v>
      </c>
      <c r="AQ32" s="0" t="s">
        <v>79</v>
      </c>
      <c r="AR32" s="0" t="n">
        <v>0</v>
      </c>
      <c r="AS32" s="0" t="n">
        <v>1024</v>
      </c>
      <c r="AT32" s="0" t="n">
        <v>7</v>
      </c>
      <c r="AU32" s="0" t="s">
        <v>79</v>
      </c>
      <c r="AV32" s="0" t="n">
        <v>0</v>
      </c>
      <c r="AW32" s="0" t="n">
        <v>1124</v>
      </c>
      <c r="AX32" s="0" t="n">
        <v>5</v>
      </c>
      <c r="AY32" s="0" t="s">
        <v>79</v>
      </c>
      <c r="AZ32" s="0" t="n">
        <v>0</v>
      </c>
      <c r="BA32" s="0" t="n">
        <v>1224</v>
      </c>
      <c r="BB32" s="0" t="n">
        <v>0</v>
      </c>
      <c r="BC32" s="0" t="s">
        <v>79</v>
      </c>
      <c r="BD32" s="0" t="n">
        <v>0</v>
      </c>
      <c r="BE32" s="0" t="n">
        <v>1324</v>
      </c>
      <c r="BF32" s="0" t="n">
        <v>0</v>
      </c>
      <c r="BG32" s="0" t="s">
        <v>79</v>
      </c>
      <c r="BH32" s="0" t="n">
        <v>0</v>
      </c>
      <c r="BI32" s="0" t="n">
        <v>1424</v>
      </c>
      <c r="BJ32" s="0" t="n">
        <v>0</v>
      </c>
      <c r="BK32" s="0" t="s">
        <v>79</v>
      </c>
      <c r="BL32" s="0" t="n">
        <v>0</v>
      </c>
      <c r="BM32" s="0" t="n">
        <v>1524</v>
      </c>
      <c r="BN32" s="0" t="n">
        <v>0</v>
      </c>
      <c r="BO32" s="0" t="s">
        <v>79</v>
      </c>
      <c r="BP32" s="0" t="n">
        <v>0</v>
      </c>
      <c r="BQ32" s="0" t="n">
        <v>1624</v>
      </c>
      <c r="BR32" s="0" t="n">
        <v>0</v>
      </c>
      <c r="BS32" s="0" t="s">
        <v>79</v>
      </c>
      <c r="BT32" s="0" t="n">
        <v>0</v>
      </c>
      <c r="BU32" s="0" t="n">
        <v>1724</v>
      </c>
      <c r="BV32" s="0" t="n">
        <v>0</v>
      </c>
      <c r="BW32" s="0" t="s">
        <v>79</v>
      </c>
      <c r="BX32" s="0" t="n">
        <v>0</v>
      </c>
      <c r="BY32" s="0" t="n">
        <v>1824</v>
      </c>
      <c r="BZ32" s="0" t="n">
        <v>5</v>
      </c>
      <c r="CA32" s="0" t="s">
        <v>79</v>
      </c>
      <c r="CB32" s="0" t="n">
        <v>0</v>
      </c>
      <c r="CC32" s="0" t="n">
        <v>1924</v>
      </c>
      <c r="CD32" s="0" t="n">
        <v>15</v>
      </c>
      <c r="CE32" s="0" t="s">
        <v>79</v>
      </c>
      <c r="CF32" s="0" t="n">
        <v>0</v>
      </c>
      <c r="CG32" s="0" t="n">
        <v>2024</v>
      </c>
      <c r="CH32" s="0" t="n">
        <v>6</v>
      </c>
      <c r="CI32" s="0" t="s">
        <v>79</v>
      </c>
      <c r="CJ32" s="0" t="n">
        <v>0</v>
      </c>
      <c r="CK32" s="0" t="n">
        <v>2124</v>
      </c>
      <c r="CL32" s="0" t="n">
        <v>12</v>
      </c>
      <c r="CM32" s="0" t="s">
        <v>79</v>
      </c>
      <c r="CN32" s="0" t="n">
        <v>0</v>
      </c>
      <c r="CO32" s="0" t="n">
        <v>2224</v>
      </c>
      <c r="CP32" s="0" t="n">
        <v>6</v>
      </c>
      <c r="CQ32" s="0" t="s">
        <v>79</v>
      </c>
      <c r="CR32" s="0" t="n">
        <v>0</v>
      </c>
      <c r="CS32" s="0" t="n">
        <v>2324</v>
      </c>
      <c r="CT32" s="0" t="n">
        <v>4</v>
      </c>
      <c r="CU32" s="0" t="s">
        <v>79</v>
      </c>
      <c r="CV32" s="0" t="n">
        <v>0</v>
      </c>
      <c r="CW32" s="0" t="n">
        <v>2424</v>
      </c>
      <c r="CX32" s="0" t="n">
        <v>0</v>
      </c>
      <c r="CY32" s="0" t="s">
        <v>79</v>
      </c>
      <c r="CZ32" s="0" t="n">
        <v>0</v>
      </c>
      <c r="DA32" s="0" t="n">
        <v>2524</v>
      </c>
      <c r="DB32" s="0" t="n">
        <v>0</v>
      </c>
      <c r="DC32" s="0" t="s">
        <v>79</v>
      </c>
      <c r="DD32" s="0" t="n">
        <v>0</v>
      </c>
      <c r="DE32" s="0" t="n">
        <v>2624</v>
      </c>
      <c r="DF32" s="0" t="n">
        <v>11</v>
      </c>
      <c r="DG32" s="0" t="s">
        <v>79</v>
      </c>
      <c r="DH32" s="0" t="n">
        <v>0</v>
      </c>
      <c r="DI32" s="0" t="n">
        <v>2724</v>
      </c>
      <c r="DJ32" s="0" t="n">
        <v>11</v>
      </c>
      <c r="DK32" s="0" t="s">
        <v>79</v>
      </c>
      <c r="DL32" s="0" t="n">
        <v>0</v>
      </c>
      <c r="DM32" s="0" t="n">
        <v>2824</v>
      </c>
      <c r="DN32" s="0" t="n">
        <v>6</v>
      </c>
      <c r="DO32" s="0" t="s">
        <v>79</v>
      </c>
      <c r="DP32" s="0" t="n">
        <v>0</v>
      </c>
      <c r="DQ32" s="0" t="n">
        <v>2924</v>
      </c>
      <c r="DR32" s="0" t="n">
        <v>4</v>
      </c>
      <c r="DS32" s="0" t="s">
        <v>79</v>
      </c>
      <c r="DT32" s="0" t="n">
        <v>0</v>
      </c>
      <c r="DU32" s="0" t="n">
        <v>3024</v>
      </c>
      <c r="DV32" s="0" t="n">
        <v>0</v>
      </c>
      <c r="DW32" s="0" t="s">
        <v>79</v>
      </c>
      <c r="DX32" s="0" t="n">
        <v>0</v>
      </c>
      <c r="DY32" s="0" t="n">
        <v>3199</v>
      </c>
      <c r="DZ32" s="0" t="n">
        <v>-99999</v>
      </c>
      <c r="EA32" s="0" t="s">
        <v>80</v>
      </c>
      <c r="EB32" s="0" t="s">
        <v>81</v>
      </c>
    </row>
    <row r="33" customFormat="false" ht="12.75" hidden="false" customHeight="false" outlineLevel="0" collapsed="false">
      <c r="A33" s="0" t="n">
        <v>3210</v>
      </c>
      <c r="B33" s="0" t="n">
        <v>474961</v>
      </c>
      <c r="C33" s="0" t="n">
        <v>14837</v>
      </c>
      <c r="D33" s="0" t="s">
        <v>76</v>
      </c>
      <c r="E33" s="0" t="n">
        <v>8</v>
      </c>
      <c r="F33" s="0" t="s">
        <v>77</v>
      </c>
      <c r="G33" s="0" t="s">
        <v>78</v>
      </c>
      <c r="H33" s="0" t="n">
        <v>198607</v>
      </c>
      <c r="I33" s="0" t="n">
        <v>124</v>
      </c>
      <c r="J33" s="0" t="n">
        <v>0</v>
      </c>
      <c r="K33" s="0" t="s">
        <v>79</v>
      </c>
      <c r="L33" s="0" t="n">
        <v>0</v>
      </c>
      <c r="M33" s="0" t="n">
        <v>224</v>
      </c>
      <c r="N33" s="0" t="n">
        <v>2</v>
      </c>
      <c r="O33" s="0" t="s">
        <v>79</v>
      </c>
      <c r="P33" s="0" t="n">
        <v>0</v>
      </c>
      <c r="Q33" s="0" t="n">
        <v>324</v>
      </c>
      <c r="R33" s="0" t="n">
        <v>0</v>
      </c>
      <c r="S33" s="0" t="s">
        <v>79</v>
      </c>
      <c r="T33" s="0" t="n">
        <v>0</v>
      </c>
      <c r="U33" s="0" t="n">
        <v>424</v>
      </c>
      <c r="V33" s="0" t="n">
        <v>14</v>
      </c>
      <c r="W33" s="0" t="s">
        <v>79</v>
      </c>
      <c r="X33" s="0" t="n">
        <v>0</v>
      </c>
      <c r="Y33" s="0" t="n">
        <v>524</v>
      </c>
      <c r="Z33" s="0" t="n">
        <v>17</v>
      </c>
      <c r="AA33" s="0" t="s">
        <v>79</v>
      </c>
      <c r="AB33" s="0" t="n">
        <v>0</v>
      </c>
      <c r="AC33" s="0" t="n">
        <v>624</v>
      </c>
      <c r="AD33" s="0" t="n">
        <v>11</v>
      </c>
      <c r="AE33" s="0" t="s">
        <v>79</v>
      </c>
      <c r="AF33" s="0" t="n">
        <v>0</v>
      </c>
      <c r="AG33" s="0" t="n">
        <v>724</v>
      </c>
      <c r="AH33" s="0" t="n">
        <v>5</v>
      </c>
      <c r="AI33" s="0" t="s">
        <v>79</v>
      </c>
      <c r="AJ33" s="0" t="n">
        <v>0</v>
      </c>
      <c r="AK33" s="0" t="n">
        <v>824</v>
      </c>
      <c r="AL33" s="0" t="n">
        <v>9</v>
      </c>
      <c r="AM33" s="0" t="s">
        <v>79</v>
      </c>
      <c r="AN33" s="0" t="n">
        <v>0</v>
      </c>
      <c r="AO33" s="0" t="n">
        <v>924</v>
      </c>
      <c r="AP33" s="0" t="n">
        <v>5</v>
      </c>
      <c r="AQ33" s="0" t="s">
        <v>79</v>
      </c>
      <c r="AR33" s="0" t="n">
        <v>0</v>
      </c>
      <c r="AS33" s="0" t="n">
        <v>1024</v>
      </c>
      <c r="AT33" s="0" t="n">
        <v>0</v>
      </c>
      <c r="AU33" s="0" t="s">
        <v>79</v>
      </c>
      <c r="AV33" s="0" t="n">
        <v>0</v>
      </c>
      <c r="AW33" s="0" t="n">
        <v>1124</v>
      </c>
      <c r="AX33" s="0" t="n">
        <v>6</v>
      </c>
      <c r="AY33" s="0" t="s">
        <v>79</v>
      </c>
      <c r="AZ33" s="0" t="n">
        <v>0</v>
      </c>
      <c r="BA33" s="0" t="n">
        <v>1224</v>
      </c>
      <c r="BB33" s="0" t="n">
        <v>7</v>
      </c>
      <c r="BC33" s="0" t="s">
        <v>79</v>
      </c>
      <c r="BD33" s="0" t="n">
        <v>0</v>
      </c>
      <c r="BE33" s="0" t="n">
        <v>1324</v>
      </c>
      <c r="BF33" s="0" t="n">
        <v>5</v>
      </c>
      <c r="BG33" s="0" t="s">
        <v>79</v>
      </c>
      <c r="BH33" s="0" t="n">
        <v>0</v>
      </c>
      <c r="BI33" s="0" t="n">
        <v>1424</v>
      </c>
      <c r="BJ33" s="0" t="n">
        <v>3</v>
      </c>
      <c r="BK33" s="0" t="s">
        <v>79</v>
      </c>
      <c r="BL33" s="0" t="n">
        <v>0</v>
      </c>
      <c r="BM33" s="0" t="n">
        <v>1524</v>
      </c>
      <c r="BN33" s="0" t="n">
        <v>8</v>
      </c>
      <c r="BO33" s="0" t="s">
        <v>79</v>
      </c>
      <c r="BP33" s="0" t="n">
        <v>0</v>
      </c>
      <c r="BQ33" s="0" t="n">
        <v>1624</v>
      </c>
      <c r="BR33" s="0" t="n">
        <v>14</v>
      </c>
      <c r="BS33" s="0" t="s">
        <v>79</v>
      </c>
      <c r="BT33" s="0" t="n">
        <v>0</v>
      </c>
      <c r="BU33" s="0" t="n">
        <v>1724</v>
      </c>
      <c r="BV33" s="0" t="n">
        <v>19</v>
      </c>
      <c r="BW33" s="0" t="s">
        <v>79</v>
      </c>
      <c r="BX33" s="0" t="n">
        <v>0</v>
      </c>
      <c r="BY33" s="0" t="n">
        <v>1824</v>
      </c>
      <c r="BZ33" s="0" t="n">
        <v>19</v>
      </c>
      <c r="CA33" s="0" t="s">
        <v>79</v>
      </c>
      <c r="CB33" s="0" t="n">
        <v>0</v>
      </c>
      <c r="CC33" s="0" t="n">
        <v>1924</v>
      </c>
      <c r="CD33" s="0" t="n">
        <v>15</v>
      </c>
      <c r="CE33" s="0" t="s">
        <v>79</v>
      </c>
      <c r="CF33" s="0" t="n">
        <v>0</v>
      </c>
      <c r="CG33" s="0" t="n">
        <v>2024</v>
      </c>
      <c r="CH33" s="0" t="n">
        <v>10</v>
      </c>
      <c r="CI33" s="0" t="s">
        <v>79</v>
      </c>
      <c r="CJ33" s="0" t="n">
        <v>0</v>
      </c>
      <c r="CK33" s="0" t="n">
        <v>2124</v>
      </c>
      <c r="CL33" s="0" t="n">
        <v>6</v>
      </c>
      <c r="CM33" s="0" t="s">
        <v>79</v>
      </c>
      <c r="CN33" s="0" t="n">
        <v>0</v>
      </c>
      <c r="CO33" s="0" t="n">
        <v>2224</v>
      </c>
      <c r="CP33" s="0" t="n">
        <v>8</v>
      </c>
      <c r="CQ33" s="0" t="s">
        <v>79</v>
      </c>
      <c r="CR33" s="0" t="n">
        <v>0</v>
      </c>
      <c r="CS33" s="0" t="n">
        <v>2324</v>
      </c>
      <c r="CT33" s="0" t="n">
        <v>8</v>
      </c>
      <c r="CU33" s="0" t="s">
        <v>79</v>
      </c>
      <c r="CV33" s="0" t="n">
        <v>0</v>
      </c>
      <c r="CW33" s="0" t="n">
        <v>2424</v>
      </c>
      <c r="CX33" s="0" t="n">
        <v>18</v>
      </c>
      <c r="CY33" s="0" t="s">
        <v>79</v>
      </c>
      <c r="CZ33" s="0" t="n">
        <v>0</v>
      </c>
      <c r="DA33" s="0" t="n">
        <v>2524</v>
      </c>
      <c r="DB33" s="0" t="n">
        <v>12</v>
      </c>
      <c r="DC33" s="0" t="s">
        <v>79</v>
      </c>
      <c r="DD33" s="0" t="n">
        <v>0</v>
      </c>
      <c r="DE33" s="0" t="n">
        <v>2624</v>
      </c>
      <c r="DF33" s="0" t="n">
        <v>9</v>
      </c>
      <c r="DG33" s="0" t="s">
        <v>79</v>
      </c>
      <c r="DH33" s="0" t="n">
        <v>0</v>
      </c>
      <c r="DI33" s="0" t="n">
        <v>2724</v>
      </c>
      <c r="DJ33" s="0" t="n">
        <v>10</v>
      </c>
      <c r="DK33" s="0" t="s">
        <v>79</v>
      </c>
      <c r="DL33" s="0" t="n">
        <v>0</v>
      </c>
      <c r="DM33" s="0" t="n">
        <v>2824</v>
      </c>
      <c r="DN33" s="0" t="n">
        <v>5</v>
      </c>
      <c r="DO33" s="0" t="s">
        <v>79</v>
      </c>
      <c r="DP33" s="0" t="n">
        <v>0</v>
      </c>
      <c r="DQ33" s="0" t="n">
        <v>2924</v>
      </c>
      <c r="DR33" s="0" t="n">
        <v>8</v>
      </c>
      <c r="DS33" s="0" t="s">
        <v>79</v>
      </c>
      <c r="DT33" s="0" t="n">
        <v>0</v>
      </c>
      <c r="DU33" s="0" t="n">
        <v>3024</v>
      </c>
      <c r="DV33" s="0" t="n">
        <v>8</v>
      </c>
      <c r="DW33" s="0" t="s">
        <v>79</v>
      </c>
      <c r="DX33" s="0" t="n">
        <v>0</v>
      </c>
      <c r="DY33" s="0" t="n">
        <v>3124</v>
      </c>
      <c r="DZ33" s="0" t="n">
        <v>8</v>
      </c>
      <c r="EA33" s="0" t="s">
        <v>79</v>
      </c>
      <c r="EB33" s="0" t="n">
        <v>0</v>
      </c>
    </row>
    <row r="34" customFormat="false" ht="12.75" hidden="false" customHeight="false" outlineLevel="0" collapsed="false">
      <c r="A34" s="0" t="n">
        <v>3210</v>
      </c>
      <c r="B34" s="0" t="n">
        <v>474961</v>
      </c>
      <c r="C34" s="0" t="n">
        <v>14837</v>
      </c>
      <c r="D34" s="0" t="s">
        <v>76</v>
      </c>
      <c r="E34" s="0" t="n">
        <v>8</v>
      </c>
      <c r="F34" s="0" t="s">
        <v>77</v>
      </c>
      <c r="G34" s="0" t="s">
        <v>78</v>
      </c>
      <c r="H34" s="0" t="n">
        <v>198608</v>
      </c>
      <c r="I34" s="0" t="n">
        <v>124</v>
      </c>
      <c r="J34" s="0" t="n">
        <v>3</v>
      </c>
      <c r="K34" s="0" t="s">
        <v>79</v>
      </c>
      <c r="L34" s="0" t="n">
        <v>0</v>
      </c>
      <c r="M34" s="0" t="n">
        <v>224</v>
      </c>
      <c r="N34" s="0" t="n">
        <v>1</v>
      </c>
      <c r="O34" s="0" t="s">
        <v>79</v>
      </c>
      <c r="P34" s="0" t="n">
        <v>0</v>
      </c>
      <c r="Q34" s="0" t="n">
        <v>324</v>
      </c>
      <c r="R34" s="0" t="n">
        <v>1</v>
      </c>
      <c r="S34" s="0" t="s">
        <v>79</v>
      </c>
      <c r="T34" s="0" t="n">
        <v>0</v>
      </c>
      <c r="U34" s="0" t="n">
        <v>424</v>
      </c>
      <c r="V34" s="0" t="n">
        <v>2</v>
      </c>
      <c r="W34" s="0" t="s">
        <v>79</v>
      </c>
      <c r="X34" s="0" t="n">
        <v>0</v>
      </c>
      <c r="Y34" s="0" t="n">
        <v>524</v>
      </c>
      <c r="Z34" s="0" t="n">
        <v>2</v>
      </c>
      <c r="AA34" s="0" t="s">
        <v>79</v>
      </c>
      <c r="AB34" s="0" t="n">
        <v>0</v>
      </c>
      <c r="AC34" s="0" t="n">
        <v>624</v>
      </c>
      <c r="AD34" s="0" t="n">
        <v>0</v>
      </c>
      <c r="AE34" s="0" t="s">
        <v>79</v>
      </c>
      <c r="AF34" s="0" t="n">
        <v>0</v>
      </c>
      <c r="AG34" s="0" t="n">
        <v>724</v>
      </c>
      <c r="AH34" s="0" t="n">
        <v>3</v>
      </c>
      <c r="AI34" s="0" t="s">
        <v>79</v>
      </c>
      <c r="AJ34" s="0" t="n">
        <v>0</v>
      </c>
      <c r="AK34" s="0" t="n">
        <v>824</v>
      </c>
      <c r="AL34" s="0" t="n">
        <v>3</v>
      </c>
      <c r="AM34" s="0" t="s">
        <v>79</v>
      </c>
      <c r="AN34" s="0" t="n">
        <v>0</v>
      </c>
      <c r="AO34" s="0" t="n">
        <v>924</v>
      </c>
      <c r="AP34" s="0" t="n">
        <v>4</v>
      </c>
      <c r="AQ34" s="0" t="s">
        <v>79</v>
      </c>
      <c r="AR34" s="0" t="n">
        <v>0</v>
      </c>
      <c r="AS34" s="0" t="n">
        <v>1024</v>
      </c>
      <c r="AT34" s="0" t="n">
        <v>0</v>
      </c>
      <c r="AU34" s="0" t="s">
        <v>79</v>
      </c>
      <c r="AV34" s="0" t="n">
        <v>0</v>
      </c>
      <c r="AW34" s="0" t="n">
        <v>1124</v>
      </c>
      <c r="AX34" s="0" t="n">
        <v>0</v>
      </c>
      <c r="AY34" s="0" t="s">
        <v>79</v>
      </c>
      <c r="AZ34" s="0" t="n">
        <v>0</v>
      </c>
      <c r="BA34" s="0" t="n">
        <v>1224</v>
      </c>
      <c r="BB34" s="0" t="n">
        <v>0</v>
      </c>
      <c r="BC34" s="0" t="s">
        <v>79</v>
      </c>
      <c r="BD34" s="0" t="n">
        <v>0</v>
      </c>
      <c r="BE34" s="0" t="n">
        <v>1324</v>
      </c>
      <c r="BF34" s="0" t="n">
        <v>0</v>
      </c>
      <c r="BG34" s="0" t="s">
        <v>79</v>
      </c>
      <c r="BH34" s="0" t="n">
        <v>0</v>
      </c>
      <c r="BI34" s="0" t="n">
        <v>1424</v>
      </c>
      <c r="BJ34" s="0" t="n">
        <v>6</v>
      </c>
      <c r="BK34" s="0" t="s">
        <v>79</v>
      </c>
      <c r="BL34" s="0" t="n">
        <v>0</v>
      </c>
      <c r="BM34" s="0" t="n">
        <v>1524</v>
      </c>
      <c r="BN34" s="0" t="n">
        <v>8</v>
      </c>
      <c r="BO34" s="0" t="s">
        <v>79</v>
      </c>
      <c r="BP34" s="0" t="n">
        <v>0</v>
      </c>
      <c r="BQ34" s="0" t="n">
        <v>1624</v>
      </c>
      <c r="BR34" s="0" t="n">
        <v>6</v>
      </c>
      <c r="BS34" s="0" t="s">
        <v>79</v>
      </c>
      <c r="BT34" s="0" t="n">
        <v>0</v>
      </c>
      <c r="BU34" s="0" t="n">
        <v>1724</v>
      </c>
      <c r="BV34" s="0" t="n">
        <v>5</v>
      </c>
      <c r="BW34" s="0" t="s">
        <v>79</v>
      </c>
      <c r="BX34" s="0" t="n">
        <v>0</v>
      </c>
      <c r="BY34" s="0" t="n">
        <v>1824</v>
      </c>
      <c r="BZ34" s="0" t="n">
        <v>1</v>
      </c>
      <c r="CA34" s="0" t="s">
        <v>79</v>
      </c>
      <c r="CB34" s="0" t="n">
        <v>0</v>
      </c>
      <c r="CC34" s="0" t="n">
        <v>1924</v>
      </c>
      <c r="CD34" s="0" t="n">
        <v>2</v>
      </c>
      <c r="CE34" s="0" t="s">
        <v>79</v>
      </c>
      <c r="CF34" s="0" t="n">
        <v>0</v>
      </c>
      <c r="CG34" s="0" t="n">
        <v>2024</v>
      </c>
      <c r="CH34" s="0" t="n">
        <v>0</v>
      </c>
      <c r="CI34" s="0" t="s">
        <v>79</v>
      </c>
      <c r="CJ34" s="0" t="n">
        <v>0</v>
      </c>
      <c r="CK34" s="0" t="n">
        <v>2124</v>
      </c>
      <c r="CL34" s="0" t="n">
        <v>1</v>
      </c>
      <c r="CM34" s="0" t="s">
        <v>79</v>
      </c>
      <c r="CN34" s="0" t="n">
        <v>0</v>
      </c>
      <c r="CO34" s="0" t="n">
        <v>2224</v>
      </c>
      <c r="CP34" s="0" t="n">
        <v>1</v>
      </c>
      <c r="CQ34" s="0" t="s">
        <v>79</v>
      </c>
      <c r="CR34" s="0" t="n">
        <v>0</v>
      </c>
      <c r="CS34" s="0" t="n">
        <v>2324</v>
      </c>
      <c r="CT34" s="0" t="n">
        <v>0</v>
      </c>
      <c r="CU34" s="0" t="s">
        <v>79</v>
      </c>
      <c r="CV34" s="0" t="n">
        <v>0</v>
      </c>
      <c r="CW34" s="0" t="n">
        <v>2424</v>
      </c>
      <c r="CX34" s="0" t="n">
        <v>0</v>
      </c>
      <c r="CY34" s="0" t="s">
        <v>79</v>
      </c>
      <c r="CZ34" s="0" t="n">
        <v>0</v>
      </c>
      <c r="DA34" s="0" t="n">
        <v>2524</v>
      </c>
      <c r="DB34" s="0" t="n">
        <v>7</v>
      </c>
      <c r="DC34" s="0" t="s">
        <v>79</v>
      </c>
      <c r="DD34" s="0" t="n">
        <v>0</v>
      </c>
      <c r="DE34" s="0" t="n">
        <v>2624</v>
      </c>
      <c r="DF34" s="0" t="n">
        <v>0</v>
      </c>
      <c r="DG34" s="0" t="s">
        <v>79</v>
      </c>
      <c r="DH34" s="0" t="n">
        <v>0</v>
      </c>
      <c r="DI34" s="0" t="n">
        <v>2724</v>
      </c>
      <c r="DJ34" s="0" t="n">
        <v>0</v>
      </c>
      <c r="DK34" s="0" t="s">
        <v>79</v>
      </c>
      <c r="DL34" s="0" t="n">
        <v>0</v>
      </c>
      <c r="DM34" s="0" t="n">
        <v>2824</v>
      </c>
      <c r="DN34" s="0" t="n">
        <v>0</v>
      </c>
      <c r="DO34" s="0" t="s">
        <v>79</v>
      </c>
      <c r="DP34" s="0" t="n">
        <v>0</v>
      </c>
      <c r="DQ34" s="0" t="n">
        <v>2924</v>
      </c>
      <c r="DR34" s="0" t="n">
        <v>0</v>
      </c>
      <c r="DS34" s="0" t="s">
        <v>79</v>
      </c>
      <c r="DT34" s="0" t="n">
        <v>0</v>
      </c>
      <c r="DU34" s="0" t="n">
        <v>3024</v>
      </c>
      <c r="DV34" s="0" t="n">
        <v>0</v>
      </c>
      <c r="DW34" s="0" t="s">
        <v>79</v>
      </c>
      <c r="DX34" s="0" t="n">
        <v>0</v>
      </c>
      <c r="DY34" s="0" t="n">
        <v>3124</v>
      </c>
      <c r="DZ34" s="0" t="n">
        <v>3</v>
      </c>
      <c r="EA34" s="0" t="s">
        <v>79</v>
      </c>
      <c r="EB34" s="0" t="n">
        <v>0</v>
      </c>
    </row>
    <row r="35" customFormat="false" ht="12.75" hidden="false" customHeight="false" outlineLevel="0" collapsed="false">
      <c r="A35" s="0" t="n">
        <v>3210</v>
      </c>
      <c r="B35" s="0" t="n">
        <v>474961</v>
      </c>
      <c r="C35" s="0" t="n">
        <v>14837</v>
      </c>
      <c r="D35" s="0" t="s">
        <v>76</v>
      </c>
      <c r="E35" s="0" t="n">
        <v>8</v>
      </c>
      <c r="F35" s="0" t="s">
        <v>77</v>
      </c>
      <c r="G35" s="0" t="s">
        <v>78</v>
      </c>
      <c r="H35" s="0" t="n">
        <v>198609</v>
      </c>
      <c r="I35" s="0" t="n">
        <v>124</v>
      </c>
      <c r="J35" s="0" t="n">
        <v>1</v>
      </c>
      <c r="K35" s="0" t="s">
        <v>79</v>
      </c>
      <c r="L35" s="0" t="n">
        <v>0</v>
      </c>
      <c r="M35" s="0" t="n">
        <v>224</v>
      </c>
      <c r="N35" s="0" t="n">
        <v>1</v>
      </c>
      <c r="O35" s="0" t="s">
        <v>79</v>
      </c>
      <c r="P35" s="0" t="n">
        <v>0</v>
      </c>
      <c r="Q35" s="0" t="n">
        <v>324</v>
      </c>
      <c r="R35" s="0" t="n">
        <v>3</v>
      </c>
      <c r="S35" s="0" t="s">
        <v>79</v>
      </c>
      <c r="T35" s="0" t="n">
        <v>0</v>
      </c>
      <c r="U35" s="0" t="n">
        <v>424</v>
      </c>
      <c r="V35" s="0" t="n">
        <v>2</v>
      </c>
      <c r="W35" s="0" t="s">
        <v>79</v>
      </c>
      <c r="X35" s="0" t="n">
        <v>0</v>
      </c>
      <c r="Y35" s="0" t="n">
        <v>524</v>
      </c>
      <c r="Z35" s="0" t="n">
        <v>0</v>
      </c>
      <c r="AA35" s="0" t="s">
        <v>79</v>
      </c>
      <c r="AB35" s="0" t="n">
        <v>0</v>
      </c>
      <c r="AC35" s="0" t="n">
        <v>624</v>
      </c>
      <c r="AD35" s="0" t="n">
        <v>0</v>
      </c>
      <c r="AE35" s="0" t="s">
        <v>79</v>
      </c>
      <c r="AF35" s="0" t="n">
        <v>0</v>
      </c>
      <c r="AG35" s="0" t="n">
        <v>724</v>
      </c>
      <c r="AH35" s="0" t="n">
        <v>0</v>
      </c>
      <c r="AI35" s="0" t="s">
        <v>79</v>
      </c>
      <c r="AJ35" s="0" t="n">
        <v>0</v>
      </c>
      <c r="AK35" s="0" t="n">
        <v>824</v>
      </c>
      <c r="AL35" s="0" t="n">
        <v>0</v>
      </c>
      <c r="AM35" s="0" t="s">
        <v>79</v>
      </c>
      <c r="AN35" s="0" t="n">
        <v>0</v>
      </c>
      <c r="AO35" s="0" t="n">
        <v>924</v>
      </c>
      <c r="AP35" s="0" t="n">
        <v>0</v>
      </c>
      <c r="AQ35" s="0" t="s">
        <v>79</v>
      </c>
      <c r="AR35" s="0" t="n">
        <v>0</v>
      </c>
      <c r="AS35" s="0" t="n">
        <v>1024</v>
      </c>
      <c r="AT35" s="0" t="n">
        <v>2</v>
      </c>
      <c r="AU35" s="0" t="s">
        <v>79</v>
      </c>
      <c r="AV35" s="0" t="n">
        <v>0</v>
      </c>
      <c r="AW35" s="0" t="n">
        <v>1124</v>
      </c>
      <c r="AX35" s="0" t="n">
        <v>1</v>
      </c>
      <c r="AY35" s="0" t="s">
        <v>79</v>
      </c>
      <c r="AZ35" s="0" t="n">
        <v>0</v>
      </c>
      <c r="BA35" s="0" t="n">
        <v>1224</v>
      </c>
      <c r="BB35" s="0" t="n">
        <v>0</v>
      </c>
      <c r="BC35" s="0" t="s">
        <v>79</v>
      </c>
      <c r="BD35" s="0" t="n">
        <v>0</v>
      </c>
      <c r="BE35" s="0" t="n">
        <v>1324</v>
      </c>
      <c r="BF35" s="0" t="n">
        <v>0</v>
      </c>
      <c r="BG35" s="0" t="s">
        <v>79</v>
      </c>
      <c r="BH35" s="0" t="n">
        <v>0</v>
      </c>
      <c r="BI35" s="0" t="n">
        <v>1424</v>
      </c>
      <c r="BJ35" s="0" t="n">
        <v>0</v>
      </c>
      <c r="BK35" s="0" t="s">
        <v>79</v>
      </c>
      <c r="BL35" s="0" t="n">
        <v>0</v>
      </c>
      <c r="BM35" s="0" t="n">
        <v>1524</v>
      </c>
      <c r="BN35" s="0" t="n">
        <v>0</v>
      </c>
      <c r="BO35" s="0" t="s">
        <v>79</v>
      </c>
      <c r="BP35" s="0" t="n">
        <v>0</v>
      </c>
      <c r="BQ35" s="0" t="n">
        <v>1624</v>
      </c>
      <c r="BR35" s="0" t="n">
        <v>0</v>
      </c>
      <c r="BS35" s="0" t="s">
        <v>79</v>
      </c>
      <c r="BT35" s="0" t="n">
        <v>0</v>
      </c>
      <c r="BU35" s="0" t="n">
        <v>1724</v>
      </c>
      <c r="BV35" s="0" t="n">
        <v>0</v>
      </c>
      <c r="BW35" s="0" t="s">
        <v>79</v>
      </c>
      <c r="BX35" s="0" t="n">
        <v>0</v>
      </c>
      <c r="BY35" s="0" t="n">
        <v>1824</v>
      </c>
      <c r="BZ35" s="0" t="n">
        <v>0</v>
      </c>
      <c r="CA35" s="0" t="s">
        <v>79</v>
      </c>
      <c r="CB35" s="0" t="n">
        <v>0</v>
      </c>
      <c r="CC35" s="0" t="n">
        <v>1924</v>
      </c>
      <c r="CD35" s="0" t="n">
        <v>0</v>
      </c>
      <c r="CE35" s="0" t="s">
        <v>79</v>
      </c>
      <c r="CF35" s="0" t="n">
        <v>0</v>
      </c>
      <c r="CG35" s="0" t="n">
        <v>2024</v>
      </c>
      <c r="CH35" s="0" t="n">
        <v>0</v>
      </c>
      <c r="CI35" s="0" t="s">
        <v>79</v>
      </c>
      <c r="CJ35" s="0" t="n">
        <v>0</v>
      </c>
      <c r="CK35" s="0" t="n">
        <v>2124</v>
      </c>
      <c r="CL35" s="0" t="n">
        <v>0</v>
      </c>
      <c r="CM35" s="0" t="s">
        <v>79</v>
      </c>
      <c r="CN35" s="0" t="n">
        <v>0</v>
      </c>
      <c r="CO35" s="0" t="n">
        <v>2224</v>
      </c>
      <c r="CP35" s="0" t="n">
        <v>5</v>
      </c>
      <c r="CQ35" s="0" t="s">
        <v>79</v>
      </c>
      <c r="CR35" s="0" t="n">
        <v>0</v>
      </c>
      <c r="CS35" s="0" t="n">
        <v>2324</v>
      </c>
      <c r="CT35" s="0" t="n">
        <v>0</v>
      </c>
      <c r="CU35" s="0" t="s">
        <v>79</v>
      </c>
      <c r="CV35" s="0" t="n">
        <v>0</v>
      </c>
      <c r="CW35" s="0" t="n">
        <v>2424</v>
      </c>
      <c r="CX35" s="0" t="n">
        <v>0</v>
      </c>
      <c r="CY35" s="0" t="s">
        <v>79</v>
      </c>
      <c r="CZ35" s="0" t="n">
        <v>0</v>
      </c>
      <c r="DA35" s="0" t="n">
        <v>2524</v>
      </c>
      <c r="DB35" s="0" t="n">
        <v>10</v>
      </c>
      <c r="DC35" s="0" t="s">
        <v>79</v>
      </c>
      <c r="DD35" s="0" t="n">
        <v>0</v>
      </c>
      <c r="DE35" s="0" t="n">
        <v>2624</v>
      </c>
      <c r="DF35" s="0" t="n">
        <v>11</v>
      </c>
      <c r="DG35" s="0" t="s">
        <v>79</v>
      </c>
      <c r="DH35" s="0" t="n">
        <v>0</v>
      </c>
      <c r="DI35" s="0" t="n">
        <v>2724</v>
      </c>
      <c r="DJ35" s="0" t="n">
        <v>8</v>
      </c>
      <c r="DK35" s="0" t="s">
        <v>79</v>
      </c>
      <c r="DL35" s="0" t="n">
        <v>0</v>
      </c>
      <c r="DM35" s="0" t="n">
        <v>2824</v>
      </c>
      <c r="DN35" s="0" t="n">
        <v>3</v>
      </c>
      <c r="DO35" s="0" t="s">
        <v>79</v>
      </c>
      <c r="DP35" s="0" t="n">
        <v>0</v>
      </c>
      <c r="DQ35" s="0" t="n">
        <v>2924</v>
      </c>
      <c r="DR35" s="0" t="n">
        <v>2</v>
      </c>
      <c r="DS35" s="0" t="s">
        <v>79</v>
      </c>
      <c r="DT35" s="0" t="n">
        <v>0</v>
      </c>
      <c r="DU35" s="0" t="n">
        <v>3024</v>
      </c>
      <c r="DV35" s="0" t="n">
        <v>0</v>
      </c>
      <c r="DW35" s="0" t="s">
        <v>79</v>
      </c>
      <c r="DX35" s="0" t="n">
        <v>0</v>
      </c>
      <c r="DY35" s="0" t="n">
        <v>3199</v>
      </c>
      <c r="DZ35" s="0" t="n">
        <v>-99999</v>
      </c>
      <c r="EA35" s="0" t="s">
        <v>80</v>
      </c>
      <c r="EB35" s="0" t="s">
        <v>81</v>
      </c>
    </row>
    <row r="36" customFormat="false" ht="12.75" hidden="false" customHeight="false" outlineLevel="0" collapsed="false">
      <c r="A36" s="0" t="n">
        <v>3210</v>
      </c>
      <c r="B36" s="0" t="n">
        <v>474961</v>
      </c>
      <c r="C36" s="0" t="n">
        <v>14837</v>
      </c>
      <c r="D36" s="0" t="s">
        <v>76</v>
      </c>
      <c r="E36" s="0" t="n">
        <v>8</v>
      </c>
      <c r="F36" s="0" t="s">
        <v>77</v>
      </c>
      <c r="G36" s="0" t="s">
        <v>78</v>
      </c>
      <c r="H36" s="0" t="n">
        <v>198610</v>
      </c>
      <c r="I36" s="0" t="n">
        <v>124</v>
      </c>
      <c r="J36" s="0" t="n">
        <v>0</v>
      </c>
      <c r="K36" s="0" t="s">
        <v>79</v>
      </c>
      <c r="L36" s="0" t="n">
        <v>0</v>
      </c>
      <c r="M36" s="0" t="n">
        <v>224</v>
      </c>
      <c r="N36" s="0" t="n">
        <v>0</v>
      </c>
      <c r="O36" s="0" t="s">
        <v>79</v>
      </c>
      <c r="P36" s="0" t="n">
        <v>0</v>
      </c>
      <c r="Q36" s="0" t="n">
        <v>324</v>
      </c>
      <c r="R36" s="0" t="n">
        <v>0</v>
      </c>
      <c r="S36" s="0" t="s">
        <v>79</v>
      </c>
      <c r="T36" s="0" t="n">
        <v>0</v>
      </c>
      <c r="U36" s="0" t="n">
        <v>424</v>
      </c>
      <c r="V36" s="0" t="n">
        <v>0</v>
      </c>
      <c r="W36" s="0" t="s">
        <v>79</v>
      </c>
      <c r="X36" s="0" t="n">
        <v>0</v>
      </c>
      <c r="Y36" s="0" t="n">
        <v>524</v>
      </c>
      <c r="Z36" s="0" t="n">
        <v>0</v>
      </c>
      <c r="AA36" s="0" t="s">
        <v>79</v>
      </c>
      <c r="AB36" s="0" t="n">
        <v>0</v>
      </c>
      <c r="AC36" s="0" t="n">
        <v>624</v>
      </c>
      <c r="AD36" s="0" t="n">
        <v>0</v>
      </c>
      <c r="AE36" s="0" t="s">
        <v>79</v>
      </c>
      <c r="AF36" s="0" t="n">
        <v>0</v>
      </c>
      <c r="AG36" s="0" t="n">
        <v>724</v>
      </c>
      <c r="AH36" s="0" t="n">
        <v>0</v>
      </c>
      <c r="AI36" s="0" t="s">
        <v>79</v>
      </c>
      <c r="AJ36" s="0" t="n">
        <v>0</v>
      </c>
      <c r="AK36" s="0" t="n">
        <v>824</v>
      </c>
      <c r="AL36" s="0" t="n">
        <v>0</v>
      </c>
      <c r="AM36" s="0" t="s">
        <v>79</v>
      </c>
      <c r="AN36" s="0" t="n">
        <v>0</v>
      </c>
      <c r="AO36" s="0" t="n">
        <v>924</v>
      </c>
      <c r="AP36" s="0" t="n">
        <v>0</v>
      </c>
      <c r="AQ36" s="0" t="s">
        <v>79</v>
      </c>
      <c r="AR36" s="0" t="n">
        <v>0</v>
      </c>
      <c r="AS36" s="0" t="n">
        <v>1024</v>
      </c>
      <c r="AT36" s="0" t="n">
        <v>0</v>
      </c>
      <c r="AU36" s="0" t="s">
        <v>79</v>
      </c>
      <c r="AV36" s="0" t="n">
        <v>0</v>
      </c>
      <c r="AW36" s="0" t="n">
        <v>1124</v>
      </c>
      <c r="AX36" s="0" t="n">
        <v>0</v>
      </c>
      <c r="AY36" s="0" t="s">
        <v>79</v>
      </c>
      <c r="AZ36" s="0" t="n">
        <v>0</v>
      </c>
      <c r="BA36" s="0" t="n">
        <v>1224</v>
      </c>
      <c r="BB36" s="0" t="n">
        <v>0</v>
      </c>
      <c r="BC36" s="0" t="s">
        <v>79</v>
      </c>
      <c r="BD36" s="0" t="n">
        <v>0</v>
      </c>
      <c r="BE36" s="0" t="n">
        <v>1324</v>
      </c>
      <c r="BF36" s="0" t="n">
        <v>0</v>
      </c>
      <c r="BG36" s="0" t="s">
        <v>79</v>
      </c>
      <c r="BH36" s="0" t="n">
        <v>0</v>
      </c>
      <c r="BI36" s="0" t="n">
        <v>1424</v>
      </c>
      <c r="BJ36" s="0" t="n">
        <v>0</v>
      </c>
      <c r="BK36" s="0" t="s">
        <v>79</v>
      </c>
      <c r="BL36" s="0" t="n">
        <v>0</v>
      </c>
      <c r="BM36" s="0" t="n">
        <v>1524</v>
      </c>
      <c r="BN36" s="0" t="n">
        <v>0</v>
      </c>
      <c r="BO36" s="0" t="s">
        <v>79</v>
      </c>
      <c r="BP36" s="0" t="n">
        <v>0</v>
      </c>
      <c r="BQ36" s="0" t="n">
        <v>1624</v>
      </c>
      <c r="BR36" s="0" t="n">
        <v>0</v>
      </c>
      <c r="BS36" s="0" t="s">
        <v>79</v>
      </c>
      <c r="BT36" s="0" t="n">
        <v>0</v>
      </c>
      <c r="BU36" s="0" t="n">
        <v>1724</v>
      </c>
      <c r="BV36" s="0" t="n">
        <v>0</v>
      </c>
      <c r="BW36" s="0" t="s">
        <v>79</v>
      </c>
      <c r="BX36" s="0" t="n">
        <v>0</v>
      </c>
      <c r="BY36" s="0" t="n">
        <v>1824</v>
      </c>
      <c r="BZ36" s="0" t="n">
        <v>0</v>
      </c>
      <c r="CA36" s="0" t="s">
        <v>79</v>
      </c>
      <c r="CB36" s="0" t="n">
        <v>0</v>
      </c>
      <c r="CC36" s="0" t="n">
        <v>1924</v>
      </c>
      <c r="CD36" s="0" t="n">
        <v>0</v>
      </c>
      <c r="CE36" s="0" t="s">
        <v>79</v>
      </c>
      <c r="CF36" s="0" t="n">
        <v>0</v>
      </c>
      <c r="CG36" s="0" t="n">
        <v>2024</v>
      </c>
      <c r="CH36" s="0" t="n">
        <v>0</v>
      </c>
      <c r="CI36" s="0" t="s">
        <v>79</v>
      </c>
      <c r="CJ36" s="0" t="n">
        <v>0</v>
      </c>
      <c r="CK36" s="0" t="n">
        <v>2124</v>
      </c>
      <c r="CL36" s="0" t="n">
        <v>0</v>
      </c>
      <c r="CM36" s="0" t="s">
        <v>79</v>
      </c>
      <c r="CN36" s="0" t="n">
        <v>0</v>
      </c>
      <c r="CO36" s="0" t="n">
        <v>2224</v>
      </c>
      <c r="CP36" s="0" t="n">
        <v>0</v>
      </c>
      <c r="CQ36" s="0" t="s">
        <v>79</v>
      </c>
      <c r="CR36" s="0" t="n">
        <v>0</v>
      </c>
      <c r="CS36" s="0" t="n">
        <v>2324</v>
      </c>
      <c r="CT36" s="0" t="n">
        <v>0</v>
      </c>
      <c r="CU36" s="0" t="s">
        <v>79</v>
      </c>
      <c r="CV36" s="0" t="n">
        <v>0</v>
      </c>
      <c r="CW36" s="0" t="n">
        <v>2424</v>
      </c>
      <c r="CX36" s="0" t="n">
        <v>0</v>
      </c>
      <c r="CY36" s="0" t="s">
        <v>79</v>
      </c>
      <c r="CZ36" s="0" t="n">
        <v>0</v>
      </c>
      <c r="DA36" s="0" t="n">
        <v>2524</v>
      </c>
      <c r="DB36" s="0" t="n">
        <v>0</v>
      </c>
      <c r="DC36" s="0" t="s">
        <v>79</v>
      </c>
      <c r="DD36" s="0" t="n">
        <v>0</v>
      </c>
      <c r="DE36" s="0" t="n">
        <v>2624</v>
      </c>
      <c r="DF36" s="0" t="n">
        <v>0</v>
      </c>
      <c r="DG36" s="0" t="s">
        <v>79</v>
      </c>
      <c r="DH36" s="0" t="n">
        <v>0</v>
      </c>
      <c r="DI36" s="0" t="n">
        <v>2724</v>
      </c>
      <c r="DJ36" s="0" t="n">
        <v>0</v>
      </c>
      <c r="DK36" s="0" t="s">
        <v>79</v>
      </c>
      <c r="DL36" s="0" t="n">
        <v>0</v>
      </c>
      <c r="DM36" s="0" t="n">
        <v>2824</v>
      </c>
      <c r="DN36" s="0" t="n">
        <v>0</v>
      </c>
      <c r="DO36" s="0" t="s">
        <v>79</v>
      </c>
      <c r="DP36" s="0" t="n">
        <v>0</v>
      </c>
      <c r="DQ36" s="0" t="n">
        <v>2924</v>
      </c>
      <c r="DR36" s="0" t="n">
        <v>0</v>
      </c>
      <c r="DS36" s="0" t="s">
        <v>79</v>
      </c>
      <c r="DT36" s="0" t="n">
        <v>0</v>
      </c>
      <c r="DU36" s="0" t="n">
        <v>3024</v>
      </c>
      <c r="DV36" s="0" t="n">
        <v>0</v>
      </c>
      <c r="DW36" s="0" t="s">
        <v>79</v>
      </c>
      <c r="DX36" s="0" t="n">
        <v>0</v>
      </c>
      <c r="DY36" s="0" t="n">
        <v>3124</v>
      </c>
      <c r="DZ36" s="0" t="n">
        <v>0</v>
      </c>
      <c r="EA36" s="0" t="s">
        <v>79</v>
      </c>
      <c r="EB36" s="0" t="n">
        <v>0</v>
      </c>
    </row>
    <row r="37" customFormat="false" ht="12.75" hidden="false" customHeight="false" outlineLevel="0" collapsed="false">
      <c r="A37" s="0" t="n">
        <v>3210</v>
      </c>
      <c r="B37" s="0" t="n">
        <v>474961</v>
      </c>
      <c r="C37" s="0" t="n">
        <v>14837</v>
      </c>
      <c r="D37" s="0" t="s">
        <v>76</v>
      </c>
      <c r="E37" s="0" t="n">
        <v>8</v>
      </c>
      <c r="F37" s="0" t="s">
        <v>77</v>
      </c>
      <c r="G37" s="0" t="s">
        <v>78</v>
      </c>
      <c r="H37" s="0" t="n">
        <v>198611</v>
      </c>
      <c r="I37" s="0" t="n">
        <v>124</v>
      </c>
      <c r="J37" s="0" t="n">
        <v>0</v>
      </c>
      <c r="K37" s="0" t="s">
        <v>79</v>
      </c>
      <c r="L37" s="0" t="n">
        <v>0</v>
      </c>
      <c r="M37" s="0" t="n">
        <v>224</v>
      </c>
      <c r="N37" s="0" t="n">
        <v>0</v>
      </c>
      <c r="O37" s="0" t="s">
        <v>79</v>
      </c>
      <c r="P37" s="0" t="n">
        <v>0</v>
      </c>
      <c r="Q37" s="0" t="n">
        <v>324</v>
      </c>
      <c r="R37" s="0" t="n">
        <v>0</v>
      </c>
      <c r="S37" s="0" t="s">
        <v>79</v>
      </c>
      <c r="T37" s="0" t="n">
        <v>0</v>
      </c>
      <c r="U37" s="0" t="n">
        <v>424</v>
      </c>
      <c r="V37" s="0" t="n">
        <v>0</v>
      </c>
      <c r="W37" s="0" t="s">
        <v>79</v>
      </c>
      <c r="X37" s="0" t="n">
        <v>0</v>
      </c>
      <c r="Y37" s="0" t="n">
        <v>524</v>
      </c>
      <c r="Z37" s="0" t="n">
        <v>0</v>
      </c>
      <c r="AA37" s="0" t="s">
        <v>79</v>
      </c>
      <c r="AB37" s="0" t="n">
        <v>0</v>
      </c>
      <c r="AC37" s="0" t="n">
        <v>624</v>
      </c>
      <c r="AD37" s="0" t="n">
        <v>0</v>
      </c>
      <c r="AE37" s="0" t="s">
        <v>79</v>
      </c>
      <c r="AF37" s="0" t="n">
        <v>0</v>
      </c>
      <c r="AG37" s="0" t="n">
        <v>724</v>
      </c>
      <c r="AH37" s="0" t="n">
        <v>0</v>
      </c>
      <c r="AI37" s="0" t="s">
        <v>79</v>
      </c>
      <c r="AJ37" s="0" t="n">
        <v>0</v>
      </c>
      <c r="AK37" s="0" t="n">
        <v>824</v>
      </c>
      <c r="AL37" s="0" t="n">
        <v>0</v>
      </c>
      <c r="AM37" s="0" t="s">
        <v>79</v>
      </c>
      <c r="AN37" s="0" t="n">
        <v>0</v>
      </c>
      <c r="AO37" s="0" t="n">
        <v>924</v>
      </c>
      <c r="AP37" s="0" t="n">
        <v>0</v>
      </c>
      <c r="AQ37" s="0" t="s">
        <v>79</v>
      </c>
      <c r="AR37" s="0" t="n">
        <v>0</v>
      </c>
      <c r="AS37" s="0" t="n">
        <v>1024</v>
      </c>
      <c r="AT37" s="0" t="n">
        <v>0</v>
      </c>
      <c r="AU37" s="0" t="s">
        <v>79</v>
      </c>
      <c r="AV37" s="0" t="n">
        <v>0</v>
      </c>
      <c r="AW37" s="0" t="n">
        <v>1124</v>
      </c>
      <c r="AX37" s="0" t="n">
        <v>0</v>
      </c>
      <c r="AY37" s="0" t="s">
        <v>79</v>
      </c>
      <c r="AZ37" s="0" t="n">
        <v>0</v>
      </c>
      <c r="BA37" s="0" t="n">
        <v>1224</v>
      </c>
      <c r="BB37" s="0" t="n">
        <v>0</v>
      </c>
      <c r="BC37" s="0" t="s">
        <v>79</v>
      </c>
      <c r="BD37" s="0" t="n">
        <v>0</v>
      </c>
      <c r="BE37" s="0" t="n">
        <v>1324</v>
      </c>
      <c r="BF37" s="0" t="n">
        <v>0</v>
      </c>
      <c r="BG37" s="0" t="s">
        <v>79</v>
      </c>
      <c r="BH37" s="0" t="n">
        <v>0</v>
      </c>
      <c r="BI37" s="0" t="n">
        <v>1424</v>
      </c>
      <c r="BJ37" s="0" t="n">
        <v>0</v>
      </c>
      <c r="BK37" s="0" t="s">
        <v>79</v>
      </c>
      <c r="BL37" s="0" t="n">
        <v>0</v>
      </c>
      <c r="BM37" s="0" t="n">
        <v>1524</v>
      </c>
      <c r="BN37" s="0" t="n">
        <v>0</v>
      </c>
      <c r="BO37" s="0" t="s">
        <v>79</v>
      </c>
      <c r="BP37" s="0" t="n">
        <v>0</v>
      </c>
      <c r="BQ37" s="0" t="n">
        <v>1624</v>
      </c>
      <c r="BR37" s="0" t="n">
        <v>0</v>
      </c>
      <c r="BS37" s="0" t="s">
        <v>79</v>
      </c>
      <c r="BT37" s="0" t="n">
        <v>0</v>
      </c>
      <c r="BU37" s="0" t="n">
        <v>1724</v>
      </c>
      <c r="BV37" s="0" t="n">
        <v>0</v>
      </c>
      <c r="BW37" s="0" t="s">
        <v>79</v>
      </c>
      <c r="BX37" s="0" t="n">
        <v>0</v>
      </c>
      <c r="BY37" s="0" t="n">
        <v>1824</v>
      </c>
      <c r="BZ37" s="0" t="n">
        <v>0</v>
      </c>
      <c r="CA37" s="0" t="s">
        <v>79</v>
      </c>
      <c r="CB37" s="0" t="n">
        <v>0</v>
      </c>
      <c r="CC37" s="0" t="n">
        <v>1924</v>
      </c>
      <c r="CD37" s="0" t="n">
        <v>0</v>
      </c>
      <c r="CE37" s="0" t="s">
        <v>79</v>
      </c>
      <c r="CF37" s="0" t="n">
        <v>0</v>
      </c>
      <c r="CG37" s="0" t="n">
        <v>2024</v>
      </c>
      <c r="CH37" s="0" t="n">
        <v>0</v>
      </c>
      <c r="CI37" s="0" t="s">
        <v>79</v>
      </c>
      <c r="CJ37" s="0" t="n">
        <v>0</v>
      </c>
      <c r="CK37" s="0" t="n">
        <v>2124</v>
      </c>
      <c r="CL37" s="0" t="n">
        <v>0</v>
      </c>
      <c r="CM37" s="0" t="s">
        <v>79</v>
      </c>
      <c r="CN37" s="0" t="n">
        <v>0</v>
      </c>
      <c r="CO37" s="0" t="n">
        <v>2224</v>
      </c>
      <c r="CP37" s="0" t="n">
        <v>0</v>
      </c>
      <c r="CQ37" s="0" t="s">
        <v>79</v>
      </c>
      <c r="CR37" s="0" t="n">
        <v>0</v>
      </c>
      <c r="CS37" s="0" t="n">
        <v>2324</v>
      </c>
      <c r="CT37" s="0" t="n">
        <v>0</v>
      </c>
      <c r="CU37" s="0" t="s">
        <v>79</v>
      </c>
      <c r="CV37" s="0" t="n">
        <v>0</v>
      </c>
      <c r="CW37" s="0" t="n">
        <v>2424</v>
      </c>
      <c r="CX37" s="0" t="n">
        <v>0</v>
      </c>
      <c r="CY37" s="0" t="s">
        <v>79</v>
      </c>
      <c r="CZ37" s="0" t="n">
        <v>0</v>
      </c>
      <c r="DA37" s="0" t="n">
        <v>2524</v>
      </c>
      <c r="DB37" s="0" t="n">
        <v>0</v>
      </c>
      <c r="DC37" s="0" t="s">
        <v>79</v>
      </c>
      <c r="DD37" s="0" t="n">
        <v>0</v>
      </c>
      <c r="DE37" s="0" t="n">
        <v>2624</v>
      </c>
      <c r="DF37" s="0" t="n">
        <v>0</v>
      </c>
      <c r="DG37" s="0" t="s">
        <v>79</v>
      </c>
      <c r="DH37" s="0" t="n">
        <v>0</v>
      </c>
      <c r="DI37" s="0" t="n">
        <v>2724</v>
      </c>
      <c r="DJ37" s="0" t="n">
        <v>0</v>
      </c>
      <c r="DK37" s="0" t="s">
        <v>79</v>
      </c>
      <c r="DL37" s="0" t="n">
        <v>0</v>
      </c>
      <c r="DM37" s="0" t="n">
        <v>2824</v>
      </c>
      <c r="DN37" s="0" t="n">
        <v>0</v>
      </c>
      <c r="DO37" s="0" t="s">
        <v>79</v>
      </c>
      <c r="DP37" s="0" t="n">
        <v>0</v>
      </c>
      <c r="DQ37" s="0" t="n">
        <v>2924</v>
      </c>
      <c r="DR37" s="0" t="n">
        <v>0</v>
      </c>
      <c r="DS37" s="0" t="s">
        <v>79</v>
      </c>
      <c r="DT37" s="0" t="n">
        <v>0</v>
      </c>
      <c r="DU37" s="0" t="n">
        <v>3024</v>
      </c>
      <c r="DV37" s="0" t="n">
        <v>0</v>
      </c>
      <c r="DW37" s="0" t="s">
        <v>79</v>
      </c>
      <c r="DX37" s="0" t="n">
        <v>0</v>
      </c>
      <c r="DY37" s="0" t="n">
        <v>3199</v>
      </c>
      <c r="DZ37" s="0" t="n">
        <v>-99999</v>
      </c>
      <c r="EA37" s="0" t="s">
        <v>80</v>
      </c>
      <c r="EB37" s="0" t="s">
        <v>81</v>
      </c>
    </row>
    <row r="38" customFormat="false" ht="12.75" hidden="false" customHeight="false" outlineLevel="0" collapsed="false">
      <c r="A38" s="0" t="n">
        <v>3210</v>
      </c>
      <c r="B38" s="0" t="n">
        <v>474961</v>
      </c>
      <c r="C38" s="0" t="n">
        <v>14837</v>
      </c>
      <c r="D38" s="0" t="s">
        <v>76</v>
      </c>
      <c r="E38" s="0" t="n">
        <v>8</v>
      </c>
      <c r="F38" s="0" t="s">
        <v>77</v>
      </c>
      <c r="G38" s="0" t="s">
        <v>78</v>
      </c>
      <c r="H38" s="0" t="n">
        <v>198612</v>
      </c>
      <c r="I38" s="0" t="n">
        <v>124</v>
      </c>
      <c r="J38" s="0" t="n">
        <v>0</v>
      </c>
      <c r="K38" s="0" t="s">
        <v>79</v>
      </c>
      <c r="L38" s="0" t="n">
        <v>0</v>
      </c>
      <c r="M38" s="0" t="n">
        <v>224</v>
      </c>
      <c r="N38" s="0" t="n">
        <v>0</v>
      </c>
      <c r="O38" s="0" t="s">
        <v>79</v>
      </c>
      <c r="P38" s="0" t="n">
        <v>0</v>
      </c>
      <c r="Q38" s="0" t="n">
        <v>324</v>
      </c>
      <c r="R38" s="0" t="n">
        <v>0</v>
      </c>
      <c r="S38" s="0" t="s">
        <v>79</v>
      </c>
      <c r="T38" s="0" t="n">
        <v>0</v>
      </c>
      <c r="U38" s="0" t="n">
        <v>424</v>
      </c>
      <c r="V38" s="0" t="n">
        <v>0</v>
      </c>
      <c r="W38" s="0" t="s">
        <v>79</v>
      </c>
      <c r="X38" s="0" t="n">
        <v>0</v>
      </c>
      <c r="Y38" s="0" t="n">
        <v>524</v>
      </c>
      <c r="Z38" s="0" t="n">
        <v>0</v>
      </c>
      <c r="AA38" s="0" t="s">
        <v>79</v>
      </c>
      <c r="AB38" s="0" t="n">
        <v>0</v>
      </c>
      <c r="AC38" s="0" t="n">
        <v>624</v>
      </c>
      <c r="AD38" s="0" t="n">
        <v>0</v>
      </c>
      <c r="AE38" s="0" t="s">
        <v>79</v>
      </c>
      <c r="AF38" s="0" t="n">
        <v>0</v>
      </c>
      <c r="AG38" s="0" t="n">
        <v>724</v>
      </c>
      <c r="AH38" s="0" t="n">
        <v>0</v>
      </c>
      <c r="AI38" s="0" t="s">
        <v>79</v>
      </c>
      <c r="AJ38" s="0" t="n">
        <v>0</v>
      </c>
      <c r="AK38" s="0" t="n">
        <v>824</v>
      </c>
      <c r="AL38" s="0" t="n">
        <v>0</v>
      </c>
      <c r="AM38" s="0" t="s">
        <v>79</v>
      </c>
      <c r="AN38" s="0" t="n">
        <v>0</v>
      </c>
      <c r="AO38" s="0" t="n">
        <v>924</v>
      </c>
      <c r="AP38" s="0" t="n">
        <v>0</v>
      </c>
      <c r="AQ38" s="0" t="s">
        <v>79</v>
      </c>
      <c r="AR38" s="0" t="n">
        <v>0</v>
      </c>
      <c r="AS38" s="0" t="n">
        <v>1024</v>
      </c>
      <c r="AT38" s="0" t="n">
        <v>0</v>
      </c>
      <c r="AU38" s="0" t="s">
        <v>79</v>
      </c>
      <c r="AV38" s="0" t="n">
        <v>0</v>
      </c>
      <c r="AW38" s="0" t="n">
        <v>1124</v>
      </c>
      <c r="AX38" s="0" t="n">
        <v>0</v>
      </c>
      <c r="AY38" s="0" t="s">
        <v>79</v>
      </c>
      <c r="AZ38" s="0" t="n">
        <v>0</v>
      </c>
      <c r="BA38" s="0" t="n">
        <v>1224</v>
      </c>
      <c r="BB38" s="0" t="n">
        <v>0</v>
      </c>
      <c r="BC38" s="0" t="s">
        <v>79</v>
      </c>
      <c r="BD38" s="0" t="n">
        <v>0</v>
      </c>
      <c r="BE38" s="0" t="n">
        <v>1324</v>
      </c>
      <c r="BF38" s="0" t="n">
        <v>0</v>
      </c>
      <c r="BG38" s="0" t="s">
        <v>79</v>
      </c>
      <c r="BH38" s="0" t="n">
        <v>0</v>
      </c>
      <c r="BI38" s="0" t="n">
        <v>1424</v>
      </c>
      <c r="BJ38" s="0" t="n">
        <v>0</v>
      </c>
      <c r="BK38" s="0" t="s">
        <v>79</v>
      </c>
      <c r="BL38" s="0" t="n">
        <v>0</v>
      </c>
      <c r="BM38" s="0" t="n">
        <v>1524</v>
      </c>
      <c r="BN38" s="0" t="n">
        <v>0</v>
      </c>
      <c r="BO38" s="0" t="s">
        <v>79</v>
      </c>
      <c r="BP38" s="0" t="n">
        <v>0</v>
      </c>
      <c r="BQ38" s="0" t="n">
        <v>1624</v>
      </c>
      <c r="BR38" s="0" t="n">
        <v>0</v>
      </c>
      <c r="BS38" s="0" t="s">
        <v>79</v>
      </c>
      <c r="BT38" s="0" t="n">
        <v>0</v>
      </c>
      <c r="BU38" s="0" t="n">
        <v>1724</v>
      </c>
      <c r="BV38" s="0" t="n">
        <v>0</v>
      </c>
      <c r="BW38" s="0" t="s">
        <v>79</v>
      </c>
      <c r="BX38" s="0" t="n">
        <v>0</v>
      </c>
      <c r="BY38" s="0" t="n">
        <v>1824</v>
      </c>
      <c r="BZ38" s="0" t="n">
        <v>0</v>
      </c>
      <c r="CA38" s="0" t="s">
        <v>79</v>
      </c>
      <c r="CB38" s="0" t="n">
        <v>0</v>
      </c>
      <c r="CC38" s="0" t="n">
        <v>1924</v>
      </c>
      <c r="CD38" s="0" t="n">
        <v>0</v>
      </c>
      <c r="CE38" s="0" t="s">
        <v>79</v>
      </c>
      <c r="CF38" s="0" t="n">
        <v>0</v>
      </c>
      <c r="CG38" s="0" t="n">
        <v>2024</v>
      </c>
      <c r="CH38" s="0" t="n">
        <v>0</v>
      </c>
      <c r="CI38" s="0" t="s">
        <v>79</v>
      </c>
      <c r="CJ38" s="0" t="n">
        <v>0</v>
      </c>
      <c r="CK38" s="0" t="n">
        <v>2124</v>
      </c>
      <c r="CL38" s="0" t="n">
        <v>0</v>
      </c>
      <c r="CM38" s="0" t="s">
        <v>79</v>
      </c>
      <c r="CN38" s="0" t="n">
        <v>0</v>
      </c>
      <c r="CO38" s="0" t="n">
        <v>2224</v>
      </c>
      <c r="CP38" s="0" t="n">
        <v>0</v>
      </c>
      <c r="CQ38" s="0" t="s">
        <v>79</v>
      </c>
      <c r="CR38" s="0" t="n">
        <v>0</v>
      </c>
      <c r="CS38" s="0" t="n">
        <v>2324</v>
      </c>
      <c r="CT38" s="0" t="n">
        <v>0</v>
      </c>
      <c r="CU38" s="0" t="s">
        <v>79</v>
      </c>
      <c r="CV38" s="0" t="n">
        <v>0</v>
      </c>
      <c r="CW38" s="0" t="n">
        <v>2424</v>
      </c>
      <c r="CX38" s="0" t="n">
        <v>0</v>
      </c>
      <c r="CY38" s="0" t="s">
        <v>79</v>
      </c>
      <c r="CZ38" s="0" t="n">
        <v>0</v>
      </c>
      <c r="DA38" s="0" t="n">
        <v>2524</v>
      </c>
      <c r="DB38" s="0" t="n">
        <v>0</v>
      </c>
      <c r="DC38" s="0" t="s">
        <v>79</v>
      </c>
      <c r="DD38" s="0" t="n">
        <v>0</v>
      </c>
      <c r="DE38" s="0" t="n">
        <v>2624</v>
      </c>
      <c r="DF38" s="0" t="n">
        <v>0</v>
      </c>
      <c r="DG38" s="0" t="s">
        <v>79</v>
      </c>
      <c r="DH38" s="0" t="n">
        <v>0</v>
      </c>
      <c r="DI38" s="0" t="n">
        <v>2724</v>
      </c>
      <c r="DJ38" s="0" t="n">
        <v>0</v>
      </c>
      <c r="DK38" s="0" t="s">
        <v>79</v>
      </c>
      <c r="DL38" s="0" t="n">
        <v>0</v>
      </c>
      <c r="DM38" s="0" t="n">
        <v>2824</v>
      </c>
      <c r="DN38" s="0" t="n">
        <v>0</v>
      </c>
      <c r="DO38" s="0" t="s">
        <v>79</v>
      </c>
      <c r="DP38" s="0" t="n">
        <v>0</v>
      </c>
      <c r="DQ38" s="0" t="n">
        <v>2924</v>
      </c>
      <c r="DR38" s="0" t="n">
        <v>0</v>
      </c>
      <c r="DS38" s="0" t="s">
        <v>79</v>
      </c>
      <c r="DT38" s="0" t="n">
        <v>0</v>
      </c>
      <c r="DU38" s="0" t="n">
        <v>3024</v>
      </c>
      <c r="DV38" s="0" t="n">
        <v>0</v>
      </c>
      <c r="DW38" s="0" t="s">
        <v>79</v>
      </c>
      <c r="DX38" s="0" t="n">
        <v>0</v>
      </c>
      <c r="DY38" s="0" t="n">
        <v>3124</v>
      </c>
      <c r="DZ38" s="0" t="n">
        <v>0</v>
      </c>
      <c r="EA38" s="0" t="s">
        <v>79</v>
      </c>
      <c r="EB38" s="0" t="n">
        <v>0</v>
      </c>
    </row>
    <row r="39" customFormat="false" ht="12.75" hidden="false" customHeight="false" outlineLevel="0" collapsed="false">
      <c r="A39" s="0" t="n">
        <v>3210</v>
      </c>
      <c r="B39" s="0" t="n">
        <v>474961</v>
      </c>
      <c r="C39" s="0" t="n">
        <v>14837</v>
      </c>
      <c r="D39" s="0" t="s">
        <v>76</v>
      </c>
      <c r="E39" s="0" t="n">
        <v>8</v>
      </c>
      <c r="F39" s="0" t="s">
        <v>77</v>
      </c>
      <c r="G39" s="0" t="s">
        <v>78</v>
      </c>
      <c r="H39" s="0" t="n">
        <v>198701</v>
      </c>
      <c r="I39" s="0" t="n">
        <v>124</v>
      </c>
      <c r="J39" s="0" t="n">
        <v>0</v>
      </c>
      <c r="K39" s="0" t="s">
        <v>79</v>
      </c>
      <c r="L39" s="0" t="n">
        <v>0</v>
      </c>
      <c r="M39" s="0" t="n">
        <v>224</v>
      </c>
      <c r="N39" s="0" t="n">
        <v>0</v>
      </c>
      <c r="O39" s="0" t="s">
        <v>79</v>
      </c>
      <c r="P39" s="0" t="n">
        <v>0</v>
      </c>
      <c r="Q39" s="0" t="n">
        <v>324</v>
      </c>
      <c r="R39" s="0" t="n">
        <v>0</v>
      </c>
      <c r="S39" s="0" t="s">
        <v>79</v>
      </c>
      <c r="T39" s="0" t="n">
        <v>0</v>
      </c>
      <c r="U39" s="0" t="n">
        <v>424</v>
      </c>
      <c r="V39" s="0" t="n">
        <v>0</v>
      </c>
      <c r="W39" s="0" t="s">
        <v>79</v>
      </c>
      <c r="X39" s="0" t="n">
        <v>0</v>
      </c>
      <c r="Y39" s="0" t="n">
        <v>524</v>
      </c>
      <c r="Z39" s="0" t="n">
        <v>0</v>
      </c>
      <c r="AA39" s="0" t="s">
        <v>79</v>
      </c>
      <c r="AB39" s="0" t="n">
        <v>0</v>
      </c>
      <c r="AC39" s="0" t="n">
        <v>624</v>
      </c>
      <c r="AD39" s="0" t="n">
        <v>0</v>
      </c>
      <c r="AE39" s="0" t="s">
        <v>79</v>
      </c>
      <c r="AF39" s="0" t="n">
        <v>0</v>
      </c>
      <c r="AG39" s="0" t="n">
        <v>724</v>
      </c>
      <c r="AH39" s="0" t="n">
        <v>0</v>
      </c>
      <c r="AI39" s="0" t="s">
        <v>79</v>
      </c>
      <c r="AJ39" s="0" t="n">
        <v>0</v>
      </c>
      <c r="AK39" s="0" t="n">
        <v>824</v>
      </c>
      <c r="AL39" s="0" t="n">
        <v>0</v>
      </c>
      <c r="AM39" s="0" t="s">
        <v>79</v>
      </c>
      <c r="AN39" s="0" t="n">
        <v>0</v>
      </c>
      <c r="AO39" s="0" t="n">
        <v>924</v>
      </c>
      <c r="AP39" s="0" t="n">
        <v>0</v>
      </c>
      <c r="AQ39" s="0" t="s">
        <v>79</v>
      </c>
      <c r="AR39" s="0" t="n">
        <v>0</v>
      </c>
      <c r="AS39" s="0" t="n">
        <v>1024</v>
      </c>
      <c r="AT39" s="0" t="n">
        <v>0</v>
      </c>
      <c r="AU39" s="0" t="s">
        <v>79</v>
      </c>
      <c r="AV39" s="0" t="n">
        <v>0</v>
      </c>
      <c r="AW39" s="0" t="n">
        <v>1124</v>
      </c>
      <c r="AX39" s="0" t="n">
        <v>0</v>
      </c>
      <c r="AY39" s="0" t="s">
        <v>79</v>
      </c>
      <c r="AZ39" s="0" t="n">
        <v>0</v>
      </c>
      <c r="BA39" s="0" t="n">
        <v>1224</v>
      </c>
      <c r="BB39" s="0" t="n">
        <v>0</v>
      </c>
      <c r="BC39" s="0" t="s">
        <v>79</v>
      </c>
      <c r="BD39" s="0" t="n">
        <v>0</v>
      </c>
      <c r="BE39" s="0" t="n">
        <v>1324</v>
      </c>
      <c r="BF39" s="0" t="n">
        <v>0</v>
      </c>
      <c r="BG39" s="0" t="s">
        <v>79</v>
      </c>
      <c r="BH39" s="0" t="n">
        <v>0</v>
      </c>
      <c r="BI39" s="0" t="n">
        <v>1424</v>
      </c>
      <c r="BJ39" s="0" t="n">
        <v>0</v>
      </c>
      <c r="BK39" s="0" t="s">
        <v>79</v>
      </c>
      <c r="BL39" s="0" t="n">
        <v>0</v>
      </c>
      <c r="BM39" s="0" t="n">
        <v>1524</v>
      </c>
      <c r="BN39" s="0" t="n">
        <v>0</v>
      </c>
      <c r="BO39" s="0" t="s">
        <v>79</v>
      </c>
      <c r="BP39" s="0" t="n">
        <v>0</v>
      </c>
      <c r="BQ39" s="0" t="n">
        <v>1624</v>
      </c>
      <c r="BR39" s="0" t="n">
        <v>0</v>
      </c>
      <c r="BS39" s="0" t="s">
        <v>79</v>
      </c>
      <c r="BT39" s="0" t="n">
        <v>0</v>
      </c>
      <c r="BU39" s="0" t="n">
        <v>1724</v>
      </c>
      <c r="BV39" s="0" t="n">
        <v>0</v>
      </c>
      <c r="BW39" s="0" t="s">
        <v>79</v>
      </c>
      <c r="BX39" s="0" t="n">
        <v>0</v>
      </c>
      <c r="BY39" s="0" t="n">
        <v>1824</v>
      </c>
      <c r="BZ39" s="0" t="n">
        <v>0</v>
      </c>
      <c r="CA39" s="0" t="s">
        <v>79</v>
      </c>
      <c r="CB39" s="0" t="n">
        <v>0</v>
      </c>
      <c r="CC39" s="0" t="n">
        <v>1924</v>
      </c>
      <c r="CD39" s="0" t="n">
        <v>0</v>
      </c>
      <c r="CE39" s="0" t="s">
        <v>79</v>
      </c>
      <c r="CF39" s="0" t="n">
        <v>0</v>
      </c>
      <c r="CG39" s="0" t="n">
        <v>2024</v>
      </c>
      <c r="CH39" s="0" t="n">
        <v>0</v>
      </c>
      <c r="CI39" s="0" t="s">
        <v>79</v>
      </c>
      <c r="CJ39" s="0" t="n">
        <v>0</v>
      </c>
      <c r="CK39" s="0" t="n">
        <v>2124</v>
      </c>
      <c r="CL39" s="0" t="n">
        <v>0</v>
      </c>
      <c r="CM39" s="0" t="s">
        <v>79</v>
      </c>
      <c r="CN39" s="0" t="n">
        <v>0</v>
      </c>
      <c r="CO39" s="0" t="n">
        <v>2224</v>
      </c>
      <c r="CP39" s="0" t="n">
        <v>0</v>
      </c>
      <c r="CQ39" s="0" t="s">
        <v>79</v>
      </c>
      <c r="CR39" s="0" t="n">
        <v>0</v>
      </c>
      <c r="CS39" s="0" t="n">
        <v>2324</v>
      </c>
      <c r="CT39" s="0" t="n">
        <v>0</v>
      </c>
      <c r="CU39" s="0" t="s">
        <v>79</v>
      </c>
      <c r="CV39" s="0" t="n">
        <v>0</v>
      </c>
      <c r="CW39" s="0" t="n">
        <v>2424</v>
      </c>
      <c r="CX39" s="0" t="n">
        <v>0</v>
      </c>
      <c r="CY39" s="0" t="s">
        <v>79</v>
      </c>
      <c r="CZ39" s="0" t="n">
        <v>0</v>
      </c>
      <c r="DA39" s="0" t="n">
        <v>2524</v>
      </c>
      <c r="DB39" s="0" t="n">
        <v>0</v>
      </c>
      <c r="DC39" s="0" t="s">
        <v>79</v>
      </c>
      <c r="DD39" s="0" t="n">
        <v>0</v>
      </c>
      <c r="DE39" s="0" t="n">
        <v>2624</v>
      </c>
      <c r="DF39" s="0" t="n">
        <v>0</v>
      </c>
      <c r="DG39" s="0" t="s">
        <v>79</v>
      </c>
      <c r="DH39" s="0" t="n">
        <v>0</v>
      </c>
      <c r="DI39" s="0" t="n">
        <v>2724</v>
      </c>
      <c r="DJ39" s="0" t="n">
        <v>0</v>
      </c>
      <c r="DK39" s="0" t="s">
        <v>79</v>
      </c>
      <c r="DL39" s="0" t="n">
        <v>0</v>
      </c>
      <c r="DM39" s="0" t="n">
        <v>2824</v>
      </c>
      <c r="DN39" s="0" t="n">
        <v>0</v>
      </c>
      <c r="DO39" s="0" t="s">
        <v>79</v>
      </c>
      <c r="DP39" s="0" t="n">
        <v>0</v>
      </c>
      <c r="DQ39" s="0" t="n">
        <v>2924</v>
      </c>
      <c r="DR39" s="0" t="n">
        <v>0</v>
      </c>
      <c r="DS39" s="0" t="s">
        <v>79</v>
      </c>
      <c r="DT39" s="0" t="n">
        <v>0</v>
      </c>
      <c r="DU39" s="0" t="n">
        <v>3024</v>
      </c>
      <c r="DV39" s="0" t="n">
        <v>0</v>
      </c>
      <c r="DW39" s="0" t="s">
        <v>79</v>
      </c>
      <c r="DX39" s="0" t="n">
        <v>0</v>
      </c>
      <c r="DY39" s="0" t="n">
        <v>3124</v>
      </c>
      <c r="DZ39" s="0" t="n">
        <v>0</v>
      </c>
      <c r="EA39" s="0" t="s">
        <v>79</v>
      </c>
      <c r="EB39" s="0" t="n">
        <v>0</v>
      </c>
    </row>
    <row r="40" customFormat="false" ht="12.75" hidden="false" customHeight="false" outlineLevel="0" collapsed="false">
      <c r="A40" s="0" t="n">
        <v>3210</v>
      </c>
      <c r="B40" s="0" t="n">
        <v>474961</v>
      </c>
      <c r="C40" s="0" t="n">
        <v>14837</v>
      </c>
      <c r="D40" s="0" t="s">
        <v>76</v>
      </c>
      <c r="E40" s="0" t="n">
        <v>8</v>
      </c>
      <c r="F40" s="0" t="s">
        <v>77</v>
      </c>
      <c r="G40" s="0" t="s">
        <v>78</v>
      </c>
      <c r="H40" s="0" t="n">
        <v>198702</v>
      </c>
      <c r="I40" s="0" t="n">
        <v>124</v>
      </c>
      <c r="J40" s="0" t="n">
        <v>0</v>
      </c>
      <c r="K40" s="0" t="s">
        <v>79</v>
      </c>
      <c r="L40" s="0" t="n">
        <v>0</v>
      </c>
      <c r="M40" s="0" t="n">
        <v>224</v>
      </c>
      <c r="N40" s="0" t="n">
        <v>0</v>
      </c>
      <c r="O40" s="0" t="s">
        <v>79</v>
      </c>
      <c r="P40" s="0" t="n">
        <v>0</v>
      </c>
      <c r="Q40" s="0" t="n">
        <v>324</v>
      </c>
      <c r="R40" s="0" t="n">
        <v>0</v>
      </c>
      <c r="S40" s="0" t="s">
        <v>79</v>
      </c>
      <c r="T40" s="0" t="n">
        <v>0</v>
      </c>
      <c r="U40" s="0" t="n">
        <v>424</v>
      </c>
      <c r="V40" s="0" t="n">
        <v>0</v>
      </c>
      <c r="W40" s="0" t="s">
        <v>79</v>
      </c>
      <c r="X40" s="0" t="n">
        <v>0</v>
      </c>
      <c r="Y40" s="0" t="n">
        <v>524</v>
      </c>
      <c r="Z40" s="0" t="n">
        <v>0</v>
      </c>
      <c r="AA40" s="0" t="s">
        <v>79</v>
      </c>
      <c r="AB40" s="0" t="n">
        <v>0</v>
      </c>
      <c r="AC40" s="0" t="n">
        <v>624</v>
      </c>
      <c r="AD40" s="0" t="n">
        <v>0</v>
      </c>
      <c r="AE40" s="0" t="s">
        <v>79</v>
      </c>
      <c r="AF40" s="0" t="n">
        <v>0</v>
      </c>
      <c r="AG40" s="0" t="n">
        <v>724</v>
      </c>
      <c r="AH40" s="0" t="n">
        <v>0</v>
      </c>
      <c r="AI40" s="0" t="s">
        <v>79</v>
      </c>
      <c r="AJ40" s="0" t="n">
        <v>0</v>
      </c>
      <c r="AK40" s="0" t="n">
        <v>824</v>
      </c>
      <c r="AL40" s="0" t="n">
        <v>0</v>
      </c>
      <c r="AM40" s="0" t="s">
        <v>79</v>
      </c>
      <c r="AN40" s="0" t="n">
        <v>0</v>
      </c>
      <c r="AO40" s="0" t="n">
        <v>924</v>
      </c>
      <c r="AP40" s="0" t="n">
        <v>0</v>
      </c>
      <c r="AQ40" s="0" t="s">
        <v>79</v>
      </c>
      <c r="AR40" s="0" t="n">
        <v>0</v>
      </c>
      <c r="AS40" s="0" t="n">
        <v>1024</v>
      </c>
      <c r="AT40" s="0" t="n">
        <v>0</v>
      </c>
      <c r="AU40" s="0" t="s">
        <v>79</v>
      </c>
      <c r="AV40" s="0" t="n">
        <v>0</v>
      </c>
      <c r="AW40" s="0" t="n">
        <v>1124</v>
      </c>
      <c r="AX40" s="0" t="n">
        <v>0</v>
      </c>
      <c r="AY40" s="0" t="s">
        <v>79</v>
      </c>
      <c r="AZ40" s="0" t="n">
        <v>0</v>
      </c>
      <c r="BA40" s="0" t="n">
        <v>1224</v>
      </c>
      <c r="BB40" s="0" t="n">
        <v>0</v>
      </c>
      <c r="BC40" s="0" t="s">
        <v>79</v>
      </c>
      <c r="BD40" s="0" t="n">
        <v>0</v>
      </c>
      <c r="BE40" s="0" t="n">
        <v>1324</v>
      </c>
      <c r="BF40" s="0" t="n">
        <v>0</v>
      </c>
      <c r="BG40" s="0" t="s">
        <v>79</v>
      </c>
      <c r="BH40" s="0" t="n">
        <v>0</v>
      </c>
      <c r="BI40" s="0" t="n">
        <v>1424</v>
      </c>
      <c r="BJ40" s="0" t="n">
        <v>0</v>
      </c>
      <c r="BK40" s="0" t="s">
        <v>79</v>
      </c>
      <c r="BL40" s="0" t="n">
        <v>0</v>
      </c>
      <c r="BM40" s="0" t="n">
        <v>1524</v>
      </c>
      <c r="BN40" s="0" t="n">
        <v>0</v>
      </c>
      <c r="BO40" s="0" t="s">
        <v>79</v>
      </c>
      <c r="BP40" s="0" t="n">
        <v>0</v>
      </c>
      <c r="BQ40" s="0" t="n">
        <v>1624</v>
      </c>
      <c r="BR40" s="0" t="n">
        <v>0</v>
      </c>
      <c r="BS40" s="0" t="s">
        <v>79</v>
      </c>
      <c r="BT40" s="0" t="n">
        <v>0</v>
      </c>
      <c r="BU40" s="0" t="n">
        <v>1724</v>
      </c>
      <c r="BV40" s="0" t="n">
        <v>0</v>
      </c>
      <c r="BW40" s="0" t="s">
        <v>79</v>
      </c>
      <c r="BX40" s="0" t="n">
        <v>0</v>
      </c>
      <c r="BY40" s="0" t="n">
        <v>1824</v>
      </c>
      <c r="BZ40" s="0" t="n">
        <v>0</v>
      </c>
      <c r="CA40" s="0" t="s">
        <v>79</v>
      </c>
      <c r="CB40" s="0" t="n">
        <v>0</v>
      </c>
      <c r="CC40" s="0" t="n">
        <v>1924</v>
      </c>
      <c r="CD40" s="0" t="n">
        <v>0</v>
      </c>
      <c r="CE40" s="0" t="s">
        <v>79</v>
      </c>
      <c r="CF40" s="0" t="n">
        <v>0</v>
      </c>
      <c r="CG40" s="0" t="n">
        <v>2024</v>
      </c>
      <c r="CH40" s="0" t="n">
        <v>0</v>
      </c>
      <c r="CI40" s="0" t="s">
        <v>79</v>
      </c>
      <c r="CJ40" s="0" t="n">
        <v>0</v>
      </c>
      <c r="CK40" s="0" t="n">
        <v>2124</v>
      </c>
      <c r="CL40" s="0" t="n">
        <v>0</v>
      </c>
      <c r="CM40" s="0" t="s">
        <v>79</v>
      </c>
      <c r="CN40" s="0" t="n">
        <v>0</v>
      </c>
      <c r="CO40" s="0" t="n">
        <v>2224</v>
      </c>
      <c r="CP40" s="0" t="n">
        <v>0</v>
      </c>
      <c r="CQ40" s="0" t="s">
        <v>79</v>
      </c>
      <c r="CR40" s="0" t="n">
        <v>0</v>
      </c>
      <c r="CS40" s="0" t="n">
        <v>2324</v>
      </c>
      <c r="CT40" s="0" t="n">
        <v>0</v>
      </c>
      <c r="CU40" s="0" t="s">
        <v>79</v>
      </c>
      <c r="CV40" s="0" t="n">
        <v>0</v>
      </c>
      <c r="CW40" s="0" t="n">
        <v>2424</v>
      </c>
      <c r="CX40" s="0" t="n">
        <v>0</v>
      </c>
      <c r="CY40" s="0" t="s">
        <v>79</v>
      </c>
      <c r="CZ40" s="0" t="n">
        <v>0</v>
      </c>
      <c r="DA40" s="0" t="n">
        <v>2524</v>
      </c>
      <c r="DB40" s="0" t="n">
        <v>0</v>
      </c>
      <c r="DC40" s="0" t="s">
        <v>79</v>
      </c>
      <c r="DD40" s="0" t="n">
        <v>0</v>
      </c>
      <c r="DE40" s="0" t="n">
        <v>2624</v>
      </c>
      <c r="DF40" s="0" t="n">
        <v>0</v>
      </c>
      <c r="DG40" s="0" t="s">
        <v>79</v>
      </c>
      <c r="DH40" s="0" t="n">
        <v>0</v>
      </c>
      <c r="DI40" s="0" t="n">
        <v>2724</v>
      </c>
      <c r="DJ40" s="0" t="n">
        <v>0</v>
      </c>
      <c r="DK40" s="0" t="s">
        <v>79</v>
      </c>
      <c r="DL40" s="0" t="n">
        <v>0</v>
      </c>
      <c r="DM40" s="0" t="n">
        <v>2824</v>
      </c>
      <c r="DN40" s="0" t="n">
        <v>0</v>
      </c>
      <c r="DO40" s="0" t="s">
        <v>79</v>
      </c>
      <c r="DP40" s="0" t="n">
        <v>0</v>
      </c>
      <c r="DQ40" s="0" t="n">
        <v>2999</v>
      </c>
      <c r="DR40" s="0" t="n">
        <v>-99999</v>
      </c>
      <c r="DS40" s="0" t="s">
        <v>80</v>
      </c>
      <c r="DT40" s="0" t="s">
        <v>81</v>
      </c>
      <c r="DU40" s="0" t="n">
        <v>3099</v>
      </c>
      <c r="DV40" s="0" t="n">
        <v>-99999</v>
      </c>
      <c r="DW40" s="0" t="s">
        <v>80</v>
      </c>
      <c r="DX40" s="0" t="s">
        <v>81</v>
      </c>
      <c r="DY40" s="0" t="n">
        <v>3199</v>
      </c>
      <c r="DZ40" s="0" t="n">
        <v>-99999</v>
      </c>
      <c r="EA40" s="0" t="s">
        <v>80</v>
      </c>
      <c r="EB40" s="0" t="s">
        <v>81</v>
      </c>
    </row>
    <row r="41" customFormat="false" ht="12.75" hidden="false" customHeight="false" outlineLevel="0" collapsed="false">
      <c r="A41" s="0" t="n">
        <v>3210</v>
      </c>
      <c r="B41" s="0" t="n">
        <v>474961</v>
      </c>
      <c r="C41" s="0" t="n">
        <v>14837</v>
      </c>
      <c r="D41" s="0" t="s">
        <v>76</v>
      </c>
      <c r="E41" s="0" t="n">
        <v>8</v>
      </c>
      <c r="F41" s="0" t="s">
        <v>77</v>
      </c>
      <c r="G41" s="0" t="s">
        <v>78</v>
      </c>
      <c r="H41" s="0" t="n">
        <v>198703</v>
      </c>
      <c r="I41" s="0" t="n">
        <v>124</v>
      </c>
      <c r="J41" s="0" t="n">
        <v>0</v>
      </c>
      <c r="K41" s="0" t="s">
        <v>79</v>
      </c>
      <c r="L41" s="0" t="n">
        <v>0</v>
      </c>
      <c r="M41" s="0" t="n">
        <v>224</v>
      </c>
      <c r="N41" s="0" t="n">
        <v>0</v>
      </c>
      <c r="O41" s="0" t="s">
        <v>79</v>
      </c>
      <c r="P41" s="0" t="n">
        <v>0</v>
      </c>
      <c r="Q41" s="0" t="n">
        <v>324</v>
      </c>
      <c r="R41" s="0" t="n">
        <v>0</v>
      </c>
      <c r="S41" s="0" t="s">
        <v>79</v>
      </c>
      <c r="T41" s="0" t="n">
        <v>0</v>
      </c>
      <c r="U41" s="0" t="n">
        <v>424</v>
      </c>
      <c r="V41" s="0" t="n">
        <v>0</v>
      </c>
      <c r="W41" s="0" t="s">
        <v>79</v>
      </c>
      <c r="X41" s="0" t="n">
        <v>0</v>
      </c>
      <c r="Y41" s="0" t="n">
        <v>524</v>
      </c>
      <c r="Z41" s="0" t="n">
        <v>0</v>
      </c>
      <c r="AA41" s="0" t="s">
        <v>79</v>
      </c>
      <c r="AB41" s="0" t="n">
        <v>0</v>
      </c>
      <c r="AC41" s="0" t="n">
        <v>624</v>
      </c>
      <c r="AD41" s="0" t="n">
        <v>0</v>
      </c>
      <c r="AE41" s="0" t="s">
        <v>79</v>
      </c>
      <c r="AF41" s="0" t="n">
        <v>0</v>
      </c>
      <c r="AG41" s="0" t="n">
        <v>724</v>
      </c>
      <c r="AH41" s="0" t="n">
        <v>0</v>
      </c>
      <c r="AI41" s="0" t="s">
        <v>79</v>
      </c>
      <c r="AJ41" s="0" t="n">
        <v>0</v>
      </c>
      <c r="AK41" s="0" t="n">
        <v>824</v>
      </c>
      <c r="AL41" s="0" t="n">
        <v>0</v>
      </c>
      <c r="AM41" s="0" t="s">
        <v>79</v>
      </c>
      <c r="AN41" s="0" t="n">
        <v>0</v>
      </c>
      <c r="AO41" s="0" t="n">
        <v>924</v>
      </c>
      <c r="AP41" s="0" t="n">
        <v>0</v>
      </c>
      <c r="AQ41" s="0" t="s">
        <v>79</v>
      </c>
      <c r="AR41" s="0" t="n">
        <v>0</v>
      </c>
      <c r="AS41" s="0" t="n">
        <v>1024</v>
      </c>
      <c r="AT41" s="0" t="n">
        <v>0</v>
      </c>
      <c r="AU41" s="0" t="s">
        <v>79</v>
      </c>
      <c r="AV41" s="0" t="n">
        <v>0</v>
      </c>
      <c r="AW41" s="0" t="n">
        <v>1124</v>
      </c>
      <c r="AX41" s="0" t="n">
        <v>0</v>
      </c>
      <c r="AY41" s="0" t="s">
        <v>79</v>
      </c>
      <c r="AZ41" s="0" t="n">
        <v>0</v>
      </c>
      <c r="BA41" s="0" t="n">
        <v>1224</v>
      </c>
      <c r="BB41" s="0" t="n">
        <v>0</v>
      </c>
      <c r="BC41" s="0" t="s">
        <v>79</v>
      </c>
      <c r="BD41" s="0" t="n">
        <v>0</v>
      </c>
      <c r="BE41" s="0" t="n">
        <v>1324</v>
      </c>
      <c r="BF41" s="0" t="n">
        <v>0</v>
      </c>
      <c r="BG41" s="0" t="s">
        <v>79</v>
      </c>
      <c r="BH41" s="0" t="n">
        <v>0</v>
      </c>
      <c r="BI41" s="0" t="n">
        <v>1424</v>
      </c>
      <c r="BJ41" s="0" t="n">
        <v>0</v>
      </c>
      <c r="BK41" s="0" t="s">
        <v>79</v>
      </c>
      <c r="BL41" s="0" t="n">
        <v>0</v>
      </c>
      <c r="BM41" s="0" t="n">
        <v>1524</v>
      </c>
      <c r="BN41" s="0" t="n">
        <v>0</v>
      </c>
      <c r="BO41" s="0" t="s">
        <v>79</v>
      </c>
      <c r="BP41" s="0" t="n">
        <v>0</v>
      </c>
      <c r="BQ41" s="0" t="n">
        <v>1624</v>
      </c>
      <c r="BR41" s="0" t="n">
        <v>0</v>
      </c>
      <c r="BS41" s="0" t="s">
        <v>79</v>
      </c>
      <c r="BT41" s="0" t="n">
        <v>0</v>
      </c>
      <c r="BU41" s="0" t="n">
        <v>1724</v>
      </c>
      <c r="BV41" s="0" t="n">
        <v>0</v>
      </c>
      <c r="BW41" s="0" t="s">
        <v>79</v>
      </c>
      <c r="BX41" s="0" t="n">
        <v>0</v>
      </c>
      <c r="BY41" s="0" t="n">
        <v>1824</v>
      </c>
      <c r="BZ41" s="0" t="n">
        <v>0</v>
      </c>
      <c r="CA41" s="0" t="s">
        <v>79</v>
      </c>
      <c r="CB41" s="0" t="n">
        <v>0</v>
      </c>
      <c r="CC41" s="0" t="n">
        <v>1924</v>
      </c>
      <c r="CD41" s="0" t="n">
        <v>0</v>
      </c>
      <c r="CE41" s="0" t="s">
        <v>79</v>
      </c>
      <c r="CF41" s="0" t="n">
        <v>0</v>
      </c>
      <c r="CG41" s="0" t="n">
        <v>2024</v>
      </c>
      <c r="CH41" s="0" t="n">
        <v>0</v>
      </c>
      <c r="CI41" s="0" t="s">
        <v>79</v>
      </c>
      <c r="CJ41" s="0" t="n">
        <v>0</v>
      </c>
      <c r="CK41" s="0" t="n">
        <v>2124</v>
      </c>
      <c r="CL41" s="0" t="n">
        <v>0</v>
      </c>
      <c r="CM41" s="0" t="s">
        <v>79</v>
      </c>
      <c r="CN41" s="0" t="n">
        <v>0</v>
      </c>
      <c r="CO41" s="0" t="n">
        <v>2224</v>
      </c>
      <c r="CP41" s="0" t="n">
        <v>0</v>
      </c>
      <c r="CQ41" s="0" t="s">
        <v>79</v>
      </c>
      <c r="CR41" s="0" t="n">
        <v>0</v>
      </c>
      <c r="CS41" s="0" t="n">
        <v>2324</v>
      </c>
      <c r="CT41" s="0" t="n">
        <v>0</v>
      </c>
      <c r="CU41" s="0" t="s">
        <v>79</v>
      </c>
      <c r="CV41" s="0" t="n">
        <v>0</v>
      </c>
      <c r="CW41" s="0" t="n">
        <v>2424</v>
      </c>
      <c r="CX41" s="0" t="n">
        <v>0</v>
      </c>
      <c r="CY41" s="0" t="s">
        <v>79</v>
      </c>
      <c r="CZ41" s="0" t="n">
        <v>0</v>
      </c>
      <c r="DA41" s="0" t="n">
        <v>2524</v>
      </c>
      <c r="DB41" s="0" t="n">
        <v>0</v>
      </c>
      <c r="DC41" s="0" t="s">
        <v>79</v>
      </c>
      <c r="DD41" s="0" t="n">
        <v>0</v>
      </c>
      <c r="DE41" s="0" t="n">
        <v>2624</v>
      </c>
      <c r="DF41" s="0" t="n">
        <v>0</v>
      </c>
      <c r="DG41" s="0" t="s">
        <v>79</v>
      </c>
      <c r="DH41" s="0" t="n">
        <v>0</v>
      </c>
      <c r="DI41" s="0" t="n">
        <v>2724</v>
      </c>
      <c r="DJ41" s="0" t="n">
        <v>0</v>
      </c>
      <c r="DK41" s="0" t="s">
        <v>79</v>
      </c>
      <c r="DL41" s="0" t="n">
        <v>0</v>
      </c>
      <c r="DM41" s="0" t="n">
        <v>2824</v>
      </c>
      <c r="DN41" s="0" t="n">
        <v>0</v>
      </c>
      <c r="DO41" s="0" t="s">
        <v>79</v>
      </c>
      <c r="DP41" s="0" t="n">
        <v>0</v>
      </c>
      <c r="DQ41" s="0" t="n">
        <v>2924</v>
      </c>
      <c r="DR41" s="0" t="n">
        <v>0</v>
      </c>
      <c r="DS41" s="0" t="s">
        <v>79</v>
      </c>
      <c r="DT41" s="0" t="n">
        <v>0</v>
      </c>
      <c r="DU41" s="0" t="n">
        <v>3024</v>
      </c>
      <c r="DV41" s="0" t="n">
        <v>0</v>
      </c>
      <c r="DW41" s="0" t="s">
        <v>79</v>
      </c>
      <c r="DX41" s="0" t="n">
        <v>0</v>
      </c>
      <c r="DY41" s="0" t="n">
        <v>3124</v>
      </c>
      <c r="DZ41" s="0" t="n">
        <v>0</v>
      </c>
      <c r="EA41" s="0" t="s">
        <v>79</v>
      </c>
      <c r="EB41" s="0" t="n">
        <v>0</v>
      </c>
    </row>
    <row r="42" customFormat="false" ht="12.75" hidden="false" customHeight="false" outlineLevel="0" collapsed="false">
      <c r="A42" s="0" t="n">
        <v>3210</v>
      </c>
      <c r="B42" s="0" t="n">
        <v>474961</v>
      </c>
      <c r="C42" s="0" t="n">
        <v>14837</v>
      </c>
      <c r="D42" s="0" t="s">
        <v>76</v>
      </c>
      <c r="E42" s="0" t="n">
        <v>8</v>
      </c>
      <c r="F42" s="0" t="s">
        <v>77</v>
      </c>
      <c r="G42" s="0" t="s">
        <v>78</v>
      </c>
      <c r="H42" s="0" t="n">
        <v>198704</v>
      </c>
      <c r="I42" s="0" t="n">
        <v>124</v>
      </c>
      <c r="J42" s="0" t="n">
        <v>0</v>
      </c>
      <c r="K42" s="0" t="s">
        <v>79</v>
      </c>
      <c r="L42" s="0" t="n">
        <v>0</v>
      </c>
      <c r="M42" s="0" t="n">
        <v>224</v>
      </c>
      <c r="N42" s="0" t="n">
        <v>0</v>
      </c>
      <c r="O42" s="0" t="s">
        <v>79</v>
      </c>
      <c r="P42" s="0" t="n">
        <v>0</v>
      </c>
      <c r="Q42" s="0" t="n">
        <v>324</v>
      </c>
      <c r="R42" s="0" t="n">
        <v>0</v>
      </c>
      <c r="S42" s="0" t="s">
        <v>79</v>
      </c>
      <c r="T42" s="0" t="n">
        <v>0</v>
      </c>
      <c r="U42" s="0" t="n">
        <v>424</v>
      </c>
      <c r="V42" s="0" t="n">
        <v>0</v>
      </c>
      <c r="W42" s="0" t="s">
        <v>79</v>
      </c>
      <c r="X42" s="0" t="n">
        <v>0</v>
      </c>
      <c r="Y42" s="0" t="n">
        <v>524</v>
      </c>
      <c r="Z42" s="0" t="n">
        <v>0</v>
      </c>
      <c r="AA42" s="0" t="s">
        <v>79</v>
      </c>
      <c r="AB42" s="0" t="n">
        <v>0</v>
      </c>
      <c r="AC42" s="0" t="n">
        <v>624</v>
      </c>
      <c r="AD42" s="0" t="n">
        <v>0</v>
      </c>
      <c r="AE42" s="0" t="s">
        <v>79</v>
      </c>
      <c r="AF42" s="0" t="n">
        <v>0</v>
      </c>
      <c r="AG42" s="0" t="n">
        <v>724</v>
      </c>
      <c r="AH42" s="0" t="n">
        <v>0</v>
      </c>
      <c r="AI42" s="0" t="s">
        <v>79</v>
      </c>
      <c r="AJ42" s="0" t="n">
        <v>0</v>
      </c>
      <c r="AK42" s="0" t="n">
        <v>824</v>
      </c>
      <c r="AL42" s="0" t="n">
        <v>0</v>
      </c>
      <c r="AM42" s="0" t="s">
        <v>79</v>
      </c>
      <c r="AN42" s="0" t="n">
        <v>0</v>
      </c>
      <c r="AO42" s="0" t="n">
        <v>924</v>
      </c>
      <c r="AP42" s="0" t="n">
        <v>0</v>
      </c>
      <c r="AQ42" s="0" t="s">
        <v>79</v>
      </c>
      <c r="AR42" s="0" t="n">
        <v>0</v>
      </c>
      <c r="AS42" s="0" t="n">
        <v>1024</v>
      </c>
      <c r="AT42" s="0" t="n">
        <v>0</v>
      </c>
      <c r="AU42" s="0" t="s">
        <v>79</v>
      </c>
      <c r="AV42" s="0" t="n">
        <v>0</v>
      </c>
      <c r="AW42" s="0" t="n">
        <v>1124</v>
      </c>
      <c r="AX42" s="0" t="n">
        <v>0</v>
      </c>
      <c r="AY42" s="0" t="s">
        <v>79</v>
      </c>
      <c r="AZ42" s="0" t="n">
        <v>0</v>
      </c>
      <c r="BA42" s="0" t="n">
        <v>1224</v>
      </c>
      <c r="BB42" s="0" t="n">
        <v>0</v>
      </c>
      <c r="BC42" s="0" t="s">
        <v>79</v>
      </c>
      <c r="BD42" s="0" t="n">
        <v>0</v>
      </c>
      <c r="BE42" s="0" t="n">
        <v>1324</v>
      </c>
      <c r="BF42" s="0" t="n">
        <v>0</v>
      </c>
      <c r="BG42" s="0" t="s">
        <v>79</v>
      </c>
      <c r="BH42" s="0" t="n">
        <v>0</v>
      </c>
      <c r="BI42" s="0" t="n">
        <v>1424</v>
      </c>
      <c r="BJ42" s="0" t="n">
        <v>0</v>
      </c>
      <c r="BK42" s="0" t="s">
        <v>79</v>
      </c>
      <c r="BL42" s="0" t="n">
        <v>0</v>
      </c>
      <c r="BM42" s="0" t="n">
        <v>1524</v>
      </c>
      <c r="BN42" s="0" t="n">
        <v>0</v>
      </c>
      <c r="BO42" s="0" t="s">
        <v>79</v>
      </c>
      <c r="BP42" s="0" t="n">
        <v>0</v>
      </c>
      <c r="BQ42" s="0" t="n">
        <v>1624</v>
      </c>
      <c r="BR42" s="0" t="n">
        <v>0</v>
      </c>
      <c r="BS42" s="0" t="s">
        <v>79</v>
      </c>
      <c r="BT42" s="0" t="n">
        <v>0</v>
      </c>
      <c r="BU42" s="0" t="n">
        <v>1724</v>
      </c>
      <c r="BV42" s="0" t="n">
        <v>0</v>
      </c>
      <c r="BW42" s="0" t="s">
        <v>79</v>
      </c>
      <c r="BX42" s="0" t="n">
        <v>0</v>
      </c>
      <c r="BY42" s="0" t="n">
        <v>1824</v>
      </c>
      <c r="BZ42" s="0" t="n">
        <v>0</v>
      </c>
      <c r="CA42" s="0" t="s">
        <v>79</v>
      </c>
      <c r="CB42" s="0" t="n">
        <v>0</v>
      </c>
      <c r="CC42" s="0" t="n">
        <v>1924</v>
      </c>
      <c r="CD42" s="0" t="n">
        <v>0</v>
      </c>
      <c r="CE42" s="0" t="s">
        <v>79</v>
      </c>
      <c r="CF42" s="0" t="n">
        <v>0</v>
      </c>
      <c r="CG42" s="0" t="n">
        <v>2024</v>
      </c>
      <c r="CH42" s="0" t="n">
        <v>8</v>
      </c>
      <c r="CI42" s="0" t="s">
        <v>79</v>
      </c>
      <c r="CJ42" s="0" t="n">
        <v>0</v>
      </c>
      <c r="CK42" s="0" t="n">
        <v>2124</v>
      </c>
      <c r="CL42" s="0" t="n">
        <v>0</v>
      </c>
      <c r="CM42" s="0" t="s">
        <v>79</v>
      </c>
      <c r="CN42" s="0" t="n">
        <v>0</v>
      </c>
      <c r="CO42" s="0" t="n">
        <v>2224</v>
      </c>
      <c r="CP42" s="0" t="n">
        <v>0</v>
      </c>
      <c r="CQ42" s="0" t="s">
        <v>79</v>
      </c>
      <c r="CR42" s="0" t="n">
        <v>0</v>
      </c>
      <c r="CS42" s="0" t="n">
        <v>2324</v>
      </c>
      <c r="CT42" s="0" t="n">
        <v>0</v>
      </c>
      <c r="CU42" s="0" t="s">
        <v>79</v>
      </c>
      <c r="CV42" s="0" t="n">
        <v>0</v>
      </c>
      <c r="CW42" s="0" t="n">
        <v>2424</v>
      </c>
      <c r="CX42" s="0" t="n">
        <v>0</v>
      </c>
      <c r="CY42" s="0" t="s">
        <v>79</v>
      </c>
      <c r="CZ42" s="0" t="n">
        <v>0</v>
      </c>
      <c r="DA42" s="0" t="n">
        <v>2524</v>
      </c>
      <c r="DB42" s="0" t="n">
        <v>0</v>
      </c>
      <c r="DC42" s="0" t="s">
        <v>79</v>
      </c>
      <c r="DD42" s="0" t="n">
        <v>0</v>
      </c>
      <c r="DE42" s="0" t="n">
        <v>2624</v>
      </c>
      <c r="DF42" s="0" t="n">
        <v>0</v>
      </c>
      <c r="DG42" s="0" t="s">
        <v>79</v>
      </c>
      <c r="DH42" s="0" t="n">
        <v>0</v>
      </c>
      <c r="DI42" s="0" t="n">
        <v>2724</v>
      </c>
      <c r="DJ42" s="0" t="n">
        <v>0</v>
      </c>
      <c r="DK42" s="0" t="s">
        <v>79</v>
      </c>
      <c r="DL42" s="0" t="n">
        <v>0</v>
      </c>
      <c r="DM42" s="0" t="n">
        <v>2824</v>
      </c>
      <c r="DN42" s="0" t="n">
        <v>0</v>
      </c>
      <c r="DO42" s="0" t="s">
        <v>79</v>
      </c>
      <c r="DP42" s="0" t="n">
        <v>0</v>
      </c>
      <c r="DQ42" s="0" t="n">
        <v>2924</v>
      </c>
      <c r="DR42" s="0" t="n">
        <v>0</v>
      </c>
      <c r="DS42" s="0" t="s">
        <v>79</v>
      </c>
      <c r="DT42" s="0" t="n">
        <v>0</v>
      </c>
      <c r="DU42" s="0" t="n">
        <v>3024</v>
      </c>
      <c r="DV42" s="0" t="n">
        <v>0</v>
      </c>
      <c r="DW42" s="0" t="s">
        <v>79</v>
      </c>
      <c r="DX42" s="0" t="n">
        <v>0</v>
      </c>
      <c r="DY42" s="0" t="n">
        <v>3199</v>
      </c>
      <c r="DZ42" s="0" t="n">
        <v>-99999</v>
      </c>
      <c r="EA42" s="0" t="s">
        <v>80</v>
      </c>
      <c r="EB42" s="0" t="s">
        <v>81</v>
      </c>
    </row>
    <row r="43" customFormat="false" ht="12.75" hidden="false" customHeight="false" outlineLevel="0" collapsed="false">
      <c r="A43" s="0" t="n">
        <v>3210</v>
      </c>
      <c r="B43" s="0" t="n">
        <v>474961</v>
      </c>
      <c r="C43" s="0" t="n">
        <v>14837</v>
      </c>
      <c r="D43" s="0" t="s">
        <v>76</v>
      </c>
      <c r="E43" s="0" t="n">
        <v>8</v>
      </c>
      <c r="F43" s="0" t="s">
        <v>77</v>
      </c>
      <c r="G43" s="0" t="s">
        <v>78</v>
      </c>
      <c r="H43" s="0" t="n">
        <v>198705</v>
      </c>
      <c r="I43" s="0" t="n">
        <v>124</v>
      </c>
      <c r="J43" s="0" t="n">
        <v>0</v>
      </c>
      <c r="K43" s="0" t="s">
        <v>79</v>
      </c>
      <c r="L43" s="0" t="n">
        <v>0</v>
      </c>
      <c r="M43" s="0" t="n">
        <v>224</v>
      </c>
      <c r="N43" s="0" t="n">
        <v>0</v>
      </c>
      <c r="O43" s="0" t="s">
        <v>79</v>
      </c>
      <c r="P43" s="0" t="n">
        <v>0</v>
      </c>
      <c r="Q43" s="0" t="n">
        <v>324</v>
      </c>
      <c r="R43" s="0" t="n">
        <v>0</v>
      </c>
      <c r="S43" s="0" t="s">
        <v>79</v>
      </c>
      <c r="T43" s="0" t="n">
        <v>0</v>
      </c>
      <c r="U43" s="0" t="n">
        <v>424</v>
      </c>
      <c r="V43" s="0" t="n">
        <v>0</v>
      </c>
      <c r="W43" s="0" t="s">
        <v>79</v>
      </c>
      <c r="X43" s="0" t="n">
        <v>0</v>
      </c>
      <c r="Y43" s="0" t="n">
        <v>524</v>
      </c>
      <c r="Z43" s="0" t="n">
        <v>0</v>
      </c>
      <c r="AA43" s="0" t="s">
        <v>79</v>
      </c>
      <c r="AB43" s="0" t="n">
        <v>0</v>
      </c>
      <c r="AC43" s="0" t="n">
        <v>624</v>
      </c>
      <c r="AD43" s="0" t="n">
        <v>0</v>
      </c>
      <c r="AE43" s="0" t="s">
        <v>79</v>
      </c>
      <c r="AF43" s="0" t="n">
        <v>0</v>
      </c>
      <c r="AG43" s="0" t="n">
        <v>724</v>
      </c>
      <c r="AH43" s="0" t="n">
        <v>0</v>
      </c>
      <c r="AI43" s="0" t="s">
        <v>79</v>
      </c>
      <c r="AJ43" s="0" t="n">
        <v>0</v>
      </c>
      <c r="AK43" s="0" t="n">
        <v>824</v>
      </c>
      <c r="AL43" s="0" t="n">
        <v>0</v>
      </c>
      <c r="AM43" s="0" t="s">
        <v>79</v>
      </c>
      <c r="AN43" s="0" t="n">
        <v>0</v>
      </c>
      <c r="AO43" s="0" t="n">
        <v>924</v>
      </c>
      <c r="AP43" s="0" t="n">
        <v>5</v>
      </c>
      <c r="AQ43" s="0" t="s">
        <v>79</v>
      </c>
      <c r="AR43" s="0" t="n">
        <v>0</v>
      </c>
      <c r="AS43" s="0" t="n">
        <v>1024</v>
      </c>
      <c r="AT43" s="0" t="n">
        <v>8</v>
      </c>
      <c r="AU43" s="0" t="s">
        <v>79</v>
      </c>
      <c r="AV43" s="0" t="n">
        <v>0</v>
      </c>
      <c r="AW43" s="0" t="n">
        <v>1124</v>
      </c>
      <c r="AX43" s="0" t="n">
        <v>0</v>
      </c>
      <c r="AY43" s="0" t="s">
        <v>79</v>
      </c>
      <c r="AZ43" s="0" t="n">
        <v>0</v>
      </c>
      <c r="BA43" s="0" t="n">
        <v>1224</v>
      </c>
      <c r="BB43" s="0" t="n">
        <v>0</v>
      </c>
      <c r="BC43" s="0" t="s">
        <v>79</v>
      </c>
      <c r="BD43" s="0" t="n">
        <v>0</v>
      </c>
      <c r="BE43" s="0" t="n">
        <v>1324</v>
      </c>
      <c r="BF43" s="0" t="n">
        <v>0</v>
      </c>
      <c r="BG43" s="0" t="s">
        <v>79</v>
      </c>
      <c r="BH43" s="0" t="n">
        <v>0</v>
      </c>
      <c r="BI43" s="0" t="n">
        <v>1424</v>
      </c>
      <c r="BJ43" s="0" t="n">
        <v>0</v>
      </c>
      <c r="BK43" s="0" t="s">
        <v>79</v>
      </c>
      <c r="BL43" s="0" t="n">
        <v>0</v>
      </c>
      <c r="BM43" s="0" t="n">
        <v>1524</v>
      </c>
      <c r="BN43" s="0" t="n">
        <v>0</v>
      </c>
      <c r="BO43" s="0" t="s">
        <v>79</v>
      </c>
      <c r="BP43" s="0" t="n">
        <v>0</v>
      </c>
      <c r="BQ43" s="0" t="n">
        <v>1624</v>
      </c>
      <c r="BR43" s="0" t="n">
        <v>0</v>
      </c>
      <c r="BS43" s="0" t="s">
        <v>79</v>
      </c>
      <c r="BT43" s="0" t="n">
        <v>0</v>
      </c>
      <c r="BU43" s="0" t="n">
        <v>1724</v>
      </c>
      <c r="BV43" s="0" t="n">
        <v>4</v>
      </c>
      <c r="BW43" s="0" t="s">
        <v>79</v>
      </c>
      <c r="BX43" s="0" t="n">
        <v>0</v>
      </c>
      <c r="BY43" s="0" t="n">
        <v>1824</v>
      </c>
      <c r="BZ43" s="0" t="n">
        <v>0</v>
      </c>
      <c r="CA43" s="0" t="s">
        <v>79</v>
      </c>
      <c r="CB43" s="0" t="n">
        <v>0</v>
      </c>
      <c r="CC43" s="0" t="n">
        <v>1924</v>
      </c>
      <c r="CD43" s="0" t="n">
        <v>0</v>
      </c>
      <c r="CE43" s="0" t="s">
        <v>79</v>
      </c>
      <c r="CF43" s="0" t="n">
        <v>0</v>
      </c>
      <c r="CG43" s="0" t="n">
        <v>2024</v>
      </c>
      <c r="CH43" s="0" t="n">
        <v>0</v>
      </c>
      <c r="CI43" s="0" t="s">
        <v>79</v>
      </c>
      <c r="CJ43" s="0" t="n">
        <v>0</v>
      </c>
      <c r="CK43" s="0" t="n">
        <v>2124</v>
      </c>
      <c r="CL43" s="0" t="n">
        <v>8</v>
      </c>
      <c r="CM43" s="0" t="s">
        <v>79</v>
      </c>
      <c r="CN43" s="0" t="n">
        <v>0</v>
      </c>
      <c r="CO43" s="0" t="n">
        <v>2224</v>
      </c>
      <c r="CP43" s="0" t="n">
        <v>0</v>
      </c>
      <c r="CQ43" s="0" t="s">
        <v>79</v>
      </c>
      <c r="CR43" s="0" t="n">
        <v>0</v>
      </c>
      <c r="CS43" s="0" t="n">
        <v>2324</v>
      </c>
      <c r="CT43" s="0" t="n">
        <v>0</v>
      </c>
      <c r="CU43" s="0" t="s">
        <v>79</v>
      </c>
      <c r="CV43" s="0" t="n">
        <v>0</v>
      </c>
      <c r="CW43" s="0" t="n">
        <v>2424</v>
      </c>
      <c r="CX43" s="0" t="n">
        <v>0</v>
      </c>
      <c r="CY43" s="0" t="s">
        <v>79</v>
      </c>
      <c r="CZ43" s="0" t="n">
        <v>0</v>
      </c>
      <c r="DA43" s="0" t="n">
        <v>2524</v>
      </c>
      <c r="DB43" s="0" t="n">
        <v>0</v>
      </c>
      <c r="DC43" s="0" t="s">
        <v>79</v>
      </c>
      <c r="DD43" s="0" t="n">
        <v>0</v>
      </c>
      <c r="DE43" s="0" t="n">
        <v>2624</v>
      </c>
      <c r="DF43" s="0" t="n">
        <v>5</v>
      </c>
      <c r="DG43" s="0" t="s">
        <v>79</v>
      </c>
      <c r="DH43" s="0" t="n">
        <v>0</v>
      </c>
      <c r="DI43" s="0" t="n">
        <v>2724</v>
      </c>
      <c r="DJ43" s="0" t="n">
        <v>10</v>
      </c>
      <c r="DK43" s="0" t="s">
        <v>79</v>
      </c>
      <c r="DL43" s="0" t="n">
        <v>0</v>
      </c>
      <c r="DM43" s="0" t="n">
        <v>2824</v>
      </c>
      <c r="DN43" s="0" t="n">
        <v>7</v>
      </c>
      <c r="DO43" s="0" t="s">
        <v>79</v>
      </c>
      <c r="DP43" s="0" t="n">
        <v>0</v>
      </c>
      <c r="DQ43" s="0" t="n">
        <v>2924</v>
      </c>
      <c r="DR43" s="0" t="n">
        <v>8</v>
      </c>
      <c r="DS43" s="0" t="s">
        <v>79</v>
      </c>
      <c r="DT43" s="0" t="n">
        <v>0</v>
      </c>
      <c r="DU43" s="0" t="n">
        <v>3024</v>
      </c>
      <c r="DV43" s="0" t="n">
        <v>7</v>
      </c>
      <c r="DW43" s="0" t="s">
        <v>79</v>
      </c>
      <c r="DX43" s="0" t="n">
        <v>0</v>
      </c>
      <c r="DY43" s="0" t="n">
        <v>3124</v>
      </c>
      <c r="DZ43" s="0" t="n">
        <v>7</v>
      </c>
      <c r="EA43" s="0" t="s">
        <v>79</v>
      </c>
      <c r="EB43" s="0" t="n">
        <v>0</v>
      </c>
    </row>
    <row r="44" customFormat="false" ht="12.75" hidden="false" customHeight="false" outlineLevel="0" collapsed="false">
      <c r="A44" s="0" t="n">
        <v>3210</v>
      </c>
      <c r="B44" s="0" t="n">
        <v>474961</v>
      </c>
      <c r="C44" s="0" t="n">
        <v>14837</v>
      </c>
      <c r="D44" s="0" t="s">
        <v>76</v>
      </c>
      <c r="E44" s="0" t="n">
        <v>8</v>
      </c>
      <c r="F44" s="0" t="s">
        <v>77</v>
      </c>
      <c r="G44" s="0" t="s">
        <v>78</v>
      </c>
      <c r="H44" s="0" t="n">
        <v>198706</v>
      </c>
      <c r="I44" s="0" t="n">
        <v>124</v>
      </c>
      <c r="J44" s="0" t="n">
        <v>7</v>
      </c>
      <c r="K44" s="0" t="s">
        <v>79</v>
      </c>
      <c r="L44" s="0" t="n">
        <v>0</v>
      </c>
      <c r="M44" s="0" t="n">
        <v>224</v>
      </c>
      <c r="N44" s="0" t="n">
        <v>5</v>
      </c>
      <c r="O44" s="0" t="s">
        <v>79</v>
      </c>
      <c r="P44" s="0" t="n">
        <v>0</v>
      </c>
      <c r="Q44" s="0" t="n">
        <v>324</v>
      </c>
      <c r="R44" s="0" t="n">
        <v>0</v>
      </c>
      <c r="S44" s="0" t="s">
        <v>79</v>
      </c>
      <c r="T44" s="0" t="n">
        <v>0</v>
      </c>
      <c r="U44" s="0" t="n">
        <v>424</v>
      </c>
      <c r="V44" s="0" t="n">
        <v>0</v>
      </c>
      <c r="W44" s="0" t="s">
        <v>79</v>
      </c>
      <c r="X44" s="0" t="n">
        <v>0</v>
      </c>
      <c r="Y44" s="0" t="n">
        <v>524</v>
      </c>
      <c r="Z44" s="0" t="n">
        <v>7</v>
      </c>
      <c r="AA44" s="0" t="s">
        <v>79</v>
      </c>
      <c r="AB44" s="0" t="n">
        <v>0</v>
      </c>
      <c r="AC44" s="0" t="n">
        <v>624</v>
      </c>
      <c r="AD44" s="0" t="n">
        <v>6</v>
      </c>
      <c r="AE44" s="0" t="s">
        <v>79</v>
      </c>
      <c r="AF44" s="0" t="n">
        <v>0</v>
      </c>
      <c r="AG44" s="0" t="n">
        <v>724</v>
      </c>
      <c r="AH44" s="0" t="n">
        <v>13</v>
      </c>
      <c r="AI44" s="0" t="s">
        <v>79</v>
      </c>
      <c r="AJ44" s="0" t="n">
        <v>0</v>
      </c>
      <c r="AK44" s="0" t="n">
        <v>824</v>
      </c>
      <c r="AL44" s="0" t="n">
        <v>7</v>
      </c>
      <c r="AM44" s="0" t="s">
        <v>79</v>
      </c>
      <c r="AN44" s="0" t="n">
        <v>0</v>
      </c>
      <c r="AO44" s="0" t="n">
        <v>924</v>
      </c>
      <c r="AP44" s="0" t="n">
        <v>0</v>
      </c>
      <c r="AQ44" s="0" t="s">
        <v>79</v>
      </c>
      <c r="AR44" s="0" t="n">
        <v>0</v>
      </c>
      <c r="AS44" s="0" t="n">
        <v>1024</v>
      </c>
      <c r="AT44" s="0" t="n">
        <v>0</v>
      </c>
      <c r="AU44" s="0" t="s">
        <v>79</v>
      </c>
      <c r="AV44" s="0" t="n">
        <v>0</v>
      </c>
      <c r="AW44" s="0" t="n">
        <v>1124</v>
      </c>
      <c r="AX44" s="0" t="n">
        <v>6</v>
      </c>
      <c r="AY44" s="0" t="s">
        <v>79</v>
      </c>
      <c r="AZ44" s="0" t="n">
        <v>0</v>
      </c>
      <c r="BA44" s="0" t="n">
        <v>1224</v>
      </c>
      <c r="BB44" s="0" t="n">
        <v>9</v>
      </c>
      <c r="BC44" s="0" t="s">
        <v>79</v>
      </c>
      <c r="BD44" s="0" t="n">
        <v>0</v>
      </c>
      <c r="BE44" s="0" t="n">
        <v>1324</v>
      </c>
      <c r="BF44" s="0" t="n">
        <v>9</v>
      </c>
      <c r="BG44" s="0" t="s">
        <v>79</v>
      </c>
      <c r="BH44" s="0" t="n">
        <v>0</v>
      </c>
      <c r="BI44" s="0" t="n">
        <v>1424</v>
      </c>
      <c r="BJ44" s="0" t="n">
        <v>16</v>
      </c>
      <c r="BK44" s="0" t="s">
        <v>79</v>
      </c>
      <c r="BL44" s="0" t="n">
        <v>0</v>
      </c>
      <c r="BM44" s="0" t="n">
        <v>1524</v>
      </c>
      <c r="BN44" s="0" t="n">
        <v>6</v>
      </c>
      <c r="BO44" s="0" t="s">
        <v>79</v>
      </c>
      <c r="BP44" s="0" t="n">
        <v>0</v>
      </c>
      <c r="BQ44" s="0" t="n">
        <v>1624</v>
      </c>
      <c r="BR44" s="0" t="n">
        <v>6</v>
      </c>
      <c r="BS44" s="0" t="s">
        <v>79</v>
      </c>
      <c r="BT44" s="0" t="n">
        <v>0</v>
      </c>
      <c r="BU44" s="0" t="n">
        <v>1724</v>
      </c>
      <c r="BV44" s="0" t="n">
        <v>8</v>
      </c>
      <c r="BW44" s="0" t="s">
        <v>79</v>
      </c>
      <c r="BX44" s="0" t="n">
        <v>0</v>
      </c>
      <c r="BY44" s="0" t="n">
        <v>1824</v>
      </c>
      <c r="BZ44" s="0" t="n">
        <v>15</v>
      </c>
      <c r="CA44" s="0" t="s">
        <v>79</v>
      </c>
      <c r="CB44" s="0" t="n">
        <v>0</v>
      </c>
      <c r="CC44" s="0" t="n">
        <v>1924</v>
      </c>
      <c r="CD44" s="0" t="n">
        <v>15</v>
      </c>
      <c r="CE44" s="0" t="s">
        <v>79</v>
      </c>
      <c r="CF44" s="0" t="n">
        <v>0</v>
      </c>
      <c r="CG44" s="0" t="n">
        <v>2024</v>
      </c>
      <c r="CH44" s="0" t="n">
        <v>11</v>
      </c>
      <c r="CI44" s="0" t="s">
        <v>79</v>
      </c>
      <c r="CJ44" s="0" t="n">
        <v>0</v>
      </c>
      <c r="CK44" s="0" t="n">
        <v>2124</v>
      </c>
      <c r="CL44" s="0" t="n">
        <v>5</v>
      </c>
      <c r="CM44" s="0" t="s">
        <v>79</v>
      </c>
      <c r="CN44" s="0" t="n">
        <v>0</v>
      </c>
      <c r="CO44" s="0" t="n">
        <v>2224</v>
      </c>
      <c r="CP44" s="0" t="n">
        <v>7</v>
      </c>
      <c r="CQ44" s="0" t="s">
        <v>79</v>
      </c>
      <c r="CR44" s="0" t="n">
        <v>0</v>
      </c>
      <c r="CS44" s="0" t="n">
        <v>2324</v>
      </c>
      <c r="CT44" s="0" t="n">
        <v>7</v>
      </c>
      <c r="CU44" s="0" t="s">
        <v>79</v>
      </c>
      <c r="CV44" s="0" t="n">
        <v>0</v>
      </c>
      <c r="CW44" s="0" t="n">
        <v>2424</v>
      </c>
      <c r="CX44" s="0" t="n">
        <v>13</v>
      </c>
      <c r="CY44" s="0" t="s">
        <v>79</v>
      </c>
      <c r="CZ44" s="0" t="n">
        <v>0</v>
      </c>
      <c r="DA44" s="0" t="n">
        <v>2524</v>
      </c>
      <c r="DB44" s="0" t="n">
        <v>3</v>
      </c>
      <c r="DC44" s="0" t="s">
        <v>79</v>
      </c>
      <c r="DD44" s="0" t="n">
        <v>0</v>
      </c>
      <c r="DE44" s="0" t="n">
        <v>2624</v>
      </c>
      <c r="DF44" s="0" t="n">
        <v>0</v>
      </c>
      <c r="DG44" s="0" t="s">
        <v>79</v>
      </c>
      <c r="DH44" s="0" t="n">
        <v>0</v>
      </c>
      <c r="DI44" s="0" t="n">
        <v>2724</v>
      </c>
      <c r="DJ44" s="0" t="n">
        <v>0</v>
      </c>
      <c r="DK44" s="0" t="s">
        <v>79</v>
      </c>
      <c r="DL44" s="0" t="n">
        <v>0</v>
      </c>
      <c r="DM44" s="0" t="n">
        <v>2824</v>
      </c>
      <c r="DN44" s="0" t="n">
        <v>3</v>
      </c>
      <c r="DO44" s="0" t="s">
        <v>79</v>
      </c>
      <c r="DP44" s="0" t="n">
        <v>0</v>
      </c>
      <c r="DQ44" s="0" t="n">
        <v>2924</v>
      </c>
      <c r="DR44" s="0" t="n">
        <v>6</v>
      </c>
      <c r="DS44" s="0" t="s">
        <v>79</v>
      </c>
      <c r="DT44" s="0" t="n">
        <v>0</v>
      </c>
      <c r="DU44" s="0" t="n">
        <v>3024</v>
      </c>
      <c r="DV44" s="0" t="n">
        <v>4</v>
      </c>
      <c r="DW44" s="0" t="s">
        <v>79</v>
      </c>
      <c r="DX44" s="0" t="n">
        <v>0</v>
      </c>
      <c r="DY44" s="0" t="n">
        <v>3199</v>
      </c>
      <c r="DZ44" s="0" t="n">
        <v>-99999</v>
      </c>
      <c r="EA44" s="0" t="s">
        <v>80</v>
      </c>
      <c r="EB44" s="0" t="s">
        <v>81</v>
      </c>
    </row>
    <row r="45" customFormat="false" ht="12.75" hidden="false" customHeight="false" outlineLevel="0" collapsed="false">
      <c r="A45" s="0" t="n">
        <v>3210</v>
      </c>
      <c r="B45" s="0" t="n">
        <v>474961</v>
      </c>
      <c r="C45" s="0" t="n">
        <v>14837</v>
      </c>
      <c r="D45" s="0" t="s">
        <v>76</v>
      </c>
      <c r="E45" s="0" t="n">
        <v>8</v>
      </c>
      <c r="F45" s="0" t="s">
        <v>77</v>
      </c>
      <c r="G45" s="0" t="s">
        <v>78</v>
      </c>
      <c r="H45" s="0" t="n">
        <v>198707</v>
      </c>
      <c r="I45" s="0" t="n">
        <v>124</v>
      </c>
      <c r="J45" s="0" t="n">
        <v>0</v>
      </c>
      <c r="K45" s="0" t="s">
        <v>79</v>
      </c>
      <c r="L45" s="0" t="n">
        <v>0</v>
      </c>
      <c r="M45" s="0" t="n">
        <v>224</v>
      </c>
      <c r="N45" s="0" t="n">
        <v>2</v>
      </c>
      <c r="O45" s="0" t="s">
        <v>79</v>
      </c>
      <c r="P45" s="0" t="n">
        <v>0</v>
      </c>
      <c r="Q45" s="0" t="n">
        <v>324</v>
      </c>
      <c r="R45" s="0" t="n">
        <v>6</v>
      </c>
      <c r="S45" s="0" t="s">
        <v>79</v>
      </c>
      <c r="T45" s="0" t="n">
        <v>0</v>
      </c>
      <c r="U45" s="0" t="n">
        <v>424</v>
      </c>
      <c r="V45" s="0" t="n">
        <v>4</v>
      </c>
      <c r="W45" s="0" t="s">
        <v>79</v>
      </c>
      <c r="X45" s="0" t="n">
        <v>0</v>
      </c>
      <c r="Y45" s="0" t="n">
        <v>524</v>
      </c>
      <c r="Z45" s="0" t="n">
        <v>4</v>
      </c>
      <c r="AA45" s="0" t="s">
        <v>79</v>
      </c>
      <c r="AB45" s="0" t="n">
        <v>0</v>
      </c>
      <c r="AC45" s="0" t="n">
        <v>624</v>
      </c>
      <c r="AD45" s="0" t="n">
        <v>8</v>
      </c>
      <c r="AE45" s="0" t="s">
        <v>79</v>
      </c>
      <c r="AF45" s="0" t="n">
        <v>0</v>
      </c>
      <c r="AG45" s="0" t="n">
        <v>724</v>
      </c>
      <c r="AH45" s="0" t="n">
        <v>7</v>
      </c>
      <c r="AI45" s="0" t="s">
        <v>79</v>
      </c>
      <c r="AJ45" s="0" t="n">
        <v>0</v>
      </c>
      <c r="AK45" s="0" t="n">
        <v>824</v>
      </c>
      <c r="AL45" s="0" t="n">
        <v>11</v>
      </c>
      <c r="AM45" s="0" t="s">
        <v>79</v>
      </c>
      <c r="AN45" s="0" t="n">
        <v>0</v>
      </c>
      <c r="AO45" s="0" t="n">
        <v>924</v>
      </c>
      <c r="AP45" s="0" t="n">
        <v>14</v>
      </c>
      <c r="AQ45" s="0" t="s">
        <v>79</v>
      </c>
      <c r="AR45" s="0" t="n">
        <v>0</v>
      </c>
      <c r="AS45" s="0" t="n">
        <v>1024</v>
      </c>
      <c r="AT45" s="0" t="n">
        <v>17</v>
      </c>
      <c r="AU45" s="0" t="s">
        <v>79</v>
      </c>
      <c r="AV45" s="0" t="n">
        <v>0</v>
      </c>
      <c r="AW45" s="0" t="n">
        <v>1124</v>
      </c>
      <c r="AX45" s="0" t="n">
        <v>18</v>
      </c>
      <c r="AY45" s="0" t="s">
        <v>79</v>
      </c>
      <c r="AZ45" s="0" t="n">
        <v>0</v>
      </c>
      <c r="BA45" s="0" t="n">
        <v>1224</v>
      </c>
      <c r="BB45" s="0" t="n">
        <v>11</v>
      </c>
      <c r="BC45" s="0" t="s">
        <v>79</v>
      </c>
      <c r="BD45" s="0" t="n">
        <v>0</v>
      </c>
      <c r="BE45" s="0" t="n">
        <v>1324</v>
      </c>
      <c r="BF45" s="0" t="n">
        <v>1</v>
      </c>
      <c r="BG45" s="0" t="s">
        <v>79</v>
      </c>
      <c r="BH45" s="0" t="n">
        <v>0</v>
      </c>
      <c r="BI45" s="0" t="n">
        <v>1424</v>
      </c>
      <c r="BJ45" s="0" t="n">
        <v>0</v>
      </c>
      <c r="BK45" s="0" t="s">
        <v>79</v>
      </c>
      <c r="BL45" s="0" t="n">
        <v>0</v>
      </c>
      <c r="BM45" s="0" t="n">
        <v>1524</v>
      </c>
      <c r="BN45" s="0" t="n">
        <v>0</v>
      </c>
      <c r="BO45" s="0" t="s">
        <v>79</v>
      </c>
      <c r="BP45" s="0" t="n">
        <v>0</v>
      </c>
      <c r="BQ45" s="0" t="n">
        <v>1624</v>
      </c>
      <c r="BR45" s="0" t="n">
        <v>0</v>
      </c>
      <c r="BS45" s="0" t="s">
        <v>79</v>
      </c>
      <c r="BT45" s="0" t="n">
        <v>0</v>
      </c>
      <c r="BU45" s="0" t="n">
        <v>1724</v>
      </c>
      <c r="BV45" s="0" t="n">
        <v>13</v>
      </c>
      <c r="BW45" s="0" t="s">
        <v>79</v>
      </c>
      <c r="BX45" s="0" t="n">
        <v>0</v>
      </c>
      <c r="BY45" s="0" t="n">
        <v>1824</v>
      </c>
      <c r="BZ45" s="0" t="n">
        <v>15</v>
      </c>
      <c r="CA45" s="0" t="s">
        <v>79</v>
      </c>
      <c r="CB45" s="0" t="n">
        <v>0</v>
      </c>
      <c r="CC45" s="0" t="n">
        <v>1924</v>
      </c>
      <c r="CD45" s="0" t="n">
        <v>16</v>
      </c>
      <c r="CE45" s="0" t="s">
        <v>79</v>
      </c>
      <c r="CF45" s="0" t="n">
        <v>0</v>
      </c>
      <c r="CG45" s="0" t="n">
        <v>2024</v>
      </c>
      <c r="CH45" s="0" t="n">
        <v>17</v>
      </c>
      <c r="CI45" s="0" t="s">
        <v>79</v>
      </c>
      <c r="CJ45" s="0" t="n">
        <v>0</v>
      </c>
      <c r="CK45" s="0" t="n">
        <v>2124</v>
      </c>
      <c r="CL45" s="0" t="n">
        <v>14</v>
      </c>
      <c r="CM45" s="0" t="s">
        <v>79</v>
      </c>
      <c r="CN45" s="0" t="n">
        <v>0</v>
      </c>
      <c r="CO45" s="0" t="n">
        <v>2224</v>
      </c>
      <c r="CP45" s="0" t="n">
        <v>14</v>
      </c>
      <c r="CQ45" s="0" t="s">
        <v>79</v>
      </c>
      <c r="CR45" s="0" t="n">
        <v>0</v>
      </c>
      <c r="CS45" s="0" t="n">
        <v>2324</v>
      </c>
      <c r="CT45" s="0" t="n">
        <v>17</v>
      </c>
      <c r="CU45" s="0" t="s">
        <v>79</v>
      </c>
      <c r="CV45" s="0" t="n">
        <v>0</v>
      </c>
      <c r="CW45" s="0" t="n">
        <v>2424</v>
      </c>
      <c r="CX45" s="0" t="n">
        <v>14</v>
      </c>
      <c r="CY45" s="0" t="s">
        <v>79</v>
      </c>
      <c r="CZ45" s="0" t="n">
        <v>0</v>
      </c>
      <c r="DA45" s="0" t="n">
        <v>2524</v>
      </c>
      <c r="DB45" s="0" t="n">
        <v>14</v>
      </c>
      <c r="DC45" s="0" t="s">
        <v>79</v>
      </c>
      <c r="DD45" s="0" t="n">
        <v>0</v>
      </c>
      <c r="DE45" s="0" t="n">
        <v>2624</v>
      </c>
      <c r="DF45" s="0" t="n">
        <v>11</v>
      </c>
      <c r="DG45" s="0" t="s">
        <v>79</v>
      </c>
      <c r="DH45" s="0" t="n">
        <v>0</v>
      </c>
      <c r="DI45" s="0" t="n">
        <v>2724</v>
      </c>
      <c r="DJ45" s="0" t="n">
        <v>4</v>
      </c>
      <c r="DK45" s="0" t="s">
        <v>79</v>
      </c>
      <c r="DL45" s="0" t="n">
        <v>0</v>
      </c>
      <c r="DM45" s="0" t="n">
        <v>2824</v>
      </c>
      <c r="DN45" s="0" t="n">
        <v>8</v>
      </c>
      <c r="DO45" s="0" t="s">
        <v>79</v>
      </c>
      <c r="DP45" s="0" t="n">
        <v>0</v>
      </c>
      <c r="DQ45" s="0" t="n">
        <v>2924</v>
      </c>
      <c r="DR45" s="0" t="n">
        <v>15</v>
      </c>
      <c r="DS45" s="0" t="s">
        <v>79</v>
      </c>
      <c r="DT45" s="0" t="n">
        <v>0</v>
      </c>
      <c r="DU45" s="0" t="n">
        <v>3024</v>
      </c>
      <c r="DV45" s="0" t="n">
        <v>13</v>
      </c>
      <c r="DW45" s="0" t="s">
        <v>79</v>
      </c>
      <c r="DX45" s="0" t="n">
        <v>0</v>
      </c>
      <c r="DY45" s="0" t="n">
        <v>3124</v>
      </c>
      <c r="DZ45" s="0" t="n">
        <v>16</v>
      </c>
      <c r="EA45" s="0" t="s">
        <v>79</v>
      </c>
      <c r="EB45" s="0" t="n">
        <v>0</v>
      </c>
    </row>
    <row r="46" customFormat="false" ht="12.75" hidden="false" customHeight="false" outlineLevel="0" collapsed="false">
      <c r="A46" s="0" t="n">
        <v>3210</v>
      </c>
      <c r="B46" s="0" t="n">
        <v>474961</v>
      </c>
      <c r="C46" s="0" t="n">
        <v>14837</v>
      </c>
      <c r="D46" s="0" t="s">
        <v>76</v>
      </c>
      <c r="E46" s="0" t="n">
        <v>8</v>
      </c>
      <c r="F46" s="0" t="s">
        <v>77</v>
      </c>
      <c r="G46" s="0" t="s">
        <v>78</v>
      </c>
      <c r="H46" s="0" t="n">
        <v>198708</v>
      </c>
      <c r="I46" s="0" t="n">
        <v>124</v>
      </c>
      <c r="J46" s="0" t="n">
        <v>20</v>
      </c>
      <c r="K46" s="0" t="s">
        <v>79</v>
      </c>
      <c r="L46" s="0" t="n">
        <v>0</v>
      </c>
      <c r="M46" s="0" t="n">
        <v>224</v>
      </c>
      <c r="N46" s="0" t="n">
        <v>16</v>
      </c>
      <c r="O46" s="0" t="s">
        <v>79</v>
      </c>
      <c r="P46" s="0" t="n">
        <v>0</v>
      </c>
      <c r="Q46" s="0" t="n">
        <v>324</v>
      </c>
      <c r="R46" s="0" t="n">
        <v>13</v>
      </c>
      <c r="S46" s="0" t="s">
        <v>79</v>
      </c>
      <c r="T46" s="0" t="n">
        <v>0</v>
      </c>
      <c r="U46" s="0" t="n">
        <v>424</v>
      </c>
      <c r="V46" s="0" t="n">
        <v>7</v>
      </c>
      <c r="W46" s="0" t="s">
        <v>79</v>
      </c>
      <c r="X46" s="0" t="n">
        <v>0</v>
      </c>
      <c r="Y46" s="0" t="n">
        <v>524</v>
      </c>
      <c r="Z46" s="0" t="n">
        <v>3</v>
      </c>
      <c r="AA46" s="0" t="s">
        <v>79</v>
      </c>
      <c r="AB46" s="0" t="n">
        <v>0</v>
      </c>
      <c r="AC46" s="0" t="n">
        <v>624</v>
      </c>
      <c r="AD46" s="0" t="n">
        <v>8</v>
      </c>
      <c r="AE46" s="0" t="s">
        <v>79</v>
      </c>
      <c r="AF46" s="0" t="n">
        <v>0</v>
      </c>
      <c r="AG46" s="0" t="n">
        <v>724</v>
      </c>
      <c r="AH46" s="0" t="n">
        <v>10</v>
      </c>
      <c r="AI46" s="0" t="s">
        <v>79</v>
      </c>
      <c r="AJ46" s="0" t="n">
        <v>0</v>
      </c>
      <c r="AK46" s="0" t="n">
        <v>824</v>
      </c>
      <c r="AL46" s="0" t="n">
        <v>4</v>
      </c>
      <c r="AM46" s="0" t="s">
        <v>79</v>
      </c>
      <c r="AN46" s="0" t="n">
        <v>0</v>
      </c>
      <c r="AO46" s="0" t="n">
        <v>924</v>
      </c>
      <c r="AP46" s="0" t="n">
        <v>5</v>
      </c>
      <c r="AQ46" s="0" t="s">
        <v>79</v>
      </c>
      <c r="AR46" s="0" t="n">
        <v>0</v>
      </c>
      <c r="AS46" s="0" t="n">
        <v>1024</v>
      </c>
      <c r="AT46" s="0" t="n">
        <v>4</v>
      </c>
      <c r="AU46" s="0" t="s">
        <v>79</v>
      </c>
      <c r="AV46" s="0" t="n">
        <v>0</v>
      </c>
      <c r="AW46" s="0" t="n">
        <v>1124</v>
      </c>
      <c r="AX46" s="0" t="n">
        <v>6</v>
      </c>
      <c r="AY46" s="0" t="s">
        <v>79</v>
      </c>
      <c r="AZ46" s="0" t="n">
        <v>0</v>
      </c>
      <c r="BA46" s="0" t="n">
        <v>1224</v>
      </c>
      <c r="BB46" s="0" t="n">
        <v>7</v>
      </c>
      <c r="BC46" s="0" t="s">
        <v>79</v>
      </c>
      <c r="BD46" s="0" t="n">
        <v>0</v>
      </c>
      <c r="BE46" s="0" t="n">
        <v>1324</v>
      </c>
      <c r="BF46" s="0" t="n">
        <v>4</v>
      </c>
      <c r="BG46" s="0" t="s">
        <v>79</v>
      </c>
      <c r="BH46" s="0" t="n">
        <v>0</v>
      </c>
      <c r="BI46" s="0" t="n">
        <v>1424</v>
      </c>
      <c r="BJ46" s="0" t="n">
        <v>10</v>
      </c>
      <c r="BK46" s="0" t="s">
        <v>79</v>
      </c>
      <c r="BL46" s="0" t="n">
        <v>0</v>
      </c>
      <c r="BM46" s="0" t="n">
        <v>1524</v>
      </c>
      <c r="BN46" s="0" t="n">
        <v>16</v>
      </c>
      <c r="BO46" s="0" t="s">
        <v>79</v>
      </c>
      <c r="BP46" s="0" t="n">
        <v>0</v>
      </c>
      <c r="BQ46" s="0" t="n">
        <v>1624</v>
      </c>
      <c r="BR46" s="0" t="n">
        <v>13</v>
      </c>
      <c r="BS46" s="0" t="s">
        <v>79</v>
      </c>
      <c r="BT46" s="0" t="n">
        <v>0</v>
      </c>
      <c r="BU46" s="0" t="n">
        <v>1724</v>
      </c>
      <c r="BV46" s="0" t="n">
        <v>5</v>
      </c>
      <c r="BW46" s="0" t="s">
        <v>79</v>
      </c>
      <c r="BX46" s="0" t="n">
        <v>0</v>
      </c>
      <c r="BY46" s="0" t="n">
        <v>1824</v>
      </c>
      <c r="BZ46" s="0" t="n">
        <v>2</v>
      </c>
      <c r="CA46" s="0" t="s">
        <v>79</v>
      </c>
      <c r="CB46" s="0" t="n">
        <v>0</v>
      </c>
      <c r="CC46" s="0" t="n">
        <v>1924</v>
      </c>
      <c r="CD46" s="0" t="n">
        <v>0</v>
      </c>
      <c r="CE46" s="0" t="s">
        <v>79</v>
      </c>
      <c r="CF46" s="0" t="n">
        <v>0</v>
      </c>
      <c r="CG46" s="0" t="n">
        <v>2024</v>
      </c>
      <c r="CH46" s="0" t="n">
        <v>1</v>
      </c>
      <c r="CI46" s="0" t="s">
        <v>79</v>
      </c>
      <c r="CJ46" s="0" t="n">
        <v>0</v>
      </c>
      <c r="CK46" s="0" t="n">
        <v>2124</v>
      </c>
      <c r="CL46" s="0" t="n">
        <v>10</v>
      </c>
      <c r="CM46" s="0" t="s">
        <v>79</v>
      </c>
      <c r="CN46" s="0" t="n">
        <v>0</v>
      </c>
      <c r="CO46" s="0" t="n">
        <v>2224</v>
      </c>
      <c r="CP46" s="0" t="n">
        <v>0</v>
      </c>
      <c r="CQ46" s="0" t="s">
        <v>79</v>
      </c>
      <c r="CR46" s="0" t="n">
        <v>0</v>
      </c>
      <c r="CS46" s="0" t="n">
        <v>2324</v>
      </c>
      <c r="CT46" s="0" t="n">
        <v>0</v>
      </c>
      <c r="CU46" s="0" t="s">
        <v>79</v>
      </c>
      <c r="CV46" s="0" t="n">
        <v>0</v>
      </c>
      <c r="CW46" s="0" t="n">
        <v>2424</v>
      </c>
      <c r="CX46" s="0" t="n">
        <v>0</v>
      </c>
      <c r="CY46" s="0" t="s">
        <v>79</v>
      </c>
      <c r="CZ46" s="0" t="n">
        <v>0</v>
      </c>
      <c r="DA46" s="0" t="n">
        <v>2524</v>
      </c>
      <c r="DB46" s="0" t="n">
        <v>0</v>
      </c>
      <c r="DC46" s="0" t="s">
        <v>79</v>
      </c>
      <c r="DD46" s="0" t="n">
        <v>0</v>
      </c>
      <c r="DE46" s="0" t="n">
        <v>2624</v>
      </c>
      <c r="DF46" s="0" t="n">
        <v>0</v>
      </c>
      <c r="DG46" s="0" t="s">
        <v>79</v>
      </c>
      <c r="DH46" s="0" t="n">
        <v>0</v>
      </c>
      <c r="DI46" s="0" t="n">
        <v>2724</v>
      </c>
      <c r="DJ46" s="0" t="n">
        <v>0</v>
      </c>
      <c r="DK46" s="0" t="s">
        <v>79</v>
      </c>
      <c r="DL46" s="0" t="n">
        <v>0</v>
      </c>
      <c r="DM46" s="0" t="n">
        <v>2824</v>
      </c>
      <c r="DN46" s="0" t="n">
        <v>0</v>
      </c>
      <c r="DO46" s="0" t="s">
        <v>79</v>
      </c>
      <c r="DP46" s="0" t="n">
        <v>0</v>
      </c>
      <c r="DQ46" s="0" t="n">
        <v>2924</v>
      </c>
      <c r="DR46" s="0" t="n">
        <v>0</v>
      </c>
      <c r="DS46" s="0" t="s">
        <v>79</v>
      </c>
      <c r="DT46" s="0" t="n">
        <v>0</v>
      </c>
      <c r="DU46" s="0" t="n">
        <v>3024</v>
      </c>
      <c r="DV46" s="0" t="n">
        <v>1</v>
      </c>
      <c r="DW46" s="0" t="s">
        <v>79</v>
      </c>
      <c r="DX46" s="0" t="n">
        <v>0</v>
      </c>
      <c r="DY46" s="0" t="n">
        <v>3124</v>
      </c>
      <c r="DZ46" s="0" t="n">
        <v>0</v>
      </c>
      <c r="EA46" s="0" t="s">
        <v>79</v>
      </c>
      <c r="EB46" s="0" t="n">
        <v>0</v>
      </c>
    </row>
    <row r="47" customFormat="false" ht="12.75" hidden="false" customHeight="false" outlineLevel="0" collapsed="false">
      <c r="A47" s="0" t="n">
        <v>3210</v>
      </c>
      <c r="B47" s="0" t="n">
        <v>474961</v>
      </c>
      <c r="C47" s="0" t="n">
        <v>14837</v>
      </c>
      <c r="D47" s="0" t="s">
        <v>76</v>
      </c>
      <c r="E47" s="0" t="n">
        <v>8</v>
      </c>
      <c r="F47" s="0" t="s">
        <v>77</v>
      </c>
      <c r="G47" s="0" t="s">
        <v>78</v>
      </c>
      <c r="H47" s="0" t="n">
        <v>198709</v>
      </c>
      <c r="I47" s="0" t="n">
        <v>124</v>
      </c>
      <c r="J47" s="0" t="n">
        <v>0</v>
      </c>
      <c r="K47" s="0" t="s">
        <v>79</v>
      </c>
      <c r="L47" s="0" t="n">
        <v>0</v>
      </c>
      <c r="M47" s="0" t="n">
        <v>224</v>
      </c>
      <c r="N47" s="0" t="n">
        <v>0</v>
      </c>
      <c r="O47" s="0" t="s">
        <v>79</v>
      </c>
      <c r="P47" s="0" t="n">
        <v>0</v>
      </c>
      <c r="Q47" s="0" t="n">
        <v>324</v>
      </c>
      <c r="R47" s="0" t="n">
        <v>0</v>
      </c>
      <c r="S47" s="0" t="s">
        <v>79</v>
      </c>
      <c r="T47" s="0" t="n">
        <v>0</v>
      </c>
      <c r="U47" s="0" t="n">
        <v>424</v>
      </c>
      <c r="V47" s="0" t="n">
        <v>0</v>
      </c>
      <c r="W47" s="0" t="s">
        <v>79</v>
      </c>
      <c r="X47" s="0" t="n">
        <v>0</v>
      </c>
      <c r="Y47" s="0" t="n">
        <v>524</v>
      </c>
      <c r="Z47" s="0" t="n">
        <v>6</v>
      </c>
      <c r="AA47" s="0" t="s">
        <v>79</v>
      </c>
      <c r="AB47" s="0" t="n">
        <v>0</v>
      </c>
      <c r="AC47" s="0" t="n">
        <v>624</v>
      </c>
      <c r="AD47" s="0" t="n">
        <v>5</v>
      </c>
      <c r="AE47" s="0" t="s">
        <v>79</v>
      </c>
      <c r="AF47" s="0" t="n">
        <v>0</v>
      </c>
      <c r="AG47" s="0" t="n">
        <v>724</v>
      </c>
      <c r="AH47" s="0" t="n">
        <v>2</v>
      </c>
      <c r="AI47" s="0" t="s">
        <v>79</v>
      </c>
      <c r="AJ47" s="0" t="n">
        <v>0</v>
      </c>
      <c r="AK47" s="0" t="n">
        <v>824</v>
      </c>
      <c r="AL47" s="0" t="n">
        <v>2</v>
      </c>
      <c r="AM47" s="0" t="s">
        <v>79</v>
      </c>
      <c r="AN47" s="0" t="n">
        <v>0</v>
      </c>
      <c r="AO47" s="0" t="n">
        <v>924</v>
      </c>
      <c r="AP47" s="0" t="n">
        <v>0</v>
      </c>
      <c r="AQ47" s="0" t="s">
        <v>79</v>
      </c>
      <c r="AR47" s="0" t="n">
        <v>0</v>
      </c>
      <c r="AS47" s="0" t="n">
        <v>1024</v>
      </c>
      <c r="AT47" s="0" t="n">
        <v>0</v>
      </c>
      <c r="AU47" s="0" t="s">
        <v>79</v>
      </c>
      <c r="AV47" s="0" t="n">
        <v>0</v>
      </c>
      <c r="AW47" s="0" t="n">
        <v>1124</v>
      </c>
      <c r="AX47" s="0" t="n">
        <v>0</v>
      </c>
      <c r="AY47" s="0" t="s">
        <v>79</v>
      </c>
      <c r="AZ47" s="0" t="n">
        <v>0</v>
      </c>
      <c r="BA47" s="0" t="n">
        <v>1224</v>
      </c>
      <c r="BB47" s="0" t="n">
        <v>0</v>
      </c>
      <c r="BC47" s="0" t="s">
        <v>79</v>
      </c>
      <c r="BD47" s="0" t="n">
        <v>0</v>
      </c>
      <c r="BE47" s="0" t="n">
        <v>1324</v>
      </c>
      <c r="BF47" s="0" t="n">
        <v>0</v>
      </c>
      <c r="BG47" s="0" t="s">
        <v>79</v>
      </c>
      <c r="BH47" s="0" t="n">
        <v>0</v>
      </c>
      <c r="BI47" s="0" t="n">
        <v>1424</v>
      </c>
      <c r="BJ47" s="0" t="n">
        <v>0</v>
      </c>
      <c r="BK47" s="0" t="s">
        <v>79</v>
      </c>
      <c r="BL47" s="0" t="n">
        <v>0</v>
      </c>
      <c r="BM47" s="0" t="n">
        <v>1524</v>
      </c>
      <c r="BN47" s="0" t="n">
        <v>1</v>
      </c>
      <c r="BO47" s="0" t="s">
        <v>79</v>
      </c>
      <c r="BP47" s="0" t="n">
        <v>0</v>
      </c>
      <c r="BQ47" s="0" t="n">
        <v>1624</v>
      </c>
      <c r="BR47" s="0" t="n">
        <v>3</v>
      </c>
      <c r="BS47" s="0" t="s">
        <v>79</v>
      </c>
      <c r="BT47" s="0" t="n">
        <v>0</v>
      </c>
      <c r="BU47" s="0" t="n">
        <v>1724</v>
      </c>
      <c r="BV47" s="0" t="n">
        <v>1</v>
      </c>
      <c r="BW47" s="0" t="s">
        <v>79</v>
      </c>
      <c r="BX47" s="0" t="n">
        <v>0</v>
      </c>
      <c r="BY47" s="0" t="n">
        <v>1824</v>
      </c>
      <c r="BZ47" s="0" t="n">
        <v>0</v>
      </c>
      <c r="CA47" s="0" t="s">
        <v>79</v>
      </c>
      <c r="CB47" s="0" t="n">
        <v>0</v>
      </c>
      <c r="CC47" s="0" t="n">
        <v>1924</v>
      </c>
      <c r="CD47" s="0" t="n">
        <v>0</v>
      </c>
      <c r="CE47" s="0" t="s">
        <v>79</v>
      </c>
      <c r="CF47" s="0" t="n">
        <v>0</v>
      </c>
      <c r="CG47" s="0" t="n">
        <v>2024</v>
      </c>
      <c r="CH47" s="0" t="n">
        <v>0</v>
      </c>
      <c r="CI47" s="0" t="s">
        <v>79</v>
      </c>
      <c r="CJ47" s="0" t="n">
        <v>0</v>
      </c>
      <c r="CK47" s="0" t="n">
        <v>2124</v>
      </c>
      <c r="CL47" s="0" t="n">
        <v>0</v>
      </c>
      <c r="CM47" s="0" t="s">
        <v>79</v>
      </c>
      <c r="CN47" s="0" t="n">
        <v>0</v>
      </c>
      <c r="CO47" s="0" t="n">
        <v>2224</v>
      </c>
      <c r="CP47" s="0" t="n">
        <v>0</v>
      </c>
      <c r="CQ47" s="0" t="s">
        <v>79</v>
      </c>
      <c r="CR47" s="0" t="n">
        <v>0</v>
      </c>
      <c r="CS47" s="0" t="n">
        <v>2324</v>
      </c>
      <c r="CT47" s="0" t="n">
        <v>0</v>
      </c>
      <c r="CU47" s="0" t="s">
        <v>79</v>
      </c>
      <c r="CV47" s="0" t="n">
        <v>0</v>
      </c>
      <c r="CW47" s="0" t="n">
        <v>2424</v>
      </c>
      <c r="CX47" s="0" t="n">
        <v>0</v>
      </c>
      <c r="CY47" s="0" t="s">
        <v>79</v>
      </c>
      <c r="CZ47" s="0" t="n">
        <v>0</v>
      </c>
      <c r="DA47" s="0" t="n">
        <v>2524</v>
      </c>
      <c r="DB47" s="0" t="n">
        <v>0</v>
      </c>
      <c r="DC47" s="0" t="s">
        <v>79</v>
      </c>
      <c r="DD47" s="0" t="n">
        <v>0</v>
      </c>
      <c r="DE47" s="0" t="n">
        <v>2624</v>
      </c>
      <c r="DF47" s="0" t="n">
        <v>0</v>
      </c>
      <c r="DG47" s="0" t="s">
        <v>79</v>
      </c>
      <c r="DH47" s="0" t="n">
        <v>0</v>
      </c>
      <c r="DI47" s="0" t="n">
        <v>2724</v>
      </c>
      <c r="DJ47" s="0" t="n">
        <v>4</v>
      </c>
      <c r="DK47" s="0" t="s">
        <v>79</v>
      </c>
      <c r="DL47" s="0" t="n">
        <v>0</v>
      </c>
      <c r="DM47" s="0" t="n">
        <v>2824</v>
      </c>
      <c r="DN47" s="0" t="n">
        <v>2</v>
      </c>
      <c r="DO47" s="0" t="s">
        <v>79</v>
      </c>
      <c r="DP47" s="0" t="n">
        <v>0</v>
      </c>
      <c r="DQ47" s="0" t="n">
        <v>2924</v>
      </c>
      <c r="DR47" s="0" t="n">
        <v>0</v>
      </c>
      <c r="DS47" s="0" t="s">
        <v>79</v>
      </c>
      <c r="DT47" s="0" t="n">
        <v>0</v>
      </c>
      <c r="DU47" s="0" t="n">
        <v>3024</v>
      </c>
      <c r="DV47" s="0" t="n">
        <v>0</v>
      </c>
      <c r="DW47" s="0" t="s">
        <v>79</v>
      </c>
      <c r="DX47" s="0" t="n">
        <v>0</v>
      </c>
      <c r="DY47" s="0" t="n">
        <v>3199</v>
      </c>
      <c r="DZ47" s="0" t="n">
        <v>-99999</v>
      </c>
      <c r="EA47" s="0" t="s">
        <v>80</v>
      </c>
      <c r="EB47" s="0" t="s">
        <v>81</v>
      </c>
    </row>
    <row r="48" customFormat="false" ht="12.75" hidden="false" customHeight="false" outlineLevel="0" collapsed="false">
      <c r="A48" s="0" t="n">
        <v>3210</v>
      </c>
      <c r="B48" s="0" t="n">
        <v>474961</v>
      </c>
      <c r="C48" s="0" t="n">
        <v>14837</v>
      </c>
      <c r="D48" s="0" t="s">
        <v>76</v>
      </c>
      <c r="E48" s="0" t="n">
        <v>8</v>
      </c>
      <c r="F48" s="0" t="s">
        <v>77</v>
      </c>
      <c r="G48" s="0" t="s">
        <v>78</v>
      </c>
      <c r="H48" s="0" t="n">
        <v>198710</v>
      </c>
      <c r="I48" s="0" t="n">
        <v>124</v>
      </c>
      <c r="J48" s="0" t="n">
        <v>0</v>
      </c>
      <c r="K48" s="0" t="s">
        <v>79</v>
      </c>
      <c r="L48" s="0" t="n">
        <v>0</v>
      </c>
      <c r="M48" s="0" t="n">
        <v>224</v>
      </c>
      <c r="N48" s="0" t="n">
        <v>0</v>
      </c>
      <c r="O48" s="0" t="s">
        <v>79</v>
      </c>
      <c r="P48" s="0" t="n">
        <v>0</v>
      </c>
      <c r="Q48" s="0" t="n">
        <v>324</v>
      </c>
      <c r="R48" s="0" t="n">
        <v>0</v>
      </c>
      <c r="S48" s="0" t="s">
        <v>79</v>
      </c>
      <c r="T48" s="0" t="n">
        <v>0</v>
      </c>
      <c r="U48" s="0" t="n">
        <v>424</v>
      </c>
      <c r="V48" s="0" t="n">
        <v>0</v>
      </c>
      <c r="W48" s="0" t="s">
        <v>79</v>
      </c>
      <c r="X48" s="0" t="n">
        <v>0</v>
      </c>
      <c r="Y48" s="0" t="n">
        <v>524</v>
      </c>
      <c r="Z48" s="0" t="n">
        <v>0</v>
      </c>
      <c r="AA48" s="0" t="s">
        <v>79</v>
      </c>
      <c r="AB48" s="0" t="n">
        <v>0</v>
      </c>
      <c r="AC48" s="0" t="n">
        <v>624</v>
      </c>
      <c r="AD48" s="0" t="n">
        <v>0</v>
      </c>
      <c r="AE48" s="0" t="s">
        <v>79</v>
      </c>
      <c r="AF48" s="0" t="n">
        <v>0</v>
      </c>
      <c r="AG48" s="0" t="n">
        <v>724</v>
      </c>
      <c r="AH48" s="0" t="n">
        <v>0</v>
      </c>
      <c r="AI48" s="0" t="s">
        <v>79</v>
      </c>
      <c r="AJ48" s="0" t="n">
        <v>0</v>
      </c>
      <c r="AK48" s="0" t="n">
        <v>824</v>
      </c>
      <c r="AL48" s="0" t="n">
        <v>0</v>
      </c>
      <c r="AM48" s="0" t="s">
        <v>79</v>
      </c>
      <c r="AN48" s="0" t="n">
        <v>0</v>
      </c>
      <c r="AO48" s="0" t="n">
        <v>924</v>
      </c>
      <c r="AP48" s="0" t="n">
        <v>0</v>
      </c>
      <c r="AQ48" s="0" t="s">
        <v>79</v>
      </c>
      <c r="AR48" s="0" t="n">
        <v>0</v>
      </c>
      <c r="AS48" s="0" t="n">
        <v>1024</v>
      </c>
      <c r="AT48" s="0" t="n">
        <v>0</v>
      </c>
      <c r="AU48" s="0" t="s">
        <v>79</v>
      </c>
      <c r="AV48" s="0" t="n">
        <v>0</v>
      </c>
      <c r="AW48" s="0" t="n">
        <v>1124</v>
      </c>
      <c r="AX48" s="0" t="n">
        <v>0</v>
      </c>
      <c r="AY48" s="0" t="s">
        <v>79</v>
      </c>
      <c r="AZ48" s="0" t="n">
        <v>0</v>
      </c>
      <c r="BA48" s="0" t="n">
        <v>1224</v>
      </c>
      <c r="BB48" s="0" t="n">
        <v>0</v>
      </c>
      <c r="BC48" s="0" t="s">
        <v>79</v>
      </c>
      <c r="BD48" s="0" t="n">
        <v>0</v>
      </c>
      <c r="BE48" s="0" t="n">
        <v>1324</v>
      </c>
      <c r="BF48" s="0" t="n">
        <v>0</v>
      </c>
      <c r="BG48" s="0" t="s">
        <v>79</v>
      </c>
      <c r="BH48" s="0" t="n">
        <v>0</v>
      </c>
      <c r="BI48" s="0" t="n">
        <v>1424</v>
      </c>
      <c r="BJ48" s="0" t="n">
        <v>0</v>
      </c>
      <c r="BK48" s="0" t="s">
        <v>79</v>
      </c>
      <c r="BL48" s="0" t="n">
        <v>0</v>
      </c>
      <c r="BM48" s="0" t="n">
        <v>1524</v>
      </c>
      <c r="BN48" s="0" t="n">
        <v>0</v>
      </c>
      <c r="BO48" s="0" t="s">
        <v>79</v>
      </c>
      <c r="BP48" s="0" t="n">
        <v>0</v>
      </c>
      <c r="BQ48" s="0" t="n">
        <v>1624</v>
      </c>
      <c r="BR48" s="0" t="n">
        <v>0</v>
      </c>
      <c r="BS48" s="0" t="s">
        <v>79</v>
      </c>
      <c r="BT48" s="0" t="n">
        <v>0</v>
      </c>
      <c r="BU48" s="0" t="n">
        <v>1724</v>
      </c>
      <c r="BV48" s="0" t="n">
        <v>0</v>
      </c>
      <c r="BW48" s="0" t="s">
        <v>79</v>
      </c>
      <c r="BX48" s="0" t="n">
        <v>0</v>
      </c>
      <c r="BY48" s="0" t="n">
        <v>1824</v>
      </c>
      <c r="BZ48" s="0" t="n">
        <v>0</v>
      </c>
      <c r="CA48" s="0" t="s">
        <v>79</v>
      </c>
      <c r="CB48" s="0" t="n">
        <v>0</v>
      </c>
      <c r="CC48" s="0" t="n">
        <v>1924</v>
      </c>
      <c r="CD48" s="0" t="n">
        <v>0</v>
      </c>
      <c r="CE48" s="0" t="s">
        <v>79</v>
      </c>
      <c r="CF48" s="0" t="n">
        <v>0</v>
      </c>
      <c r="CG48" s="0" t="n">
        <v>2024</v>
      </c>
      <c r="CH48" s="0" t="n">
        <v>0</v>
      </c>
      <c r="CI48" s="0" t="s">
        <v>79</v>
      </c>
      <c r="CJ48" s="0" t="n">
        <v>0</v>
      </c>
      <c r="CK48" s="0" t="n">
        <v>2124</v>
      </c>
      <c r="CL48" s="0" t="n">
        <v>0</v>
      </c>
      <c r="CM48" s="0" t="s">
        <v>79</v>
      </c>
      <c r="CN48" s="0" t="n">
        <v>0</v>
      </c>
      <c r="CO48" s="0" t="n">
        <v>2224</v>
      </c>
      <c r="CP48" s="0" t="n">
        <v>0</v>
      </c>
      <c r="CQ48" s="0" t="s">
        <v>79</v>
      </c>
      <c r="CR48" s="0" t="n">
        <v>0</v>
      </c>
      <c r="CS48" s="0" t="n">
        <v>2324</v>
      </c>
      <c r="CT48" s="0" t="n">
        <v>0</v>
      </c>
      <c r="CU48" s="0" t="s">
        <v>79</v>
      </c>
      <c r="CV48" s="0" t="n">
        <v>0</v>
      </c>
      <c r="CW48" s="0" t="n">
        <v>2424</v>
      </c>
      <c r="CX48" s="0" t="n">
        <v>0</v>
      </c>
      <c r="CY48" s="0" t="s">
        <v>79</v>
      </c>
      <c r="CZ48" s="0" t="n">
        <v>0</v>
      </c>
      <c r="DA48" s="0" t="n">
        <v>2524</v>
      </c>
      <c r="DB48" s="0" t="n">
        <v>0</v>
      </c>
      <c r="DC48" s="0" t="s">
        <v>79</v>
      </c>
      <c r="DD48" s="0" t="n">
        <v>0</v>
      </c>
      <c r="DE48" s="0" t="n">
        <v>2624</v>
      </c>
      <c r="DF48" s="0" t="n">
        <v>0</v>
      </c>
      <c r="DG48" s="0" t="s">
        <v>79</v>
      </c>
      <c r="DH48" s="0" t="n">
        <v>0</v>
      </c>
      <c r="DI48" s="0" t="n">
        <v>2724</v>
      </c>
      <c r="DJ48" s="0" t="n">
        <v>0</v>
      </c>
      <c r="DK48" s="0" t="s">
        <v>79</v>
      </c>
      <c r="DL48" s="0" t="n">
        <v>0</v>
      </c>
      <c r="DM48" s="0" t="n">
        <v>2824</v>
      </c>
      <c r="DN48" s="0" t="n">
        <v>0</v>
      </c>
      <c r="DO48" s="0" t="s">
        <v>79</v>
      </c>
      <c r="DP48" s="0" t="n">
        <v>0</v>
      </c>
      <c r="DQ48" s="0" t="n">
        <v>2924</v>
      </c>
      <c r="DR48" s="0" t="n">
        <v>0</v>
      </c>
      <c r="DS48" s="0" t="s">
        <v>79</v>
      </c>
      <c r="DT48" s="0" t="n">
        <v>0</v>
      </c>
      <c r="DU48" s="0" t="n">
        <v>3024</v>
      </c>
      <c r="DV48" s="0" t="n">
        <v>0</v>
      </c>
      <c r="DW48" s="0" t="s">
        <v>79</v>
      </c>
      <c r="DX48" s="0" t="n">
        <v>0</v>
      </c>
      <c r="DY48" s="0" t="n">
        <v>3124</v>
      </c>
      <c r="DZ48" s="0" t="n">
        <v>0</v>
      </c>
      <c r="EA48" s="0" t="s">
        <v>79</v>
      </c>
      <c r="EB48" s="0" t="n">
        <v>0</v>
      </c>
    </row>
    <row r="49" customFormat="false" ht="12.75" hidden="false" customHeight="false" outlineLevel="0" collapsed="false">
      <c r="A49" s="0" t="n">
        <v>3210</v>
      </c>
      <c r="B49" s="0" t="n">
        <v>474961</v>
      </c>
      <c r="C49" s="0" t="n">
        <v>14837</v>
      </c>
      <c r="D49" s="0" t="s">
        <v>76</v>
      </c>
      <c r="E49" s="0" t="n">
        <v>8</v>
      </c>
      <c r="F49" s="0" t="s">
        <v>77</v>
      </c>
      <c r="G49" s="0" t="s">
        <v>78</v>
      </c>
      <c r="H49" s="0" t="n">
        <v>198711</v>
      </c>
      <c r="I49" s="0" t="n">
        <v>124</v>
      </c>
      <c r="J49" s="0" t="n">
        <v>0</v>
      </c>
      <c r="K49" s="0" t="s">
        <v>79</v>
      </c>
      <c r="L49" s="0" t="n">
        <v>0</v>
      </c>
      <c r="M49" s="0" t="n">
        <v>224</v>
      </c>
      <c r="N49" s="0" t="n">
        <v>0</v>
      </c>
      <c r="O49" s="0" t="s">
        <v>79</v>
      </c>
      <c r="P49" s="0" t="n">
        <v>0</v>
      </c>
      <c r="Q49" s="0" t="n">
        <v>324</v>
      </c>
      <c r="R49" s="0" t="n">
        <v>0</v>
      </c>
      <c r="S49" s="0" t="s">
        <v>79</v>
      </c>
      <c r="T49" s="0" t="n">
        <v>0</v>
      </c>
      <c r="U49" s="0" t="n">
        <v>424</v>
      </c>
      <c r="V49" s="0" t="n">
        <v>0</v>
      </c>
      <c r="W49" s="0" t="s">
        <v>79</v>
      </c>
      <c r="X49" s="0" t="n">
        <v>0</v>
      </c>
      <c r="Y49" s="0" t="n">
        <v>524</v>
      </c>
      <c r="Z49" s="0" t="n">
        <v>0</v>
      </c>
      <c r="AA49" s="0" t="s">
        <v>79</v>
      </c>
      <c r="AB49" s="0" t="n">
        <v>0</v>
      </c>
      <c r="AC49" s="0" t="n">
        <v>624</v>
      </c>
      <c r="AD49" s="0" t="n">
        <v>0</v>
      </c>
      <c r="AE49" s="0" t="s">
        <v>79</v>
      </c>
      <c r="AF49" s="0" t="n">
        <v>0</v>
      </c>
      <c r="AG49" s="0" t="n">
        <v>724</v>
      </c>
      <c r="AH49" s="0" t="n">
        <v>0</v>
      </c>
      <c r="AI49" s="0" t="s">
        <v>79</v>
      </c>
      <c r="AJ49" s="0" t="n">
        <v>0</v>
      </c>
      <c r="AK49" s="0" t="n">
        <v>824</v>
      </c>
      <c r="AL49" s="0" t="n">
        <v>0</v>
      </c>
      <c r="AM49" s="0" t="s">
        <v>79</v>
      </c>
      <c r="AN49" s="0" t="n">
        <v>0</v>
      </c>
      <c r="AO49" s="0" t="n">
        <v>924</v>
      </c>
      <c r="AP49" s="0" t="n">
        <v>0</v>
      </c>
      <c r="AQ49" s="0" t="s">
        <v>79</v>
      </c>
      <c r="AR49" s="0" t="n">
        <v>0</v>
      </c>
      <c r="AS49" s="0" t="n">
        <v>1024</v>
      </c>
      <c r="AT49" s="0" t="n">
        <v>0</v>
      </c>
      <c r="AU49" s="0" t="s">
        <v>79</v>
      </c>
      <c r="AV49" s="0" t="n">
        <v>0</v>
      </c>
      <c r="AW49" s="0" t="n">
        <v>1124</v>
      </c>
      <c r="AX49" s="0" t="n">
        <v>0</v>
      </c>
      <c r="AY49" s="0" t="s">
        <v>79</v>
      </c>
      <c r="AZ49" s="0" t="n">
        <v>0</v>
      </c>
      <c r="BA49" s="0" t="n">
        <v>1224</v>
      </c>
      <c r="BB49" s="0" t="n">
        <v>0</v>
      </c>
      <c r="BC49" s="0" t="s">
        <v>79</v>
      </c>
      <c r="BD49" s="0" t="n">
        <v>0</v>
      </c>
      <c r="BE49" s="0" t="n">
        <v>1324</v>
      </c>
      <c r="BF49" s="0" t="n">
        <v>0</v>
      </c>
      <c r="BG49" s="0" t="s">
        <v>79</v>
      </c>
      <c r="BH49" s="0" t="n">
        <v>0</v>
      </c>
      <c r="BI49" s="0" t="n">
        <v>1424</v>
      </c>
      <c r="BJ49" s="0" t="n">
        <v>0</v>
      </c>
      <c r="BK49" s="0" t="s">
        <v>79</v>
      </c>
      <c r="BL49" s="0" t="n">
        <v>0</v>
      </c>
      <c r="BM49" s="0" t="n">
        <v>1524</v>
      </c>
      <c r="BN49" s="0" t="n">
        <v>0</v>
      </c>
      <c r="BO49" s="0" t="s">
        <v>79</v>
      </c>
      <c r="BP49" s="0" t="n">
        <v>0</v>
      </c>
      <c r="BQ49" s="0" t="n">
        <v>1624</v>
      </c>
      <c r="BR49" s="0" t="n">
        <v>0</v>
      </c>
      <c r="BS49" s="0" t="s">
        <v>79</v>
      </c>
      <c r="BT49" s="0" t="n">
        <v>0</v>
      </c>
      <c r="BU49" s="0" t="n">
        <v>1724</v>
      </c>
      <c r="BV49" s="0" t="n">
        <v>0</v>
      </c>
      <c r="BW49" s="0" t="s">
        <v>79</v>
      </c>
      <c r="BX49" s="0" t="n">
        <v>0</v>
      </c>
      <c r="BY49" s="0" t="n">
        <v>1824</v>
      </c>
      <c r="BZ49" s="0" t="n">
        <v>0</v>
      </c>
      <c r="CA49" s="0" t="s">
        <v>79</v>
      </c>
      <c r="CB49" s="0" t="n">
        <v>0</v>
      </c>
      <c r="CC49" s="0" t="n">
        <v>1924</v>
      </c>
      <c r="CD49" s="0" t="n">
        <v>0</v>
      </c>
      <c r="CE49" s="0" t="s">
        <v>79</v>
      </c>
      <c r="CF49" s="0" t="n">
        <v>0</v>
      </c>
      <c r="CG49" s="0" t="n">
        <v>2024</v>
      </c>
      <c r="CH49" s="0" t="n">
        <v>0</v>
      </c>
      <c r="CI49" s="0" t="s">
        <v>79</v>
      </c>
      <c r="CJ49" s="0" t="n">
        <v>0</v>
      </c>
      <c r="CK49" s="0" t="n">
        <v>2124</v>
      </c>
      <c r="CL49" s="0" t="n">
        <v>0</v>
      </c>
      <c r="CM49" s="0" t="s">
        <v>79</v>
      </c>
      <c r="CN49" s="0" t="n">
        <v>0</v>
      </c>
      <c r="CO49" s="0" t="n">
        <v>2224</v>
      </c>
      <c r="CP49" s="0" t="n">
        <v>0</v>
      </c>
      <c r="CQ49" s="0" t="s">
        <v>79</v>
      </c>
      <c r="CR49" s="0" t="n">
        <v>0</v>
      </c>
      <c r="CS49" s="0" t="n">
        <v>2324</v>
      </c>
      <c r="CT49" s="0" t="n">
        <v>0</v>
      </c>
      <c r="CU49" s="0" t="s">
        <v>79</v>
      </c>
      <c r="CV49" s="0" t="n">
        <v>0</v>
      </c>
      <c r="CW49" s="0" t="n">
        <v>2424</v>
      </c>
      <c r="CX49" s="0" t="n">
        <v>0</v>
      </c>
      <c r="CY49" s="0" t="s">
        <v>79</v>
      </c>
      <c r="CZ49" s="0" t="n">
        <v>0</v>
      </c>
      <c r="DA49" s="0" t="n">
        <v>2524</v>
      </c>
      <c r="DB49" s="0" t="n">
        <v>0</v>
      </c>
      <c r="DC49" s="0" t="s">
        <v>79</v>
      </c>
      <c r="DD49" s="0" t="n">
        <v>0</v>
      </c>
      <c r="DE49" s="0" t="n">
        <v>2624</v>
      </c>
      <c r="DF49" s="0" t="n">
        <v>0</v>
      </c>
      <c r="DG49" s="0" t="s">
        <v>79</v>
      </c>
      <c r="DH49" s="0" t="n">
        <v>0</v>
      </c>
      <c r="DI49" s="0" t="n">
        <v>2724</v>
      </c>
      <c r="DJ49" s="0" t="n">
        <v>0</v>
      </c>
      <c r="DK49" s="0" t="s">
        <v>79</v>
      </c>
      <c r="DL49" s="0" t="n">
        <v>0</v>
      </c>
      <c r="DM49" s="0" t="n">
        <v>2824</v>
      </c>
      <c r="DN49" s="0" t="n">
        <v>0</v>
      </c>
      <c r="DO49" s="0" t="s">
        <v>79</v>
      </c>
      <c r="DP49" s="0" t="n">
        <v>0</v>
      </c>
      <c r="DQ49" s="0" t="n">
        <v>2924</v>
      </c>
      <c r="DR49" s="0" t="n">
        <v>0</v>
      </c>
      <c r="DS49" s="0" t="s">
        <v>79</v>
      </c>
      <c r="DT49" s="0" t="n">
        <v>0</v>
      </c>
      <c r="DU49" s="0" t="n">
        <v>3024</v>
      </c>
      <c r="DV49" s="0" t="n">
        <v>0</v>
      </c>
      <c r="DW49" s="0" t="s">
        <v>79</v>
      </c>
      <c r="DX49" s="0" t="n">
        <v>0</v>
      </c>
      <c r="DY49" s="0" t="n">
        <v>3199</v>
      </c>
      <c r="DZ49" s="0" t="n">
        <v>-99999</v>
      </c>
      <c r="EA49" s="0" t="s">
        <v>80</v>
      </c>
      <c r="EB49" s="0" t="s">
        <v>81</v>
      </c>
    </row>
    <row r="50" customFormat="false" ht="12.75" hidden="false" customHeight="false" outlineLevel="0" collapsed="false">
      <c r="A50" s="0" t="n">
        <v>3210</v>
      </c>
      <c r="B50" s="0" t="n">
        <v>474961</v>
      </c>
      <c r="C50" s="0" t="n">
        <v>14837</v>
      </c>
      <c r="D50" s="0" t="s">
        <v>76</v>
      </c>
      <c r="E50" s="0" t="n">
        <v>8</v>
      </c>
      <c r="F50" s="0" t="s">
        <v>77</v>
      </c>
      <c r="G50" s="0" t="s">
        <v>78</v>
      </c>
      <c r="H50" s="0" t="n">
        <v>198712</v>
      </c>
      <c r="I50" s="0" t="n">
        <v>124</v>
      </c>
      <c r="J50" s="0" t="n">
        <v>0</v>
      </c>
      <c r="K50" s="0" t="s">
        <v>79</v>
      </c>
      <c r="L50" s="0" t="n">
        <v>0</v>
      </c>
      <c r="M50" s="0" t="n">
        <v>224</v>
      </c>
      <c r="N50" s="0" t="n">
        <v>0</v>
      </c>
      <c r="O50" s="0" t="s">
        <v>79</v>
      </c>
      <c r="P50" s="0" t="n">
        <v>0</v>
      </c>
      <c r="Q50" s="0" t="n">
        <v>324</v>
      </c>
      <c r="R50" s="0" t="n">
        <v>0</v>
      </c>
      <c r="S50" s="0" t="s">
        <v>79</v>
      </c>
      <c r="T50" s="0" t="n">
        <v>0</v>
      </c>
      <c r="U50" s="0" t="n">
        <v>424</v>
      </c>
      <c r="V50" s="0" t="n">
        <v>0</v>
      </c>
      <c r="W50" s="0" t="s">
        <v>79</v>
      </c>
      <c r="X50" s="0" t="n">
        <v>0</v>
      </c>
      <c r="Y50" s="0" t="n">
        <v>524</v>
      </c>
      <c r="Z50" s="0" t="n">
        <v>0</v>
      </c>
      <c r="AA50" s="0" t="s">
        <v>79</v>
      </c>
      <c r="AB50" s="0" t="n">
        <v>0</v>
      </c>
      <c r="AC50" s="0" t="n">
        <v>624</v>
      </c>
      <c r="AD50" s="0" t="n">
        <v>0</v>
      </c>
      <c r="AE50" s="0" t="s">
        <v>79</v>
      </c>
      <c r="AF50" s="0" t="n">
        <v>0</v>
      </c>
      <c r="AG50" s="0" t="n">
        <v>724</v>
      </c>
      <c r="AH50" s="0" t="n">
        <v>0</v>
      </c>
      <c r="AI50" s="0" t="s">
        <v>79</v>
      </c>
      <c r="AJ50" s="0" t="n">
        <v>0</v>
      </c>
      <c r="AK50" s="0" t="n">
        <v>824</v>
      </c>
      <c r="AL50" s="0" t="n">
        <v>0</v>
      </c>
      <c r="AM50" s="0" t="s">
        <v>79</v>
      </c>
      <c r="AN50" s="0" t="n">
        <v>0</v>
      </c>
      <c r="AO50" s="0" t="n">
        <v>924</v>
      </c>
      <c r="AP50" s="0" t="n">
        <v>0</v>
      </c>
      <c r="AQ50" s="0" t="s">
        <v>79</v>
      </c>
      <c r="AR50" s="0" t="n">
        <v>0</v>
      </c>
      <c r="AS50" s="0" t="n">
        <v>1024</v>
      </c>
      <c r="AT50" s="0" t="n">
        <v>0</v>
      </c>
      <c r="AU50" s="0" t="s">
        <v>79</v>
      </c>
      <c r="AV50" s="0" t="n">
        <v>0</v>
      </c>
      <c r="AW50" s="0" t="n">
        <v>1124</v>
      </c>
      <c r="AX50" s="0" t="n">
        <v>0</v>
      </c>
      <c r="AY50" s="0" t="s">
        <v>79</v>
      </c>
      <c r="AZ50" s="0" t="n">
        <v>0</v>
      </c>
      <c r="BA50" s="0" t="n">
        <v>1224</v>
      </c>
      <c r="BB50" s="0" t="n">
        <v>0</v>
      </c>
      <c r="BC50" s="0" t="s">
        <v>79</v>
      </c>
      <c r="BD50" s="0" t="n">
        <v>0</v>
      </c>
      <c r="BE50" s="0" t="n">
        <v>1324</v>
      </c>
      <c r="BF50" s="0" t="n">
        <v>0</v>
      </c>
      <c r="BG50" s="0" t="s">
        <v>79</v>
      </c>
      <c r="BH50" s="0" t="n">
        <v>0</v>
      </c>
      <c r="BI50" s="0" t="n">
        <v>1424</v>
      </c>
      <c r="BJ50" s="0" t="n">
        <v>0</v>
      </c>
      <c r="BK50" s="0" t="s">
        <v>79</v>
      </c>
      <c r="BL50" s="0" t="n">
        <v>0</v>
      </c>
      <c r="BM50" s="0" t="n">
        <v>1524</v>
      </c>
      <c r="BN50" s="0" t="n">
        <v>0</v>
      </c>
      <c r="BO50" s="0" t="s">
        <v>79</v>
      </c>
      <c r="BP50" s="0" t="n">
        <v>0</v>
      </c>
      <c r="BQ50" s="0" t="n">
        <v>1624</v>
      </c>
      <c r="BR50" s="0" t="n">
        <v>0</v>
      </c>
      <c r="BS50" s="0" t="s">
        <v>79</v>
      </c>
      <c r="BT50" s="0" t="n">
        <v>0</v>
      </c>
      <c r="BU50" s="0" t="n">
        <v>1724</v>
      </c>
      <c r="BV50" s="0" t="n">
        <v>0</v>
      </c>
      <c r="BW50" s="0" t="s">
        <v>79</v>
      </c>
      <c r="BX50" s="0" t="n">
        <v>0</v>
      </c>
      <c r="BY50" s="0" t="n">
        <v>1824</v>
      </c>
      <c r="BZ50" s="0" t="n">
        <v>0</v>
      </c>
      <c r="CA50" s="0" t="s">
        <v>79</v>
      </c>
      <c r="CB50" s="0" t="n">
        <v>0</v>
      </c>
      <c r="CC50" s="0" t="n">
        <v>1924</v>
      </c>
      <c r="CD50" s="0" t="n">
        <v>0</v>
      </c>
      <c r="CE50" s="0" t="s">
        <v>79</v>
      </c>
      <c r="CF50" s="0" t="n">
        <v>0</v>
      </c>
      <c r="CG50" s="0" t="n">
        <v>2024</v>
      </c>
      <c r="CH50" s="0" t="n">
        <v>0</v>
      </c>
      <c r="CI50" s="0" t="s">
        <v>79</v>
      </c>
      <c r="CJ50" s="0" t="n">
        <v>0</v>
      </c>
      <c r="CK50" s="0" t="n">
        <v>2124</v>
      </c>
      <c r="CL50" s="0" t="n">
        <v>0</v>
      </c>
      <c r="CM50" s="0" t="s">
        <v>79</v>
      </c>
      <c r="CN50" s="0" t="n">
        <v>0</v>
      </c>
      <c r="CO50" s="0" t="n">
        <v>2224</v>
      </c>
      <c r="CP50" s="0" t="n">
        <v>0</v>
      </c>
      <c r="CQ50" s="0" t="s">
        <v>79</v>
      </c>
      <c r="CR50" s="0" t="n">
        <v>0</v>
      </c>
      <c r="CS50" s="0" t="n">
        <v>2324</v>
      </c>
      <c r="CT50" s="0" t="n">
        <v>0</v>
      </c>
      <c r="CU50" s="0" t="s">
        <v>79</v>
      </c>
      <c r="CV50" s="0" t="n">
        <v>0</v>
      </c>
      <c r="CW50" s="0" t="n">
        <v>2424</v>
      </c>
      <c r="CX50" s="0" t="n">
        <v>0</v>
      </c>
      <c r="CY50" s="0" t="s">
        <v>79</v>
      </c>
      <c r="CZ50" s="0" t="n">
        <v>0</v>
      </c>
      <c r="DA50" s="0" t="n">
        <v>2524</v>
      </c>
      <c r="DB50" s="0" t="n">
        <v>0</v>
      </c>
      <c r="DC50" s="0" t="s">
        <v>79</v>
      </c>
      <c r="DD50" s="0" t="n">
        <v>0</v>
      </c>
      <c r="DE50" s="0" t="n">
        <v>2624</v>
      </c>
      <c r="DF50" s="0" t="n">
        <v>0</v>
      </c>
      <c r="DG50" s="0" t="s">
        <v>79</v>
      </c>
      <c r="DH50" s="0" t="n">
        <v>0</v>
      </c>
      <c r="DI50" s="0" t="n">
        <v>2724</v>
      </c>
      <c r="DJ50" s="0" t="n">
        <v>0</v>
      </c>
      <c r="DK50" s="0" t="s">
        <v>79</v>
      </c>
      <c r="DL50" s="0" t="n">
        <v>0</v>
      </c>
      <c r="DM50" s="0" t="n">
        <v>2824</v>
      </c>
      <c r="DN50" s="0" t="n">
        <v>0</v>
      </c>
      <c r="DO50" s="0" t="s">
        <v>79</v>
      </c>
      <c r="DP50" s="0" t="n">
        <v>0</v>
      </c>
      <c r="DQ50" s="0" t="n">
        <v>2924</v>
      </c>
      <c r="DR50" s="0" t="n">
        <v>0</v>
      </c>
      <c r="DS50" s="0" t="s">
        <v>79</v>
      </c>
      <c r="DT50" s="0" t="n">
        <v>0</v>
      </c>
      <c r="DU50" s="0" t="n">
        <v>3024</v>
      </c>
      <c r="DV50" s="0" t="n">
        <v>0</v>
      </c>
      <c r="DW50" s="0" t="s">
        <v>79</v>
      </c>
      <c r="DX50" s="0" t="n">
        <v>0</v>
      </c>
      <c r="DY50" s="0" t="n">
        <v>3124</v>
      </c>
      <c r="DZ50" s="0" t="n">
        <v>0</v>
      </c>
      <c r="EA50" s="0" t="s">
        <v>79</v>
      </c>
      <c r="EB50" s="0" t="n">
        <v>0</v>
      </c>
    </row>
    <row r="51" customFormat="false" ht="12.75" hidden="false" customHeight="false" outlineLevel="0" collapsed="false">
      <c r="A51" s="0" t="n">
        <v>3210</v>
      </c>
      <c r="B51" s="0" t="n">
        <v>474961</v>
      </c>
      <c r="C51" s="0" t="n">
        <v>14837</v>
      </c>
      <c r="D51" s="0" t="s">
        <v>76</v>
      </c>
      <c r="E51" s="0" t="n">
        <v>8</v>
      </c>
      <c r="F51" s="0" t="s">
        <v>77</v>
      </c>
      <c r="G51" s="0" t="s">
        <v>78</v>
      </c>
      <c r="H51" s="0" t="n">
        <v>198801</v>
      </c>
      <c r="I51" s="0" t="n">
        <v>124</v>
      </c>
      <c r="J51" s="0" t="n">
        <v>0</v>
      </c>
      <c r="K51" s="0" t="s">
        <v>79</v>
      </c>
      <c r="L51" s="0" t="n">
        <v>0</v>
      </c>
      <c r="M51" s="0" t="n">
        <v>224</v>
      </c>
      <c r="N51" s="0" t="n">
        <v>0</v>
      </c>
      <c r="O51" s="0" t="s">
        <v>79</v>
      </c>
      <c r="P51" s="0" t="n">
        <v>0</v>
      </c>
      <c r="Q51" s="0" t="n">
        <v>324</v>
      </c>
      <c r="R51" s="0" t="n">
        <v>0</v>
      </c>
      <c r="S51" s="0" t="s">
        <v>79</v>
      </c>
      <c r="T51" s="0" t="n">
        <v>0</v>
      </c>
      <c r="U51" s="0" t="n">
        <v>424</v>
      </c>
      <c r="V51" s="0" t="n">
        <v>0</v>
      </c>
      <c r="W51" s="0" t="s">
        <v>79</v>
      </c>
      <c r="X51" s="0" t="n">
        <v>0</v>
      </c>
      <c r="Y51" s="0" t="n">
        <v>524</v>
      </c>
      <c r="Z51" s="0" t="n">
        <v>0</v>
      </c>
      <c r="AA51" s="0" t="s">
        <v>79</v>
      </c>
      <c r="AB51" s="0" t="n">
        <v>0</v>
      </c>
      <c r="AC51" s="0" t="n">
        <v>624</v>
      </c>
      <c r="AD51" s="0" t="n">
        <v>0</v>
      </c>
      <c r="AE51" s="0" t="s">
        <v>79</v>
      </c>
      <c r="AF51" s="0" t="n">
        <v>0</v>
      </c>
      <c r="AG51" s="0" t="n">
        <v>724</v>
      </c>
      <c r="AH51" s="0" t="n">
        <v>0</v>
      </c>
      <c r="AI51" s="0" t="s">
        <v>79</v>
      </c>
      <c r="AJ51" s="0" t="n">
        <v>0</v>
      </c>
      <c r="AK51" s="0" t="n">
        <v>824</v>
      </c>
      <c r="AL51" s="0" t="n">
        <v>0</v>
      </c>
      <c r="AM51" s="0" t="s">
        <v>79</v>
      </c>
      <c r="AN51" s="0" t="n">
        <v>0</v>
      </c>
      <c r="AO51" s="0" t="n">
        <v>924</v>
      </c>
      <c r="AP51" s="0" t="n">
        <v>0</v>
      </c>
      <c r="AQ51" s="0" t="s">
        <v>79</v>
      </c>
      <c r="AR51" s="0" t="n">
        <v>0</v>
      </c>
      <c r="AS51" s="0" t="n">
        <v>1024</v>
      </c>
      <c r="AT51" s="0" t="n">
        <v>0</v>
      </c>
      <c r="AU51" s="0" t="s">
        <v>79</v>
      </c>
      <c r="AV51" s="0" t="n">
        <v>0</v>
      </c>
      <c r="AW51" s="0" t="n">
        <v>1124</v>
      </c>
      <c r="AX51" s="0" t="n">
        <v>0</v>
      </c>
      <c r="AY51" s="0" t="s">
        <v>79</v>
      </c>
      <c r="AZ51" s="0" t="n">
        <v>0</v>
      </c>
      <c r="BA51" s="0" t="n">
        <v>1224</v>
      </c>
      <c r="BB51" s="0" t="n">
        <v>0</v>
      </c>
      <c r="BC51" s="0" t="s">
        <v>79</v>
      </c>
      <c r="BD51" s="0" t="n">
        <v>0</v>
      </c>
      <c r="BE51" s="0" t="n">
        <v>1324</v>
      </c>
      <c r="BF51" s="0" t="n">
        <v>0</v>
      </c>
      <c r="BG51" s="0" t="s">
        <v>79</v>
      </c>
      <c r="BH51" s="0" t="n">
        <v>0</v>
      </c>
      <c r="BI51" s="0" t="n">
        <v>1424</v>
      </c>
      <c r="BJ51" s="0" t="n">
        <v>0</v>
      </c>
      <c r="BK51" s="0" t="s">
        <v>79</v>
      </c>
      <c r="BL51" s="0" t="n">
        <v>0</v>
      </c>
      <c r="BM51" s="0" t="n">
        <v>1524</v>
      </c>
      <c r="BN51" s="0" t="n">
        <v>0</v>
      </c>
      <c r="BO51" s="0" t="s">
        <v>79</v>
      </c>
      <c r="BP51" s="0" t="n">
        <v>0</v>
      </c>
      <c r="BQ51" s="0" t="n">
        <v>1624</v>
      </c>
      <c r="BR51" s="0" t="n">
        <v>0</v>
      </c>
      <c r="BS51" s="0" t="s">
        <v>79</v>
      </c>
      <c r="BT51" s="0" t="n">
        <v>0</v>
      </c>
      <c r="BU51" s="0" t="n">
        <v>1724</v>
      </c>
      <c r="BV51" s="0" t="n">
        <v>0</v>
      </c>
      <c r="BW51" s="0" t="s">
        <v>79</v>
      </c>
      <c r="BX51" s="0" t="n">
        <v>0</v>
      </c>
      <c r="BY51" s="0" t="n">
        <v>1824</v>
      </c>
      <c r="BZ51" s="0" t="n">
        <v>0</v>
      </c>
      <c r="CA51" s="0" t="s">
        <v>79</v>
      </c>
      <c r="CB51" s="0" t="n">
        <v>0</v>
      </c>
      <c r="CC51" s="0" t="n">
        <v>1924</v>
      </c>
      <c r="CD51" s="0" t="n">
        <v>0</v>
      </c>
      <c r="CE51" s="0" t="s">
        <v>79</v>
      </c>
      <c r="CF51" s="0" t="n">
        <v>0</v>
      </c>
      <c r="CG51" s="0" t="n">
        <v>2024</v>
      </c>
      <c r="CH51" s="0" t="n">
        <v>0</v>
      </c>
      <c r="CI51" s="0" t="s">
        <v>79</v>
      </c>
      <c r="CJ51" s="0" t="n">
        <v>0</v>
      </c>
      <c r="CK51" s="0" t="n">
        <v>2124</v>
      </c>
      <c r="CL51" s="0" t="n">
        <v>0</v>
      </c>
      <c r="CM51" s="0" t="s">
        <v>79</v>
      </c>
      <c r="CN51" s="0" t="n">
        <v>0</v>
      </c>
      <c r="CO51" s="0" t="n">
        <v>2224</v>
      </c>
      <c r="CP51" s="0" t="n">
        <v>0</v>
      </c>
      <c r="CQ51" s="0" t="s">
        <v>79</v>
      </c>
      <c r="CR51" s="0" t="n">
        <v>0</v>
      </c>
      <c r="CS51" s="0" t="n">
        <v>2324</v>
      </c>
      <c r="CT51" s="0" t="n">
        <v>0</v>
      </c>
      <c r="CU51" s="0" t="s">
        <v>79</v>
      </c>
      <c r="CV51" s="0" t="n">
        <v>0</v>
      </c>
      <c r="CW51" s="0" t="n">
        <v>2424</v>
      </c>
      <c r="CX51" s="0" t="n">
        <v>0</v>
      </c>
      <c r="CY51" s="0" t="s">
        <v>79</v>
      </c>
      <c r="CZ51" s="0" t="n">
        <v>0</v>
      </c>
      <c r="DA51" s="0" t="n">
        <v>2524</v>
      </c>
      <c r="DB51" s="0" t="n">
        <v>0</v>
      </c>
      <c r="DC51" s="0" t="s">
        <v>79</v>
      </c>
      <c r="DD51" s="0" t="n">
        <v>0</v>
      </c>
      <c r="DE51" s="0" t="n">
        <v>2624</v>
      </c>
      <c r="DF51" s="0" t="n">
        <v>0</v>
      </c>
      <c r="DG51" s="0" t="s">
        <v>79</v>
      </c>
      <c r="DH51" s="0" t="n">
        <v>0</v>
      </c>
      <c r="DI51" s="0" t="n">
        <v>2724</v>
      </c>
      <c r="DJ51" s="0" t="n">
        <v>0</v>
      </c>
      <c r="DK51" s="0" t="s">
        <v>79</v>
      </c>
      <c r="DL51" s="0" t="n">
        <v>0</v>
      </c>
      <c r="DM51" s="0" t="n">
        <v>2824</v>
      </c>
      <c r="DN51" s="0" t="n">
        <v>0</v>
      </c>
      <c r="DO51" s="0" t="s">
        <v>79</v>
      </c>
      <c r="DP51" s="0" t="n">
        <v>0</v>
      </c>
      <c r="DQ51" s="0" t="n">
        <v>2924</v>
      </c>
      <c r="DR51" s="0" t="n">
        <v>0</v>
      </c>
      <c r="DS51" s="0" t="s">
        <v>79</v>
      </c>
      <c r="DT51" s="0" t="n">
        <v>0</v>
      </c>
      <c r="DU51" s="0" t="n">
        <v>3024</v>
      </c>
      <c r="DV51" s="0" t="n">
        <v>0</v>
      </c>
      <c r="DW51" s="0" t="s">
        <v>79</v>
      </c>
      <c r="DX51" s="0" t="n">
        <v>0</v>
      </c>
      <c r="DY51" s="0" t="n">
        <v>3124</v>
      </c>
      <c r="DZ51" s="0" t="n">
        <v>0</v>
      </c>
      <c r="EA51" s="0" t="s">
        <v>79</v>
      </c>
      <c r="EB51" s="0" t="n">
        <v>0</v>
      </c>
    </row>
    <row r="52" customFormat="false" ht="12.75" hidden="false" customHeight="false" outlineLevel="0" collapsed="false">
      <c r="A52" s="0" t="n">
        <v>3210</v>
      </c>
      <c r="B52" s="0" t="n">
        <v>474961</v>
      </c>
      <c r="C52" s="0" t="n">
        <v>14837</v>
      </c>
      <c r="D52" s="0" t="s">
        <v>76</v>
      </c>
      <c r="E52" s="0" t="n">
        <v>8</v>
      </c>
      <c r="F52" s="0" t="s">
        <v>77</v>
      </c>
      <c r="G52" s="0" t="s">
        <v>78</v>
      </c>
      <c r="H52" s="0" t="n">
        <v>198802</v>
      </c>
      <c r="I52" s="0" t="n">
        <v>124</v>
      </c>
      <c r="J52" s="0" t="n">
        <v>0</v>
      </c>
      <c r="K52" s="0" t="s">
        <v>79</v>
      </c>
      <c r="L52" s="0" t="n">
        <v>0</v>
      </c>
      <c r="M52" s="0" t="n">
        <v>224</v>
      </c>
      <c r="N52" s="0" t="n">
        <v>0</v>
      </c>
      <c r="O52" s="0" t="s">
        <v>79</v>
      </c>
      <c r="P52" s="0" t="n">
        <v>0</v>
      </c>
      <c r="Q52" s="0" t="n">
        <v>324</v>
      </c>
      <c r="R52" s="0" t="n">
        <v>0</v>
      </c>
      <c r="S52" s="0" t="s">
        <v>79</v>
      </c>
      <c r="T52" s="0" t="n">
        <v>0</v>
      </c>
      <c r="U52" s="0" t="n">
        <v>424</v>
      </c>
      <c r="V52" s="0" t="n">
        <v>0</v>
      </c>
      <c r="W52" s="0" t="s">
        <v>79</v>
      </c>
      <c r="X52" s="0" t="n">
        <v>0</v>
      </c>
      <c r="Y52" s="0" t="n">
        <v>524</v>
      </c>
      <c r="Z52" s="0" t="n">
        <v>0</v>
      </c>
      <c r="AA52" s="0" t="s">
        <v>79</v>
      </c>
      <c r="AB52" s="0" t="n">
        <v>0</v>
      </c>
      <c r="AC52" s="0" t="n">
        <v>624</v>
      </c>
      <c r="AD52" s="0" t="n">
        <v>0</v>
      </c>
      <c r="AE52" s="0" t="s">
        <v>79</v>
      </c>
      <c r="AF52" s="0" t="n">
        <v>0</v>
      </c>
      <c r="AG52" s="0" t="n">
        <v>724</v>
      </c>
      <c r="AH52" s="0" t="n">
        <v>0</v>
      </c>
      <c r="AI52" s="0" t="s">
        <v>79</v>
      </c>
      <c r="AJ52" s="0" t="n">
        <v>0</v>
      </c>
      <c r="AK52" s="0" t="n">
        <v>824</v>
      </c>
      <c r="AL52" s="0" t="n">
        <v>0</v>
      </c>
      <c r="AM52" s="0" t="s">
        <v>79</v>
      </c>
      <c r="AN52" s="0" t="n">
        <v>0</v>
      </c>
      <c r="AO52" s="0" t="n">
        <v>924</v>
      </c>
      <c r="AP52" s="0" t="n">
        <v>0</v>
      </c>
      <c r="AQ52" s="0" t="s">
        <v>79</v>
      </c>
      <c r="AR52" s="0" t="n">
        <v>0</v>
      </c>
      <c r="AS52" s="0" t="n">
        <v>1024</v>
      </c>
      <c r="AT52" s="0" t="n">
        <v>0</v>
      </c>
      <c r="AU52" s="0" t="s">
        <v>79</v>
      </c>
      <c r="AV52" s="0" t="n">
        <v>0</v>
      </c>
      <c r="AW52" s="0" t="n">
        <v>1124</v>
      </c>
      <c r="AX52" s="0" t="n">
        <v>0</v>
      </c>
      <c r="AY52" s="0" t="s">
        <v>79</v>
      </c>
      <c r="AZ52" s="0" t="n">
        <v>0</v>
      </c>
      <c r="BA52" s="0" t="n">
        <v>1224</v>
      </c>
      <c r="BB52" s="0" t="n">
        <v>0</v>
      </c>
      <c r="BC52" s="0" t="s">
        <v>79</v>
      </c>
      <c r="BD52" s="0" t="n">
        <v>0</v>
      </c>
      <c r="BE52" s="0" t="n">
        <v>1324</v>
      </c>
      <c r="BF52" s="0" t="n">
        <v>0</v>
      </c>
      <c r="BG52" s="0" t="s">
        <v>79</v>
      </c>
      <c r="BH52" s="0" t="n">
        <v>0</v>
      </c>
      <c r="BI52" s="0" t="n">
        <v>1424</v>
      </c>
      <c r="BJ52" s="0" t="n">
        <v>0</v>
      </c>
      <c r="BK52" s="0" t="s">
        <v>79</v>
      </c>
      <c r="BL52" s="0" t="n">
        <v>0</v>
      </c>
      <c r="BM52" s="0" t="n">
        <v>1524</v>
      </c>
      <c r="BN52" s="0" t="n">
        <v>0</v>
      </c>
      <c r="BO52" s="0" t="s">
        <v>79</v>
      </c>
      <c r="BP52" s="0" t="n">
        <v>0</v>
      </c>
      <c r="BQ52" s="0" t="n">
        <v>1624</v>
      </c>
      <c r="BR52" s="0" t="n">
        <v>0</v>
      </c>
      <c r="BS52" s="0" t="s">
        <v>79</v>
      </c>
      <c r="BT52" s="0" t="n">
        <v>0</v>
      </c>
      <c r="BU52" s="0" t="n">
        <v>1724</v>
      </c>
      <c r="BV52" s="0" t="n">
        <v>0</v>
      </c>
      <c r="BW52" s="0" t="s">
        <v>79</v>
      </c>
      <c r="BX52" s="0" t="n">
        <v>0</v>
      </c>
      <c r="BY52" s="0" t="n">
        <v>1824</v>
      </c>
      <c r="BZ52" s="0" t="n">
        <v>0</v>
      </c>
      <c r="CA52" s="0" t="s">
        <v>79</v>
      </c>
      <c r="CB52" s="0" t="n">
        <v>0</v>
      </c>
      <c r="CC52" s="0" t="n">
        <v>1924</v>
      </c>
      <c r="CD52" s="0" t="n">
        <v>0</v>
      </c>
      <c r="CE52" s="0" t="s">
        <v>79</v>
      </c>
      <c r="CF52" s="0" t="n">
        <v>0</v>
      </c>
      <c r="CG52" s="0" t="n">
        <v>2024</v>
      </c>
      <c r="CH52" s="0" t="n">
        <v>0</v>
      </c>
      <c r="CI52" s="0" t="s">
        <v>79</v>
      </c>
      <c r="CJ52" s="0" t="n">
        <v>0</v>
      </c>
      <c r="CK52" s="0" t="n">
        <v>2124</v>
      </c>
      <c r="CL52" s="0" t="n">
        <v>0</v>
      </c>
      <c r="CM52" s="0" t="s">
        <v>79</v>
      </c>
      <c r="CN52" s="0" t="n">
        <v>0</v>
      </c>
      <c r="CO52" s="0" t="n">
        <v>2224</v>
      </c>
      <c r="CP52" s="0" t="n">
        <v>0</v>
      </c>
      <c r="CQ52" s="0" t="s">
        <v>79</v>
      </c>
      <c r="CR52" s="0" t="n">
        <v>0</v>
      </c>
      <c r="CS52" s="0" t="n">
        <v>2324</v>
      </c>
      <c r="CT52" s="0" t="n">
        <v>0</v>
      </c>
      <c r="CU52" s="0" t="s">
        <v>79</v>
      </c>
      <c r="CV52" s="0" t="n">
        <v>0</v>
      </c>
      <c r="CW52" s="0" t="n">
        <v>2424</v>
      </c>
      <c r="CX52" s="0" t="n">
        <v>0</v>
      </c>
      <c r="CY52" s="0" t="s">
        <v>79</v>
      </c>
      <c r="CZ52" s="0" t="n">
        <v>0</v>
      </c>
      <c r="DA52" s="0" t="n">
        <v>2524</v>
      </c>
      <c r="DB52" s="0" t="n">
        <v>0</v>
      </c>
      <c r="DC52" s="0" t="s">
        <v>79</v>
      </c>
      <c r="DD52" s="0" t="n">
        <v>0</v>
      </c>
      <c r="DE52" s="0" t="n">
        <v>2624</v>
      </c>
      <c r="DF52" s="0" t="n">
        <v>0</v>
      </c>
      <c r="DG52" s="0" t="s">
        <v>79</v>
      </c>
      <c r="DH52" s="0" t="n">
        <v>0</v>
      </c>
      <c r="DI52" s="0" t="n">
        <v>2724</v>
      </c>
      <c r="DJ52" s="0" t="n">
        <v>0</v>
      </c>
      <c r="DK52" s="0" t="s">
        <v>79</v>
      </c>
      <c r="DL52" s="0" t="n">
        <v>0</v>
      </c>
      <c r="DM52" s="0" t="n">
        <v>2824</v>
      </c>
      <c r="DN52" s="0" t="n">
        <v>0</v>
      </c>
      <c r="DO52" s="0" t="s">
        <v>79</v>
      </c>
      <c r="DP52" s="0" t="n">
        <v>0</v>
      </c>
      <c r="DQ52" s="0" t="n">
        <v>2924</v>
      </c>
      <c r="DR52" s="0" t="n">
        <v>0</v>
      </c>
      <c r="DS52" s="0" t="s">
        <v>79</v>
      </c>
      <c r="DT52" s="0" t="n">
        <v>0</v>
      </c>
      <c r="DU52" s="0" t="n">
        <v>3099</v>
      </c>
      <c r="DV52" s="0" t="n">
        <v>-99999</v>
      </c>
      <c r="DW52" s="0" t="s">
        <v>80</v>
      </c>
      <c r="DX52" s="0" t="s">
        <v>81</v>
      </c>
      <c r="DY52" s="0" t="n">
        <v>3199</v>
      </c>
      <c r="DZ52" s="0" t="n">
        <v>-99999</v>
      </c>
      <c r="EA52" s="0" t="s">
        <v>80</v>
      </c>
      <c r="EB52" s="0" t="s">
        <v>81</v>
      </c>
    </row>
    <row r="53" customFormat="false" ht="12.75" hidden="false" customHeight="false" outlineLevel="0" collapsed="false">
      <c r="A53" s="0" t="n">
        <v>3210</v>
      </c>
      <c r="B53" s="0" t="n">
        <v>474961</v>
      </c>
      <c r="C53" s="0" t="n">
        <v>14837</v>
      </c>
      <c r="D53" s="0" t="s">
        <v>76</v>
      </c>
      <c r="E53" s="0" t="n">
        <v>8</v>
      </c>
      <c r="F53" s="0" t="s">
        <v>77</v>
      </c>
      <c r="G53" s="0" t="s">
        <v>78</v>
      </c>
      <c r="H53" s="0" t="n">
        <v>198803</v>
      </c>
      <c r="I53" s="0" t="n">
        <v>124</v>
      </c>
      <c r="J53" s="0" t="n">
        <v>0</v>
      </c>
      <c r="K53" s="0" t="s">
        <v>79</v>
      </c>
      <c r="L53" s="0" t="n">
        <v>0</v>
      </c>
      <c r="M53" s="0" t="n">
        <v>224</v>
      </c>
      <c r="N53" s="0" t="n">
        <v>0</v>
      </c>
      <c r="O53" s="0" t="s">
        <v>79</v>
      </c>
      <c r="P53" s="0" t="n">
        <v>0</v>
      </c>
      <c r="Q53" s="0" t="n">
        <v>324</v>
      </c>
      <c r="R53" s="0" t="n">
        <v>0</v>
      </c>
      <c r="S53" s="0" t="s">
        <v>79</v>
      </c>
      <c r="T53" s="0" t="n">
        <v>0</v>
      </c>
      <c r="U53" s="0" t="n">
        <v>424</v>
      </c>
      <c r="V53" s="0" t="n">
        <v>0</v>
      </c>
      <c r="W53" s="0" t="s">
        <v>79</v>
      </c>
      <c r="X53" s="0" t="n">
        <v>0</v>
      </c>
      <c r="Y53" s="0" t="n">
        <v>524</v>
      </c>
      <c r="Z53" s="0" t="n">
        <v>0</v>
      </c>
      <c r="AA53" s="0" t="s">
        <v>79</v>
      </c>
      <c r="AB53" s="0" t="n">
        <v>0</v>
      </c>
      <c r="AC53" s="0" t="n">
        <v>624</v>
      </c>
      <c r="AD53" s="0" t="n">
        <v>0</v>
      </c>
      <c r="AE53" s="0" t="s">
        <v>79</v>
      </c>
      <c r="AF53" s="0" t="n">
        <v>0</v>
      </c>
      <c r="AG53" s="0" t="n">
        <v>724</v>
      </c>
      <c r="AH53" s="0" t="n">
        <v>0</v>
      </c>
      <c r="AI53" s="0" t="s">
        <v>79</v>
      </c>
      <c r="AJ53" s="0" t="n">
        <v>0</v>
      </c>
      <c r="AK53" s="0" t="n">
        <v>824</v>
      </c>
      <c r="AL53" s="0" t="n">
        <v>0</v>
      </c>
      <c r="AM53" s="0" t="s">
        <v>79</v>
      </c>
      <c r="AN53" s="0" t="n">
        <v>0</v>
      </c>
      <c r="AO53" s="0" t="n">
        <v>924</v>
      </c>
      <c r="AP53" s="0" t="n">
        <v>0</v>
      </c>
      <c r="AQ53" s="0" t="s">
        <v>79</v>
      </c>
      <c r="AR53" s="0" t="n">
        <v>0</v>
      </c>
      <c r="AS53" s="0" t="n">
        <v>1024</v>
      </c>
      <c r="AT53" s="0" t="n">
        <v>0</v>
      </c>
      <c r="AU53" s="0" t="s">
        <v>79</v>
      </c>
      <c r="AV53" s="0" t="n">
        <v>0</v>
      </c>
      <c r="AW53" s="0" t="n">
        <v>1124</v>
      </c>
      <c r="AX53" s="0" t="n">
        <v>0</v>
      </c>
      <c r="AY53" s="0" t="s">
        <v>79</v>
      </c>
      <c r="AZ53" s="0" t="n">
        <v>0</v>
      </c>
      <c r="BA53" s="0" t="n">
        <v>1224</v>
      </c>
      <c r="BB53" s="0" t="n">
        <v>0</v>
      </c>
      <c r="BC53" s="0" t="s">
        <v>79</v>
      </c>
      <c r="BD53" s="0" t="n">
        <v>0</v>
      </c>
      <c r="BE53" s="0" t="n">
        <v>1324</v>
      </c>
      <c r="BF53" s="0" t="n">
        <v>0</v>
      </c>
      <c r="BG53" s="0" t="s">
        <v>79</v>
      </c>
      <c r="BH53" s="0" t="n">
        <v>0</v>
      </c>
      <c r="BI53" s="0" t="n">
        <v>1424</v>
      </c>
      <c r="BJ53" s="0" t="n">
        <v>0</v>
      </c>
      <c r="BK53" s="0" t="s">
        <v>79</v>
      </c>
      <c r="BL53" s="0" t="n">
        <v>0</v>
      </c>
      <c r="BM53" s="0" t="n">
        <v>1524</v>
      </c>
      <c r="BN53" s="0" t="n">
        <v>0</v>
      </c>
      <c r="BO53" s="0" t="s">
        <v>79</v>
      </c>
      <c r="BP53" s="0" t="n">
        <v>0</v>
      </c>
      <c r="BQ53" s="0" t="n">
        <v>1624</v>
      </c>
      <c r="BR53" s="0" t="n">
        <v>0</v>
      </c>
      <c r="BS53" s="0" t="s">
        <v>79</v>
      </c>
      <c r="BT53" s="0" t="n">
        <v>0</v>
      </c>
      <c r="BU53" s="0" t="n">
        <v>1724</v>
      </c>
      <c r="BV53" s="0" t="n">
        <v>0</v>
      </c>
      <c r="BW53" s="0" t="s">
        <v>79</v>
      </c>
      <c r="BX53" s="0" t="n">
        <v>0</v>
      </c>
      <c r="BY53" s="0" t="n">
        <v>1824</v>
      </c>
      <c r="BZ53" s="0" t="n">
        <v>0</v>
      </c>
      <c r="CA53" s="0" t="s">
        <v>79</v>
      </c>
      <c r="CB53" s="0" t="n">
        <v>0</v>
      </c>
      <c r="CC53" s="0" t="n">
        <v>1924</v>
      </c>
      <c r="CD53" s="0" t="n">
        <v>0</v>
      </c>
      <c r="CE53" s="0" t="s">
        <v>79</v>
      </c>
      <c r="CF53" s="0" t="n">
        <v>0</v>
      </c>
      <c r="CG53" s="0" t="n">
        <v>2024</v>
      </c>
      <c r="CH53" s="0" t="n">
        <v>0</v>
      </c>
      <c r="CI53" s="0" t="s">
        <v>79</v>
      </c>
      <c r="CJ53" s="0" t="n">
        <v>0</v>
      </c>
      <c r="CK53" s="0" t="n">
        <v>2124</v>
      </c>
      <c r="CL53" s="0" t="n">
        <v>0</v>
      </c>
      <c r="CM53" s="0" t="s">
        <v>79</v>
      </c>
      <c r="CN53" s="0" t="n">
        <v>0</v>
      </c>
      <c r="CO53" s="0" t="n">
        <v>2224</v>
      </c>
      <c r="CP53" s="0" t="n">
        <v>0</v>
      </c>
      <c r="CQ53" s="0" t="s">
        <v>79</v>
      </c>
      <c r="CR53" s="0" t="n">
        <v>0</v>
      </c>
      <c r="CS53" s="0" t="n">
        <v>2324</v>
      </c>
      <c r="CT53" s="0" t="n">
        <v>0</v>
      </c>
      <c r="CU53" s="0" t="s">
        <v>79</v>
      </c>
      <c r="CV53" s="0" t="n">
        <v>0</v>
      </c>
      <c r="CW53" s="0" t="n">
        <v>2424</v>
      </c>
      <c r="CX53" s="0" t="n">
        <v>0</v>
      </c>
      <c r="CY53" s="0" t="s">
        <v>79</v>
      </c>
      <c r="CZ53" s="0" t="n">
        <v>0</v>
      </c>
      <c r="DA53" s="0" t="n">
        <v>2524</v>
      </c>
      <c r="DB53" s="0" t="n">
        <v>0</v>
      </c>
      <c r="DC53" s="0" t="s">
        <v>79</v>
      </c>
      <c r="DD53" s="0" t="n">
        <v>0</v>
      </c>
      <c r="DE53" s="0" t="n">
        <v>2624</v>
      </c>
      <c r="DF53" s="0" t="n">
        <v>0</v>
      </c>
      <c r="DG53" s="0" t="s">
        <v>79</v>
      </c>
      <c r="DH53" s="0" t="n">
        <v>0</v>
      </c>
      <c r="DI53" s="0" t="n">
        <v>2724</v>
      </c>
      <c r="DJ53" s="0" t="n">
        <v>0</v>
      </c>
      <c r="DK53" s="0" t="s">
        <v>79</v>
      </c>
      <c r="DL53" s="0" t="n">
        <v>0</v>
      </c>
      <c r="DM53" s="0" t="n">
        <v>2824</v>
      </c>
      <c r="DN53" s="0" t="n">
        <v>0</v>
      </c>
      <c r="DO53" s="0" t="s">
        <v>79</v>
      </c>
      <c r="DP53" s="0" t="n">
        <v>0</v>
      </c>
      <c r="DQ53" s="0" t="n">
        <v>2924</v>
      </c>
      <c r="DR53" s="0" t="n">
        <v>0</v>
      </c>
      <c r="DS53" s="0" t="s">
        <v>79</v>
      </c>
      <c r="DT53" s="0" t="n">
        <v>0</v>
      </c>
      <c r="DU53" s="0" t="n">
        <v>3024</v>
      </c>
      <c r="DV53" s="0" t="n">
        <v>0</v>
      </c>
      <c r="DW53" s="0" t="s">
        <v>79</v>
      </c>
      <c r="DX53" s="0" t="n">
        <v>0</v>
      </c>
      <c r="DY53" s="0" t="n">
        <v>3124</v>
      </c>
      <c r="DZ53" s="0" t="n">
        <v>0</v>
      </c>
      <c r="EA53" s="0" t="s">
        <v>79</v>
      </c>
      <c r="EB53" s="0" t="n">
        <v>0</v>
      </c>
    </row>
    <row r="54" customFormat="false" ht="12.75" hidden="false" customHeight="false" outlineLevel="0" collapsed="false">
      <c r="A54" s="0" t="n">
        <v>3210</v>
      </c>
      <c r="B54" s="0" t="n">
        <v>474961</v>
      </c>
      <c r="C54" s="0" t="n">
        <v>14837</v>
      </c>
      <c r="D54" s="0" t="s">
        <v>76</v>
      </c>
      <c r="E54" s="0" t="n">
        <v>8</v>
      </c>
      <c r="F54" s="0" t="s">
        <v>77</v>
      </c>
      <c r="G54" s="0" t="s">
        <v>78</v>
      </c>
      <c r="H54" s="0" t="n">
        <v>198804</v>
      </c>
      <c r="I54" s="0" t="n">
        <v>124</v>
      </c>
      <c r="J54" s="0" t="n">
        <v>0</v>
      </c>
      <c r="K54" s="0" t="s">
        <v>79</v>
      </c>
      <c r="L54" s="0" t="n">
        <v>0</v>
      </c>
      <c r="M54" s="0" t="n">
        <v>224</v>
      </c>
      <c r="N54" s="0" t="n">
        <v>0</v>
      </c>
      <c r="O54" s="0" t="s">
        <v>79</v>
      </c>
      <c r="P54" s="0" t="n">
        <v>0</v>
      </c>
      <c r="Q54" s="0" t="n">
        <v>324</v>
      </c>
      <c r="R54" s="0" t="n">
        <v>0</v>
      </c>
      <c r="S54" s="0" t="s">
        <v>79</v>
      </c>
      <c r="T54" s="0" t="n">
        <v>0</v>
      </c>
      <c r="U54" s="0" t="n">
        <v>424</v>
      </c>
      <c r="V54" s="0" t="n">
        <v>0</v>
      </c>
      <c r="W54" s="0" t="s">
        <v>79</v>
      </c>
      <c r="X54" s="0" t="n">
        <v>0</v>
      </c>
      <c r="Y54" s="0" t="n">
        <v>524</v>
      </c>
      <c r="Z54" s="0" t="n">
        <v>0</v>
      </c>
      <c r="AA54" s="0" t="s">
        <v>79</v>
      </c>
      <c r="AB54" s="0" t="n">
        <v>0</v>
      </c>
      <c r="AC54" s="0" t="n">
        <v>624</v>
      </c>
      <c r="AD54" s="0" t="n">
        <v>0</v>
      </c>
      <c r="AE54" s="0" t="s">
        <v>79</v>
      </c>
      <c r="AF54" s="0" t="n">
        <v>0</v>
      </c>
      <c r="AG54" s="0" t="n">
        <v>724</v>
      </c>
      <c r="AH54" s="0" t="n">
        <v>0</v>
      </c>
      <c r="AI54" s="0" t="s">
        <v>79</v>
      </c>
      <c r="AJ54" s="0" t="n">
        <v>0</v>
      </c>
      <c r="AK54" s="0" t="n">
        <v>824</v>
      </c>
      <c r="AL54" s="0" t="n">
        <v>0</v>
      </c>
      <c r="AM54" s="0" t="s">
        <v>79</v>
      </c>
      <c r="AN54" s="0" t="n">
        <v>0</v>
      </c>
      <c r="AO54" s="0" t="n">
        <v>924</v>
      </c>
      <c r="AP54" s="0" t="n">
        <v>0</v>
      </c>
      <c r="AQ54" s="0" t="s">
        <v>79</v>
      </c>
      <c r="AR54" s="0" t="n">
        <v>0</v>
      </c>
      <c r="AS54" s="0" t="n">
        <v>1024</v>
      </c>
      <c r="AT54" s="0" t="n">
        <v>0</v>
      </c>
      <c r="AU54" s="0" t="s">
        <v>79</v>
      </c>
      <c r="AV54" s="0" t="n">
        <v>0</v>
      </c>
      <c r="AW54" s="0" t="n">
        <v>1124</v>
      </c>
      <c r="AX54" s="0" t="n">
        <v>0</v>
      </c>
      <c r="AY54" s="0" t="s">
        <v>79</v>
      </c>
      <c r="AZ54" s="0" t="n">
        <v>0</v>
      </c>
      <c r="BA54" s="0" t="n">
        <v>1224</v>
      </c>
      <c r="BB54" s="0" t="n">
        <v>0</v>
      </c>
      <c r="BC54" s="0" t="s">
        <v>79</v>
      </c>
      <c r="BD54" s="0" t="n">
        <v>0</v>
      </c>
      <c r="BE54" s="0" t="n">
        <v>1324</v>
      </c>
      <c r="BF54" s="0" t="n">
        <v>0</v>
      </c>
      <c r="BG54" s="0" t="s">
        <v>79</v>
      </c>
      <c r="BH54" s="0" t="n">
        <v>0</v>
      </c>
      <c r="BI54" s="0" t="n">
        <v>1424</v>
      </c>
      <c r="BJ54" s="0" t="n">
        <v>0</v>
      </c>
      <c r="BK54" s="0" t="s">
        <v>79</v>
      </c>
      <c r="BL54" s="0" t="n">
        <v>0</v>
      </c>
      <c r="BM54" s="0" t="n">
        <v>1524</v>
      </c>
      <c r="BN54" s="0" t="n">
        <v>0</v>
      </c>
      <c r="BO54" s="0" t="s">
        <v>79</v>
      </c>
      <c r="BP54" s="0" t="n">
        <v>0</v>
      </c>
      <c r="BQ54" s="0" t="n">
        <v>1624</v>
      </c>
      <c r="BR54" s="0" t="n">
        <v>0</v>
      </c>
      <c r="BS54" s="0" t="s">
        <v>79</v>
      </c>
      <c r="BT54" s="0" t="n">
        <v>0</v>
      </c>
      <c r="BU54" s="0" t="n">
        <v>1724</v>
      </c>
      <c r="BV54" s="0" t="n">
        <v>0</v>
      </c>
      <c r="BW54" s="0" t="s">
        <v>79</v>
      </c>
      <c r="BX54" s="0" t="n">
        <v>0</v>
      </c>
      <c r="BY54" s="0" t="n">
        <v>1824</v>
      </c>
      <c r="BZ54" s="0" t="n">
        <v>0</v>
      </c>
      <c r="CA54" s="0" t="s">
        <v>79</v>
      </c>
      <c r="CB54" s="0" t="n">
        <v>0</v>
      </c>
      <c r="CC54" s="0" t="n">
        <v>1924</v>
      </c>
      <c r="CD54" s="0" t="n">
        <v>0</v>
      </c>
      <c r="CE54" s="0" t="s">
        <v>79</v>
      </c>
      <c r="CF54" s="0" t="n">
        <v>0</v>
      </c>
      <c r="CG54" s="0" t="n">
        <v>2024</v>
      </c>
      <c r="CH54" s="0" t="n">
        <v>0</v>
      </c>
      <c r="CI54" s="0" t="s">
        <v>79</v>
      </c>
      <c r="CJ54" s="0" t="n">
        <v>0</v>
      </c>
      <c r="CK54" s="0" t="n">
        <v>2124</v>
      </c>
      <c r="CL54" s="0" t="n">
        <v>0</v>
      </c>
      <c r="CM54" s="0" t="s">
        <v>79</v>
      </c>
      <c r="CN54" s="0" t="n">
        <v>0</v>
      </c>
      <c r="CO54" s="0" t="n">
        <v>2224</v>
      </c>
      <c r="CP54" s="0" t="n">
        <v>0</v>
      </c>
      <c r="CQ54" s="0" t="s">
        <v>79</v>
      </c>
      <c r="CR54" s="0" t="n">
        <v>0</v>
      </c>
      <c r="CS54" s="0" t="n">
        <v>2324</v>
      </c>
      <c r="CT54" s="0" t="n">
        <v>0</v>
      </c>
      <c r="CU54" s="0" t="s">
        <v>79</v>
      </c>
      <c r="CV54" s="0" t="n">
        <v>0</v>
      </c>
      <c r="CW54" s="0" t="n">
        <v>2424</v>
      </c>
      <c r="CX54" s="0" t="n">
        <v>0</v>
      </c>
      <c r="CY54" s="0" t="s">
        <v>79</v>
      </c>
      <c r="CZ54" s="0" t="n">
        <v>0</v>
      </c>
      <c r="DA54" s="0" t="n">
        <v>2524</v>
      </c>
      <c r="DB54" s="0" t="n">
        <v>0</v>
      </c>
      <c r="DC54" s="0" t="s">
        <v>79</v>
      </c>
      <c r="DD54" s="0" t="n">
        <v>0</v>
      </c>
      <c r="DE54" s="0" t="n">
        <v>2624</v>
      </c>
      <c r="DF54" s="0" t="n">
        <v>0</v>
      </c>
      <c r="DG54" s="0" t="s">
        <v>79</v>
      </c>
      <c r="DH54" s="0" t="n">
        <v>0</v>
      </c>
      <c r="DI54" s="0" t="n">
        <v>2724</v>
      </c>
      <c r="DJ54" s="0" t="n">
        <v>0</v>
      </c>
      <c r="DK54" s="0" t="s">
        <v>79</v>
      </c>
      <c r="DL54" s="0" t="n">
        <v>0</v>
      </c>
      <c r="DM54" s="0" t="n">
        <v>2824</v>
      </c>
      <c r="DN54" s="0" t="n">
        <v>0</v>
      </c>
      <c r="DO54" s="0" t="s">
        <v>79</v>
      </c>
      <c r="DP54" s="0" t="n">
        <v>0</v>
      </c>
      <c r="DQ54" s="0" t="n">
        <v>2924</v>
      </c>
      <c r="DR54" s="0" t="n">
        <v>0</v>
      </c>
      <c r="DS54" s="0" t="s">
        <v>79</v>
      </c>
      <c r="DT54" s="0" t="n">
        <v>0</v>
      </c>
      <c r="DU54" s="0" t="n">
        <v>3024</v>
      </c>
      <c r="DV54" s="0" t="n">
        <v>0</v>
      </c>
      <c r="DW54" s="0" t="s">
        <v>79</v>
      </c>
      <c r="DX54" s="0" t="n">
        <v>0</v>
      </c>
      <c r="DY54" s="0" t="n">
        <v>3199</v>
      </c>
      <c r="DZ54" s="0" t="n">
        <v>-99999</v>
      </c>
      <c r="EA54" s="0" t="s">
        <v>80</v>
      </c>
      <c r="EB54" s="0" t="s">
        <v>81</v>
      </c>
    </row>
    <row r="55" customFormat="false" ht="12.75" hidden="false" customHeight="false" outlineLevel="0" collapsed="false">
      <c r="A55" s="0" t="n">
        <v>3210</v>
      </c>
      <c r="B55" s="0" t="n">
        <v>474961</v>
      </c>
      <c r="C55" s="0" t="n">
        <v>14837</v>
      </c>
      <c r="D55" s="0" t="s">
        <v>76</v>
      </c>
      <c r="E55" s="0" t="n">
        <v>8</v>
      </c>
      <c r="F55" s="0" t="s">
        <v>77</v>
      </c>
      <c r="G55" s="0" t="s">
        <v>78</v>
      </c>
      <c r="H55" s="0" t="n">
        <v>198805</v>
      </c>
      <c r="I55" s="0" t="n">
        <v>124</v>
      </c>
      <c r="J55" s="0" t="n">
        <v>0</v>
      </c>
      <c r="K55" s="0" t="s">
        <v>79</v>
      </c>
      <c r="L55" s="0" t="n">
        <v>0</v>
      </c>
      <c r="M55" s="0" t="n">
        <v>224</v>
      </c>
      <c r="N55" s="0" t="n">
        <v>0</v>
      </c>
      <c r="O55" s="0" t="s">
        <v>79</v>
      </c>
      <c r="P55" s="0" t="n">
        <v>0</v>
      </c>
      <c r="Q55" s="0" t="n">
        <v>324</v>
      </c>
      <c r="R55" s="0" t="n">
        <v>0</v>
      </c>
      <c r="S55" s="0" t="s">
        <v>79</v>
      </c>
      <c r="T55" s="0" t="n">
        <v>0</v>
      </c>
      <c r="U55" s="0" t="n">
        <v>424</v>
      </c>
      <c r="V55" s="0" t="n">
        <v>0</v>
      </c>
      <c r="W55" s="0" t="s">
        <v>79</v>
      </c>
      <c r="X55" s="0" t="n">
        <v>0</v>
      </c>
      <c r="Y55" s="0" t="n">
        <v>524</v>
      </c>
      <c r="Z55" s="0" t="n">
        <v>0</v>
      </c>
      <c r="AA55" s="0" t="s">
        <v>79</v>
      </c>
      <c r="AB55" s="0" t="n">
        <v>0</v>
      </c>
      <c r="AC55" s="0" t="n">
        <v>624</v>
      </c>
      <c r="AD55" s="0" t="n">
        <v>0</v>
      </c>
      <c r="AE55" s="0" t="s">
        <v>79</v>
      </c>
      <c r="AF55" s="0" t="n">
        <v>0</v>
      </c>
      <c r="AG55" s="0" t="n">
        <v>724</v>
      </c>
      <c r="AH55" s="0" t="n">
        <v>0</v>
      </c>
      <c r="AI55" s="0" t="s">
        <v>79</v>
      </c>
      <c r="AJ55" s="0" t="n">
        <v>0</v>
      </c>
      <c r="AK55" s="0" t="n">
        <v>824</v>
      </c>
      <c r="AL55" s="0" t="n">
        <v>2</v>
      </c>
      <c r="AM55" s="0" t="s">
        <v>79</v>
      </c>
      <c r="AN55" s="0" t="n">
        <v>0</v>
      </c>
      <c r="AO55" s="0" t="n">
        <v>924</v>
      </c>
      <c r="AP55" s="0" t="n">
        <v>0</v>
      </c>
      <c r="AQ55" s="0" t="s">
        <v>79</v>
      </c>
      <c r="AR55" s="0" t="n">
        <v>0</v>
      </c>
      <c r="AS55" s="0" t="n">
        <v>1024</v>
      </c>
      <c r="AT55" s="0" t="n">
        <v>0</v>
      </c>
      <c r="AU55" s="0" t="s">
        <v>79</v>
      </c>
      <c r="AV55" s="0" t="n">
        <v>0</v>
      </c>
      <c r="AW55" s="0" t="n">
        <v>1124</v>
      </c>
      <c r="AX55" s="0" t="n">
        <v>0</v>
      </c>
      <c r="AY55" s="0" t="s">
        <v>79</v>
      </c>
      <c r="AZ55" s="0" t="n">
        <v>0</v>
      </c>
      <c r="BA55" s="0" t="n">
        <v>1224</v>
      </c>
      <c r="BB55" s="0" t="n">
        <v>0</v>
      </c>
      <c r="BC55" s="0" t="s">
        <v>79</v>
      </c>
      <c r="BD55" s="0" t="n">
        <v>0</v>
      </c>
      <c r="BE55" s="0" t="n">
        <v>1324</v>
      </c>
      <c r="BF55" s="0" t="n">
        <v>0</v>
      </c>
      <c r="BG55" s="0" t="s">
        <v>79</v>
      </c>
      <c r="BH55" s="0" t="n">
        <v>0</v>
      </c>
      <c r="BI55" s="0" t="n">
        <v>1424</v>
      </c>
      <c r="BJ55" s="0" t="n">
        <v>0</v>
      </c>
      <c r="BK55" s="0" t="s">
        <v>79</v>
      </c>
      <c r="BL55" s="0" t="n">
        <v>0</v>
      </c>
      <c r="BM55" s="0" t="n">
        <v>1524</v>
      </c>
      <c r="BN55" s="0" t="n">
        <v>5</v>
      </c>
      <c r="BO55" s="0" t="s">
        <v>79</v>
      </c>
      <c r="BP55" s="0" t="n">
        <v>0</v>
      </c>
      <c r="BQ55" s="0" t="n">
        <v>1624</v>
      </c>
      <c r="BR55" s="0" t="n">
        <v>0</v>
      </c>
      <c r="BS55" s="0" t="s">
        <v>79</v>
      </c>
      <c r="BT55" s="0" t="n">
        <v>0</v>
      </c>
      <c r="BU55" s="0" t="n">
        <v>1724</v>
      </c>
      <c r="BV55" s="0" t="n">
        <v>0</v>
      </c>
      <c r="BW55" s="0" t="s">
        <v>79</v>
      </c>
      <c r="BX55" s="0" t="n">
        <v>0</v>
      </c>
      <c r="BY55" s="0" t="n">
        <v>1824</v>
      </c>
      <c r="BZ55" s="0" t="n">
        <v>0</v>
      </c>
      <c r="CA55" s="0" t="s">
        <v>79</v>
      </c>
      <c r="CB55" s="0" t="n">
        <v>0</v>
      </c>
      <c r="CC55" s="0" t="n">
        <v>1924</v>
      </c>
      <c r="CD55" s="0" t="n">
        <v>0</v>
      </c>
      <c r="CE55" s="0" t="s">
        <v>79</v>
      </c>
      <c r="CF55" s="0" t="n">
        <v>0</v>
      </c>
      <c r="CG55" s="0" t="n">
        <v>2024</v>
      </c>
      <c r="CH55" s="0" t="n">
        <v>0</v>
      </c>
      <c r="CI55" s="0" t="s">
        <v>79</v>
      </c>
      <c r="CJ55" s="0" t="n">
        <v>0</v>
      </c>
      <c r="CK55" s="0" t="n">
        <v>2124</v>
      </c>
      <c r="CL55" s="0" t="n">
        <v>1</v>
      </c>
      <c r="CM55" s="0" t="s">
        <v>79</v>
      </c>
      <c r="CN55" s="0" t="n">
        <v>0</v>
      </c>
      <c r="CO55" s="0" t="n">
        <v>2224</v>
      </c>
      <c r="CP55" s="0" t="n">
        <v>1</v>
      </c>
      <c r="CQ55" s="0" t="s">
        <v>79</v>
      </c>
      <c r="CR55" s="0" t="n">
        <v>0</v>
      </c>
      <c r="CS55" s="0" t="n">
        <v>2324</v>
      </c>
      <c r="CT55" s="0" t="n">
        <v>0</v>
      </c>
      <c r="CU55" s="0" t="s">
        <v>79</v>
      </c>
      <c r="CV55" s="0" t="n">
        <v>0</v>
      </c>
      <c r="CW55" s="0" t="n">
        <v>2424</v>
      </c>
      <c r="CX55" s="0" t="n">
        <v>0</v>
      </c>
      <c r="CY55" s="0" t="s">
        <v>79</v>
      </c>
      <c r="CZ55" s="0" t="n">
        <v>0</v>
      </c>
      <c r="DA55" s="0" t="n">
        <v>2524</v>
      </c>
      <c r="DB55" s="0" t="n">
        <v>0</v>
      </c>
      <c r="DC55" s="0" t="s">
        <v>79</v>
      </c>
      <c r="DD55" s="0" t="n">
        <v>0</v>
      </c>
      <c r="DE55" s="0" t="n">
        <v>2624</v>
      </c>
      <c r="DF55" s="0" t="n">
        <v>1</v>
      </c>
      <c r="DG55" s="0" t="s">
        <v>79</v>
      </c>
      <c r="DH55" s="0" t="n">
        <v>0</v>
      </c>
      <c r="DI55" s="0" t="n">
        <v>2724</v>
      </c>
      <c r="DJ55" s="0" t="n">
        <v>6</v>
      </c>
      <c r="DK55" s="0" t="s">
        <v>79</v>
      </c>
      <c r="DL55" s="0" t="n">
        <v>0</v>
      </c>
      <c r="DM55" s="0" t="n">
        <v>2824</v>
      </c>
      <c r="DN55" s="0" t="n">
        <v>7</v>
      </c>
      <c r="DO55" s="0" t="s">
        <v>79</v>
      </c>
      <c r="DP55" s="0" t="n">
        <v>0</v>
      </c>
      <c r="DQ55" s="0" t="n">
        <v>2924</v>
      </c>
      <c r="DR55" s="0" t="n">
        <v>7</v>
      </c>
      <c r="DS55" s="0" t="s">
        <v>79</v>
      </c>
      <c r="DT55" s="0" t="n">
        <v>0</v>
      </c>
      <c r="DU55" s="0" t="n">
        <v>3024</v>
      </c>
      <c r="DV55" s="0" t="n">
        <v>7</v>
      </c>
      <c r="DW55" s="0" t="s">
        <v>79</v>
      </c>
      <c r="DX55" s="0" t="n">
        <v>0</v>
      </c>
      <c r="DY55" s="0" t="n">
        <v>3124</v>
      </c>
      <c r="DZ55" s="0" t="n">
        <v>6</v>
      </c>
      <c r="EA55" s="0" t="s">
        <v>79</v>
      </c>
      <c r="EB55" s="0" t="n">
        <v>0</v>
      </c>
    </row>
    <row r="56" customFormat="false" ht="12.75" hidden="false" customHeight="false" outlineLevel="0" collapsed="false">
      <c r="A56" s="0" t="n">
        <v>3210</v>
      </c>
      <c r="B56" s="0" t="n">
        <v>474961</v>
      </c>
      <c r="C56" s="0" t="n">
        <v>14837</v>
      </c>
      <c r="D56" s="0" t="s">
        <v>76</v>
      </c>
      <c r="E56" s="0" t="n">
        <v>8</v>
      </c>
      <c r="F56" s="0" t="s">
        <v>77</v>
      </c>
      <c r="G56" s="0" t="s">
        <v>78</v>
      </c>
      <c r="H56" s="0" t="n">
        <v>198806</v>
      </c>
      <c r="I56" s="0" t="n">
        <v>124</v>
      </c>
      <c r="J56" s="0" t="n">
        <v>8</v>
      </c>
      <c r="K56" s="0" t="s">
        <v>79</v>
      </c>
      <c r="L56" s="0" t="n">
        <v>0</v>
      </c>
      <c r="M56" s="0" t="n">
        <v>224</v>
      </c>
      <c r="N56" s="0" t="n">
        <v>0</v>
      </c>
      <c r="O56" s="0" t="s">
        <v>79</v>
      </c>
      <c r="P56" s="0" t="n">
        <v>0</v>
      </c>
      <c r="Q56" s="0" t="n">
        <v>324</v>
      </c>
      <c r="R56" s="0" t="n">
        <v>0</v>
      </c>
      <c r="S56" s="0" t="s">
        <v>79</v>
      </c>
      <c r="T56" s="0" t="n">
        <v>0</v>
      </c>
      <c r="U56" s="0" t="n">
        <v>424</v>
      </c>
      <c r="V56" s="0" t="n">
        <v>0</v>
      </c>
      <c r="W56" s="0" t="s">
        <v>79</v>
      </c>
      <c r="X56" s="0" t="n">
        <v>0</v>
      </c>
      <c r="Y56" s="0" t="n">
        <v>524</v>
      </c>
      <c r="Z56" s="0" t="n">
        <v>4</v>
      </c>
      <c r="AA56" s="0" t="s">
        <v>79</v>
      </c>
      <c r="AB56" s="0" t="n">
        <v>0</v>
      </c>
      <c r="AC56" s="0" t="n">
        <v>624</v>
      </c>
      <c r="AD56" s="0" t="n">
        <v>6</v>
      </c>
      <c r="AE56" s="0" t="s">
        <v>79</v>
      </c>
      <c r="AF56" s="0" t="n">
        <v>0</v>
      </c>
      <c r="AG56" s="0" t="n">
        <v>724</v>
      </c>
      <c r="AH56" s="0" t="n">
        <v>7</v>
      </c>
      <c r="AI56" s="0" t="s">
        <v>79</v>
      </c>
      <c r="AJ56" s="0" t="n">
        <v>0</v>
      </c>
      <c r="AK56" s="0" t="n">
        <v>824</v>
      </c>
      <c r="AL56" s="0" t="n">
        <v>0</v>
      </c>
      <c r="AM56" s="0" t="s">
        <v>79</v>
      </c>
      <c r="AN56" s="0" t="n">
        <v>0</v>
      </c>
      <c r="AO56" s="0" t="n">
        <v>924</v>
      </c>
      <c r="AP56" s="0" t="n">
        <v>0</v>
      </c>
      <c r="AQ56" s="0" t="s">
        <v>79</v>
      </c>
      <c r="AR56" s="0" t="n">
        <v>0</v>
      </c>
      <c r="AS56" s="0" t="n">
        <v>1024</v>
      </c>
      <c r="AT56" s="0" t="n">
        <v>0</v>
      </c>
      <c r="AU56" s="0" t="s">
        <v>79</v>
      </c>
      <c r="AV56" s="0" t="n">
        <v>0</v>
      </c>
      <c r="AW56" s="0" t="n">
        <v>1124</v>
      </c>
      <c r="AX56" s="0" t="n">
        <v>0</v>
      </c>
      <c r="AY56" s="0" t="s">
        <v>79</v>
      </c>
      <c r="AZ56" s="0" t="n">
        <v>0</v>
      </c>
      <c r="BA56" s="0" t="n">
        <v>1224</v>
      </c>
      <c r="BB56" s="0" t="n">
        <v>10</v>
      </c>
      <c r="BC56" s="0" t="s">
        <v>79</v>
      </c>
      <c r="BD56" s="0" t="n">
        <v>0</v>
      </c>
      <c r="BE56" s="0" t="n">
        <v>1324</v>
      </c>
      <c r="BF56" s="0" t="n">
        <v>12</v>
      </c>
      <c r="BG56" s="0" t="s">
        <v>79</v>
      </c>
      <c r="BH56" s="0" t="n">
        <v>0</v>
      </c>
      <c r="BI56" s="0" t="n">
        <v>1424</v>
      </c>
      <c r="BJ56" s="0" t="n">
        <v>17</v>
      </c>
      <c r="BK56" s="0" t="s">
        <v>79</v>
      </c>
      <c r="BL56" s="0" t="n">
        <v>0</v>
      </c>
      <c r="BM56" s="0" t="n">
        <v>1524</v>
      </c>
      <c r="BN56" s="0" t="n">
        <v>5</v>
      </c>
      <c r="BO56" s="0" t="s">
        <v>79</v>
      </c>
      <c r="BP56" s="0" t="n">
        <v>0</v>
      </c>
      <c r="BQ56" s="0" t="n">
        <v>1624</v>
      </c>
      <c r="BR56" s="0" t="n">
        <v>2</v>
      </c>
      <c r="BS56" s="0" t="s">
        <v>79</v>
      </c>
      <c r="BT56" s="0" t="n">
        <v>0</v>
      </c>
      <c r="BU56" s="0" t="n">
        <v>1724</v>
      </c>
      <c r="BV56" s="0" t="n">
        <v>0</v>
      </c>
      <c r="BW56" s="0" t="s">
        <v>79</v>
      </c>
      <c r="BX56" s="0" t="n">
        <v>0</v>
      </c>
      <c r="BY56" s="0" t="n">
        <v>1824</v>
      </c>
      <c r="BZ56" s="0" t="n">
        <v>11</v>
      </c>
      <c r="CA56" s="0" t="s">
        <v>79</v>
      </c>
      <c r="CB56" s="0" t="n">
        <v>0</v>
      </c>
      <c r="CC56" s="0" t="n">
        <v>1924</v>
      </c>
      <c r="CD56" s="0" t="n">
        <v>16</v>
      </c>
      <c r="CE56" s="0" t="s">
        <v>79</v>
      </c>
      <c r="CF56" s="0" t="n">
        <v>0</v>
      </c>
      <c r="CG56" s="0" t="n">
        <v>2024</v>
      </c>
      <c r="CH56" s="0" t="n">
        <v>21</v>
      </c>
      <c r="CI56" s="0" t="s">
        <v>79</v>
      </c>
      <c r="CJ56" s="0" t="n">
        <v>0</v>
      </c>
      <c r="CK56" s="0" t="n">
        <v>2124</v>
      </c>
      <c r="CL56" s="0" t="n">
        <v>19</v>
      </c>
      <c r="CM56" s="0" t="s">
        <v>79</v>
      </c>
      <c r="CN56" s="0" t="n">
        <v>0</v>
      </c>
      <c r="CO56" s="0" t="n">
        <v>2224</v>
      </c>
      <c r="CP56" s="0" t="n">
        <v>15</v>
      </c>
      <c r="CQ56" s="0" t="s">
        <v>79</v>
      </c>
      <c r="CR56" s="0" t="n">
        <v>0</v>
      </c>
      <c r="CS56" s="0" t="n">
        <v>2324</v>
      </c>
      <c r="CT56" s="0" t="n">
        <v>5</v>
      </c>
      <c r="CU56" s="0" t="s">
        <v>79</v>
      </c>
      <c r="CV56" s="0" t="n">
        <v>0</v>
      </c>
      <c r="CW56" s="0" t="n">
        <v>2424</v>
      </c>
      <c r="CX56" s="0" t="n">
        <v>12</v>
      </c>
      <c r="CY56" s="0" t="s">
        <v>79</v>
      </c>
      <c r="CZ56" s="0" t="n">
        <v>0</v>
      </c>
      <c r="DA56" s="0" t="n">
        <v>2524</v>
      </c>
      <c r="DB56" s="0" t="n">
        <v>17</v>
      </c>
      <c r="DC56" s="0" t="s">
        <v>79</v>
      </c>
      <c r="DD56" s="0" t="n">
        <v>0</v>
      </c>
      <c r="DE56" s="0" t="n">
        <v>2624</v>
      </c>
      <c r="DF56" s="0" t="n">
        <v>1</v>
      </c>
      <c r="DG56" s="0" t="s">
        <v>79</v>
      </c>
      <c r="DH56" s="0" t="n">
        <v>0</v>
      </c>
      <c r="DI56" s="0" t="n">
        <v>2724</v>
      </c>
      <c r="DJ56" s="0" t="n">
        <v>0</v>
      </c>
      <c r="DK56" s="0" t="s">
        <v>79</v>
      </c>
      <c r="DL56" s="0" t="n">
        <v>0</v>
      </c>
      <c r="DM56" s="0" t="n">
        <v>2824</v>
      </c>
      <c r="DN56" s="0" t="n">
        <v>6</v>
      </c>
      <c r="DO56" s="0" t="s">
        <v>79</v>
      </c>
      <c r="DP56" s="0" t="n">
        <v>0</v>
      </c>
      <c r="DQ56" s="0" t="n">
        <v>2924</v>
      </c>
      <c r="DR56" s="0" t="n">
        <v>0</v>
      </c>
      <c r="DS56" s="0" t="s">
        <v>79</v>
      </c>
      <c r="DT56" s="0" t="n">
        <v>0</v>
      </c>
      <c r="DU56" s="0" t="n">
        <v>3024</v>
      </c>
      <c r="DV56" s="0" t="n">
        <v>0</v>
      </c>
      <c r="DW56" s="0" t="s">
        <v>79</v>
      </c>
      <c r="DX56" s="0" t="n">
        <v>0</v>
      </c>
      <c r="DY56" s="0" t="n">
        <v>3199</v>
      </c>
      <c r="DZ56" s="0" t="n">
        <v>-99999</v>
      </c>
      <c r="EA56" s="0" t="s">
        <v>80</v>
      </c>
      <c r="EB56" s="0" t="s">
        <v>81</v>
      </c>
    </row>
    <row r="57" customFormat="false" ht="12.75" hidden="false" customHeight="false" outlineLevel="0" collapsed="false">
      <c r="A57" s="0" t="n">
        <v>3210</v>
      </c>
      <c r="B57" s="0" t="n">
        <v>474961</v>
      </c>
      <c r="C57" s="0" t="n">
        <v>14837</v>
      </c>
      <c r="D57" s="0" t="s">
        <v>76</v>
      </c>
      <c r="E57" s="0" t="n">
        <v>8</v>
      </c>
      <c r="F57" s="0" t="s">
        <v>77</v>
      </c>
      <c r="G57" s="0" t="s">
        <v>78</v>
      </c>
      <c r="H57" s="0" t="n">
        <v>198807</v>
      </c>
      <c r="I57" s="0" t="n">
        <v>124</v>
      </c>
      <c r="J57" s="0" t="n">
        <v>0</v>
      </c>
      <c r="K57" s="0" t="s">
        <v>79</v>
      </c>
      <c r="L57" s="0" t="n">
        <v>0</v>
      </c>
      <c r="M57" s="0" t="n">
        <v>224</v>
      </c>
      <c r="N57" s="0" t="n">
        <v>0</v>
      </c>
      <c r="O57" s="0" t="s">
        <v>79</v>
      </c>
      <c r="P57" s="0" t="n">
        <v>0</v>
      </c>
      <c r="Q57" s="0" t="n">
        <v>324</v>
      </c>
      <c r="R57" s="0" t="n">
        <v>6</v>
      </c>
      <c r="S57" s="0" t="s">
        <v>79</v>
      </c>
      <c r="T57" s="0" t="n">
        <v>0</v>
      </c>
      <c r="U57" s="0" t="n">
        <v>424</v>
      </c>
      <c r="V57" s="0" t="n">
        <v>8</v>
      </c>
      <c r="W57" s="0" t="s">
        <v>79</v>
      </c>
      <c r="X57" s="0" t="n">
        <v>0</v>
      </c>
      <c r="Y57" s="0" t="n">
        <v>524</v>
      </c>
      <c r="Z57" s="0" t="n">
        <v>12</v>
      </c>
      <c r="AA57" s="0" t="s">
        <v>79</v>
      </c>
      <c r="AB57" s="0" t="n">
        <v>0</v>
      </c>
      <c r="AC57" s="0" t="n">
        <v>624</v>
      </c>
      <c r="AD57" s="0" t="n">
        <v>15</v>
      </c>
      <c r="AE57" s="0" t="s">
        <v>79</v>
      </c>
      <c r="AF57" s="0" t="n">
        <v>0</v>
      </c>
      <c r="AG57" s="0" t="n">
        <v>724</v>
      </c>
      <c r="AH57" s="0" t="n">
        <v>21</v>
      </c>
      <c r="AI57" s="0" t="s">
        <v>79</v>
      </c>
      <c r="AJ57" s="0" t="n">
        <v>0</v>
      </c>
      <c r="AK57" s="0" t="n">
        <v>824</v>
      </c>
      <c r="AL57" s="0" t="n">
        <v>17</v>
      </c>
      <c r="AM57" s="0" t="s">
        <v>79</v>
      </c>
      <c r="AN57" s="0" t="n">
        <v>0</v>
      </c>
      <c r="AO57" s="0" t="n">
        <v>924</v>
      </c>
      <c r="AP57" s="0" t="n">
        <v>14</v>
      </c>
      <c r="AQ57" s="0" t="s">
        <v>79</v>
      </c>
      <c r="AR57" s="0" t="n">
        <v>0</v>
      </c>
      <c r="AS57" s="0" t="n">
        <v>1024</v>
      </c>
      <c r="AT57" s="0" t="n">
        <v>8</v>
      </c>
      <c r="AU57" s="0" t="s">
        <v>79</v>
      </c>
      <c r="AV57" s="0" t="n">
        <v>0</v>
      </c>
      <c r="AW57" s="0" t="n">
        <v>1124</v>
      </c>
      <c r="AX57" s="0" t="n">
        <v>4</v>
      </c>
      <c r="AY57" s="0" t="s">
        <v>79</v>
      </c>
      <c r="AZ57" s="0" t="n">
        <v>0</v>
      </c>
      <c r="BA57" s="0" t="n">
        <v>1224</v>
      </c>
      <c r="BB57" s="0" t="n">
        <v>1</v>
      </c>
      <c r="BC57" s="0" t="s">
        <v>79</v>
      </c>
      <c r="BD57" s="0" t="n">
        <v>0</v>
      </c>
      <c r="BE57" s="0" t="n">
        <v>1324</v>
      </c>
      <c r="BF57" s="0" t="n">
        <v>12</v>
      </c>
      <c r="BG57" s="0" t="s">
        <v>79</v>
      </c>
      <c r="BH57" s="0" t="n">
        <v>0</v>
      </c>
      <c r="BI57" s="0" t="n">
        <v>1424</v>
      </c>
      <c r="BJ57" s="0" t="n">
        <v>15</v>
      </c>
      <c r="BK57" s="0" t="s">
        <v>79</v>
      </c>
      <c r="BL57" s="0" t="n">
        <v>0</v>
      </c>
      <c r="BM57" s="0" t="n">
        <v>1524</v>
      </c>
      <c r="BN57" s="0" t="n">
        <v>20</v>
      </c>
      <c r="BO57" s="0" t="s">
        <v>79</v>
      </c>
      <c r="BP57" s="0" t="n">
        <v>0</v>
      </c>
      <c r="BQ57" s="0" t="n">
        <v>1624</v>
      </c>
      <c r="BR57" s="0" t="n">
        <v>13</v>
      </c>
      <c r="BS57" s="0" t="s">
        <v>79</v>
      </c>
      <c r="BT57" s="0" t="n">
        <v>0</v>
      </c>
      <c r="BU57" s="0" t="n">
        <v>1724</v>
      </c>
      <c r="BV57" s="0" t="n">
        <v>12</v>
      </c>
      <c r="BW57" s="0" t="s">
        <v>79</v>
      </c>
      <c r="BX57" s="0" t="n">
        <v>0</v>
      </c>
      <c r="BY57" s="0" t="n">
        <v>1824</v>
      </c>
      <c r="BZ57" s="0" t="n">
        <v>10</v>
      </c>
      <c r="CA57" s="0" t="s">
        <v>79</v>
      </c>
      <c r="CB57" s="0" t="n">
        <v>0</v>
      </c>
      <c r="CC57" s="0" t="n">
        <v>1924</v>
      </c>
      <c r="CD57" s="0" t="n">
        <v>8</v>
      </c>
      <c r="CE57" s="0" t="s">
        <v>79</v>
      </c>
      <c r="CF57" s="0" t="n">
        <v>0</v>
      </c>
      <c r="CG57" s="0" t="n">
        <v>2024</v>
      </c>
      <c r="CH57" s="0" t="n">
        <v>4</v>
      </c>
      <c r="CI57" s="0" t="s">
        <v>79</v>
      </c>
      <c r="CJ57" s="0" t="n">
        <v>0</v>
      </c>
      <c r="CK57" s="0" t="n">
        <v>2124</v>
      </c>
      <c r="CL57" s="0" t="n">
        <v>1</v>
      </c>
      <c r="CM57" s="0" t="s">
        <v>79</v>
      </c>
      <c r="CN57" s="0" t="n">
        <v>0</v>
      </c>
      <c r="CO57" s="0" t="n">
        <v>2224</v>
      </c>
      <c r="CP57" s="0" t="n">
        <v>3</v>
      </c>
      <c r="CQ57" s="0" t="s">
        <v>79</v>
      </c>
      <c r="CR57" s="0" t="n">
        <v>0</v>
      </c>
      <c r="CS57" s="0" t="n">
        <v>2324</v>
      </c>
      <c r="CT57" s="0" t="n">
        <v>5</v>
      </c>
      <c r="CU57" s="0" t="s">
        <v>79</v>
      </c>
      <c r="CV57" s="0" t="n">
        <v>0</v>
      </c>
      <c r="CW57" s="0" t="n">
        <v>2424</v>
      </c>
      <c r="CX57" s="0" t="n">
        <v>8</v>
      </c>
      <c r="CY57" s="0" t="s">
        <v>79</v>
      </c>
      <c r="CZ57" s="0" t="n">
        <v>0</v>
      </c>
      <c r="DA57" s="0" t="n">
        <v>2524</v>
      </c>
      <c r="DB57" s="0" t="n">
        <v>7</v>
      </c>
      <c r="DC57" s="0" t="s">
        <v>79</v>
      </c>
      <c r="DD57" s="0" t="n">
        <v>0</v>
      </c>
      <c r="DE57" s="0" t="n">
        <v>2624</v>
      </c>
      <c r="DF57" s="0" t="n">
        <v>5</v>
      </c>
      <c r="DG57" s="0" t="s">
        <v>79</v>
      </c>
      <c r="DH57" s="0" t="n">
        <v>0</v>
      </c>
      <c r="DI57" s="0" t="n">
        <v>2724</v>
      </c>
      <c r="DJ57" s="0" t="n">
        <v>11</v>
      </c>
      <c r="DK57" s="0" t="s">
        <v>79</v>
      </c>
      <c r="DL57" s="0" t="n">
        <v>0</v>
      </c>
      <c r="DM57" s="0" t="n">
        <v>2824</v>
      </c>
      <c r="DN57" s="0" t="n">
        <v>14</v>
      </c>
      <c r="DO57" s="0" t="s">
        <v>79</v>
      </c>
      <c r="DP57" s="0" t="n">
        <v>0</v>
      </c>
      <c r="DQ57" s="0" t="n">
        <v>2924</v>
      </c>
      <c r="DR57" s="0" t="n">
        <v>15</v>
      </c>
      <c r="DS57" s="0" t="s">
        <v>79</v>
      </c>
      <c r="DT57" s="0" t="n">
        <v>0</v>
      </c>
      <c r="DU57" s="0" t="n">
        <v>3024</v>
      </c>
      <c r="DV57" s="0" t="n">
        <v>15</v>
      </c>
      <c r="DW57" s="0" t="s">
        <v>79</v>
      </c>
      <c r="DX57" s="0" t="n">
        <v>0</v>
      </c>
      <c r="DY57" s="0" t="n">
        <v>3124</v>
      </c>
      <c r="DZ57" s="0" t="n">
        <v>12</v>
      </c>
      <c r="EA57" s="0" t="s">
        <v>79</v>
      </c>
      <c r="EB57" s="0" t="n">
        <v>0</v>
      </c>
    </row>
    <row r="58" customFormat="false" ht="12.75" hidden="false" customHeight="false" outlineLevel="0" collapsed="false">
      <c r="A58" s="0" t="n">
        <v>3210</v>
      </c>
      <c r="B58" s="0" t="n">
        <v>474961</v>
      </c>
      <c r="C58" s="0" t="n">
        <v>14837</v>
      </c>
      <c r="D58" s="0" t="s">
        <v>76</v>
      </c>
      <c r="E58" s="0" t="n">
        <v>8</v>
      </c>
      <c r="F58" s="0" t="s">
        <v>77</v>
      </c>
      <c r="G58" s="0" t="s">
        <v>78</v>
      </c>
      <c r="H58" s="0" t="n">
        <v>198808</v>
      </c>
      <c r="I58" s="0" t="n">
        <v>124</v>
      </c>
      <c r="J58" s="0" t="n">
        <v>23</v>
      </c>
      <c r="K58" s="0" t="s">
        <v>79</v>
      </c>
      <c r="L58" s="0" t="n">
        <v>0</v>
      </c>
      <c r="M58" s="0" t="n">
        <v>224</v>
      </c>
      <c r="N58" s="0" t="n">
        <v>23</v>
      </c>
      <c r="O58" s="0" t="s">
        <v>79</v>
      </c>
      <c r="P58" s="0" t="n">
        <v>0</v>
      </c>
      <c r="Q58" s="0" t="n">
        <v>324</v>
      </c>
      <c r="R58" s="0" t="n">
        <v>21</v>
      </c>
      <c r="S58" s="0" t="s">
        <v>79</v>
      </c>
      <c r="T58" s="0" t="n">
        <v>0</v>
      </c>
      <c r="U58" s="0" t="n">
        <v>424</v>
      </c>
      <c r="V58" s="0" t="n">
        <v>19</v>
      </c>
      <c r="W58" s="0" t="s">
        <v>79</v>
      </c>
      <c r="X58" s="0" t="n">
        <v>0</v>
      </c>
      <c r="Y58" s="0" t="n">
        <v>524</v>
      </c>
      <c r="Z58" s="0" t="n">
        <v>11</v>
      </c>
      <c r="AA58" s="0" t="s">
        <v>79</v>
      </c>
      <c r="AB58" s="0" t="n">
        <v>0</v>
      </c>
      <c r="AC58" s="0" t="n">
        <v>624</v>
      </c>
      <c r="AD58" s="0" t="n">
        <v>10</v>
      </c>
      <c r="AE58" s="0" t="s">
        <v>79</v>
      </c>
      <c r="AF58" s="0" t="n">
        <v>0</v>
      </c>
      <c r="AG58" s="0" t="n">
        <v>724</v>
      </c>
      <c r="AH58" s="0" t="n">
        <v>9</v>
      </c>
      <c r="AI58" s="0" t="s">
        <v>79</v>
      </c>
      <c r="AJ58" s="0" t="n">
        <v>0</v>
      </c>
      <c r="AK58" s="0" t="n">
        <v>824</v>
      </c>
      <c r="AL58" s="0" t="n">
        <v>15</v>
      </c>
      <c r="AM58" s="0" t="s">
        <v>79</v>
      </c>
      <c r="AN58" s="0" t="n">
        <v>0</v>
      </c>
      <c r="AO58" s="0" t="n">
        <v>924</v>
      </c>
      <c r="AP58" s="0" t="n">
        <v>8</v>
      </c>
      <c r="AQ58" s="0" t="s">
        <v>79</v>
      </c>
      <c r="AR58" s="0" t="n">
        <v>0</v>
      </c>
      <c r="AS58" s="0" t="n">
        <v>1024</v>
      </c>
      <c r="AT58" s="0" t="n">
        <v>5</v>
      </c>
      <c r="AU58" s="0" t="s">
        <v>79</v>
      </c>
      <c r="AV58" s="0" t="n">
        <v>0</v>
      </c>
      <c r="AW58" s="0" t="n">
        <v>1124</v>
      </c>
      <c r="AX58" s="0" t="n">
        <v>17</v>
      </c>
      <c r="AY58" s="0" t="s">
        <v>79</v>
      </c>
      <c r="AZ58" s="0" t="n">
        <v>0</v>
      </c>
      <c r="BA58" s="0" t="n">
        <v>1224</v>
      </c>
      <c r="BB58" s="0" t="n">
        <v>18</v>
      </c>
      <c r="BC58" s="0" t="s">
        <v>79</v>
      </c>
      <c r="BD58" s="0" t="n">
        <v>0</v>
      </c>
      <c r="BE58" s="0" t="n">
        <v>1324</v>
      </c>
      <c r="BF58" s="0" t="n">
        <v>16</v>
      </c>
      <c r="BG58" s="0" t="s">
        <v>79</v>
      </c>
      <c r="BH58" s="0" t="n">
        <v>0</v>
      </c>
      <c r="BI58" s="0" t="n">
        <v>1424</v>
      </c>
      <c r="BJ58" s="0" t="n">
        <v>20</v>
      </c>
      <c r="BK58" s="0" t="s">
        <v>79</v>
      </c>
      <c r="BL58" s="0" t="n">
        <v>0</v>
      </c>
      <c r="BM58" s="0" t="n">
        <v>1524</v>
      </c>
      <c r="BN58" s="0" t="n">
        <v>17</v>
      </c>
      <c r="BO58" s="0" t="s">
        <v>79</v>
      </c>
      <c r="BP58" s="0" t="n">
        <v>0</v>
      </c>
      <c r="BQ58" s="0" t="n">
        <v>1624</v>
      </c>
      <c r="BR58" s="0" t="n">
        <v>22</v>
      </c>
      <c r="BS58" s="0" t="s">
        <v>79</v>
      </c>
      <c r="BT58" s="0" t="n">
        <v>0</v>
      </c>
      <c r="BU58" s="0" t="n">
        <v>1724</v>
      </c>
      <c r="BV58" s="0" t="n">
        <v>23</v>
      </c>
      <c r="BW58" s="0" t="s">
        <v>79</v>
      </c>
      <c r="BX58" s="0" t="n">
        <v>0</v>
      </c>
      <c r="BY58" s="0" t="n">
        <v>1824</v>
      </c>
      <c r="BZ58" s="0" t="n">
        <v>9</v>
      </c>
      <c r="CA58" s="0" t="s">
        <v>79</v>
      </c>
      <c r="CB58" s="0" t="n">
        <v>0</v>
      </c>
      <c r="CC58" s="0" t="n">
        <v>1924</v>
      </c>
      <c r="CD58" s="0" t="n">
        <v>3</v>
      </c>
      <c r="CE58" s="0" t="s">
        <v>79</v>
      </c>
      <c r="CF58" s="0" t="n">
        <v>0</v>
      </c>
      <c r="CG58" s="0" t="n">
        <v>2024</v>
      </c>
      <c r="CH58" s="0" t="n">
        <v>2</v>
      </c>
      <c r="CI58" s="0" t="s">
        <v>79</v>
      </c>
      <c r="CJ58" s="0" t="n">
        <v>0</v>
      </c>
      <c r="CK58" s="0" t="n">
        <v>2124</v>
      </c>
      <c r="CL58" s="0" t="n">
        <v>4</v>
      </c>
      <c r="CM58" s="0" t="s">
        <v>79</v>
      </c>
      <c r="CN58" s="0" t="n">
        <v>0</v>
      </c>
      <c r="CO58" s="0" t="n">
        <v>2224</v>
      </c>
      <c r="CP58" s="0" t="n">
        <v>2</v>
      </c>
      <c r="CQ58" s="0" t="s">
        <v>79</v>
      </c>
      <c r="CR58" s="0" t="n">
        <v>0</v>
      </c>
      <c r="CS58" s="0" t="n">
        <v>2324</v>
      </c>
      <c r="CT58" s="0" t="n">
        <v>7</v>
      </c>
      <c r="CU58" s="0" t="s">
        <v>79</v>
      </c>
      <c r="CV58" s="0" t="n">
        <v>0</v>
      </c>
      <c r="CW58" s="0" t="n">
        <v>2424</v>
      </c>
      <c r="CX58" s="0" t="n">
        <v>4</v>
      </c>
      <c r="CY58" s="0" t="s">
        <v>79</v>
      </c>
      <c r="CZ58" s="0" t="n">
        <v>0</v>
      </c>
      <c r="DA58" s="0" t="n">
        <v>2524</v>
      </c>
      <c r="DB58" s="0" t="n">
        <v>2</v>
      </c>
      <c r="DC58" s="0" t="s">
        <v>79</v>
      </c>
      <c r="DD58" s="0" t="n">
        <v>0</v>
      </c>
      <c r="DE58" s="0" t="n">
        <v>2624</v>
      </c>
      <c r="DF58" s="0" t="n">
        <v>0</v>
      </c>
      <c r="DG58" s="0" t="s">
        <v>79</v>
      </c>
      <c r="DH58" s="0" t="n">
        <v>0</v>
      </c>
      <c r="DI58" s="0" t="n">
        <v>2724</v>
      </c>
      <c r="DJ58" s="0" t="n">
        <v>0</v>
      </c>
      <c r="DK58" s="0" t="s">
        <v>79</v>
      </c>
      <c r="DL58" s="0" t="n">
        <v>0</v>
      </c>
      <c r="DM58" s="0" t="n">
        <v>2824</v>
      </c>
      <c r="DN58" s="0" t="n">
        <v>0</v>
      </c>
      <c r="DO58" s="0" t="s">
        <v>79</v>
      </c>
      <c r="DP58" s="0" t="n">
        <v>0</v>
      </c>
      <c r="DQ58" s="0" t="n">
        <v>2924</v>
      </c>
      <c r="DR58" s="0" t="n">
        <v>0</v>
      </c>
      <c r="DS58" s="0" t="s">
        <v>79</v>
      </c>
      <c r="DT58" s="0" t="n">
        <v>0</v>
      </c>
      <c r="DU58" s="0" t="n">
        <v>3024</v>
      </c>
      <c r="DV58" s="0" t="n">
        <v>0</v>
      </c>
      <c r="DW58" s="0" t="s">
        <v>79</v>
      </c>
      <c r="DX58" s="0" t="n">
        <v>0</v>
      </c>
      <c r="DY58" s="0" t="n">
        <v>3124</v>
      </c>
      <c r="DZ58" s="0" t="n">
        <v>5</v>
      </c>
      <c r="EA58" s="0" t="s">
        <v>79</v>
      </c>
      <c r="EB58" s="0" t="n">
        <v>0</v>
      </c>
    </row>
    <row r="59" customFormat="false" ht="12.75" hidden="false" customHeight="false" outlineLevel="0" collapsed="false">
      <c r="A59" s="0" t="n">
        <v>3210</v>
      </c>
      <c r="B59" s="0" t="n">
        <v>474961</v>
      </c>
      <c r="C59" s="0" t="n">
        <v>14837</v>
      </c>
      <c r="D59" s="0" t="s">
        <v>76</v>
      </c>
      <c r="E59" s="0" t="n">
        <v>8</v>
      </c>
      <c r="F59" s="0" t="s">
        <v>77</v>
      </c>
      <c r="G59" s="0" t="s">
        <v>78</v>
      </c>
      <c r="H59" s="0" t="n">
        <v>198809</v>
      </c>
      <c r="I59" s="0" t="n">
        <v>124</v>
      </c>
      <c r="J59" s="0" t="n">
        <v>8</v>
      </c>
      <c r="K59" s="0" t="s">
        <v>79</v>
      </c>
      <c r="L59" s="0" t="n">
        <v>0</v>
      </c>
      <c r="M59" s="0" t="n">
        <v>224</v>
      </c>
      <c r="N59" s="0" t="n">
        <v>8</v>
      </c>
      <c r="O59" s="0" t="s">
        <v>79</v>
      </c>
      <c r="P59" s="0" t="n">
        <v>0</v>
      </c>
      <c r="Q59" s="0" t="n">
        <v>324</v>
      </c>
      <c r="R59" s="0" t="n">
        <v>1</v>
      </c>
      <c r="S59" s="0" t="s">
        <v>79</v>
      </c>
      <c r="T59" s="0" t="n">
        <v>0</v>
      </c>
      <c r="U59" s="0" t="n">
        <v>424</v>
      </c>
      <c r="V59" s="0" t="n">
        <v>0</v>
      </c>
      <c r="W59" s="0" t="s">
        <v>79</v>
      </c>
      <c r="X59" s="0" t="n">
        <v>0</v>
      </c>
      <c r="Y59" s="0" t="n">
        <v>524</v>
      </c>
      <c r="Z59" s="0" t="n">
        <v>0</v>
      </c>
      <c r="AA59" s="0" t="s">
        <v>79</v>
      </c>
      <c r="AB59" s="0" t="n">
        <v>0</v>
      </c>
      <c r="AC59" s="0" t="n">
        <v>624</v>
      </c>
      <c r="AD59" s="0" t="n">
        <v>0</v>
      </c>
      <c r="AE59" s="0" t="s">
        <v>79</v>
      </c>
      <c r="AF59" s="0" t="n">
        <v>0</v>
      </c>
      <c r="AG59" s="0" t="n">
        <v>724</v>
      </c>
      <c r="AH59" s="0" t="n">
        <v>0</v>
      </c>
      <c r="AI59" s="0" t="s">
        <v>79</v>
      </c>
      <c r="AJ59" s="0" t="n">
        <v>0</v>
      </c>
      <c r="AK59" s="0" t="n">
        <v>824</v>
      </c>
      <c r="AL59" s="0" t="n">
        <v>2</v>
      </c>
      <c r="AM59" s="0" t="s">
        <v>79</v>
      </c>
      <c r="AN59" s="0" t="n">
        <v>0</v>
      </c>
      <c r="AO59" s="0" t="n">
        <v>924</v>
      </c>
      <c r="AP59" s="0" t="n">
        <v>0</v>
      </c>
      <c r="AQ59" s="0" t="s">
        <v>79</v>
      </c>
      <c r="AR59" s="0" t="n">
        <v>0</v>
      </c>
      <c r="AS59" s="0" t="n">
        <v>1024</v>
      </c>
      <c r="AT59" s="0" t="n">
        <v>0</v>
      </c>
      <c r="AU59" s="0" t="s">
        <v>79</v>
      </c>
      <c r="AV59" s="0" t="n">
        <v>0</v>
      </c>
      <c r="AW59" s="0" t="n">
        <v>1124</v>
      </c>
      <c r="AX59" s="0" t="n">
        <v>5</v>
      </c>
      <c r="AY59" s="0" t="s">
        <v>79</v>
      </c>
      <c r="AZ59" s="0" t="n">
        <v>0</v>
      </c>
      <c r="BA59" s="0" t="n">
        <v>1224</v>
      </c>
      <c r="BB59" s="0" t="n">
        <v>8</v>
      </c>
      <c r="BC59" s="0" t="s">
        <v>79</v>
      </c>
      <c r="BD59" s="0" t="n">
        <v>0</v>
      </c>
      <c r="BE59" s="0" t="n">
        <v>1324</v>
      </c>
      <c r="BF59" s="0" t="n">
        <v>0</v>
      </c>
      <c r="BG59" s="0" t="s">
        <v>79</v>
      </c>
      <c r="BH59" s="0" t="n">
        <v>0</v>
      </c>
      <c r="BI59" s="0" t="n">
        <v>1424</v>
      </c>
      <c r="BJ59" s="0" t="n">
        <v>0</v>
      </c>
      <c r="BK59" s="0" t="s">
        <v>79</v>
      </c>
      <c r="BL59" s="0" t="n">
        <v>0</v>
      </c>
      <c r="BM59" s="0" t="n">
        <v>1524</v>
      </c>
      <c r="BN59" s="0" t="n">
        <v>0</v>
      </c>
      <c r="BO59" s="0" t="s">
        <v>79</v>
      </c>
      <c r="BP59" s="0" t="n">
        <v>0</v>
      </c>
      <c r="BQ59" s="0" t="n">
        <v>1624</v>
      </c>
      <c r="BR59" s="0" t="n">
        <v>0</v>
      </c>
      <c r="BS59" s="0" t="s">
        <v>79</v>
      </c>
      <c r="BT59" s="0" t="n">
        <v>0</v>
      </c>
      <c r="BU59" s="0" t="n">
        <v>1724</v>
      </c>
      <c r="BV59" s="0" t="n">
        <v>11</v>
      </c>
      <c r="BW59" s="0" t="s">
        <v>79</v>
      </c>
      <c r="BX59" s="0" t="n">
        <v>0</v>
      </c>
      <c r="BY59" s="0" t="n">
        <v>1824</v>
      </c>
      <c r="BZ59" s="0" t="n">
        <v>10</v>
      </c>
      <c r="CA59" s="0" t="s">
        <v>79</v>
      </c>
      <c r="CB59" s="0" t="n">
        <v>0</v>
      </c>
      <c r="CC59" s="0" t="n">
        <v>1924</v>
      </c>
      <c r="CD59" s="0" t="n">
        <v>0</v>
      </c>
      <c r="CE59" s="0" t="s">
        <v>79</v>
      </c>
      <c r="CF59" s="0" t="n">
        <v>0</v>
      </c>
      <c r="CG59" s="0" t="n">
        <v>2024</v>
      </c>
      <c r="CH59" s="0" t="n">
        <v>0</v>
      </c>
      <c r="CI59" s="0" t="s">
        <v>79</v>
      </c>
      <c r="CJ59" s="0" t="n">
        <v>0</v>
      </c>
      <c r="CK59" s="0" t="n">
        <v>2124</v>
      </c>
      <c r="CL59" s="0" t="n">
        <v>0</v>
      </c>
      <c r="CM59" s="0" t="s">
        <v>79</v>
      </c>
      <c r="CN59" s="0" t="n">
        <v>0</v>
      </c>
      <c r="CO59" s="0" t="n">
        <v>2224</v>
      </c>
      <c r="CP59" s="0" t="n">
        <v>0</v>
      </c>
      <c r="CQ59" s="0" t="s">
        <v>79</v>
      </c>
      <c r="CR59" s="0" t="n">
        <v>0</v>
      </c>
      <c r="CS59" s="0" t="n">
        <v>2324</v>
      </c>
      <c r="CT59" s="0" t="n">
        <v>0</v>
      </c>
      <c r="CU59" s="0" t="s">
        <v>79</v>
      </c>
      <c r="CV59" s="0" t="n">
        <v>0</v>
      </c>
      <c r="CW59" s="0" t="n">
        <v>2424</v>
      </c>
      <c r="CX59" s="0" t="n">
        <v>0</v>
      </c>
      <c r="CY59" s="0" t="s">
        <v>79</v>
      </c>
      <c r="CZ59" s="0" t="n">
        <v>0</v>
      </c>
      <c r="DA59" s="0" t="n">
        <v>2524</v>
      </c>
      <c r="DB59" s="0" t="n">
        <v>0</v>
      </c>
      <c r="DC59" s="0" t="s">
        <v>79</v>
      </c>
      <c r="DD59" s="0" t="n">
        <v>0</v>
      </c>
      <c r="DE59" s="0" t="n">
        <v>2624</v>
      </c>
      <c r="DF59" s="0" t="n">
        <v>0</v>
      </c>
      <c r="DG59" s="0" t="s">
        <v>79</v>
      </c>
      <c r="DH59" s="0" t="n">
        <v>0</v>
      </c>
      <c r="DI59" s="0" t="n">
        <v>2724</v>
      </c>
      <c r="DJ59" s="0" t="n">
        <v>0</v>
      </c>
      <c r="DK59" s="0" t="s">
        <v>79</v>
      </c>
      <c r="DL59" s="0" t="n">
        <v>0</v>
      </c>
      <c r="DM59" s="0" t="n">
        <v>2824</v>
      </c>
      <c r="DN59" s="0" t="n">
        <v>0</v>
      </c>
      <c r="DO59" s="0" t="s">
        <v>79</v>
      </c>
      <c r="DP59" s="0" t="n">
        <v>0</v>
      </c>
      <c r="DQ59" s="0" t="n">
        <v>2924</v>
      </c>
      <c r="DR59" s="0" t="n">
        <v>1</v>
      </c>
      <c r="DS59" s="0" t="s">
        <v>79</v>
      </c>
      <c r="DT59" s="0" t="n">
        <v>0</v>
      </c>
      <c r="DU59" s="0" t="n">
        <v>3024</v>
      </c>
      <c r="DV59" s="0" t="n">
        <v>0</v>
      </c>
      <c r="DW59" s="0" t="s">
        <v>79</v>
      </c>
      <c r="DX59" s="0" t="n">
        <v>0</v>
      </c>
      <c r="DY59" s="0" t="n">
        <v>3199</v>
      </c>
      <c r="DZ59" s="0" t="n">
        <v>-99999</v>
      </c>
      <c r="EA59" s="0" t="s">
        <v>80</v>
      </c>
      <c r="EB59" s="0" t="s">
        <v>81</v>
      </c>
    </row>
    <row r="60" customFormat="false" ht="12.75" hidden="false" customHeight="false" outlineLevel="0" collapsed="false">
      <c r="A60" s="0" t="n">
        <v>3210</v>
      </c>
      <c r="B60" s="0" t="n">
        <v>474961</v>
      </c>
      <c r="C60" s="0" t="n">
        <v>14837</v>
      </c>
      <c r="D60" s="0" t="s">
        <v>76</v>
      </c>
      <c r="E60" s="0" t="n">
        <v>8</v>
      </c>
      <c r="F60" s="0" t="s">
        <v>77</v>
      </c>
      <c r="G60" s="0" t="s">
        <v>78</v>
      </c>
      <c r="H60" s="0" t="n">
        <v>198810</v>
      </c>
      <c r="I60" s="0" t="n">
        <v>124</v>
      </c>
      <c r="J60" s="0" t="n">
        <v>0</v>
      </c>
      <c r="K60" s="0" t="s">
        <v>79</v>
      </c>
      <c r="L60" s="0" t="n">
        <v>0</v>
      </c>
      <c r="M60" s="0" t="n">
        <v>224</v>
      </c>
      <c r="N60" s="0" t="n">
        <v>0</v>
      </c>
      <c r="O60" s="0" t="s">
        <v>79</v>
      </c>
      <c r="P60" s="0" t="n">
        <v>0</v>
      </c>
      <c r="Q60" s="0" t="n">
        <v>324</v>
      </c>
      <c r="R60" s="0" t="n">
        <v>0</v>
      </c>
      <c r="S60" s="0" t="s">
        <v>79</v>
      </c>
      <c r="T60" s="0" t="n">
        <v>0</v>
      </c>
      <c r="U60" s="0" t="n">
        <v>424</v>
      </c>
      <c r="V60" s="0" t="n">
        <v>0</v>
      </c>
      <c r="W60" s="0" t="s">
        <v>79</v>
      </c>
      <c r="X60" s="0" t="n">
        <v>0</v>
      </c>
      <c r="Y60" s="0" t="n">
        <v>524</v>
      </c>
      <c r="Z60" s="0" t="n">
        <v>0</v>
      </c>
      <c r="AA60" s="0" t="s">
        <v>79</v>
      </c>
      <c r="AB60" s="0" t="n">
        <v>0</v>
      </c>
      <c r="AC60" s="0" t="n">
        <v>624</v>
      </c>
      <c r="AD60" s="0" t="n">
        <v>0</v>
      </c>
      <c r="AE60" s="0" t="s">
        <v>79</v>
      </c>
      <c r="AF60" s="0" t="n">
        <v>0</v>
      </c>
      <c r="AG60" s="0" t="n">
        <v>724</v>
      </c>
      <c r="AH60" s="0" t="n">
        <v>0</v>
      </c>
      <c r="AI60" s="0" t="s">
        <v>79</v>
      </c>
      <c r="AJ60" s="0" t="n">
        <v>0</v>
      </c>
      <c r="AK60" s="0" t="n">
        <v>824</v>
      </c>
      <c r="AL60" s="0" t="n">
        <v>0</v>
      </c>
      <c r="AM60" s="0" t="s">
        <v>79</v>
      </c>
      <c r="AN60" s="0" t="n">
        <v>0</v>
      </c>
      <c r="AO60" s="0" t="n">
        <v>924</v>
      </c>
      <c r="AP60" s="0" t="n">
        <v>0</v>
      </c>
      <c r="AQ60" s="0" t="s">
        <v>79</v>
      </c>
      <c r="AR60" s="0" t="n">
        <v>0</v>
      </c>
      <c r="AS60" s="0" t="n">
        <v>1024</v>
      </c>
      <c r="AT60" s="0" t="n">
        <v>0</v>
      </c>
      <c r="AU60" s="0" t="s">
        <v>79</v>
      </c>
      <c r="AV60" s="0" t="n">
        <v>0</v>
      </c>
      <c r="AW60" s="0" t="n">
        <v>1124</v>
      </c>
      <c r="AX60" s="0" t="n">
        <v>0</v>
      </c>
      <c r="AY60" s="0" t="s">
        <v>79</v>
      </c>
      <c r="AZ60" s="0" t="n">
        <v>0</v>
      </c>
      <c r="BA60" s="0" t="n">
        <v>1224</v>
      </c>
      <c r="BB60" s="0" t="n">
        <v>0</v>
      </c>
      <c r="BC60" s="0" t="s">
        <v>79</v>
      </c>
      <c r="BD60" s="0" t="n">
        <v>0</v>
      </c>
      <c r="BE60" s="0" t="n">
        <v>1324</v>
      </c>
      <c r="BF60" s="0" t="n">
        <v>0</v>
      </c>
      <c r="BG60" s="0" t="s">
        <v>79</v>
      </c>
      <c r="BH60" s="0" t="n">
        <v>0</v>
      </c>
      <c r="BI60" s="0" t="n">
        <v>1424</v>
      </c>
      <c r="BJ60" s="0" t="n">
        <v>0</v>
      </c>
      <c r="BK60" s="0" t="s">
        <v>79</v>
      </c>
      <c r="BL60" s="0" t="n">
        <v>0</v>
      </c>
      <c r="BM60" s="0" t="n">
        <v>1524</v>
      </c>
      <c r="BN60" s="0" t="n">
        <v>0</v>
      </c>
      <c r="BO60" s="0" t="s">
        <v>79</v>
      </c>
      <c r="BP60" s="0" t="n">
        <v>0</v>
      </c>
      <c r="BQ60" s="0" t="n">
        <v>1624</v>
      </c>
      <c r="BR60" s="0" t="n">
        <v>0</v>
      </c>
      <c r="BS60" s="0" t="s">
        <v>79</v>
      </c>
      <c r="BT60" s="0" t="n">
        <v>0</v>
      </c>
      <c r="BU60" s="0" t="n">
        <v>1724</v>
      </c>
      <c r="BV60" s="0" t="n">
        <v>0</v>
      </c>
      <c r="BW60" s="0" t="s">
        <v>79</v>
      </c>
      <c r="BX60" s="0" t="n">
        <v>0</v>
      </c>
      <c r="BY60" s="0" t="n">
        <v>1824</v>
      </c>
      <c r="BZ60" s="0" t="n">
        <v>0</v>
      </c>
      <c r="CA60" s="0" t="s">
        <v>79</v>
      </c>
      <c r="CB60" s="0" t="n">
        <v>0</v>
      </c>
      <c r="CC60" s="0" t="n">
        <v>1924</v>
      </c>
      <c r="CD60" s="0" t="n">
        <v>0</v>
      </c>
      <c r="CE60" s="0" t="s">
        <v>79</v>
      </c>
      <c r="CF60" s="0" t="n">
        <v>0</v>
      </c>
      <c r="CG60" s="0" t="n">
        <v>2024</v>
      </c>
      <c r="CH60" s="0" t="n">
        <v>0</v>
      </c>
      <c r="CI60" s="0" t="s">
        <v>79</v>
      </c>
      <c r="CJ60" s="0" t="n">
        <v>0</v>
      </c>
      <c r="CK60" s="0" t="n">
        <v>2124</v>
      </c>
      <c r="CL60" s="0" t="n">
        <v>0</v>
      </c>
      <c r="CM60" s="0" t="s">
        <v>79</v>
      </c>
      <c r="CN60" s="0" t="n">
        <v>0</v>
      </c>
      <c r="CO60" s="0" t="n">
        <v>2224</v>
      </c>
      <c r="CP60" s="0" t="n">
        <v>0</v>
      </c>
      <c r="CQ60" s="0" t="s">
        <v>79</v>
      </c>
      <c r="CR60" s="0" t="n">
        <v>0</v>
      </c>
      <c r="CS60" s="0" t="n">
        <v>2324</v>
      </c>
      <c r="CT60" s="0" t="n">
        <v>0</v>
      </c>
      <c r="CU60" s="0" t="s">
        <v>79</v>
      </c>
      <c r="CV60" s="0" t="n">
        <v>0</v>
      </c>
      <c r="CW60" s="0" t="n">
        <v>2424</v>
      </c>
      <c r="CX60" s="0" t="n">
        <v>0</v>
      </c>
      <c r="CY60" s="0" t="s">
        <v>79</v>
      </c>
      <c r="CZ60" s="0" t="n">
        <v>0</v>
      </c>
      <c r="DA60" s="0" t="n">
        <v>2524</v>
      </c>
      <c r="DB60" s="0" t="n">
        <v>0</v>
      </c>
      <c r="DC60" s="0" t="s">
        <v>79</v>
      </c>
      <c r="DD60" s="0" t="n">
        <v>0</v>
      </c>
      <c r="DE60" s="0" t="n">
        <v>2624</v>
      </c>
      <c r="DF60" s="0" t="n">
        <v>0</v>
      </c>
      <c r="DG60" s="0" t="s">
        <v>79</v>
      </c>
      <c r="DH60" s="0" t="n">
        <v>0</v>
      </c>
      <c r="DI60" s="0" t="n">
        <v>2724</v>
      </c>
      <c r="DJ60" s="0" t="n">
        <v>0</v>
      </c>
      <c r="DK60" s="0" t="s">
        <v>79</v>
      </c>
      <c r="DL60" s="0" t="n">
        <v>0</v>
      </c>
      <c r="DM60" s="0" t="n">
        <v>2824</v>
      </c>
      <c r="DN60" s="0" t="n">
        <v>0</v>
      </c>
      <c r="DO60" s="0" t="s">
        <v>79</v>
      </c>
      <c r="DP60" s="0" t="n">
        <v>0</v>
      </c>
      <c r="DQ60" s="0" t="n">
        <v>2924</v>
      </c>
      <c r="DR60" s="0" t="n">
        <v>0</v>
      </c>
      <c r="DS60" s="0" t="s">
        <v>79</v>
      </c>
      <c r="DT60" s="0" t="n">
        <v>0</v>
      </c>
      <c r="DU60" s="0" t="n">
        <v>3024</v>
      </c>
      <c r="DV60" s="0" t="n">
        <v>0</v>
      </c>
      <c r="DW60" s="0" t="s">
        <v>79</v>
      </c>
      <c r="DX60" s="0" t="n">
        <v>0</v>
      </c>
      <c r="DY60" s="0" t="n">
        <v>3124</v>
      </c>
      <c r="DZ60" s="0" t="n">
        <v>0</v>
      </c>
      <c r="EA60" s="0" t="s">
        <v>79</v>
      </c>
      <c r="EB60" s="0" t="n">
        <v>0</v>
      </c>
    </row>
    <row r="61" customFormat="false" ht="12.75" hidden="false" customHeight="false" outlineLevel="0" collapsed="false">
      <c r="A61" s="0" t="n">
        <v>3210</v>
      </c>
      <c r="B61" s="0" t="n">
        <v>474961</v>
      </c>
      <c r="C61" s="0" t="n">
        <v>14837</v>
      </c>
      <c r="D61" s="0" t="s">
        <v>76</v>
      </c>
      <c r="E61" s="0" t="n">
        <v>8</v>
      </c>
      <c r="F61" s="0" t="s">
        <v>77</v>
      </c>
      <c r="G61" s="0" t="s">
        <v>78</v>
      </c>
      <c r="H61" s="0" t="n">
        <v>198811</v>
      </c>
      <c r="I61" s="0" t="n">
        <v>124</v>
      </c>
      <c r="J61" s="0" t="n">
        <v>0</v>
      </c>
      <c r="K61" s="0" t="s">
        <v>79</v>
      </c>
      <c r="L61" s="0" t="n">
        <v>0</v>
      </c>
      <c r="M61" s="0" t="n">
        <v>224</v>
      </c>
      <c r="N61" s="0" t="n">
        <v>0</v>
      </c>
      <c r="O61" s="0" t="s">
        <v>79</v>
      </c>
      <c r="P61" s="0" t="n">
        <v>0</v>
      </c>
      <c r="Q61" s="0" t="n">
        <v>324</v>
      </c>
      <c r="R61" s="0" t="n">
        <v>0</v>
      </c>
      <c r="S61" s="0" t="s">
        <v>79</v>
      </c>
      <c r="T61" s="0" t="n">
        <v>0</v>
      </c>
      <c r="U61" s="0" t="n">
        <v>424</v>
      </c>
      <c r="V61" s="0" t="n">
        <v>0</v>
      </c>
      <c r="W61" s="0" t="s">
        <v>79</v>
      </c>
      <c r="X61" s="0" t="n">
        <v>0</v>
      </c>
      <c r="Y61" s="0" t="n">
        <v>524</v>
      </c>
      <c r="Z61" s="0" t="n">
        <v>0</v>
      </c>
      <c r="AA61" s="0" t="s">
        <v>79</v>
      </c>
      <c r="AB61" s="0" t="n">
        <v>0</v>
      </c>
      <c r="AC61" s="0" t="n">
        <v>624</v>
      </c>
      <c r="AD61" s="0" t="n">
        <v>0</v>
      </c>
      <c r="AE61" s="0" t="s">
        <v>79</v>
      </c>
      <c r="AF61" s="0" t="n">
        <v>0</v>
      </c>
      <c r="AG61" s="0" t="n">
        <v>724</v>
      </c>
      <c r="AH61" s="0" t="n">
        <v>0</v>
      </c>
      <c r="AI61" s="0" t="s">
        <v>79</v>
      </c>
      <c r="AJ61" s="0" t="n">
        <v>0</v>
      </c>
      <c r="AK61" s="0" t="n">
        <v>824</v>
      </c>
      <c r="AL61" s="0" t="n">
        <v>0</v>
      </c>
      <c r="AM61" s="0" t="s">
        <v>79</v>
      </c>
      <c r="AN61" s="0" t="n">
        <v>0</v>
      </c>
      <c r="AO61" s="0" t="n">
        <v>924</v>
      </c>
      <c r="AP61" s="0" t="n">
        <v>0</v>
      </c>
      <c r="AQ61" s="0" t="s">
        <v>79</v>
      </c>
      <c r="AR61" s="0" t="n">
        <v>0</v>
      </c>
      <c r="AS61" s="0" t="n">
        <v>1024</v>
      </c>
      <c r="AT61" s="0" t="n">
        <v>0</v>
      </c>
      <c r="AU61" s="0" t="s">
        <v>79</v>
      </c>
      <c r="AV61" s="0" t="n">
        <v>0</v>
      </c>
      <c r="AW61" s="0" t="n">
        <v>1124</v>
      </c>
      <c r="AX61" s="0" t="n">
        <v>0</v>
      </c>
      <c r="AY61" s="0" t="s">
        <v>79</v>
      </c>
      <c r="AZ61" s="0" t="n">
        <v>0</v>
      </c>
      <c r="BA61" s="0" t="n">
        <v>1224</v>
      </c>
      <c r="BB61" s="0" t="n">
        <v>0</v>
      </c>
      <c r="BC61" s="0" t="s">
        <v>79</v>
      </c>
      <c r="BD61" s="0" t="n">
        <v>0</v>
      </c>
      <c r="BE61" s="0" t="n">
        <v>1324</v>
      </c>
      <c r="BF61" s="0" t="n">
        <v>0</v>
      </c>
      <c r="BG61" s="0" t="s">
        <v>79</v>
      </c>
      <c r="BH61" s="0" t="n">
        <v>0</v>
      </c>
      <c r="BI61" s="0" t="n">
        <v>1424</v>
      </c>
      <c r="BJ61" s="0" t="n">
        <v>0</v>
      </c>
      <c r="BK61" s="0" t="s">
        <v>79</v>
      </c>
      <c r="BL61" s="0" t="n">
        <v>0</v>
      </c>
      <c r="BM61" s="0" t="n">
        <v>1524</v>
      </c>
      <c r="BN61" s="0" t="n">
        <v>0</v>
      </c>
      <c r="BO61" s="0" t="s">
        <v>79</v>
      </c>
      <c r="BP61" s="0" t="n">
        <v>0</v>
      </c>
      <c r="BQ61" s="0" t="n">
        <v>1624</v>
      </c>
      <c r="BR61" s="0" t="n">
        <v>0</v>
      </c>
      <c r="BS61" s="0" t="s">
        <v>79</v>
      </c>
      <c r="BT61" s="0" t="n">
        <v>0</v>
      </c>
      <c r="BU61" s="0" t="n">
        <v>1724</v>
      </c>
      <c r="BV61" s="0" t="n">
        <v>0</v>
      </c>
      <c r="BW61" s="0" t="s">
        <v>79</v>
      </c>
      <c r="BX61" s="0" t="n">
        <v>0</v>
      </c>
      <c r="BY61" s="0" t="n">
        <v>1824</v>
      </c>
      <c r="BZ61" s="0" t="n">
        <v>0</v>
      </c>
      <c r="CA61" s="0" t="s">
        <v>79</v>
      </c>
      <c r="CB61" s="0" t="n">
        <v>0</v>
      </c>
      <c r="CC61" s="0" t="n">
        <v>1924</v>
      </c>
      <c r="CD61" s="0" t="n">
        <v>0</v>
      </c>
      <c r="CE61" s="0" t="s">
        <v>79</v>
      </c>
      <c r="CF61" s="0" t="n">
        <v>0</v>
      </c>
      <c r="CG61" s="0" t="n">
        <v>2024</v>
      </c>
      <c r="CH61" s="0" t="n">
        <v>0</v>
      </c>
      <c r="CI61" s="0" t="s">
        <v>79</v>
      </c>
      <c r="CJ61" s="0" t="n">
        <v>0</v>
      </c>
      <c r="CK61" s="0" t="n">
        <v>2124</v>
      </c>
      <c r="CL61" s="0" t="n">
        <v>0</v>
      </c>
      <c r="CM61" s="0" t="s">
        <v>79</v>
      </c>
      <c r="CN61" s="0" t="n">
        <v>0</v>
      </c>
      <c r="CO61" s="0" t="n">
        <v>2224</v>
      </c>
      <c r="CP61" s="0" t="n">
        <v>0</v>
      </c>
      <c r="CQ61" s="0" t="s">
        <v>79</v>
      </c>
      <c r="CR61" s="0" t="n">
        <v>0</v>
      </c>
      <c r="CS61" s="0" t="n">
        <v>2324</v>
      </c>
      <c r="CT61" s="0" t="n">
        <v>0</v>
      </c>
      <c r="CU61" s="0" t="s">
        <v>79</v>
      </c>
      <c r="CV61" s="0" t="n">
        <v>0</v>
      </c>
      <c r="CW61" s="0" t="n">
        <v>2424</v>
      </c>
      <c r="CX61" s="0" t="n">
        <v>0</v>
      </c>
      <c r="CY61" s="0" t="s">
        <v>79</v>
      </c>
      <c r="CZ61" s="0" t="n">
        <v>0</v>
      </c>
      <c r="DA61" s="0" t="n">
        <v>2524</v>
      </c>
      <c r="DB61" s="0" t="n">
        <v>0</v>
      </c>
      <c r="DC61" s="0" t="s">
        <v>79</v>
      </c>
      <c r="DD61" s="0" t="n">
        <v>0</v>
      </c>
      <c r="DE61" s="0" t="n">
        <v>2624</v>
      </c>
      <c r="DF61" s="0" t="n">
        <v>0</v>
      </c>
      <c r="DG61" s="0" t="s">
        <v>79</v>
      </c>
      <c r="DH61" s="0" t="n">
        <v>0</v>
      </c>
      <c r="DI61" s="0" t="n">
        <v>2724</v>
      </c>
      <c r="DJ61" s="0" t="n">
        <v>0</v>
      </c>
      <c r="DK61" s="0" t="s">
        <v>79</v>
      </c>
      <c r="DL61" s="0" t="n">
        <v>0</v>
      </c>
      <c r="DM61" s="0" t="n">
        <v>2824</v>
      </c>
      <c r="DN61" s="0" t="n">
        <v>0</v>
      </c>
      <c r="DO61" s="0" t="s">
        <v>79</v>
      </c>
      <c r="DP61" s="0" t="n">
        <v>0</v>
      </c>
      <c r="DQ61" s="0" t="n">
        <v>2924</v>
      </c>
      <c r="DR61" s="0" t="n">
        <v>0</v>
      </c>
      <c r="DS61" s="0" t="s">
        <v>79</v>
      </c>
      <c r="DT61" s="0" t="n">
        <v>0</v>
      </c>
      <c r="DU61" s="0" t="n">
        <v>3024</v>
      </c>
      <c r="DV61" s="0" t="n">
        <v>0</v>
      </c>
      <c r="DW61" s="0" t="s">
        <v>79</v>
      </c>
      <c r="DX61" s="0" t="n">
        <v>0</v>
      </c>
      <c r="DY61" s="0" t="n">
        <v>3199</v>
      </c>
      <c r="DZ61" s="0" t="n">
        <v>-99999</v>
      </c>
      <c r="EA61" s="0" t="s">
        <v>80</v>
      </c>
      <c r="EB61" s="0" t="s">
        <v>81</v>
      </c>
    </row>
    <row r="62" customFormat="false" ht="12.75" hidden="false" customHeight="false" outlineLevel="0" collapsed="false">
      <c r="A62" s="0" t="n">
        <v>3210</v>
      </c>
      <c r="B62" s="0" t="n">
        <v>474961</v>
      </c>
      <c r="C62" s="0" t="n">
        <v>14837</v>
      </c>
      <c r="D62" s="0" t="s">
        <v>76</v>
      </c>
      <c r="E62" s="0" t="n">
        <v>8</v>
      </c>
      <c r="F62" s="0" t="s">
        <v>77</v>
      </c>
      <c r="G62" s="0" t="s">
        <v>78</v>
      </c>
      <c r="H62" s="0" t="n">
        <v>198812</v>
      </c>
      <c r="I62" s="0" t="n">
        <v>124</v>
      </c>
      <c r="J62" s="0" t="n">
        <v>0</v>
      </c>
      <c r="K62" s="0" t="s">
        <v>79</v>
      </c>
      <c r="L62" s="0" t="n">
        <v>0</v>
      </c>
      <c r="M62" s="0" t="n">
        <v>224</v>
      </c>
      <c r="N62" s="0" t="n">
        <v>0</v>
      </c>
      <c r="O62" s="0" t="s">
        <v>79</v>
      </c>
      <c r="P62" s="0" t="n">
        <v>0</v>
      </c>
      <c r="Q62" s="0" t="n">
        <v>324</v>
      </c>
      <c r="R62" s="0" t="n">
        <v>0</v>
      </c>
      <c r="S62" s="0" t="s">
        <v>79</v>
      </c>
      <c r="T62" s="0" t="n">
        <v>0</v>
      </c>
      <c r="U62" s="0" t="n">
        <v>424</v>
      </c>
      <c r="V62" s="0" t="n">
        <v>0</v>
      </c>
      <c r="W62" s="0" t="s">
        <v>79</v>
      </c>
      <c r="X62" s="0" t="n">
        <v>0</v>
      </c>
      <c r="Y62" s="0" t="n">
        <v>524</v>
      </c>
      <c r="Z62" s="0" t="n">
        <v>0</v>
      </c>
      <c r="AA62" s="0" t="s">
        <v>79</v>
      </c>
      <c r="AB62" s="0" t="n">
        <v>0</v>
      </c>
      <c r="AC62" s="0" t="n">
        <v>624</v>
      </c>
      <c r="AD62" s="0" t="n">
        <v>0</v>
      </c>
      <c r="AE62" s="0" t="s">
        <v>79</v>
      </c>
      <c r="AF62" s="0" t="n">
        <v>0</v>
      </c>
      <c r="AG62" s="0" t="n">
        <v>724</v>
      </c>
      <c r="AH62" s="0" t="n">
        <v>0</v>
      </c>
      <c r="AI62" s="0" t="s">
        <v>79</v>
      </c>
      <c r="AJ62" s="0" t="n">
        <v>0</v>
      </c>
      <c r="AK62" s="0" t="n">
        <v>824</v>
      </c>
      <c r="AL62" s="0" t="n">
        <v>0</v>
      </c>
      <c r="AM62" s="0" t="s">
        <v>79</v>
      </c>
      <c r="AN62" s="0" t="n">
        <v>0</v>
      </c>
      <c r="AO62" s="0" t="n">
        <v>924</v>
      </c>
      <c r="AP62" s="0" t="n">
        <v>0</v>
      </c>
      <c r="AQ62" s="0" t="s">
        <v>79</v>
      </c>
      <c r="AR62" s="0" t="n">
        <v>0</v>
      </c>
      <c r="AS62" s="0" t="n">
        <v>1024</v>
      </c>
      <c r="AT62" s="0" t="n">
        <v>0</v>
      </c>
      <c r="AU62" s="0" t="s">
        <v>79</v>
      </c>
      <c r="AV62" s="0" t="n">
        <v>0</v>
      </c>
      <c r="AW62" s="0" t="n">
        <v>1124</v>
      </c>
      <c r="AX62" s="0" t="n">
        <v>0</v>
      </c>
      <c r="AY62" s="0" t="s">
        <v>79</v>
      </c>
      <c r="AZ62" s="0" t="n">
        <v>0</v>
      </c>
      <c r="BA62" s="0" t="n">
        <v>1224</v>
      </c>
      <c r="BB62" s="0" t="n">
        <v>0</v>
      </c>
      <c r="BC62" s="0" t="s">
        <v>79</v>
      </c>
      <c r="BD62" s="0" t="n">
        <v>0</v>
      </c>
      <c r="BE62" s="0" t="n">
        <v>1324</v>
      </c>
      <c r="BF62" s="0" t="n">
        <v>0</v>
      </c>
      <c r="BG62" s="0" t="s">
        <v>79</v>
      </c>
      <c r="BH62" s="0" t="n">
        <v>0</v>
      </c>
      <c r="BI62" s="0" t="n">
        <v>1424</v>
      </c>
      <c r="BJ62" s="0" t="n">
        <v>0</v>
      </c>
      <c r="BK62" s="0" t="s">
        <v>79</v>
      </c>
      <c r="BL62" s="0" t="n">
        <v>0</v>
      </c>
      <c r="BM62" s="0" t="n">
        <v>1524</v>
      </c>
      <c r="BN62" s="0" t="n">
        <v>0</v>
      </c>
      <c r="BO62" s="0" t="s">
        <v>79</v>
      </c>
      <c r="BP62" s="0" t="n">
        <v>0</v>
      </c>
      <c r="BQ62" s="0" t="n">
        <v>1624</v>
      </c>
      <c r="BR62" s="0" t="n">
        <v>0</v>
      </c>
      <c r="BS62" s="0" t="s">
        <v>79</v>
      </c>
      <c r="BT62" s="0" t="n">
        <v>0</v>
      </c>
      <c r="BU62" s="0" t="n">
        <v>1724</v>
      </c>
      <c r="BV62" s="0" t="n">
        <v>0</v>
      </c>
      <c r="BW62" s="0" t="s">
        <v>79</v>
      </c>
      <c r="BX62" s="0" t="n">
        <v>0</v>
      </c>
      <c r="BY62" s="0" t="n">
        <v>1824</v>
      </c>
      <c r="BZ62" s="0" t="n">
        <v>0</v>
      </c>
      <c r="CA62" s="0" t="s">
        <v>79</v>
      </c>
      <c r="CB62" s="0" t="n">
        <v>0</v>
      </c>
      <c r="CC62" s="0" t="n">
        <v>1924</v>
      </c>
      <c r="CD62" s="0" t="n">
        <v>0</v>
      </c>
      <c r="CE62" s="0" t="s">
        <v>79</v>
      </c>
      <c r="CF62" s="0" t="n">
        <v>0</v>
      </c>
      <c r="CG62" s="0" t="n">
        <v>2024</v>
      </c>
      <c r="CH62" s="0" t="n">
        <v>0</v>
      </c>
      <c r="CI62" s="0" t="s">
        <v>79</v>
      </c>
      <c r="CJ62" s="0" t="n">
        <v>0</v>
      </c>
      <c r="CK62" s="0" t="n">
        <v>2124</v>
      </c>
      <c r="CL62" s="0" t="n">
        <v>0</v>
      </c>
      <c r="CM62" s="0" t="s">
        <v>79</v>
      </c>
      <c r="CN62" s="0" t="n">
        <v>0</v>
      </c>
      <c r="CO62" s="0" t="n">
        <v>2224</v>
      </c>
      <c r="CP62" s="0" t="n">
        <v>0</v>
      </c>
      <c r="CQ62" s="0" t="s">
        <v>79</v>
      </c>
      <c r="CR62" s="0" t="n">
        <v>0</v>
      </c>
      <c r="CS62" s="0" t="n">
        <v>2324</v>
      </c>
      <c r="CT62" s="0" t="n">
        <v>0</v>
      </c>
      <c r="CU62" s="0" t="s">
        <v>79</v>
      </c>
      <c r="CV62" s="0" t="n">
        <v>0</v>
      </c>
      <c r="CW62" s="0" t="n">
        <v>2424</v>
      </c>
      <c r="CX62" s="0" t="n">
        <v>0</v>
      </c>
      <c r="CY62" s="0" t="s">
        <v>79</v>
      </c>
      <c r="CZ62" s="0" t="n">
        <v>0</v>
      </c>
      <c r="DA62" s="0" t="n">
        <v>2524</v>
      </c>
      <c r="DB62" s="0" t="n">
        <v>0</v>
      </c>
      <c r="DC62" s="0" t="s">
        <v>79</v>
      </c>
      <c r="DD62" s="0" t="n">
        <v>0</v>
      </c>
      <c r="DE62" s="0" t="n">
        <v>2624</v>
      </c>
      <c r="DF62" s="0" t="n">
        <v>0</v>
      </c>
      <c r="DG62" s="0" t="s">
        <v>79</v>
      </c>
      <c r="DH62" s="0" t="n">
        <v>0</v>
      </c>
      <c r="DI62" s="0" t="n">
        <v>2724</v>
      </c>
      <c r="DJ62" s="0" t="n">
        <v>0</v>
      </c>
      <c r="DK62" s="0" t="s">
        <v>79</v>
      </c>
      <c r="DL62" s="0" t="n">
        <v>0</v>
      </c>
      <c r="DM62" s="0" t="n">
        <v>2824</v>
      </c>
      <c r="DN62" s="0" t="n">
        <v>0</v>
      </c>
      <c r="DO62" s="0" t="s">
        <v>79</v>
      </c>
      <c r="DP62" s="0" t="n">
        <v>0</v>
      </c>
      <c r="DQ62" s="0" t="n">
        <v>2924</v>
      </c>
      <c r="DR62" s="0" t="n">
        <v>0</v>
      </c>
      <c r="DS62" s="0" t="s">
        <v>79</v>
      </c>
      <c r="DT62" s="0" t="n">
        <v>0</v>
      </c>
      <c r="DU62" s="0" t="n">
        <v>3024</v>
      </c>
      <c r="DV62" s="0" t="n">
        <v>0</v>
      </c>
      <c r="DW62" s="0" t="s">
        <v>79</v>
      </c>
      <c r="DX62" s="0" t="n">
        <v>0</v>
      </c>
      <c r="DY62" s="0" t="n">
        <v>3124</v>
      </c>
      <c r="DZ62" s="0" t="n">
        <v>0</v>
      </c>
      <c r="EA62" s="0" t="s">
        <v>79</v>
      </c>
      <c r="EB62" s="0" t="n">
        <v>0</v>
      </c>
    </row>
    <row r="63" customFormat="false" ht="12.75" hidden="false" customHeight="false" outlineLevel="0" collapsed="false">
      <c r="A63" s="0" t="n">
        <v>3210</v>
      </c>
      <c r="B63" s="0" t="n">
        <v>474961</v>
      </c>
      <c r="C63" s="0" t="n">
        <v>14837</v>
      </c>
      <c r="D63" s="0" t="s">
        <v>76</v>
      </c>
      <c r="E63" s="0" t="n">
        <v>8</v>
      </c>
      <c r="F63" s="0" t="s">
        <v>77</v>
      </c>
      <c r="G63" s="0" t="s">
        <v>78</v>
      </c>
      <c r="H63" s="0" t="n">
        <v>198901</v>
      </c>
      <c r="I63" s="0" t="n">
        <v>124</v>
      </c>
      <c r="J63" s="0" t="n">
        <v>0</v>
      </c>
      <c r="K63" s="0" t="s">
        <v>79</v>
      </c>
      <c r="L63" s="0" t="n">
        <v>0</v>
      </c>
      <c r="M63" s="0" t="n">
        <v>224</v>
      </c>
      <c r="N63" s="0" t="n">
        <v>0</v>
      </c>
      <c r="O63" s="0" t="s">
        <v>79</v>
      </c>
      <c r="P63" s="0" t="n">
        <v>0</v>
      </c>
      <c r="Q63" s="0" t="n">
        <v>324</v>
      </c>
      <c r="R63" s="0" t="n">
        <v>0</v>
      </c>
      <c r="S63" s="0" t="s">
        <v>79</v>
      </c>
      <c r="T63" s="0" t="n">
        <v>0</v>
      </c>
      <c r="U63" s="0" t="n">
        <v>424</v>
      </c>
      <c r="V63" s="0" t="n">
        <v>0</v>
      </c>
      <c r="W63" s="0" t="s">
        <v>79</v>
      </c>
      <c r="X63" s="0" t="n">
        <v>0</v>
      </c>
      <c r="Y63" s="0" t="n">
        <v>524</v>
      </c>
      <c r="Z63" s="0" t="n">
        <v>0</v>
      </c>
      <c r="AA63" s="0" t="s">
        <v>79</v>
      </c>
      <c r="AB63" s="0" t="n">
        <v>0</v>
      </c>
      <c r="AC63" s="0" t="n">
        <v>624</v>
      </c>
      <c r="AD63" s="0" t="n">
        <v>0</v>
      </c>
      <c r="AE63" s="0" t="s">
        <v>79</v>
      </c>
      <c r="AF63" s="0" t="n">
        <v>0</v>
      </c>
      <c r="AG63" s="0" t="n">
        <v>724</v>
      </c>
      <c r="AH63" s="0" t="n">
        <v>0</v>
      </c>
      <c r="AI63" s="0" t="s">
        <v>79</v>
      </c>
      <c r="AJ63" s="0" t="n">
        <v>0</v>
      </c>
      <c r="AK63" s="0" t="n">
        <v>824</v>
      </c>
      <c r="AL63" s="0" t="n">
        <v>0</v>
      </c>
      <c r="AM63" s="0" t="s">
        <v>79</v>
      </c>
      <c r="AN63" s="0" t="n">
        <v>0</v>
      </c>
      <c r="AO63" s="0" t="n">
        <v>924</v>
      </c>
      <c r="AP63" s="0" t="n">
        <v>0</v>
      </c>
      <c r="AQ63" s="0" t="s">
        <v>79</v>
      </c>
      <c r="AR63" s="0" t="n">
        <v>0</v>
      </c>
      <c r="AS63" s="0" t="n">
        <v>1024</v>
      </c>
      <c r="AT63" s="0" t="n">
        <v>0</v>
      </c>
      <c r="AU63" s="0" t="s">
        <v>79</v>
      </c>
      <c r="AV63" s="0" t="n">
        <v>0</v>
      </c>
      <c r="AW63" s="0" t="n">
        <v>1124</v>
      </c>
      <c r="AX63" s="0" t="n">
        <v>0</v>
      </c>
      <c r="AY63" s="0" t="s">
        <v>79</v>
      </c>
      <c r="AZ63" s="0" t="n">
        <v>0</v>
      </c>
      <c r="BA63" s="0" t="n">
        <v>1224</v>
      </c>
      <c r="BB63" s="0" t="n">
        <v>0</v>
      </c>
      <c r="BC63" s="0" t="s">
        <v>79</v>
      </c>
      <c r="BD63" s="0" t="n">
        <v>0</v>
      </c>
      <c r="BE63" s="0" t="n">
        <v>1324</v>
      </c>
      <c r="BF63" s="0" t="n">
        <v>0</v>
      </c>
      <c r="BG63" s="0" t="s">
        <v>79</v>
      </c>
      <c r="BH63" s="0" t="n">
        <v>0</v>
      </c>
      <c r="BI63" s="0" t="n">
        <v>1424</v>
      </c>
      <c r="BJ63" s="0" t="n">
        <v>0</v>
      </c>
      <c r="BK63" s="0" t="s">
        <v>79</v>
      </c>
      <c r="BL63" s="0" t="n">
        <v>0</v>
      </c>
      <c r="BM63" s="0" t="n">
        <v>1524</v>
      </c>
      <c r="BN63" s="0" t="n">
        <v>0</v>
      </c>
      <c r="BO63" s="0" t="s">
        <v>79</v>
      </c>
      <c r="BP63" s="0" t="n">
        <v>0</v>
      </c>
      <c r="BQ63" s="0" t="n">
        <v>1624</v>
      </c>
      <c r="BR63" s="0" t="n">
        <v>0</v>
      </c>
      <c r="BS63" s="0" t="s">
        <v>79</v>
      </c>
      <c r="BT63" s="0" t="n">
        <v>0</v>
      </c>
      <c r="BU63" s="0" t="n">
        <v>1724</v>
      </c>
      <c r="BV63" s="0" t="n">
        <v>0</v>
      </c>
      <c r="BW63" s="0" t="s">
        <v>79</v>
      </c>
      <c r="BX63" s="0" t="n">
        <v>0</v>
      </c>
      <c r="BY63" s="0" t="n">
        <v>1824</v>
      </c>
      <c r="BZ63" s="0" t="n">
        <v>0</v>
      </c>
      <c r="CA63" s="0" t="s">
        <v>79</v>
      </c>
      <c r="CB63" s="0" t="n">
        <v>0</v>
      </c>
      <c r="CC63" s="0" t="n">
        <v>1924</v>
      </c>
      <c r="CD63" s="0" t="n">
        <v>0</v>
      </c>
      <c r="CE63" s="0" t="s">
        <v>79</v>
      </c>
      <c r="CF63" s="0" t="n">
        <v>0</v>
      </c>
      <c r="CG63" s="0" t="n">
        <v>2024</v>
      </c>
      <c r="CH63" s="0" t="n">
        <v>0</v>
      </c>
      <c r="CI63" s="0" t="s">
        <v>79</v>
      </c>
      <c r="CJ63" s="0" t="n">
        <v>0</v>
      </c>
      <c r="CK63" s="0" t="n">
        <v>2124</v>
      </c>
      <c r="CL63" s="0" t="n">
        <v>0</v>
      </c>
      <c r="CM63" s="0" t="s">
        <v>79</v>
      </c>
      <c r="CN63" s="0" t="n">
        <v>0</v>
      </c>
      <c r="CO63" s="0" t="n">
        <v>2224</v>
      </c>
      <c r="CP63" s="0" t="n">
        <v>0</v>
      </c>
      <c r="CQ63" s="0" t="s">
        <v>79</v>
      </c>
      <c r="CR63" s="0" t="n">
        <v>0</v>
      </c>
      <c r="CS63" s="0" t="n">
        <v>2324</v>
      </c>
      <c r="CT63" s="0" t="n">
        <v>0</v>
      </c>
      <c r="CU63" s="0" t="s">
        <v>79</v>
      </c>
      <c r="CV63" s="0" t="n">
        <v>0</v>
      </c>
      <c r="CW63" s="0" t="n">
        <v>2424</v>
      </c>
      <c r="CX63" s="0" t="n">
        <v>0</v>
      </c>
      <c r="CY63" s="0" t="s">
        <v>79</v>
      </c>
      <c r="CZ63" s="0" t="n">
        <v>0</v>
      </c>
      <c r="DA63" s="0" t="n">
        <v>2524</v>
      </c>
      <c r="DB63" s="0" t="n">
        <v>0</v>
      </c>
      <c r="DC63" s="0" t="s">
        <v>79</v>
      </c>
      <c r="DD63" s="0" t="n">
        <v>0</v>
      </c>
      <c r="DE63" s="0" t="n">
        <v>2624</v>
      </c>
      <c r="DF63" s="0" t="n">
        <v>0</v>
      </c>
      <c r="DG63" s="0" t="s">
        <v>79</v>
      </c>
      <c r="DH63" s="0" t="n">
        <v>0</v>
      </c>
      <c r="DI63" s="0" t="n">
        <v>2724</v>
      </c>
      <c r="DJ63" s="0" t="n">
        <v>0</v>
      </c>
      <c r="DK63" s="0" t="s">
        <v>79</v>
      </c>
      <c r="DL63" s="0" t="n">
        <v>0</v>
      </c>
      <c r="DM63" s="0" t="n">
        <v>2824</v>
      </c>
      <c r="DN63" s="0" t="n">
        <v>0</v>
      </c>
      <c r="DO63" s="0" t="s">
        <v>79</v>
      </c>
      <c r="DP63" s="0" t="n">
        <v>0</v>
      </c>
      <c r="DQ63" s="0" t="n">
        <v>2924</v>
      </c>
      <c r="DR63" s="0" t="n">
        <v>0</v>
      </c>
      <c r="DS63" s="0" t="s">
        <v>79</v>
      </c>
      <c r="DT63" s="0" t="n">
        <v>0</v>
      </c>
      <c r="DU63" s="0" t="n">
        <v>3024</v>
      </c>
      <c r="DV63" s="0" t="n">
        <v>0</v>
      </c>
      <c r="DW63" s="0" t="s">
        <v>79</v>
      </c>
      <c r="DX63" s="0" t="n">
        <v>0</v>
      </c>
      <c r="DY63" s="0" t="n">
        <v>3124</v>
      </c>
      <c r="DZ63" s="0" t="n">
        <v>0</v>
      </c>
      <c r="EA63" s="0" t="s">
        <v>79</v>
      </c>
      <c r="EB63" s="0" t="n">
        <v>0</v>
      </c>
    </row>
    <row r="64" customFormat="false" ht="12.75" hidden="false" customHeight="false" outlineLevel="0" collapsed="false">
      <c r="A64" s="0" t="n">
        <v>3210</v>
      </c>
      <c r="B64" s="0" t="n">
        <v>474961</v>
      </c>
      <c r="C64" s="0" t="n">
        <v>14837</v>
      </c>
      <c r="D64" s="0" t="s">
        <v>76</v>
      </c>
      <c r="E64" s="0" t="n">
        <v>8</v>
      </c>
      <c r="F64" s="0" t="s">
        <v>77</v>
      </c>
      <c r="G64" s="0" t="s">
        <v>78</v>
      </c>
      <c r="H64" s="0" t="n">
        <v>198902</v>
      </c>
      <c r="I64" s="0" t="n">
        <v>124</v>
      </c>
      <c r="J64" s="0" t="n">
        <v>0</v>
      </c>
      <c r="K64" s="0" t="s">
        <v>79</v>
      </c>
      <c r="L64" s="0" t="n">
        <v>0</v>
      </c>
      <c r="M64" s="0" t="n">
        <v>224</v>
      </c>
      <c r="N64" s="0" t="n">
        <v>0</v>
      </c>
      <c r="O64" s="0" t="s">
        <v>79</v>
      </c>
      <c r="P64" s="0" t="n">
        <v>0</v>
      </c>
      <c r="Q64" s="0" t="n">
        <v>324</v>
      </c>
      <c r="R64" s="0" t="n">
        <v>0</v>
      </c>
      <c r="S64" s="0" t="s">
        <v>79</v>
      </c>
      <c r="T64" s="0" t="n">
        <v>0</v>
      </c>
      <c r="U64" s="0" t="n">
        <v>424</v>
      </c>
      <c r="V64" s="0" t="n">
        <v>0</v>
      </c>
      <c r="W64" s="0" t="s">
        <v>79</v>
      </c>
      <c r="X64" s="0" t="n">
        <v>0</v>
      </c>
      <c r="Y64" s="0" t="n">
        <v>524</v>
      </c>
      <c r="Z64" s="0" t="n">
        <v>0</v>
      </c>
      <c r="AA64" s="0" t="s">
        <v>79</v>
      </c>
      <c r="AB64" s="0" t="n">
        <v>0</v>
      </c>
      <c r="AC64" s="0" t="n">
        <v>624</v>
      </c>
      <c r="AD64" s="0" t="n">
        <v>0</v>
      </c>
      <c r="AE64" s="0" t="s">
        <v>79</v>
      </c>
      <c r="AF64" s="0" t="n">
        <v>0</v>
      </c>
      <c r="AG64" s="0" t="n">
        <v>724</v>
      </c>
      <c r="AH64" s="0" t="n">
        <v>0</v>
      </c>
      <c r="AI64" s="0" t="s">
        <v>79</v>
      </c>
      <c r="AJ64" s="0" t="n">
        <v>0</v>
      </c>
      <c r="AK64" s="0" t="n">
        <v>824</v>
      </c>
      <c r="AL64" s="0" t="n">
        <v>0</v>
      </c>
      <c r="AM64" s="0" t="s">
        <v>79</v>
      </c>
      <c r="AN64" s="0" t="n">
        <v>0</v>
      </c>
      <c r="AO64" s="0" t="n">
        <v>924</v>
      </c>
      <c r="AP64" s="0" t="n">
        <v>0</v>
      </c>
      <c r="AQ64" s="0" t="s">
        <v>79</v>
      </c>
      <c r="AR64" s="0" t="n">
        <v>0</v>
      </c>
      <c r="AS64" s="0" t="n">
        <v>1024</v>
      </c>
      <c r="AT64" s="0" t="n">
        <v>0</v>
      </c>
      <c r="AU64" s="0" t="s">
        <v>79</v>
      </c>
      <c r="AV64" s="0" t="n">
        <v>0</v>
      </c>
      <c r="AW64" s="0" t="n">
        <v>1124</v>
      </c>
      <c r="AX64" s="0" t="n">
        <v>0</v>
      </c>
      <c r="AY64" s="0" t="s">
        <v>79</v>
      </c>
      <c r="AZ64" s="0" t="n">
        <v>0</v>
      </c>
      <c r="BA64" s="0" t="n">
        <v>1224</v>
      </c>
      <c r="BB64" s="0" t="n">
        <v>0</v>
      </c>
      <c r="BC64" s="0" t="s">
        <v>79</v>
      </c>
      <c r="BD64" s="0" t="n">
        <v>0</v>
      </c>
      <c r="BE64" s="0" t="n">
        <v>1324</v>
      </c>
      <c r="BF64" s="0" t="n">
        <v>0</v>
      </c>
      <c r="BG64" s="0" t="s">
        <v>79</v>
      </c>
      <c r="BH64" s="0" t="n">
        <v>0</v>
      </c>
      <c r="BI64" s="0" t="n">
        <v>1424</v>
      </c>
      <c r="BJ64" s="0" t="n">
        <v>0</v>
      </c>
      <c r="BK64" s="0" t="s">
        <v>79</v>
      </c>
      <c r="BL64" s="0" t="n">
        <v>0</v>
      </c>
      <c r="BM64" s="0" t="n">
        <v>1524</v>
      </c>
      <c r="BN64" s="0" t="n">
        <v>0</v>
      </c>
      <c r="BO64" s="0" t="s">
        <v>79</v>
      </c>
      <c r="BP64" s="0" t="n">
        <v>0</v>
      </c>
      <c r="BQ64" s="0" t="n">
        <v>1624</v>
      </c>
      <c r="BR64" s="0" t="n">
        <v>0</v>
      </c>
      <c r="BS64" s="0" t="s">
        <v>79</v>
      </c>
      <c r="BT64" s="0" t="n">
        <v>0</v>
      </c>
      <c r="BU64" s="0" t="n">
        <v>1724</v>
      </c>
      <c r="BV64" s="0" t="n">
        <v>0</v>
      </c>
      <c r="BW64" s="0" t="s">
        <v>79</v>
      </c>
      <c r="BX64" s="0" t="n">
        <v>0</v>
      </c>
      <c r="BY64" s="0" t="n">
        <v>1824</v>
      </c>
      <c r="BZ64" s="0" t="n">
        <v>0</v>
      </c>
      <c r="CA64" s="0" t="s">
        <v>79</v>
      </c>
      <c r="CB64" s="0" t="n">
        <v>0</v>
      </c>
      <c r="CC64" s="0" t="n">
        <v>1924</v>
      </c>
      <c r="CD64" s="0" t="n">
        <v>0</v>
      </c>
      <c r="CE64" s="0" t="s">
        <v>79</v>
      </c>
      <c r="CF64" s="0" t="n">
        <v>0</v>
      </c>
      <c r="CG64" s="0" t="n">
        <v>2024</v>
      </c>
      <c r="CH64" s="0" t="n">
        <v>0</v>
      </c>
      <c r="CI64" s="0" t="s">
        <v>79</v>
      </c>
      <c r="CJ64" s="0" t="n">
        <v>0</v>
      </c>
      <c r="CK64" s="0" t="n">
        <v>2124</v>
      </c>
      <c r="CL64" s="0" t="n">
        <v>0</v>
      </c>
      <c r="CM64" s="0" t="s">
        <v>79</v>
      </c>
      <c r="CN64" s="0" t="n">
        <v>0</v>
      </c>
      <c r="CO64" s="0" t="n">
        <v>2224</v>
      </c>
      <c r="CP64" s="0" t="n">
        <v>0</v>
      </c>
      <c r="CQ64" s="0" t="s">
        <v>79</v>
      </c>
      <c r="CR64" s="0" t="n">
        <v>0</v>
      </c>
      <c r="CS64" s="0" t="n">
        <v>2324</v>
      </c>
      <c r="CT64" s="0" t="n">
        <v>0</v>
      </c>
      <c r="CU64" s="0" t="s">
        <v>79</v>
      </c>
      <c r="CV64" s="0" t="n">
        <v>0</v>
      </c>
      <c r="CW64" s="0" t="n">
        <v>2424</v>
      </c>
      <c r="CX64" s="0" t="n">
        <v>0</v>
      </c>
      <c r="CY64" s="0" t="s">
        <v>79</v>
      </c>
      <c r="CZ64" s="0" t="n">
        <v>0</v>
      </c>
      <c r="DA64" s="0" t="n">
        <v>2524</v>
      </c>
      <c r="DB64" s="0" t="n">
        <v>0</v>
      </c>
      <c r="DC64" s="0" t="s">
        <v>79</v>
      </c>
      <c r="DD64" s="0" t="n">
        <v>0</v>
      </c>
      <c r="DE64" s="0" t="n">
        <v>2624</v>
      </c>
      <c r="DF64" s="0" t="n">
        <v>0</v>
      </c>
      <c r="DG64" s="0" t="s">
        <v>79</v>
      </c>
      <c r="DH64" s="0" t="n">
        <v>0</v>
      </c>
      <c r="DI64" s="0" t="n">
        <v>2724</v>
      </c>
      <c r="DJ64" s="0" t="n">
        <v>0</v>
      </c>
      <c r="DK64" s="0" t="s">
        <v>79</v>
      </c>
      <c r="DL64" s="0" t="n">
        <v>0</v>
      </c>
      <c r="DM64" s="0" t="n">
        <v>2824</v>
      </c>
      <c r="DN64" s="0" t="n">
        <v>0</v>
      </c>
      <c r="DO64" s="0" t="s">
        <v>79</v>
      </c>
      <c r="DP64" s="0" t="n">
        <v>0</v>
      </c>
      <c r="DQ64" s="0" t="n">
        <v>2999</v>
      </c>
      <c r="DR64" s="0" t="n">
        <v>-99999</v>
      </c>
      <c r="DS64" s="0" t="s">
        <v>80</v>
      </c>
      <c r="DT64" s="0" t="s">
        <v>81</v>
      </c>
      <c r="DU64" s="0" t="n">
        <v>3099</v>
      </c>
      <c r="DV64" s="0" t="n">
        <v>-99999</v>
      </c>
      <c r="DW64" s="0" t="s">
        <v>80</v>
      </c>
      <c r="DX64" s="0" t="s">
        <v>81</v>
      </c>
      <c r="DY64" s="0" t="n">
        <v>3199</v>
      </c>
      <c r="DZ64" s="0" t="n">
        <v>-99999</v>
      </c>
      <c r="EA64" s="0" t="s">
        <v>80</v>
      </c>
      <c r="EB64" s="0" t="s">
        <v>81</v>
      </c>
    </row>
    <row r="65" customFormat="false" ht="12.75" hidden="false" customHeight="false" outlineLevel="0" collapsed="false">
      <c r="A65" s="0" t="n">
        <v>3210</v>
      </c>
      <c r="B65" s="0" t="n">
        <v>474961</v>
      </c>
      <c r="C65" s="0" t="n">
        <v>14837</v>
      </c>
      <c r="D65" s="0" t="s">
        <v>76</v>
      </c>
      <c r="E65" s="0" t="n">
        <v>8</v>
      </c>
      <c r="F65" s="0" t="s">
        <v>77</v>
      </c>
      <c r="G65" s="0" t="s">
        <v>78</v>
      </c>
      <c r="H65" s="0" t="n">
        <v>198903</v>
      </c>
      <c r="I65" s="0" t="n">
        <v>124</v>
      </c>
      <c r="J65" s="0" t="n">
        <v>0</v>
      </c>
      <c r="K65" s="0" t="s">
        <v>79</v>
      </c>
      <c r="L65" s="0" t="n">
        <v>0</v>
      </c>
      <c r="M65" s="0" t="n">
        <v>224</v>
      </c>
      <c r="N65" s="0" t="n">
        <v>0</v>
      </c>
      <c r="O65" s="0" t="s">
        <v>79</v>
      </c>
      <c r="P65" s="0" t="n">
        <v>0</v>
      </c>
      <c r="Q65" s="0" t="n">
        <v>324</v>
      </c>
      <c r="R65" s="0" t="n">
        <v>0</v>
      </c>
      <c r="S65" s="0" t="s">
        <v>79</v>
      </c>
      <c r="T65" s="0" t="n">
        <v>0</v>
      </c>
      <c r="U65" s="0" t="n">
        <v>424</v>
      </c>
      <c r="V65" s="0" t="n">
        <v>0</v>
      </c>
      <c r="W65" s="0" t="s">
        <v>79</v>
      </c>
      <c r="X65" s="0" t="n">
        <v>0</v>
      </c>
      <c r="Y65" s="0" t="n">
        <v>524</v>
      </c>
      <c r="Z65" s="0" t="n">
        <v>0</v>
      </c>
      <c r="AA65" s="0" t="s">
        <v>79</v>
      </c>
      <c r="AB65" s="0" t="n">
        <v>0</v>
      </c>
      <c r="AC65" s="0" t="n">
        <v>624</v>
      </c>
      <c r="AD65" s="0" t="n">
        <v>0</v>
      </c>
      <c r="AE65" s="0" t="s">
        <v>79</v>
      </c>
      <c r="AF65" s="0" t="n">
        <v>0</v>
      </c>
      <c r="AG65" s="0" t="n">
        <v>724</v>
      </c>
      <c r="AH65" s="0" t="n">
        <v>0</v>
      </c>
      <c r="AI65" s="0" t="s">
        <v>79</v>
      </c>
      <c r="AJ65" s="0" t="n">
        <v>0</v>
      </c>
      <c r="AK65" s="0" t="n">
        <v>824</v>
      </c>
      <c r="AL65" s="0" t="n">
        <v>0</v>
      </c>
      <c r="AM65" s="0" t="s">
        <v>79</v>
      </c>
      <c r="AN65" s="0" t="n">
        <v>0</v>
      </c>
      <c r="AO65" s="0" t="n">
        <v>924</v>
      </c>
      <c r="AP65" s="0" t="n">
        <v>0</v>
      </c>
      <c r="AQ65" s="0" t="s">
        <v>79</v>
      </c>
      <c r="AR65" s="0" t="n">
        <v>0</v>
      </c>
      <c r="AS65" s="0" t="n">
        <v>1024</v>
      </c>
      <c r="AT65" s="0" t="n">
        <v>0</v>
      </c>
      <c r="AU65" s="0" t="s">
        <v>79</v>
      </c>
      <c r="AV65" s="0" t="n">
        <v>0</v>
      </c>
      <c r="AW65" s="0" t="n">
        <v>1124</v>
      </c>
      <c r="AX65" s="0" t="n">
        <v>0</v>
      </c>
      <c r="AY65" s="0" t="s">
        <v>79</v>
      </c>
      <c r="AZ65" s="0" t="n">
        <v>0</v>
      </c>
      <c r="BA65" s="0" t="n">
        <v>1224</v>
      </c>
      <c r="BB65" s="0" t="n">
        <v>0</v>
      </c>
      <c r="BC65" s="0" t="s">
        <v>79</v>
      </c>
      <c r="BD65" s="0" t="n">
        <v>0</v>
      </c>
      <c r="BE65" s="0" t="n">
        <v>1324</v>
      </c>
      <c r="BF65" s="0" t="n">
        <v>0</v>
      </c>
      <c r="BG65" s="0" t="s">
        <v>79</v>
      </c>
      <c r="BH65" s="0" t="n">
        <v>0</v>
      </c>
      <c r="BI65" s="0" t="n">
        <v>1424</v>
      </c>
      <c r="BJ65" s="0" t="n">
        <v>0</v>
      </c>
      <c r="BK65" s="0" t="s">
        <v>79</v>
      </c>
      <c r="BL65" s="0" t="n">
        <v>0</v>
      </c>
      <c r="BM65" s="0" t="n">
        <v>1524</v>
      </c>
      <c r="BN65" s="0" t="n">
        <v>0</v>
      </c>
      <c r="BO65" s="0" t="s">
        <v>79</v>
      </c>
      <c r="BP65" s="0" t="n">
        <v>0</v>
      </c>
      <c r="BQ65" s="0" t="n">
        <v>1624</v>
      </c>
      <c r="BR65" s="0" t="n">
        <v>0</v>
      </c>
      <c r="BS65" s="0" t="s">
        <v>79</v>
      </c>
      <c r="BT65" s="0" t="n">
        <v>0</v>
      </c>
      <c r="BU65" s="0" t="n">
        <v>1724</v>
      </c>
      <c r="BV65" s="0" t="n">
        <v>0</v>
      </c>
      <c r="BW65" s="0" t="s">
        <v>79</v>
      </c>
      <c r="BX65" s="0" t="n">
        <v>0</v>
      </c>
      <c r="BY65" s="0" t="n">
        <v>1824</v>
      </c>
      <c r="BZ65" s="0" t="n">
        <v>0</v>
      </c>
      <c r="CA65" s="0" t="s">
        <v>79</v>
      </c>
      <c r="CB65" s="0" t="n">
        <v>0</v>
      </c>
      <c r="CC65" s="0" t="n">
        <v>1924</v>
      </c>
      <c r="CD65" s="0" t="n">
        <v>0</v>
      </c>
      <c r="CE65" s="0" t="s">
        <v>79</v>
      </c>
      <c r="CF65" s="0" t="n">
        <v>0</v>
      </c>
      <c r="CG65" s="0" t="n">
        <v>2024</v>
      </c>
      <c r="CH65" s="0" t="n">
        <v>0</v>
      </c>
      <c r="CI65" s="0" t="s">
        <v>79</v>
      </c>
      <c r="CJ65" s="0" t="n">
        <v>0</v>
      </c>
      <c r="CK65" s="0" t="n">
        <v>2124</v>
      </c>
      <c r="CL65" s="0" t="n">
        <v>0</v>
      </c>
      <c r="CM65" s="0" t="s">
        <v>79</v>
      </c>
      <c r="CN65" s="0" t="n">
        <v>0</v>
      </c>
      <c r="CO65" s="0" t="n">
        <v>2224</v>
      </c>
      <c r="CP65" s="0" t="n">
        <v>0</v>
      </c>
      <c r="CQ65" s="0" t="s">
        <v>79</v>
      </c>
      <c r="CR65" s="0" t="n">
        <v>0</v>
      </c>
      <c r="CS65" s="0" t="n">
        <v>2324</v>
      </c>
      <c r="CT65" s="0" t="n">
        <v>0</v>
      </c>
      <c r="CU65" s="0" t="s">
        <v>79</v>
      </c>
      <c r="CV65" s="0" t="n">
        <v>0</v>
      </c>
      <c r="CW65" s="0" t="n">
        <v>2424</v>
      </c>
      <c r="CX65" s="0" t="n">
        <v>0</v>
      </c>
      <c r="CY65" s="0" t="s">
        <v>79</v>
      </c>
      <c r="CZ65" s="0" t="n">
        <v>0</v>
      </c>
      <c r="DA65" s="0" t="n">
        <v>2524</v>
      </c>
      <c r="DB65" s="0" t="n">
        <v>0</v>
      </c>
      <c r="DC65" s="0" t="s">
        <v>79</v>
      </c>
      <c r="DD65" s="0" t="n">
        <v>0</v>
      </c>
      <c r="DE65" s="0" t="n">
        <v>2624</v>
      </c>
      <c r="DF65" s="0" t="n">
        <v>0</v>
      </c>
      <c r="DG65" s="0" t="s">
        <v>79</v>
      </c>
      <c r="DH65" s="0" t="n">
        <v>0</v>
      </c>
      <c r="DI65" s="0" t="n">
        <v>2724</v>
      </c>
      <c r="DJ65" s="0" t="n">
        <v>0</v>
      </c>
      <c r="DK65" s="0" t="s">
        <v>79</v>
      </c>
      <c r="DL65" s="0" t="n">
        <v>0</v>
      </c>
      <c r="DM65" s="0" t="n">
        <v>2824</v>
      </c>
      <c r="DN65" s="0" t="n">
        <v>0</v>
      </c>
      <c r="DO65" s="0" t="s">
        <v>79</v>
      </c>
      <c r="DP65" s="0" t="n">
        <v>0</v>
      </c>
      <c r="DQ65" s="0" t="n">
        <v>2924</v>
      </c>
      <c r="DR65" s="0" t="n">
        <v>0</v>
      </c>
      <c r="DS65" s="0" t="s">
        <v>79</v>
      </c>
      <c r="DT65" s="0" t="n">
        <v>0</v>
      </c>
      <c r="DU65" s="0" t="n">
        <v>3024</v>
      </c>
      <c r="DV65" s="0" t="n">
        <v>0</v>
      </c>
      <c r="DW65" s="0" t="s">
        <v>79</v>
      </c>
      <c r="DX65" s="0" t="n">
        <v>0</v>
      </c>
      <c r="DY65" s="0" t="n">
        <v>3124</v>
      </c>
      <c r="DZ65" s="0" t="n">
        <v>0</v>
      </c>
      <c r="EA65" s="0" t="s">
        <v>79</v>
      </c>
      <c r="EB65" s="0" t="n">
        <v>0</v>
      </c>
    </row>
    <row r="66" customFormat="false" ht="12.75" hidden="false" customHeight="false" outlineLevel="0" collapsed="false">
      <c r="A66" s="0" t="n">
        <v>3210</v>
      </c>
      <c r="B66" s="0" t="n">
        <v>474961</v>
      </c>
      <c r="C66" s="0" t="n">
        <v>14837</v>
      </c>
      <c r="D66" s="0" t="s">
        <v>76</v>
      </c>
      <c r="E66" s="0" t="n">
        <v>8</v>
      </c>
      <c r="F66" s="0" t="s">
        <v>77</v>
      </c>
      <c r="G66" s="0" t="s">
        <v>78</v>
      </c>
      <c r="H66" s="0" t="n">
        <v>198904</v>
      </c>
      <c r="I66" s="0" t="n">
        <v>124</v>
      </c>
      <c r="J66" s="0" t="n">
        <v>0</v>
      </c>
      <c r="K66" s="0" t="s">
        <v>79</v>
      </c>
      <c r="L66" s="0" t="n">
        <v>0</v>
      </c>
      <c r="M66" s="0" t="n">
        <v>224</v>
      </c>
      <c r="N66" s="0" t="n">
        <v>0</v>
      </c>
      <c r="O66" s="0" t="s">
        <v>79</v>
      </c>
      <c r="P66" s="0" t="n">
        <v>0</v>
      </c>
      <c r="Q66" s="0" t="n">
        <v>324</v>
      </c>
      <c r="R66" s="0" t="n">
        <v>0</v>
      </c>
      <c r="S66" s="0" t="s">
        <v>79</v>
      </c>
      <c r="T66" s="0" t="n">
        <v>0</v>
      </c>
      <c r="U66" s="0" t="n">
        <v>424</v>
      </c>
      <c r="V66" s="0" t="n">
        <v>0</v>
      </c>
      <c r="W66" s="0" t="s">
        <v>79</v>
      </c>
      <c r="X66" s="0" t="n">
        <v>0</v>
      </c>
      <c r="Y66" s="0" t="n">
        <v>524</v>
      </c>
      <c r="Z66" s="0" t="n">
        <v>0</v>
      </c>
      <c r="AA66" s="0" t="s">
        <v>79</v>
      </c>
      <c r="AB66" s="0" t="n">
        <v>0</v>
      </c>
      <c r="AC66" s="0" t="n">
        <v>624</v>
      </c>
      <c r="AD66" s="0" t="n">
        <v>0</v>
      </c>
      <c r="AE66" s="0" t="s">
        <v>79</v>
      </c>
      <c r="AF66" s="0" t="n">
        <v>0</v>
      </c>
      <c r="AG66" s="0" t="n">
        <v>724</v>
      </c>
      <c r="AH66" s="0" t="n">
        <v>0</v>
      </c>
      <c r="AI66" s="0" t="s">
        <v>79</v>
      </c>
      <c r="AJ66" s="0" t="n">
        <v>0</v>
      </c>
      <c r="AK66" s="0" t="n">
        <v>824</v>
      </c>
      <c r="AL66" s="0" t="n">
        <v>0</v>
      </c>
      <c r="AM66" s="0" t="s">
        <v>79</v>
      </c>
      <c r="AN66" s="0" t="n">
        <v>0</v>
      </c>
      <c r="AO66" s="0" t="n">
        <v>924</v>
      </c>
      <c r="AP66" s="0" t="n">
        <v>0</v>
      </c>
      <c r="AQ66" s="0" t="s">
        <v>79</v>
      </c>
      <c r="AR66" s="0" t="n">
        <v>0</v>
      </c>
      <c r="AS66" s="0" t="n">
        <v>1024</v>
      </c>
      <c r="AT66" s="0" t="n">
        <v>0</v>
      </c>
      <c r="AU66" s="0" t="s">
        <v>79</v>
      </c>
      <c r="AV66" s="0" t="n">
        <v>0</v>
      </c>
      <c r="AW66" s="0" t="n">
        <v>1124</v>
      </c>
      <c r="AX66" s="0" t="n">
        <v>0</v>
      </c>
      <c r="AY66" s="0" t="s">
        <v>79</v>
      </c>
      <c r="AZ66" s="0" t="n">
        <v>0</v>
      </c>
      <c r="BA66" s="0" t="n">
        <v>1224</v>
      </c>
      <c r="BB66" s="0" t="n">
        <v>0</v>
      </c>
      <c r="BC66" s="0" t="s">
        <v>79</v>
      </c>
      <c r="BD66" s="0" t="n">
        <v>0</v>
      </c>
      <c r="BE66" s="0" t="n">
        <v>1324</v>
      </c>
      <c r="BF66" s="0" t="n">
        <v>0</v>
      </c>
      <c r="BG66" s="0" t="s">
        <v>79</v>
      </c>
      <c r="BH66" s="0" t="n">
        <v>0</v>
      </c>
      <c r="BI66" s="0" t="n">
        <v>1424</v>
      </c>
      <c r="BJ66" s="0" t="n">
        <v>0</v>
      </c>
      <c r="BK66" s="0" t="s">
        <v>79</v>
      </c>
      <c r="BL66" s="0" t="n">
        <v>0</v>
      </c>
      <c r="BM66" s="0" t="n">
        <v>1524</v>
      </c>
      <c r="BN66" s="0" t="n">
        <v>0</v>
      </c>
      <c r="BO66" s="0" t="s">
        <v>79</v>
      </c>
      <c r="BP66" s="0" t="n">
        <v>0</v>
      </c>
      <c r="BQ66" s="0" t="n">
        <v>1624</v>
      </c>
      <c r="BR66" s="0" t="n">
        <v>0</v>
      </c>
      <c r="BS66" s="0" t="s">
        <v>79</v>
      </c>
      <c r="BT66" s="0" t="n">
        <v>0</v>
      </c>
      <c r="BU66" s="0" t="n">
        <v>1724</v>
      </c>
      <c r="BV66" s="0" t="n">
        <v>0</v>
      </c>
      <c r="BW66" s="0" t="s">
        <v>79</v>
      </c>
      <c r="BX66" s="0" t="n">
        <v>0</v>
      </c>
      <c r="BY66" s="0" t="n">
        <v>1824</v>
      </c>
      <c r="BZ66" s="0" t="n">
        <v>0</v>
      </c>
      <c r="CA66" s="0" t="s">
        <v>79</v>
      </c>
      <c r="CB66" s="0" t="n">
        <v>0</v>
      </c>
      <c r="CC66" s="0" t="n">
        <v>1924</v>
      </c>
      <c r="CD66" s="0" t="n">
        <v>0</v>
      </c>
      <c r="CE66" s="0" t="s">
        <v>79</v>
      </c>
      <c r="CF66" s="0" t="n">
        <v>0</v>
      </c>
      <c r="CG66" s="0" t="n">
        <v>2024</v>
      </c>
      <c r="CH66" s="0" t="n">
        <v>0</v>
      </c>
      <c r="CI66" s="0" t="s">
        <v>79</v>
      </c>
      <c r="CJ66" s="0" t="n">
        <v>0</v>
      </c>
      <c r="CK66" s="0" t="n">
        <v>2124</v>
      </c>
      <c r="CL66" s="0" t="n">
        <v>0</v>
      </c>
      <c r="CM66" s="0" t="s">
        <v>79</v>
      </c>
      <c r="CN66" s="0" t="n">
        <v>0</v>
      </c>
      <c r="CO66" s="0" t="n">
        <v>2224</v>
      </c>
      <c r="CP66" s="0" t="n">
        <v>0</v>
      </c>
      <c r="CQ66" s="0" t="s">
        <v>79</v>
      </c>
      <c r="CR66" s="0" t="n">
        <v>0</v>
      </c>
      <c r="CS66" s="0" t="n">
        <v>2324</v>
      </c>
      <c r="CT66" s="0" t="n">
        <v>0</v>
      </c>
      <c r="CU66" s="0" t="s">
        <v>79</v>
      </c>
      <c r="CV66" s="0" t="n">
        <v>0</v>
      </c>
      <c r="CW66" s="0" t="n">
        <v>2424</v>
      </c>
      <c r="CX66" s="0" t="n">
        <v>0</v>
      </c>
      <c r="CY66" s="0" t="s">
        <v>79</v>
      </c>
      <c r="CZ66" s="0" t="n">
        <v>0</v>
      </c>
      <c r="DA66" s="0" t="n">
        <v>2524</v>
      </c>
      <c r="DB66" s="0" t="n">
        <v>0</v>
      </c>
      <c r="DC66" s="0" t="s">
        <v>79</v>
      </c>
      <c r="DD66" s="0" t="n">
        <v>0</v>
      </c>
      <c r="DE66" s="0" t="n">
        <v>2624</v>
      </c>
      <c r="DF66" s="0" t="n">
        <v>0</v>
      </c>
      <c r="DG66" s="0" t="s">
        <v>79</v>
      </c>
      <c r="DH66" s="0" t="n">
        <v>0</v>
      </c>
      <c r="DI66" s="0" t="n">
        <v>2724</v>
      </c>
      <c r="DJ66" s="0" t="n">
        <v>0</v>
      </c>
      <c r="DK66" s="0" t="s">
        <v>79</v>
      </c>
      <c r="DL66" s="0" t="n">
        <v>0</v>
      </c>
      <c r="DM66" s="0" t="n">
        <v>2824</v>
      </c>
      <c r="DN66" s="0" t="n">
        <v>0</v>
      </c>
      <c r="DO66" s="0" t="s">
        <v>79</v>
      </c>
      <c r="DP66" s="0" t="n">
        <v>0</v>
      </c>
      <c r="DQ66" s="0" t="n">
        <v>2924</v>
      </c>
      <c r="DR66" s="0" t="n">
        <v>0</v>
      </c>
      <c r="DS66" s="0" t="s">
        <v>79</v>
      </c>
      <c r="DT66" s="0" t="n">
        <v>0</v>
      </c>
      <c r="DU66" s="0" t="n">
        <v>3024</v>
      </c>
      <c r="DV66" s="0" t="n">
        <v>0</v>
      </c>
      <c r="DW66" s="0" t="s">
        <v>79</v>
      </c>
      <c r="DX66" s="0" t="n">
        <v>0</v>
      </c>
      <c r="DY66" s="0" t="n">
        <v>3199</v>
      </c>
      <c r="DZ66" s="0" t="n">
        <v>-99999</v>
      </c>
      <c r="EA66" s="0" t="s">
        <v>80</v>
      </c>
      <c r="EB66" s="0" t="s">
        <v>81</v>
      </c>
    </row>
    <row r="67" customFormat="false" ht="12.75" hidden="false" customHeight="false" outlineLevel="0" collapsed="false">
      <c r="A67" s="0" t="n">
        <v>3210</v>
      </c>
      <c r="B67" s="0" t="n">
        <v>474961</v>
      </c>
      <c r="C67" s="0" t="n">
        <v>14837</v>
      </c>
      <c r="D67" s="0" t="s">
        <v>76</v>
      </c>
      <c r="E67" s="0" t="n">
        <v>8</v>
      </c>
      <c r="F67" s="0" t="s">
        <v>77</v>
      </c>
      <c r="G67" s="0" t="s">
        <v>78</v>
      </c>
      <c r="H67" s="0" t="n">
        <v>198905</v>
      </c>
      <c r="I67" s="0" t="n">
        <v>124</v>
      </c>
      <c r="J67" s="0" t="n">
        <v>0</v>
      </c>
      <c r="K67" s="0" t="s">
        <v>79</v>
      </c>
      <c r="L67" s="0" t="n">
        <v>0</v>
      </c>
      <c r="M67" s="0" t="n">
        <v>224</v>
      </c>
      <c r="N67" s="0" t="n">
        <v>0</v>
      </c>
      <c r="O67" s="0" t="s">
        <v>79</v>
      </c>
      <c r="P67" s="0" t="n">
        <v>0</v>
      </c>
      <c r="Q67" s="0" t="n">
        <v>324</v>
      </c>
      <c r="R67" s="0" t="n">
        <v>0</v>
      </c>
      <c r="S67" s="0" t="s">
        <v>79</v>
      </c>
      <c r="T67" s="0" t="n">
        <v>0</v>
      </c>
      <c r="U67" s="0" t="n">
        <v>424</v>
      </c>
      <c r="V67" s="0" t="n">
        <v>0</v>
      </c>
      <c r="W67" s="0" t="s">
        <v>79</v>
      </c>
      <c r="X67" s="0" t="n">
        <v>0</v>
      </c>
      <c r="Y67" s="0" t="n">
        <v>524</v>
      </c>
      <c r="Z67" s="0" t="n">
        <v>0</v>
      </c>
      <c r="AA67" s="0" t="s">
        <v>79</v>
      </c>
      <c r="AB67" s="0" t="n">
        <v>0</v>
      </c>
      <c r="AC67" s="0" t="n">
        <v>624</v>
      </c>
      <c r="AD67" s="0" t="n">
        <v>0</v>
      </c>
      <c r="AE67" s="0" t="s">
        <v>79</v>
      </c>
      <c r="AF67" s="0" t="n">
        <v>0</v>
      </c>
      <c r="AG67" s="0" t="n">
        <v>724</v>
      </c>
      <c r="AH67" s="0" t="n">
        <v>0</v>
      </c>
      <c r="AI67" s="0" t="s">
        <v>79</v>
      </c>
      <c r="AJ67" s="0" t="n">
        <v>0</v>
      </c>
      <c r="AK67" s="0" t="n">
        <v>824</v>
      </c>
      <c r="AL67" s="0" t="n">
        <v>0</v>
      </c>
      <c r="AM67" s="0" t="s">
        <v>79</v>
      </c>
      <c r="AN67" s="0" t="n">
        <v>0</v>
      </c>
      <c r="AO67" s="0" t="n">
        <v>924</v>
      </c>
      <c r="AP67" s="0" t="n">
        <v>0</v>
      </c>
      <c r="AQ67" s="0" t="s">
        <v>79</v>
      </c>
      <c r="AR67" s="0" t="n">
        <v>0</v>
      </c>
      <c r="AS67" s="0" t="n">
        <v>1024</v>
      </c>
      <c r="AT67" s="0" t="n">
        <v>0</v>
      </c>
      <c r="AU67" s="0" t="s">
        <v>79</v>
      </c>
      <c r="AV67" s="0" t="n">
        <v>0</v>
      </c>
      <c r="AW67" s="0" t="n">
        <v>1124</v>
      </c>
      <c r="AX67" s="0" t="n">
        <v>0</v>
      </c>
      <c r="AY67" s="0" t="s">
        <v>79</v>
      </c>
      <c r="AZ67" s="0" t="n">
        <v>0</v>
      </c>
      <c r="BA67" s="0" t="n">
        <v>1224</v>
      </c>
      <c r="BB67" s="0" t="n">
        <v>0</v>
      </c>
      <c r="BC67" s="0" t="s">
        <v>79</v>
      </c>
      <c r="BD67" s="0" t="n">
        <v>0</v>
      </c>
      <c r="BE67" s="0" t="n">
        <v>1324</v>
      </c>
      <c r="BF67" s="0" t="n">
        <v>0</v>
      </c>
      <c r="BG67" s="0" t="s">
        <v>79</v>
      </c>
      <c r="BH67" s="0" t="n">
        <v>0</v>
      </c>
      <c r="BI67" s="0" t="n">
        <v>1424</v>
      </c>
      <c r="BJ67" s="0" t="n">
        <v>0</v>
      </c>
      <c r="BK67" s="0" t="s">
        <v>79</v>
      </c>
      <c r="BL67" s="0" t="n">
        <v>0</v>
      </c>
      <c r="BM67" s="0" t="n">
        <v>1524</v>
      </c>
      <c r="BN67" s="0" t="n">
        <v>0</v>
      </c>
      <c r="BO67" s="0" t="s">
        <v>79</v>
      </c>
      <c r="BP67" s="0" t="n">
        <v>0</v>
      </c>
      <c r="BQ67" s="0" t="n">
        <v>1624</v>
      </c>
      <c r="BR67" s="0" t="n">
        <v>0</v>
      </c>
      <c r="BS67" s="0" t="s">
        <v>79</v>
      </c>
      <c r="BT67" s="0" t="n">
        <v>0</v>
      </c>
      <c r="BU67" s="0" t="n">
        <v>1724</v>
      </c>
      <c r="BV67" s="0" t="n">
        <v>0</v>
      </c>
      <c r="BW67" s="0" t="s">
        <v>79</v>
      </c>
      <c r="BX67" s="0" t="n">
        <v>0</v>
      </c>
      <c r="BY67" s="0" t="n">
        <v>1824</v>
      </c>
      <c r="BZ67" s="0" t="n">
        <v>0</v>
      </c>
      <c r="CA67" s="0" t="s">
        <v>79</v>
      </c>
      <c r="CB67" s="0" t="n">
        <v>0</v>
      </c>
      <c r="CC67" s="0" t="n">
        <v>1924</v>
      </c>
      <c r="CD67" s="0" t="n">
        <v>0</v>
      </c>
      <c r="CE67" s="0" t="s">
        <v>79</v>
      </c>
      <c r="CF67" s="0" t="n">
        <v>0</v>
      </c>
      <c r="CG67" s="0" t="n">
        <v>2024</v>
      </c>
      <c r="CH67" s="0" t="n">
        <v>0</v>
      </c>
      <c r="CI67" s="0" t="s">
        <v>79</v>
      </c>
      <c r="CJ67" s="0" t="n">
        <v>0</v>
      </c>
      <c r="CK67" s="0" t="n">
        <v>2124</v>
      </c>
      <c r="CL67" s="0" t="n">
        <v>0</v>
      </c>
      <c r="CM67" s="0" t="s">
        <v>79</v>
      </c>
      <c r="CN67" s="0" t="n">
        <v>0</v>
      </c>
      <c r="CO67" s="0" t="n">
        <v>2224</v>
      </c>
      <c r="CP67" s="0" t="n">
        <v>0</v>
      </c>
      <c r="CQ67" s="0" t="s">
        <v>79</v>
      </c>
      <c r="CR67" s="0" t="n">
        <v>0</v>
      </c>
      <c r="CS67" s="0" t="n">
        <v>2324</v>
      </c>
      <c r="CT67" s="0" t="n">
        <v>0</v>
      </c>
      <c r="CU67" s="0" t="s">
        <v>79</v>
      </c>
      <c r="CV67" s="0" t="n">
        <v>0</v>
      </c>
      <c r="CW67" s="0" t="n">
        <v>2424</v>
      </c>
      <c r="CX67" s="0" t="n">
        <v>8</v>
      </c>
      <c r="CY67" s="0" t="s">
        <v>79</v>
      </c>
      <c r="CZ67" s="0" t="n">
        <v>0</v>
      </c>
      <c r="DA67" s="0" t="n">
        <v>2524</v>
      </c>
      <c r="DB67" s="0" t="n">
        <v>0</v>
      </c>
      <c r="DC67" s="0" t="s">
        <v>79</v>
      </c>
      <c r="DD67" s="0" t="n">
        <v>0</v>
      </c>
      <c r="DE67" s="0" t="n">
        <v>2624</v>
      </c>
      <c r="DF67" s="0" t="n">
        <v>0</v>
      </c>
      <c r="DG67" s="0" t="s">
        <v>79</v>
      </c>
      <c r="DH67" s="0" t="n">
        <v>0</v>
      </c>
      <c r="DI67" s="0" t="n">
        <v>2724</v>
      </c>
      <c r="DJ67" s="0" t="n">
        <v>0</v>
      </c>
      <c r="DK67" s="0" t="s">
        <v>79</v>
      </c>
      <c r="DL67" s="0" t="n">
        <v>0</v>
      </c>
      <c r="DM67" s="0" t="n">
        <v>2824</v>
      </c>
      <c r="DN67" s="0" t="n">
        <v>0</v>
      </c>
      <c r="DO67" s="0" t="s">
        <v>79</v>
      </c>
      <c r="DP67" s="0" t="n">
        <v>0</v>
      </c>
      <c r="DQ67" s="0" t="n">
        <v>2924</v>
      </c>
      <c r="DR67" s="0" t="n">
        <v>0</v>
      </c>
      <c r="DS67" s="0" t="s">
        <v>79</v>
      </c>
      <c r="DT67" s="0" t="n">
        <v>0</v>
      </c>
      <c r="DU67" s="0" t="n">
        <v>3024</v>
      </c>
      <c r="DV67" s="0" t="n">
        <v>7</v>
      </c>
      <c r="DW67" s="0" t="s">
        <v>79</v>
      </c>
      <c r="DX67" s="0" t="n">
        <v>0</v>
      </c>
      <c r="DY67" s="0" t="n">
        <v>3124</v>
      </c>
      <c r="DZ67" s="0" t="n">
        <v>6</v>
      </c>
      <c r="EA67" s="0" t="s">
        <v>79</v>
      </c>
      <c r="EB67" s="0" t="n">
        <v>0</v>
      </c>
    </row>
    <row r="68" customFormat="false" ht="12.75" hidden="false" customHeight="false" outlineLevel="0" collapsed="false">
      <c r="A68" s="0" t="n">
        <v>3210</v>
      </c>
      <c r="B68" s="0" t="n">
        <v>474961</v>
      </c>
      <c r="C68" s="0" t="n">
        <v>14837</v>
      </c>
      <c r="D68" s="0" t="s">
        <v>76</v>
      </c>
      <c r="E68" s="0" t="n">
        <v>8</v>
      </c>
      <c r="F68" s="0" t="s">
        <v>77</v>
      </c>
      <c r="G68" s="0" t="s">
        <v>78</v>
      </c>
      <c r="H68" s="0" t="n">
        <v>198906</v>
      </c>
      <c r="I68" s="0" t="n">
        <v>124</v>
      </c>
      <c r="J68" s="0" t="n">
        <v>3</v>
      </c>
      <c r="K68" s="0" t="s">
        <v>79</v>
      </c>
      <c r="L68" s="0" t="n">
        <v>0</v>
      </c>
      <c r="M68" s="0" t="n">
        <v>224</v>
      </c>
      <c r="N68" s="0" t="n">
        <v>5</v>
      </c>
      <c r="O68" s="0" t="s">
        <v>79</v>
      </c>
      <c r="P68" s="0" t="n">
        <v>0</v>
      </c>
      <c r="Q68" s="0" t="n">
        <v>324</v>
      </c>
      <c r="R68" s="0" t="n">
        <v>0</v>
      </c>
      <c r="S68" s="0" t="s">
        <v>79</v>
      </c>
      <c r="T68" s="0" t="n">
        <v>0</v>
      </c>
      <c r="U68" s="0" t="n">
        <v>424</v>
      </c>
      <c r="V68" s="0" t="n">
        <v>0</v>
      </c>
      <c r="W68" s="0" t="s">
        <v>79</v>
      </c>
      <c r="X68" s="0" t="n">
        <v>0</v>
      </c>
      <c r="Y68" s="0" t="n">
        <v>524</v>
      </c>
      <c r="Z68" s="0" t="n">
        <v>0</v>
      </c>
      <c r="AA68" s="0" t="s">
        <v>79</v>
      </c>
      <c r="AB68" s="0" t="n">
        <v>0</v>
      </c>
      <c r="AC68" s="0" t="n">
        <v>624</v>
      </c>
      <c r="AD68" s="0" t="n">
        <v>8</v>
      </c>
      <c r="AE68" s="0" t="s">
        <v>79</v>
      </c>
      <c r="AF68" s="0" t="n">
        <v>0</v>
      </c>
      <c r="AG68" s="0" t="n">
        <v>724</v>
      </c>
      <c r="AH68" s="0" t="n">
        <v>6</v>
      </c>
      <c r="AI68" s="0" t="s">
        <v>79</v>
      </c>
      <c r="AJ68" s="0" t="n">
        <v>0</v>
      </c>
      <c r="AK68" s="0" t="n">
        <v>824</v>
      </c>
      <c r="AL68" s="0" t="n">
        <v>3</v>
      </c>
      <c r="AM68" s="0" t="s">
        <v>79</v>
      </c>
      <c r="AN68" s="0" t="n">
        <v>0</v>
      </c>
      <c r="AO68" s="0" t="n">
        <v>924</v>
      </c>
      <c r="AP68" s="0" t="n">
        <v>0</v>
      </c>
      <c r="AQ68" s="0" t="s">
        <v>79</v>
      </c>
      <c r="AR68" s="0" t="n">
        <v>0</v>
      </c>
      <c r="AS68" s="0" t="n">
        <v>1024</v>
      </c>
      <c r="AT68" s="0" t="n">
        <v>0</v>
      </c>
      <c r="AU68" s="0" t="s">
        <v>79</v>
      </c>
      <c r="AV68" s="0" t="n">
        <v>0</v>
      </c>
      <c r="AW68" s="0" t="n">
        <v>1124</v>
      </c>
      <c r="AX68" s="0" t="n">
        <v>0</v>
      </c>
      <c r="AY68" s="0" t="s">
        <v>79</v>
      </c>
      <c r="AZ68" s="0" t="n">
        <v>0</v>
      </c>
      <c r="BA68" s="0" t="n">
        <v>1224</v>
      </c>
      <c r="BB68" s="0" t="n">
        <v>0</v>
      </c>
      <c r="BC68" s="0" t="s">
        <v>79</v>
      </c>
      <c r="BD68" s="0" t="n">
        <v>0</v>
      </c>
      <c r="BE68" s="0" t="n">
        <v>1324</v>
      </c>
      <c r="BF68" s="0" t="n">
        <v>1</v>
      </c>
      <c r="BG68" s="0" t="s">
        <v>79</v>
      </c>
      <c r="BH68" s="0" t="n">
        <v>0</v>
      </c>
      <c r="BI68" s="0" t="n">
        <v>1424</v>
      </c>
      <c r="BJ68" s="0" t="n">
        <v>0</v>
      </c>
      <c r="BK68" s="0" t="s">
        <v>79</v>
      </c>
      <c r="BL68" s="0" t="n">
        <v>0</v>
      </c>
      <c r="BM68" s="0" t="n">
        <v>1524</v>
      </c>
      <c r="BN68" s="0" t="n">
        <v>0</v>
      </c>
      <c r="BO68" s="0" t="s">
        <v>79</v>
      </c>
      <c r="BP68" s="0" t="n">
        <v>0</v>
      </c>
      <c r="BQ68" s="0" t="n">
        <v>1624</v>
      </c>
      <c r="BR68" s="0" t="n">
        <v>0</v>
      </c>
      <c r="BS68" s="0" t="s">
        <v>79</v>
      </c>
      <c r="BT68" s="0" t="n">
        <v>0</v>
      </c>
      <c r="BU68" s="0" t="n">
        <v>1724</v>
      </c>
      <c r="BV68" s="0" t="n">
        <v>0</v>
      </c>
      <c r="BW68" s="0" t="s">
        <v>79</v>
      </c>
      <c r="BX68" s="0" t="n">
        <v>0</v>
      </c>
      <c r="BY68" s="0" t="n">
        <v>1824</v>
      </c>
      <c r="BZ68" s="0" t="n">
        <v>1</v>
      </c>
      <c r="CA68" s="0" t="s">
        <v>79</v>
      </c>
      <c r="CB68" s="0" t="n">
        <v>0</v>
      </c>
      <c r="CC68" s="0" t="n">
        <v>1924</v>
      </c>
      <c r="CD68" s="0" t="n">
        <v>5</v>
      </c>
      <c r="CE68" s="0" t="s">
        <v>79</v>
      </c>
      <c r="CF68" s="0" t="n">
        <v>0</v>
      </c>
      <c r="CG68" s="0" t="n">
        <v>2024</v>
      </c>
      <c r="CH68" s="0" t="n">
        <v>2</v>
      </c>
      <c r="CI68" s="0" t="s">
        <v>79</v>
      </c>
      <c r="CJ68" s="0" t="n">
        <v>0</v>
      </c>
      <c r="CK68" s="0" t="n">
        <v>2124</v>
      </c>
      <c r="CL68" s="0" t="n">
        <v>7</v>
      </c>
      <c r="CM68" s="0" t="s">
        <v>79</v>
      </c>
      <c r="CN68" s="0" t="n">
        <v>0</v>
      </c>
      <c r="CO68" s="0" t="n">
        <v>2224</v>
      </c>
      <c r="CP68" s="0" t="n">
        <v>12</v>
      </c>
      <c r="CQ68" s="0" t="s">
        <v>79</v>
      </c>
      <c r="CR68" s="0" t="n">
        <v>0</v>
      </c>
      <c r="CS68" s="0" t="n">
        <v>2324</v>
      </c>
      <c r="CT68" s="0" t="n">
        <v>9</v>
      </c>
      <c r="CU68" s="0" t="s">
        <v>79</v>
      </c>
      <c r="CV68" s="0" t="n">
        <v>0</v>
      </c>
      <c r="CW68" s="0" t="n">
        <v>2424</v>
      </c>
      <c r="CX68" s="0" t="n">
        <v>7</v>
      </c>
      <c r="CY68" s="0" t="s">
        <v>79</v>
      </c>
      <c r="CZ68" s="0" t="n">
        <v>0</v>
      </c>
      <c r="DA68" s="0" t="n">
        <v>2524</v>
      </c>
      <c r="DB68" s="0" t="n">
        <v>11</v>
      </c>
      <c r="DC68" s="0" t="s">
        <v>79</v>
      </c>
      <c r="DD68" s="0" t="n">
        <v>0</v>
      </c>
      <c r="DE68" s="0" t="n">
        <v>2624</v>
      </c>
      <c r="DF68" s="0" t="n">
        <v>10</v>
      </c>
      <c r="DG68" s="0" t="s">
        <v>79</v>
      </c>
      <c r="DH68" s="0" t="n">
        <v>0</v>
      </c>
      <c r="DI68" s="0" t="n">
        <v>2724</v>
      </c>
      <c r="DJ68" s="0" t="n">
        <v>5</v>
      </c>
      <c r="DK68" s="0" t="s">
        <v>79</v>
      </c>
      <c r="DL68" s="0" t="n">
        <v>0</v>
      </c>
      <c r="DM68" s="0" t="n">
        <v>2824</v>
      </c>
      <c r="DN68" s="0" t="n">
        <v>0</v>
      </c>
      <c r="DO68" s="0" t="s">
        <v>79</v>
      </c>
      <c r="DP68" s="0" t="n">
        <v>0</v>
      </c>
      <c r="DQ68" s="0" t="n">
        <v>2924</v>
      </c>
      <c r="DR68" s="0" t="n">
        <v>0</v>
      </c>
      <c r="DS68" s="0" t="s">
        <v>79</v>
      </c>
      <c r="DT68" s="0" t="n">
        <v>0</v>
      </c>
      <c r="DU68" s="0" t="n">
        <v>3024</v>
      </c>
      <c r="DV68" s="0" t="n">
        <v>2</v>
      </c>
      <c r="DW68" s="0" t="s">
        <v>79</v>
      </c>
      <c r="DX68" s="0" t="n">
        <v>0</v>
      </c>
      <c r="DY68" s="0" t="n">
        <v>3199</v>
      </c>
      <c r="DZ68" s="0" t="n">
        <v>-99999</v>
      </c>
      <c r="EA68" s="0" t="s">
        <v>80</v>
      </c>
      <c r="EB68" s="0" t="s">
        <v>81</v>
      </c>
    </row>
    <row r="69" customFormat="false" ht="12.75" hidden="false" customHeight="false" outlineLevel="0" collapsed="false">
      <c r="A69" s="0" t="n">
        <v>3210</v>
      </c>
      <c r="B69" s="0" t="n">
        <v>474961</v>
      </c>
      <c r="C69" s="0" t="n">
        <v>14837</v>
      </c>
      <c r="D69" s="0" t="s">
        <v>76</v>
      </c>
      <c r="E69" s="0" t="n">
        <v>8</v>
      </c>
      <c r="F69" s="0" t="s">
        <v>77</v>
      </c>
      <c r="G69" s="0" t="s">
        <v>78</v>
      </c>
      <c r="H69" s="0" t="n">
        <v>198907</v>
      </c>
      <c r="I69" s="0" t="n">
        <v>124</v>
      </c>
      <c r="J69" s="0" t="n">
        <v>8</v>
      </c>
      <c r="K69" s="0" t="s">
        <v>79</v>
      </c>
      <c r="L69" s="0" t="n">
        <v>0</v>
      </c>
      <c r="M69" s="0" t="n">
        <v>224</v>
      </c>
      <c r="N69" s="0" t="n">
        <v>10</v>
      </c>
      <c r="O69" s="0" t="s">
        <v>79</v>
      </c>
      <c r="P69" s="0" t="n">
        <v>0</v>
      </c>
      <c r="Q69" s="0" t="n">
        <v>324</v>
      </c>
      <c r="R69" s="0" t="n">
        <v>14</v>
      </c>
      <c r="S69" s="0" t="s">
        <v>79</v>
      </c>
      <c r="T69" s="0" t="n">
        <v>0</v>
      </c>
      <c r="U69" s="0" t="n">
        <v>424</v>
      </c>
      <c r="V69" s="0" t="n">
        <v>12</v>
      </c>
      <c r="W69" s="0" t="s">
        <v>79</v>
      </c>
      <c r="X69" s="0" t="n">
        <v>0</v>
      </c>
      <c r="Y69" s="0" t="n">
        <v>524</v>
      </c>
      <c r="Z69" s="0" t="n">
        <v>9</v>
      </c>
      <c r="AA69" s="0" t="s">
        <v>79</v>
      </c>
      <c r="AB69" s="0" t="n">
        <v>0</v>
      </c>
      <c r="AC69" s="0" t="n">
        <v>624</v>
      </c>
      <c r="AD69" s="0" t="n">
        <v>12</v>
      </c>
      <c r="AE69" s="0" t="s">
        <v>79</v>
      </c>
      <c r="AF69" s="0" t="n">
        <v>0</v>
      </c>
      <c r="AG69" s="0" t="n">
        <v>724</v>
      </c>
      <c r="AH69" s="0" t="n">
        <v>13</v>
      </c>
      <c r="AI69" s="0" t="s">
        <v>79</v>
      </c>
      <c r="AJ69" s="0" t="n">
        <v>0</v>
      </c>
      <c r="AK69" s="0" t="n">
        <v>824</v>
      </c>
      <c r="AL69" s="0" t="n">
        <v>10</v>
      </c>
      <c r="AM69" s="0" t="s">
        <v>79</v>
      </c>
      <c r="AN69" s="0" t="n">
        <v>0</v>
      </c>
      <c r="AO69" s="0" t="n">
        <v>924</v>
      </c>
      <c r="AP69" s="0" t="n">
        <v>19</v>
      </c>
      <c r="AQ69" s="0" t="s">
        <v>79</v>
      </c>
      <c r="AR69" s="0" t="n">
        <v>0</v>
      </c>
      <c r="AS69" s="0" t="n">
        <v>1024</v>
      </c>
      <c r="AT69" s="0" t="n">
        <v>19</v>
      </c>
      <c r="AU69" s="0" t="s">
        <v>79</v>
      </c>
      <c r="AV69" s="0" t="n">
        <v>0</v>
      </c>
      <c r="AW69" s="0" t="n">
        <v>1124</v>
      </c>
      <c r="AX69" s="0" t="n">
        <v>6</v>
      </c>
      <c r="AY69" s="0" t="s">
        <v>79</v>
      </c>
      <c r="AZ69" s="0" t="n">
        <v>0</v>
      </c>
      <c r="BA69" s="0" t="n">
        <v>1224</v>
      </c>
      <c r="BB69" s="0" t="n">
        <v>8</v>
      </c>
      <c r="BC69" s="0" t="s">
        <v>79</v>
      </c>
      <c r="BD69" s="0" t="n">
        <v>0</v>
      </c>
      <c r="BE69" s="0" t="n">
        <v>1324</v>
      </c>
      <c r="BF69" s="0" t="n">
        <v>3</v>
      </c>
      <c r="BG69" s="0" t="s">
        <v>79</v>
      </c>
      <c r="BH69" s="0" t="n">
        <v>0</v>
      </c>
      <c r="BI69" s="0" t="n">
        <v>1424</v>
      </c>
      <c r="BJ69" s="0" t="n">
        <v>1</v>
      </c>
      <c r="BK69" s="0" t="s">
        <v>79</v>
      </c>
      <c r="BL69" s="0" t="n">
        <v>0</v>
      </c>
      <c r="BM69" s="0" t="n">
        <v>1524</v>
      </c>
      <c r="BN69" s="0" t="n">
        <v>4</v>
      </c>
      <c r="BO69" s="0" t="s">
        <v>79</v>
      </c>
      <c r="BP69" s="0" t="n">
        <v>0</v>
      </c>
      <c r="BQ69" s="0" t="n">
        <v>1624</v>
      </c>
      <c r="BR69" s="0" t="n">
        <v>2</v>
      </c>
      <c r="BS69" s="0" t="s">
        <v>79</v>
      </c>
      <c r="BT69" s="0" t="n">
        <v>0</v>
      </c>
      <c r="BU69" s="0" t="n">
        <v>1724</v>
      </c>
      <c r="BV69" s="0" t="n">
        <v>7</v>
      </c>
      <c r="BW69" s="0" t="s">
        <v>79</v>
      </c>
      <c r="BX69" s="0" t="n">
        <v>0</v>
      </c>
      <c r="BY69" s="0" t="n">
        <v>1824</v>
      </c>
      <c r="BZ69" s="0" t="n">
        <v>6</v>
      </c>
      <c r="CA69" s="0" t="s">
        <v>79</v>
      </c>
      <c r="CB69" s="0" t="n">
        <v>0</v>
      </c>
      <c r="CC69" s="0" t="n">
        <v>1924</v>
      </c>
      <c r="CD69" s="0" t="n">
        <v>0</v>
      </c>
      <c r="CE69" s="0" t="s">
        <v>79</v>
      </c>
      <c r="CF69" s="0" t="n">
        <v>0</v>
      </c>
      <c r="CG69" s="0" t="n">
        <v>2024</v>
      </c>
      <c r="CH69" s="0" t="n">
        <v>2</v>
      </c>
      <c r="CI69" s="0" t="s">
        <v>79</v>
      </c>
      <c r="CJ69" s="0" t="n">
        <v>0</v>
      </c>
      <c r="CK69" s="0" t="n">
        <v>2124</v>
      </c>
      <c r="CL69" s="0" t="n">
        <v>0</v>
      </c>
      <c r="CM69" s="0" t="s">
        <v>79</v>
      </c>
      <c r="CN69" s="0" t="n">
        <v>0</v>
      </c>
      <c r="CO69" s="0" t="n">
        <v>2224</v>
      </c>
      <c r="CP69" s="0" t="n">
        <v>5</v>
      </c>
      <c r="CQ69" s="0" t="s">
        <v>79</v>
      </c>
      <c r="CR69" s="0" t="n">
        <v>0</v>
      </c>
      <c r="CS69" s="0" t="n">
        <v>2324</v>
      </c>
      <c r="CT69" s="0" t="n">
        <v>8</v>
      </c>
      <c r="CU69" s="0" t="s">
        <v>79</v>
      </c>
      <c r="CV69" s="0" t="n">
        <v>0</v>
      </c>
      <c r="CW69" s="0" t="n">
        <v>2424</v>
      </c>
      <c r="CX69" s="0" t="n">
        <v>10</v>
      </c>
      <c r="CY69" s="0" t="s">
        <v>79</v>
      </c>
      <c r="CZ69" s="0" t="n">
        <v>0</v>
      </c>
      <c r="DA69" s="0" t="n">
        <v>2524</v>
      </c>
      <c r="DB69" s="0" t="n">
        <v>11</v>
      </c>
      <c r="DC69" s="0" t="s">
        <v>79</v>
      </c>
      <c r="DD69" s="0" t="n">
        <v>0</v>
      </c>
      <c r="DE69" s="0" t="n">
        <v>2624</v>
      </c>
      <c r="DF69" s="0" t="n">
        <v>13</v>
      </c>
      <c r="DG69" s="0" t="s">
        <v>79</v>
      </c>
      <c r="DH69" s="0" t="n">
        <v>0</v>
      </c>
      <c r="DI69" s="0" t="n">
        <v>2724</v>
      </c>
      <c r="DJ69" s="0" t="n">
        <v>15</v>
      </c>
      <c r="DK69" s="0" t="s">
        <v>79</v>
      </c>
      <c r="DL69" s="0" t="n">
        <v>0</v>
      </c>
      <c r="DM69" s="0" t="n">
        <v>2824</v>
      </c>
      <c r="DN69" s="0" t="n">
        <v>0</v>
      </c>
      <c r="DO69" s="0" t="s">
        <v>79</v>
      </c>
      <c r="DP69" s="0" t="n">
        <v>0</v>
      </c>
      <c r="DQ69" s="0" t="n">
        <v>2924</v>
      </c>
      <c r="DR69" s="0" t="n">
        <v>0</v>
      </c>
      <c r="DS69" s="0" t="s">
        <v>79</v>
      </c>
      <c r="DT69" s="0" t="n">
        <v>0</v>
      </c>
      <c r="DU69" s="0" t="n">
        <v>3024</v>
      </c>
      <c r="DV69" s="0" t="n">
        <v>4</v>
      </c>
      <c r="DW69" s="0" t="s">
        <v>79</v>
      </c>
      <c r="DX69" s="0" t="n">
        <v>0</v>
      </c>
      <c r="DY69" s="0" t="n">
        <v>3124</v>
      </c>
      <c r="DZ69" s="0" t="n">
        <v>6</v>
      </c>
      <c r="EA69" s="0" t="s">
        <v>79</v>
      </c>
      <c r="EB69" s="0" t="n">
        <v>0</v>
      </c>
    </row>
    <row r="70" customFormat="false" ht="12.75" hidden="false" customHeight="false" outlineLevel="0" collapsed="false">
      <c r="A70" s="0" t="n">
        <v>3210</v>
      </c>
      <c r="B70" s="0" t="n">
        <v>474961</v>
      </c>
      <c r="C70" s="0" t="n">
        <v>14837</v>
      </c>
      <c r="D70" s="0" t="s">
        <v>76</v>
      </c>
      <c r="E70" s="0" t="n">
        <v>8</v>
      </c>
      <c r="F70" s="0" t="s">
        <v>77</v>
      </c>
      <c r="G70" s="0" t="s">
        <v>78</v>
      </c>
      <c r="H70" s="0" t="n">
        <v>198908</v>
      </c>
      <c r="I70" s="0" t="n">
        <v>124</v>
      </c>
      <c r="J70" s="0" t="n">
        <v>6</v>
      </c>
      <c r="K70" s="0" t="s">
        <v>79</v>
      </c>
      <c r="L70" s="0" t="n">
        <v>0</v>
      </c>
      <c r="M70" s="0" t="n">
        <v>224</v>
      </c>
      <c r="N70" s="0" t="n">
        <v>11</v>
      </c>
      <c r="O70" s="0" t="s">
        <v>79</v>
      </c>
      <c r="P70" s="0" t="n">
        <v>0</v>
      </c>
      <c r="Q70" s="0" t="n">
        <v>324</v>
      </c>
      <c r="R70" s="0" t="n">
        <v>15</v>
      </c>
      <c r="S70" s="0" t="s">
        <v>79</v>
      </c>
      <c r="T70" s="0" t="n">
        <v>0</v>
      </c>
      <c r="U70" s="0" t="n">
        <v>424</v>
      </c>
      <c r="V70" s="0" t="n">
        <v>14</v>
      </c>
      <c r="W70" s="0" t="s">
        <v>79</v>
      </c>
      <c r="X70" s="0" t="n">
        <v>0</v>
      </c>
      <c r="Y70" s="0" t="n">
        <v>524</v>
      </c>
      <c r="Z70" s="0" t="n">
        <v>12</v>
      </c>
      <c r="AA70" s="0" t="s">
        <v>79</v>
      </c>
      <c r="AB70" s="0" t="n">
        <v>0</v>
      </c>
      <c r="AC70" s="0" t="n">
        <v>624</v>
      </c>
      <c r="AD70" s="0" t="n">
        <v>0</v>
      </c>
      <c r="AE70" s="0" t="s">
        <v>79</v>
      </c>
      <c r="AF70" s="0" t="n">
        <v>0</v>
      </c>
      <c r="AG70" s="0" t="n">
        <v>724</v>
      </c>
      <c r="AH70" s="0" t="n">
        <v>0</v>
      </c>
      <c r="AI70" s="0" t="s">
        <v>79</v>
      </c>
      <c r="AJ70" s="0" t="n">
        <v>0</v>
      </c>
      <c r="AK70" s="0" t="n">
        <v>824</v>
      </c>
      <c r="AL70" s="0" t="n">
        <v>0</v>
      </c>
      <c r="AM70" s="0" t="s">
        <v>79</v>
      </c>
      <c r="AN70" s="0" t="n">
        <v>0</v>
      </c>
      <c r="AO70" s="0" t="n">
        <v>924</v>
      </c>
      <c r="AP70" s="0" t="n">
        <v>4</v>
      </c>
      <c r="AQ70" s="0" t="s">
        <v>79</v>
      </c>
      <c r="AR70" s="0" t="n">
        <v>0</v>
      </c>
      <c r="AS70" s="0" t="n">
        <v>1024</v>
      </c>
      <c r="AT70" s="0" t="n">
        <v>5</v>
      </c>
      <c r="AU70" s="0" t="s">
        <v>79</v>
      </c>
      <c r="AV70" s="0" t="n">
        <v>0</v>
      </c>
      <c r="AW70" s="0" t="n">
        <v>1124</v>
      </c>
      <c r="AX70" s="0" t="n">
        <v>5</v>
      </c>
      <c r="AY70" s="0" t="s">
        <v>79</v>
      </c>
      <c r="AZ70" s="0" t="n">
        <v>0</v>
      </c>
      <c r="BA70" s="0" t="n">
        <v>1224</v>
      </c>
      <c r="BB70" s="0" t="n">
        <v>5</v>
      </c>
      <c r="BC70" s="0" t="s">
        <v>79</v>
      </c>
      <c r="BD70" s="0" t="n">
        <v>0</v>
      </c>
      <c r="BE70" s="0" t="n">
        <v>1324</v>
      </c>
      <c r="BF70" s="0" t="n">
        <v>5</v>
      </c>
      <c r="BG70" s="0" t="s">
        <v>79</v>
      </c>
      <c r="BH70" s="0" t="n">
        <v>0</v>
      </c>
      <c r="BI70" s="0" t="n">
        <v>1424</v>
      </c>
      <c r="BJ70" s="0" t="n">
        <v>5</v>
      </c>
      <c r="BK70" s="0" t="s">
        <v>79</v>
      </c>
      <c r="BL70" s="0" t="n">
        <v>0</v>
      </c>
      <c r="BM70" s="0" t="n">
        <v>1524</v>
      </c>
      <c r="BN70" s="0" t="n">
        <v>0</v>
      </c>
      <c r="BO70" s="0" t="s">
        <v>79</v>
      </c>
      <c r="BP70" s="0" t="n">
        <v>0</v>
      </c>
      <c r="BQ70" s="0" t="n">
        <v>1624</v>
      </c>
      <c r="BR70" s="0" t="n">
        <v>0</v>
      </c>
      <c r="BS70" s="0" t="s">
        <v>79</v>
      </c>
      <c r="BT70" s="0" t="n">
        <v>0</v>
      </c>
      <c r="BU70" s="0" t="n">
        <v>1724</v>
      </c>
      <c r="BV70" s="0" t="n">
        <v>0</v>
      </c>
      <c r="BW70" s="0" t="s">
        <v>79</v>
      </c>
      <c r="BX70" s="0" t="n">
        <v>0</v>
      </c>
      <c r="BY70" s="0" t="n">
        <v>1824</v>
      </c>
      <c r="BZ70" s="0" t="n">
        <v>0</v>
      </c>
      <c r="CA70" s="0" t="s">
        <v>79</v>
      </c>
      <c r="CB70" s="0" t="n">
        <v>0</v>
      </c>
      <c r="CC70" s="0" t="n">
        <v>1924</v>
      </c>
      <c r="CD70" s="0" t="n">
        <v>3</v>
      </c>
      <c r="CE70" s="0" t="s">
        <v>79</v>
      </c>
      <c r="CF70" s="0" t="n">
        <v>0</v>
      </c>
      <c r="CG70" s="0" t="n">
        <v>2024</v>
      </c>
      <c r="CH70" s="0" t="n">
        <v>5</v>
      </c>
      <c r="CI70" s="0" t="s">
        <v>79</v>
      </c>
      <c r="CJ70" s="0" t="n">
        <v>0</v>
      </c>
      <c r="CK70" s="0" t="n">
        <v>2124</v>
      </c>
      <c r="CL70" s="0" t="n">
        <v>5</v>
      </c>
      <c r="CM70" s="0" t="s">
        <v>79</v>
      </c>
      <c r="CN70" s="0" t="n">
        <v>0</v>
      </c>
      <c r="CO70" s="0" t="n">
        <v>2224</v>
      </c>
      <c r="CP70" s="0" t="n">
        <v>11</v>
      </c>
      <c r="CQ70" s="0" t="s">
        <v>79</v>
      </c>
      <c r="CR70" s="0" t="n">
        <v>0</v>
      </c>
      <c r="CS70" s="0" t="n">
        <v>2324</v>
      </c>
      <c r="CT70" s="0" t="n">
        <v>0</v>
      </c>
      <c r="CU70" s="0" t="s">
        <v>79</v>
      </c>
      <c r="CV70" s="0" t="n">
        <v>0</v>
      </c>
      <c r="CW70" s="0" t="n">
        <v>2424</v>
      </c>
      <c r="CX70" s="0" t="n">
        <v>0</v>
      </c>
      <c r="CY70" s="0" t="s">
        <v>79</v>
      </c>
      <c r="CZ70" s="0" t="n">
        <v>0</v>
      </c>
      <c r="DA70" s="0" t="n">
        <v>2524</v>
      </c>
      <c r="DB70" s="0" t="n">
        <v>2</v>
      </c>
      <c r="DC70" s="0" t="s">
        <v>79</v>
      </c>
      <c r="DD70" s="0" t="n">
        <v>0</v>
      </c>
      <c r="DE70" s="0" t="n">
        <v>2624</v>
      </c>
      <c r="DF70" s="0" t="n">
        <v>1</v>
      </c>
      <c r="DG70" s="0" t="s">
        <v>79</v>
      </c>
      <c r="DH70" s="0" t="n">
        <v>0</v>
      </c>
      <c r="DI70" s="0" t="n">
        <v>2724</v>
      </c>
      <c r="DJ70" s="0" t="n">
        <v>10</v>
      </c>
      <c r="DK70" s="0" t="s">
        <v>79</v>
      </c>
      <c r="DL70" s="0" t="n">
        <v>0</v>
      </c>
      <c r="DM70" s="0" t="n">
        <v>2824</v>
      </c>
      <c r="DN70" s="0" t="n">
        <v>7</v>
      </c>
      <c r="DO70" s="0" t="s">
        <v>79</v>
      </c>
      <c r="DP70" s="0" t="n">
        <v>0</v>
      </c>
      <c r="DQ70" s="0" t="n">
        <v>2924</v>
      </c>
      <c r="DR70" s="0" t="n">
        <v>5</v>
      </c>
      <c r="DS70" s="0" t="s">
        <v>79</v>
      </c>
      <c r="DT70" s="0" t="n">
        <v>0</v>
      </c>
      <c r="DU70" s="0" t="n">
        <v>3024</v>
      </c>
      <c r="DV70" s="0" t="n">
        <v>2</v>
      </c>
      <c r="DW70" s="0" t="s">
        <v>79</v>
      </c>
      <c r="DX70" s="0" t="n">
        <v>0</v>
      </c>
      <c r="DY70" s="0" t="n">
        <v>3124</v>
      </c>
      <c r="DZ70" s="0" t="n">
        <v>3</v>
      </c>
      <c r="EA70" s="0" t="s">
        <v>79</v>
      </c>
      <c r="EB70" s="0" t="n">
        <v>0</v>
      </c>
    </row>
    <row r="71" customFormat="false" ht="12.75" hidden="false" customHeight="false" outlineLevel="0" collapsed="false">
      <c r="A71" s="0" t="n">
        <v>3210</v>
      </c>
      <c r="B71" s="0" t="n">
        <v>474961</v>
      </c>
      <c r="C71" s="0" t="n">
        <v>14837</v>
      </c>
      <c r="D71" s="0" t="s">
        <v>76</v>
      </c>
      <c r="E71" s="0" t="n">
        <v>8</v>
      </c>
      <c r="F71" s="0" t="s">
        <v>77</v>
      </c>
      <c r="G71" s="0" t="s">
        <v>78</v>
      </c>
      <c r="H71" s="0" t="n">
        <v>198909</v>
      </c>
      <c r="I71" s="0" t="n">
        <v>124</v>
      </c>
      <c r="J71" s="0" t="n">
        <v>0</v>
      </c>
      <c r="K71" s="0" t="s">
        <v>79</v>
      </c>
      <c r="L71" s="0" t="n">
        <v>0</v>
      </c>
      <c r="M71" s="0" t="n">
        <v>224</v>
      </c>
      <c r="N71" s="0" t="n">
        <v>0</v>
      </c>
      <c r="O71" s="0" t="s">
        <v>79</v>
      </c>
      <c r="P71" s="0" t="n">
        <v>0</v>
      </c>
      <c r="Q71" s="0" t="n">
        <v>324</v>
      </c>
      <c r="R71" s="0" t="n">
        <v>0</v>
      </c>
      <c r="S71" s="0" t="s">
        <v>79</v>
      </c>
      <c r="T71" s="0" t="n">
        <v>0</v>
      </c>
      <c r="U71" s="0" t="n">
        <v>424</v>
      </c>
      <c r="V71" s="0" t="n">
        <v>1</v>
      </c>
      <c r="W71" s="0" t="s">
        <v>79</v>
      </c>
      <c r="X71" s="0" t="n">
        <v>0</v>
      </c>
      <c r="Y71" s="0" t="n">
        <v>524</v>
      </c>
      <c r="Z71" s="0" t="n">
        <v>4</v>
      </c>
      <c r="AA71" s="0" t="s">
        <v>79</v>
      </c>
      <c r="AB71" s="0" t="n">
        <v>0</v>
      </c>
      <c r="AC71" s="0" t="n">
        <v>624</v>
      </c>
      <c r="AD71" s="0" t="n">
        <v>7</v>
      </c>
      <c r="AE71" s="0" t="s">
        <v>79</v>
      </c>
      <c r="AF71" s="0" t="n">
        <v>0</v>
      </c>
      <c r="AG71" s="0" t="n">
        <v>724</v>
      </c>
      <c r="AH71" s="0" t="n">
        <v>6</v>
      </c>
      <c r="AI71" s="0" t="s">
        <v>79</v>
      </c>
      <c r="AJ71" s="0" t="n">
        <v>0</v>
      </c>
      <c r="AK71" s="0" t="n">
        <v>824</v>
      </c>
      <c r="AL71" s="0" t="n">
        <v>7</v>
      </c>
      <c r="AM71" s="0" t="s">
        <v>79</v>
      </c>
      <c r="AN71" s="0" t="n">
        <v>0</v>
      </c>
      <c r="AO71" s="0" t="n">
        <v>924</v>
      </c>
      <c r="AP71" s="0" t="n">
        <v>0</v>
      </c>
      <c r="AQ71" s="0" t="s">
        <v>79</v>
      </c>
      <c r="AR71" s="0" t="n">
        <v>0</v>
      </c>
      <c r="AS71" s="0" t="n">
        <v>1024</v>
      </c>
      <c r="AT71" s="0" t="n">
        <v>0</v>
      </c>
      <c r="AU71" s="0" t="s">
        <v>79</v>
      </c>
      <c r="AV71" s="0" t="n">
        <v>0</v>
      </c>
      <c r="AW71" s="0" t="n">
        <v>1124</v>
      </c>
      <c r="AX71" s="0" t="n">
        <v>0</v>
      </c>
      <c r="AY71" s="0" t="s">
        <v>79</v>
      </c>
      <c r="AZ71" s="0" t="n">
        <v>0</v>
      </c>
      <c r="BA71" s="0" t="n">
        <v>1224</v>
      </c>
      <c r="BB71" s="0" t="n">
        <v>0</v>
      </c>
      <c r="BC71" s="0" t="s">
        <v>79</v>
      </c>
      <c r="BD71" s="0" t="n">
        <v>0</v>
      </c>
      <c r="BE71" s="0" t="n">
        <v>1324</v>
      </c>
      <c r="BF71" s="0" t="n">
        <v>0</v>
      </c>
      <c r="BG71" s="0" t="s">
        <v>79</v>
      </c>
      <c r="BH71" s="0" t="n">
        <v>0</v>
      </c>
      <c r="BI71" s="0" t="n">
        <v>1424</v>
      </c>
      <c r="BJ71" s="0" t="n">
        <v>0</v>
      </c>
      <c r="BK71" s="0" t="s">
        <v>79</v>
      </c>
      <c r="BL71" s="0" t="n">
        <v>0</v>
      </c>
      <c r="BM71" s="0" t="n">
        <v>1524</v>
      </c>
      <c r="BN71" s="0" t="n">
        <v>0</v>
      </c>
      <c r="BO71" s="0" t="s">
        <v>79</v>
      </c>
      <c r="BP71" s="0" t="n">
        <v>0</v>
      </c>
      <c r="BQ71" s="0" t="n">
        <v>1624</v>
      </c>
      <c r="BR71" s="0" t="n">
        <v>0</v>
      </c>
      <c r="BS71" s="0" t="s">
        <v>79</v>
      </c>
      <c r="BT71" s="0" t="n">
        <v>0</v>
      </c>
      <c r="BU71" s="0" t="n">
        <v>1724</v>
      </c>
      <c r="BV71" s="0" t="n">
        <v>0</v>
      </c>
      <c r="BW71" s="0" t="s">
        <v>79</v>
      </c>
      <c r="BX71" s="0" t="n">
        <v>0</v>
      </c>
      <c r="BY71" s="0" t="n">
        <v>1824</v>
      </c>
      <c r="BZ71" s="0" t="n">
        <v>0</v>
      </c>
      <c r="CA71" s="0" t="s">
        <v>79</v>
      </c>
      <c r="CB71" s="0" t="n">
        <v>0</v>
      </c>
      <c r="CC71" s="0" t="n">
        <v>1924</v>
      </c>
      <c r="CD71" s="0" t="n">
        <v>0</v>
      </c>
      <c r="CE71" s="0" t="s">
        <v>79</v>
      </c>
      <c r="CF71" s="0" t="n">
        <v>0</v>
      </c>
      <c r="CG71" s="0" t="n">
        <v>2024</v>
      </c>
      <c r="CH71" s="0" t="n">
        <v>0</v>
      </c>
      <c r="CI71" s="0" t="s">
        <v>79</v>
      </c>
      <c r="CJ71" s="0" t="n">
        <v>0</v>
      </c>
      <c r="CK71" s="0" t="n">
        <v>2124</v>
      </c>
      <c r="CL71" s="0" t="n">
        <v>0</v>
      </c>
      <c r="CM71" s="0" t="s">
        <v>79</v>
      </c>
      <c r="CN71" s="0" t="n">
        <v>0</v>
      </c>
      <c r="CO71" s="0" t="n">
        <v>2224</v>
      </c>
      <c r="CP71" s="0" t="n">
        <v>0</v>
      </c>
      <c r="CQ71" s="0" t="s">
        <v>79</v>
      </c>
      <c r="CR71" s="0" t="n">
        <v>0</v>
      </c>
      <c r="CS71" s="0" t="n">
        <v>2324</v>
      </c>
      <c r="CT71" s="0" t="n">
        <v>0</v>
      </c>
      <c r="CU71" s="0" t="s">
        <v>79</v>
      </c>
      <c r="CV71" s="0" t="n">
        <v>0</v>
      </c>
      <c r="CW71" s="0" t="n">
        <v>2424</v>
      </c>
      <c r="CX71" s="0" t="n">
        <v>0</v>
      </c>
      <c r="CY71" s="0" t="s">
        <v>79</v>
      </c>
      <c r="CZ71" s="0" t="n">
        <v>0</v>
      </c>
      <c r="DA71" s="0" t="n">
        <v>2524</v>
      </c>
      <c r="DB71" s="0" t="n">
        <v>0</v>
      </c>
      <c r="DC71" s="0" t="s">
        <v>79</v>
      </c>
      <c r="DD71" s="0" t="n">
        <v>0</v>
      </c>
      <c r="DE71" s="0" t="n">
        <v>2624</v>
      </c>
      <c r="DF71" s="0" t="n">
        <v>0</v>
      </c>
      <c r="DG71" s="0" t="s">
        <v>79</v>
      </c>
      <c r="DH71" s="0" t="n">
        <v>0</v>
      </c>
      <c r="DI71" s="0" t="n">
        <v>2724</v>
      </c>
      <c r="DJ71" s="0" t="n">
        <v>0</v>
      </c>
      <c r="DK71" s="0" t="s">
        <v>79</v>
      </c>
      <c r="DL71" s="0" t="n">
        <v>0</v>
      </c>
      <c r="DM71" s="0" t="n">
        <v>2824</v>
      </c>
      <c r="DN71" s="0" t="n">
        <v>0</v>
      </c>
      <c r="DO71" s="0" t="s">
        <v>79</v>
      </c>
      <c r="DP71" s="0" t="n">
        <v>0</v>
      </c>
      <c r="DQ71" s="0" t="n">
        <v>2924</v>
      </c>
      <c r="DR71" s="0" t="n">
        <v>0</v>
      </c>
      <c r="DS71" s="0" t="s">
        <v>79</v>
      </c>
      <c r="DT71" s="0" t="n">
        <v>0</v>
      </c>
      <c r="DU71" s="0" t="n">
        <v>3024</v>
      </c>
      <c r="DV71" s="0" t="n">
        <v>0</v>
      </c>
      <c r="DW71" s="0" t="s">
        <v>79</v>
      </c>
      <c r="DX71" s="0" t="n">
        <v>0</v>
      </c>
      <c r="DY71" s="0" t="n">
        <v>3199</v>
      </c>
      <c r="DZ71" s="0" t="n">
        <v>-99999</v>
      </c>
      <c r="EA71" s="0" t="s">
        <v>80</v>
      </c>
      <c r="EB71" s="0" t="s">
        <v>81</v>
      </c>
    </row>
    <row r="72" customFormat="false" ht="12.75" hidden="false" customHeight="false" outlineLevel="0" collapsed="false">
      <c r="A72" s="0" t="n">
        <v>3210</v>
      </c>
      <c r="B72" s="0" t="n">
        <v>474961</v>
      </c>
      <c r="C72" s="0" t="n">
        <v>14837</v>
      </c>
      <c r="D72" s="0" t="s">
        <v>76</v>
      </c>
      <c r="E72" s="0" t="n">
        <v>8</v>
      </c>
      <c r="F72" s="0" t="s">
        <v>77</v>
      </c>
      <c r="G72" s="0" t="s">
        <v>78</v>
      </c>
      <c r="H72" s="0" t="n">
        <v>198910</v>
      </c>
      <c r="I72" s="0" t="n">
        <v>124</v>
      </c>
      <c r="J72" s="0" t="n">
        <v>0</v>
      </c>
      <c r="K72" s="0" t="s">
        <v>79</v>
      </c>
      <c r="L72" s="0" t="n">
        <v>0</v>
      </c>
      <c r="M72" s="0" t="n">
        <v>224</v>
      </c>
      <c r="N72" s="0" t="n">
        <v>0</v>
      </c>
      <c r="O72" s="0" t="s">
        <v>79</v>
      </c>
      <c r="P72" s="0" t="n">
        <v>0</v>
      </c>
      <c r="Q72" s="0" t="n">
        <v>324</v>
      </c>
      <c r="R72" s="0" t="n">
        <v>0</v>
      </c>
      <c r="S72" s="0" t="s">
        <v>79</v>
      </c>
      <c r="T72" s="0" t="n">
        <v>0</v>
      </c>
      <c r="U72" s="0" t="n">
        <v>424</v>
      </c>
      <c r="V72" s="0" t="n">
        <v>0</v>
      </c>
      <c r="W72" s="0" t="s">
        <v>79</v>
      </c>
      <c r="X72" s="0" t="n">
        <v>0</v>
      </c>
      <c r="Y72" s="0" t="n">
        <v>524</v>
      </c>
      <c r="Z72" s="0" t="n">
        <v>0</v>
      </c>
      <c r="AA72" s="0" t="s">
        <v>79</v>
      </c>
      <c r="AB72" s="0" t="n">
        <v>0</v>
      </c>
      <c r="AC72" s="0" t="n">
        <v>624</v>
      </c>
      <c r="AD72" s="0" t="n">
        <v>0</v>
      </c>
      <c r="AE72" s="0" t="s">
        <v>79</v>
      </c>
      <c r="AF72" s="0" t="n">
        <v>0</v>
      </c>
      <c r="AG72" s="0" t="n">
        <v>724</v>
      </c>
      <c r="AH72" s="0" t="n">
        <v>0</v>
      </c>
      <c r="AI72" s="0" t="s">
        <v>79</v>
      </c>
      <c r="AJ72" s="0" t="n">
        <v>0</v>
      </c>
      <c r="AK72" s="0" t="n">
        <v>824</v>
      </c>
      <c r="AL72" s="0" t="n">
        <v>0</v>
      </c>
      <c r="AM72" s="0" t="s">
        <v>79</v>
      </c>
      <c r="AN72" s="0" t="n">
        <v>0</v>
      </c>
      <c r="AO72" s="0" t="n">
        <v>924</v>
      </c>
      <c r="AP72" s="0" t="n">
        <v>0</v>
      </c>
      <c r="AQ72" s="0" t="s">
        <v>79</v>
      </c>
      <c r="AR72" s="0" t="n">
        <v>0</v>
      </c>
      <c r="AS72" s="0" t="n">
        <v>1024</v>
      </c>
      <c r="AT72" s="0" t="n">
        <v>0</v>
      </c>
      <c r="AU72" s="0" t="s">
        <v>79</v>
      </c>
      <c r="AV72" s="0" t="n">
        <v>0</v>
      </c>
      <c r="AW72" s="0" t="n">
        <v>1124</v>
      </c>
      <c r="AX72" s="0" t="n">
        <v>0</v>
      </c>
      <c r="AY72" s="0" t="s">
        <v>79</v>
      </c>
      <c r="AZ72" s="0" t="n">
        <v>0</v>
      </c>
      <c r="BA72" s="0" t="n">
        <v>1224</v>
      </c>
      <c r="BB72" s="0" t="n">
        <v>0</v>
      </c>
      <c r="BC72" s="0" t="s">
        <v>79</v>
      </c>
      <c r="BD72" s="0" t="n">
        <v>0</v>
      </c>
      <c r="BE72" s="0" t="n">
        <v>1324</v>
      </c>
      <c r="BF72" s="0" t="n">
        <v>0</v>
      </c>
      <c r="BG72" s="0" t="s">
        <v>79</v>
      </c>
      <c r="BH72" s="0" t="n">
        <v>0</v>
      </c>
      <c r="BI72" s="0" t="n">
        <v>1424</v>
      </c>
      <c r="BJ72" s="0" t="n">
        <v>0</v>
      </c>
      <c r="BK72" s="0" t="s">
        <v>79</v>
      </c>
      <c r="BL72" s="0" t="n">
        <v>0</v>
      </c>
      <c r="BM72" s="0" t="n">
        <v>1524</v>
      </c>
      <c r="BN72" s="0" t="n">
        <v>2</v>
      </c>
      <c r="BO72" s="0" t="s">
        <v>79</v>
      </c>
      <c r="BP72" s="0" t="n">
        <v>0</v>
      </c>
      <c r="BQ72" s="0" t="n">
        <v>1624</v>
      </c>
      <c r="BR72" s="0" t="n">
        <v>0</v>
      </c>
      <c r="BS72" s="0" t="s">
        <v>79</v>
      </c>
      <c r="BT72" s="0" t="n">
        <v>0</v>
      </c>
      <c r="BU72" s="0" t="n">
        <v>1724</v>
      </c>
      <c r="BV72" s="0" t="n">
        <v>0</v>
      </c>
      <c r="BW72" s="0" t="s">
        <v>79</v>
      </c>
      <c r="BX72" s="0" t="n">
        <v>0</v>
      </c>
      <c r="BY72" s="0" t="n">
        <v>1824</v>
      </c>
      <c r="BZ72" s="0" t="n">
        <v>0</v>
      </c>
      <c r="CA72" s="0" t="s">
        <v>79</v>
      </c>
      <c r="CB72" s="0" t="n">
        <v>0</v>
      </c>
      <c r="CC72" s="0" t="n">
        <v>1924</v>
      </c>
      <c r="CD72" s="0" t="n">
        <v>0</v>
      </c>
      <c r="CE72" s="0" t="s">
        <v>79</v>
      </c>
      <c r="CF72" s="0" t="n">
        <v>0</v>
      </c>
      <c r="CG72" s="0" t="n">
        <v>2024</v>
      </c>
      <c r="CH72" s="0" t="n">
        <v>0</v>
      </c>
      <c r="CI72" s="0" t="s">
        <v>79</v>
      </c>
      <c r="CJ72" s="0" t="n">
        <v>0</v>
      </c>
      <c r="CK72" s="0" t="n">
        <v>2124</v>
      </c>
      <c r="CL72" s="0" t="n">
        <v>0</v>
      </c>
      <c r="CM72" s="0" t="s">
        <v>79</v>
      </c>
      <c r="CN72" s="0" t="n">
        <v>0</v>
      </c>
      <c r="CO72" s="0" t="n">
        <v>2224</v>
      </c>
      <c r="CP72" s="0" t="n">
        <v>0</v>
      </c>
      <c r="CQ72" s="0" t="s">
        <v>79</v>
      </c>
      <c r="CR72" s="0" t="n">
        <v>0</v>
      </c>
      <c r="CS72" s="0" t="n">
        <v>2324</v>
      </c>
      <c r="CT72" s="0" t="n">
        <v>0</v>
      </c>
      <c r="CU72" s="0" t="s">
        <v>79</v>
      </c>
      <c r="CV72" s="0" t="n">
        <v>0</v>
      </c>
      <c r="CW72" s="0" t="n">
        <v>2424</v>
      </c>
      <c r="CX72" s="0" t="n">
        <v>0</v>
      </c>
      <c r="CY72" s="0" t="s">
        <v>79</v>
      </c>
      <c r="CZ72" s="0" t="n">
        <v>0</v>
      </c>
      <c r="DA72" s="0" t="n">
        <v>2524</v>
      </c>
      <c r="DB72" s="0" t="n">
        <v>1</v>
      </c>
      <c r="DC72" s="0" t="s">
        <v>79</v>
      </c>
      <c r="DD72" s="0" t="n">
        <v>0</v>
      </c>
      <c r="DE72" s="0" t="n">
        <v>2624</v>
      </c>
      <c r="DF72" s="0" t="n">
        <v>0</v>
      </c>
      <c r="DG72" s="0" t="s">
        <v>79</v>
      </c>
      <c r="DH72" s="0" t="n">
        <v>0</v>
      </c>
      <c r="DI72" s="0" t="n">
        <v>2724</v>
      </c>
      <c r="DJ72" s="0" t="n">
        <v>0</v>
      </c>
      <c r="DK72" s="0" t="s">
        <v>79</v>
      </c>
      <c r="DL72" s="0" t="n">
        <v>0</v>
      </c>
      <c r="DM72" s="0" t="n">
        <v>2824</v>
      </c>
      <c r="DN72" s="0" t="n">
        <v>0</v>
      </c>
      <c r="DO72" s="0" t="s">
        <v>79</v>
      </c>
      <c r="DP72" s="0" t="n">
        <v>0</v>
      </c>
      <c r="DQ72" s="0" t="n">
        <v>2924</v>
      </c>
      <c r="DR72" s="0" t="n">
        <v>0</v>
      </c>
      <c r="DS72" s="0" t="s">
        <v>79</v>
      </c>
      <c r="DT72" s="0" t="n">
        <v>0</v>
      </c>
      <c r="DU72" s="0" t="n">
        <v>3024</v>
      </c>
      <c r="DV72" s="0" t="n">
        <v>0</v>
      </c>
      <c r="DW72" s="0" t="s">
        <v>79</v>
      </c>
      <c r="DX72" s="0" t="n">
        <v>0</v>
      </c>
      <c r="DY72" s="0" t="n">
        <v>3124</v>
      </c>
      <c r="DZ72" s="0" t="n">
        <v>0</v>
      </c>
      <c r="EA72" s="0" t="s">
        <v>79</v>
      </c>
      <c r="EB72" s="0" t="n">
        <v>0</v>
      </c>
    </row>
    <row r="73" customFormat="false" ht="12.75" hidden="false" customHeight="false" outlineLevel="0" collapsed="false">
      <c r="A73" s="0" t="n">
        <v>3210</v>
      </c>
      <c r="B73" s="0" t="n">
        <v>474961</v>
      </c>
      <c r="C73" s="0" t="n">
        <v>14837</v>
      </c>
      <c r="D73" s="0" t="s">
        <v>76</v>
      </c>
      <c r="E73" s="0" t="n">
        <v>8</v>
      </c>
      <c r="F73" s="0" t="s">
        <v>77</v>
      </c>
      <c r="G73" s="0" t="s">
        <v>78</v>
      </c>
      <c r="H73" s="0" t="n">
        <v>198911</v>
      </c>
      <c r="I73" s="0" t="n">
        <v>124</v>
      </c>
      <c r="J73" s="0" t="n">
        <v>0</v>
      </c>
      <c r="K73" s="0" t="s">
        <v>79</v>
      </c>
      <c r="L73" s="0" t="n">
        <v>0</v>
      </c>
      <c r="M73" s="0" t="n">
        <v>224</v>
      </c>
      <c r="N73" s="0" t="n">
        <v>0</v>
      </c>
      <c r="O73" s="0" t="s">
        <v>79</v>
      </c>
      <c r="P73" s="0" t="n">
        <v>0</v>
      </c>
      <c r="Q73" s="0" t="n">
        <v>324</v>
      </c>
      <c r="R73" s="0" t="n">
        <v>0</v>
      </c>
      <c r="S73" s="0" t="s">
        <v>79</v>
      </c>
      <c r="T73" s="0" t="n">
        <v>0</v>
      </c>
      <c r="U73" s="0" t="n">
        <v>424</v>
      </c>
      <c r="V73" s="0" t="n">
        <v>0</v>
      </c>
      <c r="W73" s="0" t="s">
        <v>79</v>
      </c>
      <c r="X73" s="0" t="n">
        <v>0</v>
      </c>
      <c r="Y73" s="0" t="n">
        <v>524</v>
      </c>
      <c r="Z73" s="0" t="n">
        <v>0</v>
      </c>
      <c r="AA73" s="0" t="s">
        <v>79</v>
      </c>
      <c r="AB73" s="0" t="n">
        <v>0</v>
      </c>
      <c r="AC73" s="0" t="n">
        <v>624</v>
      </c>
      <c r="AD73" s="0" t="n">
        <v>0</v>
      </c>
      <c r="AE73" s="0" t="s">
        <v>79</v>
      </c>
      <c r="AF73" s="0" t="n">
        <v>0</v>
      </c>
      <c r="AG73" s="0" t="n">
        <v>724</v>
      </c>
      <c r="AH73" s="0" t="n">
        <v>0</v>
      </c>
      <c r="AI73" s="0" t="s">
        <v>79</v>
      </c>
      <c r="AJ73" s="0" t="n">
        <v>0</v>
      </c>
      <c r="AK73" s="0" t="n">
        <v>824</v>
      </c>
      <c r="AL73" s="0" t="n">
        <v>0</v>
      </c>
      <c r="AM73" s="0" t="s">
        <v>79</v>
      </c>
      <c r="AN73" s="0" t="n">
        <v>0</v>
      </c>
      <c r="AO73" s="0" t="n">
        <v>924</v>
      </c>
      <c r="AP73" s="0" t="n">
        <v>0</v>
      </c>
      <c r="AQ73" s="0" t="s">
        <v>79</v>
      </c>
      <c r="AR73" s="0" t="n">
        <v>0</v>
      </c>
      <c r="AS73" s="0" t="n">
        <v>1024</v>
      </c>
      <c r="AT73" s="0" t="n">
        <v>0</v>
      </c>
      <c r="AU73" s="0" t="s">
        <v>79</v>
      </c>
      <c r="AV73" s="0" t="n">
        <v>0</v>
      </c>
      <c r="AW73" s="0" t="n">
        <v>1124</v>
      </c>
      <c r="AX73" s="0" t="n">
        <v>0</v>
      </c>
      <c r="AY73" s="0" t="s">
        <v>79</v>
      </c>
      <c r="AZ73" s="0" t="n">
        <v>0</v>
      </c>
      <c r="BA73" s="0" t="n">
        <v>1224</v>
      </c>
      <c r="BB73" s="0" t="n">
        <v>0</v>
      </c>
      <c r="BC73" s="0" t="s">
        <v>79</v>
      </c>
      <c r="BD73" s="0" t="n">
        <v>0</v>
      </c>
      <c r="BE73" s="0" t="n">
        <v>1324</v>
      </c>
      <c r="BF73" s="0" t="n">
        <v>0</v>
      </c>
      <c r="BG73" s="0" t="s">
        <v>79</v>
      </c>
      <c r="BH73" s="0" t="n">
        <v>0</v>
      </c>
      <c r="BI73" s="0" t="n">
        <v>1424</v>
      </c>
      <c r="BJ73" s="0" t="n">
        <v>0</v>
      </c>
      <c r="BK73" s="0" t="s">
        <v>79</v>
      </c>
      <c r="BL73" s="0" t="n">
        <v>0</v>
      </c>
      <c r="BM73" s="0" t="n">
        <v>1524</v>
      </c>
      <c r="BN73" s="0" t="n">
        <v>0</v>
      </c>
      <c r="BO73" s="0" t="s">
        <v>79</v>
      </c>
      <c r="BP73" s="0" t="n">
        <v>0</v>
      </c>
      <c r="BQ73" s="0" t="n">
        <v>1624</v>
      </c>
      <c r="BR73" s="0" t="n">
        <v>0</v>
      </c>
      <c r="BS73" s="0" t="s">
        <v>79</v>
      </c>
      <c r="BT73" s="0" t="n">
        <v>0</v>
      </c>
      <c r="BU73" s="0" t="n">
        <v>1724</v>
      </c>
      <c r="BV73" s="0" t="n">
        <v>0</v>
      </c>
      <c r="BW73" s="0" t="s">
        <v>79</v>
      </c>
      <c r="BX73" s="0" t="n">
        <v>0</v>
      </c>
      <c r="BY73" s="0" t="n">
        <v>1824</v>
      </c>
      <c r="BZ73" s="0" t="n">
        <v>0</v>
      </c>
      <c r="CA73" s="0" t="s">
        <v>79</v>
      </c>
      <c r="CB73" s="0" t="n">
        <v>0</v>
      </c>
      <c r="CC73" s="0" t="n">
        <v>1924</v>
      </c>
      <c r="CD73" s="0" t="n">
        <v>0</v>
      </c>
      <c r="CE73" s="0" t="s">
        <v>79</v>
      </c>
      <c r="CF73" s="0" t="n">
        <v>0</v>
      </c>
      <c r="CG73" s="0" t="n">
        <v>2024</v>
      </c>
      <c r="CH73" s="0" t="n">
        <v>0</v>
      </c>
      <c r="CI73" s="0" t="s">
        <v>79</v>
      </c>
      <c r="CJ73" s="0" t="n">
        <v>0</v>
      </c>
      <c r="CK73" s="0" t="n">
        <v>2124</v>
      </c>
      <c r="CL73" s="0" t="n">
        <v>0</v>
      </c>
      <c r="CM73" s="0" t="s">
        <v>79</v>
      </c>
      <c r="CN73" s="0" t="n">
        <v>0</v>
      </c>
      <c r="CO73" s="0" t="n">
        <v>2224</v>
      </c>
      <c r="CP73" s="0" t="n">
        <v>0</v>
      </c>
      <c r="CQ73" s="0" t="s">
        <v>79</v>
      </c>
      <c r="CR73" s="0" t="n">
        <v>0</v>
      </c>
      <c r="CS73" s="0" t="n">
        <v>2324</v>
      </c>
      <c r="CT73" s="0" t="n">
        <v>0</v>
      </c>
      <c r="CU73" s="0" t="s">
        <v>79</v>
      </c>
      <c r="CV73" s="0" t="n">
        <v>0</v>
      </c>
      <c r="CW73" s="0" t="n">
        <v>2424</v>
      </c>
      <c r="CX73" s="0" t="n">
        <v>0</v>
      </c>
      <c r="CY73" s="0" t="s">
        <v>79</v>
      </c>
      <c r="CZ73" s="0" t="n">
        <v>0</v>
      </c>
      <c r="DA73" s="0" t="n">
        <v>2524</v>
      </c>
      <c r="DB73" s="0" t="n">
        <v>0</v>
      </c>
      <c r="DC73" s="0" t="s">
        <v>79</v>
      </c>
      <c r="DD73" s="0" t="n">
        <v>0</v>
      </c>
      <c r="DE73" s="0" t="n">
        <v>2624</v>
      </c>
      <c r="DF73" s="0" t="n">
        <v>0</v>
      </c>
      <c r="DG73" s="0" t="s">
        <v>79</v>
      </c>
      <c r="DH73" s="0" t="n">
        <v>0</v>
      </c>
      <c r="DI73" s="0" t="n">
        <v>2724</v>
      </c>
      <c r="DJ73" s="0" t="n">
        <v>0</v>
      </c>
      <c r="DK73" s="0" t="s">
        <v>79</v>
      </c>
      <c r="DL73" s="0" t="n">
        <v>0</v>
      </c>
      <c r="DM73" s="0" t="n">
        <v>2824</v>
      </c>
      <c r="DN73" s="0" t="n">
        <v>0</v>
      </c>
      <c r="DO73" s="0" t="s">
        <v>79</v>
      </c>
      <c r="DP73" s="0" t="n">
        <v>0</v>
      </c>
      <c r="DQ73" s="0" t="n">
        <v>2924</v>
      </c>
      <c r="DR73" s="0" t="n">
        <v>0</v>
      </c>
      <c r="DS73" s="0" t="s">
        <v>79</v>
      </c>
      <c r="DT73" s="0" t="n">
        <v>0</v>
      </c>
      <c r="DU73" s="0" t="n">
        <v>3024</v>
      </c>
      <c r="DV73" s="0" t="n">
        <v>0</v>
      </c>
      <c r="DW73" s="0" t="s">
        <v>79</v>
      </c>
      <c r="DX73" s="0" t="n">
        <v>0</v>
      </c>
      <c r="DY73" s="0" t="n">
        <v>3199</v>
      </c>
      <c r="DZ73" s="0" t="n">
        <v>-99999</v>
      </c>
      <c r="EA73" s="0" t="s">
        <v>80</v>
      </c>
      <c r="EB73" s="0" t="s">
        <v>81</v>
      </c>
    </row>
    <row r="74" customFormat="false" ht="12.75" hidden="false" customHeight="false" outlineLevel="0" collapsed="false">
      <c r="A74" s="0" t="n">
        <v>3210</v>
      </c>
      <c r="B74" s="0" t="n">
        <v>474961</v>
      </c>
      <c r="C74" s="0" t="n">
        <v>14837</v>
      </c>
      <c r="D74" s="0" t="s">
        <v>76</v>
      </c>
      <c r="E74" s="0" t="n">
        <v>8</v>
      </c>
      <c r="F74" s="0" t="s">
        <v>77</v>
      </c>
      <c r="G74" s="0" t="s">
        <v>78</v>
      </c>
      <c r="H74" s="0" t="n">
        <v>198912</v>
      </c>
      <c r="I74" s="0" t="n">
        <v>124</v>
      </c>
      <c r="J74" s="0" t="n">
        <v>0</v>
      </c>
      <c r="K74" s="0" t="s">
        <v>79</v>
      </c>
      <c r="L74" s="0" t="n">
        <v>0</v>
      </c>
      <c r="M74" s="0" t="n">
        <v>224</v>
      </c>
      <c r="N74" s="0" t="n">
        <v>0</v>
      </c>
      <c r="O74" s="0" t="s">
        <v>79</v>
      </c>
      <c r="P74" s="0" t="n">
        <v>0</v>
      </c>
      <c r="Q74" s="0" t="n">
        <v>324</v>
      </c>
      <c r="R74" s="0" t="n">
        <v>0</v>
      </c>
      <c r="S74" s="0" t="s">
        <v>79</v>
      </c>
      <c r="T74" s="0" t="n">
        <v>0</v>
      </c>
      <c r="U74" s="0" t="n">
        <v>424</v>
      </c>
      <c r="V74" s="0" t="n">
        <v>0</v>
      </c>
      <c r="W74" s="0" t="s">
        <v>79</v>
      </c>
      <c r="X74" s="0" t="n">
        <v>0</v>
      </c>
      <c r="Y74" s="0" t="n">
        <v>524</v>
      </c>
      <c r="Z74" s="0" t="n">
        <v>0</v>
      </c>
      <c r="AA74" s="0" t="s">
        <v>79</v>
      </c>
      <c r="AB74" s="0" t="n">
        <v>0</v>
      </c>
      <c r="AC74" s="0" t="n">
        <v>624</v>
      </c>
      <c r="AD74" s="0" t="n">
        <v>0</v>
      </c>
      <c r="AE74" s="0" t="s">
        <v>79</v>
      </c>
      <c r="AF74" s="0" t="n">
        <v>0</v>
      </c>
      <c r="AG74" s="0" t="n">
        <v>724</v>
      </c>
      <c r="AH74" s="0" t="n">
        <v>0</v>
      </c>
      <c r="AI74" s="0" t="s">
        <v>79</v>
      </c>
      <c r="AJ74" s="0" t="n">
        <v>0</v>
      </c>
      <c r="AK74" s="0" t="n">
        <v>824</v>
      </c>
      <c r="AL74" s="0" t="n">
        <v>0</v>
      </c>
      <c r="AM74" s="0" t="s">
        <v>79</v>
      </c>
      <c r="AN74" s="0" t="n">
        <v>0</v>
      </c>
      <c r="AO74" s="0" t="n">
        <v>924</v>
      </c>
      <c r="AP74" s="0" t="n">
        <v>0</v>
      </c>
      <c r="AQ74" s="0" t="s">
        <v>79</v>
      </c>
      <c r="AR74" s="0" t="n">
        <v>0</v>
      </c>
      <c r="AS74" s="0" t="n">
        <v>1024</v>
      </c>
      <c r="AT74" s="0" t="n">
        <v>0</v>
      </c>
      <c r="AU74" s="0" t="s">
        <v>79</v>
      </c>
      <c r="AV74" s="0" t="n">
        <v>0</v>
      </c>
      <c r="AW74" s="0" t="n">
        <v>1124</v>
      </c>
      <c r="AX74" s="0" t="n">
        <v>0</v>
      </c>
      <c r="AY74" s="0" t="s">
        <v>79</v>
      </c>
      <c r="AZ74" s="0" t="n">
        <v>0</v>
      </c>
      <c r="BA74" s="0" t="n">
        <v>1224</v>
      </c>
      <c r="BB74" s="0" t="n">
        <v>0</v>
      </c>
      <c r="BC74" s="0" t="s">
        <v>79</v>
      </c>
      <c r="BD74" s="0" t="n">
        <v>0</v>
      </c>
      <c r="BE74" s="0" t="n">
        <v>1324</v>
      </c>
      <c r="BF74" s="0" t="n">
        <v>0</v>
      </c>
      <c r="BG74" s="0" t="s">
        <v>79</v>
      </c>
      <c r="BH74" s="0" t="n">
        <v>0</v>
      </c>
      <c r="BI74" s="0" t="n">
        <v>1424</v>
      </c>
      <c r="BJ74" s="0" t="n">
        <v>0</v>
      </c>
      <c r="BK74" s="0" t="s">
        <v>79</v>
      </c>
      <c r="BL74" s="0" t="n">
        <v>0</v>
      </c>
      <c r="BM74" s="0" t="n">
        <v>1524</v>
      </c>
      <c r="BN74" s="0" t="n">
        <v>0</v>
      </c>
      <c r="BO74" s="0" t="s">
        <v>79</v>
      </c>
      <c r="BP74" s="0" t="n">
        <v>0</v>
      </c>
      <c r="BQ74" s="0" t="n">
        <v>1624</v>
      </c>
      <c r="BR74" s="0" t="n">
        <v>0</v>
      </c>
      <c r="BS74" s="0" t="s">
        <v>79</v>
      </c>
      <c r="BT74" s="0" t="n">
        <v>0</v>
      </c>
      <c r="BU74" s="0" t="n">
        <v>1724</v>
      </c>
      <c r="BV74" s="0" t="n">
        <v>0</v>
      </c>
      <c r="BW74" s="0" t="s">
        <v>79</v>
      </c>
      <c r="BX74" s="0" t="n">
        <v>0</v>
      </c>
      <c r="BY74" s="0" t="n">
        <v>1824</v>
      </c>
      <c r="BZ74" s="0" t="n">
        <v>0</v>
      </c>
      <c r="CA74" s="0" t="s">
        <v>79</v>
      </c>
      <c r="CB74" s="0" t="n">
        <v>0</v>
      </c>
      <c r="CC74" s="0" t="n">
        <v>1924</v>
      </c>
      <c r="CD74" s="0" t="n">
        <v>0</v>
      </c>
      <c r="CE74" s="0" t="s">
        <v>79</v>
      </c>
      <c r="CF74" s="0" t="n">
        <v>0</v>
      </c>
      <c r="CG74" s="0" t="n">
        <v>2024</v>
      </c>
      <c r="CH74" s="0" t="n">
        <v>0</v>
      </c>
      <c r="CI74" s="0" t="s">
        <v>79</v>
      </c>
      <c r="CJ74" s="0" t="n">
        <v>0</v>
      </c>
      <c r="CK74" s="0" t="n">
        <v>2124</v>
      </c>
      <c r="CL74" s="0" t="n">
        <v>0</v>
      </c>
      <c r="CM74" s="0" t="s">
        <v>79</v>
      </c>
      <c r="CN74" s="0" t="n">
        <v>0</v>
      </c>
      <c r="CO74" s="0" t="n">
        <v>2224</v>
      </c>
      <c r="CP74" s="0" t="n">
        <v>0</v>
      </c>
      <c r="CQ74" s="0" t="s">
        <v>79</v>
      </c>
      <c r="CR74" s="0" t="n">
        <v>0</v>
      </c>
      <c r="CS74" s="0" t="n">
        <v>2324</v>
      </c>
      <c r="CT74" s="0" t="n">
        <v>0</v>
      </c>
      <c r="CU74" s="0" t="s">
        <v>79</v>
      </c>
      <c r="CV74" s="0" t="n">
        <v>0</v>
      </c>
      <c r="CW74" s="0" t="n">
        <v>2424</v>
      </c>
      <c r="CX74" s="0" t="n">
        <v>0</v>
      </c>
      <c r="CY74" s="0" t="s">
        <v>79</v>
      </c>
      <c r="CZ74" s="0" t="n">
        <v>0</v>
      </c>
      <c r="DA74" s="0" t="n">
        <v>2524</v>
      </c>
      <c r="DB74" s="0" t="n">
        <v>0</v>
      </c>
      <c r="DC74" s="0" t="s">
        <v>79</v>
      </c>
      <c r="DD74" s="0" t="n">
        <v>0</v>
      </c>
      <c r="DE74" s="0" t="n">
        <v>2624</v>
      </c>
      <c r="DF74" s="0" t="n">
        <v>0</v>
      </c>
      <c r="DG74" s="0" t="s">
        <v>79</v>
      </c>
      <c r="DH74" s="0" t="n">
        <v>0</v>
      </c>
      <c r="DI74" s="0" t="n">
        <v>2724</v>
      </c>
      <c r="DJ74" s="0" t="n">
        <v>0</v>
      </c>
      <c r="DK74" s="0" t="s">
        <v>79</v>
      </c>
      <c r="DL74" s="0" t="n">
        <v>0</v>
      </c>
      <c r="DM74" s="0" t="n">
        <v>2824</v>
      </c>
      <c r="DN74" s="0" t="n">
        <v>0</v>
      </c>
      <c r="DO74" s="0" t="s">
        <v>79</v>
      </c>
      <c r="DP74" s="0" t="n">
        <v>0</v>
      </c>
      <c r="DQ74" s="0" t="n">
        <v>2924</v>
      </c>
      <c r="DR74" s="0" t="n">
        <v>0</v>
      </c>
      <c r="DS74" s="0" t="s">
        <v>79</v>
      </c>
      <c r="DT74" s="0" t="n">
        <v>0</v>
      </c>
      <c r="DU74" s="0" t="n">
        <v>3024</v>
      </c>
      <c r="DV74" s="0" t="n">
        <v>0</v>
      </c>
      <c r="DW74" s="0" t="s">
        <v>79</v>
      </c>
      <c r="DX74" s="0" t="n">
        <v>0</v>
      </c>
      <c r="DY74" s="0" t="n">
        <v>3124</v>
      </c>
      <c r="DZ74" s="0" t="n">
        <v>0</v>
      </c>
      <c r="EA74" s="0" t="s">
        <v>79</v>
      </c>
      <c r="EB74" s="0" t="n">
        <v>0</v>
      </c>
    </row>
    <row r="75" customFormat="false" ht="12.75" hidden="false" customHeight="false" outlineLevel="0" collapsed="false">
      <c r="A75" s="0" t="n">
        <v>3210</v>
      </c>
      <c r="B75" s="0" t="n">
        <v>474961</v>
      </c>
      <c r="C75" s="0" t="n">
        <v>14837</v>
      </c>
      <c r="D75" s="0" t="s">
        <v>76</v>
      </c>
      <c r="E75" s="0" t="n">
        <v>8</v>
      </c>
      <c r="F75" s="0" t="s">
        <v>77</v>
      </c>
      <c r="G75" s="0" t="s">
        <v>78</v>
      </c>
      <c r="H75" s="0" t="n">
        <v>199001</v>
      </c>
      <c r="I75" s="0" t="n">
        <v>124</v>
      </c>
      <c r="J75" s="0" t="n">
        <v>0</v>
      </c>
      <c r="K75" s="0" t="s">
        <v>79</v>
      </c>
      <c r="L75" s="0" t="n">
        <v>0</v>
      </c>
      <c r="M75" s="0" t="n">
        <v>224</v>
      </c>
      <c r="N75" s="0" t="n">
        <v>0</v>
      </c>
      <c r="O75" s="0" t="s">
        <v>79</v>
      </c>
      <c r="P75" s="0" t="n">
        <v>0</v>
      </c>
      <c r="Q75" s="0" t="n">
        <v>324</v>
      </c>
      <c r="R75" s="0" t="n">
        <v>0</v>
      </c>
      <c r="S75" s="0" t="s">
        <v>79</v>
      </c>
      <c r="T75" s="0" t="n">
        <v>0</v>
      </c>
      <c r="U75" s="0" t="n">
        <v>424</v>
      </c>
      <c r="V75" s="0" t="n">
        <v>0</v>
      </c>
      <c r="W75" s="0" t="s">
        <v>79</v>
      </c>
      <c r="X75" s="0" t="n">
        <v>0</v>
      </c>
      <c r="Y75" s="0" t="n">
        <v>524</v>
      </c>
      <c r="Z75" s="0" t="n">
        <v>0</v>
      </c>
      <c r="AA75" s="0" t="s">
        <v>79</v>
      </c>
      <c r="AB75" s="0" t="n">
        <v>0</v>
      </c>
      <c r="AC75" s="0" t="n">
        <v>624</v>
      </c>
      <c r="AD75" s="0" t="n">
        <v>0</v>
      </c>
      <c r="AE75" s="0" t="s">
        <v>79</v>
      </c>
      <c r="AF75" s="0" t="n">
        <v>0</v>
      </c>
      <c r="AG75" s="0" t="n">
        <v>724</v>
      </c>
      <c r="AH75" s="0" t="n">
        <v>0</v>
      </c>
      <c r="AI75" s="0" t="s">
        <v>79</v>
      </c>
      <c r="AJ75" s="0" t="n">
        <v>0</v>
      </c>
      <c r="AK75" s="0" t="n">
        <v>824</v>
      </c>
      <c r="AL75" s="0" t="n">
        <v>0</v>
      </c>
      <c r="AM75" s="0" t="s">
        <v>79</v>
      </c>
      <c r="AN75" s="0" t="n">
        <v>0</v>
      </c>
      <c r="AO75" s="0" t="n">
        <v>924</v>
      </c>
      <c r="AP75" s="0" t="n">
        <v>0</v>
      </c>
      <c r="AQ75" s="0" t="s">
        <v>79</v>
      </c>
      <c r="AR75" s="0" t="n">
        <v>0</v>
      </c>
      <c r="AS75" s="0" t="n">
        <v>1024</v>
      </c>
      <c r="AT75" s="0" t="n">
        <v>0</v>
      </c>
      <c r="AU75" s="0" t="s">
        <v>79</v>
      </c>
      <c r="AV75" s="0" t="n">
        <v>0</v>
      </c>
      <c r="AW75" s="0" t="n">
        <v>1124</v>
      </c>
      <c r="AX75" s="0" t="n">
        <v>0</v>
      </c>
      <c r="AY75" s="0" t="s">
        <v>79</v>
      </c>
      <c r="AZ75" s="0" t="n">
        <v>0</v>
      </c>
      <c r="BA75" s="0" t="n">
        <v>1224</v>
      </c>
      <c r="BB75" s="0" t="n">
        <v>0</v>
      </c>
      <c r="BC75" s="0" t="s">
        <v>79</v>
      </c>
      <c r="BD75" s="0" t="n">
        <v>0</v>
      </c>
      <c r="BE75" s="0" t="n">
        <v>1324</v>
      </c>
      <c r="BF75" s="0" t="n">
        <v>0</v>
      </c>
      <c r="BG75" s="0" t="s">
        <v>79</v>
      </c>
      <c r="BH75" s="0" t="n">
        <v>0</v>
      </c>
      <c r="BI75" s="0" t="n">
        <v>1424</v>
      </c>
      <c r="BJ75" s="0" t="n">
        <v>0</v>
      </c>
      <c r="BK75" s="0" t="s">
        <v>79</v>
      </c>
      <c r="BL75" s="0" t="n">
        <v>0</v>
      </c>
      <c r="BM75" s="0" t="n">
        <v>1524</v>
      </c>
      <c r="BN75" s="0" t="n">
        <v>0</v>
      </c>
      <c r="BO75" s="0" t="s">
        <v>79</v>
      </c>
      <c r="BP75" s="0" t="n">
        <v>0</v>
      </c>
      <c r="BQ75" s="0" t="n">
        <v>1624</v>
      </c>
      <c r="BR75" s="0" t="n">
        <v>0</v>
      </c>
      <c r="BS75" s="0" t="s">
        <v>79</v>
      </c>
      <c r="BT75" s="0" t="n">
        <v>0</v>
      </c>
      <c r="BU75" s="0" t="n">
        <v>1724</v>
      </c>
      <c r="BV75" s="0" t="n">
        <v>0</v>
      </c>
      <c r="BW75" s="0" t="s">
        <v>79</v>
      </c>
      <c r="BX75" s="0" t="n">
        <v>0</v>
      </c>
      <c r="BY75" s="0" t="n">
        <v>1824</v>
      </c>
      <c r="BZ75" s="0" t="n">
        <v>0</v>
      </c>
      <c r="CA75" s="0" t="s">
        <v>79</v>
      </c>
      <c r="CB75" s="0" t="n">
        <v>0</v>
      </c>
      <c r="CC75" s="0" t="n">
        <v>1924</v>
      </c>
      <c r="CD75" s="0" t="n">
        <v>0</v>
      </c>
      <c r="CE75" s="0" t="s">
        <v>79</v>
      </c>
      <c r="CF75" s="0" t="n">
        <v>0</v>
      </c>
      <c r="CG75" s="0" t="n">
        <v>2024</v>
      </c>
      <c r="CH75" s="0" t="n">
        <v>0</v>
      </c>
      <c r="CI75" s="0" t="s">
        <v>79</v>
      </c>
      <c r="CJ75" s="0" t="n">
        <v>0</v>
      </c>
      <c r="CK75" s="0" t="n">
        <v>2124</v>
      </c>
      <c r="CL75" s="0" t="n">
        <v>0</v>
      </c>
      <c r="CM75" s="0" t="s">
        <v>79</v>
      </c>
      <c r="CN75" s="0" t="n">
        <v>0</v>
      </c>
      <c r="CO75" s="0" t="n">
        <v>2224</v>
      </c>
      <c r="CP75" s="0" t="n">
        <v>0</v>
      </c>
      <c r="CQ75" s="0" t="s">
        <v>79</v>
      </c>
      <c r="CR75" s="0" t="n">
        <v>0</v>
      </c>
      <c r="CS75" s="0" t="n">
        <v>2324</v>
      </c>
      <c r="CT75" s="0" t="n">
        <v>0</v>
      </c>
      <c r="CU75" s="0" t="s">
        <v>79</v>
      </c>
      <c r="CV75" s="0" t="n">
        <v>0</v>
      </c>
      <c r="CW75" s="0" t="n">
        <v>2424</v>
      </c>
      <c r="CX75" s="0" t="n">
        <v>0</v>
      </c>
      <c r="CY75" s="0" t="s">
        <v>79</v>
      </c>
      <c r="CZ75" s="0" t="n">
        <v>0</v>
      </c>
      <c r="DA75" s="0" t="n">
        <v>2524</v>
      </c>
      <c r="DB75" s="0" t="n">
        <v>0</v>
      </c>
      <c r="DC75" s="0" t="s">
        <v>79</v>
      </c>
      <c r="DD75" s="0" t="n">
        <v>0</v>
      </c>
      <c r="DE75" s="0" t="n">
        <v>2624</v>
      </c>
      <c r="DF75" s="0" t="n">
        <v>0</v>
      </c>
      <c r="DG75" s="0" t="s">
        <v>79</v>
      </c>
      <c r="DH75" s="0" t="n">
        <v>0</v>
      </c>
      <c r="DI75" s="0" t="n">
        <v>2724</v>
      </c>
      <c r="DJ75" s="0" t="n">
        <v>0</v>
      </c>
      <c r="DK75" s="0" t="s">
        <v>79</v>
      </c>
      <c r="DL75" s="0" t="n">
        <v>0</v>
      </c>
      <c r="DM75" s="0" t="n">
        <v>2824</v>
      </c>
      <c r="DN75" s="0" t="n">
        <v>0</v>
      </c>
      <c r="DO75" s="0" t="s">
        <v>79</v>
      </c>
      <c r="DP75" s="0" t="n">
        <v>0</v>
      </c>
      <c r="DQ75" s="0" t="n">
        <v>2924</v>
      </c>
      <c r="DR75" s="0" t="n">
        <v>0</v>
      </c>
      <c r="DS75" s="0" t="s">
        <v>79</v>
      </c>
      <c r="DT75" s="0" t="n">
        <v>0</v>
      </c>
      <c r="DU75" s="0" t="n">
        <v>3024</v>
      </c>
      <c r="DV75" s="0" t="n">
        <v>0</v>
      </c>
      <c r="DW75" s="0" t="s">
        <v>79</v>
      </c>
      <c r="DX75" s="0" t="n">
        <v>0</v>
      </c>
      <c r="DY75" s="0" t="n">
        <v>3124</v>
      </c>
      <c r="DZ75" s="0" t="n">
        <v>0</v>
      </c>
      <c r="EA75" s="0" t="s">
        <v>79</v>
      </c>
      <c r="EB75" s="0" t="n">
        <v>0</v>
      </c>
    </row>
    <row r="76" customFormat="false" ht="12.75" hidden="false" customHeight="false" outlineLevel="0" collapsed="false">
      <c r="A76" s="0" t="n">
        <v>3210</v>
      </c>
      <c r="B76" s="0" t="n">
        <v>474961</v>
      </c>
      <c r="C76" s="0" t="n">
        <v>14837</v>
      </c>
      <c r="D76" s="0" t="s">
        <v>76</v>
      </c>
      <c r="E76" s="0" t="n">
        <v>8</v>
      </c>
      <c r="F76" s="0" t="s">
        <v>77</v>
      </c>
      <c r="G76" s="0" t="s">
        <v>78</v>
      </c>
      <c r="H76" s="0" t="n">
        <v>199002</v>
      </c>
      <c r="I76" s="0" t="n">
        <v>124</v>
      </c>
      <c r="J76" s="0" t="n">
        <v>0</v>
      </c>
      <c r="K76" s="0" t="s">
        <v>79</v>
      </c>
      <c r="L76" s="0" t="n">
        <v>0</v>
      </c>
      <c r="M76" s="0" t="n">
        <v>224</v>
      </c>
      <c r="N76" s="0" t="n">
        <v>0</v>
      </c>
      <c r="O76" s="0" t="s">
        <v>79</v>
      </c>
      <c r="P76" s="0" t="n">
        <v>0</v>
      </c>
      <c r="Q76" s="0" t="n">
        <v>324</v>
      </c>
      <c r="R76" s="0" t="n">
        <v>0</v>
      </c>
      <c r="S76" s="0" t="s">
        <v>79</v>
      </c>
      <c r="T76" s="0" t="n">
        <v>0</v>
      </c>
      <c r="U76" s="0" t="n">
        <v>424</v>
      </c>
      <c r="V76" s="0" t="n">
        <v>0</v>
      </c>
      <c r="W76" s="0" t="s">
        <v>79</v>
      </c>
      <c r="X76" s="0" t="n">
        <v>0</v>
      </c>
      <c r="Y76" s="0" t="n">
        <v>524</v>
      </c>
      <c r="Z76" s="0" t="n">
        <v>0</v>
      </c>
      <c r="AA76" s="0" t="s">
        <v>79</v>
      </c>
      <c r="AB76" s="0" t="n">
        <v>0</v>
      </c>
      <c r="AC76" s="0" t="n">
        <v>624</v>
      </c>
      <c r="AD76" s="0" t="n">
        <v>0</v>
      </c>
      <c r="AE76" s="0" t="s">
        <v>79</v>
      </c>
      <c r="AF76" s="0" t="n">
        <v>0</v>
      </c>
      <c r="AG76" s="0" t="n">
        <v>724</v>
      </c>
      <c r="AH76" s="0" t="n">
        <v>0</v>
      </c>
      <c r="AI76" s="0" t="s">
        <v>79</v>
      </c>
      <c r="AJ76" s="0" t="n">
        <v>0</v>
      </c>
      <c r="AK76" s="0" t="n">
        <v>824</v>
      </c>
      <c r="AL76" s="0" t="n">
        <v>0</v>
      </c>
      <c r="AM76" s="0" t="s">
        <v>79</v>
      </c>
      <c r="AN76" s="0" t="n">
        <v>0</v>
      </c>
      <c r="AO76" s="0" t="n">
        <v>924</v>
      </c>
      <c r="AP76" s="0" t="n">
        <v>0</v>
      </c>
      <c r="AQ76" s="0" t="s">
        <v>79</v>
      </c>
      <c r="AR76" s="0" t="n">
        <v>0</v>
      </c>
      <c r="AS76" s="0" t="n">
        <v>1024</v>
      </c>
      <c r="AT76" s="0" t="n">
        <v>0</v>
      </c>
      <c r="AU76" s="0" t="s">
        <v>79</v>
      </c>
      <c r="AV76" s="0" t="n">
        <v>0</v>
      </c>
      <c r="AW76" s="0" t="n">
        <v>1124</v>
      </c>
      <c r="AX76" s="0" t="n">
        <v>0</v>
      </c>
      <c r="AY76" s="0" t="s">
        <v>79</v>
      </c>
      <c r="AZ76" s="0" t="n">
        <v>0</v>
      </c>
      <c r="BA76" s="0" t="n">
        <v>1224</v>
      </c>
      <c r="BB76" s="0" t="n">
        <v>0</v>
      </c>
      <c r="BC76" s="0" t="s">
        <v>79</v>
      </c>
      <c r="BD76" s="0" t="n">
        <v>0</v>
      </c>
      <c r="BE76" s="0" t="n">
        <v>1324</v>
      </c>
      <c r="BF76" s="0" t="n">
        <v>0</v>
      </c>
      <c r="BG76" s="0" t="s">
        <v>79</v>
      </c>
      <c r="BH76" s="0" t="n">
        <v>0</v>
      </c>
      <c r="BI76" s="0" t="n">
        <v>1424</v>
      </c>
      <c r="BJ76" s="0" t="n">
        <v>0</v>
      </c>
      <c r="BK76" s="0" t="s">
        <v>79</v>
      </c>
      <c r="BL76" s="0" t="n">
        <v>0</v>
      </c>
      <c r="BM76" s="0" t="n">
        <v>1524</v>
      </c>
      <c r="BN76" s="0" t="n">
        <v>0</v>
      </c>
      <c r="BO76" s="0" t="s">
        <v>79</v>
      </c>
      <c r="BP76" s="0" t="n">
        <v>0</v>
      </c>
      <c r="BQ76" s="0" t="n">
        <v>1624</v>
      </c>
      <c r="BR76" s="0" t="n">
        <v>0</v>
      </c>
      <c r="BS76" s="0" t="s">
        <v>79</v>
      </c>
      <c r="BT76" s="0" t="n">
        <v>0</v>
      </c>
      <c r="BU76" s="0" t="n">
        <v>1724</v>
      </c>
      <c r="BV76" s="0" t="n">
        <v>0</v>
      </c>
      <c r="BW76" s="0" t="s">
        <v>79</v>
      </c>
      <c r="BX76" s="0" t="n">
        <v>0</v>
      </c>
      <c r="BY76" s="0" t="n">
        <v>1824</v>
      </c>
      <c r="BZ76" s="0" t="n">
        <v>0</v>
      </c>
      <c r="CA76" s="0" t="s">
        <v>79</v>
      </c>
      <c r="CB76" s="0" t="n">
        <v>0</v>
      </c>
      <c r="CC76" s="0" t="n">
        <v>1924</v>
      </c>
      <c r="CD76" s="0" t="n">
        <v>0</v>
      </c>
      <c r="CE76" s="0" t="s">
        <v>79</v>
      </c>
      <c r="CF76" s="0" t="n">
        <v>0</v>
      </c>
      <c r="CG76" s="0" t="n">
        <v>2024</v>
      </c>
      <c r="CH76" s="0" t="n">
        <v>0</v>
      </c>
      <c r="CI76" s="0" t="s">
        <v>79</v>
      </c>
      <c r="CJ76" s="0" t="n">
        <v>0</v>
      </c>
      <c r="CK76" s="0" t="n">
        <v>2124</v>
      </c>
      <c r="CL76" s="0" t="n">
        <v>0</v>
      </c>
      <c r="CM76" s="0" t="s">
        <v>79</v>
      </c>
      <c r="CN76" s="0" t="n">
        <v>0</v>
      </c>
      <c r="CO76" s="0" t="n">
        <v>2224</v>
      </c>
      <c r="CP76" s="0" t="n">
        <v>0</v>
      </c>
      <c r="CQ76" s="0" t="s">
        <v>79</v>
      </c>
      <c r="CR76" s="0" t="n">
        <v>0</v>
      </c>
      <c r="CS76" s="0" t="n">
        <v>2324</v>
      </c>
      <c r="CT76" s="0" t="n">
        <v>0</v>
      </c>
      <c r="CU76" s="0" t="s">
        <v>79</v>
      </c>
      <c r="CV76" s="0" t="n">
        <v>0</v>
      </c>
      <c r="CW76" s="0" t="n">
        <v>2424</v>
      </c>
      <c r="CX76" s="0" t="n">
        <v>0</v>
      </c>
      <c r="CY76" s="0" t="s">
        <v>79</v>
      </c>
      <c r="CZ76" s="0" t="n">
        <v>0</v>
      </c>
      <c r="DA76" s="0" t="n">
        <v>2524</v>
      </c>
      <c r="DB76" s="0" t="n">
        <v>0</v>
      </c>
      <c r="DC76" s="0" t="s">
        <v>79</v>
      </c>
      <c r="DD76" s="0" t="n">
        <v>0</v>
      </c>
      <c r="DE76" s="0" t="n">
        <v>2624</v>
      </c>
      <c r="DF76" s="0" t="n">
        <v>0</v>
      </c>
      <c r="DG76" s="0" t="s">
        <v>79</v>
      </c>
      <c r="DH76" s="0" t="n">
        <v>0</v>
      </c>
      <c r="DI76" s="0" t="n">
        <v>2724</v>
      </c>
      <c r="DJ76" s="0" t="n">
        <v>0</v>
      </c>
      <c r="DK76" s="0" t="s">
        <v>79</v>
      </c>
      <c r="DL76" s="0" t="n">
        <v>0</v>
      </c>
      <c r="DM76" s="0" t="n">
        <v>2824</v>
      </c>
      <c r="DN76" s="0" t="n">
        <v>0</v>
      </c>
      <c r="DO76" s="0" t="s">
        <v>79</v>
      </c>
      <c r="DP76" s="0" t="n">
        <v>0</v>
      </c>
      <c r="DQ76" s="0" t="n">
        <v>2999</v>
      </c>
      <c r="DR76" s="0" t="n">
        <v>-99999</v>
      </c>
      <c r="DS76" s="0" t="s">
        <v>80</v>
      </c>
      <c r="DT76" s="0" t="s">
        <v>81</v>
      </c>
      <c r="DU76" s="0" t="n">
        <v>3099</v>
      </c>
      <c r="DV76" s="0" t="n">
        <v>-99999</v>
      </c>
      <c r="DW76" s="0" t="s">
        <v>80</v>
      </c>
      <c r="DX76" s="0" t="s">
        <v>81</v>
      </c>
      <c r="DY76" s="0" t="n">
        <v>3199</v>
      </c>
      <c r="DZ76" s="0" t="n">
        <v>-99999</v>
      </c>
      <c r="EA76" s="0" t="s">
        <v>80</v>
      </c>
      <c r="EB76" s="0" t="s">
        <v>81</v>
      </c>
    </row>
    <row r="77" customFormat="false" ht="12.75" hidden="false" customHeight="false" outlineLevel="0" collapsed="false">
      <c r="A77" s="0" t="n">
        <v>3210</v>
      </c>
      <c r="B77" s="0" t="n">
        <v>474961</v>
      </c>
      <c r="C77" s="0" t="n">
        <v>14837</v>
      </c>
      <c r="D77" s="0" t="s">
        <v>76</v>
      </c>
      <c r="E77" s="0" t="n">
        <v>8</v>
      </c>
      <c r="F77" s="0" t="s">
        <v>77</v>
      </c>
      <c r="G77" s="0" t="s">
        <v>78</v>
      </c>
      <c r="H77" s="0" t="n">
        <v>199003</v>
      </c>
      <c r="I77" s="0" t="n">
        <v>124</v>
      </c>
      <c r="J77" s="0" t="n">
        <v>0</v>
      </c>
      <c r="K77" s="0" t="s">
        <v>79</v>
      </c>
      <c r="L77" s="0" t="n">
        <v>0</v>
      </c>
      <c r="M77" s="0" t="n">
        <v>224</v>
      </c>
      <c r="N77" s="0" t="n">
        <v>0</v>
      </c>
      <c r="O77" s="0" t="s">
        <v>79</v>
      </c>
      <c r="P77" s="0" t="n">
        <v>0</v>
      </c>
      <c r="Q77" s="0" t="n">
        <v>324</v>
      </c>
      <c r="R77" s="0" t="n">
        <v>0</v>
      </c>
      <c r="S77" s="0" t="s">
        <v>79</v>
      </c>
      <c r="T77" s="0" t="n">
        <v>0</v>
      </c>
      <c r="U77" s="0" t="n">
        <v>424</v>
      </c>
      <c r="V77" s="0" t="n">
        <v>0</v>
      </c>
      <c r="W77" s="0" t="s">
        <v>79</v>
      </c>
      <c r="X77" s="0" t="n">
        <v>0</v>
      </c>
      <c r="Y77" s="0" t="n">
        <v>524</v>
      </c>
      <c r="Z77" s="0" t="n">
        <v>0</v>
      </c>
      <c r="AA77" s="0" t="s">
        <v>79</v>
      </c>
      <c r="AB77" s="0" t="n">
        <v>0</v>
      </c>
      <c r="AC77" s="0" t="n">
        <v>624</v>
      </c>
      <c r="AD77" s="0" t="n">
        <v>0</v>
      </c>
      <c r="AE77" s="0" t="s">
        <v>79</v>
      </c>
      <c r="AF77" s="0" t="n">
        <v>0</v>
      </c>
      <c r="AG77" s="0" t="n">
        <v>724</v>
      </c>
      <c r="AH77" s="0" t="n">
        <v>0</v>
      </c>
      <c r="AI77" s="0" t="s">
        <v>79</v>
      </c>
      <c r="AJ77" s="0" t="n">
        <v>0</v>
      </c>
      <c r="AK77" s="0" t="n">
        <v>824</v>
      </c>
      <c r="AL77" s="0" t="n">
        <v>0</v>
      </c>
      <c r="AM77" s="0" t="s">
        <v>79</v>
      </c>
      <c r="AN77" s="0" t="n">
        <v>0</v>
      </c>
      <c r="AO77" s="0" t="n">
        <v>924</v>
      </c>
      <c r="AP77" s="0" t="n">
        <v>0</v>
      </c>
      <c r="AQ77" s="0" t="s">
        <v>79</v>
      </c>
      <c r="AR77" s="0" t="n">
        <v>0</v>
      </c>
      <c r="AS77" s="0" t="n">
        <v>1024</v>
      </c>
      <c r="AT77" s="0" t="n">
        <v>0</v>
      </c>
      <c r="AU77" s="0" t="s">
        <v>79</v>
      </c>
      <c r="AV77" s="0" t="n">
        <v>0</v>
      </c>
      <c r="AW77" s="0" t="n">
        <v>1124</v>
      </c>
      <c r="AX77" s="0" t="n">
        <v>0</v>
      </c>
      <c r="AY77" s="0" t="s">
        <v>79</v>
      </c>
      <c r="AZ77" s="0" t="n">
        <v>0</v>
      </c>
      <c r="BA77" s="0" t="n">
        <v>1224</v>
      </c>
      <c r="BB77" s="0" t="n">
        <v>0</v>
      </c>
      <c r="BC77" s="0" t="s">
        <v>79</v>
      </c>
      <c r="BD77" s="0" t="n">
        <v>0</v>
      </c>
      <c r="BE77" s="0" t="n">
        <v>1324</v>
      </c>
      <c r="BF77" s="0" t="n">
        <v>0</v>
      </c>
      <c r="BG77" s="0" t="s">
        <v>79</v>
      </c>
      <c r="BH77" s="0" t="n">
        <v>0</v>
      </c>
      <c r="BI77" s="0" t="n">
        <v>1424</v>
      </c>
      <c r="BJ77" s="0" t="n">
        <v>0</v>
      </c>
      <c r="BK77" s="0" t="s">
        <v>79</v>
      </c>
      <c r="BL77" s="0" t="n">
        <v>0</v>
      </c>
      <c r="BM77" s="0" t="n">
        <v>1524</v>
      </c>
      <c r="BN77" s="0" t="n">
        <v>0</v>
      </c>
      <c r="BO77" s="0" t="s">
        <v>79</v>
      </c>
      <c r="BP77" s="0" t="n">
        <v>0</v>
      </c>
      <c r="BQ77" s="0" t="n">
        <v>1624</v>
      </c>
      <c r="BR77" s="0" t="n">
        <v>0</v>
      </c>
      <c r="BS77" s="0" t="s">
        <v>79</v>
      </c>
      <c r="BT77" s="0" t="n">
        <v>0</v>
      </c>
      <c r="BU77" s="0" t="n">
        <v>1724</v>
      </c>
      <c r="BV77" s="0" t="n">
        <v>0</v>
      </c>
      <c r="BW77" s="0" t="s">
        <v>79</v>
      </c>
      <c r="BX77" s="0" t="n">
        <v>0</v>
      </c>
      <c r="BY77" s="0" t="n">
        <v>1824</v>
      </c>
      <c r="BZ77" s="0" t="n">
        <v>0</v>
      </c>
      <c r="CA77" s="0" t="s">
        <v>79</v>
      </c>
      <c r="CB77" s="0" t="n">
        <v>0</v>
      </c>
      <c r="CC77" s="0" t="n">
        <v>1924</v>
      </c>
      <c r="CD77" s="0" t="n">
        <v>0</v>
      </c>
      <c r="CE77" s="0" t="s">
        <v>79</v>
      </c>
      <c r="CF77" s="0" t="n">
        <v>0</v>
      </c>
      <c r="CG77" s="0" t="n">
        <v>2024</v>
      </c>
      <c r="CH77" s="0" t="n">
        <v>0</v>
      </c>
      <c r="CI77" s="0" t="s">
        <v>79</v>
      </c>
      <c r="CJ77" s="0" t="n">
        <v>0</v>
      </c>
      <c r="CK77" s="0" t="n">
        <v>2124</v>
      </c>
      <c r="CL77" s="0" t="n">
        <v>0</v>
      </c>
      <c r="CM77" s="0" t="s">
        <v>79</v>
      </c>
      <c r="CN77" s="0" t="n">
        <v>0</v>
      </c>
      <c r="CO77" s="0" t="n">
        <v>2224</v>
      </c>
      <c r="CP77" s="0" t="n">
        <v>0</v>
      </c>
      <c r="CQ77" s="0" t="s">
        <v>79</v>
      </c>
      <c r="CR77" s="0" t="n">
        <v>0</v>
      </c>
      <c r="CS77" s="0" t="n">
        <v>2324</v>
      </c>
      <c r="CT77" s="0" t="n">
        <v>0</v>
      </c>
      <c r="CU77" s="0" t="s">
        <v>79</v>
      </c>
      <c r="CV77" s="0" t="n">
        <v>0</v>
      </c>
      <c r="CW77" s="0" t="n">
        <v>2424</v>
      </c>
      <c r="CX77" s="0" t="n">
        <v>0</v>
      </c>
      <c r="CY77" s="0" t="s">
        <v>79</v>
      </c>
      <c r="CZ77" s="0" t="n">
        <v>0</v>
      </c>
      <c r="DA77" s="0" t="n">
        <v>2524</v>
      </c>
      <c r="DB77" s="0" t="n">
        <v>0</v>
      </c>
      <c r="DC77" s="0" t="s">
        <v>79</v>
      </c>
      <c r="DD77" s="0" t="n">
        <v>0</v>
      </c>
      <c r="DE77" s="0" t="n">
        <v>2624</v>
      </c>
      <c r="DF77" s="0" t="n">
        <v>0</v>
      </c>
      <c r="DG77" s="0" t="s">
        <v>79</v>
      </c>
      <c r="DH77" s="0" t="n">
        <v>0</v>
      </c>
      <c r="DI77" s="0" t="n">
        <v>2724</v>
      </c>
      <c r="DJ77" s="0" t="n">
        <v>0</v>
      </c>
      <c r="DK77" s="0" t="s">
        <v>79</v>
      </c>
      <c r="DL77" s="0" t="n">
        <v>0</v>
      </c>
      <c r="DM77" s="0" t="n">
        <v>2824</v>
      </c>
      <c r="DN77" s="0" t="n">
        <v>0</v>
      </c>
      <c r="DO77" s="0" t="s">
        <v>79</v>
      </c>
      <c r="DP77" s="0" t="n">
        <v>0</v>
      </c>
      <c r="DQ77" s="0" t="n">
        <v>2924</v>
      </c>
      <c r="DR77" s="0" t="n">
        <v>0</v>
      </c>
      <c r="DS77" s="0" t="s">
        <v>79</v>
      </c>
      <c r="DT77" s="0" t="n">
        <v>0</v>
      </c>
      <c r="DU77" s="0" t="n">
        <v>3024</v>
      </c>
      <c r="DV77" s="0" t="n">
        <v>0</v>
      </c>
      <c r="DW77" s="0" t="s">
        <v>79</v>
      </c>
      <c r="DX77" s="0" t="n">
        <v>0</v>
      </c>
      <c r="DY77" s="0" t="n">
        <v>3124</v>
      </c>
      <c r="DZ77" s="0" t="n">
        <v>0</v>
      </c>
      <c r="EA77" s="0" t="s">
        <v>79</v>
      </c>
      <c r="EB77" s="0" t="n">
        <v>0</v>
      </c>
    </row>
    <row r="78" customFormat="false" ht="12.75" hidden="false" customHeight="false" outlineLevel="0" collapsed="false">
      <c r="A78" s="0" t="n">
        <v>3210</v>
      </c>
      <c r="B78" s="0" t="n">
        <v>474961</v>
      </c>
      <c r="C78" s="0" t="n">
        <v>14837</v>
      </c>
      <c r="D78" s="0" t="s">
        <v>76</v>
      </c>
      <c r="E78" s="0" t="n">
        <v>8</v>
      </c>
      <c r="F78" s="0" t="s">
        <v>77</v>
      </c>
      <c r="G78" s="0" t="s">
        <v>78</v>
      </c>
      <c r="H78" s="0" t="n">
        <v>199004</v>
      </c>
      <c r="I78" s="0" t="n">
        <v>124</v>
      </c>
      <c r="J78" s="0" t="n">
        <v>0</v>
      </c>
      <c r="K78" s="0" t="s">
        <v>79</v>
      </c>
      <c r="L78" s="0" t="n">
        <v>0</v>
      </c>
      <c r="M78" s="0" t="n">
        <v>224</v>
      </c>
      <c r="N78" s="0" t="n">
        <v>0</v>
      </c>
      <c r="O78" s="0" t="s">
        <v>79</v>
      </c>
      <c r="P78" s="0" t="n">
        <v>0</v>
      </c>
      <c r="Q78" s="0" t="n">
        <v>324</v>
      </c>
      <c r="R78" s="0" t="n">
        <v>0</v>
      </c>
      <c r="S78" s="0" t="s">
        <v>79</v>
      </c>
      <c r="T78" s="0" t="n">
        <v>0</v>
      </c>
      <c r="U78" s="0" t="n">
        <v>424</v>
      </c>
      <c r="V78" s="0" t="n">
        <v>0</v>
      </c>
      <c r="W78" s="0" t="s">
        <v>79</v>
      </c>
      <c r="X78" s="0" t="n">
        <v>0</v>
      </c>
      <c r="Y78" s="0" t="n">
        <v>524</v>
      </c>
      <c r="Z78" s="0" t="n">
        <v>0</v>
      </c>
      <c r="AA78" s="0" t="s">
        <v>79</v>
      </c>
      <c r="AB78" s="0" t="n">
        <v>0</v>
      </c>
      <c r="AC78" s="0" t="n">
        <v>624</v>
      </c>
      <c r="AD78" s="0" t="n">
        <v>0</v>
      </c>
      <c r="AE78" s="0" t="s">
        <v>79</v>
      </c>
      <c r="AF78" s="0" t="n">
        <v>0</v>
      </c>
      <c r="AG78" s="0" t="n">
        <v>724</v>
      </c>
      <c r="AH78" s="0" t="n">
        <v>0</v>
      </c>
      <c r="AI78" s="0" t="s">
        <v>79</v>
      </c>
      <c r="AJ78" s="0" t="n">
        <v>0</v>
      </c>
      <c r="AK78" s="0" t="n">
        <v>824</v>
      </c>
      <c r="AL78" s="0" t="n">
        <v>0</v>
      </c>
      <c r="AM78" s="0" t="s">
        <v>79</v>
      </c>
      <c r="AN78" s="0" t="n">
        <v>0</v>
      </c>
      <c r="AO78" s="0" t="n">
        <v>924</v>
      </c>
      <c r="AP78" s="0" t="n">
        <v>0</v>
      </c>
      <c r="AQ78" s="0" t="s">
        <v>79</v>
      </c>
      <c r="AR78" s="0" t="n">
        <v>0</v>
      </c>
      <c r="AS78" s="0" t="n">
        <v>1024</v>
      </c>
      <c r="AT78" s="0" t="n">
        <v>0</v>
      </c>
      <c r="AU78" s="0" t="s">
        <v>79</v>
      </c>
      <c r="AV78" s="0" t="n">
        <v>0</v>
      </c>
      <c r="AW78" s="0" t="n">
        <v>1124</v>
      </c>
      <c r="AX78" s="0" t="n">
        <v>0</v>
      </c>
      <c r="AY78" s="0" t="s">
        <v>79</v>
      </c>
      <c r="AZ78" s="0" t="n">
        <v>0</v>
      </c>
      <c r="BA78" s="0" t="n">
        <v>1224</v>
      </c>
      <c r="BB78" s="0" t="n">
        <v>0</v>
      </c>
      <c r="BC78" s="0" t="s">
        <v>79</v>
      </c>
      <c r="BD78" s="0" t="n">
        <v>0</v>
      </c>
      <c r="BE78" s="0" t="n">
        <v>1324</v>
      </c>
      <c r="BF78" s="0" t="n">
        <v>0</v>
      </c>
      <c r="BG78" s="0" t="s">
        <v>79</v>
      </c>
      <c r="BH78" s="0" t="n">
        <v>0</v>
      </c>
      <c r="BI78" s="0" t="n">
        <v>1424</v>
      </c>
      <c r="BJ78" s="0" t="n">
        <v>0</v>
      </c>
      <c r="BK78" s="0" t="s">
        <v>79</v>
      </c>
      <c r="BL78" s="0" t="n">
        <v>0</v>
      </c>
      <c r="BM78" s="0" t="n">
        <v>1524</v>
      </c>
      <c r="BN78" s="0" t="n">
        <v>0</v>
      </c>
      <c r="BO78" s="0" t="s">
        <v>79</v>
      </c>
      <c r="BP78" s="0" t="n">
        <v>0</v>
      </c>
      <c r="BQ78" s="0" t="n">
        <v>1624</v>
      </c>
      <c r="BR78" s="0" t="n">
        <v>0</v>
      </c>
      <c r="BS78" s="0" t="s">
        <v>79</v>
      </c>
      <c r="BT78" s="0" t="n">
        <v>0</v>
      </c>
      <c r="BU78" s="0" t="n">
        <v>1724</v>
      </c>
      <c r="BV78" s="0" t="n">
        <v>0</v>
      </c>
      <c r="BW78" s="0" t="s">
        <v>79</v>
      </c>
      <c r="BX78" s="0" t="n">
        <v>0</v>
      </c>
      <c r="BY78" s="0" t="n">
        <v>1824</v>
      </c>
      <c r="BZ78" s="0" t="n">
        <v>0</v>
      </c>
      <c r="CA78" s="0" t="s">
        <v>79</v>
      </c>
      <c r="CB78" s="0" t="n">
        <v>0</v>
      </c>
      <c r="CC78" s="0" t="n">
        <v>1924</v>
      </c>
      <c r="CD78" s="0" t="n">
        <v>0</v>
      </c>
      <c r="CE78" s="0" t="s">
        <v>79</v>
      </c>
      <c r="CF78" s="0" t="n">
        <v>0</v>
      </c>
      <c r="CG78" s="0" t="n">
        <v>2024</v>
      </c>
      <c r="CH78" s="0" t="n">
        <v>0</v>
      </c>
      <c r="CI78" s="0" t="s">
        <v>79</v>
      </c>
      <c r="CJ78" s="0" t="n">
        <v>0</v>
      </c>
      <c r="CK78" s="0" t="n">
        <v>2124</v>
      </c>
      <c r="CL78" s="0" t="n">
        <v>0</v>
      </c>
      <c r="CM78" s="0" t="s">
        <v>79</v>
      </c>
      <c r="CN78" s="0" t="n">
        <v>0</v>
      </c>
      <c r="CO78" s="0" t="n">
        <v>2224</v>
      </c>
      <c r="CP78" s="0" t="n">
        <v>0</v>
      </c>
      <c r="CQ78" s="0" t="s">
        <v>79</v>
      </c>
      <c r="CR78" s="0" t="n">
        <v>0</v>
      </c>
      <c r="CS78" s="0" t="n">
        <v>2324</v>
      </c>
      <c r="CT78" s="0" t="n">
        <v>2</v>
      </c>
      <c r="CU78" s="0" t="s">
        <v>79</v>
      </c>
      <c r="CV78" s="0" t="n">
        <v>0</v>
      </c>
      <c r="CW78" s="0" t="n">
        <v>2424</v>
      </c>
      <c r="CX78" s="0" t="n">
        <v>8</v>
      </c>
      <c r="CY78" s="0" t="s">
        <v>79</v>
      </c>
      <c r="CZ78" s="0" t="n">
        <v>0</v>
      </c>
      <c r="DA78" s="0" t="n">
        <v>2524</v>
      </c>
      <c r="DB78" s="0" t="n">
        <v>8</v>
      </c>
      <c r="DC78" s="0" t="s">
        <v>79</v>
      </c>
      <c r="DD78" s="0" t="n">
        <v>0</v>
      </c>
      <c r="DE78" s="0" t="n">
        <v>2624</v>
      </c>
      <c r="DF78" s="0" t="n">
        <v>7</v>
      </c>
      <c r="DG78" s="0" t="s">
        <v>79</v>
      </c>
      <c r="DH78" s="0" t="n">
        <v>0</v>
      </c>
      <c r="DI78" s="0" t="n">
        <v>2724</v>
      </c>
      <c r="DJ78" s="0" t="n">
        <v>7</v>
      </c>
      <c r="DK78" s="0" t="s">
        <v>79</v>
      </c>
      <c r="DL78" s="0" t="n">
        <v>0</v>
      </c>
      <c r="DM78" s="0" t="n">
        <v>2824</v>
      </c>
      <c r="DN78" s="0" t="n">
        <v>0</v>
      </c>
      <c r="DO78" s="0" t="s">
        <v>79</v>
      </c>
      <c r="DP78" s="0" t="n">
        <v>0</v>
      </c>
      <c r="DQ78" s="0" t="n">
        <v>2924</v>
      </c>
      <c r="DR78" s="0" t="n">
        <v>0</v>
      </c>
      <c r="DS78" s="0" t="s">
        <v>79</v>
      </c>
      <c r="DT78" s="0" t="n">
        <v>0</v>
      </c>
      <c r="DU78" s="0" t="n">
        <v>3024</v>
      </c>
      <c r="DV78" s="0" t="n">
        <v>0</v>
      </c>
      <c r="DW78" s="0" t="s">
        <v>79</v>
      </c>
      <c r="DX78" s="0" t="n">
        <v>0</v>
      </c>
      <c r="DY78" s="0" t="n">
        <v>3199</v>
      </c>
      <c r="DZ78" s="0" t="n">
        <v>-99999</v>
      </c>
      <c r="EA78" s="0" t="s">
        <v>80</v>
      </c>
      <c r="EB78" s="0" t="s">
        <v>81</v>
      </c>
    </row>
    <row r="79" customFormat="false" ht="12.75" hidden="false" customHeight="false" outlineLevel="0" collapsed="false">
      <c r="A79" s="0" t="n">
        <v>3210</v>
      </c>
      <c r="B79" s="0" t="n">
        <v>474961</v>
      </c>
      <c r="C79" s="0" t="n">
        <v>14837</v>
      </c>
      <c r="D79" s="0" t="s">
        <v>76</v>
      </c>
      <c r="E79" s="0" t="n">
        <v>8</v>
      </c>
      <c r="F79" s="0" t="s">
        <v>77</v>
      </c>
      <c r="G79" s="0" t="s">
        <v>78</v>
      </c>
      <c r="H79" s="0" t="n">
        <v>199005</v>
      </c>
      <c r="I79" s="0" t="n">
        <v>124</v>
      </c>
      <c r="J79" s="0" t="n">
        <v>0</v>
      </c>
      <c r="K79" s="0" t="s">
        <v>79</v>
      </c>
      <c r="L79" s="0" t="n">
        <v>0</v>
      </c>
      <c r="M79" s="0" t="n">
        <v>224</v>
      </c>
      <c r="N79" s="0" t="n">
        <v>0</v>
      </c>
      <c r="O79" s="0" t="s">
        <v>79</v>
      </c>
      <c r="P79" s="0" t="n">
        <v>0</v>
      </c>
      <c r="Q79" s="0" t="n">
        <v>324</v>
      </c>
      <c r="R79" s="0" t="n">
        <v>0</v>
      </c>
      <c r="S79" s="0" t="s">
        <v>79</v>
      </c>
      <c r="T79" s="0" t="n">
        <v>0</v>
      </c>
      <c r="U79" s="0" t="n">
        <v>424</v>
      </c>
      <c r="V79" s="0" t="n">
        <v>0</v>
      </c>
      <c r="W79" s="0" t="s">
        <v>79</v>
      </c>
      <c r="X79" s="0" t="n">
        <v>0</v>
      </c>
      <c r="Y79" s="0" t="n">
        <v>524</v>
      </c>
      <c r="Z79" s="0" t="n">
        <v>0</v>
      </c>
      <c r="AA79" s="0" t="s">
        <v>79</v>
      </c>
      <c r="AB79" s="0" t="n">
        <v>0</v>
      </c>
      <c r="AC79" s="0" t="n">
        <v>624</v>
      </c>
      <c r="AD79" s="0" t="n">
        <v>0</v>
      </c>
      <c r="AE79" s="0" t="s">
        <v>79</v>
      </c>
      <c r="AF79" s="0" t="n">
        <v>0</v>
      </c>
      <c r="AG79" s="0" t="n">
        <v>724</v>
      </c>
      <c r="AH79" s="0" t="n">
        <v>0</v>
      </c>
      <c r="AI79" s="0" t="s">
        <v>79</v>
      </c>
      <c r="AJ79" s="0" t="n">
        <v>0</v>
      </c>
      <c r="AK79" s="0" t="n">
        <v>824</v>
      </c>
      <c r="AL79" s="0" t="n">
        <v>2</v>
      </c>
      <c r="AM79" s="0" t="s">
        <v>79</v>
      </c>
      <c r="AN79" s="0" t="n">
        <v>0</v>
      </c>
      <c r="AO79" s="0" t="n">
        <v>924</v>
      </c>
      <c r="AP79" s="0" t="n">
        <v>0</v>
      </c>
      <c r="AQ79" s="0" t="s">
        <v>79</v>
      </c>
      <c r="AR79" s="0" t="n">
        <v>0</v>
      </c>
      <c r="AS79" s="0" t="n">
        <v>1024</v>
      </c>
      <c r="AT79" s="0" t="n">
        <v>0</v>
      </c>
      <c r="AU79" s="0" t="s">
        <v>79</v>
      </c>
      <c r="AV79" s="0" t="n">
        <v>0</v>
      </c>
      <c r="AW79" s="0" t="n">
        <v>1124</v>
      </c>
      <c r="AX79" s="0" t="n">
        <v>0</v>
      </c>
      <c r="AY79" s="0" t="s">
        <v>79</v>
      </c>
      <c r="AZ79" s="0" t="n">
        <v>0</v>
      </c>
      <c r="BA79" s="0" t="n">
        <v>1224</v>
      </c>
      <c r="BB79" s="0" t="n">
        <v>0</v>
      </c>
      <c r="BC79" s="0" t="s">
        <v>79</v>
      </c>
      <c r="BD79" s="0" t="n">
        <v>0</v>
      </c>
      <c r="BE79" s="0" t="n">
        <v>1324</v>
      </c>
      <c r="BF79" s="0" t="n">
        <v>0</v>
      </c>
      <c r="BG79" s="0" t="s">
        <v>79</v>
      </c>
      <c r="BH79" s="0" t="n">
        <v>0</v>
      </c>
      <c r="BI79" s="0" t="n">
        <v>1424</v>
      </c>
      <c r="BJ79" s="0" t="n">
        <v>0</v>
      </c>
      <c r="BK79" s="0" t="s">
        <v>79</v>
      </c>
      <c r="BL79" s="0" t="n">
        <v>0</v>
      </c>
      <c r="BM79" s="0" t="n">
        <v>1524</v>
      </c>
      <c r="BN79" s="0" t="n">
        <v>0</v>
      </c>
      <c r="BO79" s="0" t="s">
        <v>79</v>
      </c>
      <c r="BP79" s="0" t="n">
        <v>0</v>
      </c>
      <c r="BQ79" s="0" t="n">
        <v>1624</v>
      </c>
      <c r="BR79" s="0" t="n">
        <v>0</v>
      </c>
      <c r="BS79" s="0" t="s">
        <v>79</v>
      </c>
      <c r="BT79" s="0" t="n">
        <v>0</v>
      </c>
      <c r="BU79" s="0" t="n">
        <v>1724</v>
      </c>
      <c r="BV79" s="0" t="n">
        <v>0</v>
      </c>
      <c r="BW79" s="0" t="s">
        <v>79</v>
      </c>
      <c r="BX79" s="0" t="n">
        <v>0</v>
      </c>
      <c r="BY79" s="0" t="n">
        <v>1824</v>
      </c>
      <c r="BZ79" s="0" t="n">
        <v>0</v>
      </c>
      <c r="CA79" s="0" t="s">
        <v>79</v>
      </c>
      <c r="CB79" s="0" t="n">
        <v>0</v>
      </c>
      <c r="CC79" s="0" t="n">
        <v>1924</v>
      </c>
      <c r="CD79" s="0" t="n">
        <v>0</v>
      </c>
      <c r="CE79" s="0" t="s">
        <v>79</v>
      </c>
      <c r="CF79" s="0" t="n">
        <v>0</v>
      </c>
      <c r="CG79" s="0" t="n">
        <v>2024</v>
      </c>
      <c r="CH79" s="0" t="n">
        <v>0</v>
      </c>
      <c r="CI79" s="0" t="s">
        <v>79</v>
      </c>
      <c r="CJ79" s="0" t="n">
        <v>0</v>
      </c>
      <c r="CK79" s="0" t="n">
        <v>2124</v>
      </c>
      <c r="CL79" s="0" t="n">
        <v>0</v>
      </c>
      <c r="CM79" s="0" t="s">
        <v>79</v>
      </c>
      <c r="CN79" s="0" t="n">
        <v>0</v>
      </c>
      <c r="CO79" s="0" t="n">
        <v>2224</v>
      </c>
      <c r="CP79" s="0" t="n">
        <v>0</v>
      </c>
      <c r="CQ79" s="0" t="s">
        <v>79</v>
      </c>
      <c r="CR79" s="0" t="n">
        <v>0</v>
      </c>
      <c r="CS79" s="0" t="n">
        <v>2324</v>
      </c>
      <c r="CT79" s="0" t="n">
        <v>0</v>
      </c>
      <c r="CU79" s="0" t="s">
        <v>79</v>
      </c>
      <c r="CV79" s="0" t="n">
        <v>0</v>
      </c>
      <c r="CW79" s="0" t="n">
        <v>2424</v>
      </c>
      <c r="CX79" s="0" t="n">
        <v>0</v>
      </c>
      <c r="CY79" s="0" t="s">
        <v>79</v>
      </c>
      <c r="CZ79" s="0" t="n">
        <v>0</v>
      </c>
      <c r="DA79" s="0" t="n">
        <v>2524</v>
      </c>
      <c r="DB79" s="0" t="n">
        <v>0</v>
      </c>
      <c r="DC79" s="0" t="s">
        <v>79</v>
      </c>
      <c r="DD79" s="0" t="n">
        <v>0</v>
      </c>
      <c r="DE79" s="0" t="n">
        <v>2624</v>
      </c>
      <c r="DF79" s="0" t="n">
        <v>0</v>
      </c>
      <c r="DG79" s="0" t="s">
        <v>79</v>
      </c>
      <c r="DH79" s="0" t="n">
        <v>0</v>
      </c>
      <c r="DI79" s="0" t="n">
        <v>2724</v>
      </c>
      <c r="DJ79" s="0" t="n">
        <v>0</v>
      </c>
      <c r="DK79" s="0" t="s">
        <v>79</v>
      </c>
      <c r="DL79" s="0" t="n">
        <v>0</v>
      </c>
      <c r="DM79" s="0" t="n">
        <v>2824</v>
      </c>
      <c r="DN79" s="0" t="n">
        <v>0</v>
      </c>
      <c r="DO79" s="0" t="s">
        <v>79</v>
      </c>
      <c r="DP79" s="0" t="n">
        <v>0</v>
      </c>
      <c r="DQ79" s="0" t="n">
        <v>2924</v>
      </c>
      <c r="DR79" s="0" t="n">
        <v>0</v>
      </c>
      <c r="DS79" s="0" t="s">
        <v>79</v>
      </c>
      <c r="DT79" s="0" t="n">
        <v>0</v>
      </c>
      <c r="DU79" s="0" t="n">
        <v>3024</v>
      </c>
      <c r="DV79" s="0" t="n">
        <v>0</v>
      </c>
      <c r="DW79" s="0" t="s">
        <v>79</v>
      </c>
      <c r="DX79" s="0" t="n">
        <v>0</v>
      </c>
      <c r="DY79" s="0" t="n">
        <v>3124</v>
      </c>
      <c r="DZ79" s="0" t="n">
        <v>0</v>
      </c>
      <c r="EA79" s="0" t="s">
        <v>79</v>
      </c>
      <c r="EB79" s="0" t="n">
        <v>0</v>
      </c>
    </row>
    <row r="80" customFormat="false" ht="12.75" hidden="false" customHeight="false" outlineLevel="0" collapsed="false">
      <c r="A80" s="0" t="n">
        <v>3210</v>
      </c>
      <c r="B80" s="0" t="n">
        <v>474961</v>
      </c>
      <c r="C80" s="0" t="n">
        <v>14837</v>
      </c>
      <c r="D80" s="0" t="s">
        <v>76</v>
      </c>
      <c r="E80" s="0" t="n">
        <v>8</v>
      </c>
      <c r="F80" s="0" t="s">
        <v>77</v>
      </c>
      <c r="G80" s="0" t="s">
        <v>78</v>
      </c>
      <c r="H80" s="0" t="n">
        <v>199006</v>
      </c>
      <c r="I80" s="0" t="n">
        <v>124</v>
      </c>
      <c r="J80" s="0" t="n">
        <v>5</v>
      </c>
      <c r="K80" s="0" t="s">
        <v>79</v>
      </c>
      <c r="L80" s="0" t="n">
        <v>0</v>
      </c>
      <c r="M80" s="0" t="n">
        <v>224</v>
      </c>
      <c r="N80" s="0" t="n">
        <v>3</v>
      </c>
      <c r="O80" s="0" t="s">
        <v>79</v>
      </c>
      <c r="P80" s="0" t="n">
        <v>0</v>
      </c>
      <c r="Q80" s="0" t="n">
        <v>324</v>
      </c>
      <c r="R80" s="0" t="n">
        <v>0</v>
      </c>
      <c r="S80" s="0" t="s">
        <v>79</v>
      </c>
      <c r="T80" s="0" t="n">
        <v>0</v>
      </c>
      <c r="U80" s="0" t="n">
        <v>424</v>
      </c>
      <c r="V80" s="0" t="n">
        <v>0</v>
      </c>
      <c r="W80" s="0" t="s">
        <v>79</v>
      </c>
      <c r="X80" s="0" t="n">
        <v>0</v>
      </c>
      <c r="Y80" s="0" t="n">
        <v>524</v>
      </c>
      <c r="Z80" s="0" t="n">
        <v>0</v>
      </c>
      <c r="AA80" s="0" t="s">
        <v>79</v>
      </c>
      <c r="AB80" s="0" t="n">
        <v>0</v>
      </c>
      <c r="AC80" s="0" t="n">
        <v>624</v>
      </c>
      <c r="AD80" s="0" t="n">
        <v>0</v>
      </c>
      <c r="AE80" s="0" t="s">
        <v>79</v>
      </c>
      <c r="AF80" s="0" t="n">
        <v>0</v>
      </c>
      <c r="AG80" s="0" t="n">
        <v>724</v>
      </c>
      <c r="AH80" s="0" t="n">
        <v>0</v>
      </c>
      <c r="AI80" s="0" t="s">
        <v>79</v>
      </c>
      <c r="AJ80" s="0" t="n">
        <v>0</v>
      </c>
      <c r="AK80" s="0" t="n">
        <v>824</v>
      </c>
      <c r="AL80" s="0" t="n">
        <v>2</v>
      </c>
      <c r="AM80" s="0" t="s">
        <v>79</v>
      </c>
      <c r="AN80" s="0" t="n">
        <v>0</v>
      </c>
      <c r="AO80" s="0" t="n">
        <v>924</v>
      </c>
      <c r="AP80" s="0" t="n">
        <v>2</v>
      </c>
      <c r="AQ80" s="0" t="s">
        <v>79</v>
      </c>
      <c r="AR80" s="0" t="n">
        <v>0</v>
      </c>
      <c r="AS80" s="0" t="n">
        <v>1024</v>
      </c>
      <c r="AT80" s="0" t="n">
        <v>0</v>
      </c>
      <c r="AU80" s="0" t="s">
        <v>79</v>
      </c>
      <c r="AV80" s="0" t="n">
        <v>0</v>
      </c>
      <c r="AW80" s="0" t="n">
        <v>1124</v>
      </c>
      <c r="AX80" s="0" t="n">
        <v>0</v>
      </c>
      <c r="AY80" s="0" t="s">
        <v>79</v>
      </c>
      <c r="AZ80" s="0" t="n">
        <v>0</v>
      </c>
      <c r="BA80" s="0" t="n">
        <v>1224</v>
      </c>
      <c r="BB80" s="0" t="n">
        <v>15</v>
      </c>
      <c r="BC80" s="0" t="s">
        <v>79</v>
      </c>
      <c r="BD80" s="0" t="n">
        <v>0</v>
      </c>
      <c r="BE80" s="0" t="n">
        <v>1324</v>
      </c>
      <c r="BF80" s="0" t="n">
        <v>11</v>
      </c>
      <c r="BG80" s="0" t="s">
        <v>79</v>
      </c>
      <c r="BH80" s="0" t="n">
        <v>0</v>
      </c>
      <c r="BI80" s="0" t="n">
        <v>1424</v>
      </c>
      <c r="BJ80" s="0" t="n">
        <v>6</v>
      </c>
      <c r="BK80" s="0" t="s">
        <v>79</v>
      </c>
      <c r="BL80" s="0" t="n">
        <v>0</v>
      </c>
      <c r="BM80" s="0" t="n">
        <v>1524</v>
      </c>
      <c r="BN80" s="0" t="n">
        <v>4</v>
      </c>
      <c r="BO80" s="0" t="s">
        <v>79</v>
      </c>
      <c r="BP80" s="0" t="n">
        <v>0</v>
      </c>
      <c r="BQ80" s="0" t="n">
        <v>1624</v>
      </c>
      <c r="BR80" s="0" t="n">
        <v>4</v>
      </c>
      <c r="BS80" s="0" t="s">
        <v>79</v>
      </c>
      <c r="BT80" s="0" t="n">
        <v>0</v>
      </c>
      <c r="BU80" s="0" t="n">
        <v>1724</v>
      </c>
      <c r="BV80" s="0" t="n">
        <v>11</v>
      </c>
      <c r="BW80" s="0" t="s">
        <v>79</v>
      </c>
      <c r="BX80" s="0" t="n">
        <v>0</v>
      </c>
      <c r="BY80" s="0" t="n">
        <v>1824</v>
      </c>
      <c r="BZ80" s="0" t="n">
        <v>3</v>
      </c>
      <c r="CA80" s="0" t="s">
        <v>79</v>
      </c>
      <c r="CB80" s="0" t="n">
        <v>0</v>
      </c>
      <c r="CC80" s="0" t="n">
        <v>1924</v>
      </c>
      <c r="CD80" s="0" t="n">
        <v>0</v>
      </c>
      <c r="CE80" s="0" t="s">
        <v>79</v>
      </c>
      <c r="CF80" s="0" t="n">
        <v>0</v>
      </c>
      <c r="CG80" s="0" t="n">
        <v>2024</v>
      </c>
      <c r="CH80" s="0" t="n">
        <v>7</v>
      </c>
      <c r="CI80" s="0" t="s">
        <v>79</v>
      </c>
      <c r="CJ80" s="0" t="n">
        <v>0</v>
      </c>
      <c r="CK80" s="0" t="n">
        <v>2124</v>
      </c>
      <c r="CL80" s="0" t="n">
        <v>6</v>
      </c>
      <c r="CM80" s="0" t="s">
        <v>79</v>
      </c>
      <c r="CN80" s="0" t="n">
        <v>0</v>
      </c>
      <c r="CO80" s="0" t="n">
        <v>2224</v>
      </c>
      <c r="CP80" s="0" t="n">
        <v>0</v>
      </c>
      <c r="CQ80" s="0" t="s">
        <v>79</v>
      </c>
      <c r="CR80" s="0" t="n">
        <v>0</v>
      </c>
      <c r="CS80" s="0" t="n">
        <v>2324</v>
      </c>
      <c r="CT80" s="0" t="n">
        <v>1</v>
      </c>
      <c r="CU80" s="0" t="s">
        <v>79</v>
      </c>
      <c r="CV80" s="0" t="n">
        <v>0</v>
      </c>
      <c r="CW80" s="0" t="n">
        <v>2424</v>
      </c>
      <c r="CX80" s="0" t="n">
        <v>0</v>
      </c>
      <c r="CY80" s="0" t="s">
        <v>79</v>
      </c>
      <c r="CZ80" s="0" t="n">
        <v>0</v>
      </c>
      <c r="DA80" s="0" t="n">
        <v>2524</v>
      </c>
      <c r="DB80" s="0" t="n">
        <v>5</v>
      </c>
      <c r="DC80" s="0" t="s">
        <v>79</v>
      </c>
      <c r="DD80" s="0" t="n">
        <v>0</v>
      </c>
      <c r="DE80" s="0" t="n">
        <v>2624</v>
      </c>
      <c r="DF80" s="0" t="n">
        <v>10</v>
      </c>
      <c r="DG80" s="0" t="s">
        <v>79</v>
      </c>
      <c r="DH80" s="0" t="n">
        <v>0</v>
      </c>
      <c r="DI80" s="0" t="n">
        <v>2724</v>
      </c>
      <c r="DJ80" s="0" t="n">
        <v>8</v>
      </c>
      <c r="DK80" s="0" t="s">
        <v>79</v>
      </c>
      <c r="DL80" s="0" t="n">
        <v>0</v>
      </c>
      <c r="DM80" s="0" t="n">
        <v>2824</v>
      </c>
      <c r="DN80" s="0" t="n">
        <v>8</v>
      </c>
      <c r="DO80" s="0" t="s">
        <v>79</v>
      </c>
      <c r="DP80" s="0" t="n">
        <v>0</v>
      </c>
      <c r="DQ80" s="0" t="n">
        <v>2924</v>
      </c>
      <c r="DR80" s="0" t="n">
        <v>8</v>
      </c>
      <c r="DS80" s="0" t="s">
        <v>79</v>
      </c>
      <c r="DT80" s="0" t="n">
        <v>0</v>
      </c>
      <c r="DU80" s="0" t="n">
        <v>3024</v>
      </c>
      <c r="DV80" s="0" t="n">
        <v>13</v>
      </c>
      <c r="DW80" s="0" t="s">
        <v>79</v>
      </c>
      <c r="DX80" s="0" t="n">
        <v>0</v>
      </c>
      <c r="DY80" s="0" t="n">
        <v>3199</v>
      </c>
      <c r="DZ80" s="0" t="n">
        <v>-99999</v>
      </c>
      <c r="EA80" s="0" t="s">
        <v>80</v>
      </c>
      <c r="EB80" s="0" t="s">
        <v>81</v>
      </c>
    </row>
    <row r="81" customFormat="false" ht="12.75" hidden="false" customHeight="false" outlineLevel="0" collapsed="false">
      <c r="A81" s="0" t="n">
        <v>3210</v>
      </c>
      <c r="B81" s="0" t="n">
        <v>474961</v>
      </c>
      <c r="C81" s="0" t="n">
        <v>14837</v>
      </c>
      <c r="D81" s="0" t="s">
        <v>76</v>
      </c>
      <c r="E81" s="0" t="n">
        <v>8</v>
      </c>
      <c r="F81" s="0" t="s">
        <v>77</v>
      </c>
      <c r="G81" s="0" t="s">
        <v>78</v>
      </c>
      <c r="H81" s="0" t="n">
        <v>199007</v>
      </c>
      <c r="I81" s="0" t="n">
        <v>124</v>
      </c>
      <c r="J81" s="0" t="n">
        <v>4</v>
      </c>
      <c r="K81" s="0" t="s">
        <v>79</v>
      </c>
      <c r="L81" s="0" t="n">
        <v>0</v>
      </c>
      <c r="M81" s="0" t="n">
        <v>224</v>
      </c>
      <c r="N81" s="0" t="n">
        <v>4</v>
      </c>
      <c r="O81" s="0" t="s">
        <v>79</v>
      </c>
      <c r="P81" s="0" t="n">
        <v>0</v>
      </c>
      <c r="Q81" s="0" t="n">
        <v>324</v>
      </c>
      <c r="R81" s="0" t="n">
        <v>14</v>
      </c>
      <c r="S81" s="0" t="s">
        <v>79</v>
      </c>
      <c r="T81" s="0" t="n">
        <v>0</v>
      </c>
      <c r="U81" s="0" t="n">
        <v>424</v>
      </c>
      <c r="V81" s="0" t="n">
        <v>17</v>
      </c>
      <c r="W81" s="0" t="s">
        <v>79</v>
      </c>
      <c r="X81" s="0" t="n">
        <v>0</v>
      </c>
      <c r="Y81" s="0" t="n">
        <v>524</v>
      </c>
      <c r="Z81" s="0" t="n">
        <v>7</v>
      </c>
      <c r="AA81" s="0" t="s">
        <v>79</v>
      </c>
      <c r="AB81" s="0" t="n">
        <v>0</v>
      </c>
      <c r="AC81" s="0" t="n">
        <v>624</v>
      </c>
      <c r="AD81" s="0" t="n">
        <v>0</v>
      </c>
      <c r="AE81" s="0" t="s">
        <v>79</v>
      </c>
      <c r="AF81" s="0" t="n">
        <v>0</v>
      </c>
      <c r="AG81" s="0" t="n">
        <v>724</v>
      </c>
      <c r="AH81" s="0" t="n">
        <v>1</v>
      </c>
      <c r="AI81" s="0" t="s">
        <v>79</v>
      </c>
      <c r="AJ81" s="0" t="n">
        <v>0</v>
      </c>
      <c r="AK81" s="0" t="n">
        <v>824</v>
      </c>
      <c r="AL81" s="0" t="n">
        <v>16</v>
      </c>
      <c r="AM81" s="0" t="s">
        <v>79</v>
      </c>
      <c r="AN81" s="0" t="n">
        <v>0</v>
      </c>
      <c r="AO81" s="0" t="n">
        <v>924</v>
      </c>
      <c r="AP81" s="0" t="n">
        <v>8</v>
      </c>
      <c r="AQ81" s="0" t="s">
        <v>79</v>
      </c>
      <c r="AR81" s="0" t="n">
        <v>0</v>
      </c>
      <c r="AS81" s="0" t="n">
        <v>1024</v>
      </c>
      <c r="AT81" s="0" t="n">
        <v>8</v>
      </c>
      <c r="AU81" s="0" t="s">
        <v>79</v>
      </c>
      <c r="AV81" s="0" t="n">
        <v>0</v>
      </c>
      <c r="AW81" s="0" t="n">
        <v>1124</v>
      </c>
      <c r="AX81" s="0" t="n">
        <v>4</v>
      </c>
      <c r="AY81" s="0" t="s">
        <v>79</v>
      </c>
      <c r="AZ81" s="0" t="n">
        <v>0</v>
      </c>
      <c r="BA81" s="0" t="n">
        <v>1224</v>
      </c>
      <c r="BB81" s="0" t="n">
        <v>0</v>
      </c>
      <c r="BC81" s="0" t="s">
        <v>79</v>
      </c>
      <c r="BD81" s="0" t="n">
        <v>0</v>
      </c>
      <c r="BE81" s="0" t="n">
        <v>1324</v>
      </c>
      <c r="BF81" s="0" t="n">
        <v>0</v>
      </c>
      <c r="BG81" s="0" t="s">
        <v>79</v>
      </c>
      <c r="BH81" s="0" t="n">
        <v>0</v>
      </c>
      <c r="BI81" s="0" t="n">
        <v>1424</v>
      </c>
      <c r="BJ81" s="0" t="n">
        <v>0</v>
      </c>
      <c r="BK81" s="0" t="s">
        <v>79</v>
      </c>
      <c r="BL81" s="0" t="n">
        <v>0</v>
      </c>
      <c r="BM81" s="0" t="n">
        <v>1524</v>
      </c>
      <c r="BN81" s="0" t="n">
        <v>2</v>
      </c>
      <c r="BO81" s="0" t="s">
        <v>79</v>
      </c>
      <c r="BP81" s="0" t="n">
        <v>0</v>
      </c>
      <c r="BQ81" s="0" t="n">
        <v>1624</v>
      </c>
      <c r="BR81" s="0" t="n">
        <v>6</v>
      </c>
      <c r="BS81" s="0" t="s">
        <v>79</v>
      </c>
      <c r="BT81" s="0" t="n">
        <v>0</v>
      </c>
      <c r="BU81" s="0" t="n">
        <v>1724</v>
      </c>
      <c r="BV81" s="0" t="n">
        <v>13</v>
      </c>
      <c r="BW81" s="0" t="s">
        <v>79</v>
      </c>
      <c r="BX81" s="0" t="n">
        <v>0</v>
      </c>
      <c r="BY81" s="0" t="n">
        <v>1824</v>
      </c>
      <c r="BZ81" s="0" t="n">
        <v>11</v>
      </c>
      <c r="CA81" s="0" t="s">
        <v>79</v>
      </c>
      <c r="CB81" s="0" t="n">
        <v>0</v>
      </c>
      <c r="CC81" s="0" t="n">
        <v>1924</v>
      </c>
      <c r="CD81" s="0" t="n">
        <v>6</v>
      </c>
      <c r="CE81" s="0" t="s">
        <v>79</v>
      </c>
      <c r="CF81" s="0" t="n">
        <v>0</v>
      </c>
      <c r="CG81" s="0" t="n">
        <v>2024</v>
      </c>
      <c r="CH81" s="0" t="n">
        <v>7</v>
      </c>
      <c r="CI81" s="0" t="s">
        <v>79</v>
      </c>
      <c r="CJ81" s="0" t="n">
        <v>0</v>
      </c>
      <c r="CK81" s="0" t="n">
        <v>2124</v>
      </c>
      <c r="CL81" s="0" t="n">
        <v>5</v>
      </c>
      <c r="CM81" s="0" t="s">
        <v>79</v>
      </c>
      <c r="CN81" s="0" t="n">
        <v>0</v>
      </c>
      <c r="CO81" s="0" t="n">
        <v>2224</v>
      </c>
      <c r="CP81" s="0" t="n">
        <v>4</v>
      </c>
      <c r="CQ81" s="0" t="s">
        <v>79</v>
      </c>
      <c r="CR81" s="0" t="n">
        <v>0</v>
      </c>
      <c r="CS81" s="0" t="n">
        <v>2324</v>
      </c>
      <c r="CT81" s="0" t="n">
        <v>1</v>
      </c>
      <c r="CU81" s="0" t="s">
        <v>79</v>
      </c>
      <c r="CV81" s="0" t="n">
        <v>0</v>
      </c>
      <c r="CW81" s="0" t="n">
        <v>2424</v>
      </c>
      <c r="CX81" s="0" t="n">
        <v>3</v>
      </c>
      <c r="CY81" s="0" t="s">
        <v>79</v>
      </c>
      <c r="CZ81" s="0" t="n">
        <v>0</v>
      </c>
      <c r="DA81" s="0" t="n">
        <v>2524</v>
      </c>
      <c r="DB81" s="0" t="n">
        <v>9</v>
      </c>
      <c r="DC81" s="0" t="s">
        <v>79</v>
      </c>
      <c r="DD81" s="0" t="n">
        <v>0</v>
      </c>
      <c r="DE81" s="0" t="n">
        <v>2624</v>
      </c>
      <c r="DF81" s="0" t="n">
        <v>9</v>
      </c>
      <c r="DG81" s="0" t="s">
        <v>79</v>
      </c>
      <c r="DH81" s="0" t="n">
        <v>0</v>
      </c>
      <c r="DI81" s="0" t="n">
        <v>2724</v>
      </c>
      <c r="DJ81" s="0" t="n">
        <v>7</v>
      </c>
      <c r="DK81" s="0" t="s">
        <v>79</v>
      </c>
      <c r="DL81" s="0" t="n">
        <v>0</v>
      </c>
      <c r="DM81" s="0" t="n">
        <v>2824</v>
      </c>
      <c r="DN81" s="0" t="n">
        <v>12</v>
      </c>
      <c r="DO81" s="0" t="s">
        <v>79</v>
      </c>
      <c r="DP81" s="0" t="n">
        <v>0</v>
      </c>
      <c r="DQ81" s="0" t="n">
        <v>2924</v>
      </c>
      <c r="DR81" s="0" t="n">
        <v>11</v>
      </c>
      <c r="DS81" s="0" t="s">
        <v>79</v>
      </c>
      <c r="DT81" s="0" t="n">
        <v>0</v>
      </c>
      <c r="DU81" s="0" t="n">
        <v>3024</v>
      </c>
      <c r="DV81" s="0" t="n">
        <v>2</v>
      </c>
      <c r="DW81" s="0" t="s">
        <v>79</v>
      </c>
      <c r="DX81" s="0" t="n">
        <v>0</v>
      </c>
      <c r="DY81" s="0" t="n">
        <v>3124</v>
      </c>
      <c r="DZ81" s="0" t="n">
        <v>0</v>
      </c>
      <c r="EA81" s="0" t="s">
        <v>79</v>
      </c>
      <c r="EB81" s="0" t="n">
        <v>0</v>
      </c>
    </row>
    <row r="82" customFormat="false" ht="12.75" hidden="false" customHeight="false" outlineLevel="0" collapsed="false">
      <c r="A82" s="0" t="n">
        <v>3210</v>
      </c>
      <c r="B82" s="0" t="n">
        <v>474961</v>
      </c>
      <c r="C82" s="0" t="n">
        <v>14837</v>
      </c>
      <c r="D82" s="0" t="s">
        <v>76</v>
      </c>
      <c r="E82" s="0" t="n">
        <v>8</v>
      </c>
      <c r="F82" s="0" t="s">
        <v>77</v>
      </c>
      <c r="G82" s="0" t="s">
        <v>78</v>
      </c>
      <c r="H82" s="0" t="n">
        <v>199008</v>
      </c>
      <c r="I82" s="0" t="n">
        <v>124</v>
      </c>
      <c r="J82" s="0" t="n">
        <v>0</v>
      </c>
      <c r="K82" s="0" t="s">
        <v>79</v>
      </c>
      <c r="L82" s="0" t="n">
        <v>0</v>
      </c>
      <c r="M82" s="0" t="n">
        <v>224</v>
      </c>
      <c r="N82" s="0" t="n">
        <v>1</v>
      </c>
      <c r="O82" s="0" t="s">
        <v>79</v>
      </c>
      <c r="P82" s="0" t="n">
        <v>0</v>
      </c>
      <c r="Q82" s="0" t="n">
        <v>324</v>
      </c>
      <c r="R82" s="0" t="n">
        <v>11</v>
      </c>
      <c r="S82" s="0" t="s">
        <v>79</v>
      </c>
      <c r="T82" s="0" t="n">
        <v>0</v>
      </c>
      <c r="U82" s="0" t="n">
        <v>424</v>
      </c>
      <c r="V82" s="0" t="n">
        <v>10</v>
      </c>
      <c r="W82" s="0" t="s">
        <v>79</v>
      </c>
      <c r="X82" s="0" t="n">
        <v>0</v>
      </c>
      <c r="Y82" s="0" t="n">
        <v>524</v>
      </c>
      <c r="Z82" s="0" t="n">
        <v>0</v>
      </c>
      <c r="AA82" s="0" t="s">
        <v>79</v>
      </c>
      <c r="AB82" s="0" t="n">
        <v>0</v>
      </c>
      <c r="AC82" s="0" t="n">
        <v>624</v>
      </c>
      <c r="AD82" s="0" t="n">
        <v>0</v>
      </c>
      <c r="AE82" s="0" t="s">
        <v>79</v>
      </c>
      <c r="AF82" s="0" t="n">
        <v>0</v>
      </c>
      <c r="AG82" s="0" t="n">
        <v>724</v>
      </c>
      <c r="AH82" s="0" t="n">
        <v>0</v>
      </c>
      <c r="AI82" s="0" t="s">
        <v>79</v>
      </c>
      <c r="AJ82" s="0" t="n">
        <v>0</v>
      </c>
      <c r="AK82" s="0" t="n">
        <v>824</v>
      </c>
      <c r="AL82" s="0" t="n">
        <v>2</v>
      </c>
      <c r="AM82" s="0" t="s">
        <v>79</v>
      </c>
      <c r="AN82" s="0" t="n">
        <v>0</v>
      </c>
      <c r="AO82" s="0" t="n">
        <v>924</v>
      </c>
      <c r="AP82" s="0" t="n">
        <v>1</v>
      </c>
      <c r="AQ82" s="0" t="s">
        <v>79</v>
      </c>
      <c r="AR82" s="0" t="n">
        <v>0</v>
      </c>
      <c r="AS82" s="0" t="n">
        <v>1024</v>
      </c>
      <c r="AT82" s="0" t="n">
        <v>8</v>
      </c>
      <c r="AU82" s="0" t="s">
        <v>79</v>
      </c>
      <c r="AV82" s="0" t="n">
        <v>0</v>
      </c>
      <c r="AW82" s="0" t="n">
        <v>1124</v>
      </c>
      <c r="AX82" s="0" t="n">
        <v>6</v>
      </c>
      <c r="AY82" s="0" t="s">
        <v>79</v>
      </c>
      <c r="AZ82" s="0" t="n">
        <v>0</v>
      </c>
      <c r="BA82" s="0" t="n">
        <v>1224</v>
      </c>
      <c r="BB82" s="0" t="n">
        <v>3</v>
      </c>
      <c r="BC82" s="0" t="s">
        <v>79</v>
      </c>
      <c r="BD82" s="0" t="n">
        <v>0</v>
      </c>
      <c r="BE82" s="0" t="n">
        <v>1324</v>
      </c>
      <c r="BF82" s="0" t="n">
        <v>0</v>
      </c>
      <c r="BG82" s="0" t="s">
        <v>79</v>
      </c>
      <c r="BH82" s="0" t="n">
        <v>0</v>
      </c>
      <c r="BI82" s="0" t="n">
        <v>1424</v>
      </c>
      <c r="BJ82" s="0" t="n">
        <v>4</v>
      </c>
      <c r="BK82" s="0" t="s">
        <v>79</v>
      </c>
      <c r="BL82" s="0" t="n">
        <v>0</v>
      </c>
      <c r="BM82" s="0" t="n">
        <v>1524</v>
      </c>
      <c r="BN82" s="0" t="n">
        <v>13</v>
      </c>
      <c r="BO82" s="0" t="s">
        <v>79</v>
      </c>
      <c r="BP82" s="0" t="n">
        <v>0</v>
      </c>
      <c r="BQ82" s="0" t="n">
        <v>1624</v>
      </c>
      <c r="BR82" s="0" t="n">
        <v>9</v>
      </c>
      <c r="BS82" s="0" t="s">
        <v>79</v>
      </c>
      <c r="BT82" s="0" t="n">
        <v>0</v>
      </c>
      <c r="BU82" s="0" t="n">
        <v>1724</v>
      </c>
      <c r="BV82" s="0" t="n">
        <v>10</v>
      </c>
      <c r="BW82" s="0" t="s">
        <v>79</v>
      </c>
      <c r="BX82" s="0" t="n">
        <v>0</v>
      </c>
      <c r="BY82" s="0" t="n">
        <v>1824</v>
      </c>
      <c r="BZ82" s="0" t="n">
        <v>15</v>
      </c>
      <c r="CA82" s="0" t="s">
        <v>79</v>
      </c>
      <c r="CB82" s="0" t="n">
        <v>0</v>
      </c>
      <c r="CC82" s="0" t="n">
        <v>1924</v>
      </c>
      <c r="CD82" s="0" t="n">
        <v>4</v>
      </c>
      <c r="CE82" s="0" t="s">
        <v>79</v>
      </c>
      <c r="CF82" s="0" t="n">
        <v>0</v>
      </c>
      <c r="CG82" s="0" t="n">
        <v>2024</v>
      </c>
      <c r="CH82" s="0" t="n">
        <v>0</v>
      </c>
      <c r="CI82" s="0" t="s">
        <v>79</v>
      </c>
      <c r="CJ82" s="0" t="n">
        <v>0</v>
      </c>
      <c r="CK82" s="0" t="n">
        <v>2124</v>
      </c>
      <c r="CL82" s="0" t="n">
        <v>0</v>
      </c>
      <c r="CM82" s="0" t="s">
        <v>79</v>
      </c>
      <c r="CN82" s="0" t="n">
        <v>0</v>
      </c>
      <c r="CO82" s="0" t="n">
        <v>2224</v>
      </c>
      <c r="CP82" s="0" t="n">
        <v>5</v>
      </c>
      <c r="CQ82" s="0" t="s">
        <v>79</v>
      </c>
      <c r="CR82" s="0" t="n">
        <v>0</v>
      </c>
      <c r="CS82" s="0" t="n">
        <v>2324</v>
      </c>
      <c r="CT82" s="0" t="n">
        <v>2</v>
      </c>
      <c r="CU82" s="0" t="s">
        <v>79</v>
      </c>
      <c r="CV82" s="0" t="n">
        <v>0</v>
      </c>
      <c r="CW82" s="0" t="n">
        <v>2424</v>
      </c>
      <c r="CX82" s="0" t="n">
        <v>10</v>
      </c>
      <c r="CY82" s="0" t="s">
        <v>79</v>
      </c>
      <c r="CZ82" s="0" t="n">
        <v>0</v>
      </c>
      <c r="DA82" s="0" t="n">
        <v>2524</v>
      </c>
      <c r="DB82" s="0" t="n">
        <v>12</v>
      </c>
      <c r="DC82" s="0" t="s">
        <v>79</v>
      </c>
      <c r="DD82" s="0" t="n">
        <v>0</v>
      </c>
      <c r="DE82" s="0" t="n">
        <v>2624</v>
      </c>
      <c r="DF82" s="0" t="n">
        <v>9</v>
      </c>
      <c r="DG82" s="0" t="s">
        <v>79</v>
      </c>
      <c r="DH82" s="0" t="n">
        <v>0</v>
      </c>
      <c r="DI82" s="0" t="n">
        <v>2724</v>
      </c>
      <c r="DJ82" s="0" t="n">
        <v>17</v>
      </c>
      <c r="DK82" s="0" t="s">
        <v>79</v>
      </c>
      <c r="DL82" s="0" t="n">
        <v>0</v>
      </c>
      <c r="DM82" s="0" t="n">
        <v>2824</v>
      </c>
      <c r="DN82" s="0" t="n">
        <v>11</v>
      </c>
      <c r="DO82" s="0" t="s">
        <v>79</v>
      </c>
      <c r="DP82" s="0" t="n">
        <v>0</v>
      </c>
      <c r="DQ82" s="0" t="n">
        <v>2924</v>
      </c>
      <c r="DR82" s="0" t="n">
        <v>4</v>
      </c>
      <c r="DS82" s="0" t="s">
        <v>79</v>
      </c>
      <c r="DT82" s="0" t="n">
        <v>0</v>
      </c>
      <c r="DU82" s="0" t="n">
        <v>3024</v>
      </c>
      <c r="DV82" s="0" t="n">
        <v>2</v>
      </c>
      <c r="DW82" s="0" t="s">
        <v>79</v>
      </c>
      <c r="DX82" s="0" t="n">
        <v>0</v>
      </c>
      <c r="DY82" s="0" t="n">
        <v>3124</v>
      </c>
      <c r="DZ82" s="0" t="n">
        <v>2</v>
      </c>
      <c r="EA82" s="0" t="s">
        <v>79</v>
      </c>
      <c r="EB82" s="0" t="n">
        <v>0</v>
      </c>
    </row>
    <row r="83" customFormat="false" ht="12.75" hidden="false" customHeight="false" outlineLevel="0" collapsed="false">
      <c r="A83" s="0" t="n">
        <v>3210</v>
      </c>
      <c r="B83" s="0" t="n">
        <v>474961</v>
      </c>
      <c r="C83" s="0" t="n">
        <v>14837</v>
      </c>
      <c r="D83" s="0" t="s">
        <v>76</v>
      </c>
      <c r="E83" s="0" t="n">
        <v>8</v>
      </c>
      <c r="F83" s="0" t="s">
        <v>77</v>
      </c>
      <c r="G83" s="0" t="s">
        <v>78</v>
      </c>
      <c r="H83" s="0" t="n">
        <v>199009</v>
      </c>
      <c r="I83" s="0" t="n">
        <v>124</v>
      </c>
      <c r="J83" s="0" t="n">
        <v>10</v>
      </c>
      <c r="K83" s="0" t="s">
        <v>79</v>
      </c>
      <c r="L83" s="0" t="n">
        <v>0</v>
      </c>
      <c r="M83" s="0" t="n">
        <v>224</v>
      </c>
      <c r="N83" s="0" t="n">
        <v>5</v>
      </c>
      <c r="O83" s="0" t="s">
        <v>79</v>
      </c>
      <c r="P83" s="0" t="n">
        <v>0</v>
      </c>
      <c r="Q83" s="0" t="n">
        <v>324</v>
      </c>
      <c r="R83" s="0" t="n">
        <v>1</v>
      </c>
      <c r="S83" s="0" t="s">
        <v>79</v>
      </c>
      <c r="T83" s="0" t="n">
        <v>0</v>
      </c>
      <c r="U83" s="0" t="n">
        <v>424</v>
      </c>
      <c r="V83" s="0" t="n">
        <v>14</v>
      </c>
      <c r="W83" s="0" t="s">
        <v>79</v>
      </c>
      <c r="X83" s="0" t="n">
        <v>0</v>
      </c>
      <c r="Y83" s="0" t="n">
        <v>524</v>
      </c>
      <c r="Z83" s="0" t="n">
        <v>12</v>
      </c>
      <c r="AA83" s="0" t="s">
        <v>79</v>
      </c>
      <c r="AB83" s="0" t="n">
        <v>0</v>
      </c>
      <c r="AC83" s="0" t="n">
        <v>624</v>
      </c>
      <c r="AD83" s="0" t="n">
        <v>16</v>
      </c>
      <c r="AE83" s="0" t="s">
        <v>79</v>
      </c>
      <c r="AF83" s="0" t="n">
        <v>0</v>
      </c>
      <c r="AG83" s="0" t="n">
        <v>724</v>
      </c>
      <c r="AH83" s="0" t="n">
        <v>4</v>
      </c>
      <c r="AI83" s="0" t="s">
        <v>79</v>
      </c>
      <c r="AJ83" s="0" t="n">
        <v>0</v>
      </c>
      <c r="AK83" s="0" t="n">
        <v>824</v>
      </c>
      <c r="AL83" s="0" t="n">
        <v>4</v>
      </c>
      <c r="AM83" s="0" t="s">
        <v>79</v>
      </c>
      <c r="AN83" s="0" t="n">
        <v>0</v>
      </c>
      <c r="AO83" s="0" t="n">
        <v>924</v>
      </c>
      <c r="AP83" s="0" t="n">
        <v>5</v>
      </c>
      <c r="AQ83" s="0" t="s">
        <v>79</v>
      </c>
      <c r="AR83" s="0" t="n">
        <v>0</v>
      </c>
      <c r="AS83" s="0" t="n">
        <v>1024</v>
      </c>
      <c r="AT83" s="0" t="n">
        <v>8</v>
      </c>
      <c r="AU83" s="0" t="s">
        <v>79</v>
      </c>
      <c r="AV83" s="0" t="n">
        <v>0</v>
      </c>
      <c r="AW83" s="0" t="n">
        <v>1124</v>
      </c>
      <c r="AX83" s="0" t="n">
        <v>5</v>
      </c>
      <c r="AY83" s="0" t="s">
        <v>79</v>
      </c>
      <c r="AZ83" s="0" t="n">
        <v>0</v>
      </c>
      <c r="BA83" s="0" t="n">
        <v>1224</v>
      </c>
      <c r="BB83" s="0" t="n">
        <v>9</v>
      </c>
      <c r="BC83" s="0" t="s">
        <v>79</v>
      </c>
      <c r="BD83" s="0" t="n">
        <v>0</v>
      </c>
      <c r="BE83" s="0" t="n">
        <v>1324</v>
      </c>
      <c r="BF83" s="0" t="n">
        <v>7</v>
      </c>
      <c r="BG83" s="0" t="s">
        <v>79</v>
      </c>
      <c r="BH83" s="0" t="n">
        <v>0</v>
      </c>
      <c r="BI83" s="0" t="n">
        <v>1424</v>
      </c>
      <c r="BJ83" s="0" t="n">
        <v>0</v>
      </c>
      <c r="BK83" s="0" t="s">
        <v>79</v>
      </c>
      <c r="BL83" s="0" t="n">
        <v>0</v>
      </c>
      <c r="BM83" s="0" t="n">
        <v>1524</v>
      </c>
      <c r="BN83" s="0" t="n">
        <v>0</v>
      </c>
      <c r="BO83" s="0" t="s">
        <v>79</v>
      </c>
      <c r="BP83" s="0" t="n">
        <v>0</v>
      </c>
      <c r="BQ83" s="0" t="n">
        <v>1624</v>
      </c>
      <c r="BR83" s="0" t="n">
        <v>0</v>
      </c>
      <c r="BS83" s="0" t="s">
        <v>79</v>
      </c>
      <c r="BT83" s="0" t="n">
        <v>0</v>
      </c>
      <c r="BU83" s="0" t="n">
        <v>1724</v>
      </c>
      <c r="BV83" s="0" t="n">
        <v>0</v>
      </c>
      <c r="BW83" s="0" t="s">
        <v>79</v>
      </c>
      <c r="BX83" s="0" t="n">
        <v>0</v>
      </c>
      <c r="BY83" s="0" t="n">
        <v>1824</v>
      </c>
      <c r="BZ83" s="0" t="n">
        <v>0</v>
      </c>
      <c r="CA83" s="0" t="s">
        <v>79</v>
      </c>
      <c r="CB83" s="0" t="n">
        <v>0</v>
      </c>
      <c r="CC83" s="0" t="n">
        <v>1924</v>
      </c>
      <c r="CD83" s="0" t="n">
        <v>0</v>
      </c>
      <c r="CE83" s="0" t="s">
        <v>79</v>
      </c>
      <c r="CF83" s="0" t="n">
        <v>0</v>
      </c>
      <c r="CG83" s="0" t="n">
        <v>2024</v>
      </c>
      <c r="CH83" s="0" t="n">
        <v>0</v>
      </c>
      <c r="CI83" s="0" t="s">
        <v>79</v>
      </c>
      <c r="CJ83" s="0" t="n">
        <v>0</v>
      </c>
      <c r="CK83" s="0" t="n">
        <v>2124</v>
      </c>
      <c r="CL83" s="0" t="n">
        <v>0</v>
      </c>
      <c r="CM83" s="0" t="s">
        <v>79</v>
      </c>
      <c r="CN83" s="0" t="n">
        <v>0</v>
      </c>
      <c r="CO83" s="0" t="n">
        <v>2224</v>
      </c>
      <c r="CP83" s="0" t="n">
        <v>0</v>
      </c>
      <c r="CQ83" s="0" t="s">
        <v>79</v>
      </c>
      <c r="CR83" s="0" t="n">
        <v>0</v>
      </c>
      <c r="CS83" s="0" t="n">
        <v>2324</v>
      </c>
      <c r="CT83" s="0" t="n">
        <v>0</v>
      </c>
      <c r="CU83" s="0" t="s">
        <v>79</v>
      </c>
      <c r="CV83" s="0" t="n">
        <v>0</v>
      </c>
      <c r="CW83" s="0" t="n">
        <v>2424</v>
      </c>
      <c r="CX83" s="0" t="n">
        <v>0</v>
      </c>
      <c r="CY83" s="0" t="s">
        <v>79</v>
      </c>
      <c r="CZ83" s="0" t="n">
        <v>0</v>
      </c>
      <c r="DA83" s="0" t="n">
        <v>2524</v>
      </c>
      <c r="DB83" s="0" t="n">
        <v>0</v>
      </c>
      <c r="DC83" s="0" t="s">
        <v>79</v>
      </c>
      <c r="DD83" s="0" t="n">
        <v>0</v>
      </c>
      <c r="DE83" s="0" t="n">
        <v>2624</v>
      </c>
      <c r="DF83" s="0" t="n">
        <v>0</v>
      </c>
      <c r="DG83" s="0" t="s">
        <v>79</v>
      </c>
      <c r="DH83" s="0" t="n">
        <v>0</v>
      </c>
      <c r="DI83" s="0" t="n">
        <v>2724</v>
      </c>
      <c r="DJ83" s="0" t="n">
        <v>0</v>
      </c>
      <c r="DK83" s="0" t="s">
        <v>79</v>
      </c>
      <c r="DL83" s="0" t="n">
        <v>0</v>
      </c>
      <c r="DM83" s="0" t="n">
        <v>2824</v>
      </c>
      <c r="DN83" s="0" t="n">
        <v>0</v>
      </c>
      <c r="DO83" s="0" t="s">
        <v>79</v>
      </c>
      <c r="DP83" s="0" t="n">
        <v>0</v>
      </c>
      <c r="DQ83" s="0" t="n">
        <v>2924</v>
      </c>
      <c r="DR83" s="0" t="n">
        <v>0</v>
      </c>
      <c r="DS83" s="0" t="s">
        <v>79</v>
      </c>
      <c r="DT83" s="0" t="n">
        <v>0</v>
      </c>
      <c r="DU83" s="0" t="n">
        <v>3024</v>
      </c>
      <c r="DV83" s="0" t="n">
        <v>0</v>
      </c>
      <c r="DW83" s="0" t="s">
        <v>79</v>
      </c>
      <c r="DX83" s="0" t="n">
        <v>0</v>
      </c>
      <c r="DY83" s="0" t="n">
        <v>3199</v>
      </c>
      <c r="DZ83" s="0" t="n">
        <v>-99999</v>
      </c>
      <c r="EA83" s="0" t="s">
        <v>80</v>
      </c>
      <c r="EB83" s="0" t="s">
        <v>81</v>
      </c>
    </row>
    <row r="84" customFormat="false" ht="12.75" hidden="false" customHeight="false" outlineLevel="0" collapsed="false">
      <c r="A84" s="0" t="n">
        <v>3210</v>
      </c>
      <c r="B84" s="0" t="n">
        <v>474961</v>
      </c>
      <c r="C84" s="0" t="n">
        <v>14837</v>
      </c>
      <c r="D84" s="0" t="s">
        <v>76</v>
      </c>
      <c r="E84" s="0" t="n">
        <v>8</v>
      </c>
      <c r="F84" s="0" t="s">
        <v>77</v>
      </c>
      <c r="G84" s="0" t="s">
        <v>78</v>
      </c>
      <c r="H84" s="0" t="n">
        <v>199010</v>
      </c>
      <c r="I84" s="0" t="n">
        <v>124</v>
      </c>
      <c r="J84" s="0" t="n">
        <v>0</v>
      </c>
      <c r="K84" s="0" t="s">
        <v>79</v>
      </c>
      <c r="L84" s="0" t="n">
        <v>0</v>
      </c>
      <c r="M84" s="0" t="n">
        <v>224</v>
      </c>
      <c r="N84" s="0" t="n">
        <v>0</v>
      </c>
      <c r="O84" s="0" t="s">
        <v>79</v>
      </c>
      <c r="P84" s="0" t="n">
        <v>0</v>
      </c>
      <c r="Q84" s="0" t="n">
        <v>324</v>
      </c>
      <c r="R84" s="0" t="n">
        <v>0</v>
      </c>
      <c r="S84" s="0" t="s">
        <v>79</v>
      </c>
      <c r="T84" s="0" t="n">
        <v>0</v>
      </c>
      <c r="U84" s="0" t="n">
        <v>424</v>
      </c>
      <c r="V84" s="0" t="n">
        <v>0</v>
      </c>
      <c r="W84" s="0" t="s">
        <v>79</v>
      </c>
      <c r="X84" s="0" t="n">
        <v>0</v>
      </c>
      <c r="Y84" s="0" t="n">
        <v>524</v>
      </c>
      <c r="Z84" s="0" t="n">
        <v>0</v>
      </c>
      <c r="AA84" s="0" t="s">
        <v>79</v>
      </c>
      <c r="AB84" s="0" t="n">
        <v>0</v>
      </c>
      <c r="AC84" s="0" t="n">
        <v>624</v>
      </c>
      <c r="AD84" s="0" t="n">
        <v>1</v>
      </c>
      <c r="AE84" s="0" t="s">
        <v>79</v>
      </c>
      <c r="AF84" s="0" t="n">
        <v>0</v>
      </c>
      <c r="AG84" s="0" t="n">
        <v>724</v>
      </c>
      <c r="AH84" s="0" t="n">
        <v>0</v>
      </c>
      <c r="AI84" s="0" t="s">
        <v>79</v>
      </c>
      <c r="AJ84" s="0" t="n">
        <v>0</v>
      </c>
      <c r="AK84" s="0" t="n">
        <v>824</v>
      </c>
      <c r="AL84" s="0" t="n">
        <v>0</v>
      </c>
      <c r="AM84" s="0" t="s">
        <v>79</v>
      </c>
      <c r="AN84" s="0" t="n">
        <v>0</v>
      </c>
      <c r="AO84" s="0" t="n">
        <v>924</v>
      </c>
      <c r="AP84" s="0" t="n">
        <v>0</v>
      </c>
      <c r="AQ84" s="0" t="s">
        <v>79</v>
      </c>
      <c r="AR84" s="0" t="n">
        <v>0</v>
      </c>
      <c r="AS84" s="0" t="n">
        <v>1024</v>
      </c>
      <c r="AT84" s="0" t="n">
        <v>0</v>
      </c>
      <c r="AU84" s="0" t="s">
        <v>79</v>
      </c>
      <c r="AV84" s="0" t="n">
        <v>0</v>
      </c>
      <c r="AW84" s="0" t="n">
        <v>1124</v>
      </c>
      <c r="AX84" s="0" t="n">
        <v>0</v>
      </c>
      <c r="AY84" s="0" t="s">
        <v>79</v>
      </c>
      <c r="AZ84" s="0" t="n">
        <v>0</v>
      </c>
      <c r="BA84" s="0" t="n">
        <v>1224</v>
      </c>
      <c r="BB84" s="0" t="n">
        <v>0</v>
      </c>
      <c r="BC84" s="0" t="s">
        <v>79</v>
      </c>
      <c r="BD84" s="0" t="n">
        <v>0</v>
      </c>
      <c r="BE84" s="0" t="n">
        <v>1324</v>
      </c>
      <c r="BF84" s="0" t="n">
        <v>0</v>
      </c>
      <c r="BG84" s="0" t="s">
        <v>79</v>
      </c>
      <c r="BH84" s="0" t="n">
        <v>0</v>
      </c>
      <c r="BI84" s="0" t="n">
        <v>1424</v>
      </c>
      <c r="BJ84" s="0" t="n">
        <v>0</v>
      </c>
      <c r="BK84" s="0" t="s">
        <v>79</v>
      </c>
      <c r="BL84" s="0" t="n">
        <v>0</v>
      </c>
      <c r="BM84" s="0" t="n">
        <v>1524</v>
      </c>
      <c r="BN84" s="0" t="n">
        <v>0</v>
      </c>
      <c r="BO84" s="0" t="s">
        <v>79</v>
      </c>
      <c r="BP84" s="0" t="n">
        <v>0</v>
      </c>
      <c r="BQ84" s="0" t="n">
        <v>1624</v>
      </c>
      <c r="BR84" s="0" t="n">
        <v>0</v>
      </c>
      <c r="BS84" s="0" t="s">
        <v>79</v>
      </c>
      <c r="BT84" s="0" t="n">
        <v>0</v>
      </c>
      <c r="BU84" s="0" t="n">
        <v>1724</v>
      </c>
      <c r="BV84" s="0" t="n">
        <v>0</v>
      </c>
      <c r="BW84" s="0" t="s">
        <v>79</v>
      </c>
      <c r="BX84" s="0" t="n">
        <v>0</v>
      </c>
      <c r="BY84" s="0" t="n">
        <v>1824</v>
      </c>
      <c r="BZ84" s="0" t="n">
        <v>0</v>
      </c>
      <c r="CA84" s="0" t="s">
        <v>79</v>
      </c>
      <c r="CB84" s="0" t="n">
        <v>0</v>
      </c>
      <c r="CC84" s="0" t="n">
        <v>1924</v>
      </c>
      <c r="CD84" s="0" t="n">
        <v>0</v>
      </c>
      <c r="CE84" s="0" t="s">
        <v>79</v>
      </c>
      <c r="CF84" s="0" t="n">
        <v>0</v>
      </c>
      <c r="CG84" s="0" t="n">
        <v>2024</v>
      </c>
      <c r="CH84" s="0" t="n">
        <v>0</v>
      </c>
      <c r="CI84" s="0" t="s">
        <v>79</v>
      </c>
      <c r="CJ84" s="0" t="n">
        <v>0</v>
      </c>
      <c r="CK84" s="0" t="n">
        <v>2124</v>
      </c>
      <c r="CL84" s="0" t="n">
        <v>0</v>
      </c>
      <c r="CM84" s="0" t="s">
        <v>79</v>
      </c>
      <c r="CN84" s="0" t="n">
        <v>0</v>
      </c>
      <c r="CO84" s="0" t="n">
        <v>2224</v>
      </c>
      <c r="CP84" s="0" t="n">
        <v>0</v>
      </c>
      <c r="CQ84" s="0" t="s">
        <v>79</v>
      </c>
      <c r="CR84" s="0" t="n">
        <v>0</v>
      </c>
      <c r="CS84" s="0" t="n">
        <v>2324</v>
      </c>
      <c r="CT84" s="0" t="n">
        <v>0</v>
      </c>
      <c r="CU84" s="0" t="s">
        <v>79</v>
      </c>
      <c r="CV84" s="0" t="n">
        <v>0</v>
      </c>
      <c r="CW84" s="0" t="n">
        <v>2424</v>
      </c>
      <c r="CX84" s="0" t="n">
        <v>0</v>
      </c>
      <c r="CY84" s="0" t="s">
        <v>79</v>
      </c>
      <c r="CZ84" s="0" t="n">
        <v>0</v>
      </c>
      <c r="DA84" s="0" t="n">
        <v>2524</v>
      </c>
      <c r="DB84" s="0" t="n">
        <v>0</v>
      </c>
      <c r="DC84" s="0" t="s">
        <v>79</v>
      </c>
      <c r="DD84" s="0" t="n">
        <v>0</v>
      </c>
      <c r="DE84" s="0" t="n">
        <v>2624</v>
      </c>
      <c r="DF84" s="0" t="n">
        <v>0</v>
      </c>
      <c r="DG84" s="0" t="s">
        <v>79</v>
      </c>
      <c r="DH84" s="0" t="n">
        <v>0</v>
      </c>
      <c r="DI84" s="0" t="n">
        <v>2724</v>
      </c>
      <c r="DJ84" s="0" t="n">
        <v>0</v>
      </c>
      <c r="DK84" s="0" t="s">
        <v>79</v>
      </c>
      <c r="DL84" s="0" t="n">
        <v>0</v>
      </c>
      <c r="DM84" s="0" t="n">
        <v>2824</v>
      </c>
      <c r="DN84" s="0" t="n">
        <v>0</v>
      </c>
      <c r="DO84" s="0" t="s">
        <v>79</v>
      </c>
      <c r="DP84" s="0" t="n">
        <v>0</v>
      </c>
      <c r="DQ84" s="0" t="n">
        <v>2924</v>
      </c>
      <c r="DR84" s="0" t="n">
        <v>0</v>
      </c>
      <c r="DS84" s="0" t="s">
        <v>79</v>
      </c>
      <c r="DT84" s="0" t="n">
        <v>0</v>
      </c>
      <c r="DU84" s="0" t="n">
        <v>3024</v>
      </c>
      <c r="DV84" s="0" t="n">
        <v>0</v>
      </c>
      <c r="DW84" s="0" t="s">
        <v>79</v>
      </c>
      <c r="DX84" s="0" t="n">
        <v>0</v>
      </c>
      <c r="DY84" s="0" t="n">
        <v>3124</v>
      </c>
      <c r="DZ84" s="0" t="n">
        <v>0</v>
      </c>
      <c r="EA84" s="0" t="s">
        <v>79</v>
      </c>
      <c r="EB84" s="0" t="n">
        <v>0</v>
      </c>
    </row>
    <row r="85" customFormat="false" ht="12.75" hidden="false" customHeight="false" outlineLevel="0" collapsed="false">
      <c r="A85" s="0" t="n">
        <v>3210</v>
      </c>
      <c r="B85" s="0" t="n">
        <v>474961</v>
      </c>
      <c r="C85" s="0" t="n">
        <v>14837</v>
      </c>
      <c r="D85" s="0" t="s">
        <v>76</v>
      </c>
      <c r="E85" s="0" t="n">
        <v>8</v>
      </c>
      <c r="F85" s="0" t="s">
        <v>77</v>
      </c>
      <c r="G85" s="0" t="s">
        <v>78</v>
      </c>
      <c r="H85" s="0" t="n">
        <v>199011</v>
      </c>
      <c r="I85" s="0" t="n">
        <v>124</v>
      </c>
      <c r="J85" s="0" t="n">
        <v>0</v>
      </c>
      <c r="K85" s="0" t="s">
        <v>79</v>
      </c>
      <c r="L85" s="0" t="n">
        <v>0</v>
      </c>
      <c r="M85" s="0" t="n">
        <v>224</v>
      </c>
      <c r="N85" s="0" t="n">
        <v>0</v>
      </c>
      <c r="O85" s="0" t="s">
        <v>79</v>
      </c>
      <c r="P85" s="0" t="n">
        <v>0</v>
      </c>
      <c r="Q85" s="0" t="n">
        <v>324</v>
      </c>
      <c r="R85" s="0" t="n">
        <v>0</v>
      </c>
      <c r="S85" s="0" t="s">
        <v>79</v>
      </c>
      <c r="T85" s="0" t="n">
        <v>0</v>
      </c>
      <c r="U85" s="0" t="n">
        <v>424</v>
      </c>
      <c r="V85" s="0" t="n">
        <v>0</v>
      </c>
      <c r="W85" s="0" t="s">
        <v>79</v>
      </c>
      <c r="X85" s="0" t="n">
        <v>0</v>
      </c>
      <c r="Y85" s="0" t="n">
        <v>524</v>
      </c>
      <c r="Z85" s="0" t="n">
        <v>0</v>
      </c>
      <c r="AA85" s="0" t="s">
        <v>79</v>
      </c>
      <c r="AB85" s="0" t="n">
        <v>0</v>
      </c>
      <c r="AC85" s="0" t="n">
        <v>624</v>
      </c>
      <c r="AD85" s="0" t="n">
        <v>0</v>
      </c>
      <c r="AE85" s="0" t="s">
        <v>79</v>
      </c>
      <c r="AF85" s="0" t="n">
        <v>0</v>
      </c>
      <c r="AG85" s="0" t="n">
        <v>724</v>
      </c>
      <c r="AH85" s="0" t="n">
        <v>0</v>
      </c>
      <c r="AI85" s="0" t="s">
        <v>79</v>
      </c>
      <c r="AJ85" s="0" t="n">
        <v>0</v>
      </c>
      <c r="AK85" s="0" t="n">
        <v>824</v>
      </c>
      <c r="AL85" s="0" t="n">
        <v>0</v>
      </c>
      <c r="AM85" s="0" t="s">
        <v>79</v>
      </c>
      <c r="AN85" s="0" t="n">
        <v>0</v>
      </c>
      <c r="AO85" s="0" t="n">
        <v>924</v>
      </c>
      <c r="AP85" s="0" t="n">
        <v>0</v>
      </c>
      <c r="AQ85" s="0" t="s">
        <v>79</v>
      </c>
      <c r="AR85" s="0" t="n">
        <v>0</v>
      </c>
      <c r="AS85" s="0" t="n">
        <v>1024</v>
      </c>
      <c r="AT85" s="0" t="n">
        <v>0</v>
      </c>
      <c r="AU85" s="0" t="s">
        <v>79</v>
      </c>
      <c r="AV85" s="0" t="n">
        <v>0</v>
      </c>
      <c r="AW85" s="0" t="n">
        <v>1124</v>
      </c>
      <c r="AX85" s="0" t="n">
        <v>0</v>
      </c>
      <c r="AY85" s="0" t="s">
        <v>79</v>
      </c>
      <c r="AZ85" s="0" t="n">
        <v>0</v>
      </c>
      <c r="BA85" s="0" t="n">
        <v>1224</v>
      </c>
      <c r="BB85" s="0" t="n">
        <v>0</v>
      </c>
      <c r="BC85" s="0" t="s">
        <v>79</v>
      </c>
      <c r="BD85" s="0" t="n">
        <v>0</v>
      </c>
      <c r="BE85" s="0" t="n">
        <v>1324</v>
      </c>
      <c r="BF85" s="0" t="n">
        <v>0</v>
      </c>
      <c r="BG85" s="0" t="s">
        <v>79</v>
      </c>
      <c r="BH85" s="0" t="n">
        <v>0</v>
      </c>
      <c r="BI85" s="0" t="n">
        <v>1424</v>
      </c>
      <c r="BJ85" s="0" t="n">
        <v>0</v>
      </c>
      <c r="BK85" s="0" t="s">
        <v>79</v>
      </c>
      <c r="BL85" s="0" t="n">
        <v>0</v>
      </c>
      <c r="BM85" s="0" t="n">
        <v>1524</v>
      </c>
      <c r="BN85" s="0" t="n">
        <v>0</v>
      </c>
      <c r="BO85" s="0" t="s">
        <v>79</v>
      </c>
      <c r="BP85" s="0" t="n">
        <v>0</v>
      </c>
      <c r="BQ85" s="0" t="n">
        <v>1624</v>
      </c>
      <c r="BR85" s="0" t="n">
        <v>0</v>
      </c>
      <c r="BS85" s="0" t="s">
        <v>79</v>
      </c>
      <c r="BT85" s="0" t="n">
        <v>0</v>
      </c>
      <c r="BU85" s="0" t="n">
        <v>1724</v>
      </c>
      <c r="BV85" s="0" t="n">
        <v>0</v>
      </c>
      <c r="BW85" s="0" t="s">
        <v>79</v>
      </c>
      <c r="BX85" s="0" t="n">
        <v>0</v>
      </c>
      <c r="BY85" s="0" t="n">
        <v>1824</v>
      </c>
      <c r="BZ85" s="0" t="n">
        <v>0</v>
      </c>
      <c r="CA85" s="0" t="s">
        <v>79</v>
      </c>
      <c r="CB85" s="0" t="n">
        <v>0</v>
      </c>
      <c r="CC85" s="0" t="n">
        <v>1924</v>
      </c>
      <c r="CD85" s="0" t="n">
        <v>0</v>
      </c>
      <c r="CE85" s="0" t="s">
        <v>79</v>
      </c>
      <c r="CF85" s="0" t="n">
        <v>0</v>
      </c>
      <c r="CG85" s="0" t="n">
        <v>2024</v>
      </c>
      <c r="CH85" s="0" t="n">
        <v>0</v>
      </c>
      <c r="CI85" s="0" t="s">
        <v>79</v>
      </c>
      <c r="CJ85" s="0" t="n">
        <v>0</v>
      </c>
      <c r="CK85" s="0" t="n">
        <v>2124</v>
      </c>
      <c r="CL85" s="0" t="n">
        <v>0</v>
      </c>
      <c r="CM85" s="0" t="s">
        <v>79</v>
      </c>
      <c r="CN85" s="0" t="n">
        <v>0</v>
      </c>
      <c r="CO85" s="0" t="n">
        <v>2224</v>
      </c>
      <c r="CP85" s="0" t="n">
        <v>0</v>
      </c>
      <c r="CQ85" s="0" t="s">
        <v>79</v>
      </c>
      <c r="CR85" s="0" t="n">
        <v>0</v>
      </c>
      <c r="CS85" s="0" t="n">
        <v>2324</v>
      </c>
      <c r="CT85" s="0" t="n">
        <v>0</v>
      </c>
      <c r="CU85" s="0" t="s">
        <v>79</v>
      </c>
      <c r="CV85" s="0" t="n">
        <v>0</v>
      </c>
      <c r="CW85" s="0" t="n">
        <v>2424</v>
      </c>
      <c r="CX85" s="0" t="n">
        <v>0</v>
      </c>
      <c r="CY85" s="0" t="s">
        <v>79</v>
      </c>
      <c r="CZ85" s="0" t="n">
        <v>0</v>
      </c>
      <c r="DA85" s="0" t="n">
        <v>2524</v>
      </c>
      <c r="DB85" s="0" t="n">
        <v>0</v>
      </c>
      <c r="DC85" s="0" t="s">
        <v>79</v>
      </c>
      <c r="DD85" s="0" t="n">
        <v>0</v>
      </c>
      <c r="DE85" s="0" t="n">
        <v>2624</v>
      </c>
      <c r="DF85" s="0" t="n">
        <v>0</v>
      </c>
      <c r="DG85" s="0" t="s">
        <v>79</v>
      </c>
      <c r="DH85" s="0" t="n">
        <v>0</v>
      </c>
      <c r="DI85" s="0" t="n">
        <v>2724</v>
      </c>
      <c r="DJ85" s="0" t="n">
        <v>0</v>
      </c>
      <c r="DK85" s="0" t="s">
        <v>79</v>
      </c>
      <c r="DL85" s="0" t="n">
        <v>0</v>
      </c>
      <c r="DM85" s="0" t="n">
        <v>2824</v>
      </c>
      <c r="DN85" s="0" t="n">
        <v>0</v>
      </c>
      <c r="DO85" s="0" t="s">
        <v>79</v>
      </c>
      <c r="DP85" s="0" t="n">
        <v>0</v>
      </c>
      <c r="DQ85" s="0" t="n">
        <v>2924</v>
      </c>
      <c r="DR85" s="0" t="n">
        <v>0</v>
      </c>
      <c r="DS85" s="0" t="s">
        <v>79</v>
      </c>
      <c r="DT85" s="0" t="n">
        <v>0</v>
      </c>
      <c r="DU85" s="0" t="n">
        <v>3024</v>
      </c>
      <c r="DV85" s="0" t="n">
        <v>0</v>
      </c>
      <c r="DW85" s="0" t="s">
        <v>79</v>
      </c>
      <c r="DX85" s="0" t="n">
        <v>0</v>
      </c>
      <c r="DY85" s="0" t="n">
        <v>3199</v>
      </c>
      <c r="DZ85" s="0" t="n">
        <v>-99999</v>
      </c>
      <c r="EA85" s="0" t="s">
        <v>80</v>
      </c>
      <c r="EB85" s="0" t="s">
        <v>81</v>
      </c>
    </row>
    <row r="86" customFormat="false" ht="12.75" hidden="false" customHeight="false" outlineLevel="0" collapsed="false">
      <c r="A86" s="0" t="n">
        <v>3210</v>
      </c>
      <c r="B86" s="0" t="n">
        <v>474961</v>
      </c>
      <c r="C86" s="0" t="n">
        <v>14837</v>
      </c>
      <c r="D86" s="0" t="s">
        <v>76</v>
      </c>
      <c r="E86" s="0" t="n">
        <v>8</v>
      </c>
      <c r="F86" s="0" t="s">
        <v>77</v>
      </c>
      <c r="G86" s="0" t="s">
        <v>78</v>
      </c>
      <c r="H86" s="0" t="n">
        <v>199012</v>
      </c>
      <c r="I86" s="0" t="n">
        <v>124</v>
      </c>
      <c r="J86" s="0" t="n">
        <v>0</v>
      </c>
      <c r="K86" s="0" t="s">
        <v>79</v>
      </c>
      <c r="L86" s="0" t="n">
        <v>0</v>
      </c>
      <c r="M86" s="0" t="n">
        <v>224</v>
      </c>
      <c r="N86" s="0" t="n">
        <v>0</v>
      </c>
      <c r="O86" s="0" t="s">
        <v>79</v>
      </c>
      <c r="P86" s="0" t="n">
        <v>0</v>
      </c>
      <c r="Q86" s="0" t="n">
        <v>324</v>
      </c>
      <c r="R86" s="0" t="n">
        <v>0</v>
      </c>
      <c r="S86" s="0" t="s">
        <v>79</v>
      </c>
      <c r="T86" s="0" t="n">
        <v>0</v>
      </c>
      <c r="U86" s="0" t="n">
        <v>424</v>
      </c>
      <c r="V86" s="0" t="n">
        <v>0</v>
      </c>
      <c r="W86" s="0" t="s">
        <v>79</v>
      </c>
      <c r="X86" s="0" t="n">
        <v>0</v>
      </c>
      <c r="Y86" s="0" t="n">
        <v>524</v>
      </c>
      <c r="Z86" s="0" t="n">
        <v>0</v>
      </c>
      <c r="AA86" s="0" t="s">
        <v>79</v>
      </c>
      <c r="AB86" s="0" t="n">
        <v>0</v>
      </c>
      <c r="AC86" s="0" t="n">
        <v>624</v>
      </c>
      <c r="AD86" s="0" t="n">
        <v>0</v>
      </c>
      <c r="AE86" s="0" t="s">
        <v>79</v>
      </c>
      <c r="AF86" s="0" t="n">
        <v>0</v>
      </c>
      <c r="AG86" s="0" t="n">
        <v>724</v>
      </c>
      <c r="AH86" s="0" t="n">
        <v>0</v>
      </c>
      <c r="AI86" s="0" t="s">
        <v>79</v>
      </c>
      <c r="AJ86" s="0" t="n">
        <v>0</v>
      </c>
      <c r="AK86" s="0" t="n">
        <v>824</v>
      </c>
      <c r="AL86" s="0" t="n">
        <v>0</v>
      </c>
      <c r="AM86" s="0" t="s">
        <v>79</v>
      </c>
      <c r="AN86" s="0" t="n">
        <v>0</v>
      </c>
      <c r="AO86" s="0" t="n">
        <v>924</v>
      </c>
      <c r="AP86" s="0" t="n">
        <v>0</v>
      </c>
      <c r="AQ86" s="0" t="s">
        <v>79</v>
      </c>
      <c r="AR86" s="0" t="n">
        <v>0</v>
      </c>
      <c r="AS86" s="0" t="n">
        <v>1024</v>
      </c>
      <c r="AT86" s="0" t="n">
        <v>0</v>
      </c>
      <c r="AU86" s="0" t="s">
        <v>79</v>
      </c>
      <c r="AV86" s="0" t="n">
        <v>0</v>
      </c>
      <c r="AW86" s="0" t="n">
        <v>1124</v>
      </c>
      <c r="AX86" s="0" t="n">
        <v>0</v>
      </c>
      <c r="AY86" s="0" t="s">
        <v>79</v>
      </c>
      <c r="AZ86" s="0" t="n">
        <v>0</v>
      </c>
      <c r="BA86" s="0" t="n">
        <v>1224</v>
      </c>
      <c r="BB86" s="0" t="n">
        <v>0</v>
      </c>
      <c r="BC86" s="0" t="s">
        <v>79</v>
      </c>
      <c r="BD86" s="0" t="n">
        <v>0</v>
      </c>
      <c r="BE86" s="0" t="n">
        <v>1324</v>
      </c>
      <c r="BF86" s="0" t="n">
        <v>0</v>
      </c>
      <c r="BG86" s="0" t="s">
        <v>79</v>
      </c>
      <c r="BH86" s="0" t="n">
        <v>0</v>
      </c>
      <c r="BI86" s="0" t="n">
        <v>1424</v>
      </c>
      <c r="BJ86" s="0" t="n">
        <v>0</v>
      </c>
      <c r="BK86" s="0" t="s">
        <v>79</v>
      </c>
      <c r="BL86" s="0" t="n">
        <v>0</v>
      </c>
      <c r="BM86" s="0" t="n">
        <v>1524</v>
      </c>
      <c r="BN86" s="0" t="n">
        <v>0</v>
      </c>
      <c r="BO86" s="0" t="s">
        <v>79</v>
      </c>
      <c r="BP86" s="0" t="n">
        <v>0</v>
      </c>
      <c r="BQ86" s="0" t="n">
        <v>1624</v>
      </c>
      <c r="BR86" s="0" t="n">
        <v>0</v>
      </c>
      <c r="BS86" s="0" t="s">
        <v>79</v>
      </c>
      <c r="BT86" s="0" t="n">
        <v>0</v>
      </c>
      <c r="BU86" s="0" t="n">
        <v>1724</v>
      </c>
      <c r="BV86" s="0" t="n">
        <v>0</v>
      </c>
      <c r="BW86" s="0" t="s">
        <v>79</v>
      </c>
      <c r="BX86" s="0" t="n">
        <v>0</v>
      </c>
      <c r="BY86" s="0" t="n">
        <v>1824</v>
      </c>
      <c r="BZ86" s="0" t="n">
        <v>0</v>
      </c>
      <c r="CA86" s="0" t="s">
        <v>79</v>
      </c>
      <c r="CB86" s="0" t="n">
        <v>0</v>
      </c>
      <c r="CC86" s="0" t="n">
        <v>1924</v>
      </c>
      <c r="CD86" s="0" t="n">
        <v>0</v>
      </c>
      <c r="CE86" s="0" t="s">
        <v>79</v>
      </c>
      <c r="CF86" s="0" t="n">
        <v>0</v>
      </c>
      <c r="CG86" s="0" t="n">
        <v>2024</v>
      </c>
      <c r="CH86" s="0" t="n">
        <v>0</v>
      </c>
      <c r="CI86" s="0" t="s">
        <v>79</v>
      </c>
      <c r="CJ86" s="0" t="n">
        <v>0</v>
      </c>
      <c r="CK86" s="0" t="n">
        <v>2124</v>
      </c>
      <c r="CL86" s="0" t="n">
        <v>0</v>
      </c>
      <c r="CM86" s="0" t="s">
        <v>79</v>
      </c>
      <c r="CN86" s="0" t="n">
        <v>0</v>
      </c>
      <c r="CO86" s="0" t="n">
        <v>2224</v>
      </c>
      <c r="CP86" s="0" t="n">
        <v>0</v>
      </c>
      <c r="CQ86" s="0" t="s">
        <v>79</v>
      </c>
      <c r="CR86" s="0" t="n">
        <v>0</v>
      </c>
      <c r="CS86" s="0" t="n">
        <v>2324</v>
      </c>
      <c r="CT86" s="0" t="n">
        <v>0</v>
      </c>
      <c r="CU86" s="0" t="s">
        <v>79</v>
      </c>
      <c r="CV86" s="0" t="n">
        <v>0</v>
      </c>
      <c r="CW86" s="0" t="n">
        <v>2424</v>
      </c>
      <c r="CX86" s="0" t="n">
        <v>0</v>
      </c>
      <c r="CY86" s="0" t="s">
        <v>79</v>
      </c>
      <c r="CZ86" s="0" t="n">
        <v>0</v>
      </c>
      <c r="DA86" s="0" t="n">
        <v>2524</v>
      </c>
      <c r="DB86" s="0" t="n">
        <v>0</v>
      </c>
      <c r="DC86" s="0" t="s">
        <v>79</v>
      </c>
      <c r="DD86" s="0" t="n">
        <v>0</v>
      </c>
      <c r="DE86" s="0" t="n">
        <v>2624</v>
      </c>
      <c r="DF86" s="0" t="n">
        <v>0</v>
      </c>
      <c r="DG86" s="0" t="s">
        <v>79</v>
      </c>
      <c r="DH86" s="0" t="n">
        <v>0</v>
      </c>
      <c r="DI86" s="0" t="n">
        <v>2724</v>
      </c>
      <c r="DJ86" s="0" t="n">
        <v>0</v>
      </c>
      <c r="DK86" s="0" t="s">
        <v>79</v>
      </c>
      <c r="DL86" s="0" t="n">
        <v>0</v>
      </c>
      <c r="DM86" s="0" t="n">
        <v>2824</v>
      </c>
      <c r="DN86" s="0" t="n">
        <v>0</v>
      </c>
      <c r="DO86" s="0" t="s">
        <v>79</v>
      </c>
      <c r="DP86" s="0" t="n">
        <v>0</v>
      </c>
      <c r="DQ86" s="0" t="n">
        <v>2924</v>
      </c>
      <c r="DR86" s="0" t="n">
        <v>0</v>
      </c>
      <c r="DS86" s="0" t="s">
        <v>79</v>
      </c>
      <c r="DT86" s="0" t="n">
        <v>0</v>
      </c>
      <c r="DU86" s="0" t="n">
        <v>3024</v>
      </c>
      <c r="DV86" s="0" t="n">
        <v>0</v>
      </c>
      <c r="DW86" s="0" t="s">
        <v>79</v>
      </c>
      <c r="DX86" s="0" t="n">
        <v>0</v>
      </c>
      <c r="DY86" s="0" t="n">
        <v>3124</v>
      </c>
      <c r="DZ86" s="0" t="n">
        <v>0</v>
      </c>
      <c r="EA86" s="0" t="s">
        <v>79</v>
      </c>
      <c r="EB86" s="0" t="n">
        <v>0</v>
      </c>
    </row>
    <row r="87" customFormat="false" ht="12.75" hidden="false" customHeight="false" outlineLevel="0" collapsed="false">
      <c r="A87" s="0" t="n">
        <v>3210</v>
      </c>
      <c r="B87" s="0" t="n">
        <v>474961</v>
      </c>
      <c r="C87" s="0" t="n">
        <v>14837</v>
      </c>
      <c r="D87" s="0" t="s">
        <v>76</v>
      </c>
      <c r="E87" s="0" t="n">
        <v>8</v>
      </c>
      <c r="F87" s="0" t="s">
        <v>77</v>
      </c>
      <c r="G87" s="0" t="s">
        <v>78</v>
      </c>
      <c r="H87" s="0" t="n">
        <v>199101</v>
      </c>
      <c r="I87" s="0" t="n">
        <v>124</v>
      </c>
      <c r="J87" s="0" t="n">
        <v>0</v>
      </c>
      <c r="K87" s="0" t="s">
        <v>79</v>
      </c>
      <c r="L87" s="0" t="n">
        <v>0</v>
      </c>
      <c r="M87" s="0" t="n">
        <v>224</v>
      </c>
      <c r="N87" s="0" t="n">
        <v>0</v>
      </c>
      <c r="O87" s="0" t="s">
        <v>79</v>
      </c>
      <c r="P87" s="0" t="n">
        <v>0</v>
      </c>
      <c r="Q87" s="0" t="n">
        <v>324</v>
      </c>
      <c r="R87" s="0" t="n">
        <v>0</v>
      </c>
      <c r="S87" s="0" t="s">
        <v>79</v>
      </c>
      <c r="T87" s="0" t="n">
        <v>0</v>
      </c>
      <c r="U87" s="0" t="n">
        <v>424</v>
      </c>
      <c r="V87" s="0" t="n">
        <v>0</v>
      </c>
      <c r="W87" s="0" t="s">
        <v>79</v>
      </c>
      <c r="X87" s="0" t="n">
        <v>0</v>
      </c>
      <c r="Y87" s="0" t="n">
        <v>524</v>
      </c>
      <c r="Z87" s="0" t="n">
        <v>0</v>
      </c>
      <c r="AA87" s="0" t="s">
        <v>79</v>
      </c>
      <c r="AB87" s="0" t="n">
        <v>0</v>
      </c>
      <c r="AC87" s="0" t="n">
        <v>624</v>
      </c>
      <c r="AD87" s="0" t="n">
        <v>0</v>
      </c>
      <c r="AE87" s="0" t="s">
        <v>79</v>
      </c>
      <c r="AF87" s="0" t="n">
        <v>0</v>
      </c>
      <c r="AG87" s="0" t="n">
        <v>724</v>
      </c>
      <c r="AH87" s="0" t="n">
        <v>0</v>
      </c>
      <c r="AI87" s="0" t="s">
        <v>79</v>
      </c>
      <c r="AJ87" s="0" t="n">
        <v>0</v>
      </c>
      <c r="AK87" s="0" t="n">
        <v>824</v>
      </c>
      <c r="AL87" s="0" t="n">
        <v>0</v>
      </c>
      <c r="AM87" s="0" t="s">
        <v>79</v>
      </c>
      <c r="AN87" s="0" t="n">
        <v>0</v>
      </c>
      <c r="AO87" s="0" t="n">
        <v>924</v>
      </c>
      <c r="AP87" s="0" t="n">
        <v>0</v>
      </c>
      <c r="AQ87" s="0" t="s">
        <v>79</v>
      </c>
      <c r="AR87" s="0" t="n">
        <v>0</v>
      </c>
      <c r="AS87" s="0" t="n">
        <v>1024</v>
      </c>
      <c r="AT87" s="0" t="n">
        <v>0</v>
      </c>
      <c r="AU87" s="0" t="s">
        <v>79</v>
      </c>
      <c r="AV87" s="0" t="n">
        <v>0</v>
      </c>
      <c r="AW87" s="0" t="n">
        <v>1124</v>
      </c>
      <c r="AX87" s="0" t="n">
        <v>0</v>
      </c>
      <c r="AY87" s="0" t="s">
        <v>79</v>
      </c>
      <c r="AZ87" s="0" t="n">
        <v>0</v>
      </c>
      <c r="BA87" s="0" t="n">
        <v>1224</v>
      </c>
      <c r="BB87" s="0" t="n">
        <v>0</v>
      </c>
      <c r="BC87" s="0" t="s">
        <v>79</v>
      </c>
      <c r="BD87" s="0" t="n">
        <v>0</v>
      </c>
      <c r="BE87" s="0" t="n">
        <v>1324</v>
      </c>
      <c r="BF87" s="0" t="n">
        <v>0</v>
      </c>
      <c r="BG87" s="0" t="s">
        <v>79</v>
      </c>
      <c r="BH87" s="0" t="n">
        <v>0</v>
      </c>
      <c r="BI87" s="0" t="n">
        <v>1424</v>
      </c>
      <c r="BJ87" s="0" t="n">
        <v>0</v>
      </c>
      <c r="BK87" s="0" t="s">
        <v>79</v>
      </c>
      <c r="BL87" s="0" t="n">
        <v>0</v>
      </c>
      <c r="BM87" s="0" t="n">
        <v>1524</v>
      </c>
      <c r="BN87" s="0" t="n">
        <v>0</v>
      </c>
      <c r="BO87" s="0" t="s">
        <v>79</v>
      </c>
      <c r="BP87" s="0" t="n">
        <v>0</v>
      </c>
      <c r="BQ87" s="0" t="n">
        <v>1624</v>
      </c>
      <c r="BR87" s="0" t="n">
        <v>0</v>
      </c>
      <c r="BS87" s="0" t="s">
        <v>79</v>
      </c>
      <c r="BT87" s="0" t="n">
        <v>0</v>
      </c>
      <c r="BU87" s="0" t="n">
        <v>1724</v>
      </c>
      <c r="BV87" s="0" t="n">
        <v>0</v>
      </c>
      <c r="BW87" s="0" t="s">
        <v>79</v>
      </c>
      <c r="BX87" s="0" t="n">
        <v>0</v>
      </c>
      <c r="BY87" s="0" t="n">
        <v>1824</v>
      </c>
      <c r="BZ87" s="0" t="n">
        <v>0</v>
      </c>
      <c r="CA87" s="0" t="s">
        <v>79</v>
      </c>
      <c r="CB87" s="0" t="n">
        <v>0</v>
      </c>
      <c r="CC87" s="0" t="n">
        <v>1924</v>
      </c>
      <c r="CD87" s="0" t="n">
        <v>0</v>
      </c>
      <c r="CE87" s="0" t="s">
        <v>79</v>
      </c>
      <c r="CF87" s="0" t="n">
        <v>0</v>
      </c>
      <c r="CG87" s="0" t="n">
        <v>2024</v>
      </c>
      <c r="CH87" s="0" t="n">
        <v>0</v>
      </c>
      <c r="CI87" s="0" t="s">
        <v>79</v>
      </c>
      <c r="CJ87" s="0" t="n">
        <v>0</v>
      </c>
      <c r="CK87" s="0" t="n">
        <v>2124</v>
      </c>
      <c r="CL87" s="0" t="n">
        <v>0</v>
      </c>
      <c r="CM87" s="0" t="s">
        <v>79</v>
      </c>
      <c r="CN87" s="0" t="n">
        <v>0</v>
      </c>
      <c r="CO87" s="0" t="n">
        <v>2224</v>
      </c>
      <c r="CP87" s="0" t="n">
        <v>0</v>
      </c>
      <c r="CQ87" s="0" t="s">
        <v>79</v>
      </c>
      <c r="CR87" s="0" t="n">
        <v>0</v>
      </c>
      <c r="CS87" s="0" t="n">
        <v>2324</v>
      </c>
      <c r="CT87" s="0" t="n">
        <v>0</v>
      </c>
      <c r="CU87" s="0" t="s">
        <v>79</v>
      </c>
      <c r="CV87" s="0" t="n">
        <v>0</v>
      </c>
      <c r="CW87" s="0" t="n">
        <v>2424</v>
      </c>
      <c r="CX87" s="0" t="n">
        <v>0</v>
      </c>
      <c r="CY87" s="0" t="s">
        <v>79</v>
      </c>
      <c r="CZ87" s="0" t="n">
        <v>0</v>
      </c>
      <c r="DA87" s="0" t="n">
        <v>2524</v>
      </c>
      <c r="DB87" s="0" t="n">
        <v>0</v>
      </c>
      <c r="DC87" s="0" t="s">
        <v>79</v>
      </c>
      <c r="DD87" s="0" t="n">
        <v>0</v>
      </c>
      <c r="DE87" s="0" t="n">
        <v>2624</v>
      </c>
      <c r="DF87" s="0" t="n">
        <v>0</v>
      </c>
      <c r="DG87" s="0" t="s">
        <v>79</v>
      </c>
      <c r="DH87" s="0" t="n">
        <v>0</v>
      </c>
      <c r="DI87" s="0" t="n">
        <v>2724</v>
      </c>
      <c r="DJ87" s="0" t="n">
        <v>0</v>
      </c>
      <c r="DK87" s="0" t="s">
        <v>79</v>
      </c>
      <c r="DL87" s="0" t="n">
        <v>0</v>
      </c>
      <c r="DM87" s="0" t="n">
        <v>2824</v>
      </c>
      <c r="DN87" s="0" t="n">
        <v>0</v>
      </c>
      <c r="DO87" s="0" t="s">
        <v>79</v>
      </c>
      <c r="DP87" s="0" t="n">
        <v>0</v>
      </c>
      <c r="DQ87" s="0" t="n">
        <v>2924</v>
      </c>
      <c r="DR87" s="0" t="n">
        <v>0</v>
      </c>
      <c r="DS87" s="0" t="s">
        <v>79</v>
      </c>
      <c r="DT87" s="0" t="n">
        <v>0</v>
      </c>
      <c r="DU87" s="0" t="n">
        <v>3024</v>
      </c>
      <c r="DV87" s="0" t="n">
        <v>0</v>
      </c>
      <c r="DW87" s="0" t="s">
        <v>79</v>
      </c>
      <c r="DX87" s="0" t="n">
        <v>0</v>
      </c>
      <c r="DY87" s="0" t="n">
        <v>3124</v>
      </c>
      <c r="DZ87" s="0" t="n">
        <v>0</v>
      </c>
      <c r="EA87" s="0" t="s">
        <v>79</v>
      </c>
      <c r="EB87" s="0" t="n">
        <v>0</v>
      </c>
    </row>
    <row r="88" customFormat="false" ht="12.75" hidden="false" customHeight="false" outlineLevel="0" collapsed="false">
      <c r="A88" s="0" t="n">
        <v>3210</v>
      </c>
      <c r="B88" s="0" t="n">
        <v>474961</v>
      </c>
      <c r="C88" s="0" t="n">
        <v>14837</v>
      </c>
      <c r="D88" s="0" t="s">
        <v>76</v>
      </c>
      <c r="E88" s="0" t="n">
        <v>8</v>
      </c>
      <c r="F88" s="0" t="s">
        <v>77</v>
      </c>
      <c r="G88" s="0" t="s">
        <v>78</v>
      </c>
      <c r="H88" s="0" t="n">
        <v>199102</v>
      </c>
      <c r="I88" s="0" t="n">
        <v>124</v>
      </c>
      <c r="J88" s="0" t="n">
        <v>0</v>
      </c>
      <c r="K88" s="0" t="s">
        <v>79</v>
      </c>
      <c r="L88" s="0" t="n">
        <v>0</v>
      </c>
      <c r="M88" s="0" t="n">
        <v>224</v>
      </c>
      <c r="N88" s="0" t="n">
        <v>0</v>
      </c>
      <c r="O88" s="0" t="s">
        <v>79</v>
      </c>
      <c r="P88" s="0" t="n">
        <v>0</v>
      </c>
      <c r="Q88" s="0" t="n">
        <v>324</v>
      </c>
      <c r="R88" s="0" t="n">
        <v>0</v>
      </c>
      <c r="S88" s="0" t="s">
        <v>79</v>
      </c>
      <c r="T88" s="0" t="n">
        <v>0</v>
      </c>
      <c r="U88" s="0" t="n">
        <v>424</v>
      </c>
      <c r="V88" s="0" t="n">
        <v>0</v>
      </c>
      <c r="W88" s="0" t="s">
        <v>79</v>
      </c>
      <c r="X88" s="0" t="n">
        <v>0</v>
      </c>
      <c r="Y88" s="0" t="n">
        <v>524</v>
      </c>
      <c r="Z88" s="0" t="n">
        <v>0</v>
      </c>
      <c r="AA88" s="0" t="s">
        <v>79</v>
      </c>
      <c r="AB88" s="0" t="n">
        <v>0</v>
      </c>
      <c r="AC88" s="0" t="n">
        <v>624</v>
      </c>
      <c r="AD88" s="0" t="n">
        <v>0</v>
      </c>
      <c r="AE88" s="0" t="s">
        <v>79</v>
      </c>
      <c r="AF88" s="0" t="n">
        <v>0</v>
      </c>
      <c r="AG88" s="0" t="n">
        <v>724</v>
      </c>
      <c r="AH88" s="0" t="n">
        <v>0</v>
      </c>
      <c r="AI88" s="0" t="s">
        <v>79</v>
      </c>
      <c r="AJ88" s="0" t="n">
        <v>0</v>
      </c>
      <c r="AK88" s="0" t="n">
        <v>824</v>
      </c>
      <c r="AL88" s="0" t="n">
        <v>0</v>
      </c>
      <c r="AM88" s="0" t="s">
        <v>79</v>
      </c>
      <c r="AN88" s="0" t="n">
        <v>0</v>
      </c>
      <c r="AO88" s="0" t="n">
        <v>924</v>
      </c>
      <c r="AP88" s="0" t="n">
        <v>0</v>
      </c>
      <c r="AQ88" s="0" t="s">
        <v>79</v>
      </c>
      <c r="AR88" s="0" t="n">
        <v>0</v>
      </c>
      <c r="AS88" s="0" t="n">
        <v>1024</v>
      </c>
      <c r="AT88" s="0" t="n">
        <v>0</v>
      </c>
      <c r="AU88" s="0" t="s">
        <v>79</v>
      </c>
      <c r="AV88" s="0" t="n">
        <v>0</v>
      </c>
      <c r="AW88" s="0" t="n">
        <v>1124</v>
      </c>
      <c r="AX88" s="0" t="n">
        <v>0</v>
      </c>
      <c r="AY88" s="0" t="s">
        <v>79</v>
      </c>
      <c r="AZ88" s="0" t="n">
        <v>0</v>
      </c>
      <c r="BA88" s="0" t="n">
        <v>1224</v>
      </c>
      <c r="BB88" s="0" t="n">
        <v>0</v>
      </c>
      <c r="BC88" s="0" t="s">
        <v>79</v>
      </c>
      <c r="BD88" s="0" t="n">
        <v>0</v>
      </c>
      <c r="BE88" s="0" t="n">
        <v>1324</v>
      </c>
      <c r="BF88" s="0" t="n">
        <v>0</v>
      </c>
      <c r="BG88" s="0" t="s">
        <v>79</v>
      </c>
      <c r="BH88" s="0" t="n">
        <v>0</v>
      </c>
      <c r="BI88" s="0" t="n">
        <v>1424</v>
      </c>
      <c r="BJ88" s="0" t="n">
        <v>0</v>
      </c>
      <c r="BK88" s="0" t="s">
        <v>79</v>
      </c>
      <c r="BL88" s="0" t="n">
        <v>0</v>
      </c>
      <c r="BM88" s="0" t="n">
        <v>1524</v>
      </c>
      <c r="BN88" s="0" t="n">
        <v>0</v>
      </c>
      <c r="BO88" s="0" t="s">
        <v>79</v>
      </c>
      <c r="BP88" s="0" t="n">
        <v>0</v>
      </c>
      <c r="BQ88" s="0" t="n">
        <v>1624</v>
      </c>
      <c r="BR88" s="0" t="n">
        <v>0</v>
      </c>
      <c r="BS88" s="0" t="s">
        <v>79</v>
      </c>
      <c r="BT88" s="0" t="n">
        <v>0</v>
      </c>
      <c r="BU88" s="0" t="n">
        <v>1724</v>
      </c>
      <c r="BV88" s="0" t="n">
        <v>0</v>
      </c>
      <c r="BW88" s="0" t="s">
        <v>79</v>
      </c>
      <c r="BX88" s="0" t="n">
        <v>0</v>
      </c>
      <c r="BY88" s="0" t="n">
        <v>1824</v>
      </c>
      <c r="BZ88" s="0" t="n">
        <v>0</v>
      </c>
      <c r="CA88" s="0" t="s">
        <v>79</v>
      </c>
      <c r="CB88" s="0" t="n">
        <v>0</v>
      </c>
      <c r="CC88" s="0" t="n">
        <v>1924</v>
      </c>
      <c r="CD88" s="0" t="n">
        <v>0</v>
      </c>
      <c r="CE88" s="0" t="s">
        <v>79</v>
      </c>
      <c r="CF88" s="0" t="n">
        <v>0</v>
      </c>
      <c r="CG88" s="0" t="n">
        <v>2024</v>
      </c>
      <c r="CH88" s="0" t="n">
        <v>0</v>
      </c>
      <c r="CI88" s="0" t="s">
        <v>79</v>
      </c>
      <c r="CJ88" s="0" t="n">
        <v>0</v>
      </c>
      <c r="CK88" s="0" t="n">
        <v>2124</v>
      </c>
      <c r="CL88" s="0" t="n">
        <v>0</v>
      </c>
      <c r="CM88" s="0" t="s">
        <v>79</v>
      </c>
      <c r="CN88" s="0" t="n">
        <v>0</v>
      </c>
      <c r="CO88" s="0" t="n">
        <v>2224</v>
      </c>
      <c r="CP88" s="0" t="n">
        <v>0</v>
      </c>
      <c r="CQ88" s="0" t="s">
        <v>79</v>
      </c>
      <c r="CR88" s="0" t="n">
        <v>0</v>
      </c>
      <c r="CS88" s="0" t="n">
        <v>2324</v>
      </c>
      <c r="CT88" s="0" t="n">
        <v>0</v>
      </c>
      <c r="CU88" s="0" t="s">
        <v>79</v>
      </c>
      <c r="CV88" s="0" t="n">
        <v>0</v>
      </c>
      <c r="CW88" s="0" t="n">
        <v>2424</v>
      </c>
      <c r="CX88" s="0" t="n">
        <v>0</v>
      </c>
      <c r="CY88" s="0" t="s">
        <v>79</v>
      </c>
      <c r="CZ88" s="0" t="n">
        <v>0</v>
      </c>
      <c r="DA88" s="0" t="n">
        <v>2524</v>
      </c>
      <c r="DB88" s="0" t="n">
        <v>0</v>
      </c>
      <c r="DC88" s="0" t="s">
        <v>79</v>
      </c>
      <c r="DD88" s="0" t="n">
        <v>0</v>
      </c>
      <c r="DE88" s="0" t="n">
        <v>2624</v>
      </c>
      <c r="DF88" s="0" t="n">
        <v>0</v>
      </c>
      <c r="DG88" s="0" t="s">
        <v>79</v>
      </c>
      <c r="DH88" s="0" t="n">
        <v>0</v>
      </c>
      <c r="DI88" s="0" t="n">
        <v>2724</v>
      </c>
      <c r="DJ88" s="0" t="n">
        <v>0</v>
      </c>
      <c r="DK88" s="0" t="s">
        <v>79</v>
      </c>
      <c r="DL88" s="0" t="n">
        <v>0</v>
      </c>
      <c r="DM88" s="0" t="n">
        <v>2824</v>
      </c>
      <c r="DN88" s="0" t="n">
        <v>0</v>
      </c>
      <c r="DO88" s="0" t="s">
        <v>79</v>
      </c>
      <c r="DP88" s="0" t="n">
        <v>0</v>
      </c>
      <c r="DQ88" s="0" t="n">
        <v>2999</v>
      </c>
      <c r="DR88" s="0" t="n">
        <v>-99999</v>
      </c>
      <c r="DS88" s="0" t="s">
        <v>80</v>
      </c>
      <c r="DT88" s="0" t="s">
        <v>81</v>
      </c>
      <c r="DU88" s="0" t="n">
        <v>3099</v>
      </c>
      <c r="DV88" s="0" t="n">
        <v>-99999</v>
      </c>
      <c r="DW88" s="0" t="s">
        <v>80</v>
      </c>
      <c r="DX88" s="0" t="s">
        <v>81</v>
      </c>
      <c r="DY88" s="0" t="n">
        <v>3199</v>
      </c>
      <c r="DZ88" s="0" t="n">
        <v>-99999</v>
      </c>
      <c r="EA88" s="0" t="s">
        <v>80</v>
      </c>
      <c r="EB88" s="0" t="s">
        <v>81</v>
      </c>
    </row>
    <row r="89" customFormat="false" ht="12.75" hidden="false" customHeight="false" outlineLevel="0" collapsed="false">
      <c r="A89" s="0" t="n">
        <v>3210</v>
      </c>
      <c r="B89" s="0" t="n">
        <v>474961</v>
      </c>
      <c r="C89" s="0" t="n">
        <v>14837</v>
      </c>
      <c r="D89" s="0" t="s">
        <v>76</v>
      </c>
      <c r="E89" s="0" t="n">
        <v>8</v>
      </c>
      <c r="F89" s="0" t="s">
        <v>77</v>
      </c>
      <c r="G89" s="0" t="s">
        <v>78</v>
      </c>
      <c r="H89" s="0" t="n">
        <v>199103</v>
      </c>
      <c r="I89" s="0" t="n">
        <v>124</v>
      </c>
      <c r="J89" s="0" t="n">
        <v>0</v>
      </c>
      <c r="K89" s="0" t="s">
        <v>79</v>
      </c>
      <c r="L89" s="0" t="n">
        <v>0</v>
      </c>
      <c r="M89" s="0" t="n">
        <v>224</v>
      </c>
      <c r="N89" s="0" t="n">
        <v>0</v>
      </c>
      <c r="O89" s="0" t="s">
        <v>79</v>
      </c>
      <c r="P89" s="0" t="n">
        <v>0</v>
      </c>
      <c r="Q89" s="0" t="n">
        <v>324</v>
      </c>
      <c r="R89" s="0" t="n">
        <v>0</v>
      </c>
      <c r="S89" s="0" t="s">
        <v>79</v>
      </c>
      <c r="T89" s="0" t="n">
        <v>0</v>
      </c>
      <c r="U89" s="0" t="n">
        <v>424</v>
      </c>
      <c r="V89" s="0" t="n">
        <v>0</v>
      </c>
      <c r="W89" s="0" t="s">
        <v>79</v>
      </c>
      <c r="X89" s="0" t="n">
        <v>0</v>
      </c>
      <c r="Y89" s="0" t="n">
        <v>524</v>
      </c>
      <c r="Z89" s="0" t="n">
        <v>0</v>
      </c>
      <c r="AA89" s="0" t="s">
        <v>79</v>
      </c>
      <c r="AB89" s="0" t="n">
        <v>0</v>
      </c>
      <c r="AC89" s="0" t="n">
        <v>624</v>
      </c>
      <c r="AD89" s="0" t="n">
        <v>0</v>
      </c>
      <c r="AE89" s="0" t="s">
        <v>79</v>
      </c>
      <c r="AF89" s="0" t="n">
        <v>0</v>
      </c>
      <c r="AG89" s="0" t="n">
        <v>724</v>
      </c>
      <c r="AH89" s="0" t="n">
        <v>0</v>
      </c>
      <c r="AI89" s="0" t="s">
        <v>79</v>
      </c>
      <c r="AJ89" s="0" t="n">
        <v>0</v>
      </c>
      <c r="AK89" s="0" t="n">
        <v>824</v>
      </c>
      <c r="AL89" s="0" t="n">
        <v>0</v>
      </c>
      <c r="AM89" s="0" t="s">
        <v>79</v>
      </c>
      <c r="AN89" s="0" t="n">
        <v>0</v>
      </c>
      <c r="AO89" s="0" t="n">
        <v>924</v>
      </c>
      <c r="AP89" s="0" t="n">
        <v>0</v>
      </c>
      <c r="AQ89" s="0" t="s">
        <v>79</v>
      </c>
      <c r="AR89" s="0" t="n">
        <v>0</v>
      </c>
      <c r="AS89" s="0" t="n">
        <v>1024</v>
      </c>
      <c r="AT89" s="0" t="n">
        <v>0</v>
      </c>
      <c r="AU89" s="0" t="s">
        <v>79</v>
      </c>
      <c r="AV89" s="0" t="n">
        <v>0</v>
      </c>
      <c r="AW89" s="0" t="n">
        <v>1124</v>
      </c>
      <c r="AX89" s="0" t="n">
        <v>0</v>
      </c>
      <c r="AY89" s="0" t="s">
        <v>79</v>
      </c>
      <c r="AZ89" s="0" t="n">
        <v>0</v>
      </c>
      <c r="BA89" s="0" t="n">
        <v>1224</v>
      </c>
      <c r="BB89" s="0" t="n">
        <v>0</v>
      </c>
      <c r="BC89" s="0" t="s">
        <v>79</v>
      </c>
      <c r="BD89" s="0" t="n">
        <v>0</v>
      </c>
      <c r="BE89" s="0" t="n">
        <v>1324</v>
      </c>
      <c r="BF89" s="0" t="n">
        <v>0</v>
      </c>
      <c r="BG89" s="0" t="s">
        <v>79</v>
      </c>
      <c r="BH89" s="0" t="n">
        <v>0</v>
      </c>
      <c r="BI89" s="0" t="n">
        <v>1424</v>
      </c>
      <c r="BJ89" s="0" t="n">
        <v>0</v>
      </c>
      <c r="BK89" s="0" t="s">
        <v>79</v>
      </c>
      <c r="BL89" s="0" t="n">
        <v>0</v>
      </c>
      <c r="BM89" s="0" t="n">
        <v>1524</v>
      </c>
      <c r="BN89" s="0" t="n">
        <v>0</v>
      </c>
      <c r="BO89" s="0" t="s">
        <v>79</v>
      </c>
      <c r="BP89" s="0" t="n">
        <v>0</v>
      </c>
      <c r="BQ89" s="0" t="n">
        <v>1624</v>
      </c>
      <c r="BR89" s="0" t="n">
        <v>0</v>
      </c>
      <c r="BS89" s="0" t="s">
        <v>79</v>
      </c>
      <c r="BT89" s="0" t="n">
        <v>0</v>
      </c>
      <c r="BU89" s="0" t="n">
        <v>1724</v>
      </c>
      <c r="BV89" s="0" t="n">
        <v>0</v>
      </c>
      <c r="BW89" s="0" t="s">
        <v>79</v>
      </c>
      <c r="BX89" s="0" t="n">
        <v>0</v>
      </c>
      <c r="BY89" s="0" t="n">
        <v>1824</v>
      </c>
      <c r="BZ89" s="0" t="n">
        <v>0</v>
      </c>
      <c r="CA89" s="0" t="s">
        <v>79</v>
      </c>
      <c r="CB89" s="0" t="n">
        <v>0</v>
      </c>
      <c r="CC89" s="0" t="n">
        <v>1924</v>
      </c>
      <c r="CD89" s="0" t="n">
        <v>0</v>
      </c>
      <c r="CE89" s="0" t="s">
        <v>79</v>
      </c>
      <c r="CF89" s="0" t="n">
        <v>0</v>
      </c>
      <c r="CG89" s="0" t="n">
        <v>2024</v>
      </c>
      <c r="CH89" s="0" t="n">
        <v>0</v>
      </c>
      <c r="CI89" s="0" t="s">
        <v>79</v>
      </c>
      <c r="CJ89" s="0" t="n">
        <v>0</v>
      </c>
      <c r="CK89" s="0" t="n">
        <v>2124</v>
      </c>
      <c r="CL89" s="0" t="n">
        <v>0</v>
      </c>
      <c r="CM89" s="0" t="s">
        <v>79</v>
      </c>
      <c r="CN89" s="0" t="n">
        <v>0</v>
      </c>
      <c r="CO89" s="0" t="n">
        <v>2224</v>
      </c>
      <c r="CP89" s="0" t="n">
        <v>0</v>
      </c>
      <c r="CQ89" s="0" t="s">
        <v>79</v>
      </c>
      <c r="CR89" s="0" t="n">
        <v>0</v>
      </c>
      <c r="CS89" s="0" t="n">
        <v>2324</v>
      </c>
      <c r="CT89" s="0" t="n">
        <v>0</v>
      </c>
      <c r="CU89" s="0" t="s">
        <v>79</v>
      </c>
      <c r="CV89" s="0" t="n">
        <v>0</v>
      </c>
      <c r="CW89" s="0" t="n">
        <v>2424</v>
      </c>
      <c r="CX89" s="0" t="n">
        <v>0</v>
      </c>
      <c r="CY89" s="0" t="s">
        <v>79</v>
      </c>
      <c r="CZ89" s="0" t="n">
        <v>0</v>
      </c>
      <c r="DA89" s="0" t="n">
        <v>2524</v>
      </c>
      <c r="DB89" s="0" t="n">
        <v>0</v>
      </c>
      <c r="DC89" s="0" t="s">
        <v>79</v>
      </c>
      <c r="DD89" s="0" t="n">
        <v>0</v>
      </c>
      <c r="DE89" s="0" t="n">
        <v>2624</v>
      </c>
      <c r="DF89" s="0" t="n">
        <v>0</v>
      </c>
      <c r="DG89" s="0" t="s">
        <v>79</v>
      </c>
      <c r="DH89" s="0" t="n">
        <v>0</v>
      </c>
      <c r="DI89" s="0" t="n">
        <v>2724</v>
      </c>
      <c r="DJ89" s="0" t="n">
        <v>0</v>
      </c>
      <c r="DK89" s="0" t="s">
        <v>79</v>
      </c>
      <c r="DL89" s="0" t="n">
        <v>0</v>
      </c>
      <c r="DM89" s="0" t="n">
        <v>2824</v>
      </c>
      <c r="DN89" s="0" t="n">
        <v>0</v>
      </c>
      <c r="DO89" s="0" t="s">
        <v>79</v>
      </c>
      <c r="DP89" s="0" t="n">
        <v>0</v>
      </c>
      <c r="DQ89" s="0" t="n">
        <v>2924</v>
      </c>
      <c r="DR89" s="0" t="n">
        <v>0</v>
      </c>
      <c r="DS89" s="0" t="s">
        <v>79</v>
      </c>
      <c r="DT89" s="0" t="n">
        <v>0</v>
      </c>
      <c r="DU89" s="0" t="n">
        <v>3024</v>
      </c>
      <c r="DV89" s="0" t="n">
        <v>0</v>
      </c>
      <c r="DW89" s="0" t="s">
        <v>79</v>
      </c>
      <c r="DX89" s="0" t="n">
        <v>0</v>
      </c>
      <c r="DY89" s="0" t="n">
        <v>3124</v>
      </c>
      <c r="DZ89" s="0" t="n">
        <v>0</v>
      </c>
      <c r="EA89" s="0" t="s">
        <v>79</v>
      </c>
      <c r="EB89" s="0" t="n">
        <v>0</v>
      </c>
    </row>
    <row r="90" customFormat="false" ht="12.75" hidden="false" customHeight="false" outlineLevel="0" collapsed="false">
      <c r="A90" s="0" t="n">
        <v>3210</v>
      </c>
      <c r="B90" s="0" t="n">
        <v>474961</v>
      </c>
      <c r="C90" s="0" t="n">
        <v>14837</v>
      </c>
      <c r="D90" s="0" t="s">
        <v>76</v>
      </c>
      <c r="E90" s="0" t="n">
        <v>8</v>
      </c>
      <c r="F90" s="0" t="s">
        <v>77</v>
      </c>
      <c r="G90" s="0" t="s">
        <v>78</v>
      </c>
      <c r="H90" s="0" t="n">
        <v>199104</v>
      </c>
      <c r="I90" s="0" t="n">
        <v>124</v>
      </c>
      <c r="J90" s="0" t="n">
        <v>0</v>
      </c>
      <c r="K90" s="0" t="s">
        <v>79</v>
      </c>
      <c r="L90" s="0" t="n">
        <v>0</v>
      </c>
      <c r="M90" s="0" t="n">
        <v>224</v>
      </c>
      <c r="N90" s="0" t="n">
        <v>0</v>
      </c>
      <c r="O90" s="0" t="s">
        <v>79</v>
      </c>
      <c r="P90" s="0" t="n">
        <v>0</v>
      </c>
      <c r="Q90" s="0" t="n">
        <v>324</v>
      </c>
      <c r="R90" s="0" t="n">
        <v>0</v>
      </c>
      <c r="S90" s="0" t="s">
        <v>79</v>
      </c>
      <c r="T90" s="0" t="n">
        <v>0</v>
      </c>
      <c r="U90" s="0" t="n">
        <v>424</v>
      </c>
      <c r="V90" s="0" t="n">
        <v>0</v>
      </c>
      <c r="W90" s="0" t="s">
        <v>79</v>
      </c>
      <c r="X90" s="0" t="n">
        <v>0</v>
      </c>
      <c r="Y90" s="0" t="n">
        <v>524</v>
      </c>
      <c r="Z90" s="0" t="n">
        <v>0</v>
      </c>
      <c r="AA90" s="0" t="s">
        <v>79</v>
      </c>
      <c r="AB90" s="0" t="n">
        <v>0</v>
      </c>
      <c r="AC90" s="0" t="n">
        <v>624</v>
      </c>
      <c r="AD90" s="0" t="n">
        <v>5</v>
      </c>
      <c r="AE90" s="0" t="s">
        <v>79</v>
      </c>
      <c r="AF90" s="0" t="n">
        <v>0</v>
      </c>
      <c r="AG90" s="0" t="n">
        <v>724</v>
      </c>
      <c r="AH90" s="0" t="n">
        <v>3</v>
      </c>
      <c r="AI90" s="0" t="s">
        <v>79</v>
      </c>
      <c r="AJ90" s="0" t="n">
        <v>0</v>
      </c>
      <c r="AK90" s="0" t="n">
        <v>824</v>
      </c>
      <c r="AL90" s="0" t="n">
        <v>0</v>
      </c>
      <c r="AM90" s="0" t="s">
        <v>79</v>
      </c>
      <c r="AN90" s="0" t="n">
        <v>0</v>
      </c>
      <c r="AO90" s="0" t="n">
        <v>924</v>
      </c>
      <c r="AP90" s="0" t="n">
        <v>0</v>
      </c>
      <c r="AQ90" s="0" t="s">
        <v>79</v>
      </c>
      <c r="AR90" s="0" t="n">
        <v>0</v>
      </c>
      <c r="AS90" s="0" t="n">
        <v>1024</v>
      </c>
      <c r="AT90" s="0" t="n">
        <v>0</v>
      </c>
      <c r="AU90" s="0" t="s">
        <v>79</v>
      </c>
      <c r="AV90" s="0" t="n">
        <v>0</v>
      </c>
      <c r="AW90" s="0" t="n">
        <v>1124</v>
      </c>
      <c r="AX90" s="0" t="n">
        <v>0</v>
      </c>
      <c r="AY90" s="0" t="s">
        <v>79</v>
      </c>
      <c r="AZ90" s="0" t="n">
        <v>0</v>
      </c>
      <c r="BA90" s="0" t="n">
        <v>1224</v>
      </c>
      <c r="BB90" s="0" t="n">
        <v>0</v>
      </c>
      <c r="BC90" s="0" t="s">
        <v>79</v>
      </c>
      <c r="BD90" s="0" t="n">
        <v>0</v>
      </c>
      <c r="BE90" s="0" t="n">
        <v>1324</v>
      </c>
      <c r="BF90" s="0" t="n">
        <v>0</v>
      </c>
      <c r="BG90" s="0" t="s">
        <v>79</v>
      </c>
      <c r="BH90" s="0" t="n">
        <v>0</v>
      </c>
      <c r="BI90" s="0" t="n">
        <v>1424</v>
      </c>
      <c r="BJ90" s="0" t="n">
        <v>0</v>
      </c>
      <c r="BK90" s="0" t="s">
        <v>79</v>
      </c>
      <c r="BL90" s="0" t="n">
        <v>0</v>
      </c>
      <c r="BM90" s="0" t="n">
        <v>1524</v>
      </c>
      <c r="BN90" s="0" t="n">
        <v>0</v>
      </c>
      <c r="BO90" s="0" t="s">
        <v>79</v>
      </c>
      <c r="BP90" s="0" t="n">
        <v>0</v>
      </c>
      <c r="BQ90" s="0" t="n">
        <v>1624</v>
      </c>
      <c r="BR90" s="0" t="n">
        <v>0</v>
      </c>
      <c r="BS90" s="0" t="s">
        <v>79</v>
      </c>
      <c r="BT90" s="0" t="n">
        <v>0</v>
      </c>
      <c r="BU90" s="0" t="n">
        <v>1724</v>
      </c>
      <c r="BV90" s="0" t="n">
        <v>0</v>
      </c>
      <c r="BW90" s="0" t="s">
        <v>79</v>
      </c>
      <c r="BX90" s="0" t="n">
        <v>0</v>
      </c>
      <c r="BY90" s="0" t="n">
        <v>1824</v>
      </c>
      <c r="BZ90" s="0" t="n">
        <v>0</v>
      </c>
      <c r="CA90" s="0" t="s">
        <v>79</v>
      </c>
      <c r="CB90" s="0" t="n">
        <v>0</v>
      </c>
      <c r="CC90" s="0" t="n">
        <v>1924</v>
      </c>
      <c r="CD90" s="0" t="n">
        <v>0</v>
      </c>
      <c r="CE90" s="0" t="s">
        <v>79</v>
      </c>
      <c r="CF90" s="0" t="n">
        <v>0</v>
      </c>
      <c r="CG90" s="0" t="n">
        <v>2024</v>
      </c>
      <c r="CH90" s="0" t="n">
        <v>0</v>
      </c>
      <c r="CI90" s="0" t="s">
        <v>79</v>
      </c>
      <c r="CJ90" s="0" t="n">
        <v>0</v>
      </c>
      <c r="CK90" s="0" t="n">
        <v>2124</v>
      </c>
      <c r="CL90" s="0" t="n">
        <v>0</v>
      </c>
      <c r="CM90" s="0" t="s">
        <v>79</v>
      </c>
      <c r="CN90" s="0" t="n">
        <v>0</v>
      </c>
      <c r="CO90" s="0" t="n">
        <v>2224</v>
      </c>
      <c r="CP90" s="0" t="n">
        <v>0</v>
      </c>
      <c r="CQ90" s="0" t="s">
        <v>79</v>
      </c>
      <c r="CR90" s="0" t="n">
        <v>0</v>
      </c>
      <c r="CS90" s="0" t="n">
        <v>2324</v>
      </c>
      <c r="CT90" s="0" t="n">
        <v>0</v>
      </c>
      <c r="CU90" s="0" t="s">
        <v>79</v>
      </c>
      <c r="CV90" s="0" t="n">
        <v>0</v>
      </c>
      <c r="CW90" s="0" t="n">
        <v>2424</v>
      </c>
      <c r="CX90" s="0" t="n">
        <v>0</v>
      </c>
      <c r="CY90" s="0" t="s">
        <v>79</v>
      </c>
      <c r="CZ90" s="0" t="n">
        <v>0</v>
      </c>
      <c r="DA90" s="0" t="n">
        <v>2524</v>
      </c>
      <c r="DB90" s="0" t="n">
        <v>0</v>
      </c>
      <c r="DC90" s="0" t="s">
        <v>79</v>
      </c>
      <c r="DD90" s="0" t="n">
        <v>0</v>
      </c>
      <c r="DE90" s="0" t="n">
        <v>2624</v>
      </c>
      <c r="DF90" s="0" t="n">
        <v>0</v>
      </c>
      <c r="DG90" s="0" t="s">
        <v>79</v>
      </c>
      <c r="DH90" s="0" t="n">
        <v>0</v>
      </c>
      <c r="DI90" s="0" t="n">
        <v>2724</v>
      </c>
      <c r="DJ90" s="0" t="n">
        <v>0</v>
      </c>
      <c r="DK90" s="0" t="s">
        <v>79</v>
      </c>
      <c r="DL90" s="0" t="n">
        <v>0</v>
      </c>
      <c r="DM90" s="0" t="n">
        <v>2824</v>
      </c>
      <c r="DN90" s="0" t="n">
        <v>0</v>
      </c>
      <c r="DO90" s="0" t="s">
        <v>79</v>
      </c>
      <c r="DP90" s="0" t="n">
        <v>0</v>
      </c>
      <c r="DQ90" s="0" t="n">
        <v>2924</v>
      </c>
      <c r="DR90" s="0" t="n">
        <v>0</v>
      </c>
      <c r="DS90" s="0" t="s">
        <v>79</v>
      </c>
      <c r="DT90" s="0" t="n">
        <v>0</v>
      </c>
      <c r="DU90" s="0" t="n">
        <v>3024</v>
      </c>
      <c r="DV90" s="0" t="n">
        <v>0</v>
      </c>
      <c r="DW90" s="0" t="s">
        <v>79</v>
      </c>
      <c r="DX90" s="0" t="n">
        <v>0</v>
      </c>
      <c r="DY90" s="0" t="n">
        <v>3199</v>
      </c>
      <c r="DZ90" s="0" t="n">
        <v>-99999</v>
      </c>
      <c r="EA90" s="0" t="s">
        <v>80</v>
      </c>
      <c r="EB90" s="0" t="s">
        <v>81</v>
      </c>
    </row>
    <row r="91" customFormat="false" ht="12.75" hidden="false" customHeight="false" outlineLevel="0" collapsed="false">
      <c r="A91" s="0" t="n">
        <v>3210</v>
      </c>
      <c r="B91" s="0" t="n">
        <v>474961</v>
      </c>
      <c r="C91" s="0" t="n">
        <v>14837</v>
      </c>
      <c r="D91" s="0" t="s">
        <v>76</v>
      </c>
      <c r="E91" s="0" t="n">
        <v>8</v>
      </c>
      <c r="F91" s="0" t="s">
        <v>77</v>
      </c>
      <c r="G91" s="0" t="s">
        <v>78</v>
      </c>
      <c r="H91" s="0" t="n">
        <v>199105</v>
      </c>
      <c r="I91" s="0" t="n">
        <v>124</v>
      </c>
      <c r="J91" s="0" t="n">
        <v>0</v>
      </c>
      <c r="K91" s="0" t="s">
        <v>79</v>
      </c>
      <c r="L91" s="0" t="n">
        <v>0</v>
      </c>
      <c r="M91" s="0" t="n">
        <v>224</v>
      </c>
      <c r="N91" s="0" t="n">
        <v>0</v>
      </c>
      <c r="O91" s="0" t="s">
        <v>79</v>
      </c>
      <c r="P91" s="0" t="n">
        <v>0</v>
      </c>
      <c r="Q91" s="0" t="n">
        <v>324</v>
      </c>
      <c r="R91" s="0" t="n">
        <v>0</v>
      </c>
      <c r="S91" s="0" t="s">
        <v>79</v>
      </c>
      <c r="T91" s="0" t="n">
        <v>0</v>
      </c>
      <c r="U91" s="0" t="n">
        <v>424</v>
      </c>
      <c r="V91" s="0" t="n">
        <v>0</v>
      </c>
      <c r="W91" s="0" t="s">
        <v>79</v>
      </c>
      <c r="X91" s="0" t="n">
        <v>0</v>
      </c>
      <c r="Y91" s="0" t="n">
        <v>524</v>
      </c>
      <c r="Z91" s="0" t="n">
        <v>0</v>
      </c>
      <c r="AA91" s="0" t="s">
        <v>79</v>
      </c>
      <c r="AB91" s="0" t="n">
        <v>0</v>
      </c>
      <c r="AC91" s="0" t="n">
        <v>624</v>
      </c>
      <c r="AD91" s="0" t="n">
        <v>0</v>
      </c>
      <c r="AE91" s="0" t="s">
        <v>79</v>
      </c>
      <c r="AF91" s="0" t="n">
        <v>0</v>
      </c>
      <c r="AG91" s="0" t="n">
        <v>724</v>
      </c>
      <c r="AH91" s="0" t="n">
        <v>0</v>
      </c>
      <c r="AI91" s="0" t="s">
        <v>79</v>
      </c>
      <c r="AJ91" s="0" t="n">
        <v>0</v>
      </c>
      <c r="AK91" s="0" t="n">
        <v>824</v>
      </c>
      <c r="AL91" s="0" t="n">
        <v>0</v>
      </c>
      <c r="AM91" s="0" t="s">
        <v>79</v>
      </c>
      <c r="AN91" s="0" t="n">
        <v>0</v>
      </c>
      <c r="AO91" s="0" t="n">
        <v>924</v>
      </c>
      <c r="AP91" s="0" t="n">
        <v>0</v>
      </c>
      <c r="AQ91" s="0" t="s">
        <v>79</v>
      </c>
      <c r="AR91" s="0" t="n">
        <v>0</v>
      </c>
      <c r="AS91" s="0" t="n">
        <v>1024</v>
      </c>
      <c r="AT91" s="0" t="n">
        <v>0</v>
      </c>
      <c r="AU91" s="0" t="s">
        <v>79</v>
      </c>
      <c r="AV91" s="0" t="n">
        <v>0</v>
      </c>
      <c r="AW91" s="0" t="n">
        <v>1124</v>
      </c>
      <c r="AX91" s="0" t="n">
        <v>5</v>
      </c>
      <c r="AY91" s="0" t="s">
        <v>79</v>
      </c>
      <c r="AZ91" s="0" t="n">
        <v>0</v>
      </c>
      <c r="BA91" s="0" t="n">
        <v>1224</v>
      </c>
      <c r="BB91" s="0" t="n">
        <v>7</v>
      </c>
      <c r="BC91" s="0" t="s">
        <v>79</v>
      </c>
      <c r="BD91" s="0" t="n">
        <v>0</v>
      </c>
      <c r="BE91" s="0" t="n">
        <v>1324</v>
      </c>
      <c r="BF91" s="0" t="n">
        <v>8</v>
      </c>
      <c r="BG91" s="0" t="s">
        <v>79</v>
      </c>
      <c r="BH91" s="0" t="n">
        <v>0</v>
      </c>
      <c r="BI91" s="0" t="n">
        <v>1424</v>
      </c>
      <c r="BJ91" s="0" t="n">
        <v>6</v>
      </c>
      <c r="BK91" s="0" t="s">
        <v>79</v>
      </c>
      <c r="BL91" s="0" t="n">
        <v>0</v>
      </c>
      <c r="BM91" s="0" t="n">
        <v>1524</v>
      </c>
      <c r="BN91" s="0" t="n">
        <v>7</v>
      </c>
      <c r="BO91" s="0" t="s">
        <v>79</v>
      </c>
      <c r="BP91" s="0" t="n">
        <v>0</v>
      </c>
      <c r="BQ91" s="0" t="n">
        <v>1624</v>
      </c>
      <c r="BR91" s="0" t="n">
        <v>7</v>
      </c>
      <c r="BS91" s="0" t="s">
        <v>79</v>
      </c>
      <c r="BT91" s="0" t="n">
        <v>0</v>
      </c>
      <c r="BU91" s="0" t="n">
        <v>1724</v>
      </c>
      <c r="BV91" s="0" t="n">
        <v>0</v>
      </c>
      <c r="BW91" s="0" t="s">
        <v>79</v>
      </c>
      <c r="BX91" s="0" t="n">
        <v>0</v>
      </c>
      <c r="BY91" s="0" t="n">
        <v>1824</v>
      </c>
      <c r="BZ91" s="0" t="n">
        <v>0</v>
      </c>
      <c r="CA91" s="0" t="s">
        <v>79</v>
      </c>
      <c r="CB91" s="0" t="n">
        <v>0</v>
      </c>
      <c r="CC91" s="0" t="n">
        <v>1924</v>
      </c>
      <c r="CD91" s="0" t="n">
        <v>0</v>
      </c>
      <c r="CE91" s="0" t="s">
        <v>79</v>
      </c>
      <c r="CF91" s="0" t="n">
        <v>0</v>
      </c>
      <c r="CG91" s="0" t="n">
        <v>2024</v>
      </c>
      <c r="CH91" s="0" t="n">
        <v>0</v>
      </c>
      <c r="CI91" s="0" t="s">
        <v>79</v>
      </c>
      <c r="CJ91" s="0" t="n">
        <v>0</v>
      </c>
      <c r="CK91" s="0" t="n">
        <v>2124</v>
      </c>
      <c r="CL91" s="0" t="n">
        <v>4</v>
      </c>
      <c r="CM91" s="0" t="s">
        <v>79</v>
      </c>
      <c r="CN91" s="0" t="n">
        <v>0</v>
      </c>
      <c r="CO91" s="0" t="n">
        <v>2224</v>
      </c>
      <c r="CP91" s="0" t="n">
        <v>9</v>
      </c>
      <c r="CQ91" s="0" t="s">
        <v>79</v>
      </c>
      <c r="CR91" s="0" t="n">
        <v>0</v>
      </c>
      <c r="CS91" s="0" t="n">
        <v>2324</v>
      </c>
      <c r="CT91" s="0" t="n">
        <v>10</v>
      </c>
      <c r="CU91" s="0" t="s">
        <v>79</v>
      </c>
      <c r="CV91" s="0" t="n">
        <v>0</v>
      </c>
      <c r="CW91" s="0" t="n">
        <v>2424</v>
      </c>
      <c r="CX91" s="0" t="n">
        <v>8</v>
      </c>
      <c r="CY91" s="0" t="s">
        <v>79</v>
      </c>
      <c r="CZ91" s="0" t="n">
        <v>0</v>
      </c>
      <c r="DA91" s="0" t="n">
        <v>2524</v>
      </c>
      <c r="DB91" s="0" t="n">
        <v>4</v>
      </c>
      <c r="DC91" s="0" t="s">
        <v>79</v>
      </c>
      <c r="DD91" s="0" t="n">
        <v>0</v>
      </c>
      <c r="DE91" s="0" t="n">
        <v>2624</v>
      </c>
      <c r="DF91" s="0" t="n">
        <v>8</v>
      </c>
      <c r="DG91" s="0" t="s">
        <v>79</v>
      </c>
      <c r="DH91" s="0" t="n">
        <v>0</v>
      </c>
      <c r="DI91" s="0" t="n">
        <v>2724</v>
      </c>
      <c r="DJ91" s="0" t="n">
        <v>9</v>
      </c>
      <c r="DK91" s="0" t="s">
        <v>79</v>
      </c>
      <c r="DL91" s="0" t="n">
        <v>0</v>
      </c>
      <c r="DM91" s="0" t="n">
        <v>2824</v>
      </c>
      <c r="DN91" s="0" t="n">
        <v>13</v>
      </c>
      <c r="DO91" s="0" t="s">
        <v>79</v>
      </c>
      <c r="DP91" s="0" t="n">
        <v>0</v>
      </c>
      <c r="DQ91" s="0" t="n">
        <v>2924</v>
      </c>
      <c r="DR91" s="0" t="n">
        <v>15</v>
      </c>
      <c r="DS91" s="0" t="s">
        <v>79</v>
      </c>
      <c r="DT91" s="0" t="n">
        <v>0</v>
      </c>
      <c r="DU91" s="0" t="n">
        <v>3024</v>
      </c>
      <c r="DV91" s="0" t="n">
        <v>8</v>
      </c>
      <c r="DW91" s="0" t="s">
        <v>79</v>
      </c>
      <c r="DX91" s="0" t="n">
        <v>0</v>
      </c>
      <c r="DY91" s="0" t="n">
        <v>3124</v>
      </c>
      <c r="DZ91" s="0" t="n">
        <v>8</v>
      </c>
      <c r="EA91" s="0" t="s">
        <v>79</v>
      </c>
      <c r="EB91" s="0" t="n">
        <v>0</v>
      </c>
    </row>
    <row r="92" customFormat="false" ht="12.75" hidden="false" customHeight="false" outlineLevel="0" collapsed="false">
      <c r="A92" s="0" t="n">
        <v>3210</v>
      </c>
      <c r="B92" s="0" t="n">
        <v>474961</v>
      </c>
      <c r="C92" s="0" t="n">
        <v>14837</v>
      </c>
      <c r="D92" s="0" t="s">
        <v>76</v>
      </c>
      <c r="E92" s="0" t="n">
        <v>8</v>
      </c>
      <c r="F92" s="0" t="s">
        <v>77</v>
      </c>
      <c r="G92" s="0" t="s">
        <v>78</v>
      </c>
      <c r="H92" s="0" t="n">
        <v>199106</v>
      </c>
      <c r="I92" s="0" t="n">
        <v>124</v>
      </c>
      <c r="J92" s="0" t="n">
        <v>8</v>
      </c>
      <c r="K92" s="0" t="s">
        <v>79</v>
      </c>
      <c r="L92" s="0" t="n">
        <v>0</v>
      </c>
      <c r="M92" s="0" t="n">
        <v>224</v>
      </c>
      <c r="N92" s="0" t="n">
        <v>8</v>
      </c>
      <c r="O92" s="0" t="s">
        <v>79</v>
      </c>
      <c r="P92" s="0" t="n">
        <v>0</v>
      </c>
      <c r="Q92" s="0" t="n">
        <v>324</v>
      </c>
      <c r="R92" s="0" t="n">
        <v>4</v>
      </c>
      <c r="S92" s="0" t="s">
        <v>79</v>
      </c>
      <c r="T92" s="0" t="n">
        <v>0</v>
      </c>
      <c r="U92" s="0" t="n">
        <v>424</v>
      </c>
      <c r="V92" s="0" t="n">
        <v>0</v>
      </c>
      <c r="W92" s="0" t="s">
        <v>79</v>
      </c>
      <c r="X92" s="0" t="n">
        <v>0</v>
      </c>
      <c r="Y92" s="0" t="n">
        <v>524</v>
      </c>
      <c r="Z92" s="0" t="n">
        <v>0</v>
      </c>
      <c r="AA92" s="0" t="s">
        <v>79</v>
      </c>
      <c r="AB92" s="0" t="n">
        <v>0</v>
      </c>
      <c r="AC92" s="0" t="n">
        <v>624</v>
      </c>
      <c r="AD92" s="0" t="n">
        <v>0</v>
      </c>
      <c r="AE92" s="0" t="s">
        <v>79</v>
      </c>
      <c r="AF92" s="0" t="n">
        <v>0</v>
      </c>
      <c r="AG92" s="0" t="n">
        <v>724</v>
      </c>
      <c r="AH92" s="0" t="n">
        <v>0</v>
      </c>
      <c r="AI92" s="0" t="s">
        <v>79</v>
      </c>
      <c r="AJ92" s="0" t="n">
        <v>0</v>
      </c>
      <c r="AK92" s="0" t="n">
        <v>824</v>
      </c>
      <c r="AL92" s="0" t="n">
        <v>3</v>
      </c>
      <c r="AM92" s="0" t="s">
        <v>79</v>
      </c>
      <c r="AN92" s="0" t="n">
        <v>0</v>
      </c>
      <c r="AO92" s="0" t="n">
        <v>924</v>
      </c>
      <c r="AP92" s="0" t="n">
        <v>6</v>
      </c>
      <c r="AQ92" s="0" t="s">
        <v>79</v>
      </c>
      <c r="AR92" s="0" t="n">
        <v>0</v>
      </c>
      <c r="AS92" s="0" t="n">
        <v>1024</v>
      </c>
      <c r="AT92" s="0" t="n">
        <v>10</v>
      </c>
      <c r="AU92" s="0" t="s">
        <v>79</v>
      </c>
      <c r="AV92" s="0" t="n">
        <v>0</v>
      </c>
      <c r="AW92" s="0" t="n">
        <v>1124</v>
      </c>
      <c r="AX92" s="0" t="n">
        <v>8</v>
      </c>
      <c r="AY92" s="0" t="s">
        <v>79</v>
      </c>
      <c r="AZ92" s="0" t="n">
        <v>0</v>
      </c>
      <c r="BA92" s="0" t="n">
        <v>1224</v>
      </c>
      <c r="BB92" s="0" t="n">
        <v>9</v>
      </c>
      <c r="BC92" s="0" t="s">
        <v>79</v>
      </c>
      <c r="BD92" s="0" t="n">
        <v>0</v>
      </c>
      <c r="BE92" s="0" t="n">
        <v>1324</v>
      </c>
      <c r="BF92" s="0" t="n">
        <v>7</v>
      </c>
      <c r="BG92" s="0" t="s">
        <v>79</v>
      </c>
      <c r="BH92" s="0" t="n">
        <v>0</v>
      </c>
      <c r="BI92" s="0" t="n">
        <v>1424</v>
      </c>
      <c r="BJ92" s="0" t="n">
        <v>13</v>
      </c>
      <c r="BK92" s="0" t="s">
        <v>79</v>
      </c>
      <c r="BL92" s="0" t="n">
        <v>0</v>
      </c>
      <c r="BM92" s="0" t="n">
        <v>1524</v>
      </c>
      <c r="BN92" s="0" t="n">
        <v>8</v>
      </c>
      <c r="BO92" s="0" t="s">
        <v>79</v>
      </c>
      <c r="BP92" s="0" t="n">
        <v>0</v>
      </c>
      <c r="BQ92" s="0" t="n">
        <v>1624</v>
      </c>
      <c r="BR92" s="0" t="n">
        <v>5</v>
      </c>
      <c r="BS92" s="0" t="s">
        <v>79</v>
      </c>
      <c r="BT92" s="0" t="n">
        <v>0</v>
      </c>
      <c r="BU92" s="0" t="n">
        <v>1724</v>
      </c>
      <c r="BV92" s="0" t="n">
        <v>3</v>
      </c>
      <c r="BW92" s="0" t="s">
        <v>79</v>
      </c>
      <c r="BX92" s="0" t="n">
        <v>0</v>
      </c>
      <c r="BY92" s="0" t="n">
        <v>1824</v>
      </c>
      <c r="BZ92" s="0" t="n">
        <v>7</v>
      </c>
      <c r="CA92" s="0" t="s">
        <v>79</v>
      </c>
      <c r="CB92" s="0" t="n">
        <v>0</v>
      </c>
      <c r="CC92" s="0" t="n">
        <v>1924</v>
      </c>
      <c r="CD92" s="0" t="n">
        <v>9</v>
      </c>
      <c r="CE92" s="0" t="s">
        <v>79</v>
      </c>
      <c r="CF92" s="0" t="n">
        <v>0</v>
      </c>
      <c r="CG92" s="0" t="n">
        <v>2024</v>
      </c>
      <c r="CH92" s="0" t="n">
        <v>11</v>
      </c>
      <c r="CI92" s="0" t="s">
        <v>79</v>
      </c>
      <c r="CJ92" s="0" t="n">
        <v>0</v>
      </c>
      <c r="CK92" s="0" t="n">
        <v>2124</v>
      </c>
      <c r="CL92" s="0" t="n">
        <v>8</v>
      </c>
      <c r="CM92" s="0" t="s">
        <v>79</v>
      </c>
      <c r="CN92" s="0" t="n">
        <v>0</v>
      </c>
      <c r="CO92" s="0" t="n">
        <v>2224</v>
      </c>
      <c r="CP92" s="0" t="n">
        <v>0</v>
      </c>
      <c r="CQ92" s="0" t="s">
        <v>79</v>
      </c>
      <c r="CR92" s="0" t="n">
        <v>0</v>
      </c>
      <c r="CS92" s="0" t="n">
        <v>2324</v>
      </c>
      <c r="CT92" s="0" t="n">
        <v>0</v>
      </c>
      <c r="CU92" s="0" t="s">
        <v>79</v>
      </c>
      <c r="CV92" s="0" t="n">
        <v>0</v>
      </c>
      <c r="CW92" s="0" t="n">
        <v>2424</v>
      </c>
      <c r="CX92" s="0" t="n">
        <v>4</v>
      </c>
      <c r="CY92" s="0" t="s">
        <v>79</v>
      </c>
      <c r="CZ92" s="0" t="n">
        <v>0</v>
      </c>
      <c r="DA92" s="0" t="n">
        <v>2524</v>
      </c>
      <c r="DB92" s="0" t="n">
        <v>7</v>
      </c>
      <c r="DC92" s="0" t="s">
        <v>79</v>
      </c>
      <c r="DD92" s="0" t="n">
        <v>0</v>
      </c>
      <c r="DE92" s="0" t="n">
        <v>2624</v>
      </c>
      <c r="DF92" s="0" t="n">
        <v>13</v>
      </c>
      <c r="DG92" s="0" t="s">
        <v>79</v>
      </c>
      <c r="DH92" s="0" t="n">
        <v>0</v>
      </c>
      <c r="DI92" s="0" t="n">
        <v>2724</v>
      </c>
      <c r="DJ92" s="0" t="n">
        <v>18</v>
      </c>
      <c r="DK92" s="0" t="s">
        <v>79</v>
      </c>
      <c r="DL92" s="0" t="n">
        <v>0</v>
      </c>
      <c r="DM92" s="0" t="n">
        <v>2824</v>
      </c>
      <c r="DN92" s="0" t="n">
        <v>17</v>
      </c>
      <c r="DO92" s="0" t="s">
        <v>79</v>
      </c>
      <c r="DP92" s="0" t="n">
        <v>0</v>
      </c>
      <c r="DQ92" s="0" t="n">
        <v>2924</v>
      </c>
      <c r="DR92" s="0" t="n">
        <v>17</v>
      </c>
      <c r="DS92" s="0" t="s">
        <v>79</v>
      </c>
      <c r="DT92" s="0" t="n">
        <v>0</v>
      </c>
      <c r="DU92" s="0" t="n">
        <v>3024</v>
      </c>
      <c r="DV92" s="0" t="n">
        <v>7</v>
      </c>
      <c r="DW92" s="0" t="s">
        <v>79</v>
      </c>
      <c r="DX92" s="0" t="n">
        <v>0</v>
      </c>
      <c r="DY92" s="0" t="n">
        <v>3199</v>
      </c>
      <c r="DZ92" s="0" t="n">
        <v>-99999</v>
      </c>
      <c r="EA92" s="0" t="s">
        <v>80</v>
      </c>
      <c r="EB92" s="0" t="s">
        <v>81</v>
      </c>
    </row>
    <row r="93" customFormat="false" ht="12.75" hidden="false" customHeight="false" outlineLevel="0" collapsed="false">
      <c r="A93" s="0" t="n">
        <v>3210</v>
      </c>
      <c r="B93" s="0" t="n">
        <v>474961</v>
      </c>
      <c r="C93" s="0" t="n">
        <v>14837</v>
      </c>
      <c r="D93" s="0" t="s">
        <v>76</v>
      </c>
      <c r="E93" s="0" t="n">
        <v>8</v>
      </c>
      <c r="F93" s="0" t="s">
        <v>77</v>
      </c>
      <c r="G93" s="0" t="s">
        <v>78</v>
      </c>
      <c r="H93" s="0" t="n">
        <v>199107</v>
      </c>
      <c r="I93" s="0" t="n">
        <v>124</v>
      </c>
      <c r="J93" s="0" t="n">
        <v>12</v>
      </c>
      <c r="K93" s="0" t="s">
        <v>79</v>
      </c>
      <c r="L93" s="0" t="n">
        <v>0</v>
      </c>
      <c r="M93" s="0" t="n">
        <v>224</v>
      </c>
      <c r="N93" s="0" t="n">
        <v>12</v>
      </c>
      <c r="O93" s="0" t="s">
        <v>79</v>
      </c>
      <c r="P93" s="0" t="n">
        <v>0</v>
      </c>
      <c r="Q93" s="0" t="n">
        <v>324</v>
      </c>
      <c r="R93" s="0" t="n">
        <v>7</v>
      </c>
      <c r="S93" s="0" t="s">
        <v>79</v>
      </c>
      <c r="T93" s="0" t="n">
        <v>0</v>
      </c>
      <c r="U93" s="0" t="n">
        <v>424</v>
      </c>
      <c r="V93" s="0" t="n">
        <v>8</v>
      </c>
      <c r="W93" s="0" t="s">
        <v>79</v>
      </c>
      <c r="X93" s="0" t="n">
        <v>0</v>
      </c>
      <c r="Y93" s="0" t="n">
        <v>524</v>
      </c>
      <c r="Z93" s="0" t="n">
        <v>9</v>
      </c>
      <c r="AA93" s="0" t="s">
        <v>79</v>
      </c>
      <c r="AB93" s="0" t="n">
        <v>0</v>
      </c>
      <c r="AC93" s="0" t="n">
        <v>624</v>
      </c>
      <c r="AD93" s="0" t="n">
        <v>16</v>
      </c>
      <c r="AE93" s="0" t="s">
        <v>79</v>
      </c>
      <c r="AF93" s="0" t="n">
        <v>0</v>
      </c>
      <c r="AG93" s="0" t="n">
        <v>724</v>
      </c>
      <c r="AH93" s="0" t="n">
        <v>9</v>
      </c>
      <c r="AI93" s="0" t="s">
        <v>79</v>
      </c>
      <c r="AJ93" s="0" t="n">
        <v>0</v>
      </c>
      <c r="AK93" s="0" t="n">
        <v>824</v>
      </c>
      <c r="AL93" s="0" t="n">
        <v>6</v>
      </c>
      <c r="AM93" s="0" t="s">
        <v>79</v>
      </c>
      <c r="AN93" s="0" t="n">
        <v>0</v>
      </c>
      <c r="AO93" s="0" t="n">
        <v>924</v>
      </c>
      <c r="AP93" s="0" t="n">
        <v>5</v>
      </c>
      <c r="AQ93" s="0" t="s">
        <v>79</v>
      </c>
      <c r="AR93" s="0" t="n">
        <v>0</v>
      </c>
      <c r="AS93" s="0" t="n">
        <v>1024</v>
      </c>
      <c r="AT93" s="0" t="n">
        <v>8</v>
      </c>
      <c r="AU93" s="0" t="s">
        <v>79</v>
      </c>
      <c r="AV93" s="0" t="n">
        <v>0</v>
      </c>
      <c r="AW93" s="0" t="n">
        <v>1124</v>
      </c>
      <c r="AX93" s="0" t="n">
        <v>8</v>
      </c>
      <c r="AY93" s="0" t="s">
        <v>79</v>
      </c>
      <c r="AZ93" s="0" t="n">
        <v>0</v>
      </c>
      <c r="BA93" s="0" t="n">
        <v>1224</v>
      </c>
      <c r="BB93" s="0" t="n">
        <v>9</v>
      </c>
      <c r="BC93" s="0" t="s">
        <v>79</v>
      </c>
      <c r="BD93" s="0" t="n">
        <v>0</v>
      </c>
      <c r="BE93" s="0" t="n">
        <v>1324</v>
      </c>
      <c r="BF93" s="0" t="n">
        <v>4</v>
      </c>
      <c r="BG93" s="0" t="s">
        <v>79</v>
      </c>
      <c r="BH93" s="0" t="n">
        <v>0</v>
      </c>
      <c r="BI93" s="0" t="n">
        <v>1424</v>
      </c>
      <c r="BJ93" s="0" t="n">
        <v>1</v>
      </c>
      <c r="BK93" s="0" t="s">
        <v>79</v>
      </c>
      <c r="BL93" s="0" t="n">
        <v>0</v>
      </c>
      <c r="BM93" s="0" t="n">
        <v>1524</v>
      </c>
      <c r="BN93" s="0" t="n">
        <v>3</v>
      </c>
      <c r="BO93" s="0" t="s">
        <v>79</v>
      </c>
      <c r="BP93" s="0" t="n">
        <v>0</v>
      </c>
      <c r="BQ93" s="0" t="n">
        <v>1624</v>
      </c>
      <c r="BR93" s="0" t="n">
        <v>11</v>
      </c>
      <c r="BS93" s="0" t="s">
        <v>79</v>
      </c>
      <c r="BT93" s="0" t="n">
        <v>0</v>
      </c>
      <c r="BU93" s="0" t="n">
        <v>1724</v>
      </c>
      <c r="BV93" s="0" t="n">
        <v>13</v>
      </c>
      <c r="BW93" s="0" t="s">
        <v>79</v>
      </c>
      <c r="BX93" s="0" t="n">
        <v>0</v>
      </c>
      <c r="BY93" s="0" t="n">
        <v>1824</v>
      </c>
      <c r="BZ93" s="0" t="n">
        <v>16</v>
      </c>
      <c r="CA93" s="0" t="s">
        <v>79</v>
      </c>
      <c r="CB93" s="0" t="n">
        <v>0</v>
      </c>
      <c r="CC93" s="0" t="n">
        <v>1924</v>
      </c>
      <c r="CD93" s="0" t="n">
        <v>14</v>
      </c>
      <c r="CE93" s="0" t="s">
        <v>79</v>
      </c>
      <c r="CF93" s="0" t="n">
        <v>0</v>
      </c>
      <c r="CG93" s="0" t="n">
        <v>2024</v>
      </c>
      <c r="CH93" s="0" t="n">
        <v>18</v>
      </c>
      <c r="CI93" s="0" t="s">
        <v>79</v>
      </c>
      <c r="CJ93" s="0" t="n">
        <v>0</v>
      </c>
      <c r="CK93" s="0" t="n">
        <v>2124</v>
      </c>
      <c r="CL93" s="0" t="n">
        <v>14</v>
      </c>
      <c r="CM93" s="0" t="s">
        <v>79</v>
      </c>
      <c r="CN93" s="0" t="n">
        <v>0</v>
      </c>
      <c r="CO93" s="0" t="n">
        <v>2224</v>
      </c>
      <c r="CP93" s="0" t="n">
        <v>18</v>
      </c>
      <c r="CQ93" s="0" t="s">
        <v>79</v>
      </c>
      <c r="CR93" s="0" t="n">
        <v>0</v>
      </c>
      <c r="CS93" s="0" t="n">
        <v>2324</v>
      </c>
      <c r="CT93" s="0" t="n">
        <v>6</v>
      </c>
      <c r="CU93" s="0" t="s">
        <v>79</v>
      </c>
      <c r="CV93" s="0" t="n">
        <v>0</v>
      </c>
      <c r="CW93" s="0" t="n">
        <v>2424</v>
      </c>
      <c r="CX93" s="0" t="n">
        <v>4</v>
      </c>
      <c r="CY93" s="0" t="s">
        <v>79</v>
      </c>
      <c r="CZ93" s="0" t="n">
        <v>0</v>
      </c>
      <c r="DA93" s="0" t="n">
        <v>2524</v>
      </c>
      <c r="DB93" s="0" t="n">
        <v>0</v>
      </c>
      <c r="DC93" s="0" t="s">
        <v>79</v>
      </c>
      <c r="DD93" s="0" t="n">
        <v>0</v>
      </c>
      <c r="DE93" s="0" t="n">
        <v>2624</v>
      </c>
      <c r="DF93" s="0" t="n">
        <v>0</v>
      </c>
      <c r="DG93" s="0" t="s">
        <v>79</v>
      </c>
      <c r="DH93" s="0" t="n">
        <v>0</v>
      </c>
      <c r="DI93" s="0" t="n">
        <v>2724</v>
      </c>
      <c r="DJ93" s="0" t="n">
        <v>0</v>
      </c>
      <c r="DK93" s="0" t="s">
        <v>79</v>
      </c>
      <c r="DL93" s="0" t="n">
        <v>0</v>
      </c>
      <c r="DM93" s="0" t="n">
        <v>2824</v>
      </c>
      <c r="DN93" s="0" t="n">
        <v>0</v>
      </c>
      <c r="DO93" s="0" t="s">
        <v>79</v>
      </c>
      <c r="DP93" s="0" t="n">
        <v>0</v>
      </c>
      <c r="DQ93" s="0" t="n">
        <v>2924</v>
      </c>
      <c r="DR93" s="0" t="n">
        <v>0</v>
      </c>
      <c r="DS93" s="0" t="s">
        <v>79</v>
      </c>
      <c r="DT93" s="0" t="n">
        <v>0</v>
      </c>
      <c r="DU93" s="0" t="n">
        <v>3024</v>
      </c>
      <c r="DV93" s="0" t="n">
        <v>0</v>
      </c>
      <c r="DW93" s="0" t="s">
        <v>79</v>
      </c>
      <c r="DX93" s="0" t="n">
        <v>0</v>
      </c>
      <c r="DY93" s="0" t="n">
        <v>3124</v>
      </c>
      <c r="DZ93" s="0" t="n">
        <v>10</v>
      </c>
      <c r="EA93" s="0" t="s">
        <v>79</v>
      </c>
      <c r="EB93" s="0" t="n">
        <v>0</v>
      </c>
    </row>
    <row r="94" customFormat="false" ht="12.75" hidden="false" customHeight="false" outlineLevel="0" collapsed="false">
      <c r="A94" s="0" t="n">
        <v>3210</v>
      </c>
      <c r="B94" s="0" t="n">
        <v>474961</v>
      </c>
      <c r="C94" s="0" t="n">
        <v>14837</v>
      </c>
      <c r="D94" s="0" t="s">
        <v>76</v>
      </c>
      <c r="E94" s="0" t="n">
        <v>8</v>
      </c>
      <c r="F94" s="0" t="s">
        <v>77</v>
      </c>
      <c r="G94" s="0" t="s">
        <v>78</v>
      </c>
      <c r="H94" s="0" t="n">
        <v>199108</v>
      </c>
      <c r="I94" s="0" t="n">
        <v>124</v>
      </c>
      <c r="J94" s="0" t="n">
        <v>6</v>
      </c>
      <c r="K94" s="0" t="s">
        <v>79</v>
      </c>
      <c r="L94" s="0" t="n">
        <v>0</v>
      </c>
      <c r="M94" s="0" t="n">
        <v>224</v>
      </c>
      <c r="N94" s="0" t="n">
        <v>8</v>
      </c>
      <c r="O94" s="0" t="s">
        <v>79</v>
      </c>
      <c r="P94" s="0" t="n">
        <v>0</v>
      </c>
      <c r="Q94" s="0" t="n">
        <v>324</v>
      </c>
      <c r="R94" s="0" t="n">
        <v>3</v>
      </c>
      <c r="S94" s="0" t="s">
        <v>79</v>
      </c>
      <c r="T94" s="0" t="n">
        <v>0</v>
      </c>
      <c r="U94" s="0" t="n">
        <v>424</v>
      </c>
      <c r="V94" s="0" t="n">
        <v>1</v>
      </c>
      <c r="W94" s="0" t="s">
        <v>79</v>
      </c>
      <c r="X94" s="0" t="n">
        <v>0</v>
      </c>
      <c r="Y94" s="0" t="n">
        <v>524</v>
      </c>
      <c r="Z94" s="0" t="n">
        <v>0</v>
      </c>
      <c r="AA94" s="0" t="s">
        <v>79</v>
      </c>
      <c r="AB94" s="0" t="n">
        <v>0</v>
      </c>
      <c r="AC94" s="0" t="n">
        <v>624</v>
      </c>
      <c r="AD94" s="0" t="n">
        <v>0</v>
      </c>
      <c r="AE94" s="0" t="s">
        <v>79</v>
      </c>
      <c r="AF94" s="0" t="n">
        <v>0</v>
      </c>
      <c r="AG94" s="0" t="n">
        <v>724</v>
      </c>
      <c r="AH94" s="0" t="n">
        <v>3</v>
      </c>
      <c r="AI94" s="0" t="s">
        <v>79</v>
      </c>
      <c r="AJ94" s="0" t="n">
        <v>0</v>
      </c>
      <c r="AK94" s="0" t="n">
        <v>824</v>
      </c>
      <c r="AL94" s="0" t="n">
        <v>0</v>
      </c>
      <c r="AM94" s="0" t="s">
        <v>79</v>
      </c>
      <c r="AN94" s="0" t="n">
        <v>0</v>
      </c>
      <c r="AO94" s="0" t="n">
        <v>924</v>
      </c>
      <c r="AP94" s="0" t="n">
        <v>1</v>
      </c>
      <c r="AQ94" s="0" t="s">
        <v>79</v>
      </c>
      <c r="AR94" s="0" t="n">
        <v>0</v>
      </c>
      <c r="AS94" s="0" t="n">
        <v>1024</v>
      </c>
      <c r="AT94" s="0" t="n">
        <v>2</v>
      </c>
      <c r="AU94" s="0" t="s">
        <v>79</v>
      </c>
      <c r="AV94" s="0" t="n">
        <v>0</v>
      </c>
      <c r="AW94" s="0" t="n">
        <v>1124</v>
      </c>
      <c r="AX94" s="0" t="n">
        <v>2</v>
      </c>
      <c r="AY94" s="0" t="s">
        <v>79</v>
      </c>
      <c r="AZ94" s="0" t="n">
        <v>0</v>
      </c>
      <c r="BA94" s="0" t="n">
        <v>1224</v>
      </c>
      <c r="BB94" s="0" t="n">
        <v>5</v>
      </c>
      <c r="BC94" s="0" t="s">
        <v>79</v>
      </c>
      <c r="BD94" s="0" t="n">
        <v>0</v>
      </c>
      <c r="BE94" s="0" t="n">
        <v>1324</v>
      </c>
      <c r="BF94" s="0" t="n">
        <v>2</v>
      </c>
      <c r="BG94" s="0" t="s">
        <v>79</v>
      </c>
      <c r="BH94" s="0" t="n">
        <v>0</v>
      </c>
      <c r="BI94" s="0" t="n">
        <v>1424</v>
      </c>
      <c r="BJ94" s="0" t="n">
        <v>5</v>
      </c>
      <c r="BK94" s="0" t="s">
        <v>79</v>
      </c>
      <c r="BL94" s="0" t="n">
        <v>0</v>
      </c>
      <c r="BM94" s="0" t="n">
        <v>1524</v>
      </c>
      <c r="BN94" s="0" t="n">
        <v>8</v>
      </c>
      <c r="BO94" s="0" t="s">
        <v>79</v>
      </c>
      <c r="BP94" s="0" t="n">
        <v>0</v>
      </c>
      <c r="BQ94" s="0" t="n">
        <v>1624</v>
      </c>
      <c r="BR94" s="0" t="n">
        <v>10</v>
      </c>
      <c r="BS94" s="0" t="s">
        <v>79</v>
      </c>
      <c r="BT94" s="0" t="n">
        <v>0</v>
      </c>
      <c r="BU94" s="0" t="n">
        <v>1724</v>
      </c>
      <c r="BV94" s="0" t="n">
        <v>9</v>
      </c>
      <c r="BW94" s="0" t="s">
        <v>79</v>
      </c>
      <c r="BX94" s="0" t="n">
        <v>0</v>
      </c>
      <c r="BY94" s="0" t="n">
        <v>1824</v>
      </c>
      <c r="BZ94" s="0" t="n">
        <v>6</v>
      </c>
      <c r="CA94" s="0" t="s">
        <v>79</v>
      </c>
      <c r="CB94" s="0" t="n">
        <v>0</v>
      </c>
      <c r="CC94" s="0" t="n">
        <v>1924</v>
      </c>
      <c r="CD94" s="0" t="n">
        <v>0</v>
      </c>
      <c r="CE94" s="0" t="s">
        <v>79</v>
      </c>
      <c r="CF94" s="0" t="n">
        <v>0</v>
      </c>
      <c r="CG94" s="0" t="n">
        <v>2024</v>
      </c>
      <c r="CH94" s="0" t="n">
        <v>0</v>
      </c>
      <c r="CI94" s="0" t="s">
        <v>79</v>
      </c>
      <c r="CJ94" s="0" t="n">
        <v>0</v>
      </c>
      <c r="CK94" s="0" t="n">
        <v>2124</v>
      </c>
      <c r="CL94" s="0" t="n">
        <v>5</v>
      </c>
      <c r="CM94" s="0" t="s">
        <v>79</v>
      </c>
      <c r="CN94" s="0" t="n">
        <v>0</v>
      </c>
      <c r="CO94" s="0" t="n">
        <v>2224</v>
      </c>
      <c r="CP94" s="0" t="n">
        <v>8</v>
      </c>
      <c r="CQ94" s="0" t="s">
        <v>79</v>
      </c>
      <c r="CR94" s="0" t="n">
        <v>0</v>
      </c>
      <c r="CS94" s="0" t="n">
        <v>2324</v>
      </c>
      <c r="CT94" s="0" t="n">
        <v>6</v>
      </c>
      <c r="CU94" s="0" t="s">
        <v>79</v>
      </c>
      <c r="CV94" s="0" t="n">
        <v>0</v>
      </c>
      <c r="CW94" s="0" t="n">
        <v>2424</v>
      </c>
      <c r="CX94" s="0" t="n">
        <v>7</v>
      </c>
      <c r="CY94" s="0" t="s">
        <v>79</v>
      </c>
      <c r="CZ94" s="0" t="n">
        <v>0</v>
      </c>
      <c r="DA94" s="0" t="n">
        <v>2524</v>
      </c>
      <c r="DB94" s="0" t="n">
        <v>14</v>
      </c>
      <c r="DC94" s="0" t="s">
        <v>79</v>
      </c>
      <c r="DD94" s="0" t="n">
        <v>0</v>
      </c>
      <c r="DE94" s="0" t="n">
        <v>2624</v>
      </c>
      <c r="DF94" s="0" t="n">
        <v>14</v>
      </c>
      <c r="DG94" s="0" t="s">
        <v>79</v>
      </c>
      <c r="DH94" s="0" t="n">
        <v>0</v>
      </c>
      <c r="DI94" s="0" t="n">
        <v>2724</v>
      </c>
      <c r="DJ94" s="0" t="n">
        <v>14</v>
      </c>
      <c r="DK94" s="0" t="s">
        <v>79</v>
      </c>
      <c r="DL94" s="0" t="n">
        <v>0</v>
      </c>
      <c r="DM94" s="0" t="n">
        <v>2824</v>
      </c>
      <c r="DN94" s="0" t="n">
        <v>14</v>
      </c>
      <c r="DO94" s="0" t="s">
        <v>79</v>
      </c>
      <c r="DP94" s="0" t="n">
        <v>0</v>
      </c>
      <c r="DQ94" s="0" t="n">
        <v>2924</v>
      </c>
      <c r="DR94" s="0" t="n">
        <v>15</v>
      </c>
      <c r="DS94" s="0" t="s">
        <v>79</v>
      </c>
      <c r="DT94" s="0" t="n">
        <v>0</v>
      </c>
      <c r="DU94" s="0" t="n">
        <v>3024</v>
      </c>
      <c r="DV94" s="0" t="n">
        <v>12</v>
      </c>
      <c r="DW94" s="0" t="s">
        <v>79</v>
      </c>
      <c r="DX94" s="0" t="n">
        <v>0</v>
      </c>
      <c r="DY94" s="0" t="n">
        <v>3124</v>
      </c>
      <c r="DZ94" s="0" t="n">
        <v>0</v>
      </c>
      <c r="EA94" s="0" t="s">
        <v>79</v>
      </c>
      <c r="EB94" s="0" t="n">
        <v>0</v>
      </c>
    </row>
    <row r="95" customFormat="false" ht="12.75" hidden="false" customHeight="false" outlineLevel="0" collapsed="false">
      <c r="A95" s="0" t="n">
        <v>3210</v>
      </c>
      <c r="B95" s="0" t="n">
        <v>474961</v>
      </c>
      <c r="C95" s="0" t="n">
        <v>14837</v>
      </c>
      <c r="D95" s="0" t="s">
        <v>76</v>
      </c>
      <c r="E95" s="0" t="n">
        <v>8</v>
      </c>
      <c r="F95" s="0" t="s">
        <v>77</v>
      </c>
      <c r="G95" s="0" t="s">
        <v>78</v>
      </c>
      <c r="H95" s="0" t="n">
        <v>199109</v>
      </c>
      <c r="I95" s="0" t="n">
        <v>124</v>
      </c>
      <c r="J95" s="0" t="n">
        <v>0</v>
      </c>
      <c r="K95" s="0" t="s">
        <v>79</v>
      </c>
      <c r="L95" s="0" t="n">
        <v>0</v>
      </c>
      <c r="M95" s="0" t="n">
        <v>224</v>
      </c>
      <c r="N95" s="0" t="n">
        <v>3</v>
      </c>
      <c r="O95" s="0" t="s">
        <v>79</v>
      </c>
      <c r="P95" s="0" t="n">
        <v>0</v>
      </c>
      <c r="Q95" s="0" t="n">
        <v>324</v>
      </c>
      <c r="R95" s="0" t="n">
        <v>5</v>
      </c>
      <c r="S95" s="0" t="s">
        <v>79</v>
      </c>
      <c r="T95" s="0" t="n">
        <v>0</v>
      </c>
      <c r="U95" s="0" t="n">
        <v>424</v>
      </c>
      <c r="V95" s="0" t="n">
        <v>0</v>
      </c>
      <c r="W95" s="0" t="s">
        <v>79</v>
      </c>
      <c r="X95" s="0" t="n">
        <v>0</v>
      </c>
      <c r="Y95" s="0" t="n">
        <v>524</v>
      </c>
      <c r="Z95" s="0" t="n">
        <v>0</v>
      </c>
      <c r="AA95" s="0" t="s">
        <v>79</v>
      </c>
      <c r="AB95" s="0" t="n">
        <v>0</v>
      </c>
      <c r="AC95" s="0" t="n">
        <v>624</v>
      </c>
      <c r="AD95" s="0" t="n">
        <v>3</v>
      </c>
      <c r="AE95" s="0" t="s">
        <v>79</v>
      </c>
      <c r="AF95" s="0" t="n">
        <v>0</v>
      </c>
      <c r="AG95" s="0" t="n">
        <v>724</v>
      </c>
      <c r="AH95" s="0" t="n">
        <v>10</v>
      </c>
      <c r="AI95" s="0" t="s">
        <v>79</v>
      </c>
      <c r="AJ95" s="0" t="n">
        <v>0</v>
      </c>
      <c r="AK95" s="0" t="n">
        <v>824</v>
      </c>
      <c r="AL95" s="0" t="n">
        <v>7</v>
      </c>
      <c r="AM95" s="0" t="s">
        <v>79</v>
      </c>
      <c r="AN95" s="0" t="n">
        <v>0</v>
      </c>
      <c r="AO95" s="0" t="n">
        <v>924</v>
      </c>
      <c r="AP95" s="0" t="n">
        <v>16</v>
      </c>
      <c r="AQ95" s="0" t="s">
        <v>79</v>
      </c>
      <c r="AR95" s="0" t="n">
        <v>0</v>
      </c>
      <c r="AS95" s="0" t="n">
        <v>1024</v>
      </c>
      <c r="AT95" s="0" t="n">
        <v>2</v>
      </c>
      <c r="AU95" s="0" t="s">
        <v>79</v>
      </c>
      <c r="AV95" s="0" t="n">
        <v>0</v>
      </c>
      <c r="AW95" s="0" t="n">
        <v>1124</v>
      </c>
      <c r="AX95" s="0" t="n">
        <v>0</v>
      </c>
      <c r="AY95" s="0" t="s">
        <v>79</v>
      </c>
      <c r="AZ95" s="0" t="n">
        <v>0</v>
      </c>
      <c r="BA95" s="0" t="n">
        <v>1224</v>
      </c>
      <c r="BB95" s="0" t="n">
        <v>2</v>
      </c>
      <c r="BC95" s="0" t="s">
        <v>79</v>
      </c>
      <c r="BD95" s="0" t="n">
        <v>0</v>
      </c>
      <c r="BE95" s="0" t="n">
        <v>1324</v>
      </c>
      <c r="BF95" s="0" t="n">
        <v>10</v>
      </c>
      <c r="BG95" s="0" t="s">
        <v>79</v>
      </c>
      <c r="BH95" s="0" t="n">
        <v>0</v>
      </c>
      <c r="BI95" s="0" t="n">
        <v>1424</v>
      </c>
      <c r="BJ95" s="0" t="n">
        <v>10</v>
      </c>
      <c r="BK95" s="0" t="s">
        <v>79</v>
      </c>
      <c r="BL95" s="0" t="n">
        <v>0</v>
      </c>
      <c r="BM95" s="0" t="n">
        <v>1524</v>
      </c>
      <c r="BN95" s="0" t="n">
        <v>12</v>
      </c>
      <c r="BO95" s="0" t="s">
        <v>79</v>
      </c>
      <c r="BP95" s="0" t="n">
        <v>0</v>
      </c>
      <c r="BQ95" s="0" t="n">
        <v>1624</v>
      </c>
      <c r="BR95" s="0" t="n">
        <v>0</v>
      </c>
      <c r="BS95" s="0" t="s">
        <v>79</v>
      </c>
      <c r="BT95" s="0" t="n">
        <v>0</v>
      </c>
      <c r="BU95" s="0" t="n">
        <v>1724</v>
      </c>
      <c r="BV95" s="0" t="n">
        <v>0</v>
      </c>
      <c r="BW95" s="0" t="s">
        <v>79</v>
      </c>
      <c r="BX95" s="0" t="n">
        <v>0</v>
      </c>
      <c r="BY95" s="0" t="n">
        <v>1824</v>
      </c>
      <c r="BZ95" s="0" t="n">
        <v>0</v>
      </c>
      <c r="CA95" s="0" t="s">
        <v>79</v>
      </c>
      <c r="CB95" s="0" t="n">
        <v>0</v>
      </c>
      <c r="CC95" s="0" t="n">
        <v>1924</v>
      </c>
      <c r="CD95" s="0" t="n">
        <v>0</v>
      </c>
      <c r="CE95" s="0" t="s">
        <v>79</v>
      </c>
      <c r="CF95" s="0" t="n">
        <v>0</v>
      </c>
      <c r="CG95" s="0" t="n">
        <v>2024</v>
      </c>
      <c r="CH95" s="0" t="n">
        <v>0</v>
      </c>
      <c r="CI95" s="0" t="s">
        <v>79</v>
      </c>
      <c r="CJ95" s="0" t="n">
        <v>0</v>
      </c>
      <c r="CK95" s="0" t="n">
        <v>2124</v>
      </c>
      <c r="CL95" s="0" t="n">
        <v>0</v>
      </c>
      <c r="CM95" s="0" t="s">
        <v>79</v>
      </c>
      <c r="CN95" s="0" t="n">
        <v>0</v>
      </c>
      <c r="CO95" s="0" t="n">
        <v>2224</v>
      </c>
      <c r="CP95" s="0" t="n">
        <v>0</v>
      </c>
      <c r="CQ95" s="0" t="s">
        <v>79</v>
      </c>
      <c r="CR95" s="0" t="n">
        <v>0</v>
      </c>
      <c r="CS95" s="0" t="n">
        <v>2324</v>
      </c>
      <c r="CT95" s="0" t="n">
        <v>0</v>
      </c>
      <c r="CU95" s="0" t="s">
        <v>79</v>
      </c>
      <c r="CV95" s="0" t="n">
        <v>0</v>
      </c>
      <c r="CW95" s="0" t="n">
        <v>2424</v>
      </c>
      <c r="CX95" s="0" t="n">
        <v>0</v>
      </c>
      <c r="CY95" s="0" t="s">
        <v>79</v>
      </c>
      <c r="CZ95" s="0" t="n">
        <v>0</v>
      </c>
      <c r="DA95" s="0" t="n">
        <v>2524</v>
      </c>
      <c r="DB95" s="0" t="n">
        <v>0</v>
      </c>
      <c r="DC95" s="0" t="s">
        <v>79</v>
      </c>
      <c r="DD95" s="0" t="n">
        <v>0</v>
      </c>
      <c r="DE95" s="0" t="n">
        <v>2624</v>
      </c>
      <c r="DF95" s="0" t="n">
        <v>0</v>
      </c>
      <c r="DG95" s="0" t="s">
        <v>79</v>
      </c>
      <c r="DH95" s="0" t="n">
        <v>0</v>
      </c>
      <c r="DI95" s="0" t="n">
        <v>2724</v>
      </c>
      <c r="DJ95" s="0" t="n">
        <v>0</v>
      </c>
      <c r="DK95" s="0" t="s">
        <v>79</v>
      </c>
      <c r="DL95" s="0" t="n">
        <v>0</v>
      </c>
      <c r="DM95" s="0" t="n">
        <v>2824</v>
      </c>
      <c r="DN95" s="0" t="n">
        <v>0</v>
      </c>
      <c r="DO95" s="0" t="s">
        <v>79</v>
      </c>
      <c r="DP95" s="0" t="n">
        <v>0</v>
      </c>
      <c r="DQ95" s="0" t="n">
        <v>2924</v>
      </c>
      <c r="DR95" s="0" t="n">
        <v>0</v>
      </c>
      <c r="DS95" s="0" t="s">
        <v>79</v>
      </c>
      <c r="DT95" s="0" t="n">
        <v>0</v>
      </c>
      <c r="DU95" s="0" t="n">
        <v>3024</v>
      </c>
      <c r="DV95" s="0" t="n">
        <v>0</v>
      </c>
      <c r="DW95" s="0" t="s">
        <v>79</v>
      </c>
      <c r="DX95" s="0" t="n">
        <v>0</v>
      </c>
      <c r="DY95" s="0" t="n">
        <v>3199</v>
      </c>
      <c r="DZ95" s="0" t="n">
        <v>-99999</v>
      </c>
      <c r="EA95" s="0" t="s">
        <v>80</v>
      </c>
      <c r="EB95" s="0" t="s">
        <v>81</v>
      </c>
    </row>
    <row r="96" customFormat="false" ht="12.75" hidden="false" customHeight="false" outlineLevel="0" collapsed="false">
      <c r="A96" s="0" t="n">
        <v>3210</v>
      </c>
      <c r="B96" s="0" t="n">
        <v>474961</v>
      </c>
      <c r="C96" s="0" t="n">
        <v>14837</v>
      </c>
      <c r="D96" s="0" t="s">
        <v>76</v>
      </c>
      <c r="E96" s="0" t="n">
        <v>8</v>
      </c>
      <c r="F96" s="0" t="s">
        <v>77</v>
      </c>
      <c r="G96" s="0" t="s">
        <v>78</v>
      </c>
      <c r="H96" s="0" t="n">
        <v>199110</v>
      </c>
      <c r="I96" s="0" t="n">
        <v>124</v>
      </c>
      <c r="J96" s="0" t="n">
        <v>0</v>
      </c>
      <c r="K96" s="0" t="s">
        <v>79</v>
      </c>
      <c r="L96" s="0" t="n">
        <v>0</v>
      </c>
      <c r="M96" s="0" t="n">
        <v>224</v>
      </c>
      <c r="N96" s="0" t="n">
        <v>0</v>
      </c>
      <c r="O96" s="0" t="s">
        <v>79</v>
      </c>
      <c r="P96" s="0" t="n">
        <v>0</v>
      </c>
      <c r="Q96" s="0" t="n">
        <v>324</v>
      </c>
      <c r="R96" s="0" t="n">
        <v>0</v>
      </c>
      <c r="S96" s="0" t="s">
        <v>79</v>
      </c>
      <c r="T96" s="0" t="n">
        <v>0</v>
      </c>
      <c r="U96" s="0" t="n">
        <v>424</v>
      </c>
      <c r="V96" s="0" t="n">
        <v>0</v>
      </c>
      <c r="W96" s="0" t="s">
        <v>79</v>
      </c>
      <c r="X96" s="0" t="n">
        <v>0</v>
      </c>
      <c r="Y96" s="0" t="n">
        <v>524</v>
      </c>
      <c r="Z96" s="0" t="n">
        <v>0</v>
      </c>
      <c r="AA96" s="0" t="s">
        <v>79</v>
      </c>
      <c r="AB96" s="0" t="n">
        <v>0</v>
      </c>
      <c r="AC96" s="0" t="n">
        <v>624</v>
      </c>
      <c r="AD96" s="0" t="n">
        <v>0</v>
      </c>
      <c r="AE96" s="0" t="s">
        <v>79</v>
      </c>
      <c r="AF96" s="0" t="n">
        <v>0</v>
      </c>
      <c r="AG96" s="0" t="n">
        <v>724</v>
      </c>
      <c r="AH96" s="0" t="n">
        <v>0</v>
      </c>
      <c r="AI96" s="0" t="s">
        <v>79</v>
      </c>
      <c r="AJ96" s="0" t="n">
        <v>0</v>
      </c>
      <c r="AK96" s="0" t="n">
        <v>824</v>
      </c>
      <c r="AL96" s="0" t="n">
        <v>0</v>
      </c>
      <c r="AM96" s="0" t="s">
        <v>79</v>
      </c>
      <c r="AN96" s="0" t="n">
        <v>0</v>
      </c>
      <c r="AO96" s="0" t="n">
        <v>924</v>
      </c>
      <c r="AP96" s="0" t="n">
        <v>0</v>
      </c>
      <c r="AQ96" s="0" t="s">
        <v>79</v>
      </c>
      <c r="AR96" s="0" t="n">
        <v>0</v>
      </c>
      <c r="AS96" s="0" t="n">
        <v>1024</v>
      </c>
      <c r="AT96" s="0" t="n">
        <v>0</v>
      </c>
      <c r="AU96" s="0" t="s">
        <v>79</v>
      </c>
      <c r="AV96" s="0" t="n">
        <v>0</v>
      </c>
      <c r="AW96" s="0" t="n">
        <v>1124</v>
      </c>
      <c r="AX96" s="0" t="n">
        <v>0</v>
      </c>
      <c r="AY96" s="0" t="s">
        <v>79</v>
      </c>
      <c r="AZ96" s="0" t="n">
        <v>0</v>
      </c>
      <c r="BA96" s="0" t="n">
        <v>1224</v>
      </c>
      <c r="BB96" s="0" t="n">
        <v>0</v>
      </c>
      <c r="BC96" s="0" t="s">
        <v>79</v>
      </c>
      <c r="BD96" s="0" t="n">
        <v>0</v>
      </c>
      <c r="BE96" s="0" t="n">
        <v>1324</v>
      </c>
      <c r="BF96" s="0" t="n">
        <v>0</v>
      </c>
      <c r="BG96" s="0" t="s">
        <v>79</v>
      </c>
      <c r="BH96" s="0" t="n">
        <v>0</v>
      </c>
      <c r="BI96" s="0" t="n">
        <v>1424</v>
      </c>
      <c r="BJ96" s="0" t="n">
        <v>0</v>
      </c>
      <c r="BK96" s="0" t="s">
        <v>79</v>
      </c>
      <c r="BL96" s="0" t="n">
        <v>0</v>
      </c>
      <c r="BM96" s="0" t="n">
        <v>1524</v>
      </c>
      <c r="BN96" s="0" t="n">
        <v>0</v>
      </c>
      <c r="BO96" s="0" t="s">
        <v>79</v>
      </c>
      <c r="BP96" s="0" t="n">
        <v>0</v>
      </c>
      <c r="BQ96" s="0" t="n">
        <v>1624</v>
      </c>
      <c r="BR96" s="0" t="n">
        <v>0</v>
      </c>
      <c r="BS96" s="0" t="s">
        <v>79</v>
      </c>
      <c r="BT96" s="0" t="n">
        <v>0</v>
      </c>
      <c r="BU96" s="0" t="n">
        <v>1724</v>
      </c>
      <c r="BV96" s="0" t="n">
        <v>0</v>
      </c>
      <c r="BW96" s="0" t="s">
        <v>79</v>
      </c>
      <c r="BX96" s="0" t="n">
        <v>0</v>
      </c>
      <c r="BY96" s="0" t="n">
        <v>1824</v>
      </c>
      <c r="BZ96" s="0" t="n">
        <v>0</v>
      </c>
      <c r="CA96" s="0" t="s">
        <v>79</v>
      </c>
      <c r="CB96" s="0" t="n">
        <v>0</v>
      </c>
      <c r="CC96" s="0" t="n">
        <v>1924</v>
      </c>
      <c r="CD96" s="0" t="n">
        <v>0</v>
      </c>
      <c r="CE96" s="0" t="s">
        <v>79</v>
      </c>
      <c r="CF96" s="0" t="n">
        <v>0</v>
      </c>
      <c r="CG96" s="0" t="n">
        <v>2024</v>
      </c>
      <c r="CH96" s="0" t="n">
        <v>0</v>
      </c>
      <c r="CI96" s="0" t="s">
        <v>79</v>
      </c>
      <c r="CJ96" s="0" t="n">
        <v>0</v>
      </c>
      <c r="CK96" s="0" t="n">
        <v>2124</v>
      </c>
      <c r="CL96" s="0" t="n">
        <v>0</v>
      </c>
      <c r="CM96" s="0" t="s">
        <v>79</v>
      </c>
      <c r="CN96" s="0" t="n">
        <v>0</v>
      </c>
      <c r="CO96" s="0" t="n">
        <v>2224</v>
      </c>
      <c r="CP96" s="0" t="n">
        <v>0</v>
      </c>
      <c r="CQ96" s="0" t="s">
        <v>79</v>
      </c>
      <c r="CR96" s="0" t="n">
        <v>0</v>
      </c>
      <c r="CS96" s="0" t="n">
        <v>2324</v>
      </c>
      <c r="CT96" s="0" t="n">
        <v>3</v>
      </c>
      <c r="CU96" s="0" t="s">
        <v>79</v>
      </c>
      <c r="CV96" s="0" t="n">
        <v>0</v>
      </c>
      <c r="CW96" s="0" t="n">
        <v>2424</v>
      </c>
      <c r="CX96" s="0" t="n">
        <v>0</v>
      </c>
      <c r="CY96" s="0" t="s">
        <v>79</v>
      </c>
      <c r="CZ96" s="0" t="n">
        <v>0</v>
      </c>
      <c r="DA96" s="0" t="n">
        <v>2524</v>
      </c>
      <c r="DB96" s="0" t="n">
        <v>0</v>
      </c>
      <c r="DC96" s="0" t="s">
        <v>79</v>
      </c>
      <c r="DD96" s="0" t="n">
        <v>0</v>
      </c>
      <c r="DE96" s="0" t="n">
        <v>2624</v>
      </c>
      <c r="DF96" s="0" t="n">
        <v>0</v>
      </c>
      <c r="DG96" s="0" t="s">
        <v>79</v>
      </c>
      <c r="DH96" s="0" t="n">
        <v>0</v>
      </c>
      <c r="DI96" s="0" t="n">
        <v>2724</v>
      </c>
      <c r="DJ96" s="0" t="n">
        <v>0</v>
      </c>
      <c r="DK96" s="0" t="s">
        <v>79</v>
      </c>
      <c r="DL96" s="0" t="n">
        <v>0</v>
      </c>
      <c r="DM96" s="0" t="n">
        <v>2824</v>
      </c>
      <c r="DN96" s="0" t="n">
        <v>0</v>
      </c>
      <c r="DO96" s="0" t="s">
        <v>79</v>
      </c>
      <c r="DP96" s="0" t="n">
        <v>0</v>
      </c>
      <c r="DQ96" s="0" t="n">
        <v>2924</v>
      </c>
      <c r="DR96" s="0" t="n">
        <v>0</v>
      </c>
      <c r="DS96" s="0" t="s">
        <v>79</v>
      </c>
      <c r="DT96" s="0" t="n">
        <v>0</v>
      </c>
      <c r="DU96" s="0" t="n">
        <v>3024</v>
      </c>
      <c r="DV96" s="0" t="n">
        <v>0</v>
      </c>
      <c r="DW96" s="0" t="s">
        <v>79</v>
      </c>
      <c r="DX96" s="0" t="n">
        <v>0</v>
      </c>
      <c r="DY96" s="0" t="n">
        <v>3124</v>
      </c>
      <c r="DZ96" s="0" t="n">
        <v>0</v>
      </c>
      <c r="EA96" s="0" t="s">
        <v>79</v>
      </c>
      <c r="EB96" s="0" t="n">
        <v>0</v>
      </c>
    </row>
    <row r="97" customFormat="false" ht="12.75" hidden="false" customHeight="false" outlineLevel="0" collapsed="false">
      <c r="A97" s="0" t="n">
        <v>3210</v>
      </c>
      <c r="B97" s="0" t="n">
        <v>474961</v>
      </c>
      <c r="C97" s="0" t="n">
        <v>14837</v>
      </c>
      <c r="D97" s="0" t="s">
        <v>76</v>
      </c>
      <c r="E97" s="0" t="n">
        <v>8</v>
      </c>
      <c r="F97" s="0" t="s">
        <v>77</v>
      </c>
      <c r="G97" s="0" t="s">
        <v>78</v>
      </c>
      <c r="H97" s="0" t="n">
        <v>199111</v>
      </c>
      <c r="I97" s="0" t="n">
        <v>124</v>
      </c>
      <c r="J97" s="0" t="n">
        <v>0</v>
      </c>
      <c r="K97" s="0" t="s">
        <v>79</v>
      </c>
      <c r="L97" s="0" t="n">
        <v>0</v>
      </c>
      <c r="M97" s="0" t="n">
        <v>224</v>
      </c>
      <c r="N97" s="0" t="n">
        <v>0</v>
      </c>
      <c r="O97" s="0" t="s">
        <v>79</v>
      </c>
      <c r="P97" s="0" t="n">
        <v>0</v>
      </c>
      <c r="Q97" s="0" t="n">
        <v>324</v>
      </c>
      <c r="R97" s="0" t="n">
        <v>0</v>
      </c>
      <c r="S97" s="0" t="s">
        <v>79</v>
      </c>
      <c r="T97" s="0" t="n">
        <v>0</v>
      </c>
      <c r="U97" s="0" t="n">
        <v>424</v>
      </c>
      <c r="V97" s="0" t="n">
        <v>0</v>
      </c>
      <c r="W97" s="0" t="s">
        <v>79</v>
      </c>
      <c r="X97" s="0" t="n">
        <v>0</v>
      </c>
      <c r="Y97" s="0" t="n">
        <v>524</v>
      </c>
      <c r="Z97" s="0" t="n">
        <v>0</v>
      </c>
      <c r="AA97" s="0" t="s">
        <v>79</v>
      </c>
      <c r="AB97" s="0" t="n">
        <v>0</v>
      </c>
      <c r="AC97" s="0" t="n">
        <v>624</v>
      </c>
      <c r="AD97" s="0" t="n">
        <v>0</v>
      </c>
      <c r="AE97" s="0" t="s">
        <v>79</v>
      </c>
      <c r="AF97" s="0" t="n">
        <v>0</v>
      </c>
      <c r="AG97" s="0" t="n">
        <v>724</v>
      </c>
      <c r="AH97" s="0" t="n">
        <v>0</v>
      </c>
      <c r="AI97" s="0" t="s">
        <v>79</v>
      </c>
      <c r="AJ97" s="0" t="n">
        <v>0</v>
      </c>
      <c r="AK97" s="0" t="n">
        <v>824</v>
      </c>
      <c r="AL97" s="0" t="n">
        <v>0</v>
      </c>
      <c r="AM97" s="0" t="s">
        <v>79</v>
      </c>
      <c r="AN97" s="0" t="n">
        <v>0</v>
      </c>
      <c r="AO97" s="0" t="n">
        <v>924</v>
      </c>
      <c r="AP97" s="0" t="n">
        <v>0</v>
      </c>
      <c r="AQ97" s="0" t="s">
        <v>79</v>
      </c>
      <c r="AR97" s="0" t="n">
        <v>0</v>
      </c>
      <c r="AS97" s="0" t="n">
        <v>1024</v>
      </c>
      <c r="AT97" s="0" t="n">
        <v>0</v>
      </c>
      <c r="AU97" s="0" t="s">
        <v>79</v>
      </c>
      <c r="AV97" s="0" t="n">
        <v>0</v>
      </c>
      <c r="AW97" s="0" t="n">
        <v>1124</v>
      </c>
      <c r="AX97" s="0" t="n">
        <v>0</v>
      </c>
      <c r="AY97" s="0" t="s">
        <v>79</v>
      </c>
      <c r="AZ97" s="0" t="n">
        <v>0</v>
      </c>
      <c r="BA97" s="0" t="n">
        <v>1224</v>
      </c>
      <c r="BB97" s="0" t="n">
        <v>0</v>
      </c>
      <c r="BC97" s="0" t="s">
        <v>79</v>
      </c>
      <c r="BD97" s="0" t="n">
        <v>0</v>
      </c>
      <c r="BE97" s="0" t="n">
        <v>1324</v>
      </c>
      <c r="BF97" s="0" t="n">
        <v>0</v>
      </c>
      <c r="BG97" s="0" t="s">
        <v>79</v>
      </c>
      <c r="BH97" s="0" t="n">
        <v>0</v>
      </c>
      <c r="BI97" s="0" t="n">
        <v>1424</v>
      </c>
      <c r="BJ97" s="0" t="n">
        <v>0</v>
      </c>
      <c r="BK97" s="0" t="s">
        <v>79</v>
      </c>
      <c r="BL97" s="0" t="n">
        <v>0</v>
      </c>
      <c r="BM97" s="0" t="n">
        <v>1524</v>
      </c>
      <c r="BN97" s="0" t="n">
        <v>0</v>
      </c>
      <c r="BO97" s="0" t="s">
        <v>79</v>
      </c>
      <c r="BP97" s="0" t="n">
        <v>0</v>
      </c>
      <c r="BQ97" s="0" t="n">
        <v>1624</v>
      </c>
      <c r="BR97" s="0" t="n">
        <v>0</v>
      </c>
      <c r="BS97" s="0" t="s">
        <v>79</v>
      </c>
      <c r="BT97" s="0" t="n">
        <v>0</v>
      </c>
      <c r="BU97" s="0" t="n">
        <v>1724</v>
      </c>
      <c r="BV97" s="0" t="n">
        <v>0</v>
      </c>
      <c r="BW97" s="0" t="s">
        <v>79</v>
      </c>
      <c r="BX97" s="0" t="n">
        <v>0</v>
      </c>
      <c r="BY97" s="0" t="n">
        <v>1824</v>
      </c>
      <c r="BZ97" s="0" t="n">
        <v>0</v>
      </c>
      <c r="CA97" s="0" t="s">
        <v>79</v>
      </c>
      <c r="CB97" s="0" t="n">
        <v>0</v>
      </c>
      <c r="CC97" s="0" t="n">
        <v>1924</v>
      </c>
      <c r="CD97" s="0" t="n">
        <v>0</v>
      </c>
      <c r="CE97" s="0" t="s">
        <v>79</v>
      </c>
      <c r="CF97" s="0" t="n">
        <v>0</v>
      </c>
      <c r="CG97" s="0" t="n">
        <v>2024</v>
      </c>
      <c r="CH97" s="0" t="n">
        <v>0</v>
      </c>
      <c r="CI97" s="0" t="s">
        <v>79</v>
      </c>
      <c r="CJ97" s="0" t="n">
        <v>0</v>
      </c>
      <c r="CK97" s="0" t="n">
        <v>2124</v>
      </c>
      <c r="CL97" s="0" t="n">
        <v>0</v>
      </c>
      <c r="CM97" s="0" t="s">
        <v>79</v>
      </c>
      <c r="CN97" s="0" t="n">
        <v>0</v>
      </c>
      <c r="CO97" s="0" t="n">
        <v>2224</v>
      </c>
      <c r="CP97" s="0" t="n">
        <v>0</v>
      </c>
      <c r="CQ97" s="0" t="s">
        <v>79</v>
      </c>
      <c r="CR97" s="0" t="n">
        <v>0</v>
      </c>
      <c r="CS97" s="0" t="n">
        <v>2324</v>
      </c>
      <c r="CT97" s="0" t="n">
        <v>0</v>
      </c>
      <c r="CU97" s="0" t="s">
        <v>79</v>
      </c>
      <c r="CV97" s="0" t="n">
        <v>0</v>
      </c>
      <c r="CW97" s="0" t="n">
        <v>2424</v>
      </c>
      <c r="CX97" s="0" t="n">
        <v>0</v>
      </c>
      <c r="CY97" s="0" t="s">
        <v>79</v>
      </c>
      <c r="CZ97" s="0" t="n">
        <v>0</v>
      </c>
      <c r="DA97" s="0" t="n">
        <v>2524</v>
      </c>
      <c r="DB97" s="0" t="n">
        <v>0</v>
      </c>
      <c r="DC97" s="0" t="s">
        <v>79</v>
      </c>
      <c r="DD97" s="0" t="n">
        <v>0</v>
      </c>
      <c r="DE97" s="0" t="n">
        <v>2624</v>
      </c>
      <c r="DF97" s="0" t="n">
        <v>0</v>
      </c>
      <c r="DG97" s="0" t="s">
        <v>79</v>
      </c>
      <c r="DH97" s="0" t="n">
        <v>0</v>
      </c>
      <c r="DI97" s="0" t="n">
        <v>2724</v>
      </c>
      <c r="DJ97" s="0" t="n">
        <v>0</v>
      </c>
      <c r="DK97" s="0" t="s">
        <v>79</v>
      </c>
      <c r="DL97" s="0" t="n">
        <v>0</v>
      </c>
      <c r="DM97" s="0" t="n">
        <v>2824</v>
      </c>
      <c r="DN97" s="0" t="n">
        <v>0</v>
      </c>
      <c r="DO97" s="0" t="s">
        <v>79</v>
      </c>
      <c r="DP97" s="0" t="n">
        <v>0</v>
      </c>
      <c r="DQ97" s="0" t="n">
        <v>2924</v>
      </c>
      <c r="DR97" s="0" t="n">
        <v>0</v>
      </c>
      <c r="DS97" s="0" t="s">
        <v>79</v>
      </c>
      <c r="DT97" s="0" t="n">
        <v>0</v>
      </c>
      <c r="DU97" s="0" t="n">
        <v>3024</v>
      </c>
      <c r="DV97" s="0" t="n">
        <v>0</v>
      </c>
      <c r="DW97" s="0" t="s">
        <v>79</v>
      </c>
      <c r="DX97" s="0" t="n">
        <v>0</v>
      </c>
      <c r="DY97" s="0" t="n">
        <v>3199</v>
      </c>
      <c r="DZ97" s="0" t="n">
        <v>-99999</v>
      </c>
      <c r="EA97" s="0" t="s">
        <v>80</v>
      </c>
      <c r="EB97" s="0" t="s">
        <v>81</v>
      </c>
    </row>
    <row r="98" customFormat="false" ht="12.75" hidden="false" customHeight="false" outlineLevel="0" collapsed="false">
      <c r="A98" s="0" t="n">
        <v>3210</v>
      </c>
      <c r="B98" s="0" t="n">
        <v>474961</v>
      </c>
      <c r="C98" s="0" t="n">
        <v>14837</v>
      </c>
      <c r="D98" s="0" t="s">
        <v>76</v>
      </c>
      <c r="E98" s="0" t="n">
        <v>8</v>
      </c>
      <c r="F98" s="0" t="s">
        <v>77</v>
      </c>
      <c r="G98" s="0" t="s">
        <v>78</v>
      </c>
      <c r="H98" s="0" t="n">
        <v>199112</v>
      </c>
      <c r="I98" s="0" t="n">
        <v>124</v>
      </c>
      <c r="J98" s="0" t="n">
        <v>0</v>
      </c>
      <c r="K98" s="0" t="s">
        <v>79</v>
      </c>
      <c r="L98" s="0" t="n">
        <v>0</v>
      </c>
      <c r="M98" s="0" t="n">
        <v>224</v>
      </c>
      <c r="N98" s="0" t="n">
        <v>0</v>
      </c>
      <c r="O98" s="0" t="s">
        <v>79</v>
      </c>
      <c r="P98" s="0" t="n">
        <v>0</v>
      </c>
      <c r="Q98" s="0" t="n">
        <v>324</v>
      </c>
      <c r="R98" s="0" t="n">
        <v>0</v>
      </c>
      <c r="S98" s="0" t="s">
        <v>79</v>
      </c>
      <c r="T98" s="0" t="n">
        <v>0</v>
      </c>
      <c r="U98" s="0" t="n">
        <v>424</v>
      </c>
      <c r="V98" s="0" t="n">
        <v>0</v>
      </c>
      <c r="W98" s="0" t="s">
        <v>79</v>
      </c>
      <c r="X98" s="0" t="n">
        <v>0</v>
      </c>
      <c r="Y98" s="0" t="n">
        <v>524</v>
      </c>
      <c r="Z98" s="0" t="n">
        <v>0</v>
      </c>
      <c r="AA98" s="0" t="s">
        <v>79</v>
      </c>
      <c r="AB98" s="0" t="n">
        <v>0</v>
      </c>
      <c r="AC98" s="0" t="n">
        <v>624</v>
      </c>
      <c r="AD98" s="0" t="n">
        <v>0</v>
      </c>
      <c r="AE98" s="0" t="s">
        <v>79</v>
      </c>
      <c r="AF98" s="0" t="n">
        <v>0</v>
      </c>
      <c r="AG98" s="0" t="n">
        <v>724</v>
      </c>
      <c r="AH98" s="0" t="n">
        <v>0</v>
      </c>
      <c r="AI98" s="0" t="s">
        <v>79</v>
      </c>
      <c r="AJ98" s="0" t="n">
        <v>0</v>
      </c>
      <c r="AK98" s="0" t="n">
        <v>824</v>
      </c>
      <c r="AL98" s="0" t="n">
        <v>0</v>
      </c>
      <c r="AM98" s="0" t="s">
        <v>79</v>
      </c>
      <c r="AN98" s="0" t="n">
        <v>0</v>
      </c>
      <c r="AO98" s="0" t="n">
        <v>924</v>
      </c>
      <c r="AP98" s="0" t="n">
        <v>0</v>
      </c>
      <c r="AQ98" s="0" t="s">
        <v>79</v>
      </c>
      <c r="AR98" s="0" t="n">
        <v>0</v>
      </c>
      <c r="AS98" s="0" t="n">
        <v>1024</v>
      </c>
      <c r="AT98" s="0" t="n">
        <v>0</v>
      </c>
      <c r="AU98" s="0" t="s">
        <v>79</v>
      </c>
      <c r="AV98" s="0" t="n">
        <v>0</v>
      </c>
      <c r="AW98" s="0" t="n">
        <v>1124</v>
      </c>
      <c r="AX98" s="0" t="n">
        <v>0</v>
      </c>
      <c r="AY98" s="0" t="s">
        <v>79</v>
      </c>
      <c r="AZ98" s="0" t="n">
        <v>0</v>
      </c>
      <c r="BA98" s="0" t="n">
        <v>1224</v>
      </c>
      <c r="BB98" s="0" t="n">
        <v>0</v>
      </c>
      <c r="BC98" s="0" t="s">
        <v>79</v>
      </c>
      <c r="BD98" s="0" t="n">
        <v>0</v>
      </c>
      <c r="BE98" s="0" t="n">
        <v>1324</v>
      </c>
      <c r="BF98" s="0" t="n">
        <v>0</v>
      </c>
      <c r="BG98" s="0" t="s">
        <v>79</v>
      </c>
      <c r="BH98" s="0" t="n">
        <v>0</v>
      </c>
      <c r="BI98" s="0" t="n">
        <v>1424</v>
      </c>
      <c r="BJ98" s="0" t="n">
        <v>0</v>
      </c>
      <c r="BK98" s="0" t="s">
        <v>79</v>
      </c>
      <c r="BL98" s="0" t="n">
        <v>0</v>
      </c>
      <c r="BM98" s="0" t="n">
        <v>1524</v>
      </c>
      <c r="BN98" s="0" t="n">
        <v>0</v>
      </c>
      <c r="BO98" s="0" t="s">
        <v>79</v>
      </c>
      <c r="BP98" s="0" t="n">
        <v>0</v>
      </c>
      <c r="BQ98" s="0" t="n">
        <v>1624</v>
      </c>
      <c r="BR98" s="0" t="n">
        <v>0</v>
      </c>
      <c r="BS98" s="0" t="s">
        <v>79</v>
      </c>
      <c r="BT98" s="0" t="n">
        <v>0</v>
      </c>
      <c r="BU98" s="0" t="n">
        <v>1724</v>
      </c>
      <c r="BV98" s="0" t="n">
        <v>0</v>
      </c>
      <c r="BW98" s="0" t="s">
        <v>79</v>
      </c>
      <c r="BX98" s="0" t="n">
        <v>0</v>
      </c>
      <c r="BY98" s="0" t="n">
        <v>1824</v>
      </c>
      <c r="BZ98" s="0" t="n">
        <v>0</v>
      </c>
      <c r="CA98" s="0" t="s">
        <v>79</v>
      </c>
      <c r="CB98" s="0" t="n">
        <v>0</v>
      </c>
      <c r="CC98" s="0" t="n">
        <v>1924</v>
      </c>
      <c r="CD98" s="0" t="n">
        <v>0</v>
      </c>
      <c r="CE98" s="0" t="s">
        <v>79</v>
      </c>
      <c r="CF98" s="0" t="n">
        <v>0</v>
      </c>
      <c r="CG98" s="0" t="n">
        <v>2024</v>
      </c>
      <c r="CH98" s="0" t="n">
        <v>0</v>
      </c>
      <c r="CI98" s="0" t="s">
        <v>79</v>
      </c>
      <c r="CJ98" s="0" t="n">
        <v>0</v>
      </c>
      <c r="CK98" s="0" t="n">
        <v>2124</v>
      </c>
      <c r="CL98" s="0" t="n">
        <v>0</v>
      </c>
      <c r="CM98" s="0" t="s">
        <v>79</v>
      </c>
      <c r="CN98" s="0" t="n">
        <v>0</v>
      </c>
      <c r="CO98" s="0" t="n">
        <v>2224</v>
      </c>
      <c r="CP98" s="0" t="n">
        <v>0</v>
      </c>
      <c r="CQ98" s="0" t="s">
        <v>79</v>
      </c>
      <c r="CR98" s="0" t="n">
        <v>0</v>
      </c>
      <c r="CS98" s="0" t="n">
        <v>2324</v>
      </c>
      <c r="CT98" s="0" t="n">
        <v>0</v>
      </c>
      <c r="CU98" s="0" t="s">
        <v>79</v>
      </c>
      <c r="CV98" s="0" t="n">
        <v>0</v>
      </c>
      <c r="CW98" s="0" t="n">
        <v>2424</v>
      </c>
      <c r="CX98" s="0" t="n">
        <v>0</v>
      </c>
      <c r="CY98" s="0" t="s">
        <v>79</v>
      </c>
      <c r="CZ98" s="0" t="n">
        <v>0</v>
      </c>
      <c r="DA98" s="0" t="n">
        <v>2524</v>
      </c>
      <c r="DB98" s="0" t="n">
        <v>0</v>
      </c>
      <c r="DC98" s="0" t="s">
        <v>79</v>
      </c>
      <c r="DD98" s="0" t="n">
        <v>0</v>
      </c>
      <c r="DE98" s="0" t="n">
        <v>2624</v>
      </c>
      <c r="DF98" s="0" t="n">
        <v>0</v>
      </c>
      <c r="DG98" s="0" t="s">
        <v>79</v>
      </c>
      <c r="DH98" s="0" t="n">
        <v>0</v>
      </c>
      <c r="DI98" s="0" t="n">
        <v>2724</v>
      </c>
      <c r="DJ98" s="0" t="n">
        <v>0</v>
      </c>
      <c r="DK98" s="0" t="s">
        <v>79</v>
      </c>
      <c r="DL98" s="0" t="n">
        <v>0</v>
      </c>
      <c r="DM98" s="0" t="n">
        <v>2824</v>
      </c>
      <c r="DN98" s="0" t="n">
        <v>0</v>
      </c>
      <c r="DO98" s="0" t="s">
        <v>79</v>
      </c>
      <c r="DP98" s="0" t="n">
        <v>0</v>
      </c>
      <c r="DQ98" s="0" t="n">
        <v>2924</v>
      </c>
      <c r="DR98" s="0" t="n">
        <v>0</v>
      </c>
      <c r="DS98" s="0" t="s">
        <v>79</v>
      </c>
      <c r="DT98" s="0" t="n">
        <v>0</v>
      </c>
      <c r="DU98" s="0" t="n">
        <v>3024</v>
      </c>
      <c r="DV98" s="0" t="n">
        <v>0</v>
      </c>
      <c r="DW98" s="0" t="s">
        <v>79</v>
      </c>
      <c r="DX98" s="0" t="n">
        <v>0</v>
      </c>
      <c r="DY98" s="0" t="n">
        <v>3124</v>
      </c>
      <c r="DZ98" s="0" t="n">
        <v>0</v>
      </c>
      <c r="EA98" s="0" t="s">
        <v>79</v>
      </c>
      <c r="EB98" s="0" t="n">
        <v>0</v>
      </c>
    </row>
    <row r="99" customFormat="false" ht="12.75" hidden="false" customHeight="false" outlineLevel="0" collapsed="false">
      <c r="A99" s="0" t="n">
        <v>3210</v>
      </c>
      <c r="B99" s="0" t="n">
        <v>474961</v>
      </c>
      <c r="C99" s="0" t="n">
        <v>14837</v>
      </c>
      <c r="D99" s="0" t="s">
        <v>76</v>
      </c>
      <c r="E99" s="0" t="n">
        <v>8</v>
      </c>
      <c r="F99" s="0" t="s">
        <v>77</v>
      </c>
      <c r="G99" s="0" t="s">
        <v>78</v>
      </c>
      <c r="H99" s="0" t="n">
        <v>199201</v>
      </c>
      <c r="I99" s="0" t="n">
        <v>124</v>
      </c>
      <c r="J99" s="0" t="n">
        <v>0</v>
      </c>
      <c r="K99" s="0" t="s">
        <v>79</v>
      </c>
      <c r="L99" s="0" t="n">
        <v>0</v>
      </c>
      <c r="M99" s="0" t="n">
        <v>224</v>
      </c>
      <c r="N99" s="0" t="n">
        <v>0</v>
      </c>
      <c r="O99" s="0" t="s">
        <v>79</v>
      </c>
      <c r="P99" s="0" t="n">
        <v>0</v>
      </c>
      <c r="Q99" s="0" t="n">
        <v>324</v>
      </c>
      <c r="R99" s="0" t="n">
        <v>0</v>
      </c>
      <c r="S99" s="0" t="s">
        <v>79</v>
      </c>
      <c r="T99" s="0" t="n">
        <v>0</v>
      </c>
      <c r="U99" s="0" t="n">
        <v>424</v>
      </c>
      <c r="V99" s="0" t="n">
        <v>0</v>
      </c>
      <c r="W99" s="0" t="s">
        <v>79</v>
      </c>
      <c r="X99" s="0" t="n">
        <v>0</v>
      </c>
      <c r="Y99" s="0" t="n">
        <v>524</v>
      </c>
      <c r="Z99" s="0" t="n">
        <v>0</v>
      </c>
      <c r="AA99" s="0" t="s">
        <v>79</v>
      </c>
      <c r="AB99" s="0" t="n">
        <v>0</v>
      </c>
      <c r="AC99" s="0" t="n">
        <v>624</v>
      </c>
      <c r="AD99" s="0" t="n">
        <v>0</v>
      </c>
      <c r="AE99" s="0" t="s">
        <v>79</v>
      </c>
      <c r="AF99" s="0" t="n">
        <v>0</v>
      </c>
      <c r="AG99" s="0" t="n">
        <v>724</v>
      </c>
      <c r="AH99" s="0" t="n">
        <v>0</v>
      </c>
      <c r="AI99" s="0" t="s">
        <v>79</v>
      </c>
      <c r="AJ99" s="0" t="n">
        <v>0</v>
      </c>
      <c r="AK99" s="0" t="n">
        <v>824</v>
      </c>
      <c r="AL99" s="0" t="n">
        <v>0</v>
      </c>
      <c r="AM99" s="0" t="s">
        <v>79</v>
      </c>
      <c r="AN99" s="0" t="n">
        <v>0</v>
      </c>
      <c r="AO99" s="0" t="n">
        <v>924</v>
      </c>
      <c r="AP99" s="0" t="n">
        <v>0</v>
      </c>
      <c r="AQ99" s="0" t="s">
        <v>79</v>
      </c>
      <c r="AR99" s="0" t="n">
        <v>0</v>
      </c>
      <c r="AS99" s="0" t="n">
        <v>1024</v>
      </c>
      <c r="AT99" s="0" t="n">
        <v>0</v>
      </c>
      <c r="AU99" s="0" t="s">
        <v>79</v>
      </c>
      <c r="AV99" s="0" t="n">
        <v>0</v>
      </c>
      <c r="AW99" s="0" t="n">
        <v>1124</v>
      </c>
      <c r="AX99" s="0" t="n">
        <v>0</v>
      </c>
      <c r="AY99" s="0" t="s">
        <v>79</v>
      </c>
      <c r="AZ99" s="0" t="n">
        <v>0</v>
      </c>
      <c r="BA99" s="0" t="n">
        <v>1224</v>
      </c>
      <c r="BB99" s="0" t="n">
        <v>0</v>
      </c>
      <c r="BC99" s="0" t="s">
        <v>79</v>
      </c>
      <c r="BD99" s="0" t="n">
        <v>0</v>
      </c>
      <c r="BE99" s="0" t="n">
        <v>1324</v>
      </c>
      <c r="BF99" s="0" t="n">
        <v>0</v>
      </c>
      <c r="BG99" s="0" t="s">
        <v>79</v>
      </c>
      <c r="BH99" s="0" t="n">
        <v>0</v>
      </c>
      <c r="BI99" s="0" t="n">
        <v>1424</v>
      </c>
      <c r="BJ99" s="0" t="n">
        <v>0</v>
      </c>
      <c r="BK99" s="0" t="s">
        <v>79</v>
      </c>
      <c r="BL99" s="0" t="n">
        <v>0</v>
      </c>
      <c r="BM99" s="0" t="n">
        <v>1524</v>
      </c>
      <c r="BN99" s="0" t="n">
        <v>0</v>
      </c>
      <c r="BO99" s="0" t="s">
        <v>79</v>
      </c>
      <c r="BP99" s="0" t="n">
        <v>0</v>
      </c>
      <c r="BQ99" s="0" t="n">
        <v>1624</v>
      </c>
      <c r="BR99" s="0" t="n">
        <v>0</v>
      </c>
      <c r="BS99" s="0" t="s">
        <v>79</v>
      </c>
      <c r="BT99" s="0" t="n">
        <v>0</v>
      </c>
      <c r="BU99" s="0" t="n">
        <v>1724</v>
      </c>
      <c r="BV99" s="0" t="n">
        <v>0</v>
      </c>
      <c r="BW99" s="0" t="s">
        <v>79</v>
      </c>
      <c r="BX99" s="0" t="n">
        <v>0</v>
      </c>
      <c r="BY99" s="0" t="n">
        <v>1824</v>
      </c>
      <c r="BZ99" s="0" t="n">
        <v>0</v>
      </c>
      <c r="CA99" s="0" t="s">
        <v>79</v>
      </c>
      <c r="CB99" s="0" t="n">
        <v>0</v>
      </c>
      <c r="CC99" s="0" t="n">
        <v>1924</v>
      </c>
      <c r="CD99" s="0" t="n">
        <v>0</v>
      </c>
      <c r="CE99" s="0" t="s">
        <v>79</v>
      </c>
      <c r="CF99" s="0" t="n">
        <v>0</v>
      </c>
      <c r="CG99" s="0" t="n">
        <v>2024</v>
      </c>
      <c r="CH99" s="0" t="n">
        <v>0</v>
      </c>
      <c r="CI99" s="0" t="s">
        <v>79</v>
      </c>
      <c r="CJ99" s="0" t="n">
        <v>0</v>
      </c>
      <c r="CK99" s="0" t="n">
        <v>2124</v>
      </c>
      <c r="CL99" s="0" t="n">
        <v>0</v>
      </c>
      <c r="CM99" s="0" t="s">
        <v>79</v>
      </c>
      <c r="CN99" s="0" t="n">
        <v>0</v>
      </c>
      <c r="CO99" s="0" t="n">
        <v>2224</v>
      </c>
      <c r="CP99" s="0" t="n">
        <v>0</v>
      </c>
      <c r="CQ99" s="0" t="s">
        <v>79</v>
      </c>
      <c r="CR99" s="0" t="n">
        <v>0</v>
      </c>
      <c r="CS99" s="0" t="n">
        <v>2324</v>
      </c>
      <c r="CT99" s="0" t="n">
        <v>0</v>
      </c>
      <c r="CU99" s="0" t="s">
        <v>79</v>
      </c>
      <c r="CV99" s="0" t="n">
        <v>0</v>
      </c>
      <c r="CW99" s="0" t="n">
        <v>2424</v>
      </c>
      <c r="CX99" s="0" t="n">
        <v>0</v>
      </c>
      <c r="CY99" s="0" t="s">
        <v>79</v>
      </c>
      <c r="CZ99" s="0" t="n">
        <v>0</v>
      </c>
      <c r="DA99" s="0" t="n">
        <v>2524</v>
      </c>
      <c r="DB99" s="0" t="n">
        <v>0</v>
      </c>
      <c r="DC99" s="0" t="s">
        <v>79</v>
      </c>
      <c r="DD99" s="0" t="n">
        <v>0</v>
      </c>
      <c r="DE99" s="0" t="n">
        <v>2624</v>
      </c>
      <c r="DF99" s="0" t="n">
        <v>0</v>
      </c>
      <c r="DG99" s="0" t="s">
        <v>79</v>
      </c>
      <c r="DH99" s="0" t="n">
        <v>0</v>
      </c>
      <c r="DI99" s="0" t="n">
        <v>2724</v>
      </c>
      <c r="DJ99" s="0" t="n">
        <v>0</v>
      </c>
      <c r="DK99" s="0" t="s">
        <v>79</v>
      </c>
      <c r="DL99" s="0" t="n">
        <v>0</v>
      </c>
      <c r="DM99" s="0" t="n">
        <v>2824</v>
      </c>
      <c r="DN99" s="0" t="n">
        <v>0</v>
      </c>
      <c r="DO99" s="0" t="s">
        <v>79</v>
      </c>
      <c r="DP99" s="0" t="n">
        <v>0</v>
      </c>
      <c r="DQ99" s="0" t="n">
        <v>2924</v>
      </c>
      <c r="DR99" s="0" t="n">
        <v>0</v>
      </c>
      <c r="DS99" s="0" t="s">
        <v>79</v>
      </c>
      <c r="DT99" s="0" t="n">
        <v>0</v>
      </c>
      <c r="DU99" s="0" t="n">
        <v>3024</v>
      </c>
      <c r="DV99" s="0" t="n">
        <v>0</v>
      </c>
      <c r="DW99" s="0" t="s">
        <v>79</v>
      </c>
      <c r="DX99" s="0" t="n">
        <v>0</v>
      </c>
      <c r="DY99" s="0" t="n">
        <v>3124</v>
      </c>
      <c r="DZ99" s="0" t="n">
        <v>0</v>
      </c>
      <c r="EA99" s="0" t="s">
        <v>79</v>
      </c>
      <c r="EB99" s="0" t="n">
        <v>0</v>
      </c>
    </row>
    <row r="100" customFormat="false" ht="12.75" hidden="false" customHeight="false" outlineLevel="0" collapsed="false">
      <c r="A100" s="0" t="n">
        <v>3210</v>
      </c>
      <c r="B100" s="0" t="n">
        <v>474961</v>
      </c>
      <c r="C100" s="0" t="n">
        <v>14837</v>
      </c>
      <c r="D100" s="0" t="s">
        <v>76</v>
      </c>
      <c r="E100" s="0" t="n">
        <v>8</v>
      </c>
      <c r="F100" s="0" t="s">
        <v>77</v>
      </c>
      <c r="G100" s="0" t="s">
        <v>78</v>
      </c>
      <c r="H100" s="0" t="n">
        <v>199202</v>
      </c>
      <c r="I100" s="0" t="n">
        <v>124</v>
      </c>
      <c r="J100" s="0" t="n">
        <v>0</v>
      </c>
      <c r="K100" s="0" t="s">
        <v>79</v>
      </c>
      <c r="L100" s="0" t="n">
        <v>0</v>
      </c>
      <c r="M100" s="0" t="n">
        <v>224</v>
      </c>
      <c r="N100" s="0" t="n">
        <v>0</v>
      </c>
      <c r="O100" s="0" t="s">
        <v>79</v>
      </c>
      <c r="P100" s="0" t="n">
        <v>0</v>
      </c>
      <c r="Q100" s="0" t="n">
        <v>324</v>
      </c>
      <c r="R100" s="0" t="n">
        <v>0</v>
      </c>
      <c r="S100" s="0" t="s">
        <v>79</v>
      </c>
      <c r="T100" s="0" t="n">
        <v>0</v>
      </c>
      <c r="U100" s="0" t="n">
        <v>424</v>
      </c>
      <c r="V100" s="0" t="n">
        <v>0</v>
      </c>
      <c r="W100" s="0" t="s">
        <v>79</v>
      </c>
      <c r="X100" s="0" t="n">
        <v>0</v>
      </c>
      <c r="Y100" s="0" t="n">
        <v>524</v>
      </c>
      <c r="Z100" s="0" t="n">
        <v>0</v>
      </c>
      <c r="AA100" s="0" t="s">
        <v>79</v>
      </c>
      <c r="AB100" s="0" t="n">
        <v>0</v>
      </c>
      <c r="AC100" s="0" t="n">
        <v>624</v>
      </c>
      <c r="AD100" s="0" t="n">
        <v>0</v>
      </c>
      <c r="AE100" s="0" t="s">
        <v>79</v>
      </c>
      <c r="AF100" s="0" t="n">
        <v>0</v>
      </c>
      <c r="AG100" s="0" t="n">
        <v>724</v>
      </c>
      <c r="AH100" s="0" t="n">
        <v>0</v>
      </c>
      <c r="AI100" s="0" t="s">
        <v>79</v>
      </c>
      <c r="AJ100" s="0" t="n">
        <v>0</v>
      </c>
      <c r="AK100" s="0" t="n">
        <v>824</v>
      </c>
      <c r="AL100" s="0" t="n">
        <v>0</v>
      </c>
      <c r="AM100" s="0" t="s">
        <v>79</v>
      </c>
      <c r="AN100" s="0" t="n">
        <v>0</v>
      </c>
      <c r="AO100" s="0" t="n">
        <v>924</v>
      </c>
      <c r="AP100" s="0" t="n">
        <v>0</v>
      </c>
      <c r="AQ100" s="0" t="s">
        <v>79</v>
      </c>
      <c r="AR100" s="0" t="n">
        <v>0</v>
      </c>
      <c r="AS100" s="0" t="n">
        <v>1024</v>
      </c>
      <c r="AT100" s="0" t="n">
        <v>0</v>
      </c>
      <c r="AU100" s="0" t="s">
        <v>79</v>
      </c>
      <c r="AV100" s="0" t="n">
        <v>0</v>
      </c>
      <c r="AW100" s="0" t="n">
        <v>1124</v>
      </c>
      <c r="AX100" s="0" t="n">
        <v>0</v>
      </c>
      <c r="AY100" s="0" t="s">
        <v>79</v>
      </c>
      <c r="AZ100" s="0" t="n">
        <v>0</v>
      </c>
      <c r="BA100" s="0" t="n">
        <v>1224</v>
      </c>
      <c r="BB100" s="0" t="n">
        <v>0</v>
      </c>
      <c r="BC100" s="0" t="s">
        <v>79</v>
      </c>
      <c r="BD100" s="0" t="n">
        <v>0</v>
      </c>
      <c r="BE100" s="0" t="n">
        <v>1324</v>
      </c>
      <c r="BF100" s="0" t="n">
        <v>0</v>
      </c>
      <c r="BG100" s="0" t="s">
        <v>79</v>
      </c>
      <c r="BH100" s="0" t="n">
        <v>0</v>
      </c>
      <c r="BI100" s="0" t="n">
        <v>1424</v>
      </c>
      <c r="BJ100" s="0" t="n">
        <v>0</v>
      </c>
      <c r="BK100" s="0" t="s">
        <v>79</v>
      </c>
      <c r="BL100" s="0" t="n">
        <v>0</v>
      </c>
      <c r="BM100" s="0" t="n">
        <v>1524</v>
      </c>
      <c r="BN100" s="0" t="n">
        <v>0</v>
      </c>
      <c r="BO100" s="0" t="s">
        <v>79</v>
      </c>
      <c r="BP100" s="0" t="n">
        <v>0</v>
      </c>
      <c r="BQ100" s="0" t="n">
        <v>1624</v>
      </c>
      <c r="BR100" s="0" t="n">
        <v>0</v>
      </c>
      <c r="BS100" s="0" t="s">
        <v>79</v>
      </c>
      <c r="BT100" s="0" t="n">
        <v>0</v>
      </c>
      <c r="BU100" s="0" t="n">
        <v>1724</v>
      </c>
      <c r="BV100" s="0" t="n">
        <v>0</v>
      </c>
      <c r="BW100" s="0" t="s">
        <v>79</v>
      </c>
      <c r="BX100" s="0" t="n">
        <v>0</v>
      </c>
      <c r="BY100" s="0" t="n">
        <v>1824</v>
      </c>
      <c r="BZ100" s="0" t="n">
        <v>0</v>
      </c>
      <c r="CA100" s="0" t="s">
        <v>79</v>
      </c>
      <c r="CB100" s="0" t="n">
        <v>0</v>
      </c>
      <c r="CC100" s="0" t="n">
        <v>1924</v>
      </c>
      <c r="CD100" s="0" t="n">
        <v>0</v>
      </c>
      <c r="CE100" s="0" t="s">
        <v>79</v>
      </c>
      <c r="CF100" s="0" t="n">
        <v>0</v>
      </c>
      <c r="CG100" s="0" t="n">
        <v>2024</v>
      </c>
      <c r="CH100" s="0" t="n">
        <v>0</v>
      </c>
      <c r="CI100" s="0" t="s">
        <v>79</v>
      </c>
      <c r="CJ100" s="0" t="n">
        <v>0</v>
      </c>
      <c r="CK100" s="0" t="n">
        <v>2124</v>
      </c>
      <c r="CL100" s="0" t="n">
        <v>0</v>
      </c>
      <c r="CM100" s="0" t="s">
        <v>79</v>
      </c>
      <c r="CN100" s="0" t="n">
        <v>0</v>
      </c>
      <c r="CO100" s="0" t="n">
        <v>2224</v>
      </c>
      <c r="CP100" s="0" t="n">
        <v>0</v>
      </c>
      <c r="CQ100" s="0" t="s">
        <v>79</v>
      </c>
      <c r="CR100" s="0" t="n">
        <v>0</v>
      </c>
      <c r="CS100" s="0" t="n">
        <v>2324</v>
      </c>
      <c r="CT100" s="0" t="n">
        <v>0</v>
      </c>
      <c r="CU100" s="0" t="s">
        <v>79</v>
      </c>
      <c r="CV100" s="0" t="n">
        <v>0</v>
      </c>
      <c r="CW100" s="0" t="n">
        <v>2424</v>
      </c>
      <c r="CX100" s="0" t="n">
        <v>0</v>
      </c>
      <c r="CY100" s="0" t="s">
        <v>79</v>
      </c>
      <c r="CZ100" s="0" t="n">
        <v>0</v>
      </c>
      <c r="DA100" s="0" t="n">
        <v>2524</v>
      </c>
      <c r="DB100" s="0" t="n">
        <v>0</v>
      </c>
      <c r="DC100" s="0" t="s">
        <v>79</v>
      </c>
      <c r="DD100" s="0" t="n">
        <v>0</v>
      </c>
      <c r="DE100" s="0" t="n">
        <v>2624</v>
      </c>
      <c r="DF100" s="0" t="n">
        <v>0</v>
      </c>
      <c r="DG100" s="0" t="s">
        <v>79</v>
      </c>
      <c r="DH100" s="0" t="n">
        <v>0</v>
      </c>
      <c r="DI100" s="0" t="n">
        <v>2724</v>
      </c>
      <c r="DJ100" s="0" t="n">
        <v>0</v>
      </c>
      <c r="DK100" s="0" t="s">
        <v>79</v>
      </c>
      <c r="DL100" s="0" t="n">
        <v>0</v>
      </c>
      <c r="DM100" s="0" t="n">
        <v>2824</v>
      </c>
      <c r="DN100" s="0" t="n">
        <v>0</v>
      </c>
      <c r="DO100" s="0" t="s">
        <v>79</v>
      </c>
      <c r="DP100" s="0" t="n">
        <v>0</v>
      </c>
      <c r="DQ100" s="0" t="n">
        <v>2924</v>
      </c>
      <c r="DR100" s="0" t="n">
        <v>0</v>
      </c>
      <c r="DS100" s="0" t="s">
        <v>79</v>
      </c>
      <c r="DT100" s="0" t="n">
        <v>0</v>
      </c>
      <c r="DU100" s="0" t="n">
        <v>3099</v>
      </c>
      <c r="DV100" s="0" t="n">
        <v>-99999</v>
      </c>
      <c r="DW100" s="0" t="s">
        <v>80</v>
      </c>
      <c r="DX100" s="0" t="s">
        <v>81</v>
      </c>
      <c r="DY100" s="0" t="n">
        <v>3199</v>
      </c>
      <c r="DZ100" s="0" t="n">
        <v>-99999</v>
      </c>
      <c r="EA100" s="0" t="s">
        <v>80</v>
      </c>
      <c r="EB100" s="0" t="s">
        <v>81</v>
      </c>
    </row>
    <row r="101" customFormat="false" ht="12.75" hidden="false" customHeight="false" outlineLevel="0" collapsed="false">
      <c r="A101" s="0" t="n">
        <v>3210</v>
      </c>
      <c r="B101" s="0" t="n">
        <v>474961</v>
      </c>
      <c r="C101" s="0" t="n">
        <v>14837</v>
      </c>
      <c r="D101" s="0" t="s">
        <v>76</v>
      </c>
      <c r="E101" s="0" t="n">
        <v>8</v>
      </c>
      <c r="F101" s="0" t="s">
        <v>77</v>
      </c>
      <c r="G101" s="0" t="s">
        <v>78</v>
      </c>
      <c r="H101" s="0" t="n">
        <v>199203</v>
      </c>
      <c r="I101" s="0" t="n">
        <v>124</v>
      </c>
      <c r="J101" s="0" t="n">
        <v>0</v>
      </c>
      <c r="K101" s="0" t="s">
        <v>79</v>
      </c>
      <c r="L101" s="0" t="n">
        <v>0</v>
      </c>
      <c r="M101" s="0" t="n">
        <v>224</v>
      </c>
      <c r="N101" s="0" t="n">
        <v>0</v>
      </c>
      <c r="O101" s="0" t="s">
        <v>79</v>
      </c>
      <c r="P101" s="0" t="n">
        <v>0</v>
      </c>
      <c r="Q101" s="0" t="n">
        <v>324</v>
      </c>
      <c r="R101" s="0" t="n">
        <v>0</v>
      </c>
      <c r="S101" s="0" t="s">
        <v>79</v>
      </c>
      <c r="T101" s="0" t="n">
        <v>0</v>
      </c>
      <c r="U101" s="0" t="n">
        <v>424</v>
      </c>
      <c r="V101" s="0" t="n">
        <v>0</v>
      </c>
      <c r="W101" s="0" t="s">
        <v>79</v>
      </c>
      <c r="X101" s="0" t="n">
        <v>0</v>
      </c>
      <c r="Y101" s="0" t="n">
        <v>524</v>
      </c>
      <c r="Z101" s="0" t="n">
        <v>0</v>
      </c>
      <c r="AA101" s="0" t="s">
        <v>79</v>
      </c>
      <c r="AB101" s="0" t="n">
        <v>0</v>
      </c>
      <c r="AC101" s="0" t="n">
        <v>624</v>
      </c>
      <c r="AD101" s="0" t="n">
        <v>0</v>
      </c>
      <c r="AE101" s="0" t="s">
        <v>79</v>
      </c>
      <c r="AF101" s="0" t="n">
        <v>0</v>
      </c>
      <c r="AG101" s="0" t="n">
        <v>724</v>
      </c>
      <c r="AH101" s="0" t="n">
        <v>0</v>
      </c>
      <c r="AI101" s="0" t="s">
        <v>79</v>
      </c>
      <c r="AJ101" s="0" t="n">
        <v>0</v>
      </c>
      <c r="AK101" s="0" t="n">
        <v>824</v>
      </c>
      <c r="AL101" s="0" t="n">
        <v>0</v>
      </c>
      <c r="AM101" s="0" t="s">
        <v>79</v>
      </c>
      <c r="AN101" s="0" t="n">
        <v>0</v>
      </c>
      <c r="AO101" s="0" t="n">
        <v>924</v>
      </c>
      <c r="AP101" s="0" t="n">
        <v>0</v>
      </c>
      <c r="AQ101" s="0" t="s">
        <v>79</v>
      </c>
      <c r="AR101" s="0" t="n">
        <v>0</v>
      </c>
      <c r="AS101" s="0" t="n">
        <v>1024</v>
      </c>
      <c r="AT101" s="0" t="n">
        <v>0</v>
      </c>
      <c r="AU101" s="0" t="s">
        <v>79</v>
      </c>
      <c r="AV101" s="0" t="n">
        <v>0</v>
      </c>
      <c r="AW101" s="0" t="n">
        <v>1124</v>
      </c>
      <c r="AX101" s="0" t="n">
        <v>0</v>
      </c>
      <c r="AY101" s="0" t="s">
        <v>79</v>
      </c>
      <c r="AZ101" s="0" t="n">
        <v>0</v>
      </c>
      <c r="BA101" s="0" t="n">
        <v>1224</v>
      </c>
      <c r="BB101" s="0" t="n">
        <v>0</v>
      </c>
      <c r="BC101" s="0" t="s">
        <v>79</v>
      </c>
      <c r="BD101" s="0" t="n">
        <v>0</v>
      </c>
      <c r="BE101" s="0" t="n">
        <v>1324</v>
      </c>
      <c r="BF101" s="0" t="n">
        <v>0</v>
      </c>
      <c r="BG101" s="0" t="s">
        <v>79</v>
      </c>
      <c r="BH101" s="0" t="n">
        <v>0</v>
      </c>
      <c r="BI101" s="0" t="n">
        <v>1424</v>
      </c>
      <c r="BJ101" s="0" t="n">
        <v>0</v>
      </c>
      <c r="BK101" s="0" t="s">
        <v>79</v>
      </c>
      <c r="BL101" s="0" t="n">
        <v>0</v>
      </c>
      <c r="BM101" s="0" t="n">
        <v>1524</v>
      </c>
      <c r="BN101" s="0" t="n">
        <v>0</v>
      </c>
      <c r="BO101" s="0" t="s">
        <v>79</v>
      </c>
      <c r="BP101" s="0" t="n">
        <v>0</v>
      </c>
      <c r="BQ101" s="0" t="n">
        <v>1624</v>
      </c>
      <c r="BR101" s="0" t="n">
        <v>0</v>
      </c>
      <c r="BS101" s="0" t="s">
        <v>79</v>
      </c>
      <c r="BT101" s="0" t="n">
        <v>0</v>
      </c>
      <c r="BU101" s="0" t="n">
        <v>1724</v>
      </c>
      <c r="BV101" s="0" t="n">
        <v>0</v>
      </c>
      <c r="BW101" s="0" t="s">
        <v>79</v>
      </c>
      <c r="BX101" s="0" t="n">
        <v>0</v>
      </c>
      <c r="BY101" s="0" t="n">
        <v>1824</v>
      </c>
      <c r="BZ101" s="0" t="n">
        <v>0</v>
      </c>
      <c r="CA101" s="0" t="s">
        <v>79</v>
      </c>
      <c r="CB101" s="0" t="n">
        <v>0</v>
      </c>
      <c r="CC101" s="0" t="n">
        <v>1924</v>
      </c>
      <c r="CD101" s="0" t="n">
        <v>0</v>
      </c>
      <c r="CE101" s="0" t="s">
        <v>79</v>
      </c>
      <c r="CF101" s="0" t="n">
        <v>0</v>
      </c>
      <c r="CG101" s="0" t="n">
        <v>2024</v>
      </c>
      <c r="CH101" s="0" t="n">
        <v>0</v>
      </c>
      <c r="CI101" s="0" t="s">
        <v>79</v>
      </c>
      <c r="CJ101" s="0" t="n">
        <v>0</v>
      </c>
      <c r="CK101" s="0" t="n">
        <v>2124</v>
      </c>
      <c r="CL101" s="0" t="n">
        <v>0</v>
      </c>
      <c r="CM101" s="0" t="s">
        <v>79</v>
      </c>
      <c r="CN101" s="0" t="n">
        <v>0</v>
      </c>
      <c r="CO101" s="0" t="n">
        <v>2224</v>
      </c>
      <c r="CP101" s="0" t="n">
        <v>0</v>
      </c>
      <c r="CQ101" s="0" t="s">
        <v>79</v>
      </c>
      <c r="CR101" s="0" t="n">
        <v>0</v>
      </c>
      <c r="CS101" s="0" t="n">
        <v>2324</v>
      </c>
      <c r="CT101" s="0" t="n">
        <v>0</v>
      </c>
      <c r="CU101" s="0" t="s">
        <v>79</v>
      </c>
      <c r="CV101" s="0" t="n">
        <v>0</v>
      </c>
      <c r="CW101" s="0" t="n">
        <v>2424</v>
      </c>
      <c r="CX101" s="0" t="n">
        <v>0</v>
      </c>
      <c r="CY101" s="0" t="s">
        <v>79</v>
      </c>
      <c r="CZ101" s="0" t="n">
        <v>0</v>
      </c>
      <c r="DA101" s="0" t="n">
        <v>2524</v>
      </c>
      <c r="DB101" s="0" t="n">
        <v>0</v>
      </c>
      <c r="DC101" s="0" t="s">
        <v>79</v>
      </c>
      <c r="DD101" s="0" t="n">
        <v>0</v>
      </c>
      <c r="DE101" s="0" t="n">
        <v>2624</v>
      </c>
      <c r="DF101" s="0" t="n">
        <v>0</v>
      </c>
      <c r="DG101" s="0" t="s">
        <v>79</v>
      </c>
      <c r="DH101" s="0" t="n">
        <v>0</v>
      </c>
      <c r="DI101" s="0" t="n">
        <v>2724</v>
      </c>
      <c r="DJ101" s="0" t="n">
        <v>0</v>
      </c>
      <c r="DK101" s="0" t="s">
        <v>79</v>
      </c>
      <c r="DL101" s="0" t="n">
        <v>0</v>
      </c>
      <c r="DM101" s="0" t="n">
        <v>2824</v>
      </c>
      <c r="DN101" s="0" t="n">
        <v>0</v>
      </c>
      <c r="DO101" s="0" t="s">
        <v>79</v>
      </c>
      <c r="DP101" s="0" t="n">
        <v>0</v>
      </c>
      <c r="DQ101" s="0" t="n">
        <v>2924</v>
      </c>
      <c r="DR101" s="0" t="n">
        <v>0</v>
      </c>
      <c r="DS101" s="0" t="s">
        <v>79</v>
      </c>
      <c r="DT101" s="0" t="n">
        <v>0</v>
      </c>
      <c r="DU101" s="0" t="n">
        <v>3024</v>
      </c>
      <c r="DV101" s="0" t="n">
        <v>0</v>
      </c>
      <c r="DW101" s="0" t="s">
        <v>79</v>
      </c>
      <c r="DX101" s="0" t="n">
        <v>0</v>
      </c>
      <c r="DY101" s="0" t="n">
        <v>3124</v>
      </c>
      <c r="DZ101" s="0" t="n">
        <v>0</v>
      </c>
      <c r="EA101" s="0" t="s">
        <v>79</v>
      </c>
      <c r="EB101" s="0" t="n">
        <v>0</v>
      </c>
    </row>
    <row r="102" customFormat="false" ht="12.75" hidden="false" customHeight="false" outlineLevel="0" collapsed="false">
      <c r="A102" s="0" t="n">
        <v>3210</v>
      </c>
      <c r="B102" s="0" t="n">
        <v>474961</v>
      </c>
      <c r="C102" s="0" t="n">
        <v>14837</v>
      </c>
      <c r="D102" s="0" t="s">
        <v>76</v>
      </c>
      <c r="E102" s="0" t="n">
        <v>8</v>
      </c>
      <c r="F102" s="0" t="s">
        <v>77</v>
      </c>
      <c r="G102" s="0" t="s">
        <v>78</v>
      </c>
      <c r="H102" s="0" t="n">
        <v>199204</v>
      </c>
      <c r="I102" s="0" t="n">
        <v>124</v>
      </c>
      <c r="J102" s="0" t="n">
        <v>0</v>
      </c>
      <c r="K102" s="0" t="s">
        <v>79</v>
      </c>
      <c r="L102" s="0" t="n">
        <v>0</v>
      </c>
      <c r="M102" s="0" t="n">
        <v>224</v>
      </c>
      <c r="N102" s="0" t="n">
        <v>0</v>
      </c>
      <c r="O102" s="0" t="s">
        <v>79</v>
      </c>
      <c r="P102" s="0" t="n">
        <v>0</v>
      </c>
      <c r="Q102" s="0" t="n">
        <v>324</v>
      </c>
      <c r="R102" s="0" t="n">
        <v>0</v>
      </c>
      <c r="S102" s="0" t="s">
        <v>79</v>
      </c>
      <c r="T102" s="0" t="n">
        <v>0</v>
      </c>
      <c r="U102" s="0" t="n">
        <v>424</v>
      </c>
      <c r="V102" s="0" t="n">
        <v>0</v>
      </c>
      <c r="W102" s="0" t="s">
        <v>79</v>
      </c>
      <c r="X102" s="0" t="n">
        <v>0</v>
      </c>
      <c r="Y102" s="0" t="n">
        <v>524</v>
      </c>
      <c r="Z102" s="0" t="n">
        <v>0</v>
      </c>
      <c r="AA102" s="0" t="s">
        <v>79</v>
      </c>
      <c r="AB102" s="0" t="n">
        <v>0</v>
      </c>
      <c r="AC102" s="0" t="n">
        <v>624</v>
      </c>
      <c r="AD102" s="0" t="n">
        <v>0</v>
      </c>
      <c r="AE102" s="0" t="s">
        <v>79</v>
      </c>
      <c r="AF102" s="0" t="n">
        <v>0</v>
      </c>
      <c r="AG102" s="0" t="n">
        <v>724</v>
      </c>
      <c r="AH102" s="0" t="n">
        <v>0</v>
      </c>
      <c r="AI102" s="0" t="s">
        <v>79</v>
      </c>
      <c r="AJ102" s="0" t="n">
        <v>0</v>
      </c>
      <c r="AK102" s="0" t="n">
        <v>824</v>
      </c>
      <c r="AL102" s="0" t="n">
        <v>0</v>
      </c>
      <c r="AM102" s="0" t="s">
        <v>79</v>
      </c>
      <c r="AN102" s="0" t="n">
        <v>0</v>
      </c>
      <c r="AO102" s="0" t="n">
        <v>924</v>
      </c>
      <c r="AP102" s="0" t="n">
        <v>0</v>
      </c>
      <c r="AQ102" s="0" t="s">
        <v>79</v>
      </c>
      <c r="AR102" s="0" t="n">
        <v>0</v>
      </c>
      <c r="AS102" s="0" t="n">
        <v>1024</v>
      </c>
      <c r="AT102" s="0" t="n">
        <v>0</v>
      </c>
      <c r="AU102" s="0" t="s">
        <v>79</v>
      </c>
      <c r="AV102" s="0" t="n">
        <v>0</v>
      </c>
      <c r="AW102" s="0" t="n">
        <v>1124</v>
      </c>
      <c r="AX102" s="0" t="n">
        <v>0</v>
      </c>
      <c r="AY102" s="0" t="s">
        <v>79</v>
      </c>
      <c r="AZ102" s="0" t="n">
        <v>0</v>
      </c>
      <c r="BA102" s="0" t="n">
        <v>1224</v>
      </c>
      <c r="BB102" s="0" t="n">
        <v>0</v>
      </c>
      <c r="BC102" s="0" t="s">
        <v>79</v>
      </c>
      <c r="BD102" s="0" t="n">
        <v>0</v>
      </c>
      <c r="BE102" s="0" t="n">
        <v>1324</v>
      </c>
      <c r="BF102" s="0" t="n">
        <v>0</v>
      </c>
      <c r="BG102" s="0" t="s">
        <v>79</v>
      </c>
      <c r="BH102" s="0" t="n">
        <v>0</v>
      </c>
      <c r="BI102" s="0" t="n">
        <v>1424</v>
      </c>
      <c r="BJ102" s="0" t="n">
        <v>0</v>
      </c>
      <c r="BK102" s="0" t="s">
        <v>79</v>
      </c>
      <c r="BL102" s="0" t="n">
        <v>0</v>
      </c>
      <c r="BM102" s="0" t="n">
        <v>1524</v>
      </c>
      <c r="BN102" s="0" t="n">
        <v>0</v>
      </c>
      <c r="BO102" s="0" t="s">
        <v>79</v>
      </c>
      <c r="BP102" s="0" t="n">
        <v>0</v>
      </c>
      <c r="BQ102" s="0" t="n">
        <v>1624</v>
      </c>
      <c r="BR102" s="0" t="n">
        <v>0</v>
      </c>
      <c r="BS102" s="0" t="s">
        <v>79</v>
      </c>
      <c r="BT102" s="0" t="n">
        <v>0</v>
      </c>
      <c r="BU102" s="0" t="n">
        <v>1724</v>
      </c>
      <c r="BV102" s="0" t="n">
        <v>0</v>
      </c>
      <c r="BW102" s="0" t="s">
        <v>79</v>
      </c>
      <c r="BX102" s="0" t="n">
        <v>0</v>
      </c>
      <c r="BY102" s="0" t="n">
        <v>1824</v>
      </c>
      <c r="BZ102" s="0" t="n">
        <v>0</v>
      </c>
      <c r="CA102" s="0" t="s">
        <v>79</v>
      </c>
      <c r="CB102" s="0" t="n">
        <v>0</v>
      </c>
      <c r="CC102" s="0" t="n">
        <v>1924</v>
      </c>
      <c r="CD102" s="0" t="n">
        <v>0</v>
      </c>
      <c r="CE102" s="0" t="s">
        <v>79</v>
      </c>
      <c r="CF102" s="0" t="n">
        <v>0</v>
      </c>
      <c r="CG102" s="0" t="n">
        <v>2024</v>
      </c>
      <c r="CH102" s="0" t="n">
        <v>0</v>
      </c>
      <c r="CI102" s="0" t="s">
        <v>79</v>
      </c>
      <c r="CJ102" s="0" t="n">
        <v>0</v>
      </c>
      <c r="CK102" s="0" t="n">
        <v>2124</v>
      </c>
      <c r="CL102" s="0" t="n">
        <v>0</v>
      </c>
      <c r="CM102" s="0" t="s">
        <v>79</v>
      </c>
      <c r="CN102" s="0" t="n">
        <v>0</v>
      </c>
      <c r="CO102" s="0" t="n">
        <v>2224</v>
      </c>
      <c r="CP102" s="0" t="n">
        <v>0</v>
      </c>
      <c r="CQ102" s="0" t="s">
        <v>79</v>
      </c>
      <c r="CR102" s="0" t="n">
        <v>0</v>
      </c>
      <c r="CS102" s="0" t="n">
        <v>2324</v>
      </c>
      <c r="CT102" s="0" t="n">
        <v>0</v>
      </c>
      <c r="CU102" s="0" t="s">
        <v>79</v>
      </c>
      <c r="CV102" s="0" t="n">
        <v>0</v>
      </c>
      <c r="CW102" s="0" t="n">
        <v>2424</v>
      </c>
      <c r="CX102" s="0" t="n">
        <v>0</v>
      </c>
      <c r="CY102" s="0" t="s">
        <v>79</v>
      </c>
      <c r="CZ102" s="0" t="n">
        <v>0</v>
      </c>
      <c r="DA102" s="0" t="n">
        <v>2524</v>
      </c>
      <c r="DB102" s="0" t="n">
        <v>0</v>
      </c>
      <c r="DC102" s="0" t="s">
        <v>79</v>
      </c>
      <c r="DD102" s="0" t="n">
        <v>0</v>
      </c>
      <c r="DE102" s="0" t="n">
        <v>2624</v>
      </c>
      <c r="DF102" s="0" t="n">
        <v>0</v>
      </c>
      <c r="DG102" s="0" t="s">
        <v>79</v>
      </c>
      <c r="DH102" s="0" t="n">
        <v>0</v>
      </c>
      <c r="DI102" s="0" t="n">
        <v>2724</v>
      </c>
      <c r="DJ102" s="0" t="n">
        <v>0</v>
      </c>
      <c r="DK102" s="0" t="s">
        <v>79</v>
      </c>
      <c r="DL102" s="0" t="n">
        <v>0</v>
      </c>
      <c r="DM102" s="0" t="n">
        <v>2824</v>
      </c>
      <c r="DN102" s="0" t="n">
        <v>0</v>
      </c>
      <c r="DO102" s="0" t="s">
        <v>79</v>
      </c>
      <c r="DP102" s="0" t="n">
        <v>0</v>
      </c>
      <c r="DQ102" s="0" t="n">
        <v>2924</v>
      </c>
      <c r="DR102" s="0" t="n">
        <v>0</v>
      </c>
      <c r="DS102" s="0" t="s">
        <v>79</v>
      </c>
      <c r="DT102" s="0" t="n">
        <v>0</v>
      </c>
      <c r="DU102" s="0" t="n">
        <v>3024</v>
      </c>
      <c r="DV102" s="0" t="n">
        <v>0</v>
      </c>
      <c r="DW102" s="0" t="s">
        <v>79</v>
      </c>
      <c r="DX102" s="0" t="n">
        <v>0</v>
      </c>
      <c r="DY102" s="0" t="n">
        <v>3199</v>
      </c>
      <c r="DZ102" s="0" t="n">
        <v>-99999</v>
      </c>
      <c r="EA102" s="0" t="s">
        <v>80</v>
      </c>
      <c r="EB102" s="0" t="s">
        <v>81</v>
      </c>
    </row>
    <row r="103" customFormat="false" ht="12.75" hidden="false" customHeight="false" outlineLevel="0" collapsed="false">
      <c r="A103" s="0" t="n">
        <v>3210</v>
      </c>
      <c r="B103" s="0" t="n">
        <v>474961</v>
      </c>
      <c r="C103" s="0" t="n">
        <v>14837</v>
      </c>
      <c r="D103" s="0" t="s">
        <v>76</v>
      </c>
      <c r="E103" s="0" t="n">
        <v>8</v>
      </c>
      <c r="F103" s="0" t="s">
        <v>77</v>
      </c>
      <c r="G103" s="0" t="s">
        <v>78</v>
      </c>
      <c r="H103" s="0" t="n">
        <v>199205</v>
      </c>
      <c r="I103" s="0" t="n">
        <v>124</v>
      </c>
      <c r="J103" s="0" t="n">
        <v>4</v>
      </c>
      <c r="K103" s="0" t="s">
        <v>79</v>
      </c>
      <c r="L103" s="0" t="n">
        <v>0</v>
      </c>
      <c r="M103" s="0" t="n">
        <v>224</v>
      </c>
      <c r="N103" s="0" t="n">
        <v>0</v>
      </c>
      <c r="O103" s="0" t="s">
        <v>79</v>
      </c>
      <c r="P103" s="0" t="n">
        <v>0</v>
      </c>
      <c r="Q103" s="0" t="n">
        <v>324</v>
      </c>
      <c r="R103" s="0" t="n">
        <v>0</v>
      </c>
      <c r="S103" s="0" t="s">
        <v>79</v>
      </c>
      <c r="T103" s="0" t="n">
        <v>0</v>
      </c>
      <c r="U103" s="0" t="n">
        <v>424</v>
      </c>
      <c r="V103" s="0" t="n">
        <v>0</v>
      </c>
      <c r="W103" s="0" t="s">
        <v>79</v>
      </c>
      <c r="X103" s="0" t="n">
        <v>0</v>
      </c>
      <c r="Y103" s="0" t="n">
        <v>524</v>
      </c>
      <c r="Z103" s="0" t="n">
        <v>0</v>
      </c>
      <c r="AA103" s="0" t="s">
        <v>79</v>
      </c>
      <c r="AB103" s="0" t="n">
        <v>0</v>
      </c>
      <c r="AC103" s="0" t="n">
        <v>624</v>
      </c>
      <c r="AD103" s="0" t="n">
        <v>0</v>
      </c>
      <c r="AE103" s="0" t="s">
        <v>79</v>
      </c>
      <c r="AF103" s="0" t="n">
        <v>0</v>
      </c>
      <c r="AG103" s="0" t="n">
        <v>724</v>
      </c>
      <c r="AH103" s="0" t="n">
        <v>0</v>
      </c>
      <c r="AI103" s="0" t="s">
        <v>79</v>
      </c>
      <c r="AJ103" s="0" t="n">
        <v>0</v>
      </c>
      <c r="AK103" s="0" t="n">
        <v>824</v>
      </c>
      <c r="AL103" s="0" t="n">
        <v>0</v>
      </c>
      <c r="AM103" s="0" t="s">
        <v>79</v>
      </c>
      <c r="AN103" s="0" t="n">
        <v>0</v>
      </c>
      <c r="AO103" s="0" t="n">
        <v>924</v>
      </c>
      <c r="AP103" s="0" t="n">
        <v>0</v>
      </c>
      <c r="AQ103" s="0" t="s">
        <v>79</v>
      </c>
      <c r="AR103" s="0" t="n">
        <v>0</v>
      </c>
      <c r="AS103" s="0" t="n">
        <v>1024</v>
      </c>
      <c r="AT103" s="0" t="n">
        <v>2</v>
      </c>
      <c r="AU103" s="0" t="s">
        <v>79</v>
      </c>
      <c r="AV103" s="0" t="n">
        <v>0</v>
      </c>
      <c r="AW103" s="0" t="n">
        <v>1124</v>
      </c>
      <c r="AX103" s="0" t="n">
        <v>5</v>
      </c>
      <c r="AY103" s="0" t="s">
        <v>79</v>
      </c>
      <c r="AZ103" s="0" t="n">
        <v>0</v>
      </c>
      <c r="BA103" s="0" t="n">
        <v>1224</v>
      </c>
      <c r="BB103" s="0" t="n">
        <v>1</v>
      </c>
      <c r="BC103" s="0" t="s">
        <v>79</v>
      </c>
      <c r="BD103" s="0" t="n">
        <v>0</v>
      </c>
      <c r="BE103" s="0" t="n">
        <v>1324</v>
      </c>
      <c r="BF103" s="0" t="n">
        <v>0</v>
      </c>
      <c r="BG103" s="0" t="s">
        <v>79</v>
      </c>
      <c r="BH103" s="0" t="n">
        <v>0</v>
      </c>
      <c r="BI103" s="0" t="n">
        <v>1424</v>
      </c>
      <c r="BJ103" s="0" t="n">
        <v>0</v>
      </c>
      <c r="BK103" s="0" t="s">
        <v>79</v>
      </c>
      <c r="BL103" s="0" t="n">
        <v>0</v>
      </c>
      <c r="BM103" s="0" t="n">
        <v>1524</v>
      </c>
      <c r="BN103" s="0" t="n">
        <v>0</v>
      </c>
      <c r="BO103" s="0" t="s">
        <v>79</v>
      </c>
      <c r="BP103" s="0" t="n">
        <v>0</v>
      </c>
      <c r="BQ103" s="0" t="n">
        <v>1624</v>
      </c>
      <c r="BR103" s="0" t="n">
        <v>5</v>
      </c>
      <c r="BS103" s="0" t="s">
        <v>79</v>
      </c>
      <c r="BT103" s="0" t="n">
        <v>0</v>
      </c>
      <c r="BU103" s="0" t="n">
        <v>1724</v>
      </c>
      <c r="BV103" s="0" t="n">
        <v>0</v>
      </c>
      <c r="BW103" s="0" t="s">
        <v>79</v>
      </c>
      <c r="BX103" s="0" t="n">
        <v>0</v>
      </c>
      <c r="BY103" s="0" t="n">
        <v>1824</v>
      </c>
      <c r="BZ103" s="0" t="n">
        <v>0</v>
      </c>
      <c r="CA103" s="0" t="s">
        <v>79</v>
      </c>
      <c r="CB103" s="0" t="n">
        <v>0</v>
      </c>
      <c r="CC103" s="0" t="n">
        <v>1924</v>
      </c>
      <c r="CD103" s="0" t="n">
        <v>0</v>
      </c>
      <c r="CE103" s="0" t="s">
        <v>79</v>
      </c>
      <c r="CF103" s="0" t="n">
        <v>0</v>
      </c>
      <c r="CG103" s="0" t="n">
        <v>2024</v>
      </c>
      <c r="CH103" s="0" t="n">
        <v>1</v>
      </c>
      <c r="CI103" s="0" t="s">
        <v>79</v>
      </c>
      <c r="CJ103" s="0" t="n">
        <v>0</v>
      </c>
      <c r="CK103" s="0" t="n">
        <v>2124</v>
      </c>
      <c r="CL103" s="0" t="n">
        <v>7</v>
      </c>
      <c r="CM103" s="0" t="s">
        <v>79</v>
      </c>
      <c r="CN103" s="0" t="n">
        <v>0</v>
      </c>
      <c r="CO103" s="0" t="n">
        <v>2224</v>
      </c>
      <c r="CP103" s="0" t="n">
        <v>8</v>
      </c>
      <c r="CQ103" s="0" t="s">
        <v>79</v>
      </c>
      <c r="CR103" s="0" t="n">
        <v>0</v>
      </c>
      <c r="CS103" s="0" t="n">
        <v>2324</v>
      </c>
      <c r="CT103" s="0" t="n">
        <v>0</v>
      </c>
      <c r="CU103" s="0" t="s">
        <v>79</v>
      </c>
      <c r="CV103" s="0" t="n">
        <v>0</v>
      </c>
      <c r="CW103" s="0" t="n">
        <v>2424</v>
      </c>
      <c r="CX103" s="0" t="n">
        <v>0</v>
      </c>
      <c r="CY103" s="0" t="s">
        <v>79</v>
      </c>
      <c r="CZ103" s="0" t="n">
        <v>0</v>
      </c>
      <c r="DA103" s="0" t="n">
        <v>2524</v>
      </c>
      <c r="DB103" s="0" t="n">
        <v>0</v>
      </c>
      <c r="DC103" s="0" t="s">
        <v>79</v>
      </c>
      <c r="DD103" s="0" t="n">
        <v>0</v>
      </c>
      <c r="DE103" s="0" t="n">
        <v>2624</v>
      </c>
      <c r="DF103" s="0" t="n">
        <v>0</v>
      </c>
      <c r="DG103" s="0" t="s">
        <v>79</v>
      </c>
      <c r="DH103" s="0" t="n">
        <v>0</v>
      </c>
      <c r="DI103" s="0" t="n">
        <v>2724</v>
      </c>
      <c r="DJ103" s="0" t="n">
        <v>0</v>
      </c>
      <c r="DK103" s="0" t="s">
        <v>79</v>
      </c>
      <c r="DL103" s="0" t="n">
        <v>0</v>
      </c>
      <c r="DM103" s="0" t="n">
        <v>2824</v>
      </c>
      <c r="DN103" s="0" t="n">
        <v>0</v>
      </c>
      <c r="DO103" s="0" t="s">
        <v>79</v>
      </c>
      <c r="DP103" s="0" t="n">
        <v>0</v>
      </c>
      <c r="DQ103" s="0" t="n">
        <v>2924</v>
      </c>
      <c r="DR103" s="0" t="n">
        <v>0</v>
      </c>
      <c r="DS103" s="0" t="s">
        <v>79</v>
      </c>
      <c r="DT103" s="0" t="n">
        <v>0</v>
      </c>
      <c r="DU103" s="0" t="n">
        <v>3024</v>
      </c>
      <c r="DV103" s="0" t="n">
        <v>0</v>
      </c>
      <c r="DW103" s="0" t="s">
        <v>79</v>
      </c>
      <c r="DX103" s="0" t="n">
        <v>0</v>
      </c>
      <c r="DY103" s="0" t="n">
        <v>3124</v>
      </c>
      <c r="DZ103" s="0" t="n">
        <v>0</v>
      </c>
      <c r="EA103" s="0" t="s">
        <v>79</v>
      </c>
      <c r="EB103" s="0" t="n">
        <v>0</v>
      </c>
    </row>
    <row r="104" customFormat="false" ht="12.75" hidden="false" customHeight="false" outlineLevel="0" collapsed="false">
      <c r="A104" s="0" t="n">
        <v>3210</v>
      </c>
      <c r="B104" s="0" t="n">
        <v>474961</v>
      </c>
      <c r="C104" s="0" t="n">
        <v>14837</v>
      </c>
      <c r="D104" s="0" t="s">
        <v>76</v>
      </c>
      <c r="E104" s="0" t="n">
        <v>8</v>
      </c>
      <c r="F104" s="0" t="s">
        <v>77</v>
      </c>
      <c r="G104" s="0" t="s">
        <v>78</v>
      </c>
      <c r="H104" s="0" t="n">
        <v>199206</v>
      </c>
      <c r="I104" s="0" t="n">
        <v>124</v>
      </c>
      <c r="J104" s="0" t="n">
        <v>0</v>
      </c>
      <c r="K104" s="0" t="s">
        <v>79</v>
      </c>
      <c r="L104" s="0" t="n">
        <v>0</v>
      </c>
      <c r="M104" s="0" t="n">
        <v>224</v>
      </c>
      <c r="N104" s="0" t="n">
        <v>0</v>
      </c>
      <c r="O104" s="0" t="s">
        <v>79</v>
      </c>
      <c r="P104" s="0" t="n">
        <v>0</v>
      </c>
      <c r="Q104" s="0" t="n">
        <v>324</v>
      </c>
      <c r="R104" s="0" t="n">
        <v>0</v>
      </c>
      <c r="S104" s="0" t="s">
        <v>79</v>
      </c>
      <c r="T104" s="0" t="n">
        <v>0</v>
      </c>
      <c r="U104" s="0" t="n">
        <v>424</v>
      </c>
      <c r="V104" s="0" t="n">
        <v>0</v>
      </c>
      <c r="W104" s="0" t="s">
        <v>79</v>
      </c>
      <c r="X104" s="0" t="n">
        <v>0</v>
      </c>
      <c r="Y104" s="0" t="n">
        <v>524</v>
      </c>
      <c r="Z104" s="0" t="n">
        <v>3</v>
      </c>
      <c r="AA104" s="0" t="s">
        <v>79</v>
      </c>
      <c r="AB104" s="0" t="n">
        <v>0</v>
      </c>
      <c r="AC104" s="0" t="n">
        <v>624</v>
      </c>
      <c r="AD104" s="0" t="n">
        <v>0</v>
      </c>
      <c r="AE104" s="0" t="s">
        <v>79</v>
      </c>
      <c r="AF104" s="0" t="n">
        <v>0</v>
      </c>
      <c r="AG104" s="0" t="n">
        <v>724</v>
      </c>
      <c r="AH104" s="0" t="n">
        <v>0</v>
      </c>
      <c r="AI104" s="0" t="s">
        <v>79</v>
      </c>
      <c r="AJ104" s="0" t="n">
        <v>0</v>
      </c>
      <c r="AK104" s="0" t="n">
        <v>824</v>
      </c>
      <c r="AL104" s="0" t="n">
        <v>0</v>
      </c>
      <c r="AM104" s="0" t="s">
        <v>79</v>
      </c>
      <c r="AN104" s="0" t="n">
        <v>0</v>
      </c>
      <c r="AO104" s="0" t="n">
        <v>924</v>
      </c>
      <c r="AP104" s="0" t="n">
        <v>3</v>
      </c>
      <c r="AQ104" s="0" t="s">
        <v>79</v>
      </c>
      <c r="AR104" s="0" t="n">
        <v>0</v>
      </c>
      <c r="AS104" s="0" t="n">
        <v>1024</v>
      </c>
      <c r="AT104" s="0" t="n">
        <v>2</v>
      </c>
      <c r="AU104" s="0" t="s">
        <v>79</v>
      </c>
      <c r="AV104" s="0" t="n">
        <v>0</v>
      </c>
      <c r="AW104" s="0" t="n">
        <v>1124</v>
      </c>
      <c r="AX104" s="0" t="n">
        <v>11</v>
      </c>
      <c r="AY104" s="0" t="s">
        <v>79</v>
      </c>
      <c r="AZ104" s="0" t="n">
        <v>0</v>
      </c>
      <c r="BA104" s="0" t="n">
        <v>1224</v>
      </c>
      <c r="BB104" s="0" t="n">
        <v>8</v>
      </c>
      <c r="BC104" s="0" t="s">
        <v>79</v>
      </c>
      <c r="BD104" s="0" t="n">
        <v>0</v>
      </c>
      <c r="BE104" s="0" t="n">
        <v>1324</v>
      </c>
      <c r="BF104" s="0" t="n">
        <v>11</v>
      </c>
      <c r="BG104" s="0" t="s">
        <v>79</v>
      </c>
      <c r="BH104" s="0" t="n">
        <v>0</v>
      </c>
      <c r="BI104" s="0" t="n">
        <v>1424</v>
      </c>
      <c r="BJ104" s="0" t="n">
        <v>9</v>
      </c>
      <c r="BK104" s="0" t="s">
        <v>79</v>
      </c>
      <c r="BL104" s="0" t="n">
        <v>0</v>
      </c>
      <c r="BM104" s="0" t="n">
        <v>1524</v>
      </c>
      <c r="BN104" s="0" t="n">
        <v>0</v>
      </c>
      <c r="BO104" s="0" t="s">
        <v>79</v>
      </c>
      <c r="BP104" s="0" t="n">
        <v>0</v>
      </c>
      <c r="BQ104" s="0" t="n">
        <v>1624</v>
      </c>
      <c r="BR104" s="0" t="n">
        <v>3</v>
      </c>
      <c r="BS104" s="0" t="s">
        <v>79</v>
      </c>
      <c r="BT104" s="0" t="n">
        <v>0</v>
      </c>
      <c r="BU104" s="0" t="n">
        <v>1724</v>
      </c>
      <c r="BV104" s="0" t="n">
        <v>13</v>
      </c>
      <c r="BW104" s="0" t="s">
        <v>79</v>
      </c>
      <c r="BX104" s="0" t="n">
        <v>0</v>
      </c>
      <c r="BY104" s="0" t="n">
        <v>1824</v>
      </c>
      <c r="BZ104" s="0" t="n">
        <v>4</v>
      </c>
      <c r="CA104" s="0" t="s">
        <v>79</v>
      </c>
      <c r="CB104" s="0" t="n">
        <v>0</v>
      </c>
      <c r="CC104" s="0" t="n">
        <v>1924</v>
      </c>
      <c r="CD104" s="0" t="n">
        <v>0</v>
      </c>
      <c r="CE104" s="0" t="s">
        <v>79</v>
      </c>
      <c r="CF104" s="0" t="n">
        <v>0</v>
      </c>
      <c r="CG104" s="0" t="n">
        <v>2024</v>
      </c>
      <c r="CH104" s="0" t="n">
        <v>0</v>
      </c>
      <c r="CI104" s="0" t="s">
        <v>79</v>
      </c>
      <c r="CJ104" s="0" t="n">
        <v>0</v>
      </c>
      <c r="CK104" s="0" t="n">
        <v>2124</v>
      </c>
      <c r="CL104" s="0" t="n">
        <v>0</v>
      </c>
      <c r="CM104" s="0" t="s">
        <v>79</v>
      </c>
      <c r="CN104" s="0" t="n">
        <v>0</v>
      </c>
      <c r="CO104" s="0" t="n">
        <v>2224</v>
      </c>
      <c r="CP104" s="0" t="n">
        <v>0</v>
      </c>
      <c r="CQ104" s="0" t="s">
        <v>79</v>
      </c>
      <c r="CR104" s="0" t="n">
        <v>0</v>
      </c>
      <c r="CS104" s="0" t="n">
        <v>2324</v>
      </c>
      <c r="CT104" s="0" t="n">
        <v>0</v>
      </c>
      <c r="CU104" s="0" t="s">
        <v>79</v>
      </c>
      <c r="CV104" s="0" t="n">
        <v>0</v>
      </c>
      <c r="CW104" s="0" t="n">
        <v>2424</v>
      </c>
      <c r="CX104" s="0" t="n">
        <v>0</v>
      </c>
      <c r="CY104" s="0" t="s">
        <v>79</v>
      </c>
      <c r="CZ104" s="0" t="n">
        <v>0</v>
      </c>
      <c r="DA104" s="0" t="n">
        <v>2524</v>
      </c>
      <c r="DB104" s="0" t="n">
        <v>0</v>
      </c>
      <c r="DC104" s="0" t="s">
        <v>79</v>
      </c>
      <c r="DD104" s="0" t="n">
        <v>0</v>
      </c>
      <c r="DE104" s="0" t="n">
        <v>2624</v>
      </c>
      <c r="DF104" s="0" t="n">
        <v>0</v>
      </c>
      <c r="DG104" s="0" t="s">
        <v>79</v>
      </c>
      <c r="DH104" s="0" t="n">
        <v>0</v>
      </c>
      <c r="DI104" s="0" t="n">
        <v>2724</v>
      </c>
      <c r="DJ104" s="0" t="n">
        <v>0</v>
      </c>
      <c r="DK104" s="0" t="s">
        <v>79</v>
      </c>
      <c r="DL104" s="0" t="n">
        <v>0</v>
      </c>
      <c r="DM104" s="0" t="n">
        <v>2824</v>
      </c>
      <c r="DN104" s="0" t="n">
        <v>2</v>
      </c>
      <c r="DO104" s="0" t="s">
        <v>79</v>
      </c>
      <c r="DP104" s="0" t="n">
        <v>0</v>
      </c>
      <c r="DQ104" s="0" t="n">
        <v>2924</v>
      </c>
      <c r="DR104" s="0" t="n">
        <v>3</v>
      </c>
      <c r="DS104" s="0" t="s">
        <v>79</v>
      </c>
      <c r="DT104" s="0" t="n">
        <v>0</v>
      </c>
      <c r="DU104" s="0" t="n">
        <v>3024</v>
      </c>
      <c r="DV104" s="0" t="n">
        <v>4</v>
      </c>
      <c r="DW104" s="0" t="s">
        <v>79</v>
      </c>
      <c r="DX104" s="0" t="n">
        <v>0</v>
      </c>
      <c r="DY104" s="0" t="n">
        <v>3199</v>
      </c>
      <c r="DZ104" s="0" t="n">
        <v>-99999</v>
      </c>
      <c r="EA104" s="0" t="s">
        <v>80</v>
      </c>
      <c r="EB104" s="0" t="s">
        <v>81</v>
      </c>
    </row>
    <row r="105" customFormat="false" ht="12.75" hidden="false" customHeight="false" outlineLevel="0" collapsed="false">
      <c r="A105" s="0" t="n">
        <v>3210</v>
      </c>
      <c r="B105" s="0" t="n">
        <v>474961</v>
      </c>
      <c r="C105" s="0" t="n">
        <v>14837</v>
      </c>
      <c r="D105" s="0" t="s">
        <v>76</v>
      </c>
      <c r="E105" s="0" t="n">
        <v>8</v>
      </c>
      <c r="F105" s="0" t="s">
        <v>77</v>
      </c>
      <c r="G105" s="0" t="s">
        <v>78</v>
      </c>
      <c r="H105" s="0" t="n">
        <v>199207</v>
      </c>
      <c r="I105" s="0" t="n">
        <v>124</v>
      </c>
      <c r="J105" s="0" t="n">
        <v>7</v>
      </c>
      <c r="K105" s="0" t="s">
        <v>79</v>
      </c>
      <c r="L105" s="0" t="n">
        <v>0</v>
      </c>
      <c r="M105" s="0" t="n">
        <v>224</v>
      </c>
      <c r="N105" s="0" t="n">
        <v>6</v>
      </c>
      <c r="O105" s="0" t="s">
        <v>79</v>
      </c>
      <c r="P105" s="0" t="n">
        <v>0</v>
      </c>
      <c r="Q105" s="0" t="n">
        <v>324</v>
      </c>
      <c r="R105" s="0" t="n">
        <v>3</v>
      </c>
      <c r="S105" s="0" t="s">
        <v>79</v>
      </c>
      <c r="T105" s="0" t="n">
        <v>0</v>
      </c>
      <c r="U105" s="0" t="n">
        <v>424</v>
      </c>
      <c r="V105" s="0" t="n">
        <v>4</v>
      </c>
      <c r="W105" s="0" t="s">
        <v>79</v>
      </c>
      <c r="X105" s="0" t="n">
        <v>0</v>
      </c>
      <c r="Y105" s="0" t="n">
        <v>524</v>
      </c>
      <c r="Z105" s="0" t="n">
        <v>0</v>
      </c>
      <c r="AA105" s="0" t="s">
        <v>79</v>
      </c>
      <c r="AB105" s="0" t="n">
        <v>0</v>
      </c>
      <c r="AC105" s="0" t="n">
        <v>624</v>
      </c>
      <c r="AD105" s="0" t="n">
        <v>0</v>
      </c>
      <c r="AE105" s="0" t="s">
        <v>79</v>
      </c>
      <c r="AF105" s="0" t="n">
        <v>0</v>
      </c>
      <c r="AG105" s="0" t="n">
        <v>724</v>
      </c>
      <c r="AH105" s="0" t="n">
        <v>3</v>
      </c>
      <c r="AI105" s="0" t="s">
        <v>79</v>
      </c>
      <c r="AJ105" s="0" t="n">
        <v>0</v>
      </c>
      <c r="AK105" s="0" t="n">
        <v>824</v>
      </c>
      <c r="AL105" s="0" t="n">
        <v>12</v>
      </c>
      <c r="AM105" s="0" t="s">
        <v>79</v>
      </c>
      <c r="AN105" s="0" t="n">
        <v>0</v>
      </c>
      <c r="AO105" s="0" t="n">
        <v>924</v>
      </c>
      <c r="AP105" s="0" t="n">
        <v>9</v>
      </c>
      <c r="AQ105" s="0" t="s">
        <v>79</v>
      </c>
      <c r="AR105" s="0" t="n">
        <v>0</v>
      </c>
      <c r="AS105" s="0" t="n">
        <v>1024</v>
      </c>
      <c r="AT105" s="0" t="n">
        <v>6</v>
      </c>
      <c r="AU105" s="0" t="s">
        <v>79</v>
      </c>
      <c r="AV105" s="0" t="n">
        <v>0</v>
      </c>
      <c r="AW105" s="0" t="n">
        <v>1124</v>
      </c>
      <c r="AX105" s="0" t="n">
        <v>4</v>
      </c>
      <c r="AY105" s="0" t="s">
        <v>79</v>
      </c>
      <c r="AZ105" s="0" t="n">
        <v>0</v>
      </c>
      <c r="BA105" s="0" t="n">
        <v>1224</v>
      </c>
      <c r="BB105" s="0" t="n">
        <v>7</v>
      </c>
      <c r="BC105" s="0" t="s">
        <v>79</v>
      </c>
      <c r="BD105" s="0" t="n">
        <v>0</v>
      </c>
      <c r="BE105" s="0" t="n">
        <v>1324</v>
      </c>
      <c r="BF105" s="0" t="n">
        <v>0</v>
      </c>
      <c r="BG105" s="0" t="s">
        <v>79</v>
      </c>
      <c r="BH105" s="0" t="n">
        <v>0</v>
      </c>
      <c r="BI105" s="0" t="n">
        <v>1424</v>
      </c>
      <c r="BJ105" s="0" t="n">
        <v>0</v>
      </c>
      <c r="BK105" s="0" t="s">
        <v>79</v>
      </c>
      <c r="BL105" s="0" t="n">
        <v>0</v>
      </c>
      <c r="BM105" s="0" t="n">
        <v>1524</v>
      </c>
      <c r="BN105" s="0" t="n">
        <v>0</v>
      </c>
      <c r="BO105" s="0" t="s">
        <v>79</v>
      </c>
      <c r="BP105" s="0" t="n">
        <v>0</v>
      </c>
      <c r="BQ105" s="0" t="n">
        <v>1624</v>
      </c>
      <c r="BR105" s="0" t="n">
        <v>4</v>
      </c>
      <c r="BS105" s="0" t="s">
        <v>79</v>
      </c>
      <c r="BT105" s="0" t="n">
        <v>0</v>
      </c>
      <c r="BU105" s="0" t="n">
        <v>1724</v>
      </c>
      <c r="BV105" s="0" t="n">
        <v>3</v>
      </c>
      <c r="BW105" s="0" t="s">
        <v>79</v>
      </c>
      <c r="BX105" s="0" t="n">
        <v>0</v>
      </c>
      <c r="BY105" s="0" t="n">
        <v>1824</v>
      </c>
      <c r="BZ105" s="0" t="n">
        <v>2</v>
      </c>
      <c r="CA105" s="0" t="s">
        <v>79</v>
      </c>
      <c r="CB105" s="0" t="n">
        <v>0</v>
      </c>
      <c r="CC105" s="0" t="n">
        <v>1924</v>
      </c>
      <c r="CD105" s="0" t="n">
        <v>7</v>
      </c>
      <c r="CE105" s="0" t="s">
        <v>79</v>
      </c>
      <c r="CF105" s="0" t="n">
        <v>0</v>
      </c>
      <c r="CG105" s="0" t="n">
        <v>2024</v>
      </c>
      <c r="CH105" s="0" t="n">
        <v>2</v>
      </c>
      <c r="CI105" s="0" t="s">
        <v>79</v>
      </c>
      <c r="CJ105" s="0" t="n">
        <v>0</v>
      </c>
      <c r="CK105" s="0" t="n">
        <v>2124</v>
      </c>
      <c r="CL105" s="0" t="n">
        <v>0</v>
      </c>
      <c r="CM105" s="0" t="s">
        <v>79</v>
      </c>
      <c r="CN105" s="0" t="n">
        <v>0</v>
      </c>
      <c r="CO105" s="0" t="n">
        <v>2224</v>
      </c>
      <c r="CP105" s="0" t="n">
        <v>0</v>
      </c>
      <c r="CQ105" s="0" t="s">
        <v>79</v>
      </c>
      <c r="CR105" s="0" t="n">
        <v>0</v>
      </c>
      <c r="CS105" s="0" t="n">
        <v>2324</v>
      </c>
      <c r="CT105" s="0" t="n">
        <v>0</v>
      </c>
      <c r="CU105" s="0" t="s">
        <v>79</v>
      </c>
      <c r="CV105" s="0" t="n">
        <v>0</v>
      </c>
      <c r="CW105" s="0" t="n">
        <v>2424</v>
      </c>
      <c r="CX105" s="0" t="n">
        <v>0</v>
      </c>
      <c r="CY105" s="0" t="s">
        <v>79</v>
      </c>
      <c r="CZ105" s="0" t="n">
        <v>0</v>
      </c>
      <c r="DA105" s="0" t="n">
        <v>2524</v>
      </c>
      <c r="DB105" s="0" t="n">
        <v>1</v>
      </c>
      <c r="DC105" s="0" t="s">
        <v>79</v>
      </c>
      <c r="DD105" s="0" t="n">
        <v>0</v>
      </c>
      <c r="DE105" s="0" t="n">
        <v>2624</v>
      </c>
      <c r="DF105" s="0" t="n">
        <v>8</v>
      </c>
      <c r="DG105" s="0" t="s">
        <v>79</v>
      </c>
      <c r="DH105" s="0" t="n">
        <v>0</v>
      </c>
      <c r="DI105" s="0" t="n">
        <v>2724</v>
      </c>
      <c r="DJ105" s="0" t="n">
        <v>4</v>
      </c>
      <c r="DK105" s="0" t="s">
        <v>79</v>
      </c>
      <c r="DL105" s="0" t="n">
        <v>0</v>
      </c>
      <c r="DM105" s="0" t="n">
        <v>2824</v>
      </c>
      <c r="DN105" s="0" t="n">
        <v>7</v>
      </c>
      <c r="DO105" s="0" t="s">
        <v>79</v>
      </c>
      <c r="DP105" s="0" t="n">
        <v>0</v>
      </c>
      <c r="DQ105" s="0" t="n">
        <v>2924</v>
      </c>
      <c r="DR105" s="0" t="n">
        <v>1</v>
      </c>
      <c r="DS105" s="0" t="s">
        <v>79</v>
      </c>
      <c r="DT105" s="0" t="n">
        <v>0</v>
      </c>
      <c r="DU105" s="0" t="n">
        <v>3024</v>
      </c>
      <c r="DV105" s="0" t="n">
        <v>0</v>
      </c>
      <c r="DW105" s="0" t="s">
        <v>79</v>
      </c>
      <c r="DX105" s="0" t="n">
        <v>0</v>
      </c>
      <c r="DY105" s="0" t="n">
        <v>3124</v>
      </c>
      <c r="DZ105" s="0" t="n">
        <v>0</v>
      </c>
      <c r="EA105" s="0" t="s">
        <v>79</v>
      </c>
      <c r="EB105" s="0" t="n">
        <v>0</v>
      </c>
    </row>
    <row r="106" customFormat="false" ht="12.75" hidden="false" customHeight="false" outlineLevel="0" collapsed="false">
      <c r="A106" s="0" t="n">
        <v>3210</v>
      </c>
      <c r="B106" s="0" t="n">
        <v>474961</v>
      </c>
      <c r="C106" s="0" t="n">
        <v>14837</v>
      </c>
      <c r="D106" s="0" t="s">
        <v>76</v>
      </c>
      <c r="E106" s="0" t="n">
        <v>8</v>
      </c>
      <c r="F106" s="0" t="s">
        <v>77</v>
      </c>
      <c r="G106" s="0" t="s">
        <v>78</v>
      </c>
      <c r="H106" s="0" t="n">
        <v>199208</v>
      </c>
      <c r="I106" s="0" t="n">
        <v>124</v>
      </c>
      <c r="J106" s="0" t="n">
        <v>3</v>
      </c>
      <c r="K106" s="0" t="s">
        <v>79</v>
      </c>
      <c r="L106" s="0" t="n">
        <v>0</v>
      </c>
      <c r="M106" s="0" t="n">
        <v>224</v>
      </c>
      <c r="N106" s="0" t="n">
        <v>5</v>
      </c>
      <c r="O106" s="0" t="s">
        <v>79</v>
      </c>
      <c r="P106" s="0" t="n">
        <v>0</v>
      </c>
      <c r="Q106" s="0" t="n">
        <v>324</v>
      </c>
      <c r="R106" s="0" t="n">
        <v>0</v>
      </c>
      <c r="S106" s="0" t="s">
        <v>79</v>
      </c>
      <c r="T106" s="0" t="n">
        <v>0</v>
      </c>
      <c r="U106" s="0" t="n">
        <v>424</v>
      </c>
      <c r="V106" s="0" t="n">
        <v>0</v>
      </c>
      <c r="W106" s="0" t="s">
        <v>79</v>
      </c>
      <c r="X106" s="0" t="n">
        <v>0</v>
      </c>
      <c r="Y106" s="0" t="n">
        <v>524</v>
      </c>
      <c r="Z106" s="0" t="n">
        <v>0</v>
      </c>
      <c r="AA106" s="0" t="s">
        <v>79</v>
      </c>
      <c r="AB106" s="0" t="n">
        <v>0</v>
      </c>
      <c r="AC106" s="0" t="n">
        <v>624</v>
      </c>
      <c r="AD106" s="0" t="n">
        <v>0</v>
      </c>
      <c r="AE106" s="0" t="s">
        <v>79</v>
      </c>
      <c r="AF106" s="0" t="n">
        <v>0</v>
      </c>
      <c r="AG106" s="0" t="n">
        <v>724</v>
      </c>
      <c r="AH106" s="0" t="n">
        <v>3</v>
      </c>
      <c r="AI106" s="0" t="s">
        <v>79</v>
      </c>
      <c r="AJ106" s="0" t="n">
        <v>0</v>
      </c>
      <c r="AK106" s="0" t="n">
        <v>824</v>
      </c>
      <c r="AL106" s="0" t="n">
        <v>10</v>
      </c>
      <c r="AM106" s="0" t="s">
        <v>79</v>
      </c>
      <c r="AN106" s="0" t="n">
        <v>0</v>
      </c>
      <c r="AO106" s="0" t="n">
        <v>924</v>
      </c>
      <c r="AP106" s="0" t="n">
        <v>13</v>
      </c>
      <c r="AQ106" s="0" t="s">
        <v>79</v>
      </c>
      <c r="AR106" s="0" t="n">
        <v>0</v>
      </c>
      <c r="AS106" s="0" t="n">
        <v>1024</v>
      </c>
      <c r="AT106" s="0" t="n">
        <v>9</v>
      </c>
      <c r="AU106" s="0" t="s">
        <v>79</v>
      </c>
      <c r="AV106" s="0" t="n">
        <v>0</v>
      </c>
      <c r="AW106" s="0" t="n">
        <v>1124</v>
      </c>
      <c r="AX106" s="0" t="n">
        <v>2</v>
      </c>
      <c r="AY106" s="0" t="s">
        <v>79</v>
      </c>
      <c r="AZ106" s="0" t="n">
        <v>0</v>
      </c>
      <c r="BA106" s="0" t="n">
        <v>1224</v>
      </c>
      <c r="BB106" s="0" t="n">
        <v>0</v>
      </c>
      <c r="BC106" s="0" t="s">
        <v>79</v>
      </c>
      <c r="BD106" s="0" t="n">
        <v>0</v>
      </c>
      <c r="BE106" s="0" t="n">
        <v>1324</v>
      </c>
      <c r="BF106" s="0" t="n">
        <v>0</v>
      </c>
      <c r="BG106" s="0" t="s">
        <v>79</v>
      </c>
      <c r="BH106" s="0" t="n">
        <v>0</v>
      </c>
      <c r="BI106" s="0" t="n">
        <v>1424</v>
      </c>
      <c r="BJ106" s="0" t="n">
        <v>0</v>
      </c>
      <c r="BK106" s="0" t="s">
        <v>79</v>
      </c>
      <c r="BL106" s="0" t="n">
        <v>0</v>
      </c>
      <c r="BM106" s="0" t="n">
        <v>1524</v>
      </c>
      <c r="BN106" s="0" t="n">
        <v>0</v>
      </c>
      <c r="BO106" s="0" t="s">
        <v>79</v>
      </c>
      <c r="BP106" s="0" t="n">
        <v>0</v>
      </c>
      <c r="BQ106" s="0" t="n">
        <v>1624</v>
      </c>
      <c r="BR106" s="0" t="n">
        <v>0</v>
      </c>
      <c r="BS106" s="0" t="s">
        <v>79</v>
      </c>
      <c r="BT106" s="0" t="n">
        <v>0</v>
      </c>
      <c r="BU106" s="0" t="n">
        <v>1724</v>
      </c>
      <c r="BV106" s="0" t="n">
        <v>0</v>
      </c>
      <c r="BW106" s="0" t="s">
        <v>79</v>
      </c>
      <c r="BX106" s="0" t="n">
        <v>0</v>
      </c>
      <c r="BY106" s="0" t="n">
        <v>1824</v>
      </c>
      <c r="BZ106" s="0" t="n">
        <v>1</v>
      </c>
      <c r="CA106" s="0" t="s">
        <v>79</v>
      </c>
      <c r="CB106" s="0" t="n">
        <v>0</v>
      </c>
      <c r="CC106" s="0" t="n">
        <v>1924</v>
      </c>
      <c r="CD106" s="0" t="n">
        <v>0</v>
      </c>
      <c r="CE106" s="0" t="s">
        <v>79</v>
      </c>
      <c r="CF106" s="0" t="n">
        <v>0</v>
      </c>
      <c r="CG106" s="0" t="n">
        <v>2024</v>
      </c>
      <c r="CH106" s="0" t="n">
        <v>1</v>
      </c>
      <c r="CI106" s="0" t="s">
        <v>79</v>
      </c>
      <c r="CJ106" s="0" t="n">
        <v>0</v>
      </c>
      <c r="CK106" s="0" t="n">
        <v>2124</v>
      </c>
      <c r="CL106" s="0" t="n">
        <v>1</v>
      </c>
      <c r="CM106" s="0" t="s">
        <v>79</v>
      </c>
      <c r="CN106" s="0" t="n">
        <v>0</v>
      </c>
      <c r="CO106" s="0" t="n">
        <v>2224</v>
      </c>
      <c r="CP106" s="0" t="n">
        <v>0</v>
      </c>
      <c r="CQ106" s="0" t="s">
        <v>79</v>
      </c>
      <c r="CR106" s="0" t="n">
        <v>0</v>
      </c>
      <c r="CS106" s="0" t="n">
        <v>2324</v>
      </c>
      <c r="CT106" s="0" t="n">
        <v>9</v>
      </c>
      <c r="CU106" s="0" t="s">
        <v>79</v>
      </c>
      <c r="CV106" s="0" t="n">
        <v>0</v>
      </c>
      <c r="CW106" s="0" t="n">
        <v>2424</v>
      </c>
      <c r="CX106" s="0" t="n">
        <v>13</v>
      </c>
      <c r="CY106" s="0" t="s">
        <v>79</v>
      </c>
      <c r="CZ106" s="0" t="n">
        <v>0</v>
      </c>
      <c r="DA106" s="0" t="n">
        <v>2524</v>
      </c>
      <c r="DB106" s="0" t="n">
        <v>13</v>
      </c>
      <c r="DC106" s="0" t="s">
        <v>79</v>
      </c>
      <c r="DD106" s="0" t="n">
        <v>0</v>
      </c>
      <c r="DE106" s="0" t="n">
        <v>2624</v>
      </c>
      <c r="DF106" s="0" t="n">
        <v>0</v>
      </c>
      <c r="DG106" s="0" t="s">
        <v>79</v>
      </c>
      <c r="DH106" s="0" t="n">
        <v>0</v>
      </c>
      <c r="DI106" s="0" t="n">
        <v>2724</v>
      </c>
      <c r="DJ106" s="0" t="n">
        <v>0</v>
      </c>
      <c r="DK106" s="0" t="s">
        <v>79</v>
      </c>
      <c r="DL106" s="0" t="n">
        <v>0</v>
      </c>
      <c r="DM106" s="0" t="n">
        <v>2824</v>
      </c>
      <c r="DN106" s="0" t="n">
        <v>0</v>
      </c>
      <c r="DO106" s="0" t="s">
        <v>79</v>
      </c>
      <c r="DP106" s="0" t="n">
        <v>0</v>
      </c>
      <c r="DQ106" s="0" t="n">
        <v>2924</v>
      </c>
      <c r="DR106" s="0" t="n">
        <v>3</v>
      </c>
      <c r="DS106" s="0" t="s">
        <v>79</v>
      </c>
      <c r="DT106" s="0" t="n">
        <v>0</v>
      </c>
      <c r="DU106" s="0" t="n">
        <v>3024</v>
      </c>
      <c r="DV106" s="0" t="n">
        <v>0</v>
      </c>
      <c r="DW106" s="0" t="s">
        <v>79</v>
      </c>
      <c r="DX106" s="0" t="n">
        <v>0</v>
      </c>
      <c r="DY106" s="0" t="n">
        <v>3124</v>
      </c>
      <c r="DZ106" s="0" t="n">
        <v>0</v>
      </c>
      <c r="EA106" s="0" t="s">
        <v>79</v>
      </c>
      <c r="EB106" s="0" t="n">
        <v>0</v>
      </c>
    </row>
    <row r="107" customFormat="false" ht="12.75" hidden="false" customHeight="false" outlineLevel="0" collapsed="false">
      <c r="A107" s="0" t="n">
        <v>3210</v>
      </c>
      <c r="B107" s="0" t="n">
        <v>474961</v>
      </c>
      <c r="C107" s="0" t="n">
        <v>14837</v>
      </c>
      <c r="D107" s="0" t="s">
        <v>76</v>
      </c>
      <c r="E107" s="0" t="n">
        <v>8</v>
      </c>
      <c r="F107" s="0" t="s">
        <v>77</v>
      </c>
      <c r="G107" s="0" t="s">
        <v>78</v>
      </c>
      <c r="H107" s="0" t="n">
        <v>199209</v>
      </c>
      <c r="I107" s="0" t="n">
        <v>124</v>
      </c>
      <c r="J107" s="0" t="n">
        <v>0</v>
      </c>
      <c r="K107" s="0" t="s">
        <v>79</v>
      </c>
      <c r="L107" s="0" t="n">
        <v>0</v>
      </c>
      <c r="M107" s="0" t="n">
        <v>224</v>
      </c>
      <c r="N107" s="0" t="n">
        <v>4</v>
      </c>
      <c r="O107" s="0" t="s">
        <v>79</v>
      </c>
      <c r="P107" s="0" t="n">
        <v>0</v>
      </c>
      <c r="Q107" s="0" t="n">
        <v>324</v>
      </c>
      <c r="R107" s="0" t="n">
        <v>0</v>
      </c>
      <c r="S107" s="0" t="s">
        <v>79</v>
      </c>
      <c r="T107" s="0" t="n">
        <v>0</v>
      </c>
      <c r="U107" s="0" t="n">
        <v>424</v>
      </c>
      <c r="V107" s="0" t="n">
        <v>0</v>
      </c>
      <c r="W107" s="0" t="s">
        <v>79</v>
      </c>
      <c r="X107" s="0" t="n">
        <v>0</v>
      </c>
      <c r="Y107" s="0" t="n">
        <v>524</v>
      </c>
      <c r="Z107" s="0" t="n">
        <v>6</v>
      </c>
      <c r="AA107" s="0" t="s">
        <v>79</v>
      </c>
      <c r="AB107" s="0" t="n">
        <v>0</v>
      </c>
      <c r="AC107" s="0" t="n">
        <v>624</v>
      </c>
      <c r="AD107" s="0" t="n">
        <v>4</v>
      </c>
      <c r="AE107" s="0" t="s">
        <v>79</v>
      </c>
      <c r="AF107" s="0" t="n">
        <v>0</v>
      </c>
      <c r="AG107" s="0" t="n">
        <v>724</v>
      </c>
      <c r="AH107" s="0" t="n">
        <v>1</v>
      </c>
      <c r="AI107" s="0" t="s">
        <v>79</v>
      </c>
      <c r="AJ107" s="0" t="n">
        <v>0</v>
      </c>
      <c r="AK107" s="0" t="n">
        <v>824</v>
      </c>
      <c r="AL107" s="0" t="n">
        <v>0</v>
      </c>
      <c r="AM107" s="0" t="s">
        <v>79</v>
      </c>
      <c r="AN107" s="0" t="n">
        <v>0</v>
      </c>
      <c r="AO107" s="0" t="n">
        <v>924</v>
      </c>
      <c r="AP107" s="0" t="n">
        <v>0</v>
      </c>
      <c r="AQ107" s="0" t="s">
        <v>79</v>
      </c>
      <c r="AR107" s="0" t="n">
        <v>0</v>
      </c>
      <c r="AS107" s="0" t="n">
        <v>1024</v>
      </c>
      <c r="AT107" s="0" t="n">
        <v>0</v>
      </c>
      <c r="AU107" s="0" t="s">
        <v>79</v>
      </c>
      <c r="AV107" s="0" t="n">
        <v>0</v>
      </c>
      <c r="AW107" s="0" t="n">
        <v>1124</v>
      </c>
      <c r="AX107" s="0" t="n">
        <v>0</v>
      </c>
      <c r="AY107" s="0" t="s">
        <v>79</v>
      </c>
      <c r="AZ107" s="0" t="n">
        <v>0</v>
      </c>
      <c r="BA107" s="0" t="n">
        <v>1224</v>
      </c>
      <c r="BB107" s="0" t="n">
        <v>0</v>
      </c>
      <c r="BC107" s="0" t="s">
        <v>79</v>
      </c>
      <c r="BD107" s="0" t="n">
        <v>0</v>
      </c>
      <c r="BE107" s="0" t="n">
        <v>1324</v>
      </c>
      <c r="BF107" s="0" t="n">
        <v>5</v>
      </c>
      <c r="BG107" s="0" t="s">
        <v>79</v>
      </c>
      <c r="BH107" s="0" t="n">
        <v>0</v>
      </c>
      <c r="BI107" s="0" t="n">
        <v>1424</v>
      </c>
      <c r="BJ107" s="0" t="n">
        <v>4</v>
      </c>
      <c r="BK107" s="0" t="s">
        <v>79</v>
      </c>
      <c r="BL107" s="0" t="n">
        <v>0</v>
      </c>
      <c r="BM107" s="0" t="n">
        <v>1524</v>
      </c>
      <c r="BN107" s="0" t="n">
        <v>7</v>
      </c>
      <c r="BO107" s="0" t="s">
        <v>79</v>
      </c>
      <c r="BP107" s="0" t="n">
        <v>0</v>
      </c>
      <c r="BQ107" s="0" t="n">
        <v>1624</v>
      </c>
      <c r="BR107" s="0" t="n">
        <v>5</v>
      </c>
      <c r="BS107" s="0" t="s">
        <v>79</v>
      </c>
      <c r="BT107" s="0" t="n">
        <v>0</v>
      </c>
      <c r="BU107" s="0" t="n">
        <v>1724</v>
      </c>
      <c r="BV107" s="0" t="n">
        <v>6</v>
      </c>
      <c r="BW107" s="0" t="s">
        <v>79</v>
      </c>
      <c r="BX107" s="0" t="n">
        <v>0</v>
      </c>
      <c r="BY107" s="0" t="n">
        <v>1824</v>
      </c>
      <c r="BZ107" s="0" t="n">
        <v>0</v>
      </c>
      <c r="CA107" s="0" t="s">
        <v>79</v>
      </c>
      <c r="CB107" s="0" t="n">
        <v>0</v>
      </c>
      <c r="CC107" s="0" t="n">
        <v>1924</v>
      </c>
      <c r="CD107" s="0" t="n">
        <v>0</v>
      </c>
      <c r="CE107" s="0" t="s">
        <v>79</v>
      </c>
      <c r="CF107" s="0" t="n">
        <v>0</v>
      </c>
      <c r="CG107" s="0" t="n">
        <v>2024</v>
      </c>
      <c r="CH107" s="0" t="n">
        <v>0</v>
      </c>
      <c r="CI107" s="0" t="s">
        <v>79</v>
      </c>
      <c r="CJ107" s="0" t="n">
        <v>0</v>
      </c>
      <c r="CK107" s="0" t="n">
        <v>2124</v>
      </c>
      <c r="CL107" s="0" t="n">
        <v>0</v>
      </c>
      <c r="CM107" s="0" t="s">
        <v>79</v>
      </c>
      <c r="CN107" s="0" t="n">
        <v>0</v>
      </c>
      <c r="CO107" s="0" t="n">
        <v>2224</v>
      </c>
      <c r="CP107" s="0" t="n">
        <v>0</v>
      </c>
      <c r="CQ107" s="0" t="s">
        <v>79</v>
      </c>
      <c r="CR107" s="0" t="n">
        <v>0</v>
      </c>
      <c r="CS107" s="0" t="n">
        <v>2324</v>
      </c>
      <c r="CT107" s="0" t="n">
        <v>0</v>
      </c>
      <c r="CU107" s="0" t="s">
        <v>79</v>
      </c>
      <c r="CV107" s="0" t="n">
        <v>0</v>
      </c>
      <c r="CW107" s="0" t="n">
        <v>2424</v>
      </c>
      <c r="CX107" s="0" t="n">
        <v>0</v>
      </c>
      <c r="CY107" s="0" t="s">
        <v>79</v>
      </c>
      <c r="CZ107" s="0" t="n">
        <v>0</v>
      </c>
      <c r="DA107" s="0" t="n">
        <v>2524</v>
      </c>
      <c r="DB107" s="0" t="n">
        <v>0</v>
      </c>
      <c r="DC107" s="0" t="s">
        <v>79</v>
      </c>
      <c r="DD107" s="0" t="n">
        <v>0</v>
      </c>
      <c r="DE107" s="0" t="n">
        <v>2624</v>
      </c>
      <c r="DF107" s="0" t="n">
        <v>0</v>
      </c>
      <c r="DG107" s="0" t="s">
        <v>79</v>
      </c>
      <c r="DH107" s="0" t="n">
        <v>0</v>
      </c>
      <c r="DI107" s="0" t="n">
        <v>2724</v>
      </c>
      <c r="DJ107" s="0" t="n">
        <v>0</v>
      </c>
      <c r="DK107" s="0" t="s">
        <v>79</v>
      </c>
      <c r="DL107" s="0" t="n">
        <v>0</v>
      </c>
      <c r="DM107" s="0" t="n">
        <v>2824</v>
      </c>
      <c r="DN107" s="0" t="n">
        <v>0</v>
      </c>
      <c r="DO107" s="0" t="s">
        <v>79</v>
      </c>
      <c r="DP107" s="0" t="n">
        <v>0</v>
      </c>
      <c r="DQ107" s="0" t="n">
        <v>2924</v>
      </c>
      <c r="DR107" s="0" t="n">
        <v>0</v>
      </c>
      <c r="DS107" s="0" t="s">
        <v>79</v>
      </c>
      <c r="DT107" s="0" t="n">
        <v>0</v>
      </c>
      <c r="DU107" s="0" t="n">
        <v>3024</v>
      </c>
      <c r="DV107" s="0" t="n">
        <v>0</v>
      </c>
      <c r="DW107" s="0" t="s">
        <v>79</v>
      </c>
      <c r="DX107" s="0" t="n">
        <v>0</v>
      </c>
      <c r="DY107" s="0" t="n">
        <v>3199</v>
      </c>
      <c r="DZ107" s="0" t="n">
        <v>-99999</v>
      </c>
      <c r="EA107" s="0" t="s">
        <v>80</v>
      </c>
      <c r="EB107" s="0" t="s">
        <v>81</v>
      </c>
    </row>
    <row r="108" customFormat="false" ht="12.75" hidden="false" customHeight="false" outlineLevel="0" collapsed="false">
      <c r="A108" s="0" t="n">
        <v>3210</v>
      </c>
      <c r="B108" s="0" t="n">
        <v>474961</v>
      </c>
      <c r="C108" s="0" t="n">
        <v>14837</v>
      </c>
      <c r="D108" s="0" t="s">
        <v>76</v>
      </c>
      <c r="E108" s="0" t="n">
        <v>8</v>
      </c>
      <c r="F108" s="0" t="s">
        <v>77</v>
      </c>
      <c r="G108" s="0" t="s">
        <v>78</v>
      </c>
      <c r="H108" s="0" t="n">
        <v>199210</v>
      </c>
      <c r="I108" s="0" t="n">
        <v>124</v>
      </c>
      <c r="J108" s="0" t="n">
        <v>0</v>
      </c>
      <c r="K108" s="0" t="s">
        <v>79</v>
      </c>
      <c r="L108" s="0" t="n">
        <v>0</v>
      </c>
      <c r="M108" s="0" t="n">
        <v>224</v>
      </c>
      <c r="N108" s="0" t="n">
        <v>2</v>
      </c>
      <c r="O108" s="0" t="s">
        <v>79</v>
      </c>
      <c r="P108" s="0" t="n">
        <v>0</v>
      </c>
      <c r="Q108" s="0" t="n">
        <v>324</v>
      </c>
      <c r="R108" s="0" t="n">
        <v>0</v>
      </c>
      <c r="S108" s="0" t="s">
        <v>79</v>
      </c>
      <c r="T108" s="0" t="n">
        <v>0</v>
      </c>
      <c r="U108" s="0" t="n">
        <v>424</v>
      </c>
      <c r="V108" s="0" t="n">
        <v>0</v>
      </c>
      <c r="W108" s="0" t="s">
        <v>79</v>
      </c>
      <c r="X108" s="0" t="n">
        <v>0</v>
      </c>
      <c r="Y108" s="0" t="n">
        <v>524</v>
      </c>
      <c r="Z108" s="0" t="n">
        <v>0</v>
      </c>
      <c r="AA108" s="0" t="s">
        <v>79</v>
      </c>
      <c r="AB108" s="0" t="n">
        <v>0</v>
      </c>
      <c r="AC108" s="0" t="n">
        <v>624</v>
      </c>
      <c r="AD108" s="0" t="n">
        <v>0</v>
      </c>
      <c r="AE108" s="0" t="s">
        <v>79</v>
      </c>
      <c r="AF108" s="0" t="n">
        <v>0</v>
      </c>
      <c r="AG108" s="0" t="n">
        <v>724</v>
      </c>
      <c r="AH108" s="0" t="n">
        <v>0</v>
      </c>
      <c r="AI108" s="0" t="s">
        <v>79</v>
      </c>
      <c r="AJ108" s="0" t="n">
        <v>0</v>
      </c>
      <c r="AK108" s="0" t="n">
        <v>824</v>
      </c>
      <c r="AL108" s="0" t="n">
        <v>0</v>
      </c>
      <c r="AM108" s="0" t="s">
        <v>79</v>
      </c>
      <c r="AN108" s="0" t="n">
        <v>0</v>
      </c>
      <c r="AO108" s="0" t="n">
        <v>924</v>
      </c>
      <c r="AP108" s="0" t="n">
        <v>0</v>
      </c>
      <c r="AQ108" s="0" t="s">
        <v>79</v>
      </c>
      <c r="AR108" s="0" t="n">
        <v>0</v>
      </c>
      <c r="AS108" s="0" t="n">
        <v>1024</v>
      </c>
      <c r="AT108" s="0" t="n">
        <v>0</v>
      </c>
      <c r="AU108" s="0" t="s">
        <v>79</v>
      </c>
      <c r="AV108" s="0" t="n">
        <v>0</v>
      </c>
      <c r="AW108" s="0" t="n">
        <v>1124</v>
      </c>
      <c r="AX108" s="0" t="n">
        <v>0</v>
      </c>
      <c r="AY108" s="0" t="s">
        <v>79</v>
      </c>
      <c r="AZ108" s="0" t="n">
        <v>0</v>
      </c>
      <c r="BA108" s="0" t="n">
        <v>1224</v>
      </c>
      <c r="BB108" s="0" t="n">
        <v>0</v>
      </c>
      <c r="BC108" s="0" t="s">
        <v>79</v>
      </c>
      <c r="BD108" s="0" t="n">
        <v>0</v>
      </c>
      <c r="BE108" s="0" t="n">
        <v>1324</v>
      </c>
      <c r="BF108" s="0" t="n">
        <v>0</v>
      </c>
      <c r="BG108" s="0" t="s">
        <v>79</v>
      </c>
      <c r="BH108" s="0" t="n">
        <v>0</v>
      </c>
      <c r="BI108" s="0" t="n">
        <v>1424</v>
      </c>
      <c r="BJ108" s="0" t="n">
        <v>0</v>
      </c>
      <c r="BK108" s="0" t="s">
        <v>79</v>
      </c>
      <c r="BL108" s="0" t="n">
        <v>0</v>
      </c>
      <c r="BM108" s="0" t="n">
        <v>1524</v>
      </c>
      <c r="BN108" s="0" t="n">
        <v>0</v>
      </c>
      <c r="BO108" s="0" t="s">
        <v>79</v>
      </c>
      <c r="BP108" s="0" t="n">
        <v>0</v>
      </c>
      <c r="BQ108" s="0" t="n">
        <v>1624</v>
      </c>
      <c r="BR108" s="0" t="n">
        <v>0</v>
      </c>
      <c r="BS108" s="0" t="s">
        <v>79</v>
      </c>
      <c r="BT108" s="0" t="n">
        <v>0</v>
      </c>
      <c r="BU108" s="0" t="n">
        <v>1724</v>
      </c>
      <c r="BV108" s="0" t="n">
        <v>0</v>
      </c>
      <c r="BW108" s="0" t="s">
        <v>79</v>
      </c>
      <c r="BX108" s="0" t="n">
        <v>0</v>
      </c>
      <c r="BY108" s="0" t="n">
        <v>1824</v>
      </c>
      <c r="BZ108" s="0" t="n">
        <v>0</v>
      </c>
      <c r="CA108" s="0" t="s">
        <v>79</v>
      </c>
      <c r="CB108" s="0" t="n">
        <v>0</v>
      </c>
      <c r="CC108" s="0" t="n">
        <v>1924</v>
      </c>
      <c r="CD108" s="0" t="n">
        <v>0</v>
      </c>
      <c r="CE108" s="0" t="s">
        <v>79</v>
      </c>
      <c r="CF108" s="0" t="n">
        <v>0</v>
      </c>
      <c r="CG108" s="0" t="n">
        <v>2024</v>
      </c>
      <c r="CH108" s="0" t="n">
        <v>0</v>
      </c>
      <c r="CI108" s="0" t="s">
        <v>79</v>
      </c>
      <c r="CJ108" s="0" t="n">
        <v>0</v>
      </c>
      <c r="CK108" s="0" t="n">
        <v>2124</v>
      </c>
      <c r="CL108" s="0" t="n">
        <v>0</v>
      </c>
      <c r="CM108" s="0" t="s">
        <v>79</v>
      </c>
      <c r="CN108" s="0" t="n">
        <v>0</v>
      </c>
      <c r="CO108" s="0" t="n">
        <v>2224</v>
      </c>
      <c r="CP108" s="0" t="n">
        <v>0</v>
      </c>
      <c r="CQ108" s="0" t="s">
        <v>79</v>
      </c>
      <c r="CR108" s="0" t="n">
        <v>0</v>
      </c>
      <c r="CS108" s="0" t="n">
        <v>2324</v>
      </c>
      <c r="CT108" s="0" t="n">
        <v>3</v>
      </c>
      <c r="CU108" s="0" t="s">
        <v>79</v>
      </c>
      <c r="CV108" s="0" t="n">
        <v>0</v>
      </c>
      <c r="CW108" s="0" t="n">
        <v>2424</v>
      </c>
      <c r="CX108" s="0" t="n">
        <v>0</v>
      </c>
      <c r="CY108" s="0" t="s">
        <v>79</v>
      </c>
      <c r="CZ108" s="0" t="n">
        <v>0</v>
      </c>
      <c r="DA108" s="0" t="n">
        <v>2524</v>
      </c>
      <c r="DB108" s="0" t="n">
        <v>0</v>
      </c>
      <c r="DC108" s="0" t="s">
        <v>79</v>
      </c>
      <c r="DD108" s="0" t="n">
        <v>0</v>
      </c>
      <c r="DE108" s="0" t="n">
        <v>2624</v>
      </c>
      <c r="DF108" s="0" t="n">
        <v>0</v>
      </c>
      <c r="DG108" s="0" t="s">
        <v>79</v>
      </c>
      <c r="DH108" s="0" t="n">
        <v>0</v>
      </c>
      <c r="DI108" s="0" t="n">
        <v>2724</v>
      </c>
      <c r="DJ108" s="0" t="n">
        <v>0</v>
      </c>
      <c r="DK108" s="0" t="s">
        <v>79</v>
      </c>
      <c r="DL108" s="0" t="n">
        <v>0</v>
      </c>
      <c r="DM108" s="0" t="n">
        <v>2824</v>
      </c>
      <c r="DN108" s="0" t="n">
        <v>0</v>
      </c>
      <c r="DO108" s="0" t="s">
        <v>79</v>
      </c>
      <c r="DP108" s="0" t="n">
        <v>0</v>
      </c>
      <c r="DQ108" s="0" t="n">
        <v>2924</v>
      </c>
      <c r="DR108" s="0" t="n">
        <v>0</v>
      </c>
      <c r="DS108" s="0" t="s">
        <v>79</v>
      </c>
      <c r="DT108" s="0" t="n">
        <v>0</v>
      </c>
      <c r="DU108" s="0" t="n">
        <v>3024</v>
      </c>
      <c r="DV108" s="0" t="n">
        <v>0</v>
      </c>
      <c r="DW108" s="0" t="s">
        <v>79</v>
      </c>
      <c r="DX108" s="0" t="n">
        <v>0</v>
      </c>
      <c r="DY108" s="0" t="n">
        <v>3124</v>
      </c>
      <c r="DZ108" s="0" t="n">
        <v>0</v>
      </c>
      <c r="EA108" s="0" t="s">
        <v>79</v>
      </c>
      <c r="EB108" s="0" t="n">
        <v>0</v>
      </c>
    </row>
    <row r="109" customFormat="false" ht="12.75" hidden="false" customHeight="false" outlineLevel="0" collapsed="false">
      <c r="A109" s="0" t="n">
        <v>3210</v>
      </c>
      <c r="B109" s="0" t="n">
        <v>474961</v>
      </c>
      <c r="C109" s="0" t="n">
        <v>14837</v>
      </c>
      <c r="D109" s="0" t="s">
        <v>76</v>
      </c>
      <c r="E109" s="0" t="n">
        <v>8</v>
      </c>
      <c r="F109" s="0" t="s">
        <v>77</v>
      </c>
      <c r="G109" s="0" t="s">
        <v>78</v>
      </c>
      <c r="H109" s="0" t="n">
        <v>199211</v>
      </c>
      <c r="I109" s="0" t="n">
        <v>124</v>
      </c>
      <c r="J109" s="0" t="n">
        <v>0</v>
      </c>
      <c r="K109" s="0" t="s">
        <v>79</v>
      </c>
      <c r="L109" s="0" t="n">
        <v>0</v>
      </c>
      <c r="M109" s="0" t="n">
        <v>224</v>
      </c>
      <c r="N109" s="0" t="n">
        <v>0</v>
      </c>
      <c r="O109" s="0" t="s">
        <v>79</v>
      </c>
      <c r="P109" s="0" t="n">
        <v>0</v>
      </c>
      <c r="Q109" s="0" t="n">
        <v>324</v>
      </c>
      <c r="R109" s="0" t="n">
        <v>0</v>
      </c>
      <c r="S109" s="0" t="s">
        <v>79</v>
      </c>
      <c r="T109" s="0" t="n">
        <v>0</v>
      </c>
      <c r="U109" s="0" t="n">
        <v>424</v>
      </c>
      <c r="V109" s="0" t="n">
        <v>0</v>
      </c>
      <c r="W109" s="0" t="s">
        <v>79</v>
      </c>
      <c r="X109" s="0" t="n">
        <v>0</v>
      </c>
      <c r="Y109" s="0" t="n">
        <v>524</v>
      </c>
      <c r="Z109" s="0" t="n">
        <v>0</v>
      </c>
      <c r="AA109" s="0" t="s">
        <v>79</v>
      </c>
      <c r="AB109" s="0" t="n">
        <v>0</v>
      </c>
      <c r="AC109" s="0" t="n">
        <v>624</v>
      </c>
      <c r="AD109" s="0" t="n">
        <v>0</v>
      </c>
      <c r="AE109" s="0" t="s">
        <v>79</v>
      </c>
      <c r="AF109" s="0" t="n">
        <v>0</v>
      </c>
      <c r="AG109" s="0" t="n">
        <v>724</v>
      </c>
      <c r="AH109" s="0" t="n">
        <v>0</v>
      </c>
      <c r="AI109" s="0" t="s">
        <v>79</v>
      </c>
      <c r="AJ109" s="0" t="n">
        <v>0</v>
      </c>
      <c r="AK109" s="0" t="n">
        <v>824</v>
      </c>
      <c r="AL109" s="0" t="n">
        <v>0</v>
      </c>
      <c r="AM109" s="0" t="s">
        <v>79</v>
      </c>
      <c r="AN109" s="0" t="n">
        <v>0</v>
      </c>
      <c r="AO109" s="0" t="n">
        <v>924</v>
      </c>
      <c r="AP109" s="0" t="n">
        <v>0</v>
      </c>
      <c r="AQ109" s="0" t="s">
        <v>79</v>
      </c>
      <c r="AR109" s="0" t="n">
        <v>0</v>
      </c>
      <c r="AS109" s="0" t="n">
        <v>1024</v>
      </c>
      <c r="AT109" s="0" t="n">
        <v>0</v>
      </c>
      <c r="AU109" s="0" t="s">
        <v>79</v>
      </c>
      <c r="AV109" s="0" t="n">
        <v>0</v>
      </c>
      <c r="AW109" s="0" t="n">
        <v>1124</v>
      </c>
      <c r="AX109" s="0" t="n">
        <v>0</v>
      </c>
      <c r="AY109" s="0" t="s">
        <v>79</v>
      </c>
      <c r="AZ109" s="0" t="n">
        <v>0</v>
      </c>
      <c r="BA109" s="0" t="n">
        <v>1224</v>
      </c>
      <c r="BB109" s="0" t="n">
        <v>0</v>
      </c>
      <c r="BC109" s="0" t="s">
        <v>79</v>
      </c>
      <c r="BD109" s="0" t="n">
        <v>0</v>
      </c>
      <c r="BE109" s="0" t="n">
        <v>1324</v>
      </c>
      <c r="BF109" s="0" t="n">
        <v>0</v>
      </c>
      <c r="BG109" s="0" t="s">
        <v>79</v>
      </c>
      <c r="BH109" s="0" t="n">
        <v>0</v>
      </c>
      <c r="BI109" s="0" t="n">
        <v>1424</v>
      </c>
      <c r="BJ109" s="0" t="n">
        <v>0</v>
      </c>
      <c r="BK109" s="0" t="s">
        <v>79</v>
      </c>
      <c r="BL109" s="0" t="n">
        <v>0</v>
      </c>
      <c r="BM109" s="0" t="n">
        <v>1524</v>
      </c>
      <c r="BN109" s="0" t="n">
        <v>0</v>
      </c>
      <c r="BO109" s="0" t="s">
        <v>79</v>
      </c>
      <c r="BP109" s="0" t="n">
        <v>0</v>
      </c>
      <c r="BQ109" s="0" t="n">
        <v>1624</v>
      </c>
      <c r="BR109" s="0" t="n">
        <v>0</v>
      </c>
      <c r="BS109" s="0" t="s">
        <v>79</v>
      </c>
      <c r="BT109" s="0" t="n">
        <v>0</v>
      </c>
      <c r="BU109" s="0" t="n">
        <v>1724</v>
      </c>
      <c r="BV109" s="0" t="n">
        <v>0</v>
      </c>
      <c r="BW109" s="0" t="s">
        <v>79</v>
      </c>
      <c r="BX109" s="0" t="n">
        <v>0</v>
      </c>
      <c r="BY109" s="0" t="n">
        <v>1824</v>
      </c>
      <c r="BZ109" s="0" t="n">
        <v>0</v>
      </c>
      <c r="CA109" s="0" t="s">
        <v>79</v>
      </c>
      <c r="CB109" s="0" t="n">
        <v>0</v>
      </c>
      <c r="CC109" s="0" t="n">
        <v>1924</v>
      </c>
      <c r="CD109" s="0" t="n">
        <v>0</v>
      </c>
      <c r="CE109" s="0" t="s">
        <v>79</v>
      </c>
      <c r="CF109" s="0" t="n">
        <v>0</v>
      </c>
      <c r="CG109" s="0" t="n">
        <v>2024</v>
      </c>
      <c r="CH109" s="0" t="n">
        <v>0</v>
      </c>
      <c r="CI109" s="0" t="s">
        <v>79</v>
      </c>
      <c r="CJ109" s="0" t="n">
        <v>0</v>
      </c>
      <c r="CK109" s="0" t="n">
        <v>2124</v>
      </c>
      <c r="CL109" s="0" t="n">
        <v>0</v>
      </c>
      <c r="CM109" s="0" t="s">
        <v>79</v>
      </c>
      <c r="CN109" s="0" t="n">
        <v>0</v>
      </c>
      <c r="CO109" s="0" t="n">
        <v>2224</v>
      </c>
      <c r="CP109" s="0" t="n">
        <v>0</v>
      </c>
      <c r="CQ109" s="0" t="s">
        <v>79</v>
      </c>
      <c r="CR109" s="0" t="n">
        <v>0</v>
      </c>
      <c r="CS109" s="0" t="n">
        <v>2324</v>
      </c>
      <c r="CT109" s="0" t="n">
        <v>0</v>
      </c>
      <c r="CU109" s="0" t="s">
        <v>79</v>
      </c>
      <c r="CV109" s="0" t="n">
        <v>0</v>
      </c>
      <c r="CW109" s="0" t="n">
        <v>2424</v>
      </c>
      <c r="CX109" s="0" t="n">
        <v>0</v>
      </c>
      <c r="CY109" s="0" t="s">
        <v>79</v>
      </c>
      <c r="CZ109" s="0" t="n">
        <v>0</v>
      </c>
      <c r="DA109" s="0" t="n">
        <v>2524</v>
      </c>
      <c r="DB109" s="0" t="n">
        <v>0</v>
      </c>
      <c r="DC109" s="0" t="s">
        <v>79</v>
      </c>
      <c r="DD109" s="0" t="n">
        <v>0</v>
      </c>
      <c r="DE109" s="0" t="n">
        <v>2624</v>
      </c>
      <c r="DF109" s="0" t="n">
        <v>0</v>
      </c>
      <c r="DG109" s="0" t="s">
        <v>79</v>
      </c>
      <c r="DH109" s="0" t="n">
        <v>0</v>
      </c>
      <c r="DI109" s="0" t="n">
        <v>2724</v>
      </c>
      <c r="DJ109" s="0" t="n">
        <v>0</v>
      </c>
      <c r="DK109" s="0" t="s">
        <v>79</v>
      </c>
      <c r="DL109" s="0" t="n">
        <v>0</v>
      </c>
      <c r="DM109" s="0" t="n">
        <v>2824</v>
      </c>
      <c r="DN109" s="0" t="n">
        <v>0</v>
      </c>
      <c r="DO109" s="0" t="s">
        <v>79</v>
      </c>
      <c r="DP109" s="0" t="n">
        <v>0</v>
      </c>
      <c r="DQ109" s="0" t="n">
        <v>2924</v>
      </c>
      <c r="DR109" s="0" t="n">
        <v>0</v>
      </c>
      <c r="DS109" s="0" t="s">
        <v>79</v>
      </c>
      <c r="DT109" s="0" t="n">
        <v>0</v>
      </c>
      <c r="DU109" s="0" t="n">
        <v>3024</v>
      </c>
      <c r="DV109" s="0" t="n">
        <v>0</v>
      </c>
      <c r="DW109" s="0" t="s">
        <v>79</v>
      </c>
      <c r="DX109" s="0" t="n">
        <v>0</v>
      </c>
      <c r="DY109" s="0" t="n">
        <v>3199</v>
      </c>
      <c r="DZ109" s="0" t="n">
        <v>-99999</v>
      </c>
      <c r="EA109" s="0" t="s">
        <v>80</v>
      </c>
      <c r="EB109" s="0" t="s">
        <v>81</v>
      </c>
    </row>
    <row r="110" customFormat="false" ht="12.75" hidden="false" customHeight="false" outlineLevel="0" collapsed="false">
      <c r="A110" s="0" t="n">
        <v>3210</v>
      </c>
      <c r="B110" s="0" t="n">
        <v>474961</v>
      </c>
      <c r="C110" s="0" t="n">
        <v>14837</v>
      </c>
      <c r="D110" s="0" t="s">
        <v>76</v>
      </c>
      <c r="E110" s="0" t="n">
        <v>8</v>
      </c>
      <c r="F110" s="0" t="s">
        <v>77</v>
      </c>
      <c r="G110" s="0" t="s">
        <v>78</v>
      </c>
      <c r="H110" s="0" t="n">
        <v>199212</v>
      </c>
      <c r="I110" s="0" t="n">
        <v>124</v>
      </c>
      <c r="J110" s="0" t="n">
        <v>0</v>
      </c>
      <c r="K110" s="0" t="s">
        <v>79</v>
      </c>
      <c r="L110" s="0" t="n">
        <v>0</v>
      </c>
      <c r="M110" s="0" t="n">
        <v>224</v>
      </c>
      <c r="N110" s="0" t="n">
        <v>0</v>
      </c>
      <c r="O110" s="0" t="s">
        <v>79</v>
      </c>
      <c r="P110" s="0" t="n">
        <v>0</v>
      </c>
      <c r="Q110" s="0" t="n">
        <v>324</v>
      </c>
      <c r="R110" s="0" t="n">
        <v>0</v>
      </c>
      <c r="S110" s="0" t="s">
        <v>79</v>
      </c>
      <c r="T110" s="0" t="n">
        <v>0</v>
      </c>
      <c r="U110" s="0" t="n">
        <v>424</v>
      </c>
      <c r="V110" s="0" t="n">
        <v>0</v>
      </c>
      <c r="W110" s="0" t="s">
        <v>79</v>
      </c>
      <c r="X110" s="0" t="n">
        <v>0</v>
      </c>
      <c r="Y110" s="0" t="n">
        <v>524</v>
      </c>
      <c r="Z110" s="0" t="n">
        <v>0</v>
      </c>
      <c r="AA110" s="0" t="s">
        <v>79</v>
      </c>
      <c r="AB110" s="0" t="n">
        <v>0</v>
      </c>
      <c r="AC110" s="0" t="n">
        <v>624</v>
      </c>
      <c r="AD110" s="0" t="n">
        <v>0</v>
      </c>
      <c r="AE110" s="0" t="s">
        <v>79</v>
      </c>
      <c r="AF110" s="0" t="n">
        <v>0</v>
      </c>
      <c r="AG110" s="0" t="n">
        <v>724</v>
      </c>
      <c r="AH110" s="0" t="n">
        <v>0</v>
      </c>
      <c r="AI110" s="0" t="s">
        <v>79</v>
      </c>
      <c r="AJ110" s="0" t="n">
        <v>0</v>
      </c>
      <c r="AK110" s="0" t="n">
        <v>824</v>
      </c>
      <c r="AL110" s="0" t="n">
        <v>0</v>
      </c>
      <c r="AM110" s="0" t="s">
        <v>79</v>
      </c>
      <c r="AN110" s="0" t="n">
        <v>0</v>
      </c>
      <c r="AO110" s="0" t="n">
        <v>924</v>
      </c>
      <c r="AP110" s="0" t="n">
        <v>0</v>
      </c>
      <c r="AQ110" s="0" t="s">
        <v>79</v>
      </c>
      <c r="AR110" s="0" t="n">
        <v>0</v>
      </c>
      <c r="AS110" s="0" t="n">
        <v>1024</v>
      </c>
      <c r="AT110" s="0" t="n">
        <v>0</v>
      </c>
      <c r="AU110" s="0" t="s">
        <v>79</v>
      </c>
      <c r="AV110" s="0" t="n">
        <v>0</v>
      </c>
      <c r="AW110" s="0" t="n">
        <v>1124</v>
      </c>
      <c r="AX110" s="0" t="n">
        <v>0</v>
      </c>
      <c r="AY110" s="0" t="s">
        <v>79</v>
      </c>
      <c r="AZ110" s="0" t="n">
        <v>0</v>
      </c>
      <c r="BA110" s="0" t="n">
        <v>1224</v>
      </c>
      <c r="BB110" s="0" t="n">
        <v>0</v>
      </c>
      <c r="BC110" s="0" t="s">
        <v>79</v>
      </c>
      <c r="BD110" s="0" t="n">
        <v>0</v>
      </c>
      <c r="BE110" s="0" t="n">
        <v>1324</v>
      </c>
      <c r="BF110" s="0" t="n">
        <v>0</v>
      </c>
      <c r="BG110" s="0" t="s">
        <v>79</v>
      </c>
      <c r="BH110" s="0" t="n">
        <v>0</v>
      </c>
      <c r="BI110" s="0" t="n">
        <v>1424</v>
      </c>
      <c r="BJ110" s="0" t="n">
        <v>0</v>
      </c>
      <c r="BK110" s="0" t="s">
        <v>79</v>
      </c>
      <c r="BL110" s="0" t="n">
        <v>0</v>
      </c>
      <c r="BM110" s="0" t="n">
        <v>1524</v>
      </c>
      <c r="BN110" s="0" t="n">
        <v>0</v>
      </c>
      <c r="BO110" s="0" t="s">
        <v>79</v>
      </c>
      <c r="BP110" s="0" t="n">
        <v>0</v>
      </c>
      <c r="BQ110" s="0" t="n">
        <v>1624</v>
      </c>
      <c r="BR110" s="0" t="n">
        <v>0</v>
      </c>
      <c r="BS110" s="0" t="s">
        <v>79</v>
      </c>
      <c r="BT110" s="0" t="n">
        <v>0</v>
      </c>
      <c r="BU110" s="0" t="n">
        <v>1724</v>
      </c>
      <c r="BV110" s="0" t="n">
        <v>0</v>
      </c>
      <c r="BW110" s="0" t="s">
        <v>79</v>
      </c>
      <c r="BX110" s="0" t="n">
        <v>0</v>
      </c>
      <c r="BY110" s="0" t="n">
        <v>1824</v>
      </c>
      <c r="BZ110" s="0" t="n">
        <v>0</v>
      </c>
      <c r="CA110" s="0" t="s">
        <v>79</v>
      </c>
      <c r="CB110" s="0" t="n">
        <v>0</v>
      </c>
      <c r="CC110" s="0" t="n">
        <v>1924</v>
      </c>
      <c r="CD110" s="0" t="n">
        <v>0</v>
      </c>
      <c r="CE110" s="0" t="s">
        <v>79</v>
      </c>
      <c r="CF110" s="0" t="n">
        <v>0</v>
      </c>
      <c r="CG110" s="0" t="n">
        <v>2024</v>
      </c>
      <c r="CH110" s="0" t="n">
        <v>0</v>
      </c>
      <c r="CI110" s="0" t="s">
        <v>79</v>
      </c>
      <c r="CJ110" s="0" t="n">
        <v>0</v>
      </c>
      <c r="CK110" s="0" t="n">
        <v>2124</v>
      </c>
      <c r="CL110" s="0" t="n">
        <v>0</v>
      </c>
      <c r="CM110" s="0" t="s">
        <v>79</v>
      </c>
      <c r="CN110" s="0" t="n">
        <v>0</v>
      </c>
      <c r="CO110" s="0" t="n">
        <v>2224</v>
      </c>
      <c r="CP110" s="0" t="n">
        <v>0</v>
      </c>
      <c r="CQ110" s="0" t="s">
        <v>79</v>
      </c>
      <c r="CR110" s="0" t="n">
        <v>0</v>
      </c>
      <c r="CS110" s="0" t="n">
        <v>2324</v>
      </c>
      <c r="CT110" s="0" t="n">
        <v>0</v>
      </c>
      <c r="CU110" s="0" t="s">
        <v>79</v>
      </c>
      <c r="CV110" s="0" t="n">
        <v>0</v>
      </c>
      <c r="CW110" s="0" t="n">
        <v>2424</v>
      </c>
      <c r="CX110" s="0" t="n">
        <v>0</v>
      </c>
      <c r="CY110" s="0" t="s">
        <v>79</v>
      </c>
      <c r="CZ110" s="0" t="n">
        <v>0</v>
      </c>
      <c r="DA110" s="0" t="n">
        <v>2524</v>
      </c>
      <c r="DB110" s="0" t="n">
        <v>0</v>
      </c>
      <c r="DC110" s="0" t="s">
        <v>79</v>
      </c>
      <c r="DD110" s="0" t="n">
        <v>0</v>
      </c>
      <c r="DE110" s="0" t="n">
        <v>2624</v>
      </c>
      <c r="DF110" s="0" t="n">
        <v>0</v>
      </c>
      <c r="DG110" s="0" t="s">
        <v>79</v>
      </c>
      <c r="DH110" s="0" t="n">
        <v>0</v>
      </c>
      <c r="DI110" s="0" t="n">
        <v>2724</v>
      </c>
      <c r="DJ110" s="0" t="n">
        <v>0</v>
      </c>
      <c r="DK110" s="0" t="s">
        <v>79</v>
      </c>
      <c r="DL110" s="0" t="n">
        <v>0</v>
      </c>
      <c r="DM110" s="0" t="n">
        <v>2824</v>
      </c>
      <c r="DN110" s="0" t="n">
        <v>0</v>
      </c>
      <c r="DO110" s="0" t="s">
        <v>79</v>
      </c>
      <c r="DP110" s="0" t="n">
        <v>0</v>
      </c>
      <c r="DQ110" s="0" t="n">
        <v>2924</v>
      </c>
      <c r="DR110" s="0" t="n">
        <v>0</v>
      </c>
      <c r="DS110" s="0" t="s">
        <v>79</v>
      </c>
      <c r="DT110" s="0" t="n">
        <v>0</v>
      </c>
      <c r="DU110" s="0" t="n">
        <v>3024</v>
      </c>
      <c r="DV110" s="0" t="n">
        <v>0</v>
      </c>
      <c r="DW110" s="0" t="s">
        <v>79</v>
      </c>
      <c r="DX110" s="0" t="n">
        <v>0</v>
      </c>
      <c r="DY110" s="0" t="n">
        <v>3124</v>
      </c>
      <c r="DZ110" s="0" t="n">
        <v>0</v>
      </c>
      <c r="EA110" s="0" t="s">
        <v>79</v>
      </c>
      <c r="EB110" s="0" t="n">
        <v>0</v>
      </c>
    </row>
    <row r="111" customFormat="false" ht="12.75" hidden="false" customHeight="false" outlineLevel="0" collapsed="false">
      <c r="A111" s="0" t="n">
        <v>3210</v>
      </c>
      <c r="B111" s="0" t="n">
        <v>474961</v>
      </c>
      <c r="C111" s="0" t="n">
        <v>14837</v>
      </c>
      <c r="D111" s="0" t="s">
        <v>76</v>
      </c>
      <c r="E111" s="0" t="n">
        <v>8</v>
      </c>
      <c r="F111" s="0" t="s">
        <v>77</v>
      </c>
      <c r="G111" s="0" t="s">
        <v>78</v>
      </c>
      <c r="H111" s="0" t="n">
        <v>199301</v>
      </c>
      <c r="I111" s="0" t="n">
        <v>124</v>
      </c>
      <c r="J111" s="0" t="n">
        <v>0</v>
      </c>
      <c r="K111" s="0" t="s">
        <v>79</v>
      </c>
      <c r="L111" s="0" t="n">
        <v>0</v>
      </c>
      <c r="M111" s="0" t="n">
        <v>224</v>
      </c>
      <c r="N111" s="0" t="n">
        <v>0</v>
      </c>
      <c r="O111" s="0" t="s">
        <v>79</v>
      </c>
      <c r="P111" s="0" t="n">
        <v>0</v>
      </c>
      <c r="Q111" s="0" t="n">
        <v>324</v>
      </c>
      <c r="R111" s="0" t="n">
        <v>0</v>
      </c>
      <c r="S111" s="0" t="s">
        <v>79</v>
      </c>
      <c r="T111" s="0" t="n">
        <v>0</v>
      </c>
      <c r="U111" s="0" t="n">
        <v>424</v>
      </c>
      <c r="V111" s="0" t="n">
        <v>0</v>
      </c>
      <c r="W111" s="0" t="s">
        <v>79</v>
      </c>
      <c r="X111" s="0" t="n">
        <v>0</v>
      </c>
      <c r="Y111" s="0" t="n">
        <v>524</v>
      </c>
      <c r="Z111" s="0" t="n">
        <v>0</v>
      </c>
      <c r="AA111" s="0" t="s">
        <v>79</v>
      </c>
      <c r="AB111" s="0" t="n">
        <v>0</v>
      </c>
      <c r="AC111" s="0" t="n">
        <v>624</v>
      </c>
      <c r="AD111" s="0" t="n">
        <v>0</v>
      </c>
      <c r="AE111" s="0" t="s">
        <v>79</v>
      </c>
      <c r="AF111" s="0" t="n">
        <v>0</v>
      </c>
      <c r="AG111" s="0" t="n">
        <v>724</v>
      </c>
      <c r="AH111" s="0" t="n">
        <v>0</v>
      </c>
      <c r="AI111" s="0" t="s">
        <v>79</v>
      </c>
      <c r="AJ111" s="0" t="n">
        <v>0</v>
      </c>
      <c r="AK111" s="0" t="n">
        <v>824</v>
      </c>
      <c r="AL111" s="0" t="n">
        <v>0</v>
      </c>
      <c r="AM111" s="0" t="s">
        <v>79</v>
      </c>
      <c r="AN111" s="0" t="n">
        <v>0</v>
      </c>
      <c r="AO111" s="0" t="n">
        <v>924</v>
      </c>
      <c r="AP111" s="0" t="n">
        <v>0</v>
      </c>
      <c r="AQ111" s="0" t="s">
        <v>79</v>
      </c>
      <c r="AR111" s="0" t="n">
        <v>0</v>
      </c>
      <c r="AS111" s="0" t="n">
        <v>1024</v>
      </c>
      <c r="AT111" s="0" t="n">
        <v>0</v>
      </c>
      <c r="AU111" s="0" t="s">
        <v>79</v>
      </c>
      <c r="AV111" s="0" t="n">
        <v>0</v>
      </c>
      <c r="AW111" s="0" t="n">
        <v>1124</v>
      </c>
      <c r="AX111" s="0" t="n">
        <v>0</v>
      </c>
      <c r="AY111" s="0" t="s">
        <v>79</v>
      </c>
      <c r="AZ111" s="0" t="n">
        <v>0</v>
      </c>
      <c r="BA111" s="0" t="n">
        <v>1224</v>
      </c>
      <c r="BB111" s="0" t="n">
        <v>0</v>
      </c>
      <c r="BC111" s="0" t="s">
        <v>79</v>
      </c>
      <c r="BD111" s="0" t="n">
        <v>0</v>
      </c>
      <c r="BE111" s="0" t="n">
        <v>1324</v>
      </c>
      <c r="BF111" s="0" t="n">
        <v>0</v>
      </c>
      <c r="BG111" s="0" t="s">
        <v>79</v>
      </c>
      <c r="BH111" s="0" t="n">
        <v>0</v>
      </c>
      <c r="BI111" s="0" t="n">
        <v>1424</v>
      </c>
      <c r="BJ111" s="0" t="n">
        <v>0</v>
      </c>
      <c r="BK111" s="0" t="s">
        <v>79</v>
      </c>
      <c r="BL111" s="0" t="n">
        <v>0</v>
      </c>
      <c r="BM111" s="0" t="n">
        <v>1524</v>
      </c>
      <c r="BN111" s="0" t="n">
        <v>0</v>
      </c>
      <c r="BO111" s="0" t="s">
        <v>79</v>
      </c>
      <c r="BP111" s="0" t="n">
        <v>0</v>
      </c>
      <c r="BQ111" s="0" t="n">
        <v>1624</v>
      </c>
      <c r="BR111" s="0" t="n">
        <v>0</v>
      </c>
      <c r="BS111" s="0" t="s">
        <v>79</v>
      </c>
      <c r="BT111" s="0" t="n">
        <v>0</v>
      </c>
      <c r="BU111" s="0" t="n">
        <v>1724</v>
      </c>
      <c r="BV111" s="0" t="n">
        <v>0</v>
      </c>
      <c r="BW111" s="0" t="s">
        <v>79</v>
      </c>
      <c r="BX111" s="0" t="n">
        <v>0</v>
      </c>
      <c r="BY111" s="0" t="n">
        <v>1824</v>
      </c>
      <c r="BZ111" s="0" t="n">
        <v>0</v>
      </c>
      <c r="CA111" s="0" t="s">
        <v>79</v>
      </c>
      <c r="CB111" s="0" t="n">
        <v>0</v>
      </c>
      <c r="CC111" s="0" t="n">
        <v>1924</v>
      </c>
      <c r="CD111" s="0" t="n">
        <v>0</v>
      </c>
      <c r="CE111" s="0" t="s">
        <v>79</v>
      </c>
      <c r="CF111" s="0" t="n">
        <v>0</v>
      </c>
      <c r="CG111" s="0" t="n">
        <v>2024</v>
      </c>
      <c r="CH111" s="0" t="n">
        <v>0</v>
      </c>
      <c r="CI111" s="0" t="s">
        <v>79</v>
      </c>
      <c r="CJ111" s="0" t="n">
        <v>0</v>
      </c>
      <c r="CK111" s="0" t="n">
        <v>2124</v>
      </c>
      <c r="CL111" s="0" t="n">
        <v>0</v>
      </c>
      <c r="CM111" s="0" t="s">
        <v>79</v>
      </c>
      <c r="CN111" s="0" t="n">
        <v>0</v>
      </c>
      <c r="CO111" s="0" t="n">
        <v>2224</v>
      </c>
      <c r="CP111" s="0" t="n">
        <v>0</v>
      </c>
      <c r="CQ111" s="0" t="s">
        <v>79</v>
      </c>
      <c r="CR111" s="0" t="n">
        <v>0</v>
      </c>
      <c r="CS111" s="0" t="n">
        <v>2324</v>
      </c>
      <c r="CT111" s="0" t="n">
        <v>0</v>
      </c>
      <c r="CU111" s="0" t="s">
        <v>79</v>
      </c>
      <c r="CV111" s="0" t="n">
        <v>0</v>
      </c>
      <c r="CW111" s="0" t="n">
        <v>2424</v>
      </c>
      <c r="CX111" s="0" t="n">
        <v>0</v>
      </c>
      <c r="CY111" s="0" t="s">
        <v>79</v>
      </c>
      <c r="CZ111" s="0" t="n">
        <v>0</v>
      </c>
      <c r="DA111" s="0" t="n">
        <v>2524</v>
      </c>
      <c r="DB111" s="0" t="n">
        <v>0</v>
      </c>
      <c r="DC111" s="0" t="s">
        <v>79</v>
      </c>
      <c r="DD111" s="0" t="n">
        <v>0</v>
      </c>
      <c r="DE111" s="0" t="n">
        <v>2624</v>
      </c>
      <c r="DF111" s="0" t="n">
        <v>0</v>
      </c>
      <c r="DG111" s="0" t="s">
        <v>79</v>
      </c>
      <c r="DH111" s="0" t="n">
        <v>0</v>
      </c>
      <c r="DI111" s="0" t="n">
        <v>2724</v>
      </c>
      <c r="DJ111" s="0" t="n">
        <v>0</v>
      </c>
      <c r="DK111" s="0" t="s">
        <v>79</v>
      </c>
      <c r="DL111" s="0" t="n">
        <v>0</v>
      </c>
      <c r="DM111" s="0" t="n">
        <v>2824</v>
      </c>
      <c r="DN111" s="0" t="n">
        <v>0</v>
      </c>
      <c r="DO111" s="0" t="s">
        <v>79</v>
      </c>
      <c r="DP111" s="0" t="n">
        <v>0</v>
      </c>
      <c r="DQ111" s="0" t="n">
        <v>2924</v>
      </c>
      <c r="DR111" s="0" t="n">
        <v>0</v>
      </c>
      <c r="DS111" s="0" t="s">
        <v>79</v>
      </c>
      <c r="DT111" s="0" t="n">
        <v>0</v>
      </c>
      <c r="DU111" s="0" t="n">
        <v>3024</v>
      </c>
      <c r="DV111" s="0" t="n">
        <v>0</v>
      </c>
      <c r="DW111" s="0" t="s">
        <v>79</v>
      </c>
      <c r="DX111" s="0" t="n">
        <v>0</v>
      </c>
      <c r="DY111" s="0" t="n">
        <v>3124</v>
      </c>
      <c r="DZ111" s="0" t="n">
        <v>0</v>
      </c>
      <c r="EA111" s="0" t="s">
        <v>79</v>
      </c>
      <c r="EB111" s="0" t="n">
        <v>0</v>
      </c>
    </row>
    <row r="112" customFormat="false" ht="12.75" hidden="false" customHeight="false" outlineLevel="0" collapsed="false">
      <c r="A112" s="0" t="n">
        <v>3210</v>
      </c>
      <c r="B112" s="0" t="n">
        <v>474961</v>
      </c>
      <c r="C112" s="0" t="n">
        <v>14837</v>
      </c>
      <c r="D112" s="0" t="s">
        <v>76</v>
      </c>
      <c r="E112" s="0" t="n">
        <v>8</v>
      </c>
      <c r="F112" s="0" t="s">
        <v>77</v>
      </c>
      <c r="G112" s="0" t="s">
        <v>78</v>
      </c>
      <c r="H112" s="0" t="n">
        <v>199302</v>
      </c>
      <c r="I112" s="0" t="n">
        <v>124</v>
      </c>
      <c r="J112" s="0" t="n">
        <v>0</v>
      </c>
      <c r="K112" s="0" t="s">
        <v>79</v>
      </c>
      <c r="L112" s="0" t="n">
        <v>0</v>
      </c>
      <c r="M112" s="0" t="n">
        <v>224</v>
      </c>
      <c r="N112" s="0" t="n">
        <v>0</v>
      </c>
      <c r="O112" s="0" t="s">
        <v>79</v>
      </c>
      <c r="P112" s="0" t="n">
        <v>0</v>
      </c>
      <c r="Q112" s="0" t="n">
        <v>324</v>
      </c>
      <c r="R112" s="0" t="n">
        <v>0</v>
      </c>
      <c r="S112" s="0" t="s">
        <v>79</v>
      </c>
      <c r="T112" s="0" t="n">
        <v>0</v>
      </c>
      <c r="U112" s="0" t="n">
        <v>424</v>
      </c>
      <c r="V112" s="0" t="n">
        <v>0</v>
      </c>
      <c r="W112" s="0" t="s">
        <v>79</v>
      </c>
      <c r="X112" s="0" t="n">
        <v>0</v>
      </c>
      <c r="Y112" s="0" t="n">
        <v>524</v>
      </c>
      <c r="Z112" s="0" t="n">
        <v>0</v>
      </c>
      <c r="AA112" s="0" t="s">
        <v>79</v>
      </c>
      <c r="AB112" s="0" t="n">
        <v>0</v>
      </c>
      <c r="AC112" s="0" t="n">
        <v>624</v>
      </c>
      <c r="AD112" s="0" t="n">
        <v>0</v>
      </c>
      <c r="AE112" s="0" t="s">
        <v>79</v>
      </c>
      <c r="AF112" s="0" t="n">
        <v>0</v>
      </c>
      <c r="AG112" s="0" t="n">
        <v>724</v>
      </c>
      <c r="AH112" s="0" t="n">
        <v>0</v>
      </c>
      <c r="AI112" s="0" t="s">
        <v>79</v>
      </c>
      <c r="AJ112" s="0" t="n">
        <v>0</v>
      </c>
      <c r="AK112" s="0" t="n">
        <v>824</v>
      </c>
      <c r="AL112" s="0" t="n">
        <v>0</v>
      </c>
      <c r="AM112" s="0" t="s">
        <v>79</v>
      </c>
      <c r="AN112" s="0" t="n">
        <v>0</v>
      </c>
      <c r="AO112" s="0" t="n">
        <v>924</v>
      </c>
      <c r="AP112" s="0" t="n">
        <v>0</v>
      </c>
      <c r="AQ112" s="0" t="s">
        <v>79</v>
      </c>
      <c r="AR112" s="0" t="n">
        <v>0</v>
      </c>
      <c r="AS112" s="0" t="n">
        <v>1024</v>
      </c>
      <c r="AT112" s="0" t="n">
        <v>0</v>
      </c>
      <c r="AU112" s="0" t="s">
        <v>79</v>
      </c>
      <c r="AV112" s="0" t="n">
        <v>0</v>
      </c>
      <c r="AW112" s="0" t="n">
        <v>1124</v>
      </c>
      <c r="AX112" s="0" t="n">
        <v>0</v>
      </c>
      <c r="AY112" s="0" t="s">
        <v>79</v>
      </c>
      <c r="AZ112" s="0" t="n">
        <v>0</v>
      </c>
      <c r="BA112" s="0" t="n">
        <v>1224</v>
      </c>
      <c r="BB112" s="0" t="n">
        <v>0</v>
      </c>
      <c r="BC112" s="0" t="s">
        <v>79</v>
      </c>
      <c r="BD112" s="0" t="n">
        <v>0</v>
      </c>
      <c r="BE112" s="0" t="n">
        <v>1324</v>
      </c>
      <c r="BF112" s="0" t="n">
        <v>0</v>
      </c>
      <c r="BG112" s="0" t="s">
        <v>79</v>
      </c>
      <c r="BH112" s="0" t="n">
        <v>0</v>
      </c>
      <c r="BI112" s="0" t="n">
        <v>1424</v>
      </c>
      <c r="BJ112" s="0" t="n">
        <v>0</v>
      </c>
      <c r="BK112" s="0" t="s">
        <v>79</v>
      </c>
      <c r="BL112" s="0" t="n">
        <v>0</v>
      </c>
      <c r="BM112" s="0" t="n">
        <v>1524</v>
      </c>
      <c r="BN112" s="0" t="n">
        <v>0</v>
      </c>
      <c r="BO112" s="0" t="s">
        <v>79</v>
      </c>
      <c r="BP112" s="0" t="n">
        <v>0</v>
      </c>
      <c r="BQ112" s="0" t="n">
        <v>1624</v>
      </c>
      <c r="BR112" s="0" t="n">
        <v>0</v>
      </c>
      <c r="BS112" s="0" t="s">
        <v>79</v>
      </c>
      <c r="BT112" s="0" t="n">
        <v>0</v>
      </c>
      <c r="BU112" s="0" t="n">
        <v>1724</v>
      </c>
      <c r="BV112" s="0" t="n">
        <v>0</v>
      </c>
      <c r="BW112" s="0" t="s">
        <v>79</v>
      </c>
      <c r="BX112" s="0" t="n">
        <v>0</v>
      </c>
      <c r="BY112" s="0" t="n">
        <v>1824</v>
      </c>
      <c r="BZ112" s="0" t="n">
        <v>0</v>
      </c>
      <c r="CA112" s="0" t="s">
        <v>79</v>
      </c>
      <c r="CB112" s="0" t="n">
        <v>0</v>
      </c>
      <c r="CC112" s="0" t="n">
        <v>1924</v>
      </c>
      <c r="CD112" s="0" t="n">
        <v>0</v>
      </c>
      <c r="CE112" s="0" t="s">
        <v>79</v>
      </c>
      <c r="CF112" s="0" t="n">
        <v>0</v>
      </c>
      <c r="CG112" s="0" t="n">
        <v>2024</v>
      </c>
      <c r="CH112" s="0" t="n">
        <v>0</v>
      </c>
      <c r="CI112" s="0" t="s">
        <v>79</v>
      </c>
      <c r="CJ112" s="0" t="n">
        <v>0</v>
      </c>
      <c r="CK112" s="0" t="n">
        <v>2124</v>
      </c>
      <c r="CL112" s="0" t="n">
        <v>0</v>
      </c>
      <c r="CM112" s="0" t="s">
        <v>79</v>
      </c>
      <c r="CN112" s="0" t="n">
        <v>0</v>
      </c>
      <c r="CO112" s="0" t="n">
        <v>2224</v>
      </c>
      <c r="CP112" s="0" t="n">
        <v>0</v>
      </c>
      <c r="CQ112" s="0" t="s">
        <v>79</v>
      </c>
      <c r="CR112" s="0" t="n">
        <v>0</v>
      </c>
      <c r="CS112" s="0" t="n">
        <v>2324</v>
      </c>
      <c r="CT112" s="0" t="n">
        <v>0</v>
      </c>
      <c r="CU112" s="0" t="s">
        <v>79</v>
      </c>
      <c r="CV112" s="0" t="n">
        <v>0</v>
      </c>
      <c r="CW112" s="0" t="n">
        <v>2424</v>
      </c>
      <c r="CX112" s="0" t="n">
        <v>0</v>
      </c>
      <c r="CY112" s="0" t="s">
        <v>79</v>
      </c>
      <c r="CZ112" s="0" t="n">
        <v>0</v>
      </c>
      <c r="DA112" s="0" t="n">
        <v>2524</v>
      </c>
      <c r="DB112" s="0" t="n">
        <v>0</v>
      </c>
      <c r="DC112" s="0" t="s">
        <v>79</v>
      </c>
      <c r="DD112" s="0" t="n">
        <v>0</v>
      </c>
      <c r="DE112" s="0" t="n">
        <v>2624</v>
      </c>
      <c r="DF112" s="0" t="n">
        <v>0</v>
      </c>
      <c r="DG112" s="0" t="s">
        <v>79</v>
      </c>
      <c r="DH112" s="0" t="n">
        <v>0</v>
      </c>
      <c r="DI112" s="0" t="n">
        <v>2724</v>
      </c>
      <c r="DJ112" s="0" t="n">
        <v>0</v>
      </c>
      <c r="DK112" s="0" t="s">
        <v>79</v>
      </c>
      <c r="DL112" s="0" t="n">
        <v>0</v>
      </c>
      <c r="DM112" s="0" t="n">
        <v>2824</v>
      </c>
      <c r="DN112" s="0" t="n">
        <v>0</v>
      </c>
      <c r="DO112" s="0" t="s">
        <v>79</v>
      </c>
      <c r="DP112" s="0" t="n">
        <v>0</v>
      </c>
      <c r="DQ112" s="0" t="n">
        <v>2999</v>
      </c>
      <c r="DR112" s="0" t="n">
        <v>-99999</v>
      </c>
      <c r="DS112" s="0" t="s">
        <v>80</v>
      </c>
      <c r="DT112" s="0" t="s">
        <v>81</v>
      </c>
      <c r="DU112" s="0" t="n">
        <v>3099</v>
      </c>
      <c r="DV112" s="0" t="n">
        <v>-99999</v>
      </c>
      <c r="DW112" s="0" t="s">
        <v>80</v>
      </c>
      <c r="DX112" s="0" t="s">
        <v>81</v>
      </c>
      <c r="DY112" s="0" t="n">
        <v>3199</v>
      </c>
      <c r="DZ112" s="0" t="n">
        <v>-99999</v>
      </c>
      <c r="EA112" s="0" t="s">
        <v>80</v>
      </c>
      <c r="EB112" s="0" t="s">
        <v>81</v>
      </c>
    </row>
    <row r="113" customFormat="false" ht="12.75" hidden="false" customHeight="false" outlineLevel="0" collapsed="false">
      <c r="A113" s="0" t="n">
        <v>3210</v>
      </c>
      <c r="B113" s="0" t="n">
        <v>474961</v>
      </c>
      <c r="C113" s="0" t="n">
        <v>14837</v>
      </c>
      <c r="D113" s="0" t="s">
        <v>76</v>
      </c>
      <c r="E113" s="0" t="n">
        <v>8</v>
      </c>
      <c r="F113" s="0" t="s">
        <v>77</v>
      </c>
      <c r="G113" s="0" t="s">
        <v>78</v>
      </c>
      <c r="H113" s="0" t="n">
        <v>199303</v>
      </c>
      <c r="I113" s="0" t="n">
        <v>124</v>
      </c>
      <c r="J113" s="0" t="n">
        <v>0</v>
      </c>
      <c r="K113" s="0" t="s">
        <v>79</v>
      </c>
      <c r="L113" s="0" t="n">
        <v>0</v>
      </c>
      <c r="M113" s="0" t="n">
        <v>224</v>
      </c>
      <c r="N113" s="0" t="n">
        <v>0</v>
      </c>
      <c r="O113" s="0" t="s">
        <v>79</v>
      </c>
      <c r="P113" s="0" t="n">
        <v>0</v>
      </c>
      <c r="Q113" s="0" t="n">
        <v>324</v>
      </c>
      <c r="R113" s="0" t="n">
        <v>0</v>
      </c>
      <c r="S113" s="0" t="s">
        <v>79</v>
      </c>
      <c r="T113" s="0" t="n">
        <v>0</v>
      </c>
      <c r="U113" s="0" t="n">
        <v>424</v>
      </c>
      <c r="V113" s="0" t="n">
        <v>0</v>
      </c>
      <c r="W113" s="0" t="s">
        <v>79</v>
      </c>
      <c r="X113" s="0" t="n">
        <v>0</v>
      </c>
      <c r="Y113" s="0" t="n">
        <v>524</v>
      </c>
      <c r="Z113" s="0" t="n">
        <v>0</v>
      </c>
      <c r="AA113" s="0" t="s">
        <v>79</v>
      </c>
      <c r="AB113" s="0" t="n">
        <v>0</v>
      </c>
      <c r="AC113" s="0" t="n">
        <v>624</v>
      </c>
      <c r="AD113" s="0" t="n">
        <v>0</v>
      </c>
      <c r="AE113" s="0" t="s">
        <v>79</v>
      </c>
      <c r="AF113" s="0" t="n">
        <v>0</v>
      </c>
      <c r="AG113" s="0" t="n">
        <v>724</v>
      </c>
      <c r="AH113" s="0" t="n">
        <v>0</v>
      </c>
      <c r="AI113" s="0" t="s">
        <v>79</v>
      </c>
      <c r="AJ113" s="0" t="n">
        <v>0</v>
      </c>
      <c r="AK113" s="0" t="n">
        <v>824</v>
      </c>
      <c r="AL113" s="0" t="n">
        <v>0</v>
      </c>
      <c r="AM113" s="0" t="s">
        <v>79</v>
      </c>
      <c r="AN113" s="0" t="n">
        <v>0</v>
      </c>
      <c r="AO113" s="0" t="n">
        <v>924</v>
      </c>
      <c r="AP113" s="0" t="n">
        <v>0</v>
      </c>
      <c r="AQ113" s="0" t="s">
        <v>79</v>
      </c>
      <c r="AR113" s="0" t="n">
        <v>0</v>
      </c>
      <c r="AS113" s="0" t="n">
        <v>1024</v>
      </c>
      <c r="AT113" s="0" t="n">
        <v>0</v>
      </c>
      <c r="AU113" s="0" t="s">
        <v>79</v>
      </c>
      <c r="AV113" s="0" t="n">
        <v>0</v>
      </c>
      <c r="AW113" s="0" t="n">
        <v>1124</v>
      </c>
      <c r="AX113" s="0" t="n">
        <v>0</v>
      </c>
      <c r="AY113" s="0" t="s">
        <v>79</v>
      </c>
      <c r="AZ113" s="0" t="n">
        <v>0</v>
      </c>
      <c r="BA113" s="0" t="n">
        <v>1224</v>
      </c>
      <c r="BB113" s="0" t="n">
        <v>0</v>
      </c>
      <c r="BC113" s="0" t="s">
        <v>79</v>
      </c>
      <c r="BD113" s="0" t="n">
        <v>0</v>
      </c>
      <c r="BE113" s="0" t="n">
        <v>1324</v>
      </c>
      <c r="BF113" s="0" t="n">
        <v>0</v>
      </c>
      <c r="BG113" s="0" t="s">
        <v>79</v>
      </c>
      <c r="BH113" s="0" t="n">
        <v>0</v>
      </c>
      <c r="BI113" s="0" t="n">
        <v>1424</v>
      </c>
      <c r="BJ113" s="0" t="n">
        <v>0</v>
      </c>
      <c r="BK113" s="0" t="s">
        <v>79</v>
      </c>
      <c r="BL113" s="0" t="n">
        <v>0</v>
      </c>
      <c r="BM113" s="0" t="n">
        <v>1524</v>
      </c>
      <c r="BN113" s="0" t="n">
        <v>0</v>
      </c>
      <c r="BO113" s="0" t="s">
        <v>79</v>
      </c>
      <c r="BP113" s="0" t="n">
        <v>0</v>
      </c>
      <c r="BQ113" s="0" t="n">
        <v>1624</v>
      </c>
      <c r="BR113" s="0" t="n">
        <v>0</v>
      </c>
      <c r="BS113" s="0" t="s">
        <v>79</v>
      </c>
      <c r="BT113" s="0" t="n">
        <v>0</v>
      </c>
      <c r="BU113" s="0" t="n">
        <v>1724</v>
      </c>
      <c r="BV113" s="0" t="n">
        <v>0</v>
      </c>
      <c r="BW113" s="0" t="s">
        <v>79</v>
      </c>
      <c r="BX113" s="0" t="n">
        <v>0</v>
      </c>
      <c r="BY113" s="0" t="n">
        <v>1824</v>
      </c>
      <c r="BZ113" s="0" t="n">
        <v>0</v>
      </c>
      <c r="CA113" s="0" t="s">
        <v>79</v>
      </c>
      <c r="CB113" s="0" t="n">
        <v>0</v>
      </c>
      <c r="CC113" s="0" t="n">
        <v>1924</v>
      </c>
      <c r="CD113" s="0" t="n">
        <v>0</v>
      </c>
      <c r="CE113" s="0" t="s">
        <v>79</v>
      </c>
      <c r="CF113" s="0" t="n">
        <v>0</v>
      </c>
      <c r="CG113" s="0" t="n">
        <v>2024</v>
      </c>
      <c r="CH113" s="0" t="n">
        <v>0</v>
      </c>
      <c r="CI113" s="0" t="s">
        <v>79</v>
      </c>
      <c r="CJ113" s="0" t="n">
        <v>0</v>
      </c>
      <c r="CK113" s="0" t="n">
        <v>2124</v>
      </c>
      <c r="CL113" s="0" t="n">
        <v>0</v>
      </c>
      <c r="CM113" s="0" t="s">
        <v>79</v>
      </c>
      <c r="CN113" s="0" t="n">
        <v>0</v>
      </c>
      <c r="CO113" s="0" t="n">
        <v>2224</v>
      </c>
      <c r="CP113" s="0" t="n">
        <v>0</v>
      </c>
      <c r="CQ113" s="0" t="s">
        <v>79</v>
      </c>
      <c r="CR113" s="0" t="n">
        <v>0</v>
      </c>
      <c r="CS113" s="0" t="n">
        <v>2324</v>
      </c>
      <c r="CT113" s="0" t="n">
        <v>0</v>
      </c>
      <c r="CU113" s="0" t="s">
        <v>79</v>
      </c>
      <c r="CV113" s="0" t="n">
        <v>0</v>
      </c>
      <c r="CW113" s="0" t="n">
        <v>2424</v>
      </c>
      <c r="CX113" s="0" t="n">
        <v>0</v>
      </c>
      <c r="CY113" s="0" t="s">
        <v>79</v>
      </c>
      <c r="CZ113" s="0" t="n">
        <v>0</v>
      </c>
      <c r="DA113" s="0" t="n">
        <v>2524</v>
      </c>
      <c r="DB113" s="0" t="n">
        <v>0</v>
      </c>
      <c r="DC113" s="0" t="s">
        <v>79</v>
      </c>
      <c r="DD113" s="0" t="n">
        <v>0</v>
      </c>
      <c r="DE113" s="0" t="n">
        <v>2624</v>
      </c>
      <c r="DF113" s="0" t="n">
        <v>0</v>
      </c>
      <c r="DG113" s="0" t="s">
        <v>79</v>
      </c>
      <c r="DH113" s="0" t="n">
        <v>0</v>
      </c>
      <c r="DI113" s="0" t="n">
        <v>2724</v>
      </c>
      <c r="DJ113" s="0" t="n">
        <v>0</v>
      </c>
      <c r="DK113" s="0" t="s">
        <v>79</v>
      </c>
      <c r="DL113" s="0" t="n">
        <v>0</v>
      </c>
      <c r="DM113" s="0" t="n">
        <v>2824</v>
      </c>
      <c r="DN113" s="0" t="n">
        <v>0</v>
      </c>
      <c r="DO113" s="0" t="s">
        <v>79</v>
      </c>
      <c r="DP113" s="0" t="n">
        <v>0</v>
      </c>
      <c r="DQ113" s="0" t="n">
        <v>2924</v>
      </c>
      <c r="DR113" s="0" t="n">
        <v>0</v>
      </c>
      <c r="DS113" s="0" t="s">
        <v>79</v>
      </c>
      <c r="DT113" s="0" t="n">
        <v>0</v>
      </c>
      <c r="DU113" s="0" t="n">
        <v>3024</v>
      </c>
      <c r="DV113" s="0" t="n">
        <v>0</v>
      </c>
      <c r="DW113" s="0" t="s">
        <v>79</v>
      </c>
      <c r="DX113" s="0" t="n">
        <v>0</v>
      </c>
      <c r="DY113" s="0" t="n">
        <v>3124</v>
      </c>
      <c r="DZ113" s="0" t="n">
        <v>0</v>
      </c>
      <c r="EA113" s="0" t="s">
        <v>79</v>
      </c>
      <c r="EB113" s="0" t="n">
        <v>0</v>
      </c>
    </row>
    <row r="114" customFormat="false" ht="12.75" hidden="false" customHeight="false" outlineLevel="0" collapsed="false">
      <c r="A114" s="0" t="n">
        <v>3210</v>
      </c>
      <c r="B114" s="0" t="n">
        <v>474961</v>
      </c>
      <c r="C114" s="0" t="n">
        <v>14837</v>
      </c>
      <c r="D114" s="0" t="s">
        <v>76</v>
      </c>
      <c r="E114" s="0" t="n">
        <v>8</v>
      </c>
      <c r="F114" s="0" t="s">
        <v>77</v>
      </c>
      <c r="G114" s="0" t="s">
        <v>78</v>
      </c>
      <c r="H114" s="0" t="n">
        <v>199304</v>
      </c>
      <c r="I114" s="0" t="n">
        <v>124</v>
      </c>
      <c r="J114" s="0" t="n">
        <v>0</v>
      </c>
      <c r="K114" s="0" t="s">
        <v>79</v>
      </c>
      <c r="L114" s="0" t="n">
        <v>0</v>
      </c>
      <c r="M114" s="0" t="n">
        <v>224</v>
      </c>
      <c r="N114" s="0" t="n">
        <v>0</v>
      </c>
      <c r="O114" s="0" t="s">
        <v>79</v>
      </c>
      <c r="P114" s="0" t="n">
        <v>0</v>
      </c>
      <c r="Q114" s="0" t="n">
        <v>324</v>
      </c>
      <c r="R114" s="0" t="n">
        <v>0</v>
      </c>
      <c r="S114" s="0" t="s">
        <v>79</v>
      </c>
      <c r="T114" s="0" t="n">
        <v>0</v>
      </c>
      <c r="U114" s="0" t="n">
        <v>424</v>
      </c>
      <c r="V114" s="0" t="n">
        <v>0</v>
      </c>
      <c r="W114" s="0" t="s">
        <v>79</v>
      </c>
      <c r="X114" s="0" t="n">
        <v>0</v>
      </c>
      <c r="Y114" s="0" t="n">
        <v>524</v>
      </c>
      <c r="Z114" s="0" t="n">
        <v>0</v>
      </c>
      <c r="AA114" s="0" t="s">
        <v>79</v>
      </c>
      <c r="AB114" s="0" t="n">
        <v>0</v>
      </c>
      <c r="AC114" s="0" t="n">
        <v>624</v>
      </c>
      <c r="AD114" s="0" t="n">
        <v>0</v>
      </c>
      <c r="AE114" s="0" t="s">
        <v>79</v>
      </c>
      <c r="AF114" s="0" t="n">
        <v>0</v>
      </c>
      <c r="AG114" s="0" t="n">
        <v>724</v>
      </c>
      <c r="AH114" s="0" t="n">
        <v>0</v>
      </c>
      <c r="AI114" s="0" t="s">
        <v>79</v>
      </c>
      <c r="AJ114" s="0" t="n">
        <v>0</v>
      </c>
      <c r="AK114" s="0" t="n">
        <v>824</v>
      </c>
      <c r="AL114" s="0" t="n">
        <v>0</v>
      </c>
      <c r="AM114" s="0" t="s">
        <v>79</v>
      </c>
      <c r="AN114" s="0" t="n">
        <v>0</v>
      </c>
      <c r="AO114" s="0" t="n">
        <v>924</v>
      </c>
      <c r="AP114" s="0" t="n">
        <v>0</v>
      </c>
      <c r="AQ114" s="0" t="s">
        <v>79</v>
      </c>
      <c r="AR114" s="0" t="n">
        <v>0</v>
      </c>
      <c r="AS114" s="0" t="n">
        <v>1024</v>
      </c>
      <c r="AT114" s="0" t="n">
        <v>0</v>
      </c>
      <c r="AU114" s="0" t="s">
        <v>79</v>
      </c>
      <c r="AV114" s="0" t="n">
        <v>0</v>
      </c>
      <c r="AW114" s="0" t="n">
        <v>1124</v>
      </c>
      <c r="AX114" s="0" t="n">
        <v>0</v>
      </c>
      <c r="AY114" s="0" t="s">
        <v>79</v>
      </c>
      <c r="AZ114" s="0" t="n">
        <v>0</v>
      </c>
      <c r="BA114" s="0" t="n">
        <v>1224</v>
      </c>
      <c r="BB114" s="0" t="n">
        <v>0</v>
      </c>
      <c r="BC114" s="0" t="s">
        <v>79</v>
      </c>
      <c r="BD114" s="0" t="n">
        <v>0</v>
      </c>
      <c r="BE114" s="0" t="n">
        <v>1324</v>
      </c>
      <c r="BF114" s="0" t="n">
        <v>0</v>
      </c>
      <c r="BG114" s="0" t="s">
        <v>79</v>
      </c>
      <c r="BH114" s="0" t="n">
        <v>0</v>
      </c>
      <c r="BI114" s="0" t="n">
        <v>1424</v>
      </c>
      <c r="BJ114" s="0" t="n">
        <v>0</v>
      </c>
      <c r="BK114" s="0" t="s">
        <v>79</v>
      </c>
      <c r="BL114" s="0" t="n">
        <v>0</v>
      </c>
      <c r="BM114" s="0" t="n">
        <v>1524</v>
      </c>
      <c r="BN114" s="0" t="n">
        <v>0</v>
      </c>
      <c r="BO114" s="0" t="s">
        <v>79</v>
      </c>
      <c r="BP114" s="0" t="n">
        <v>0</v>
      </c>
      <c r="BQ114" s="0" t="n">
        <v>1624</v>
      </c>
      <c r="BR114" s="0" t="n">
        <v>0</v>
      </c>
      <c r="BS114" s="0" t="s">
        <v>79</v>
      </c>
      <c r="BT114" s="0" t="n">
        <v>0</v>
      </c>
      <c r="BU114" s="0" t="n">
        <v>1724</v>
      </c>
      <c r="BV114" s="0" t="n">
        <v>0</v>
      </c>
      <c r="BW114" s="0" t="s">
        <v>79</v>
      </c>
      <c r="BX114" s="0" t="n">
        <v>0</v>
      </c>
      <c r="BY114" s="0" t="n">
        <v>1824</v>
      </c>
      <c r="BZ114" s="0" t="n">
        <v>0</v>
      </c>
      <c r="CA114" s="0" t="s">
        <v>79</v>
      </c>
      <c r="CB114" s="0" t="n">
        <v>0</v>
      </c>
      <c r="CC114" s="0" t="n">
        <v>1924</v>
      </c>
      <c r="CD114" s="0" t="n">
        <v>0</v>
      </c>
      <c r="CE114" s="0" t="s">
        <v>79</v>
      </c>
      <c r="CF114" s="0" t="n">
        <v>0</v>
      </c>
      <c r="CG114" s="0" t="n">
        <v>2024</v>
      </c>
      <c r="CH114" s="0" t="n">
        <v>0</v>
      </c>
      <c r="CI114" s="0" t="s">
        <v>79</v>
      </c>
      <c r="CJ114" s="0" t="n">
        <v>0</v>
      </c>
      <c r="CK114" s="0" t="n">
        <v>2124</v>
      </c>
      <c r="CL114" s="0" t="n">
        <v>0</v>
      </c>
      <c r="CM114" s="0" t="s">
        <v>79</v>
      </c>
      <c r="CN114" s="0" t="n">
        <v>0</v>
      </c>
      <c r="CO114" s="0" t="n">
        <v>2224</v>
      </c>
      <c r="CP114" s="0" t="n">
        <v>0</v>
      </c>
      <c r="CQ114" s="0" t="s">
        <v>79</v>
      </c>
      <c r="CR114" s="0" t="n">
        <v>0</v>
      </c>
      <c r="CS114" s="0" t="n">
        <v>2324</v>
      </c>
      <c r="CT114" s="0" t="n">
        <v>0</v>
      </c>
      <c r="CU114" s="0" t="s">
        <v>79</v>
      </c>
      <c r="CV114" s="0" t="n">
        <v>0</v>
      </c>
      <c r="CW114" s="0" t="n">
        <v>2424</v>
      </c>
      <c r="CX114" s="0" t="n">
        <v>0</v>
      </c>
      <c r="CY114" s="0" t="s">
        <v>79</v>
      </c>
      <c r="CZ114" s="0" t="n">
        <v>0</v>
      </c>
      <c r="DA114" s="0" t="n">
        <v>2524</v>
      </c>
      <c r="DB114" s="0" t="n">
        <v>0</v>
      </c>
      <c r="DC114" s="0" t="s">
        <v>79</v>
      </c>
      <c r="DD114" s="0" t="n">
        <v>0</v>
      </c>
      <c r="DE114" s="0" t="n">
        <v>2624</v>
      </c>
      <c r="DF114" s="0" t="n">
        <v>0</v>
      </c>
      <c r="DG114" s="0" t="s">
        <v>79</v>
      </c>
      <c r="DH114" s="0" t="n">
        <v>0</v>
      </c>
      <c r="DI114" s="0" t="n">
        <v>2724</v>
      </c>
      <c r="DJ114" s="0" t="n">
        <v>0</v>
      </c>
      <c r="DK114" s="0" t="s">
        <v>79</v>
      </c>
      <c r="DL114" s="0" t="n">
        <v>0</v>
      </c>
      <c r="DM114" s="0" t="n">
        <v>2824</v>
      </c>
      <c r="DN114" s="0" t="n">
        <v>0</v>
      </c>
      <c r="DO114" s="0" t="s">
        <v>79</v>
      </c>
      <c r="DP114" s="0" t="n">
        <v>0</v>
      </c>
      <c r="DQ114" s="0" t="n">
        <v>2924</v>
      </c>
      <c r="DR114" s="0" t="n">
        <v>0</v>
      </c>
      <c r="DS114" s="0" t="s">
        <v>79</v>
      </c>
      <c r="DT114" s="0" t="n">
        <v>0</v>
      </c>
      <c r="DU114" s="0" t="n">
        <v>3024</v>
      </c>
      <c r="DV114" s="0" t="n">
        <v>0</v>
      </c>
      <c r="DW114" s="0" t="s">
        <v>79</v>
      </c>
      <c r="DX114" s="0" t="n">
        <v>0</v>
      </c>
      <c r="DY114" s="0" t="n">
        <v>3199</v>
      </c>
      <c r="DZ114" s="0" t="n">
        <v>-99999</v>
      </c>
      <c r="EA114" s="0" t="s">
        <v>80</v>
      </c>
      <c r="EB114" s="0" t="s">
        <v>81</v>
      </c>
    </row>
    <row r="115" customFormat="false" ht="12.75" hidden="false" customHeight="false" outlineLevel="0" collapsed="false">
      <c r="A115" s="0" t="n">
        <v>3210</v>
      </c>
      <c r="B115" s="0" t="n">
        <v>474961</v>
      </c>
      <c r="C115" s="0" t="n">
        <v>14837</v>
      </c>
      <c r="D115" s="0" t="s">
        <v>76</v>
      </c>
      <c r="E115" s="0" t="n">
        <v>8</v>
      </c>
      <c r="F115" s="0" t="s">
        <v>77</v>
      </c>
      <c r="G115" s="0" t="s">
        <v>78</v>
      </c>
      <c r="H115" s="0" t="n">
        <v>199305</v>
      </c>
      <c r="I115" s="0" t="n">
        <v>124</v>
      </c>
      <c r="J115" s="0" t="n">
        <v>0</v>
      </c>
      <c r="K115" s="0" t="s">
        <v>79</v>
      </c>
      <c r="L115" s="0" t="n">
        <v>0</v>
      </c>
      <c r="M115" s="0" t="n">
        <v>224</v>
      </c>
      <c r="N115" s="0" t="n">
        <v>0</v>
      </c>
      <c r="O115" s="0" t="s">
        <v>79</v>
      </c>
      <c r="P115" s="0" t="n">
        <v>0</v>
      </c>
      <c r="Q115" s="0" t="n">
        <v>324</v>
      </c>
      <c r="R115" s="0" t="n">
        <v>0</v>
      </c>
      <c r="S115" s="0" t="s">
        <v>79</v>
      </c>
      <c r="T115" s="0" t="n">
        <v>0</v>
      </c>
      <c r="U115" s="0" t="n">
        <v>424</v>
      </c>
      <c r="V115" s="0" t="n">
        <v>0</v>
      </c>
      <c r="W115" s="0" t="s">
        <v>79</v>
      </c>
      <c r="X115" s="0" t="n">
        <v>0</v>
      </c>
      <c r="Y115" s="0" t="n">
        <v>524</v>
      </c>
      <c r="Z115" s="0" t="n">
        <v>0</v>
      </c>
      <c r="AA115" s="0" t="s">
        <v>79</v>
      </c>
      <c r="AB115" s="0" t="n">
        <v>0</v>
      </c>
      <c r="AC115" s="0" t="n">
        <v>624</v>
      </c>
      <c r="AD115" s="0" t="n">
        <v>0</v>
      </c>
      <c r="AE115" s="0" t="s">
        <v>79</v>
      </c>
      <c r="AF115" s="0" t="n">
        <v>0</v>
      </c>
      <c r="AG115" s="0" t="n">
        <v>724</v>
      </c>
      <c r="AH115" s="0" t="n">
        <v>2</v>
      </c>
      <c r="AI115" s="0" t="s">
        <v>79</v>
      </c>
      <c r="AJ115" s="0" t="n">
        <v>0</v>
      </c>
      <c r="AK115" s="0" t="n">
        <v>824</v>
      </c>
      <c r="AL115" s="0" t="n">
        <v>8</v>
      </c>
      <c r="AM115" s="0" t="s">
        <v>79</v>
      </c>
      <c r="AN115" s="0" t="n">
        <v>0</v>
      </c>
      <c r="AO115" s="0" t="n">
        <v>924</v>
      </c>
      <c r="AP115" s="0" t="n">
        <v>10</v>
      </c>
      <c r="AQ115" s="0" t="s">
        <v>79</v>
      </c>
      <c r="AR115" s="0" t="n">
        <v>0</v>
      </c>
      <c r="AS115" s="0" t="n">
        <v>1024</v>
      </c>
      <c r="AT115" s="0" t="n">
        <v>10</v>
      </c>
      <c r="AU115" s="0" t="s">
        <v>79</v>
      </c>
      <c r="AV115" s="0" t="n">
        <v>0</v>
      </c>
      <c r="AW115" s="0" t="n">
        <v>1124</v>
      </c>
      <c r="AX115" s="0" t="n">
        <v>3</v>
      </c>
      <c r="AY115" s="0" t="s">
        <v>79</v>
      </c>
      <c r="AZ115" s="0" t="n">
        <v>0</v>
      </c>
      <c r="BA115" s="0" t="n">
        <v>1224</v>
      </c>
      <c r="BB115" s="0" t="n">
        <v>0</v>
      </c>
      <c r="BC115" s="0" t="s">
        <v>79</v>
      </c>
      <c r="BD115" s="0" t="n">
        <v>0</v>
      </c>
      <c r="BE115" s="0" t="n">
        <v>1324</v>
      </c>
      <c r="BF115" s="0" t="n">
        <v>0</v>
      </c>
      <c r="BG115" s="0" t="s">
        <v>79</v>
      </c>
      <c r="BH115" s="0" t="n">
        <v>0</v>
      </c>
      <c r="BI115" s="0" t="n">
        <v>1424</v>
      </c>
      <c r="BJ115" s="0" t="n">
        <v>0</v>
      </c>
      <c r="BK115" s="0" t="s">
        <v>79</v>
      </c>
      <c r="BL115" s="0" t="n">
        <v>0</v>
      </c>
      <c r="BM115" s="0" t="n">
        <v>1524</v>
      </c>
      <c r="BN115" s="0" t="n">
        <v>0</v>
      </c>
      <c r="BO115" s="0" t="s">
        <v>79</v>
      </c>
      <c r="BP115" s="0" t="n">
        <v>0</v>
      </c>
      <c r="BQ115" s="0" t="n">
        <v>1624</v>
      </c>
      <c r="BR115" s="0" t="n">
        <v>0</v>
      </c>
      <c r="BS115" s="0" t="s">
        <v>79</v>
      </c>
      <c r="BT115" s="0" t="n">
        <v>0</v>
      </c>
      <c r="BU115" s="0" t="n">
        <v>1724</v>
      </c>
      <c r="BV115" s="0" t="n">
        <v>0</v>
      </c>
      <c r="BW115" s="0" t="s">
        <v>79</v>
      </c>
      <c r="BX115" s="0" t="n">
        <v>0</v>
      </c>
      <c r="BY115" s="0" t="n">
        <v>1824</v>
      </c>
      <c r="BZ115" s="0" t="n">
        <v>0</v>
      </c>
      <c r="CA115" s="0" t="s">
        <v>79</v>
      </c>
      <c r="CB115" s="0" t="n">
        <v>0</v>
      </c>
      <c r="CC115" s="0" t="n">
        <v>1924</v>
      </c>
      <c r="CD115" s="0" t="n">
        <v>0</v>
      </c>
      <c r="CE115" s="0" t="s">
        <v>79</v>
      </c>
      <c r="CF115" s="0" t="n">
        <v>0</v>
      </c>
      <c r="CG115" s="0" t="n">
        <v>2024</v>
      </c>
      <c r="CH115" s="0" t="n">
        <v>0</v>
      </c>
      <c r="CI115" s="0" t="s">
        <v>79</v>
      </c>
      <c r="CJ115" s="0" t="n">
        <v>0</v>
      </c>
      <c r="CK115" s="0" t="n">
        <v>2124</v>
      </c>
      <c r="CL115" s="0" t="n">
        <v>0</v>
      </c>
      <c r="CM115" s="0" t="s">
        <v>79</v>
      </c>
      <c r="CN115" s="0" t="n">
        <v>0</v>
      </c>
      <c r="CO115" s="0" t="n">
        <v>2224</v>
      </c>
      <c r="CP115" s="0" t="n">
        <v>0</v>
      </c>
      <c r="CQ115" s="0" t="s">
        <v>79</v>
      </c>
      <c r="CR115" s="0" t="n">
        <v>0</v>
      </c>
      <c r="CS115" s="0" t="n">
        <v>2324</v>
      </c>
      <c r="CT115" s="0" t="n">
        <v>0</v>
      </c>
      <c r="CU115" s="0" t="s">
        <v>79</v>
      </c>
      <c r="CV115" s="0" t="n">
        <v>0</v>
      </c>
      <c r="CW115" s="0" t="n">
        <v>2424</v>
      </c>
      <c r="CX115" s="0" t="n">
        <v>0</v>
      </c>
      <c r="CY115" s="0" t="s">
        <v>79</v>
      </c>
      <c r="CZ115" s="0" t="n">
        <v>0</v>
      </c>
      <c r="DA115" s="0" t="n">
        <v>2524</v>
      </c>
      <c r="DB115" s="0" t="n">
        <v>0</v>
      </c>
      <c r="DC115" s="0" t="s">
        <v>79</v>
      </c>
      <c r="DD115" s="0" t="n">
        <v>0</v>
      </c>
      <c r="DE115" s="0" t="n">
        <v>2624</v>
      </c>
      <c r="DF115" s="0" t="n">
        <v>0</v>
      </c>
      <c r="DG115" s="0" t="s">
        <v>79</v>
      </c>
      <c r="DH115" s="0" t="n">
        <v>0</v>
      </c>
      <c r="DI115" s="0" t="n">
        <v>2724</v>
      </c>
      <c r="DJ115" s="0" t="n">
        <v>0</v>
      </c>
      <c r="DK115" s="0" t="s">
        <v>79</v>
      </c>
      <c r="DL115" s="0" t="n">
        <v>0</v>
      </c>
      <c r="DM115" s="0" t="n">
        <v>2824</v>
      </c>
      <c r="DN115" s="0" t="n">
        <v>0</v>
      </c>
      <c r="DO115" s="0" t="s">
        <v>79</v>
      </c>
      <c r="DP115" s="0" t="n">
        <v>0</v>
      </c>
      <c r="DQ115" s="0" t="n">
        <v>2924</v>
      </c>
      <c r="DR115" s="0" t="n">
        <v>0</v>
      </c>
      <c r="DS115" s="0" t="s">
        <v>79</v>
      </c>
      <c r="DT115" s="0" t="n">
        <v>0</v>
      </c>
      <c r="DU115" s="0" t="n">
        <v>3024</v>
      </c>
      <c r="DV115" s="0" t="n">
        <v>0</v>
      </c>
      <c r="DW115" s="0" t="s">
        <v>79</v>
      </c>
      <c r="DX115" s="0" t="n">
        <v>0</v>
      </c>
      <c r="DY115" s="0" t="n">
        <v>3124</v>
      </c>
      <c r="DZ115" s="0" t="n">
        <v>0</v>
      </c>
      <c r="EA115" s="0" t="s">
        <v>79</v>
      </c>
      <c r="EB115" s="0" t="n">
        <v>0</v>
      </c>
    </row>
    <row r="116" customFormat="false" ht="12.75" hidden="false" customHeight="false" outlineLevel="0" collapsed="false">
      <c r="A116" s="0" t="n">
        <v>3210</v>
      </c>
      <c r="B116" s="0" t="n">
        <v>474961</v>
      </c>
      <c r="C116" s="0" t="n">
        <v>14837</v>
      </c>
      <c r="D116" s="0" t="s">
        <v>76</v>
      </c>
      <c r="E116" s="0" t="n">
        <v>8</v>
      </c>
      <c r="F116" s="0" t="s">
        <v>77</v>
      </c>
      <c r="G116" s="0" t="s">
        <v>78</v>
      </c>
      <c r="H116" s="0" t="n">
        <v>199306</v>
      </c>
      <c r="I116" s="0" t="n">
        <v>124</v>
      </c>
      <c r="J116" s="0" t="n">
        <v>0</v>
      </c>
      <c r="K116" s="0" t="s">
        <v>79</v>
      </c>
      <c r="L116" s="0" t="n">
        <v>0</v>
      </c>
      <c r="M116" s="0" t="n">
        <v>224</v>
      </c>
      <c r="N116" s="0" t="n">
        <v>0</v>
      </c>
      <c r="O116" s="0" t="s">
        <v>79</v>
      </c>
      <c r="P116" s="0" t="n">
        <v>0</v>
      </c>
      <c r="Q116" s="0" t="n">
        <v>324</v>
      </c>
      <c r="R116" s="0" t="n">
        <v>0</v>
      </c>
      <c r="S116" s="0" t="s">
        <v>79</v>
      </c>
      <c r="T116" s="0" t="n">
        <v>0</v>
      </c>
      <c r="U116" s="0" t="n">
        <v>424</v>
      </c>
      <c r="V116" s="0" t="n">
        <v>0</v>
      </c>
      <c r="W116" s="0" t="s">
        <v>79</v>
      </c>
      <c r="X116" s="0" t="n">
        <v>0</v>
      </c>
      <c r="Y116" s="0" t="n">
        <v>524</v>
      </c>
      <c r="Z116" s="0" t="n">
        <v>0</v>
      </c>
      <c r="AA116" s="0" t="s">
        <v>79</v>
      </c>
      <c r="AB116" s="0" t="n">
        <v>0</v>
      </c>
      <c r="AC116" s="0" t="n">
        <v>624</v>
      </c>
      <c r="AD116" s="0" t="n">
        <v>0</v>
      </c>
      <c r="AE116" s="0" t="s">
        <v>79</v>
      </c>
      <c r="AF116" s="0" t="n">
        <v>0</v>
      </c>
      <c r="AG116" s="0" t="n">
        <v>724</v>
      </c>
      <c r="AH116" s="0" t="n">
        <v>0</v>
      </c>
      <c r="AI116" s="0" t="s">
        <v>79</v>
      </c>
      <c r="AJ116" s="0" t="n">
        <v>0</v>
      </c>
      <c r="AK116" s="0" t="n">
        <v>824</v>
      </c>
      <c r="AL116" s="0" t="n">
        <v>6</v>
      </c>
      <c r="AM116" s="0" t="s">
        <v>79</v>
      </c>
      <c r="AN116" s="0" t="n">
        <v>0</v>
      </c>
      <c r="AO116" s="0" t="n">
        <v>924</v>
      </c>
      <c r="AP116" s="0" t="n">
        <v>4</v>
      </c>
      <c r="AQ116" s="0" t="s">
        <v>79</v>
      </c>
      <c r="AR116" s="0" t="n">
        <v>0</v>
      </c>
      <c r="AS116" s="0" t="n">
        <v>1024</v>
      </c>
      <c r="AT116" s="0" t="n">
        <v>5</v>
      </c>
      <c r="AU116" s="0" t="s">
        <v>79</v>
      </c>
      <c r="AV116" s="0" t="n">
        <v>0</v>
      </c>
      <c r="AW116" s="0" t="n">
        <v>1124</v>
      </c>
      <c r="AX116" s="0" t="n">
        <v>3</v>
      </c>
      <c r="AY116" s="0" t="s">
        <v>79</v>
      </c>
      <c r="AZ116" s="0" t="n">
        <v>0</v>
      </c>
      <c r="BA116" s="0" t="n">
        <v>1224</v>
      </c>
      <c r="BB116" s="0" t="n">
        <v>4</v>
      </c>
      <c r="BC116" s="0" t="s">
        <v>79</v>
      </c>
      <c r="BD116" s="0" t="n">
        <v>0</v>
      </c>
      <c r="BE116" s="0" t="n">
        <v>1324</v>
      </c>
      <c r="BF116" s="0" t="n">
        <v>5</v>
      </c>
      <c r="BG116" s="0" t="s">
        <v>79</v>
      </c>
      <c r="BH116" s="0" t="n">
        <v>0</v>
      </c>
      <c r="BI116" s="0" t="n">
        <v>1424</v>
      </c>
      <c r="BJ116" s="0" t="n">
        <v>3</v>
      </c>
      <c r="BK116" s="0" t="s">
        <v>79</v>
      </c>
      <c r="BL116" s="0" t="n">
        <v>0</v>
      </c>
      <c r="BM116" s="0" t="n">
        <v>1524</v>
      </c>
      <c r="BN116" s="0" t="n">
        <v>0</v>
      </c>
      <c r="BO116" s="0" t="s">
        <v>79</v>
      </c>
      <c r="BP116" s="0" t="n">
        <v>0</v>
      </c>
      <c r="BQ116" s="0" t="n">
        <v>1624</v>
      </c>
      <c r="BR116" s="0" t="n">
        <v>0</v>
      </c>
      <c r="BS116" s="0" t="s">
        <v>79</v>
      </c>
      <c r="BT116" s="0" t="n">
        <v>0</v>
      </c>
      <c r="BU116" s="0" t="n">
        <v>1724</v>
      </c>
      <c r="BV116" s="0" t="n">
        <v>10</v>
      </c>
      <c r="BW116" s="0" t="s">
        <v>79</v>
      </c>
      <c r="BX116" s="0" t="n">
        <v>0</v>
      </c>
      <c r="BY116" s="0" t="n">
        <v>1824</v>
      </c>
      <c r="BZ116" s="0" t="n">
        <v>3</v>
      </c>
      <c r="CA116" s="0" t="s">
        <v>79</v>
      </c>
      <c r="CB116" s="0" t="n">
        <v>0</v>
      </c>
      <c r="CC116" s="0" t="n">
        <v>1924</v>
      </c>
      <c r="CD116" s="0" t="n">
        <v>6</v>
      </c>
      <c r="CE116" s="0" t="s">
        <v>79</v>
      </c>
      <c r="CF116" s="0" t="n">
        <v>0</v>
      </c>
      <c r="CG116" s="0" t="n">
        <v>2024</v>
      </c>
      <c r="CH116" s="0" t="n">
        <v>2</v>
      </c>
      <c r="CI116" s="0" t="s">
        <v>79</v>
      </c>
      <c r="CJ116" s="0" t="n">
        <v>0</v>
      </c>
      <c r="CK116" s="0" t="n">
        <v>2124</v>
      </c>
      <c r="CL116" s="0" t="n">
        <v>10</v>
      </c>
      <c r="CM116" s="0" t="s">
        <v>79</v>
      </c>
      <c r="CN116" s="0" t="n">
        <v>0</v>
      </c>
      <c r="CO116" s="0" t="n">
        <v>2224</v>
      </c>
      <c r="CP116" s="0" t="n">
        <v>9</v>
      </c>
      <c r="CQ116" s="0" t="s">
        <v>79</v>
      </c>
      <c r="CR116" s="0" t="n">
        <v>0</v>
      </c>
      <c r="CS116" s="0" t="n">
        <v>2324</v>
      </c>
      <c r="CT116" s="0" t="n">
        <v>7</v>
      </c>
      <c r="CU116" s="0" t="s">
        <v>79</v>
      </c>
      <c r="CV116" s="0" t="n">
        <v>0</v>
      </c>
      <c r="CW116" s="0" t="n">
        <v>2424</v>
      </c>
      <c r="CX116" s="0" t="n">
        <v>13</v>
      </c>
      <c r="CY116" s="0" t="s">
        <v>79</v>
      </c>
      <c r="CZ116" s="0" t="n">
        <v>0</v>
      </c>
      <c r="DA116" s="0" t="n">
        <v>2524</v>
      </c>
      <c r="DB116" s="0" t="n">
        <v>7</v>
      </c>
      <c r="DC116" s="0" t="s">
        <v>79</v>
      </c>
      <c r="DD116" s="0" t="n">
        <v>0</v>
      </c>
      <c r="DE116" s="0" t="n">
        <v>2624</v>
      </c>
      <c r="DF116" s="0" t="n">
        <v>8</v>
      </c>
      <c r="DG116" s="0" t="s">
        <v>79</v>
      </c>
      <c r="DH116" s="0" t="n">
        <v>0</v>
      </c>
      <c r="DI116" s="0" t="n">
        <v>2724</v>
      </c>
      <c r="DJ116" s="0" t="n">
        <v>5</v>
      </c>
      <c r="DK116" s="0" t="s">
        <v>79</v>
      </c>
      <c r="DL116" s="0" t="n">
        <v>0</v>
      </c>
      <c r="DM116" s="0" t="n">
        <v>2824</v>
      </c>
      <c r="DN116" s="0" t="n">
        <v>1</v>
      </c>
      <c r="DO116" s="0" t="s">
        <v>79</v>
      </c>
      <c r="DP116" s="0" t="n">
        <v>0</v>
      </c>
      <c r="DQ116" s="0" t="n">
        <v>2924</v>
      </c>
      <c r="DR116" s="0" t="n">
        <v>0</v>
      </c>
      <c r="DS116" s="0" t="s">
        <v>79</v>
      </c>
      <c r="DT116" s="0" t="n">
        <v>0</v>
      </c>
      <c r="DU116" s="0" t="n">
        <v>3024</v>
      </c>
      <c r="DV116" s="0" t="n">
        <v>0</v>
      </c>
      <c r="DW116" s="0" t="s">
        <v>79</v>
      </c>
      <c r="DX116" s="0" t="n">
        <v>0</v>
      </c>
      <c r="DY116" s="0" t="n">
        <v>3199</v>
      </c>
      <c r="DZ116" s="0" t="n">
        <v>-99999</v>
      </c>
      <c r="EA116" s="0" t="s">
        <v>80</v>
      </c>
      <c r="EB116" s="0" t="s">
        <v>81</v>
      </c>
    </row>
    <row r="117" customFormat="false" ht="12.75" hidden="false" customHeight="false" outlineLevel="0" collapsed="false">
      <c r="A117" s="0" t="n">
        <v>3210</v>
      </c>
      <c r="B117" s="0" t="n">
        <v>474961</v>
      </c>
      <c r="C117" s="0" t="n">
        <v>14837</v>
      </c>
      <c r="D117" s="0" t="s">
        <v>76</v>
      </c>
      <c r="E117" s="0" t="n">
        <v>8</v>
      </c>
      <c r="F117" s="0" t="s">
        <v>77</v>
      </c>
      <c r="G117" s="0" t="s">
        <v>78</v>
      </c>
      <c r="H117" s="0" t="n">
        <v>199307</v>
      </c>
      <c r="I117" s="0" t="n">
        <v>124</v>
      </c>
      <c r="J117" s="0" t="n">
        <v>1</v>
      </c>
      <c r="K117" s="0" t="s">
        <v>79</v>
      </c>
      <c r="L117" s="0" t="n">
        <v>0</v>
      </c>
      <c r="M117" s="0" t="n">
        <v>224</v>
      </c>
      <c r="N117" s="0" t="n">
        <v>13</v>
      </c>
      <c r="O117" s="0" t="s">
        <v>79</v>
      </c>
      <c r="P117" s="0" t="n">
        <v>0</v>
      </c>
      <c r="Q117" s="0" t="n">
        <v>324</v>
      </c>
      <c r="R117" s="0" t="n">
        <v>9</v>
      </c>
      <c r="S117" s="0" t="s">
        <v>79</v>
      </c>
      <c r="T117" s="0" t="n">
        <v>0</v>
      </c>
      <c r="U117" s="0" t="n">
        <v>424</v>
      </c>
      <c r="V117" s="0" t="n">
        <v>11</v>
      </c>
      <c r="W117" s="0" t="s">
        <v>79</v>
      </c>
      <c r="X117" s="0" t="n">
        <v>0</v>
      </c>
      <c r="Y117" s="0" t="n">
        <v>524</v>
      </c>
      <c r="Z117" s="0" t="n">
        <v>10</v>
      </c>
      <c r="AA117" s="0" t="s">
        <v>79</v>
      </c>
      <c r="AB117" s="0" t="n">
        <v>0</v>
      </c>
      <c r="AC117" s="0" t="n">
        <v>624</v>
      </c>
      <c r="AD117" s="0" t="n">
        <v>8</v>
      </c>
      <c r="AE117" s="0" t="s">
        <v>79</v>
      </c>
      <c r="AF117" s="0" t="n">
        <v>0</v>
      </c>
      <c r="AG117" s="0" t="n">
        <v>724</v>
      </c>
      <c r="AH117" s="0" t="n">
        <v>9</v>
      </c>
      <c r="AI117" s="0" t="s">
        <v>79</v>
      </c>
      <c r="AJ117" s="0" t="n">
        <v>0</v>
      </c>
      <c r="AK117" s="0" t="n">
        <v>824</v>
      </c>
      <c r="AL117" s="0" t="n">
        <v>8</v>
      </c>
      <c r="AM117" s="0" t="s">
        <v>79</v>
      </c>
      <c r="AN117" s="0" t="n">
        <v>0</v>
      </c>
      <c r="AO117" s="0" t="n">
        <v>924</v>
      </c>
      <c r="AP117" s="0" t="n">
        <v>10</v>
      </c>
      <c r="AQ117" s="0" t="s">
        <v>79</v>
      </c>
      <c r="AR117" s="0" t="n">
        <v>0</v>
      </c>
      <c r="AS117" s="0" t="n">
        <v>1024</v>
      </c>
      <c r="AT117" s="0" t="n">
        <v>8</v>
      </c>
      <c r="AU117" s="0" t="s">
        <v>79</v>
      </c>
      <c r="AV117" s="0" t="n">
        <v>0</v>
      </c>
      <c r="AW117" s="0" t="n">
        <v>1124</v>
      </c>
      <c r="AX117" s="0" t="n">
        <v>7</v>
      </c>
      <c r="AY117" s="0" t="s">
        <v>79</v>
      </c>
      <c r="AZ117" s="0" t="n">
        <v>0</v>
      </c>
      <c r="BA117" s="0" t="n">
        <v>1224</v>
      </c>
      <c r="BB117" s="0" t="n">
        <v>1</v>
      </c>
      <c r="BC117" s="0" t="s">
        <v>79</v>
      </c>
      <c r="BD117" s="0" t="n">
        <v>0</v>
      </c>
      <c r="BE117" s="0" t="n">
        <v>1324</v>
      </c>
      <c r="BF117" s="0" t="n">
        <v>0</v>
      </c>
      <c r="BG117" s="0" t="s">
        <v>79</v>
      </c>
      <c r="BH117" s="0" t="n">
        <v>0</v>
      </c>
      <c r="BI117" s="0" t="n">
        <v>1424</v>
      </c>
      <c r="BJ117" s="0" t="n">
        <v>5</v>
      </c>
      <c r="BK117" s="0" t="s">
        <v>79</v>
      </c>
      <c r="BL117" s="0" t="n">
        <v>0</v>
      </c>
      <c r="BM117" s="0" t="n">
        <v>1524</v>
      </c>
      <c r="BN117" s="0" t="n">
        <v>4</v>
      </c>
      <c r="BO117" s="0" t="s">
        <v>79</v>
      </c>
      <c r="BP117" s="0" t="n">
        <v>0</v>
      </c>
      <c r="BQ117" s="0" t="n">
        <v>1624</v>
      </c>
      <c r="BR117" s="0" t="n">
        <v>2</v>
      </c>
      <c r="BS117" s="0" t="s">
        <v>79</v>
      </c>
      <c r="BT117" s="0" t="n">
        <v>0</v>
      </c>
      <c r="BU117" s="0" t="n">
        <v>1724</v>
      </c>
      <c r="BV117" s="0" t="n">
        <v>8</v>
      </c>
      <c r="BW117" s="0" t="s">
        <v>79</v>
      </c>
      <c r="BX117" s="0" t="n">
        <v>0</v>
      </c>
      <c r="BY117" s="0" t="n">
        <v>1824</v>
      </c>
      <c r="BZ117" s="0" t="n">
        <v>13</v>
      </c>
      <c r="CA117" s="0" t="s">
        <v>79</v>
      </c>
      <c r="CB117" s="0" t="n">
        <v>0</v>
      </c>
      <c r="CC117" s="0" t="n">
        <v>1924</v>
      </c>
      <c r="CD117" s="0" t="n">
        <v>10</v>
      </c>
      <c r="CE117" s="0" t="s">
        <v>79</v>
      </c>
      <c r="CF117" s="0" t="n">
        <v>0</v>
      </c>
      <c r="CG117" s="0" t="n">
        <v>2024</v>
      </c>
      <c r="CH117" s="0" t="n">
        <v>5</v>
      </c>
      <c r="CI117" s="0" t="s">
        <v>79</v>
      </c>
      <c r="CJ117" s="0" t="n">
        <v>0</v>
      </c>
      <c r="CK117" s="0" t="n">
        <v>2124</v>
      </c>
      <c r="CL117" s="0" t="n">
        <v>2</v>
      </c>
      <c r="CM117" s="0" t="s">
        <v>79</v>
      </c>
      <c r="CN117" s="0" t="n">
        <v>0</v>
      </c>
      <c r="CO117" s="0" t="n">
        <v>2224</v>
      </c>
      <c r="CP117" s="0" t="n">
        <v>0</v>
      </c>
      <c r="CQ117" s="0" t="s">
        <v>79</v>
      </c>
      <c r="CR117" s="0" t="n">
        <v>0</v>
      </c>
      <c r="CS117" s="0" t="n">
        <v>2324</v>
      </c>
      <c r="CT117" s="0" t="n">
        <v>7</v>
      </c>
      <c r="CU117" s="0" t="s">
        <v>79</v>
      </c>
      <c r="CV117" s="0" t="n">
        <v>0</v>
      </c>
      <c r="CW117" s="0" t="n">
        <v>2424</v>
      </c>
      <c r="CX117" s="0" t="n">
        <v>11</v>
      </c>
      <c r="CY117" s="0" t="s">
        <v>79</v>
      </c>
      <c r="CZ117" s="0" t="n">
        <v>0</v>
      </c>
      <c r="DA117" s="0" t="n">
        <v>2524</v>
      </c>
      <c r="DB117" s="0" t="n">
        <v>16</v>
      </c>
      <c r="DC117" s="0" t="s">
        <v>79</v>
      </c>
      <c r="DD117" s="0" t="n">
        <v>0</v>
      </c>
      <c r="DE117" s="0" t="n">
        <v>2624</v>
      </c>
      <c r="DF117" s="0" t="n">
        <v>12</v>
      </c>
      <c r="DG117" s="0" t="s">
        <v>79</v>
      </c>
      <c r="DH117" s="0" t="n">
        <v>0</v>
      </c>
      <c r="DI117" s="0" t="n">
        <v>2724</v>
      </c>
      <c r="DJ117" s="0" t="n">
        <v>10</v>
      </c>
      <c r="DK117" s="0" t="s">
        <v>79</v>
      </c>
      <c r="DL117" s="0" t="n">
        <v>0</v>
      </c>
      <c r="DM117" s="0" t="n">
        <v>2824</v>
      </c>
      <c r="DN117" s="0" t="n">
        <v>9</v>
      </c>
      <c r="DO117" s="0" t="s">
        <v>79</v>
      </c>
      <c r="DP117" s="0" t="n">
        <v>0</v>
      </c>
      <c r="DQ117" s="0" t="n">
        <v>2924</v>
      </c>
      <c r="DR117" s="0" t="n">
        <v>6</v>
      </c>
      <c r="DS117" s="0" t="s">
        <v>79</v>
      </c>
      <c r="DT117" s="0" t="n">
        <v>0</v>
      </c>
      <c r="DU117" s="0" t="n">
        <v>3024</v>
      </c>
      <c r="DV117" s="0" t="n">
        <v>4</v>
      </c>
      <c r="DW117" s="0" t="s">
        <v>79</v>
      </c>
      <c r="DX117" s="0" t="n">
        <v>0</v>
      </c>
      <c r="DY117" s="0" t="n">
        <v>3124</v>
      </c>
      <c r="DZ117" s="0" t="n">
        <v>4</v>
      </c>
      <c r="EA117" s="0" t="s">
        <v>79</v>
      </c>
      <c r="EB117" s="0" t="n">
        <v>0</v>
      </c>
    </row>
    <row r="118" customFormat="false" ht="12.75" hidden="false" customHeight="false" outlineLevel="0" collapsed="false">
      <c r="A118" s="0" t="n">
        <v>3210</v>
      </c>
      <c r="B118" s="0" t="n">
        <v>474961</v>
      </c>
      <c r="C118" s="0" t="n">
        <v>14837</v>
      </c>
      <c r="D118" s="0" t="s">
        <v>76</v>
      </c>
      <c r="E118" s="0" t="n">
        <v>8</v>
      </c>
      <c r="F118" s="0" t="s">
        <v>77</v>
      </c>
      <c r="G118" s="0" t="s">
        <v>78</v>
      </c>
      <c r="H118" s="0" t="n">
        <v>199308</v>
      </c>
      <c r="I118" s="0" t="n">
        <v>124</v>
      </c>
      <c r="J118" s="0" t="n">
        <v>10</v>
      </c>
      <c r="K118" s="0" t="s">
        <v>79</v>
      </c>
      <c r="L118" s="0" t="n">
        <v>0</v>
      </c>
      <c r="M118" s="0" t="n">
        <v>224</v>
      </c>
      <c r="N118" s="0" t="n">
        <v>4</v>
      </c>
      <c r="O118" s="0" t="s">
        <v>79</v>
      </c>
      <c r="P118" s="0" t="n">
        <v>0</v>
      </c>
      <c r="Q118" s="0" t="n">
        <v>324</v>
      </c>
      <c r="R118" s="0" t="n">
        <v>1</v>
      </c>
      <c r="S118" s="0" t="s">
        <v>79</v>
      </c>
      <c r="T118" s="0" t="n">
        <v>0</v>
      </c>
      <c r="U118" s="0" t="n">
        <v>424</v>
      </c>
      <c r="V118" s="0" t="n">
        <v>0</v>
      </c>
      <c r="W118" s="0" t="s">
        <v>79</v>
      </c>
      <c r="X118" s="0" t="n">
        <v>0</v>
      </c>
      <c r="Y118" s="0" t="n">
        <v>524</v>
      </c>
      <c r="Z118" s="0" t="n">
        <v>0</v>
      </c>
      <c r="AA118" s="0" t="s">
        <v>79</v>
      </c>
      <c r="AB118" s="0" t="n">
        <v>0</v>
      </c>
      <c r="AC118" s="0" t="n">
        <v>624</v>
      </c>
      <c r="AD118" s="0" t="n">
        <v>0</v>
      </c>
      <c r="AE118" s="0" t="s">
        <v>79</v>
      </c>
      <c r="AF118" s="0" t="n">
        <v>0</v>
      </c>
      <c r="AG118" s="0" t="n">
        <v>724</v>
      </c>
      <c r="AH118" s="0" t="n">
        <v>0</v>
      </c>
      <c r="AI118" s="0" t="s">
        <v>79</v>
      </c>
      <c r="AJ118" s="0" t="n">
        <v>0</v>
      </c>
      <c r="AK118" s="0" t="n">
        <v>824</v>
      </c>
      <c r="AL118" s="0" t="n">
        <v>2</v>
      </c>
      <c r="AM118" s="0" t="s">
        <v>79</v>
      </c>
      <c r="AN118" s="0" t="n">
        <v>0</v>
      </c>
      <c r="AO118" s="0" t="n">
        <v>924</v>
      </c>
      <c r="AP118" s="0" t="n">
        <v>6</v>
      </c>
      <c r="AQ118" s="0" t="s">
        <v>79</v>
      </c>
      <c r="AR118" s="0" t="n">
        <v>0</v>
      </c>
      <c r="AS118" s="0" t="n">
        <v>1024</v>
      </c>
      <c r="AT118" s="0" t="n">
        <v>12</v>
      </c>
      <c r="AU118" s="0" t="s">
        <v>79</v>
      </c>
      <c r="AV118" s="0" t="n">
        <v>0</v>
      </c>
      <c r="AW118" s="0" t="n">
        <v>1124</v>
      </c>
      <c r="AX118" s="0" t="n">
        <v>11</v>
      </c>
      <c r="AY118" s="0" t="s">
        <v>79</v>
      </c>
      <c r="AZ118" s="0" t="n">
        <v>0</v>
      </c>
      <c r="BA118" s="0" t="n">
        <v>1224</v>
      </c>
      <c r="BB118" s="0" t="n">
        <v>10</v>
      </c>
      <c r="BC118" s="0" t="s">
        <v>79</v>
      </c>
      <c r="BD118" s="0" t="n">
        <v>0</v>
      </c>
      <c r="BE118" s="0" t="n">
        <v>1324</v>
      </c>
      <c r="BF118" s="0" t="n">
        <v>11</v>
      </c>
      <c r="BG118" s="0" t="s">
        <v>79</v>
      </c>
      <c r="BH118" s="0" t="n">
        <v>0</v>
      </c>
      <c r="BI118" s="0" t="n">
        <v>1424</v>
      </c>
      <c r="BJ118" s="0" t="n">
        <v>12</v>
      </c>
      <c r="BK118" s="0" t="s">
        <v>79</v>
      </c>
      <c r="BL118" s="0" t="n">
        <v>0</v>
      </c>
      <c r="BM118" s="0" t="n">
        <v>1524</v>
      </c>
      <c r="BN118" s="0" t="n">
        <v>11</v>
      </c>
      <c r="BO118" s="0" t="s">
        <v>79</v>
      </c>
      <c r="BP118" s="0" t="n">
        <v>0</v>
      </c>
      <c r="BQ118" s="0" t="n">
        <v>1624</v>
      </c>
      <c r="BR118" s="0" t="n">
        <v>10</v>
      </c>
      <c r="BS118" s="0" t="s">
        <v>79</v>
      </c>
      <c r="BT118" s="0" t="n">
        <v>0</v>
      </c>
      <c r="BU118" s="0" t="n">
        <v>1724</v>
      </c>
      <c r="BV118" s="0" t="n">
        <v>13</v>
      </c>
      <c r="BW118" s="0" t="s">
        <v>79</v>
      </c>
      <c r="BX118" s="0" t="n">
        <v>0</v>
      </c>
      <c r="BY118" s="0" t="n">
        <v>1824</v>
      </c>
      <c r="BZ118" s="0" t="n">
        <v>8</v>
      </c>
      <c r="CA118" s="0" t="s">
        <v>79</v>
      </c>
      <c r="CB118" s="0" t="n">
        <v>0</v>
      </c>
      <c r="CC118" s="0" t="n">
        <v>1924</v>
      </c>
      <c r="CD118" s="0" t="n">
        <v>13</v>
      </c>
      <c r="CE118" s="0" t="s">
        <v>79</v>
      </c>
      <c r="CF118" s="0" t="n">
        <v>0</v>
      </c>
      <c r="CG118" s="0" t="n">
        <v>2024</v>
      </c>
      <c r="CH118" s="0" t="n">
        <v>6</v>
      </c>
      <c r="CI118" s="0" t="s">
        <v>79</v>
      </c>
      <c r="CJ118" s="0" t="n">
        <v>0</v>
      </c>
      <c r="CK118" s="0" t="n">
        <v>2124</v>
      </c>
      <c r="CL118" s="0" t="n">
        <v>3</v>
      </c>
      <c r="CM118" s="0" t="s">
        <v>79</v>
      </c>
      <c r="CN118" s="0" t="n">
        <v>0</v>
      </c>
      <c r="CO118" s="0" t="n">
        <v>2224</v>
      </c>
      <c r="CP118" s="0" t="n">
        <v>4</v>
      </c>
      <c r="CQ118" s="0" t="s">
        <v>79</v>
      </c>
      <c r="CR118" s="0" t="n">
        <v>0</v>
      </c>
      <c r="CS118" s="0" t="n">
        <v>2324</v>
      </c>
      <c r="CT118" s="0" t="n">
        <v>14</v>
      </c>
      <c r="CU118" s="0" t="s">
        <v>79</v>
      </c>
      <c r="CV118" s="0" t="n">
        <v>0</v>
      </c>
      <c r="CW118" s="0" t="n">
        <v>2424</v>
      </c>
      <c r="CX118" s="0" t="n">
        <v>15</v>
      </c>
      <c r="CY118" s="0" t="s">
        <v>79</v>
      </c>
      <c r="CZ118" s="0" t="n">
        <v>0</v>
      </c>
      <c r="DA118" s="0" t="n">
        <v>2524</v>
      </c>
      <c r="DB118" s="0" t="n">
        <v>13</v>
      </c>
      <c r="DC118" s="0" t="s">
        <v>79</v>
      </c>
      <c r="DD118" s="0" t="n">
        <v>0</v>
      </c>
      <c r="DE118" s="0" t="n">
        <v>2624</v>
      </c>
      <c r="DF118" s="0" t="n">
        <v>17</v>
      </c>
      <c r="DG118" s="0" t="s">
        <v>79</v>
      </c>
      <c r="DH118" s="0" t="n">
        <v>0</v>
      </c>
      <c r="DI118" s="0" t="n">
        <v>2724</v>
      </c>
      <c r="DJ118" s="0" t="n">
        <v>11</v>
      </c>
      <c r="DK118" s="0" t="s">
        <v>79</v>
      </c>
      <c r="DL118" s="0" t="n">
        <v>0</v>
      </c>
      <c r="DM118" s="0" t="n">
        <v>2824</v>
      </c>
      <c r="DN118" s="0" t="n">
        <v>7</v>
      </c>
      <c r="DO118" s="0" t="s">
        <v>79</v>
      </c>
      <c r="DP118" s="0" t="n">
        <v>0</v>
      </c>
      <c r="DQ118" s="0" t="n">
        <v>2924</v>
      </c>
      <c r="DR118" s="0" t="n">
        <v>4</v>
      </c>
      <c r="DS118" s="0" t="s">
        <v>79</v>
      </c>
      <c r="DT118" s="0" t="n">
        <v>0</v>
      </c>
      <c r="DU118" s="0" t="n">
        <v>3024</v>
      </c>
      <c r="DV118" s="0" t="n">
        <v>12</v>
      </c>
      <c r="DW118" s="0" t="s">
        <v>79</v>
      </c>
      <c r="DX118" s="0" t="n">
        <v>0</v>
      </c>
      <c r="DY118" s="0" t="n">
        <v>3124</v>
      </c>
      <c r="DZ118" s="0" t="n">
        <v>0</v>
      </c>
      <c r="EA118" s="0" t="s">
        <v>79</v>
      </c>
      <c r="EB118" s="0" t="n">
        <v>0</v>
      </c>
    </row>
    <row r="119" customFormat="false" ht="12.75" hidden="false" customHeight="false" outlineLevel="0" collapsed="false">
      <c r="A119" s="0" t="n">
        <v>3210</v>
      </c>
      <c r="B119" s="0" t="n">
        <v>474961</v>
      </c>
      <c r="C119" s="0" t="n">
        <v>14837</v>
      </c>
      <c r="D119" s="0" t="s">
        <v>76</v>
      </c>
      <c r="E119" s="0" t="n">
        <v>8</v>
      </c>
      <c r="F119" s="0" t="s">
        <v>77</v>
      </c>
      <c r="G119" s="0" t="s">
        <v>78</v>
      </c>
      <c r="H119" s="0" t="n">
        <v>199309</v>
      </c>
      <c r="I119" s="0" t="n">
        <v>124</v>
      </c>
      <c r="J119" s="0" t="n">
        <v>0</v>
      </c>
      <c r="K119" s="0" t="s">
        <v>79</v>
      </c>
      <c r="L119" s="0" t="n">
        <v>0</v>
      </c>
      <c r="M119" s="0" t="n">
        <v>224</v>
      </c>
      <c r="N119" s="0" t="n">
        <v>5</v>
      </c>
      <c r="O119" s="0" t="s">
        <v>79</v>
      </c>
      <c r="P119" s="0" t="n">
        <v>0</v>
      </c>
      <c r="Q119" s="0" t="n">
        <v>324</v>
      </c>
      <c r="R119" s="0" t="n">
        <v>0</v>
      </c>
      <c r="S119" s="0" t="s">
        <v>79</v>
      </c>
      <c r="T119" s="0" t="n">
        <v>0</v>
      </c>
      <c r="U119" s="0" t="n">
        <v>424</v>
      </c>
      <c r="V119" s="0" t="n">
        <v>0</v>
      </c>
      <c r="W119" s="0" t="s">
        <v>79</v>
      </c>
      <c r="X119" s="0" t="n">
        <v>0</v>
      </c>
      <c r="Y119" s="0" t="n">
        <v>524</v>
      </c>
      <c r="Z119" s="0" t="n">
        <v>0</v>
      </c>
      <c r="AA119" s="0" t="s">
        <v>79</v>
      </c>
      <c r="AB119" s="0" t="n">
        <v>0</v>
      </c>
      <c r="AC119" s="0" t="n">
        <v>624</v>
      </c>
      <c r="AD119" s="0" t="n">
        <v>0</v>
      </c>
      <c r="AE119" s="0" t="s">
        <v>79</v>
      </c>
      <c r="AF119" s="0" t="n">
        <v>0</v>
      </c>
      <c r="AG119" s="0" t="n">
        <v>724</v>
      </c>
      <c r="AH119" s="0" t="n">
        <v>0</v>
      </c>
      <c r="AI119" s="0" t="s">
        <v>79</v>
      </c>
      <c r="AJ119" s="0" t="n">
        <v>0</v>
      </c>
      <c r="AK119" s="0" t="n">
        <v>824</v>
      </c>
      <c r="AL119" s="0" t="n">
        <v>0</v>
      </c>
      <c r="AM119" s="0" t="s">
        <v>79</v>
      </c>
      <c r="AN119" s="0" t="n">
        <v>0</v>
      </c>
      <c r="AO119" s="0" t="n">
        <v>924</v>
      </c>
      <c r="AP119" s="0" t="n">
        <v>0</v>
      </c>
      <c r="AQ119" s="0" t="s">
        <v>79</v>
      </c>
      <c r="AR119" s="0" t="n">
        <v>0</v>
      </c>
      <c r="AS119" s="0" t="n">
        <v>1024</v>
      </c>
      <c r="AT119" s="0" t="n">
        <v>0</v>
      </c>
      <c r="AU119" s="0" t="s">
        <v>79</v>
      </c>
      <c r="AV119" s="0" t="n">
        <v>0</v>
      </c>
      <c r="AW119" s="0" t="n">
        <v>1124</v>
      </c>
      <c r="AX119" s="0" t="n">
        <v>0</v>
      </c>
      <c r="AY119" s="0" t="s">
        <v>79</v>
      </c>
      <c r="AZ119" s="0" t="n">
        <v>0</v>
      </c>
      <c r="BA119" s="0" t="n">
        <v>1224</v>
      </c>
      <c r="BB119" s="0" t="n">
        <v>6</v>
      </c>
      <c r="BC119" s="0" t="s">
        <v>79</v>
      </c>
      <c r="BD119" s="0" t="n">
        <v>0</v>
      </c>
      <c r="BE119" s="0" t="n">
        <v>1324</v>
      </c>
      <c r="BF119" s="0" t="n">
        <v>7</v>
      </c>
      <c r="BG119" s="0" t="s">
        <v>79</v>
      </c>
      <c r="BH119" s="0" t="n">
        <v>0</v>
      </c>
      <c r="BI119" s="0" t="n">
        <v>1424</v>
      </c>
      <c r="BJ119" s="0" t="n">
        <v>0</v>
      </c>
      <c r="BK119" s="0" t="s">
        <v>79</v>
      </c>
      <c r="BL119" s="0" t="n">
        <v>0</v>
      </c>
      <c r="BM119" s="0" t="n">
        <v>1524</v>
      </c>
      <c r="BN119" s="0" t="n">
        <v>0</v>
      </c>
      <c r="BO119" s="0" t="s">
        <v>79</v>
      </c>
      <c r="BP119" s="0" t="n">
        <v>0</v>
      </c>
      <c r="BQ119" s="0" t="n">
        <v>1624</v>
      </c>
      <c r="BR119" s="0" t="n">
        <v>0</v>
      </c>
      <c r="BS119" s="0" t="s">
        <v>79</v>
      </c>
      <c r="BT119" s="0" t="n">
        <v>0</v>
      </c>
      <c r="BU119" s="0" t="n">
        <v>1724</v>
      </c>
      <c r="BV119" s="0" t="n">
        <v>0</v>
      </c>
      <c r="BW119" s="0" t="s">
        <v>79</v>
      </c>
      <c r="BX119" s="0" t="n">
        <v>0</v>
      </c>
      <c r="BY119" s="0" t="n">
        <v>1824</v>
      </c>
      <c r="BZ119" s="0" t="n">
        <v>0</v>
      </c>
      <c r="CA119" s="0" t="s">
        <v>79</v>
      </c>
      <c r="CB119" s="0" t="n">
        <v>0</v>
      </c>
      <c r="CC119" s="0" t="n">
        <v>1924</v>
      </c>
      <c r="CD119" s="0" t="n">
        <v>0</v>
      </c>
      <c r="CE119" s="0" t="s">
        <v>79</v>
      </c>
      <c r="CF119" s="0" t="n">
        <v>0</v>
      </c>
      <c r="CG119" s="0" t="n">
        <v>2024</v>
      </c>
      <c r="CH119" s="0" t="n">
        <v>0</v>
      </c>
      <c r="CI119" s="0" t="s">
        <v>79</v>
      </c>
      <c r="CJ119" s="0" t="n">
        <v>0</v>
      </c>
      <c r="CK119" s="0" t="n">
        <v>2124</v>
      </c>
      <c r="CL119" s="0" t="n">
        <v>0</v>
      </c>
      <c r="CM119" s="0" t="s">
        <v>79</v>
      </c>
      <c r="CN119" s="0" t="n">
        <v>0</v>
      </c>
      <c r="CO119" s="0" t="n">
        <v>2224</v>
      </c>
      <c r="CP119" s="0" t="n">
        <v>0</v>
      </c>
      <c r="CQ119" s="0" t="s">
        <v>79</v>
      </c>
      <c r="CR119" s="0" t="n">
        <v>0</v>
      </c>
      <c r="CS119" s="0" t="n">
        <v>2324</v>
      </c>
      <c r="CT119" s="0" t="n">
        <v>0</v>
      </c>
      <c r="CU119" s="0" t="s">
        <v>79</v>
      </c>
      <c r="CV119" s="0" t="n">
        <v>0</v>
      </c>
      <c r="CW119" s="0" t="n">
        <v>2424</v>
      </c>
      <c r="CX119" s="0" t="n">
        <v>0</v>
      </c>
      <c r="CY119" s="0" t="s">
        <v>79</v>
      </c>
      <c r="CZ119" s="0" t="n">
        <v>0</v>
      </c>
      <c r="DA119" s="0" t="n">
        <v>2524</v>
      </c>
      <c r="DB119" s="0" t="n">
        <v>0</v>
      </c>
      <c r="DC119" s="0" t="s">
        <v>79</v>
      </c>
      <c r="DD119" s="0" t="n">
        <v>0</v>
      </c>
      <c r="DE119" s="0" t="n">
        <v>2624</v>
      </c>
      <c r="DF119" s="0" t="n">
        <v>0</v>
      </c>
      <c r="DG119" s="0" t="s">
        <v>79</v>
      </c>
      <c r="DH119" s="0" t="n">
        <v>0</v>
      </c>
      <c r="DI119" s="0" t="n">
        <v>2724</v>
      </c>
      <c r="DJ119" s="0" t="n">
        <v>0</v>
      </c>
      <c r="DK119" s="0" t="s">
        <v>79</v>
      </c>
      <c r="DL119" s="0" t="n">
        <v>0</v>
      </c>
      <c r="DM119" s="0" t="n">
        <v>2824</v>
      </c>
      <c r="DN119" s="0" t="n">
        <v>0</v>
      </c>
      <c r="DO119" s="0" t="s">
        <v>79</v>
      </c>
      <c r="DP119" s="0" t="n">
        <v>0</v>
      </c>
      <c r="DQ119" s="0" t="n">
        <v>2924</v>
      </c>
      <c r="DR119" s="0" t="n">
        <v>0</v>
      </c>
      <c r="DS119" s="0" t="s">
        <v>79</v>
      </c>
      <c r="DT119" s="0" t="n">
        <v>0</v>
      </c>
      <c r="DU119" s="0" t="n">
        <v>3024</v>
      </c>
      <c r="DV119" s="0" t="n">
        <v>0</v>
      </c>
      <c r="DW119" s="0" t="s">
        <v>79</v>
      </c>
      <c r="DX119" s="0" t="n">
        <v>0</v>
      </c>
      <c r="DY119" s="0" t="n">
        <v>3199</v>
      </c>
      <c r="DZ119" s="0" t="n">
        <v>-99999</v>
      </c>
      <c r="EA119" s="0" t="s">
        <v>80</v>
      </c>
      <c r="EB119" s="0" t="s">
        <v>81</v>
      </c>
    </row>
    <row r="120" customFormat="false" ht="12.75" hidden="false" customHeight="false" outlineLevel="0" collapsed="false">
      <c r="A120" s="0" t="n">
        <v>3210</v>
      </c>
      <c r="B120" s="0" t="n">
        <v>474961</v>
      </c>
      <c r="C120" s="0" t="n">
        <v>14837</v>
      </c>
      <c r="D120" s="0" t="s">
        <v>76</v>
      </c>
      <c r="E120" s="0" t="n">
        <v>8</v>
      </c>
      <c r="F120" s="0" t="s">
        <v>77</v>
      </c>
      <c r="G120" s="0" t="s">
        <v>78</v>
      </c>
      <c r="H120" s="0" t="n">
        <v>199310</v>
      </c>
      <c r="I120" s="0" t="n">
        <v>124</v>
      </c>
      <c r="J120" s="0" t="n">
        <v>0</v>
      </c>
      <c r="K120" s="0" t="s">
        <v>79</v>
      </c>
      <c r="L120" s="0" t="n">
        <v>0</v>
      </c>
      <c r="M120" s="0" t="n">
        <v>224</v>
      </c>
      <c r="N120" s="0" t="n">
        <v>0</v>
      </c>
      <c r="O120" s="0" t="s">
        <v>79</v>
      </c>
      <c r="P120" s="0" t="n">
        <v>0</v>
      </c>
      <c r="Q120" s="0" t="n">
        <v>324</v>
      </c>
      <c r="R120" s="0" t="n">
        <v>0</v>
      </c>
      <c r="S120" s="0" t="s">
        <v>79</v>
      </c>
      <c r="T120" s="0" t="n">
        <v>0</v>
      </c>
      <c r="U120" s="0" t="n">
        <v>424</v>
      </c>
      <c r="V120" s="0" t="n">
        <v>0</v>
      </c>
      <c r="W120" s="0" t="s">
        <v>79</v>
      </c>
      <c r="X120" s="0" t="n">
        <v>0</v>
      </c>
      <c r="Y120" s="0" t="n">
        <v>524</v>
      </c>
      <c r="Z120" s="0" t="n">
        <v>0</v>
      </c>
      <c r="AA120" s="0" t="s">
        <v>79</v>
      </c>
      <c r="AB120" s="0" t="n">
        <v>0</v>
      </c>
      <c r="AC120" s="0" t="n">
        <v>624</v>
      </c>
      <c r="AD120" s="0" t="n">
        <v>0</v>
      </c>
      <c r="AE120" s="0" t="s">
        <v>79</v>
      </c>
      <c r="AF120" s="0" t="n">
        <v>0</v>
      </c>
      <c r="AG120" s="0" t="n">
        <v>724</v>
      </c>
      <c r="AH120" s="0" t="n">
        <v>5</v>
      </c>
      <c r="AI120" s="0" t="s">
        <v>79</v>
      </c>
      <c r="AJ120" s="0" t="n">
        <v>0</v>
      </c>
      <c r="AK120" s="0" t="n">
        <v>824</v>
      </c>
      <c r="AL120" s="0" t="n">
        <v>0</v>
      </c>
      <c r="AM120" s="0" t="s">
        <v>79</v>
      </c>
      <c r="AN120" s="0" t="n">
        <v>0</v>
      </c>
      <c r="AO120" s="0" t="n">
        <v>924</v>
      </c>
      <c r="AP120" s="0" t="n">
        <v>0</v>
      </c>
      <c r="AQ120" s="0" t="s">
        <v>79</v>
      </c>
      <c r="AR120" s="0" t="n">
        <v>0</v>
      </c>
      <c r="AS120" s="0" t="n">
        <v>1024</v>
      </c>
      <c r="AT120" s="0" t="n">
        <v>0</v>
      </c>
      <c r="AU120" s="0" t="s">
        <v>79</v>
      </c>
      <c r="AV120" s="0" t="n">
        <v>0</v>
      </c>
      <c r="AW120" s="0" t="n">
        <v>1124</v>
      </c>
      <c r="AX120" s="0" t="n">
        <v>0</v>
      </c>
      <c r="AY120" s="0" t="s">
        <v>79</v>
      </c>
      <c r="AZ120" s="0" t="n">
        <v>0</v>
      </c>
      <c r="BA120" s="0" t="n">
        <v>1224</v>
      </c>
      <c r="BB120" s="0" t="n">
        <v>0</v>
      </c>
      <c r="BC120" s="0" t="s">
        <v>79</v>
      </c>
      <c r="BD120" s="0" t="n">
        <v>0</v>
      </c>
      <c r="BE120" s="0" t="n">
        <v>1324</v>
      </c>
      <c r="BF120" s="0" t="n">
        <v>0</v>
      </c>
      <c r="BG120" s="0" t="s">
        <v>79</v>
      </c>
      <c r="BH120" s="0" t="n">
        <v>0</v>
      </c>
      <c r="BI120" s="0" t="n">
        <v>1424</v>
      </c>
      <c r="BJ120" s="0" t="n">
        <v>0</v>
      </c>
      <c r="BK120" s="0" t="s">
        <v>79</v>
      </c>
      <c r="BL120" s="0" t="n">
        <v>0</v>
      </c>
      <c r="BM120" s="0" t="n">
        <v>1524</v>
      </c>
      <c r="BN120" s="0" t="n">
        <v>0</v>
      </c>
      <c r="BO120" s="0" t="s">
        <v>79</v>
      </c>
      <c r="BP120" s="0" t="n">
        <v>0</v>
      </c>
      <c r="BQ120" s="0" t="n">
        <v>1624</v>
      </c>
      <c r="BR120" s="0" t="n">
        <v>0</v>
      </c>
      <c r="BS120" s="0" t="s">
        <v>79</v>
      </c>
      <c r="BT120" s="0" t="n">
        <v>0</v>
      </c>
      <c r="BU120" s="0" t="n">
        <v>1724</v>
      </c>
      <c r="BV120" s="0" t="n">
        <v>0</v>
      </c>
      <c r="BW120" s="0" t="s">
        <v>79</v>
      </c>
      <c r="BX120" s="0" t="n">
        <v>0</v>
      </c>
      <c r="BY120" s="0" t="n">
        <v>1824</v>
      </c>
      <c r="BZ120" s="0" t="n">
        <v>0</v>
      </c>
      <c r="CA120" s="0" t="s">
        <v>79</v>
      </c>
      <c r="CB120" s="0" t="n">
        <v>0</v>
      </c>
      <c r="CC120" s="0" t="n">
        <v>1924</v>
      </c>
      <c r="CD120" s="0" t="n">
        <v>0</v>
      </c>
      <c r="CE120" s="0" t="s">
        <v>79</v>
      </c>
      <c r="CF120" s="0" t="n">
        <v>0</v>
      </c>
      <c r="CG120" s="0" t="n">
        <v>2024</v>
      </c>
      <c r="CH120" s="0" t="n">
        <v>0</v>
      </c>
      <c r="CI120" s="0" t="s">
        <v>79</v>
      </c>
      <c r="CJ120" s="0" t="n">
        <v>0</v>
      </c>
      <c r="CK120" s="0" t="n">
        <v>2124</v>
      </c>
      <c r="CL120" s="0" t="n">
        <v>0</v>
      </c>
      <c r="CM120" s="0" t="s">
        <v>79</v>
      </c>
      <c r="CN120" s="0" t="n">
        <v>0</v>
      </c>
      <c r="CO120" s="0" t="n">
        <v>2224</v>
      </c>
      <c r="CP120" s="0" t="n">
        <v>0</v>
      </c>
      <c r="CQ120" s="0" t="s">
        <v>79</v>
      </c>
      <c r="CR120" s="0" t="n">
        <v>0</v>
      </c>
      <c r="CS120" s="0" t="n">
        <v>2324</v>
      </c>
      <c r="CT120" s="0" t="n">
        <v>0</v>
      </c>
      <c r="CU120" s="0" t="s">
        <v>79</v>
      </c>
      <c r="CV120" s="0" t="n">
        <v>0</v>
      </c>
      <c r="CW120" s="0" t="n">
        <v>2424</v>
      </c>
      <c r="CX120" s="0" t="n">
        <v>0</v>
      </c>
      <c r="CY120" s="0" t="s">
        <v>79</v>
      </c>
      <c r="CZ120" s="0" t="n">
        <v>0</v>
      </c>
      <c r="DA120" s="0" t="n">
        <v>2524</v>
      </c>
      <c r="DB120" s="0" t="n">
        <v>0</v>
      </c>
      <c r="DC120" s="0" t="s">
        <v>79</v>
      </c>
      <c r="DD120" s="0" t="n">
        <v>0</v>
      </c>
      <c r="DE120" s="0" t="n">
        <v>2624</v>
      </c>
      <c r="DF120" s="0" t="n">
        <v>0</v>
      </c>
      <c r="DG120" s="0" t="s">
        <v>79</v>
      </c>
      <c r="DH120" s="0" t="n">
        <v>0</v>
      </c>
      <c r="DI120" s="0" t="n">
        <v>2724</v>
      </c>
      <c r="DJ120" s="0" t="n">
        <v>0</v>
      </c>
      <c r="DK120" s="0" t="s">
        <v>79</v>
      </c>
      <c r="DL120" s="0" t="n">
        <v>0</v>
      </c>
      <c r="DM120" s="0" t="n">
        <v>2824</v>
      </c>
      <c r="DN120" s="0" t="n">
        <v>0</v>
      </c>
      <c r="DO120" s="0" t="s">
        <v>79</v>
      </c>
      <c r="DP120" s="0" t="n">
        <v>0</v>
      </c>
      <c r="DQ120" s="0" t="n">
        <v>2924</v>
      </c>
      <c r="DR120" s="0" t="n">
        <v>0</v>
      </c>
      <c r="DS120" s="0" t="s">
        <v>79</v>
      </c>
      <c r="DT120" s="0" t="n">
        <v>0</v>
      </c>
      <c r="DU120" s="0" t="n">
        <v>3024</v>
      </c>
      <c r="DV120" s="0" t="n">
        <v>0</v>
      </c>
      <c r="DW120" s="0" t="s">
        <v>79</v>
      </c>
      <c r="DX120" s="0" t="n">
        <v>0</v>
      </c>
      <c r="DY120" s="0" t="n">
        <v>3124</v>
      </c>
      <c r="DZ120" s="0" t="n">
        <v>0</v>
      </c>
      <c r="EA120" s="0" t="s">
        <v>79</v>
      </c>
      <c r="EB120" s="0" t="n">
        <v>0</v>
      </c>
    </row>
    <row r="121" customFormat="false" ht="12.75" hidden="false" customHeight="false" outlineLevel="0" collapsed="false">
      <c r="A121" s="0" t="n">
        <v>3210</v>
      </c>
      <c r="B121" s="0" t="n">
        <v>474961</v>
      </c>
      <c r="C121" s="0" t="n">
        <v>14837</v>
      </c>
      <c r="D121" s="0" t="s">
        <v>76</v>
      </c>
      <c r="E121" s="0" t="n">
        <v>8</v>
      </c>
      <c r="F121" s="0" t="s">
        <v>77</v>
      </c>
      <c r="G121" s="0" t="s">
        <v>78</v>
      </c>
      <c r="H121" s="0" t="n">
        <v>199311</v>
      </c>
      <c r="I121" s="0" t="n">
        <v>124</v>
      </c>
      <c r="J121" s="0" t="n">
        <v>0</v>
      </c>
      <c r="K121" s="0" t="s">
        <v>79</v>
      </c>
      <c r="L121" s="0" t="n">
        <v>0</v>
      </c>
      <c r="M121" s="0" t="n">
        <v>224</v>
      </c>
      <c r="N121" s="0" t="n">
        <v>0</v>
      </c>
      <c r="O121" s="0" t="s">
        <v>79</v>
      </c>
      <c r="P121" s="0" t="n">
        <v>0</v>
      </c>
      <c r="Q121" s="0" t="n">
        <v>324</v>
      </c>
      <c r="R121" s="0" t="n">
        <v>0</v>
      </c>
      <c r="S121" s="0" t="s">
        <v>79</v>
      </c>
      <c r="T121" s="0" t="n">
        <v>0</v>
      </c>
      <c r="U121" s="0" t="n">
        <v>424</v>
      </c>
      <c r="V121" s="0" t="n">
        <v>0</v>
      </c>
      <c r="W121" s="0" t="s">
        <v>79</v>
      </c>
      <c r="X121" s="0" t="n">
        <v>0</v>
      </c>
      <c r="Y121" s="0" t="n">
        <v>524</v>
      </c>
      <c r="Z121" s="0" t="n">
        <v>0</v>
      </c>
      <c r="AA121" s="0" t="s">
        <v>79</v>
      </c>
      <c r="AB121" s="0" t="n">
        <v>0</v>
      </c>
      <c r="AC121" s="0" t="n">
        <v>624</v>
      </c>
      <c r="AD121" s="0" t="n">
        <v>0</v>
      </c>
      <c r="AE121" s="0" t="s">
        <v>79</v>
      </c>
      <c r="AF121" s="0" t="n">
        <v>0</v>
      </c>
      <c r="AG121" s="0" t="n">
        <v>724</v>
      </c>
      <c r="AH121" s="0" t="n">
        <v>0</v>
      </c>
      <c r="AI121" s="0" t="s">
        <v>79</v>
      </c>
      <c r="AJ121" s="0" t="n">
        <v>0</v>
      </c>
      <c r="AK121" s="0" t="n">
        <v>824</v>
      </c>
      <c r="AL121" s="0" t="n">
        <v>0</v>
      </c>
      <c r="AM121" s="0" t="s">
        <v>79</v>
      </c>
      <c r="AN121" s="0" t="n">
        <v>0</v>
      </c>
      <c r="AO121" s="0" t="n">
        <v>924</v>
      </c>
      <c r="AP121" s="0" t="n">
        <v>0</v>
      </c>
      <c r="AQ121" s="0" t="s">
        <v>79</v>
      </c>
      <c r="AR121" s="0" t="n">
        <v>0</v>
      </c>
      <c r="AS121" s="0" t="n">
        <v>1024</v>
      </c>
      <c r="AT121" s="0" t="n">
        <v>0</v>
      </c>
      <c r="AU121" s="0" t="s">
        <v>79</v>
      </c>
      <c r="AV121" s="0" t="n">
        <v>0</v>
      </c>
      <c r="AW121" s="0" t="n">
        <v>1124</v>
      </c>
      <c r="AX121" s="0" t="n">
        <v>0</v>
      </c>
      <c r="AY121" s="0" t="s">
        <v>79</v>
      </c>
      <c r="AZ121" s="0" t="n">
        <v>0</v>
      </c>
      <c r="BA121" s="0" t="n">
        <v>1224</v>
      </c>
      <c r="BB121" s="0" t="n">
        <v>0</v>
      </c>
      <c r="BC121" s="0" t="s">
        <v>79</v>
      </c>
      <c r="BD121" s="0" t="n">
        <v>0</v>
      </c>
      <c r="BE121" s="0" t="n">
        <v>1324</v>
      </c>
      <c r="BF121" s="0" t="n">
        <v>0</v>
      </c>
      <c r="BG121" s="0" t="s">
        <v>79</v>
      </c>
      <c r="BH121" s="0" t="n">
        <v>0</v>
      </c>
      <c r="BI121" s="0" t="n">
        <v>1424</v>
      </c>
      <c r="BJ121" s="0" t="n">
        <v>0</v>
      </c>
      <c r="BK121" s="0" t="s">
        <v>79</v>
      </c>
      <c r="BL121" s="0" t="n">
        <v>0</v>
      </c>
      <c r="BM121" s="0" t="n">
        <v>1524</v>
      </c>
      <c r="BN121" s="0" t="n">
        <v>0</v>
      </c>
      <c r="BO121" s="0" t="s">
        <v>79</v>
      </c>
      <c r="BP121" s="0" t="n">
        <v>0</v>
      </c>
      <c r="BQ121" s="0" t="n">
        <v>1624</v>
      </c>
      <c r="BR121" s="0" t="n">
        <v>0</v>
      </c>
      <c r="BS121" s="0" t="s">
        <v>79</v>
      </c>
      <c r="BT121" s="0" t="n">
        <v>0</v>
      </c>
      <c r="BU121" s="0" t="n">
        <v>1724</v>
      </c>
      <c r="BV121" s="0" t="n">
        <v>0</v>
      </c>
      <c r="BW121" s="0" t="s">
        <v>79</v>
      </c>
      <c r="BX121" s="0" t="n">
        <v>0</v>
      </c>
      <c r="BY121" s="0" t="n">
        <v>1824</v>
      </c>
      <c r="BZ121" s="0" t="n">
        <v>0</v>
      </c>
      <c r="CA121" s="0" t="s">
        <v>79</v>
      </c>
      <c r="CB121" s="0" t="n">
        <v>0</v>
      </c>
      <c r="CC121" s="0" t="n">
        <v>1924</v>
      </c>
      <c r="CD121" s="0" t="n">
        <v>0</v>
      </c>
      <c r="CE121" s="0" t="s">
        <v>79</v>
      </c>
      <c r="CF121" s="0" t="n">
        <v>0</v>
      </c>
      <c r="CG121" s="0" t="n">
        <v>2024</v>
      </c>
      <c r="CH121" s="0" t="n">
        <v>0</v>
      </c>
      <c r="CI121" s="0" t="s">
        <v>79</v>
      </c>
      <c r="CJ121" s="0" t="n">
        <v>0</v>
      </c>
      <c r="CK121" s="0" t="n">
        <v>2124</v>
      </c>
      <c r="CL121" s="0" t="n">
        <v>0</v>
      </c>
      <c r="CM121" s="0" t="s">
        <v>79</v>
      </c>
      <c r="CN121" s="0" t="n">
        <v>0</v>
      </c>
      <c r="CO121" s="0" t="n">
        <v>2224</v>
      </c>
      <c r="CP121" s="0" t="n">
        <v>0</v>
      </c>
      <c r="CQ121" s="0" t="s">
        <v>79</v>
      </c>
      <c r="CR121" s="0" t="n">
        <v>0</v>
      </c>
      <c r="CS121" s="0" t="n">
        <v>2324</v>
      </c>
      <c r="CT121" s="0" t="n">
        <v>0</v>
      </c>
      <c r="CU121" s="0" t="s">
        <v>79</v>
      </c>
      <c r="CV121" s="0" t="n">
        <v>0</v>
      </c>
      <c r="CW121" s="0" t="n">
        <v>2424</v>
      </c>
      <c r="CX121" s="0" t="n">
        <v>0</v>
      </c>
      <c r="CY121" s="0" t="s">
        <v>79</v>
      </c>
      <c r="CZ121" s="0" t="n">
        <v>0</v>
      </c>
      <c r="DA121" s="0" t="n">
        <v>2524</v>
      </c>
      <c r="DB121" s="0" t="n">
        <v>0</v>
      </c>
      <c r="DC121" s="0" t="s">
        <v>79</v>
      </c>
      <c r="DD121" s="0" t="n">
        <v>0</v>
      </c>
      <c r="DE121" s="0" t="n">
        <v>2624</v>
      </c>
      <c r="DF121" s="0" t="n">
        <v>0</v>
      </c>
      <c r="DG121" s="0" t="s">
        <v>79</v>
      </c>
      <c r="DH121" s="0" t="n">
        <v>0</v>
      </c>
      <c r="DI121" s="0" t="n">
        <v>2724</v>
      </c>
      <c r="DJ121" s="0" t="n">
        <v>0</v>
      </c>
      <c r="DK121" s="0" t="s">
        <v>79</v>
      </c>
      <c r="DL121" s="0" t="n">
        <v>0</v>
      </c>
      <c r="DM121" s="0" t="n">
        <v>2824</v>
      </c>
      <c r="DN121" s="0" t="n">
        <v>0</v>
      </c>
      <c r="DO121" s="0" t="s">
        <v>79</v>
      </c>
      <c r="DP121" s="0" t="n">
        <v>0</v>
      </c>
      <c r="DQ121" s="0" t="n">
        <v>2924</v>
      </c>
      <c r="DR121" s="0" t="n">
        <v>0</v>
      </c>
      <c r="DS121" s="0" t="s">
        <v>79</v>
      </c>
      <c r="DT121" s="0" t="n">
        <v>0</v>
      </c>
      <c r="DU121" s="0" t="n">
        <v>3024</v>
      </c>
      <c r="DV121" s="0" t="n">
        <v>0</v>
      </c>
      <c r="DW121" s="0" t="s">
        <v>79</v>
      </c>
      <c r="DX121" s="0" t="n">
        <v>0</v>
      </c>
      <c r="DY121" s="0" t="n">
        <v>3199</v>
      </c>
      <c r="DZ121" s="0" t="n">
        <v>-99999</v>
      </c>
      <c r="EA121" s="0" t="s">
        <v>80</v>
      </c>
      <c r="EB121" s="0" t="s">
        <v>81</v>
      </c>
    </row>
    <row r="122" customFormat="false" ht="12.75" hidden="false" customHeight="false" outlineLevel="0" collapsed="false">
      <c r="A122" s="0" t="n">
        <v>3210</v>
      </c>
      <c r="B122" s="0" t="n">
        <v>474961</v>
      </c>
      <c r="C122" s="0" t="n">
        <v>14837</v>
      </c>
      <c r="D122" s="0" t="s">
        <v>76</v>
      </c>
      <c r="E122" s="0" t="n">
        <v>8</v>
      </c>
      <c r="F122" s="0" t="s">
        <v>77</v>
      </c>
      <c r="G122" s="0" t="s">
        <v>78</v>
      </c>
      <c r="H122" s="0" t="n">
        <v>199312</v>
      </c>
      <c r="I122" s="0" t="n">
        <v>124</v>
      </c>
      <c r="J122" s="0" t="n">
        <v>0</v>
      </c>
      <c r="K122" s="0" t="s">
        <v>79</v>
      </c>
      <c r="L122" s="0" t="n">
        <v>0</v>
      </c>
      <c r="M122" s="0" t="n">
        <v>224</v>
      </c>
      <c r="N122" s="0" t="n">
        <v>0</v>
      </c>
      <c r="O122" s="0" t="s">
        <v>79</v>
      </c>
      <c r="P122" s="0" t="n">
        <v>0</v>
      </c>
      <c r="Q122" s="0" t="n">
        <v>324</v>
      </c>
      <c r="R122" s="0" t="n">
        <v>0</v>
      </c>
      <c r="S122" s="0" t="s">
        <v>79</v>
      </c>
      <c r="T122" s="0" t="n">
        <v>0</v>
      </c>
      <c r="U122" s="0" t="n">
        <v>424</v>
      </c>
      <c r="V122" s="0" t="n">
        <v>0</v>
      </c>
      <c r="W122" s="0" t="s">
        <v>79</v>
      </c>
      <c r="X122" s="0" t="n">
        <v>0</v>
      </c>
      <c r="Y122" s="0" t="n">
        <v>524</v>
      </c>
      <c r="Z122" s="0" t="n">
        <v>0</v>
      </c>
      <c r="AA122" s="0" t="s">
        <v>79</v>
      </c>
      <c r="AB122" s="0" t="n">
        <v>0</v>
      </c>
      <c r="AC122" s="0" t="n">
        <v>624</v>
      </c>
      <c r="AD122" s="0" t="n">
        <v>0</v>
      </c>
      <c r="AE122" s="0" t="s">
        <v>79</v>
      </c>
      <c r="AF122" s="0" t="n">
        <v>0</v>
      </c>
      <c r="AG122" s="0" t="n">
        <v>724</v>
      </c>
      <c r="AH122" s="0" t="n">
        <v>0</v>
      </c>
      <c r="AI122" s="0" t="s">
        <v>79</v>
      </c>
      <c r="AJ122" s="0" t="n">
        <v>0</v>
      </c>
      <c r="AK122" s="0" t="n">
        <v>824</v>
      </c>
      <c r="AL122" s="0" t="n">
        <v>0</v>
      </c>
      <c r="AM122" s="0" t="s">
        <v>79</v>
      </c>
      <c r="AN122" s="0" t="n">
        <v>0</v>
      </c>
      <c r="AO122" s="0" t="n">
        <v>924</v>
      </c>
      <c r="AP122" s="0" t="n">
        <v>0</v>
      </c>
      <c r="AQ122" s="0" t="s">
        <v>79</v>
      </c>
      <c r="AR122" s="0" t="n">
        <v>0</v>
      </c>
      <c r="AS122" s="0" t="n">
        <v>1024</v>
      </c>
      <c r="AT122" s="0" t="n">
        <v>0</v>
      </c>
      <c r="AU122" s="0" t="s">
        <v>79</v>
      </c>
      <c r="AV122" s="0" t="n">
        <v>0</v>
      </c>
      <c r="AW122" s="0" t="n">
        <v>1124</v>
      </c>
      <c r="AX122" s="0" t="n">
        <v>0</v>
      </c>
      <c r="AY122" s="0" t="s">
        <v>79</v>
      </c>
      <c r="AZ122" s="0" t="n">
        <v>0</v>
      </c>
      <c r="BA122" s="0" t="n">
        <v>1224</v>
      </c>
      <c r="BB122" s="0" t="n">
        <v>0</v>
      </c>
      <c r="BC122" s="0" t="s">
        <v>79</v>
      </c>
      <c r="BD122" s="0" t="n">
        <v>0</v>
      </c>
      <c r="BE122" s="0" t="n">
        <v>1324</v>
      </c>
      <c r="BF122" s="0" t="n">
        <v>0</v>
      </c>
      <c r="BG122" s="0" t="s">
        <v>79</v>
      </c>
      <c r="BH122" s="0" t="n">
        <v>0</v>
      </c>
      <c r="BI122" s="0" t="n">
        <v>1424</v>
      </c>
      <c r="BJ122" s="0" t="n">
        <v>0</v>
      </c>
      <c r="BK122" s="0" t="s">
        <v>79</v>
      </c>
      <c r="BL122" s="0" t="n">
        <v>0</v>
      </c>
      <c r="BM122" s="0" t="n">
        <v>1524</v>
      </c>
      <c r="BN122" s="0" t="n">
        <v>0</v>
      </c>
      <c r="BO122" s="0" t="s">
        <v>79</v>
      </c>
      <c r="BP122" s="0" t="n">
        <v>0</v>
      </c>
      <c r="BQ122" s="0" t="n">
        <v>1624</v>
      </c>
      <c r="BR122" s="0" t="n">
        <v>0</v>
      </c>
      <c r="BS122" s="0" t="s">
        <v>79</v>
      </c>
      <c r="BT122" s="0" t="n">
        <v>0</v>
      </c>
      <c r="BU122" s="0" t="n">
        <v>1724</v>
      </c>
      <c r="BV122" s="0" t="n">
        <v>0</v>
      </c>
      <c r="BW122" s="0" t="s">
        <v>79</v>
      </c>
      <c r="BX122" s="0" t="n">
        <v>0</v>
      </c>
      <c r="BY122" s="0" t="n">
        <v>1824</v>
      </c>
      <c r="BZ122" s="0" t="n">
        <v>0</v>
      </c>
      <c r="CA122" s="0" t="s">
        <v>79</v>
      </c>
      <c r="CB122" s="0" t="n">
        <v>0</v>
      </c>
      <c r="CC122" s="0" t="n">
        <v>1924</v>
      </c>
      <c r="CD122" s="0" t="n">
        <v>0</v>
      </c>
      <c r="CE122" s="0" t="s">
        <v>79</v>
      </c>
      <c r="CF122" s="0" t="n">
        <v>0</v>
      </c>
      <c r="CG122" s="0" t="n">
        <v>2024</v>
      </c>
      <c r="CH122" s="0" t="n">
        <v>0</v>
      </c>
      <c r="CI122" s="0" t="s">
        <v>79</v>
      </c>
      <c r="CJ122" s="0" t="n">
        <v>0</v>
      </c>
      <c r="CK122" s="0" t="n">
        <v>2124</v>
      </c>
      <c r="CL122" s="0" t="n">
        <v>0</v>
      </c>
      <c r="CM122" s="0" t="s">
        <v>79</v>
      </c>
      <c r="CN122" s="0" t="n">
        <v>0</v>
      </c>
      <c r="CO122" s="0" t="n">
        <v>2224</v>
      </c>
      <c r="CP122" s="0" t="n">
        <v>0</v>
      </c>
      <c r="CQ122" s="0" t="s">
        <v>79</v>
      </c>
      <c r="CR122" s="0" t="n">
        <v>0</v>
      </c>
      <c r="CS122" s="0" t="n">
        <v>2324</v>
      </c>
      <c r="CT122" s="0" t="n">
        <v>0</v>
      </c>
      <c r="CU122" s="0" t="s">
        <v>79</v>
      </c>
      <c r="CV122" s="0" t="n">
        <v>0</v>
      </c>
      <c r="CW122" s="0" t="n">
        <v>2424</v>
      </c>
      <c r="CX122" s="0" t="n">
        <v>0</v>
      </c>
      <c r="CY122" s="0" t="s">
        <v>79</v>
      </c>
      <c r="CZ122" s="0" t="n">
        <v>0</v>
      </c>
      <c r="DA122" s="0" t="n">
        <v>2524</v>
      </c>
      <c r="DB122" s="0" t="n">
        <v>0</v>
      </c>
      <c r="DC122" s="0" t="s">
        <v>79</v>
      </c>
      <c r="DD122" s="0" t="n">
        <v>0</v>
      </c>
      <c r="DE122" s="0" t="n">
        <v>2624</v>
      </c>
      <c r="DF122" s="0" t="n">
        <v>0</v>
      </c>
      <c r="DG122" s="0" t="s">
        <v>79</v>
      </c>
      <c r="DH122" s="0" t="n">
        <v>0</v>
      </c>
      <c r="DI122" s="0" t="n">
        <v>2724</v>
      </c>
      <c r="DJ122" s="0" t="n">
        <v>0</v>
      </c>
      <c r="DK122" s="0" t="s">
        <v>79</v>
      </c>
      <c r="DL122" s="0" t="n">
        <v>0</v>
      </c>
      <c r="DM122" s="0" t="n">
        <v>2824</v>
      </c>
      <c r="DN122" s="0" t="n">
        <v>0</v>
      </c>
      <c r="DO122" s="0" t="s">
        <v>79</v>
      </c>
      <c r="DP122" s="0" t="n">
        <v>0</v>
      </c>
      <c r="DQ122" s="0" t="n">
        <v>2924</v>
      </c>
      <c r="DR122" s="0" t="n">
        <v>0</v>
      </c>
      <c r="DS122" s="0" t="s">
        <v>79</v>
      </c>
      <c r="DT122" s="0" t="n">
        <v>0</v>
      </c>
      <c r="DU122" s="0" t="n">
        <v>3024</v>
      </c>
      <c r="DV122" s="0" t="n">
        <v>0</v>
      </c>
      <c r="DW122" s="0" t="s">
        <v>79</v>
      </c>
      <c r="DX122" s="0" t="n">
        <v>0</v>
      </c>
      <c r="DY122" s="0" t="n">
        <v>3124</v>
      </c>
      <c r="DZ122" s="0" t="n">
        <v>0</v>
      </c>
      <c r="EA122" s="0" t="s">
        <v>79</v>
      </c>
      <c r="EB122" s="0" t="n">
        <v>0</v>
      </c>
    </row>
    <row r="123" customFormat="false" ht="12.75" hidden="false" customHeight="false" outlineLevel="0" collapsed="false">
      <c r="A123" s="0" t="n">
        <v>3210</v>
      </c>
      <c r="B123" s="0" t="n">
        <v>474961</v>
      </c>
      <c r="C123" s="0" t="n">
        <v>14837</v>
      </c>
      <c r="D123" s="0" t="s">
        <v>76</v>
      </c>
      <c r="E123" s="0" t="n">
        <v>8</v>
      </c>
      <c r="F123" s="0" t="s">
        <v>77</v>
      </c>
      <c r="G123" s="0" t="s">
        <v>78</v>
      </c>
      <c r="H123" s="0" t="n">
        <v>199401</v>
      </c>
      <c r="I123" s="0" t="n">
        <v>124</v>
      </c>
      <c r="J123" s="0" t="n">
        <v>0</v>
      </c>
      <c r="K123" s="0" t="s">
        <v>79</v>
      </c>
      <c r="L123" s="0" t="n">
        <v>0</v>
      </c>
      <c r="M123" s="0" t="n">
        <v>224</v>
      </c>
      <c r="N123" s="0" t="n">
        <v>0</v>
      </c>
      <c r="O123" s="0" t="s">
        <v>79</v>
      </c>
      <c r="P123" s="0" t="n">
        <v>0</v>
      </c>
      <c r="Q123" s="0" t="n">
        <v>324</v>
      </c>
      <c r="R123" s="0" t="n">
        <v>0</v>
      </c>
      <c r="S123" s="0" t="s">
        <v>79</v>
      </c>
      <c r="T123" s="0" t="n">
        <v>0</v>
      </c>
      <c r="U123" s="0" t="n">
        <v>424</v>
      </c>
      <c r="V123" s="0" t="n">
        <v>0</v>
      </c>
      <c r="W123" s="0" t="s">
        <v>79</v>
      </c>
      <c r="X123" s="0" t="n">
        <v>0</v>
      </c>
      <c r="Y123" s="0" t="n">
        <v>524</v>
      </c>
      <c r="Z123" s="0" t="n">
        <v>0</v>
      </c>
      <c r="AA123" s="0" t="s">
        <v>79</v>
      </c>
      <c r="AB123" s="0" t="n">
        <v>0</v>
      </c>
      <c r="AC123" s="0" t="n">
        <v>624</v>
      </c>
      <c r="AD123" s="0" t="n">
        <v>0</v>
      </c>
      <c r="AE123" s="0" t="s">
        <v>79</v>
      </c>
      <c r="AF123" s="0" t="n">
        <v>0</v>
      </c>
      <c r="AG123" s="0" t="n">
        <v>724</v>
      </c>
      <c r="AH123" s="0" t="n">
        <v>0</v>
      </c>
      <c r="AI123" s="0" t="s">
        <v>79</v>
      </c>
      <c r="AJ123" s="0" t="n">
        <v>0</v>
      </c>
      <c r="AK123" s="0" t="n">
        <v>824</v>
      </c>
      <c r="AL123" s="0" t="n">
        <v>0</v>
      </c>
      <c r="AM123" s="0" t="s">
        <v>79</v>
      </c>
      <c r="AN123" s="0" t="n">
        <v>0</v>
      </c>
      <c r="AO123" s="0" t="n">
        <v>924</v>
      </c>
      <c r="AP123" s="0" t="n">
        <v>0</v>
      </c>
      <c r="AQ123" s="0" t="s">
        <v>79</v>
      </c>
      <c r="AR123" s="0" t="n">
        <v>0</v>
      </c>
      <c r="AS123" s="0" t="n">
        <v>1024</v>
      </c>
      <c r="AT123" s="0" t="n">
        <v>0</v>
      </c>
      <c r="AU123" s="0" t="s">
        <v>79</v>
      </c>
      <c r="AV123" s="0" t="n">
        <v>0</v>
      </c>
      <c r="AW123" s="0" t="n">
        <v>1124</v>
      </c>
      <c r="AX123" s="0" t="n">
        <v>0</v>
      </c>
      <c r="AY123" s="0" t="s">
        <v>79</v>
      </c>
      <c r="AZ123" s="0" t="n">
        <v>0</v>
      </c>
      <c r="BA123" s="0" t="n">
        <v>1224</v>
      </c>
      <c r="BB123" s="0" t="n">
        <v>0</v>
      </c>
      <c r="BC123" s="0" t="s">
        <v>79</v>
      </c>
      <c r="BD123" s="0" t="n">
        <v>0</v>
      </c>
      <c r="BE123" s="0" t="n">
        <v>1324</v>
      </c>
      <c r="BF123" s="0" t="n">
        <v>0</v>
      </c>
      <c r="BG123" s="0" t="s">
        <v>79</v>
      </c>
      <c r="BH123" s="0" t="n">
        <v>0</v>
      </c>
      <c r="BI123" s="0" t="n">
        <v>1424</v>
      </c>
      <c r="BJ123" s="0" t="n">
        <v>0</v>
      </c>
      <c r="BK123" s="0" t="s">
        <v>79</v>
      </c>
      <c r="BL123" s="0" t="n">
        <v>0</v>
      </c>
      <c r="BM123" s="0" t="n">
        <v>1524</v>
      </c>
      <c r="BN123" s="0" t="n">
        <v>0</v>
      </c>
      <c r="BO123" s="0" t="s">
        <v>79</v>
      </c>
      <c r="BP123" s="0" t="n">
        <v>0</v>
      </c>
      <c r="BQ123" s="0" t="n">
        <v>1624</v>
      </c>
      <c r="BR123" s="0" t="n">
        <v>0</v>
      </c>
      <c r="BS123" s="0" t="s">
        <v>79</v>
      </c>
      <c r="BT123" s="0" t="n">
        <v>0</v>
      </c>
      <c r="BU123" s="0" t="n">
        <v>1724</v>
      </c>
      <c r="BV123" s="0" t="n">
        <v>0</v>
      </c>
      <c r="BW123" s="0" t="s">
        <v>79</v>
      </c>
      <c r="BX123" s="0" t="n">
        <v>0</v>
      </c>
      <c r="BY123" s="0" t="n">
        <v>1824</v>
      </c>
      <c r="BZ123" s="0" t="n">
        <v>0</v>
      </c>
      <c r="CA123" s="0" t="s">
        <v>79</v>
      </c>
      <c r="CB123" s="0" t="n">
        <v>0</v>
      </c>
      <c r="CC123" s="0" t="n">
        <v>1924</v>
      </c>
      <c r="CD123" s="0" t="n">
        <v>0</v>
      </c>
      <c r="CE123" s="0" t="s">
        <v>79</v>
      </c>
      <c r="CF123" s="0" t="n">
        <v>0</v>
      </c>
      <c r="CG123" s="0" t="n">
        <v>2024</v>
      </c>
      <c r="CH123" s="0" t="n">
        <v>0</v>
      </c>
      <c r="CI123" s="0" t="s">
        <v>79</v>
      </c>
      <c r="CJ123" s="0" t="n">
        <v>0</v>
      </c>
      <c r="CK123" s="0" t="n">
        <v>2124</v>
      </c>
      <c r="CL123" s="0" t="n">
        <v>0</v>
      </c>
      <c r="CM123" s="0" t="s">
        <v>79</v>
      </c>
      <c r="CN123" s="0" t="n">
        <v>0</v>
      </c>
      <c r="CO123" s="0" t="n">
        <v>2224</v>
      </c>
      <c r="CP123" s="0" t="n">
        <v>0</v>
      </c>
      <c r="CQ123" s="0" t="s">
        <v>79</v>
      </c>
      <c r="CR123" s="0" t="n">
        <v>0</v>
      </c>
      <c r="CS123" s="0" t="n">
        <v>2324</v>
      </c>
      <c r="CT123" s="0" t="n">
        <v>0</v>
      </c>
      <c r="CU123" s="0" t="s">
        <v>79</v>
      </c>
      <c r="CV123" s="0" t="n">
        <v>0</v>
      </c>
      <c r="CW123" s="0" t="n">
        <v>2424</v>
      </c>
      <c r="CX123" s="0" t="n">
        <v>0</v>
      </c>
      <c r="CY123" s="0" t="s">
        <v>79</v>
      </c>
      <c r="CZ123" s="0" t="n">
        <v>0</v>
      </c>
      <c r="DA123" s="0" t="n">
        <v>2524</v>
      </c>
      <c r="DB123" s="0" t="n">
        <v>0</v>
      </c>
      <c r="DC123" s="0" t="s">
        <v>79</v>
      </c>
      <c r="DD123" s="0" t="n">
        <v>0</v>
      </c>
      <c r="DE123" s="0" t="n">
        <v>2624</v>
      </c>
      <c r="DF123" s="0" t="n">
        <v>0</v>
      </c>
      <c r="DG123" s="0" t="s">
        <v>79</v>
      </c>
      <c r="DH123" s="0" t="n">
        <v>0</v>
      </c>
      <c r="DI123" s="0" t="n">
        <v>2724</v>
      </c>
      <c r="DJ123" s="0" t="n">
        <v>0</v>
      </c>
      <c r="DK123" s="0" t="s">
        <v>79</v>
      </c>
      <c r="DL123" s="0" t="n">
        <v>0</v>
      </c>
      <c r="DM123" s="0" t="n">
        <v>2824</v>
      </c>
      <c r="DN123" s="0" t="n">
        <v>0</v>
      </c>
      <c r="DO123" s="0" t="s">
        <v>79</v>
      </c>
      <c r="DP123" s="0" t="n">
        <v>0</v>
      </c>
      <c r="DQ123" s="0" t="n">
        <v>2924</v>
      </c>
      <c r="DR123" s="0" t="n">
        <v>0</v>
      </c>
      <c r="DS123" s="0" t="s">
        <v>79</v>
      </c>
      <c r="DT123" s="0" t="n">
        <v>0</v>
      </c>
      <c r="DU123" s="0" t="n">
        <v>3024</v>
      </c>
      <c r="DV123" s="0" t="n">
        <v>0</v>
      </c>
      <c r="DW123" s="0" t="s">
        <v>79</v>
      </c>
      <c r="DX123" s="0" t="n">
        <v>0</v>
      </c>
      <c r="DY123" s="0" t="n">
        <v>3124</v>
      </c>
      <c r="DZ123" s="0" t="n">
        <v>0</v>
      </c>
      <c r="EA123" s="0" t="s">
        <v>79</v>
      </c>
      <c r="EB123" s="0" t="n">
        <v>0</v>
      </c>
    </row>
    <row r="124" customFormat="false" ht="12.75" hidden="false" customHeight="false" outlineLevel="0" collapsed="false">
      <c r="A124" s="0" t="n">
        <v>3210</v>
      </c>
      <c r="B124" s="0" t="n">
        <v>474961</v>
      </c>
      <c r="C124" s="0" t="n">
        <v>14837</v>
      </c>
      <c r="D124" s="0" t="s">
        <v>76</v>
      </c>
      <c r="E124" s="0" t="n">
        <v>8</v>
      </c>
      <c r="F124" s="0" t="s">
        <v>77</v>
      </c>
      <c r="G124" s="0" t="s">
        <v>78</v>
      </c>
      <c r="H124" s="0" t="n">
        <v>199402</v>
      </c>
      <c r="I124" s="0" t="n">
        <v>124</v>
      </c>
      <c r="J124" s="0" t="n">
        <v>0</v>
      </c>
      <c r="K124" s="0" t="s">
        <v>79</v>
      </c>
      <c r="L124" s="0" t="n">
        <v>0</v>
      </c>
      <c r="M124" s="0" t="n">
        <v>224</v>
      </c>
      <c r="N124" s="0" t="n">
        <v>0</v>
      </c>
      <c r="O124" s="0" t="s">
        <v>79</v>
      </c>
      <c r="P124" s="0" t="n">
        <v>0</v>
      </c>
      <c r="Q124" s="0" t="n">
        <v>324</v>
      </c>
      <c r="R124" s="0" t="n">
        <v>0</v>
      </c>
      <c r="S124" s="0" t="s">
        <v>79</v>
      </c>
      <c r="T124" s="0" t="n">
        <v>0</v>
      </c>
      <c r="U124" s="0" t="n">
        <v>424</v>
      </c>
      <c r="V124" s="0" t="n">
        <v>0</v>
      </c>
      <c r="W124" s="0" t="s">
        <v>79</v>
      </c>
      <c r="X124" s="0" t="n">
        <v>0</v>
      </c>
      <c r="Y124" s="0" t="n">
        <v>524</v>
      </c>
      <c r="Z124" s="0" t="n">
        <v>0</v>
      </c>
      <c r="AA124" s="0" t="s">
        <v>79</v>
      </c>
      <c r="AB124" s="0" t="n">
        <v>0</v>
      </c>
      <c r="AC124" s="0" t="n">
        <v>624</v>
      </c>
      <c r="AD124" s="0" t="n">
        <v>0</v>
      </c>
      <c r="AE124" s="0" t="s">
        <v>79</v>
      </c>
      <c r="AF124" s="0" t="n">
        <v>0</v>
      </c>
      <c r="AG124" s="0" t="n">
        <v>724</v>
      </c>
      <c r="AH124" s="0" t="n">
        <v>0</v>
      </c>
      <c r="AI124" s="0" t="s">
        <v>79</v>
      </c>
      <c r="AJ124" s="0" t="n">
        <v>0</v>
      </c>
      <c r="AK124" s="0" t="n">
        <v>824</v>
      </c>
      <c r="AL124" s="0" t="n">
        <v>0</v>
      </c>
      <c r="AM124" s="0" t="s">
        <v>79</v>
      </c>
      <c r="AN124" s="0" t="n">
        <v>0</v>
      </c>
      <c r="AO124" s="0" t="n">
        <v>924</v>
      </c>
      <c r="AP124" s="0" t="n">
        <v>0</v>
      </c>
      <c r="AQ124" s="0" t="s">
        <v>79</v>
      </c>
      <c r="AR124" s="0" t="n">
        <v>0</v>
      </c>
      <c r="AS124" s="0" t="n">
        <v>1024</v>
      </c>
      <c r="AT124" s="0" t="n">
        <v>0</v>
      </c>
      <c r="AU124" s="0" t="s">
        <v>79</v>
      </c>
      <c r="AV124" s="0" t="n">
        <v>0</v>
      </c>
      <c r="AW124" s="0" t="n">
        <v>1124</v>
      </c>
      <c r="AX124" s="0" t="n">
        <v>0</v>
      </c>
      <c r="AY124" s="0" t="s">
        <v>79</v>
      </c>
      <c r="AZ124" s="0" t="n">
        <v>0</v>
      </c>
      <c r="BA124" s="0" t="n">
        <v>1224</v>
      </c>
      <c r="BB124" s="0" t="n">
        <v>0</v>
      </c>
      <c r="BC124" s="0" t="s">
        <v>79</v>
      </c>
      <c r="BD124" s="0" t="n">
        <v>0</v>
      </c>
      <c r="BE124" s="0" t="n">
        <v>1324</v>
      </c>
      <c r="BF124" s="0" t="n">
        <v>0</v>
      </c>
      <c r="BG124" s="0" t="s">
        <v>79</v>
      </c>
      <c r="BH124" s="0" t="n">
        <v>0</v>
      </c>
      <c r="BI124" s="0" t="n">
        <v>1424</v>
      </c>
      <c r="BJ124" s="0" t="n">
        <v>0</v>
      </c>
      <c r="BK124" s="0" t="s">
        <v>79</v>
      </c>
      <c r="BL124" s="0" t="n">
        <v>0</v>
      </c>
      <c r="BM124" s="0" t="n">
        <v>1524</v>
      </c>
      <c r="BN124" s="0" t="n">
        <v>0</v>
      </c>
      <c r="BO124" s="0" t="s">
        <v>79</v>
      </c>
      <c r="BP124" s="0" t="n">
        <v>0</v>
      </c>
      <c r="BQ124" s="0" t="n">
        <v>1624</v>
      </c>
      <c r="BR124" s="0" t="n">
        <v>0</v>
      </c>
      <c r="BS124" s="0" t="s">
        <v>79</v>
      </c>
      <c r="BT124" s="0" t="n">
        <v>0</v>
      </c>
      <c r="BU124" s="0" t="n">
        <v>1724</v>
      </c>
      <c r="BV124" s="0" t="n">
        <v>0</v>
      </c>
      <c r="BW124" s="0" t="s">
        <v>79</v>
      </c>
      <c r="BX124" s="0" t="n">
        <v>0</v>
      </c>
      <c r="BY124" s="0" t="n">
        <v>1824</v>
      </c>
      <c r="BZ124" s="0" t="n">
        <v>0</v>
      </c>
      <c r="CA124" s="0" t="s">
        <v>79</v>
      </c>
      <c r="CB124" s="0" t="n">
        <v>0</v>
      </c>
      <c r="CC124" s="0" t="n">
        <v>1924</v>
      </c>
      <c r="CD124" s="0" t="n">
        <v>0</v>
      </c>
      <c r="CE124" s="0" t="s">
        <v>79</v>
      </c>
      <c r="CF124" s="0" t="n">
        <v>0</v>
      </c>
      <c r="CG124" s="0" t="n">
        <v>2024</v>
      </c>
      <c r="CH124" s="0" t="n">
        <v>0</v>
      </c>
      <c r="CI124" s="0" t="s">
        <v>79</v>
      </c>
      <c r="CJ124" s="0" t="n">
        <v>0</v>
      </c>
      <c r="CK124" s="0" t="n">
        <v>2124</v>
      </c>
      <c r="CL124" s="0" t="n">
        <v>0</v>
      </c>
      <c r="CM124" s="0" t="s">
        <v>79</v>
      </c>
      <c r="CN124" s="0" t="n">
        <v>0</v>
      </c>
      <c r="CO124" s="0" t="n">
        <v>2224</v>
      </c>
      <c r="CP124" s="0" t="n">
        <v>0</v>
      </c>
      <c r="CQ124" s="0" t="s">
        <v>79</v>
      </c>
      <c r="CR124" s="0" t="n">
        <v>0</v>
      </c>
      <c r="CS124" s="0" t="n">
        <v>2324</v>
      </c>
      <c r="CT124" s="0" t="n">
        <v>0</v>
      </c>
      <c r="CU124" s="0" t="s">
        <v>79</v>
      </c>
      <c r="CV124" s="0" t="n">
        <v>0</v>
      </c>
      <c r="CW124" s="0" t="n">
        <v>2424</v>
      </c>
      <c r="CX124" s="0" t="n">
        <v>0</v>
      </c>
      <c r="CY124" s="0" t="s">
        <v>79</v>
      </c>
      <c r="CZ124" s="0" t="n">
        <v>0</v>
      </c>
      <c r="DA124" s="0" t="n">
        <v>2524</v>
      </c>
      <c r="DB124" s="0" t="n">
        <v>0</v>
      </c>
      <c r="DC124" s="0" t="s">
        <v>79</v>
      </c>
      <c r="DD124" s="0" t="n">
        <v>0</v>
      </c>
      <c r="DE124" s="0" t="n">
        <v>2624</v>
      </c>
      <c r="DF124" s="0" t="n">
        <v>0</v>
      </c>
      <c r="DG124" s="0" t="s">
        <v>79</v>
      </c>
      <c r="DH124" s="0" t="n">
        <v>0</v>
      </c>
      <c r="DI124" s="0" t="n">
        <v>2724</v>
      </c>
      <c r="DJ124" s="0" t="n">
        <v>0</v>
      </c>
      <c r="DK124" s="0" t="s">
        <v>79</v>
      </c>
      <c r="DL124" s="0" t="n">
        <v>0</v>
      </c>
      <c r="DM124" s="0" t="n">
        <v>2824</v>
      </c>
      <c r="DN124" s="0" t="n">
        <v>0</v>
      </c>
      <c r="DO124" s="0" t="s">
        <v>79</v>
      </c>
      <c r="DP124" s="0" t="n">
        <v>0</v>
      </c>
      <c r="DQ124" s="0" t="n">
        <v>2999</v>
      </c>
      <c r="DR124" s="0" t="n">
        <v>-99999</v>
      </c>
      <c r="DS124" s="0" t="s">
        <v>80</v>
      </c>
      <c r="DT124" s="0" t="s">
        <v>81</v>
      </c>
      <c r="DU124" s="0" t="n">
        <v>3099</v>
      </c>
      <c r="DV124" s="0" t="n">
        <v>-99999</v>
      </c>
      <c r="DW124" s="0" t="s">
        <v>80</v>
      </c>
      <c r="DX124" s="0" t="s">
        <v>81</v>
      </c>
      <c r="DY124" s="0" t="n">
        <v>3199</v>
      </c>
      <c r="DZ124" s="0" t="n">
        <v>-99999</v>
      </c>
      <c r="EA124" s="0" t="s">
        <v>80</v>
      </c>
      <c r="EB124" s="0" t="s">
        <v>81</v>
      </c>
    </row>
    <row r="125" customFormat="false" ht="12.75" hidden="false" customHeight="false" outlineLevel="0" collapsed="false">
      <c r="A125" s="0" t="n">
        <v>3210</v>
      </c>
      <c r="B125" s="0" t="n">
        <v>474961</v>
      </c>
      <c r="C125" s="0" t="n">
        <v>14837</v>
      </c>
      <c r="D125" s="0" t="s">
        <v>76</v>
      </c>
      <c r="E125" s="0" t="n">
        <v>8</v>
      </c>
      <c r="F125" s="0" t="s">
        <v>77</v>
      </c>
      <c r="G125" s="0" t="s">
        <v>78</v>
      </c>
      <c r="H125" s="0" t="n">
        <v>199403</v>
      </c>
      <c r="I125" s="0" t="n">
        <v>124</v>
      </c>
      <c r="J125" s="0" t="n">
        <v>0</v>
      </c>
      <c r="K125" s="0" t="s">
        <v>79</v>
      </c>
      <c r="L125" s="0" t="n">
        <v>0</v>
      </c>
      <c r="M125" s="0" t="n">
        <v>224</v>
      </c>
      <c r="N125" s="0" t="n">
        <v>0</v>
      </c>
      <c r="O125" s="0" t="s">
        <v>79</v>
      </c>
      <c r="P125" s="0" t="n">
        <v>0</v>
      </c>
      <c r="Q125" s="0" t="n">
        <v>324</v>
      </c>
      <c r="R125" s="0" t="n">
        <v>0</v>
      </c>
      <c r="S125" s="0" t="s">
        <v>79</v>
      </c>
      <c r="T125" s="0" t="n">
        <v>0</v>
      </c>
      <c r="U125" s="0" t="n">
        <v>424</v>
      </c>
      <c r="V125" s="0" t="n">
        <v>0</v>
      </c>
      <c r="W125" s="0" t="s">
        <v>79</v>
      </c>
      <c r="X125" s="0" t="n">
        <v>0</v>
      </c>
      <c r="Y125" s="0" t="n">
        <v>524</v>
      </c>
      <c r="Z125" s="0" t="n">
        <v>0</v>
      </c>
      <c r="AA125" s="0" t="s">
        <v>79</v>
      </c>
      <c r="AB125" s="0" t="n">
        <v>0</v>
      </c>
      <c r="AC125" s="0" t="n">
        <v>624</v>
      </c>
      <c r="AD125" s="0" t="n">
        <v>0</v>
      </c>
      <c r="AE125" s="0" t="s">
        <v>79</v>
      </c>
      <c r="AF125" s="0" t="n">
        <v>0</v>
      </c>
      <c r="AG125" s="0" t="n">
        <v>724</v>
      </c>
      <c r="AH125" s="0" t="n">
        <v>0</v>
      </c>
      <c r="AI125" s="0" t="s">
        <v>79</v>
      </c>
      <c r="AJ125" s="0" t="n">
        <v>0</v>
      </c>
      <c r="AK125" s="0" t="n">
        <v>824</v>
      </c>
      <c r="AL125" s="0" t="n">
        <v>0</v>
      </c>
      <c r="AM125" s="0" t="s">
        <v>79</v>
      </c>
      <c r="AN125" s="0" t="n">
        <v>0</v>
      </c>
      <c r="AO125" s="0" t="n">
        <v>924</v>
      </c>
      <c r="AP125" s="0" t="n">
        <v>0</v>
      </c>
      <c r="AQ125" s="0" t="s">
        <v>79</v>
      </c>
      <c r="AR125" s="0" t="n">
        <v>0</v>
      </c>
      <c r="AS125" s="0" t="n">
        <v>1024</v>
      </c>
      <c r="AT125" s="0" t="n">
        <v>0</v>
      </c>
      <c r="AU125" s="0" t="s">
        <v>79</v>
      </c>
      <c r="AV125" s="0" t="n">
        <v>0</v>
      </c>
      <c r="AW125" s="0" t="n">
        <v>1124</v>
      </c>
      <c r="AX125" s="0" t="n">
        <v>0</v>
      </c>
      <c r="AY125" s="0" t="s">
        <v>79</v>
      </c>
      <c r="AZ125" s="0" t="n">
        <v>0</v>
      </c>
      <c r="BA125" s="0" t="n">
        <v>1224</v>
      </c>
      <c r="BB125" s="0" t="n">
        <v>0</v>
      </c>
      <c r="BC125" s="0" t="s">
        <v>79</v>
      </c>
      <c r="BD125" s="0" t="n">
        <v>0</v>
      </c>
      <c r="BE125" s="0" t="n">
        <v>1324</v>
      </c>
      <c r="BF125" s="0" t="n">
        <v>0</v>
      </c>
      <c r="BG125" s="0" t="s">
        <v>79</v>
      </c>
      <c r="BH125" s="0" t="n">
        <v>0</v>
      </c>
      <c r="BI125" s="0" t="n">
        <v>1424</v>
      </c>
      <c r="BJ125" s="0" t="n">
        <v>0</v>
      </c>
      <c r="BK125" s="0" t="s">
        <v>79</v>
      </c>
      <c r="BL125" s="0" t="n">
        <v>0</v>
      </c>
      <c r="BM125" s="0" t="n">
        <v>1524</v>
      </c>
      <c r="BN125" s="0" t="n">
        <v>0</v>
      </c>
      <c r="BO125" s="0" t="s">
        <v>79</v>
      </c>
      <c r="BP125" s="0" t="n">
        <v>0</v>
      </c>
      <c r="BQ125" s="0" t="n">
        <v>1624</v>
      </c>
      <c r="BR125" s="0" t="n">
        <v>0</v>
      </c>
      <c r="BS125" s="0" t="s">
        <v>79</v>
      </c>
      <c r="BT125" s="0" t="n">
        <v>0</v>
      </c>
      <c r="BU125" s="0" t="n">
        <v>1724</v>
      </c>
      <c r="BV125" s="0" t="n">
        <v>0</v>
      </c>
      <c r="BW125" s="0" t="s">
        <v>79</v>
      </c>
      <c r="BX125" s="0" t="n">
        <v>0</v>
      </c>
      <c r="BY125" s="0" t="n">
        <v>1824</v>
      </c>
      <c r="BZ125" s="0" t="n">
        <v>0</v>
      </c>
      <c r="CA125" s="0" t="s">
        <v>79</v>
      </c>
      <c r="CB125" s="0" t="n">
        <v>0</v>
      </c>
      <c r="CC125" s="0" t="n">
        <v>1924</v>
      </c>
      <c r="CD125" s="0" t="n">
        <v>0</v>
      </c>
      <c r="CE125" s="0" t="s">
        <v>79</v>
      </c>
      <c r="CF125" s="0" t="n">
        <v>0</v>
      </c>
      <c r="CG125" s="0" t="n">
        <v>2024</v>
      </c>
      <c r="CH125" s="0" t="n">
        <v>0</v>
      </c>
      <c r="CI125" s="0" t="s">
        <v>79</v>
      </c>
      <c r="CJ125" s="0" t="n">
        <v>0</v>
      </c>
      <c r="CK125" s="0" t="n">
        <v>2124</v>
      </c>
      <c r="CL125" s="0" t="n">
        <v>0</v>
      </c>
      <c r="CM125" s="0" t="s">
        <v>79</v>
      </c>
      <c r="CN125" s="0" t="n">
        <v>0</v>
      </c>
      <c r="CO125" s="0" t="n">
        <v>2224</v>
      </c>
      <c r="CP125" s="0" t="n">
        <v>0</v>
      </c>
      <c r="CQ125" s="0" t="s">
        <v>79</v>
      </c>
      <c r="CR125" s="0" t="n">
        <v>0</v>
      </c>
      <c r="CS125" s="0" t="n">
        <v>2324</v>
      </c>
      <c r="CT125" s="0" t="n">
        <v>0</v>
      </c>
      <c r="CU125" s="0" t="s">
        <v>79</v>
      </c>
      <c r="CV125" s="0" t="n">
        <v>0</v>
      </c>
      <c r="CW125" s="0" t="n">
        <v>2424</v>
      </c>
      <c r="CX125" s="0" t="n">
        <v>0</v>
      </c>
      <c r="CY125" s="0" t="s">
        <v>79</v>
      </c>
      <c r="CZ125" s="0" t="n">
        <v>0</v>
      </c>
      <c r="DA125" s="0" t="n">
        <v>2524</v>
      </c>
      <c r="DB125" s="0" t="n">
        <v>0</v>
      </c>
      <c r="DC125" s="0" t="s">
        <v>79</v>
      </c>
      <c r="DD125" s="0" t="n">
        <v>0</v>
      </c>
      <c r="DE125" s="0" t="n">
        <v>2624</v>
      </c>
      <c r="DF125" s="0" t="n">
        <v>0</v>
      </c>
      <c r="DG125" s="0" t="s">
        <v>79</v>
      </c>
      <c r="DH125" s="0" t="n">
        <v>0</v>
      </c>
      <c r="DI125" s="0" t="n">
        <v>2724</v>
      </c>
      <c r="DJ125" s="0" t="n">
        <v>0</v>
      </c>
      <c r="DK125" s="0" t="s">
        <v>79</v>
      </c>
      <c r="DL125" s="0" t="n">
        <v>0</v>
      </c>
      <c r="DM125" s="0" t="n">
        <v>2824</v>
      </c>
      <c r="DN125" s="0" t="n">
        <v>0</v>
      </c>
      <c r="DO125" s="0" t="s">
        <v>79</v>
      </c>
      <c r="DP125" s="0" t="n">
        <v>0</v>
      </c>
      <c r="DQ125" s="0" t="n">
        <v>2924</v>
      </c>
      <c r="DR125" s="0" t="n">
        <v>0</v>
      </c>
      <c r="DS125" s="0" t="s">
        <v>79</v>
      </c>
      <c r="DT125" s="0" t="n">
        <v>0</v>
      </c>
      <c r="DU125" s="0" t="n">
        <v>3024</v>
      </c>
      <c r="DV125" s="0" t="n">
        <v>0</v>
      </c>
      <c r="DW125" s="0" t="s">
        <v>79</v>
      </c>
      <c r="DX125" s="0" t="n">
        <v>0</v>
      </c>
      <c r="DY125" s="0" t="n">
        <v>3124</v>
      </c>
      <c r="DZ125" s="0" t="n">
        <v>0</v>
      </c>
      <c r="EA125" s="0" t="s">
        <v>79</v>
      </c>
      <c r="EB125" s="0" t="n">
        <v>0</v>
      </c>
    </row>
    <row r="126" customFormat="false" ht="12.75" hidden="false" customHeight="false" outlineLevel="0" collapsed="false">
      <c r="A126" s="0" t="n">
        <v>3210</v>
      </c>
      <c r="B126" s="0" t="n">
        <v>474961</v>
      </c>
      <c r="C126" s="0" t="n">
        <v>14837</v>
      </c>
      <c r="D126" s="0" t="s">
        <v>76</v>
      </c>
      <c r="E126" s="0" t="n">
        <v>8</v>
      </c>
      <c r="F126" s="0" t="s">
        <v>77</v>
      </c>
      <c r="G126" s="0" t="s">
        <v>78</v>
      </c>
      <c r="H126" s="0" t="n">
        <v>199404</v>
      </c>
      <c r="I126" s="0" t="n">
        <v>124</v>
      </c>
      <c r="J126" s="0" t="n">
        <v>0</v>
      </c>
      <c r="K126" s="0" t="s">
        <v>79</v>
      </c>
      <c r="L126" s="0" t="n">
        <v>0</v>
      </c>
      <c r="M126" s="0" t="n">
        <v>224</v>
      </c>
      <c r="N126" s="0" t="n">
        <v>0</v>
      </c>
      <c r="O126" s="0" t="s">
        <v>79</v>
      </c>
      <c r="P126" s="0" t="n">
        <v>0</v>
      </c>
      <c r="Q126" s="0" t="n">
        <v>324</v>
      </c>
      <c r="R126" s="0" t="n">
        <v>0</v>
      </c>
      <c r="S126" s="0" t="s">
        <v>79</v>
      </c>
      <c r="T126" s="0" t="n">
        <v>0</v>
      </c>
      <c r="U126" s="0" t="n">
        <v>424</v>
      </c>
      <c r="V126" s="0" t="n">
        <v>0</v>
      </c>
      <c r="W126" s="0" t="s">
        <v>79</v>
      </c>
      <c r="X126" s="0" t="n">
        <v>0</v>
      </c>
      <c r="Y126" s="0" t="n">
        <v>524</v>
      </c>
      <c r="Z126" s="0" t="n">
        <v>0</v>
      </c>
      <c r="AA126" s="0" t="s">
        <v>79</v>
      </c>
      <c r="AB126" s="0" t="n">
        <v>0</v>
      </c>
      <c r="AC126" s="0" t="n">
        <v>624</v>
      </c>
      <c r="AD126" s="0" t="n">
        <v>0</v>
      </c>
      <c r="AE126" s="0" t="s">
        <v>79</v>
      </c>
      <c r="AF126" s="0" t="n">
        <v>0</v>
      </c>
      <c r="AG126" s="0" t="n">
        <v>724</v>
      </c>
      <c r="AH126" s="0" t="n">
        <v>0</v>
      </c>
      <c r="AI126" s="0" t="s">
        <v>79</v>
      </c>
      <c r="AJ126" s="0" t="n">
        <v>0</v>
      </c>
      <c r="AK126" s="0" t="n">
        <v>824</v>
      </c>
      <c r="AL126" s="0" t="n">
        <v>0</v>
      </c>
      <c r="AM126" s="0" t="s">
        <v>79</v>
      </c>
      <c r="AN126" s="0" t="n">
        <v>0</v>
      </c>
      <c r="AO126" s="0" t="n">
        <v>924</v>
      </c>
      <c r="AP126" s="0" t="n">
        <v>0</v>
      </c>
      <c r="AQ126" s="0" t="s">
        <v>79</v>
      </c>
      <c r="AR126" s="0" t="n">
        <v>0</v>
      </c>
      <c r="AS126" s="0" t="n">
        <v>1024</v>
      </c>
      <c r="AT126" s="0" t="n">
        <v>0</v>
      </c>
      <c r="AU126" s="0" t="s">
        <v>79</v>
      </c>
      <c r="AV126" s="0" t="n">
        <v>0</v>
      </c>
      <c r="AW126" s="0" t="n">
        <v>1124</v>
      </c>
      <c r="AX126" s="0" t="n">
        <v>0</v>
      </c>
      <c r="AY126" s="0" t="s">
        <v>79</v>
      </c>
      <c r="AZ126" s="0" t="n">
        <v>0</v>
      </c>
      <c r="BA126" s="0" t="n">
        <v>1224</v>
      </c>
      <c r="BB126" s="0" t="n">
        <v>0</v>
      </c>
      <c r="BC126" s="0" t="s">
        <v>79</v>
      </c>
      <c r="BD126" s="0" t="n">
        <v>0</v>
      </c>
      <c r="BE126" s="0" t="n">
        <v>1324</v>
      </c>
      <c r="BF126" s="0" t="n">
        <v>0</v>
      </c>
      <c r="BG126" s="0" t="s">
        <v>79</v>
      </c>
      <c r="BH126" s="0" t="n">
        <v>0</v>
      </c>
      <c r="BI126" s="0" t="n">
        <v>1424</v>
      </c>
      <c r="BJ126" s="0" t="n">
        <v>0</v>
      </c>
      <c r="BK126" s="0" t="s">
        <v>79</v>
      </c>
      <c r="BL126" s="0" t="n">
        <v>0</v>
      </c>
      <c r="BM126" s="0" t="n">
        <v>1524</v>
      </c>
      <c r="BN126" s="0" t="n">
        <v>0</v>
      </c>
      <c r="BO126" s="0" t="s">
        <v>79</v>
      </c>
      <c r="BP126" s="0" t="n">
        <v>0</v>
      </c>
      <c r="BQ126" s="0" t="n">
        <v>1624</v>
      </c>
      <c r="BR126" s="0" t="n">
        <v>0</v>
      </c>
      <c r="BS126" s="0" t="s">
        <v>79</v>
      </c>
      <c r="BT126" s="0" t="n">
        <v>0</v>
      </c>
      <c r="BU126" s="0" t="n">
        <v>1724</v>
      </c>
      <c r="BV126" s="0" t="n">
        <v>0</v>
      </c>
      <c r="BW126" s="0" t="s">
        <v>79</v>
      </c>
      <c r="BX126" s="0" t="n">
        <v>0</v>
      </c>
      <c r="BY126" s="0" t="n">
        <v>1824</v>
      </c>
      <c r="BZ126" s="0" t="n">
        <v>0</v>
      </c>
      <c r="CA126" s="0" t="s">
        <v>79</v>
      </c>
      <c r="CB126" s="0" t="n">
        <v>0</v>
      </c>
      <c r="CC126" s="0" t="n">
        <v>1924</v>
      </c>
      <c r="CD126" s="0" t="n">
        <v>0</v>
      </c>
      <c r="CE126" s="0" t="s">
        <v>79</v>
      </c>
      <c r="CF126" s="0" t="n">
        <v>0</v>
      </c>
      <c r="CG126" s="0" t="n">
        <v>2024</v>
      </c>
      <c r="CH126" s="0" t="n">
        <v>0</v>
      </c>
      <c r="CI126" s="0" t="s">
        <v>79</v>
      </c>
      <c r="CJ126" s="0" t="n">
        <v>0</v>
      </c>
      <c r="CK126" s="0" t="n">
        <v>2124</v>
      </c>
      <c r="CL126" s="0" t="n">
        <v>0</v>
      </c>
      <c r="CM126" s="0" t="s">
        <v>79</v>
      </c>
      <c r="CN126" s="0" t="n">
        <v>0</v>
      </c>
      <c r="CO126" s="0" t="n">
        <v>2224</v>
      </c>
      <c r="CP126" s="0" t="n">
        <v>0</v>
      </c>
      <c r="CQ126" s="0" t="s">
        <v>79</v>
      </c>
      <c r="CR126" s="0" t="n">
        <v>0</v>
      </c>
      <c r="CS126" s="0" t="n">
        <v>2324</v>
      </c>
      <c r="CT126" s="0" t="n">
        <v>0</v>
      </c>
      <c r="CU126" s="0" t="s">
        <v>79</v>
      </c>
      <c r="CV126" s="0" t="n">
        <v>0</v>
      </c>
      <c r="CW126" s="0" t="n">
        <v>2424</v>
      </c>
      <c r="CX126" s="0" t="n">
        <v>4</v>
      </c>
      <c r="CY126" s="0" t="s">
        <v>79</v>
      </c>
      <c r="CZ126" s="0" t="n">
        <v>0</v>
      </c>
      <c r="DA126" s="0" t="n">
        <v>2524</v>
      </c>
      <c r="DB126" s="0" t="n">
        <v>1</v>
      </c>
      <c r="DC126" s="0" t="s">
        <v>79</v>
      </c>
      <c r="DD126" s="0" t="n">
        <v>0</v>
      </c>
      <c r="DE126" s="0" t="n">
        <v>2624</v>
      </c>
      <c r="DF126" s="0" t="n">
        <v>5</v>
      </c>
      <c r="DG126" s="0" t="s">
        <v>79</v>
      </c>
      <c r="DH126" s="0" t="n">
        <v>0</v>
      </c>
      <c r="DI126" s="0" t="n">
        <v>2724</v>
      </c>
      <c r="DJ126" s="0" t="n">
        <v>0</v>
      </c>
      <c r="DK126" s="0" t="s">
        <v>79</v>
      </c>
      <c r="DL126" s="0" t="n">
        <v>0</v>
      </c>
      <c r="DM126" s="0" t="n">
        <v>2824</v>
      </c>
      <c r="DN126" s="0" t="n">
        <v>0</v>
      </c>
      <c r="DO126" s="0" t="s">
        <v>79</v>
      </c>
      <c r="DP126" s="0" t="n">
        <v>0</v>
      </c>
      <c r="DQ126" s="0" t="n">
        <v>2924</v>
      </c>
      <c r="DR126" s="0" t="n">
        <v>0</v>
      </c>
      <c r="DS126" s="0" t="s">
        <v>79</v>
      </c>
      <c r="DT126" s="0" t="n">
        <v>0</v>
      </c>
      <c r="DU126" s="0" t="n">
        <v>3024</v>
      </c>
      <c r="DV126" s="0" t="n">
        <v>0</v>
      </c>
      <c r="DW126" s="0" t="s">
        <v>79</v>
      </c>
      <c r="DX126" s="0" t="n">
        <v>0</v>
      </c>
      <c r="DY126" s="0" t="n">
        <v>3199</v>
      </c>
      <c r="DZ126" s="0" t="n">
        <v>-99999</v>
      </c>
      <c r="EA126" s="0" t="s">
        <v>80</v>
      </c>
      <c r="EB126" s="0" t="s">
        <v>81</v>
      </c>
    </row>
    <row r="127" customFormat="false" ht="12.75" hidden="false" customHeight="false" outlineLevel="0" collapsed="false">
      <c r="A127" s="0" t="n">
        <v>3210</v>
      </c>
      <c r="B127" s="0" t="n">
        <v>474961</v>
      </c>
      <c r="C127" s="0" t="n">
        <v>14837</v>
      </c>
      <c r="D127" s="0" t="s">
        <v>76</v>
      </c>
      <c r="E127" s="0" t="n">
        <v>8</v>
      </c>
      <c r="F127" s="0" t="s">
        <v>77</v>
      </c>
      <c r="G127" s="0" t="s">
        <v>78</v>
      </c>
      <c r="H127" s="0" t="n">
        <v>199405</v>
      </c>
      <c r="I127" s="0" t="n">
        <v>124</v>
      </c>
      <c r="J127" s="0" t="n">
        <v>0</v>
      </c>
      <c r="K127" s="0" t="s">
        <v>79</v>
      </c>
      <c r="L127" s="0" t="n">
        <v>0</v>
      </c>
      <c r="M127" s="0" t="n">
        <v>224</v>
      </c>
      <c r="N127" s="0" t="n">
        <v>0</v>
      </c>
      <c r="O127" s="0" t="s">
        <v>79</v>
      </c>
      <c r="P127" s="0" t="n">
        <v>0</v>
      </c>
      <c r="Q127" s="0" t="n">
        <v>324</v>
      </c>
      <c r="R127" s="0" t="n">
        <v>0</v>
      </c>
      <c r="S127" s="0" t="s">
        <v>79</v>
      </c>
      <c r="T127" s="0" t="n">
        <v>0</v>
      </c>
      <c r="U127" s="0" t="n">
        <v>424</v>
      </c>
      <c r="V127" s="0" t="n">
        <v>0</v>
      </c>
      <c r="W127" s="0" t="s">
        <v>79</v>
      </c>
      <c r="X127" s="0" t="n">
        <v>0</v>
      </c>
      <c r="Y127" s="0" t="n">
        <v>524</v>
      </c>
      <c r="Z127" s="0" t="n">
        <v>0</v>
      </c>
      <c r="AA127" s="0" t="s">
        <v>79</v>
      </c>
      <c r="AB127" s="0" t="n">
        <v>0</v>
      </c>
      <c r="AC127" s="0" t="n">
        <v>624</v>
      </c>
      <c r="AD127" s="0" t="n">
        <v>0</v>
      </c>
      <c r="AE127" s="0" t="s">
        <v>79</v>
      </c>
      <c r="AF127" s="0" t="n">
        <v>0</v>
      </c>
      <c r="AG127" s="0" t="n">
        <v>724</v>
      </c>
      <c r="AH127" s="0" t="n">
        <v>0</v>
      </c>
      <c r="AI127" s="0" t="s">
        <v>79</v>
      </c>
      <c r="AJ127" s="0" t="n">
        <v>0</v>
      </c>
      <c r="AK127" s="0" t="n">
        <v>824</v>
      </c>
      <c r="AL127" s="0" t="n">
        <v>0</v>
      </c>
      <c r="AM127" s="0" t="s">
        <v>79</v>
      </c>
      <c r="AN127" s="0" t="n">
        <v>0</v>
      </c>
      <c r="AO127" s="0" t="n">
        <v>924</v>
      </c>
      <c r="AP127" s="0" t="n">
        <v>0</v>
      </c>
      <c r="AQ127" s="0" t="s">
        <v>79</v>
      </c>
      <c r="AR127" s="0" t="n">
        <v>0</v>
      </c>
      <c r="AS127" s="0" t="n">
        <v>1024</v>
      </c>
      <c r="AT127" s="0" t="n">
        <v>0</v>
      </c>
      <c r="AU127" s="0" t="s">
        <v>79</v>
      </c>
      <c r="AV127" s="0" t="n">
        <v>0</v>
      </c>
      <c r="AW127" s="0" t="n">
        <v>1124</v>
      </c>
      <c r="AX127" s="0" t="n">
        <v>0</v>
      </c>
      <c r="AY127" s="0" t="s">
        <v>79</v>
      </c>
      <c r="AZ127" s="0" t="n">
        <v>0</v>
      </c>
      <c r="BA127" s="0" t="n">
        <v>1224</v>
      </c>
      <c r="BB127" s="0" t="n">
        <v>0</v>
      </c>
      <c r="BC127" s="0" t="s">
        <v>79</v>
      </c>
      <c r="BD127" s="0" t="n">
        <v>0</v>
      </c>
      <c r="BE127" s="0" t="n">
        <v>1324</v>
      </c>
      <c r="BF127" s="0" t="n">
        <v>0</v>
      </c>
      <c r="BG127" s="0" t="s">
        <v>79</v>
      </c>
      <c r="BH127" s="0" t="n">
        <v>0</v>
      </c>
      <c r="BI127" s="0" t="n">
        <v>1424</v>
      </c>
      <c r="BJ127" s="0" t="n">
        <v>0</v>
      </c>
      <c r="BK127" s="0" t="s">
        <v>79</v>
      </c>
      <c r="BL127" s="0" t="n">
        <v>0</v>
      </c>
      <c r="BM127" s="0" t="n">
        <v>1524</v>
      </c>
      <c r="BN127" s="0" t="n">
        <v>0</v>
      </c>
      <c r="BO127" s="0" t="s">
        <v>79</v>
      </c>
      <c r="BP127" s="0" t="n">
        <v>0</v>
      </c>
      <c r="BQ127" s="0" t="n">
        <v>1624</v>
      </c>
      <c r="BR127" s="0" t="n">
        <v>0</v>
      </c>
      <c r="BS127" s="0" t="s">
        <v>79</v>
      </c>
      <c r="BT127" s="0" t="n">
        <v>0</v>
      </c>
      <c r="BU127" s="0" t="n">
        <v>1724</v>
      </c>
      <c r="BV127" s="0" t="n">
        <v>0</v>
      </c>
      <c r="BW127" s="0" t="s">
        <v>79</v>
      </c>
      <c r="BX127" s="0" t="n">
        <v>0</v>
      </c>
      <c r="BY127" s="0" t="n">
        <v>1824</v>
      </c>
      <c r="BZ127" s="0" t="n">
        <v>0</v>
      </c>
      <c r="CA127" s="0" t="s">
        <v>79</v>
      </c>
      <c r="CB127" s="0" t="n">
        <v>0</v>
      </c>
      <c r="CC127" s="0" t="n">
        <v>1924</v>
      </c>
      <c r="CD127" s="0" t="n">
        <v>0</v>
      </c>
      <c r="CE127" s="0" t="s">
        <v>79</v>
      </c>
      <c r="CF127" s="0" t="n">
        <v>0</v>
      </c>
      <c r="CG127" s="0" t="n">
        <v>2024</v>
      </c>
      <c r="CH127" s="0" t="n">
        <v>0</v>
      </c>
      <c r="CI127" s="0" t="s">
        <v>79</v>
      </c>
      <c r="CJ127" s="0" t="n">
        <v>0</v>
      </c>
      <c r="CK127" s="0" t="n">
        <v>2124</v>
      </c>
      <c r="CL127" s="0" t="n">
        <v>2</v>
      </c>
      <c r="CM127" s="0" t="s">
        <v>79</v>
      </c>
      <c r="CN127" s="0" t="n">
        <v>0</v>
      </c>
      <c r="CO127" s="0" t="n">
        <v>2224</v>
      </c>
      <c r="CP127" s="0" t="n">
        <v>6</v>
      </c>
      <c r="CQ127" s="0" t="s">
        <v>79</v>
      </c>
      <c r="CR127" s="0" t="n">
        <v>0</v>
      </c>
      <c r="CS127" s="0" t="n">
        <v>2324</v>
      </c>
      <c r="CT127" s="0" t="n">
        <v>4</v>
      </c>
      <c r="CU127" s="0" t="s">
        <v>79</v>
      </c>
      <c r="CV127" s="0" t="n">
        <v>0</v>
      </c>
      <c r="CW127" s="0" t="n">
        <v>2424</v>
      </c>
      <c r="CX127" s="0" t="n">
        <v>3</v>
      </c>
      <c r="CY127" s="0" t="s">
        <v>79</v>
      </c>
      <c r="CZ127" s="0" t="n">
        <v>0</v>
      </c>
      <c r="DA127" s="0" t="n">
        <v>2524</v>
      </c>
      <c r="DB127" s="0" t="n">
        <v>0</v>
      </c>
      <c r="DC127" s="0" t="s">
        <v>79</v>
      </c>
      <c r="DD127" s="0" t="n">
        <v>0</v>
      </c>
      <c r="DE127" s="0" t="n">
        <v>2624</v>
      </c>
      <c r="DF127" s="0" t="n">
        <v>0</v>
      </c>
      <c r="DG127" s="0" t="s">
        <v>79</v>
      </c>
      <c r="DH127" s="0" t="n">
        <v>0</v>
      </c>
      <c r="DI127" s="0" t="n">
        <v>2724</v>
      </c>
      <c r="DJ127" s="0" t="n">
        <v>0</v>
      </c>
      <c r="DK127" s="0" t="s">
        <v>79</v>
      </c>
      <c r="DL127" s="0" t="n">
        <v>0</v>
      </c>
      <c r="DM127" s="0" t="n">
        <v>2824</v>
      </c>
      <c r="DN127" s="0" t="n">
        <v>0</v>
      </c>
      <c r="DO127" s="0" t="s">
        <v>79</v>
      </c>
      <c r="DP127" s="0" t="n">
        <v>0</v>
      </c>
      <c r="DQ127" s="0" t="n">
        <v>2924</v>
      </c>
      <c r="DR127" s="0" t="n">
        <v>3</v>
      </c>
      <c r="DS127" s="0" t="s">
        <v>79</v>
      </c>
      <c r="DT127" s="0" t="n">
        <v>0</v>
      </c>
      <c r="DU127" s="0" t="n">
        <v>3024</v>
      </c>
      <c r="DV127" s="0" t="n">
        <v>7</v>
      </c>
      <c r="DW127" s="0" t="s">
        <v>79</v>
      </c>
      <c r="DX127" s="0" t="n">
        <v>0</v>
      </c>
      <c r="DY127" s="0" t="n">
        <v>3124</v>
      </c>
      <c r="DZ127" s="0" t="n">
        <v>7</v>
      </c>
      <c r="EA127" s="0" t="s">
        <v>79</v>
      </c>
      <c r="EB127" s="0" t="n">
        <v>0</v>
      </c>
    </row>
    <row r="128" customFormat="false" ht="12.75" hidden="false" customHeight="false" outlineLevel="0" collapsed="false">
      <c r="A128" s="0" t="n">
        <v>3210</v>
      </c>
      <c r="B128" s="0" t="n">
        <v>474961</v>
      </c>
      <c r="C128" s="0" t="n">
        <v>14837</v>
      </c>
      <c r="D128" s="0" t="s">
        <v>76</v>
      </c>
      <c r="E128" s="0" t="n">
        <v>8</v>
      </c>
      <c r="F128" s="0" t="s">
        <v>77</v>
      </c>
      <c r="G128" s="0" t="s">
        <v>78</v>
      </c>
      <c r="H128" s="0" t="n">
        <v>199406</v>
      </c>
      <c r="I128" s="0" t="n">
        <v>124</v>
      </c>
      <c r="J128" s="0" t="n">
        <v>0</v>
      </c>
      <c r="K128" s="0" t="s">
        <v>79</v>
      </c>
      <c r="L128" s="0" t="n">
        <v>0</v>
      </c>
      <c r="M128" s="0" t="n">
        <v>224</v>
      </c>
      <c r="N128" s="0" t="n">
        <v>0</v>
      </c>
      <c r="O128" s="0" t="s">
        <v>79</v>
      </c>
      <c r="P128" s="0" t="n">
        <v>0</v>
      </c>
      <c r="Q128" s="0" t="n">
        <v>324</v>
      </c>
      <c r="R128" s="0" t="n">
        <v>0</v>
      </c>
      <c r="S128" s="0" t="s">
        <v>79</v>
      </c>
      <c r="T128" s="0" t="n">
        <v>0</v>
      </c>
      <c r="U128" s="0" t="n">
        <v>424</v>
      </c>
      <c r="V128" s="0" t="n">
        <v>0</v>
      </c>
      <c r="W128" s="0" t="s">
        <v>79</v>
      </c>
      <c r="X128" s="0" t="n">
        <v>0</v>
      </c>
      <c r="Y128" s="0" t="n">
        <v>524</v>
      </c>
      <c r="Z128" s="0" t="n">
        <v>5</v>
      </c>
      <c r="AA128" s="0" t="s">
        <v>79</v>
      </c>
      <c r="AB128" s="0" t="n">
        <v>0</v>
      </c>
      <c r="AC128" s="0" t="n">
        <v>624</v>
      </c>
      <c r="AD128" s="0" t="n">
        <v>10</v>
      </c>
      <c r="AE128" s="0" t="s">
        <v>79</v>
      </c>
      <c r="AF128" s="0" t="n">
        <v>0</v>
      </c>
      <c r="AG128" s="0" t="n">
        <v>724</v>
      </c>
      <c r="AH128" s="0" t="n">
        <v>0</v>
      </c>
      <c r="AI128" s="0" t="s">
        <v>79</v>
      </c>
      <c r="AJ128" s="0" t="n">
        <v>0</v>
      </c>
      <c r="AK128" s="0" t="n">
        <v>824</v>
      </c>
      <c r="AL128" s="0" t="n">
        <v>0</v>
      </c>
      <c r="AM128" s="0" t="s">
        <v>79</v>
      </c>
      <c r="AN128" s="0" t="n">
        <v>0</v>
      </c>
      <c r="AO128" s="0" t="n">
        <v>924</v>
      </c>
      <c r="AP128" s="0" t="n">
        <v>0</v>
      </c>
      <c r="AQ128" s="0" t="s">
        <v>79</v>
      </c>
      <c r="AR128" s="0" t="n">
        <v>0</v>
      </c>
      <c r="AS128" s="0" t="n">
        <v>1024</v>
      </c>
      <c r="AT128" s="0" t="n">
        <v>0</v>
      </c>
      <c r="AU128" s="0" t="s">
        <v>79</v>
      </c>
      <c r="AV128" s="0" t="n">
        <v>0</v>
      </c>
      <c r="AW128" s="0" t="n">
        <v>1124</v>
      </c>
      <c r="AX128" s="0" t="n">
        <v>2</v>
      </c>
      <c r="AY128" s="0" t="s">
        <v>79</v>
      </c>
      <c r="AZ128" s="0" t="n">
        <v>0</v>
      </c>
      <c r="BA128" s="0" t="n">
        <v>1224</v>
      </c>
      <c r="BB128" s="0" t="n">
        <v>9</v>
      </c>
      <c r="BC128" s="0" t="s">
        <v>79</v>
      </c>
      <c r="BD128" s="0" t="n">
        <v>0</v>
      </c>
      <c r="BE128" s="0" t="n">
        <v>1324</v>
      </c>
      <c r="BF128" s="0" t="n">
        <v>10</v>
      </c>
      <c r="BG128" s="0" t="s">
        <v>79</v>
      </c>
      <c r="BH128" s="0" t="n">
        <v>0</v>
      </c>
      <c r="BI128" s="0" t="n">
        <v>1424</v>
      </c>
      <c r="BJ128" s="0" t="n">
        <v>14</v>
      </c>
      <c r="BK128" s="0" t="s">
        <v>79</v>
      </c>
      <c r="BL128" s="0" t="n">
        <v>0</v>
      </c>
      <c r="BM128" s="0" t="n">
        <v>1524</v>
      </c>
      <c r="BN128" s="0" t="n">
        <v>20</v>
      </c>
      <c r="BO128" s="0" t="s">
        <v>79</v>
      </c>
      <c r="BP128" s="0" t="n">
        <v>0</v>
      </c>
      <c r="BQ128" s="0" t="n">
        <v>1624</v>
      </c>
      <c r="BR128" s="0" t="n">
        <v>18</v>
      </c>
      <c r="BS128" s="0" t="s">
        <v>79</v>
      </c>
      <c r="BT128" s="0" t="n">
        <v>0</v>
      </c>
      <c r="BU128" s="0" t="n">
        <v>1724</v>
      </c>
      <c r="BV128" s="0" t="n">
        <v>16</v>
      </c>
      <c r="BW128" s="0" t="s">
        <v>79</v>
      </c>
      <c r="BX128" s="0" t="n">
        <v>0</v>
      </c>
      <c r="BY128" s="0" t="n">
        <v>1824</v>
      </c>
      <c r="BZ128" s="0" t="n">
        <v>18</v>
      </c>
      <c r="CA128" s="0" t="s">
        <v>79</v>
      </c>
      <c r="CB128" s="0" t="n">
        <v>0</v>
      </c>
      <c r="CC128" s="0" t="n">
        <v>1924</v>
      </c>
      <c r="CD128" s="0" t="n">
        <v>13</v>
      </c>
      <c r="CE128" s="0" t="s">
        <v>79</v>
      </c>
      <c r="CF128" s="0" t="n">
        <v>0</v>
      </c>
      <c r="CG128" s="0" t="n">
        <v>2024</v>
      </c>
      <c r="CH128" s="0" t="n">
        <v>14</v>
      </c>
      <c r="CI128" s="0" t="s">
        <v>79</v>
      </c>
      <c r="CJ128" s="0" t="n">
        <v>0</v>
      </c>
      <c r="CK128" s="0" t="n">
        <v>2124</v>
      </c>
      <c r="CL128" s="0" t="n">
        <v>10</v>
      </c>
      <c r="CM128" s="0" t="s">
        <v>79</v>
      </c>
      <c r="CN128" s="0" t="n">
        <v>0</v>
      </c>
      <c r="CO128" s="0" t="n">
        <v>2224</v>
      </c>
      <c r="CP128" s="0" t="n">
        <v>9</v>
      </c>
      <c r="CQ128" s="0" t="s">
        <v>79</v>
      </c>
      <c r="CR128" s="0" t="n">
        <v>0</v>
      </c>
      <c r="CS128" s="0" t="n">
        <v>2324</v>
      </c>
      <c r="CT128" s="0" t="n">
        <v>3</v>
      </c>
      <c r="CU128" s="0" t="s">
        <v>79</v>
      </c>
      <c r="CV128" s="0" t="n">
        <v>0</v>
      </c>
      <c r="CW128" s="0" t="n">
        <v>2424</v>
      </c>
      <c r="CX128" s="0" t="n">
        <v>5</v>
      </c>
      <c r="CY128" s="0" t="s">
        <v>79</v>
      </c>
      <c r="CZ128" s="0" t="n">
        <v>0</v>
      </c>
      <c r="DA128" s="0" t="n">
        <v>2524</v>
      </c>
      <c r="DB128" s="0" t="n">
        <v>6</v>
      </c>
      <c r="DC128" s="0" t="s">
        <v>79</v>
      </c>
      <c r="DD128" s="0" t="n">
        <v>0</v>
      </c>
      <c r="DE128" s="0" t="n">
        <v>2624</v>
      </c>
      <c r="DF128" s="0" t="n">
        <v>3</v>
      </c>
      <c r="DG128" s="0" t="s">
        <v>79</v>
      </c>
      <c r="DH128" s="0" t="n">
        <v>0</v>
      </c>
      <c r="DI128" s="0" t="n">
        <v>2724</v>
      </c>
      <c r="DJ128" s="0" t="n">
        <v>3</v>
      </c>
      <c r="DK128" s="0" t="s">
        <v>79</v>
      </c>
      <c r="DL128" s="0" t="n">
        <v>0</v>
      </c>
      <c r="DM128" s="0" t="n">
        <v>2824</v>
      </c>
      <c r="DN128" s="0" t="n">
        <v>8</v>
      </c>
      <c r="DO128" s="0" t="s">
        <v>79</v>
      </c>
      <c r="DP128" s="0" t="n">
        <v>0</v>
      </c>
      <c r="DQ128" s="0" t="n">
        <v>2924</v>
      </c>
      <c r="DR128" s="0" t="n">
        <v>6</v>
      </c>
      <c r="DS128" s="0" t="s">
        <v>79</v>
      </c>
      <c r="DT128" s="0" t="n">
        <v>0</v>
      </c>
      <c r="DU128" s="0" t="n">
        <v>3024</v>
      </c>
      <c r="DV128" s="0" t="n">
        <v>5</v>
      </c>
      <c r="DW128" s="0" t="s">
        <v>79</v>
      </c>
      <c r="DX128" s="0" t="n">
        <v>0</v>
      </c>
      <c r="DY128" s="0" t="n">
        <v>3199</v>
      </c>
      <c r="DZ128" s="0" t="n">
        <v>-99999</v>
      </c>
      <c r="EA128" s="0" t="s">
        <v>80</v>
      </c>
      <c r="EB128" s="0" t="s">
        <v>81</v>
      </c>
    </row>
    <row r="129" customFormat="false" ht="12.75" hidden="false" customHeight="false" outlineLevel="0" collapsed="false">
      <c r="A129" s="0" t="n">
        <v>3210</v>
      </c>
      <c r="B129" s="0" t="n">
        <v>474961</v>
      </c>
      <c r="C129" s="0" t="n">
        <v>14837</v>
      </c>
      <c r="D129" s="0" t="s">
        <v>76</v>
      </c>
      <c r="E129" s="0" t="n">
        <v>8</v>
      </c>
      <c r="F129" s="0" t="s">
        <v>77</v>
      </c>
      <c r="G129" s="0" t="s">
        <v>78</v>
      </c>
      <c r="H129" s="0" t="n">
        <v>199407</v>
      </c>
      <c r="I129" s="0" t="n">
        <v>124</v>
      </c>
      <c r="J129" s="0" t="n">
        <v>9</v>
      </c>
      <c r="K129" s="0" t="s">
        <v>79</v>
      </c>
      <c r="L129" s="0" t="n">
        <v>0</v>
      </c>
      <c r="M129" s="0" t="n">
        <v>224</v>
      </c>
      <c r="N129" s="0" t="n">
        <v>0</v>
      </c>
      <c r="O129" s="0" t="s">
        <v>79</v>
      </c>
      <c r="P129" s="0" t="n">
        <v>0</v>
      </c>
      <c r="Q129" s="0" t="n">
        <v>324</v>
      </c>
      <c r="R129" s="0" t="n">
        <v>0</v>
      </c>
      <c r="S129" s="0" t="s">
        <v>79</v>
      </c>
      <c r="T129" s="0" t="n">
        <v>0</v>
      </c>
      <c r="U129" s="0" t="n">
        <v>424</v>
      </c>
      <c r="V129" s="0" t="n">
        <v>9</v>
      </c>
      <c r="W129" s="0" t="s">
        <v>79</v>
      </c>
      <c r="X129" s="0" t="n">
        <v>0</v>
      </c>
      <c r="Y129" s="0" t="n">
        <v>524</v>
      </c>
      <c r="Z129" s="0" t="n">
        <v>14</v>
      </c>
      <c r="AA129" s="0" t="s">
        <v>79</v>
      </c>
      <c r="AB129" s="0" t="n">
        <v>0</v>
      </c>
      <c r="AC129" s="0" t="n">
        <v>624</v>
      </c>
      <c r="AD129" s="0" t="n">
        <v>15</v>
      </c>
      <c r="AE129" s="0" t="s">
        <v>79</v>
      </c>
      <c r="AF129" s="0" t="n">
        <v>0</v>
      </c>
      <c r="AG129" s="0" t="n">
        <v>724</v>
      </c>
      <c r="AH129" s="0" t="n">
        <v>13</v>
      </c>
      <c r="AI129" s="0" t="s">
        <v>79</v>
      </c>
      <c r="AJ129" s="0" t="n">
        <v>0</v>
      </c>
      <c r="AK129" s="0" t="n">
        <v>824</v>
      </c>
      <c r="AL129" s="0" t="n">
        <v>7</v>
      </c>
      <c r="AM129" s="0" t="s">
        <v>79</v>
      </c>
      <c r="AN129" s="0" t="n">
        <v>0</v>
      </c>
      <c r="AO129" s="0" t="n">
        <v>924</v>
      </c>
      <c r="AP129" s="0" t="n">
        <v>1</v>
      </c>
      <c r="AQ129" s="0" t="s">
        <v>79</v>
      </c>
      <c r="AR129" s="0" t="n">
        <v>0</v>
      </c>
      <c r="AS129" s="0" t="n">
        <v>1024</v>
      </c>
      <c r="AT129" s="0" t="n">
        <v>0</v>
      </c>
      <c r="AU129" s="0" t="s">
        <v>79</v>
      </c>
      <c r="AV129" s="0" t="n">
        <v>0</v>
      </c>
      <c r="AW129" s="0" t="n">
        <v>1124</v>
      </c>
      <c r="AX129" s="0" t="n">
        <v>8</v>
      </c>
      <c r="AY129" s="0" t="s">
        <v>79</v>
      </c>
      <c r="AZ129" s="0" t="n">
        <v>0</v>
      </c>
      <c r="BA129" s="0" t="n">
        <v>1224</v>
      </c>
      <c r="BB129" s="0" t="n">
        <v>12</v>
      </c>
      <c r="BC129" s="0" t="s">
        <v>79</v>
      </c>
      <c r="BD129" s="0" t="n">
        <v>0</v>
      </c>
      <c r="BE129" s="0" t="n">
        <v>1324</v>
      </c>
      <c r="BF129" s="0" t="n">
        <v>2</v>
      </c>
      <c r="BG129" s="0" t="s">
        <v>79</v>
      </c>
      <c r="BH129" s="0" t="n">
        <v>0</v>
      </c>
      <c r="BI129" s="0" t="n">
        <v>1424</v>
      </c>
      <c r="BJ129" s="0" t="n">
        <v>0</v>
      </c>
      <c r="BK129" s="0" t="s">
        <v>79</v>
      </c>
      <c r="BL129" s="0" t="n">
        <v>0</v>
      </c>
      <c r="BM129" s="0" t="n">
        <v>1524</v>
      </c>
      <c r="BN129" s="0" t="n">
        <v>8</v>
      </c>
      <c r="BO129" s="0" t="s">
        <v>79</v>
      </c>
      <c r="BP129" s="0" t="n">
        <v>0</v>
      </c>
      <c r="BQ129" s="0" t="n">
        <v>1624</v>
      </c>
      <c r="BR129" s="0" t="n">
        <v>4</v>
      </c>
      <c r="BS129" s="0" t="s">
        <v>79</v>
      </c>
      <c r="BT129" s="0" t="n">
        <v>0</v>
      </c>
      <c r="BU129" s="0" t="n">
        <v>1724</v>
      </c>
      <c r="BV129" s="0" t="n">
        <v>8</v>
      </c>
      <c r="BW129" s="0" t="s">
        <v>79</v>
      </c>
      <c r="BX129" s="0" t="n">
        <v>0</v>
      </c>
      <c r="BY129" s="0" t="n">
        <v>1824</v>
      </c>
      <c r="BZ129" s="0" t="n">
        <v>7</v>
      </c>
      <c r="CA129" s="0" t="s">
        <v>79</v>
      </c>
      <c r="CB129" s="0" t="n">
        <v>0</v>
      </c>
      <c r="CC129" s="0" t="n">
        <v>1924</v>
      </c>
      <c r="CD129" s="0" t="n">
        <v>13</v>
      </c>
      <c r="CE129" s="0" t="s">
        <v>79</v>
      </c>
      <c r="CF129" s="0" t="n">
        <v>0</v>
      </c>
      <c r="CG129" s="0" t="n">
        <v>2024</v>
      </c>
      <c r="CH129" s="0" t="n">
        <v>11</v>
      </c>
      <c r="CI129" s="0" t="s">
        <v>79</v>
      </c>
      <c r="CJ129" s="0" t="n">
        <v>0</v>
      </c>
      <c r="CK129" s="0" t="n">
        <v>2124</v>
      </c>
      <c r="CL129" s="0" t="n">
        <v>8</v>
      </c>
      <c r="CM129" s="0" t="s">
        <v>79</v>
      </c>
      <c r="CN129" s="0" t="n">
        <v>0</v>
      </c>
      <c r="CO129" s="0" t="n">
        <v>2224</v>
      </c>
      <c r="CP129" s="0" t="n">
        <v>8</v>
      </c>
      <c r="CQ129" s="0" t="s">
        <v>79</v>
      </c>
      <c r="CR129" s="0" t="n">
        <v>0</v>
      </c>
      <c r="CS129" s="0" t="n">
        <v>2324</v>
      </c>
      <c r="CT129" s="0" t="n">
        <v>9</v>
      </c>
      <c r="CU129" s="0" t="s">
        <v>79</v>
      </c>
      <c r="CV129" s="0" t="n">
        <v>0</v>
      </c>
      <c r="CW129" s="0" t="n">
        <v>2424</v>
      </c>
      <c r="CX129" s="0" t="n">
        <v>6</v>
      </c>
      <c r="CY129" s="0" t="s">
        <v>79</v>
      </c>
      <c r="CZ129" s="0" t="n">
        <v>0</v>
      </c>
      <c r="DA129" s="0" t="n">
        <v>2524</v>
      </c>
      <c r="DB129" s="0" t="n">
        <v>3</v>
      </c>
      <c r="DC129" s="0" t="s">
        <v>79</v>
      </c>
      <c r="DD129" s="0" t="n">
        <v>0</v>
      </c>
      <c r="DE129" s="0" t="n">
        <v>2624</v>
      </c>
      <c r="DF129" s="0" t="n">
        <v>0</v>
      </c>
      <c r="DG129" s="0" t="s">
        <v>79</v>
      </c>
      <c r="DH129" s="0" t="n">
        <v>0</v>
      </c>
      <c r="DI129" s="0" t="n">
        <v>2724</v>
      </c>
      <c r="DJ129" s="0" t="n">
        <v>0</v>
      </c>
      <c r="DK129" s="0" t="s">
        <v>79</v>
      </c>
      <c r="DL129" s="0" t="n">
        <v>0</v>
      </c>
      <c r="DM129" s="0" t="n">
        <v>2824</v>
      </c>
      <c r="DN129" s="0" t="n">
        <v>0</v>
      </c>
      <c r="DO129" s="0" t="s">
        <v>79</v>
      </c>
      <c r="DP129" s="0" t="n">
        <v>0</v>
      </c>
      <c r="DQ129" s="0" t="n">
        <v>2924</v>
      </c>
      <c r="DR129" s="0" t="n">
        <v>4</v>
      </c>
      <c r="DS129" s="0" t="s">
        <v>79</v>
      </c>
      <c r="DT129" s="0" t="n">
        <v>0</v>
      </c>
      <c r="DU129" s="0" t="n">
        <v>3024</v>
      </c>
      <c r="DV129" s="0" t="n">
        <v>4</v>
      </c>
      <c r="DW129" s="0" t="s">
        <v>79</v>
      </c>
      <c r="DX129" s="0" t="n">
        <v>0</v>
      </c>
      <c r="DY129" s="0" t="n">
        <v>3124</v>
      </c>
      <c r="DZ129" s="0" t="n">
        <v>9</v>
      </c>
      <c r="EA129" s="0" t="s">
        <v>79</v>
      </c>
      <c r="EB129" s="0" t="n">
        <v>0</v>
      </c>
    </row>
    <row r="130" customFormat="false" ht="12.75" hidden="false" customHeight="false" outlineLevel="0" collapsed="false">
      <c r="A130" s="0" t="n">
        <v>3210</v>
      </c>
      <c r="B130" s="0" t="n">
        <v>474961</v>
      </c>
      <c r="C130" s="0" t="n">
        <v>14837</v>
      </c>
      <c r="D130" s="0" t="s">
        <v>76</v>
      </c>
      <c r="E130" s="0" t="n">
        <v>8</v>
      </c>
      <c r="F130" s="0" t="s">
        <v>77</v>
      </c>
      <c r="G130" s="0" t="s">
        <v>78</v>
      </c>
      <c r="H130" s="0" t="n">
        <v>199408</v>
      </c>
      <c r="I130" s="0" t="n">
        <v>124</v>
      </c>
      <c r="J130" s="0" t="n">
        <v>11</v>
      </c>
      <c r="K130" s="0" t="s">
        <v>79</v>
      </c>
      <c r="L130" s="0" t="n">
        <v>0</v>
      </c>
      <c r="M130" s="0" t="n">
        <v>224</v>
      </c>
      <c r="N130" s="0" t="n">
        <v>6</v>
      </c>
      <c r="O130" s="0" t="s">
        <v>79</v>
      </c>
      <c r="P130" s="0" t="n">
        <v>0</v>
      </c>
      <c r="Q130" s="0" t="n">
        <v>324</v>
      </c>
      <c r="R130" s="0" t="n">
        <v>7</v>
      </c>
      <c r="S130" s="0" t="s">
        <v>79</v>
      </c>
      <c r="T130" s="0" t="n">
        <v>0</v>
      </c>
      <c r="U130" s="0" t="n">
        <v>424</v>
      </c>
      <c r="V130" s="0" t="n">
        <v>1</v>
      </c>
      <c r="W130" s="0" t="s">
        <v>79</v>
      </c>
      <c r="X130" s="0" t="n">
        <v>0</v>
      </c>
      <c r="Y130" s="0" t="n">
        <v>524</v>
      </c>
      <c r="Z130" s="0" t="n">
        <v>0</v>
      </c>
      <c r="AA130" s="0" t="s">
        <v>79</v>
      </c>
      <c r="AB130" s="0" t="n">
        <v>0</v>
      </c>
      <c r="AC130" s="0" t="n">
        <v>624</v>
      </c>
      <c r="AD130" s="0" t="n">
        <v>0</v>
      </c>
      <c r="AE130" s="0" t="s">
        <v>79</v>
      </c>
      <c r="AF130" s="0" t="n">
        <v>0</v>
      </c>
      <c r="AG130" s="0" t="n">
        <v>724</v>
      </c>
      <c r="AH130" s="0" t="n">
        <v>1</v>
      </c>
      <c r="AI130" s="0" t="s">
        <v>79</v>
      </c>
      <c r="AJ130" s="0" t="n">
        <v>0</v>
      </c>
      <c r="AK130" s="0" t="n">
        <v>824</v>
      </c>
      <c r="AL130" s="0" t="n">
        <v>1</v>
      </c>
      <c r="AM130" s="0" t="s">
        <v>79</v>
      </c>
      <c r="AN130" s="0" t="n">
        <v>0</v>
      </c>
      <c r="AO130" s="0" t="n">
        <v>924</v>
      </c>
      <c r="AP130" s="0" t="n">
        <v>0</v>
      </c>
      <c r="AQ130" s="0" t="s">
        <v>79</v>
      </c>
      <c r="AR130" s="0" t="n">
        <v>0</v>
      </c>
      <c r="AS130" s="0" t="n">
        <v>1024</v>
      </c>
      <c r="AT130" s="0" t="n">
        <v>0</v>
      </c>
      <c r="AU130" s="0" t="s">
        <v>79</v>
      </c>
      <c r="AV130" s="0" t="n">
        <v>0</v>
      </c>
      <c r="AW130" s="0" t="n">
        <v>1124</v>
      </c>
      <c r="AX130" s="0" t="n">
        <v>0</v>
      </c>
      <c r="AY130" s="0" t="s">
        <v>79</v>
      </c>
      <c r="AZ130" s="0" t="n">
        <v>0</v>
      </c>
      <c r="BA130" s="0" t="n">
        <v>1224</v>
      </c>
      <c r="BB130" s="0" t="n">
        <v>0</v>
      </c>
      <c r="BC130" s="0" t="s">
        <v>79</v>
      </c>
      <c r="BD130" s="0" t="n">
        <v>0</v>
      </c>
      <c r="BE130" s="0" t="n">
        <v>1324</v>
      </c>
      <c r="BF130" s="0" t="n">
        <v>6</v>
      </c>
      <c r="BG130" s="0" t="s">
        <v>79</v>
      </c>
      <c r="BH130" s="0" t="n">
        <v>0</v>
      </c>
      <c r="BI130" s="0" t="n">
        <v>1424</v>
      </c>
      <c r="BJ130" s="0" t="n">
        <v>0</v>
      </c>
      <c r="BK130" s="0" t="s">
        <v>79</v>
      </c>
      <c r="BL130" s="0" t="n">
        <v>0</v>
      </c>
      <c r="BM130" s="0" t="n">
        <v>1524</v>
      </c>
      <c r="BN130" s="0" t="n">
        <v>0</v>
      </c>
      <c r="BO130" s="0" t="s">
        <v>79</v>
      </c>
      <c r="BP130" s="0" t="n">
        <v>0</v>
      </c>
      <c r="BQ130" s="0" t="n">
        <v>1624</v>
      </c>
      <c r="BR130" s="0" t="n">
        <v>2</v>
      </c>
      <c r="BS130" s="0" t="s">
        <v>79</v>
      </c>
      <c r="BT130" s="0" t="n">
        <v>0</v>
      </c>
      <c r="BU130" s="0" t="n">
        <v>1724</v>
      </c>
      <c r="BV130" s="0" t="n">
        <v>4</v>
      </c>
      <c r="BW130" s="0" t="s">
        <v>79</v>
      </c>
      <c r="BX130" s="0" t="n">
        <v>0</v>
      </c>
      <c r="BY130" s="0" t="n">
        <v>1824</v>
      </c>
      <c r="BZ130" s="0" t="n">
        <v>8</v>
      </c>
      <c r="CA130" s="0" t="s">
        <v>79</v>
      </c>
      <c r="CB130" s="0" t="n">
        <v>0</v>
      </c>
      <c r="CC130" s="0" t="n">
        <v>1924</v>
      </c>
      <c r="CD130" s="0" t="n">
        <v>5</v>
      </c>
      <c r="CE130" s="0" t="s">
        <v>79</v>
      </c>
      <c r="CF130" s="0" t="n">
        <v>0</v>
      </c>
      <c r="CG130" s="0" t="n">
        <v>2024</v>
      </c>
      <c r="CH130" s="0" t="n">
        <v>2</v>
      </c>
      <c r="CI130" s="0" t="s">
        <v>79</v>
      </c>
      <c r="CJ130" s="0" t="n">
        <v>0</v>
      </c>
      <c r="CK130" s="0" t="n">
        <v>2124</v>
      </c>
      <c r="CL130" s="0" t="n">
        <v>0</v>
      </c>
      <c r="CM130" s="0" t="s">
        <v>79</v>
      </c>
      <c r="CN130" s="0" t="n">
        <v>0</v>
      </c>
      <c r="CO130" s="0" t="n">
        <v>2224</v>
      </c>
      <c r="CP130" s="0" t="n">
        <v>0</v>
      </c>
      <c r="CQ130" s="0" t="s">
        <v>79</v>
      </c>
      <c r="CR130" s="0" t="n">
        <v>0</v>
      </c>
      <c r="CS130" s="0" t="n">
        <v>2324</v>
      </c>
      <c r="CT130" s="0" t="n">
        <v>6</v>
      </c>
      <c r="CU130" s="0" t="s">
        <v>79</v>
      </c>
      <c r="CV130" s="0" t="n">
        <v>0</v>
      </c>
      <c r="CW130" s="0" t="n">
        <v>2424</v>
      </c>
      <c r="CX130" s="0" t="n">
        <v>12</v>
      </c>
      <c r="CY130" s="0" t="s">
        <v>79</v>
      </c>
      <c r="CZ130" s="0" t="n">
        <v>0</v>
      </c>
      <c r="DA130" s="0" t="n">
        <v>2524</v>
      </c>
      <c r="DB130" s="0" t="n">
        <v>10</v>
      </c>
      <c r="DC130" s="0" t="s">
        <v>79</v>
      </c>
      <c r="DD130" s="0" t="n">
        <v>0</v>
      </c>
      <c r="DE130" s="0" t="n">
        <v>2624</v>
      </c>
      <c r="DF130" s="0" t="n">
        <v>11</v>
      </c>
      <c r="DG130" s="0" t="s">
        <v>79</v>
      </c>
      <c r="DH130" s="0" t="n">
        <v>0</v>
      </c>
      <c r="DI130" s="0" t="n">
        <v>2724</v>
      </c>
      <c r="DJ130" s="0" t="n">
        <v>11</v>
      </c>
      <c r="DK130" s="0" t="s">
        <v>79</v>
      </c>
      <c r="DL130" s="0" t="n">
        <v>0</v>
      </c>
      <c r="DM130" s="0" t="n">
        <v>2824</v>
      </c>
      <c r="DN130" s="0" t="n">
        <v>4</v>
      </c>
      <c r="DO130" s="0" t="s">
        <v>79</v>
      </c>
      <c r="DP130" s="0" t="n">
        <v>0</v>
      </c>
      <c r="DQ130" s="0" t="n">
        <v>2924</v>
      </c>
      <c r="DR130" s="0" t="n">
        <v>0</v>
      </c>
      <c r="DS130" s="0" t="s">
        <v>79</v>
      </c>
      <c r="DT130" s="0" t="n">
        <v>0</v>
      </c>
      <c r="DU130" s="0" t="n">
        <v>3024</v>
      </c>
      <c r="DV130" s="0" t="n">
        <v>0</v>
      </c>
      <c r="DW130" s="0" t="s">
        <v>79</v>
      </c>
      <c r="DX130" s="0" t="n">
        <v>0</v>
      </c>
      <c r="DY130" s="0" t="n">
        <v>3124</v>
      </c>
      <c r="DZ130" s="0" t="n">
        <v>0</v>
      </c>
      <c r="EA130" s="0" t="s">
        <v>79</v>
      </c>
      <c r="EB130" s="0" t="n">
        <v>0</v>
      </c>
    </row>
    <row r="131" customFormat="false" ht="12.75" hidden="false" customHeight="false" outlineLevel="0" collapsed="false">
      <c r="A131" s="0" t="n">
        <v>3210</v>
      </c>
      <c r="B131" s="0" t="n">
        <v>474961</v>
      </c>
      <c r="C131" s="0" t="n">
        <v>14837</v>
      </c>
      <c r="D131" s="0" t="s">
        <v>76</v>
      </c>
      <c r="E131" s="0" t="n">
        <v>8</v>
      </c>
      <c r="F131" s="0" t="s">
        <v>77</v>
      </c>
      <c r="G131" s="0" t="s">
        <v>78</v>
      </c>
      <c r="H131" s="0" t="n">
        <v>199409</v>
      </c>
      <c r="I131" s="0" t="n">
        <v>124</v>
      </c>
      <c r="J131" s="0" t="n">
        <v>0</v>
      </c>
      <c r="K131" s="0" t="s">
        <v>79</v>
      </c>
      <c r="L131" s="0" t="n">
        <v>0</v>
      </c>
      <c r="M131" s="0" t="n">
        <v>224</v>
      </c>
      <c r="N131" s="0" t="n">
        <v>0</v>
      </c>
      <c r="O131" s="0" t="s">
        <v>79</v>
      </c>
      <c r="P131" s="0" t="n">
        <v>0</v>
      </c>
      <c r="Q131" s="0" t="n">
        <v>324</v>
      </c>
      <c r="R131" s="0" t="n">
        <v>0</v>
      </c>
      <c r="S131" s="0" t="s">
        <v>79</v>
      </c>
      <c r="T131" s="0" t="n">
        <v>0</v>
      </c>
      <c r="U131" s="0" t="n">
        <v>424</v>
      </c>
      <c r="V131" s="0" t="n">
        <v>0</v>
      </c>
      <c r="W131" s="0" t="s">
        <v>79</v>
      </c>
      <c r="X131" s="0" t="n">
        <v>0</v>
      </c>
      <c r="Y131" s="0" t="n">
        <v>524</v>
      </c>
      <c r="Z131" s="0" t="n">
        <v>0</v>
      </c>
      <c r="AA131" s="0" t="s">
        <v>79</v>
      </c>
      <c r="AB131" s="0" t="n">
        <v>0</v>
      </c>
      <c r="AC131" s="0" t="n">
        <v>624</v>
      </c>
      <c r="AD131" s="0" t="n">
        <v>0</v>
      </c>
      <c r="AE131" s="0" t="s">
        <v>79</v>
      </c>
      <c r="AF131" s="0" t="n">
        <v>0</v>
      </c>
      <c r="AG131" s="0" t="n">
        <v>724</v>
      </c>
      <c r="AH131" s="0" t="n">
        <v>0</v>
      </c>
      <c r="AI131" s="0" t="s">
        <v>79</v>
      </c>
      <c r="AJ131" s="0" t="n">
        <v>0</v>
      </c>
      <c r="AK131" s="0" t="n">
        <v>824</v>
      </c>
      <c r="AL131" s="0" t="n">
        <v>3</v>
      </c>
      <c r="AM131" s="0" t="s">
        <v>79</v>
      </c>
      <c r="AN131" s="0" t="n">
        <v>0</v>
      </c>
      <c r="AO131" s="0" t="n">
        <v>924</v>
      </c>
      <c r="AP131" s="0" t="n">
        <v>3</v>
      </c>
      <c r="AQ131" s="0" t="s">
        <v>79</v>
      </c>
      <c r="AR131" s="0" t="n">
        <v>0</v>
      </c>
      <c r="AS131" s="0" t="n">
        <v>1024</v>
      </c>
      <c r="AT131" s="0" t="n">
        <v>9</v>
      </c>
      <c r="AU131" s="0" t="s">
        <v>79</v>
      </c>
      <c r="AV131" s="0" t="n">
        <v>0</v>
      </c>
      <c r="AW131" s="0" t="n">
        <v>1124</v>
      </c>
      <c r="AX131" s="0" t="n">
        <v>6</v>
      </c>
      <c r="AY131" s="0" t="s">
        <v>79</v>
      </c>
      <c r="AZ131" s="0" t="n">
        <v>0</v>
      </c>
      <c r="BA131" s="0" t="n">
        <v>1224</v>
      </c>
      <c r="BB131" s="0" t="n">
        <v>8</v>
      </c>
      <c r="BC131" s="0" t="s">
        <v>79</v>
      </c>
      <c r="BD131" s="0" t="n">
        <v>0</v>
      </c>
      <c r="BE131" s="0" t="n">
        <v>1324</v>
      </c>
      <c r="BF131" s="0" t="n">
        <v>12</v>
      </c>
      <c r="BG131" s="0" t="s">
        <v>79</v>
      </c>
      <c r="BH131" s="0" t="n">
        <v>0</v>
      </c>
      <c r="BI131" s="0" t="n">
        <v>1424</v>
      </c>
      <c r="BJ131" s="0" t="n">
        <v>11</v>
      </c>
      <c r="BK131" s="0" t="s">
        <v>79</v>
      </c>
      <c r="BL131" s="0" t="n">
        <v>0</v>
      </c>
      <c r="BM131" s="0" t="n">
        <v>1524</v>
      </c>
      <c r="BN131" s="0" t="n">
        <v>15</v>
      </c>
      <c r="BO131" s="0" t="s">
        <v>79</v>
      </c>
      <c r="BP131" s="0" t="n">
        <v>0</v>
      </c>
      <c r="BQ131" s="0" t="n">
        <v>1624</v>
      </c>
      <c r="BR131" s="0" t="n">
        <v>4</v>
      </c>
      <c r="BS131" s="0" t="s">
        <v>79</v>
      </c>
      <c r="BT131" s="0" t="n">
        <v>0</v>
      </c>
      <c r="BU131" s="0" t="n">
        <v>1724</v>
      </c>
      <c r="BV131" s="0" t="n">
        <v>1</v>
      </c>
      <c r="BW131" s="0" t="s">
        <v>79</v>
      </c>
      <c r="BX131" s="0" t="n">
        <v>0</v>
      </c>
      <c r="BY131" s="0" t="n">
        <v>1824</v>
      </c>
      <c r="BZ131" s="0" t="n">
        <v>1</v>
      </c>
      <c r="CA131" s="0" t="s">
        <v>79</v>
      </c>
      <c r="CB131" s="0" t="n">
        <v>0</v>
      </c>
      <c r="CC131" s="0" t="n">
        <v>1924</v>
      </c>
      <c r="CD131" s="0" t="n">
        <v>1</v>
      </c>
      <c r="CE131" s="0" t="s">
        <v>79</v>
      </c>
      <c r="CF131" s="0" t="n">
        <v>0</v>
      </c>
      <c r="CG131" s="0" t="n">
        <v>2024</v>
      </c>
      <c r="CH131" s="0" t="n">
        <v>4</v>
      </c>
      <c r="CI131" s="0" t="s">
        <v>79</v>
      </c>
      <c r="CJ131" s="0" t="n">
        <v>0</v>
      </c>
      <c r="CK131" s="0" t="n">
        <v>2124</v>
      </c>
      <c r="CL131" s="0" t="n">
        <v>6</v>
      </c>
      <c r="CM131" s="0" t="s">
        <v>79</v>
      </c>
      <c r="CN131" s="0" t="n">
        <v>0</v>
      </c>
      <c r="CO131" s="0" t="n">
        <v>2224</v>
      </c>
      <c r="CP131" s="0" t="n">
        <v>0</v>
      </c>
      <c r="CQ131" s="0" t="s">
        <v>79</v>
      </c>
      <c r="CR131" s="0" t="n">
        <v>0</v>
      </c>
      <c r="CS131" s="0" t="n">
        <v>2324</v>
      </c>
      <c r="CT131" s="0" t="n">
        <v>0</v>
      </c>
      <c r="CU131" s="0" t="s">
        <v>79</v>
      </c>
      <c r="CV131" s="0" t="n">
        <v>0</v>
      </c>
      <c r="CW131" s="0" t="n">
        <v>2424</v>
      </c>
      <c r="CX131" s="0" t="n">
        <v>1</v>
      </c>
      <c r="CY131" s="0" t="s">
        <v>79</v>
      </c>
      <c r="CZ131" s="0" t="n">
        <v>0</v>
      </c>
      <c r="DA131" s="0" t="n">
        <v>2524</v>
      </c>
      <c r="DB131" s="0" t="n">
        <v>0</v>
      </c>
      <c r="DC131" s="0" t="s">
        <v>79</v>
      </c>
      <c r="DD131" s="0" t="n">
        <v>0</v>
      </c>
      <c r="DE131" s="0" t="n">
        <v>2624</v>
      </c>
      <c r="DF131" s="0" t="n">
        <v>0</v>
      </c>
      <c r="DG131" s="0" t="s">
        <v>79</v>
      </c>
      <c r="DH131" s="0" t="n">
        <v>0</v>
      </c>
      <c r="DI131" s="0" t="n">
        <v>2724</v>
      </c>
      <c r="DJ131" s="0" t="n">
        <v>0</v>
      </c>
      <c r="DK131" s="0" t="s">
        <v>79</v>
      </c>
      <c r="DL131" s="0" t="n">
        <v>0</v>
      </c>
      <c r="DM131" s="0" t="n">
        <v>2824</v>
      </c>
      <c r="DN131" s="0" t="n">
        <v>0</v>
      </c>
      <c r="DO131" s="0" t="s">
        <v>79</v>
      </c>
      <c r="DP131" s="0" t="n">
        <v>0</v>
      </c>
      <c r="DQ131" s="0" t="n">
        <v>2924</v>
      </c>
      <c r="DR131" s="0" t="n">
        <v>0</v>
      </c>
      <c r="DS131" s="0" t="s">
        <v>79</v>
      </c>
      <c r="DT131" s="0" t="n">
        <v>0</v>
      </c>
      <c r="DU131" s="0" t="n">
        <v>3024</v>
      </c>
      <c r="DV131" s="0" t="n">
        <v>0</v>
      </c>
      <c r="DW131" s="0" t="s">
        <v>79</v>
      </c>
      <c r="DX131" s="0" t="n">
        <v>0</v>
      </c>
      <c r="DY131" s="0" t="n">
        <v>3199</v>
      </c>
      <c r="DZ131" s="0" t="n">
        <v>-99999</v>
      </c>
      <c r="EA131" s="0" t="s">
        <v>80</v>
      </c>
      <c r="EB131" s="0" t="s">
        <v>81</v>
      </c>
    </row>
    <row r="132" customFormat="false" ht="12.75" hidden="false" customHeight="false" outlineLevel="0" collapsed="false">
      <c r="A132" s="0" t="n">
        <v>3210</v>
      </c>
      <c r="B132" s="0" t="n">
        <v>474961</v>
      </c>
      <c r="C132" s="0" t="n">
        <v>14837</v>
      </c>
      <c r="D132" s="0" t="s">
        <v>76</v>
      </c>
      <c r="E132" s="0" t="n">
        <v>8</v>
      </c>
      <c r="F132" s="0" t="s">
        <v>77</v>
      </c>
      <c r="G132" s="0" t="s">
        <v>78</v>
      </c>
      <c r="H132" s="0" t="n">
        <v>199410</v>
      </c>
      <c r="I132" s="0" t="n">
        <v>124</v>
      </c>
      <c r="J132" s="0" t="n">
        <v>0</v>
      </c>
      <c r="K132" s="0" t="s">
        <v>79</v>
      </c>
      <c r="L132" s="0" t="n">
        <v>0</v>
      </c>
      <c r="M132" s="0" t="n">
        <v>224</v>
      </c>
      <c r="N132" s="0" t="n">
        <v>0</v>
      </c>
      <c r="O132" s="0" t="s">
        <v>79</v>
      </c>
      <c r="P132" s="0" t="n">
        <v>0</v>
      </c>
      <c r="Q132" s="0" t="n">
        <v>324</v>
      </c>
      <c r="R132" s="0" t="n">
        <v>0</v>
      </c>
      <c r="S132" s="0" t="s">
        <v>79</v>
      </c>
      <c r="T132" s="0" t="n">
        <v>0</v>
      </c>
      <c r="U132" s="0" t="n">
        <v>424</v>
      </c>
      <c r="V132" s="0" t="n">
        <v>0</v>
      </c>
      <c r="W132" s="0" t="s">
        <v>79</v>
      </c>
      <c r="X132" s="0" t="n">
        <v>0</v>
      </c>
      <c r="Y132" s="0" t="n">
        <v>524</v>
      </c>
      <c r="Z132" s="0" t="n">
        <v>0</v>
      </c>
      <c r="AA132" s="0" t="s">
        <v>79</v>
      </c>
      <c r="AB132" s="0" t="n">
        <v>0</v>
      </c>
      <c r="AC132" s="0" t="n">
        <v>624</v>
      </c>
      <c r="AD132" s="0" t="n">
        <v>0</v>
      </c>
      <c r="AE132" s="0" t="s">
        <v>79</v>
      </c>
      <c r="AF132" s="0" t="n">
        <v>0</v>
      </c>
      <c r="AG132" s="0" t="n">
        <v>724</v>
      </c>
      <c r="AH132" s="0" t="n">
        <v>2</v>
      </c>
      <c r="AI132" s="0" t="s">
        <v>79</v>
      </c>
      <c r="AJ132" s="0" t="n">
        <v>0</v>
      </c>
      <c r="AK132" s="0" t="n">
        <v>824</v>
      </c>
      <c r="AL132" s="0" t="n">
        <v>0</v>
      </c>
      <c r="AM132" s="0" t="s">
        <v>79</v>
      </c>
      <c r="AN132" s="0" t="n">
        <v>0</v>
      </c>
      <c r="AO132" s="0" t="n">
        <v>924</v>
      </c>
      <c r="AP132" s="0" t="n">
        <v>0</v>
      </c>
      <c r="AQ132" s="0" t="s">
        <v>79</v>
      </c>
      <c r="AR132" s="0" t="n">
        <v>0</v>
      </c>
      <c r="AS132" s="0" t="n">
        <v>1024</v>
      </c>
      <c r="AT132" s="0" t="n">
        <v>0</v>
      </c>
      <c r="AU132" s="0" t="s">
        <v>79</v>
      </c>
      <c r="AV132" s="0" t="n">
        <v>0</v>
      </c>
      <c r="AW132" s="0" t="n">
        <v>1124</v>
      </c>
      <c r="AX132" s="0" t="n">
        <v>0</v>
      </c>
      <c r="AY132" s="0" t="s">
        <v>79</v>
      </c>
      <c r="AZ132" s="0" t="n">
        <v>0</v>
      </c>
      <c r="BA132" s="0" t="n">
        <v>1224</v>
      </c>
      <c r="BB132" s="0" t="n">
        <v>0</v>
      </c>
      <c r="BC132" s="0" t="s">
        <v>79</v>
      </c>
      <c r="BD132" s="0" t="n">
        <v>0</v>
      </c>
      <c r="BE132" s="0" t="n">
        <v>1324</v>
      </c>
      <c r="BF132" s="0" t="n">
        <v>0</v>
      </c>
      <c r="BG132" s="0" t="s">
        <v>79</v>
      </c>
      <c r="BH132" s="0" t="n">
        <v>0</v>
      </c>
      <c r="BI132" s="0" t="n">
        <v>1424</v>
      </c>
      <c r="BJ132" s="0" t="n">
        <v>0</v>
      </c>
      <c r="BK132" s="0" t="s">
        <v>79</v>
      </c>
      <c r="BL132" s="0" t="n">
        <v>0</v>
      </c>
      <c r="BM132" s="0" t="n">
        <v>1524</v>
      </c>
      <c r="BN132" s="0" t="n">
        <v>0</v>
      </c>
      <c r="BO132" s="0" t="s">
        <v>79</v>
      </c>
      <c r="BP132" s="0" t="n">
        <v>0</v>
      </c>
      <c r="BQ132" s="0" t="n">
        <v>1624</v>
      </c>
      <c r="BR132" s="0" t="n">
        <v>0</v>
      </c>
      <c r="BS132" s="0" t="s">
        <v>79</v>
      </c>
      <c r="BT132" s="0" t="n">
        <v>0</v>
      </c>
      <c r="BU132" s="0" t="n">
        <v>1724</v>
      </c>
      <c r="BV132" s="0" t="n">
        <v>1</v>
      </c>
      <c r="BW132" s="0" t="s">
        <v>79</v>
      </c>
      <c r="BX132" s="0" t="n">
        <v>0</v>
      </c>
      <c r="BY132" s="0" t="n">
        <v>1824</v>
      </c>
      <c r="BZ132" s="0" t="n">
        <v>0</v>
      </c>
      <c r="CA132" s="0" t="s">
        <v>79</v>
      </c>
      <c r="CB132" s="0" t="n">
        <v>0</v>
      </c>
      <c r="CC132" s="0" t="n">
        <v>1924</v>
      </c>
      <c r="CD132" s="0" t="n">
        <v>0</v>
      </c>
      <c r="CE132" s="0" t="s">
        <v>79</v>
      </c>
      <c r="CF132" s="0" t="n">
        <v>0</v>
      </c>
      <c r="CG132" s="0" t="n">
        <v>2024</v>
      </c>
      <c r="CH132" s="0" t="n">
        <v>0</v>
      </c>
      <c r="CI132" s="0" t="s">
        <v>79</v>
      </c>
      <c r="CJ132" s="0" t="n">
        <v>0</v>
      </c>
      <c r="CK132" s="0" t="n">
        <v>2124</v>
      </c>
      <c r="CL132" s="0" t="n">
        <v>0</v>
      </c>
      <c r="CM132" s="0" t="s">
        <v>79</v>
      </c>
      <c r="CN132" s="0" t="n">
        <v>0</v>
      </c>
      <c r="CO132" s="0" t="n">
        <v>2224</v>
      </c>
      <c r="CP132" s="0" t="n">
        <v>0</v>
      </c>
      <c r="CQ132" s="0" t="s">
        <v>79</v>
      </c>
      <c r="CR132" s="0" t="n">
        <v>0</v>
      </c>
      <c r="CS132" s="0" t="n">
        <v>2324</v>
      </c>
      <c r="CT132" s="0" t="n">
        <v>0</v>
      </c>
      <c r="CU132" s="0" t="s">
        <v>79</v>
      </c>
      <c r="CV132" s="0" t="n">
        <v>0</v>
      </c>
      <c r="CW132" s="0" t="n">
        <v>2424</v>
      </c>
      <c r="CX132" s="0" t="n">
        <v>0</v>
      </c>
      <c r="CY132" s="0" t="s">
        <v>79</v>
      </c>
      <c r="CZ132" s="0" t="n">
        <v>0</v>
      </c>
      <c r="DA132" s="0" t="n">
        <v>2524</v>
      </c>
      <c r="DB132" s="0" t="n">
        <v>0</v>
      </c>
      <c r="DC132" s="0" t="s">
        <v>79</v>
      </c>
      <c r="DD132" s="0" t="n">
        <v>0</v>
      </c>
      <c r="DE132" s="0" t="n">
        <v>2624</v>
      </c>
      <c r="DF132" s="0" t="n">
        <v>0</v>
      </c>
      <c r="DG132" s="0" t="s">
        <v>79</v>
      </c>
      <c r="DH132" s="0" t="n">
        <v>0</v>
      </c>
      <c r="DI132" s="0" t="n">
        <v>2724</v>
      </c>
      <c r="DJ132" s="0" t="n">
        <v>0</v>
      </c>
      <c r="DK132" s="0" t="s">
        <v>79</v>
      </c>
      <c r="DL132" s="0" t="n">
        <v>0</v>
      </c>
      <c r="DM132" s="0" t="n">
        <v>2824</v>
      </c>
      <c r="DN132" s="0" t="n">
        <v>0</v>
      </c>
      <c r="DO132" s="0" t="s">
        <v>79</v>
      </c>
      <c r="DP132" s="0" t="n">
        <v>0</v>
      </c>
      <c r="DQ132" s="0" t="n">
        <v>2924</v>
      </c>
      <c r="DR132" s="0" t="n">
        <v>0</v>
      </c>
      <c r="DS132" s="0" t="s">
        <v>79</v>
      </c>
      <c r="DT132" s="0" t="n">
        <v>0</v>
      </c>
      <c r="DU132" s="0" t="n">
        <v>3024</v>
      </c>
      <c r="DV132" s="0" t="n">
        <v>0</v>
      </c>
      <c r="DW132" s="0" t="s">
        <v>79</v>
      </c>
      <c r="DX132" s="0" t="n">
        <v>0</v>
      </c>
      <c r="DY132" s="0" t="n">
        <v>3124</v>
      </c>
      <c r="DZ132" s="0" t="n">
        <v>0</v>
      </c>
      <c r="EA132" s="0" t="s">
        <v>79</v>
      </c>
      <c r="EB132" s="0" t="n">
        <v>0</v>
      </c>
    </row>
    <row r="133" customFormat="false" ht="12.75" hidden="false" customHeight="false" outlineLevel="0" collapsed="false">
      <c r="A133" s="0" t="n">
        <v>3210</v>
      </c>
      <c r="B133" s="0" t="n">
        <v>474961</v>
      </c>
      <c r="C133" s="0" t="n">
        <v>14837</v>
      </c>
      <c r="D133" s="0" t="s">
        <v>76</v>
      </c>
      <c r="E133" s="0" t="n">
        <v>8</v>
      </c>
      <c r="F133" s="0" t="s">
        <v>77</v>
      </c>
      <c r="G133" s="0" t="s">
        <v>78</v>
      </c>
      <c r="H133" s="0" t="n">
        <v>199411</v>
      </c>
      <c r="I133" s="0" t="n">
        <v>124</v>
      </c>
      <c r="J133" s="0" t="n">
        <v>0</v>
      </c>
      <c r="K133" s="0" t="s">
        <v>79</v>
      </c>
      <c r="L133" s="0" t="n">
        <v>0</v>
      </c>
      <c r="M133" s="0" t="n">
        <v>224</v>
      </c>
      <c r="N133" s="0" t="n">
        <v>0</v>
      </c>
      <c r="O133" s="0" t="s">
        <v>79</v>
      </c>
      <c r="P133" s="0" t="n">
        <v>0</v>
      </c>
      <c r="Q133" s="0" t="n">
        <v>324</v>
      </c>
      <c r="R133" s="0" t="n">
        <v>0</v>
      </c>
      <c r="S133" s="0" t="s">
        <v>79</v>
      </c>
      <c r="T133" s="0" t="n">
        <v>0</v>
      </c>
      <c r="U133" s="0" t="n">
        <v>424</v>
      </c>
      <c r="V133" s="0" t="n">
        <v>0</v>
      </c>
      <c r="W133" s="0" t="s">
        <v>79</v>
      </c>
      <c r="X133" s="0" t="n">
        <v>0</v>
      </c>
      <c r="Y133" s="0" t="n">
        <v>524</v>
      </c>
      <c r="Z133" s="0" t="n">
        <v>0</v>
      </c>
      <c r="AA133" s="0" t="s">
        <v>79</v>
      </c>
      <c r="AB133" s="0" t="n">
        <v>0</v>
      </c>
      <c r="AC133" s="0" t="n">
        <v>624</v>
      </c>
      <c r="AD133" s="0" t="n">
        <v>0</v>
      </c>
      <c r="AE133" s="0" t="s">
        <v>79</v>
      </c>
      <c r="AF133" s="0" t="n">
        <v>0</v>
      </c>
      <c r="AG133" s="0" t="n">
        <v>724</v>
      </c>
      <c r="AH133" s="0" t="n">
        <v>0</v>
      </c>
      <c r="AI133" s="0" t="s">
        <v>79</v>
      </c>
      <c r="AJ133" s="0" t="n">
        <v>0</v>
      </c>
      <c r="AK133" s="0" t="n">
        <v>824</v>
      </c>
      <c r="AL133" s="0" t="n">
        <v>0</v>
      </c>
      <c r="AM133" s="0" t="s">
        <v>79</v>
      </c>
      <c r="AN133" s="0" t="n">
        <v>0</v>
      </c>
      <c r="AO133" s="0" t="n">
        <v>924</v>
      </c>
      <c r="AP133" s="0" t="n">
        <v>0</v>
      </c>
      <c r="AQ133" s="0" t="s">
        <v>79</v>
      </c>
      <c r="AR133" s="0" t="n">
        <v>0</v>
      </c>
      <c r="AS133" s="0" t="n">
        <v>1024</v>
      </c>
      <c r="AT133" s="0" t="n">
        <v>0</v>
      </c>
      <c r="AU133" s="0" t="s">
        <v>79</v>
      </c>
      <c r="AV133" s="0" t="n">
        <v>0</v>
      </c>
      <c r="AW133" s="0" t="n">
        <v>1124</v>
      </c>
      <c r="AX133" s="0" t="n">
        <v>0</v>
      </c>
      <c r="AY133" s="0" t="s">
        <v>79</v>
      </c>
      <c r="AZ133" s="0" t="n">
        <v>0</v>
      </c>
      <c r="BA133" s="0" t="n">
        <v>1224</v>
      </c>
      <c r="BB133" s="0" t="n">
        <v>0</v>
      </c>
      <c r="BC133" s="0" t="s">
        <v>79</v>
      </c>
      <c r="BD133" s="0" t="n">
        <v>0</v>
      </c>
      <c r="BE133" s="0" t="n">
        <v>1324</v>
      </c>
      <c r="BF133" s="0" t="n">
        <v>0</v>
      </c>
      <c r="BG133" s="0" t="s">
        <v>79</v>
      </c>
      <c r="BH133" s="0" t="n">
        <v>0</v>
      </c>
      <c r="BI133" s="0" t="n">
        <v>1424</v>
      </c>
      <c r="BJ133" s="0" t="n">
        <v>0</v>
      </c>
      <c r="BK133" s="0" t="s">
        <v>79</v>
      </c>
      <c r="BL133" s="0" t="n">
        <v>0</v>
      </c>
      <c r="BM133" s="0" t="n">
        <v>1524</v>
      </c>
      <c r="BN133" s="0" t="n">
        <v>0</v>
      </c>
      <c r="BO133" s="0" t="s">
        <v>79</v>
      </c>
      <c r="BP133" s="0" t="n">
        <v>0</v>
      </c>
      <c r="BQ133" s="0" t="n">
        <v>1624</v>
      </c>
      <c r="BR133" s="0" t="n">
        <v>0</v>
      </c>
      <c r="BS133" s="0" t="s">
        <v>79</v>
      </c>
      <c r="BT133" s="0" t="n">
        <v>0</v>
      </c>
      <c r="BU133" s="0" t="n">
        <v>1724</v>
      </c>
      <c r="BV133" s="0" t="n">
        <v>0</v>
      </c>
      <c r="BW133" s="0" t="s">
        <v>79</v>
      </c>
      <c r="BX133" s="0" t="n">
        <v>0</v>
      </c>
      <c r="BY133" s="0" t="n">
        <v>1824</v>
      </c>
      <c r="BZ133" s="0" t="n">
        <v>0</v>
      </c>
      <c r="CA133" s="0" t="s">
        <v>79</v>
      </c>
      <c r="CB133" s="0" t="n">
        <v>0</v>
      </c>
      <c r="CC133" s="0" t="n">
        <v>1924</v>
      </c>
      <c r="CD133" s="0" t="n">
        <v>0</v>
      </c>
      <c r="CE133" s="0" t="s">
        <v>79</v>
      </c>
      <c r="CF133" s="0" t="n">
        <v>0</v>
      </c>
      <c r="CG133" s="0" t="n">
        <v>2024</v>
      </c>
      <c r="CH133" s="0" t="n">
        <v>0</v>
      </c>
      <c r="CI133" s="0" t="s">
        <v>79</v>
      </c>
      <c r="CJ133" s="0" t="n">
        <v>0</v>
      </c>
      <c r="CK133" s="0" t="n">
        <v>2124</v>
      </c>
      <c r="CL133" s="0" t="n">
        <v>0</v>
      </c>
      <c r="CM133" s="0" t="s">
        <v>79</v>
      </c>
      <c r="CN133" s="0" t="n">
        <v>0</v>
      </c>
      <c r="CO133" s="0" t="n">
        <v>2224</v>
      </c>
      <c r="CP133" s="0" t="n">
        <v>0</v>
      </c>
      <c r="CQ133" s="0" t="s">
        <v>79</v>
      </c>
      <c r="CR133" s="0" t="n">
        <v>0</v>
      </c>
      <c r="CS133" s="0" t="n">
        <v>2324</v>
      </c>
      <c r="CT133" s="0" t="n">
        <v>0</v>
      </c>
      <c r="CU133" s="0" t="s">
        <v>79</v>
      </c>
      <c r="CV133" s="0" t="n">
        <v>0</v>
      </c>
      <c r="CW133" s="0" t="n">
        <v>2424</v>
      </c>
      <c r="CX133" s="0" t="n">
        <v>0</v>
      </c>
      <c r="CY133" s="0" t="s">
        <v>79</v>
      </c>
      <c r="CZ133" s="0" t="n">
        <v>0</v>
      </c>
      <c r="DA133" s="0" t="n">
        <v>2524</v>
      </c>
      <c r="DB133" s="0" t="n">
        <v>0</v>
      </c>
      <c r="DC133" s="0" t="s">
        <v>79</v>
      </c>
      <c r="DD133" s="0" t="n">
        <v>0</v>
      </c>
      <c r="DE133" s="0" t="n">
        <v>2624</v>
      </c>
      <c r="DF133" s="0" t="n">
        <v>0</v>
      </c>
      <c r="DG133" s="0" t="s">
        <v>79</v>
      </c>
      <c r="DH133" s="0" t="n">
        <v>0</v>
      </c>
      <c r="DI133" s="0" t="n">
        <v>2724</v>
      </c>
      <c r="DJ133" s="0" t="n">
        <v>0</v>
      </c>
      <c r="DK133" s="0" t="s">
        <v>79</v>
      </c>
      <c r="DL133" s="0" t="n">
        <v>0</v>
      </c>
      <c r="DM133" s="0" t="n">
        <v>2824</v>
      </c>
      <c r="DN133" s="0" t="n">
        <v>0</v>
      </c>
      <c r="DO133" s="0" t="s">
        <v>79</v>
      </c>
      <c r="DP133" s="0" t="n">
        <v>0</v>
      </c>
      <c r="DQ133" s="0" t="n">
        <v>2924</v>
      </c>
      <c r="DR133" s="0" t="n">
        <v>0</v>
      </c>
      <c r="DS133" s="0" t="s">
        <v>79</v>
      </c>
      <c r="DT133" s="0" t="n">
        <v>0</v>
      </c>
      <c r="DU133" s="0" t="n">
        <v>3024</v>
      </c>
      <c r="DV133" s="0" t="n">
        <v>0</v>
      </c>
      <c r="DW133" s="0" t="s">
        <v>79</v>
      </c>
      <c r="DX133" s="0" t="n">
        <v>0</v>
      </c>
      <c r="DY133" s="0" t="n">
        <v>3199</v>
      </c>
      <c r="DZ133" s="0" t="n">
        <v>-99999</v>
      </c>
      <c r="EA133" s="0" t="s">
        <v>80</v>
      </c>
      <c r="EB133" s="0" t="s">
        <v>81</v>
      </c>
    </row>
    <row r="134" customFormat="false" ht="12.75" hidden="false" customHeight="false" outlineLevel="0" collapsed="false">
      <c r="A134" s="0" t="n">
        <v>3210</v>
      </c>
      <c r="B134" s="0" t="n">
        <v>474961</v>
      </c>
      <c r="C134" s="0" t="n">
        <v>14837</v>
      </c>
      <c r="D134" s="0" t="s">
        <v>76</v>
      </c>
      <c r="E134" s="0" t="n">
        <v>8</v>
      </c>
      <c r="F134" s="0" t="s">
        <v>77</v>
      </c>
      <c r="G134" s="0" t="s">
        <v>78</v>
      </c>
      <c r="H134" s="0" t="n">
        <v>199412</v>
      </c>
      <c r="I134" s="0" t="n">
        <v>124</v>
      </c>
      <c r="J134" s="0" t="n">
        <v>0</v>
      </c>
      <c r="K134" s="0" t="s">
        <v>79</v>
      </c>
      <c r="L134" s="0" t="n">
        <v>0</v>
      </c>
      <c r="M134" s="0" t="n">
        <v>224</v>
      </c>
      <c r="N134" s="0" t="n">
        <v>0</v>
      </c>
      <c r="O134" s="0" t="s">
        <v>79</v>
      </c>
      <c r="P134" s="0" t="n">
        <v>0</v>
      </c>
      <c r="Q134" s="0" t="n">
        <v>324</v>
      </c>
      <c r="R134" s="0" t="n">
        <v>0</v>
      </c>
      <c r="S134" s="0" t="s">
        <v>79</v>
      </c>
      <c r="T134" s="0" t="n">
        <v>0</v>
      </c>
      <c r="U134" s="0" t="n">
        <v>424</v>
      </c>
      <c r="V134" s="0" t="n">
        <v>0</v>
      </c>
      <c r="W134" s="0" t="s">
        <v>79</v>
      </c>
      <c r="X134" s="0" t="n">
        <v>0</v>
      </c>
      <c r="Y134" s="0" t="n">
        <v>524</v>
      </c>
      <c r="Z134" s="0" t="n">
        <v>0</v>
      </c>
      <c r="AA134" s="0" t="s">
        <v>79</v>
      </c>
      <c r="AB134" s="0" t="n">
        <v>0</v>
      </c>
      <c r="AC134" s="0" t="n">
        <v>624</v>
      </c>
      <c r="AD134" s="0" t="n">
        <v>0</v>
      </c>
      <c r="AE134" s="0" t="s">
        <v>79</v>
      </c>
      <c r="AF134" s="0" t="n">
        <v>0</v>
      </c>
      <c r="AG134" s="0" t="n">
        <v>724</v>
      </c>
      <c r="AH134" s="0" t="n">
        <v>0</v>
      </c>
      <c r="AI134" s="0" t="s">
        <v>79</v>
      </c>
      <c r="AJ134" s="0" t="n">
        <v>0</v>
      </c>
      <c r="AK134" s="0" t="n">
        <v>824</v>
      </c>
      <c r="AL134" s="0" t="n">
        <v>0</v>
      </c>
      <c r="AM134" s="0" t="s">
        <v>79</v>
      </c>
      <c r="AN134" s="0" t="n">
        <v>0</v>
      </c>
      <c r="AO134" s="0" t="n">
        <v>924</v>
      </c>
      <c r="AP134" s="0" t="n">
        <v>0</v>
      </c>
      <c r="AQ134" s="0" t="s">
        <v>79</v>
      </c>
      <c r="AR134" s="0" t="n">
        <v>0</v>
      </c>
      <c r="AS134" s="0" t="n">
        <v>1024</v>
      </c>
      <c r="AT134" s="0" t="n">
        <v>0</v>
      </c>
      <c r="AU134" s="0" t="s">
        <v>79</v>
      </c>
      <c r="AV134" s="0" t="n">
        <v>0</v>
      </c>
      <c r="AW134" s="0" t="n">
        <v>1124</v>
      </c>
      <c r="AX134" s="0" t="n">
        <v>0</v>
      </c>
      <c r="AY134" s="0" t="s">
        <v>79</v>
      </c>
      <c r="AZ134" s="0" t="n">
        <v>0</v>
      </c>
      <c r="BA134" s="0" t="n">
        <v>1224</v>
      </c>
      <c r="BB134" s="0" t="n">
        <v>0</v>
      </c>
      <c r="BC134" s="0" t="s">
        <v>79</v>
      </c>
      <c r="BD134" s="0" t="n">
        <v>0</v>
      </c>
      <c r="BE134" s="0" t="n">
        <v>1324</v>
      </c>
      <c r="BF134" s="0" t="n">
        <v>0</v>
      </c>
      <c r="BG134" s="0" t="s">
        <v>79</v>
      </c>
      <c r="BH134" s="0" t="n">
        <v>0</v>
      </c>
      <c r="BI134" s="0" t="n">
        <v>1424</v>
      </c>
      <c r="BJ134" s="0" t="n">
        <v>0</v>
      </c>
      <c r="BK134" s="0" t="s">
        <v>79</v>
      </c>
      <c r="BL134" s="0" t="n">
        <v>0</v>
      </c>
      <c r="BM134" s="0" t="n">
        <v>1524</v>
      </c>
      <c r="BN134" s="0" t="n">
        <v>0</v>
      </c>
      <c r="BO134" s="0" t="s">
        <v>79</v>
      </c>
      <c r="BP134" s="0" t="n">
        <v>0</v>
      </c>
      <c r="BQ134" s="0" t="n">
        <v>1624</v>
      </c>
      <c r="BR134" s="0" t="n">
        <v>0</v>
      </c>
      <c r="BS134" s="0" t="s">
        <v>79</v>
      </c>
      <c r="BT134" s="0" t="n">
        <v>0</v>
      </c>
      <c r="BU134" s="0" t="n">
        <v>1724</v>
      </c>
      <c r="BV134" s="0" t="n">
        <v>0</v>
      </c>
      <c r="BW134" s="0" t="s">
        <v>79</v>
      </c>
      <c r="BX134" s="0" t="n">
        <v>0</v>
      </c>
      <c r="BY134" s="0" t="n">
        <v>1824</v>
      </c>
      <c r="BZ134" s="0" t="n">
        <v>0</v>
      </c>
      <c r="CA134" s="0" t="s">
        <v>79</v>
      </c>
      <c r="CB134" s="0" t="n">
        <v>0</v>
      </c>
      <c r="CC134" s="0" t="n">
        <v>1924</v>
      </c>
      <c r="CD134" s="0" t="n">
        <v>0</v>
      </c>
      <c r="CE134" s="0" t="s">
        <v>79</v>
      </c>
      <c r="CF134" s="0" t="n">
        <v>0</v>
      </c>
      <c r="CG134" s="0" t="n">
        <v>2024</v>
      </c>
      <c r="CH134" s="0" t="n">
        <v>0</v>
      </c>
      <c r="CI134" s="0" t="s">
        <v>79</v>
      </c>
      <c r="CJ134" s="0" t="n">
        <v>0</v>
      </c>
      <c r="CK134" s="0" t="n">
        <v>2124</v>
      </c>
      <c r="CL134" s="0" t="n">
        <v>0</v>
      </c>
      <c r="CM134" s="0" t="s">
        <v>79</v>
      </c>
      <c r="CN134" s="0" t="n">
        <v>0</v>
      </c>
      <c r="CO134" s="0" t="n">
        <v>2224</v>
      </c>
      <c r="CP134" s="0" t="n">
        <v>0</v>
      </c>
      <c r="CQ134" s="0" t="s">
        <v>79</v>
      </c>
      <c r="CR134" s="0" t="n">
        <v>0</v>
      </c>
      <c r="CS134" s="0" t="n">
        <v>2324</v>
      </c>
      <c r="CT134" s="0" t="n">
        <v>0</v>
      </c>
      <c r="CU134" s="0" t="s">
        <v>79</v>
      </c>
      <c r="CV134" s="0" t="n">
        <v>0</v>
      </c>
      <c r="CW134" s="0" t="n">
        <v>2424</v>
      </c>
      <c r="CX134" s="0" t="n">
        <v>0</v>
      </c>
      <c r="CY134" s="0" t="s">
        <v>79</v>
      </c>
      <c r="CZ134" s="0" t="n">
        <v>0</v>
      </c>
      <c r="DA134" s="0" t="n">
        <v>2524</v>
      </c>
      <c r="DB134" s="0" t="n">
        <v>0</v>
      </c>
      <c r="DC134" s="0" t="s">
        <v>79</v>
      </c>
      <c r="DD134" s="0" t="n">
        <v>0</v>
      </c>
      <c r="DE134" s="0" t="n">
        <v>2624</v>
      </c>
      <c r="DF134" s="0" t="n">
        <v>0</v>
      </c>
      <c r="DG134" s="0" t="s">
        <v>79</v>
      </c>
      <c r="DH134" s="0" t="n">
        <v>0</v>
      </c>
      <c r="DI134" s="0" t="n">
        <v>2724</v>
      </c>
      <c r="DJ134" s="0" t="n">
        <v>0</v>
      </c>
      <c r="DK134" s="0" t="s">
        <v>79</v>
      </c>
      <c r="DL134" s="0" t="n">
        <v>0</v>
      </c>
      <c r="DM134" s="0" t="n">
        <v>2824</v>
      </c>
      <c r="DN134" s="0" t="n">
        <v>0</v>
      </c>
      <c r="DO134" s="0" t="s">
        <v>79</v>
      </c>
      <c r="DP134" s="0" t="n">
        <v>0</v>
      </c>
      <c r="DQ134" s="0" t="n">
        <v>2924</v>
      </c>
      <c r="DR134" s="0" t="n">
        <v>0</v>
      </c>
      <c r="DS134" s="0" t="s">
        <v>79</v>
      </c>
      <c r="DT134" s="0" t="n">
        <v>0</v>
      </c>
      <c r="DU134" s="0" t="n">
        <v>3024</v>
      </c>
      <c r="DV134" s="0" t="n">
        <v>0</v>
      </c>
      <c r="DW134" s="0" t="s">
        <v>79</v>
      </c>
      <c r="DX134" s="0" t="n">
        <v>0</v>
      </c>
      <c r="DY134" s="0" t="n">
        <v>3124</v>
      </c>
      <c r="DZ134" s="0" t="n">
        <v>0</v>
      </c>
      <c r="EA134" s="0" t="s">
        <v>79</v>
      </c>
      <c r="EB134" s="0" t="n">
        <v>0</v>
      </c>
    </row>
    <row r="135" customFormat="false" ht="12.75" hidden="false" customHeight="false" outlineLevel="0" collapsed="false">
      <c r="A135" s="0" t="n">
        <v>3210</v>
      </c>
      <c r="B135" s="0" t="n">
        <v>474961</v>
      </c>
      <c r="C135" s="0" t="n">
        <v>14837</v>
      </c>
      <c r="D135" s="0" t="s">
        <v>76</v>
      </c>
      <c r="E135" s="0" t="n">
        <v>8</v>
      </c>
      <c r="F135" s="0" t="s">
        <v>77</v>
      </c>
      <c r="G135" s="0" t="s">
        <v>78</v>
      </c>
      <c r="H135" s="0" t="n">
        <v>199501</v>
      </c>
      <c r="I135" s="0" t="n">
        <v>124</v>
      </c>
      <c r="J135" s="0" t="n">
        <v>0</v>
      </c>
      <c r="K135" s="0" t="s">
        <v>79</v>
      </c>
      <c r="L135" s="0" t="n">
        <v>0</v>
      </c>
      <c r="M135" s="0" t="n">
        <v>224</v>
      </c>
      <c r="N135" s="0" t="n">
        <v>0</v>
      </c>
      <c r="O135" s="0" t="s">
        <v>79</v>
      </c>
      <c r="P135" s="0" t="n">
        <v>0</v>
      </c>
      <c r="Q135" s="0" t="n">
        <v>324</v>
      </c>
      <c r="R135" s="0" t="n">
        <v>0</v>
      </c>
      <c r="S135" s="0" t="s">
        <v>79</v>
      </c>
      <c r="T135" s="0" t="n">
        <v>0</v>
      </c>
      <c r="U135" s="0" t="n">
        <v>424</v>
      </c>
      <c r="V135" s="0" t="n">
        <v>0</v>
      </c>
      <c r="W135" s="0" t="s">
        <v>79</v>
      </c>
      <c r="X135" s="0" t="n">
        <v>0</v>
      </c>
      <c r="Y135" s="0" t="n">
        <v>524</v>
      </c>
      <c r="Z135" s="0" t="n">
        <v>0</v>
      </c>
      <c r="AA135" s="0" t="s">
        <v>79</v>
      </c>
      <c r="AB135" s="0" t="n">
        <v>0</v>
      </c>
      <c r="AC135" s="0" t="n">
        <v>624</v>
      </c>
      <c r="AD135" s="0" t="n">
        <v>0</v>
      </c>
      <c r="AE135" s="0" t="s">
        <v>79</v>
      </c>
      <c r="AF135" s="0" t="n">
        <v>0</v>
      </c>
      <c r="AG135" s="0" t="n">
        <v>724</v>
      </c>
      <c r="AH135" s="0" t="n">
        <v>0</v>
      </c>
      <c r="AI135" s="0" t="s">
        <v>79</v>
      </c>
      <c r="AJ135" s="0" t="n">
        <v>0</v>
      </c>
      <c r="AK135" s="0" t="n">
        <v>824</v>
      </c>
      <c r="AL135" s="0" t="n">
        <v>0</v>
      </c>
      <c r="AM135" s="0" t="s">
        <v>79</v>
      </c>
      <c r="AN135" s="0" t="n">
        <v>0</v>
      </c>
      <c r="AO135" s="0" t="n">
        <v>924</v>
      </c>
      <c r="AP135" s="0" t="n">
        <v>0</v>
      </c>
      <c r="AQ135" s="0" t="s">
        <v>79</v>
      </c>
      <c r="AR135" s="0" t="n">
        <v>0</v>
      </c>
      <c r="AS135" s="0" t="n">
        <v>1024</v>
      </c>
      <c r="AT135" s="0" t="n">
        <v>0</v>
      </c>
      <c r="AU135" s="0" t="s">
        <v>79</v>
      </c>
      <c r="AV135" s="0" t="n">
        <v>0</v>
      </c>
      <c r="AW135" s="0" t="n">
        <v>1124</v>
      </c>
      <c r="AX135" s="0" t="n">
        <v>0</v>
      </c>
      <c r="AY135" s="0" t="s">
        <v>79</v>
      </c>
      <c r="AZ135" s="0" t="n">
        <v>0</v>
      </c>
      <c r="BA135" s="0" t="n">
        <v>1224</v>
      </c>
      <c r="BB135" s="0" t="n">
        <v>0</v>
      </c>
      <c r="BC135" s="0" t="s">
        <v>79</v>
      </c>
      <c r="BD135" s="0" t="n">
        <v>0</v>
      </c>
      <c r="BE135" s="0" t="n">
        <v>1324</v>
      </c>
      <c r="BF135" s="0" t="n">
        <v>0</v>
      </c>
      <c r="BG135" s="0" t="s">
        <v>79</v>
      </c>
      <c r="BH135" s="0" t="n">
        <v>0</v>
      </c>
      <c r="BI135" s="0" t="n">
        <v>1424</v>
      </c>
      <c r="BJ135" s="0" t="n">
        <v>0</v>
      </c>
      <c r="BK135" s="0" t="s">
        <v>79</v>
      </c>
      <c r="BL135" s="0" t="n">
        <v>0</v>
      </c>
      <c r="BM135" s="0" t="n">
        <v>1524</v>
      </c>
      <c r="BN135" s="0" t="n">
        <v>0</v>
      </c>
      <c r="BO135" s="0" t="s">
        <v>79</v>
      </c>
      <c r="BP135" s="0" t="n">
        <v>0</v>
      </c>
      <c r="BQ135" s="0" t="n">
        <v>1624</v>
      </c>
      <c r="BR135" s="0" t="n">
        <v>0</v>
      </c>
      <c r="BS135" s="0" t="s">
        <v>79</v>
      </c>
      <c r="BT135" s="0" t="n">
        <v>0</v>
      </c>
      <c r="BU135" s="0" t="n">
        <v>1724</v>
      </c>
      <c r="BV135" s="0" t="n">
        <v>0</v>
      </c>
      <c r="BW135" s="0" t="s">
        <v>79</v>
      </c>
      <c r="BX135" s="0" t="n">
        <v>0</v>
      </c>
      <c r="BY135" s="0" t="n">
        <v>1824</v>
      </c>
      <c r="BZ135" s="0" t="n">
        <v>0</v>
      </c>
      <c r="CA135" s="0" t="s">
        <v>79</v>
      </c>
      <c r="CB135" s="0" t="n">
        <v>0</v>
      </c>
      <c r="CC135" s="0" t="n">
        <v>1924</v>
      </c>
      <c r="CD135" s="0" t="n">
        <v>0</v>
      </c>
      <c r="CE135" s="0" t="s">
        <v>79</v>
      </c>
      <c r="CF135" s="0" t="n">
        <v>0</v>
      </c>
      <c r="CG135" s="0" t="n">
        <v>2024</v>
      </c>
      <c r="CH135" s="0" t="n">
        <v>0</v>
      </c>
      <c r="CI135" s="0" t="s">
        <v>79</v>
      </c>
      <c r="CJ135" s="0" t="n">
        <v>0</v>
      </c>
      <c r="CK135" s="0" t="n">
        <v>2124</v>
      </c>
      <c r="CL135" s="0" t="n">
        <v>0</v>
      </c>
      <c r="CM135" s="0" t="s">
        <v>79</v>
      </c>
      <c r="CN135" s="0" t="n">
        <v>0</v>
      </c>
      <c r="CO135" s="0" t="n">
        <v>2224</v>
      </c>
      <c r="CP135" s="0" t="n">
        <v>0</v>
      </c>
      <c r="CQ135" s="0" t="s">
        <v>79</v>
      </c>
      <c r="CR135" s="0" t="n">
        <v>0</v>
      </c>
      <c r="CS135" s="0" t="n">
        <v>2324</v>
      </c>
      <c r="CT135" s="0" t="n">
        <v>0</v>
      </c>
      <c r="CU135" s="0" t="s">
        <v>79</v>
      </c>
      <c r="CV135" s="0" t="n">
        <v>0</v>
      </c>
      <c r="CW135" s="0" t="n">
        <v>2424</v>
      </c>
      <c r="CX135" s="0" t="n">
        <v>0</v>
      </c>
      <c r="CY135" s="0" t="s">
        <v>79</v>
      </c>
      <c r="CZ135" s="0" t="n">
        <v>0</v>
      </c>
      <c r="DA135" s="0" t="n">
        <v>2524</v>
      </c>
      <c r="DB135" s="0" t="n">
        <v>0</v>
      </c>
      <c r="DC135" s="0" t="s">
        <v>79</v>
      </c>
      <c r="DD135" s="0" t="n">
        <v>0</v>
      </c>
      <c r="DE135" s="0" t="n">
        <v>2624</v>
      </c>
      <c r="DF135" s="0" t="n">
        <v>0</v>
      </c>
      <c r="DG135" s="0" t="s">
        <v>79</v>
      </c>
      <c r="DH135" s="0" t="n">
        <v>0</v>
      </c>
      <c r="DI135" s="0" t="n">
        <v>2724</v>
      </c>
      <c r="DJ135" s="0" t="n">
        <v>0</v>
      </c>
      <c r="DK135" s="0" t="s">
        <v>79</v>
      </c>
      <c r="DL135" s="0" t="n">
        <v>0</v>
      </c>
      <c r="DM135" s="0" t="n">
        <v>2824</v>
      </c>
      <c r="DN135" s="0" t="n">
        <v>0</v>
      </c>
      <c r="DO135" s="0" t="s">
        <v>79</v>
      </c>
      <c r="DP135" s="0" t="n">
        <v>0</v>
      </c>
      <c r="DQ135" s="0" t="n">
        <v>2924</v>
      </c>
      <c r="DR135" s="0" t="n">
        <v>0</v>
      </c>
      <c r="DS135" s="0" t="s">
        <v>79</v>
      </c>
      <c r="DT135" s="0" t="n">
        <v>0</v>
      </c>
      <c r="DU135" s="0" t="n">
        <v>3024</v>
      </c>
      <c r="DV135" s="0" t="n">
        <v>0</v>
      </c>
      <c r="DW135" s="0" t="s">
        <v>79</v>
      </c>
      <c r="DX135" s="0" t="n">
        <v>0</v>
      </c>
      <c r="DY135" s="0" t="n">
        <v>3124</v>
      </c>
      <c r="DZ135" s="0" t="n">
        <v>0</v>
      </c>
      <c r="EA135" s="0" t="s">
        <v>79</v>
      </c>
      <c r="EB135" s="0" t="n">
        <v>0</v>
      </c>
    </row>
    <row r="136" customFormat="false" ht="12.75" hidden="false" customHeight="false" outlineLevel="0" collapsed="false">
      <c r="A136" s="0" t="n">
        <v>3210</v>
      </c>
      <c r="B136" s="0" t="n">
        <v>474961</v>
      </c>
      <c r="C136" s="0" t="n">
        <v>14837</v>
      </c>
      <c r="D136" s="0" t="s">
        <v>76</v>
      </c>
      <c r="E136" s="0" t="n">
        <v>8</v>
      </c>
      <c r="F136" s="0" t="s">
        <v>77</v>
      </c>
      <c r="G136" s="0" t="s">
        <v>78</v>
      </c>
      <c r="H136" s="0" t="n">
        <v>199502</v>
      </c>
      <c r="I136" s="0" t="n">
        <v>124</v>
      </c>
      <c r="J136" s="0" t="n">
        <v>0</v>
      </c>
      <c r="K136" s="0" t="s">
        <v>79</v>
      </c>
      <c r="L136" s="0" t="n">
        <v>0</v>
      </c>
      <c r="M136" s="0" t="n">
        <v>224</v>
      </c>
      <c r="N136" s="0" t="n">
        <v>0</v>
      </c>
      <c r="O136" s="0" t="s">
        <v>79</v>
      </c>
      <c r="P136" s="0" t="n">
        <v>0</v>
      </c>
      <c r="Q136" s="0" t="n">
        <v>324</v>
      </c>
      <c r="R136" s="0" t="n">
        <v>0</v>
      </c>
      <c r="S136" s="0" t="s">
        <v>79</v>
      </c>
      <c r="T136" s="0" t="n">
        <v>0</v>
      </c>
      <c r="U136" s="0" t="n">
        <v>424</v>
      </c>
      <c r="V136" s="0" t="n">
        <v>0</v>
      </c>
      <c r="W136" s="0" t="s">
        <v>79</v>
      </c>
      <c r="X136" s="0" t="n">
        <v>0</v>
      </c>
      <c r="Y136" s="0" t="n">
        <v>524</v>
      </c>
      <c r="Z136" s="0" t="n">
        <v>0</v>
      </c>
      <c r="AA136" s="0" t="s">
        <v>79</v>
      </c>
      <c r="AB136" s="0" t="n">
        <v>0</v>
      </c>
      <c r="AC136" s="0" t="n">
        <v>624</v>
      </c>
      <c r="AD136" s="0" t="n">
        <v>0</v>
      </c>
      <c r="AE136" s="0" t="s">
        <v>79</v>
      </c>
      <c r="AF136" s="0" t="n">
        <v>0</v>
      </c>
      <c r="AG136" s="0" t="n">
        <v>724</v>
      </c>
      <c r="AH136" s="0" t="n">
        <v>0</v>
      </c>
      <c r="AI136" s="0" t="s">
        <v>79</v>
      </c>
      <c r="AJ136" s="0" t="n">
        <v>0</v>
      </c>
      <c r="AK136" s="0" t="n">
        <v>824</v>
      </c>
      <c r="AL136" s="0" t="n">
        <v>0</v>
      </c>
      <c r="AM136" s="0" t="s">
        <v>79</v>
      </c>
      <c r="AN136" s="0" t="n">
        <v>0</v>
      </c>
      <c r="AO136" s="0" t="n">
        <v>924</v>
      </c>
      <c r="AP136" s="0" t="n">
        <v>0</v>
      </c>
      <c r="AQ136" s="0" t="s">
        <v>79</v>
      </c>
      <c r="AR136" s="0" t="n">
        <v>0</v>
      </c>
      <c r="AS136" s="0" t="n">
        <v>1024</v>
      </c>
      <c r="AT136" s="0" t="n">
        <v>0</v>
      </c>
      <c r="AU136" s="0" t="s">
        <v>79</v>
      </c>
      <c r="AV136" s="0" t="n">
        <v>0</v>
      </c>
      <c r="AW136" s="0" t="n">
        <v>1124</v>
      </c>
      <c r="AX136" s="0" t="n">
        <v>0</v>
      </c>
      <c r="AY136" s="0" t="s">
        <v>79</v>
      </c>
      <c r="AZ136" s="0" t="n">
        <v>0</v>
      </c>
      <c r="BA136" s="0" t="n">
        <v>1224</v>
      </c>
      <c r="BB136" s="0" t="n">
        <v>0</v>
      </c>
      <c r="BC136" s="0" t="s">
        <v>79</v>
      </c>
      <c r="BD136" s="0" t="n">
        <v>0</v>
      </c>
      <c r="BE136" s="0" t="n">
        <v>1324</v>
      </c>
      <c r="BF136" s="0" t="n">
        <v>0</v>
      </c>
      <c r="BG136" s="0" t="s">
        <v>79</v>
      </c>
      <c r="BH136" s="0" t="n">
        <v>0</v>
      </c>
      <c r="BI136" s="0" t="n">
        <v>1424</v>
      </c>
      <c r="BJ136" s="0" t="n">
        <v>0</v>
      </c>
      <c r="BK136" s="0" t="s">
        <v>79</v>
      </c>
      <c r="BL136" s="0" t="n">
        <v>0</v>
      </c>
      <c r="BM136" s="0" t="n">
        <v>1524</v>
      </c>
      <c r="BN136" s="0" t="n">
        <v>0</v>
      </c>
      <c r="BO136" s="0" t="s">
        <v>79</v>
      </c>
      <c r="BP136" s="0" t="n">
        <v>0</v>
      </c>
      <c r="BQ136" s="0" t="n">
        <v>1624</v>
      </c>
      <c r="BR136" s="0" t="n">
        <v>0</v>
      </c>
      <c r="BS136" s="0" t="s">
        <v>79</v>
      </c>
      <c r="BT136" s="0" t="n">
        <v>0</v>
      </c>
      <c r="BU136" s="0" t="n">
        <v>1724</v>
      </c>
      <c r="BV136" s="0" t="n">
        <v>0</v>
      </c>
      <c r="BW136" s="0" t="s">
        <v>79</v>
      </c>
      <c r="BX136" s="0" t="n">
        <v>0</v>
      </c>
      <c r="BY136" s="0" t="n">
        <v>1824</v>
      </c>
      <c r="BZ136" s="0" t="n">
        <v>0</v>
      </c>
      <c r="CA136" s="0" t="s">
        <v>79</v>
      </c>
      <c r="CB136" s="0" t="n">
        <v>0</v>
      </c>
      <c r="CC136" s="0" t="n">
        <v>1924</v>
      </c>
      <c r="CD136" s="0" t="n">
        <v>0</v>
      </c>
      <c r="CE136" s="0" t="s">
        <v>79</v>
      </c>
      <c r="CF136" s="0" t="n">
        <v>0</v>
      </c>
      <c r="CG136" s="0" t="n">
        <v>2024</v>
      </c>
      <c r="CH136" s="0" t="n">
        <v>0</v>
      </c>
      <c r="CI136" s="0" t="s">
        <v>79</v>
      </c>
      <c r="CJ136" s="0" t="n">
        <v>0</v>
      </c>
      <c r="CK136" s="0" t="n">
        <v>2124</v>
      </c>
      <c r="CL136" s="0" t="n">
        <v>0</v>
      </c>
      <c r="CM136" s="0" t="s">
        <v>79</v>
      </c>
      <c r="CN136" s="0" t="n">
        <v>0</v>
      </c>
      <c r="CO136" s="0" t="n">
        <v>2224</v>
      </c>
      <c r="CP136" s="0" t="n">
        <v>0</v>
      </c>
      <c r="CQ136" s="0" t="s">
        <v>79</v>
      </c>
      <c r="CR136" s="0" t="n">
        <v>0</v>
      </c>
      <c r="CS136" s="0" t="n">
        <v>2324</v>
      </c>
      <c r="CT136" s="0" t="n">
        <v>0</v>
      </c>
      <c r="CU136" s="0" t="s">
        <v>79</v>
      </c>
      <c r="CV136" s="0" t="n">
        <v>0</v>
      </c>
      <c r="CW136" s="0" t="n">
        <v>2424</v>
      </c>
      <c r="CX136" s="0" t="n">
        <v>0</v>
      </c>
      <c r="CY136" s="0" t="s">
        <v>79</v>
      </c>
      <c r="CZ136" s="0" t="n">
        <v>0</v>
      </c>
      <c r="DA136" s="0" t="n">
        <v>2524</v>
      </c>
      <c r="DB136" s="0" t="n">
        <v>0</v>
      </c>
      <c r="DC136" s="0" t="s">
        <v>79</v>
      </c>
      <c r="DD136" s="0" t="n">
        <v>0</v>
      </c>
      <c r="DE136" s="0" t="n">
        <v>2624</v>
      </c>
      <c r="DF136" s="0" t="n">
        <v>0</v>
      </c>
      <c r="DG136" s="0" t="s">
        <v>79</v>
      </c>
      <c r="DH136" s="0" t="n">
        <v>0</v>
      </c>
      <c r="DI136" s="0" t="n">
        <v>2724</v>
      </c>
      <c r="DJ136" s="0" t="n">
        <v>0</v>
      </c>
      <c r="DK136" s="0" t="s">
        <v>79</v>
      </c>
      <c r="DL136" s="0" t="n">
        <v>0</v>
      </c>
      <c r="DM136" s="0" t="n">
        <v>2824</v>
      </c>
      <c r="DN136" s="0" t="n">
        <v>0</v>
      </c>
      <c r="DO136" s="0" t="s">
        <v>79</v>
      </c>
      <c r="DP136" s="0" t="n">
        <v>0</v>
      </c>
      <c r="DQ136" s="0" t="n">
        <v>2999</v>
      </c>
      <c r="DR136" s="0" t="n">
        <v>-99999</v>
      </c>
      <c r="DS136" s="0" t="s">
        <v>80</v>
      </c>
      <c r="DT136" s="0" t="s">
        <v>81</v>
      </c>
      <c r="DU136" s="0" t="n">
        <v>3099</v>
      </c>
      <c r="DV136" s="0" t="n">
        <v>-99999</v>
      </c>
      <c r="DW136" s="0" t="s">
        <v>80</v>
      </c>
      <c r="DX136" s="0" t="s">
        <v>81</v>
      </c>
      <c r="DY136" s="0" t="n">
        <v>3199</v>
      </c>
      <c r="DZ136" s="0" t="n">
        <v>-99999</v>
      </c>
      <c r="EA136" s="0" t="s">
        <v>80</v>
      </c>
      <c r="EB136" s="0" t="s">
        <v>81</v>
      </c>
    </row>
    <row r="137" customFormat="false" ht="12.75" hidden="false" customHeight="false" outlineLevel="0" collapsed="false">
      <c r="A137" s="0" t="n">
        <v>3210</v>
      </c>
      <c r="B137" s="0" t="n">
        <v>474961</v>
      </c>
      <c r="C137" s="0" t="n">
        <v>14837</v>
      </c>
      <c r="D137" s="0" t="s">
        <v>76</v>
      </c>
      <c r="E137" s="0" t="n">
        <v>8</v>
      </c>
      <c r="F137" s="0" t="s">
        <v>77</v>
      </c>
      <c r="G137" s="0" t="s">
        <v>78</v>
      </c>
      <c r="H137" s="0" t="n">
        <v>199503</v>
      </c>
      <c r="I137" s="0" t="n">
        <v>124</v>
      </c>
      <c r="J137" s="0" t="n">
        <v>0</v>
      </c>
      <c r="K137" s="0" t="s">
        <v>79</v>
      </c>
      <c r="L137" s="0" t="n">
        <v>0</v>
      </c>
      <c r="M137" s="0" t="n">
        <v>224</v>
      </c>
      <c r="N137" s="0" t="n">
        <v>0</v>
      </c>
      <c r="O137" s="0" t="s">
        <v>79</v>
      </c>
      <c r="P137" s="0" t="n">
        <v>0</v>
      </c>
      <c r="Q137" s="0" t="n">
        <v>324</v>
      </c>
      <c r="R137" s="0" t="n">
        <v>0</v>
      </c>
      <c r="S137" s="0" t="s">
        <v>79</v>
      </c>
      <c r="T137" s="0" t="n">
        <v>0</v>
      </c>
      <c r="U137" s="0" t="n">
        <v>424</v>
      </c>
      <c r="V137" s="0" t="n">
        <v>0</v>
      </c>
      <c r="W137" s="0" t="s">
        <v>79</v>
      </c>
      <c r="X137" s="0" t="n">
        <v>0</v>
      </c>
      <c r="Y137" s="0" t="n">
        <v>524</v>
      </c>
      <c r="Z137" s="0" t="n">
        <v>0</v>
      </c>
      <c r="AA137" s="0" t="s">
        <v>79</v>
      </c>
      <c r="AB137" s="0" t="n">
        <v>0</v>
      </c>
      <c r="AC137" s="0" t="n">
        <v>624</v>
      </c>
      <c r="AD137" s="0" t="n">
        <v>0</v>
      </c>
      <c r="AE137" s="0" t="s">
        <v>79</v>
      </c>
      <c r="AF137" s="0" t="n">
        <v>0</v>
      </c>
      <c r="AG137" s="0" t="n">
        <v>724</v>
      </c>
      <c r="AH137" s="0" t="n">
        <v>0</v>
      </c>
      <c r="AI137" s="0" t="s">
        <v>79</v>
      </c>
      <c r="AJ137" s="0" t="n">
        <v>0</v>
      </c>
      <c r="AK137" s="0" t="n">
        <v>824</v>
      </c>
      <c r="AL137" s="0" t="n">
        <v>0</v>
      </c>
      <c r="AM137" s="0" t="s">
        <v>79</v>
      </c>
      <c r="AN137" s="0" t="n">
        <v>0</v>
      </c>
      <c r="AO137" s="0" t="n">
        <v>924</v>
      </c>
      <c r="AP137" s="0" t="n">
        <v>0</v>
      </c>
      <c r="AQ137" s="0" t="s">
        <v>79</v>
      </c>
      <c r="AR137" s="0" t="n">
        <v>0</v>
      </c>
      <c r="AS137" s="0" t="n">
        <v>1024</v>
      </c>
      <c r="AT137" s="0" t="n">
        <v>0</v>
      </c>
      <c r="AU137" s="0" t="s">
        <v>79</v>
      </c>
      <c r="AV137" s="0" t="n">
        <v>0</v>
      </c>
      <c r="AW137" s="0" t="n">
        <v>1124</v>
      </c>
      <c r="AX137" s="0" t="n">
        <v>0</v>
      </c>
      <c r="AY137" s="0" t="s">
        <v>79</v>
      </c>
      <c r="AZ137" s="0" t="n">
        <v>0</v>
      </c>
      <c r="BA137" s="0" t="n">
        <v>1224</v>
      </c>
      <c r="BB137" s="0" t="n">
        <v>0</v>
      </c>
      <c r="BC137" s="0" t="s">
        <v>79</v>
      </c>
      <c r="BD137" s="0" t="n">
        <v>0</v>
      </c>
      <c r="BE137" s="0" t="n">
        <v>1324</v>
      </c>
      <c r="BF137" s="0" t="n">
        <v>0</v>
      </c>
      <c r="BG137" s="0" t="s">
        <v>79</v>
      </c>
      <c r="BH137" s="0" t="n">
        <v>0</v>
      </c>
      <c r="BI137" s="0" t="n">
        <v>1424</v>
      </c>
      <c r="BJ137" s="0" t="n">
        <v>0</v>
      </c>
      <c r="BK137" s="0" t="s">
        <v>79</v>
      </c>
      <c r="BL137" s="0" t="n">
        <v>0</v>
      </c>
      <c r="BM137" s="0" t="n">
        <v>1524</v>
      </c>
      <c r="BN137" s="0" t="n">
        <v>0</v>
      </c>
      <c r="BO137" s="0" t="s">
        <v>79</v>
      </c>
      <c r="BP137" s="0" t="n">
        <v>0</v>
      </c>
      <c r="BQ137" s="0" t="n">
        <v>1624</v>
      </c>
      <c r="BR137" s="0" t="n">
        <v>0</v>
      </c>
      <c r="BS137" s="0" t="s">
        <v>79</v>
      </c>
      <c r="BT137" s="0" t="n">
        <v>0</v>
      </c>
      <c r="BU137" s="0" t="n">
        <v>1724</v>
      </c>
      <c r="BV137" s="0" t="n">
        <v>0</v>
      </c>
      <c r="BW137" s="0" t="s">
        <v>79</v>
      </c>
      <c r="BX137" s="0" t="n">
        <v>0</v>
      </c>
      <c r="BY137" s="0" t="n">
        <v>1824</v>
      </c>
      <c r="BZ137" s="0" t="n">
        <v>0</v>
      </c>
      <c r="CA137" s="0" t="s">
        <v>79</v>
      </c>
      <c r="CB137" s="0" t="n">
        <v>0</v>
      </c>
      <c r="CC137" s="0" t="n">
        <v>1924</v>
      </c>
      <c r="CD137" s="0" t="n">
        <v>0</v>
      </c>
      <c r="CE137" s="0" t="s">
        <v>79</v>
      </c>
      <c r="CF137" s="0" t="n">
        <v>0</v>
      </c>
      <c r="CG137" s="0" t="n">
        <v>2024</v>
      </c>
      <c r="CH137" s="0" t="n">
        <v>0</v>
      </c>
      <c r="CI137" s="0" t="s">
        <v>79</v>
      </c>
      <c r="CJ137" s="0" t="n">
        <v>0</v>
      </c>
      <c r="CK137" s="0" t="n">
        <v>2124</v>
      </c>
      <c r="CL137" s="0" t="n">
        <v>0</v>
      </c>
      <c r="CM137" s="0" t="s">
        <v>79</v>
      </c>
      <c r="CN137" s="0" t="n">
        <v>0</v>
      </c>
      <c r="CO137" s="0" t="n">
        <v>2224</v>
      </c>
      <c r="CP137" s="0" t="n">
        <v>0</v>
      </c>
      <c r="CQ137" s="0" t="s">
        <v>79</v>
      </c>
      <c r="CR137" s="0" t="n">
        <v>0</v>
      </c>
      <c r="CS137" s="0" t="n">
        <v>2324</v>
      </c>
      <c r="CT137" s="0" t="n">
        <v>0</v>
      </c>
      <c r="CU137" s="0" t="s">
        <v>79</v>
      </c>
      <c r="CV137" s="0" t="n">
        <v>0</v>
      </c>
      <c r="CW137" s="0" t="n">
        <v>2424</v>
      </c>
      <c r="CX137" s="0" t="n">
        <v>0</v>
      </c>
      <c r="CY137" s="0" t="s">
        <v>79</v>
      </c>
      <c r="CZ137" s="0" t="n">
        <v>0</v>
      </c>
      <c r="DA137" s="0" t="n">
        <v>2524</v>
      </c>
      <c r="DB137" s="0" t="n">
        <v>0</v>
      </c>
      <c r="DC137" s="0" t="s">
        <v>79</v>
      </c>
      <c r="DD137" s="0" t="n">
        <v>0</v>
      </c>
      <c r="DE137" s="0" t="n">
        <v>2624</v>
      </c>
      <c r="DF137" s="0" t="n">
        <v>0</v>
      </c>
      <c r="DG137" s="0" t="s">
        <v>79</v>
      </c>
      <c r="DH137" s="0" t="n">
        <v>0</v>
      </c>
      <c r="DI137" s="0" t="n">
        <v>2724</v>
      </c>
      <c r="DJ137" s="0" t="n">
        <v>0</v>
      </c>
      <c r="DK137" s="0" t="s">
        <v>79</v>
      </c>
      <c r="DL137" s="0" t="n">
        <v>0</v>
      </c>
      <c r="DM137" s="0" t="n">
        <v>2824</v>
      </c>
      <c r="DN137" s="0" t="n">
        <v>0</v>
      </c>
      <c r="DO137" s="0" t="s">
        <v>79</v>
      </c>
      <c r="DP137" s="0" t="n">
        <v>0</v>
      </c>
      <c r="DQ137" s="0" t="n">
        <v>2924</v>
      </c>
      <c r="DR137" s="0" t="n">
        <v>0</v>
      </c>
      <c r="DS137" s="0" t="s">
        <v>79</v>
      </c>
      <c r="DT137" s="0" t="n">
        <v>0</v>
      </c>
      <c r="DU137" s="0" t="n">
        <v>3024</v>
      </c>
      <c r="DV137" s="0" t="n">
        <v>0</v>
      </c>
      <c r="DW137" s="0" t="s">
        <v>79</v>
      </c>
      <c r="DX137" s="0" t="n">
        <v>0</v>
      </c>
      <c r="DY137" s="0" t="n">
        <v>3124</v>
      </c>
      <c r="DZ137" s="0" t="n">
        <v>0</v>
      </c>
      <c r="EA137" s="0" t="s">
        <v>79</v>
      </c>
      <c r="EB137" s="0" t="n">
        <v>0</v>
      </c>
    </row>
    <row r="138" customFormat="false" ht="12.75" hidden="false" customHeight="false" outlineLevel="0" collapsed="false">
      <c r="A138" s="0" t="n">
        <v>3210</v>
      </c>
      <c r="B138" s="0" t="n">
        <v>474961</v>
      </c>
      <c r="C138" s="0" t="n">
        <v>14837</v>
      </c>
      <c r="D138" s="0" t="s">
        <v>76</v>
      </c>
      <c r="E138" s="0" t="n">
        <v>8</v>
      </c>
      <c r="F138" s="0" t="s">
        <v>77</v>
      </c>
      <c r="G138" s="0" t="s">
        <v>78</v>
      </c>
      <c r="H138" s="0" t="n">
        <v>199504</v>
      </c>
      <c r="I138" s="0" t="n">
        <v>124</v>
      </c>
      <c r="J138" s="0" t="n">
        <v>0</v>
      </c>
      <c r="K138" s="0" t="s">
        <v>79</v>
      </c>
      <c r="L138" s="0" t="n">
        <v>0</v>
      </c>
      <c r="M138" s="0" t="n">
        <v>224</v>
      </c>
      <c r="N138" s="0" t="n">
        <v>0</v>
      </c>
      <c r="O138" s="0" t="s">
        <v>79</v>
      </c>
      <c r="P138" s="0" t="n">
        <v>0</v>
      </c>
      <c r="Q138" s="0" t="n">
        <v>324</v>
      </c>
      <c r="R138" s="0" t="n">
        <v>0</v>
      </c>
      <c r="S138" s="0" t="s">
        <v>79</v>
      </c>
      <c r="T138" s="0" t="n">
        <v>0</v>
      </c>
      <c r="U138" s="0" t="n">
        <v>424</v>
      </c>
      <c r="V138" s="0" t="n">
        <v>0</v>
      </c>
      <c r="W138" s="0" t="s">
        <v>79</v>
      </c>
      <c r="X138" s="0" t="n">
        <v>0</v>
      </c>
      <c r="Y138" s="0" t="n">
        <v>524</v>
      </c>
      <c r="Z138" s="0" t="n">
        <v>0</v>
      </c>
      <c r="AA138" s="0" t="s">
        <v>79</v>
      </c>
      <c r="AB138" s="0" t="n">
        <v>0</v>
      </c>
      <c r="AC138" s="0" t="n">
        <v>624</v>
      </c>
      <c r="AD138" s="0" t="n">
        <v>0</v>
      </c>
      <c r="AE138" s="0" t="s">
        <v>79</v>
      </c>
      <c r="AF138" s="0" t="n">
        <v>0</v>
      </c>
      <c r="AG138" s="0" t="n">
        <v>724</v>
      </c>
      <c r="AH138" s="0" t="n">
        <v>0</v>
      </c>
      <c r="AI138" s="0" t="s">
        <v>79</v>
      </c>
      <c r="AJ138" s="0" t="n">
        <v>0</v>
      </c>
      <c r="AK138" s="0" t="n">
        <v>824</v>
      </c>
      <c r="AL138" s="0" t="n">
        <v>0</v>
      </c>
      <c r="AM138" s="0" t="s">
        <v>79</v>
      </c>
      <c r="AN138" s="0" t="n">
        <v>0</v>
      </c>
      <c r="AO138" s="0" t="n">
        <v>924</v>
      </c>
      <c r="AP138" s="0" t="n">
        <v>0</v>
      </c>
      <c r="AQ138" s="0" t="s">
        <v>79</v>
      </c>
      <c r="AR138" s="0" t="n">
        <v>0</v>
      </c>
      <c r="AS138" s="0" t="n">
        <v>1024</v>
      </c>
      <c r="AT138" s="0" t="n">
        <v>0</v>
      </c>
      <c r="AU138" s="0" t="s">
        <v>79</v>
      </c>
      <c r="AV138" s="0" t="n">
        <v>0</v>
      </c>
      <c r="AW138" s="0" t="n">
        <v>1124</v>
      </c>
      <c r="AX138" s="0" t="n">
        <v>0</v>
      </c>
      <c r="AY138" s="0" t="s">
        <v>79</v>
      </c>
      <c r="AZ138" s="0" t="n">
        <v>0</v>
      </c>
      <c r="BA138" s="0" t="n">
        <v>1224</v>
      </c>
      <c r="BB138" s="0" t="n">
        <v>0</v>
      </c>
      <c r="BC138" s="0" t="s">
        <v>79</v>
      </c>
      <c r="BD138" s="0" t="n">
        <v>0</v>
      </c>
      <c r="BE138" s="0" t="n">
        <v>1324</v>
      </c>
      <c r="BF138" s="0" t="n">
        <v>0</v>
      </c>
      <c r="BG138" s="0" t="s">
        <v>79</v>
      </c>
      <c r="BH138" s="0" t="n">
        <v>0</v>
      </c>
      <c r="BI138" s="0" t="n">
        <v>1424</v>
      </c>
      <c r="BJ138" s="0" t="n">
        <v>0</v>
      </c>
      <c r="BK138" s="0" t="s">
        <v>79</v>
      </c>
      <c r="BL138" s="0" t="n">
        <v>0</v>
      </c>
      <c r="BM138" s="0" t="n">
        <v>1524</v>
      </c>
      <c r="BN138" s="0" t="n">
        <v>0</v>
      </c>
      <c r="BO138" s="0" t="s">
        <v>79</v>
      </c>
      <c r="BP138" s="0" t="n">
        <v>0</v>
      </c>
      <c r="BQ138" s="0" t="n">
        <v>1624</v>
      </c>
      <c r="BR138" s="0" t="n">
        <v>0</v>
      </c>
      <c r="BS138" s="0" t="s">
        <v>79</v>
      </c>
      <c r="BT138" s="0" t="n">
        <v>0</v>
      </c>
      <c r="BU138" s="0" t="n">
        <v>1724</v>
      </c>
      <c r="BV138" s="0" t="n">
        <v>0</v>
      </c>
      <c r="BW138" s="0" t="s">
        <v>79</v>
      </c>
      <c r="BX138" s="0" t="n">
        <v>0</v>
      </c>
      <c r="BY138" s="0" t="n">
        <v>1824</v>
      </c>
      <c r="BZ138" s="0" t="n">
        <v>0</v>
      </c>
      <c r="CA138" s="0" t="s">
        <v>79</v>
      </c>
      <c r="CB138" s="0" t="n">
        <v>0</v>
      </c>
      <c r="CC138" s="0" t="n">
        <v>1924</v>
      </c>
      <c r="CD138" s="0" t="n">
        <v>0</v>
      </c>
      <c r="CE138" s="0" t="s">
        <v>79</v>
      </c>
      <c r="CF138" s="0" t="n">
        <v>0</v>
      </c>
      <c r="CG138" s="0" t="n">
        <v>2024</v>
      </c>
      <c r="CH138" s="0" t="n">
        <v>0</v>
      </c>
      <c r="CI138" s="0" t="s">
        <v>79</v>
      </c>
      <c r="CJ138" s="0" t="n">
        <v>0</v>
      </c>
      <c r="CK138" s="0" t="n">
        <v>2124</v>
      </c>
      <c r="CL138" s="0" t="n">
        <v>0</v>
      </c>
      <c r="CM138" s="0" t="s">
        <v>79</v>
      </c>
      <c r="CN138" s="0" t="n">
        <v>0</v>
      </c>
      <c r="CO138" s="0" t="n">
        <v>2224</v>
      </c>
      <c r="CP138" s="0" t="n">
        <v>0</v>
      </c>
      <c r="CQ138" s="0" t="s">
        <v>79</v>
      </c>
      <c r="CR138" s="0" t="n">
        <v>0</v>
      </c>
      <c r="CS138" s="0" t="n">
        <v>2324</v>
      </c>
      <c r="CT138" s="0" t="n">
        <v>0</v>
      </c>
      <c r="CU138" s="0" t="s">
        <v>79</v>
      </c>
      <c r="CV138" s="0" t="n">
        <v>0</v>
      </c>
      <c r="CW138" s="0" t="n">
        <v>2424</v>
      </c>
      <c r="CX138" s="0" t="n">
        <v>0</v>
      </c>
      <c r="CY138" s="0" t="s">
        <v>79</v>
      </c>
      <c r="CZ138" s="0" t="n">
        <v>0</v>
      </c>
      <c r="DA138" s="0" t="n">
        <v>2524</v>
      </c>
      <c r="DB138" s="0" t="n">
        <v>0</v>
      </c>
      <c r="DC138" s="0" t="s">
        <v>79</v>
      </c>
      <c r="DD138" s="0" t="n">
        <v>0</v>
      </c>
      <c r="DE138" s="0" t="n">
        <v>2624</v>
      </c>
      <c r="DF138" s="0" t="n">
        <v>0</v>
      </c>
      <c r="DG138" s="0" t="s">
        <v>79</v>
      </c>
      <c r="DH138" s="0" t="n">
        <v>0</v>
      </c>
      <c r="DI138" s="0" t="n">
        <v>2724</v>
      </c>
      <c r="DJ138" s="0" t="n">
        <v>0</v>
      </c>
      <c r="DK138" s="0" t="s">
        <v>79</v>
      </c>
      <c r="DL138" s="0" t="n">
        <v>0</v>
      </c>
      <c r="DM138" s="0" t="n">
        <v>2824</v>
      </c>
      <c r="DN138" s="0" t="n">
        <v>0</v>
      </c>
      <c r="DO138" s="0" t="s">
        <v>79</v>
      </c>
      <c r="DP138" s="0" t="n">
        <v>0</v>
      </c>
      <c r="DQ138" s="0" t="n">
        <v>2924</v>
      </c>
      <c r="DR138" s="0" t="n">
        <v>0</v>
      </c>
      <c r="DS138" s="0" t="s">
        <v>79</v>
      </c>
      <c r="DT138" s="0" t="n">
        <v>0</v>
      </c>
      <c r="DU138" s="0" t="n">
        <v>3024</v>
      </c>
      <c r="DV138" s="0" t="n">
        <v>0</v>
      </c>
      <c r="DW138" s="0" t="s">
        <v>79</v>
      </c>
      <c r="DX138" s="0" t="n">
        <v>0</v>
      </c>
      <c r="DY138" s="0" t="n">
        <v>3199</v>
      </c>
      <c r="DZ138" s="0" t="n">
        <v>-99999</v>
      </c>
      <c r="EA138" s="0" t="s">
        <v>80</v>
      </c>
      <c r="EB138" s="0" t="s">
        <v>81</v>
      </c>
    </row>
    <row r="139" customFormat="false" ht="12.75" hidden="false" customHeight="false" outlineLevel="0" collapsed="false">
      <c r="A139" s="0" t="n">
        <v>3210</v>
      </c>
      <c r="B139" s="0" t="n">
        <v>474961</v>
      </c>
      <c r="C139" s="0" t="n">
        <v>14837</v>
      </c>
      <c r="D139" s="0" t="s">
        <v>76</v>
      </c>
      <c r="E139" s="0" t="n">
        <v>8</v>
      </c>
      <c r="F139" s="0" t="s">
        <v>77</v>
      </c>
      <c r="G139" s="0" t="s">
        <v>78</v>
      </c>
      <c r="H139" s="0" t="n">
        <v>199505</v>
      </c>
      <c r="I139" s="0" t="n">
        <v>124</v>
      </c>
      <c r="J139" s="0" t="n">
        <v>0</v>
      </c>
      <c r="K139" s="0" t="s">
        <v>79</v>
      </c>
      <c r="L139" s="0" t="n">
        <v>0</v>
      </c>
      <c r="M139" s="0" t="n">
        <v>224</v>
      </c>
      <c r="N139" s="0" t="n">
        <v>0</v>
      </c>
      <c r="O139" s="0" t="s">
        <v>79</v>
      </c>
      <c r="P139" s="0" t="n">
        <v>0</v>
      </c>
      <c r="Q139" s="0" t="n">
        <v>324</v>
      </c>
      <c r="R139" s="0" t="n">
        <v>0</v>
      </c>
      <c r="S139" s="0" t="s">
        <v>79</v>
      </c>
      <c r="T139" s="0" t="n">
        <v>0</v>
      </c>
      <c r="U139" s="0" t="n">
        <v>424</v>
      </c>
      <c r="V139" s="0" t="n">
        <v>0</v>
      </c>
      <c r="W139" s="0" t="s">
        <v>79</v>
      </c>
      <c r="X139" s="0" t="n">
        <v>0</v>
      </c>
      <c r="Y139" s="0" t="n">
        <v>524</v>
      </c>
      <c r="Z139" s="0" t="n">
        <v>0</v>
      </c>
      <c r="AA139" s="0" t="s">
        <v>79</v>
      </c>
      <c r="AB139" s="0" t="n">
        <v>0</v>
      </c>
      <c r="AC139" s="0" t="n">
        <v>624</v>
      </c>
      <c r="AD139" s="0" t="n">
        <v>0</v>
      </c>
      <c r="AE139" s="0" t="s">
        <v>79</v>
      </c>
      <c r="AF139" s="0" t="n">
        <v>0</v>
      </c>
      <c r="AG139" s="0" t="n">
        <v>724</v>
      </c>
      <c r="AH139" s="0" t="n">
        <v>0</v>
      </c>
      <c r="AI139" s="0" t="s">
        <v>79</v>
      </c>
      <c r="AJ139" s="0" t="n">
        <v>0</v>
      </c>
      <c r="AK139" s="0" t="n">
        <v>824</v>
      </c>
      <c r="AL139" s="0" t="n">
        <v>0</v>
      </c>
      <c r="AM139" s="0" t="s">
        <v>79</v>
      </c>
      <c r="AN139" s="0" t="n">
        <v>0</v>
      </c>
      <c r="AO139" s="0" t="n">
        <v>924</v>
      </c>
      <c r="AP139" s="0" t="n">
        <v>0</v>
      </c>
      <c r="AQ139" s="0" t="s">
        <v>79</v>
      </c>
      <c r="AR139" s="0" t="n">
        <v>0</v>
      </c>
      <c r="AS139" s="0" t="n">
        <v>1024</v>
      </c>
      <c r="AT139" s="0" t="n">
        <v>0</v>
      </c>
      <c r="AU139" s="0" t="s">
        <v>79</v>
      </c>
      <c r="AV139" s="0" t="n">
        <v>0</v>
      </c>
      <c r="AW139" s="0" t="n">
        <v>1124</v>
      </c>
      <c r="AX139" s="0" t="n">
        <v>0</v>
      </c>
      <c r="AY139" s="0" t="s">
        <v>79</v>
      </c>
      <c r="AZ139" s="0" t="n">
        <v>0</v>
      </c>
      <c r="BA139" s="0" t="n">
        <v>1224</v>
      </c>
      <c r="BB139" s="0" t="n">
        <v>0</v>
      </c>
      <c r="BC139" s="0" t="s">
        <v>79</v>
      </c>
      <c r="BD139" s="0" t="n">
        <v>0</v>
      </c>
      <c r="BE139" s="0" t="n">
        <v>1324</v>
      </c>
      <c r="BF139" s="0" t="n">
        <v>0</v>
      </c>
      <c r="BG139" s="0" t="s">
        <v>79</v>
      </c>
      <c r="BH139" s="0" t="n">
        <v>0</v>
      </c>
      <c r="BI139" s="0" t="n">
        <v>1424</v>
      </c>
      <c r="BJ139" s="0" t="n">
        <v>0</v>
      </c>
      <c r="BK139" s="0" t="s">
        <v>79</v>
      </c>
      <c r="BL139" s="0" t="n">
        <v>0</v>
      </c>
      <c r="BM139" s="0" t="n">
        <v>1524</v>
      </c>
      <c r="BN139" s="0" t="n">
        <v>0</v>
      </c>
      <c r="BO139" s="0" t="s">
        <v>79</v>
      </c>
      <c r="BP139" s="0" t="n">
        <v>0</v>
      </c>
      <c r="BQ139" s="0" t="n">
        <v>1624</v>
      </c>
      <c r="BR139" s="0" t="n">
        <v>2</v>
      </c>
      <c r="BS139" s="0" t="s">
        <v>79</v>
      </c>
      <c r="BT139" s="0" t="n">
        <v>0</v>
      </c>
      <c r="BU139" s="0" t="n">
        <v>1724</v>
      </c>
      <c r="BV139" s="0" t="n">
        <v>0</v>
      </c>
      <c r="BW139" s="0" t="s">
        <v>79</v>
      </c>
      <c r="BX139" s="0" t="n">
        <v>0</v>
      </c>
      <c r="BY139" s="0" t="n">
        <v>1824</v>
      </c>
      <c r="BZ139" s="0" t="n">
        <v>0</v>
      </c>
      <c r="CA139" s="0" t="s">
        <v>79</v>
      </c>
      <c r="CB139" s="0" t="n">
        <v>0</v>
      </c>
      <c r="CC139" s="0" t="n">
        <v>1924</v>
      </c>
      <c r="CD139" s="0" t="n">
        <v>0</v>
      </c>
      <c r="CE139" s="0" t="s">
        <v>79</v>
      </c>
      <c r="CF139" s="0" t="n">
        <v>0</v>
      </c>
      <c r="CG139" s="0" t="n">
        <v>2024</v>
      </c>
      <c r="CH139" s="0" t="n">
        <v>0</v>
      </c>
      <c r="CI139" s="0" t="s">
        <v>79</v>
      </c>
      <c r="CJ139" s="0" t="n">
        <v>0</v>
      </c>
      <c r="CK139" s="0" t="n">
        <v>2124</v>
      </c>
      <c r="CL139" s="0" t="n">
        <v>0</v>
      </c>
      <c r="CM139" s="0" t="s">
        <v>79</v>
      </c>
      <c r="CN139" s="0" t="n">
        <v>0</v>
      </c>
      <c r="CO139" s="0" t="n">
        <v>2224</v>
      </c>
      <c r="CP139" s="0" t="n">
        <v>0</v>
      </c>
      <c r="CQ139" s="0" t="s">
        <v>79</v>
      </c>
      <c r="CR139" s="0" t="n">
        <v>0</v>
      </c>
      <c r="CS139" s="0" t="n">
        <v>2324</v>
      </c>
      <c r="CT139" s="0" t="n">
        <v>0</v>
      </c>
      <c r="CU139" s="0" t="s">
        <v>79</v>
      </c>
      <c r="CV139" s="0" t="n">
        <v>0</v>
      </c>
      <c r="CW139" s="0" t="n">
        <v>2424</v>
      </c>
      <c r="CX139" s="0" t="n">
        <v>0</v>
      </c>
      <c r="CY139" s="0" t="s">
        <v>79</v>
      </c>
      <c r="CZ139" s="0" t="n">
        <v>0</v>
      </c>
      <c r="DA139" s="0" t="n">
        <v>2524</v>
      </c>
      <c r="DB139" s="0" t="n">
        <v>0</v>
      </c>
      <c r="DC139" s="0" t="s">
        <v>79</v>
      </c>
      <c r="DD139" s="0" t="n">
        <v>0</v>
      </c>
      <c r="DE139" s="0" t="n">
        <v>2624</v>
      </c>
      <c r="DF139" s="0" t="n">
        <v>0</v>
      </c>
      <c r="DG139" s="0" t="s">
        <v>79</v>
      </c>
      <c r="DH139" s="0" t="n">
        <v>0</v>
      </c>
      <c r="DI139" s="0" t="n">
        <v>2724</v>
      </c>
      <c r="DJ139" s="0" t="n">
        <v>0</v>
      </c>
      <c r="DK139" s="0" t="s">
        <v>79</v>
      </c>
      <c r="DL139" s="0" t="n">
        <v>0</v>
      </c>
      <c r="DM139" s="0" t="n">
        <v>2824</v>
      </c>
      <c r="DN139" s="0" t="n">
        <v>0</v>
      </c>
      <c r="DO139" s="0" t="s">
        <v>79</v>
      </c>
      <c r="DP139" s="0" t="n">
        <v>0</v>
      </c>
      <c r="DQ139" s="0" t="n">
        <v>2924</v>
      </c>
      <c r="DR139" s="0" t="n">
        <v>0</v>
      </c>
      <c r="DS139" s="0" t="s">
        <v>79</v>
      </c>
      <c r="DT139" s="0" t="n">
        <v>0</v>
      </c>
      <c r="DU139" s="0" t="n">
        <v>3024</v>
      </c>
      <c r="DV139" s="0" t="n">
        <v>1</v>
      </c>
      <c r="DW139" s="0" t="s">
        <v>79</v>
      </c>
      <c r="DX139" s="0" t="n">
        <v>0</v>
      </c>
      <c r="DY139" s="0" t="n">
        <v>3124</v>
      </c>
      <c r="DZ139" s="0" t="n">
        <v>2</v>
      </c>
      <c r="EA139" s="0" t="s">
        <v>79</v>
      </c>
      <c r="EB139" s="0" t="n">
        <v>0</v>
      </c>
    </row>
    <row r="140" customFormat="false" ht="12.75" hidden="false" customHeight="false" outlineLevel="0" collapsed="false">
      <c r="A140" s="0" t="n">
        <v>3210</v>
      </c>
      <c r="B140" s="0" t="n">
        <v>474961</v>
      </c>
      <c r="C140" s="0" t="n">
        <v>14837</v>
      </c>
      <c r="D140" s="0" t="s">
        <v>76</v>
      </c>
      <c r="E140" s="0" t="n">
        <v>8</v>
      </c>
      <c r="F140" s="0" t="s">
        <v>77</v>
      </c>
      <c r="G140" s="0" t="s">
        <v>78</v>
      </c>
      <c r="H140" s="0" t="n">
        <v>199506</v>
      </c>
      <c r="I140" s="0" t="n">
        <v>124</v>
      </c>
      <c r="J140" s="0" t="n">
        <v>7</v>
      </c>
      <c r="K140" s="0" t="s">
        <v>79</v>
      </c>
      <c r="L140" s="0" t="n">
        <v>0</v>
      </c>
      <c r="M140" s="0" t="n">
        <v>224</v>
      </c>
      <c r="N140" s="0" t="n">
        <v>3</v>
      </c>
      <c r="O140" s="0" t="s">
        <v>79</v>
      </c>
      <c r="P140" s="0" t="n">
        <v>0</v>
      </c>
      <c r="Q140" s="0" t="n">
        <v>324</v>
      </c>
      <c r="R140" s="0" t="n">
        <v>5</v>
      </c>
      <c r="S140" s="0" t="s">
        <v>79</v>
      </c>
      <c r="T140" s="0" t="n">
        <v>0</v>
      </c>
      <c r="U140" s="0" t="n">
        <v>424</v>
      </c>
      <c r="V140" s="0" t="n">
        <v>5</v>
      </c>
      <c r="W140" s="0" t="s">
        <v>79</v>
      </c>
      <c r="X140" s="0" t="n">
        <v>0</v>
      </c>
      <c r="Y140" s="0" t="n">
        <v>524</v>
      </c>
      <c r="Z140" s="0" t="n">
        <v>5</v>
      </c>
      <c r="AA140" s="0" t="s">
        <v>79</v>
      </c>
      <c r="AB140" s="0" t="n">
        <v>0</v>
      </c>
      <c r="AC140" s="0" t="n">
        <v>624</v>
      </c>
      <c r="AD140" s="0" t="n">
        <v>10</v>
      </c>
      <c r="AE140" s="0" t="s">
        <v>79</v>
      </c>
      <c r="AF140" s="0" t="n">
        <v>0</v>
      </c>
      <c r="AG140" s="0" t="n">
        <v>724</v>
      </c>
      <c r="AH140" s="0" t="n">
        <v>5</v>
      </c>
      <c r="AI140" s="0" t="s">
        <v>79</v>
      </c>
      <c r="AJ140" s="0" t="n">
        <v>0</v>
      </c>
      <c r="AK140" s="0" t="n">
        <v>824</v>
      </c>
      <c r="AL140" s="0" t="n">
        <v>0</v>
      </c>
      <c r="AM140" s="0" t="s">
        <v>79</v>
      </c>
      <c r="AN140" s="0" t="n">
        <v>0</v>
      </c>
      <c r="AO140" s="0" t="n">
        <v>924</v>
      </c>
      <c r="AP140" s="0" t="n">
        <v>0</v>
      </c>
      <c r="AQ140" s="0" t="s">
        <v>79</v>
      </c>
      <c r="AR140" s="0" t="n">
        <v>0</v>
      </c>
      <c r="AS140" s="0" t="n">
        <v>1024</v>
      </c>
      <c r="AT140" s="0" t="n">
        <v>3</v>
      </c>
      <c r="AU140" s="0" t="s">
        <v>79</v>
      </c>
      <c r="AV140" s="0" t="n">
        <v>0</v>
      </c>
      <c r="AW140" s="0" t="n">
        <v>1124</v>
      </c>
      <c r="AX140" s="0" t="n">
        <v>1</v>
      </c>
      <c r="AY140" s="0" t="s">
        <v>79</v>
      </c>
      <c r="AZ140" s="0" t="n">
        <v>0</v>
      </c>
      <c r="BA140" s="0" t="n">
        <v>1224</v>
      </c>
      <c r="BB140" s="0" t="n">
        <v>0</v>
      </c>
      <c r="BC140" s="0" t="s">
        <v>79</v>
      </c>
      <c r="BD140" s="0" t="n">
        <v>0</v>
      </c>
      <c r="BE140" s="0" t="n">
        <v>1324</v>
      </c>
      <c r="BF140" s="0" t="n">
        <v>2</v>
      </c>
      <c r="BG140" s="0" t="s">
        <v>79</v>
      </c>
      <c r="BH140" s="0" t="n">
        <v>0</v>
      </c>
      <c r="BI140" s="0" t="n">
        <v>1424</v>
      </c>
      <c r="BJ140" s="0" t="n">
        <v>5</v>
      </c>
      <c r="BK140" s="0" t="s">
        <v>79</v>
      </c>
      <c r="BL140" s="0" t="n">
        <v>0</v>
      </c>
      <c r="BM140" s="0" t="n">
        <v>1524</v>
      </c>
      <c r="BN140" s="0" t="n">
        <v>6</v>
      </c>
      <c r="BO140" s="0" t="s">
        <v>79</v>
      </c>
      <c r="BP140" s="0" t="n">
        <v>0</v>
      </c>
      <c r="BQ140" s="0" t="n">
        <v>1624</v>
      </c>
      <c r="BR140" s="0" t="n">
        <v>11</v>
      </c>
      <c r="BS140" s="0" t="s">
        <v>79</v>
      </c>
      <c r="BT140" s="0" t="n">
        <v>0</v>
      </c>
      <c r="BU140" s="0" t="n">
        <v>1724</v>
      </c>
      <c r="BV140" s="0" t="n">
        <v>14</v>
      </c>
      <c r="BW140" s="0" t="s">
        <v>79</v>
      </c>
      <c r="BX140" s="0" t="n">
        <v>0</v>
      </c>
      <c r="BY140" s="0" t="n">
        <v>1824</v>
      </c>
      <c r="BZ140" s="0" t="n">
        <v>18</v>
      </c>
      <c r="CA140" s="0" t="s">
        <v>79</v>
      </c>
      <c r="CB140" s="0" t="n">
        <v>0</v>
      </c>
      <c r="CC140" s="0" t="n">
        <v>1924</v>
      </c>
      <c r="CD140" s="0" t="n">
        <v>16</v>
      </c>
      <c r="CE140" s="0" t="s">
        <v>79</v>
      </c>
      <c r="CF140" s="0" t="n">
        <v>0</v>
      </c>
      <c r="CG140" s="0" t="n">
        <v>2024</v>
      </c>
      <c r="CH140" s="0" t="n">
        <v>15</v>
      </c>
      <c r="CI140" s="0" t="s">
        <v>79</v>
      </c>
      <c r="CJ140" s="0" t="n">
        <v>0</v>
      </c>
      <c r="CK140" s="0" t="n">
        <v>2124</v>
      </c>
      <c r="CL140" s="0" t="n">
        <v>15</v>
      </c>
      <c r="CM140" s="0" t="s">
        <v>79</v>
      </c>
      <c r="CN140" s="0" t="n">
        <v>0</v>
      </c>
      <c r="CO140" s="0" t="n">
        <v>2224</v>
      </c>
      <c r="CP140" s="0" t="n">
        <v>14</v>
      </c>
      <c r="CQ140" s="0" t="s">
        <v>79</v>
      </c>
      <c r="CR140" s="0" t="n">
        <v>0</v>
      </c>
      <c r="CS140" s="0" t="n">
        <v>2324</v>
      </c>
      <c r="CT140" s="0" t="n">
        <v>16</v>
      </c>
      <c r="CU140" s="0" t="s">
        <v>79</v>
      </c>
      <c r="CV140" s="0" t="n">
        <v>0</v>
      </c>
      <c r="CW140" s="0" t="n">
        <v>2424</v>
      </c>
      <c r="CX140" s="0" t="n">
        <v>13</v>
      </c>
      <c r="CY140" s="0" t="s">
        <v>79</v>
      </c>
      <c r="CZ140" s="0" t="n">
        <v>0</v>
      </c>
      <c r="DA140" s="0" t="n">
        <v>2524</v>
      </c>
      <c r="DB140" s="0" t="n">
        <v>10</v>
      </c>
      <c r="DC140" s="0" t="s">
        <v>79</v>
      </c>
      <c r="DD140" s="0" t="n">
        <v>0</v>
      </c>
      <c r="DE140" s="0" t="n">
        <v>2624</v>
      </c>
      <c r="DF140" s="0" t="n">
        <v>9</v>
      </c>
      <c r="DG140" s="0" t="s">
        <v>79</v>
      </c>
      <c r="DH140" s="0" t="n">
        <v>0</v>
      </c>
      <c r="DI140" s="0" t="n">
        <v>2724</v>
      </c>
      <c r="DJ140" s="0" t="n">
        <v>7</v>
      </c>
      <c r="DK140" s="0" t="s">
        <v>79</v>
      </c>
      <c r="DL140" s="0" t="n">
        <v>0</v>
      </c>
      <c r="DM140" s="0" t="n">
        <v>2824</v>
      </c>
      <c r="DN140" s="0" t="n">
        <v>9</v>
      </c>
      <c r="DO140" s="0" t="s">
        <v>79</v>
      </c>
      <c r="DP140" s="0" t="n">
        <v>0</v>
      </c>
      <c r="DQ140" s="0" t="n">
        <v>2924</v>
      </c>
      <c r="DR140" s="0" t="n">
        <v>10</v>
      </c>
      <c r="DS140" s="0" t="s">
        <v>79</v>
      </c>
      <c r="DT140" s="0" t="n">
        <v>0</v>
      </c>
      <c r="DU140" s="0" t="n">
        <v>3024</v>
      </c>
      <c r="DV140" s="0" t="n">
        <v>3</v>
      </c>
      <c r="DW140" s="0" t="s">
        <v>79</v>
      </c>
      <c r="DX140" s="0" t="n">
        <v>0</v>
      </c>
      <c r="DY140" s="0" t="n">
        <v>3199</v>
      </c>
      <c r="DZ140" s="0" t="n">
        <v>-99999</v>
      </c>
      <c r="EA140" s="0" t="s">
        <v>80</v>
      </c>
      <c r="EB140" s="0" t="s">
        <v>81</v>
      </c>
    </row>
    <row r="141" customFormat="false" ht="12.75" hidden="false" customHeight="false" outlineLevel="0" collapsed="false">
      <c r="A141" s="0" t="n">
        <v>3210</v>
      </c>
      <c r="B141" s="0" t="n">
        <v>474961</v>
      </c>
      <c r="C141" s="0" t="n">
        <v>14837</v>
      </c>
      <c r="D141" s="0" t="s">
        <v>76</v>
      </c>
      <c r="E141" s="0" t="n">
        <v>8</v>
      </c>
      <c r="F141" s="0" t="s">
        <v>77</v>
      </c>
      <c r="G141" s="0" t="s">
        <v>78</v>
      </c>
      <c r="H141" s="0" t="n">
        <v>199507</v>
      </c>
      <c r="I141" s="0" t="n">
        <v>124</v>
      </c>
      <c r="J141" s="0" t="n">
        <v>0</v>
      </c>
      <c r="K141" s="0" t="s">
        <v>79</v>
      </c>
      <c r="L141" s="0" t="n">
        <v>0</v>
      </c>
      <c r="M141" s="0" t="n">
        <v>224</v>
      </c>
      <c r="N141" s="0" t="n">
        <v>0</v>
      </c>
      <c r="O141" s="0" t="s">
        <v>79</v>
      </c>
      <c r="P141" s="0" t="n">
        <v>0</v>
      </c>
      <c r="Q141" s="0" t="n">
        <v>324</v>
      </c>
      <c r="R141" s="0" t="n">
        <v>6</v>
      </c>
      <c r="S141" s="0" t="s">
        <v>79</v>
      </c>
      <c r="T141" s="0" t="n">
        <v>0</v>
      </c>
      <c r="U141" s="0" t="n">
        <v>424</v>
      </c>
      <c r="V141" s="0" t="n">
        <v>7</v>
      </c>
      <c r="W141" s="0" t="s">
        <v>79</v>
      </c>
      <c r="X141" s="0" t="n">
        <v>0</v>
      </c>
      <c r="Y141" s="0" t="n">
        <v>524</v>
      </c>
      <c r="Z141" s="0" t="n">
        <v>9</v>
      </c>
      <c r="AA141" s="0" t="s">
        <v>79</v>
      </c>
      <c r="AB141" s="0" t="n">
        <v>0</v>
      </c>
      <c r="AC141" s="0" t="n">
        <v>624</v>
      </c>
      <c r="AD141" s="0" t="n">
        <v>0</v>
      </c>
      <c r="AE141" s="0" t="s">
        <v>79</v>
      </c>
      <c r="AF141" s="0" t="n">
        <v>0</v>
      </c>
      <c r="AG141" s="0" t="n">
        <v>724</v>
      </c>
      <c r="AH141" s="0" t="n">
        <v>2</v>
      </c>
      <c r="AI141" s="0" t="s">
        <v>79</v>
      </c>
      <c r="AJ141" s="0" t="n">
        <v>0</v>
      </c>
      <c r="AK141" s="0" t="n">
        <v>824</v>
      </c>
      <c r="AL141" s="0" t="n">
        <v>1</v>
      </c>
      <c r="AM141" s="0" t="s">
        <v>79</v>
      </c>
      <c r="AN141" s="0" t="n">
        <v>0</v>
      </c>
      <c r="AO141" s="0" t="n">
        <v>924</v>
      </c>
      <c r="AP141" s="0" t="n">
        <v>8</v>
      </c>
      <c r="AQ141" s="0" t="s">
        <v>79</v>
      </c>
      <c r="AR141" s="0" t="n">
        <v>0</v>
      </c>
      <c r="AS141" s="0" t="n">
        <v>1024</v>
      </c>
      <c r="AT141" s="0" t="n">
        <v>10</v>
      </c>
      <c r="AU141" s="0" t="s">
        <v>79</v>
      </c>
      <c r="AV141" s="0" t="n">
        <v>0</v>
      </c>
      <c r="AW141" s="0" t="n">
        <v>1124</v>
      </c>
      <c r="AX141" s="0" t="n">
        <v>13</v>
      </c>
      <c r="AY141" s="0" t="s">
        <v>79</v>
      </c>
      <c r="AZ141" s="0" t="n">
        <v>0</v>
      </c>
      <c r="BA141" s="0" t="n">
        <v>1224</v>
      </c>
      <c r="BB141" s="0" t="n">
        <v>17</v>
      </c>
      <c r="BC141" s="0" t="s">
        <v>79</v>
      </c>
      <c r="BD141" s="0" t="n">
        <v>0</v>
      </c>
      <c r="BE141" s="0" t="n">
        <v>1324</v>
      </c>
      <c r="BF141" s="0" t="n">
        <v>25</v>
      </c>
      <c r="BG141" s="0" t="s">
        <v>79</v>
      </c>
      <c r="BH141" s="0" t="n">
        <v>0</v>
      </c>
      <c r="BI141" s="0" t="n">
        <v>1424</v>
      </c>
      <c r="BJ141" s="0" t="n">
        <v>26</v>
      </c>
      <c r="BK141" s="0" t="s">
        <v>79</v>
      </c>
      <c r="BL141" s="0" t="n">
        <v>0</v>
      </c>
      <c r="BM141" s="0" t="n">
        <v>1524</v>
      </c>
      <c r="BN141" s="0" t="n">
        <v>18</v>
      </c>
      <c r="BO141" s="0" t="s">
        <v>79</v>
      </c>
      <c r="BP141" s="0" t="n">
        <v>0</v>
      </c>
      <c r="BQ141" s="0" t="n">
        <v>1624</v>
      </c>
      <c r="BR141" s="0" t="n">
        <v>13</v>
      </c>
      <c r="BS141" s="0" t="s">
        <v>79</v>
      </c>
      <c r="BT141" s="0" t="n">
        <v>0</v>
      </c>
      <c r="BU141" s="0" t="n">
        <v>1724</v>
      </c>
      <c r="BV141" s="0" t="n">
        <v>9</v>
      </c>
      <c r="BW141" s="0" t="s">
        <v>79</v>
      </c>
      <c r="BX141" s="0" t="n">
        <v>0</v>
      </c>
      <c r="BY141" s="0" t="n">
        <v>1824</v>
      </c>
      <c r="BZ141" s="0" t="n">
        <v>9</v>
      </c>
      <c r="CA141" s="0" t="s">
        <v>79</v>
      </c>
      <c r="CB141" s="0" t="n">
        <v>0</v>
      </c>
      <c r="CC141" s="0" t="n">
        <v>1924</v>
      </c>
      <c r="CD141" s="0" t="n">
        <v>5</v>
      </c>
      <c r="CE141" s="0" t="s">
        <v>79</v>
      </c>
      <c r="CF141" s="0" t="n">
        <v>0</v>
      </c>
      <c r="CG141" s="0" t="n">
        <v>2024</v>
      </c>
      <c r="CH141" s="0" t="n">
        <v>9</v>
      </c>
      <c r="CI141" s="0" t="s">
        <v>79</v>
      </c>
      <c r="CJ141" s="0" t="n">
        <v>0</v>
      </c>
      <c r="CK141" s="0" t="n">
        <v>2124</v>
      </c>
      <c r="CL141" s="0" t="n">
        <v>7</v>
      </c>
      <c r="CM141" s="0" t="s">
        <v>79</v>
      </c>
      <c r="CN141" s="0" t="n">
        <v>0</v>
      </c>
      <c r="CO141" s="0" t="n">
        <v>2224</v>
      </c>
      <c r="CP141" s="0" t="n">
        <v>11</v>
      </c>
      <c r="CQ141" s="0" t="s">
        <v>79</v>
      </c>
      <c r="CR141" s="0" t="n">
        <v>0</v>
      </c>
      <c r="CS141" s="0" t="n">
        <v>2324</v>
      </c>
      <c r="CT141" s="0" t="n">
        <v>10</v>
      </c>
      <c r="CU141" s="0" t="s">
        <v>79</v>
      </c>
      <c r="CV141" s="0" t="n">
        <v>0</v>
      </c>
      <c r="CW141" s="0" t="n">
        <v>2424</v>
      </c>
      <c r="CX141" s="0" t="n">
        <v>11</v>
      </c>
      <c r="CY141" s="0" t="s">
        <v>79</v>
      </c>
      <c r="CZ141" s="0" t="n">
        <v>0</v>
      </c>
      <c r="DA141" s="0" t="n">
        <v>2524</v>
      </c>
      <c r="DB141" s="0" t="n">
        <v>14</v>
      </c>
      <c r="DC141" s="0" t="s">
        <v>79</v>
      </c>
      <c r="DD141" s="0" t="n">
        <v>0</v>
      </c>
      <c r="DE141" s="0" t="n">
        <v>2624</v>
      </c>
      <c r="DF141" s="0" t="n">
        <v>11</v>
      </c>
      <c r="DG141" s="0" t="s">
        <v>79</v>
      </c>
      <c r="DH141" s="0" t="n">
        <v>0</v>
      </c>
      <c r="DI141" s="0" t="n">
        <v>2724</v>
      </c>
      <c r="DJ141" s="0" t="n">
        <v>10</v>
      </c>
      <c r="DK141" s="0" t="s">
        <v>79</v>
      </c>
      <c r="DL141" s="0" t="n">
        <v>0</v>
      </c>
      <c r="DM141" s="0" t="n">
        <v>2824</v>
      </c>
      <c r="DN141" s="0" t="n">
        <v>15</v>
      </c>
      <c r="DO141" s="0" t="s">
        <v>79</v>
      </c>
      <c r="DP141" s="0" t="n">
        <v>0</v>
      </c>
      <c r="DQ141" s="0" t="n">
        <v>2924</v>
      </c>
      <c r="DR141" s="0" t="n">
        <v>13</v>
      </c>
      <c r="DS141" s="0" t="s">
        <v>79</v>
      </c>
      <c r="DT141" s="0" t="n">
        <v>0</v>
      </c>
      <c r="DU141" s="0" t="n">
        <v>3024</v>
      </c>
      <c r="DV141" s="0" t="n">
        <v>15</v>
      </c>
      <c r="DW141" s="0" t="s">
        <v>79</v>
      </c>
      <c r="DX141" s="0" t="n">
        <v>0</v>
      </c>
      <c r="DY141" s="0" t="n">
        <v>3124</v>
      </c>
      <c r="DZ141" s="0" t="n">
        <v>16</v>
      </c>
      <c r="EA141" s="0" t="s">
        <v>79</v>
      </c>
      <c r="EB141" s="0" t="n">
        <v>0</v>
      </c>
    </row>
    <row r="142" customFormat="false" ht="12.75" hidden="false" customHeight="false" outlineLevel="0" collapsed="false">
      <c r="A142" s="0" t="n">
        <v>3210</v>
      </c>
      <c r="B142" s="0" t="n">
        <v>474961</v>
      </c>
      <c r="C142" s="0" t="n">
        <v>14837</v>
      </c>
      <c r="D142" s="0" t="s">
        <v>76</v>
      </c>
      <c r="E142" s="0" t="n">
        <v>8</v>
      </c>
      <c r="F142" s="0" t="s">
        <v>77</v>
      </c>
      <c r="G142" s="0" t="s">
        <v>78</v>
      </c>
      <c r="H142" s="0" t="n">
        <v>199508</v>
      </c>
      <c r="I142" s="0" t="n">
        <v>124</v>
      </c>
      <c r="J142" s="0" t="n">
        <v>2</v>
      </c>
      <c r="K142" s="0" t="s">
        <v>79</v>
      </c>
      <c r="L142" s="0" t="n">
        <v>0</v>
      </c>
      <c r="M142" s="0" t="n">
        <v>224</v>
      </c>
      <c r="N142" s="0" t="n">
        <v>6</v>
      </c>
      <c r="O142" s="0" t="s">
        <v>79</v>
      </c>
      <c r="P142" s="0" t="n">
        <v>0</v>
      </c>
      <c r="Q142" s="0" t="n">
        <v>324</v>
      </c>
      <c r="R142" s="0" t="n">
        <v>14</v>
      </c>
      <c r="S142" s="0" t="s">
        <v>79</v>
      </c>
      <c r="T142" s="0" t="n">
        <v>0</v>
      </c>
      <c r="U142" s="0" t="n">
        <v>424</v>
      </c>
      <c r="V142" s="0" t="n">
        <v>13</v>
      </c>
      <c r="W142" s="0" t="s">
        <v>79</v>
      </c>
      <c r="X142" s="0" t="n">
        <v>0</v>
      </c>
      <c r="Y142" s="0" t="n">
        <v>524</v>
      </c>
      <c r="Z142" s="0" t="n">
        <v>11</v>
      </c>
      <c r="AA142" s="0" t="s">
        <v>79</v>
      </c>
      <c r="AB142" s="0" t="n">
        <v>0</v>
      </c>
      <c r="AC142" s="0" t="n">
        <v>624</v>
      </c>
      <c r="AD142" s="0" t="n">
        <v>10</v>
      </c>
      <c r="AE142" s="0" t="s">
        <v>79</v>
      </c>
      <c r="AF142" s="0" t="n">
        <v>0</v>
      </c>
      <c r="AG142" s="0" t="n">
        <v>724</v>
      </c>
      <c r="AH142" s="0" t="n">
        <v>15</v>
      </c>
      <c r="AI142" s="0" t="s">
        <v>79</v>
      </c>
      <c r="AJ142" s="0" t="n">
        <v>0</v>
      </c>
      <c r="AK142" s="0" t="n">
        <v>824</v>
      </c>
      <c r="AL142" s="0" t="n">
        <v>14</v>
      </c>
      <c r="AM142" s="0" t="s">
        <v>79</v>
      </c>
      <c r="AN142" s="0" t="n">
        <v>0</v>
      </c>
      <c r="AO142" s="0" t="n">
        <v>924</v>
      </c>
      <c r="AP142" s="0" t="n">
        <v>12</v>
      </c>
      <c r="AQ142" s="0" t="s">
        <v>79</v>
      </c>
      <c r="AR142" s="0" t="n">
        <v>0</v>
      </c>
      <c r="AS142" s="0" t="n">
        <v>1024</v>
      </c>
      <c r="AT142" s="0" t="n">
        <v>16</v>
      </c>
      <c r="AU142" s="0" t="s">
        <v>79</v>
      </c>
      <c r="AV142" s="0" t="n">
        <v>0</v>
      </c>
      <c r="AW142" s="0" t="n">
        <v>1124</v>
      </c>
      <c r="AX142" s="0" t="n">
        <v>17</v>
      </c>
      <c r="AY142" s="0" t="s">
        <v>79</v>
      </c>
      <c r="AZ142" s="0" t="n">
        <v>0</v>
      </c>
      <c r="BA142" s="0" t="n">
        <v>1224</v>
      </c>
      <c r="BB142" s="0" t="n">
        <v>22</v>
      </c>
      <c r="BC142" s="0" t="s">
        <v>79</v>
      </c>
      <c r="BD142" s="0" t="n">
        <v>0</v>
      </c>
      <c r="BE142" s="0" t="n">
        <v>1324</v>
      </c>
      <c r="BF142" s="0" t="n">
        <v>22</v>
      </c>
      <c r="BG142" s="0" t="s">
        <v>79</v>
      </c>
      <c r="BH142" s="0" t="n">
        <v>0</v>
      </c>
      <c r="BI142" s="0" t="n">
        <v>1424</v>
      </c>
      <c r="BJ142" s="0" t="n">
        <v>16</v>
      </c>
      <c r="BK142" s="0" t="s">
        <v>79</v>
      </c>
      <c r="BL142" s="0" t="n">
        <v>0</v>
      </c>
      <c r="BM142" s="0" t="n">
        <v>1524</v>
      </c>
      <c r="BN142" s="0" t="n">
        <v>10</v>
      </c>
      <c r="BO142" s="0" t="s">
        <v>79</v>
      </c>
      <c r="BP142" s="0" t="n">
        <v>0</v>
      </c>
      <c r="BQ142" s="0" t="n">
        <v>1624</v>
      </c>
      <c r="BR142" s="0" t="n">
        <v>17</v>
      </c>
      <c r="BS142" s="0" t="s">
        <v>79</v>
      </c>
      <c r="BT142" s="0" t="n">
        <v>0</v>
      </c>
      <c r="BU142" s="0" t="n">
        <v>1724</v>
      </c>
      <c r="BV142" s="0" t="n">
        <v>16</v>
      </c>
      <c r="BW142" s="0" t="s">
        <v>79</v>
      </c>
      <c r="BX142" s="0" t="n">
        <v>0</v>
      </c>
      <c r="BY142" s="0" t="n">
        <v>1824</v>
      </c>
      <c r="BZ142" s="0" t="n">
        <v>15</v>
      </c>
      <c r="CA142" s="0" t="s">
        <v>79</v>
      </c>
      <c r="CB142" s="0" t="n">
        <v>0</v>
      </c>
      <c r="CC142" s="0" t="n">
        <v>1924</v>
      </c>
      <c r="CD142" s="0" t="n">
        <v>9</v>
      </c>
      <c r="CE142" s="0" t="s">
        <v>79</v>
      </c>
      <c r="CF142" s="0" t="n">
        <v>0</v>
      </c>
      <c r="CG142" s="0" t="n">
        <v>2024</v>
      </c>
      <c r="CH142" s="0" t="n">
        <v>5</v>
      </c>
      <c r="CI142" s="0" t="s">
        <v>79</v>
      </c>
      <c r="CJ142" s="0" t="n">
        <v>0</v>
      </c>
      <c r="CK142" s="0" t="n">
        <v>2124</v>
      </c>
      <c r="CL142" s="0" t="n">
        <v>9</v>
      </c>
      <c r="CM142" s="0" t="s">
        <v>79</v>
      </c>
      <c r="CN142" s="0" t="n">
        <v>0</v>
      </c>
      <c r="CO142" s="0" t="n">
        <v>2224</v>
      </c>
      <c r="CP142" s="0" t="n">
        <v>7</v>
      </c>
      <c r="CQ142" s="0" t="s">
        <v>79</v>
      </c>
      <c r="CR142" s="0" t="n">
        <v>0</v>
      </c>
      <c r="CS142" s="0" t="n">
        <v>2324</v>
      </c>
      <c r="CT142" s="0" t="n">
        <v>12</v>
      </c>
      <c r="CU142" s="0" t="s">
        <v>79</v>
      </c>
      <c r="CV142" s="0" t="n">
        <v>0</v>
      </c>
      <c r="CW142" s="0" t="n">
        <v>2424</v>
      </c>
      <c r="CX142" s="0" t="n">
        <v>6</v>
      </c>
      <c r="CY142" s="0" t="s">
        <v>79</v>
      </c>
      <c r="CZ142" s="0" t="n">
        <v>0</v>
      </c>
      <c r="DA142" s="0" t="n">
        <v>2524</v>
      </c>
      <c r="DB142" s="0" t="n">
        <v>11</v>
      </c>
      <c r="DC142" s="0" t="s">
        <v>79</v>
      </c>
      <c r="DD142" s="0" t="n">
        <v>0</v>
      </c>
      <c r="DE142" s="0" t="n">
        <v>2624</v>
      </c>
      <c r="DF142" s="0" t="n">
        <v>12</v>
      </c>
      <c r="DG142" s="0" t="s">
        <v>79</v>
      </c>
      <c r="DH142" s="0" t="n">
        <v>0</v>
      </c>
      <c r="DI142" s="0" t="n">
        <v>2724</v>
      </c>
      <c r="DJ142" s="0" t="n">
        <v>12</v>
      </c>
      <c r="DK142" s="0" t="s">
        <v>79</v>
      </c>
      <c r="DL142" s="0" t="n">
        <v>0</v>
      </c>
      <c r="DM142" s="0" t="n">
        <v>2824</v>
      </c>
      <c r="DN142" s="0" t="n">
        <v>11</v>
      </c>
      <c r="DO142" s="0" t="s">
        <v>79</v>
      </c>
      <c r="DP142" s="0" t="n">
        <v>0</v>
      </c>
      <c r="DQ142" s="0" t="n">
        <v>2924</v>
      </c>
      <c r="DR142" s="0" t="n">
        <v>11</v>
      </c>
      <c r="DS142" s="0" t="s">
        <v>79</v>
      </c>
      <c r="DT142" s="0" t="n">
        <v>0</v>
      </c>
      <c r="DU142" s="0" t="n">
        <v>3024</v>
      </c>
      <c r="DV142" s="0" t="n">
        <v>16</v>
      </c>
      <c r="DW142" s="0" t="s">
        <v>79</v>
      </c>
      <c r="DX142" s="0" t="n">
        <v>0</v>
      </c>
      <c r="DY142" s="0" t="n">
        <v>3124</v>
      </c>
      <c r="DZ142" s="0" t="n">
        <v>5</v>
      </c>
      <c r="EA142" s="0" t="s">
        <v>79</v>
      </c>
      <c r="EB142" s="0" t="n">
        <v>0</v>
      </c>
    </row>
    <row r="143" customFormat="false" ht="12.75" hidden="false" customHeight="false" outlineLevel="0" collapsed="false">
      <c r="A143" s="0" t="n">
        <v>3210</v>
      </c>
      <c r="B143" s="0" t="n">
        <v>474961</v>
      </c>
      <c r="C143" s="0" t="n">
        <v>14837</v>
      </c>
      <c r="D143" s="0" t="s">
        <v>76</v>
      </c>
      <c r="E143" s="0" t="n">
        <v>8</v>
      </c>
      <c r="F143" s="0" t="s">
        <v>77</v>
      </c>
      <c r="G143" s="0" t="s">
        <v>78</v>
      </c>
      <c r="H143" s="0" t="n">
        <v>199509</v>
      </c>
      <c r="I143" s="0" t="n">
        <v>124</v>
      </c>
      <c r="J143" s="0" t="n">
        <v>2</v>
      </c>
      <c r="K143" s="0" t="s">
        <v>79</v>
      </c>
      <c r="L143" s="0" t="n">
        <v>0</v>
      </c>
      <c r="M143" s="0" t="n">
        <v>224</v>
      </c>
      <c r="N143" s="0" t="n">
        <v>3</v>
      </c>
      <c r="O143" s="0" t="s">
        <v>79</v>
      </c>
      <c r="P143" s="0" t="n">
        <v>0</v>
      </c>
      <c r="Q143" s="0" t="n">
        <v>324</v>
      </c>
      <c r="R143" s="0" t="n">
        <v>5</v>
      </c>
      <c r="S143" s="0" t="s">
        <v>79</v>
      </c>
      <c r="T143" s="0" t="n">
        <v>0</v>
      </c>
      <c r="U143" s="0" t="n">
        <v>424</v>
      </c>
      <c r="V143" s="0" t="n">
        <v>5</v>
      </c>
      <c r="W143" s="0" t="s">
        <v>79</v>
      </c>
      <c r="X143" s="0" t="n">
        <v>0</v>
      </c>
      <c r="Y143" s="0" t="n">
        <v>524</v>
      </c>
      <c r="Z143" s="0" t="n">
        <v>7</v>
      </c>
      <c r="AA143" s="0" t="s">
        <v>79</v>
      </c>
      <c r="AB143" s="0" t="n">
        <v>0</v>
      </c>
      <c r="AC143" s="0" t="n">
        <v>624</v>
      </c>
      <c r="AD143" s="0" t="n">
        <v>10</v>
      </c>
      <c r="AE143" s="0" t="s">
        <v>79</v>
      </c>
      <c r="AF143" s="0" t="n">
        <v>0</v>
      </c>
      <c r="AG143" s="0" t="n">
        <v>724</v>
      </c>
      <c r="AH143" s="0" t="n">
        <v>0</v>
      </c>
      <c r="AI143" s="0" t="s">
        <v>79</v>
      </c>
      <c r="AJ143" s="0" t="n">
        <v>0</v>
      </c>
      <c r="AK143" s="0" t="n">
        <v>824</v>
      </c>
      <c r="AL143" s="0" t="n">
        <v>0</v>
      </c>
      <c r="AM143" s="0" t="s">
        <v>79</v>
      </c>
      <c r="AN143" s="0" t="n">
        <v>0</v>
      </c>
      <c r="AO143" s="0" t="n">
        <v>924</v>
      </c>
      <c r="AP143" s="0" t="n">
        <v>0</v>
      </c>
      <c r="AQ143" s="0" t="s">
        <v>79</v>
      </c>
      <c r="AR143" s="0" t="n">
        <v>0</v>
      </c>
      <c r="AS143" s="0" t="n">
        <v>1024</v>
      </c>
      <c r="AT143" s="0" t="n">
        <v>0</v>
      </c>
      <c r="AU143" s="0" t="s">
        <v>79</v>
      </c>
      <c r="AV143" s="0" t="n">
        <v>0</v>
      </c>
      <c r="AW143" s="0" t="n">
        <v>1124</v>
      </c>
      <c r="AX143" s="0" t="n">
        <v>0</v>
      </c>
      <c r="AY143" s="0" t="s">
        <v>79</v>
      </c>
      <c r="AZ143" s="0" t="n">
        <v>0</v>
      </c>
      <c r="BA143" s="0" t="n">
        <v>1224</v>
      </c>
      <c r="BB143" s="0" t="n">
        <v>0</v>
      </c>
      <c r="BC143" s="0" t="s">
        <v>79</v>
      </c>
      <c r="BD143" s="0" t="n">
        <v>0</v>
      </c>
      <c r="BE143" s="0" t="n">
        <v>1324</v>
      </c>
      <c r="BF143" s="0" t="n">
        <v>6</v>
      </c>
      <c r="BG143" s="0" t="s">
        <v>79</v>
      </c>
      <c r="BH143" s="0" t="n">
        <v>0</v>
      </c>
      <c r="BI143" s="0" t="n">
        <v>1424</v>
      </c>
      <c r="BJ143" s="0" t="n">
        <v>0</v>
      </c>
      <c r="BK143" s="0" t="s">
        <v>79</v>
      </c>
      <c r="BL143" s="0" t="n">
        <v>0</v>
      </c>
      <c r="BM143" s="0" t="n">
        <v>1524</v>
      </c>
      <c r="BN143" s="0" t="n">
        <v>0</v>
      </c>
      <c r="BO143" s="0" t="s">
        <v>79</v>
      </c>
      <c r="BP143" s="0" t="n">
        <v>0</v>
      </c>
      <c r="BQ143" s="0" t="n">
        <v>1624</v>
      </c>
      <c r="BR143" s="0" t="n">
        <v>2</v>
      </c>
      <c r="BS143" s="0" t="s">
        <v>79</v>
      </c>
      <c r="BT143" s="0" t="n">
        <v>0</v>
      </c>
      <c r="BU143" s="0" t="n">
        <v>1724</v>
      </c>
      <c r="BV143" s="0" t="n">
        <v>0</v>
      </c>
      <c r="BW143" s="0" t="s">
        <v>79</v>
      </c>
      <c r="BX143" s="0" t="n">
        <v>0</v>
      </c>
      <c r="BY143" s="0" t="n">
        <v>1824</v>
      </c>
      <c r="BZ143" s="0" t="n">
        <v>0</v>
      </c>
      <c r="CA143" s="0" t="s">
        <v>79</v>
      </c>
      <c r="CB143" s="0" t="n">
        <v>0</v>
      </c>
      <c r="CC143" s="0" t="n">
        <v>1924</v>
      </c>
      <c r="CD143" s="0" t="n">
        <v>0</v>
      </c>
      <c r="CE143" s="0" t="s">
        <v>79</v>
      </c>
      <c r="CF143" s="0" t="n">
        <v>0</v>
      </c>
      <c r="CG143" s="0" t="n">
        <v>2024</v>
      </c>
      <c r="CH143" s="0" t="n">
        <v>0</v>
      </c>
      <c r="CI143" s="0" t="s">
        <v>79</v>
      </c>
      <c r="CJ143" s="0" t="n">
        <v>0</v>
      </c>
      <c r="CK143" s="0" t="n">
        <v>2124</v>
      </c>
      <c r="CL143" s="0" t="n">
        <v>0</v>
      </c>
      <c r="CM143" s="0" t="s">
        <v>79</v>
      </c>
      <c r="CN143" s="0" t="n">
        <v>0</v>
      </c>
      <c r="CO143" s="0" t="n">
        <v>2224</v>
      </c>
      <c r="CP143" s="0" t="n">
        <v>0</v>
      </c>
      <c r="CQ143" s="0" t="s">
        <v>79</v>
      </c>
      <c r="CR143" s="0" t="n">
        <v>0</v>
      </c>
      <c r="CS143" s="0" t="n">
        <v>2324</v>
      </c>
      <c r="CT143" s="0" t="n">
        <v>0</v>
      </c>
      <c r="CU143" s="0" t="s">
        <v>79</v>
      </c>
      <c r="CV143" s="0" t="n">
        <v>0</v>
      </c>
      <c r="CW143" s="0" t="n">
        <v>2424</v>
      </c>
      <c r="CX143" s="0" t="n">
        <v>0</v>
      </c>
      <c r="CY143" s="0" t="s">
        <v>79</v>
      </c>
      <c r="CZ143" s="0" t="n">
        <v>0</v>
      </c>
      <c r="DA143" s="0" t="n">
        <v>2524</v>
      </c>
      <c r="DB143" s="0" t="n">
        <v>0</v>
      </c>
      <c r="DC143" s="0" t="s">
        <v>79</v>
      </c>
      <c r="DD143" s="0" t="n">
        <v>0</v>
      </c>
      <c r="DE143" s="0" t="n">
        <v>2624</v>
      </c>
      <c r="DF143" s="0" t="n">
        <v>0</v>
      </c>
      <c r="DG143" s="0" t="s">
        <v>79</v>
      </c>
      <c r="DH143" s="0" t="n">
        <v>0</v>
      </c>
      <c r="DI143" s="0" t="n">
        <v>2724</v>
      </c>
      <c r="DJ143" s="0" t="n">
        <v>0</v>
      </c>
      <c r="DK143" s="0" t="s">
        <v>79</v>
      </c>
      <c r="DL143" s="0" t="n">
        <v>0</v>
      </c>
      <c r="DM143" s="0" t="n">
        <v>2824</v>
      </c>
      <c r="DN143" s="0" t="n">
        <v>0</v>
      </c>
      <c r="DO143" s="0" t="s">
        <v>79</v>
      </c>
      <c r="DP143" s="0" t="n">
        <v>0</v>
      </c>
      <c r="DQ143" s="0" t="n">
        <v>2924</v>
      </c>
      <c r="DR143" s="0" t="n">
        <v>0</v>
      </c>
      <c r="DS143" s="0" t="s">
        <v>79</v>
      </c>
      <c r="DT143" s="0" t="n">
        <v>0</v>
      </c>
      <c r="DU143" s="0" t="n">
        <v>3024</v>
      </c>
      <c r="DV143" s="0" t="n">
        <v>5</v>
      </c>
      <c r="DW143" s="0" t="s">
        <v>79</v>
      </c>
      <c r="DX143" s="0" t="n">
        <v>0</v>
      </c>
      <c r="DY143" s="0" t="n">
        <v>3199</v>
      </c>
      <c r="DZ143" s="0" t="n">
        <v>-99999</v>
      </c>
      <c r="EA143" s="0" t="s">
        <v>80</v>
      </c>
      <c r="EB143" s="0" t="s">
        <v>81</v>
      </c>
    </row>
    <row r="144" customFormat="false" ht="12.75" hidden="false" customHeight="false" outlineLevel="0" collapsed="false">
      <c r="A144" s="0" t="n">
        <v>3210</v>
      </c>
      <c r="B144" s="0" t="n">
        <v>474961</v>
      </c>
      <c r="C144" s="0" t="n">
        <v>14837</v>
      </c>
      <c r="D144" s="0" t="s">
        <v>76</v>
      </c>
      <c r="E144" s="0" t="n">
        <v>8</v>
      </c>
      <c r="F144" s="0" t="s">
        <v>77</v>
      </c>
      <c r="G144" s="0" t="s">
        <v>78</v>
      </c>
      <c r="H144" s="0" t="n">
        <v>199510</v>
      </c>
      <c r="I144" s="0" t="n">
        <v>124</v>
      </c>
      <c r="J144" s="0" t="n">
        <v>0</v>
      </c>
      <c r="K144" s="0" t="s">
        <v>79</v>
      </c>
      <c r="L144" s="0" t="n">
        <v>0</v>
      </c>
      <c r="M144" s="0" t="n">
        <v>224</v>
      </c>
      <c r="N144" s="0" t="n">
        <v>0</v>
      </c>
      <c r="O144" s="0" t="s">
        <v>79</v>
      </c>
      <c r="P144" s="0" t="n">
        <v>0</v>
      </c>
      <c r="Q144" s="0" t="n">
        <v>324</v>
      </c>
      <c r="R144" s="0" t="n">
        <v>0</v>
      </c>
      <c r="S144" s="0" t="s">
        <v>79</v>
      </c>
      <c r="T144" s="0" t="n">
        <v>0</v>
      </c>
      <c r="U144" s="0" t="n">
        <v>424</v>
      </c>
      <c r="V144" s="0" t="n">
        <v>0</v>
      </c>
      <c r="W144" s="0" t="s">
        <v>79</v>
      </c>
      <c r="X144" s="0" t="n">
        <v>0</v>
      </c>
      <c r="Y144" s="0" t="n">
        <v>524</v>
      </c>
      <c r="Z144" s="0" t="n">
        <v>0</v>
      </c>
      <c r="AA144" s="0" t="s">
        <v>79</v>
      </c>
      <c r="AB144" s="0" t="n">
        <v>0</v>
      </c>
      <c r="AC144" s="0" t="n">
        <v>624</v>
      </c>
      <c r="AD144" s="0" t="n">
        <v>0</v>
      </c>
      <c r="AE144" s="0" t="s">
        <v>79</v>
      </c>
      <c r="AF144" s="0" t="n">
        <v>0</v>
      </c>
      <c r="AG144" s="0" t="n">
        <v>724</v>
      </c>
      <c r="AH144" s="0" t="n">
        <v>0</v>
      </c>
      <c r="AI144" s="0" t="s">
        <v>79</v>
      </c>
      <c r="AJ144" s="0" t="n">
        <v>0</v>
      </c>
      <c r="AK144" s="0" t="n">
        <v>824</v>
      </c>
      <c r="AL144" s="0" t="n">
        <v>0</v>
      </c>
      <c r="AM144" s="0" t="s">
        <v>79</v>
      </c>
      <c r="AN144" s="0" t="n">
        <v>0</v>
      </c>
      <c r="AO144" s="0" t="n">
        <v>924</v>
      </c>
      <c r="AP144" s="0" t="n">
        <v>0</v>
      </c>
      <c r="AQ144" s="0" t="s">
        <v>79</v>
      </c>
      <c r="AR144" s="0" t="n">
        <v>0</v>
      </c>
      <c r="AS144" s="0" t="n">
        <v>1024</v>
      </c>
      <c r="AT144" s="0" t="n">
        <v>0</v>
      </c>
      <c r="AU144" s="0" t="s">
        <v>79</v>
      </c>
      <c r="AV144" s="0" t="n">
        <v>0</v>
      </c>
      <c r="AW144" s="0" t="n">
        <v>1124</v>
      </c>
      <c r="AX144" s="0" t="n">
        <v>0</v>
      </c>
      <c r="AY144" s="0" t="s">
        <v>79</v>
      </c>
      <c r="AZ144" s="0" t="n">
        <v>0</v>
      </c>
      <c r="BA144" s="0" t="n">
        <v>1224</v>
      </c>
      <c r="BB144" s="0" t="n">
        <v>1</v>
      </c>
      <c r="BC144" s="0" t="s">
        <v>79</v>
      </c>
      <c r="BD144" s="0" t="n">
        <v>0</v>
      </c>
      <c r="BE144" s="0" t="n">
        <v>1324</v>
      </c>
      <c r="BF144" s="0" t="n">
        <v>0</v>
      </c>
      <c r="BG144" s="0" t="s">
        <v>79</v>
      </c>
      <c r="BH144" s="0" t="n">
        <v>0</v>
      </c>
      <c r="BI144" s="0" t="n">
        <v>1424</v>
      </c>
      <c r="BJ144" s="0" t="n">
        <v>0</v>
      </c>
      <c r="BK144" s="0" t="s">
        <v>79</v>
      </c>
      <c r="BL144" s="0" t="n">
        <v>0</v>
      </c>
      <c r="BM144" s="0" t="n">
        <v>1524</v>
      </c>
      <c r="BN144" s="0" t="n">
        <v>0</v>
      </c>
      <c r="BO144" s="0" t="s">
        <v>79</v>
      </c>
      <c r="BP144" s="0" t="n">
        <v>0</v>
      </c>
      <c r="BQ144" s="0" t="n">
        <v>1624</v>
      </c>
      <c r="BR144" s="0" t="n">
        <v>0</v>
      </c>
      <c r="BS144" s="0" t="s">
        <v>79</v>
      </c>
      <c r="BT144" s="0" t="n">
        <v>0</v>
      </c>
      <c r="BU144" s="0" t="n">
        <v>1724</v>
      </c>
      <c r="BV144" s="0" t="n">
        <v>0</v>
      </c>
      <c r="BW144" s="0" t="s">
        <v>79</v>
      </c>
      <c r="BX144" s="0" t="n">
        <v>0</v>
      </c>
      <c r="BY144" s="0" t="n">
        <v>1824</v>
      </c>
      <c r="BZ144" s="0" t="n">
        <v>0</v>
      </c>
      <c r="CA144" s="0" t="s">
        <v>79</v>
      </c>
      <c r="CB144" s="0" t="n">
        <v>0</v>
      </c>
      <c r="CC144" s="0" t="n">
        <v>1924</v>
      </c>
      <c r="CD144" s="0" t="n">
        <v>0</v>
      </c>
      <c r="CE144" s="0" t="s">
        <v>79</v>
      </c>
      <c r="CF144" s="0" t="n">
        <v>0</v>
      </c>
      <c r="CG144" s="0" t="n">
        <v>2024</v>
      </c>
      <c r="CH144" s="0" t="n">
        <v>0</v>
      </c>
      <c r="CI144" s="0" t="s">
        <v>79</v>
      </c>
      <c r="CJ144" s="0" t="n">
        <v>0</v>
      </c>
      <c r="CK144" s="0" t="n">
        <v>2124</v>
      </c>
      <c r="CL144" s="0" t="n">
        <v>0</v>
      </c>
      <c r="CM144" s="0" t="s">
        <v>79</v>
      </c>
      <c r="CN144" s="0" t="n">
        <v>0</v>
      </c>
      <c r="CO144" s="0" t="n">
        <v>2224</v>
      </c>
      <c r="CP144" s="0" t="n">
        <v>0</v>
      </c>
      <c r="CQ144" s="0" t="s">
        <v>79</v>
      </c>
      <c r="CR144" s="0" t="n">
        <v>0</v>
      </c>
      <c r="CS144" s="0" t="n">
        <v>2324</v>
      </c>
      <c r="CT144" s="0" t="n">
        <v>0</v>
      </c>
      <c r="CU144" s="0" t="s">
        <v>79</v>
      </c>
      <c r="CV144" s="0" t="n">
        <v>0</v>
      </c>
      <c r="CW144" s="0" t="n">
        <v>2424</v>
      </c>
      <c r="CX144" s="0" t="n">
        <v>0</v>
      </c>
      <c r="CY144" s="0" t="s">
        <v>79</v>
      </c>
      <c r="CZ144" s="0" t="n">
        <v>0</v>
      </c>
      <c r="DA144" s="0" t="n">
        <v>2524</v>
      </c>
      <c r="DB144" s="0" t="n">
        <v>0</v>
      </c>
      <c r="DC144" s="0" t="s">
        <v>79</v>
      </c>
      <c r="DD144" s="0" t="n">
        <v>0</v>
      </c>
      <c r="DE144" s="0" t="n">
        <v>2624</v>
      </c>
      <c r="DF144" s="0" t="n">
        <v>0</v>
      </c>
      <c r="DG144" s="0" t="s">
        <v>79</v>
      </c>
      <c r="DH144" s="0" t="n">
        <v>0</v>
      </c>
      <c r="DI144" s="0" t="n">
        <v>2724</v>
      </c>
      <c r="DJ144" s="0" t="n">
        <v>0</v>
      </c>
      <c r="DK144" s="0" t="s">
        <v>79</v>
      </c>
      <c r="DL144" s="0" t="n">
        <v>0</v>
      </c>
      <c r="DM144" s="0" t="n">
        <v>2824</v>
      </c>
      <c r="DN144" s="0" t="n">
        <v>0</v>
      </c>
      <c r="DO144" s="0" t="s">
        <v>79</v>
      </c>
      <c r="DP144" s="0" t="n">
        <v>0</v>
      </c>
      <c r="DQ144" s="0" t="n">
        <v>2924</v>
      </c>
      <c r="DR144" s="0" t="n">
        <v>0</v>
      </c>
      <c r="DS144" s="0" t="s">
        <v>79</v>
      </c>
      <c r="DT144" s="0" t="n">
        <v>0</v>
      </c>
      <c r="DU144" s="0" t="n">
        <v>3024</v>
      </c>
      <c r="DV144" s="0" t="n">
        <v>0</v>
      </c>
      <c r="DW144" s="0" t="s">
        <v>79</v>
      </c>
      <c r="DX144" s="0" t="n">
        <v>0</v>
      </c>
      <c r="DY144" s="0" t="n">
        <v>3124</v>
      </c>
      <c r="DZ144" s="0" t="n">
        <v>0</v>
      </c>
      <c r="EA144" s="0" t="s">
        <v>79</v>
      </c>
      <c r="EB144" s="0" t="n">
        <v>0</v>
      </c>
    </row>
    <row r="145" customFormat="false" ht="12.75" hidden="false" customHeight="false" outlineLevel="0" collapsed="false">
      <c r="A145" s="0" t="n">
        <v>3210</v>
      </c>
      <c r="B145" s="0" t="n">
        <v>474961</v>
      </c>
      <c r="C145" s="0" t="n">
        <v>14837</v>
      </c>
      <c r="D145" s="0" t="s">
        <v>76</v>
      </c>
      <c r="E145" s="0" t="n">
        <v>8</v>
      </c>
      <c r="F145" s="0" t="s">
        <v>77</v>
      </c>
      <c r="G145" s="0" t="s">
        <v>78</v>
      </c>
      <c r="H145" s="0" t="n">
        <v>199511</v>
      </c>
      <c r="I145" s="0" t="n">
        <v>124</v>
      </c>
      <c r="J145" s="0" t="n">
        <v>0</v>
      </c>
      <c r="K145" s="0" t="s">
        <v>79</v>
      </c>
      <c r="L145" s="0" t="n">
        <v>0</v>
      </c>
      <c r="M145" s="0" t="n">
        <v>224</v>
      </c>
      <c r="N145" s="0" t="n">
        <v>0</v>
      </c>
      <c r="O145" s="0" t="s">
        <v>79</v>
      </c>
      <c r="P145" s="0" t="n">
        <v>0</v>
      </c>
      <c r="Q145" s="0" t="n">
        <v>324</v>
      </c>
      <c r="R145" s="0" t="n">
        <v>0</v>
      </c>
      <c r="S145" s="0" t="s">
        <v>79</v>
      </c>
      <c r="T145" s="0" t="n">
        <v>0</v>
      </c>
      <c r="U145" s="0" t="n">
        <v>424</v>
      </c>
      <c r="V145" s="0" t="n">
        <v>0</v>
      </c>
      <c r="W145" s="0" t="s">
        <v>79</v>
      </c>
      <c r="X145" s="0" t="n">
        <v>0</v>
      </c>
      <c r="Y145" s="0" t="n">
        <v>524</v>
      </c>
      <c r="Z145" s="0" t="n">
        <v>0</v>
      </c>
      <c r="AA145" s="0" t="s">
        <v>79</v>
      </c>
      <c r="AB145" s="0" t="n">
        <v>0</v>
      </c>
      <c r="AC145" s="0" t="n">
        <v>624</v>
      </c>
      <c r="AD145" s="0" t="n">
        <v>0</v>
      </c>
      <c r="AE145" s="0" t="s">
        <v>79</v>
      </c>
      <c r="AF145" s="0" t="n">
        <v>0</v>
      </c>
      <c r="AG145" s="0" t="n">
        <v>724</v>
      </c>
      <c r="AH145" s="0" t="n">
        <v>0</v>
      </c>
      <c r="AI145" s="0" t="s">
        <v>79</v>
      </c>
      <c r="AJ145" s="0" t="n">
        <v>0</v>
      </c>
      <c r="AK145" s="0" t="n">
        <v>824</v>
      </c>
      <c r="AL145" s="0" t="n">
        <v>0</v>
      </c>
      <c r="AM145" s="0" t="s">
        <v>79</v>
      </c>
      <c r="AN145" s="0" t="n">
        <v>0</v>
      </c>
      <c r="AO145" s="0" t="n">
        <v>924</v>
      </c>
      <c r="AP145" s="0" t="n">
        <v>0</v>
      </c>
      <c r="AQ145" s="0" t="s">
        <v>79</v>
      </c>
      <c r="AR145" s="0" t="n">
        <v>0</v>
      </c>
      <c r="AS145" s="0" t="n">
        <v>1024</v>
      </c>
      <c r="AT145" s="0" t="n">
        <v>0</v>
      </c>
      <c r="AU145" s="0" t="s">
        <v>79</v>
      </c>
      <c r="AV145" s="0" t="n">
        <v>0</v>
      </c>
      <c r="AW145" s="0" t="n">
        <v>1124</v>
      </c>
      <c r="AX145" s="0" t="n">
        <v>0</v>
      </c>
      <c r="AY145" s="0" t="s">
        <v>79</v>
      </c>
      <c r="AZ145" s="0" t="n">
        <v>0</v>
      </c>
      <c r="BA145" s="0" t="n">
        <v>1224</v>
      </c>
      <c r="BB145" s="0" t="n">
        <v>0</v>
      </c>
      <c r="BC145" s="0" t="s">
        <v>79</v>
      </c>
      <c r="BD145" s="0" t="n">
        <v>0</v>
      </c>
      <c r="BE145" s="0" t="n">
        <v>1324</v>
      </c>
      <c r="BF145" s="0" t="n">
        <v>0</v>
      </c>
      <c r="BG145" s="0" t="s">
        <v>79</v>
      </c>
      <c r="BH145" s="0" t="n">
        <v>0</v>
      </c>
      <c r="BI145" s="0" t="n">
        <v>1424</v>
      </c>
      <c r="BJ145" s="0" t="n">
        <v>0</v>
      </c>
      <c r="BK145" s="0" t="s">
        <v>79</v>
      </c>
      <c r="BL145" s="0" t="n">
        <v>0</v>
      </c>
      <c r="BM145" s="0" t="n">
        <v>1524</v>
      </c>
      <c r="BN145" s="0" t="n">
        <v>0</v>
      </c>
      <c r="BO145" s="0" t="s">
        <v>79</v>
      </c>
      <c r="BP145" s="0" t="n">
        <v>0</v>
      </c>
      <c r="BQ145" s="0" t="n">
        <v>1624</v>
      </c>
      <c r="BR145" s="0" t="n">
        <v>0</v>
      </c>
      <c r="BS145" s="0" t="s">
        <v>79</v>
      </c>
      <c r="BT145" s="0" t="n">
        <v>0</v>
      </c>
      <c r="BU145" s="0" t="n">
        <v>1724</v>
      </c>
      <c r="BV145" s="0" t="n">
        <v>0</v>
      </c>
      <c r="BW145" s="0" t="s">
        <v>79</v>
      </c>
      <c r="BX145" s="0" t="n">
        <v>0</v>
      </c>
      <c r="BY145" s="0" t="n">
        <v>1824</v>
      </c>
      <c r="BZ145" s="0" t="n">
        <v>0</v>
      </c>
      <c r="CA145" s="0" t="s">
        <v>79</v>
      </c>
      <c r="CB145" s="0" t="n">
        <v>0</v>
      </c>
      <c r="CC145" s="0" t="n">
        <v>1924</v>
      </c>
      <c r="CD145" s="0" t="n">
        <v>0</v>
      </c>
      <c r="CE145" s="0" t="s">
        <v>79</v>
      </c>
      <c r="CF145" s="0" t="n">
        <v>0</v>
      </c>
      <c r="CG145" s="0" t="n">
        <v>2024</v>
      </c>
      <c r="CH145" s="0" t="n">
        <v>0</v>
      </c>
      <c r="CI145" s="0" t="s">
        <v>79</v>
      </c>
      <c r="CJ145" s="0" t="n">
        <v>0</v>
      </c>
      <c r="CK145" s="0" t="n">
        <v>2124</v>
      </c>
      <c r="CL145" s="0" t="n">
        <v>0</v>
      </c>
      <c r="CM145" s="0" t="s">
        <v>79</v>
      </c>
      <c r="CN145" s="0" t="n">
        <v>0</v>
      </c>
      <c r="CO145" s="0" t="n">
        <v>2224</v>
      </c>
      <c r="CP145" s="0" t="n">
        <v>0</v>
      </c>
      <c r="CQ145" s="0" t="s">
        <v>79</v>
      </c>
      <c r="CR145" s="0" t="n">
        <v>0</v>
      </c>
      <c r="CS145" s="0" t="n">
        <v>2324</v>
      </c>
      <c r="CT145" s="0" t="n">
        <v>0</v>
      </c>
      <c r="CU145" s="0" t="s">
        <v>79</v>
      </c>
      <c r="CV145" s="0" t="n">
        <v>0</v>
      </c>
      <c r="CW145" s="0" t="n">
        <v>2424</v>
      </c>
      <c r="CX145" s="0" t="n">
        <v>0</v>
      </c>
      <c r="CY145" s="0" t="s">
        <v>79</v>
      </c>
      <c r="CZ145" s="0" t="n">
        <v>0</v>
      </c>
      <c r="DA145" s="0" t="n">
        <v>2524</v>
      </c>
      <c r="DB145" s="0" t="n">
        <v>0</v>
      </c>
      <c r="DC145" s="0" t="s">
        <v>79</v>
      </c>
      <c r="DD145" s="0" t="n">
        <v>0</v>
      </c>
      <c r="DE145" s="0" t="n">
        <v>2624</v>
      </c>
      <c r="DF145" s="0" t="n">
        <v>0</v>
      </c>
      <c r="DG145" s="0" t="s">
        <v>79</v>
      </c>
      <c r="DH145" s="0" t="n">
        <v>0</v>
      </c>
      <c r="DI145" s="0" t="n">
        <v>2724</v>
      </c>
      <c r="DJ145" s="0" t="n">
        <v>0</v>
      </c>
      <c r="DK145" s="0" t="s">
        <v>79</v>
      </c>
      <c r="DL145" s="0" t="n">
        <v>0</v>
      </c>
      <c r="DM145" s="0" t="n">
        <v>2824</v>
      </c>
      <c r="DN145" s="0" t="n">
        <v>0</v>
      </c>
      <c r="DO145" s="0" t="s">
        <v>79</v>
      </c>
      <c r="DP145" s="0" t="n">
        <v>0</v>
      </c>
      <c r="DQ145" s="0" t="n">
        <v>2924</v>
      </c>
      <c r="DR145" s="0" t="n">
        <v>0</v>
      </c>
      <c r="DS145" s="0" t="s">
        <v>79</v>
      </c>
      <c r="DT145" s="0" t="n">
        <v>0</v>
      </c>
      <c r="DU145" s="0" t="n">
        <v>3024</v>
      </c>
      <c r="DV145" s="0" t="n">
        <v>0</v>
      </c>
      <c r="DW145" s="0" t="s">
        <v>79</v>
      </c>
      <c r="DX145" s="0" t="n">
        <v>0</v>
      </c>
      <c r="DY145" s="0" t="n">
        <v>3199</v>
      </c>
      <c r="DZ145" s="0" t="n">
        <v>-99999</v>
      </c>
      <c r="EA145" s="0" t="s">
        <v>80</v>
      </c>
      <c r="EB145" s="0" t="s">
        <v>81</v>
      </c>
    </row>
    <row r="146" customFormat="false" ht="12.75" hidden="false" customHeight="false" outlineLevel="0" collapsed="false">
      <c r="A146" s="0" t="n">
        <v>3210</v>
      </c>
      <c r="B146" s="0" t="n">
        <v>474961</v>
      </c>
      <c r="C146" s="0" t="n">
        <v>14837</v>
      </c>
      <c r="D146" s="0" t="s">
        <v>76</v>
      </c>
      <c r="E146" s="0" t="n">
        <v>8</v>
      </c>
      <c r="F146" s="0" t="s">
        <v>77</v>
      </c>
      <c r="G146" s="0" t="s">
        <v>78</v>
      </c>
      <c r="H146" s="0" t="n">
        <v>199512</v>
      </c>
      <c r="I146" s="0" t="n">
        <v>124</v>
      </c>
      <c r="J146" s="0" t="n">
        <v>0</v>
      </c>
      <c r="K146" s="0" t="s">
        <v>79</v>
      </c>
      <c r="L146" s="0" t="n">
        <v>0</v>
      </c>
      <c r="M146" s="0" t="n">
        <v>224</v>
      </c>
      <c r="N146" s="0" t="n">
        <v>0</v>
      </c>
      <c r="O146" s="0" t="s">
        <v>79</v>
      </c>
      <c r="P146" s="0" t="n">
        <v>0</v>
      </c>
      <c r="Q146" s="0" t="n">
        <v>324</v>
      </c>
      <c r="R146" s="0" t="n">
        <v>0</v>
      </c>
      <c r="S146" s="0" t="s">
        <v>79</v>
      </c>
      <c r="T146" s="0" t="n">
        <v>0</v>
      </c>
      <c r="U146" s="0" t="n">
        <v>424</v>
      </c>
      <c r="V146" s="0" t="n">
        <v>0</v>
      </c>
      <c r="W146" s="0" t="s">
        <v>79</v>
      </c>
      <c r="X146" s="0" t="n">
        <v>0</v>
      </c>
      <c r="Y146" s="0" t="n">
        <v>524</v>
      </c>
      <c r="Z146" s="0" t="n">
        <v>0</v>
      </c>
      <c r="AA146" s="0" t="s">
        <v>79</v>
      </c>
      <c r="AB146" s="0" t="n">
        <v>0</v>
      </c>
      <c r="AC146" s="0" t="n">
        <v>624</v>
      </c>
      <c r="AD146" s="0" t="n">
        <v>0</v>
      </c>
      <c r="AE146" s="0" t="s">
        <v>79</v>
      </c>
      <c r="AF146" s="0" t="n">
        <v>0</v>
      </c>
      <c r="AG146" s="0" t="n">
        <v>724</v>
      </c>
      <c r="AH146" s="0" t="n">
        <v>0</v>
      </c>
      <c r="AI146" s="0" t="s">
        <v>79</v>
      </c>
      <c r="AJ146" s="0" t="n">
        <v>0</v>
      </c>
      <c r="AK146" s="0" t="n">
        <v>824</v>
      </c>
      <c r="AL146" s="0" t="n">
        <v>0</v>
      </c>
      <c r="AM146" s="0" t="s">
        <v>79</v>
      </c>
      <c r="AN146" s="0" t="n">
        <v>0</v>
      </c>
      <c r="AO146" s="0" t="n">
        <v>924</v>
      </c>
      <c r="AP146" s="0" t="n">
        <v>0</v>
      </c>
      <c r="AQ146" s="0" t="s">
        <v>79</v>
      </c>
      <c r="AR146" s="0" t="n">
        <v>0</v>
      </c>
      <c r="AS146" s="0" t="n">
        <v>1024</v>
      </c>
      <c r="AT146" s="0" t="n">
        <v>0</v>
      </c>
      <c r="AU146" s="0" t="s">
        <v>79</v>
      </c>
      <c r="AV146" s="0" t="n">
        <v>0</v>
      </c>
      <c r="AW146" s="0" t="n">
        <v>1124</v>
      </c>
      <c r="AX146" s="0" t="n">
        <v>0</v>
      </c>
      <c r="AY146" s="0" t="s">
        <v>79</v>
      </c>
      <c r="AZ146" s="0" t="n">
        <v>0</v>
      </c>
      <c r="BA146" s="0" t="n">
        <v>1224</v>
      </c>
      <c r="BB146" s="0" t="n">
        <v>0</v>
      </c>
      <c r="BC146" s="0" t="s">
        <v>79</v>
      </c>
      <c r="BD146" s="0" t="n">
        <v>0</v>
      </c>
      <c r="BE146" s="0" t="n">
        <v>1324</v>
      </c>
      <c r="BF146" s="0" t="n">
        <v>0</v>
      </c>
      <c r="BG146" s="0" t="s">
        <v>79</v>
      </c>
      <c r="BH146" s="0" t="n">
        <v>0</v>
      </c>
      <c r="BI146" s="0" t="n">
        <v>1424</v>
      </c>
      <c r="BJ146" s="0" t="n">
        <v>0</v>
      </c>
      <c r="BK146" s="0" t="s">
        <v>79</v>
      </c>
      <c r="BL146" s="0" t="n">
        <v>0</v>
      </c>
      <c r="BM146" s="0" t="n">
        <v>1524</v>
      </c>
      <c r="BN146" s="0" t="n">
        <v>0</v>
      </c>
      <c r="BO146" s="0" t="s">
        <v>79</v>
      </c>
      <c r="BP146" s="0" t="n">
        <v>0</v>
      </c>
      <c r="BQ146" s="0" t="n">
        <v>1624</v>
      </c>
      <c r="BR146" s="0" t="n">
        <v>0</v>
      </c>
      <c r="BS146" s="0" t="s">
        <v>79</v>
      </c>
      <c r="BT146" s="0" t="n">
        <v>0</v>
      </c>
      <c r="BU146" s="0" t="n">
        <v>1724</v>
      </c>
      <c r="BV146" s="0" t="n">
        <v>0</v>
      </c>
      <c r="BW146" s="0" t="s">
        <v>79</v>
      </c>
      <c r="BX146" s="0" t="n">
        <v>0</v>
      </c>
      <c r="BY146" s="0" t="n">
        <v>1824</v>
      </c>
      <c r="BZ146" s="0" t="n">
        <v>0</v>
      </c>
      <c r="CA146" s="0" t="s">
        <v>79</v>
      </c>
      <c r="CB146" s="0" t="n">
        <v>0</v>
      </c>
      <c r="CC146" s="0" t="n">
        <v>1924</v>
      </c>
      <c r="CD146" s="0" t="n">
        <v>0</v>
      </c>
      <c r="CE146" s="0" t="s">
        <v>79</v>
      </c>
      <c r="CF146" s="0" t="n">
        <v>0</v>
      </c>
      <c r="CG146" s="0" t="n">
        <v>2024</v>
      </c>
      <c r="CH146" s="0" t="n">
        <v>0</v>
      </c>
      <c r="CI146" s="0" t="s">
        <v>79</v>
      </c>
      <c r="CJ146" s="0" t="n">
        <v>0</v>
      </c>
      <c r="CK146" s="0" t="n">
        <v>2124</v>
      </c>
      <c r="CL146" s="0" t="n">
        <v>0</v>
      </c>
      <c r="CM146" s="0" t="s">
        <v>79</v>
      </c>
      <c r="CN146" s="0" t="n">
        <v>0</v>
      </c>
      <c r="CO146" s="0" t="n">
        <v>2224</v>
      </c>
      <c r="CP146" s="0" t="n">
        <v>0</v>
      </c>
      <c r="CQ146" s="0" t="s">
        <v>79</v>
      </c>
      <c r="CR146" s="0" t="n">
        <v>0</v>
      </c>
      <c r="CS146" s="0" t="n">
        <v>2324</v>
      </c>
      <c r="CT146" s="0" t="n">
        <v>0</v>
      </c>
      <c r="CU146" s="0" t="s">
        <v>79</v>
      </c>
      <c r="CV146" s="0" t="n">
        <v>0</v>
      </c>
      <c r="CW146" s="0" t="n">
        <v>2424</v>
      </c>
      <c r="CX146" s="0" t="n">
        <v>0</v>
      </c>
      <c r="CY146" s="0" t="s">
        <v>79</v>
      </c>
      <c r="CZ146" s="0" t="n">
        <v>0</v>
      </c>
      <c r="DA146" s="0" t="n">
        <v>2524</v>
      </c>
      <c r="DB146" s="0" t="n">
        <v>0</v>
      </c>
      <c r="DC146" s="0" t="s">
        <v>79</v>
      </c>
      <c r="DD146" s="0" t="n">
        <v>0</v>
      </c>
      <c r="DE146" s="0" t="n">
        <v>2624</v>
      </c>
      <c r="DF146" s="0" t="n">
        <v>0</v>
      </c>
      <c r="DG146" s="0" t="s">
        <v>79</v>
      </c>
      <c r="DH146" s="0" t="n">
        <v>0</v>
      </c>
      <c r="DI146" s="0" t="n">
        <v>2724</v>
      </c>
      <c r="DJ146" s="0" t="n">
        <v>0</v>
      </c>
      <c r="DK146" s="0" t="s">
        <v>79</v>
      </c>
      <c r="DL146" s="0" t="n">
        <v>0</v>
      </c>
      <c r="DM146" s="0" t="n">
        <v>2824</v>
      </c>
      <c r="DN146" s="0" t="n">
        <v>0</v>
      </c>
      <c r="DO146" s="0" t="s">
        <v>79</v>
      </c>
      <c r="DP146" s="0" t="n">
        <v>0</v>
      </c>
      <c r="DQ146" s="0" t="n">
        <v>2924</v>
      </c>
      <c r="DR146" s="0" t="n">
        <v>0</v>
      </c>
      <c r="DS146" s="0" t="s">
        <v>79</v>
      </c>
      <c r="DT146" s="0" t="n">
        <v>0</v>
      </c>
      <c r="DU146" s="0" t="n">
        <v>3024</v>
      </c>
      <c r="DV146" s="0" t="n">
        <v>0</v>
      </c>
      <c r="DW146" s="0" t="s">
        <v>79</v>
      </c>
      <c r="DX146" s="0" t="n">
        <v>0</v>
      </c>
      <c r="DY146" s="0" t="n">
        <v>3124</v>
      </c>
      <c r="DZ146" s="0" t="n">
        <v>0</v>
      </c>
      <c r="EA146" s="0" t="s">
        <v>79</v>
      </c>
      <c r="EB146" s="0" t="n">
        <v>0</v>
      </c>
    </row>
    <row r="147" customFormat="false" ht="12.75" hidden="false" customHeight="false" outlineLevel="0" collapsed="false">
      <c r="A147" s="0" t="n">
        <v>3210</v>
      </c>
      <c r="B147" s="0" t="n">
        <v>474961</v>
      </c>
      <c r="C147" s="0" t="n">
        <v>14837</v>
      </c>
      <c r="D147" s="0" t="s">
        <v>76</v>
      </c>
      <c r="E147" s="0" t="n">
        <v>8</v>
      </c>
      <c r="F147" s="0" t="s">
        <v>77</v>
      </c>
      <c r="G147" s="0" t="s">
        <v>78</v>
      </c>
      <c r="H147" s="0" t="n">
        <v>199601</v>
      </c>
      <c r="I147" s="0" t="n">
        <v>124</v>
      </c>
      <c r="J147" s="0" t="n">
        <v>0</v>
      </c>
      <c r="K147" s="0" t="s">
        <v>79</v>
      </c>
      <c r="L147" s="0" t="n">
        <v>0</v>
      </c>
      <c r="M147" s="0" t="n">
        <v>224</v>
      </c>
      <c r="N147" s="0" t="n">
        <v>0</v>
      </c>
      <c r="O147" s="0" t="s">
        <v>79</v>
      </c>
      <c r="P147" s="0" t="n">
        <v>0</v>
      </c>
      <c r="Q147" s="0" t="n">
        <v>324</v>
      </c>
      <c r="R147" s="0" t="n">
        <v>0</v>
      </c>
      <c r="S147" s="0" t="s">
        <v>79</v>
      </c>
      <c r="T147" s="0" t="n">
        <v>0</v>
      </c>
      <c r="U147" s="0" t="n">
        <v>424</v>
      </c>
      <c r="V147" s="0" t="n">
        <v>0</v>
      </c>
      <c r="W147" s="0" t="s">
        <v>79</v>
      </c>
      <c r="X147" s="0" t="n">
        <v>0</v>
      </c>
      <c r="Y147" s="0" t="n">
        <v>524</v>
      </c>
      <c r="Z147" s="0" t="n">
        <v>0</v>
      </c>
      <c r="AA147" s="0" t="s">
        <v>79</v>
      </c>
      <c r="AB147" s="0" t="n">
        <v>0</v>
      </c>
      <c r="AC147" s="0" t="n">
        <v>624</v>
      </c>
      <c r="AD147" s="0" t="n">
        <v>0</v>
      </c>
      <c r="AE147" s="0" t="s">
        <v>79</v>
      </c>
      <c r="AF147" s="0" t="n">
        <v>0</v>
      </c>
      <c r="AG147" s="0" t="n">
        <v>724</v>
      </c>
      <c r="AH147" s="0" t="n">
        <v>0</v>
      </c>
      <c r="AI147" s="0" t="s">
        <v>79</v>
      </c>
      <c r="AJ147" s="0" t="n">
        <v>0</v>
      </c>
      <c r="AK147" s="0" t="n">
        <v>824</v>
      </c>
      <c r="AL147" s="0" t="n">
        <v>0</v>
      </c>
      <c r="AM147" s="0" t="s">
        <v>79</v>
      </c>
      <c r="AN147" s="0" t="n">
        <v>0</v>
      </c>
      <c r="AO147" s="0" t="n">
        <v>924</v>
      </c>
      <c r="AP147" s="0" t="n">
        <v>0</v>
      </c>
      <c r="AQ147" s="0" t="s">
        <v>79</v>
      </c>
      <c r="AR147" s="0" t="n">
        <v>0</v>
      </c>
      <c r="AS147" s="0" t="n">
        <v>1024</v>
      </c>
      <c r="AT147" s="0" t="n">
        <v>0</v>
      </c>
      <c r="AU147" s="0" t="s">
        <v>79</v>
      </c>
      <c r="AV147" s="0" t="n">
        <v>0</v>
      </c>
      <c r="AW147" s="0" t="n">
        <v>1124</v>
      </c>
      <c r="AX147" s="0" t="n">
        <v>0</v>
      </c>
      <c r="AY147" s="0" t="s">
        <v>79</v>
      </c>
      <c r="AZ147" s="0" t="n">
        <v>0</v>
      </c>
      <c r="BA147" s="0" t="n">
        <v>1224</v>
      </c>
      <c r="BB147" s="0" t="n">
        <v>0</v>
      </c>
      <c r="BC147" s="0" t="s">
        <v>79</v>
      </c>
      <c r="BD147" s="0" t="n">
        <v>0</v>
      </c>
      <c r="BE147" s="0" t="n">
        <v>1324</v>
      </c>
      <c r="BF147" s="0" t="n">
        <v>0</v>
      </c>
      <c r="BG147" s="0" t="s">
        <v>79</v>
      </c>
      <c r="BH147" s="0" t="n">
        <v>0</v>
      </c>
      <c r="BI147" s="0" t="n">
        <v>1424</v>
      </c>
      <c r="BJ147" s="0" t="n">
        <v>0</v>
      </c>
      <c r="BK147" s="0" t="s">
        <v>79</v>
      </c>
      <c r="BL147" s="0" t="n">
        <v>0</v>
      </c>
      <c r="BM147" s="0" t="n">
        <v>1524</v>
      </c>
      <c r="BN147" s="0" t="n">
        <v>0</v>
      </c>
      <c r="BO147" s="0" t="s">
        <v>79</v>
      </c>
      <c r="BP147" s="0" t="n">
        <v>0</v>
      </c>
      <c r="BQ147" s="0" t="n">
        <v>1624</v>
      </c>
      <c r="BR147" s="0" t="n">
        <v>0</v>
      </c>
      <c r="BS147" s="0" t="s">
        <v>79</v>
      </c>
      <c r="BT147" s="0" t="n">
        <v>0</v>
      </c>
      <c r="BU147" s="0" t="n">
        <v>1724</v>
      </c>
      <c r="BV147" s="0" t="n">
        <v>0</v>
      </c>
      <c r="BW147" s="0" t="s">
        <v>79</v>
      </c>
      <c r="BX147" s="0" t="n">
        <v>0</v>
      </c>
      <c r="BY147" s="0" t="n">
        <v>1824</v>
      </c>
      <c r="BZ147" s="0" t="n">
        <v>0</v>
      </c>
      <c r="CA147" s="0" t="s">
        <v>79</v>
      </c>
      <c r="CB147" s="0" t="n">
        <v>0</v>
      </c>
      <c r="CC147" s="0" t="n">
        <v>1924</v>
      </c>
      <c r="CD147" s="0" t="n">
        <v>0</v>
      </c>
      <c r="CE147" s="0" t="s">
        <v>79</v>
      </c>
      <c r="CF147" s="0" t="n">
        <v>0</v>
      </c>
      <c r="CG147" s="0" t="n">
        <v>2024</v>
      </c>
      <c r="CH147" s="0" t="n">
        <v>0</v>
      </c>
      <c r="CI147" s="0" t="s">
        <v>79</v>
      </c>
      <c r="CJ147" s="0" t="n">
        <v>0</v>
      </c>
      <c r="CK147" s="0" t="n">
        <v>2124</v>
      </c>
      <c r="CL147" s="0" t="n">
        <v>0</v>
      </c>
      <c r="CM147" s="0" t="s">
        <v>79</v>
      </c>
      <c r="CN147" s="0" t="n">
        <v>0</v>
      </c>
      <c r="CO147" s="0" t="n">
        <v>2224</v>
      </c>
      <c r="CP147" s="0" t="n">
        <v>0</v>
      </c>
      <c r="CQ147" s="0" t="s">
        <v>79</v>
      </c>
      <c r="CR147" s="0" t="n">
        <v>0</v>
      </c>
      <c r="CS147" s="0" t="n">
        <v>2324</v>
      </c>
      <c r="CT147" s="0" t="n">
        <v>0</v>
      </c>
      <c r="CU147" s="0" t="s">
        <v>79</v>
      </c>
      <c r="CV147" s="0" t="n">
        <v>0</v>
      </c>
      <c r="CW147" s="0" t="n">
        <v>2424</v>
      </c>
      <c r="CX147" s="0" t="n">
        <v>0</v>
      </c>
      <c r="CY147" s="0" t="s">
        <v>79</v>
      </c>
      <c r="CZ147" s="0" t="n">
        <v>0</v>
      </c>
      <c r="DA147" s="0" t="n">
        <v>2524</v>
      </c>
      <c r="DB147" s="0" t="n">
        <v>0</v>
      </c>
      <c r="DC147" s="0" t="s">
        <v>79</v>
      </c>
      <c r="DD147" s="0" t="n">
        <v>0</v>
      </c>
      <c r="DE147" s="0" t="n">
        <v>2624</v>
      </c>
      <c r="DF147" s="0" t="n">
        <v>0</v>
      </c>
      <c r="DG147" s="0" t="s">
        <v>79</v>
      </c>
      <c r="DH147" s="0" t="n">
        <v>0</v>
      </c>
      <c r="DI147" s="0" t="n">
        <v>2724</v>
      </c>
      <c r="DJ147" s="0" t="n">
        <v>0</v>
      </c>
      <c r="DK147" s="0" t="s">
        <v>79</v>
      </c>
      <c r="DL147" s="0" t="n">
        <v>0</v>
      </c>
      <c r="DM147" s="0" t="n">
        <v>2824</v>
      </c>
      <c r="DN147" s="0" t="n">
        <v>0</v>
      </c>
      <c r="DO147" s="0" t="s">
        <v>79</v>
      </c>
      <c r="DP147" s="0" t="n">
        <v>0</v>
      </c>
      <c r="DQ147" s="0" t="n">
        <v>2924</v>
      </c>
      <c r="DR147" s="0" t="n">
        <v>0</v>
      </c>
      <c r="DS147" s="0" t="s">
        <v>79</v>
      </c>
      <c r="DT147" s="0" t="n">
        <v>0</v>
      </c>
      <c r="DU147" s="0" t="n">
        <v>3024</v>
      </c>
      <c r="DV147" s="0" t="n">
        <v>0</v>
      </c>
      <c r="DW147" s="0" t="s">
        <v>79</v>
      </c>
      <c r="DX147" s="0" t="n">
        <v>0</v>
      </c>
      <c r="DY147" s="0" t="n">
        <v>3124</v>
      </c>
      <c r="DZ147" s="0" t="n">
        <v>0</v>
      </c>
      <c r="EA147" s="0" t="s">
        <v>79</v>
      </c>
      <c r="EB147" s="0" t="n">
        <v>0</v>
      </c>
    </row>
    <row r="148" customFormat="false" ht="12.75" hidden="false" customHeight="false" outlineLevel="0" collapsed="false">
      <c r="A148" s="0" t="n">
        <v>3210</v>
      </c>
      <c r="B148" s="0" t="n">
        <v>474961</v>
      </c>
      <c r="C148" s="0" t="n">
        <v>14837</v>
      </c>
      <c r="D148" s="0" t="s">
        <v>76</v>
      </c>
      <c r="E148" s="0" t="n">
        <v>8</v>
      </c>
      <c r="F148" s="0" t="s">
        <v>77</v>
      </c>
      <c r="G148" s="0" t="s">
        <v>78</v>
      </c>
      <c r="H148" s="0" t="n">
        <v>199602</v>
      </c>
      <c r="I148" s="0" t="n">
        <v>124</v>
      </c>
      <c r="J148" s="0" t="n">
        <v>0</v>
      </c>
      <c r="K148" s="0" t="s">
        <v>79</v>
      </c>
      <c r="L148" s="0" t="n">
        <v>0</v>
      </c>
      <c r="M148" s="0" t="n">
        <v>224</v>
      </c>
      <c r="N148" s="0" t="n">
        <v>0</v>
      </c>
      <c r="O148" s="0" t="s">
        <v>79</v>
      </c>
      <c r="P148" s="0" t="n">
        <v>0</v>
      </c>
      <c r="Q148" s="0" t="n">
        <v>324</v>
      </c>
      <c r="R148" s="0" t="n">
        <v>0</v>
      </c>
      <c r="S148" s="0" t="s">
        <v>79</v>
      </c>
      <c r="T148" s="0" t="n">
        <v>0</v>
      </c>
      <c r="U148" s="0" t="n">
        <v>424</v>
      </c>
      <c r="V148" s="0" t="n">
        <v>0</v>
      </c>
      <c r="W148" s="0" t="s">
        <v>79</v>
      </c>
      <c r="X148" s="0" t="n">
        <v>0</v>
      </c>
      <c r="Y148" s="0" t="n">
        <v>524</v>
      </c>
      <c r="Z148" s="0" t="n">
        <v>0</v>
      </c>
      <c r="AA148" s="0" t="s">
        <v>79</v>
      </c>
      <c r="AB148" s="0" t="n">
        <v>0</v>
      </c>
      <c r="AC148" s="0" t="n">
        <v>624</v>
      </c>
      <c r="AD148" s="0" t="n">
        <v>0</v>
      </c>
      <c r="AE148" s="0" t="s">
        <v>79</v>
      </c>
      <c r="AF148" s="0" t="n">
        <v>0</v>
      </c>
      <c r="AG148" s="0" t="n">
        <v>724</v>
      </c>
      <c r="AH148" s="0" t="n">
        <v>0</v>
      </c>
      <c r="AI148" s="0" t="s">
        <v>79</v>
      </c>
      <c r="AJ148" s="0" t="n">
        <v>0</v>
      </c>
      <c r="AK148" s="0" t="n">
        <v>824</v>
      </c>
      <c r="AL148" s="0" t="n">
        <v>0</v>
      </c>
      <c r="AM148" s="0" t="s">
        <v>79</v>
      </c>
      <c r="AN148" s="0" t="n">
        <v>0</v>
      </c>
      <c r="AO148" s="0" t="n">
        <v>924</v>
      </c>
      <c r="AP148" s="0" t="n">
        <v>0</v>
      </c>
      <c r="AQ148" s="0" t="s">
        <v>79</v>
      </c>
      <c r="AR148" s="0" t="n">
        <v>0</v>
      </c>
      <c r="AS148" s="0" t="n">
        <v>1024</v>
      </c>
      <c r="AT148" s="0" t="n">
        <v>0</v>
      </c>
      <c r="AU148" s="0" t="s">
        <v>79</v>
      </c>
      <c r="AV148" s="0" t="n">
        <v>0</v>
      </c>
      <c r="AW148" s="0" t="n">
        <v>1124</v>
      </c>
      <c r="AX148" s="0" t="n">
        <v>0</v>
      </c>
      <c r="AY148" s="0" t="s">
        <v>79</v>
      </c>
      <c r="AZ148" s="0" t="n">
        <v>0</v>
      </c>
      <c r="BA148" s="0" t="n">
        <v>1224</v>
      </c>
      <c r="BB148" s="0" t="n">
        <v>0</v>
      </c>
      <c r="BC148" s="0" t="s">
        <v>79</v>
      </c>
      <c r="BD148" s="0" t="n">
        <v>0</v>
      </c>
      <c r="BE148" s="0" t="n">
        <v>1324</v>
      </c>
      <c r="BF148" s="0" t="n">
        <v>0</v>
      </c>
      <c r="BG148" s="0" t="s">
        <v>79</v>
      </c>
      <c r="BH148" s="0" t="n">
        <v>0</v>
      </c>
      <c r="BI148" s="0" t="n">
        <v>1424</v>
      </c>
      <c r="BJ148" s="0" t="n">
        <v>0</v>
      </c>
      <c r="BK148" s="0" t="s">
        <v>79</v>
      </c>
      <c r="BL148" s="0" t="n">
        <v>0</v>
      </c>
      <c r="BM148" s="0" t="n">
        <v>1524</v>
      </c>
      <c r="BN148" s="0" t="n">
        <v>0</v>
      </c>
      <c r="BO148" s="0" t="s">
        <v>79</v>
      </c>
      <c r="BP148" s="0" t="n">
        <v>0</v>
      </c>
      <c r="BQ148" s="0" t="n">
        <v>1624</v>
      </c>
      <c r="BR148" s="0" t="n">
        <v>0</v>
      </c>
      <c r="BS148" s="0" t="s">
        <v>79</v>
      </c>
      <c r="BT148" s="0" t="n">
        <v>0</v>
      </c>
      <c r="BU148" s="0" t="n">
        <v>1724</v>
      </c>
      <c r="BV148" s="0" t="n">
        <v>0</v>
      </c>
      <c r="BW148" s="0" t="s">
        <v>79</v>
      </c>
      <c r="BX148" s="0" t="n">
        <v>0</v>
      </c>
      <c r="BY148" s="0" t="n">
        <v>1824</v>
      </c>
      <c r="BZ148" s="0" t="n">
        <v>0</v>
      </c>
      <c r="CA148" s="0" t="s">
        <v>79</v>
      </c>
      <c r="CB148" s="0" t="n">
        <v>0</v>
      </c>
      <c r="CC148" s="0" t="n">
        <v>1924</v>
      </c>
      <c r="CD148" s="0" t="n">
        <v>0</v>
      </c>
      <c r="CE148" s="0" t="s">
        <v>79</v>
      </c>
      <c r="CF148" s="0" t="n">
        <v>0</v>
      </c>
      <c r="CG148" s="0" t="n">
        <v>2024</v>
      </c>
      <c r="CH148" s="0" t="n">
        <v>0</v>
      </c>
      <c r="CI148" s="0" t="s">
        <v>79</v>
      </c>
      <c r="CJ148" s="0" t="n">
        <v>0</v>
      </c>
      <c r="CK148" s="0" t="n">
        <v>2124</v>
      </c>
      <c r="CL148" s="0" t="n">
        <v>0</v>
      </c>
      <c r="CM148" s="0" t="s">
        <v>79</v>
      </c>
      <c r="CN148" s="0" t="n">
        <v>0</v>
      </c>
      <c r="CO148" s="0" t="n">
        <v>2224</v>
      </c>
      <c r="CP148" s="0" t="n">
        <v>0</v>
      </c>
      <c r="CQ148" s="0" t="s">
        <v>79</v>
      </c>
      <c r="CR148" s="0" t="n">
        <v>0</v>
      </c>
      <c r="CS148" s="0" t="n">
        <v>2324</v>
      </c>
      <c r="CT148" s="0" t="n">
        <v>0</v>
      </c>
      <c r="CU148" s="0" t="s">
        <v>79</v>
      </c>
      <c r="CV148" s="0" t="n">
        <v>0</v>
      </c>
      <c r="CW148" s="0" t="n">
        <v>2424</v>
      </c>
      <c r="CX148" s="0" t="n">
        <v>0</v>
      </c>
      <c r="CY148" s="0" t="s">
        <v>79</v>
      </c>
      <c r="CZ148" s="0" t="n">
        <v>0</v>
      </c>
      <c r="DA148" s="0" t="n">
        <v>2524</v>
      </c>
      <c r="DB148" s="0" t="n">
        <v>0</v>
      </c>
      <c r="DC148" s="0" t="s">
        <v>79</v>
      </c>
      <c r="DD148" s="0" t="n">
        <v>0</v>
      </c>
      <c r="DE148" s="0" t="n">
        <v>2624</v>
      </c>
      <c r="DF148" s="0" t="n">
        <v>0</v>
      </c>
      <c r="DG148" s="0" t="s">
        <v>79</v>
      </c>
      <c r="DH148" s="0" t="n">
        <v>0</v>
      </c>
      <c r="DI148" s="0" t="n">
        <v>2724</v>
      </c>
      <c r="DJ148" s="0" t="n">
        <v>0</v>
      </c>
      <c r="DK148" s="0" t="s">
        <v>79</v>
      </c>
      <c r="DL148" s="0" t="n">
        <v>0</v>
      </c>
      <c r="DM148" s="0" t="n">
        <v>2824</v>
      </c>
      <c r="DN148" s="0" t="n">
        <v>0</v>
      </c>
      <c r="DO148" s="0" t="s">
        <v>79</v>
      </c>
      <c r="DP148" s="0" t="n">
        <v>0</v>
      </c>
      <c r="DQ148" s="0" t="n">
        <v>2924</v>
      </c>
      <c r="DR148" s="0" t="n">
        <v>0</v>
      </c>
      <c r="DS148" s="0" t="s">
        <v>79</v>
      </c>
      <c r="DT148" s="0" t="n">
        <v>0</v>
      </c>
      <c r="DU148" s="0" t="n">
        <v>3099</v>
      </c>
      <c r="DV148" s="0" t="n">
        <v>-99999</v>
      </c>
      <c r="DW148" s="0" t="s">
        <v>80</v>
      </c>
      <c r="DX148" s="0" t="s">
        <v>81</v>
      </c>
      <c r="DY148" s="0" t="n">
        <v>3199</v>
      </c>
      <c r="DZ148" s="0" t="n">
        <v>-99999</v>
      </c>
      <c r="EA148" s="0" t="s">
        <v>80</v>
      </c>
      <c r="EB148" s="0" t="s">
        <v>81</v>
      </c>
    </row>
    <row r="149" customFormat="false" ht="12.75" hidden="false" customHeight="false" outlineLevel="0" collapsed="false">
      <c r="A149" s="0" t="n">
        <v>3210</v>
      </c>
      <c r="B149" s="0" t="n">
        <v>474961</v>
      </c>
      <c r="C149" s="0" t="n">
        <v>14837</v>
      </c>
      <c r="D149" s="0" t="s">
        <v>76</v>
      </c>
      <c r="E149" s="0" t="n">
        <v>8</v>
      </c>
      <c r="F149" s="0" t="s">
        <v>77</v>
      </c>
      <c r="G149" s="0" t="s">
        <v>78</v>
      </c>
      <c r="H149" s="0" t="n">
        <v>199603</v>
      </c>
      <c r="I149" s="0" t="n">
        <v>124</v>
      </c>
      <c r="J149" s="0" t="n">
        <v>0</v>
      </c>
      <c r="K149" s="0" t="s">
        <v>79</v>
      </c>
      <c r="L149" s="0" t="n">
        <v>0</v>
      </c>
      <c r="M149" s="0" t="n">
        <v>224</v>
      </c>
      <c r="N149" s="0" t="n">
        <v>0</v>
      </c>
      <c r="O149" s="0" t="s">
        <v>79</v>
      </c>
      <c r="P149" s="0" t="n">
        <v>0</v>
      </c>
      <c r="Q149" s="0" t="n">
        <v>324</v>
      </c>
      <c r="R149" s="0" t="n">
        <v>0</v>
      </c>
      <c r="S149" s="0" t="s">
        <v>79</v>
      </c>
      <c r="T149" s="0" t="n">
        <v>0</v>
      </c>
      <c r="U149" s="0" t="n">
        <v>424</v>
      </c>
      <c r="V149" s="0" t="n">
        <v>0</v>
      </c>
      <c r="W149" s="0" t="s">
        <v>79</v>
      </c>
      <c r="X149" s="0" t="n">
        <v>0</v>
      </c>
      <c r="Y149" s="0" t="n">
        <v>524</v>
      </c>
      <c r="Z149" s="0" t="n">
        <v>0</v>
      </c>
      <c r="AA149" s="0" t="s">
        <v>79</v>
      </c>
      <c r="AB149" s="0" t="n">
        <v>0</v>
      </c>
      <c r="AC149" s="0" t="n">
        <v>624</v>
      </c>
      <c r="AD149" s="0" t="n">
        <v>0</v>
      </c>
      <c r="AE149" s="0" t="s">
        <v>79</v>
      </c>
      <c r="AF149" s="0" t="n">
        <v>0</v>
      </c>
      <c r="AG149" s="0" t="n">
        <v>724</v>
      </c>
      <c r="AH149" s="0" t="n">
        <v>0</v>
      </c>
      <c r="AI149" s="0" t="s">
        <v>79</v>
      </c>
      <c r="AJ149" s="0" t="n">
        <v>0</v>
      </c>
      <c r="AK149" s="0" t="n">
        <v>824</v>
      </c>
      <c r="AL149" s="0" t="n">
        <v>0</v>
      </c>
      <c r="AM149" s="0" t="s">
        <v>79</v>
      </c>
      <c r="AN149" s="0" t="n">
        <v>0</v>
      </c>
      <c r="AO149" s="0" t="n">
        <v>924</v>
      </c>
      <c r="AP149" s="0" t="n">
        <v>0</v>
      </c>
      <c r="AQ149" s="0" t="s">
        <v>79</v>
      </c>
      <c r="AR149" s="0" t="n">
        <v>0</v>
      </c>
      <c r="AS149" s="0" t="n">
        <v>1024</v>
      </c>
      <c r="AT149" s="0" t="n">
        <v>0</v>
      </c>
      <c r="AU149" s="0" t="s">
        <v>79</v>
      </c>
      <c r="AV149" s="0" t="n">
        <v>0</v>
      </c>
      <c r="AW149" s="0" t="n">
        <v>1124</v>
      </c>
      <c r="AX149" s="0" t="n">
        <v>0</v>
      </c>
      <c r="AY149" s="0" t="s">
        <v>79</v>
      </c>
      <c r="AZ149" s="0" t="n">
        <v>0</v>
      </c>
      <c r="BA149" s="0" t="n">
        <v>1224</v>
      </c>
      <c r="BB149" s="0" t="n">
        <v>0</v>
      </c>
      <c r="BC149" s="0" t="s">
        <v>79</v>
      </c>
      <c r="BD149" s="0" t="n">
        <v>0</v>
      </c>
      <c r="BE149" s="0" t="n">
        <v>1324</v>
      </c>
      <c r="BF149" s="0" t="n">
        <v>0</v>
      </c>
      <c r="BG149" s="0" t="s">
        <v>79</v>
      </c>
      <c r="BH149" s="0" t="n">
        <v>0</v>
      </c>
      <c r="BI149" s="0" t="n">
        <v>1424</v>
      </c>
      <c r="BJ149" s="0" t="n">
        <v>0</v>
      </c>
      <c r="BK149" s="0" t="s">
        <v>79</v>
      </c>
      <c r="BL149" s="0" t="n">
        <v>0</v>
      </c>
      <c r="BM149" s="0" t="n">
        <v>1524</v>
      </c>
      <c r="BN149" s="0" t="n">
        <v>0</v>
      </c>
      <c r="BO149" s="0" t="s">
        <v>79</v>
      </c>
      <c r="BP149" s="0" t="n">
        <v>0</v>
      </c>
      <c r="BQ149" s="0" t="n">
        <v>1624</v>
      </c>
      <c r="BR149" s="0" t="n">
        <v>0</v>
      </c>
      <c r="BS149" s="0" t="s">
        <v>79</v>
      </c>
      <c r="BT149" s="0" t="n">
        <v>0</v>
      </c>
      <c r="BU149" s="0" t="n">
        <v>1724</v>
      </c>
      <c r="BV149" s="0" t="n">
        <v>0</v>
      </c>
      <c r="BW149" s="0" t="s">
        <v>79</v>
      </c>
      <c r="BX149" s="0" t="n">
        <v>0</v>
      </c>
      <c r="BY149" s="0" t="n">
        <v>1824</v>
      </c>
      <c r="BZ149" s="0" t="n">
        <v>0</v>
      </c>
      <c r="CA149" s="0" t="s">
        <v>79</v>
      </c>
      <c r="CB149" s="0" t="n">
        <v>0</v>
      </c>
      <c r="CC149" s="0" t="n">
        <v>1924</v>
      </c>
      <c r="CD149" s="0" t="n">
        <v>0</v>
      </c>
      <c r="CE149" s="0" t="s">
        <v>79</v>
      </c>
      <c r="CF149" s="0" t="n">
        <v>0</v>
      </c>
      <c r="CG149" s="0" t="n">
        <v>2024</v>
      </c>
      <c r="CH149" s="0" t="n">
        <v>0</v>
      </c>
      <c r="CI149" s="0" t="s">
        <v>79</v>
      </c>
      <c r="CJ149" s="0" t="n">
        <v>0</v>
      </c>
      <c r="CK149" s="0" t="n">
        <v>2124</v>
      </c>
      <c r="CL149" s="0" t="n">
        <v>0</v>
      </c>
      <c r="CM149" s="0" t="s">
        <v>79</v>
      </c>
      <c r="CN149" s="0" t="n">
        <v>0</v>
      </c>
      <c r="CO149" s="0" t="n">
        <v>2224</v>
      </c>
      <c r="CP149" s="0" t="n">
        <v>0</v>
      </c>
      <c r="CQ149" s="0" t="s">
        <v>79</v>
      </c>
      <c r="CR149" s="0" t="n">
        <v>0</v>
      </c>
      <c r="CS149" s="0" t="n">
        <v>2324</v>
      </c>
      <c r="CT149" s="0" t="n">
        <v>0</v>
      </c>
      <c r="CU149" s="0" t="s">
        <v>79</v>
      </c>
      <c r="CV149" s="0" t="n">
        <v>0</v>
      </c>
      <c r="CW149" s="0" t="n">
        <v>2424</v>
      </c>
      <c r="CX149" s="0" t="n">
        <v>0</v>
      </c>
      <c r="CY149" s="0" t="s">
        <v>79</v>
      </c>
      <c r="CZ149" s="0" t="n">
        <v>0</v>
      </c>
      <c r="DA149" s="0" t="n">
        <v>2524</v>
      </c>
      <c r="DB149" s="0" t="n">
        <v>0</v>
      </c>
      <c r="DC149" s="0" t="s">
        <v>79</v>
      </c>
      <c r="DD149" s="0" t="n">
        <v>0</v>
      </c>
      <c r="DE149" s="0" t="n">
        <v>2624</v>
      </c>
      <c r="DF149" s="0" t="n">
        <v>0</v>
      </c>
      <c r="DG149" s="0" t="s">
        <v>79</v>
      </c>
      <c r="DH149" s="0" t="n">
        <v>0</v>
      </c>
      <c r="DI149" s="0" t="n">
        <v>2724</v>
      </c>
      <c r="DJ149" s="0" t="n">
        <v>0</v>
      </c>
      <c r="DK149" s="0" t="s">
        <v>79</v>
      </c>
      <c r="DL149" s="0" t="n">
        <v>0</v>
      </c>
      <c r="DM149" s="0" t="n">
        <v>2824</v>
      </c>
      <c r="DN149" s="0" t="n">
        <v>0</v>
      </c>
      <c r="DO149" s="0" t="s">
        <v>79</v>
      </c>
      <c r="DP149" s="0" t="n">
        <v>0</v>
      </c>
      <c r="DQ149" s="0" t="n">
        <v>2924</v>
      </c>
      <c r="DR149" s="0" t="n">
        <v>0</v>
      </c>
      <c r="DS149" s="0" t="s">
        <v>79</v>
      </c>
      <c r="DT149" s="0" t="n">
        <v>0</v>
      </c>
      <c r="DU149" s="0" t="n">
        <v>3024</v>
      </c>
      <c r="DV149" s="0" t="n">
        <v>0</v>
      </c>
      <c r="DW149" s="0" t="s">
        <v>79</v>
      </c>
      <c r="DX149" s="0" t="n">
        <v>0</v>
      </c>
      <c r="DY149" s="0" t="n">
        <v>3124</v>
      </c>
      <c r="DZ149" s="0" t="n">
        <v>0</v>
      </c>
      <c r="EA149" s="0" t="s">
        <v>79</v>
      </c>
      <c r="EB149" s="0" t="n">
        <v>0</v>
      </c>
    </row>
    <row r="150" customFormat="false" ht="12.75" hidden="false" customHeight="false" outlineLevel="0" collapsed="false">
      <c r="A150" s="0" t="n">
        <v>3210</v>
      </c>
      <c r="B150" s="0" t="n">
        <v>474961</v>
      </c>
      <c r="C150" s="0" t="n">
        <v>14837</v>
      </c>
      <c r="D150" s="0" t="s">
        <v>76</v>
      </c>
      <c r="E150" s="0" t="n">
        <v>8</v>
      </c>
      <c r="F150" s="0" t="s">
        <v>77</v>
      </c>
      <c r="G150" s="0" t="s">
        <v>78</v>
      </c>
      <c r="H150" s="0" t="n">
        <v>199604</v>
      </c>
      <c r="I150" s="0" t="n">
        <v>124</v>
      </c>
      <c r="J150" s="0" t="n">
        <v>0</v>
      </c>
      <c r="K150" s="0" t="s">
        <v>79</v>
      </c>
      <c r="L150" s="0" t="n">
        <v>0</v>
      </c>
      <c r="M150" s="0" t="n">
        <v>224</v>
      </c>
      <c r="N150" s="0" t="n">
        <v>0</v>
      </c>
      <c r="O150" s="0" t="s">
        <v>79</v>
      </c>
      <c r="P150" s="0" t="n">
        <v>0</v>
      </c>
      <c r="Q150" s="0" t="n">
        <v>324</v>
      </c>
      <c r="R150" s="0" t="n">
        <v>0</v>
      </c>
      <c r="S150" s="0" t="s">
        <v>79</v>
      </c>
      <c r="T150" s="0" t="n">
        <v>0</v>
      </c>
      <c r="U150" s="0" t="n">
        <v>424</v>
      </c>
      <c r="V150" s="0" t="n">
        <v>0</v>
      </c>
      <c r="W150" s="0" t="s">
        <v>79</v>
      </c>
      <c r="X150" s="0" t="n">
        <v>0</v>
      </c>
      <c r="Y150" s="0" t="n">
        <v>524</v>
      </c>
      <c r="Z150" s="0" t="n">
        <v>0</v>
      </c>
      <c r="AA150" s="0" t="s">
        <v>79</v>
      </c>
      <c r="AB150" s="0" t="n">
        <v>0</v>
      </c>
      <c r="AC150" s="0" t="n">
        <v>624</v>
      </c>
      <c r="AD150" s="0" t="n">
        <v>0</v>
      </c>
      <c r="AE150" s="0" t="s">
        <v>79</v>
      </c>
      <c r="AF150" s="0" t="n">
        <v>0</v>
      </c>
      <c r="AG150" s="0" t="n">
        <v>724</v>
      </c>
      <c r="AH150" s="0" t="n">
        <v>0</v>
      </c>
      <c r="AI150" s="0" t="s">
        <v>79</v>
      </c>
      <c r="AJ150" s="0" t="n">
        <v>0</v>
      </c>
      <c r="AK150" s="0" t="n">
        <v>824</v>
      </c>
      <c r="AL150" s="0" t="n">
        <v>0</v>
      </c>
      <c r="AM150" s="0" t="s">
        <v>79</v>
      </c>
      <c r="AN150" s="0" t="n">
        <v>0</v>
      </c>
      <c r="AO150" s="0" t="n">
        <v>924</v>
      </c>
      <c r="AP150" s="0" t="n">
        <v>0</v>
      </c>
      <c r="AQ150" s="0" t="s">
        <v>79</v>
      </c>
      <c r="AR150" s="0" t="n">
        <v>0</v>
      </c>
      <c r="AS150" s="0" t="n">
        <v>1024</v>
      </c>
      <c r="AT150" s="0" t="n">
        <v>0</v>
      </c>
      <c r="AU150" s="0" t="s">
        <v>79</v>
      </c>
      <c r="AV150" s="0" t="n">
        <v>0</v>
      </c>
      <c r="AW150" s="0" t="n">
        <v>1124</v>
      </c>
      <c r="AX150" s="0" t="n">
        <v>0</v>
      </c>
      <c r="AY150" s="0" t="s">
        <v>79</v>
      </c>
      <c r="AZ150" s="0" t="n">
        <v>0</v>
      </c>
      <c r="BA150" s="0" t="n">
        <v>1224</v>
      </c>
      <c r="BB150" s="0" t="n">
        <v>0</v>
      </c>
      <c r="BC150" s="0" t="s">
        <v>79</v>
      </c>
      <c r="BD150" s="0" t="n">
        <v>0</v>
      </c>
      <c r="BE150" s="0" t="n">
        <v>1324</v>
      </c>
      <c r="BF150" s="0" t="n">
        <v>0</v>
      </c>
      <c r="BG150" s="0" t="s">
        <v>79</v>
      </c>
      <c r="BH150" s="0" t="n">
        <v>0</v>
      </c>
      <c r="BI150" s="0" t="n">
        <v>1424</v>
      </c>
      <c r="BJ150" s="0" t="n">
        <v>0</v>
      </c>
      <c r="BK150" s="0" t="s">
        <v>79</v>
      </c>
      <c r="BL150" s="0" t="n">
        <v>0</v>
      </c>
      <c r="BM150" s="0" t="n">
        <v>1524</v>
      </c>
      <c r="BN150" s="0" t="n">
        <v>0</v>
      </c>
      <c r="BO150" s="0" t="s">
        <v>79</v>
      </c>
      <c r="BP150" s="0" t="n">
        <v>0</v>
      </c>
      <c r="BQ150" s="0" t="n">
        <v>1624</v>
      </c>
      <c r="BR150" s="0" t="n">
        <v>0</v>
      </c>
      <c r="BS150" s="0" t="s">
        <v>79</v>
      </c>
      <c r="BT150" s="0" t="n">
        <v>0</v>
      </c>
      <c r="BU150" s="0" t="n">
        <v>1724</v>
      </c>
      <c r="BV150" s="0" t="n">
        <v>0</v>
      </c>
      <c r="BW150" s="0" t="s">
        <v>79</v>
      </c>
      <c r="BX150" s="0" t="n">
        <v>0</v>
      </c>
      <c r="BY150" s="0" t="n">
        <v>1824</v>
      </c>
      <c r="BZ150" s="0" t="n">
        <v>0</v>
      </c>
      <c r="CA150" s="0" t="s">
        <v>79</v>
      </c>
      <c r="CB150" s="0" t="n">
        <v>0</v>
      </c>
      <c r="CC150" s="0" t="n">
        <v>1924</v>
      </c>
      <c r="CD150" s="0" t="n">
        <v>0</v>
      </c>
      <c r="CE150" s="0" t="s">
        <v>79</v>
      </c>
      <c r="CF150" s="0" t="n">
        <v>0</v>
      </c>
      <c r="CG150" s="0" t="n">
        <v>2024</v>
      </c>
      <c r="CH150" s="0" t="n">
        <v>0</v>
      </c>
      <c r="CI150" s="0" t="s">
        <v>79</v>
      </c>
      <c r="CJ150" s="0" t="n">
        <v>0</v>
      </c>
      <c r="CK150" s="0" t="n">
        <v>2124</v>
      </c>
      <c r="CL150" s="0" t="n">
        <v>0</v>
      </c>
      <c r="CM150" s="0" t="s">
        <v>79</v>
      </c>
      <c r="CN150" s="0" t="n">
        <v>0</v>
      </c>
      <c r="CO150" s="0" t="n">
        <v>2224</v>
      </c>
      <c r="CP150" s="0" t="n">
        <v>0</v>
      </c>
      <c r="CQ150" s="0" t="s">
        <v>79</v>
      </c>
      <c r="CR150" s="0" t="n">
        <v>0</v>
      </c>
      <c r="CS150" s="0" t="n">
        <v>2324</v>
      </c>
      <c r="CT150" s="0" t="n">
        <v>0</v>
      </c>
      <c r="CU150" s="0" t="s">
        <v>79</v>
      </c>
      <c r="CV150" s="0" t="n">
        <v>0</v>
      </c>
      <c r="CW150" s="0" t="n">
        <v>2424</v>
      </c>
      <c r="CX150" s="0" t="n">
        <v>0</v>
      </c>
      <c r="CY150" s="0" t="s">
        <v>79</v>
      </c>
      <c r="CZ150" s="0" t="n">
        <v>0</v>
      </c>
      <c r="DA150" s="0" t="n">
        <v>2524</v>
      </c>
      <c r="DB150" s="0" t="n">
        <v>0</v>
      </c>
      <c r="DC150" s="0" t="s">
        <v>79</v>
      </c>
      <c r="DD150" s="0" t="n">
        <v>0</v>
      </c>
      <c r="DE150" s="0" t="n">
        <v>2624</v>
      </c>
      <c r="DF150" s="0" t="n">
        <v>0</v>
      </c>
      <c r="DG150" s="0" t="s">
        <v>79</v>
      </c>
      <c r="DH150" s="0" t="n">
        <v>0</v>
      </c>
      <c r="DI150" s="0" t="n">
        <v>2724</v>
      </c>
      <c r="DJ150" s="0" t="n">
        <v>0</v>
      </c>
      <c r="DK150" s="0" t="s">
        <v>79</v>
      </c>
      <c r="DL150" s="0" t="n">
        <v>0</v>
      </c>
      <c r="DM150" s="0" t="n">
        <v>2824</v>
      </c>
      <c r="DN150" s="0" t="n">
        <v>0</v>
      </c>
      <c r="DO150" s="0" t="s">
        <v>79</v>
      </c>
      <c r="DP150" s="0" t="n">
        <v>0</v>
      </c>
      <c r="DQ150" s="0" t="n">
        <v>2924</v>
      </c>
      <c r="DR150" s="0" t="n">
        <v>0</v>
      </c>
      <c r="DS150" s="0" t="s">
        <v>79</v>
      </c>
      <c r="DT150" s="0" t="n">
        <v>0</v>
      </c>
      <c r="DU150" s="0" t="n">
        <v>3024</v>
      </c>
      <c r="DV150" s="0" t="n">
        <v>0</v>
      </c>
      <c r="DW150" s="0" t="s">
        <v>79</v>
      </c>
      <c r="DX150" s="0" t="n">
        <v>0</v>
      </c>
      <c r="DY150" s="0" t="n">
        <v>3199</v>
      </c>
      <c r="DZ150" s="0" t="n">
        <v>-99999</v>
      </c>
      <c r="EA150" s="0" t="s">
        <v>80</v>
      </c>
      <c r="EB150" s="0" t="s">
        <v>81</v>
      </c>
    </row>
    <row r="151" customFormat="false" ht="12.75" hidden="false" customHeight="false" outlineLevel="0" collapsed="false">
      <c r="A151" s="0" t="n">
        <v>3210</v>
      </c>
      <c r="B151" s="0" t="n">
        <v>474961</v>
      </c>
      <c r="C151" s="0" t="n">
        <v>14837</v>
      </c>
      <c r="D151" s="0" t="s">
        <v>76</v>
      </c>
      <c r="E151" s="0" t="n">
        <v>8</v>
      </c>
      <c r="F151" s="0" t="s">
        <v>77</v>
      </c>
      <c r="G151" s="0" t="s">
        <v>78</v>
      </c>
      <c r="H151" s="0" t="n">
        <v>199605</v>
      </c>
      <c r="I151" s="0" t="n">
        <v>124</v>
      </c>
      <c r="J151" s="0" t="n">
        <v>0</v>
      </c>
      <c r="K151" s="0" t="s">
        <v>79</v>
      </c>
      <c r="L151" s="0" t="n">
        <v>0</v>
      </c>
      <c r="M151" s="0" t="n">
        <v>224</v>
      </c>
      <c r="N151" s="0" t="n">
        <v>0</v>
      </c>
      <c r="O151" s="0" t="s">
        <v>79</v>
      </c>
      <c r="P151" s="0" t="n">
        <v>0</v>
      </c>
      <c r="Q151" s="0" t="n">
        <v>324</v>
      </c>
      <c r="R151" s="0" t="n">
        <v>0</v>
      </c>
      <c r="S151" s="0" t="s">
        <v>79</v>
      </c>
      <c r="T151" s="0" t="n">
        <v>0</v>
      </c>
      <c r="U151" s="0" t="n">
        <v>424</v>
      </c>
      <c r="V151" s="0" t="n">
        <v>0</v>
      </c>
      <c r="W151" s="0" t="s">
        <v>79</v>
      </c>
      <c r="X151" s="0" t="n">
        <v>0</v>
      </c>
      <c r="Y151" s="0" t="n">
        <v>524</v>
      </c>
      <c r="Z151" s="0" t="n">
        <v>0</v>
      </c>
      <c r="AA151" s="0" t="s">
        <v>79</v>
      </c>
      <c r="AB151" s="0" t="n">
        <v>0</v>
      </c>
      <c r="AC151" s="0" t="n">
        <v>624</v>
      </c>
      <c r="AD151" s="0" t="n">
        <v>0</v>
      </c>
      <c r="AE151" s="0" t="s">
        <v>79</v>
      </c>
      <c r="AF151" s="0" t="n">
        <v>0</v>
      </c>
      <c r="AG151" s="0" t="n">
        <v>724</v>
      </c>
      <c r="AH151" s="0" t="n">
        <v>0</v>
      </c>
      <c r="AI151" s="0" t="s">
        <v>79</v>
      </c>
      <c r="AJ151" s="0" t="n">
        <v>0</v>
      </c>
      <c r="AK151" s="0" t="n">
        <v>824</v>
      </c>
      <c r="AL151" s="0" t="n">
        <v>0</v>
      </c>
      <c r="AM151" s="0" t="s">
        <v>79</v>
      </c>
      <c r="AN151" s="0" t="n">
        <v>0</v>
      </c>
      <c r="AO151" s="0" t="n">
        <v>924</v>
      </c>
      <c r="AP151" s="0" t="n">
        <v>0</v>
      </c>
      <c r="AQ151" s="0" t="s">
        <v>79</v>
      </c>
      <c r="AR151" s="0" t="n">
        <v>0</v>
      </c>
      <c r="AS151" s="0" t="n">
        <v>1024</v>
      </c>
      <c r="AT151" s="0" t="n">
        <v>0</v>
      </c>
      <c r="AU151" s="0" t="s">
        <v>79</v>
      </c>
      <c r="AV151" s="0" t="n">
        <v>0</v>
      </c>
      <c r="AW151" s="0" t="n">
        <v>1124</v>
      </c>
      <c r="AX151" s="0" t="n">
        <v>0</v>
      </c>
      <c r="AY151" s="0" t="s">
        <v>79</v>
      </c>
      <c r="AZ151" s="0" t="n">
        <v>0</v>
      </c>
      <c r="BA151" s="0" t="n">
        <v>1224</v>
      </c>
      <c r="BB151" s="0" t="n">
        <v>0</v>
      </c>
      <c r="BC151" s="0" t="s">
        <v>79</v>
      </c>
      <c r="BD151" s="0" t="n">
        <v>0</v>
      </c>
      <c r="BE151" s="0" t="n">
        <v>1324</v>
      </c>
      <c r="BF151" s="0" t="n">
        <v>0</v>
      </c>
      <c r="BG151" s="0" t="s">
        <v>79</v>
      </c>
      <c r="BH151" s="0" t="n">
        <v>0</v>
      </c>
      <c r="BI151" s="0" t="n">
        <v>1424</v>
      </c>
      <c r="BJ151" s="0" t="n">
        <v>0</v>
      </c>
      <c r="BK151" s="0" t="s">
        <v>79</v>
      </c>
      <c r="BL151" s="0" t="n">
        <v>0</v>
      </c>
      <c r="BM151" s="0" t="n">
        <v>1524</v>
      </c>
      <c r="BN151" s="0" t="n">
        <v>0</v>
      </c>
      <c r="BO151" s="0" t="s">
        <v>79</v>
      </c>
      <c r="BP151" s="0" t="n">
        <v>0</v>
      </c>
      <c r="BQ151" s="0" t="n">
        <v>1624</v>
      </c>
      <c r="BR151" s="0" t="n">
        <v>0</v>
      </c>
      <c r="BS151" s="0" t="s">
        <v>79</v>
      </c>
      <c r="BT151" s="0" t="n">
        <v>0</v>
      </c>
      <c r="BU151" s="0" t="n">
        <v>1724</v>
      </c>
      <c r="BV151" s="0" t="n">
        <v>4</v>
      </c>
      <c r="BW151" s="0" t="s">
        <v>79</v>
      </c>
      <c r="BX151" s="0" t="n">
        <v>0</v>
      </c>
      <c r="BY151" s="0" t="n">
        <v>1824</v>
      </c>
      <c r="BZ151" s="0" t="n">
        <v>13</v>
      </c>
      <c r="CA151" s="0" t="s">
        <v>79</v>
      </c>
      <c r="CB151" s="0" t="n">
        <v>0</v>
      </c>
      <c r="CC151" s="0" t="n">
        <v>1924</v>
      </c>
      <c r="CD151" s="0" t="n">
        <v>11</v>
      </c>
      <c r="CE151" s="0" t="s">
        <v>79</v>
      </c>
      <c r="CF151" s="0" t="n">
        <v>0</v>
      </c>
      <c r="CG151" s="0" t="n">
        <v>2024</v>
      </c>
      <c r="CH151" s="0" t="n">
        <v>0</v>
      </c>
      <c r="CI151" s="0" t="s">
        <v>79</v>
      </c>
      <c r="CJ151" s="0" t="n">
        <v>0</v>
      </c>
      <c r="CK151" s="0" t="n">
        <v>2124</v>
      </c>
      <c r="CL151" s="0" t="n">
        <v>0</v>
      </c>
      <c r="CM151" s="0" t="s">
        <v>79</v>
      </c>
      <c r="CN151" s="0" t="n">
        <v>0</v>
      </c>
      <c r="CO151" s="0" t="n">
        <v>2224</v>
      </c>
      <c r="CP151" s="0" t="n">
        <v>0</v>
      </c>
      <c r="CQ151" s="0" t="s">
        <v>79</v>
      </c>
      <c r="CR151" s="0" t="n">
        <v>0</v>
      </c>
      <c r="CS151" s="0" t="n">
        <v>2324</v>
      </c>
      <c r="CT151" s="0" t="n">
        <v>0</v>
      </c>
      <c r="CU151" s="0" t="s">
        <v>79</v>
      </c>
      <c r="CV151" s="0" t="n">
        <v>0</v>
      </c>
      <c r="CW151" s="0" t="n">
        <v>2424</v>
      </c>
      <c r="CX151" s="0" t="n">
        <v>0</v>
      </c>
      <c r="CY151" s="0" t="s">
        <v>79</v>
      </c>
      <c r="CZ151" s="0" t="n">
        <v>0</v>
      </c>
      <c r="DA151" s="0" t="n">
        <v>2524</v>
      </c>
      <c r="DB151" s="0" t="n">
        <v>0</v>
      </c>
      <c r="DC151" s="0" t="s">
        <v>79</v>
      </c>
      <c r="DD151" s="0" t="n">
        <v>0</v>
      </c>
      <c r="DE151" s="0" t="n">
        <v>2624</v>
      </c>
      <c r="DF151" s="0" t="n">
        <v>0</v>
      </c>
      <c r="DG151" s="0" t="s">
        <v>79</v>
      </c>
      <c r="DH151" s="0" t="n">
        <v>0</v>
      </c>
      <c r="DI151" s="0" t="n">
        <v>2724</v>
      </c>
      <c r="DJ151" s="0" t="n">
        <v>0</v>
      </c>
      <c r="DK151" s="0" t="s">
        <v>79</v>
      </c>
      <c r="DL151" s="0" t="n">
        <v>0</v>
      </c>
      <c r="DM151" s="0" t="n">
        <v>2824</v>
      </c>
      <c r="DN151" s="0" t="n">
        <v>0</v>
      </c>
      <c r="DO151" s="0" t="s">
        <v>79</v>
      </c>
      <c r="DP151" s="0" t="n">
        <v>0</v>
      </c>
      <c r="DQ151" s="0" t="n">
        <v>2924</v>
      </c>
      <c r="DR151" s="0" t="n">
        <v>0</v>
      </c>
      <c r="DS151" s="0" t="s">
        <v>79</v>
      </c>
      <c r="DT151" s="0" t="n">
        <v>0</v>
      </c>
      <c r="DU151" s="0" t="n">
        <v>3024</v>
      </c>
      <c r="DV151" s="0" t="n">
        <v>0</v>
      </c>
      <c r="DW151" s="0" t="s">
        <v>79</v>
      </c>
      <c r="DX151" s="0" t="n">
        <v>0</v>
      </c>
      <c r="DY151" s="0" t="n">
        <v>3124</v>
      </c>
      <c r="DZ151" s="0" t="n">
        <v>0</v>
      </c>
      <c r="EA151" s="0" t="s">
        <v>79</v>
      </c>
      <c r="EB151" s="0" t="n">
        <v>0</v>
      </c>
    </row>
    <row r="152" customFormat="false" ht="12.75" hidden="false" customHeight="false" outlineLevel="0" collapsed="false">
      <c r="A152" s="0" t="n">
        <v>3210</v>
      </c>
      <c r="B152" s="0" t="n">
        <v>474961</v>
      </c>
      <c r="C152" s="0" t="n">
        <v>14837</v>
      </c>
      <c r="D152" s="0" t="s">
        <v>76</v>
      </c>
      <c r="E152" s="0" t="n">
        <v>8</v>
      </c>
      <c r="F152" s="0" t="s">
        <v>77</v>
      </c>
      <c r="G152" s="0" t="s">
        <v>78</v>
      </c>
      <c r="H152" s="0" t="n">
        <v>199606</v>
      </c>
      <c r="I152" s="0" t="n">
        <v>124</v>
      </c>
      <c r="J152" s="0" t="n">
        <v>0</v>
      </c>
      <c r="K152" s="0" t="s">
        <v>79</v>
      </c>
      <c r="L152" s="0" t="n">
        <v>0</v>
      </c>
      <c r="M152" s="0" t="n">
        <v>224</v>
      </c>
      <c r="N152" s="0" t="n">
        <v>1</v>
      </c>
      <c r="O152" s="0" t="s">
        <v>79</v>
      </c>
      <c r="P152" s="0" t="n">
        <v>0</v>
      </c>
      <c r="Q152" s="0" t="n">
        <v>324</v>
      </c>
      <c r="R152" s="0" t="n">
        <v>0</v>
      </c>
      <c r="S152" s="0" t="s">
        <v>79</v>
      </c>
      <c r="T152" s="0" t="n">
        <v>0</v>
      </c>
      <c r="U152" s="0" t="n">
        <v>424</v>
      </c>
      <c r="V152" s="0" t="n">
        <v>0</v>
      </c>
      <c r="W152" s="0" t="s">
        <v>79</v>
      </c>
      <c r="X152" s="0" t="n">
        <v>0</v>
      </c>
      <c r="Y152" s="0" t="n">
        <v>524</v>
      </c>
      <c r="Z152" s="0" t="n">
        <v>0</v>
      </c>
      <c r="AA152" s="0" t="s">
        <v>79</v>
      </c>
      <c r="AB152" s="0" t="n">
        <v>0</v>
      </c>
      <c r="AC152" s="0" t="n">
        <v>624</v>
      </c>
      <c r="AD152" s="0" t="n">
        <v>0</v>
      </c>
      <c r="AE152" s="0" t="s">
        <v>79</v>
      </c>
      <c r="AF152" s="0" t="n">
        <v>0</v>
      </c>
      <c r="AG152" s="0" t="n">
        <v>724</v>
      </c>
      <c r="AH152" s="0" t="n">
        <v>0</v>
      </c>
      <c r="AI152" s="0" t="s">
        <v>79</v>
      </c>
      <c r="AJ152" s="0" t="n">
        <v>0</v>
      </c>
      <c r="AK152" s="0" t="n">
        <v>824</v>
      </c>
      <c r="AL152" s="0" t="n">
        <v>0</v>
      </c>
      <c r="AM152" s="0" t="s">
        <v>79</v>
      </c>
      <c r="AN152" s="0" t="n">
        <v>0</v>
      </c>
      <c r="AO152" s="0" t="n">
        <v>924</v>
      </c>
      <c r="AP152" s="0" t="n">
        <v>0</v>
      </c>
      <c r="AQ152" s="0" t="s">
        <v>79</v>
      </c>
      <c r="AR152" s="0" t="n">
        <v>0</v>
      </c>
      <c r="AS152" s="0" t="n">
        <v>1024</v>
      </c>
      <c r="AT152" s="0" t="n">
        <v>0</v>
      </c>
      <c r="AU152" s="0" t="s">
        <v>79</v>
      </c>
      <c r="AV152" s="0" t="n">
        <v>0</v>
      </c>
      <c r="AW152" s="0" t="n">
        <v>1124</v>
      </c>
      <c r="AX152" s="0" t="n">
        <v>0</v>
      </c>
      <c r="AY152" s="0" t="s">
        <v>79</v>
      </c>
      <c r="AZ152" s="0" t="n">
        <v>0</v>
      </c>
      <c r="BA152" s="0" t="n">
        <v>1224</v>
      </c>
      <c r="BB152" s="0" t="n">
        <v>2</v>
      </c>
      <c r="BC152" s="0" t="s">
        <v>79</v>
      </c>
      <c r="BD152" s="0" t="n">
        <v>0</v>
      </c>
      <c r="BE152" s="0" t="n">
        <v>1324</v>
      </c>
      <c r="BF152" s="0" t="n">
        <v>10</v>
      </c>
      <c r="BG152" s="0" t="s">
        <v>79</v>
      </c>
      <c r="BH152" s="0" t="n">
        <v>0</v>
      </c>
      <c r="BI152" s="0" t="n">
        <v>1424</v>
      </c>
      <c r="BJ152" s="0" t="n">
        <v>7</v>
      </c>
      <c r="BK152" s="0" t="s">
        <v>79</v>
      </c>
      <c r="BL152" s="0" t="n">
        <v>0</v>
      </c>
      <c r="BM152" s="0" t="n">
        <v>1524</v>
      </c>
      <c r="BN152" s="0" t="n">
        <v>5</v>
      </c>
      <c r="BO152" s="0" t="s">
        <v>79</v>
      </c>
      <c r="BP152" s="0" t="n">
        <v>0</v>
      </c>
      <c r="BQ152" s="0" t="n">
        <v>1624</v>
      </c>
      <c r="BR152" s="0" t="n">
        <v>4</v>
      </c>
      <c r="BS152" s="0" t="s">
        <v>79</v>
      </c>
      <c r="BT152" s="0" t="n">
        <v>0</v>
      </c>
      <c r="BU152" s="0" t="n">
        <v>1724</v>
      </c>
      <c r="BV152" s="0" t="n">
        <v>7</v>
      </c>
      <c r="BW152" s="0" t="s">
        <v>79</v>
      </c>
      <c r="BX152" s="0" t="n">
        <v>0</v>
      </c>
      <c r="BY152" s="0" t="n">
        <v>1824</v>
      </c>
      <c r="BZ152" s="0" t="n">
        <v>0</v>
      </c>
      <c r="CA152" s="0" t="s">
        <v>79</v>
      </c>
      <c r="CB152" s="0" t="n">
        <v>0</v>
      </c>
      <c r="CC152" s="0" t="n">
        <v>1924</v>
      </c>
      <c r="CD152" s="0" t="n">
        <v>1</v>
      </c>
      <c r="CE152" s="0" t="s">
        <v>79</v>
      </c>
      <c r="CF152" s="0" t="n">
        <v>0</v>
      </c>
      <c r="CG152" s="0" t="n">
        <v>2024</v>
      </c>
      <c r="CH152" s="0" t="n">
        <v>7</v>
      </c>
      <c r="CI152" s="0" t="s">
        <v>79</v>
      </c>
      <c r="CJ152" s="0" t="n">
        <v>0</v>
      </c>
      <c r="CK152" s="0" t="n">
        <v>2124</v>
      </c>
      <c r="CL152" s="0" t="n">
        <v>11</v>
      </c>
      <c r="CM152" s="0" t="s">
        <v>79</v>
      </c>
      <c r="CN152" s="0" t="n">
        <v>0</v>
      </c>
      <c r="CO152" s="0" t="n">
        <v>2224</v>
      </c>
      <c r="CP152" s="0" t="n">
        <v>2</v>
      </c>
      <c r="CQ152" s="0" t="s">
        <v>79</v>
      </c>
      <c r="CR152" s="0" t="n">
        <v>0</v>
      </c>
      <c r="CS152" s="0" t="n">
        <v>2324</v>
      </c>
      <c r="CT152" s="0" t="n">
        <v>0</v>
      </c>
      <c r="CU152" s="0" t="s">
        <v>79</v>
      </c>
      <c r="CV152" s="0" t="n">
        <v>0</v>
      </c>
      <c r="CW152" s="0" t="n">
        <v>2424</v>
      </c>
      <c r="CX152" s="0" t="n">
        <v>0</v>
      </c>
      <c r="CY152" s="0" t="s">
        <v>79</v>
      </c>
      <c r="CZ152" s="0" t="n">
        <v>0</v>
      </c>
      <c r="DA152" s="0" t="n">
        <v>2524</v>
      </c>
      <c r="DB152" s="0" t="n">
        <v>0</v>
      </c>
      <c r="DC152" s="0" t="s">
        <v>79</v>
      </c>
      <c r="DD152" s="0" t="n">
        <v>0</v>
      </c>
      <c r="DE152" s="0" t="n">
        <v>2624</v>
      </c>
      <c r="DF152" s="0" t="n">
        <v>5</v>
      </c>
      <c r="DG152" s="0" t="s">
        <v>79</v>
      </c>
      <c r="DH152" s="0" t="n">
        <v>0</v>
      </c>
      <c r="DI152" s="0" t="n">
        <v>2724</v>
      </c>
      <c r="DJ152" s="0" t="n">
        <v>8</v>
      </c>
      <c r="DK152" s="0" t="s">
        <v>79</v>
      </c>
      <c r="DL152" s="0" t="n">
        <v>0</v>
      </c>
      <c r="DM152" s="0" t="n">
        <v>2824</v>
      </c>
      <c r="DN152" s="0" t="n">
        <v>12</v>
      </c>
      <c r="DO152" s="0" t="s">
        <v>79</v>
      </c>
      <c r="DP152" s="0" t="n">
        <v>0</v>
      </c>
      <c r="DQ152" s="0" t="n">
        <v>2924</v>
      </c>
      <c r="DR152" s="0" t="n">
        <v>18</v>
      </c>
      <c r="DS152" s="0" t="s">
        <v>79</v>
      </c>
      <c r="DT152" s="0" t="n">
        <v>0</v>
      </c>
      <c r="DU152" s="0" t="n">
        <v>3024</v>
      </c>
      <c r="DV152" s="0" t="n">
        <v>10</v>
      </c>
      <c r="DW152" s="0" t="s">
        <v>79</v>
      </c>
      <c r="DX152" s="0" t="n">
        <v>0</v>
      </c>
      <c r="DY152" s="0" t="n">
        <v>3199</v>
      </c>
      <c r="DZ152" s="0" t="n">
        <v>-99999</v>
      </c>
      <c r="EA152" s="0" t="s">
        <v>80</v>
      </c>
      <c r="EB152" s="0" t="s">
        <v>81</v>
      </c>
    </row>
    <row r="153" customFormat="false" ht="12.75" hidden="false" customHeight="false" outlineLevel="0" collapsed="false">
      <c r="A153" s="0" t="n">
        <v>3210</v>
      </c>
      <c r="B153" s="0" t="n">
        <v>474961</v>
      </c>
      <c r="C153" s="0" t="n">
        <v>14837</v>
      </c>
      <c r="D153" s="0" t="s">
        <v>76</v>
      </c>
      <c r="E153" s="0" t="n">
        <v>8</v>
      </c>
      <c r="F153" s="0" t="s">
        <v>77</v>
      </c>
      <c r="G153" s="0" t="s">
        <v>78</v>
      </c>
      <c r="H153" s="0" t="n">
        <v>199607</v>
      </c>
      <c r="I153" s="0" t="n">
        <v>124</v>
      </c>
      <c r="J153" s="0" t="n">
        <v>6</v>
      </c>
      <c r="K153" s="0" t="s">
        <v>79</v>
      </c>
      <c r="L153" s="0" t="n">
        <v>0</v>
      </c>
      <c r="M153" s="0" t="n">
        <v>224</v>
      </c>
      <c r="N153" s="0" t="n">
        <v>5</v>
      </c>
      <c r="O153" s="0" t="s">
        <v>79</v>
      </c>
      <c r="P153" s="0" t="n">
        <v>0</v>
      </c>
      <c r="Q153" s="0" t="n">
        <v>324</v>
      </c>
      <c r="R153" s="0" t="n">
        <v>3</v>
      </c>
      <c r="S153" s="0" t="s">
        <v>79</v>
      </c>
      <c r="T153" s="0" t="n">
        <v>0</v>
      </c>
      <c r="U153" s="0" t="n">
        <v>424</v>
      </c>
      <c r="V153" s="0" t="n">
        <v>3</v>
      </c>
      <c r="W153" s="0" t="s">
        <v>79</v>
      </c>
      <c r="X153" s="0" t="n">
        <v>0</v>
      </c>
      <c r="Y153" s="0" t="n">
        <v>524</v>
      </c>
      <c r="Z153" s="0" t="n">
        <v>5</v>
      </c>
      <c r="AA153" s="0" t="s">
        <v>79</v>
      </c>
      <c r="AB153" s="0" t="n">
        <v>0</v>
      </c>
      <c r="AC153" s="0" t="n">
        <v>624</v>
      </c>
      <c r="AD153" s="0" t="n">
        <v>6</v>
      </c>
      <c r="AE153" s="0" t="s">
        <v>79</v>
      </c>
      <c r="AF153" s="0" t="n">
        <v>0</v>
      </c>
      <c r="AG153" s="0" t="n">
        <v>724</v>
      </c>
      <c r="AH153" s="0" t="n">
        <v>7</v>
      </c>
      <c r="AI153" s="0" t="s">
        <v>79</v>
      </c>
      <c r="AJ153" s="0" t="n">
        <v>0</v>
      </c>
      <c r="AK153" s="0" t="n">
        <v>824</v>
      </c>
      <c r="AL153" s="0" t="n">
        <v>3</v>
      </c>
      <c r="AM153" s="0" t="s">
        <v>79</v>
      </c>
      <c r="AN153" s="0" t="n">
        <v>0</v>
      </c>
      <c r="AO153" s="0" t="n">
        <v>924</v>
      </c>
      <c r="AP153" s="0" t="n">
        <v>0</v>
      </c>
      <c r="AQ153" s="0" t="s">
        <v>79</v>
      </c>
      <c r="AR153" s="0" t="n">
        <v>0</v>
      </c>
      <c r="AS153" s="0" t="n">
        <v>1024</v>
      </c>
      <c r="AT153" s="0" t="n">
        <v>0</v>
      </c>
      <c r="AU153" s="0" t="s">
        <v>79</v>
      </c>
      <c r="AV153" s="0" t="n">
        <v>0</v>
      </c>
      <c r="AW153" s="0" t="n">
        <v>1124</v>
      </c>
      <c r="AX153" s="0" t="n">
        <v>2</v>
      </c>
      <c r="AY153" s="0" t="s">
        <v>79</v>
      </c>
      <c r="AZ153" s="0" t="n">
        <v>0</v>
      </c>
      <c r="BA153" s="0" t="n">
        <v>1224</v>
      </c>
      <c r="BB153" s="0" t="n">
        <v>6</v>
      </c>
      <c r="BC153" s="0" t="s">
        <v>79</v>
      </c>
      <c r="BD153" s="0" t="n">
        <v>0</v>
      </c>
      <c r="BE153" s="0" t="n">
        <v>1324</v>
      </c>
      <c r="BF153" s="0" t="n">
        <v>3</v>
      </c>
      <c r="BG153" s="0" t="s">
        <v>79</v>
      </c>
      <c r="BH153" s="0" t="n">
        <v>0</v>
      </c>
      <c r="BI153" s="0" t="n">
        <v>1424</v>
      </c>
      <c r="BJ153" s="0" t="n">
        <v>1</v>
      </c>
      <c r="BK153" s="0" t="s">
        <v>79</v>
      </c>
      <c r="BL153" s="0" t="n">
        <v>0</v>
      </c>
      <c r="BM153" s="0" t="n">
        <v>1524</v>
      </c>
      <c r="BN153" s="0" t="n">
        <v>4</v>
      </c>
      <c r="BO153" s="0" t="s">
        <v>79</v>
      </c>
      <c r="BP153" s="0" t="n">
        <v>0</v>
      </c>
      <c r="BQ153" s="0" t="n">
        <v>1624</v>
      </c>
      <c r="BR153" s="0" t="n">
        <v>10</v>
      </c>
      <c r="BS153" s="0" t="s">
        <v>79</v>
      </c>
      <c r="BT153" s="0" t="n">
        <v>0</v>
      </c>
      <c r="BU153" s="0" t="n">
        <v>1724</v>
      </c>
      <c r="BV153" s="0" t="n">
        <v>8</v>
      </c>
      <c r="BW153" s="0" t="s">
        <v>79</v>
      </c>
      <c r="BX153" s="0" t="n">
        <v>0</v>
      </c>
      <c r="BY153" s="0" t="n">
        <v>1824</v>
      </c>
      <c r="BZ153" s="0" t="n">
        <v>14</v>
      </c>
      <c r="CA153" s="0" t="s">
        <v>79</v>
      </c>
      <c r="CB153" s="0" t="n">
        <v>0</v>
      </c>
      <c r="CC153" s="0" t="n">
        <v>1924</v>
      </c>
      <c r="CD153" s="0" t="n">
        <v>2</v>
      </c>
      <c r="CE153" s="0" t="s">
        <v>79</v>
      </c>
      <c r="CF153" s="0" t="n">
        <v>0</v>
      </c>
      <c r="CG153" s="0" t="n">
        <v>2024</v>
      </c>
      <c r="CH153" s="0" t="n">
        <v>0</v>
      </c>
      <c r="CI153" s="0" t="s">
        <v>79</v>
      </c>
      <c r="CJ153" s="0" t="n">
        <v>0</v>
      </c>
      <c r="CK153" s="0" t="n">
        <v>2124</v>
      </c>
      <c r="CL153" s="0" t="n">
        <v>0</v>
      </c>
      <c r="CM153" s="0" t="s">
        <v>79</v>
      </c>
      <c r="CN153" s="0" t="n">
        <v>0</v>
      </c>
      <c r="CO153" s="0" t="n">
        <v>2224</v>
      </c>
      <c r="CP153" s="0" t="n">
        <v>2</v>
      </c>
      <c r="CQ153" s="0" t="s">
        <v>79</v>
      </c>
      <c r="CR153" s="0" t="n">
        <v>0</v>
      </c>
      <c r="CS153" s="0" t="n">
        <v>2324</v>
      </c>
      <c r="CT153" s="0" t="n">
        <v>2</v>
      </c>
      <c r="CU153" s="0" t="s">
        <v>79</v>
      </c>
      <c r="CV153" s="0" t="n">
        <v>0</v>
      </c>
      <c r="CW153" s="0" t="n">
        <v>2424</v>
      </c>
      <c r="CX153" s="0" t="n">
        <v>5</v>
      </c>
      <c r="CY153" s="0" t="s">
        <v>79</v>
      </c>
      <c r="CZ153" s="0" t="n">
        <v>0</v>
      </c>
      <c r="DA153" s="0" t="n">
        <v>2524</v>
      </c>
      <c r="DB153" s="0" t="n">
        <v>1</v>
      </c>
      <c r="DC153" s="0" t="s">
        <v>79</v>
      </c>
      <c r="DD153" s="0" t="n">
        <v>0</v>
      </c>
      <c r="DE153" s="0" t="n">
        <v>2624</v>
      </c>
      <c r="DF153" s="0" t="n">
        <v>0</v>
      </c>
      <c r="DG153" s="0" t="s">
        <v>79</v>
      </c>
      <c r="DH153" s="0" t="n">
        <v>0</v>
      </c>
      <c r="DI153" s="0" t="n">
        <v>2724</v>
      </c>
      <c r="DJ153" s="0" t="n">
        <v>1</v>
      </c>
      <c r="DK153" s="0" t="s">
        <v>79</v>
      </c>
      <c r="DL153" s="0" t="n">
        <v>0</v>
      </c>
      <c r="DM153" s="0" t="n">
        <v>2824</v>
      </c>
      <c r="DN153" s="0" t="n">
        <v>3</v>
      </c>
      <c r="DO153" s="0" t="s">
        <v>79</v>
      </c>
      <c r="DP153" s="0" t="n">
        <v>0</v>
      </c>
      <c r="DQ153" s="0" t="n">
        <v>2924</v>
      </c>
      <c r="DR153" s="0" t="n">
        <v>1</v>
      </c>
      <c r="DS153" s="0" t="s">
        <v>79</v>
      </c>
      <c r="DT153" s="0" t="n">
        <v>0</v>
      </c>
      <c r="DU153" s="0" t="n">
        <v>3024</v>
      </c>
      <c r="DV153" s="0" t="n">
        <v>0</v>
      </c>
      <c r="DW153" s="0" t="s">
        <v>79</v>
      </c>
      <c r="DX153" s="0" t="n">
        <v>0</v>
      </c>
      <c r="DY153" s="0" t="n">
        <v>3124</v>
      </c>
      <c r="DZ153" s="0" t="n">
        <v>0</v>
      </c>
      <c r="EA153" s="0" t="s">
        <v>79</v>
      </c>
      <c r="EB153" s="0" t="n">
        <v>0</v>
      </c>
    </row>
    <row r="154" customFormat="false" ht="12.75" hidden="false" customHeight="false" outlineLevel="0" collapsed="false">
      <c r="A154" s="0" t="n">
        <v>3210</v>
      </c>
      <c r="B154" s="0" t="n">
        <v>474961</v>
      </c>
      <c r="C154" s="0" t="n">
        <v>14837</v>
      </c>
      <c r="D154" s="0" t="s">
        <v>76</v>
      </c>
      <c r="E154" s="0" t="n">
        <v>8</v>
      </c>
      <c r="F154" s="0" t="s">
        <v>77</v>
      </c>
      <c r="G154" s="0" t="s">
        <v>78</v>
      </c>
      <c r="H154" s="0" t="n">
        <v>199608</v>
      </c>
      <c r="I154" s="0" t="n">
        <v>124</v>
      </c>
      <c r="J154" s="0" t="n">
        <v>4</v>
      </c>
      <c r="K154" s="0" t="s">
        <v>79</v>
      </c>
      <c r="L154" s="0" t="n">
        <v>0</v>
      </c>
      <c r="M154" s="0" t="n">
        <v>224</v>
      </c>
      <c r="N154" s="0" t="n">
        <v>3</v>
      </c>
      <c r="O154" s="0" t="s">
        <v>79</v>
      </c>
      <c r="P154" s="0" t="n">
        <v>0</v>
      </c>
      <c r="Q154" s="0" t="n">
        <v>324</v>
      </c>
      <c r="R154" s="0" t="n">
        <v>4</v>
      </c>
      <c r="S154" s="0" t="s">
        <v>79</v>
      </c>
      <c r="T154" s="0" t="n">
        <v>0</v>
      </c>
      <c r="U154" s="0" t="n">
        <v>424</v>
      </c>
      <c r="V154" s="0" t="n">
        <v>8</v>
      </c>
      <c r="W154" s="0" t="s">
        <v>79</v>
      </c>
      <c r="X154" s="0" t="n">
        <v>0</v>
      </c>
      <c r="Y154" s="0" t="n">
        <v>524</v>
      </c>
      <c r="Z154" s="0" t="n">
        <v>15</v>
      </c>
      <c r="AA154" s="0" t="s">
        <v>79</v>
      </c>
      <c r="AB154" s="0" t="n">
        <v>0</v>
      </c>
      <c r="AC154" s="0" t="n">
        <v>624</v>
      </c>
      <c r="AD154" s="0" t="n">
        <v>14</v>
      </c>
      <c r="AE154" s="0" t="s">
        <v>79</v>
      </c>
      <c r="AF154" s="0" t="n">
        <v>0</v>
      </c>
      <c r="AG154" s="0" t="n">
        <v>724</v>
      </c>
      <c r="AH154" s="0" t="n">
        <v>10</v>
      </c>
      <c r="AI154" s="0" t="s">
        <v>79</v>
      </c>
      <c r="AJ154" s="0" t="n">
        <v>0</v>
      </c>
      <c r="AK154" s="0" t="n">
        <v>824</v>
      </c>
      <c r="AL154" s="0" t="n">
        <v>3</v>
      </c>
      <c r="AM154" s="0" t="s">
        <v>79</v>
      </c>
      <c r="AN154" s="0" t="n">
        <v>0</v>
      </c>
      <c r="AO154" s="0" t="n">
        <v>924</v>
      </c>
      <c r="AP154" s="0" t="n">
        <v>0</v>
      </c>
      <c r="AQ154" s="0" t="s">
        <v>79</v>
      </c>
      <c r="AR154" s="0" t="n">
        <v>0</v>
      </c>
      <c r="AS154" s="0" t="n">
        <v>1024</v>
      </c>
      <c r="AT154" s="0" t="n">
        <v>0</v>
      </c>
      <c r="AU154" s="0" t="s">
        <v>79</v>
      </c>
      <c r="AV154" s="0" t="n">
        <v>0</v>
      </c>
      <c r="AW154" s="0" t="n">
        <v>1124</v>
      </c>
      <c r="AX154" s="0" t="n">
        <v>1</v>
      </c>
      <c r="AY154" s="0" t="s">
        <v>79</v>
      </c>
      <c r="AZ154" s="0" t="n">
        <v>0</v>
      </c>
      <c r="BA154" s="0" t="n">
        <v>1224</v>
      </c>
      <c r="BB154" s="0" t="n">
        <v>4</v>
      </c>
      <c r="BC154" s="0" t="s">
        <v>79</v>
      </c>
      <c r="BD154" s="0" t="n">
        <v>0</v>
      </c>
      <c r="BE154" s="0" t="n">
        <v>1324</v>
      </c>
      <c r="BF154" s="0" t="n">
        <v>5</v>
      </c>
      <c r="BG154" s="0" t="s">
        <v>79</v>
      </c>
      <c r="BH154" s="0" t="n">
        <v>0</v>
      </c>
      <c r="BI154" s="0" t="n">
        <v>1424</v>
      </c>
      <c r="BJ154" s="0" t="n">
        <v>8</v>
      </c>
      <c r="BK154" s="0" t="s">
        <v>79</v>
      </c>
      <c r="BL154" s="0" t="n">
        <v>0</v>
      </c>
      <c r="BM154" s="0" t="n">
        <v>1524</v>
      </c>
      <c r="BN154" s="0" t="n">
        <v>0</v>
      </c>
      <c r="BO154" s="0" t="s">
        <v>79</v>
      </c>
      <c r="BP154" s="0" t="n">
        <v>0</v>
      </c>
      <c r="BQ154" s="0" t="n">
        <v>1624</v>
      </c>
      <c r="BR154" s="0" t="n">
        <v>0</v>
      </c>
      <c r="BS154" s="0" t="s">
        <v>79</v>
      </c>
      <c r="BT154" s="0" t="n">
        <v>0</v>
      </c>
      <c r="BU154" s="0" t="n">
        <v>1724</v>
      </c>
      <c r="BV154" s="0" t="n">
        <v>0</v>
      </c>
      <c r="BW154" s="0" t="s">
        <v>79</v>
      </c>
      <c r="BX154" s="0" t="n">
        <v>0</v>
      </c>
      <c r="BY154" s="0" t="n">
        <v>1824</v>
      </c>
      <c r="BZ154" s="0" t="n">
        <v>2</v>
      </c>
      <c r="CA154" s="0" t="s">
        <v>79</v>
      </c>
      <c r="CB154" s="0" t="n">
        <v>0</v>
      </c>
      <c r="CC154" s="0" t="n">
        <v>1924</v>
      </c>
      <c r="CD154" s="0" t="n">
        <v>8</v>
      </c>
      <c r="CE154" s="0" t="s">
        <v>79</v>
      </c>
      <c r="CF154" s="0" t="n">
        <v>0</v>
      </c>
      <c r="CG154" s="0" t="n">
        <v>2024</v>
      </c>
      <c r="CH154" s="0" t="n">
        <v>8</v>
      </c>
      <c r="CI154" s="0" t="s">
        <v>79</v>
      </c>
      <c r="CJ154" s="0" t="n">
        <v>0</v>
      </c>
      <c r="CK154" s="0" t="n">
        <v>2124</v>
      </c>
      <c r="CL154" s="0" t="n">
        <v>8</v>
      </c>
      <c r="CM154" s="0" t="s">
        <v>79</v>
      </c>
      <c r="CN154" s="0" t="n">
        <v>0</v>
      </c>
      <c r="CO154" s="0" t="n">
        <v>2224</v>
      </c>
      <c r="CP154" s="0" t="n">
        <v>6</v>
      </c>
      <c r="CQ154" s="0" t="s">
        <v>79</v>
      </c>
      <c r="CR154" s="0" t="n">
        <v>0</v>
      </c>
      <c r="CS154" s="0" t="n">
        <v>2324</v>
      </c>
      <c r="CT154" s="0" t="n">
        <v>2</v>
      </c>
      <c r="CU154" s="0" t="s">
        <v>79</v>
      </c>
      <c r="CV154" s="0" t="n">
        <v>0</v>
      </c>
      <c r="CW154" s="0" t="n">
        <v>2424</v>
      </c>
      <c r="CX154" s="0" t="n">
        <v>1</v>
      </c>
      <c r="CY154" s="0" t="s">
        <v>79</v>
      </c>
      <c r="CZ154" s="0" t="n">
        <v>0</v>
      </c>
      <c r="DA154" s="0" t="n">
        <v>2524</v>
      </c>
      <c r="DB154" s="0" t="n">
        <v>5</v>
      </c>
      <c r="DC154" s="0" t="s">
        <v>79</v>
      </c>
      <c r="DD154" s="0" t="n">
        <v>0</v>
      </c>
      <c r="DE154" s="0" t="n">
        <v>2624</v>
      </c>
      <c r="DF154" s="0" t="n">
        <v>3</v>
      </c>
      <c r="DG154" s="0" t="s">
        <v>79</v>
      </c>
      <c r="DH154" s="0" t="n">
        <v>0</v>
      </c>
      <c r="DI154" s="0" t="n">
        <v>2724</v>
      </c>
      <c r="DJ154" s="0" t="n">
        <v>0</v>
      </c>
      <c r="DK154" s="0" t="s">
        <v>79</v>
      </c>
      <c r="DL154" s="0" t="n">
        <v>0</v>
      </c>
      <c r="DM154" s="0" t="n">
        <v>2824</v>
      </c>
      <c r="DN154" s="0" t="n">
        <v>0</v>
      </c>
      <c r="DO154" s="0" t="s">
        <v>79</v>
      </c>
      <c r="DP154" s="0" t="n">
        <v>0</v>
      </c>
      <c r="DQ154" s="0" t="n">
        <v>2924</v>
      </c>
      <c r="DR154" s="0" t="n">
        <v>0</v>
      </c>
      <c r="DS154" s="0" t="s">
        <v>79</v>
      </c>
      <c r="DT154" s="0" t="n">
        <v>0</v>
      </c>
      <c r="DU154" s="0" t="n">
        <v>3024</v>
      </c>
      <c r="DV154" s="0" t="n">
        <v>1</v>
      </c>
      <c r="DW154" s="0" t="s">
        <v>79</v>
      </c>
      <c r="DX154" s="0" t="n">
        <v>0</v>
      </c>
      <c r="DY154" s="0" t="n">
        <v>3124</v>
      </c>
      <c r="DZ154" s="0" t="n">
        <v>2</v>
      </c>
      <c r="EA154" s="0" t="s">
        <v>79</v>
      </c>
      <c r="EB154" s="0" t="n">
        <v>0</v>
      </c>
    </row>
    <row r="155" customFormat="false" ht="12.75" hidden="false" customHeight="false" outlineLevel="0" collapsed="false">
      <c r="A155" s="0" t="n">
        <v>3210</v>
      </c>
      <c r="B155" s="0" t="n">
        <v>474961</v>
      </c>
      <c r="C155" s="0" t="n">
        <v>14837</v>
      </c>
      <c r="D155" s="0" t="s">
        <v>76</v>
      </c>
      <c r="E155" s="0" t="n">
        <v>8</v>
      </c>
      <c r="F155" s="0" t="s">
        <v>77</v>
      </c>
      <c r="G155" s="0" t="s">
        <v>78</v>
      </c>
      <c r="H155" s="0" t="n">
        <v>199609</v>
      </c>
      <c r="I155" s="0" t="n">
        <v>124</v>
      </c>
      <c r="J155" s="0" t="n">
        <v>4</v>
      </c>
      <c r="K155" s="0" t="s">
        <v>79</v>
      </c>
      <c r="L155" s="0" t="n">
        <v>0</v>
      </c>
      <c r="M155" s="0" t="n">
        <v>224</v>
      </c>
      <c r="N155" s="0" t="n">
        <v>4</v>
      </c>
      <c r="O155" s="0" t="s">
        <v>79</v>
      </c>
      <c r="P155" s="0" t="n">
        <v>0</v>
      </c>
      <c r="Q155" s="0" t="n">
        <v>324</v>
      </c>
      <c r="R155" s="0" t="n">
        <v>4</v>
      </c>
      <c r="S155" s="0" t="s">
        <v>79</v>
      </c>
      <c r="T155" s="0" t="n">
        <v>0</v>
      </c>
      <c r="U155" s="0" t="n">
        <v>424</v>
      </c>
      <c r="V155" s="0" t="n">
        <v>5</v>
      </c>
      <c r="W155" s="0" t="s">
        <v>79</v>
      </c>
      <c r="X155" s="0" t="n">
        <v>0</v>
      </c>
      <c r="Y155" s="0" t="n">
        <v>524</v>
      </c>
      <c r="Z155" s="0" t="n">
        <v>7</v>
      </c>
      <c r="AA155" s="0" t="s">
        <v>79</v>
      </c>
      <c r="AB155" s="0" t="n">
        <v>0</v>
      </c>
      <c r="AC155" s="0" t="n">
        <v>624</v>
      </c>
      <c r="AD155" s="0" t="n">
        <v>5</v>
      </c>
      <c r="AE155" s="0" t="s">
        <v>79</v>
      </c>
      <c r="AF155" s="0" t="n">
        <v>0</v>
      </c>
      <c r="AG155" s="0" t="n">
        <v>724</v>
      </c>
      <c r="AH155" s="0" t="n">
        <v>6</v>
      </c>
      <c r="AI155" s="0" t="s">
        <v>79</v>
      </c>
      <c r="AJ155" s="0" t="n">
        <v>0</v>
      </c>
      <c r="AK155" s="0" t="n">
        <v>824</v>
      </c>
      <c r="AL155" s="0" t="n">
        <v>3</v>
      </c>
      <c r="AM155" s="0" t="s">
        <v>79</v>
      </c>
      <c r="AN155" s="0" t="n">
        <v>0</v>
      </c>
      <c r="AO155" s="0" t="n">
        <v>924</v>
      </c>
      <c r="AP155" s="0" t="n">
        <v>2</v>
      </c>
      <c r="AQ155" s="0" t="s">
        <v>79</v>
      </c>
      <c r="AR155" s="0" t="n">
        <v>0</v>
      </c>
      <c r="AS155" s="0" t="n">
        <v>1024</v>
      </c>
      <c r="AT155" s="0" t="n">
        <v>1</v>
      </c>
      <c r="AU155" s="0" t="s">
        <v>79</v>
      </c>
      <c r="AV155" s="0" t="n">
        <v>0</v>
      </c>
      <c r="AW155" s="0" t="n">
        <v>1124</v>
      </c>
      <c r="AX155" s="0" t="n">
        <v>0</v>
      </c>
      <c r="AY155" s="0" t="s">
        <v>79</v>
      </c>
      <c r="AZ155" s="0" t="n">
        <v>0</v>
      </c>
      <c r="BA155" s="0" t="n">
        <v>1224</v>
      </c>
      <c r="BB155" s="0" t="n">
        <v>0</v>
      </c>
      <c r="BC155" s="0" t="s">
        <v>79</v>
      </c>
      <c r="BD155" s="0" t="n">
        <v>0</v>
      </c>
      <c r="BE155" s="0" t="n">
        <v>1324</v>
      </c>
      <c r="BF155" s="0" t="n">
        <v>0</v>
      </c>
      <c r="BG155" s="0" t="s">
        <v>79</v>
      </c>
      <c r="BH155" s="0" t="n">
        <v>0</v>
      </c>
      <c r="BI155" s="0" t="n">
        <v>1424</v>
      </c>
      <c r="BJ155" s="0" t="n">
        <v>0</v>
      </c>
      <c r="BK155" s="0" t="s">
        <v>79</v>
      </c>
      <c r="BL155" s="0" t="n">
        <v>0</v>
      </c>
      <c r="BM155" s="0" t="n">
        <v>1524</v>
      </c>
      <c r="BN155" s="0" t="n">
        <v>0</v>
      </c>
      <c r="BO155" s="0" t="s">
        <v>79</v>
      </c>
      <c r="BP155" s="0" t="n">
        <v>0</v>
      </c>
      <c r="BQ155" s="0" t="n">
        <v>1624</v>
      </c>
      <c r="BR155" s="0" t="n">
        <v>0</v>
      </c>
      <c r="BS155" s="0" t="s">
        <v>79</v>
      </c>
      <c r="BT155" s="0" t="n">
        <v>0</v>
      </c>
      <c r="BU155" s="0" t="n">
        <v>1724</v>
      </c>
      <c r="BV155" s="0" t="n">
        <v>0</v>
      </c>
      <c r="BW155" s="0" t="s">
        <v>79</v>
      </c>
      <c r="BX155" s="0" t="n">
        <v>0</v>
      </c>
      <c r="BY155" s="0" t="n">
        <v>1824</v>
      </c>
      <c r="BZ155" s="0" t="n">
        <v>0</v>
      </c>
      <c r="CA155" s="0" t="s">
        <v>79</v>
      </c>
      <c r="CB155" s="0" t="n">
        <v>0</v>
      </c>
      <c r="CC155" s="0" t="n">
        <v>1924</v>
      </c>
      <c r="CD155" s="0" t="n">
        <v>0</v>
      </c>
      <c r="CE155" s="0" t="s">
        <v>79</v>
      </c>
      <c r="CF155" s="0" t="n">
        <v>0</v>
      </c>
      <c r="CG155" s="0" t="n">
        <v>2024</v>
      </c>
      <c r="CH155" s="0" t="n">
        <v>0</v>
      </c>
      <c r="CI155" s="0" t="s">
        <v>79</v>
      </c>
      <c r="CJ155" s="0" t="n">
        <v>0</v>
      </c>
      <c r="CK155" s="0" t="n">
        <v>2124</v>
      </c>
      <c r="CL155" s="0" t="n">
        <v>0</v>
      </c>
      <c r="CM155" s="0" t="s">
        <v>79</v>
      </c>
      <c r="CN155" s="0" t="n">
        <v>0</v>
      </c>
      <c r="CO155" s="0" t="n">
        <v>2224</v>
      </c>
      <c r="CP155" s="0" t="n">
        <v>0</v>
      </c>
      <c r="CQ155" s="0" t="s">
        <v>79</v>
      </c>
      <c r="CR155" s="0" t="n">
        <v>0</v>
      </c>
      <c r="CS155" s="0" t="n">
        <v>2324</v>
      </c>
      <c r="CT155" s="0" t="n">
        <v>0</v>
      </c>
      <c r="CU155" s="0" t="s">
        <v>79</v>
      </c>
      <c r="CV155" s="0" t="n">
        <v>0</v>
      </c>
      <c r="CW155" s="0" t="n">
        <v>2424</v>
      </c>
      <c r="CX155" s="0" t="n">
        <v>0</v>
      </c>
      <c r="CY155" s="0" t="s">
        <v>79</v>
      </c>
      <c r="CZ155" s="0" t="n">
        <v>0</v>
      </c>
      <c r="DA155" s="0" t="n">
        <v>2524</v>
      </c>
      <c r="DB155" s="0" t="n">
        <v>0</v>
      </c>
      <c r="DC155" s="0" t="s">
        <v>79</v>
      </c>
      <c r="DD155" s="0" t="n">
        <v>0</v>
      </c>
      <c r="DE155" s="0" t="n">
        <v>2624</v>
      </c>
      <c r="DF155" s="0" t="n">
        <v>0</v>
      </c>
      <c r="DG155" s="0" t="s">
        <v>79</v>
      </c>
      <c r="DH155" s="0" t="n">
        <v>0</v>
      </c>
      <c r="DI155" s="0" t="n">
        <v>2724</v>
      </c>
      <c r="DJ155" s="0" t="n">
        <v>0</v>
      </c>
      <c r="DK155" s="0" t="s">
        <v>79</v>
      </c>
      <c r="DL155" s="0" t="n">
        <v>0</v>
      </c>
      <c r="DM155" s="0" t="n">
        <v>2824</v>
      </c>
      <c r="DN155" s="0" t="n">
        <v>0</v>
      </c>
      <c r="DO155" s="0" t="s">
        <v>79</v>
      </c>
      <c r="DP155" s="0" t="n">
        <v>0</v>
      </c>
      <c r="DQ155" s="0" t="n">
        <v>2924</v>
      </c>
      <c r="DR155" s="0" t="n">
        <v>0</v>
      </c>
      <c r="DS155" s="0" t="s">
        <v>79</v>
      </c>
      <c r="DT155" s="0" t="n">
        <v>0</v>
      </c>
      <c r="DU155" s="0" t="n">
        <v>3024</v>
      </c>
      <c r="DV155" s="0" t="n">
        <v>0</v>
      </c>
      <c r="DW155" s="0" t="s">
        <v>79</v>
      </c>
      <c r="DX155" s="0" t="n">
        <v>0</v>
      </c>
      <c r="DY155" s="0" t="n">
        <v>3199</v>
      </c>
      <c r="DZ155" s="0" t="n">
        <v>-99999</v>
      </c>
      <c r="EA155" s="0" t="s">
        <v>80</v>
      </c>
      <c r="EB155" s="0" t="s">
        <v>81</v>
      </c>
    </row>
    <row r="156" customFormat="false" ht="12.75" hidden="false" customHeight="false" outlineLevel="0" collapsed="false">
      <c r="A156" s="0" t="n">
        <v>3210</v>
      </c>
      <c r="B156" s="0" t="n">
        <v>474961</v>
      </c>
      <c r="C156" s="0" t="n">
        <v>14837</v>
      </c>
      <c r="D156" s="0" t="s">
        <v>76</v>
      </c>
      <c r="E156" s="0" t="n">
        <v>8</v>
      </c>
      <c r="F156" s="0" t="s">
        <v>77</v>
      </c>
      <c r="G156" s="0" t="s">
        <v>78</v>
      </c>
      <c r="H156" s="0" t="n">
        <v>199610</v>
      </c>
      <c r="I156" s="0" t="n">
        <v>124</v>
      </c>
      <c r="J156" s="0" t="n">
        <v>0</v>
      </c>
      <c r="K156" s="0" t="s">
        <v>79</v>
      </c>
      <c r="L156" s="0" t="n">
        <v>0</v>
      </c>
      <c r="M156" s="0" t="n">
        <v>224</v>
      </c>
      <c r="N156" s="0" t="n">
        <v>0</v>
      </c>
      <c r="O156" s="0" t="s">
        <v>79</v>
      </c>
      <c r="P156" s="0" t="n">
        <v>0</v>
      </c>
      <c r="Q156" s="0" t="n">
        <v>324</v>
      </c>
      <c r="R156" s="0" t="n">
        <v>0</v>
      </c>
      <c r="S156" s="0" t="s">
        <v>79</v>
      </c>
      <c r="T156" s="0" t="n">
        <v>0</v>
      </c>
      <c r="U156" s="0" t="n">
        <v>424</v>
      </c>
      <c r="V156" s="0" t="n">
        <v>0</v>
      </c>
      <c r="W156" s="0" t="s">
        <v>79</v>
      </c>
      <c r="X156" s="0" t="n">
        <v>0</v>
      </c>
      <c r="Y156" s="0" t="n">
        <v>524</v>
      </c>
      <c r="Z156" s="0" t="n">
        <v>0</v>
      </c>
      <c r="AA156" s="0" t="s">
        <v>79</v>
      </c>
      <c r="AB156" s="0" t="n">
        <v>0</v>
      </c>
      <c r="AC156" s="0" t="n">
        <v>624</v>
      </c>
      <c r="AD156" s="0" t="n">
        <v>0</v>
      </c>
      <c r="AE156" s="0" t="s">
        <v>79</v>
      </c>
      <c r="AF156" s="0" t="n">
        <v>0</v>
      </c>
      <c r="AG156" s="0" t="n">
        <v>724</v>
      </c>
      <c r="AH156" s="0" t="n">
        <v>0</v>
      </c>
      <c r="AI156" s="0" t="s">
        <v>79</v>
      </c>
      <c r="AJ156" s="0" t="n">
        <v>0</v>
      </c>
      <c r="AK156" s="0" t="n">
        <v>824</v>
      </c>
      <c r="AL156" s="0" t="n">
        <v>0</v>
      </c>
      <c r="AM156" s="0" t="s">
        <v>79</v>
      </c>
      <c r="AN156" s="0" t="n">
        <v>0</v>
      </c>
      <c r="AO156" s="0" t="n">
        <v>924</v>
      </c>
      <c r="AP156" s="0" t="n">
        <v>0</v>
      </c>
      <c r="AQ156" s="0" t="s">
        <v>79</v>
      </c>
      <c r="AR156" s="0" t="n">
        <v>0</v>
      </c>
      <c r="AS156" s="0" t="n">
        <v>1024</v>
      </c>
      <c r="AT156" s="0" t="n">
        <v>0</v>
      </c>
      <c r="AU156" s="0" t="s">
        <v>79</v>
      </c>
      <c r="AV156" s="0" t="n">
        <v>0</v>
      </c>
      <c r="AW156" s="0" t="n">
        <v>1124</v>
      </c>
      <c r="AX156" s="0" t="n">
        <v>0</v>
      </c>
      <c r="AY156" s="0" t="s">
        <v>79</v>
      </c>
      <c r="AZ156" s="0" t="n">
        <v>0</v>
      </c>
      <c r="BA156" s="0" t="n">
        <v>1224</v>
      </c>
      <c r="BB156" s="0" t="n">
        <v>0</v>
      </c>
      <c r="BC156" s="0" t="s">
        <v>79</v>
      </c>
      <c r="BD156" s="0" t="n">
        <v>0</v>
      </c>
      <c r="BE156" s="0" t="n">
        <v>1324</v>
      </c>
      <c r="BF156" s="0" t="n">
        <v>0</v>
      </c>
      <c r="BG156" s="0" t="s">
        <v>79</v>
      </c>
      <c r="BH156" s="0" t="n">
        <v>0</v>
      </c>
      <c r="BI156" s="0" t="n">
        <v>1424</v>
      </c>
      <c r="BJ156" s="0" t="n">
        <v>0</v>
      </c>
      <c r="BK156" s="0" t="s">
        <v>79</v>
      </c>
      <c r="BL156" s="0" t="n">
        <v>0</v>
      </c>
      <c r="BM156" s="0" t="n">
        <v>1524</v>
      </c>
      <c r="BN156" s="0" t="n">
        <v>0</v>
      </c>
      <c r="BO156" s="0" t="s">
        <v>79</v>
      </c>
      <c r="BP156" s="0" t="n">
        <v>0</v>
      </c>
      <c r="BQ156" s="0" t="n">
        <v>1624</v>
      </c>
      <c r="BR156" s="0" t="n">
        <v>0</v>
      </c>
      <c r="BS156" s="0" t="s">
        <v>79</v>
      </c>
      <c r="BT156" s="0" t="n">
        <v>0</v>
      </c>
      <c r="BU156" s="0" t="n">
        <v>1724</v>
      </c>
      <c r="BV156" s="0" t="n">
        <v>0</v>
      </c>
      <c r="BW156" s="0" t="s">
        <v>79</v>
      </c>
      <c r="BX156" s="0" t="n">
        <v>0</v>
      </c>
      <c r="BY156" s="0" t="n">
        <v>1824</v>
      </c>
      <c r="BZ156" s="0" t="n">
        <v>0</v>
      </c>
      <c r="CA156" s="0" t="s">
        <v>79</v>
      </c>
      <c r="CB156" s="0" t="n">
        <v>0</v>
      </c>
      <c r="CC156" s="0" t="n">
        <v>1924</v>
      </c>
      <c r="CD156" s="0" t="n">
        <v>0</v>
      </c>
      <c r="CE156" s="0" t="s">
        <v>79</v>
      </c>
      <c r="CF156" s="0" t="n">
        <v>0</v>
      </c>
      <c r="CG156" s="0" t="n">
        <v>2024</v>
      </c>
      <c r="CH156" s="0" t="n">
        <v>0</v>
      </c>
      <c r="CI156" s="0" t="s">
        <v>79</v>
      </c>
      <c r="CJ156" s="0" t="n">
        <v>0</v>
      </c>
      <c r="CK156" s="0" t="n">
        <v>2124</v>
      </c>
      <c r="CL156" s="0" t="n">
        <v>0</v>
      </c>
      <c r="CM156" s="0" t="s">
        <v>79</v>
      </c>
      <c r="CN156" s="0" t="n">
        <v>0</v>
      </c>
      <c r="CO156" s="0" t="n">
        <v>2224</v>
      </c>
      <c r="CP156" s="0" t="n">
        <v>0</v>
      </c>
      <c r="CQ156" s="0" t="s">
        <v>79</v>
      </c>
      <c r="CR156" s="0" t="n">
        <v>0</v>
      </c>
      <c r="CS156" s="0" t="n">
        <v>2324</v>
      </c>
      <c r="CT156" s="0" t="n">
        <v>0</v>
      </c>
      <c r="CU156" s="0" t="s">
        <v>79</v>
      </c>
      <c r="CV156" s="0" t="n">
        <v>0</v>
      </c>
      <c r="CW156" s="0" t="n">
        <v>2424</v>
      </c>
      <c r="CX156" s="0" t="n">
        <v>0</v>
      </c>
      <c r="CY156" s="0" t="s">
        <v>79</v>
      </c>
      <c r="CZ156" s="0" t="n">
        <v>0</v>
      </c>
      <c r="DA156" s="0" t="n">
        <v>2524</v>
      </c>
      <c r="DB156" s="0" t="n">
        <v>0</v>
      </c>
      <c r="DC156" s="0" t="s">
        <v>79</v>
      </c>
      <c r="DD156" s="0" t="n">
        <v>0</v>
      </c>
      <c r="DE156" s="0" t="n">
        <v>2624</v>
      </c>
      <c r="DF156" s="0" t="n">
        <v>0</v>
      </c>
      <c r="DG156" s="0" t="s">
        <v>79</v>
      </c>
      <c r="DH156" s="0" t="n">
        <v>0</v>
      </c>
      <c r="DI156" s="0" t="n">
        <v>2724</v>
      </c>
      <c r="DJ156" s="0" t="n">
        <v>0</v>
      </c>
      <c r="DK156" s="0" t="s">
        <v>79</v>
      </c>
      <c r="DL156" s="0" t="n">
        <v>0</v>
      </c>
      <c r="DM156" s="0" t="n">
        <v>2824</v>
      </c>
      <c r="DN156" s="0" t="n">
        <v>0</v>
      </c>
      <c r="DO156" s="0" t="s">
        <v>79</v>
      </c>
      <c r="DP156" s="0" t="n">
        <v>0</v>
      </c>
      <c r="DQ156" s="0" t="n">
        <v>2924</v>
      </c>
      <c r="DR156" s="0" t="n">
        <v>0</v>
      </c>
      <c r="DS156" s="0" t="s">
        <v>79</v>
      </c>
      <c r="DT156" s="0" t="n">
        <v>0</v>
      </c>
      <c r="DU156" s="0" t="n">
        <v>3024</v>
      </c>
      <c r="DV156" s="0" t="n">
        <v>0</v>
      </c>
      <c r="DW156" s="0" t="s">
        <v>79</v>
      </c>
      <c r="DX156" s="0" t="n">
        <v>0</v>
      </c>
      <c r="DY156" s="0" t="n">
        <v>3124</v>
      </c>
      <c r="DZ156" s="0" t="n">
        <v>0</v>
      </c>
      <c r="EA156" s="0" t="s">
        <v>79</v>
      </c>
      <c r="EB156" s="0" t="n">
        <v>0</v>
      </c>
    </row>
    <row r="157" customFormat="false" ht="12.75" hidden="false" customHeight="false" outlineLevel="0" collapsed="false">
      <c r="A157" s="0" t="n">
        <v>3210</v>
      </c>
      <c r="B157" s="0" t="n">
        <v>474961</v>
      </c>
      <c r="C157" s="0" t="n">
        <v>14837</v>
      </c>
      <c r="D157" s="0" t="s">
        <v>76</v>
      </c>
      <c r="E157" s="0" t="n">
        <v>8</v>
      </c>
      <c r="F157" s="0" t="s">
        <v>77</v>
      </c>
      <c r="G157" s="0" t="s">
        <v>78</v>
      </c>
      <c r="H157" s="0" t="n">
        <v>199611</v>
      </c>
      <c r="I157" s="0" t="n">
        <v>124</v>
      </c>
      <c r="J157" s="0" t="n">
        <v>0</v>
      </c>
      <c r="K157" s="0" t="s">
        <v>79</v>
      </c>
      <c r="L157" s="0" t="n">
        <v>0</v>
      </c>
      <c r="M157" s="0" t="n">
        <v>224</v>
      </c>
      <c r="N157" s="0" t="n">
        <v>0</v>
      </c>
      <c r="O157" s="0" t="s">
        <v>79</v>
      </c>
      <c r="P157" s="0" t="n">
        <v>0</v>
      </c>
      <c r="Q157" s="0" t="n">
        <v>324</v>
      </c>
      <c r="R157" s="0" t="n">
        <v>0</v>
      </c>
      <c r="S157" s="0" t="s">
        <v>79</v>
      </c>
      <c r="T157" s="0" t="n">
        <v>0</v>
      </c>
      <c r="U157" s="0" t="n">
        <v>424</v>
      </c>
      <c r="V157" s="0" t="n">
        <v>0</v>
      </c>
      <c r="W157" s="0" t="s">
        <v>79</v>
      </c>
      <c r="X157" s="0" t="n">
        <v>0</v>
      </c>
      <c r="Y157" s="0" t="n">
        <v>524</v>
      </c>
      <c r="Z157" s="0" t="n">
        <v>0</v>
      </c>
      <c r="AA157" s="0" t="s">
        <v>79</v>
      </c>
      <c r="AB157" s="0" t="n">
        <v>0</v>
      </c>
      <c r="AC157" s="0" t="n">
        <v>624</v>
      </c>
      <c r="AD157" s="0" t="n">
        <v>0</v>
      </c>
      <c r="AE157" s="0" t="s">
        <v>79</v>
      </c>
      <c r="AF157" s="0" t="n">
        <v>0</v>
      </c>
      <c r="AG157" s="0" t="n">
        <v>724</v>
      </c>
      <c r="AH157" s="0" t="n">
        <v>0</v>
      </c>
      <c r="AI157" s="0" t="s">
        <v>79</v>
      </c>
      <c r="AJ157" s="0" t="n">
        <v>0</v>
      </c>
      <c r="AK157" s="0" t="n">
        <v>824</v>
      </c>
      <c r="AL157" s="0" t="n">
        <v>0</v>
      </c>
      <c r="AM157" s="0" t="s">
        <v>79</v>
      </c>
      <c r="AN157" s="0" t="n">
        <v>0</v>
      </c>
      <c r="AO157" s="0" t="n">
        <v>924</v>
      </c>
      <c r="AP157" s="0" t="n">
        <v>0</v>
      </c>
      <c r="AQ157" s="0" t="s">
        <v>79</v>
      </c>
      <c r="AR157" s="0" t="n">
        <v>0</v>
      </c>
      <c r="AS157" s="0" t="n">
        <v>1024</v>
      </c>
      <c r="AT157" s="0" t="n">
        <v>0</v>
      </c>
      <c r="AU157" s="0" t="s">
        <v>79</v>
      </c>
      <c r="AV157" s="0" t="n">
        <v>0</v>
      </c>
      <c r="AW157" s="0" t="n">
        <v>1124</v>
      </c>
      <c r="AX157" s="0" t="n">
        <v>0</v>
      </c>
      <c r="AY157" s="0" t="s">
        <v>79</v>
      </c>
      <c r="AZ157" s="0" t="n">
        <v>0</v>
      </c>
      <c r="BA157" s="0" t="n">
        <v>1224</v>
      </c>
      <c r="BB157" s="0" t="n">
        <v>0</v>
      </c>
      <c r="BC157" s="0" t="s">
        <v>79</v>
      </c>
      <c r="BD157" s="0" t="n">
        <v>0</v>
      </c>
      <c r="BE157" s="0" t="n">
        <v>1324</v>
      </c>
      <c r="BF157" s="0" t="n">
        <v>0</v>
      </c>
      <c r="BG157" s="0" t="s">
        <v>79</v>
      </c>
      <c r="BH157" s="0" t="n">
        <v>0</v>
      </c>
      <c r="BI157" s="0" t="n">
        <v>1424</v>
      </c>
      <c r="BJ157" s="0" t="n">
        <v>0</v>
      </c>
      <c r="BK157" s="0" t="s">
        <v>79</v>
      </c>
      <c r="BL157" s="0" t="n">
        <v>0</v>
      </c>
      <c r="BM157" s="0" t="n">
        <v>1524</v>
      </c>
      <c r="BN157" s="0" t="n">
        <v>0</v>
      </c>
      <c r="BO157" s="0" t="s">
        <v>79</v>
      </c>
      <c r="BP157" s="0" t="n">
        <v>0</v>
      </c>
      <c r="BQ157" s="0" t="n">
        <v>1624</v>
      </c>
      <c r="BR157" s="0" t="n">
        <v>0</v>
      </c>
      <c r="BS157" s="0" t="s">
        <v>79</v>
      </c>
      <c r="BT157" s="0" t="n">
        <v>0</v>
      </c>
      <c r="BU157" s="0" t="n">
        <v>1724</v>
      </c>
      <c r="BV157" s="0" t="n">
        <v>0</v>
      </c>
      <c r="BW157" s="0" t="s">
        <v>79</v>
      </c>
      <c r="BX157" s="0" t="n">
        <v>0</v>
      </c>
      <c r="BY157" s="0" t="n">
        <v>1824</v>
      </c>
      <c r="BZ157" s="0" t="n">
        <v>0</v>
      </c>
      <c r="CA157" s="0" t="s">
        <v>79</v>
      </c>
      <c r="CB157" s="0" t="n">
        <v>0</v>
      </c>
      <c r="CC157" s="0" t="n">
        <v>1924</v>
      </c>
      <c r="CD157" s="0" t="n">
        <v>0</v>
      </c>
      <c r="CE157" s="0" t="s">
        <v>79</v>
      </c>
      <c r="CF157" s="0" t="n">
        <v>0</v>
      </c>
      <c r="CG157" s="0" t="n">
        <v>2024</v>
      </c>
      <c r="CH157" s="0" t="n">
        <v>0</v>
      </c>
      <c r="CI157" s="0" t="s">
        <v>79</v>
      </c>
      <c r="CJ157" s="0" t="n">
        <v>0</v>
      </c>
      <c r="CK157" s="0" t="n">
        <v>2124</v>
      </c>
      <c r="CL157" s="0" t="n">
        <v>0</v>
      </c>
      <c r="CM157" s="0" t="s">
        <v>79</v>
      </c>
      <c r="CN157" s="0" t="n">
        <v>0</v>
      </c>
      <c r="CO157" s="0" t="n">
        <v>2224</v>
      </c>
      <c r="CP157" s="0" t="n">
        <v>0</v>
      </c>
      <c r="CQ157" s="0" t="s">
        <v>79</v>
      </c>
      <c r="CR157" s="0" t="n">
        <v>0</v>
      </c>
      <c r="CS157" s="0" t="n">
        <v>2324</v>
      </c>
      <c r="CT157" s="0" t="n">
        <v>0</v>
      </c>
      <c r="CU157" s="0" t="s">
        <v>79</v>
      </c>
      <c r="CV157" s="0" t="n">
        <v>0</v>
      </c>
      <c r="CW157" s="0" t="n">
        <v>2424</v>
      </c>
      <c r="CX157" s="0" t="n">
        <v>0</v>
      </c>
      <c r="CY157" s="0" t="s">
        <v>79</v>
      </c>
      <c r="CZ157" s="0" t="n">
        <v>0</v>
      </c>
      <c r="DA157" s="0" t="n">
        <v>2524</v>
      </c>
      <c r="DB157" s="0" t="n">
        <v>0</v>
      </c>
      <c r="DC157" s="0" t="s">
        <v>79</v>
      </c>
      <c r="DD157" s="0" t="n">
        <v>0</v>
      </c>
      <c r="DE157" s="0" t="n">
        <v>2624</v>
      </c>
      <c r="DF157" s="0" t="n">
        <v>0</v>
      </c>
      <c r="DG157" s="0" t="s">
        <v>79</v>
      </c>
      <c r="DH157" s="0" t="n">
        <v>0</v>
      </c>
      <c r="DI157" s="0" t="n">
        <v>2724</v>
      </c>
      <c r="DJ157" s="0" t="n">
        <v>0</v>
      </c>
      <c r="DK157" s="0" t="s">
        <v>79</v>
      </c>
      <c r="DL157" s="0" t="n">
        <v>0</v>
      </c>
      <c r="DM157" s="0" t="n">
        <v>2824</v>
      </c>
      <c r="DN157" s="0" t="n">
        <v>0</v>
      </c>
      <c r="DO157" s="0" t="s">
        <v>79</v>
      </c>
      <c r="DP157" s="0" t="n">
        <v>0</v>
      </c>
      <c r="DQ157" s="0" t="n">
        <v>2924</v>
      </c>
      <c r="DR157" s="0" t="n">
        <v>0</v>
      </c>
      <c r="DS157" s="0" t="s">
        <v>79</v>
      </c>
      <c r="DT157" s="0" t="n">
        <v>0</v>
      </c>
      <c r="DU157" s="0" t="n">
        <v>3024</v>
      </c>
      <c r="DV157" s="0" t="n">
        <v>0</v>
      </c>
      <c r="DW157" s="0" t="s">
        <v>79</v>
      </c>
      <c r="DX157" s="0" t="n">
        <v>0</v>
      </c>
      <c r="DY157" s="0" t="n">
        <v>3199</v>
      </c>
      <c r="DZ157" s="0" t="n">
        <v>-99999</v>
      </c>
      <c r="EA157" s="0" t="s">
        <v>80</v>
      </c>
      <c r="EB157" s="0" t="s">
        <v>81</v>
      </c>
    </row>
    <row r="158" customFormat="false" ht="12.75" hidden="false" customHeight="false" outlineLevel="0" collapsed="false">
      <c r="A158" s="0" t="n">
        <v>3210</v>
      </c>
      <c r="B158" s="0" t="n">
        <v>474961</v>
      </c>
      <c r="C158" s="0" t="n">
        <v>14837</v>
      </c>
      <c r="D158" s="0" t="s">
        <v>76</v>
      </c>
      <c r="E158" s="0" t="n">
        <v>8</v>
      </c>
      <c r="F158" s="0" t="s">
        <v>77</v>
      </c>
      <c r="G158" s="0" t="s">
        <v>78</v>
      </c>
      <c r="H158" s="0" t="n">
        <v>199612</v>
      </c>
      <c r="I158" s="0" t="n">
        <v>124</v>
      </c>
      <c r="J158" s="0" t="n">
        <v>0</v>
      </c>
      <c r="K158" s="0" t="s">
        <v>79</v>
      </c>
      <c r="L158" s="0" t="n">
        <v>0</v>
      </c>
      <c r="M158" s="0" t="n">
        <v>224</v>
      </c>
      <c r="N158" s="0" t="n">
        <v>0</v>
      </c>
      <c r="O158" s="0" t="s">
        <v>79</v>
      </c>
      <c r="P158" s="0" t="n">
        <v>0</v>
      </c>
      <c r="Q158" s="0" t="n">
        <v>324</v>
      </c>
      <c r="R158" s="0" t="n">
        <v>0</v>
      </c>
      <c r="S158" s="0" t="s">
        <v>79</v>
      </c>
      <c r="T158" s="0" t="n">
        <v>0</v>
      </c>
      <c r="U158" s="0" t="n">
        <v>424</v>
      </c>
      <c r="V158" s="0" t="n">
        <v>0</v>
      </c>
      <c r="W158" s="0" t="s">
        <v>79</v>
      </c>
      <c r="X158" s="0" t="n">
        <v>0</v>
      </c>
      <c r="Y158" s="0" t="n">
        <v>524</v>
      </c>
      <c r="Z158" s="0" t="n">
        <v>0</v>
      </c>
      <c r="AA158" s="0" t="s">
        <v>79</v>
      </c>
      <c r="AB158" s="0" t="n">
        <v>0</v>
      </c>
      <c r="AC158" s="0" t="n">
        <v>624</v>
      </c>
      <c r="AD158" s="0" t="n">
        <v>0</v>
      </c>
      <c r="AE158" s="0" t="s">
        <v>79</v>
      </c>
      <c r="AF158" s="0" t="n">
        <v>0</v>
      </c>
      <c r="AG158" s="0" t="n">
        <v>724</v>
      </c>
      <c r="AH158" s="0" t="n">
        <v>0</v>
      </c>
      <c r="AI158" s="0" t="s">
        <v>79</v>
      </c>
      <c r="AJ158" s="0" t="n">
        <v>0</v>
      </c>
      <c r="AK158" s="0" t="n">
        <v>824</v>
      </c>
      <c r="AL158" s="0" t="n">
        <v>0</v>
      </c>
      <c r="AM158" s="0" t="s">
        <v>79</v>
      </c>
      <c r="AN158" s="0" t="n">
        <v>0</v>
      </c>
      <c r="AO158" s="0" t="n">
        <v>924</v>
      </c>
      <c r="AP158" s="0" t="n">
        <v>0</v>
      </c>
      <c r="AQ158" s="0" t="s">
        <v>79</v>
      </c>
      <c r="AR158" s="0" t="n">
        <v>0</v>
      </c>
      <c r="AS158" s="0" t="n">
        <v>1024</v>
      </c>
      <c r="AT158" s="0" t="n">
        <v>0</v>
      </c>
      <c r="AU158" s="0" t="s">
        <v>79</v>
      </c>
      <c r="AV158" s="0" t="n">
        <v>0</v>
      </c>
      <c r="AW158" s="0" t="n">
        <v>1124</v>
      </c>
      <c r="AX158" s="0" t="n">
        <v>0</v>
      </c>
      <c r="AY158" s="0" t="s">
        <v>79</v>
      </c>
      <c r="AZ158" s="0" t="n">
        <v>0</v>
      </c>
      <c r="BA158" s="0" t="n">
        <v>1224</v>
      </c>
      <c r="BB158" s="0" t="n">
        <v>0</v>
      </c>
      <c r="BC158" s="0" t="s">
        <v>79</v>
      </c>
      <c r="BD158" s="0" t="n">
        <v>0</v>
      </c>
      <c r="BE158" s="0" t="n">
        <v>1324</v>
      </c>
      <c r="BF158" s="0" t="n">
        <v>0</v>
      </c>
      <c r="BG158" s="0" t="s">
        <v>79</v>
      </c>
      <c r="BH158" s="0" t="n">
        <v>0</v>
      </c>
      <c r="BI158" s="0" t="n">
        <v>1424</v>
      </c>
      <c r="BJ158" s="0" t="n">
        <v>0</v>
      </c>
      <c r="BK158" s="0" t="s">
        <v>79</v>
      </c>
      <c r="BL158" s="0" t="n">
        <v>0</v>
      </c>
      <c r="BM158" s="0" t="n">
        <v>1524</v>
      </c>
      <c r="BN158" s="0" t="n">
        <v>0</v>
      </c>
      <c r="BO158" s="0" t="s">
        <v>79</v>
      </c>
      <c r="BP158" s="0" t="n">
        <v>0</v>
      </c>
      <c r="BQ158" s="0" t="n">
        <v>1624</v>
      </c>
      <c r="BR158" s="0" t="n">
        <v>0</v>
      </c>
      <c r="BS158" s="0" t="s">
        <v>79</v>
      </c>
      <c r="BT158" s="0" t="n">
        <v>0</v>
      </c>
      <c r="BU158" s="0" t="n">
        <v>1724</v>
      </c>
      <c r="BV158" s="0" t="n">
        <v>0</v>
      </c>
      <c r="BW158" s="0" t="s">
        <v>79</v>
      </c>
      <c r="BX158" s="0" t="n">
        <v>0</v>
      </c>
      <c r="BY158" s="0" t="n">
        <v>1824</v>
      </c>
      <c r="BZ158" s="0" t="n">
        <v>0</v>
      </c>
      <c r="CA158" s="0" t="s">
        <v>79</v>
      </c>
      <c r="CB158" s="0" t="n">
        <v>0</v>
      </c>
      <c r="CC158" s="0" t="n">
        <v>1924</v>
      </c>
      <c r="CD158" s="0" t="n">
        <v>0</v>
      </c>
      <c r="CE158" s="0" t="s">
        <v>79</v>
      </c>
      <c r="CF158" s="0" t="n">
        <v>0</v>
      </c>
      <c r="CG158" s="0" t="n">
        <v>2024</v>
      </c>
      <c r="CH158" s="0" t="n">
        <v>0</v>
      </c>
      <c r="CI158" s="0" t="s">
        <v>79</v>
      </c>
      <c r="CJ158" s="0" t="n">
        <v>0</v>
      </c>
      <c r="CK158" s="0" t="n">
        <v>2124</v>
      </c>
      <c r="CL158" s="0" t="n">
        <v>0</v>
      </c>
      <c r="CM158" s="0" t="s">
        <v>79</v>
      </c>
      <c r="CN158" s="0" t="n">
        <v>0</v>
      </c>
      <c r="CO158" s="0" t="n">
        <v>2224</v>
      </c>
      <c r="CP158" s="0" t="n">
        <v>0</v>
      </c>
      <c r="CQ158" s="0" t="s">
        <v>79</v>
      </c>
      <c r="CR158" s="0" t="n">
        <v>0</v>
      </c>
      <c r="CS158" s="0" t="n">
        <v>2324</v>
      </c>
      <c r="CT158" s="0" t="n">
        <v>0</v>
      </c>
      <c r="CU158" s="0" t="s">
        <v>79</v>
      </c>
      <c r="CV158" s="0" t="n">
        <v>0</v>
      </c>
      <c r="CW158" s="0" t="n">
        <v>2424</v>
      </c>
      <c r="CX158" s="0" t="n">
        <v>0</v>
      </c>
      <c r="CY158" s="0" t="s">
        <v>79</v>
      </c>
      <c r="CZ158" s="0" t="n">
        <v>0</v>
      </c>
      <c r="DA158" s="0" t="n">
        <v>2524</v>
      </c>
      <c r="DB158" s="0" t="n">
        <v>0</v>
      </c>
      <c r="DC158" s="0" t="s">
        <v>79</v>
      </c>
      <c r="DD158" s="0" t="n">
        <v>0</v>
      </c>
      <c r="DE158" s="0" t="n">
        <v>2624</v>
      </c>
      <c r="DF158" s="0" t="n">
        <v>0</v>
      </c>
      <c r="DG158" s="0" t="s">
        <v>79</v>
      </c>
      <c r="DH158" s="0" t="n">
        <v>0</v>
      </c>
      <c r="DI158" s="0" t="n">
        <v>2724</v>
      </c>
      <c r="DJ158" s="0" t="n">
        <v>0</v>
      </c>
      <c r="DK158" s="0" t="s">
        <v>79</v>
      </c>
      <c r="DL158" s="0" t="n">
        <v>0</v>
      </c>
      <c r="DM158" s="0" t="n">
        <v>2824</v>
      </c>
      <c r="DN158" s="0" t="n">
        <v>0</v>
      </c>
      <c r="DO158" s="0" t="s">
        <v>79</v>
      </c>
      <c r="DP158" s="0" t="n">
        <v>0</v>
      </c>
      <c r="DQ158" s="0" t="n">
        <v>2924</v>
      </c>
      <c r="DR158" s="0" t="n">
        <v>0</v>
      </c>
      <c r="DS158" s="0" t="s">
        <v>79</v>
      </c>
      <c r="DT158" s="0" t="n">
        <v>0</v>
      </c>
      <c r="DU158" s="0" t="n">
        <v>3024</v>
      </c>
      <c r="DV158" s="0" t="n">
        <v>0</v>
      </c>
      <c r="DW158" s="0" t="s">
        <v>79</v>
      </c>
      <c r="DX158" s="0" t="n">
        <v>0</v>
      </c>
      <c r="DY158" s="0" t="n">
        <v>3124</v>
      </c>
      <c r="DZ158" s="0" t="n">
        <v>0</v>
      </c>
      <c r="EA158" s="0" t="s">
        <v>79</v>
      </c>
      <c r="EB158" s="0" t="n">
        <v>0</v>
      </c>
    </row>
    <row r="159" customFormat="false" ht="12.75" hidden="false" customHeight="false" outlineLevel="0" collapsed="false">
      <c r="A159" s="0" t="n">
        <v>3210</v>
      </c>
      <c r="B159" s="0" t="n">
        <v>474961</v>
      </c>
      <c r="C159" s="0" t="n">
        <v>14837</v>
      </c>
      <c r="D159" s="0" t="s">
        <v>76</v>
      </c>
      <c r="E159" s="0" t="n">
        <v>8</v>
      </c>
      <c r="F159" s="0" t="s">
        <v>77</v>
      </c>
      <c r="G159" s="0" t="s">
        <v>78</v>
      </c>
      <c r="H159" s="0" t="n">
        <v>199701</v>
      </c>
      <c r="I159" s="0" t="n">
        <v>124</v>
      </c>
      <c r="J159" s="0" t="n">
        <v>0</v>
      </c>
      <c r="K159" s="0" t="s">
        <v>79</v>
      </c>
      <c r="L159" s="0" t="n">
        <v>0</v>
      </c>
      <c r="M159" s="0" t="n">
        <v>224</v>
      </c>
      <c r="N159" s="0" t="n">
        <v>0</v>
      </c>
      <c r="O159" s="0" t="s">
        <v>79</v>
      </c>
      <c r="P159" s="0" t="n">
        <v>0</v>
      </c>
      <c r="Q159" s="0" t="n">
        <v>324</v>
      </c>
      <c r="R159" s="0" t="n">
        <v>0</v>
      </c>
      <c r="S159" s="0" t="s">
        <v>79</v>
      </c>
      <c r="T159" s="0" t="n">
        <v>0</v>
      </c>
      <c r="U159" s="0" t="n">
        <v>424</v>
      </c>
      <c r="V159" s="0" t="n">
        <v>0</v>
      </c>
      <c r="W159" s="0" t="s">
        <v>79</v>
      </c>
      <c r="X159" s="0" t="n">
        <v>0</v>
      </c>
      <c r="Y159" s="0" t="n">
        <v>524</v>
      </c>
      <c r="Z159" s="0" t="n">
        <v>0</v>
      </c>
      <c r="AA159" s="0" t="s">
        <v>79</v>
      </c>
      <c r="AB159" s="0" t="n">
        <v>0</v>
      </c>
      <c r="AC159" s="0" t="n">
        <v>624</v>
      </c>
      <c r="AD159" s="0" t="n">
        <v>0</v>
      </c>
      <c r="AE159" s="0" t="s">
        <v>79</v>
      </c>
      <c r="AF159" s="0" t="n">
        <v>0</v>
      </c>
      <c r="AG159" s="0" t="n">
        <v>724</v>
      </c>
      <c r="AH159" s="0" t="n">
        <v>0</v>
      </c>
      <c r="AI159" s="0" t="s">
        <v>79</v>
      </c>
      <c r="AJ159" s="0" t="n">
        <v>0</v>
      </c>
      <c r="AK159" s="0" t="n">
        <v>824</v>
      </c>
      <c r="AL159" s="0" t="n">
        <v>0</v>
      </c>
      <c r="AM159" s="0" t="s">
        <v>79</v>
      </c>
      <c r="AN159" s="0" t="n">
        <v>0</v>
      </c>
      <c r="AO159" s="0" t="n">
        <v>924</v>
      </c>
      <c r="AP159" s="0" t="n">
        <v>0</v>
      </c>
      <c r="AQ159" s="0" t="s">
        <v>79</v>
      </c>
      <c r="AR159" s="0" t="n">
        <v>0</v>
      </c>
      <c r="AS159" s="0" t="n">
        <v>1024</v>
      </c>
      <c r="AT159" s="0" t="n">
        <v>0</v>
      </c>
      <c r="AU159" s="0" t="s">
        <v>79</v>
      </c>
      <c r="AV159" s="0" t="n">
        <v>0</v>
      </c>
      <c r="AW159" s="0" t="n">
        <v>1124</v>
      </c>
      <c r="AX159" s="0" t="n">
        <v>0</v>
      </c>
      <c r="AY159" s="0" t="s">
        <v>79</v>
      </c>
      <c r="AZ159" s="0" t="n">
        <v>0</v>
      </c>
      <c r="BA159" s="0" t="n">
        <v>1224</v>
      </c>
      <c r="BB159" s="0" t="n">
        <v>0</v>
      </c>
      <c r="BC159" s="0" t="s">
        <v>79</v>
      </c>
      <c r="BD159" s="0" t="n">
        <v>0</v>
      </c>
      <c r="BE159" s="0" t="n">
        <v>1324</v>
      </c>
      <c r="BF159" s="0" t="n">
        <v>0</v>
      </c>
      <c r="BG159" s="0" t="s">
        <v>79</v>
      </c>
      <c r="BH159" s="0" t="n">
        <v>0</v>
      </c>
      <c r="BI159" s="0" t="n">
        <v>1424</v>
      </c>
      <c r="BJ159" s="0" t="n">
        <v>0</v>
      </c>
      <c r="BK159" s="0" t="s">
        <v>79</v>
      </c>
      <c r="BL159" s="0" t="n">
        <v>0</v>
      </c>
      <c r="BM159" s="0" t="n">
        <v>1524</v>
      </c>
      <c r="BN159" s="0" t="n">
        <v>0</v>
      </c>
      <c r="BO159" s="0" t="s">
        <v>79</v>
      </c>
      <c r="BP159" s="0" t="n">
        <v>0</v>
      </c>
      <c r="BQ159" s="0" t="n">
        <v>1624</v>
      </c>
      <c r="BR159" s="0" t="n">
        <v>0</v>
      </c>
      <c r="BS159" s="0" t="s">
        <v>79</v>
      </c>
      <c r="BT159" s="0" t="n">
        <v>0</v>
      </c>
      <c r="BU159" s="0" t="n">
        <v>1724</v>
      </c>
      <c r="BV159" s="0" t="n">
        <v>0</v>
      </c>
      <c r="BW159" s="0" t="s">
        <v>79</v>
      </c>
      <c r="BX159" s="0" t="n">
        <v>0</v>
      </c>
      <c r="BY159" s="0" t="n">
        <v>1824</v>
      </c>
      <c r="BZ159" s="0" t="n">
        <v>0</v>
      </c>
      <c r="CA159" s="0" t="s">
        <v>79</v>
      </c>
      <c r="CB159" s="0" t="n">
        <v>0</v>
      </c>
      <c r="CC159" s="0" t="n">
        <v>1924</v>
      </c>
      <c r="CD159" s="0" t="n">
        <v>0</v>
      </c>
      <c r="CE159" s="0" t="s">
        <v>79</v>
      </c>
      <c r="CF159" s="0" t="n">
        <v>0</v>
      </c>
      <c r="CG159" s="0" t="n">
        <v>2024</v>
      </c>
      <c r="CH159" s="0" t="n">
        <v>0</v>
      </c>
      <c r="CI159" s="0" t="s">
        <v>79</v>
      </c>
      <c r="CJ159" s="0" t="n">
        <v>0</v>
      </c>
      <c r="CK159" s="0" t="n">
        <v>2124</v>
      </c>
      <c r="CL159" s="0" t="n">
        <v>0</v>
      </c>
      <c r="CM159" s="0" t="s">
        <v>79</v>
      </c>
      <c r="CN159" s="0" t="n">
        <v>0</v>
      </c>
      <c r="CO159" s="0" t="n">
        <v>2224</v>
      </c>
      <c r="CP159" s="0" t="n">
        <v>0</v>
      </c>
      <c r="CQ159" s="0" t="s">
        <v>79</v>
      </c>
      <c r="CR159" s="0" t="n">
        <v>0</v>
      </c>
      <c r="CS159" s="0" t="n">
        <v>2324</v>
      </c>
      <c r="CT159" s="0" t="n">
        <v>0</v>
      </c>
      <c r="CU159" s="0" t="s">
        <v>79</v>
      </c>
      <c r="CV159" s="0" t="n">
        <v>0</v>
      </c>
      <c r="CW159" s="0" t="n">
        <v>2424</v>
      </c>
      <c r="CX159" s="0" t="n">
        <v>0</v>
      </c>
      <c r="CY159" s="0" t="s">
        <v>79</v>
      </c>
      <c r="CZ159" s="0" t="n">
        <v>0</v>
      </c>
      <c r="DA159" s="0" t="n">
        <v>2524</v>
      </c>
      <c r="DB159" s="0" t="n">
        <v>0</v>
      </c>
      <c r="DC159" s="0" t="s">
        <v>79</v>
      </c>
      <c r="DD159" s="0" t="n">
        <v>0</v>
      </c>
      <c r="DE159" s="0" t="n">
        <v>2624</v>
      </c>
      <c r="DF159" s="0" t="n">
        <v>0</v>
      </c>
      <c r="DG159" s="0" t="s">
        <v>79</v>
      </c>
      <c r="DH159" s="0" t="n">
        <v>0</v>
      </c>
      <c r="DI159" s="0" t="n">
        <v>2724</v>
      </c>
      <c r="DJ159" s="0" t="n">
        <v>0</v>
      </c>
      <c r="DK159" s="0" t="s">
        <v>79</v>
      </c>
      <c r="DL159" s="0" t="n">
        <v>0</v>
      </c>
      <c r="DM159" s="0" t="n">
        <v>2824</v>
      </c>
      <c r="DN159" s="0" t="n">
        <v>0</v>
      </c>
      <c r="DO159" s="0" t="s">
        <v>79</v>
      </c>
      <c r="DP159" s="0" t="n">
        <v>0</v>
      </c>
      <c r="DQ159" s="0" t="n">
        <v>2924</v>
      </c>
      <c r="DR159" s="0" t="n">
        <v>0</v>
      </c>
      <c r="DS159" s="0" t="s">
        <v>79</v>
      </c>
      <c r="DT159" s="0" t="n">
        <v>0</v>
      </c>
      <c r="DU159" s="0" t="n">
        <v>3024</v>
      </c>
      <c r="DV159" s="0" t="n">
        <v>0</v>
      </c>
      <c r="DW159" s="0" t="s">
        <v>79</v>
      </c>
      <c r="DX159" s="0" t="n">
        <v>0</v>
      </c>
      <c r="DY159" s="0" t="n">
        <v>3124</v>
      </c>
      <c r="DZ159" s="0" t="n">
        <v>0</v>
      </c>
      <c r="EA159" s="0" t="s">
        <v>79</v>
      </c>
      <c r="EB159" s="0" t="n">
        <v>0</v>
      </c>
    </row>
    <row r="160" customFormat="false" ht="12.75" hidden="false" customHeight="false" outlineLevel="0" collapsed="false">
      <c r="A160" s="0" t="n">
        <v>3210</v>
      </c>
      <c r="B160" s="0" t="n">
        <v>474961</v>
      </c>
      <c r="C160" s="0" t="n">
        <v>14837</v>
      </c>
      <c r="D160" s="0" t="s">
        <v>76</v>
      </c>
      <c r="E160" s="0" t="n">
        <v>8</v>
      </c>
      <c r="F160" s="0" t="s">
        <v>77</v>
      </c>
      <c r="G160" s="0" t="s">
        <v>78</v>
      </c>
      <c r="H160" s="0" t="n">
        <v>199702</v>
      </c>
      <c r="I160" s="0" t="n">
        <v>124</v>
      </c>
      <c r="J160" s="0" t="n">
        <v>0</v>
      </c>
      <c r="K160" s="0" t="s">
        <v>79</v>
      </c>
      <c r="L160" s="0" t="n">
        <v>0</v>
      </c>
      <c r="M160" s="0" t="n">
        <v>224</v>
      </c>
      <c r="N160" s="0" t="n">
        <v>0</v>
      </c>
      <c r="O160" s="0" t="s">
        <v>79</v>
      </c>
      <c r="P160" s="0" t="n">
        <v>0</v>
      </c>
      <c r="Q160" s="0" t="n">
        <v>324</v>
      </c>
      <c r="R160" s="0" t="n">
        <v>0</v>
      </c>
      <c r="S160" s="0" t="s">
        <v>79</v>
      </c>
      <c r="T160" s="0" t="n">
        <v>0</v>
      </c>
      <c r="U160" s="0" t="n">
        <v>424</v>
      </c>
      <c r="V160" s="0" t="n">
        <v>0</v>
      </c>
      <c r="W160" s="0" t="s">
        <v>79</v>
      </c>
      <c r="X160" s="0" t="n">
        <v>0</v>
      </c>
      <c r="Y160" s="0" t="n">
        <v>524</v>
      </c>
      <c r="Z160" s="0" t="n">
        <v>0</v>
      </c>
      <c r="AA160" s="0" t="s">
        <v>79</v>
      </c>
      <c r="AB160" s="0" t="n">
        <v>0</v>
      </c>
      <c r="AC160" s="0" t="n">
        <v>624</v>
      </c>
      <c r="AD160" s="0" t="n">
        <v>0</v>
      </c>
      <c r="AE160" s="0" t="s">
        <v>79</v>
      </c>
      <c r="AF160" s="0" t="n">
        <v>0</v>
      </c>
      <c r="AG160" s="0" t="n">
        <v>724</v>
      </c>
      <c r="AH160" s="0" t="n">
        <v>0</v>
      </c>
      <c r="AI160" s="0" t="s">
        <v>79</v>
      </c>
      <c r="AJ160" s="0" t="n">
        <v>0</v>
      </c>
      <c r="AK160" s="0" t="n">
        <v>824</v>
      </c>
      <c r="AL160" s="0" t="n">
        <v>0</v>
      </c>
      <c r="AM160" s="0" t="s">
        <v>79</v>
      </c>
      <c r="AN160" s="0" t="n">
        <v>0</v>
      </c>
      <c r="AO160" s="0" t="n">
        <v>924</v>
      </c>
      <c r="AP160" s="0" t="n">
        <v>0</v>
      </c>
      <c r="AQ160" s="0" t="s">
        <v>79</v>
      </c>
      <c r="AR160" s="0" t="n">
        <v>0</v>
      </c>
      <c r="AS160" s="0" t="n">
        <v>1024</v>
      </c>
      <c r="AT160" s="0" t="n">
        <v>0</v>
      </c>
      <c r="AU160" s="0" t="s">
        <v>79</v>
      </c>
      <c r="AV160" s="0" t="n">
        <v>0</v>
      </c>
      <c r="AW160" s="0" t="n">
        <v>1124</v>
      </c>
      <c r="AX160" s="0" t="n">
        <v>0</v>
      </c>
      <c r="AY160" s="0" t="s">
        <v>79</v>
      </c>
      <c r="AZ160" s="0" t="n">
        <v>0</v>
      </c>
      <c r="BA160" s="0" t="n">
        <v>1224</v>
      </c>
      <c r="BB160" s="0" t="n">
        <v>0</v>
      </c>
      <c r="BC160" s="0" t="s">
        <v>79</v>
      </c>
      <c r="BD160" s="0" t="n">
        <v>0</v>
      </c>
      <c r="BE160" s="0" t="n">
        <v>1324</v>
      </c>
      <c r="BF160" s="0" t="n">
        <v>0</v>
      </c>
      <c r="BG160" s="0" t="s">
        <v>79</v>
      </c>
      <c r="BH160" s="0" t="n">
        <v>0</v>
      </c>
      <c r="BI160" s="0" t="n">
        <v>1424</v>
      </c>
      <c r="BJ160" s="0" t="n">
        <v>0</v>
      </c>
      <c r="BK160" s="0" t="s">
        <v>79</v>
      </c>
      <c r="BL160" s="0" t="n">
        <v>0</v>
      </c>
      <c r="BM160" s="0" t="n">
        <v>1524</v>
      </c>
      <c r="BN160" s="0" t="n">
        <v>0</v>
      </c>
      <c r="BO160" s="0" t="s">
        <v>79</v>
      </c>
      <c r="BP160" s="0" t="n">
        <v>0</v>
      </c>
      <c r="BQ160" s="0" t="n">
        <v>1624</v>
      </c>
      <c r="BR160" s="0" t="n">
        <v>0</v>
      </c>
      <c r="BS160" s="0" t="s">
        <v>79</v>
      </c>
      <c r="BT160" s="0" t="n">
        <v>0</v>
      </c>
      <c r="BU160" s="0" t="n">
        <v>1724</v>
      </c>
      <c r="BV160" s="0" t="n">
        <v>0</v>
      </c>
      <c r="BW160" s="0" t="s">
        <v>79</v>
      </c>
      <c r="BX160" s="0" t="n">
        <v>0</v>
      </c>
      <c r="BY160" s="0" t="n">
        <v>1824</v>
      </c>
      <c r="BZ160" s="0" t="n">
        <v>0</v>
      </c>
      <c r="CA160" s="0" t="s">
        <v>79</v>
      </c>
      <c r="CB160" s="0" t="n">
        <v>0</v>
      </c>
      <c r="CC160" s="0" t="n">
        <v>1924</v>
      </c>
      <c r="CD160" s="0" t="n">
        <v>0</v>
      </c>
      <c r="CE160" s="0" t="s">
        <v>79</v>
      </c>
      <c r="CF160" s="0" t="n">
        <v>0</v>
      </c>
      <c r="CG160" s="0" t="n">
        <v>2024</v>
      </c>
      <c r="CH160" s="0" t="n">
        <v>0</v>
      </c>
      <c r="CI160" s="0" t="s">
        <v>79</v>
      </c>
      <c r="CJ160" s="0" t="n">
        <v>0</v>
      </c>
      <c r="CK160" s="0" t="n">
        <v>2124</v>
      </c>
      <c r="CL160" s="0" t="n">
        <v>0</v>
      </c>
      <c r="CM160" s="0" t="s">
        <v>79</v>
      </c>
      <c r="CN160" s="0" t="n">
        <v>0</v>
      </c>
      <c r="CO160" s="0" t="n">
        <v>2224</v>
      </c>
      <c r="CP160" s="0" t="n">
        <v>0</v>
      </c>
      <c r="CQ160" s="0" t="s">
        <v>79</v>
      </c>
      <c r="CR160" s="0" t="n">
        <v>0</v>
      </c>
      <c r="CS160" s="0" t="n">
        <v>2324</v>
      </c>
      <c r="CT160" s="0" t="n">
        <v>0</v>
      </c>
      <c r="CU160" s="0" t="s">
        <v>79</v>
      </c>
      <c r="CV160" s="0" t="n">
        <v>0</v>
      </c>
      <c r="CW160" s="0" t="n">
        <v>2424</v>
      </c>
      <c r="CX160" s="0" t="n">
        <v>0</v>
      </c>
      <c r="CY160" s="0" t="s">
        <v>79</v>
      </c>
      <c r="CZ160" s="0" t="n">
        <v>0</v>
      </c>
      <c r="DA160" s="0" t="n">
        <v>2524</v>
      </c>
      <c r="DB160" s="0" t="n">
        <v>0</v>
      </c>
      <c r="DC160" s="0" t="s">
        <v>79</v>
      </c>
      <c r="DD160" s="0" t="n">
        <v>0</v>
      </c>
      <c r="DE160" s="0" t="n">
        <v>2624</v>
      </c>
      <c r="DF160" s="0" t="n">
        <v>0</v>
      </c>
      <c r="DG160" s="0" t="s">
        <v>79</v>
      </c>
      <c r="DH160" s="0" t="n">
        <v>0</v>
      </c>
      <c r="DI160" s="0" t="n">
        <v>2724</v>
      </c>
      <c r="DJ160" s="0" t="n">
        <v>0</v>
      </c>
      <c r="DK160" s="0" t="s">
        <v>79</v>
      </c>
      <c r="DL160" s="0" t="n">
        <v>0</v>
      </c>
      <c r="DM160" s="0" t="n">
        <v>2824</v>
      </c>
      <c r="DN160" s="0" t="n">
        <v>0</v>
      </c>
      <c r="DO160" s="0" t="s">
        <v>79</v>
      </c>
      <c r="DP160" s="0" t="n">
        <v>0</v>
      </c>
      <c r="DQ160" s="0" t="n">
        <v>2999</v>
      </c>
      <c r="DR160" s="0" t="n">
        <v>-99999</v>
      </c>
      <c r="DS160" s="0" t="s">
        <v>80</v>
      </c>
      <c r="DT160" s="0" t="s">
        <v>81</v>
      </c>
      <c r="DU160" s="0" t="n">
        <v>3099</v>
      </c>
      <c r="DV160" s="0" t="n">
        <v>-99999</v>
      </c>
      <c r="DW160" s="0" t="s">
        <v>80</v>
      </c>
      <c r="DX160" s="0" t="s">
        <v>81</v>
      </c>
      <c r="DY160" s="0" t="n">
        <v>3199</v>
      </c>
      <c r="DZ160" s="0" t="n">
        <v>-99999</v>
      </c>
      <c r="EA160" s="0" t="s">
        <v>80</v>
      </c>
      <c r="EB160" s="0" t="s">
        <v>81</v>
      </c>
    </row>
    <row r="161" customFormat="false" ht="12.75" hidden="false" customHeight="false" outlineLevel="0" collapsed="false">
      <c r="A161" s="0" t="n">
        <v>3210</v>
      </c>
      <c r="B161" s="0" t="n">
        <v>474961</v>
      </c>
      <c r="C161" s="0" t="n">
        <v>14837</v>
      </c>
      <c r="D161" s="0" t="s">
        <v>76</v>
      </c>
      <c r="E161" s="0" t="n">
        <v>8</v>
      </c>
      <c r="F161" s="0" t="s">
        <v>77</v>
      </c>
      <c r="G161" s="0" t="s">
        <v>78</v>
      </c>
      <c r="H161" s="0" t="n">
        <v>199703</v>
      </c>
      <c r="I161" s="0" t="n">
        <v>124</v>
      </c>
      <c r="J161" s="0" t="n">
        <v>0</v>
      </c>
      <c r="K161" s="0" t="s">
        <v>79</v>
      </c>
      <c r="L161" s="0" t="n">
        <v>0</v>
      </c>
      <c r="M161" s="0" t="n">
        <v>224</v>
      </c>
      <c r="N161" s="0" t="n">
        <v>0</v>
      </c>
      <c r="O161" s="0" t="s">
        <v>79</v>
      </c>
      <c r="P161" s="0" t="n">
        <v>0</v>
      </c>
      <c r="Q161" s="0" t="n">
        <v>324</v>
      </c>
      <c r="R161" s="0" t="n">
        <v>0</v>
      </c>
      <c r="S161" s="0" t="s">
        <v>79</v>
      </c>
      <c r="T161" s="0" t="n">
        <v>0</v>
      </c>
      <c r="U161" s="0" t="n">
        <v>424</v>
      </c>
      <c r="V161" s="0" t="n">
        <v>0</v>
      </c>
      <c r="W161" s="0" t="s">
        <v>79</v>
      </c>
      <c r="X161" s="0" t="n">
        <v>0</v>
      </c>
      <c r="Y161" s="0" t="n">
        <v>524</v>
      </c>
      <c r="Z161" s="0" t="n">
        <v>0</v>
      </c>
      <c r="AA161" s="0" t="s">
        <v>79</v>
      </c>
      <c r="AB161" s="0" t="n">
        <v>0</v>
      </c>
      <c r="AC161" s="0" t="n">
        <v>624</v>
      </c>
      <c r="AD161" s="0" t="n">
        <v>0</v>
      </c>
      <c r="AE161" s="0" t="s">
        <v>79</v>
      </c>
      <c r="AF161" s="0" t="n">
        <v>0</v>
      </c>
      <c r="AG161" s="0" t="n">
        <v>724</v>
      </c>
      <c r="AH161" s="0" t="n">
        <v>0</v>
      </c>
      <c r="AI161" s="0" t="s">
        <v>79</v>
      </c>
      <c r="AJ161" s="0" t="n">
        <v>0</v>
      </c>
      <c r="AK161" s="0" t="n">
        <v>824</v>
      </c>
      <c r="AL161" s="0" t="n">
        <v>0</v>
      </c>
      <c r="AM161" s="0" t="s">
        <v>79</v>
      </c>
      <c r="AN161" s="0" t="n">
        <v>0</v>
      </c>
      <c r="AO161" s="0" t="n">
        <v>924</v>
      </c>
      <c r="AP161" s="0" t="n">
        <v>0</v>
      </c>
      <c r="AQ161" s="0" t="s">
        <v>79</v>
      </c>
      <c r="AR161" s="0" t="n">
        <v>0</v>
      </c>
      <c r="AS161" s="0" t="n">
        <v>1024</v>
      </c>
      <c r="AT161" s="0" t="n">
        <v>0</v>
      </c>
      <c r="AU161" s="0" t="s">
        <v>79</v>
      </c>
      <c r="AV161" s="0" t="n">
        <v>0</v>
      </c>
      <c r="AW161" s="0" t="n">
        <v>1124</v>
      </c>
      <c r="AX161" s="0" t="n">
        <v>0</v>
      </c>
      <c r="AY161" s="0" t="s">
        <v>79</v>
      </c>
      <c r="AZ161" s="0" t="n">
        <v>0</v>
      </c>
      <c r="BA161" s="0" t="n">
        <v>1224</v>
      </c>
      <c r="BB161" s="0" t="n">
        <v>0</v>
      </c>
      <c r="BC161" s="0" t="s">
        <v>79</v>
      </c>
      <c r="BD161" s="0" t="n">
        <v>0</v>
      </c>
      <c r="BE161" s="0" t="n">
        <v>1324</v>
      </c>
      <c r="BF161" s="0" t="n">
        <v>0</v>
      </c>
      <c r="BG161" s="0" t="s">
        <v>79</v>
      </c>
      <c r="BH161" s="0" t="n">
        <v>0</v>
      </c>
      <c r="BI161" s="0" t="n">
        <v>1424</v>
      </c>
      <c r="BJ161" s="0" t="n">
        <v>0</v>
      </c>
      <c r="BK161" s="0" t="s">
        <v>79</v>
      </c>
      <c r="BL161" s="0" t="n">
        <v>0</v>
      </c>
      <c r="BM161" s="0" t="n">
        <v>1524</v>
      </c>
      <c r="BN161" s="0" t="n">
        <v>0</v>
      </c>
      <c r="BO161" s="0" t="s">
        <v>79</v>
      </c>
      <c r="BP161" s="0" t="n">
        <v>0</v>
      </c>
      <c r="BQ161" s="0" t="n">
        <v>1624</v>
      </c>
      <c r="BR161" s="0" t="n">
        <v>0</v>
      </c>
      <c r="BS161" s="0" t="s">
        <v>79</v>
      </c>
      <c r="BT161" s="0" t="n">
        <v>0</v>
      </c>
      <c r="BU161" s="0" t="n">
        <v>1724</v>
      </c>
      <c r="BV161" s="0" t="n">
        <v>0</v>
      </c>
      <c r="BW161" s="0" t="s">
        <v>79</v>
      </c>
      <c r="BX161" s="0" t="n">
        <v>0</v>
      </c>
      <c r="BY161" s="0" t="n">
        <v>1824</v>
      </c>
      <c r="BZ161" s="0" t="n">
        <v>0</v>
      </c>
      <c r="CA161" s="0" t="s">
        <v>79</v>
      </c>
      <c r="CB161" s="0" t="n">
        <v>0</v>
      </c>
      <c r="CC161" s="0" t="n">
        <v>1924</v>
      </c>
      <c r="CD161" s="0" t="n">
        <v>0</v>
      </c>
      <c r="CE161" s="0" t="s">
        <v>79</v>
      </c>
      <c r="CF161" s="0" t="n">
        <v>0</v>
      </c>
      <c r="CG161" s="0" t="n">
        <v>2024</v>
      </c>
      <c r="CH161" s="0" t="n">
        <v>0</v>
      </c>
      <c r="CI161" s="0" t="s">
        <v>79</v>
      </c>
      <c r="CJ161" s="0" t="n">
        <v>0</v>
      </c>
      <c r="CK161" s="0" t="n">
        <v>2124</v>
      </c>
      <c r="CL161" s="0" t="n">
        <v>0</v>
      </c>
      <c r="CM161" s="0" t="s">
        <v>79</v>
      </c>
      <c r="CN161" s="0" t="n">
        <v>0</v>
      </c>
      <c r="CO161" s="0" t="n">
        <v>2224</v>
      </c>
      <c r="CP161" s="0" t="n">
        <v>0</v>
      </c>
      <c r="CQ161" s="0" t="s">
        <v>79</v>
      </c>
      <c r="CR161" s="0" t="n">
        <v>0</v>
      </c>
      <c r="CS161" s="0" t="n">
        <v>2324</v>
      </c>
      <c r="CT161" s="0" t="n">
        <v>0</v>
      </c>
      <c r="CU161" s="0" t="s">
        <v>79</v>
      </c>
      <c r="CV161" s="0" t="n">
        <v>0</v>
      </c>
      <c r="CW161" s="0" t="n">
        <v>2424</v>
      </c>
      <c r="CX161" s="0" t="n">
        <v>0</v>
      </c>
      <c r="CY161" s="0" t="s">
        <v>79</v>
      </c>
      <c r="CZ161" s="0" t="n">
        <v>0</v>
      </c>
      <c r="DA161" s="0" t="n">
        <v>2524</v>
      </c>
      <c r="DB161" s="0" t="n">
        <v>0</v>
      </c>
      <c r="DC161" s="0" t="s">
        <v>79</v>
      </c>
      <c r="DD161" s="0" t="n">
        <v>0</v>
      </c>
      <c r="DE161" s="0" t="n">
        <v>2624</v>
      </c>
      <c r="DF161" s="0" t="n">
        <v>0</v>
      </c>
      <c r="DG161" s="0" t="s">
        <v>79</v>
      </c>
      <c r="DH161" s="0" t="n">
        <v>0</v>
      </c>
      <c r="DI161" s="0" t="n">
        <v>2724</v>
      </c>
      <c r="DJ161" s="0" t="n">
        <v>0</v>
      </c>
      <c r="DK161" s="0" t="s">
        <v>79</v>
      </c>
      <c r="DL161" s="0" t="n">
        <v>0</v>
      </c>
      <c r="DM161" s="0" t="n">
        <v>2824</v>
      </c>
      <c r="DN161" s="0" t="n">
        <v>0</v>
      </c>
      <c r="DO161" s="0" t="s">
        <v>79</v>
      </c>
      <c r="DP161" s="0" t="n">
        <v>0</v>
      </c>
      <c r="DQ161" s="0" t="n">
        <v>2924</v>
      </c>
      <c r="DR161" s="0" t="n">
        <v>0</v>
      </c>
      <c r="DS161" s="0" t="s">
        <v>79</v>
      </c>
      <c r="DT161" s="0" t="n">
        <v>0</v>
      </c>
      <c r="DU161" s="0" t="n">
        <v>3024</v>
      </c>
      <c r="DV161" s="0" t="n">
        <v>0</v>
      </c>
      <c r="DW161" s="0" t="s">
        <v>79</v>
      </c>
      <c r="DX161" s="0" t="n">
        <v>0</v>
      </c>
      <c r="DY161" s="0" t="n">
        <v>3124</v>
      </c>
      <c r="DZ161" s="0" t="n">
        <v>0</v>
      </c>
      <c r="EA161" s="0" t="s">
        <v>79</v>
      </c>
      <c r="EB161" s="0" t="n">
        <v>0</v>
      </c>
    </row>
    <row r="162" customFormat="false" ht="12.75" hidden="false" customHeight="false" outlineLevel="0" collapsed="false">
      <c r="A162" s="0" t="n">
        <v>3210</v>
      </c>
      <c r="B162" s="0" t="n">
        <v>474961</v>
      </c>
      <c r="C162" s="0" t="n">
        <v>14837</v>
      </c>
      <c r="D162" s="0" t="s">
        <v>76</v>
      </c>
      <c r="E162" s="0" t="n">
        <v>8</v>
      </c>
      <c r="F162" s="0" t="s">
        <v>77</v>
      </c>
      <c r="G162" s="0" t="s">
        <v>78</v>
      </c>
      <c r="H162" s="0" t="n">
        <v>199704</v>
      </c>
      <c r="I162" s="0" t="n">
        <v>124</v>
      </c>
      <c r="J162" s="0" t="n">
        <v>0</v>
      </c>
      <c r="K162" s="0" t="s">
        <v>79</v>
      </c>
      <c r="L162" s="0" t="n">
        <v>0</v>
      </c>
      <c r="M162" s="0" t="n">
        <v>224</v>
      </c>
      <c r="N162" s="0" t="n">
        <v>0</v>
      </c>
      <c r="O162" s="0" t="s">
        <v>79</v>
      </c>
      <c r="P162" s="0" t="n">
        <v>0</v>
      </c>
      <c r="Q162" s="0" t="n">
        <v>324</v>
      </c>
      <c r="R162" s="0" t="n">
        <v>0</v>
      </c>
      <c r="S162" s="0" t="s">
        <v>79</v>
      </c>
      <c r="T162" s="0" t="n">
        <v>0</v>
      </c>
      <c r="U162" s="0" t="n">
        <v>424</v>
      </c>
      <c r="V162" s="0" t="n">
        <v>0</v>
      </c>
      <c r="W162" s="0" t="s">
        <v>79</v>
      </c>
      <c r="X162" s="0" t="n">
        <v>0</v>
      </c>
      <c r="Y162" s="0" t="n">
        <v>524</v>
      </c>
      <c r="Z162" s="0" t="n">
        <v>0</v>
      </c>
      <c r="AA162" s="0" t="s">
        <v>79</v>
      </c>
      <c r="AB162" s="0" t="n">
        <v>0</v>
      </c>
      <c r="AC162" s="0" t="n">
        <v>624</v>
      </c>
      <c r="AD162" s="0" t="n">
        <v>0</v>
      </c>
      <c r="AE162" s="0" t="s">
        <v>79</v>
      </c>
      <c r="AF162" s="0" t="n">
        <v>0</v>
      </c>
      <c r="AG162" s="0" t="n">
        <v>724</v>
      </c>
      <c r="AH162" s="0" t="n">
        <v>0</v>
      </c>
      <c r="AI162" s="0" t="s">
        <v>79</v>
      </c>
      <c r="AJ162" s="0" t="n">
        <v>0</v>
      </c>
      <c r="AK162" s="0" t="n">
        <v>824</v>
      </c>
      <c r="AL162" s="0" t="n">
        <v>0</v>
      </c>
      <c r="AM162" s="0" t="s">
        <v>79</v>
      </c>
      <c r="AN162" s="0" t="n">
        <v>0</v>
      </c>
      <c r="AO162" s="0" t="n">
        <v>924</v>
      </c>
      <c r="AP162" s="0" t="n">
        <v>0</v>
      </c>
      <c r="AQ162" s="0" t="s">
        <v>79</v>
      </c>
      <c r="AR162" s="0" t="n">
        <v>0</v>
      </c>
      <c r="AS162" s="0" t="n">
        <v>1024</v>
      </c>
      <c r="AT162" s="0" t="n">
        <v>0</v>
      </c>
      <c r="AU162" s="0" t="s">
        <v>79</v>
      </c>
      <c r="AV162" s="0" t="n">
        <v>0</v>
      </c>
      <c r="AW162" s="0" t="n">
        <v>1124</v>
      </c>
      <c r="AX162" s="0" t="n">
        <v>0</v>
      </c>
      <c r="AY162" s="0" t="s">
        <v>79</v>
      </c>
      <c r="AZ162" s="0" t="n">
        <v>0</v>
      </c>
      <c r="BA162" s="0" t="n">
        <v>1224</v>
      </c>
      <c r="BB162" s="0" t="n">
        <v>0</v>
      </c>
      <c r="BC162" s="0" t="s">
        <v>79</v>
      </c>
      <c r="BD162" s="0" t="n">
        <v>0</v>
      </c>
      <c r="BE162" s="0" t="n">
        <v>1324</v>
      </c>
      <c r="BF162" s="0" t="n">
        <v>0</v>
      </c>
      <c r="BG162" s="0" t="s">
        <v>79</v>
      </c>
      <c r="BH162" s="0" t="n">
        <v>0</v>
      </c>
      <c r="BI162" s="0" t="n">
        <v>1424</v>
      </c>
      <c r="BJ162" s="0" t="n">
        <v>0</v>
      </c>
      <c r="BK162" s="0" t="s">
        <v>79</v>
      </c>
      <c r="BL162" s="0" t="n">
        <v>0</v>
      </c>
      <c r="BM162" s="0" t="n">
        <v>1524</v>
      </c>
      <c r="BN162" s="0" t="n">
        <v>0</v>
      </c>
      <c r="BO162" s="0" t="s">
        <v>79</v>
      </c>
      <c r="BP162" s="0" t="n">
        <v>0</v>
      </c>
      <c r="BQ162" s="0" t="n">
        <v>1624</v>
      </c>
      <c r="BR162" s="0" t="n">
        <v>0</v>
      </c>
      <c r="BS162" s="0" t="s">
        <v>79</v>
      </c>
      <c r="BT162" s="0" t="n">
        <v>0</v>
      </c>
      <c r="BU162" s="0" t="n">
        <v>1724</v>
      </c>
      <c r="BV162" s="0" t="n">
        <v>0</v>
      </c>
      <c r="BW162" s="0" t="s">
        <v>79</v>
      </c>
      <c r="BX162" s="0" t="n">
        <v>0</v>
      </c>
      <c r="BY162" s="0" t="n">
        <v>1824</v>
      </c>
      <c r="BZ162" s="0" t="n">
        <v>0</v>
      </c>
      <c r="CA162" s="0" t="s">
        <v>79</v>
      </c>
      <c r="CB162" s="0" t="n">
        <v>0</v>
      </c>
      <c r="CC162" s="0" t="n">
        <v>1924</v>
      </c>
      <c r="CD162" s="0" t="n">
        <v>0</v>
      </c>
      <c r="CE162" s="0" t="s">
        <v>79</v>
      </c>
      <c r="CF162" s="0" t="n">
        <v>0</v>
      </c>
      <c r="CG162" s="0" t="n">
        <v>2024</v>
      </c>
      <c r="CH162" s="0" t="n">
        <v>0</v>
      </c>
      <c r="CI162" s="0" t="s">
        <v>79</v>
      </c>
      <c r="CJ162" s="0" t="n">
        <v>0</v>
      </c>
      <c r="CK162" s="0" t="n">
        <v>2124</v>
      </c>
      <c r="CL162" s="0" t="n">
        <v>0</v>
      </c>
      <c r="CM162" s="0" t="s">
        <v>79</v>
      </c>
      <c r="CN162" s="0" t="n">
        <v>0</v>
      </c>
      <c r="CO162" s="0" t="n">
        <v>2224</v>
      </c>
      <c r="CP162" s="0" t="n">
        <v>0</v>
      </c>
      <c r="CQ162" s="0" t="s">
        <v>79</v>
      </c>
      <c r="CR162" s="0" t="n">
        <v>0</v>
      </c>
      <c r="CS162" s="0" t="n">
        <v>2324</v>
      </c>
      <c r="CT162" s="0" t="n">
        <v>0</v>
      </c>
      <c r="CU162" s="0" t="s">
        <v>79</v>
      </c>
      <c r="CV162" s="0" t="n">
        <v>0</v>
      </c>
      <c r="CW162" s="0" t="n">
        <v>2424</v>
      </c>
      <c r="CX162" s="0" t="n">
        <v>0</v>
      </c>
      <c r="CY162" s="0" t="s">
        <v>79</v>
      </c>
      <c r="CZ162" s="0" t="n">
        <v>0</v>
      </c>
      <c r="DA162" s="0" t="n">
        <v>2524</v>
      </c>
      <c r="DB162" s="0" t="n">
        <v>0</v>
      </c>
      <c r="DC162" s="0" t="s">
        <v>79</v>
      </c>
      <c r="DD162" s="0" t="n">
        <v>0</v>
      </c>
      <c r="DE162" s="0" t="n">
        <v>2624</v>
      </c>
      <c r="DF162" s="0" t="n">
        <v>0</v>
      </c>
      <c r="DG162" s="0" t="s">
        <v>79</v>
      </c>
      <c r="DH162" s="0" t="n">
        <v>0</v>
      </c>
      <c r="DI162" s="0" t="n">
        <v>2724</v>
      </c>
      <c r="DJ162" s="0" t="n">
        <v>0</v>
      </c>
      <c r="DK162" s="0" t="s">
        <v>79</v>
      </c>
      <c r="DL162" s="0" t="n">
        <v>0</v>
      </c>
      <c r="DM162" s="0" t="n">
        <v>2824</v>
      </c>
      <c r="DN162" s="0" t="n">
        <v>0</v>
      </c>
      <c r="DO162" s="0" t="s">
        <v>79</v>
      </c>
      <c r="DP162" s="0" t="n">
        <v>0</v>
      </c>
      <c r="DQ162" s="0" t="n">
        <v>2924</v>
      </c>
      <c r="DR162" s="0" t="n">
        <v>0</v>
      </c>
      <c r="DS162" s="0" t="s">
        <v>79</v>
      </c>
      <c r="DT162" s="0" t="n">
        <v>0</v>
      </c>
      <c r="DU162" s="0" t="n">
        <v>3024</v>
      </c>
      <c r="DV162" s="0" t="n">
        <v>0</v>
      </c>
      <c r="DW162" s="0" t="s">
        <v>79</v>
      </c>
      <c r="DX162" s="0" t="n">
        <v>0</v>
      </c>
      <c r="DY162" s="0" t="n">
        <v>3199</v>
      </c>
      <c r="DZ162" s="0" t="n">
        <v>-99999</v>
      </c>
      <c r="EA162" s="0" t="s">
        <v>80</v>
      </c>
      <c r="EB162" s="0" t="s">
        <v>81</v>
      </c>
    </row>
    <row r="163" customFormat="false" ht="12.75" hidden="false" customHeight="false" outlineLevel="0" collapsed="false">
      <c r="A163" s="0" t="n">
        <v>3210</v>
      </c>
      <c r="B163" s="0" t="n">
        <v>474961</v>
      </c>
      <c r="C163" s="0" t="n">
        <v>14837</v>
      </c>
      <c r="D163" s="0" t="s">
        <v>76</v>
      </c>
      <c r="E163" s="0" t="n">
        <v>8</v>
      </c>
      <c r="F163" s="0" t="s">
        <v>77</v>
      </c>
      <c r="G163" s="0" t="s">
        <v>78</v>
      </c>
      <c r="H163" s="0" t="n">
        <v>199705</v>
      </c>
      <c r="I163" s="0" t="n">
        <v>124</v>
      </c>
      <c r="J163" s="0" t="n">
        <v>0</v>
      </c>
      <c r="K163" s="0" t="s">
        <v>79</v>
      </c>
      <c r="L163" s="0" t="n">
        <v>0</v>
      </c>
      <c r="M163" s="0" t="n">
        <v>224</v>
      </c>
      <c r="N163" s="0" t="n">
        <v>0</v>
      </c>
      <c r="O163" s="0" t="s">
        <v>79</v>
      </c>
      <c r="P163" s="0" t="n">
        <v>0</v>
      </c>
      <c r="Q163" s="0" t="n">
        <v>324</v>
      </c>
      <c r="R163" s="0" t="n">
        <v>0</v>
      </c>
      <c r="S163" s="0" t="s">
        <v>79</v>
      </c>
      <c r="T163" s="0" t="n">
        <v>0</v>
      </c>
      <c r="U163" s="0" t="n">
        <v>424</v>
      </c>
      <c r="V163" s="0" t="n">
        <v>0</v>
      </c>
      <c r="W163" s="0" t="s">
        <v>79</v>
      </c>
      <c r="X163" s="0" t="n">
        <v>0</v>
      </c>
      <c r="Y163" s="0" t="n">
        <v>524</v>
      </c>
      <c r="Z163" s="0" t="n">
        <v>0</v>
      </c>
      <c r="AA163" s="0" t="s">
        <v>79</v>
      </c>
      <c r="AB163" s="0" t="n">
        <v>0</v>
      </c>
      <c r="AC163" s="0" t="n">
        <v>624</v>
      </c>
      <c r="AD163" s="0" t="n">
        <v>0</v>
      </c>
      <c r="AE163" s="0" t="s">
        <v>79</v>
      </c>
      <c r="AF163" s="0" t="n">
        <v>0</v>
      </c>
      <c r="AG163" s="0" t="n">
        <v>724</v>
      </c>
      <c r="AH163" s="0" t="n">
        <v>0</v>
      </c>
      <c r="AI163" s="0" t="s">
        <v>79</v>
      </c>
      <c r="AJ163" s="0" t="n">
        <v>0</v>
      </c>
      <c r="AK163" s="0" t="n">
        <v>824</v>
      </c>
      <c r="AL163" s="0" t="n">
        <v>0</v>
      </c>
      <c r="AM163" s="0" t="s">
        <v>79</v>
      </c>
      <c r="AN163" s="0" t="n">
        <v>0</v>
      </c>
      <c r="AO163" s="0" t="n">
        <v>924</v>
      </c>
      <c r="AP163" s="0" t="n">
        <v>0</v>
      </c>
      <c r="AQ163" s="0" t="s">
        <v>79</v>
      </c>
      <c r="AR163" s="0" t="n">
        <v>0</v>
      </c>
      <c r="AS163" s="0" t="n">
        <v>1024</v>
      </c>
      <c r="AT163" s="0" t="n">
        <v>0</v>
      </c>
      <c r="AU163" s="0" t="s">
        <v>79</v>
      </c>
      <c r="AV163" s="0" t="n">
        <v>0</v>
      </c>
      <c r="AW163" s="0" t="n">
        <v>1124</v>
      </c>
      <c r="AX163" s="0" t="n">
        <v>0</v>
      </c>
      <c r="AY163" s="0" t="s">
        <v>79</v>
      </c>
      <c r="AZ163" s="0" t="n">
        <v>0</v>
      </c>
      <c r="BA163" s="0" t="n">
        <v>1224</v>
      </c>
      <c r="BB163" s="0" t="n">
        <v>0</v>
      </c>
      <c r="BC163" s="0" t="s">
        <v>79</v>
      </c>
      <c r="BD163" s="0" t="n">
        <v>0</v>
      </c>
      <c r="BE163" s="0" t="n">
        <v>1324</v>
      </c>
      <c r="BF163" s="0" t="n">
        <v>0</v>
      </c>
      <c r="BG163" s="0" t="s">
        <v>79</v>
      </c>
      <c r="BH163" s="0" t="n">
        <v>0</v>
      </c>
      <c r="BI163" s="0" t="n">
        <v>1424</v>
      </c>
      <c r="BJ163" s="0" t="n">
        <v>0</v>
      </c>
      <c r="BK163" s="0" t="s">
        <v>79</v>
      </c>
      <c r="BL163" s="0" t="n">
        <v>0</v>
      </c>
      <c r="BM163" s="0" t="n">
        <v>1524</v>
      </c>
      <c r="BN163" s="0" t="n">
        <v>0</v>
      </c>
      <c r="BO163" s="0" t="s">
        <v>79</v>
      </c>
      <c r="BP163" s="0" t="n">
        <v>0</v>
      </c>
      <c r="BQ163" s="0" t="n">
        <v>1624</v>
      </c>
      <c r="BR163" s="0" t="n">
        <v>0</v>
      </c>
      <c r="BS163" s="0" t="s">
        <v>79</v>
      </c>
      <c r="BT163" s="0" t="n">
        <v>0</v>
      </c>
      <c r="BU163" s="0" t="n">
        <v>1724</v>
      </c>
      <c r="BV163" s="0" t="n">
        <v>0</v>
      </c>
      <c r="BW163" s="0" t="s">
        <v>79</v>
      </c>
      <c r="BX163" s="0" t="n">
        <v>0</v>
      </c>
      <c r="BY163" s="0" t="n">
        <v>1824</v>
      </c>
      <c r="BZ163" s="0" t="n">
        <v>0</v>
      </c>
      <c r="CA163" s="0" t="s">
        <v>79</v>
      </c>
      <c r="CB163" s="0" t="n">
        <v>0</v>
      </c>
      <c r="CC163" s="0" t="n">
        <v>1924</v>
      </c>
      <c r="CD163" s="0" t="n">
        <v>0</v>
      </c>
      <c r="CE163" s="0" t="s">
        <v>79</v>
      </c>
      <c r="CF163" s="0" t="n">
        <v>0</v>
      </c>
      <c r="CG163" s="0" t="n">
        <v>2024</v>
      </c>
      <c r="CH163" s="0" t="n">
        <v>0</v>
      </c>
      <c r="CI163" s="0" t="s">
        <v>79</v>
      </c>
      <c r="CJ163" s="0" t="n">
        <v>0</v>
      </c>
      <c r="CK163" s="0" t="n">
        <v>2124</v>
      </c>
      <c r="CL163" s="0" t="n">
        <v>0</v>
      </c>
      <c r="CM163" s="0" t="s">
        <v>79</v>
      </c>
      <c r="CN163" s="0" t="n">
        <v>0</v>
      </c>
      <c r="CO163" s="0" t="n">
        <v>2224</v>
      </c>
      <c r="CP163" s="0" t="n">
        <v>0</v>
      </c>
      <c r="CQ163" s="0" t="s">
        <v>79</v>
      </c>
      <c r="CR163" s="0" t="n">
        <v>0</v>
      </c>
      <c r="CS163" s="0" t="n">
        <v>2324</v>
      </c>
      <c r="CT163" s="0" t="n">
        <v>0</v>
      </c>
      <c r="CU163" s="0" t="s">
        <v>79</v>
      </c>
      <c r="CV163" s="0" t="n">
        <v>0</v>
      </c>
      <c r="CW163" s="0" t="n">
        <v>2424</v>
      </c>
      <c r="CX163" s="0" t="n">
        <v>0</v>
      </c>
      <c r="CY163" s="0" t="s">
        <v>79</v>
      </c>
      <c r="CZ163" s="0" t="n">
        <v>0</v>
      </c>
      <c r="DA163" s="0" t="n">
        <v>2524</v>
      </c>
      <c r="DB163" s="0" t="n">
        <v>0</v>
      </c>
      <c r="DC163" s="0" t="s">
        <v>79</v>
      </c>
      <c r="DD163" s="0" t="n">
        <v>0</v>
      </c>
      <c r="DE163" s="0" t="n">
        <v>2624</v>
      </c>
      <c r="DF163" s="0" t="n">
        <v>0</v>
      </c>
      <c r="DG163" s="0" t="s">
        <v>79</v>
      </c>
      <c r="DH163" s="0" t="n">
        <v>0</v>
      </c>
      <c r="DI163" s="0" t="n">
        <v>2724</v>
      </c>
      <c r="DJ163" s="0" t="n">
        <v>0</v>
      </c>
      <c r="DK163" s="0" t="s">
        <v>79</v>
      </c>
      <c r="DL163" s="0" t="n">
        <v>0</v>
      </c>
      <c r="DM163" s="0" t="n">
        <v>2824</v>
      </c>
      <c r="DN163" s="0" t="n">
        <v>0</v>
      </c>
      <c r="DO163" s="0" t="s">
        <v>79</v>
      </c>
      <c r="DP163" s="0" t="n">
        <v>0</v>
      </c>
      <c r="DQ163" s="0" t="n">
        <v>2924</v>
      </c>
      <c r="DR163" s="0" t="n">
        <v>0</v>
      </c>
      <c r="DS163" s="0" t="s">
        <v>79</v>
      </c>
      <c r="DT163" s="0" t="n">
        <v>0</v>
      </c>
      <c r="DU163" s="0" t="n">
        <v>3024</v>
      </c>
      <c r="DV163" s="0" t="n">
        <v>0</v>
      </c>
      <c r="DW163" s="0" t="s">
        <v>79</v>
      </c>
      <c r="DX163" s="0" t="n">
        <v>0</v>
      </c>
      <c r="DY163" s="0" t="n">
        <v>3124</v>
      </c>
      <c r="DZ163" s="0" t="n">
        <v>0</v>
      </c>
      <c r="EA163" s="0" t="s">
        <v>79</v>
      </c>
      <c r="EB163" s="0" t="n">
        <v>0</v>
      </c>
    </row>
    <row r="164" customFormat="false" ht="12.75" hidden="false" customHeight="false" outlineLevel="0" collapsed="false">
      <c r="A164" s="0" t="n">
        <v>3210</v>
      </c>
      <c r="B164" s="0" t="n">
        <v>474961</v>
      </c>
      <c r="C164" s="0" t="n">
        <v>14837</v>
      </c>
      <c r="D164" s="0" t="s">
        <v>76</v>
      </c>
      <c r="E164" s="0" t="n">
        <v>8</v>
      </c>
      <c r="F164" s="0" t="s">
        <v>77</v>
      </c>
      <c r="G164" s="0" t="s">
        <v>78</v>
      </c>
      <c r="H164" s="0" t="n">
        <v>199706</v>
      </c>
      <c r="I164" s="0" t="n">
        <v>124</v>
      </c>
      <c r="J164" s="0" t="n">
        <v>0</v>
      </c>
      <c r="K164" s="0" t="s">
        <v>79</v>
      </c>
      <c r="L164" s="0" t="n">
        <v>0</v>
      </c>
      <c r="M164" s="0" t="n">
        <v>224</v>
      </c>
      <c r="N164" s="0" t="n">
        <v>0</v>
      </c>
      <c r="O164" s="0" t="s">
        <v>79</v>
      </c>
      <c r="P164" s="0" t="n">
        <v>0</v>
      </c>
      <c r="Q164" s="0" t="n">
        <v>324</v>
      </c>
      <c r="R164" s="0" t="n">
        <v>0</v>
      </c>
      <c r="S164" s="0" t="s">
        <v>79</v>
      </c>
      <c r="T164" s="0" t="n">
        <v>0</v>
      </c>
      <c r="U164" s="0" t="n">
        <v>424</v>
      </c>
      <c r="V164" s="0" t="n">
        <v>0</v>
      </c>
      <c r="W164" s="0" t="s">
        <v>79</v>
      </c>
      <c r="X164" s="0" t="n">
        <v>0</v>
      </c>
      <c r="Y164" s="0" t="n">
        <v>524</v>
      </c>
      <c r="Z164" s="0" t="n">
        <v>0</v>
      </c>
      <c r="AA164" s="0" t="s">
        <v>79</v>
      </c>
      <c r="AB164" s="0" t="n">
        <v>0</v>
      </c>
      <c r="AC164" s="0" t="n">
        <v>624</v>
      </c>
      <c r="AD164" s="0" t="n">
        <v>0</v>
      </c>
      <c r="AE164" s="0" t="s">
        <v>79</v>
      </c>
      <c r="AF164" s="0" t="n">
        <v>0</v>
      </c>
      <c r="AG164" s="0" t="n">
        <v>724</v>
      </c>
      <c r="AH164" s="0" t="n">
        <v>0</v>
      </c>
      <c r="AI164" s="0" t="s">
        <v>79</v>
      </c>
      <c r="AJ164" s="0" t="n">
        <v>0</v>
      </c>
      <c r="AK164" s="0" t="n">
        <v>824</v>
      </c>
      <c r="AL164" s="0" t="n">
        <v>0</v>
      </c>
      <c r="AM164" s="0" t="s">
        <v>79</v>
      </c>
      <c r="AN164" s="0" t="n">
        <v>0</v>
      </c>
      <c r="AO164" s="0" t="n">
        <v>924</v>
      </c>
      <c r="AP164" s="0" t="n">
        <v>0</v>
      </c>
      <c r="AQ164" s="0" t="s">
        <v>79</v>
      </c>
      <c r="AR164" s="0" t="n">
        <v>0</v>
      </c>
      <c r="AS164" s="0" t="n">
        <v>1024</v>
      </c>
      <c r="AT164" s="0" t="n">
        <v>1</v>
      </c>
      <c r="AU164" s="0" t="s">
        <v>79</v>
      </c>
      <c r="AV164" s="0" t="n">
        <v>0</v>
      </c>
      <c r="AW164" s="0" t="n">
        <v>1124</v>
      </c>
      <c r="AX164" s="0" t="n">
        <v>0</v>
      </c>
      <c r="AY164" s="0" t="s">
        <v>79</v>
      </c>
      <c r="AZ164" s="0" t="n">
        <v>0</v>
      </c>
      <c r="BA164" s="0" t="n">
        <v>1224</v>
      </c>
      <c r="BB164" s="0" t="n">
        <v>3</v>
      </c>
      <c r="BC164" s="0" t="s">
        <v>79</v>
      </c>
      <c r="BD164" s="0" t="n">
        <v>0</v>
      </c>
      <c r="BE164" s="0" t="n">
        <v>1324</v>
      </c>
      <c r="BF164" s="0" t="n">
        <v>4</v>
      </c>
      <c r="BG164" s="0" t="s">
        <v>79</v>
      </c>
      <c r="BH164" s="0" t="n">
        <v>0</v>
      </c>
      <c r="BI164" s="0" t="n">
        <v>1424</v>
      </c>
      <c r="BJ164" s="0" t="n">
        <v>0</v>
      </c>
      <c r="BK164" s="0" t="s">
        <v>79</v>
      </c>
      <c r="BL164" s="0" t="n">
        <v>0</v>
      </c>
      <c r="BM164" s="0" t="n">
        <v>1524</v>
      </c>
      <c r="BN164" s="0" t="n">
        <v>4</v>
      </c>
      <c r="BO164" s="0" t="s">
        <v>79</v>
      </c>
      <c r="BP164" s="0" t="n">
        <v>0</v>
      </c>
      <c r="BQ164" s="0" t="n">
        <v>1624</v>
      </c>
      <c r="BR164" s="0" t="n">
        <v>2</v>
      </c>
      <c r="BS164" s="0" t="s">
        <v>79</v>
      </c>
      <c r="BT164" s="0" t="n">
        <v>0</v>
      </c>
      <c r="BU164" s="0" t="n">
        <v>1724</v>
      </c>
      <c r="BV164" s="0" t="n">
        <v>0</v>
      </c>
      <c r="BW164" s="0" t="s">
        <v>79</v>
      </c>
      <c r="BX164" s="0" t="n">
        <v>0</v>
      </c>
      <c r="BY164" s="0" t="n">
        <v>1824</v>
      </c>
      <c r="BZ164" s="0" t="n">
        <v>3</v>
      </c>
      <c r="CA164" s="0" t="s">
        <v>79</v>
      </c>
      <c r="CB164" s="0" t="n">
        <v>0</v>
      </c>
      <c r="CC164" s="0" t="n">
        <v>1924</v>
      </c>
      <c r="CD164" s="0" t="n">
        <v>2</v>
      </c>
      <c r="CE164" s="0" t="s">
        <v>79</v>
      </c>
      <c r="CF164" s="0" t="n">
        <v>0</v>
      </c>
      <c r="CG164" s="0" t="n">
        <v>2024</v>
      </c>
      <c r="CH164" s="0" t="n">
        <v>13</v>
      </c>
      <c r="CI164" s="0" t="s">
        <v>79</v>
      </c>
      <c r="CJ164" s="0" t="n">
        <v>0</v>
      </c>
      <c r="CK164" s="0" t="n">
        <v>2124</v>
      </c>
      <c r="CL164" s="0" t="n">
        <v>7</v>
      </c>
      <c r="CM164" s="0" t="s">
        <v>79</v>
      </c>
      <c r="CN164" s="0" t="n">
        <v>0</v>
      </c>
      <c r="CO164" s="0" t="n">
        <v>2224</v>
      </c>
      <c r="CP164" s="0" t="n">
        <v>9</v>
      </c>
      <c r="CQ164" s="0" t="s">
        <v>79</v>
      </c>
      <c r="CR164" s="0" t="n">
        <v>0</v>
      </c>
      <c r="CS164" s="0" t="n">
        <v>2324</v>
      </c>
      <c r="CT164" s="0" t="n">
        <v>15</v>
      </c>
      <c r="CU164" s="0" t="s">
        <v>79</v>
      </c>
      <c r="CV164" s="0" t="n">
        <v>0</v>
      </c>
      <c r="CW164" s="0" t="n">
        <v>2424</v>
      </c>
      <c r="CX164" s="0" t="n">
        <v>16</v>
      </c>
      <c r="CY164" s="0" t="s">
        <v>79</v>
      </c>
      <c r="CZ164" s="0" t="n">
        <v>0</v>
      </c>
      <c r="DA164" s="0" t="n">
        <v>2524</v>
      </c>
      <c r="DB164" s="0" t="n">
        <v>7</v>
      </c>
      <c r="DC164" s="0" t="s">
        <v>79</v>
      </c>
      <c r="DD164" s="0" t="s">
        <v>82</v>
      </c>
      <c r="DE164" s="0" t="n">
        <v>2624</v>
      </c>
      <c r="DF164" s="0" t="n">
        <v>4</v>
      </c>
      <c r="DG164" s="0" t="s">
        <v>79</v>
      </c>
      <c r="DH164" s="0" t="n">
        <v>0</v>
      </c>
      <c r="DI164" s="0" t="n">
        <v>2724</v>
      </c>
      <c r="DJ164" s="0" t="n">
        <v>5</v>
      </c>
      <c r="DK164" s="0" t="s">
        <v>79</v>
      </c>
      <c r="DL164" s="0" t="n">
        <v>0</v>
      </c>
      <c r="DM164" s="0" t="n">
        <v>2824</v>
      </c>
      <c r="DN164" s="0" t="n">
        <v>9</v>
      </c>
      <c r="DO164" s="0" t="s">
        <v>79</v>
      </c>
      <c r="DP164" s="0" t="n">
        <v>0</v>
      </c>
      <c r="DQ164" s="0" t="n">
        <v>2924</v>
      </c>
      <c r="DR164" s="0" t="n">
        <v>10</v>
      </c>
      <c r="DS164" s="0" t="s">
        <v>79</v>
      </c>
      <c r="DT164" s="0" t="n">
        <v>0</v>
      </c>
      <c r="DU164" s="0" t="n">
        <v>3024</v>
      </c>
      <c r="DV164" s="0" t="n">
        <v>9</v>
      </c>
      <c r="DW164" s="0" t="s">
        <v>79</v>
      </c>
      <c r="DX164" s="0" t="n">
        <v>0</v>
      </c>
      <c r="DY164" s="0" t="n">
        <v>3199</v>
      </c>
      <c r="DZ164" s="0" t="n">
        <v>-99999</v>
      </c>
      <c r="EA164" s="0" t="s">
        <v>80</v>
      </c>
      <c r="EB164" s="0" t="s">
        <v>81</v>
      </c>
    </row>
    <row r="165" customFormat="false" ht="12.75" hidden="false" customHeight="false" outlineLevel="0" collapsed="false">
      <c r="A165" s="0" t="n">
        <v>3210</v>
      </c>
      <c r="B165" s="0" t="n">
        <v>474961</v>
      </c>
      <c r="C165" s="0" t="n">
        <v>14837</v>
      </c>
      <c r="D165" s="0" t="s">
        <v>76</v>
      </c>
      <c r="E165" s="0" t="n">
        <v>8</v>
      </c>
      <c r="F165" s="0" t="s">
        <v>77</v>
      </c>
      <c r="G165" s="0" t="s">
        <v>78</v>
      </c>
      <c r="H165" s="0" t="n">
        <v>199707</v>
      </c>
      <c r="I165" s="0" t="n">
        <v>124</v>
      </c>
      <c r="J165" s="0" t="n">
        <v>11</v>
      </c>
      <c r="K165" s="0" t="s">
        <v>79</v>
      </c>
      <c r="L165" s="0" t="n">
        <v>0</v>
      </c>
      <c r="M165" s="0" t="n">
        <v>224</v>
      </c>
      <c r="N165" s="0" t="n">
        <v>5</v>
      </c>
      <c r="O165" s="0" t="s">
        <v>79</v>
      </c>
      <c r="P165" s="0" t="n">
        <v>0</v>
      </c>
      <c r="Q165" s="0" t="n">
        <v>324</v>
      </c>
      <c r="R165" s="0" t="n">
        <v>0</v>
      </c>
      <c r="S165" s="0" t="s">
        <v>79</v>
      </c>
      <c r="T165" s="0" t="n">
        <v>0</v>
      </c>
      <c r="U165" s="0" t="n">
        <v>424</v>
      </c>
      <c r="V165" s="0" t="n">
        <v>0</v>
      </c>
      <c r="W165" s="0" t="s">
        <v>79</v>
      </c>
      <c r="X165" s="0" t="n">
        <v>0</v>
      </c>
      <c r="Y165" s="0" t="n">
        <v>524</v>
      </c>
      <c r="Z165" s="0" t="n">
        <v>0</v>
      </c>
      <c r="AA165" s="0" t="s">
        <v>79</v>
      </c>
      <c r="AB165" s="0" t="n">
        <v>0</v>
      </c>
      <c r="AC165" s="0" t="n">
        <v>624</v>
      </c>
      <c r="AD165" s="0" t="n">
        <v>0</v>
      </c>
      <c r="AE165" s="0" t="s">
        <v>79</v>
      </c>
      <c r="AF165" s="0" t="n">
        <v>0</v>
      </c>
      <c r="AG165" s="0" t="n">
        <v>724</v>
      </c>
      <c r="AH165" s="0" t="n">
        <v>0</v>
      </c>
      <c r="AI165" s="0" t="s">
        <v>79</v>
      </c>
      <c r="AJ165" s="0" t="n">
        <v>0</v>
      </c>
      <c r="AK165" s="0" t="n">
        <v>824</v>
      </c>
      <c r="AL165" s="0" t="n">
        <v>3</v>
      </c>
      <c r="AM165" s="0" t="s">
        <v>79</v>
      </c>
      <c r="AN165" s="0" t="n">
        <v>0</v>
      </c>
      <c r="AO165" s="0" t="n">
        <v>924</v>
      </c>
      <c r="AP165" s="0" t="n">
        <v>0</v>
      </c>
      <c r="AQ165" s="0" t="s">
        <v>79</v>
      </c>
      <c r="AR165" s="0" t="n">
        <v>0</v>
      </c>
      <c r="AS165" s="0" t="n">
        <v>1024</v>
      </c>
      <c r="AT165" s="0" t="n">
        <v>0</v>
      </c>
      <c r="AU165" s="0" t="s">
        <v>79</v>
      </c>
      <c r="AV165" s="0" t="n">
        <v>0</v>
      </c>
      <c r="AW165" s="0" t="n">
        <v>1124</v>
      </c>
      <c r="AX165" s="0" t="n">
        <v>2</v>
      </c>
      <c r="AY165" s="0" t="s">
        <v>79</v>
      </c>
      <c r="AZ165" s="0" t="n">
        <v>0</v>
      </c>
      <c r="BA165" s="0" t="n">
        <v>1224</v>
      </c>
      <c r="BB165" s="0" t="n">
        <v>8</v>
      </c>
      <c r="BC165" s="0" t="s">
        <v>79</v>
      </c>
      <c r="BD165" s="0" t="n">
        <v>0</v>
      </c>
      <c r="BE165" s="0" t="n">
        <v>1324</v>
      </c>
      <c r="BF165" s="0" t="n">
        <v>15</v>
      </c>
      <c r="BG165" s="0" t="s">
        <v>79</v>
      </c>
      <c r="BH165" s="0" t="n">
        <v>0</v>
      </c>
      <c r="BI165" s="0" t="n">
        <v>1424</v>
      </c>
      <c r="BJ165" s="0" t="n">
        <v>10</v>
      </c>
      <c r="BK165" s="0" t="s">
        <v>79</v>
      </c>
      <c r="BL165" s="0" t="n">
        <v>0</v>
      </c>
      <c r="BM165" s="0" t="n">
        <v>1524</v>
      </c>
      <c r="BN165" s="0" t="n">
        <v>11</v>
      </c>
      <c r="BO165" s="0" t="s">
        <v>79</v>
      </c>
      <c r="BP165" s="0" t="n">
        <v>0</v>
      </c>
      <c r="BQ165" s="0" t="n">
        <v>1624</v>
      </c>
      <c r="BR165" s="0" t="n">
        <v>13</v>
      </c>
      <c r="BS165" s="0" t="s">
        <v>79</v>
      </c>
      <c r="BT165" s="0" t="n">
        <v>0</v>
      </c>
      <c r="BU165" s="0" t="n">
        <v>1724</v>
      </c>
      <c r="BV165" s="0" t="n">
        <v>10</v>
      </c>
      <c r="BW165" s="0" t="s">
        <v>79</v>
      </c>
      <c r="BX165" s="0" t="n">
        <v>0</v>
      </c>
      <c r="BY165" s="0" t="n">
        <v>1824</v>
      </c>
      <c r="BZ165" s="0" t="n">
        <v>9</v>
      </c>
      <c r="CA165" s="0" t="s">
        <v>79</v>
      </c>
      <c r="CB165" s="0" t="n">
        <v>0</v>
      </c>
      <c r="CC165" s="0" t="n">
        <v>1924</v>
      </c>
      <c r="CD165" s="0" t="n">
        <v>4</v>
      </c>
      <c r="CE165" s="0" t="s">
        <v>79</v>
      </c>
      <c r="CF165" s="0" t="n">
        <v>0</v>
      </c>
      <c r="CG165" s="0" t="n">
        <v>2024</v>
      </c>
      <c r="CH165" s="0" t="n">
        <v>8</v>
      </c>
      <c r="CI165" s="0" t="s">
        <v>79</v>
      </c>
      <c r="CJ165" s="0" t="n">
        <v>0</v>
      </c>
      <c r="CK165" s="0" t="n">
        <v>2124</v>
      </c>
      <c r="CL165" s="0" t="n">
        <v>6</v>
      </c>
      <c r="CM165" s="0" t="s">
        <v>79</v>
      </c>
      <c r="CN165" s="0" t="n">
        <v>0</v>
      </c>
      <c r="CO165" s="0" t="n">
        <v>2224</v>
      </c>
      <c r="CP165" s="0" t="n">
        <v>4</v>
      </c>
      <c r="CQ165" s="0" t="s">
        <v>79</v>
      </c>
      <c r="CR165" s="0" t="n">
        <v>0</v>
      </c>
      <c r="CS165" s="0" t="n">
        <v>2324</v>
      </c>
      <c r="CT165" s="0" t="n">
        <v>3</v>
      </c>
      <c r="CU165" s="0" t="s">
        <v>79</v>
      </c>
      <c r="CV165" s="0" t="n">
        <v>0</v>
      </c>
      <c r="CW165" s="0" t="n">
        <v>2424</v>
      </c>
      <c r="CX165" s="0" t="n">
        <v>4</v>
      </c>
      <c r="CY165" s="0" t="s">
        <v>79</v>
      </c>
      <c r="CZ165" s="0" t="n">
        <v>0</v>
      </c>
      <c r="DA165" s="0" t="n">
        <v>2524</v>
      </c>
      <c r="DB165" s="0" t="n">
        <v>11</v>
      </c>
      <c r="DC165" s="0" t="s">
        <v>79</v>
      </c>
      <c r="DD165" s="0" t="n">
        <v>0</v>
      </c>
      <c r="DE165" s="0" t="n">
        <v>2624</v>
      </c>
      <c r="DF165" s="0" t="n">
        <v>17</v>
      </c>
      <c r="DG165" s="0" t="s">
        <v>79</v>
      </c>
      <c r="DH165" s="0" t="n">
        <v>0</v>
      </c>
      <c r="DI165" s="0" t="n">
        <v>2724</v>
      </c>
      <c r="DJ165" s="0" t="n">
        <v>8</v>
      </c>
      <c r="DK165" s="0" t="s">
        <v>79</v>
      </c>
      <c r="DL165" s="0" t="n">
        <v>0</v>
      </c>
      <c r="DM165" s="0" t="n">
        <v>2824</v>
      </c>
      <c r="DN165" s="0" t="n">
        <v>6</v>
      </c>
      <c r="DO165" s="0" t="s">
        <v>79</v>
      </c>
      <c r="DP165" s="0" t="n">
        <v>0</v>
      </c>
      <c r="DQ165" s="0" t="n">
        <v>2924</v>
      </c>
      <c r="DR165" s="0" t="n">
        <v>0</v>
      </c>
      <c r="DS165" s="0" t="s">
        <v>79</v>
      </c>
      <c r="DT165" s="0" t="n">
        <v>0</v>
      </c>
      <c r="DU165" s="0" t="n">
        <v>3024</v>
      </c>
      <c r="DV165" s="0" t="n">
        <v>0</v>
      </c>
      <c r="DW165" s="0" t="s">
        <v>79</v>
      </c>
      <c r="DX165" s="0" t="n">
        <v>0</v>
      </c>
      <c r="DY165" s="0" t="n">
        <v>3124</v>
      </c>
      <c r="DZ165" s="0" t="n">
        <v>0</v>
      </c>
      <c r="EA165" s="0" t="s">
        <v>79</v>
      </c>
      <c r="EB165" s="0" t="n">
        <v>0</v>
      </c>
    </row>
    <row r="166" customFormat="false" ht="12.75" hidden="false" customHeight="false" outlineLevel="0" collapsed="false">
      <c r="A166" s="0" t="n">
        <v>3210</v>
      </c>
      <c r="B166" s="0" t="n">
        <v>474961</v>
      </c>
      <c r="C166" s="0" t="n">
        <v>14837</v>
      </c>
      <c r="D166" s="0" t="s">
        <v>76</v>
      </c>
      <c r="E166" s="0" t="n">
        <v>8</v>
      </c>
      <c r="F166" s="0" t="s">
        <v>77</v>
      </c>
      <c r="G166" s="0" t="s">
        <v>78</v>
      </c>
      <c r="H166" s="0" t="n">
        <v>199708</v>
      </c>
      <c r="I166" s="0" t="n">
        <v>124</v>
      </c>
      <c r="J166" s="0" t="n">
        <v>3</v>
      </c>
      <c r="K166" s="0" t="s">
        <v>79</v>
      </c>
      <c r="L166" s="0" t="n">
        <v>0</v>
      </c>
      <c r="M166" s="0" t="n">
        <v>224</v>
      </c>
      <c r="N166" s="0" t="n">
        <v>11</v>
      </c>
      <c r="O166" s="0" t="s">
        <v>79</v>
      </c>
      <c r="P166" s="0" t="n">
        <v>0</v>
      </c>
      <c r="Q166" s="0" t="n">
        <v>324</v>
      </c>
      <c r="R166" s="0" t="n">
        <v>8</v>
      </c>
      <c r="S166" s="0" t="s">
        <v>79</v>
      </c>
      <c r="T166" s="0" t="n">
        <v>0</v>
      </c>
      <c r="U166" s="0" t="n">
        <v>424</v>
      </c>
      <c r="V166" s="0" t="n">
        <v>2</v>
      </c>
      <c r="W166" s="0" t="s">
        <v>79</v>
      </c>
      <c r="X166" s="0" t="n">
        <v>0</v>
      </c>
      <c r="Y166" s="0" t="n">
        <v>524</v>
      </c>
      <c r="Z166" s="0" t="n">
        <v>0</v>
      </c>
      <c r="AA166" s="0" t="s">
        <v>79</v>
      </c>
      <c r="AB166" s="0" t="n">
        <v>0</v>
      </c>
      <c r="AC166" s="0" t="n">
        <v>624</v>
      </c>
      <c r="AD166" s="0" t="n">
        <v>0</v>
      </c>
      <c r="AE166" s="0" t="s">
        <v>79</v>
      </c>
      <c r="AF166" s="0" t="n">
        <v>0</v>
      </c>
      <c r="AG166" s="0" t="n">
        <v>724</v>
      </c>
      <c r="AH166" s="0" t="n">
        <v>0</v>
      </c>
      <c r="AI166" s="0" t="s">
        <v>79</v>
      </c>
      <c r="AJ166" s="0" t="n">
        <v>0</v>
      </c>
      <c r="AK166" s="0" t="n">
        <v>824</v>
      </c>
      <c r="AL166" s="0" t="n">
        <v>5</v>
      </c>
      <c r="AM166" s="0" t="s">
        <v>79</v>
      </c>
      <c r="AN166" s="0" t="n">
        <v>0</v>
      </c>
      <c r="AO166" s="0" t="n">
        <v>924</v>
      </c>
      <c r="AP166" s="0" t="n">
        <v>2</v>
      </c>
      <c r="AQ166" s="0" t="s">
        <v>79</v>
      </c>
      <c r="AR166" s="0" t="n">
        <v>0</v>
      </c>
      <c r="AS166" s="0" t="n">
        <v>1024</v>
      </c>
      <c r="AT166" s="0" t="n">
        <v>3</v>
      </c>
      <c r="AU166" s="0" t="s">
        <v>79</v>
      </c>
      <c r="AV166" s="0" t="n">
        <v>0</v>
      </c>
      <c r="AW166" s="0" t="n">
        <v>1124</v>
      </c>
      <c r="AX166" s="0" t="n">
        <v>0</v>
      </c>
      <c r="AY166" s="0" t="s">
        <v>79</v>
      </c>
      <c r="AZ166" s="0" t="n">
        <v>0</v>
      </c>
      <c r="BA166" s="0" t="n">
        <v>1224</v>
      </c>
      <c r="BB166" s="0" t="n">
        <v>0</v>
      </c>
      <c r="BC166" s="0" t="s">
        <v>79</v>
      </c>
      <c r="BD166" s="0" t="n">
        <v>0</v>
      </c>
      <c r="BE166" s="0" t="n">
        <v>1324</v>
      </c>
      <c r="BF166" s="0" t="n">
        <v>0</v>
      </c>
      <c r="BG166" s="0" t="s">
        <v>79</v>
      </c>
      <c r="BH166" s="0" t="n">
        <v>0</v>
      </c>
      <c r="BI166" s="0" t="n">
        <v>1424</v>
      </c>
      <c r="BJ166" s="0" t="n">
        <v>0</v>
      </c>
      <c r="BK166" s="0" t="s">
        <v>79</v>
      </c>
      <c r="BL166" s="0" t="n">
        <v>0</v>
      </c>
      <c r="BM166" s="0" t="n">
        <v>1524</v>
      </c>
      <c r="BN166" s="0" t="n">
        <v>8</v>
      </c>
      <c r="BO166" s="0" t="s">
        <v>79</v>
      </c>
      <c r="BP166" s="0" t="n">
        <v>0</v>
      </c>
      <c r="BQ166" s="0" t="n">
        <v>1624</v>
      </c>
      <c r="BR166" s="0" t="n">
        <v>10</v>
      </c>
      <c r="BS166" s="0" t="s">
        <v>79</v>
      </c>
      <c r="BT166" s="0" t="n">
        <v>0</v>
      </c>
      <c r="BU166" s="0" t="n">
        <v>1724</v>
      </c>
      <c r="BV166" s="0" t="n">
        <v>0</v>
      </c>
      <c r="BW166" s="0" t="s">
        <v>79</v>
      </c>
      <c r="BX166" s="0" t="n">
        <v>0</v>
      </c>
      <c r="BY166" s="0" t="n">
        <v>1824</v>
      </c>
      <c r="BZ166" s="0" t="n">
        <v>0</v>
      </c>
      <c r="CA166" s="0" t="s">
        <v>79</v>
      </c>
      <c r="CB166" s="0" t="n">
        <v>0</v>
      </c>
      <c r="CC166" s="0" t="n">
        <v>1924</v>
      </c>
      <c r="CD166" s="0" t="n">
        <v>0</v>
      </c>
      <c r="CE166" s="0" t="s">
        <v>79</v>
      </c>
      <c r="CF166" s="0" t="n">
        <v>0</v>
      </c>
      <c r="CG166" s="0" t="n">
        <v>2024</v>
      </c>
      <c r="CH166" s="0" t="n">
        <v>0</v>
      </c>
      <c r="CI166" s="0" t="s">
        <v>79</v>
      </c>
      <c r="CJ166" s="0" t="n">
        <v>0</v>
      </c>
      <c r="CK166" s="0" t="n">
        <v>2124</v>
      </c>
      <c r="CL166" s="0" t="n">
        <v>0</v>
      </c>
      <c r="CM166" s="0" t="s">
        <v>79</v>
      </c>
      <c r="CN166" s="0" t="n">
        <v>0</v>
      </c>
      <c r="CO166" s="0" t="n">
        <v>2224</v>
      </c>
      <c r="CP166" s="0" t="n">
        <v>0</v>
      </c>
      <c r="CQ166" s="0" t="s">
        <v>79</v>
      </c>
      <c r="CR166" s="0" t="n">
        <v>0</v>
      </c>
      <c r="CS166" s="0" t="n">
        <v>2324</v>
      </c>
      <c r="CT166" s="0" t="n">
        <v>0</v>
      </c>
      <c r="CU166" s="0" t="s">
        <v>79</v>
      </c>
      <c r="CV166" s="0" t="n">
        <v>0</v>
      </c>
      <c r="CW166" s="0" t="n">
        <v>2424</v>
      </c>
      <c r="CX166" s="0" t="n">
        <v>0</v>
      </c>
      <c r="CY166" s="0" t="s">
        <v>79</v>
      </c>
      <c r="CZ166" s="0" t="n">
        <v>0</v>
      </c>
      <c r="DA166" s="0" t="n">
        <v>2524</v>
      </c>
      <c r="DB166" s="0" t="n">
        <v>0</v>
      </c>
      <c r="DC166" s="0" t="s">
        <v>79</v>
      </c>
      <c r="DD166" s="0" t="n">
        <v>0</v>
      </c>
      <c r="DE166" s="0" t="n">
        <v>2624</v>
      </c>
      <c r="DF166" s="0" t="n">
        <v>2</v>
      </c>
      <c r="DG166" s="0" t="s">
        <v>79</v>
      </c>
      <c r="DH166" s="0" t="n">
        <v>0</v>
      </c>
      <c r="DI166" s="0" t="n">
        <v>2724</v>
      </c>
      <c r="DJ166" s="0" t="n">
        <v>8</v>
      </c>
      <c r="DK166" s="0" t="s">
        <v>79</v>
      </c>
      <c r="DL166" s="0" t="n">
        <v>0</v>
      </c>
      <c r="DM166" s="0" t="n">
        <v>2824</v>
      </c>
      <c r="DN166" s="0" t="n">
        <v>1</v>
      </c>
      <c r="DO166" s="0" t="s">
        <v>79</v>
      </c>
      <c r="DP166" s="0" t="n">
        <v>0</v>
      </c>
      <c r="DQ166" s="0" t="n">
        <v>2924</v>
      </c>
      <c r="DR166" s="0" t="n">
        <v>0</v>
      </c>
      <c r="DS166" s="0" t="s">
        <v>79</v>
      </c>
      <c r="DT166" s="0" t="n">
        <v>0</v>
      </c>
      <c r="DU166" s="0" t="n">
        <v>3024</v>
      </c>
      <c r="DV166" s="0" t="n">
        <v>0</v>
      </c>
      <c r="DW166" s="0" t="s">
        <v>79</v>
      </c>
      <c r="DX166" s="0" t="n">
        <v>0</v>
      </c>
      <c r="DY166" s="0" t="n">
        <v>3124</v>
      </c>
      <c r="DZ166" s="0" t="n">
        <v>6</v>
      </c>
      <c r="EA166" s="0" t="s">
        <v>79</v>
      </c>
      <c r="EB166" s="0" t="n">
        <v>0</v>
      </c>
    </row>
    <row r="167" customFormat="false" ht="12.75" hidden="false" customHeight="false" outlineLevel="0" collapsed="false">
      <c r="A167" s="0" t="n">
        <v>3210</v>
      </c>
      <c r="B167" s="0" t="n">
        <v>474961</v>
      </c>
      <c r="C167" s="0" t="n">
        <v>14837</v>
      </c>
      <c r="D167" s="0" t="s">
        <v>76</v>
      </c>
      <c r="E167" s="0" t="n">
        <v>8</v>
      </c>
      <c r="F167" s="0" t="s">
        <v>77</v>
      </c>
      <c r="G167" s="0" t="s">
        <v>78</v>
      </c>
      <c r="H167" s="0" t="n">
        <v>199709</v>
      </c>
      <c r="I167" s="0" t="n">
        <v>124</v>
      </c>
      <c r="J167" s="0" t="n">
        <v>5</v>
      </c>
      <c r="K167" s="0" t="s">
        <v>79</v>
      </c>
      <c r="L167" s="0" t="n">
        <v>0</v>
      </c>
      <c r="M167" s="0" t="n">
        <v>224</v>
      </c>
      <c r="N167" s="0" t="n">
        <v>0</v>
      </c>
      <c r="O167" s="0" t="s">
        <v>79</v>
      </c>
      <c r="P167" s="0" t="n">
        <v>0</v>
      </c>
      <c r="Q167" s="0" t="n">
        <v>324</v>
      </c>
      <c r="R167" s="0" t="n">
        <v>0</v>
      </c>
      <c r="S167" s="0" t="s">
        <v>79</v>
      </c>
      <c r="T167" s="0" t="n">
        <v>0</v>
      </c>
      <c r="U167" s="0" t="n">
        <v>424</v>
      </c>
      <c r="V167" s="0" t="n">
        <v>0</v>
      </c>
      <c r="W167" s="0" t="s">
        <v>79</v>
      </c>
      <c r="X167" s="0" t="n">
        <v>0</v>
      </c>
      <c r="Y167" s="0" t="n">
        <v>524</v>
      </c>
      <c r="Z167" s="0" t="n">
        <v>0</v>
      </c>
      <c r="AA167" s="0" t="s">
        <v>79</v>
      </c>
      <c r="AB167" s="0" t="n">
        <v>0</v>
      </c>
      <c r="AC167" s="0" t="n">
        <v>624</v>
      </c>
      <c r="AD167" s="0" t="n">
        <v>5</v>
      </c>
      <c r="AE167" s="0" t="s">
        <v>79</v>
      </c>
      <c r="AF167" s="0" t="n">
        <v>0</v>
      </c>
      <c r="AG167" s="0" t="n">
        <v>724</v>
      </c>
      <c r="AH167" s="0" t="n">
        <v>0</v>
      </c>
      <c r="AI167" s="0" t="s">
        <v>79</v>
      </c>
      <c r="AJ167" s="0" t="n">
        <v>0</v>
      </c>
      <c r="AK167" s="0" t="n">
        <v>824</v>
      </c>
      <c r="AL167" s="0" t="n">
        <v>0</v>
      </c>
      <c r="AM167" s="0" t="s">
        <v>79</v>
      </c>
      <c r="AN167" s="0" t="n">
        <v>0</v>
      </c>
      <c r="AO167" s="0" t="n">
        <v>924</v>
      </c>
      <c r="AP167" s="0" t="n">
        <v>0</v>
      </c>
      <c r="AQ167" s="0" t="s">
        <v>79</v>
      </c>
      <c r="AR167" s="0" t="n">
        <v>0</v>
      </c>
      <c r="AS167" s="0" t="n">
        <v>1024</v>
      </c>
      <c r="AT167" s="0" t="n">
        <v>0</v>
      </c>
      <c r="AU167" s="0" t="s">
        <v>79</v>
      </c>
      <c r="AV167" s="0" t="n">
        <v>0</v>
      </c>
      <c r="AW167" s="0" t="n">
        <v>1124</v>
      </c>
      <c r="AX167" s="0" t="n">
        <v>0</v>
      </c>
      <c r="AY167" s="0" t="s">
        <v>79</v>
      </c>
      <c r="AZ167" s="0" t="n">
        <v>0</v>
      </c>
      <c r="BA167" s="0" t="n">
        <v>1224</v>
      </c>
      <c r="BB167" s="0" t="n">
        <v>0</v>
      </c>
      <c r="BC167" s="0" t="s">
        <v>79</v>
      </c>
      <c r="BD167" s="0" t="n">
        <v>0</v>
      </c>
      <c r="BE167" s="0" t="n">
        <v>1324</v>
      </c>
      <c r="BF167" s="0" t="n">
        <v>0</v>
      </c>
      <c r="BG167" s="0" t="s">
        <v>79</v>
      </c>
      <c r="BH167" s="0" t="n">
        <v>0</v>
      </c>
      <c r="BI167" s="0" t="n">
        <v>1424</v>
      </c>
      <c r="BJ167" s="0" t="n">
        <v>0</v>
      </c>
      <c r="BK167" s="0" t="s">
        <v>79</v>
      </c>
      <c r="BL167" s="0" t="n">
        <v>0</v>
      </c>
      <c r="BM167" s="0" t="n">
        <v>1524</v>
      </c>
      <c r="BN167" s="0" t="n">
        <v>1</v>
      </c>
      <c r="BO167" s="0" t="s">
        <v>79</v>
      </c>
      <c r="BP167" s="0" t="n">
        <v>0</v>
      </c>
      <c r="BQ167" s="0" t="n">
        <v>1624</v>
      </c>
      <c r="BR167" s="0" t="n">
        <v>5</v>
      </c>
      <c r="BS167" s="0" t="s">
        <v>79</v>
      </c>
      <c r="BT167" s="0" t="n">
        <v>0</v>
      </c>
      <c r="BU167" s="0" t="n">
        <v>1724</v>
      </c>
      <c r="BV167" s="0" t="n">
        <v>0</v>
      </c>
      <c r="BW167" s="0" t="s">
        <v>79</v>
      </c>
      <c r="BX167" s="0" t="n">
        <v>0</v>
      </c>
      <c r="BY167" s="0" t="n">
        <v>1824</v>
      </c>
      <c r="BZ167" s="0" t="n">
        <v>2</v>
      </c>
      <c r="CA167" s="0" t="s">
        <v>79</v>
      </c>
      <c r="CB167" s="0" t="n">
        <v>0</v>
      </c>
      <c r="CC167" s="0" t="n">
        <v>1924</v>
      </c>
      <c r="CD167" s="0" t="n">
        <v>3</v>
      </c>
      <c r="CE167" s="0" t="s">
        <v>79</v>
      </c>
      <c r="CF167" s="0" t="n">
        <v>0</v>
      </c>
      <c r="CG167" s="0" t="n">
        <v>2024</v>
      </c>
      <c r="CH167" s="0" t="n">
        <v>0</v>
      </c>
      <c r="CI167" s="0" t="s">
        <v>79</v>
      </c>
      <c r="CJ167" s="0" t="n">
        <v>0</v>
      </c>
      <c r="CK167" s="0" t="n">
        <v>2124</v>
      </c>
      <c r="CL167" s="0" t="n">
        <v>0</v>
      </c>
      <c r="CM167" s="0" t="s">
        <v>79</v>
      </c>
      <c r="CN167" s="0" t="n">
        <v>0</v>
      </c>
      <c r="CO167" s="0" t="n">
        <v>2224</v>
      </c>
      <c r="CP167" s="0" t="n">
        <v>0</v>
      </c>
      <c r="CQ167" s="0" t="s">
        <v>79</v>
      </c>
      <c r="CR167" s="0" t="n">
        <v>0</v>
      </c>
      <c r="CS167" s="0" t="n">
        <v>2324</v>
      </c>
      <c r="CT167" s="0" t="n">
        <v>0</v>
      </c>
      <c r="CU167" s="0" t="s">
        <v>79</v>
      </c>
      <c r="CV167" s="0" t="n">
        <v>0</v>
      </c>
      <c r="CW167" s="0" t="n">
        <v>2424</v>
      </c>
      <c r="CX167" s="0" t="n">
        <v>0</v>
      </c>
      <c r="CY167" s="0" t="s">
        <v>79</v>
      </c>
      <c r="CZ167" s="0" t="n">
        <v>0</v>
      </c>
      <c r="DA167" s="0" t="n">
        <v>2524</v>
      </c>
      <c r="DB167" s="0" t="n">
        <v>0</v>
      </c>
      <c r="DC167" s="0" t="s">
        <v>79</v>
      </c>
      <c r="DD167" s="0" t="n">
        <v>0</v>
      </c>
      <c r="DE167" s="0" t="n">
        <v>2624</v>
      </c>
      <c r="DF167" s="0" t="n">
        <v>0</v>
      </c>
      <c r="DG167" s="0" t="s">
        <v>79</v>
      </c>
      <c r="DH167" s="0" t="n">
        <v>0</v>
      </c>
      <c r="DI167" s="0" t="n">
        <v>2724</v>
      </c>
      <c r="DJ167" s="0" t="n">
        <v>0</v>
      </c>
      <c r="DK167" s="0" t="s">
        <v>79</v>
      </c>
      <c r="DL167" s="0" t="n">
        <v>0</v>
      </c>
      <c r="DM167" s="0" t="n">
        <v>2824</v>
      </c>
      <c r="DN167" s="0" t="n">
        <v>0</v>
      </c>
      <c r="DO167" s="0" t="s">
        <v>79</v>
      </c>
      <c r="DP167" s="0" t="n">
        <v>0</v>
      </c>
      <c r="DQ167" s="0" t="n">
        <v>2924</v>
      </c>
      <c r="DR167" s="0" t="n">
        <v>0</v>
      </c>
      <c r="DS167" s="0" t="s">
        <v>79</v>
      </c>
      <c r="DT167" s="0" t="n">
        <v>0</v>
      </c>
      <c r="DU167" s="0" t="n">
        <v>3024</v>
      </c>
      <c r="DV167" s="0" t="n">
        <v>0</v>
      </c>
      <c r="DW167" s="0" t="s">
        <v>79</v>
      </c>
      <c r="DX167" s="0" t="n">
        <v>0</v>
      </c>
      <c r="DY167" s="0" t="n">
        <v>3199</v>
      </c>
      <c r="DZ167" s="0" t="n">
        <v>-99999</v>
      </c>
      <c r="EA167" s="0" t="s">
        <v>80</v>
      </c>
      <c r="EB167" s="0" t="s">
        <v>81</v>
      </c>
    </row>
    <row r="168" customFormat="false" ht="12.75" hidden="false" customHeight="false" outlineLevel="0" collapsed="false">
      <c r="A168" s="0" t="n">
        <v>3210</v>
      </c>
      <c r="B168" s="0" t="n">
        <v>474961</v>
      </c>
      <c r="C168" s="0" t="n">
        <v>14837</v>
      </c>
      <c r="D168" s="0" t="s">
        <v>76</v>
      </c>
      <c r="E168" s="0" t="n">
        <v>8</v>
      </c>
      <c r="F168" s="0" t="s">
        <v>77</v>
      </c>
      <c r="G168" s="0" t="s">
        <v>78</v>
      </c>
      <c r="H168" s="0" t="n">
        <v>199710</v>
      </c>
      <c r="I168" s="0" t="n">
        <v>124</v>
      </c>
      <c r="J168" s="0" t="n">
        <v>0</v>
      </c>
      <c r="K168" s="0" t="s">
        <v>79</v>
      </c>
      <c r="L168" s="0" t="n">
        <v>0</v>
      </c>
      <c r="M168" s="0" t="n">
        <v>224</v>
      </c>
      <c r="N168" s="0" t="n">
        <v>0</v>
      </c>
      <c r="O168" s="0" t="s">
        <v>79</v>
      </c>
      <c r="P168" s="0" t="n">
        <v>0</v>
      </c>
      <c r="Q168" s="0" t="n">
        <v>324</v>
      </c>
      <c r="R168" s="0" t="n">
        <v>6</v>
      </c>
      <c r="S168" s="0" t="s">
        <v>79</v>
      </c>
      <c r="T168" s="0" t="n">
        <v>0</v>
      </c>
      <c r="U168" s="0" t="n">
        <v>424</v>
      </c>
      <c r="V168" s="0" t="n">
        <v>0</v>
      </c>
      <c r="W168" s="0" t="s">
        <v>79</v>
      </c>
      <c r="X168" s="0" t="n">
        <v>0</v>
      </c>
      <c r="Y168" s="0" t="n">
        <v>524</v>
      </c>
      <c r="Z168" s="0" t="n">
        <v>0</v>
      </c>
      <c r="AA168" s="0" t="s">
        <v>79</v>
      </c>
      <c r="AB168" s="0" t="n">
        <v>0</v>
      </c>
      <c r="AC168" s="0" t="n">
        <v>624</v>
      </c>
      <c r="AD168" s="0" t="n">
        <v>1</v>
      </c>
      <c r="AE168" s="0" t="s">
        <v>79</v>
      </c>
      <c r="AF168" s="0" t="n">
        <v>0</v>
      </c>
      <c r="AG168" s="0" t="n">
        <v>724</v>
      </c>
      <c r="AH168" s="0" t="n">
        <v>9</v>
      </c>
      <c r="AI168" s="0" t="s">
        <v>79</v>
      </c>
      <c r="AJ168" s="0" t="n">
        <v>0</v>
      </c>
      <c r="AK168" s="0" t="n">
        <v>824</v>
      </c>
      <c r="AL168" s="0" t="n">
        <v>9</v>
      </c>
      <c r="AM168" s="0" t="s">
        <v>79</v>
      </c>
      <c r="AN168" s="0" t="n">
        <v>0</v>
      </c>
      <c r="AO168" s="0" t="n">
        <v>924</v>
      </c>
      <c r="AP168" s="0" t="n">
        <v>0</v>
      </c>
      <c r="AQ168" s="0" t="s">
        <v>79</v>
      </c>
      <c r="AR168" s="0" t="n">
        <v>0</v>
      </c>
      <c r="AS168" s="0" t="n">
        <v>1024</v>
      </c>
      <c r="AT168" s="0" t="n">
        <v>0</v>
      </c>
      <c r="AU168" s="0" t="s">
        <v>79</v>
      </c>
      <c r="AV168" s="0" t="n">
        <v>0</v>
      </c>
      <c r="AW168" s="0" t="n">
        <v>1124</v>
      </c>
      <c r="AX168" s="0" t="n">
        <v>0</v>
      </c>
      <c r="AY168" s="0" t="s">
        <v>79</v>
      </c>
      <c r="AZ168" s="0" t="n">
        <v>0</v>
      </c>
      <c r="BA168" s="0" t="n">
        <v>1224</v>
      </c>
      <c r="BB168" s="0" t="n">
        <v>4</v>
      </c>
      <c r="BC168" s="0" t="s">
        <v>79</v>
      </c>
      <c r="BD168" s="0" t="n">
        <v>0</v>
      </c>
      <c r="BE168" s="0" t="n">
        <v>1324</v>
      </c>
      <c r="BF168" s="0" t="n">
        <v>0</v>
      </c>
      <c r="BG168" s="0" t="s">
        <v>79</v>
      </c>
      <c r="BH168" s="0" t="n">
        <v>0</v>
      </c>
      <c r="BI168" s="0" t="n">
        <v>1424</v>
      </c>
      <c r="BJ168" s="0" t="n">
        <v>0</v>
      </c>
      <c r="BK168" s="0" t="s">
        <v>79</v>
      </c>
      <c r="BL168" s="0" t="n">
        <v>0</v>
      </c>
      <c r="BM168" s="0" t="n">
        <v>1524</v>
      </c>
      <c r="BN168" s="0" t="n">
        <v>0</v>
      </c>
      <c r="BO168" s="0" t="s">
        <v>79</v>
      </c>
      <c r="BP168" s="0" t="n">
        <v>0</v>
      </c>
      <c r="BQ168" s="0" t="n">
        <v>1624</v>
      </c>
      <c r="BR168" s="0" t="n">
        <v>0</v>
      </c>
      <c r="BS168" s="0" t="s">
        <v>79</v>
      </c>
      <c r="BT168" s="0" t="n">
        <v>0</v>
      </c>
      <c r="BU168" s="0" t="n">
        <v>1724</v>
      </c>
      <c r="BV168" s="0" t="n">
        <v>0</v>
      </c>
      <c r="BW168" s="0" t="s">
        <v>79</v>
      </c>
      <c r="BX168" s="0" t="n">
        <v>0</v>
      </c>
      <c r="BY168" s="0" t="n">
        <v>1824</v>
      </c>
      <c r="BZ168" s="0" t="n">
        <v>0</v>
      </c>
      <c r="CA168" s="0" t="s">
        <v>79</v>
      </c>
      <c r="CB168" s="0" t="n">
        <v>0</v>
      </c>
      <c r="CC168" s="0" t="n">
        <v>1924</v>
      </c>
      <c r="CD168" s="0" t="n">
        <v>0</v>
      </c>
      <c r="CE168" s="0" t="s">
        <v>79</v>
      </c>
      <c r="CF168" s="0" t="n">
        <v>0</v>
      </c>
      <c r="CG168" s="0" t="n">
        <v>2024</v>
      </c>
      <c r="CH168" s="0" t="n">
        <v>0</v>
      </c>
      <c r="CI168" s="0" t="s">
        <v>79</v>
      </c>
      <c r="CJ168" s="0" t="n">
        <v>0</v>
      </c>
      <c r="CK168" s="0" t="n">
        <v>2124</v>
      </c>
      <c r="CL168" s="0" t="n">
        <v>0</v>
      </c>
      <c r="CM168" s="0" t="s">
        <v>79</v>
      </c>
      <c r="CN168" s="0" t="n">
        <v>0</v>
      </c>
      <c r="CO168" s="0" t="n">
        <v>2224</v>
      </c>
      <c r="CP168" s="0" t="n">
        <v>0</v>
      </c>
      <c r="CQ168" s="0" t="s">
        <v>79</v>
      </c>
      <c r="CR168" s="0" t="n">
        <v>0</v>
      </c>
      <c r="CS168" s="0" t="n">
        <v>2324</v>
      </c>
      <c r="CT168" s="0" t="n">
        <v>0</v>
      </c>
      <c r="CU168" s="0" t="s">
        <v>79</v>
      </c>
      <c r="CV168" s="0" t="n">
        <v>0</v>
      </c>
      <c r="CW168" s="0" t="n">
        <v>2424</v>
      </c>
      <c r="CX168" s="0" t="n">
        <v>0</v>
      </c>
      <c r="CY168" s="0" t="s">
        <v>79</v>
      </c>
      <c r="CZ168" s="0" t="n">
        <v>0</v>
      </c>
      <c r="DA168" s="0" t="n">
        <v>2524</v>
      </c>
      <c r="DB168" s="0" t="n">
        <v>0</v>
      </c>
      <c r="DC168" s="0" t="s">
        <v>79</v>
      </c>
      <c r="DD168" s="0" t="n">
        <v>0</v>
      </c>
      <c r="DE168" s="0" t="n">
        <v>2624</v>
      </c>
      <c r="DF168" s="0" t="n">
        <v>0</v>
      </c>
      <c r="DG168" s="0" t="s">
        <v>79</v>
      </c>
      <c r="DH168" s="0" t="n">
        <v>0</v>
      </c>
      <c r="DI168" s="0" t="n">
        <v>2724</v>
      </c>
      <c r="DJ168" s="0" t="n">
        <v>0</v>
      </c>
      <c r="DK168" s="0" t="s">
        <v>79</v>
      </c>
      <c r="DL168" s="0" t="n">
        <v>0</v>
      </c>
      <c r="DM168" s="0" t="n">
        <v>2824</v>
      </c>
      <c r="DN168" s="0" t="n">
        <v>0</v>
      </c>
      <c r="DO168" s="0" t="s">
        <v>79</v>
      </c>
      <c r="DP168" s="0" t="n">
        <v>0</v>
      </c>
      <c r="DQ168" s="0" t="n">
        <v>2924</v>
      </c>
      <c r="DR168" s="0" t="n">
        <v>0</v>
      </c>
      <c r="DS168" s="0" t="s">
        <v>79</v>
      </c>
      <c r="DT168" s="0" t="n">
        <v>0</v>
      </c>
      <c r="DU168" s="0" t="n">
        <v>3024</v>
      </c>
      <c r="DV168" s="0" t="n">
        <v>0</v>
      </c>
      <c r="DW168" s="0" t="s">
        <v>79</v>
      </c>
      <c r="DX168" s="0" t="n">
        <v>0</v>
      </c>
      <c r="DY168" s="0" t="n">
        <v>3124</v>
      </c>
      <c r="DZ168" s="0" t="n">
        <v>0</v>
      </c>
      <c r="EA168" s="0" t="s">
        <v>79</v>
      </c>
      <c r="EB168" s="0" t="n">
        <v>0</v>
      </c>
    </row>
    <row r="169" customFormat="false" ht="12.75" hidden="false" customHeight="false" outlineLevel="0" collapsed="false">
      <c r="A169" s="0" t="n">
        <v>3210</v>
      </c>
      <c r="B169" s="0" t="n">
        <v>474961</v>
      </c>
      <c r="C169" s="0" t="n">
        <v>14837</v>
      </c>
      <c r="D169" s="0" t="s">
        <v>76</v>
      </c>
      <c r="E169" s="0" t="n">
        <v>8</v>
      </c>
      <c r="F169" s="0" t="s">
        <v>77</v>
      </c>
      <c r="G169" s="0" t="s">
        <v>78</v>
      </c>
      <c r="H169" s="0" t="n">
        <v>199711</v>
      </c>
      <c r="I169" s="0" t="n">
        <v>124</v>
      </c>
      <c r="J169" s="0" t="n">
        <v>0</v>
      </c>
      <c r="K169" s="0" t="s">
        <v>79</v>
      </c>
      <c r="L169" s="0" t="n">
        <v>0</v>
      </c>
      <c r="M169" s="0" t="n">
        <v>224</v>
      </c>
      <c r="N169" s="0" t="n">
        <v>0</v>
      </c>
      <c r="O169" s="0" t="s">
        <v>79</v>
      </c>
      <c r="P169" s="0" t="n">
        <v>0</v>
      </c>
      <c r="Q169" s="0" t="n">
        <v>324</v>
      </c>
      <c r="R169" s="0" t="n">
        <v>0</v>
      </c>
      <c r="S169" s="0" t="s">
        <v>79</v>
      </c>
      <c r="T169" s="0" t="n">
        <v>0</v>
      </c>
      <c r="U169" s="0" t="n">
        <v>424</v>
      </c>
      <c r="V169" s="0" t="n">
        <v>0</v>
      </c>
      <c r="W169" s="0" t="s">
        <v>79</v>
      </c>
      <c r="X169" s="0" t="n">
        <v>0</v>
      </c>
      <c r="Y169" s="0" t="n">
        <v>524</v>
      </c>
      <c r="Z169" s="0" t="n">
        <v>0</v>
      </c>
      <c r="AA169" s="0" t="s">
        <v>79</v>
      </c>
      <c r="AB169" s="0" t="n">
        <v>0</v>
      </c>
      <c r="AC169" s="0" t="n">
        <v>624</v>
      </c>
      <c r="AD169" s="0" t="n">
        <v>0</v>
      </c>
      <c r="AE169" s="0" t="s">
        <v>79</v>
      </c>
      <c r="AF169" s="0" t="n">
        <v>0</v>
      </c>
      <c r="AG169" s="0" t="n">
        <v>724</v>
      </c>
      <c r="AH169" s="0" t="n">
        <v>0</v>
      </c>
      <c r="AI169" s="0" t="s">
        <v>79</v>
      </c>
      <c r="AJ169" s="0" t="n">
        <v>0</v>
      </c>
      <c r="AK169" s="0" t="n">
        <v>824</v>
      </c>
      <c r="AL169" s="0" t="n">
        <v>0</v>
      </c>
      <c r="AM169" s="0" t="s">
        <v>79</v>
      </c>
      <c r="AN169" s="0" t="n">
        <v>0</v>
      </c>
      <c r="AO169" s="0" t="n">
        <v>924</v>
      </c>
      <c r="AP169" s="0" t="n">
        <v>0</v>
      </c>
      <c r="AQ169" s="0" t="s">
        <v>79</v>
      </c>
      <c r="AR169" s="0" t="n">
        <v>0</v>
      </c>
      <c r="AS169" s="0" t="n">
        <v>1024</v>
      </c>
      <c r="AT169" s="0" t="n">
        <v>0</v>
      </c>
      <c r="AU169" s="0" t="s">
        <v>79</v>
      </c>
      <c r="AV169" s="0" t="n">
        <v>0</v>
      </c>
      <c r="AW169" s="0" t="n">
        <v>1124</v>
      </c>
      <c r="AX169" s="0" t="n">
        <v>0</v>
      </c>
      <c r="AY169" s="0" t="s">
        <v>79</v>
      </c>
      <c r="AZ169" s="0" t="s">
        <v>82</v>
      </c>
      <c r="BA169" s="0" t="n">
        <v>1224</v>
      </c>
      <c r="BB169" s="0" t="n">
        <v>0</v>
      </c>
      <c r="BC169" s="0" t="s">
        <v>79</v>
      </c>
      <c r="BD169" s="0" t="n">
        <v>0</v>
      </c>
      <c r="BE169" s="0" t="n">
        <v>1324</v>
      </c>
      <c r="BF169" s="0" t="n">
        <v>0</v>
      </c>
      <c r="BG169" s="0" t="s">
        <v>79</v>
      </c>
      <c r="BH169" s="0" t="n">
        <v>0</v>
      </c>
      <c r="BI169" s="0" t="n">
        <v>1424</v>
      </c>
      <c r="BJ169" s="0" t="n">
        <v>0</v>
      </c>
      <c r="BK169" s="0" t="s">
        <v>79</v>
      </c>
      <c r="BL169" s="0" t="n">
        <v>0</v>
      </c>
      <c r="BM169" s="0" t="n">
        <v>1524</v>
      </c>
      <c r="BN169" s="0" t="n">
        <v>0</v>
      </c>
      <c r="BO169" s="0" t="s">
        <v>79</v>
      </c>
      <c r="BP169" s="0" t="n">
        <v>0</v>
      </c>
      <c r="BQ169" s="0" t="n">
        <v>1624</v>
      </c>
      <c r="BR169" s="0" t="n">
        <v>0</v>
      </c>
      <c r="BS169" s="0" t="s">
        <v>79</v>
      </c>
      <c r="BT169" s="0" t="n">
        <v>0</v>
      </c>
      <c r="BU169" s="0" t="n">
        <v>1724</v>
      </c>
      <c r="BV169" s="0" t="n">
        <v>0</v>
      </c>
      <c r="BW169" s="0" t="s">
        <v>79</v>
      </c>
      <c r="BX169" s="0" t="n">
        <v>0</v>
      </c>
      <c r="BY169" s="0" t="n">
        <v>1824</v>
      </c>
      <c r="BZ169" s="0" t="n">
        <v>0</v>
      </c>
      <c r="CA169" s="0" t="s">
        <v>79</v>
      </c>
      <c r="CB169" s="0" t="n">
        <v>0</v>
      </c>
      <c r="CC169" s="0" t="n">
        <v>1924</v>
      </c>
      <c r="CD169" s="0" t="n">
        <v>0</v>
      </c>
      <c r="CE169" s="0" t="s">
        <v>79</v>
      </c>
      <c r="CF169" s="0" t="n">
        <v>0</v>
      </c>
      <c r="CG169" s="0" t="n">
        <v>2024</v>
      </c>
      <c r="CH169" s="0" t="n">
        <v>0</v>
      </c>
      <c r="CI169" s="0" t="s">
        <v>79</v>
      </c>
      <c r="CJ169" s="0" t="n">
        <v>0</v>
      </c>
      <c r="CK169" s="0" t="n">
        <v>2124</v>
      </c>
      <c r="CL169" s="0" t="n">
        <v>0</v>
      </c>
      <c r="CM169" s="0" t="s">
        <v>79</v>
      </c>
      <c r="CN169" s="0" t="n">
        <v>0</v>
      </c>
      <c r="CO169" s="0" t="n">
        <v>2224</v>
      </c>
      <c r="CP169" s="0" t="n">
        <v>0</v>
      </c>
      <c r="CQ169" s="0" t="s">
        <v>79</v>
      </c>
      <c r="CR169" s="0" t="n">
        <v>0</v>
      </c>
      <c r="CS169" s="0" t="n">
        <v>2324</v>
      </c>
      <c r="CT169" s="0" t="n">
        <v>0</v>
      </c>
      <c r="CU169" s="0" t="s">
        <v>79</v>
      </c>
      <c r="CV169" s="0" t="n">
        <v>0</v>
      </c>
      <c r="CW169" s="0" t="n">
        <v>2424</v>
      </c>
      <c r="CX169" s="0" t="n">
        <v>0</v>
      </c>
      <c r="CY169" s="0" t="s">
        <v>79</v>
      </c>
      <c r="CZ169" s="0" t="n">
        <v>0</v>
      </c>
      <c r="DA169" s="0" t="n">
        <v>2524</v>
      </c>
      <c r="DB169" s="0" t="n">
        <v>0</v>
      </c>
      <c r="DC169" s="0" t="s">
        <v>79</v>
      </c>
      <c r="DD169" s="0" t="n">
        <v>0</v>
      </c>
      <c r="DE169" s="0" t="n">
        <v>2624</v>
      </c>
      <c r="DF169" s="0" t="n">
        <v>0</v>
      </c>
      <c r="DG169" s="0" t="s">
        <v>79</v>
      </c>
      <c r="DH169" s="0" t="n">
        <v>0</v>
      </c>
      <c r="DI169" s="0" t="n">
        <v>2724</v>
      </c>
      <c r="DJ169" s="0" t="n">
        <v>0</v>
      </c>
      <c r="DK169" s="0" t="s">
        <v>79</v>
      </c>
      <c r="DL169" s="0" t="n">
        <v>0</v>
      </c>
      <c r="DM169" s="0" t="n">
        <v>2824</v>
      </c>
      <c r="DN169" s="0" t="n">
        <v>0</v>
      </c>
      <c r="DO169" s="0" t="s">
        <v>79</v>
      </c>
      <c r="DP169" s="0" t="n">
        <v>0</v>
      </c>
      <c r="DQ169" s="0" t="n">
        <v>2924</v>
      </c>
      <c r="DR169" s="0" t="n">
        <v>0</v>
      </c>
      <c r="DS169" s="0" t="s">
        <v>79</v>
      </c>
      <c r="DT169" s="0" t="n">
        <v>0</v>
      </c>
      <c r="DU169" s="0" t="n">
        <v>3024</v>
      </c>
      <c r="DV169" s="0" t="n">
        <v>0</v>
      </c>
      <c r="DW169" s="0" t="s">
        <v>79</v>
      </c>
      <c r="DX169" s="0" t="n">
        <v>0</v>
      </c>
      <c r="DY169" s="0" t="n">
        <v>3199</v>
      </c>
      <c r="DZ169" s="0" t="n">
        <v>-99999</v>
      </c>
      <c r="EA169" s="0" t="s">
        <v>80</v>
      </c>
      <c r="EB169" s="0" t="s">
        <v>81</v>
      </c>
    </row>
    <row r="170" customFormat="false" ht="12.75" hidden="false" customHeight="false" outlineLevel="0" collapsed="false">
      <c r="A170" s="0" t="n">
        <v>3210</v>
      </c>
      <c r="B170" s="0" t="n">
        <v>474961</v>
      </c>
      <c r="C170" s="0" t="n">
        <v>14837</v>
      </c>
      <c r="D170" s="0" t="s">
        <v>76</v>
      </c>
      <c r="E170" s="0" t="n">
        <v>8</v>
      </c>
      <c r="F170" s="0" t="s">
        <v>77</v>
      </c>
      <c r="G170" s="0" t="s">
        <v>78</v>
      </c>
      <c r="H170" s="0" t="n">
        <v>199712</v>
      </c>
      <c r="I170" s="0" t="n">
        <v>124</v>
      </c>
      <c r="J170" s="0" t="n">
        <v>0</v>
      </c>
      <c r="K170" s="0" t="s">
        <v>79</v>
      </c>
      <c r="L170" s="0" t="n">
        <v>0</v>
      </c>
      <c r="M170" s="0" t="n">
        <v>224</v>
      </c>
      <c r="N170" s="0" t="n">
        <v>0</v>
      </c>
      <c r="O170" s="0" t="s">
        <v>79</v>
      </c>
      <c r="P170" s="0" t="n">
        <v>0</v>
      </c>
      <c r="Q170" s="0" t="n">
        <v>324</v>
      </c>
      <c r="R170" s="0" t="n">
        <v>0</v>
      </c>
      <c r="S170" s="0" t="s">
        <v>79</v>
      </c>
      <c r="T170" s="0" t="n">
        <v>0</v>
      </c>
      <c r="U170" s="0" t="n">
        <v>424</v>
      </c>
      <c r="V170" s="0" t="n">
        <v>0</v>
      </c>
      <c r="W170" s="0" t="s">
        <v>79</v>
      </c>
      <c r="X170" s="0" t="n">
        <v>0</v>
      </c>
      <c r="Y170" s="0" t="n">
        <v>524</v>
      </c>
      <c r="Z170" s="0" t="n">
        <v>0</v>
      </c>
      <c r="AA170" s="0" t="s">
        <v>79</v>
      </c>
      <c r="AB170" s="0" t="n">
        <v>0</v>
      </c>
      <c r="AC170" s="0" t="n">
        <v>624</v>
      </c>
      <c r="AD170" s="0" t="n">
        <v>0</v>
      </c>
      <c r="AE170" s="0" t="s">
        <v>79</v>
      </c>
      <c r="AF170" s="0" t="n">
        <v>0</v>
      </c>
      <c r="AG170" s="0" t="n">
        <v>724</v>
      </c>
      <c r="AH170" s="0" t="n">
        <v>0</v>
      </c>
      <c r="AI170" s="0" t="s">
        <v>79</v>
      </c>
      <c r="AJ170" s="0" t="n">
        <v>0</v>
      </c>
      <c r="AK170" s="0" t="n">
        <v>824</v>
      </c>
      <c r="AL170" s="0" t="n">
        <v>0</v>
      </c>
      <c r="AM170" s="0" t="s">
        <v>79</v>
      </c>
      <c r="AN170" s="0" t="n">
        <v>0</v>
      </c>
      <c r="AO170" s="0" t="n">
        <v>924</v>
      </c>
      <c r="AP170" s="0" t="n">
        <v>0</v>
      </c>
      <c r="AQ170" s="0" t="s">
        <v>79</v>
      </c>
      <c r="AR170" s="0" t="n">
        <v>0</v>
      </c>
      <c r="AS170" s="0" t="n">
        <v>1024</v>
      </c>
      <c r="AT170" s="0" t="n">
        <v>0</v>
      </c>
      <c r="AU170" s="0" t="s">
        <v>79</v>
      </c>
      <c r="AV170" s="0" t="n">
        <v>0</v>
      </c>
      <c r="AW170" s="0" t="n">
        <v>1124</v>
      </c>
      <c r="AX170" s="0" t="n">
        <v>0</v>
      </c>
      <c r="AY170" s="0" t="s">
        <v>79</v>
      </c>
      <c r="AZ170" s="0" t="n">
        <v>0</v>
      </c>
      <c r="BA170" s="0" t="n">
        <v>1224</v>
      </c>
      <c r="BB170" s="0" t="n">
        <v>0</v>
      </c>
      <c r="BC170" s="0" t="s">
        <v>79</v>
      </c>
      <c r="BD170" s="0" t="n">
        <v>0</v>
      </c>
      <c r="BE170" s="0" t="n">
        <v>1324</v>
      </c>
      <c r="BF170" s="0" t="n">
        <v>0</v>
      </c>
      <c r="BG170" s="0" t="s">
        <v>79</v>
      </c>
      <c r="BH170" s="0" t="n">
        <v>0</v>
      </c>
      <c r="BI170" s="0" t="n">
        <v>1424</v>
      </c>
      <c r="BJ170" s="0" t="n">
        <v>0</v>
      </c>
      <c r="BK170" s="0" t="s">
        <v>79</v>
      </c>
      <c r="BL170" s="0" t="n">
        <v>0</v>
      </c>
      <c r="BM170" s="0" t="n">
        <v>1524</v>
      </c>
      <c r="BN170" s="0" t="n">
        <v>0</v>
      </c>
      <c r="BO170" s="0" t="s">
        <v>79</v>
      </c>
      <c r="BP170" s="0" t="n">
        <v>0</v>
      </c>
      <c r="BQ170" s="0" t="n">
        <v>1624</v>
      </c>
      <c r="BR170" s="0" t="n">
        <v>0</v>
      </c>
      <c r="BS170" s="0" t="s">
        <v>79</v>
      </c>
      <c r="BT170" s="0" t="n">
        <v>0</v>
      </c>
      <c r="BU170" s="0" t="n">
        <v>1724</v>
      </c>
      <c r="BV170" s="0" t="n">
        <v>0</v>
      </c>
      <c r="BW170" s="0" t="s">
        <v>79</v>
      </c>
      <c r="BX170" s="0" t="n">
        <v>0</v>
      </c>
      <c r="BY170" s="0" t="n">
        <v>1824</v>
      </c>
      <c r="BZ170" s="0" t="n">
        <v>0</v>
      </c>
      <c r="CA170" s="0" t="s">
        <v>79</v>
      </c>
      <c r="CB170" s="0" t="n">
        <v>0</v>
      </c>
      <c r="CC170" s="0" t="n">
        <v>1924</v>
      </c>
      <c r="CD170" s="0" t="n">
        <v>0</v>
      </c>
      <c r="CE170" s="0" t="s">
        <v>79</v>
      </c>
      <c r="CF170" s="0" t="n">
        <v>0</v>
      </c>
      <c r="CG170" s="0" t="n">
        <v>2024</v>
      </c>
      <c r="CH170" s="0" t="n">
        <v>0</v>
      </c>
      <c r="CI170" s="0" t="s">
        <v>79</v>
      </c>
      <c r="CJ170" s="0" t="n">
        <v>0</v>
      </c>
      <c r="CK170" s="0" t="n">
        <v>2124</v>
      </c>
      <c r="CL170" s="0" t="n">
        <v>0</v>
      </c>
      <c r="CM170" s="0" t="s">
        <v>79</v>
      </c>
      <c r="CN170" s="0" t="n">
        <v>0</v>
      </c>
      <c r="CO170" s="0" t="n">
        <v>2224</v>
      </c>
      <c r="CP170" s="0" t="n">
        <v>0</v>
      </c>
      <c r="CQ170" s="0" t="s">
        <v>79</v>
      </c>
      <c r="CR170" s="0" t="n">
        <v>0</v>
      </c>
      <c r="CS170" s="0" t="n">
        <v>2324</v>
      </c>
      <c r="CT170" s="0" t="n">
        <v>0</v>
      </c>
      <c r="CU170" s="0" t="s">
        <v>79</v>
      </c>
      <c r="CV170" s="0" t="n">
        <v>0</v>
      </c>
      <c r="CW170" s="0" t="n">
        <v>2424</v>
      </c>
      <c r="CX170" s="0" t="n">
        <v>0</v>
      </c>
      <c r="CY170" s="0" t="s">
        <v>79</v>
      </c>
      <c r="CZ170" s="0" t="n">
        <v>0</v>
      </c>
      <c r="DA170" s="0" t="n">
        <v>2524</v>
      </c>
      <c r="DB170" s="0" t="n">
        <v>0</v>
      </c>
      <c r="DC170" s="0" t="s">
        <v>79</v>
      </c>
      <c r="DD170" s="0" t="n">
        <v>0</v>
      </c>
      <c r="DE170" s="0" t="n">
        <v>2624</v>
      </c>
      <c r="DF170" s="0" t="n">
        <v>0</v>
      </c>
      <c r="DG170" s="0" t="s">
        <v>79</v>
      </c>
      <c r="DH170" s="0" t="n">
        <v>0</v>
      </c>
      <c r="DI170" s="0" t="n">
        <v>2724</v>
      </c>
      <c r="DJ170" s="0" t="n">
        <v>0</v>
      </c>
      <c r="DK170" s="0" t="s">
        <v>79</v>
      </c>
      <c r="DL170" s="0" t="n">
        <v>0</v>
      </c>
      <c r="DM170" s="0" t="n">
        <v>2824</v>
      </c>
      <c r="DN170" s="0" t="n">
        <v>0</v>
      </c>
      <c r="DO170" s="0" t="s">
        <v>79</v>
      </c>
      <c r="DP170" s="0" t="n">
        <v>0</v>
      </c>
      <c r="DQ170" s="0" t="n">
        <v>2924</v>
      </c>
      <c r="DR170" s="0" t="n">
        <v>0</v>
      </c>
      <c r="DS170" s="0" t="s">
        <v>79</v>
      </c>
      <c r="DT170" s="0" t="n">
        <v>0</v>
      </c>
      <c r="DU170" s="0" t="n">
        <v>3024</v>
      </c>
      <c r="DV170" s="0" t="n">
        <v>0</v>
      </c>
      <c r="DW170" s="0" t="s">
        <v>79</v>
      </c>
      <c r="DX170" s="0" t="n">
        <v>0</v>
      </c>
      <c r="DY170" s="0" t="n">
        <v>3124</v>
      </c>
      <c r="DZ170" s="0" t="n">
        <v>0</v>
      </c>
      <c r="EA170" s="0" t="s">
        <v>79</v>
      </c>
      <c r="EB170" s="0" t="n">
        <v>0</v>
      </c>
    </row>
    <row r="171" customFormat="false" ht="12.75" hidden="false" customHeight="false" outlineLevel="0" collapsed="false">
      <c r="A171" s="0" t="n">
        <v>3210</v>
      </c>
      <c r="B171" s="0" t="n">
        <v>474961</v>
      </c>
      <c r="C171" s="0" t="n">
        <v>14837</v>
      </c>
      <c r="D171" s="0" t="s">
        <v>76</v>
      </c>
      <c r="E171" s="0" t="n">
        <v>8</v>
      </c>
      <c r="F171" s="0" t="s">
        <v>77</v>
      </c>
      <c r="G171" s="0" t="s">
        <v>78</v>
      </c>
      <c r="H171" s="0" t="n">
        <v>199801</v>
      </c>
      <c r="I171" s="0" t="n">
        <v>124</v>
      </c>
      <c r="J171" s="0" t="n">
        <v>0</v>
      </c>
      <c r="K171" s="0" t="s">
        <v>79</v>
      </c>
      <c r="L171" s="0" t="n">
        <v>0</v>
      </c>
      <c r="M171" s="0" t="n">
        <v>224</v>
      </c>
      <c r="N171" s="0" t="n">
        <v>0</v>
      </c>
      <c r="O171" s="0" t="s">
        <v>79</v>
      </c>
      <c r="P171" s="0" t="n">
        <v>0</v>
      </c>
      <c r="Q171" s="0" t="n">
        <v>324</v>
      </c>
      <c r="R171" s="0" t="n">
        <v>0</v>
      </c>
      <c r="S171" s="0" t="s">
        <v>79</v>
      </c>
      <c r="T171" s="0" t="n">
        <v>0</v>
      </c>
      <c r="U171" s="0" t="n">
        <v>424</v>
      </c>
      <c r="V171" s="0" t="n">
        <v>0</v>
      </c>
      <c r="W171" s="0" t="s">
        <v>79</v>
      </c>
      <c r="X171" s="0" t="n">
        <v>0</v>
      </c>
      <c r="Y171" s="0" t="n">
        <v>524</v>
      </c>
      <c r="Z171" s="0" t="n">
        <v>0</v>
      </c>
      <c r="AA171" s="0" t="s">
        <v>79</v>
      </c>
      <c r="AB171" s="0" t="n">
        <v>0</v>
      </c>
      <c r="AC171" s="0" t="n">
        <v>624</v>
      </c>
      <c r="AD171" s="0" t="n">
        <v>0</v>
      </c>
      <c r="AE171" s="0" t="s">
        <v>79</v>
      </c>
      <c r="AF171" s="0" t="n">
        <v>0</v>
      </c>
      <c r="AG171" s="0" t="n">
        <v>724</v>
      </c>
      <c r="AH171" s="0" t="n">
        <v>0</v>
      </c>
      <c r="AI171" s="0" t="s">
        <v>79</v>
      </c>
      <c r="AJ171" s="0" t="n">
        <v>0</v>
      </c>
      <c r="AK171" s="0" t="n">
        <v>824</v>
      </c>
      <c r="AL171" s="0" t="n">
        <v>0</v>
      </c>
      <c r="AM171" s="0" t="s">
        <v>79</v>
      </c>
      <c r="AN171" s="0" t="n">
        <v>0</v>
      </c>
      <c r="AO171" s="0" t="n">
        <v>924</v>
      </c>
      <c r="AP171" s="0" t="n">
        <v>0</v>
      </c>
      <c r="AQ171" s="0" t="s">
        <v>79</v>
      </c>
      <c r="AR171" s="0" t="n">
        <v>0</v>
      </c>
      <c r="AS171" s="0" t="n">
        <v>1024</v>
      </c>
      <c r="AT171" s="0" t="n">
        <v>0</v>
      </c>
      <c r="AU171" s="0" t="s">
        <v>79</v>
      </c>
      <c r="AV171" s="0" t="n">
        <v>0</v>
      </c>
      <c r="AW171" s="0" t="n">
        <v>1124</v>
      </c>
      <c r="AX171" s="0" t="n">
        <v>0</v>
      </c>
      <c r="AY171" s="0" t="s">
        <v>79</v>
      </c>
      <c r="AZ171" s="0" t="n">
        <v>0</v>
      </c>
      <c r="BA171" s="0" t="n">
        <v>1224</v>
      </c>
      <c r="BB171" s="0" t="n">
        <v>0</v>
      </c>
      <c r="BC171" s="0" t="s">
        <v>79</v>
      </c>
      <c r="BD171" s="0" t="n">
        <v>0</v>
      </c>
      <c r="BE171" s="0" t="n">
        <v>1324</v>
      </c>
      <c r="BF171" s="0" t="n">
        <v>0</v>
      </c>
      <c r="BG171" s="0" t="s">
        <v>79</v>
      </c>
      <c r="BH171" s="0" t="n">
        <v>0</v>
      </c>
      <c r="BI171" s="0" t="n">
        <v>1424</v>
      </c>
      <c r="BJ171" s="0" t="n">
        <v>0</v>
      </c>
      <c r="BK171" s="0" t="s">
        <v>79</v>
      </c>
      <c r="BL171" s="0" t="n">
        <v>0</v>
      </c>
      <c r="BM171" s="0" t="n">
        <v>1524</v>
      </c>
      <c r="BN171" s="0" t="n">
        <v>0</v>
      </c>
      <c r="BO171" s="0" t="s">
        <v>79</v>
      </c>
      <c r="BP171" s="0" t="n">
        <v>0</v>
      </c>
      <c r="BQ171" s="0" t="n">
        <v>1624</v>
      </c>
      <c r="BR171" s="0" t="n">
        <v>0</v>
      </c>
      <c r="BS171" s="0" t="s">
        <v>79</v>
      </c>
      <c r="BT171" s="0" t="n">
        <v>0</v>
      </c>
      <c r="BU171" s="0" t="n">
        <v>1724</v>
      </c>
      <c r="BV171" s="0" t="n">
        <v>0</v>
      </c>
      <c r="BW171" s="0" t="s">
        <v>79</v>
      </c>
      <c r="BX171" s="0" t="n">
        <v>0</v>
      </c>
      <c r="BY171" s="0" t="n">
        <v>1824</v>
      </c>
      <c r="BZ171" s="0" t="n">
        <v>0</v>
      </c>
      <c r="CA171" s="0" t="s">
        <v>79</v>
      </c>
      <c r="CB171" s="0" t="n">
        <v>0</v>
      </c>
      <c r="CC171" s="0" t="n">
        <v>1924</v>
      </c>
      <c r="CD171" s="0" t="n">
        <v>0</v>
      </c>
      <c r="CE171" s="0" t="s">
        <v>79</v>
      </c>
      <c r="CF171" s="0" t="n">
        <v>0</v>
      </c>
      <c r="CG171" s="0" t="n">
        <v>2024</v>
      </c>
      <c r="CH171" s="0" t="n">
        <v>0</v>
      </c>
      <c r="CI171" s="0" t="s">
        <v>79</v>
      </c>
      <c r="CJ171" s="0" t="n">
        <v>0</v>
      </c>
      <c r="CK171" s="0" t="n">
        <v>2124</v>
      </c>
      <c r="CL171" s="0" t="n">
        <v>0</v>
      </c>
      <c r="CM171" s="0" t="s">
        <v>79</v>
      </c>
      <c r="CN171" s="0" t="n">
        <v>0</v>
      </c>
      <c r="CO171" s="0" t="n">
        <v>2224</v>
      </c>
      <c r="CP171" s="0" t="n">
        <v>0</v>
      </c>
      <c r="CQ171" s="0" t="s">
        <v>79</v>
      </c>
      <c r="CR171" s="0" t="n">
        <v>0</v>
      </c>
      <c r="CS171" s="0" t="n">
        <v>2324</v>
      </c>
      <c r="CT171" s="0" t="n">
        <v>0</v>
      </c>
      <c r="CU171" s="0" t="s">
        <v>79</v>
      </c>
      <c r="CV171" s="0" t="n">
        <v>0</v>
      </c>
      <c r="CW171" s="0" t="n">
        <v>2424</v>
      </c>
      <c r="CX171" s="0" t="n">
        <v>0</v>
      </c>
      <c r="CY171" s="0" t="s">
        <v>79</v>
      </c>
      <c r="CZ171" s="0" t="n">
        <v>0</v>
      </c>
      <c r="DA171" s="0" t="n">
        <v>2524</v>
      </c>
      <c r="DB171" s="0" t="n">
        <v>0</v>
      </c>
      <c r="DC171" s="0" t="s">
        <v>79</v>
      </c>
      <c r="DD171" s="0" t="n">
        <v>0</v>
      </c>
      <c r="DE171" s="0" t="n">
        <v>2624</v>
      </c>
      <c r="DF171" s="0" t="n">
        <v>0</v>
      </c>
      <c r="DG171" s="0" t="s">
        <v>79</v>
      </c>
      <c r="DH171" s="0" t="n">
        <v>0</v>
      </c>
      <c r="DI171" s="0" t="n">
        <v>2724</v>
      </c>
      <c r="DJ171" s="0" t="n">
        <v>0</v>
      </c>
      <c r="DK171" s="0" t="s">
        <v>79</v>
      </c>
      <c r="DL171" s="0" t="n">
        <v>0</v>
      </c>
      <c r="DM171" s="0" t="n">
        <v>2824</v>
      </c>
      <c r="DN171" s="0" t="n">
        <v>0</v>
      </c>
      <c r="DO171" s="0" t="s">
        <v>79</v>
      </c>
      <c r="DP171" s="0" t="n">
        <v>0</v>
      </c>
      <c r="DQ171" s="0" t="n">
        <v>2924</v>
      </c>
      <c r="DR171" s="0" t="n">
        <v>0</v>
      </c>
      <c r="DS171" s="0" t="s">
        <v>79</v>
      </c>
      <c r="DT171" s="0" t="n">
        <v>0</v>
      </c>
      <c r="DU171" s="0" t="n">
        <v>3024</v>
      </c>
      <c r="DV171" s="0" t="n">
        <v>0</v>
      </c>
      <c r="DW171" s="0" t="s">
        <v>79</v>
      </c>
      <c r="DX171" s="0" t="n">
        <v>0</v>
      </c>
      <c r="DY171" s="0" t="n">
        <v>3124</v>
      </c>
      <c r="DZ171" s="0" t="n">
        <v>0</v>
      </c>
      <c r="EA171" s="0" t="s">
        <v>79</v>
      </c>
      <c r="EB171" s="0" t="n">
        <v>0</v>
      </c>
    </row>
    <row r="172" customFormat="false" ht="12.75" hidden="false" customHeight="false" outlineLevel="0" collapsed="false">
      <c r="A172" s="0" t="n">
        <v>3210</v>
      </c>
      <c r="B172" s="0" t="n">
        <v>474961</v>
      </c>
      <c r="C172" s="0" t="n">
        <v>14837</v>
      </c>
      <c r="D172" s="0" t="s">
        <v>76</v>
      </c>
      <c r="E172" s="0" t="n">
        <v>8</v>
      </c>
      <c r="F172" s="0" t="s">
        <v>77</v>
      </c>
      <c r="G172" s="0" t="s">
        <v>78</v>
      </c>
      <c r="H172" s="0" t="n">
        <v>199802</v>
      </c>
      <c r="I172" s="0" t="n">
        <v>124</v>
      </c>
      <c r="J172" s="0" t="n">
        <v>0</v>
      </c>
      <c r="K172" s="0" t="s">
        <v>79</v>
      </c>
      <c r="L172" s="0" t="n">
        <v>0</v>
      </c>
      <c r="M172" s="0" t="n">
        <v>224</v>
      </c>
      <c r="N172" s="0" t="n">
        <v>0</v>
      </c>
      <c r="O172" s="0" t="s">
        <v>79</v>
      </c>
      <c r="P172" s="0" t="n">
        <v>0</v>
      </c>
      <c r="Q172" s="0" t="n">
        <v>324</v>
      </c>
      <c r="R172" s="0" t="n">
        <v>0</v>
      </c>
      <c r="S172" s="0" t="s">
        <v>79</v>
      </c>
      <c r="T172" s="0" t="n">
        <v>0</v>
      </c>
      <c r="U172" s="0" t="n">
        <v>424</v>
      </c>
      <c r="V172" s="0" t="n">
        <v>0</v>
      </c>
      <c r="W172" s="0" t="s">
        <v>79</v>
      </c>
      <c r="X172" s="0" t="n">
        <v>0</v>
      </c>
      <c r="Y172" s="0" t="n">
        <v>524</v>
      </c>
      <c r="Z172" s="0" t="n">
        <v>0</v>
      </c>
      <c r="AA172" s="0" t="s">
        <v>79</v>
      </c>
      <c r="AB172" s="0" t="n">
        <v>0</v>
      </c>
      <c r="AC172" s="0" t="n">
        <v>624</v>
      </c>
      <c r="AD172" s="0" t="n">
        <v>0</v>
      </c>
      <c r="AE172" s="0" t="s">
        <v>79</v>
      </c>
      <c r="AF172" s="0" t="n">
        <v>0</v>
      </c>
      <c r="AG172" s="0" t="n">
        <v>724</v>
      </c>
      <c r="AH172" s="0" t="n">
        <v>0</v>
      </c>
      <c r="AI172" s="0" t="s">
        <v>79</v>
      </c>
      <c r="AJ172" s="0" t="n">
        <v>0</v>
      </c>
      <c r="AK172" s="0" t="n">
        <v>824</v>
      </c>
      <c r="AL172" s="0" t="n">
        <v>0</v>
      </c>
      <c r="AM172" s="0" t="s">
        <v>79</v>
      </c>
      <c r="AN172" s="0" t="n">
        <v>0</v>
      </c>
      <c r="AO172" s="0" t="n">
        <v>924</v>
      </c>
      <c r="AP172" s="0" t="n">
        <v>0</v>
      </c>
      <c r="AQ172" s="0" t="s">
        <v>79</v>
      </c>
      <c r="AR172" s="0" t="n">
        <v>0</v>
      </c>
      <c r="AS172" s="0" t="n">
        <v>1024</v>
      </c>
      <c r="AT172" s="0" t="n">
        <v>0</v>
      </c>
      <c r="AU172" s="0" t="s">
        <v>79</v>
      </c>
      <c r="AV172" s="0" t="n">
        <v>0</v>
      </c>
      <c r="AW172" s="0" t="n">
        <v>1124</v>
      </c>
      <c r="AX172" s="0" t="n">
        <v>0</v>
      </c>
      <c r="AY172" s="0" t="s">
        <v>79</v>
      </c>
      <c r="AZ172" s="0" t="n">
        <v>0</v>
      </c>
      <c r="BA172" s="0" t="n">
        <v>1224</v>
      </c>
      <c r="BB172" s="0" t="n">
        <v>0</v>
      </c>
      <c r="BC172" s="0" t="s">
        <v>79</v>
      </c>
      <c r="BD172" s="0" t="n">
        <v>0</v>
      </c>
      <c r="BE172" s="0" t="n">
        <v>1324</v>
      </c>
      <c r="BF172" s="0" t="n">
        <v>0</v>
      </c>
      <c r="BG172" s="0" t="s">
        <v>79</v>
      </c>
      <c r="BH172" s="0" t="n">
        <v>0</v>
      </c>
      <c r="BI172" s="0" t="n">
        <v>1424</v>
      </c>
      <c r="BJ172" s="0" t="n">
        <v>0</v>
      </c>
      <c r="BK172" s="0" t="s">
        <v>79</v>
      </c>
      <c r="BL172" s="0" t="n">
        <v>0</v>
      </c>
      <c r="BM172" s="0" t="n">
        <v>1524</v>
      </c>
      <c r="BN172" s="0" t="n">
        <v>0</v>
      </c>
      <c r="BO172" s="0" t="s">
        <v>79</v>
      </c>
      <c r="BP172" s="0" t="n">
        <v>0</v>
      </c>
      <c r="BQ172" s="0" t="n">
        <v>1624</v>
      </c>
      <c r="BR172" s="0" t="n">
        <v>0</v>
      </c>
      <c r="BS172" s="0" t="s">
        <v>79</v>
      </c>
      <c r="BT172" s="0" t="n">
        <v>0</v>
      </c>
      <c r="BU172" s="0" t="n">
        <v>1724</v>
      </c>
      <c r="BV172" s="0" t="n">
        <v>0</v>
      </c>
      <c r="BW172" s="0" t="s">
        <v>79</v>
      </c>
      <c r="BX172" s="0" t="n">
        <v>0</v>
      </c>
      <c r="BY172" s="0" t="n">
        <v>1824</v>
      </c>
      <c r="BZ172" s="0" t="n">
        <v>0</v>
      </c>
      <c r="CA172" s="0" t="s">
        <v>79</v>
      </c>
      <c r="CB172" s="0" t="n">
        <v>0</v>
      </c>
      <c r="CC172" s="0" t="n">
        <v>1924</v>
      </c>
      <c r="CD172" s="0" t="n">
        <v>0</v>
      </c>
      <c r="CE172" s="0" t="s">
        <v>79</v>
      </c>
      <c r="CF172" s="0" t="n">
        <v>0</v>
      </c>
      <c r="CG172" s="0" t="n">
        <v>2024</v>
      </c>
      <c r="CH172" s="0" t="n">
        <v>0</v>
      </c>
      <c r="CI172" s="0" t="s">
        <v>79</v>
      </c>
      <c r="CJ172" s="0" t="n">
        <v>0</v>
      </c>
      <c r="CK172" s="0" t="n">
        <v>2124</v>
      </c>
      <c r="CL172" s="0" t="n">
        <v>0</v>
      </c>
      <c r="CM172" s="0" t="s">
        <v>79</v>
      </c>
      <c r="CN172" s="0" t="n">
        <v>0</v>
      </c>
      <c r="CO172" s="0" t="n">
        <v>2224</v>
      </c>
      <c r="CP172" s="0" t="n">
        <v>0</v>
      </c>
      <c r="CQ172" s="0" t="s">
        <v>79</v>
      </c>
      <c r="CR172" s="0" t="n">
        <v>0</v>
      </c>
      <c r="CS172" s="0" t="n">
        <v>2324</v>
      </c>
      <c r="CT172" s="0" t="n">
        <v>0</v>
      </c>
      <c r="CU172" s="0" t="s">
        <v>79</v>
      </c>
      <c r="CV172" s="0" t="n">
        <v>0</v>
      </c>
      <c r="CW172" s="0" t="n">
        <v>2424</v>
      </c>
      <c r="CX172" s="0" t="n">
        <v>0</v>
      </c>
      <c r="CY172" s="0" t="s">
        <v>79</v>
      </c>
      <c r="CZ172" s="0" t="n">
        <v>0</v>
      </c>
      <c r="DA172" s="0" t="n">
        <v>2524</v>
      </c>
      <c r="DB172" s="0" t="n">
        <v>0</v>
      </c>
      <c r="DC172" s="0" t="s">
        <v>79</v>
      </c>
      <c r="DD172" s="0" t="n">
        <v>0</v>
      </c>
      <c r="DE172" s="0" t="n">
        <v>2624</v>
      </c>
      <c r="DF172" s="0" t="n">
        <v>0</v>
      </c>
      <c r="DG172" s="0" t="s">
        <v>79</v>
      </c>
      <c r="DH172" s="0" t="n">
        <v>0</v>
      </c>
      <c r="DI172" s="0" t="n">
        <v>2724</v>
      </c>
      <c r="DJ172" s="0" t="n">
        <v>0</v>
      </c>
      <c r="DK172" s="0" t="s">
        <v>79</v>
      </c>
      <c r="DL172" s="0" t="n">
        <v>0</v>
      </c>
      <c r="DM172" s="0" t="n">
        <v>2824</v>
      </c>
      <c r="DN172" s="0" t="n">
        <v>0</v>
      </c>
      <c r="DO172" s="0" t="s">
        <v>79</v>
      </c>
      <c r="DP172" s="0" t="n">
        <v>0</v>
      </c>
      <c r="DQ172" s="0" t="n">
        <v>2999</v>
      </c>
      <c r="DR172" s="0" t="n">
        <v>-99999</v>
      </c>
      <c r="DS172" s="0" t="s">
        <v>80</v>
      </c>
      <c r="DT172" s="0" t="s">
        <v>81</v>
      </c>
      <c r="DU172" s="0" t="n">
        <v>3099</v>
      </c>
      <c r="DV172" s="0" t="n">
        <v>-99999</v>
      </c>
      <c r="DW172" s="0" t="s">
        <v>80</v>
      </c>
      <c r="DX172" s="0" t="s">
        <v>81</v>
      </c>
      <c r="DY172" s="0" t="n">
        <v>3199</v>
      </c>
      <c r="DZ172" s="0" t="n">
        <v>-99999</v>
      </c>
      <c r="EA172" s="0" t="s">
        <v>80</v>
      </c>
      <c r="EB172" s="0" t="s">
        <v>81</v>
      </c>
    </row>
    <row r="173" customFormat="false" ht="12.75" hidden="false" customHeight="false" outlineLevel="0" collapsed="false">
      <c r="A173" s="0" t="n">
        <v>3210</v>
      </c>
      <c r="B173" s="0" t="n">
        <v>474961</v>
      </c>
      <c r="C173" s="0" t="n">
        <v>14837</v>
      </c>
      <c r="D173" s="0" t="s">
        <v>76</v>
      </c>
      <c r="E173" s="0" t="n">
        <v>8</v>
      </c>
      <c r="F173" s="0" t="s">
        <v>77</v>
      </c>
      <c r="G173" s="0" t="s">
        <v>78</v>
      </c>
      <c r="H173" s="0" t="n">
        <v>199803</v>
      </c>
      <c r="I173" s="0" t="n">
        <v>124</v>
      </c>
      <c r="J173" s="0" t="n">
        <v>0</v>
      </c>
      <c r="K173" s="0" t="s">
        <v>79</v>
      </c>
      <c r="L173" s="0" t="n">
        <v>0</v>
      </c>
      <c r="M173" s="0" t="n">
        <v>224</v>
      </c>
      <c r="N173" s="0" t="n">
        <v>0</v>
      </c>
      <c r="O173" s="0" t="s">
        <v>79</v>
      </c>
      <c r="P173" s="0" t="n">
        <v>0</v>
      </c>
      <c r="Q173" s="0" t="n">
        <v>324</v>
      </c>
      <c r="R173" s="0" t="n">
        <v>0</v>
      </c>
      <c r="S173" s="0" t="s">
        <v>79</v>
      </c>
      <c r="T173" s="0" t="n">
        <v>0</v>
      </c>
      <c r="U173" s="0" t="n">
        <v>424</v>
      </c>
      <c r="V173" s="0" t="n">
        <v>0</v>
      </c>
      <c r="W173" s="0" t="s">
        <v>79</v>
      </c>
      <c r="X173" s="0" t="n">
        <v>0</v>
      </c>
      <c r="Y173" s="0" t="n">
        <v>524</v>
      </c>
      <c r="Z173" s="0" t="n">
        <v>0</v>
      </c>
      <c r="AA173" s="0" t="s">
        <v>79</v>
      </c>
      <c r="AB173" s="0" t="n">
        <v>0</v>
      </c>
      <c r="AC173" s="0" t="n">
        <v>624</v>
      </c>
      <c r="AD173" s="0" t="n">
        <v>0</v>
      </c>
      <c r="AE173" s="0" t="s">
        <v>79</v>
      </c>
      <c r="AF173" s="0" t="n">
        <v>0</v>
      </c>
      <c r="AG173" s="0" t="n">
        <v>724</v>
      </c>
      <c r="AH173" s="0" t="n">
        <v>0</v>
      </c>
      <c r="AI173" s="0" t="s">
        <v>79</v>
      </c>
      <c r="AJ173" s="0" t="n">
        <v>0</v>
      </c>
      <c r="AK173" s="0" t="n">
        <v>824</v>
      </c>
      <c r="AL173" s="0" t="n">
        <v>0</v>
      </c>
      <c r="AM173" s="0" t="s">
        <v>79</v>
      </c>
      <c r="AN173" s="0" t="n">
        <v>0</v>
      </c>
      <c r="AO173" s="0" t="n">
        <v>924</v>
      </c>
      <c r="AP173" s="0" t="n">
        <v>0</v>
      </c>
      <c r="AQ173" s="0" t="s">
        <v>79</v>
      </c>
      <c r="AR173" s="0" t="n">
        <v>0</v>
      </c>
      <c r="AS173" s="0" t="n">
        <v>1024</v>
      </c>
      <c r="AT173" s="0" t="n">
        <v>0</v>
      </c>
      <c r="AU173" s="0" t="s">
        <v>79</v>
      </c>
      <c r="AV173" s="0" t="n">
        <v>0</v>
      </c>
      <c r="AW173" s="0" t="n">
        <v>1124</v>
      </c>
      <c r="AX173" s="0" t="n">
        <v>0</v>
      </c>
      <c r="AY173" s="0" t="s">
        <v>79</v>
      </c>
      <c r="AZ173" s="0" t="n">
        <v>0</v>
      </c>
      <c r="BA173" s="0" t="n">
        <v>1224</v>
      </c>
      <c r="BB173" s="0" t="n">
        <v>0</v>
      </c>
      <c r="BC173" s="0" t="s">
        <v>79</v>
      </c>
      <c r="BD173" s="0" t="n">
        <v>0</v>
      </c>
      <c r="BE173" s="0" t="n">
        <v>1324</v>
      </c>
      <c r="BF173" s="0" t="n">
        <v>0</v>
      </c>
      <c r="BG173" s="0" t="s">
        <v>79</v>
      </c>
      <c r="BH173" s="0" t="n">
        <v>0</v>
      </c>
      <c r="BI173" s="0" t="n">
        <v>1424</v>
      </c>
      <c r="BJ173" s="0" t="n">
        <v>0</v>
      </c>
      <c r="BK173" s="0" t="s">
        <v>79</v>
      </c>
      <c r="BL173" s="0" t="n">
        <v>0</v>
      </c>
      <c r="BM173" s="0" t="n">
        <v>1524</v>
      </c>
      <c r="BN173" s="0" t="n">
        <v>0</v>
      </c>
      <c r="BO173" s="0" t="s">
        <v>79</v>
      </c>
      <c r="BP173" s="0" t="n">
        <v>0</v>
      </c>
      <c r="BQ173" s="0" t="n">
        <v>1624</v>
      </c>
      <c r="BR173" s="0" t="n">
        <v>0</v>
      </c>
      <c r="BS173" s="0" t="s">
        <v>79</v>
      </c>
      <c r="BT173" s="0" t="n">
        <v>0</v>
      </c>
      <c r="BU173" s="0" t="n">
        <v>1724</v>
      </c>
      <c r="BV173" s="0" t="n">
        <v>0</v>
      </c>
      <c r="BW173" s="0" t="s">
        <v>79</v>
      </c>
      <c r="BX173" s="0" t="n">
        <v>0</v>
      </c>
      <c r="BY173" s="0" t="n">
        <v>1824</v>
      </c>
      <c r="BZ173" s="0" t="n">
        <v>0</v>
      </c>
      <c r="CA173" s="0" t="s">
        <v>79</v>
      </c>
      <c r="CB173" s="0" t="n">
        <v>0</v>
      </c>
      <c r="CC173" s="0" t="n">
        <v>1924</v>
      </c>
      <c r="CD173" s="0" t="n">
        <v>0</v>
      </c>
      <c r="CE173" s="0" t="s">
        <v>79</v>
      </c>
      <c r="CF173" s="0" t="n">
        <v>0</v>
      </c>
      <c r="CG173" s="0" t="n">
        <v>2024</v>
      </c>
      <c r="CH173" s="0" t="n">
        <v>0</v>
      </c>
      <c r="CI173" s="0" t="s">
        <v>79</v>
      </c>
      <c r="CJ173" s="0" t="n">
        <v>0</v>
      </c>
      <c r="CK173" s="0" t="n">
        <v>2124</v>
      </c>
      <c r="CL173" s="0" t="n">
        <v>0</v>
      </c>
      <c r="CM173" s="0" t="s">
        <v>79</v>
      </c>
      <c r="CN173" s="0" t="n">
        <v>0</v>
      </c>
      <c r="CO173" s="0" t="n">
        <v>2224</v>
      </c>
      <c r="CP173" s="0" t="n">
        <v>0</v>
      </c>
      <c r="CQ173" s="0" t="s">
        <v>79</v>
      </c>
      <c r="CR173" s="0" t="n">
        <v>0</v>
      </c>
      <c r="CS173" s="0" t="n">
        <v>2324</v>
      </c>
      <c r="CT173" s="0" t="n">
        <v>0</v>
      </c>
      <c r="CU173" s="0" t="s">
        <v>79</v>
      </c>
      <c r="CV173" s="0" t="n">
        <v>0</v>
      </c>
      <c r="CW173" s="0" t="n">
        <v>2424</v>
      </c>
      <c r="CX173" s="0" t="n">
        <v>0</v>
      </c>
      <c r="CY173" s="0" t="s">
        <v>79</v>
      </c>
      <c r="CZ173" s="0" t="n">
        <v>0</v>
      </c>
      <c r="DA173" s="0" t="n">
        <v>2524</v>
      </c>
      <c r="DB173" s="0" t="n">
        <v>0</v>
      </c>
      <c r="DC173" s="0" t="s">
        <v>79</v>
      </c>
      <c r="DD173" s="0" t="n">
        <v>0</v>
      </c>
      <c r="DE173" s="0" t="n">
        <v>2624</v>
      </c>
      <c r="DF173" s="0" t="n">
        <v>0</v>
      </c>
      <c r="DG173" s="0" t="s">
        <v>79</v>
      </c>
      <c r="DH173" s="0" t="n">
        <v>0</v>
      </c>
      <c r="DI173" s="0" t="n">
        <v>2724</v>
      </c>
      <c r="DJ173" s="0" t="n">
        <v>0</v>
      </c>
      <c r="DK173" s="0" t="s">
        <v>79</v>
      </c>
      <c r="DL173" s="0" t="n">
        <v>0</v>
      </c>
      <c r="DM173" s="0" t="n">
        <v>2824</v>
      </c>
      <c r="DN173" s="0" t="n">
        <v>0</v>
      </c>
      <c r="DO173" s="0" t="s">
        <v>79</v>
      </c>
      <c r="DP173" s="0" t="n">
        <v>0</v>
      </c>
      <c r="DQ173" s="0" t="n">
        <v>2924</v>
      </c>
      <c r="DR173" s="0" t="n">
        <v>0</v>
      </c>
      <c r="DS173" s="0" t="s">
        <v>79</v>
      </c>
      <c r="DT173" s="0" t="n">
        <v>0</v>
      </c>
      <c r="DU173" s="0" t="n">
        <v>3024</v>
      </c>
      <c r="DV173" s="0" t="n">
        <v>0</v>
      </c>
      <c r="DW173" s="0" t="s">
        <v>79</v>
      </c>
      <c r="DX173" s="0" t="n">
        <v>0</v>
      </c>
      <c r="DY173" s="0" t="n">
        <v>3124</v>
      </c>
      <c r="DZ173" s="0" t="n">
        <v>0</v>
      </c>
      <c r="EA173" s="0" t="s">
        <v>79</v>
      </c>
      <c r="EB173" s="0" t="n">
        <v>0</v>
      </c>
    </row>
    <row r="174" customFormat="false" ht="12.75" hidden="false" customHeight="false" outlineLevel="0" collapsed="false">
      <c r="A174" s="0" t="n">
        <v>3210</v>
      </c>
      <c r="B174" s="0" t="n">
        <v>474961</v>
      </c>
      <c r="C174" s="0" t="n">
        <v>14837</v>
      </c>
      <c r="D174" s="0" t="s">
        <v>76</v>
      </c>
      <c r="E174" s="0" t="n">
        <v>8</v>
      </c>
      <c r="F174" s="0" t="s">
        <v>77</v>
      </c>
      <c r="G174" s="0" t="s">
        <v>78</v>
      </c>
      <c r="H174" s="0" t="n">
        <v>199804</v>
      </c>
      <c r="I174" s="0" t="n">
        <v>124</v>
      </c>
      <c r="J174" s="0" t="n">
        <v>0</v>
      </c>
      <c r="K174" s="0" t="s">
        <v>79</v>
      </c>
      <c r="L174" s="0" t="n">
        <v>0</v>
      </c>
      <c r="M174" s="0" t="n">
        <v>224</v>
      </c>
      <c r="N174" s="0" t="n">
        <v>0</v>
      </c>
      <c r="O174" s="0" t="s">
        <v>79</v>
      </c>
      <c r="P174" s="0" t="n">
        <v>0</v>
      </c>
      <c r="Q174" s="0" t="n">
        <v>324</v>
      </c>
      <c r="R174" s="0" t="n">
        <v>0</v>
      </c>
      <c r="S174" s="0" t="s">
        <v>79</v>
      </c>
      <c r="T174" s="0" t="n">
        <v>0</v>
      </c>
      <c r="U174" s="0" t="n">
        <v>424</v>
      </c>
      <c r="V174" s="0" t="n">
        <v>0</v>
      </c>
      <c r="W174" s="0" t="s">
        <v>79</v>
      </c>
      <c r="X174" s="0" t="n">
        <v>0</v>
      </c>
      <c r="Y174" s="0" t="n">
        <v>524</v>
      </c>
      <c r="Z174" s="0" t="n">
        <v>0</v>
      </c>
      <c r="AA174" s="0" t="s">
        <v>79</v>
      </c>
      <c r="AB174" s="0" t="n">
        <v>0</v>
      </c>
      <c r="AC174" s="0" t="n">
        <v>624</v>
      </c>
      <c r="AD174" s="0" t="n">
        <v>0</v>
      </c>
      <c r="AE174" s="0" t="s">
        <v>79</v>
      </c>
      <c r="AF174" s="0" t="n">
        <v>0</v>
      </c>
      <c r="AG174" s="0" t="n">
        <v>724</v>
      </c>
      <c r="AH174" s="0" t="n">
        <v>0</v>
      </c>
      <c r="AI174" s="0" t="s">
        <v>79</v>
      </c>
      <c r="AJ174" s="0" t="n">
        <v>0</v>
      </c>
      <c r="AK174" s="0" t="n">
        <v>824</v>
      </c>
      <c r="AL174" s="0" t="n">
        <v>0</v>
      </c>
      <c r="AM174" s="0" t="s">
        <v>79</v>
      </c>
      <c r="AN174" s="0" t="n">
        <v>0</v>
      </c>
      <c r="AO174" s="0" t="n">
        <v>924</v>
      </c>
      <c r="AP174" s="0" t="n">
        <v>0</v>
      </c>
      <c r="AQ174" s="0" t="s">
        <v>79</v>
      </c>
      <c r="AR174" s="0" t="n">
        <v>0</v>
      </c>
      <c r="AS174" s="0" t="n">
        <v>1024</v>
      </c>
      <c r="AT174" s="0" t="n">
        <v>0</v>
      </c>
      <c r="AU174" s="0" t="s">
        <v>79</v>
      </c>
      <c r="AV174" s="0" t="n">
        <v>0</v>
      </c>
      <c r="AW174" s="0" t="n">
        <v>1124</v>
      </c>
      <c r="AX174" s="0" t="n">
        <v>0</v>
      </c>
      <c r="AY174" s="0" t="s">
        <v>79</v>
      </c>
      <c r="AZ174" s="0" t="n">
        <v>0</v>
      </c>
      <c r="BA174" s="0" t="n">
        <v>1224</v>
      </c>
      <c r="BB174" s="0" t="n">
        <v>0</v>
      </c>
      <c r="BC174" s="0" t="s">
        <v>79</v>
      </c>
      <c r="BD174" s="0" t="n">
        <v>0</v>
      </c>
      <c r="BE174" s="0" t="n">
        <v>1324</v>
      </c>
      <c r="BF174" s="0" t="n">
        <v>0</v>
      </c>
      <c r="BG174" s="0" t="s">
        <v>79</v>
      </c>
      <c r="BH174" s="0" t="n">
        <v>0</v>
      </c>
      <c r="BI174" s="0" t="n">
        <v>1424</v>
      </c>
      <c r="BJ174" s="0" t="n">
        <v>0</v>
      </c>
      <c r="BK174" s="0" t="s">
        <v>79</v>
      </c>
      <c r="BL174" s="0" t="n">
        <v>0</v>
      </c>
      <c r="BM174" s="0" t="n">
        <v>1524</v>
      </c>
      <c r="BN174" s="0" t="n">
        <v>0</v>
      </c>
      <c r="BO174" s="0" t="s">
        <v>79</v>
      </c>
      <c r="BP174" s="0" t="n">
        <v>0</v>
      </c>
      <c r="BQ174" s="0" t="n">
        <v>1624</v>
      </c>
      <c r="BR174" s="0" t="n">
        <v>0</v>
      </c>
      <c r="BS174" s="0" t="s">
        <v>79</v>
      </c>
      <c r="BT174" s="0" t="n">
        <v>0</v>
      </c>
      <c r="BU174" s="0" t="n">
        <v>1724</v>
      </c>
      <c r="BV174" s="0" t="n">
        <v>0</v>
      </c>
      <c r="BW174" s="0" t="s">
        <v>79</v>
      </c>
      <c r="BX174" s="0" t="n">
        <v>0</v>
      </c>
      <c r="BY174" s="0" t="n">
        <v>1824</v>
      </c>
      <c r="BZ174" s="0" t="n">
        <v>0</v>
      </c>
      <c r="CA174" s="0" t="s">
        <v>79</v>
      </c>
      <c r="CB174" s="0" t="n">
        <v>0</v>
      </c>
      <c r="CC174" s="0" t="n">
        <v>1924</v>
      </c>
      <c r="CD174" s="0" t="n">
        <v>0</v>
      </c>
      <c r="CE174" s="0" t="s">
        <v>79</v>
      </c>
      <c r="CF174" s="0" t="n">
        <v>0</v>
      </c>
      <c r="CG174" s="0" t="n">
        <v>2024</v>
      </c>
      <c r="CH174" s="0" t="n">
        <v>0</v>
      </c>
      <c r="CI174" s="0" t="s">
        <v>79</v>
      </c>
      <c r="CJ174" s="0" t="n">
        <v>0</v>
      </c>
      <c r="CK174" s="0" t="n">
        <v>2124</v>
      </c>
      <c r="CL174" s="0" t="n">
        <v>0</v>
      </c>
      <c r="CM174" s="0" t="s">
        <v>79</v>
      </c>
      <c r="CN174" s="0" t="n">
        <v>0</v>
      </c>
      <c r="CO174" s="0" t="n">
        <v>2224</v>
      </c>
      <c r="CP174" s="0" t="n">
        <v>0</v>
      </c>
      <c r="CQ174" s="0" t="s">
        <v>79</v>
      </c>
      <c r="CR174" s="0" t="n">
        <v>0</v>
      </c>
      <c r="CS174" s="0" t="n">
        <v>2324</v>
      </c>
      <c r="CT174" s="0" t="n">
        <v>0</v>
      </c>
      <c r="CU174" s="0" t="s">
        <v>79</v>
      </c>
      <c r="CV174" s="0" t="n">
        <v>0</v>
      </c>
      <c r="CW174" s="0" t="n">
        <v>2424</v>
      </c>
      <c r="CX174" s="0" t="n">
        <v>0</v>
      </c>
      <c r="CY174" s="0" t="s">
        <v>79</v>
      </c>
      <c r="CZ174" s="0" t="n">
        <v>0</v>
      </c>
      <c r="DA174" s="0" t="n">
        <v>2524</v>
      </c>
      <c r="DB174" s="0" t="n">
        <v>0</v>
      </c>
      <c r="DC174" s="0" t="s">
        <v>79</v>
      </c>
      <c r="DD174" s="0" t="n">
        <v>0</v>
      </c>
      <c r="DE174" s="0" t="n">
        <v>2624</v>
      </c>
      <c r="DF174" s="0" t="n">
        <v>0</v>
      </c>
      <c r="DG174" s="0" t="s">
        <v>79</v>
      </c>
      <c r="DH174" s="0" t="n">
        <v>0</v>
      </c>
      <c r="DI174" s="0" t="n">
        <v>2724</v>
      </c>
      <c r="DJ174" s="0" t="n">
        <v>0</v>
      </c>
      <c r="DK174" s="0" t="s">
        <v>79</v>
      </c>
      <c r="DL174" s="0" t="n">
        <v>0</v>
      </c>
      <c r="DM174" s="0" t="n">
        <v>2824</v>
      </c>
      <c r="DN174" s="0" t="n">
        <v>0</v>
      </c>
      <c r="DO174" s="0" t="s">
        <v>79</v>
      </c>
      <c r="DP174" s="0" t="n">
        <v>0</v>
      </c>
      <c r="DQ174" s="0" t="n">
        <v>2924</v>
      </c>
      <c r="DR174" s="0" t="n">
        <v>0</v>
      </c>
      <c r="DS174" s="0" t="s">
        <v>79</v>
      </c>
      <c r="DT174" s="0" t="n">
        <v>0</v>
      </c>
      <c r="DU174" s="0" t="n">
        <v>3024</v>
      </c>
      <c r="DV174" s="0" t="n">
        <v>0</v>
      </c>
      <c r="DW174" s="0" t="s">
        <v>79</v>
      </c>
      <c r="DX174" s="0" t="n">
        <v>0</v>
      </c>
      <c r="DY174" s="0" t="n">
        <v>3199</v>
      </c>
      <c r="DZ174" s="0" t="n">
        <v>-99999</v>
      </c>
      <c r="EA174" s="0" t="s">
        <v>80</v>
      </c>
      <c r="EB174" s="0" t="s">
        <v>81</v>
      </c>
    </row>
    <row r="175" customFormat="false" ht="12.75" hidden="false" customHeight="false" outlineLevel="0" collapsed="false">
      <c r="A175" s="0" t="n">
        <v>3210</v>
      </c>
      <c r="B175" s="0" t="n">
        <v>474961</v>
      </c>
      <c r="C175" s="0" t="n">
        <v>14837</v>
      </c>
      <c r="D175" s="0" t="s">
        <v>76</v>
      </c>
      <c r="E175" s="0" t="n">
        <v>8</v>
      </c>
      <c r="F175" s="0" t="s">
        <v>77</v>
      </c>
      <c r="G175" s="0" t="s">
        <v>78</v>
      </c>
      <c r="H175" s="0" t="n">
        <v>199805</v>
      </c>
      <c r="I175" s="0" t="n">
        <v>124</v>
      </c>
      <c r="J175" s="0" t="n">
        <v>0</v>
      </c>
      <c r="K175" s="0" t="s">
        <v>79</v>
      </c>
      <c r="L175" s="0" t="n">
        <v>0</v>
      </c>
      <c r="M175" s="0" t="n">
        <v>224</v>
      </c>
      <c r="N175" s="0" t="n">
        <v>0</v>
      </c>
      <c r="O175" s="0" t="s">
        <v>79</v>
      </c>
      <c r="P175" s="0" t="n">
        <v>0</v>
      </c>
      <c r="Q175" s="0" t="n">
        <v>324</v>
      </c>
      <c r="R175" s="0" t="n">
        <v>0</v>
      </c>
      <c r="S175" s="0" t="s">
        <v>79</v>
      </c>
      <c r="T175" s="0" t="n">
        <v>0</v>
      </c>
      <c r="U175" s="0" t="n">
        <v>424</v>
      </c>
      <c r="V175" s="0" t="n">
        <v>0</v>
      </c>
      <c r="W175" s="0" t="s">
        <v>79</v>
      </c>
      <c r="X175" s="0" t="n">
        <v>0</v>
      </c>
      <c r="Y175" s="0" t="n">
        <v>524</v>
      </c>
      <c r="Z175" s="0" t="n">
        <v>0</v>
      </c>
      <c r="AA175" s="0" t="s">
        <v>79</v>
      </c>
      <c r="AB175" s="0" t="n">
        <v>0</v>
      </c>
      <c r="AC175" s="0" t="n">
        <v>624</v>
      </c>
      <c r="AD175" s="0" t="n">
        <v>0</v>
      </c>
      <c r="AE175" s="0" t="s">
        <v>79</v>
      </c>
      <c r="AF175" s="0" t="n">
        <v>0</v>
      </c>
      <c r="AG175" s="0" t="n">
        <v>724</v>
      </c>
      <c r="AH175" s="0" t="n">
        <v>0</v>
      </c>
      <c r="AI175" s="0" t="s">
        <v>79</v>
      </c>
      <c r="AJ175" s="0" t="n">
        <v>0</v>
      </c>
      <c r="AK175" s="0" t="n">
        <v>824</v>
      </c>
      <c r="AL175" s="0" t="n">
        <v>0</v>
      </c>
      <c r="AM175" s="0" t="s">
        <v>79</v>
      </c>
      <c r="AN175" s="0" t="n">
        <v>0</v>
      </c>
      <c r="AO175" s="0" t="n">
        <v>924</v>
      </c>
      <c r="AP175" s="0" t="n">
        <v>0</v>
      </c>
      <c r="AQ175" s="0" t="s">
        <v>79</v>
      </c>
      <c r="AR175" s="0" t="n">
        <v>0</v>
      </c>
      <c r="AS175" s="0" t="n">
        <v>1024</v>
      </c>
      <c r="AT175" s="0" t="n">
        <v>0</v>
      </c>
      <c r="AU175" s="0" t="s">
        <v>79</v>
      </c>
      <c r="AV175" s="0" t="n">
        <v>0</v>
      </c>
      <c r="AW175" s="0" t="n">
        <v>1124</v>
      </c>
      <c r="AX175" s="0" t="n">
        <v>0</v>
      </c>
      <c r="AY175" s="0" t="s">
        <v>79</v>
      </c>
      <c r="AZ175" s="0" t="n">
        <v>0</v>
      </c>
      <c r="BA175" s="0" t="n">
        <v>1224</v>
      </c>
      <c r="BB175" s="0" t="n">
        <v>0</v>
      </c>
      <c r="BC175" s="0" t="s">
        <v>79</v>
      </c>
      <c r="BD175" s="0" t="n">
        <v>0</v>
      </c>
      <c r="BE175" s="0" t="n">
        <v>1324</v>
      </c>
      <c r="BF175" s="0" t="n">
        <v>0</v>
      </c>
      <c r="BG175" s="0" t="s">
        <v>79</v>
      </c>
      <c r="BH175" s="0" t="n">
        <v>0</v>
      </c>
      <c r="BI175" s="0" t="n">
        <v>1424</v>
      </c>
      <c r="BJ175" s="0" t="n">
        <v>5</v>
      </c>
      <c r="BK175" s="0" t="s">
        <v>79</v>
      </c>
      <c r="BL175" s="0" t="n">
        <v>0</v>
      </c>
      <c r="BM175" s="0" t="n">
        <v>1524</v>
      </c>
      <c r="BN175" s="0" t="n">
        <v>9</v>
      </c>
      <c r="BO175" s="0" t="s">
        <v>79</v>
      </c>
      <c r="BP175" s="0" t="n">
        <v>0</v>
      </c>
      <c r="BQ175" s="0" t="n">
        <v>1624</v>
      </c>
      <c r="BR175" s="0" t="n">
        <v>4</v>
      </c>
      <c r="BS175" s="0" t="s">
        <v>79</v>
      </c>
      <c r="BT175" s="0" t="n">
        <v>0</v>
      </c>
      <c r="BU175" s="0" t="n">
        <v>1724</v>
      </c>
      <c r="BV175" s="0" t="n">
        <v>3</v>
      </c>
      <c r="BW175" s="0" t="s">
        <v>79</v>
      </c>
      <c r="BX175" s="0" t="n">
        <v>0</v>
      </c>
      <c r="BY175" s="0" t="n">
        <v>1824</v>
      </c>
      <c r="BZ175" s="0" t="n">
        <v>10</v>
      </c>
      <c r="CA175" s="0" t="s">
        <v>79</v>
      </c>
      <c r="CB175" s="0" t="n">
        <v>0</v>
      </c>
      <c r="CC175" s="0" t="n">
        <v>1924</v>
      </c>
      <c r="CD175" s="0" t="n">
        <v>8</v>
      </c>
      <c r="CE175" s="0" t="s">
        <v>79</v>
      </c>
      <c r="CF175" s="0" t="n">
        <v>0</v>
      </c>
      <c r="CG175" s="0" t="n">
        <v>2024</v>
      </c>
      <c r="CH175" s="0" t="n">
        <v>0</v>
      </c>
      <c r="CI175" s="0" t="s">
        <v>79</v>
      </c>
      <c r="CJ175" s="0" t="n">
        <v>0</v>
      </c>
      <c r="CK175" s="0" t="n">
        <v>2124</v>
      </c>
      <c r="CL175" s="0" t="n">
        <v>0</v>
      </c>
      <c r="CM175" s="0" t="s">
        <v>79</v>
      </c>
      <c r="CN175" s="0" t="n">
        <v>0</v>
      </c>
      <c r="CO175" s="0" t="n">
        <v>2224</v>
      </c>
      <c r="CP175" s="0" t="n">
        <v>0</v>
      </c>
      <c r="CQ175" s="0" t="s">
        <v>79</v>
      </c>
      <c r="CR175" s="0" t="n">
        <v>0</v>
      </c>
      <c r="CS175" s="0" t="n">
        <v>2324</v>
      </c>
      <c r="CT175" s="0" t="n">
        <v>0</v>
      </c>
      <c r="CU175" s="0" t="s">
        <v>79</v>
      </c>
      <c r="CV175" s="0" t="n">
        <v>0</v>
      </c>
      <c r="CW175" s="0" t="n">
        <v>2424</v>
      </c>
      <c r="CX175" s="0" t="n">
        <v>0</v>
      </c>
      <c r="CY175" s="0" t="s">
        <v>79</v>
      </c>
      <c r="CZ175" s="0" t="n">
        <v>0</v>
      </c>
      <c r="DA175" s="0" t="n">
        <v>2524</v>
      </c>
      <c r="DB175" s="0" t="n">
        <v>0</v>
      </c>
      <c r="DC175" s="0" t="s">
        <v>79</v>
      </c>
      <c r="DD175" s="0" t="n">
        <v>0</v>
      </c>
      <c r="DE175" s="0" t="n">
        <v>2624</v>
      </c>
      <c r="DF175" s="0" t="n">
        <v>0</v>
      </c>
      <c r="DG175" s="0" t="s">
        <v>79</v>
      </c>
      <c r="DH175" s="0" t="n">
        <v>0</v>
      </c>
      <c r="DI175" s="0" t="n">
        <v>2724</v>
      </c>
      <c r="DJ175" s="0" t="n">
        <v>1</v>
      </c>
      <c r="DK175" s="0" t="s">
        <v>79</v>
      </c>
      <c r="DL175" s="0" t="n">
        <v>0</v>
      </c>
      <c r="DM175" s="0" t="n">
        <v>2824</v>
      </c>
      <c r="DN175" s="0" t="n">
        <v>11</v>
      </c>
      <c r="DO175" s="0" t="s">
        <v>79</v>
      </c>
      <c r="DP175" s="0" t="n">
        <v>0</v>
      </c>
      <c r="DQ175" s="0" t="n">
        <v>2924</v>
      </c>
      <c r="DR175" s="0" t="n">
        <v>5</v>
      </c>
      <c r="DS175" s="0" t="s">
        <v>79</v>
      </c>
      <c r="DT175" s="0" t="n">
        <v>0</v>
      </c>
      <c r="DU175" s="0" t="n">
        <v>3024</v>
      </c>
      <c r="DV175" s="0" t="n">
        <v>1</v>
      </c>
      <c r="DW175" s="0" t="s">
        <v>79</v>
      </c>
      <c r="DX175" s="0" t="n">
        <v>0</v>
      </c>
      <c r="DY175" s="0" t="n">
        <v>3124</v>
      </c>
      <c r="DZ175" s="0" t="n">
        <v>0</v>
      </c>
      <c r="EA175" s="0" t="s">
        <v>79</v>
      </c>
      <c r="EB175" s="0" t="n">
        <v>0</v>
      </c>
    </row>
    <row r="176" customFormat="false" ht="12.75" hidden="false" customHeight="false" outlineLevel="0" collapsed="false">
      <c r="A176" s="0" t="n">
        <v>3210</v>
      </c>
      <c r="B176" s="0" t="n">
        <v>474961</v>
      </c>
      <c r="C176" s="0" t="n">
        <v>14837</v>
      </c>
      <c r="D176" s="0" t="s">
        <v>76</v>
      </c>
      <c r="E176" s="0" t="n">
        <v>8</v>
      </c>
      <c r="F176" s="0" t="s">
        <v>77</v>
      </c>
      <c r="G176" s="0" t="s">
        <v>78</v>
      </c>
      <c r="H176" s="0" t="n">
        <v>199806</v>
      </c>
      <c r="I176" s="0" t="n">
        <v>124</v>
      </c>
      <c r="J176" s="0" t="n">
        <v>0</v>
      </c>
      <c r="K176" s="0" t="s">
        <v>79</v>
      </c>
      <c r="L176" s="0" t="n">
        <v>0</v>
      </c>
      <c r="M176" s="0" t="n">
        <v>224</v>
      </c>
      <c r="N176" s="0" t="n">
        <v>0</v>
      </c>
      <c r="O176" s="0" t="s">
        <v>79</v>
      </c>
      <c r="P176" s="0" t="n">
        <v>0</v>
      </c>
      <c r="Q176" s="0" t="n">
        <v>324</v>
      </c>
      <c r="R176" s="0" t="n">
        <v>0</v>
      </c>
      <c r="S176" s="0" t="s">
        <v>79</v>
      </c>
      <c r="T176" s="0" t="n">
        <v>0</v>
      </c>
      <c r="U176" s="0" t="n">
        <v>424</v>
      </c>
      <c r="V176" s="0" t="n">
        <v>0</v>
      </c>
      <c r="W176" s="0" t="s">
        <v>79</v>
      </c>
      <c r="X176" s="0" t="n">
        <v>0</v>
      </c>
      <c r="Y176" s="0" t="n">
        <v>524</v>
      </c>
      <c r="Z176" s="0" t="n">
        <v>0</v>
      </c>
      <c r="AA176" s="0" t="s">
        <v>79</v>
      </c>
      <c r="AB176" s="0" t="n">
        <v>0</v>
      </c>
      <c r="AC176" s="0" t="n">
        <v>624</v>
      </c>
      <c r="AD176" s="0" t="n">
        <v>0</v>
      </c>
      <c r="AE176" s="0" t="s">
        <v>79</v>
      </c>
      <c r="AF176" s="0" t="n">
        <v>0</v>
      </c>
      <c r="AG176" s="0" t="n">
        <v>724</v>
      </c>
      <c r="AH176" s="0" t="n">
        <v>0</v>
      </c>
      <c r="AI176" s="0" t="s">
        <v>79</v>
      </c>
      <c r="AJ176" s="0" t="n">
        <v>0</v>
      </c>
      <c r="AK176" s="0" t="n">
        <v>824</v>
      </c>
      <c r="AL176" s="0" t="n">
        <v>0</v>
      </c>
      <c r="AM176" s="0" t="s">
        <v>79</v>
      </c>
      <c r="AN176" s="0" t="n">
        <v>0</v>
      </c>
      <c r="AO176" s="0" t="n">
        <v>924</v>
      </c>
      <c r="AP176" s="0" t="n">
        <v>0</v>
      </c>
      <c r="AQ176" s="0" t="s">
        <v>79</v>
      </c>
      <c r="AR176" s="0" t="n">
        <v>0</v>
      </c>
      <c r="AS176" s="0" t="n">
        <v>1024</v>
      </c>
      <c r="AT176" s="0" t="n">
        <v>0</v>
      </c>
      <c r="AU176" s="0" t="s">
        <v>79</v>
      </c>
      <c r="AV176" s="0" t="n">
        <v>0</v>
      </c>
      <c r="AW176" s="0" t="n">
        <v>1124</v>
      </c>
      <c r="AX176" s="0" t="n">
        <v>0</v>
      </c>
      <c r="AY176" s="0" t="s">
        <v>79</v>
      </c>
      <c r="AZ176" s="0" t="n">
        <v>0</v>
      </c>
      <c r="BA176" s="0" t="n">
        <v>1224</v>
      </c>
      <c r="BB176" s="0" t="n">
        <v>4</v>
      </c>
      <c r="BC176" s="0" t="s">
        <v>79</v>
      </c>
      <c r="BD176" s="0" t="n">
        <v>0</v>
      </c>
      <c r="BE176" s="0" t="n">
        <v>1324</v>
      </c>
      <c r="BF176" s="0" t="n">
        <v>1</v>
      </c>
      <c r="BG176" s="0" t="s">
        <v>79</v>
      </c>
      <c r="BH176" s="0" t="n">
        <v>0</v>
      </c>
      <c r="BI176" s="0" t="n">
        <v>1424</v>
      </c>
      <c r="BJ176" s="0" t="n">
        <v>0</v>
      </c>
      <c r="BK176" s="0" t="s">
        <v>79</v>
      </c>
      <c r="BL176" s="0" t="n">
        <v>0</v>
      </c>
      <c r="BM176" s="0" t="n">
        <v>1524</v>
      </c>
      <c r="BN176" s="0" t="n">
        <v>2</v>
      </c>
      <c r="BO176" s="0" t="s">
        <v>79</v>
      </c>
      <c r="BP176" s="0" t="n">
        <v>0</v>
      </c>
      <c r="BQ176" s="0" t="n">
        <v>1624</v>
      </c>
      <c r="BR176" s="0" t="n">
        <v>5</v>
      </c>
      <c r="BS176" s="0" t="s">
        <v>79</v>
      </c>
      <c r="BT176" s="0" t="n">
        <v>0</v>
      </c>
      <c r="BU176" s="0" t="n">
        <v>1724</v>
      </c>
      <c r="BV176" s="0" t="n">
        <v>3</v>
      </c>
      <c r="BW176" s="0" t="s">
        <v>79</v>
      </c>
      <c r="BX176" s="0" t="n">
        <v>0</v>
      </c>
      <c r="BY176" s="0" t="n">
        <v>1824</v>
      </c>
      <c r="BZ176" s="0" t="n">
        <v>8</v>
      </c>
      <c r="CA176" s="0" t="s">
        <v>79</v>
      </c>
      <c r="CB176" s="0" t="n">
        <v>0</v>
      </c>
      <c r="CC176" s="0" t="n">
        <v>1924</v>
      </c>
      <c r="CD176" s="0" t="n">
        <v>5</v>
      </c>
      <c r="CE176" s="0" t="s">
        <v>79</v>
      </c>
      <c r="CF176" s="0" t="n">
        <v>0</v>
      </c>
      <c r="CG176" s="0" t="n">
        <v>2024</v>
      </c>
      <c r="CH176" s="0" t="n">
        <v>11</v>
      </c>
      <c r="CI176" s="0" t="s">
        <v>79</v>
      </c>
      <c r="CJ176" s="0" t="n">
        <v>0</v>
      </c>
      <c r="CK176" s="0" t="n">
        <v>2124</v>
      </c>
      <c r="CL176" s="0" t="n">
        <v>9</v>
      </c>
      <c r="CM176" s="0" t="s">
        <v>79</v>
      </c>
      <c r="CN176" s="0" t="n">
        <v>0</v>
      </c>
      <c r="CO176" s="0" t="n">
        <v>2224</v>
      </c>
      <c r="CP176" s="0" t="n">
        <v>7</v>
      </c>
      <c r="CQ176" s="0" t="s">
        <v>79</v>
      </c>
      <c r="CR176" s="0" t="n">
        <v>0</v>
      </c>
      <c r="CS176" s="0" t="n">
        <v>2324</v>
      </c>
      <c r="CT176" s="0" t="n">
        <v>8</v>
      </c>
      <c r="CU176" s="0" t="s">
        <v>79</v>
      </c>
      <c r="CV176" s="0" t="n">
        <v>0</v>
      </c>
      <c r="CW176" s="0" t="n">
        <v>2424</v>
      </c>
      <c r="CX176" s="0" t="n">
        <v>13</v>
      </c>
      <c r="CY176" s="0" t="s">
        <v>79</v>
      </c>
      <c r="CZ176" s="0" t="n">
        <v>0</v>
      </c>
      <c r="DA176" s="0" t="n">
        <v>2524</v>
      </c>
      <c r="DB176" s="0" t="n">
        <v>15</v>
      </c>
      <c r="DC176" s="0" t="s">
        <v>79</v>
      </c>
      <c r="DD176" s="0" t="n">
        <v>0</v>
      </c>
      <c r="DE176" s="0" t="n">
        <v>2624</v>
      </c>
      <c r="DF176" s="0" t="n">
        <v>11</v>
      </c>
      <c r="DG176" s="0" t="s">
        <v>79</v>
      </c>
      <c r="DH176" s="0" t="n">
        <v>0</v>
      </c>
      <c r="DI176" s="0" t="n">
        <v>2724</v>
      </c>
      <c r="DJ176" s="0" t="n">
        <v>12</v>
      </c>
      <c r="DK176" s="0" t="s">
        <v>79</v>
      </c>
      <c r="DL176" s="0" t="n">
        <v>0</v>
      </c>
      <c r="DM176" s="0" t="n">
        <v>2824</v>
      </c>
      <c r="DN176" s="0" t="n">
        <v>11</v>
      </c>
      <c r="DO176" s="0" t="s">
        <v>79</v>
      </c>
      <c r="DP176" s="0" t="n">
        <v>0</v>
      </c>
      <c r="DQ176" s="0" t="n">
        <v>2924</v>
      </c>
      <c r="DR176" s="0" t="n">
        <v>9</v>
      </c>
      <c r="DS176" s="0" t="s">
        <v>79</v>
      </c>
      <c r="DT176" s="0" t="n">
        <v>0</v>
      </c>
      <c r="DU176" s="0" t="n">
        <v>3024</v>
      </c>
      <c r="DV176" s="0" t="n">
        <v>6</v>
      </c>
      <c r="DW176" s="0" t="s">
        <v>79</v>
      </c>
      <c r="DX176" s="0" t="n">
        <v>0</v>
      </c>
      <c r="DY176" s="0" t="n">
        <v>3199</v>
      </c>
      <c r="DZ176" s="0" t="n">
        <v>-99999</v>
      </c>
      <c r="EA176" s="0" t="s">
        <v>80</v>
      </c>
      <c r="EB176" s="0" t="s">
        <v>81</v>
      </c>
    </row>
    <row r="177" customFormat="false" ht="12.75" hidden="false" customHeight="false" outlineLevel="0" collapsed="false">
      <c r="A177" s="0" t="n">
        <v>3210</v>
      </c>
      <c r="B177" s="0" t="n">
        <v>474961</v>
      </c>
      <c r="C177" s="0" t="n">
        <v>14837</v>
      </c>
      <c r="D177" s="0" t="s">
        <v>76</v>
      </c>
      <c r="E177" s="0" t="n">
        <v>8</v>
      </c>
      <c r="F177" s="0" t="s">
        <v>77</v>
      </c>
      <c r="G177" s="0" t="s">
        <v>78</v>
      </c>
      <c r="H177" s="0" t="n">
        <v>199807</v>
      </c>
      <c r="I177" s="0" t="n">
        <v>124</v>
      </c>
      <c r="J177" s="0" t="n">
        <v>5</v>
      </c>
      <c r="K177" s="0" t="s">
        <v>79</v>
      </c>
      <c r="L177" s="0" t="n">
        <v>0</v>
      </c>
      <c r="M177" s="0" t="n">
        <v>224</v>
      </c>
      <c r="N177" s="0" t="n">
        <v>8</v>
      </c>
      <c r="O177" s="0" t="s">
        <v>79</v>
      </c>
      <c r="P177" s="0" t="n">
        <v>0</v>
      </c>
      <c r="Q177" s="0" t="n">
        <v>324</v>
      </c>
      <c r="R177" s="0" t="n">
        <v>9</v>
      </c>
      <c r="S177" s="0" t="s">
        <v>79</v>
      </c>
      <c r="T177" s="0" t="n">
        <v>0</v>
      </c>
      <c r="U177" s="0" t="n">
        <v>424</v>
      </c>
      <c r="V177" s="0" t="n">
        <v>1</v>
      </c>
      <c r="W177" s="0" t="s">
        <v>79</v>
      </c>
      <c r="X177" s="0" t="n">
        <v>0</v>
      </c>
      <c r="Y177" s="0" t="n">
        <v>524</v>
      </c>
      <c r="Z177" s="0" t="n">
        <v>1</v>
      </c>
      <c r="AA177" s="0" t="s">
        <v>79</v>
      </c>
      <c r="AB177" s="0" t="n">
        <v>0</v>
      </c>
      <c r="AC177" s="0" t="n">
        <v>624</v>
      </c>
      <c r="AD177" s="0" t="n">
        <v>10</v>
      </c>
      <c r="AE177" s="0" t="s">
        <v>79</v>
      </c>
      <c r="AF177" s="0" t="n">
        <v>0</v>
      </c>
      <c r="AG177" s="0" t="n">
        <v>724</v>
      </c>
      <c r="AH177" s="0" t="n">
        <v>5</v>
      </c>
      <c r="AI177" s="0" t="s">
        <v>79</v>
      </c>
      <c r="AJ177" s="0" t="n">
        <v>0</v>
      </c>
      <c r="AK177" s="0" t="n">
        <v>824</v>
      </c>
      <c r="AL177" s="0" t="n">
        <v>10</v>
      </c>
      <c r="AM177" s="0" t="s">
        <v>79</v>
      </c>
      <c r="AN177" s="0" t="n">
        <v>0</v>
      </c>
      <c r="AO177" s="0" t="n">
        <v>924</v>
      </c>
      <c r="AP177" s="0" t="n">
        <v>10</v>
      </c>
      <c r="AQ177" s="0" t="s">
        <v>79</v>
      </c>
      <c r="AR177" s="0" t="n">
        <v>0</v>
      </c>
      <c r="AS177" s="0" t="n">
        <v>1024</v>
      </c>
      <c r="AT177" s="0" t="n">
        <v>5</v>
      </c>
      <c r="AU177" s="0" t="s">
        <v>79</v>
      </c>
      <c r="AV177" s="0" t="n">
        <v>0</v>
      </c>
      <c r="AW177" s="0" t="n">
        <v>1124</v>
      </c>
      <c r="AX177" s="0" t="n">
        <v>2</v>
      </c>
      <c r="AY177" s="0" t="s">
        <v>79</v>
      </c>
      <c r="AZ177" s="0" t="n">
        <v>0</v>
      </c>
      <c r="BA177" s="0" t="n">
        <v>1224</v>
      </c>
      <c r="BB177" s="0" t="n">
        <v>4</v>
      </c>
      <c r="BC177" s="0" t="s">
        <v>79</v>
      </c>
      <c r="BD177" s="0" t="n">
        <v>0</v>
      </c>
      <c r="BE177" s="0" t="n">
        <v>1324</v>
      </c>
      <c r="BF177" s="0" t="n">
        <v>8</v>
      </c>
      <c r="BG177" s="0" t="s">
        <v>79</v>
      </c>
      <c r="BH177" s="0" t="n">
        <v>0</v>
      </c>
      <c r="BI177" s="0" t="n">
        <v>1424</v>
      </c>
      <c r="BJ177" s="0" t="n">
        <v>12</v>
      </c>
      <c r="BK177" s="0" t="s">
        <v>79</v>
      </c>
      <c r="BL177" s="0" t="n">
        <v>0</v>
      </c>
      <c r="BM177" s="0" t="n">
        <v>1524</v>
      </c>
      <c r="BN177" s="0" t="n">
        <v>13</v>
      </c>
      <c r="BO177" s="0" t="s">
        <v>79</v>
      </c>
      <c r="BP177" s="0" t="n">
        <v>0</v>
      </c>
      <c r="BQ177" s="0" t="n">
        <v>1624</v>
      </c>
      <c r="BR177" s="0" t="n">
        <v>9</v>
      </c>
      <c r="BS177" s="0" t="s">
        <v>79</v>
      </c>
      <c r="BT177" s="0" t="n">
        <v>0</v>
      </c>
      <c r="BU177" s="0" t="n">
        <v>1724</v>
      </c>
      <c r="BV177" s="0" t="n">
        <v>7</v>
      </c>
      <c r="BW177" s="0" t="s">
        <v>79</v>
      </c>
      <c r="BX177" s="0" t="n">
        <v>0</v>
      </c>
      <c r="BY177" s="0" t="n">
        <v>1824</v>
      </c>
      <c r="BZ177" s="0" t="n">
        <v>7</v>
      </c>
      <c r="CA177" s="0" t="s">
        <v>79</v>
      </c>
      <c r="CB177" s="0" t="n">
        <v>0</v>
      </c>
      <c r="CC177" s="0" t="n">
        <v>1924</v>
      </c>
      <c r="CD177" s="0" t="n">
        <v>12</v>
      </c>
      <c r="CE177" s="0" t="s">
        <v>79</v>
      </c>
      <c r="CF177" s="0" t="n">
        <v>0</v>
      </c>
      <c r="CG177" s="0" t="n">
        <v>2024</v>
      </c>
      <c r="CH177" s="0" t="n">
        <v>10</v>
      </c>
      <c r="CI177" s="0" t="s">
        <v>79</v>
      </c>
      <c r="CJ177" s="0" t="n">
        <v>0</v>
      </c>
      <c r="CK177" s="0" t="n">
        <v>2124</v>
      </c>
      <c r="CL177" s="0" t="n">
        <v>11</v>
      </c>
      <c r="CM177" s="0" t="s">
        <v>79</v>
      </c>
      <c r="CN177" s="0" t="n">
        <v>0</v>
      </c>
      <c r="CO177" s="0" t="n">
        <v>2224</v>
      </c>
      <c r="CP177" s="0" t="n">
        <v>8</v>
      </c>
      <c r="CQ177" s="0" t="s">
        <v>79</v>
      </c>
      <c r="CR177" s="0" t="n">
        <v>0</v>
      </c>
      <c r="CS177" s="0" t="n">
        <v>2324</v>
      </c>
      <c r="CT177" s="0" t="n">
        <v>2</v>
      </c>
      <c r="CU177" s="0" t="s">
        <v>79</v>
      </c>
      <c r="CV177" s="0" t="n">
        <v>0</v>
      </c>
      <c r="CW177" s="0" t="n">
        <v>2424</v>
      </c>
      <c r="CX177" s="0" t="n">
        <v>1</v>
      </c>
      <c r="CY177" s="0" t="s">
        <v>79</v>
      </c>
      <c r="CZ177" s="0" t="n">
        <v>0</v>
      </c>
      <c r="DA177" s="0" t="n">
        <v>2524</v>
      </c>
      <c r="DB177" s="0" t="n">
        <v>2</v>
      </c>
      <c r="DC177" s="0" t="s">
        <v>79</v>
      </c>
      <c r="DD177" s="0" t="n">
        <v>0</v>
      </c>
      <c r="DE177" s="0" t="n">
        <v>2624</v>
      </c>
      <c r="DF177" s="0" t="n">
        <v>2</v>
      </c>
      <c r="DG177" s="0" t="s">
        <v>79</v>
      </c>
      <c r="DH177" s="0" t="n">
        <v>0</v>
      </c>
      <c r="DI177" s="0" t="n">
        <v>2724</v>
      </c>
      <c r="DJ177" s="0" t="n">
        <v>8</v>
      </c>
      <c r="DK177" s="0" t="s">
        <v>79</v>
      </c>
      <c r="DL177" s="0" t="n">
        <v>0</v>
      </c>
      <c r="DM177" s="0" t="n">
        <v>2824</v>
      </c>
      <c r="DN177" s="0" t="n">
        <v>8</v>
      </c>
      <c r="DO177" s="0" t="s">
        <v>79</v>
      </c>
      <c r="DP177" s="0" t="n">
        <v>0</v>
      </c>
      <c r="DQ177" s="0" t="n">
        <v>2924</v>
      </c>
      <c r="DR177" s="0" t="n">
        <v>3</v>
      </c>
      <c r="DS177" s="0" t="s">
        <v>79</v>
      </c>
      <c r="DT177" s="0" t="n">
        <v>0</v>
      </c>
      <c r="DU177" s="0" t="n">
        <v>3024</v>
      </c>
      <c r="DV177" s="0" t="n">
        <v>4</v>
      </c>
      <c r="DW177" s="0" t="s">
        <v>79</v>
      </c>
      <c r="DX177" s="0" t="n">
        <v>0</v>
      </c>
      <c r="DY177" s="0" t="n">
        <v>3124</v>
      </c>
      <c r="DZ177" s="0" t="n">
        <v>2</v>
      </c>
      <c r="EA177" s="0" t="s">
        <v>79</v>
      </c>
      <c r="EB177" s="0" t="n">
        <v>0</v>
      </c>
    </row>
    <row r="178" customFormat="false" ht="12.75" hidden="false" customHeight="false" outlineLevel="0" collapsed="false">
      <c r="A178" s="0" t="n">
        <v>3210</v>
      </c>
      <c r="B178" s="0" t="n">
        <v>474961</v>
      </c>
      <c r="C178" s="0" t="n">
        <v>14837</v>
      </c>
      <c r="D178" s="0" t="s">
        <v>76</v>
      </c>
      <c r="E178" s="0" t="n">
        <v>8</v>
      </c>
      <c r="F178" s="0" t="s">
        <v>77</v>
      </c>
      <c r="G178" s="0" t="s">
        <v>78</v>
      </c>
      <c r="H178" s="0" t="n">
        <v>199808</v>
      </c>
      <c r="I178" s="0" t="n">
        <v>124</v>
      </c>
      <c r="J178" s="0" t="n">
        <v>0</v>
      </c>
      <c r="K178" s="0" t="s">
        <v>79</v>
      </c>
      <c r="L178" s="0" t="n">
        <v>0</v>
      </c>
      <c r="M178" s="0" t="n">
        <v>224</v>
      </c>
      <c r="N178" s="0" t="n">
        <v>5</v>
      </c>
      <c r="O178" s="0" t="s">
        <v>79</v>
      </c>
      <c r="P178" s="0" t="n">
        <v>0</v>
      </c>
      <c r="Q178" s="0" t="n">
        <v>324</v>
      </c>
      <c r="R178" s="0" t="n">
        <v>8</v>
      </c>
      <c r="S178" s="0" t="s">
        <v>79</v>
      </c>
      <c r="T178" s="0" t="n">
        <v>0</v>
      </c>
      <c r="U178" s="0" t="n">
        <v>424</v>
      </c>
      <c r="V178" s="0" t="n">
        <v>6</v>
      </c>
      <c r="W178" s="0" t="s">
        <v>79</v>
      </c>
      <c r="X178" s="0" t="n">
        <v>0</v>
      </c>
      <c r="Y178" s="0" t="n">
        <v>524</v>
      </c>
      <c r="Z178" s="0" t="n">
        <v>6</v>
      </c>
      <c r="AA178" s="0" t="s">
        <v>79</v>
      </c>
      <c r="AB178" s="0" t="n">
        <v>0</v>
      </c>
      <c r="AC178" s="0" t="n">
        <v>624</v>
      </c>
      <c r="AD178" s="0" t="n">
        <v>7</v>
      </c>
      <c r="AE178" s="0" t="s">
        <v>79</v>
      </c>
      <c r="AF178" s="0" t="n">
        <v>0</v>
      </c>
      <c r="AG178" s="0" t="n">
        <v>724</v>
      </c>
      <c r="AH178" s="0" t="n">
        <v>8</v>
      </c>
      <c r="AI178" s="0" t="s">
        <v>79</v>
      </c>
      <c r="AJ178" s="0" t="n">
        <v>0</v>
      </c>
      <c r="AK178" s="0" t="n">
        <v>824</v>
      </c>
      <c r="AL178" s="0" t="n">
        <v>10</v>
      </c>
      <c r="AM178" s="0" t="s">
        <v>79</v>
      </c>
      <c r="AN178" s="0" t="n">
        <v>0</v>
      </c>
      <c r="AO178" s="0" t="n">
        <v>924</v>
      </c>
      <c r="AP178" s="0" t="n">
        <v>10</v>
      </c>
      <c r="AQ178" s="0" t="s">
        <v>79</v>
      </c>
      <c r="AR178" s="0" t="n">
        <v>0</v>
      </c>
      <c r="AS178" s="0" t="n">
        <v>1024</v>
      </c>
      <c r="AT178" s="0" t="n">
        <v>8</v>
      </c>
      <c r="AU178" s="0" t="s">
        <v>79</v>
      </c>
      <c r="AV178" s="0" t="n">
        <v>0</v>
      </c>
      <c r="AW178" s="0" t="n">
        <v>1124</v>
      </c>
      <c r="AX178" s="0" t="n">
        <v>3</v>
      </c>
      <c r="AY178" s="0" t="s">
        <v>79</v>
      </c>
      <c r="AZ178" s="0" t="n">
        <v>0</v>
      </c>
      <c r="BA178" s="0" t="n">
        <v>1224</v>
      </c>
      <c r="BB178" s="0" t="n">
        <v>0</v>
      </c>
      <c r="BC178" s="0" t="s">
        <v>79</v>
      </c>
      <c r="BD178" s="0" t="n">
        <v>0</v>
      </c>
      <c r="BE178" s="0" t="n">
        <v>1324</v>
      </c>
      <c r="BF178" s="0" t="n">
        <v>4</v>
      </c>
      <c r="BG178" s="0" t="s">
        <v>79</v>
      </c>
      <c r="BH178" s="0" t="n">
        <v>0</v>
      </c>
      <c r="BI178" s="0" t="n">
        <v>1424</v>
      </c>
      <c r="BJ178" s="0" t="n">
        <v>6</v>
      </c>
      <c r="BK178" s="0" t="s">
        <v>79</v>
      </c>
      <c r="BL178" s="0" t="n">
        <v>0</v>
      </c>
      <c r="BM178" s="0" t="n">
        <v>1524</v>
      </c>
      <c r="BN178" s="0" t="n">
        <v>3</v>
      </c>
      <c r="BO178" s="0" t="s">
        <v>79</v>
      </c>
      <c r="BP178" s="0" t="n">
        <v>0</v>
      </c>
      <c r="BQ178" s="0" t="n">
        <v>1624</v>
      </c>
      <c r="BR178" s="0" t="n">
        <v>3</v>
      </c>
      <c r="BS178" s="0" t="s">
        <v>79</v>
      </c>
      <c r="BT178" s="0" t="n">
        <v>0</v>
      </c>
      <c r="BU178" s="0" t="n">
        <v>1724</v>
      </c>
      <c r="BV178" s="0" t="n">
        <v>9</v>
      </c>
      <c r="BW178" s="0" t="s">
        <v>79</v>
      </c>
      <c r="BX178" s="0" t="n">
        <v>0</v>
      </c>
      <c r="BY178" s="0" t="n">
        <v>1824</v>
      </c>
      <c r="BZ178" s="0" t="n">
        <v>0</v>
      </c>
      <c r="CA178" s="0" t="s">
        <v>79</v>
      </c>
      <c r="CB178" s="0" t="n">
        <v>0</v>
      </c>
      <c r="CC178" s="0" t="n">
        <v>1924</v>
      </c>
      <c r="CD178" s="0" t="n">
        <v>1</v>
      </c>
      <c r="CE178" s="0" t="s">
        <v>79</v>
      </c>
      <c r="CF178" s="0" t="n">
        <v>0</v>
      </c>
      <c r="CG178" s="0" t="n">
        <v>2024</v>
      </c>
      <c r="CH178" s="0" t="n">
        <v>9</v>
      </c>
      <c r="CI178" s="0" t="s">
        <v>79</v>
      </c>
      <c r="CJ178" s="0" t="n">
        <v>0</v>
      </c>
      <c r="CK178" s="0" t="n">
        <v>2124</v>
      </c>
      <c r="CL178" s="0" t="n">
        <v>12</v>
      </c>
      <c r="CM178" s="0" t="s">
        <v>79</v>
      </c>
      <c r="CN178" s="0" t="n">
        <v>0</v>
      </c>
      <c r="CO178" s="0" t="n">
        <v>2224</v>
      </c>
      <c r="CP178" s="0" t="n">
        <v>11</v>
      </c>
      <c r="CQ178" s="0" t="s">
        <v>79</v>
      </c>
      <c r="CR178" s="0" t="n">
        <v>0</v>
      </c>
      <c r="CS178" s="0" t="n">
        <v>2324</v>
      </c>
      <c r="CT178" s="0" t="n">
        <v>14</v>
      </c>
      <c r="CU178" s="0" t="s">
        <v>79</v>
      </c>
      <c r="CV178" s="0" t="n">
        <v>0</v>
      </c>
      <c r="CW178" s="0" t="n">
        <v>2424</v>
      </c>
      <c r="CX178" s="0" t="n">
        <v>10</v>
      </c>
      <c r="CY178" s="0" t="s">
        <v>79</v>
      </c>
      <c r="CZ178" s="0" t="n">
        <v>0</v>
      </c>
      <c r="DA178" s="0" t="n">
        <v>2524</v>
      </c>
      <c r="DB178" s="0" t="n">
        <v>6</v>
      </c>
      <c r="DC178" s="0" t="s">
        <v>79</v>
      </c>
      <c r="DD178" s="0" t="n">
        <v>0</v>
      </c>
      <c r="DE178" s="0" t="n">
        <v>2624</v>
      </c>
      <c r="DF178" s="0" t="n">
        <v>4</v>
      </c>
      <c r="DG178" s="0" t="s">
        <v>79</v>
      </c>
      <c r="DH178" s="0" t="n">
        <v>0</v>
      </c>
      <c r="DI178" s="0" t="n">
        <v>2724</v>
      </c>
      <c r="DJ178" s="0" t="n">
        <v>3</v>
      </c>
      <c r="DK178" s="0" t="s">
        <v>79</v>
      </c>
      <c r="DL178" s="0" t="n">
        <v>0</v>
      </c>
      <c r="DM178" s="0" t="n">
        <v>2824</v>
      </c>
      <c r="DN178" s="0" t="n">
        <v>8</v>
      </c>
      <c r="DO178" s="0" t="s">
        <v>79</v>
      </c>
      <c r="DP178" s="0" t="n">
        <v>0</v>
      </c>
      <c r="DQ178" s="0" t="n">
        <v>2924</v>
      </c>
      <c r="DR178" s="0" t="n">
        <v>7</v>
      </c>
      <c r="DS178" s="0" t="s">
        <v>79</v>
      </c>
      <c r="DT178" s="0" t="n">
        <v>0</v>
      </c>
      <c r="DU178" s="0" t="n">
        <v>3024</v>
      </c>
      <c r="DV178" s="0" t="n">
        <v>1</v>
      </c>
      <c r="DW178" s="0" t="s">
        <v>79</v>
      </c>
      <c r="DX178" s="0" t="n">
        <v>0</v>
      </c>
      <c r="DY178" s="0" t="n">
        <v>3124</v>
      </c>
      <c r="DZ178" s="0" t="n">
        <v>0</v>
      </c>
      <c r="EA178" s="0" t="s">
        <v>79</v>
      </c>
      <c r="EB178" s="0" t="n">
        <v>0</v>
      </c>
    </row>
    <row r="179" customFormat="false" ht="12.75" hidden="false" customHeight="false" outlineLevel="0" collapsed="false">
      <c r="A179" s="0" t="n">
        <v>3210</v>
      </c>
      <c r="B179" s="0" t="n">
        <v>474961</v>
      </c>
      <c r="C179" s="0" t="n">
        <v>14837</v>
      </c>
      <c r="D179" s="0" t="s">
        <v>76</v>
      </c>
      <c r="E179" s="0" t="n">
        <v>8</v>
      </c>
      <c r="F179" s="0" t="s">
        <v>77</v>
      </c>
      <c r="G179" s="0" t="s">
        <v>78</v>
      </c>
      <c r="H179" s="0" t="n">
        <v>199809</v>
      </c>
      <c r="I179" s="0" t="n">
        <v>124</v>
      </c>
      <c r="J179" s="0" t="n">
        <v>1</v>
      </c>
      <c r="K179" s="0" t="s">
        <v>79</v>
      </c>
      <c r="L179" s="0" t="n">
        <v>0</v>
      </c>
      <c r="M179" s="0" t="n">
        <v>224</v>
      </c>
      <c r="N179" s="0" t="n">
        <v>0</v>
      </c>
      <c r="O179" s="0" t="s">
        <v>79</v>
      </c>
      <c r="P179" s="0" t="n">
        <v>0</v>
      </c>
      <c r="Q179" s="0" t="n">
        <v>324</v>
      </c>
      <c r="R179" s="0" t="n">
        <v>0</v>
      </c>
      <c r="S179" s="0" t="s">
        <v>79</v>
      </c>
      <c r="T179" s="0" t="n">
        <v>0</v>
      </c>
      <c r="U179" s="0" t="n">
        <v>424</v>
      </c>
      <c r="V179" s="0" t="n">
        <v>1</v>
      </c>
      <c r="W179" s="0" t="s">
        <v>79</v>
      </c>
      <c r="X179" s="0" t="n">
        <v>0</v>
      </c>
      <c r="Y179" s="0" t="n">
        <v>524</v>
      </c>
      <c r="Z179" s="0" t="n">
        <v>5</v>
      </c>
      <c r="AA179" s="0" t="s">
        <v>79</v>
      </c>
      <c r="AB179" s="0" t="n">
        <v>0</v>
      </c>
      <c r="AC179" s="0" t="n">
        <v>624</v>
      </c>
      <c r="AD179" s="0" t="n">
        <v>9</v>
      </c>
      <c r="AE179" s="0" t="s">
        <v>79</v>
      </c>
      <c r="AF179" s="0" t="n">
        <v>0</v>
      </c>
      <c r="AG179" s="0" t="n">
        <v>724</v>
      </c>
      <c r="AH179" s="0" t="n">
        <v>0</v>
      </c>
      <c r="AI179" s="0" t="s">
        <v>79</v>
      </c>
      <c r="AJ179" s="0" t="n">
        <v>0</v>
      </c>
      <c r="AK179" s="0" t="n">
        <v>824</v>
      </c>
      <c r="AL179" s="0" t="n">
        <v>0</v>
      </c>
      <c r="AM179" s="0" t="s">
        <v>79</v>
      </c>
      <c r="AN179" s="0" t="n">
        <v>0</v>
      </c>
      <c r="AO179" s="0" t="n">
        <v>924</v>
      </c>
      <c r="AP179" s="0" t="n">
        <v>0</v>
      </c>
      <c r="AQ179" s="0" t="s">
        <v>79</v>
      </c>
      <c r="AR179" s="0" t="n">
        <v>0</v>
      </c>
      <c r="AS179" s="0" t="n">
        <v>1024</v>
      </c>
      <c r="AT179" s="0" t="n">
        <v>0</v>
      </c>
      <c r="AU179" s="0" t="s">
        <v>79</v>
      </c>
      <c r="AV179" s="0" t="n">
        <v>0</v>
      </c>
      <c r="AW179" s="0" t="n">
        <v>1124</v>
      </c>
      <c r="AX179" s="0" t="n">
        <v>9</v>
      </c>
      <c r="AY179" s="0" t="s">
        <v>79</v>
      </c>
      <c r="AZ179" s="0" t="n">
        <v>0</v>
      </c>
      <c r="BA179" s="0" t="n">
        <v>1224</v>
      </c>
      <c r="BB179" s="0" t="n">
        <v>8</v>
      </c>
      <c r="BC179" s="0" t="s">
        <v>79</v>
      </c>
      <c r="BD179" s="0" t="n">
        <v>0</v>
      </c>
      <c r="BE179" s="0" t="n">
        <v>1324</v>
      </c>
      <c r="BF179" s="0" t="n">
        <v>10</v>
      </c>
      <c r="BG179" s="0" t="s">
        <v>79</v>
      </c>
      <c r="BH179" s="0" t="n">
        <v>0</v>
      </c>
      <c r="BI179" s="0" t="n">
        <v>1424</v>
      </c>
      <c r="BJ179" s="0" t="n">
        <v>5</v>
      </c>
      <c r="BK179" s="0" t="s">
        <v>79</v>
      </c>
      <c r="BL179" s="0" t="n">
        <v>0</v>
      </c>
      <c r="BM179" s="0" t="n">
        <v>1524</v>
      </c>
      <c r="BN179" s="0" t="n">
        <v>1</v>
      </c>
      <c r="BO179" s="0" t="s">
        <v>79</v>
      </c>
      <c r="BP179" s="0" t="n">
        <v>0</v>
      </c>
      <c r="BQ179" s="0" t="n">
        <v>1624</v>
      </c>
      <c r="BR179" s="0" t="n">
        <v>0</v>
      </c>
      <c r="BS179" s="0" t="s">
        <v>79</v>
      </c>
      <c r="BT179" s="0" t="n">
        <v>0</v>
      </c>
      <c r="BU179" s="0" t="n">
        <v>1724</v>
      </c>
      <c r="BV179" s="0" t="n">
        <v>0</v>
      </c>
      <c r="BW179" s="0" t="s">
        <v>79</v>
      </c>
      <c r="BX179" s="0" t="n">
        <v>0</v>
      </c>
      <c r="BY179" s="0" t="n">
        <v>1824</v>
      </c>
      <c r="BZ179" s="0" t="n">
        <v>1</v>
      </c>
      <c r="CA179" s="0" t="s">
        <v>79</v>
      </c>
      <c r="CB179" s="0" t="n">
        <v>0</v>
      </c>
      <c r="CC179" s="0" t="n">
        <v>1924</v>
      </c>
      <c r="CD179" s="0" t="n">
        <v>7</v>
      </c>
      <c r="CE179" s="0" t="s">
        <v>79</v>
      </c>
      <c r="CF179" s="0" t="n">
        <v>0</v>
      </c>
      <c r="CG179" s="0" t="n">
        <v>2024</v>
      </c>
      <c r="CH179" s="0" t="n">
        <v>6</v>
      </c>
      <c r="CI179" s="0" t="s">
        <v>79</v>
      </c>
      <c r="CJ179" s="0" t="n">
        <v>0</v>
      </c>
      <c r="CK179" s="0" t="n">
        <v>2124</v>
      </c>
      <c r="CL179" s="0" t="n">
        <v>0</v>
      </c>
      <c r="CM179" s="0" t="s">
        <v>79</v>
      </c>
      <c r="CN179" s="0" t="n">
        <v>0</v>
      </c>
      <c r="CO179" s="0" t="n">
        <v>2224</v>
      </c>
      <c r="CP179" s="0" t="n">
        <v>0</v>
      </c>
      <c r="CQ179" s="0" t="s">
        <v>79</v>
      </c>
      <c r="CR179" s="0" t="n">
        <v>0</v>
      </c>
      <c r="CS179" s="0" t="n">
        <v>2324</v>
      </c>
      <c r="CT179" s="0" t="n">
        <v>0</v>
      </c>
      <c r="CU179" s="0" t="s">
        <v>79</v>
      </c>
      <c r="CV179" s="0" t="n">
        <v>0</v>
      </c>
      <c r="CW179" s="0" t="n">
        <v>2424</v>
      </c>
      <c r="CX179" s="0" t="n">
        <v>0</v>
      </c>
      <c r="CY179" s="0" t="s">
        <v>79</v>
      </c>
      <c r="CZ179" s="0" t="n">
        <v>0</v>
      </c>
      <c r="DA179" s="0" t="n">
        <v>2524</v>
      </c>
      <c r="DB179" s="0" t="n">
        <v>0</v>
      </c>
      <c r="DC179" s="0" t="s">
        <v>79</v>
      </c>
      <c r="DD179" s="0" t="n">
        <v>0</v>
      </c>
      <c r="DE179" s="0" t="n">
        <v>2624</v>
      </c>
      <c r="DF179" s="0" t="n">
        <v>13</v>
      </c>
      <c r="DG179" s="0" t="s">
        <v>79</v>
      </c>
      <c r="DH179" s="0" t="n">
        <v>0</v>
      </c>
      <c r="DI179" s="0" t="n">
        <v>2724</v>
      </c>
      <c r="DJ179" s="0" t="n">
        <v>0</v>
      </c>
      <c r="DK179" s="0" t="s">
        <v>79</v>
      </c>
      <c r="DL179" s="0" t="n">
        <v>0</v>
      </c>
      <c r="DM179" s="0" t="n">
        <v>2824</v>
      </c>
      <c r="DN179" s="0" t="n">
        <v>0</v>
      </c>
      <c r="DO179" s="0" t="s">
        <v>79</v>
      </c>
      <c r="DP179" s="0" t="n">
        <v>0</v>
      </c>
      <c r="DQ179" s="0" t="n">
        <v>2924</v>
      </c>
      <c r="DR179" s="0" t="n">
        <v>0</v>
      </c>
      <c r="DS179" s="0" t="s">
        <v>79</v>
      </c>
      <c r="DT179" s="0" t="n">
        <v>0</v>
      </c>
      <c r="DU179" s="0" t="n">
        <v>3024</v>
      </c>
      <c r="DV179" s="0" t="n">
        <v>0</v>
      </c>
      <c r="DW179" s="0" t="s">
        <v>79</v>
      </c>
      <c r="DX179" s="0" t="n">
        <v>0</v>
      </c>
      <c r="DY179" s="0" t="n">
        <v>3199</v>
      </c>
      <c r="DZ179" s="0" t="n">
        <v>-99999</v>
      </c>
      <c r="EA179" s="0" t="s">
        <v>80</v>
      </c>
      <c r="EB179" s="0" t="s">
        <v>81</v>
      </c>
    </row>
    <row r="180" customFormat="false" ht="12.75" hidden="false" customHeight="false" outlineLevel="0" collapsed="false">
      <c r="A180" s="0" t="n">
        <v>3210</v>
      </c>
      <c r="B180" s="0" t="n">
        <v>474961</v>
      </c>
      <c r="C180" s="0" t="n">
        <v>14837</v>
      </c>
      <c r="D180" s="0" t="s">
        <v>76</v>
      </c>
      <c r="E180" s="0" t="n">
        <v>8</v>
      </c>
      <c r="F180" s="0" t="s">
        <v>77</v>
      </c>
      <c r="G180" s="0" t="s">
        <v>78</v>
      </c>
      <c r="H180" s="0" t="n">
        <v>199810</v>
      </c>
      <c r="I180" s="0" t="n">
        <v>124</v>
      </c>
      <c r="J180" s="0" t="n">
        <v>0</v>
      </c>
      <c r="K180" s="0" t="s">
        <v>79</v>
      </c>
      <c r="L180" s="0" t="n">
        <v>0</v>
      </c>
      <c r="M180" s="0" t="n">
        <v>224</v>
      </c>
      <c r="N180" s="0" t="n">
        <v>0</v>
      </c>
      <c r="O180" s="0" t="s">
        <v>79</v>
      </c>
      <c r="P180" s="0" t="n">
        <v>0</v>
      </c>
      <c r="Q180" s="0" t="n">
        <v>324</v>
      </c>
      <c r="R180" s="0" t="n">
        <v>0</v>
      </c>
      <c r="S180" s="0" t="s">
        <v>79</v>
      </c>
      <c r="T180" s="0" t="n">
        <v>0</v>
      </c>
      <c r="U180" s="0" t="n">
        <v>424</v>
      </c>
      <c r="V180" s="0" t="n">
        <v>0</v>
      </c>
      <c r="W180" s="0" t="s">
        <v>79</v>
      </c>
      <c r="X180" s="0" t="n">
        <v>0</v>
      </c>
      <c r="Y180" s="0" t="n">
        <v>524</v>
      </c>
      <c r="Z180" s="0" t="n">
        <v>0</v>
      </c>
      <c r="AA180" s="0" t="s">
        <v>79</v>
      </c>
      <c r="AB180" s="0" t="n">
        <v>0</v>
      </c>
      <c r="AC180" s="0" t="n">
        <v>624</v>
      </c>
      <c r="AD180" s="0" t="n">
        <v>0</v>
      </c>
      <c r="AE180" s="0" t="s">
        <v>79</v>
      </c>
      <c r="AF180" s="0" t="n">
        <v>0</v>
      </c>
      <c r="AG180" s="0" t="n">
        <v>724</v>
      </c>
      <c r="AH180" s="0" t="n">
        <v>0</v>
      </c>
      <c r="AI180" s="0" t="s">
        <v>79</v>
      </c>
      <c r="AJ180" s="0" t="n">
        <v>0</v>
      </c>
      <c r="AK180" s="0" t="n">
        <v>824</v>
      </c>
      <c r="AL180" s="0" t="n">
        <v>0</v>
      </c>
      <c r="AM180" s="0" t="s">
        <v>79</v>
      </c>
      <c r="AN180" s="0" t="n">
        <v>0</v>
      </c>
      <c r="AO180" s="0" t="n">
        <v>924</v>
      </c>
      <c r="AP180" s="0" t="n">
        <v>0</v>
      </c>
      <c r="AQ180" s="0" t="s">
        <v>79</v>
      </c>
      <c r="AR180" s="0" t="n">
        <v>0</v>
      </c>
      <c r="AS180" s="0" t="n">
        <v>1024</v>
      </c>
      <c r="AT180" s="0" t="n">
        <v>0</v>
      </c>
      <c r="AU180" s="0" t="s">
        <v>79</v>
      </c>
      <c r="AV180" s="0" t="n">
        <v>0</v>
      </c>
      <c r="AW180" s="0" t="n">
        <v>1124</v>
      </c>
      <c r="AX180" s="0" t="n">
        <v>0</v>
      </c>
      <c r="AY180" s="0" t="s">
        <v>79</v>
      </c>
      <c r="AZ180" s="0" t="n">
        <v>0</v>
      </c>
      <c r="BA180" s="0" t="n">
        <v>1224</v>
      </c>
      <c r="BB180" s="0" t="n">
        <v>0</v>
      </c>
      <c r="BC180" s="0" t="s">
        <v>79</v>
      </c>
      <c r="BD180" s="0" t="n">
        <v>0</v>
      </c>
      <c r="BE180" s="0" t="n">
        <v>1324</v>
      </c>
      <c r="BF180" s="0" t="n">
        <v>0</v>
      </c>
      <c r="BG180" s="0" t="s">
        <v>79</v>
      </c>
      <c r="BH180" s="0" t="n">
        <v>0</v>
      </c>
      <c r="BI180" s="0" t="n">
        <v>1424</v>
      </c>
      <c r="BJ180" s="0" t="n">
        <v>0</v>
      </c>
      <c r="BK180" s="0" t="s">
        <v>79</v>
      </c>
      <c r="BL180" s="0" t="n">
        <v>0</v>
      </c>
      <c r="BM180" s="0" t="n">
        <v>1524</v>
      </c>
      <c r="BN180" s="0" t="n">
        <v>0</v>
      </c>
      <c r="BO180" s="0" t="s">
        <v>79</v>
      </c>
      <c r="BP180" s="0" t="n">
        <v>0</v>
      </c>
      <c r="BQ180" s="0" t="n">
        <v>1624</v>
      </c>
      <c r="BR180" s="0" t="n">
        <v>0</v>
      </c>
      <c r="BS180" s="0" t="s">
        <v>79</v>
      </c>
      <c r="BT180" s="0" t="n">
        <v>0</v>
      </c>
      <c r="BU180" s="0" t="n">
        <v>1724</v>
      </c>
      <c r="BV180" s="0" t="n">
        <v>0</v>
      </c>
      <c r="BW180" s="0" t="s">
        <v>79</v>
      </c>
      <c r="BX180" s="0" t="n">
        <v>0</v>
      </c>
      <c r="BY180" s="0" t="n">
        <v>1824</v>
      </c>
      <c r="BZ180" s="0" t="n">
        <v>0</v>
      </c>
      <c r="CA180" s="0" t="s">
        <v>79</v>
      </c>
      <c r="CB180" s="0" t="n">
        <v>0</v>
      </c>
      <c r="CC180" s="0" t="n">
        <v>1924</v>
      </c>
      <c r="CD180" s="0" t="n">
        <v>0</v>
      </c>
      <c r="CE180" s="0" t="s">
        <v>79</v>
      </c>
      <c r="CF180" s="0" t="n">
        <v>0</v>
      </c>
      <c r="CG180" s="0" t="n">
        <v>2024</v>
      </c>
      <c r="CH180" s="0" t="n">
        <v>0</v>
      </c>
      <c r="CI180" s="0" t="s">
        <v>79</v>
      </c>
      <c r="CJ180" s="0" t="n">
        <v>0</v>
      </c>
      <c r="CK180" s="0" t="n">
        <v>2124</v>
      </c>
      <c r="CL180" s="0" t="n">
        <v>0</v>
      </c>
      <c r="CM180" s="0" t="s">
        <v>79</v>
      </c>
      <c r="CN180" s="0" t="n">
        <v>0</v>
      </c>
      <c r="CO180" s="0" t="n">
        <v>2224</v>
      </c>
      <c r="CP180" s="0" t="n">
        <v>0</v>
      </c>
      <c r="CQ180" s="0" t="s">
        <v>79</v>
      </c>
      <c r="CR180" s="0" t="n">
        <v>0</v>
      </c>
      <c r="CS180" s="0" t="n">
        <v>2324</v>
      </c>
      <c r="CT180" s="0" t="n">
        <v>0</v>
      </c>
      <c r="CU180" s="0" t="s">
        <v>79</v>
      </c>
      <c r="CV180" s="0" t="n">
        <v>0</v>
      </c>
      <c r="CW180" s="0" t="n">
        <v>2424</v>
      </c>
      <c r="CX180" s="0" t="n">
        <v>0</v>
      </c>
      <c r="CY180" s="0" t="s">
        <v>79</v>
      </c>
      <c r="CZ180" s="0" t="n">
        <v>0</v>
      </c>
      <c r="DA180" s="0" t="n">
        <v>2524</v>
      </c>
      <c r="DB180" s="0" t="n">
        <v>0</v>
      </c>
      <c r="DC180" s="0" t="s">
        <v>79</v>
      </c>
      <c r="DD180" s="0" t="n">
        <v>0</v>
      </c>
      <c r="DE180" s="0" t="n">
        <v>2624</v>
      </c>
      <c r="DF180" s="0" t="n">
        <v>0</v>
      </c>
      <c r="DG180" s="0" t="s">
        <v>79</v>
      </c>
      <c r="DH180" s="0" t="n">
        <v>0</v>
      </c>
      <c r="DI180" s="0" t="n">
        <v>2724</v>
      </c>
      <c r="DJ180" s="0" t="n">
        <v>0</v>
      </c>
      <c r="DK180" s="0" t="s">
        <v>79</v>
      </c>
      <c r="DL180" s="0" t="n">
        <v>0</v>
      </c>
      <c r="DM180" s="0" t="n">
        <v>2824</v>
      </c>
      <c r="DN180" s="0" t="n">
        <v>0</v>
      </c>
      <c r="DO180" s="0" t="s">
        <v>79</v>
      </c>
      <c r="DP180" s="0" t="n">
        <v>0</v>
      </c>
      <c r="DQ180" s="0" t="n">
        <v>2924</v>
      </c>
      <c r="DR180" s="0" t="n">
        <v>0</v>
      </c>
      <c r="DS180" s="0" t="s">
        <v>79</v>
      </c>
      <c r="DT180" s="0" t="n">
        <v>0</v>
      </c>
      <c r="DU180" s="0" t="n">
        <v>3024</v>
      </c>
      <c r="DV180" s="0" t="n">
        <v>0</v>
      </c>
      <c r="DW180" s="0" t="s">
        <v>79</v>
      </c>
      <c r="DX180" s="0" t="n">
        <v>0</v>
      </c>
      <c r="DY180" s="0" t="n">
        <v>3124</v>
      </c>
      <c r="DZ180" s="0" t="n">
        <v>0</v>
      </c>
      <c r="EA180" s="0" t="s">
        <v>79</v>
      </c>
      <c r="EB180" s="0" t="n">
        <v>0</v>
      </c>
    </row>
    <row r="181" customFormat="false" ht="12.75" hidden="false" customHeight="false" outlineLevel="0" collapsed="false">
      <c r="A181" s="0" t="n">
        <v>3210</v>
      </c>
      <c r="B181" s="0" t="n">
        <v>474961</v>
      </c>
      <c r="C181" s="0" t="n">
        <v>14837</v>
      </c>
      <c r="D181" s="0" t="s">
        <v>76</v>
      </c>
      <c r="E181" s="0" t="n">
        <v>8</v>
      </c>
      <c r="F181" s="0" t="s">
        <v>77</v>
      </c>
      <c r="G181" s="0" t="s">
        <v>78</v>
      </c>
      <c r="H181" s="0" t="n">
        <v>199811</v>
      </c>
      <c r="I181" s="0" t="n">
        <v>124</v>
      </c>
      <c r="J181" s="0" t="n">
        <v>0</v>
      </c>
      <c r="K181" s="0" t="s">
        <v>79</v>
      </c>
      <c r="L181" s="0" t="n">
        <v>0</v>
      </c>
      <c r="M181" s="0" t="n">
        <v>224</v>
      </c>
      <c r="N181" s="0" t="n">
        <v>0</v>
      </c>
      <c r="O181" s="0" t="s">
        <v>79</v>
      </c>
      <c r="P181" s="0" t="n">
        <v>0</v>
      </c>
      <c r="Q181" s="0" t="n">
        <v>324</v>
      </c>
      <c r="R181" s="0" t="n">
        <v>0</v>
      </c>
      <c r="S181" s="0" t="s">
        <v>79</v>
      </c>
      <c r="T181" s="0" t="n">
        <v>0</v>
      </c>
      <c r="U181" s="0" t="n">
        <v>424</v>
      </c>
      <c r="V181" s="0" t="n">
        <v>0</v>
      </c>
      <c r="W181" s="0" t="s">
        <v>79</v>
      </c>
      <c r="X181" s="0" t="n">
        <v>0</v>
      </c>
      <c r="Y181" s="0" t="n">
        <v>524</v>
      </c>
      <c r="Z181" s="0" t="n">
        <v>0</v>
      </c>
      <c r="AA181" s="0" t="s">
        <v>79</v>
      </c>
      <c r="AB181" s="0" t="n">
        <v>0</v>
      </c>
      <c r="AC181" s="0" t="n">
        <v>624</v>
      </c>
      <c r="AD181" s="0" t="n">
        <v>0</v>
      </c>
      <c r="AE181" s="0" t="s">
        <v>79</v>
      </c>
      <c r="AF181" s="0" t="n">
        <v>0</v>
      </c>
      <c r="AG181" s="0" t="n">
        <v>724</v>
      </c>
      <c r="AH181" s="0" t="n">
        <v>0</v>
      </c>
      <c r="AI181" s="0" t="s">
        <v>79</v>
      </c>
      <c r="AJ181" s="0" t="n">
        <v>0</v>
      </c>
      <c r="AK181" s="0" t="n">
        <v>824</v>
      </c>
      <c r="AL181" s="0" t="n">
        <v>0</v>
      </c>
      <c r="AM181" s="0" t="s">
        <v>79</v>
      </c>
      <c r="AN181" s="0" t="n">
        <v>0</v>
      </c>
      <c r="AO181" s="0" t="n">
        <v>924</v>
      </c>
      <c r="AP181" s="0" t="n">
        <v>0</v>
      </c>
      <c r="AQ181" s="0" t="s">
        <v>79</v>
      </c>
      <c r="AR181" s="0" t="n">
        <v>0</v>
      </c>
      <c r="AS181" s="0" t="n">
        <v>1024</v>
      </c>
      <c r="AT181" s="0" t="n">
        <v>0</v>
      </c>
      <c r="AU181" s="0" t="s">
        <v>79</v>
      </c>
      <c r="AV181" s="0" t="n">
        <v>0</v>
      </c>
      <c r="AW181" s="0" t="n">
        <v>1124</v>
      </c>
      <c r="AX181" s="0" t="n">
        <v>0</v>
      </c>
      <c r="AY181" s="0" t="s">
        <v>79</v>
      </c>
      <c r="AZ181" s="0" t="n">
        <v>0</v>
      </c>
      <c r="BA181" s="0" t="n">
        <v>1224</v>
      </c>
      <c r="BB181" s="0" t="n">
        <v>0</v>
      </c>
      <c r="BC181" s="0" t="s">
        <v>79</v>
      </c>
      <c r="BD181" s="0" t="n">
        <v>0</v>
      </c>
      <c r="BE181" s="0" t="n">
        <v>1324</v>
      </c>
      <c r="BF181" s="0" t="n">
        <v>0</v>
      </c>
      <c r="BG181" s="0" t="s">
        <v>79</v>
      </c>
      <c r="BH181" s="0" t="n">
        <v>0</v>
      </c>
      <c r="BI181" s="0" t="n">
        <v>1424</v>
      </c>
      <c r="BJ181" s="0" t="n">
        <v>0</v>
      </c>
      <c r="BK181" s="0" t="s">
        <v>79</v>
      </c>
      <c r="BL181" s="0" t="n">
        <v>0</v>
      </c>
      <c r="BM181" s="0" t="n">
        <v>1524</v>
      </c>
      <c r="BN181" s="0" t="n">
        <v>0</v>
      </c>
      <c r="BO181" s="0" t="s">
        <v>79</v>
      </c>
      <c r="BP181" s="0" t="n">
        <v>0</v>
      </c>
      <c r="BQ181" s="0" t="n">
        <v>1624</v>
      </c>
      <c r="BR181" s="0" t="n">
        <v>0</v>
      </c>
      <c r="BS181" s="0" t="s">
        <v>79</v>
      </c>
      <c r="BT181" s="0" t="n">
        <v>0</v>
      </c>
      <c r="BU181" s="0" t="n">
        <v>1724</v>
      </c>
      <c r="BV181" s="0" t="n">
        <v>0</v>
      </c>
      <c r="BW181" s="0" t="s">
        <v>79</v>
      </c>
      <c r="BX181" s="0" t="n">
        <v>0</v>
      </c>
      <c r="BY181" s="0" t="n">
        <v>1824</v>
      </c>
      <c r="BZ181" s="0" t="n">
        <v>0</v>
      </c>
      <c r="CA181" s="0" t="s">
        <v>79</v>
      </c>
      <c r="CB181" s="0" t="n">
        <v>0</v>
      </c>
      <c r="CC181" s="0" t="n">
        <v>1924</v>
      </c>
      <c r="CD181" s="0" t="n">
        <v>0</v>
      </c>
      <c r="CE181" s="0" t="s">
        <v>79</v>
      </c>
      <c r="CF181" s="0" t="n">
        <v>0</v>
      </c>
      <c r="CG181" s="0" t="n">
        <v>2024</v>
      </c>
      <c r="CH181" s="0" t="n">
        <v>0</v>
      </c>
      <c r="CI181" s="0" t="s">
        <v>79</v>
      </c>
      <c r="CJ181" s="0" t="n">
        <v>0</v>
      </c>
      <c r="CK181" s="0" t="n">
        <v>2124</v>
      </c>
      <c r="CL181" s="0" t="n">
        <v>0</v>
      </c>
      <c r="CM181" s="0" t="s">
        <v>79</v>
      </c>
      <c r="CN181" s="0" t="n">
        <v>0</v>
      </c>
      <c r="CO181" s="0" t="n">
        <v>2224</v>
      </c>
      <c r="CP181" s="0" t="n">
        <v>0</v>
      </c>
      <c r="CQ181" s="0" t="s">
        <v>79</v>
      </c>
      <c r="CR181" s="0" t="n">
        <v>0</v>
      </c>
      <c r="CS181" s="0" t="n">
        <v>2324</v>
      </c>
      <c r="CT181" s="0" t="n">
        <v>0</v>
      </c>
      <c r="CU181" s="0" t="s">
        <v>79</v>
      </c>
      <c r="CV181" s="0" t="n">
        <v>0</v>
      </c>
      <c r="CW181" s="0" t="n">
        <v>2424</v>
      </c>
      <c r="CX181" s="0" t="n">
        <v>0</v>
      </c>
      <c r="CY181" s="0" t="s">
        <v>79</v>
      </c>
      <c r="CZ181" s="0" t="n">
        <v>0</v>
      </c>
      <c r="DA181" s="0" t="n">
        <v>2524</v>
      </c>
      <c r="DB181" s="0" t="n">
        <v>0</v>
      </c>
      <c r="DC181" s="0" t="s">
        <v>79</v>
      </c>
      <c r="DD181" s="0" t="n">
        <v>0</v>
      </c>
      <c r="DE181" s="0" t="n">
        <v>2624</v>
      </c>
      <c r="DF181" s="0" t="n">
        <v>0</v>
      </c>
      <c r="DG181" s="0" t="s">
        <v>79</v>
      </c>
      <c r="DH181" s="0" t="n">
        <v>0</v>
      </c>
      <c r="DI181" s="0" t="n">
        <v>2724</v>
      </c>
      <c r="DJ181" s="0" t="n">
        <v>0</v>
      </c>
      <c r="DK181" s="0" t="s">
        <v>79</v>
      </c>
      <c r="DL181" s="0" t="n">
        <v>0</v>
      </c>
      <c r="DM181" s="0" t="n">
        <v>2824</v>
      </c>
      <c r="DN181" s="0" t="n">
        <v>0</v>
      </c>
      <c r="DO181" s="0" t="s">
        <v>79</v>
      </c>
      <c r="DP181" s="0" t="n">
        <v>0</v>
      </c>
      <c r="DQ181" s="0" t="n">
        <v>2924</v>
      </c>
      <c r="DR181" s="0" t="n">
        <v>0</v>
      </c>
      <c r="DS181" s="0" t="s">
        <v>79</v>
      </c>
      <c r="DT181" s="0" t="n">
        <v>0</v>
      </c>
      <c r="DU181" s="0" t="n">
        <v>3024</v>
      </c>
      <c r="DV181" s="0" t="n">
        <v>0</v>
      </c>
      <c r="DW181" s="0" t="s">
        <v>79</v>
      </c>
      <c r="DX181" s="0" t="n">
        <v>0</v>
      </c>
      <c r="DY181" s="0" t="n">
        <v>3199</v>
      </c>
      <c r="DZ181" s="0" t="n">
        <v>-99999</v>
      </c>
      <c r="EA181" s="0" t="s">
        <v>80</v>
      </c>
      <c r="EB181" s="0" t="s">
        <v>81</v>
      </c>
    </row>
    <row r="182" customFormat="false" ht="12.75" hidden="false" customHeight="false" outlineLevel="0" collapsed="false">
      <c r="A182" s="0" t="n">
        <v>3210</v>
      </c>
      <c r="B182" s="0" t="n">
        <v>474961</v>
      </c>
      <c r="C182" s="0" t="n">
        <v>14837</v>
      </c>
      <c r="D182" s="0" t="s">
        <v>76</v>
      </c>
      <c r="E182" s="0" t="n">
        <v>8</v>
      </c>
      <c r="F182" s="0" t="s">
        <v>77</v>
      </c>
      <c r="G182" s="0" t="s">
        <v>78</v>
      </c>
      <c r="H182" s="0" t="n">
        <v>199812</v>
      </c>
      <c r="I182" s="0" t="n">
        <v>124</v>
      </c>
      <c r="J182" s="0" t="n">
        <v>0</v>
      </c>
      <c r="K182" s="0" t="s">
        <v>79</v>
      </c>
      <c r="L182" s="0" t="n">
        <v>0</v>
      </c>
      <c r="M182" s="0" t="n">
        <v>224</v>
      </c>
      <c r="N182" s="0" t="n">
        <v>0</v>
      </c>
      <c r="O182" s="0" t="s">
        <v>79</v>
      </c>
      <c r="P182" s="0" t="n">
        <v>0</v>
      </c>
      <c r="Q182" s="0" t="n">
        <v>324</v>
      </c>
      <c r="R182" s="0" t="n">
        <v>0</v>
      </c>
      <c r="S182" s="0" t="s">
        <v>79</v>
      </c>
      <c r="T182" s="0" t="n">
        <v>0</v>
      </c>
      <c r="U182" s="0" t="n">
        <v>424</v>
      </c>
      <c r="V182" s="0" t="n">
        <v>0</v>
      </c>
      <c r="W182" s="0" t="s">
        <v>79</v>
      </c>
      <c r="X182" s="0" t="n">
        <v>0</v>
      </c>
      <c r="Y182" s="0" t="n">
        <v>524</v>
      </c>
      <c r="Z182" s="0" t="n">
        <v>0</v>
      </c>
      <c r="AA182" s="0" t="s">
        <v>79</v>
      </c>
      <c r="AB182" s="0" t="n">
        <v>0</v>
      </c>
      <c r="AC182" s="0" t="n">
        <v>624</v>
      </c>
      <c r="AD182" s="0" t="n">
        <v>0</v>
      </c>
      <c r="AE182" s="0" t="s">
        <v>79</v>
      </c>
      <c r="AF182" s="0" t="n">
        <v>0</v>
      </c>
      <c r="AG182" s="0" t="n">
        <v>724</v>
      </c>
      <c r="AH182" s="0" t="n">
        <v>0</v>
      </c>
      <c r="AI182" s="0" t="s">
        <v>79</v>
      </c>
      <c r="AJ182" s="0" t="n">
        <v>0</v>
      </c>
      <c r="AK182" s="0" t="n">
        <v>824</v>
      </c>
      <c r="AL182" s="0" t="n">
        <v>0</v>
      </c>
      <c r="AM182" s="0" t="s">
        <v>79</v>
      </c>
      <c r="AN182" s="0" t="n">
        <v>0</v>
      </c>
      <c r="AO182" s="0" t="n">
        <v>924</v>
      </c>
      <c r="AP182" s="0" t="n">
        <v>0</v>
      </c>
      <c r="AQ182" s="0" t="s">
        <v>79</v>
      </c>
      <c r="AR182" s="0" t="n">
        <v>0</v>
      </c>
      <c r="AS182" s="0" t="n">
        <v>1024</v>
      </c>
      <c r="AT182" s="0" t="n">
        <v>0</v>
      </c>
      <c r="AU182" s="0" t="s">
        <v>79</v>
      </c>
      <c r="AV182" s="0" t="n">
        <v>0</v>
      </c>
      <c r="AW182" s="0" t="n">
        <v>1124</v>
      </c>
      <c r="AX182" s="0" t="n">
        <v>0</v>
      </c>
      <c r="AY182" s="0" t="s">
        <v>79</v>
      </c>
      <c r="AZ182" s="0" t="n">
        <v>0</v>
      </c>
      <c r="BA182" s="0" t="n">
        <v>1224</v>
      </c>
      <c r="BB182" s="0" t="n">
        <v>0</v>
      </c>
      <c r="BC182" s="0" t="s">
        <v>79</v>
      </c>
      <c r="BD182" s="0" t="n">
        <v>0</v>
      </c>
      <c r="BE182" s="0" t="n">
        <v>1324</v>
      </c>
      <c r="BF182" s="0" t="n">
        <v>0</v>
      </c>
      <c r="BG182" s="0" t="s">
        <v>79</v>
      </c>
      <c r="BH182" s="0" t="n">
        <v>0</v>
      </c>
      <c r="BI182" s="0" t="n">
        <v>1424</v>
      </c>
      <c r="BJ182" s="0" t="n">
        <v>0</v>
      </c>
      <c r="BK182" s="0" t="s">
        <v>79</v>
      </c>
      <c r="BL182" s="0" t="n">
        <v>0</v>
      </c>
      <c r="BM182" s="0" t="n">
        <v>1524</v>
      </c>
      <c r="BN182" s="0" t="n">
        <v>0</v>
      </c>
      <c r="BO182" s="0" t="s">
        <v>79</v>
      </c>
      <c r="BP182" s="0" t="n">
        <v>0</v>
      </c>
      <c r="BQ182" s="0" t="n">
        <v>1624</v>
      </c>
      <c r="BR182" s="0" t="n">
        <v>0</v>
      </c>
      <c r="BS182" s="0" t="s">
        <v>79</v>
      </c>
      <c r="BT182" s="0" t="n">
        <v>0</v>
      </c>
      <c r="BU182" s="0" t="n">
        <v>1724</v>
      </c>
      <c r="BV182" s="0" t="n">
        <v>0</v>
      </c>
      <c r="BW182" s="0" t="s">
        <v>79</v>
      </c>
      <c r="BX182" s="0" t="n">
        <v>0</v>
      </c>
      <c r="BY182" s="0" t="n">
        <v>1824</v>
      </c>
      <c r="BZ182" s="0" t="n">
        <v>0</v>
      </c>
      <c r="CA182" s="0" t="s">
        <v>79</v>
      </c>
      <c r="CB182" s="0" t="n">
        <v>0</v>
      </c>
      <c r="CC182" s="0" t="n">
        <v>1924</v>
      </c>
      <c r="CD182" s="0" t="n">
        <v>0</v>
      </c>
      <c r="CE182" s="0" t="s">
        <v>79</v>
      </c>
      <c r="CF182" s="0" t="n">
        <v>0</v>
      </c>
      <c r="CG182" s="0" t="n">
        <v>2024</v>
      </c>
      <c r="CH182" s="0" t="n">
        <v>0</v>
      </c>
      <c r="CI182" s="0" t="s">
        <v>79</v>
      </c>
      <c r="CJ182" s="0" t="n">
        <v>0</v>
      </c>
      <c r="CK182" s="0" t="n">
        <v>2124</v>
      </c>
      <c r="CL182" s="0" t="n">
        <v>0</v>
      </c>
      <c r="CM182" s="0" t="s">
        <v>79</v>
      </c>
      <c r="CN182" s="0" t="n">
        <v>0</v>
      </c>
      <c r="CO182" s="0" t="n">
        <v>2224</v>
      </c>
      <c r="CP182" s="0" t="n">
        <v>0</v>
      </c>
      <c r="CQ182" s="0" t="s">
        <v>79</v>
      </c>
      <c r="CR182" s="0" t="n">
        <v>0</v>
      </c>
      <c r="CS182" s="0" t="n">
        <v>2324</v>
      </c>
      <c r="CT182" s="0" t="n">
        <v>0</v>
      </c>
      <c r="CU182" s="0" t="s">
        <v>79</v>
      </c>
      <c r="CV182" s="0" t="n">
        <v>0</v>
      </c>
      <c r="CW182" s="0" t="n">
        <v>2424</v>
      </c>
      <c r="CX182" s="0" t="n">
        <v>0</v>
      </c>
      <c r="CY182" s="0" t="s">
        <v>79</v>
      </c>
      <c r="CZ182" s="0" t="n">
        <v>0</v>
      </c>
      <c r="DA182" s="0" t="n">
        <v>2524</v>
      </c>
      <c r="DB182" s="0" t="n">
        <v>0</v>
      </c>
      <c r="DC182" s="0" t="s">
        <v>79</v>
      </c>
      <c r="DD182" s="0" t="n">
        <v>0</v>
      </c>
      <c r="DE182" s="0" t="n">
        <v>2624</v>
      </c>
      <c r="DF182" s="0" t="n">
        <v>0</v>
      </c>
      <c r="DG182" s="0" t="s">
        <v>79</v>
      </c>
      <c r="DH182" s="0" t="n">
        <v>0</v>
      </c>
      <c r="DI182" s="0" t="n">
        <v>2724</v>
      </c>
      <c r="DJ182" s="0" t="n">
        <v>0</v>
      </c>
      <c r="DK182" s="0" t="s">
        <v>79</v>
      </c>
      <c r="DL182" s="0" t="n">
        <v>0</v>
      </c>
      <c r="DM182" s="0" t="n">
        <v>2824</v>
      </c>
      <c r="DN182" s="0" t="n">
        <v>0</v>
      </c>
      <c r="DO182" s="0" t="s">
        <v>79</v>
      </c>
      <c r="DP182" s="0" t="n">
        <v>0</v>
      </c>
      <c r="DQ182" s="0" t="n">
        <v>2924</v>
      </c>
      <c r="DR182" s="0" t="n">
        <v>0</v>
      </c>
      <c r="DS182" s="0" t="s">
        <v>79</v>
      </c>
      <c r="DT182" s="0" t="n">
        <v>0</v>
      </c>
      <c r="DU182" s="0" t="n">
        <v>3024</v>
      </c>
      <c r="DV182" s="0" t="n">
        <v>0</v>
      </c>
      <c r="DW182" s="0" t="s">
        <v>79</v>
      </c>
      <c r="DX182" s="0" t="n">
        <v>0</v>
      </c>
      <c r="DY182" s="0" t="n">
        <v>3124</v>
      </c>
      <c r="DZ182" s="0" t="n">
        <v>0</v>
      </c>
      <c r="EA182" s="0" t="s">
        <v>79</v>
      </c>
      <c r="EB182" s="0" t="n">
        <v>0</v>
      </c>
    </row>
    <row r="183" customFormat="false" ht="12.75" hidden="false" customHeight="false" outlineLevel="0" collapsed="false">
      <c r="A183" s="0" t="n">
        <v>3210</v>
      </c>
      <c r="B183" s="0" t="n">
        <v>474961</v>
      </c>
      <c r="C183" s="0" t="n">
        <v>14837</v>
      </c>
      <c r="D183" s="0" t="s">
        <v>76</v>
      </c>
      <c r="E183" s="0" t="n">
        <v>8</v>
      </c>
      <c r="F183" s="0" t="s">
        <v>77</v>
      </c>
      <c r="G183" s="0" t="s">
        <v>78</v>
      </c>
      <c r="H183" s="0" t="n">
        <v>199901</v>
      </c>
      <c r="I183" s="0" t="n">
        <v>124</v>
      </c>
      <c r="J183" s="0" t="n">
        <v>0</v>
      </c>
      <c r="K183" s="0" t="s">
        <v>79</v>
      </c>
      <c r="L183" s="0" t="n">
        <v>0</v>
      </c>
      <c r="M183" s="0" t="n">
        <v>224</v>
      </c>
      <c r="N183" s="0" t="n">
        <v>0</v>
      </c>
      <c r="O183" s="0" t="s">
        <v>79</v>
      </c>
      <c r="P183" s="0" t="n">
        <v>0</v>
      </c>
      <c r="Q183" s="0" t="n">
        <v>324</v>
      </c>
      <c r="R183" s="0" t="n">
        <v>0</v>
      </c>
      <c r="S183" s="0" t="s">
        <v>79</v>
      </c>
      <c r="T183" s="0" t="n">
        <v>0</v>
      </c>
      <c r="U183" s="0" t="n">
        <v>424</v>
      </c>
      <c r="V183" s="0" t="n">
        <v>0</v>
      </c>
      <c r="W183" s="0" t="s">
        <v>79</v>
      </c>
      <c r="X183" s="0" t="n">
        <v>0</v>
      </c>
      <c r="Y183" s="0" t="n">
        <v>524</v>
      </c>
      <c r="Z183" s="0" t="n">
        <v>0</v>
      </c>
      <c r="AA183" s="0" t="s">
        <v>79</v>
      </c>
      <c r="AB183" s="0" t="n">
        <v>0</v>
      </c>
      <c r="AC183" s="0" t="n">
        <v>624</v>
      </c>
      <c r="AD183" s="0" t="n">
        <v>0</v>
      </c>
      <c r="AE183" s="0" t="s">
        <v>79</v>
      </c>
      <c r="AF183" s="0" t="n">
        <v>0</v>
      </c>
      <c r="AG183" s="0" t="n">
        <v>724</v>
      </c>
      <c r="AH183" s="0" t="n">
        <v>0</v>
      </c>
      <c r="AI183" s="0" t="s">
        <v>79</v>
      </c>
      <c r="AJ183" s="0" t="n">
        <v>0</v>
      </c>
      <c r="AK183" s="0" t="n">
        <v>824</v>
      </c>
      <c r="AL183" s="0" t="n">
        <v>0</v>
      </c>
      <c r="AM183" s="0" t="s">
        <v>79</v>
      </c>
      <c r="AN183" s="0" t="n">
        <v>0</v>
      </c>
      <c r="AO183" s="0" t="n">
        <v>924</v>
      </c>
      <c r="AP183" s="0" t="n">
        <v>0</v>
      </c>
      <c r="AQ183" s="0" t="s">
        <v>79</v>
      </c>
      <c r="AR183" s="0" t="n">
        <v>0</v>
      </c>
      <c r="AS183" s="0" t="n">
        <v>1024</v>
      </c>
      <c r="AT183" s="0" t="n">
        <v>0</v>
      </c>
      <c r="AU183" s="0" t="s">
        <v>79</v>
      </c>
      <c r="AV183" s="0" t="n">
        <v>0</v>
      </c>
      <c r="AW183" s="0" t="n">
        <v>1124</v>
      </c>
      <c r="AX183" s="0" t="n">
        <v>0</v>
      </c>
      <c r="AY183" s="0" t="s">
        <v>79</v>
      </c>
      <c r="AZ183" s="0" t="n">
        <v>0</v>
      </c>
      <c r="BA183" s="0" t="n">
        <v>1224</v>
      </c>
      <c r="BB183" s="0" t="n">
        <v>0</v>
      </c>
      <c r="BC183" s="0" t="s">
        <v>79</v>
      </c>
      <c r="BD183" s="0" t="n">
        <v>0</v>
      </c>
      <c r="BE183" s="0" t="n">
        <v>1324</v>
      </c>
      <c r="BF183" s="0" t="n">
        <v>0</v>
      </c>
      <c r="BG183" s="0" t="s">
        <v>79</v>
      </c>
      <c r="BH183" s="0" t="n">
        <v>0</v>
      </c>
      <c r="BI183" s="0" t="n">
        <v>1424</v>
      </c>
      <c r="BJ183" s="0" t="n">
        <v>0</v>
      </c>
      <c r="BK183" s="0" t="s">
        <v>79</v>
      </c>
      <c r="BL183" s="0" t="n">
        <v>0</v>
      </c>
      <c r="BM183" s="0" t="n">
        <v>1524</v>
      </c>
      <c r="BN183" s="0" t="n">
        <v>0</v>
      </c>
      <c r="BO183" s="0" t="s">
        <v>79</v>
      </c>
      <c r="BP183" s="0" t="n">
        <v>0</v>
      </c>
      <c r="BQ183" s="0" t="n">
        <v>1624</v>
      </c>
      <c r="BR183" s="0" t="n">
        <v>0</v>
      </c>
      <c r="BS183" s="0" t="s">
        <v>79</v>
      </c>
      <c r="BT183" s="0" t="n">
        <v>0</v>
      </c>
      <c r="BU183" s="0" t="n">
        <v>1724</v>
      </c>
      <c r="BV183" s="0" t="n">
        <v>0</v>
      </c>
      <c r="BW183" s="0" t="s">
        <v>79</v>
      </c>
      <c r="BX183" s="0" t="n">
        <v>0</v>
      </c>
      <c r="BY183" s="0" t="n">
        <v>1824</v>
      </c>
      <c r="BZ183" s="0" t="n">
        <v>0</v>
      </c>
      <c r="CA183" s="0" t="s">
        <v>79</v>
      </c>
      <c r="CB183" s="0" t="n">
        <v>0</v>
      </c>
      <c r="CC183" s="0" t="n">
        <v>1924</v>
      </c>
      <c r="CD183" s="0" t="n">
        <v>0</v>
      </c>
      <c r="CE183" s="0" t="s">
        <v>79</v>
      </c>
      <c r="CF183" s="0" t="n">
        <v>0</v>
      </c>
      <c r="CG183" s="0" t="n">
        <v>2024</v>
      </c>
      <c r="CH183" s="0" t="n">
        <v>0</v>
      </c>
      <c r="CI183" s="0" t="s">
        <v>79</v>
      </c>
      <c r="CJ183" s="0" t="n">
        <v>0</v>
      </c>
      <c r="CK183" s="0" t="n">
        <v>2124</v>
      </c>
      <c r="CL183" s="0" t="n">
        <v>0</v>
      </c>
      <c r="CM183" s="0" t="s">
        <v>79</v>
      </c>
      <c r="CN183" s="0" t="n">
        <v>0</v>
      </c>
      <c r="CO183" s="0" t="n">
        <v>2224</v>
      </c>
      <c r="CP183" s="0" t="n">
        <v>0</v>
      </c>
      <c r="CQ183" s="0" t="s">
        <v>79</v>
      </c>
      <c r="CR183" s="0" t="n">
        <v>0</v>
      </c>
      <c r="CS183" s="0" t="n">
        <v>2324</v>
      </c>
      <c r="CT183" s="0" t="n">
        <v>0</v>
      </c>
      <c r="CU183" s="0" t="s">
        <v>79</v>
      </c>
      <c r="CV183" s="0" t="n">
        <v>0</v>
      </c>
      <c r="CW183" s="0" t="n">
        <v>2424</v>
      </c>
      <c r="CX183" s="0" t="n">
        <v>0</v>
      </c>
      <c r="CY183" s="0" t="s">
        <v>79</v>
      </c>
      <c r="CZ183" s="0" t="n">
        <v>0</v>
      </c>
      <c r="DA183" s="0" t="n">
        <v>2524</v>
      </c>
      <c r="DB183" s="0" t="n">
        <v>0</v>
      </c>
      <c r="DC183" s="0" t="s">
        <v>79</v>
      </c>
      <c r="DD183" s="0" t="n">
        <v>0</v>
      </c>
      <c r="DE183" s="0" t="n">
        <v>2624</v>
      </c>
      <c r="DF183" s="0" t="n">
        <v>0</v>
      </c>
      <c r="DG183" s="0" t="s">
        <v>79</v>
      </c>
      <c r="DH183" s="0" t="n">
        <v>0</v>
      </c>
      <c r="DI183" s="0" t="n">
        <v>2724</v>
      </c>
      <c r="DJ183" s="0" t="n">
        <v>0</v>
      </c>
      <c r="DK183" s="0" t="s">
        <v>79</v>
      </c>
      <c r="DL183" s="0" t="n">
        <v>0</v>
      </c>
      <c r="DM183" s="0" t="n">
        <v>2824</v>
      </c>
      <c r="DN183" s="0" t="n">
        <v>0</v>
      </c>
      <c r="DO183" s="0" t="s">
        <v>79</v>
      </c>
      <c r="DP183" s="0" t="n">
        <v>0</v>
      </c>
      <c r="DQ183" s="0" t="n">
        <v>2924</v>
      </c>
      <c r="DR183" s="0" t="n">
        <v>0</v>
      </c>
      <c r="DS183" s="0" t="s">
        <v>79</v>
      </c>
      <c r="DT183" s="0" t="n">
        <v>0</v>
      </c>
      <c r="DU183" s="0" t="n">
        <v>3024</v>
      </c>
      <c r="DV183" s="0" t="n">
        <v>0</v>
      </c>
      <c r="DW183" s="0" t="s">
        <v>79</v>
      </c>
      <c r="DX183" s="0" t="n">
        <v>0</v>
      </c>
      <c r="DY183" s="0" t="n">
        <v>3124</v>
      </c>
      <c r="DZ183" s="0" t="n">
        <v>0</v>
      </c>
      <c r="EA183" s="0" t="s">
        <v>79</v>
      </c>
      <c r="EB183" s="0" t="n">
        <v>0</v>
      </c>
    </row>
    <row r="184" customFormat="false" ht="12.75" hidden="false" customHeight="false" outlineLevel="0" collapsed="false">
      <c r="A184" s="0" t="n">
        <v>3210</v>
      </c>
      <c r="B184" s="0" t="n">
        <v>474961</v>
      </c>
      <c r="C184" s="0" t="n">
        <v>14837</v>
      </c>
      <c r="D184" s="0" t="s">
        <v>76</v>
      </c>
      <c r="E184" s="0" t="n">
        <v>8</v>
      </c>
      <c r="F184" s="0" t="s">
        <v>77</v>
      </c>
      <c r="G184" s="0" t="s">
        <v>78</v>
      </c>
      <c r="H184" s="0" t="n">
        <v>199902</v>
      </c>
      <c r="I184" s="0" t="n">
        <v>124</v>
      </c>
      <c r="J184" s="0" t="n">
        <v>0</v>
      </c>
      <c r="K184" s="0" t="s">
        <v>79</v>
      </c>
      <c r="L184" s="0" t="n">
        <v>0</v>
      </c>
      <c r="M184" s="0" t="n">
        <v>224</v>
      </c>
      <c r="N184" s="0" t="n">
        <v>0</v>
      </c>
      <c r="O184" s="0" t="s">
        <v>79</v>
      </c>
      <c r="P184" s="0" t="n">
        <v>0</v>
      </c>
      <c r="Q184" s="0" t="n">
        <v>324</v>
      </c>
      <c r="R184" s="0" t="n">
        <v>0</v>
      </c>
      <c r="S184" s="0" t="s">
        <v>79</v>
      </c>
      <c r="T184" s="0" t="n">
        <v>0</v>
      </c>
      <c r="U184" s="0" t="n">
        <v>424</v>
      </c>
      <c r="V184" s="0" t="n">
        <v>0</v>
      </c>
      <c r="W184" s="0" t="s">
        <v>79</v>
      </c>
      <c r="X184" s="0" t="n">
        <v>0</v>
      </c>
      <c r="Y184" s="0" t="n">
        <v>524</v>
      </c>
      <c r="Z184" s="0" t="n">
        <v>0</v>
      </c>
      <c r="AA184" s="0" t="s">
        <v>79</v>
      </c>
      <c r="AB184" s="0" t="n">
        <v>0</v>
      </c>
      <c r="AC184" s="0" t="n">
        <v>624</v>
      </c>
      <c r="AD184" s="0" t="n">
        <v>0</v>
      </c>
      <c r="AE184" s="0" t="s">
        <v>79</v>
      </c>
      <c r="AF184" s="0" t="n">
        <v>0</v>
      </c>
      <c r="AG184" s="0" t="n">
        <v>724</v>
      </c>
      <c r="AH184" s="0" t="n">
        <v>0</v>
      </c>
      <c r="AI184" s="0" t="s">
        <v>79</v>
      </c>
      <c r="AJ184" s="0" t="n">
        <v>0</v>
      </c>
      <c r="AK184" s="0" t="n">
        <v>824</v>
      </c>
      <c r="AL184" s="0" t="n">
        <v>0</v>
      </c>
      <c r="AM184" s="0" t="s">
        <v>79</v>
      </c>
      <c r="AN184" s="0" t="n">
        <v>0</v>
      </c>
      <c r="AO184" s="0" t="n">
        <v>924</v>
      </c>
      <c r="AP184" s="0" t="n">
        <v>0</v>
      </c>
      <c r="AQ184" s="0" t="s">
        <v>79</v>
      </c>
      <c r="AR184" s="0" t="n">
        <v>0</v>
      </c>
      <c r="AS184" s="0" t="n">
        <v>1024</v>
      </c>
      <c r="AT184" s="0" t="n">
        <v>0</v>
      </c>
      <c r="AU184" s="0" t="s">
        <v>79</v>
      </c>
      <c r="AV184" s="0" t="n">
        <v>0</v>
      </c>
      <c r="AW184" s="0" t="n">
        <v>1124</v>
      </c>
      <c r="AX184" s="0" t="n">
        <v>0</v>
      </c>
      <c r="AY184" s="0" t="s">
        <v>79</v>
      </c>
      <c r="AZ184" s="0" t="n">
        <v>0</v>
      </c>
      <c r="BA184" s="0" t="n">
        <v>1224</v>
      </c>
      <c r="BB184" s="0" t="n">
        <v>0</v>
      </c>
      <c r="BC184" s="0" t="s">
        <v>79</v>
      </c>
      <c r="BD184" s="0" t="n">
        <v>0</v>
      </c>
      <c r="BE184" s="0" t="n">
        <v>1324</v>
      </c>
      <c r="BF184" s="0" t="n">
        <v>0</v>
      </c>
      <c r="BG184" s="0" t="s">
        <v>79</v>
      </c>
      <c r="BH184" s="0" t="n">
        <v>0</v>
      </c>
      <c r="BI184" s="0" t="n">
        <v>1424</v>
      </c>
      <c r="BJ184" s="0" t="n">
        <v>0</v>
      </c>
      <c r="BK184" s="0" t="s">
        <v>79</v>
      </c>
      <c r="BL184" s="0" t="n">
        <v>0</v>
      </c>
      <c r="BM184" s="0" t="n">
        <v>1524</v>
      </c>
      <c r="BN184" s="0" t="n">
        <v>0</v>
      </c>
      <c r="BO184" s="0" t="s">
        <v>79</v>
      </c>
      <c r="BP184" s="0" t="n">
        <v>0</v>
      </c>
      <c r="BQ184" s="0" t="n">
        <v>1624</v>
      </c>
      <c r="BR184" s="0" t="n">
        <v>0</v>
      </c>
      <c r="BS184" s="0" t="s">
        <v>79</v>
      </c>
      <c r="BT184" s="0" t="n">
        <v>0</v>
      </c>
      <c r="BU184" s="0" t="n">
        <v>1724</v>
      </c>
      <c r="BV184" s="0" t="n">
        <v>0</v>
      </c>
      <c r="BW184" s="0" t="s">
        <v>79</v>
      </c>
      <c r="BX184" s="0" t="n">
        <v>0</v>
      </c>
      <c r="BY184" s="0" t="n">
        <v>1824</v>
      </c>
      <c r="BZ184" s="0" t="n">
        <v>0</v>
      </c>
      <c r="CA184" s="0" t="s">
        <v>79</v>
      </c>
      <c r="CB184" s="0" t="n">
        <v>0</v>
      </c>
      <c r="CC184" s="0" t="n">
        <v>1924</v>
      </c>
      <c r="CD184" s="0" t="n">
        <v>0</v>
      </c>
      <c r="CE184" s="0" t="s">
        <v>79</v>
      </c>
      <c r="CF184" s="0" t="n">
        <v>0</v>
      </c>
      <c r="CG184" s="0" t="n">
        <v>2024</v>
      </c>
      <c r="CH184" s="0" t="n">
        <v>0</v>
      </c>
      <c r="CI184" s="0" t="s">
        <v>79</v>
      </c>
      <c r="CJ184" s="0" t="n">
        <v>0</v>
      </c>
      <c r="CK184" s="0" t="n">
        <v>2124</v>
      </c>
      <c r="CL184" s="0" t="n">
        <v>0</v>
      </c>
      <c r="CM184" s="0" t="s">
        <v>79</v>
      </c>
      <c r="CN184" s="0" t="n">
        <v>0</v>
      </c>
      <c r="CO184" s="0" t="n">
        <v>2224</v>
      </c>
      <c r="CP184" s="0" t="n">
        <v>0</v>
      </c>
      <c r="CQ184" s="0" t="s">
        <v>79</v>
      </c>
      <c r="CR184" s="0" t="n">
        <v>0</v>
      </c>
      <c r="CS184" s="0" t="n">
        <v>2324</v>
      </c>
      <c r="CT184" s="0" t="n">
        <v>0</v>
      </c>
      <c r="CU184" s="0" t="s">
        <v>79</v>
      </c>
      <c r="CV184" s="0" t="n">
        <v>0</v>
      </c>
      <c r="CW184" s="0" t="n">
        <v>2424</v>
      </c>
      <c r="CX184" s="0" t="n">
        <v>0</v>
      </c>
      <c r="CY184" s="0" t="s">
        <v>79</v>
      </c>
      <c r="CZ184" s="0" t="n">
        <v>0</v>
      </c>
      <c r="DA184" s="0" t="n">
        <v>2524</v>
      </c>
      <c r="DB184" s="0" t="n">
        <v>0</v>
      </c>
      <c r="DC184" s="0" t="s">
        <v>79</v>
      </c>
      <c r="DD184" s="0" t="n">
        <v>0</v>
      </c>
      <c r="DE184" s="0" t="n">
        <v>2624</v>
      </c>
      <c r="DF184" s="0" t="n">
        <v>0</v>
      </c>
      <c r="DG184" s="0" t="s">
        <v>79</v>
      </c>
      <c r="DH184" s="0" t="n">
        <v>0</v>
      </c>
      <c r="DI184" s="0" t="n">
        <v>2724</v>
      </c>
      <c r="DJ184" s="0" t="n">
        <v>0</v>
      </c>
      <c r="DK184" s="0" t="s">
        <v>79</v>
      </c>
      <c r="DL184" s="0" t="n">
        <v>0</v>
      </c>
      <c r="DM184" s="0" t="n">
        <v>2824</v>
      </c>
      <c r="DN184" s="0" t="n">
        <v>0</v>
      </c>
      <c r="DO184" s="0" t="s">
        <v>79</v>
      </c>
      <c r="DP184" s="0" t="n">
        <v>0</v>
      </c>
      <c r="DQ184" s="0" t="n">
        <v>2999</v>
      </c>
      <c r="DR184" s="0" t="n">
        <v>-99999</v>
      </c>
      <c r="DS184" s="0" t="s">
        <v>80</v>
      </c>
      <c r="DT184" s="0" t="s">
        <v>81</v>
      </c>
      <c r="DU184" s="0" t="n">
        <v>3099</v>
      </c>
      <c r="DV184" s="0" t="n">
        <v>-99999</v>
      </c>
      <c r="DW184" s="0" t="s">
        <v>80</v>
      </c>
      <c r="DX184" s="0" t="s">
        <v>81</v>
      </c>
      <c r="DY184" s="0" t="n">
        <v>3199</v>
      </c>
      <c r="DZ184" s="0" t="n">
        <v>-99999</v>
      </c>
      <c r="EA184" s="0" t="s">
        <v>80</v>
      </c>
      <c r="EB184" s="0" t="s">
        <v>81</v>
      </c>
    </row>
    <row r="185" customFormat="false" ht="12.75" hidden="false" customHeight="false" outlineLevel="0" collapsed="false">
      <c r="A185" s="0" t="n">
        <v>3210</v>
      </c>
      <c r="B185" s="0" t="n">
        <v>474961</v>
      </c>
      <c r="C185" s="0" t="n">
        <v>14837</v>
      </c>
      <c r="D185" s="0" t="s">
        <v>76</v>
      </c>
      <c r="E185" s="0" t="n">
        <v>8</v>
      </c>
      <c r="F185" s="0" t="s">
        <v>77</v>
      </c>
      <c r="G185" s="0" t="s">
        <v>78</v>
      </c>
      <c r="H185" s="0" t="n">
        <v>199903</v>
      </c>
      <c r="I185" s="0" t="n">
        <v>124</v>
      </c>
      <c r="J185" s="0" t="n">
        <v>0</v>
      </c>
      <c r="K185" s="0" t="s">
        <v>79</v>
      </c>
      <c r="L185" s="0" t="n">
        <v>0</v>
      </c>
      <c r="M185" s="0" t="n">
        <v>224</v>
      </c>
      <c r="N185" s="0" t="n">
        <v>0</v>
      </c>
      <c r="O185" s="0" t="s">
        <v>79</v>
      </c>
      <c r="P185" s="0" t="n">
        <v>0</v>
      </c>
      <c r="Q185" s="0" t="n">
        <v>324</v>
      </c>
      <c r="R185" s="0" t="n">
        <v>0</v>
      </c>
      <c r="S185" s="0" t="s">
        <v>79</v>
      </c>
      <c r="T185" s="0" t="n">
        <v>0</v>
      </c>
      <c r="U185" s="0" t="n">
        <v>424</v>
      </c>
      <c r="V185" s="0" t="n">
        <v>0</v>
      </c>
      <c r="W185" s="0" t="s">
        <v>79</v>
      </c>
      <c r="X185" s="0" t="n">
        <v>0</v>
      </c>
      <c r="Y185" s="0" t="n">
        <v>524</v>
      </c>
      <c r="Z185" s="0" t="n">
        <v>0</v>
      </c>
      <c r="AA185" s="0" t="s">
        <v>79</v>
      </c>
      <c r="AB185" s="0" t="n">
        <v>0</v>
      </c>
      <c r="AC185" s="0" t="n">
        <v>624</v>
      </c>
      <c r="AD185" s="0" t="n">
        <v>0</v>
      </c>
      <c r="AE185" s="0" t="s">
        <v>79</v>
      </c>
      <c r="AF185" s="0" t="n">
        <v>0</v>
      </c>
      <c r="AG185" s="0" t="n">
        <v>724</v>
      </c>
      <c r="AH185" s="0" t="n">
        <v>0</v>
      </c>
      <c r="AI185" s="0" t="s">
        <v>79</v>
      </c>
      <c r="AJ185" s="0" t="n">
        <v>0</v>
      </c>
      <c r="AK185" s="0" t="n">
        <v>824</v>
      </c>
      <c r="AL185" s="0" t="n">
        <v>0</v>
      </c>
      <c r="AM185" s="0" t="s">
        <v>79</v>
      </c>
      <c r="AN185" s="0" t="n">
        <v>0</v>
      </c>
      <c r="AO185" s="0" t="n">
        <v>924</v>
      </c>
      <c r="AP185" s="0" t="n">
        <v>0</v>
      </c>
      <c r="AQ185" s="0" t="s">
        <v>79</v>
      </c>
      <c r="AR185" s="0" t="n">
        <v>0</v>
      </c>
      <c r="AS185" s="0" t="n">
        <v>1024</v>
      </c>
      <c r="AT185" s="0" t="n">
        <v>0</v>
      </c>
      <c r="AU185" s="0" t="s">
        <v>79</v>
      </c>
      <c r="AV185" s="0" t="n">
        <v>0</v>
      </c>
      <c r="AW185" s="0" t="n">
        <v>1124</v>
      </c>
      <c r="AX185" s="0" t="n">
        <v>0</v>
      </c>
      <c r="AY185" s="0" t="s">
        <v>79</v>
      </c>
      <c r="AZ185" s="0" t="n">
        <v>0</v>
      </c>
      <c r="BA185" s="0" t="n">
        <v>1224</v>
      </c>
      <c r="BB185" s="0" t="n">
        <v>0</v>
      </c>
      <c r="BC185" s="0" t="s">
        <v>79</v>
      </c>
      <c r="BD185" s="0" t="n">
        <v>0</v>
      </c>
      <c r="BE185" s="0" t="n">
        <v>1324</v>
      </c>
      <c r="BF185" s="0" t="n">
        <v>0</v>
      </c>
      <c r="BG185" s="0" t="s">
        <v>79</v>
      </c>
      <c r="BH185" s="0" t="n">
        <v>0</v>
      </c>
      <c r="BI185" s="0" t="n">
        <v>1424</v>
      </c>
      <c r="BJ185" s="0" t="n">
        <v>0</v>
      </c>
      <c r="BK185" s="0" t="s">
        <v>79</v>
      </c>
      <c r="BL185" s="0" t="n">
        <v>0</v>
      </c>
      <c r="BM185" s="0" t="n">
        <v>1524</v>
      </c>
      <c r="BN185" s="0" t="n">
        <v>0</v>
      </c>
      <c r="BO185" s="0" t="s">
        <v>79</v>
      </c>
      <c r="BP185" s="0" t="n">
        <v>0</v>
      </c>
      <c r="BQ185" s="0" t="n">
        <v>1624</v>
      </c>
      <c r="BR185" s="0" t="n">
        <v>0</v>
      </c>
      <c r="BS185" s="0" t="s">
        <v>79</v>
      </c>
      <c r="BT185" s="0" t="n">
        <v>0</v>
      </c>
      <c r="BU185" s="0" t="n">
        <v>1724</v>
      </c>
      <c r="BV185" s="0" t="n">
        <v>0</v>
      </c>
      <c r="BW185" s="0" t="s">
        <v>79</v>
      </c>
      <c r="BX185" s="0" t="n">
        <v>0</v>
      </c>
      <c r="BY185" s="0" t="n">
        <v>1824</v>
      </c>
      <c r="BZ185" s="0" t="n">
        <v>0</v>
      </c>
      <c r="CA185" s="0" t="s">
        <v>79</v>
      </c>
      <c r="CB185" s="0" t="n">
        <v>0</v>
      </c>
      <c r="CC185" s="0" t="n">
        <v>1924</v>
      </c>
      <c r="CD185" s="0" t="n">
        <v>0</v>
      </c>
      <c r="CE185" s="0" t="s">
        <v>79</v>
      </c>
      <c r="CF185" s="0" t="n">
        <v>0</v>
      </c>
      <c r="CG185" s="0" t="n">
        <v>2024</v>
      </c>
      <c r="CH185" s="0" t="n">
        <v>0</v>
      </c>
      <c r="CI185" s="0" t="s">
        <v>79</v>
      </c>
      <c r="CJ185" s="0" t="n">
        <v>0</v>
      </c>
      <c r="CK185" s="0" t="n">
        <v>2124</v>
      </c>
      <c r="CL185" s="0" t="n">
        <v>0</v>
      </c>
      <c r="CM185" s="0" t="s">
        <v>79</v>
      </c>
      <c r="CN185" s="0" t="n">
        <v>0</v>
      </c>
      <c r="CO185" s="0" t="n">
        <v>2224</v>
      </c>
      <c r="CP185" s="0" t="n">
        <v>0</v>
      </c>
      <c r="CQ185" s="0" t="s">
        <v>79</v>
      </c>
      <c r="CR185" s="0" t="n">
        <v>0</v>
      </c>
      <c r="CS185" s="0" t="n">
        <v>2324</v>
      </c>
      <c r="CT185" s="0" t="n">
        <v>0</v>
      </c>
      <c r="CU185" s="0" t="s">
        <v>79</v>
      </c>
      <c r="CV185" s="0" t="n">
        <v>0</v>
      </c>
      <c r="CW185" s="0" t="n">
        <v>2424</v>
      </c>
      <c r="CX185" s="0" t="n">
        <v>0</v>
      </c>
      <c r="CY185" s="0" t="s">
        <v>79</v>
      </c>
      <c r="CZ185" s="0" t="n">
        <v>0</v>
      </c>
      <c r="DA185" s="0" t="n">
        <v>2524</v>
      </c>
      <c r="DB185" s="0" t="n">
        <v>0</v>
      </c>
      <c r="DC185" s="0" t="s">
        <v>79</v>
      </c>
      <c r="DD185" s="0" t="n">
        <v>0</v>
      </c>
      <c r="DE185" s="0" t="n">
        <v>2624</v>
      </c>
      <c r="DF185" s="0" t="n">
        <v>0</v>
      </c>
      <c r="DG185" s="0" t="s">
        <v>79</v>
      </c>
      <c r="DH185" s="0" t="n">
        <v>0</v>
      </c>
      <c r="DI185" s="0" t="n">
        <v>2724</v>
      </c>
      <c r="DJ185" s="0" t="n">
        <v>0</v>
      </c>
      <c r="DK185" s="0" t="s">
        <v>79</v>
      </c>
      <c r="DL185" s="0" t="n">
        <v>0</v>
      </c>
      <c r="DM185" s="0" t="n">
        <v>2824</v>
      </c>
      <c r="DN185" s="0" t="n">
        <v>0</v>
      </c>
      <c r="DO185" s="0" t="s">
        <v>79</v>
      </c>
      <c r="DP185" s="0" t="n">
        <v>0</v>
      </c>
      <c r="DQ185" s="0" t="n">
        <v>2924</v>
      </c>
      <c r="DR185" s="0" t="n">
        <v>0</v>
      </c>
      <c r="DS185" s="0" t="s">
        <v>79</v>
      </c>
      <c r="DT185" s="0" t="n">
        <v>0</v>
      </c>
      <c r="DU185" s="0" t="n">
        <v>3024</v>
      </c>
      <c r="DV185" s="0" t="n">
        <v>0</v>
      </c>
      <c r="DW185" s="0" t="s">
        <v>79</v>
      </c>
      <c r="DX185" s="0" t="n">
        <v>0</v>
      </c>
      <c r="DY185" s="0" t="n">
        <v>3124</v>
      </c>
      <c r="DZ185" s="0" t="n">
        <v>0</v>
      </c>
      <c r="EA185" s="0" t="s">
        <v>79</v>
      </c>
      <c r="EB185" s="0" t="n">
        <v>0</v>
      </c>
    </row>
    <row r="186" customFormat="false" ht="12.75" hidden="false" customHeight="false" outlineLevel="0" collapsed="false">
      <c r="A186" s="0" t="n">
        <v>3210</v>
      </c>
      <c r="B186" s="0" t="n">
        <v>474961</v>
      </c>
      <c r="C186" s="0" t="n">
        <v>14837</v>
      </c>
      <c r="D186" s="0" t="s">
        <v>76</v>
      </c>
      <c r="E186" s="0" t="n">
        <v>8</v>
      </c>
      <c r="F186" s="0" t="s">
        <v>77</v>
      </c>
      <c r="G186" s="0" t="s">
        <v>78</v>
      </c>
      <c r="H186" s="0" t="n">
        <v>199904</v>
      </c>
      <c r="I186" s="0" t="n">
        <v>124</v>
      </c>
      <c r="J186" s="0" t="n">
        <v>0</v>
      </c>
      <c r="K186" s="0" t="s">
        <v>79</v>
      </c>
      <c r="L186" s="0" t="n">
        <v>0</v>
      </c>
      <c r="M186" s="0" t="n">
        <v>224</v>
      </c>
      <c r="N186" s="0" t="n">
        <v>0</v>
      </c>
      <c r="O186" s="0" t="s">
        <v>79</v>
      </c>
      <c r="P186" s="0" t="n">
        <v>0</v>
      </c>
      <c r="Q186" s="0" t="n">
        <v>324</v>
      </c>
      <c r="R186" s="0" t="n">
        <v>0</v>
      </c>
      <c r="S186" s="0" t="s">
        <v>79</v>
      </c>
      <c r="T186" s="0" t="n">
        <v>0</v>
      </c>
      <c r="U186" s="0" t="n">
        <v>424</v>
      </c>
      <c r="V186" s="0" t="n">
        <v>0</v>
      </c>
      <c r="W186" s="0" t="s">
        <v>79</v>
      </c>
      <c r="X186" s="0" t="n">
        <v>0</v>
      </c>
      <c r="Y186" s="0" t="n">
        <v>524</v>
      </c>
      <c r="Z186" s="0" t="n">
        <v>0</v>
      </c>
      <c r="AA186" s="0" t="s">
        <v>79</v>
      </c>
      <c r="AB186" s="0" t="n">
        <v>0</v>
      </c>
      <c r="AC186" s="0" t="n">
        <v>624</v>
      </c>
      <c r="AD186" s="0" t="n">
        <v>0</v>
      </c>
      <c r="AE186" s="0" t="s">
        <v>79</v>
      </c>
      <c r="AF186" s="0" t="n">
        <v>0</v>
      </c>
      <c r="AG186" s="0" t="n">
        <v>724</v>
      </c>
      <c r="AH186" s="0" t="n">
        <v>0</v>
      </c>
      <c r="AI186" s="0" t="s">
        <v>79</v>
      </c>
      <c r="AJ186" s="0" t="n">
        <v>0</v>
      </c>
      <c r="AK186" s="0" t="n">
        <v>824</v>
      </c>
      <c r="AL186" s="0" t="n">
        <v>0</v>
      </c>
      <c r="AM186" s="0" t="s">
        <v>79</v>
      </c>
      <c r="AN186" s="0" t="n">
        <v>0</v>
      </c>
      <c r="AO186" s="0" t="n">
        <v>924</v>
      </c>
      <c r="AP186" s="0" t="n">
        <v>0</v>
      </c>
      <c r="AQ186" s="0" t="s">
        <v>79</v>
      </c>
      <c r="AR186" s="0" t="n">
        <v>0</v>
      </c>
      <c r="AS186" s="0" t="n">
        <v>1024</v>
      </c>
      <c r="AT186" s="0" t="n">
        <v>0</v>
      </c>
      <c r="AU186" s="0" t="s">
        <v>79</v>
      </c>
      <c r="AV186" s="0" t="n">
        <v>0</v>
      </c>
      <c r="AW186" s="0" t="n">
        <v>1124</v>
      </c>
      <c r="AX186" s="0" t="n">
        <v>0</v>
      </c>
      <c r="AY186" s="0" t="s">
        <v>79</v>
      </c>
      <c r="AZ186" s="0" t="n">
        <v>0</v>
      </c>
      <c r="BA186" s="0" t="n">
        <v>1224</v>
      </c>
      <c r="BB186" s="0" t="n">
        <v>0</v>
      </c>
      <c r="BC186" s="0" t="s">
        <v>79</v>
      </c>
      <c r="BD186" s="0" t="n">
        <v>0</v>
      </c>
      <c r="BE186" s="0" t="n">
        <v>1324</v>
      </c>
      <c r="BF186" s="0" t="n">
        <v>0</v>
      </c>
      <c r="BG186" s="0" t="s">
        <v>79</v>
      </c>
      <c r="BH186" s="0" t="n">
        <v>0</v>
      </c>
      <c r="BI186" s="0" t="n">
        <v>1424</v>
      </c>
      <c r="BJ186" s="0" t="n">
        <v>0</v>
      </c>
      <c r="BK186" s="0" t="s">
        <v>79</v>
      </c>
      <c r="BL186" s="0" t="n">
        <v>0</v>
      </c>
      <c r="BM186" s="0" t="n">
        <v>1524</v>
      </c>
      <c r="BN186" s="0" t="n">
        <v>0</v>
      </c>
      <c r="BO186" s="0" t="s">
        <v>79</v>
      </c>
      <c r="BP186" s="0" t="n">
        <v>0</v>
      </c>
      <c r="BQ186" s="0" t="n">
        <v>1624</v>
      </c>
      <c r="BR186" s="0" t="n">
        <v>0</v>
      </c>
      <c r="BS186" s="0" t="s">
        <v>79</v>
      </c>
      <c r="BT186" s="0" t="n">
        <v>0</v>
      </c>
      <c r="BU186" s="0" t="n">
        <v>1724</v>
      </c>
      <c r="BV186" s="0" t="n">
        <v>0</v>
      </c>
      <c r="BW186" s="0" t="s">
        <v>79</v>
      </c>
      <c r="BX186" s="0" t="n">
        <v>0</v>
      </c>
      <c r="BY186" s="0" t="n">
        <v>1824</v>
      </c>
      <c r="BZ186" s="0" t="n">
        <v>0</v>
      </c>
      <c r="CA186" s="0" t="s">
        <v>79</v>
      </c>
      <c r="CB186" s="0" t="n">
        <v>0</v>
      </c>
      <c r="CC186" s="0" t="n">
        <v>1924</v>
      </c>
      <c r="CD186" s="0" t="n">
        <v>0</v>
      </c>
      <c r="CE186" s="0" t="s">
        <v>79</v>
      </c>
      <c r="CF186" s="0" t="n">
        <v>0</v>
      </c>
      <c r="CG186" s="0" t="n">
        <v>2024</v>
      </c>
      <c r="CH186" s="0" t="n">
        <v>0</v>
      </c>
      <c r="CI186" s="0" t="s">
        <v>79</v>
      </c>
      <c r="CJ186" s="0" t="n">
        <v>0</v>
      </c>
      <c r="CK186" s="0" t="n">
        <v>2124</v>
      </c>
      <c r="CL186" s="0" t="n">
        <v>0</v>
      </c>
      <c r="CM186" s="0" t="s">
        <v>79</v>
      </c>
      <c r="CN186" s="0" t="n">
        <v>0</v>
      </c>
      <c r="CO186" s="0" t="n">
        <v>2224</v>
      </c>
      <c r="CP186" s="0" t="n">
        <v>0</v>
      </c>
      <c r="CQ186" s="0" t="s">
        <v>79</v>
      </c>
      <c r="CR186" s="0" t="n">
        <v>0</v>
      </c>
      <c r="CS186" s="0" t="n">
        <v>2324</v>
      </c>
      <c r="CT186" s="0" t="n">
        <v>0</v>
      </c>
      <c r="CU186" s="0" t="s">
        <v>79</v>
      </c>
      <c r="CV186" s="0" t="n">
        <v>0</v>
      </c>
      <c r="CW186" s="0" t="n">
        <v>2424</v>
      </c>
      <c r="CX186" s="0" t="n">
        <v>0</v>
      </c>
      <c r="CY186" s="0" t="s">
        <v>79</v>
      </c>
      <c r="CZ186" s="0" t="n">
        <v>0</v>
      </c>
      <c r="DA186" s="0" t="n">
        <v>2524</v>
      </c>
      <c r="DB186" s="0" t="n">
        <v>0</v>
      </c>
      <c r="DC186" s="0" t="s">
        <v>79</v>
      </c>
      <c r="DD186" s="0" t="n">
        <v>0</v>
      </c>
      <c r="DE186" s="0" t="n">
        <v>2624</v>
      </c>
      <c r="DF186" s="0" t="n">
        <v>0</v>
      </c>
      <c r="DG186" s="0" t="s">
        <v>79</v>
      </c>
      <c r="DH186" s="0" t="n">
        <v>0</v>
      </c>
      <c r="DI186" s="0" t="n">
        <v>2724</v>
      </c>
      <c r="DJ186" s="0" t="n">
        <v>0</v>
      </c>
      <c r="DK186" s="0" t="s">
        <v>79</v>
      </c>
      <c r="DL186" s="0" t="n">
        <v>0</v>
      </c>
      <c r="DM186" s="0" t="n">
        <v>2824</v>
      </c>
      <c r="DN186" s="0" t="n">
        <v>0</v>
      </c>
      <c r="DO186" s="0" t="s">
        <v>79</v>
      </c>
      <c r="DP186" s="0" t="n">
        <v>0</v>
      </c>
      <c r="DQ186" s="0" t="n">
        <v>2924</v>
      </c>
      <c r="DR186" s="0" t="n">
        <v>0</v>
      </c>
      <c r="DS186" s="0" t="s">
        <v>79</v>
      </c>
      <c r="DT186" s="0" t="n">
        <v>0</v>
      </c>
      <c r="DU186" s="0" t="n">
        <v>3024</v>
      </c>
      <c r="DV186" s="0" t="n">
        <v>0</v>
      </c>
      <c r="DW186" s="0" t="s">
        <v>79</v>
      </c>
      <c r="DX186" s="0" t="n">
        <v>0</v>
      </c>
      <c r="DY186" s="0" t="n">
        <v>3199</v>
      </c>
      <c r="DZ186" s="0" t="n">
        <v>-99999</v>
      </c>
      <c r="EA186" s="0" t="s">
        <v>80</v>
      </c>
      <c r="EB186" s="0" t="s">
        <v>81</v>
      </c>
    </row>
    <row r="187" customFormat="false" ht="12.75" hidden="false" customHeight="false" outlineLevel="0" collapsed="false">
      <c r="A187" s="0" t="n">
        <v>3210</v>
      </c>
      <c r="B187" s="0" t="n">
        <v>474961</v>
      </c>
      <c r="C187" s="0" t="n">
        <v>14837</v>
      </c>
      <c r="D187" s="0" t="s">
        <v>76</v>
      </c>
      <c r="E187" s="0" t="n">
        <v>8</v>
      </c>
      <c r="F187" s="0" t="s">
        <v>77</v>
      </c>
      <c r="G187" s="0" t="s">
        <v>78</v>
      </c>
      <c r="H187" s="0" t="n">
        <v>199905</v>
      </c>
      <c r="I187" s="0" t="n">
        <v>124</v>
      </c>
      <c r="J187" s="0" t="n">
        <v>0</v>
      </c>
      <c r="K187" s="0" t="s">
        <v>79</v>
      </c>
      <c r="L187" s="0" t="n">
        <v>0</v>
      </c>
      <c r="M187" s="0" t="n">
        <v>224</v>
      </c>
      <c r="N187" s="0" t="n">
        <v>0</v>
      </c>
      <c r="O187" s="0" t="s">
        <v>79</v>
      </c>
      <c r="P187" s="0" t="n">
        <v>0</v>
      </c>
      <c r="Q187" s="0" t="n">
        <v>324</v>
      </c>
      <c r="R187" s="0" t="n">
        <v>0</v>
      </c>
      <c r="S187" s="0" t="s">
        <v>79</v>
      </c>
      <c r="T187" s="0" t="n">
        <v>0</v>
      </c>
      <c r="U187" s="0" t="n">
        <v>424</v>
      </c>
      <c r="V187" s="0" t="n">
        <v>1</v>
      </c>
      <c r="W187" s="0" t="s">
        <v>79</v>
      </c>
      <c r="X187" s="0" t="n">
        <v>0</v>
      </c>
      <c r="Y187" s="0" t="n">
        <v>524</v>
      </c>
      <c r="Z187" s="0" t="n">
        <v>0</v>
      </c>
      <c r="AA187" s="0" t="s">
        <v>79</v>
      </c>
      <c r="AB187" s="0" t="n">
        <v>0</v>
      </c>
      <c r="AC187" s="0" t="n">
        <v>624</v>
      </c>
      <c r="AD187" s="0" t="n">
        <v>0</v>
      </c>
      <c r="AE187" s="0" t="s">
        <v>79</v>
      </c>
      <c r="AF187" s="0" t="n">
        <v>0</v>
      </c>
      <c r="AG187" s="0" t="n">
        <v>724</v>
      </c>
      <c r="AH187" s="0" t="n">
        <v>0</v>
      </c>
      <c r="AI187" s="0" t="s">
        <v>79</v>
      </c>
      <c r="AJ187" s="0" t="n">
        <v>0</v>
      </c>
      <c r="AK187" s="0" t="n">
        <v>824</v>
      </c>
      <c r="AL187" s="0" t="n">
        <v>0</v>
      </c>
      <c r="AM187" s="0" t="s">
        <v>79</v>
      </c>
      <c r="AN187" s="0" t="n">
        <v>0</v>
      </c>
      <c r="AO187" s="0" t="n">
        <v>924</v>
      </c>
      <c r="AP187" s="0" t="n">
        <v>0</v>
      </c>
      <c r="AQ187" s="0" t="s">
        <v>79</v>
      </c>
      <c r="AR187" s="0" t="n">
        <v>0</v>
      </c>
      <c r="AS187" s="0" t="n">
        <v>1024</v>
      </c>
      <c r="AT187" s="0" t="n">
        <v>0</v>
      </c>
      <c r="AU187" s="0" t="s">
        <v>79</v>
      </c>
      <c r="AV187" s="0" t="n">
        <v>0</v>
      </c>
      <c r="AW187" s="0" t="n">
        <v>1124</v>
      </c>
      <c r="AX187" s="0" t="n">
        <v>0</v>
      </c>
      <c r="AY187" s="0" t="s">
        <v>79</v>
      </c>
      <c r="AZ187" s="0" t="n">
        <v>0</v>
      </c>
      <c r="BA187" s="0" t="n">
        <v>1224</v>
      </c>
      <c r="BB187" s="0" t="n">
        <v>0</v>
      </c>
      <c r="BC187" s="0" t="s">
        <v>79</v>
      </c>
      <c r="BD187" s="0" t="n">
        <v>0</v>
      </c>
      <c r="BE187" s="0" t="n">
        <v>1324</v>
      </c>
      <c r="BF187" s="0" t="n">
        <v>0</v>
      </c>
      <c r="BG187" s="0" t="s">
        <v>79</v>
      </c>
      <c r="BH187" s="0" t="n">
        <v>0</v>
      </c>
      <c r="BI187" s="0" t="n">
        <v>1424</v>
      </c>
      <c r="BJ187" s="0" t="n">
        <v>0</v>
      </c>
      <c r="BK187" s="0" t="s">
        <v>79</v>
      </c>
      <c r="BL187" s="0" t="n">
        <v>0</v>
      </c>
      <c r="BM187" s="0" t="n">
        <v>1524</v>
      </c>
      <c r="BN187" s="0" t="n">
        <v>0</v>
      </c>
      <c r="BO187" s="0" t="s">
        <v>79</v>
      </c>
      <c r="BP187" s="0" t="n">
        <v>0</v>
      </c>
      <c r="BQ187" s="0" t="n">
        <v>1624</v>
      </c>
      <c r="BR187" s="0" t="n">
        <v>1</v>
      </c>
      <c r="BS187" s="0" t="s">
        <v>79</v>
      </c>
      <c r="BT187" s="0" t="n">
        <v>0</v>
      </c>
      <c r="BU187" s="0" t="n">
        <v>1724</v>
      </c>
      <c r="BV187" s="0" t="n">
        <v>1</v>
      </c>
      <c r="BW187" s="0" t="s">
        <v>79</v>
      </c>
      <c r="BX187" s="0" t="n">
        <v>0</v>
      </c>
      <c r="BY187" s="0" t="n">
        <v>1824</v>
      </c>
      <c r="BZ187" s="0" t="n">
        <v>0</v>
      </c>
      <c r="CA187" s="0" t="s">
        <v>79</v>
      </c>
      <c r="CB187" s="0" t="n">
        <v>0</v>
      </c>
      <c r="CC187" s="0" t="n">
        <v>1924</v>
      </c>
      <c r="CD187" s="0" t="n">
        <v>0</v>
      </c>
      <c r="CE187" s="0" t="s">
        <v>79</v>
      </c>
      <c r="CF187" s="0" t="n">
        <v>0</v>
      </c>
      <c r="CG187" s="0" t="n">
        <v>2024</v>
      </c>
      <c r="CH187" s="0" t="n">
        <v>0</v>
      </c>
      <c r="CI187" s="0" t="s">
        <v>79</v>
      </c>
      <c r="CJ187" s="0" t="n">
        <v>0</v>
      </c>
      <c r="CK187" s="0" t="n">
        <v>2124</v>
      </c>
      <c r="CL187" s="0" t="n">
        <v>0</v>
      </c>
      <c r="CM187" s="0" t="s">
        <v>79</v>
      </c>
      <c r="CN187" s="0" t="n">
        <v>0</v>
      </c>
      <c r="CO187" s="0" t="n">
        <v>2224</v>
      </c>
      <c r="CP187" s="0" t="n">
        <v>0</v>
      </c>
      <c r="CQ187" s="0" t="s">
        <v>79</v>
      </c>
      <c r="CR187" s="0" t="n">
        <v>0</v>
      </c>
      <c r="CS187" s="0" t="n">
        <v>2324</v>
      </c>
      <c r="CT187" s="0" t="n">
        <v>0</v>
      </c>
      <c r="CU187" s="0" t="s">
        <v>79</v>
      </c>
      <c r="CV187" s="0" t="n">
        <v>0</v>
      </c>
      <c r="CW187" s="0" t="n">
        <v>2424</v>
      </c>
      <c r="CX187" s="0" t="n">
        <v>0</v>
      </c>
      <c r="CY187" s="0" t="s">
        <v>79</v>
      </c>
      <c r="CZ187" s="0" t="n">
        <v>0</v>
      </c>
      <c r="DA187" s="0" t="n">
        <v>2524</v>
      </c>
      <c r="DB187" s="0" t="n">
        <v>0</v>
      </c>
      <c r="DC187" s="0" t="s">
        <v>79</v>
      </c>
      <c r="DD187" s="0" t="n">
        <v>0</v>
      </c>
      <c r="DE187" s="0" t="n">
        <v>2624</v>
      </c>
      <c r="DF187" s="0" t="n">
        <v>0</v>
      </c>
      <c r="DG187" s="0" t="s">
        <v>79</v>
      </c>
      <c r="DH187" s="0" t="n">
        <v>0</v>
      </c>
      <c r="DI187" s="0" t="n">
        <v>2724</v>
      </c>
      <c r="DJ187" s="0" t="n">
        <v>0</v>
      </c>
      <c r="DK187" s="0" t="s">
        <v>79</v>
      </c>
      <c r="DL187" s="0" t="n">
        <v>0</v>
      </c>
      <c r="DM187" s="0" t="n">
        <v>2824</v>
      </c>
      <c r="DN187" s="0" t="n">
        <v>5</v>
      </c>
      <c r="DO187" s="0" t="s">
        <v>79</v>
      </c>
      <c r="DP187" s="0" t="n">
        <v>0</v>
      </c>
      <c r="DQ187" s="0" t="n">
        <v>2924</v>
      </c>
      <c r="DR187" s="0" t="n">
        <v>6</v>
      </c>
      <c r="DS187" s="0" t="s">
        <v>79</v>
      </c>
      <c r="DT187" s="0" t="n">
        <v>0</v>
      </c>
      <c r="DU187" s="0" t="n">
        <v>3024</v>
      </c>
      <c r="DV187" s="0" t="n">
        <v>5</v>
      </c>
      <c r="DW187" s="0" t="s">
        <v>79</v>
      </c>
      <c r="DX187" s="0" t="n">
        <v>0</v>
      </c>
      <c r="DY187" s="0" t="n">
        <v>3124</v>
      </c>
      <c r="DZ187" s="0" t="n">
        <v>5</v>
      </c>
      <c r="EA187" s="0" t="s">
        <v>79</v>
      </c>
      <c r="EB187" s="0" t="n">
        <v>0</v>
      </c>
    </row>
    <row r="188" customFormat="false" ht="12.75" hidden="false" customHeight="false" outlineLevel="0" collapsed="false">
      <c r="A188" s="0" t="n">
        <v>3210</v>
      </c>
      <c r="B188" s="0" t="n">
        <v>474961</v>
      </c>
      <c r="C188" s="0" t="n">
        <v>14837</v>
      </c>
      <c r="D188" s="0" t="s">
        <v>76</v>
      </c>
      <c r="E188" s="0" t="n">
        <v>8</v>
      </c>
      <c r="F188" s="0" t="s">
        <v>77</v>
      </c>
      <c r="G188" s="0" t="s">
        <v>78</v>
      </c>
      <c r="H188" s="0" t="n">
        <v>199906</v>
      </c>
      <c r="I188" s="0" t="n">
        <v>124</v>
      </c>
      <c r="J188" s="0" t="n">
        <v>0</v>
      </c>
      <c r="K188" s="0" t="s">
        <v>79</v>
      </c>
      <c r="L188" s="0" t="n">
        <v>0</v>
      </c>
      <c r="M188" s="0" t="n">
        <v>224</v>
      </c>
      <c r="N188" s="0" t="n">
        <v>0</v>
      </c>
      <c r="O188" s="0" t="s">
        <v>79</v>
      </c>
      <c r="P188" s="0" t="n">
        <v>0</v>
      </c>
      <c r="Q188" s="0" t="n">
        <v>324</v>
      </c>
      <c r="R188" s="0" t="n">
        <v>0</v>
      </c>
      <c r="S188" s="0" t="s">
        <v>79</v>
      </c>
      <c r="T188" s="0" t="n">
        <v>0</v>
      </c>
      <c r="U188" s="0" t="n">
        <v>424</v>
      </c>
      <c r="V188" s="0" t="n">
        <v>0</v>
      </c>
      <c r="W188" s="0" t="s">
        <v>79</v>
      </c>
      <c r="X188" s="0" t="n">
        <v>0</v>
      </c>
      <c r="Y188" s="0" t="n">
        <v>524</v>
      </c>
      <c r="Z188" s="0" t="n">
        <v>10</v>
      </c>
      <c r="AA188" s="0" t="s">
        <v>79</v>
      </c>
      <c r="AB188" s="0" t="n">
        <v>0</v>
      </c>
      <c r="AC188" s="0" t="n">
        <v>624</v>
      </c>
      <c r="AD188" s="0" t="n">
        <v>13</v>
      </c>
      <c r="AE188" s="0" t="s">
        <v>79</v>
      </c>
      <c r="AF188" s="0" t="n">
        <v>0</v>
      </c>
      <c r="AG188" s="0" t="n">
        <v>724</v>
      </c>
      <c r="AH188" s="0" t="n">
        <v>11</v>
      </c>
      <c r="AI188" s="0" t="s">
        <v>79</v>
      </c>
      <c r="AJ188" s="0" t="n">
        <v>0</v>
      </c>
      <c r="AK188" s="0" t="n">
        <v>824</v>
      </c>
      <c r="AL188" s="0" t="n">
        <v>10</v>
      </c>
      <c r="AM188" s="0" t="s">
        <v>79</v>
      </c>
      <c r="AN188" s="0" t="n">
        <v>0</v>
      </c>
      <c r="AO188" s="0" t="n">
        <v>924</v>
      </c>
      <c r="AP188" s="0" t="n">
        <v>10</v>
      </c>
      <c r="AQ188" s="0" t="s">
        <v>79</v>
      </c>
      <c r="AR188" s="0" t="n">
        <v>0</v>
      </c>
      <c r="AS188" s="0" t="n">
        <v>1024</v>
      </c>
      <c r="AT188" s="0" t="n">
        <v>13</v>
      </c>
      <c r="AU188" s="0" t="s">
        <v>79</v>
      </c>
      <c r="AV188" s="0" t="n">
        <v>0</v>
      </c>
      <c r="AW188" s="0" t="n">
        <v>1124</v>
      </c>
      <c r="AX188" s="0" t="n">
        <v>11</v>
      </c>
      <c r="AY188" s="0" t="s">
        <v>79</v>
      </c>
      <c r="AZ188" s="0" t="n">
        <v>0</v>
      </c>
      <c r="BA188" s="0" t="n">
        <v>1224</v>
      </c>
      <c r="BB188" s="0" t="n">
        <v>10</v>
      </c>
      <c r="BC188" s="0" t="s">
        <v>79</v>
      </c>
      <c r="BD188" s="0" t="n">
        <v>0</v>
      </c>
      <c r="BE188" s="0" t="n">
        <v>1324</v>
      </c>
      <c r="BF188" s="0" t="n">
        <v>4</v>
      </c>
      <c r="BG188" s="0" t="s">
        <v>79</v>
      </c>
      <c r="BH188" s="0" t="n">
        <v>0</v>
      </c>
      <c r="BI188" s="0" t="n">
        <v>1424</v>
      </c>
      <c r="BJ188" s="0" t="n">
        <v>0</v>
      </c>
      <c r="BK188" s="0" t="s">
        <v>79</v>
      </c>
      <c r="BL188" s="0" t="n">
        <v>0</v>
      </c>
      <c r="BM188" s="0" t="n">
        <v>1524</v>
      </c>
      <c r="BN188" s="0" t="n">
        <v>0</v>
      </c>
      <c r="BO188" s="0" t="s">
        <v>79</v>
      </c>
      <c r="BP188" s="0" t="n">
        <v>0</v>
      </c>
      <c r="BQ188" s="0" t="n">
        <v>1624</v>
      </c>
      <c r="BR188" s="0" t="n">
        <v>0</v>
      </c>
      <c r="BS188" s="0" t="s">
        <v>79</v>
      </c>
      <c r="BT188" s="0" t="n">
        <v>0</v>
      </c>
      <c r="BU188" s="0" t="n">
        <v>1724</v>
      </c>
      <c r="BV188" s="0" t="n">
        <v>0</v>
      </c>
      <c r="BW188" s="0" t="s">
        <v>79</v>
      </c>
      <c r="BX188" s="0" t="n">
        <v>0</v>
      </c>
      <c r="BY188" s="0" t="n">
        <v>1824</v>
      </c>
      <c r="BZ188" s="0" t="n">
        <v>0</v>
      </c>
      <c r="CA188" s="0" t="s">
        <v>79</v>
      </c>
      <c r="CB188" s="0" t="n">
        <v>0</v>
      </c>
      <c r="CC188" s="0" t="n">
        <v>1924</v>
      </c>
      <c r="CD188" s="0" t="n">
        <v>2</v>
      </c>
      <c r="CE188" s="0" t="s">
        <v>79</v>
      </c>
      <c r="CF188" s="0" t="n">
        <v>0</v>
      </c>
      <c r="CG188" s="0" t="n">
        <v>2024</v>
      </c>
      <c r="CH188" s="0" t="n">
        <v>3</v>
      </c>
      <c r="CI188" s="0" t="s">
        <v>79</v>
      </c>
      <c r="CJ188" s="0" t="n">
        <v>0</v>
      </c>
      <c r="CK188" s="0" t="n">
        <v>2124</v>
      </c>
      <c r="CL188" s="0" t="n">
        <v>4</v>
      </c>
      <c r="CM188" s="0" t="s">
        <v>79</v>
      </c>
      <c r="CN188" s="0" t="n">
        <v>0</v>
      </c>
      <c r="CO188" s="0" t="n">
        <v>2224</v>
      </c>
      <c r="CP188" s="0" t="n">
        <v>10</v>
      </c>
      <c r="CQ188" s="0" t="s">
        <v>79</v>
      </c>
      <c r="CR188" s="0" t="n">
        <v>0</v>
      </c>
      <c r="CS188" s="0" t="n">
        <v>2324</v>
      </c>
      <c r="CT188" s="0" t="n">
        <v>7</v>
      </c>
      <c r="CU188" s="0" t="s">
        <v>79</v>
      </c>
      <c r="CV188" s="0" t="n">
        <v>0</v>
      </c>
      <c r="CW188" s="0" t="n">
        <v>2424</v>
      </c>
      <c r="CX188" s="0" t="n">
        <v>9</v>
      </c>
      <c r="CY188" s="0" t="s">
        <v>79</v>
      </c>
      <c r="CZ188" s="0" t="n">
        <v>0</v>
      </c>
      <c r="DA188" s="0" t="n">
        <v>2524</v>
      </c>
      <c r="DB188" s="0" t="n">
        <v>9</v>
      </c>
      <c r="DC188" s="0" t="s">
        <v>79</v>
      </c>
      <c r="DD188" s="0" t="n">
        <v>0</v>
      </c>
      <c r="DE188" s="0" t="n">
        <v>2624</v>
      </c>
      <c r="DF188" s="0" t="n">
        <v>11</v>
      </c>
      <c r="DG188" s="0" t="s">
        <v>79</v>
      </c>
      <c r="DH188" s="0" t="n">
        <v>0</v>
      </c>
      <c r="DI188" s="0" t="n">
        <v>2724</v>
      </c>
      <c r="DJ188" s="0" t="n">
        <v>10</v>
      </c>
      <c r="DK188" s="0" t="s">
        <v>79</v>
      </c>
      <c r="DL188" s="0" t="n">
        <v>0</v>
      </c>
      <c r="DM188" s="0" t="n">
        <v>2824</v>
      </c>
      <c r="DN188" s="0" t="n">
        <v>2</v>
      </c>
      <c r="DO188" s="0" t="s">
        <v>79</v>
      </c>
      <c r="DP188" s="0" t="n">
        <v>0</v>
      </c>
      <c r="DQ188" s="0" t="n">
        <v>2924</v>
      </c>
      <c r="DR188" s="0" t="n">
        <v>0</v>
      </c>
      <c r="DS188" s="0" t="s">
        <v>79</v>
      </c>
      <c r="DT188" s="0" t="n">
        <v>0</v>
      </c>
      <c r="DU188" s="0" t="n">
        <v>3024</v>
      </c>
      <c r="DV188" s="0" t="n">
        <v>2</v>
      </c>
      <c r="DW188" s="0" t="s">
        <v>79</v>
      </c>
      <c r="DX188" s="0" t="n">
        <v>0</v>
      </c>
      <c r="DY188" s="0" t="n">
        <v>3199</v>
      </c>
      <c r="DZ188" s="0" t="n">
        <v>-99999</v>
      </c>
      <c r="EA188" s="0" t="s">
        <v>80</v>
      </c>
      <c r="EB188" s="0" t="s">
        <v>81</v>
      </c>
    </row>
    <row r="189" customFormat="false" ht="12.75" hidden="false" customHeight="false" outlineLevel="0" collapsed="false">
      <c r="A189" s="0" t="n">
        <v>3210</v>
      </c>
      <c r="B189" s="0" t="n">
        <v>474961</v>
      </c>
      <c r="C189" s="0" t="n">
        <v>14837</v>
      </c>
      <c r="D189" s="0" t="s">
        <v>76</v>
      </c>
      <c r="E189" s="0" t="n">
        <v>8</v>
      </c>
      <c r="F189" s="0" t="s">
        <v>77</v>
      </c>
      <c r="G189" s="0" t="s">
        <v>78</v>
      </c>
      <c r="H189" s="0" t="n">
        <v>199907</v>
      </c>
      <c r="I189" s="0" t="n">
        <v>124</v>
      </c>
      <c r="J189" s="0" t="n">
        <v>3</v>
      </c>
      <c r="K189" s="0" t="s">
        <v>79</v>
      </c>
      <c r="L189" s="0" t="n">
        <v>0</v>
      </c>
      <c r="M189" s="0" t="n">
        <v>224</v>
      </c>
      <c r="N189" s="0" t="n">
        <v>5</v>
      </c>
      <c r="O189" s="0" t="s">
        <v>79</v>
      </c>
      <c r="P189" s="0" t="n">
        <v>0</v>
      </c>
      <c r="Q189" s="0" t="n">
        <v>324</v>
      </c>
      <c r="R189" s="0" t="n">
        <v>15</v>
      </c>
      <c r="S189" s="0" t="s">
        <v>79</v>
      </c>
      <c r="T189" s="0" t="n">
        <v>0</v>
      </c>
      <c r="U189" s="0" t="n">
        <v>424</v>
      </c>
      <c r="V189" s="0" t="n">
        <v>19</v>
      </c>
      <c r="W189" s="0" t="s">
        <v>79</v>
      </c>
      <c r="X189" s="0" t="n">
        <v>0</v>
      </c>
      <c r="Y189" s="0" t="n">
        <v>524</v>
      </c>
      <c r="Z189" s="0" t="n">
        <v>18</v>
      </c>
      <c r="AA189" s="0" t="s">
        <v>79</v>
      </c>
      <c r="AB189" s="0" t="n">
        <v>0</v>
      </c>
      <c r="AC189" s="0" t="n">
        <v>624</v>
      </c>
      <c r="AD189" s="0" t="n">
        <v>8</v>
      </c>
      <c r="AE189" s="0" t="s">
        <v>79</v>
      </c>
      <c r="AF189" s="0" t="n">
        <v>0</v>
      </c>
      <c r="AG189" s="0" t="n">
        <v>724</v>
      </c>
      <c r="AH189" s="0" t="n">
        <v>5</v>
      </c>
      <c r="AI189" s="0" t="s">
        <v>79</v>
      </c>
      <c r="AJ189" s="0" t="n">
        <v>0</v>
      </c>
      <c r="AK189" s="0" t="n">
        <v>824</v>
      </c>
      <c r="AL189" s="0" t="n">
        <v>6</v>
      </c>
      <c r="AM189" s="0" t="s">
        <v>79</v>
      </c>
      <c r="AN189" s="0" t="n">
        <v>0</v>
      </c>
      <c r="AO189" s="0" t="n">
        <v>924</v>
      </c>
      <c r="AP189" s="0" t="n">
        <v>7</v>
      </c>
      <c r="AQ189" s="0" t="s">
        <v>79</v>
      </c>
      <c r="AR189" s="0" t="n">
        <v>0</v>
      </c>
      <c r="AS189" s="0" t="n">
        <v>1024</v>
      </c>
      <c r="AT189" s="0" t="n">
        <v>0</v>
      </c>
      <c r="AU189" s="0" t="s">
        <v>79</v>
      </c>
      <c r="AV189" s="0" t="n">
        <v>0</v>
      </c>
      <c r="AW189" s="0" t="n">
        <v>1124</v>
      </c>
      <c r="AX189" s="0" t="n">
        <v>1</v>
      </c>
      <c r="AY189" s="0" t="s">
        <v>79</v>
      </c>
      <c r="AZ189" s="0" t="n">
        <v>0</v>
      </c>
      <c r="BA189" s="0" t="n">
        <v>1224</v>
      </c>
      <c r="BB189" s="0" t="n">
        <v>3</v>
      </c>
      <c r="BC189" s="0" t="s">
        <v>79</v>
      </c>
      <c r="BD189" s="0" t="n">
        <v>0</v>
      </c>
      <c r="BE189" s="0" t="n">
        <v>1324</v>
      </c>
      <c r="BF189" s="0" t="n">
        <v>2</v>
      </c>
      <c r="BG189" s="0" t="s">
        <v>79</v>
      </c>
      <c r="BH189" s="0" t="n">
        <v>0</v>
      </c>
      <c r="BI189" s="0" t="n">
        <v>1424</v>
      </c>
      <c r="BJ189" s="0" t="n">
        <v>10</v>
      </c>
      <c r="BK189" s="0" t="s">
        <v>79</v>
      </c>
      <c r="BL189" s="0" t="n">
        <v>0</v>
      </c>
      <c r="BM189" s="0" t="n">
        <v>1524</v>
      </c>
      <c r="BN189" s="0" t="n">
        <v>15</v>
      </c>
      <c r="BO189" s="0" t="s">
        <v>79</v>
      </c>
      <c r="BP189" s="0" t="n">
        <v>0</v>
      </c>
      <c r="BQ189" s="0" t="n">
        <v>1624</v>
      </c>
      <c r="BR189" s="0" t="n">
        <v>17</v>
      </c>
      <c r="BS189" s="0" t="s">
        <v>79</v>
      </c>
      <c r="BT189" s="0" t="n">
        <v>0</v>
      </c>
      <c r="BU189" s="0" t="n">
        <v>1724</v>
      </c>
      <c r="BV189" s="0" t="n">
        <v>10</v>
      </c>
      <c r="BW189" s="0" t="s">
        <v>79</v>
      </c>
      <c r="BX189" s="0" t="n">
        <v>0</v>
      </c>
      <c r="BY189" s="0" t="n">
        <v>1824</v>
      </c>
      <c r="BZ189" s="0" t="n">
        <v>4</v>
      </c>
      <c r="CA189" s="0" t="s">
        <v>79</v>
      </c>
      <c r="CB189" s="0" t="n">
        <v>0</v>
      </c>
      <c r="CC189" s="0" t="n">
        <v>1924</v>
      </c>
      <c r="CD189" s="0" t="n">
        <v>6</v>
      </c>
      <c r="CE189" s="0" t="s">
        <v>79</v>
      </c>
      <c r="CF189" s="0" t="n">
        <v>0</v>
      </c>
      <c r="CG189" s="0" t="n">
        <v>2024</v>
      </c>
      <c r="CH189" s="0" t="n">
        <v>6</v>
      </c>
      <c r="CI189" s="0" t="s">
        <v>79</v>
      </c>
      <c r="CJ189" s="0" t="n">
        <v>0</v>
      </c>
      <c r="CK189" s="0" t="n">
        <v>2124</v>
      </c>
      <c r="CL189" s="0" t="n">
        <v>12</v>
      </c>
      <c r="CM189" s="0" t="s">
        <v>79</v>
      </c>
      <c r="CN189" s="0" t="n">
        <v>0</v>
      </c>
      <c r="CO189" s="0" t="n">
        <v>2224</v>
      </c>
      <c r="CP189" s="0" t="n">
        <v>14</v>
      </c>
      <c r="CQ189" s="0" t="s">
        <v>79</v>
      </c>
      <c r="CR189" s="0" t="n">
        <v>0</v>
      </c>
      <c r="CS189" s="0" t="n">
        <v>2324</v>
      </c>
      <c r="CT189" s="0" t="n">
        <v>17</v>
      </c>
      <c r="CU189" s="0" t="s">
        <v>79</v>
      </c>
      <c r="CV189" s="0" t="n">
        <v>0</v>
      </c>
      <c r="CW189" s="0" t="n">
        <v>2424</v>
      </c>
      <c r="CX189" s="0" t="n">
        <v>16</v>
      </c>
      <c r="CY189" s="0" t="s">
        <v>79</v>
      </c>
      <c r="CZ189" s="0" t="n">
        <v>0</v>
      </c>
      <c r="DA189" s="0" t="n">
        <v>2524</v>
      </c>
      <c r="DB189" s="0" t="n">
        <v>15</v>
      </c>
      <c r="DC189" s="0" t="s">
        <v>79</v>
      </c>
      <c r="DD189" s="0" t="n">
        <v>0</v>
      </c>
      <c r="DE189" s="0" t="n">
        <v>2624</v>
      </c>
      <c r="DF189" s="0" t="n">
        <v>12</v>
      </c>
      <c r="DG189" s="0" t="s">
        <v>79</v>
      </c>
      <c r="DH189" s="0" t="n">
        <v>0</v>
      </c>
      <c r="DI189" s="0" t="n">
        <v>2724</v>
      </c>
      <c r="DJ189" s="0" t="n">
        <v>10</v>
      </c>
      <c r="DK189" s="0" t="s">
        <v>79</v>
      </c>
      <c r="DL189" s="0" t="n">
        <v>0</v>
      </c>
      <c r="DM189" s="0" t="n">
        <v>2824</v>
      </c>
      <c r="DN189" s="0" t="n">
        <v>13</v>
      </c>
      <c r="DO189" s="0" t="s">
        <v>79</v>
      </c>
      <c r="DP189" s="0" t="n">
        <v>0</v>
      </c>
      <c r="DQ189" s="0" t="n">
        <v>2924</v>
      </c>
      <c r="DR189" s="0" t="n">
        <v>14</v>
      </c>
      <c r="DS189" s="0" t="s">
        <v>79</v>
      </c>
      <c r="DT189" s="0" t="n">
        <v>0</v>
      </c>
      <c r="DU189" s="0" t="n">
        <v>3024</v>
      </c>
      <c r="DV189" s="0" t="n">
        <v>20</v>
      </c>
      <c r="DW189" s="0" t="s">
        <v>79</v>
      </c>
      <c r="DX189" s="0" t="n">
        <v>0</v>
      </c>
      <c r="DY189" s="0" t="n">
        <v>3124</v>
      </c>
      <c r="DZ189" s="0" t="n">
        <v>12</v>
      </c>
      <c r="EA189" s="0" t="s">
        <v>79</v>
      </c>
      <c r="EB189" s="0" t="n">
        <v>0</v>
      </c>
    </row>
    <row r="190" customFormat="false" ht="12.75" hidden="false" customHeight="false" outlineLevel="0" collapsed="false">
      <c r="A190" s="0" t="n">
        <v>3210</v>
      </c>
      <c r="B190" s="0" t="n">
        <v>474961</v>
      </c>
      <c r="C190" s="0" t="n">
        <v>14837</v>
      </c>
      <c r="D190" s="0" t="s">
        <v>76</v>
      </c>
      <c r="E190" s="0" t="n">
        <v>8</v>
      </c>
      <c r="F190" s="0" t="s">
        <v>77</v>
      </c>
      <c r="G190" s="0" t="s">
        <v>78</v>
      </c>
      <c r="H190" s="0" t="n">
        <v>199908</v>
      </c>
      <c r="I190" s="0" t="n">
        <v>124</v>
      </c>
      <c r="J190" s="0" t="n">
        <v>4</v>
      </c>
      <c r="K190" s="0" t="s">
        <v>79</v>
      </c>
      <c r="L190" s="0" t="n">
        <v>0</v>
      </c>
      <c r="M190" s="0" t="n">
        <v>224</v>
      </c>
      <c r="N190" s="0" t="n">
        <v>2</v>
      </c>
      <c r="O190" s="0" t="s">
        <v>79</v>
      </c>
      <c r="P190" s="0" t="n">
        <v>0</v>
      </c>
      <c r="Q190" s="0" t="n">
        <v>324</v>
      </c>
      <c r="R190" s="0" t="n">
        <v>3</v>
      </c>
      <c r="S190" s="0" t="s">
        <v>79</v>
      </c>
      <c r="T190" s="0" t="n">
        <v>0</v>
      </c>
      <c r="U190" s="0" t="n">
        <v>424</v>
      </c>
      <c r="V190" s="0" t="n">
        <v>6</v>
      </c>
      <c r="W190" s="0" t="s">
        <v>79</v>
      </c>
      <c r="X190" s="0" t="n">
        <v>0</v>
      </c>
      <c r="Y190" s="0" t="n">
        <v>524</v>
      </c>
      <c r="Z190" s="0" t="n">
        <v>2</v>
      </c>
      <c r="AA190" s="0" t="s">
        <v>79</v>
      </c>
      <c r="AB190" s="0" t="n">
        <v>0</v>
      </c>
      <c r="AC190" s="0" t="n">
        <v>624</v>
      </c>
      <c r="AD190" s="0" t="n">
        <v>9</v>
      </c>
      <c r="AE190" s="0" t="s">
        <v>79</v>
      </c>
      <c r="AF190" s="0" t="n">
        <v>0</v>
      </c>
      <c r="AG190" s="0" t="n">
        <v>724</v>
      </c>
      <c r="AH190" s="0" t="n">
        <v>4</v>
      </c>
      <c r="AI190" s="0" t="s">
        <v>79</v>
      </c>
      <c r="AJ190" s="0" t="n">
        <v>0</v>
      </c>
      <c r="AK190" s="0" t="n">
        <v>824</v>
      </c>
      <c r="AL190" s="0" t="n">
        <v>0</v>
      </c>
      <c r="AM190" s="0" t="s">
        <v>79</v>
      </c>
      <c r="AN190" s="0" t="n">
        <v>0</v>
      </c>
      <c r="AO190" s="0" t="n">
        <v>924</v>
      </c>
      <c r="AP190" s="0" t="n">
        <v>0</v>
      </c>
      <c r="AQ190" s="0" t="s">
        <v>79</v>
      </c>
      <c r="AR190" s="0" t="n">
        <v>0</v>
      </c>
      <c r="AS190" s="0" t="n">
        <v>1024</v>
      </c>
      <c r="AT190" s="0" t="n">
        <v>8</v>
      </c>
      <c r="AU190" s="0" t="s">
        <v>79</v>
      </c>
      <c r="AV190" s="0" t="n">
        <v>0</v>
      </c>
      <c r="AW190" s="0" t="n">
        <v>1124</v>
      </c>
      <c r="AX190" s="0" t="n">
        <v>4</v>
      </c>
      <c r="AY190" s="0" t="s">
        <v>79</v>
      </c>
      <c r="AZ190" s="0" t="n">
        <v>0</v>
      </c>
      <c r="BA190" s="0" t="n">
        <v>1224</v>
      </c>
      <c r="BB190" s="0" t="n">
        <v>5</v>
      </c>
      <c r="BC190" s="0" t="s">
        <v>79</v>
      </c>
      <c r="BD190" s="0" t="n">
        <v>0</v>
      </c>
      <c r="BE190" s="0" t="n">
        <v>1324</v>
      </c>
      <c r="BF190" s="0" t="n">
        <v>0</v>
      </c>
      <c r="BG190" s="0" t="s">
        <v>79</v>
      </c>
      <c r="BH190" s="0" t="n">
        <v>0</v>
      </c>
      <c r="BI190" s="0" t="n">
        <v>1424</v>
      </c>
      <c r="BJ190" s="0" t="n">
        <v>0</v>
      </c>
      <c r="BK190" s="0" t="s">
        <v>79</v>
      </c>
      <c r="BL190" s="0" t="n">
        <v>0</v>
      </c>
      <c r="BM190" s="0" t="n">
        <v>1524</v>
      </c>
      <c r="BN190" s="0" t="n">
        <v>0</v>
      </c>
      <c r="BO190" s="0" t="s">
        <v>79</v>
      </c>
      <c r="BP190" s="0" t="n">
        <v>0</v>
      </c>
      <c r="BQ190" s="0" t="n">
        <v>1624</v>
      </c>
      <c r="BR190" s="0" t="n">
        <v>7</v>
      </c>
      <c r="BS190" s="0" t="s">
        <v>79</v>
      </c>
      <c r="BT190" s="0" t="n">
        <v>0</v>
      </c>
      <c r="BU190" s="0" t="n">
        <v>1724</v>
      </c>
      <c r="BV190" s="0" t="n">
        <v>5</v>
      </c>
      <c r="BW190" s="0" t="s">
        <v>79</v>
      </c>
      <c r="BX190" s="0" t="n">
        <v>0</v>
      </c>
      <c r="BY190" s="0" t="n">
        <v>1824</v>
      </c>
      <c r="BZ190" s="0" t="n">
        <v>0</v>
      </c>
      <c r="CA190" s="0" t="s">
        <v>79</v>
      </c>
      <c r="CB190" s="0" t="n">
        <v>0</v>
      </c>
      <c r="CC190" s="0" t="n">
        <v>1924</v>
      </c>
      <c r="CD190" s="0" t="n">
        <v>0</v>
      </c>
      <c r="CE190" s="0" t="s">
        <v>79</v>
      </c>
      <c r="CF190" s="0" t="n">
        <v>0</v>
      </c>
      <c r="CG190" s="0" t="n">
        <v>2024</v>
      </c>
      <c r="CH190" s="0" t="n">
        <v>0</v>
      </c>
      <c r="CI190" s="0" t="s">
        <v>79</v>
      </c>
      <c r="CJ190" s="0" t="n">
        <v>0</v>
      </c>
      <c r="CK190" s="0" t="n">
        <v>2124</v>
      </c>
      <c r="CL190" s="0" t="n">
        <v>2</v>
      </c>
      <c r="CM190" s="0" t="s">
        <v>79</v>
      </c>
      <c r="CN190" s="0" t="n">
        <v>0</v>
      </c>
      <c r="CO190" s="0" t="n">
        <v>2224</v>
      </c>
      <c r="CP190" s="0" t="n">
        <v>1</v>
      </c>
      <c r="CQ190" s="0" t="s">
        <v>79</v>
      </c>
      <c r="CR190" s="0" t="n">
        <v>0</v>
      </c>
      <c r="CS190" s="0" t="n">
        <v>2324</v>
      </c>
      <c r="CT190" s="0" t="n">
        <v>1</v>
      </c>
      <c r="CU190" s="0" t="s">
        <v>79</v>
      </c>
      <c r="CV190" s="0" t="n">
        <v>0</v>
      </c>
      <c r="CW190" s="0" t="n">
        <v>2424</v>
      </c>
      <c r="CX190" s="0" t="n">
        <v>3</v>
      </c>
      <c r="CY190" s="0" t="s">
        <v>79</v>
      </c>
      <c r="CZ190" s="0" t="n">
        <v>0</v>
      </c>
      <c r="DA190" s="0" t="n">
        <v>2524</v>
      </c>
      <c r="DB190" s="0" t="n">
        <v>6</v>
      </c>
      <c r="DC190" s="0" t="s">
        <v>79</v>
      </c>
      <c r="DD190" s="0" t="n">
        <v>0</v>
      </c>
      <c r="DE190" s="0" t="n">
        <v>2624</v>
      </c>
      <c r="DF190" s="0" t="n">
        <v>5</v>
      </c>
      <c r="DG190" s="0" t="s">
        <v>79</v>
      </c>
      <c r="DH190" s="0" t="n">
        <v>0</v>
      </c>
      <c r="DI190" s="0" t="n">
        <v>2724</v>
      </c>
      <c r="DJ190" s="0" t="n">
        <v>7</v>
      </c>
      <c r="DK190" s="0" t="s">
        <v>79</v>
      </c>
      <c r="DL190" s="0" t="n">
        <v>0</v>
      </c>
      <c r="DM190" s="0" t="n">
        <v>2824</v>
      </c>
      <c r="DN190" s="0" t="n">
        <v>11</v>
      </c>
      <c r="DO190" s="0" t="s">
        <v>79</v>
      </c>
      <c r="DP190" s="0" t="n">
        <v>0</v>
      </c>
      <c r="DQ190" s="0" t="n">
        <v>2924</v>
      </c>
      <c r="DR190" s="0" t="n">
        <v>0</v>
      </c>
      <c r="DS190" s="0" t="s">
        <v>79</v>
      </c>
      <c r="DT190" s="0" t="n">
        <v>0</v>
      </c>
      <c r="DU190" s="0" t="n">
        <v>3024</v>
      </c>
      <c r="DV190" s="0" t="n">
        <v>0</v>
      </c>
      <c r="DW190" s="0" t="s">
        <v>79</v>
      </c>
      <c r="DX190" s="0" t="n">
        <v>0</v>
      </c>
      <c r="DY190" s="0" t="n">
        <v>3124</v>
      </c>
      <c r="DZ190" s="0" t="n">
        <v>0</v>
      </c>
      <c r="EA190" s="0" t="s">
        <v>79</v>
      </c>
      <c r="EB190" s="0" t="n">
        <v>0</v>
      </c>
    </row>
    <row r="191" customFormat="false" ht="12.75" hidden="false" customHeight="false" outlineLevel="0" collapsed="false">
      <c r="A191" s="0" t="n">
        <v>3210</v>
      </c>
      <c r="B191" s="0" t="n">
        <v>474961</v>
      </c>
      <c r="C191" s="0" t="n">
        <v>14837</v>
      </c>
      <c r="D191" s="0" t="s">
        <v>76</v>
      </c>
      <c r="E191" s="0" t="n">
        <v>8</v>
      </c>
      <c r="F191" s="0" t="s">
        <v>77</v>
      </c>
      <c r="G191" s="0" t="s">
        <v>78</v>
      </c>
      <c r="H191" s="0" t="n">
        <v>199909</v>
      </c>
      <c r="I191" s="0" t="n">
        <v>124</v>
      </c>
      <c r="J191" s="0" t="n">
        <v>0</v>
      </c>
      <c r="K191" s="0" t="s">
        <v>79</v>
      </c>
      <c r="L191" s="0" t="n">
        <v>0</v>
      </c>
      <c r="M191" s="0" t="n">
        <v>224</v>
      </c>
      <c r="N191" s="0" t="n">
        <v>9</v>
      </c>
      <c r="O191" s="0" t="s">
        <v>79</v>
      </c>
      <c r="P191" s="0" t="n">
        <v>0</v>
      </c>
      <c r="Q191" s="0" t="n">
        <v>324</v>
      </c>
      <c r="R191" s="0" t="n">
        <v>10</v>
      </c>
      <c r="S191" s="0" t="s">
        <v>79</v>
      </c>
      <c r="T191" s="0" t="n">
        <v>0</v>
      </c>
      <c r="U191" s="0" t="n">
        <v>424</v>
      </c>
      <c r="V191" s="0" t="n">
        <v>12</v>
      </c>
      <c r="W191" s="0" t="s">
        <v>79</v>
      </c>
      <c r="X191" s="0" t="n">
        <v>0</v>
      </c>
      <c r="Y191" s="0" t="n">
        <v>524</v>
      </c>
      <c r="Z191" s="0" t="n">
        <v>3</v>
      </c>
      <c r="AA191" s="0" t="s">
        <v>79</v>
      </c>
      <c r="AB191" s="0" t="n">
        <v>0</v>
      </c>
      <c r="AC191" s="0" t="n">
        <v>624</v>
      </c>
      <c r="AD191" s="0" t="n">
        <v>0</v>
      </c>
      <c r="AE191" s="0" t="s">
        <v>79</v>
      </c>
      <c r="AF191" s="0" t="n">
        <v>0</v>
      </c>
      <c r="AG191" s="0" t="n">
        <v>724</v>
      </c>
      <c r="AH191" s="0" t="n">
        <v>0</v>
      </c>
      <c r="AI191" s="0" t="s">
        <v>79</v>
      </c>
      <c r="AJ191" s="0" t="n">
        <v>0</v>
      </c>
      <c r="AK191" s="0" t="n">
        <v>824</v>
      </c>
      <c r="AL191" s="0" t="n">
        <v>2</v>
      </c>
      <c r="AM191" s="0" t="s">
        <v>79</v>
      </c>
      <c r="AN191" s="0" t="n">
        <v>0</v>
      </c>
      <c r="AO191" s="0" t="n">
        <v>924</v>
      </c>
      <c r="AP191" s="0" t="n">
        <v>0</v>
      </c>
      <c r="AQ191" s="0" t="s">
        <v>79</v>
      </c>
      <c r="AR191" s="0" t="n">
        <v>0</v>
      </c>
      <c r="AS191" s="0" t="n">
        <v>1024</v>
      </c>
      <c r="AT191" s="0" t="n">
        <v>0</v>
      </c>
      <c r="AU191" s="0" t="s">
        <v>79</v>
      </c>
      <c r="AV191" s="0" t="n">
        <v>0</v>
      </c>
      <c r="AW191" s="0" t="n">
        <v>1124</v>
      </c>
      <c r="AX191" s="0" t="n">
        <v>0</v>
      </c>
      <c r="AY191" s="0" t="s">
        <v>79</v>
      </c>
      <c r="AZ191" s="0" t="n">
        <v>0</v>
      </c>
      <c r="BA191" s="0" t="n">
        <v>1224</v>
      </c>
      <c r="BB191" s="0" t="n">
        <v>0</v>
      </c>
      <c r="BC191" s="0" t="s">
        <v>79</v>
      </c>
      <c r="BD191" s="0" t="n">
        <v>0</v>
      </c>
      <c r="BE191" s="0" t="n">
        <v>1324</v>
      </c>
      <c r="BF191" s="0" t="n">
        <v>0</v>
      </c>
      <c r="BG191" s="0" t="s">
        <v>79</v>
      </c>
      <c r="BH191" s="0" t="n">
        <v>0</v>
      </c>
      <c r="BI191" s="0" t="n">
        <v>1424</v>
      </c>
      <c r="BJ191" s="0" t="n">
        <v>0</v>
      </c>
      <c r="BK191" s="0" t="s">
        <v>79</v>
      </c>
      <c r="BL191" s="0" t="n">
        <v>0</v>
      </c>
      <c r="BM191" s="0" t="n">
        <v>1524</v>
      </c>
      <c r="BN191" s="0" t="n">
        <v>0</v>
      </c>
      <c r="BO191" s="0" t="s">
        <v>79</v>
      </c>
      <c r="BP191" s="0" t="n">
        <v>0</v>
      </c>
      <c r="BQ191" s="0" t="n">
        <v>1624</v>
      </c>
      <c r="BR191" s="0" t="n">
        <v>0</v>
      </c>
      <c r="BS191" s="0" t="s">
        <v>79</v>
      </c>
      <c r="BT191" s="0" t="n">
        <v>0</v>
      </c>
      <c r="BU191" s="0" t="n">
        <v>1724</v>
      </c>
      <c r="BV191" s="0" t="n">
        <v>0</v>
      </c>
      <c r="BW191" s="0" t="s">
        <v>79</v>
      </c>
      <c r="BX191" s="0" t="n">
        <v>0</v>
      </c>
      <c r="BY191" s="0" t="n">
        <v>1824</v>
      </c>
      <c r="BZ191" s="0" t="n">
        <v>0</v>
      </c>
      <c r="CA191" s="0" t="s">
        <v>79</v>
      </c>
      <c r="CB191" s="0" t="n">
        <v>0</v>
      </c>
      <c r="CC191" s="0" t="n">
        <v>1924</v>
      </c>
      <c r="CD191" s="0" t="n">
        <v>0</v>
      </c>
      <c r="CE191" s="0" t="s">
        <v>79</v>
      </c>
      <c r="CF191" s="0" t="n">
        <v>0</v>
      </c>
      <c r="CG191" s="0" t="n">
        <v>2024</v>
      </c>
      <c r="CH191" s="0" t="n">
        <v>0</v>
      </c>
      <c r="CI191" s="0" t="s">
        <v>79</v>
      </c>
      <c r="CJ191" s="0" t="n">
        <v>0</v>
      </c>
      <c r="CK191" s="0" t="n">
        <v>2124</v>
      </c>
      <c r="CL191" s="0" t="n">
        <v>0</v>
      </c>
      <c r="CM191" s="0" t="s">
        <v>79</v>
      </c>
      <c r="CN191" s="0" t="n">
        <v>0</v>
      </c>
      <c r="CO191" s="0" t="n">
        <v>2224</v>
      </c>
      <c r="CP191" s="0" t="n">
        <v>0</v>
      </c>
      <c r="CQ191" s="0" t="s">
        <v>79</v>
      </c>
      <c r="CR191" s="0" t="n">
        <v>0</v>
      </c>
      <c r="CS191" s="0" t="n">
        <v>2324</v>
      </c>
      <c r="CT191" s="0" t="n">
        <v>0</v>
      </c>
      <c r="CU191" s="0" t="s">
        <v>79</v>
      </c>
      <c r="CV191" s="0" t="n">
        <v>0</v>
      </c>
      <c r="CW191" s="0" t="n">
        <v>2424</v>
      </c>
      <c r="CX191" s="0" t="n">
        <v>0</v>
      </c>
      <c r="CY191" s="0" t="s">
        <v>79</v>
      </c>
      <c r="CZ191" s="0" t="n">
        <v>0</v>
      </c>
      <c r="DA191" s="0" t="n">
        <v>2524</v>
      </c>
      <c r="DB191" s="0" t="n">
        <v>0</v>
      </c>
      <c r="DC191" s="0" t="s">
        <v>79</v>
      </c>
      <c r="DD191" s="0" t="n">
        <v>0</v>
      </c>
      <c r="DE191" s="0" t="n">
        <v>2624</v>
      </c>
      <c r="DF191" s="0" t="n">
        <v>6</v>
      </c>
      <c r="DG191" s="0" t="s">
        <v>79</v>
      </c>
      <c r="DH191" s="0" t="n">
        <v>0</v>
      </c>
      <c r="DI191" s="0" t="n">
        <v>2724</v>
      </c>
      <c r="DJ191" s="0" t="n">
        <v>0</v>
      </c>
      <c r="DK191" s="0" t="s">
        <v>79</v>
      </c>
      <c r="DL191" s="0" t="n">
        <v>0</v>
      </c>
      <c r="DM191" s="0" t="n">
        <v>2824</v>
      </c>
      <c r="DN191" s="0" t="n">
        <v>0</v>
      </c>
      <c r="DO191" s="0" t="s">
        <v>79</v>
      </c>
      <c r="DP191" s="0" t="n">
        <v>0</v>
      </c>
      <c r="DQ191" s="0" t="n">
        <v>2924</v>
      </c>
      <c r="DR191" s="0" t="n">
        <v>0</v>
      </c>
      <c r="DS191" s="0" t="s">
        <v>79</v>
      </c>
      <c r="DT191" s="0" t="n">
        <v>0</v>
      </c>
      <c r="DU191" s="0" t="n">
        <v>3024</v>
      </c>
      <c r="DV191" s="0" t="n">
        <v>0</v>
      </c>
      <c r="DW191" s="0" t="s">
        <v>79</v>
      </c>
      <c r="DX191" s="0" t="n">
        <v>0</v>
      </c>
      <c r="DY191" s="0" t="n">
        <v>3199</v>
      </c>
      <c r="DZ191" s="0" t="n">
        <v>-99999</v>
      </c>
      <c r="EA191" s="0" t="s">
        <v>80</v>
      </c>
      <c r="EB191" s="0" t="s">
        <v>81</v>
      </c>
    </row>
    <row r="192" customFormat="false" ht="12.75" hidden="false" customHeight="false" outlineLevel="0" collapsed="false">
      <c r="A192" s="0" t="n">
        <v>3210</v>
      </c>
      <c r="B192" s="0" t="n">
        <v>474961</v>
      </c>
      <c r="C192" s="0" t="n">
        <v>14837</v>
      </c>
      <c r="D192" s="0" t="s">
        <v>76</v>
      </c>
      <c r="E192" s="0" t="n">
        <v>8</v>
      </c>
      <c r="F192" s="0" t="s">
        <v>77</v>
      </c>
      <c r="G192" s="0" t="s">
        <v>78</v>
      </c>
      <c r="H192" s="0" t="n">
        <v>199910</v>
      </c>
      <c r="I192" s="0" t="n">
        <v>124</v>
      </c>
      <c r="J192" s="0" t="n">
        <v>0</v>
      </c>
      <c r="K192" s="0" t="s">
        <v>79</v>
      </c>
      <c r="L192" s="0" t="n">
        <v>0</v>
      </c>
      <c r="M192" s="0" t="n">
        <v>224</v>
      </c>
      <c r="N192" s="0" t="n">
        <v>0</v>
      </c>
      <c r="O192" s="0" t="s">
        <v>79</v>
      </c>
      <c r="P192" s="0" t="n">
        <v>0</v>
      </c>
      <c r="Q192" s="0" t="n">
        <v>324</v>
      </c>
      <c r="R192" s="0" t="n">
        <v>0</v>
      </c>
      <c r="S192" s="0" t="s">
        <v>79</v>
      </c>
      <c r="T192" s="0" t="n">
        <v>0</v>
      </c>
      <c r="U192" s="0" t="n">
        <v>424</v>
      </c>
      <c r="V192" s="0" t="n">
        <v>0</v>
      </c>
      <c r="W192" s="0" t="s">
        <v>79</v>
      </c>
      <c r="X192" s="0" t="n">
        <v>0</v>
      </c>
      <c r="Y192" s="0" t="n">
        <v>524</v>
      </c>
      <c r="Z192" s="0" t="n">
        <v>0</v>
      </c>
      <c r="AA192" s="0" t="s">
        <v>79</v>
      </c>
      <c r="AB192" s="0" t="n">
        <v>0</v>
      </c>
      <c r="AC192" s="0" t="n">
        <v>624</v>
      </c>
      <c r="AD192" s="0" t="n">
        <v>0</v>
      </c>
      <c r="AE192" s="0" t="s">
        <v>79</v>
      </c>
      <c r="AF192" s="0" t="n">
        <v>0</v>
      </c>
      <c r="AG192" s="0" t="n">
        <v>724</v>
      </c>
      <c r="AH192" s="0" t="n">
        <v>0</v>
      </c>
      <c r="AI192" s="0" t="s">
        <v>79</v>
      </c>
      <c r="AJ192" s="0" t="n">
        <v>0</v>
      </c>
      <c r="AK192" s="0" t="n">
        <v>824</v>
      </c>
      <c r="AL192" s="0" t="n">
        <v>0</v>
      </c>
      <c r="AM192" s="0" t="s">
        <v>79</v>
      </c>
      <c r="AN192" s="0" t="n">
        <v>0</v>
      </c>
      <c r="AO192" s="0" t="n">
        <v>924</v>
      </c>
      <c r="AP192" s="0" t="n">
        <v>0</v>
      </c>
      <c r="AQ192" s="0" t="s">
        <v>79</v>
      </c>
      <c r="AR192" s="0" t="n">
        <v>0</v>
      </c>
      <c r="AS192" s="0" t="n">
        <v>1024</v>
      </c>
      <c r="AT192" s="0" t="n">
        <v>0</v>
      </c>
      <c r="AU192" s="0" t="s">
        <v>79</v>
      </c>
      <c r="AV192" s="0" t="n">
        <v>0</v>
      </c>
      <c r="AW192" s="0" t="n">
        <v>1124</v>
      </c>
      <c r="AX192" s="0" t="n">
        <v>0</v>
      </c>
      <c r="AY192" s="0" t="s">
        <v>79</v>
      </c>
      <c r="AZ192" s="0" t="n">
        <v>0</v>
      </c>
      <c r="BA192" s="0" t="n">
        <v>1224</v>
      </c>
      <c r="BB192" s="0" t="n">
        <v>0</v>
      </c>
      <c r="BC192" s="0" t="s">
        <v>79</v>
      </c>
      <c r="BD192" s="0" t="n">
        <v>0</v>
      </c>
      <c r="BE192" s="0" t="n">
        <v>1324</v>
      </c>
      <c r="BF192" s="0" t="n">
        <v>0</v>
      </c>
      <c r="BG192" s="0" t="s">
        <v>79</v>
      </c>
      <c r="BH192" s="0" t="n">
        <v>0</v>
      </c>
      <c r="BI192" s="0" t="n">
        <v>1424</v>
      </c>
      <c r="BJ192" s="0" t="n">
        <v>0</v>
      </c>
      <c r="BK192" s="0" t="s">
        <v>79</v>
      </c>
      <c r="BL192" s="0" t="n">
        <v>0</v>
      </c>
      <c r="BM192" s="0" t="n">
        <v>1524</v>
      </c>
      <c r="BN192" s="0" t="n">
        <v>0</v>
      </c>
      <c r="BO192" s="0" t="s">
        <v>79</v>
      </c>
      <c r="BP192" s="0" t="n">
        <v>0</v>
      </c>
      <c r="BQ192" s="0" t="n">
        <v>1624</v>
      </c>
      <c r="BR192" s="0" t="n">
        <v>0</v>
      </c>
      <c r="BS192" s="0" t="s">
        <v>79</v>
      </c>
      <c r="BT192" s="0" t="n">
        <v>0</v>
      </c>
      <c r="BU192" s="0" t="n">
        <v>1724</v>
      </c>
      <c r="BV192" s="0" t="n">
        <v>0</v>
      </c>
      <c r="BW192" s="0" t="s">
        <v>79</v>
      </c>
      <c r="BX192" s="0" t="n">
        <v>0</v>
      </c>
      <c r="BY192" s="0" t="n">
        <v>1824</v>
      </c>
      <c r="BZ192" s="0" t="n">
        <v>0</v>
      </c>
      <c r="CA192" s="0" t="s">
        <v>79</v>
      </c>
      <c r="CB192" s="0" t="n">
        <v>0</v>
      </c>
      <c r="CC192" s="0" t="n">
        <v>1924</v>
      </c>
      <c r="CD192" s="0" t="n">
        <v>0</v>
      </c>
      <c r="CE192" s="0" t="s">
        <v>79</v>
      </c>
      <c r="CF192" s="0" t="n">
        <v>0</v>
      </c>
      <c r="CG192" s="0" t="n">
        <v>2024</v>
      </c>
      <c r="CH192" s="0" t="n">
        <v>0</v>
      </c>
      <c r="CI192" s="0" t="s">
        <v>79</v>
      </c>
      <c r="CJ192" s="0" t="n">
        <v>0</v>
      </c>
      <c r="CK192" s="0" t="n">
        <v>2124</v>
      </c>
      <c r="CL192" s="0" t="n">
        <v>0</v>
      </c>
      <c r="CM192" s="0" t="s">
        <v>79</v>
      </c>
      <c r="CN192" s="0" t="n">
        <v>0</v>
      </c>
      <c r="CO192" s="0" t="n">
        <v>2224</v>
      </c>
      <c r="CP192" s="0" t="n">
        <v>0</v>
      </c>
      <c r="CQ192" s="0" t="s">
        <v>79</v>
      </c>
      <c r="CR192" s="0" t="n">
        <v>0</v>
      </c>
      <c r="CS192" s="0" t="n">
        <v>2324</v>
      </c>
      <c r="CT192" s="0" t="n">
        <v>0</v>
      </c>
      <c r="CU192" s="0" t="s">
        <v>79</v>
      </c>
      <c r="CV192" s="0" t="n">
        <v>0</v>
      </c>
      <c r="CW192" s="0" t="n">
        <v>2424</v>
      </c>
      <c r="CX192" s="0" t="n">
        <v>0</v>
      </c>
      <c r="CY192" s="0" t="s">
        <v>79</v>
      </c>
      <c r="CZ192" s="0" t="n">
        <v>0</v>
      </c>
      <c r="DA192" s="0" t="n">
        <v>2524</v>
      </c>
      <c r="DB192" s="0" t="n">
        <v>0</v>
      </c>
      <c r="DC192" s="0" t="s">
        <v>79</v>
      </c>
      <c r="DD192" s="0" t="n">
        <v>0</v>
      </c>
      <c r="DE192" s="0" t="n">
        <v>2624</v>
      </c>
      <c r="DF192" s="0" t="n">
        <v>0</v>
      </c>
      <c r="DG192" s="0" t="s">
        <v>79</v>
      </c>
      <c r="DH192" s="0" t="n">
        <v>0</v>
      </c>
      <c r="DI192" s="0" t="n">
        <v>2724</v>
      </c>
      <c r="DJ192" s="0" t="n">
        <v>0</v>
      </c>
      <c r="DK192" s="0" t="s">
        <v>79</v>
      </c>
      <c r="DL192" s="0" t="n">
        <v>0</v>
      </c>
      <c r="DM192" s="0" t="n">
        <v>2824</v>
      </c>
      <c r="DN192" s="0" t="n">
        <v>0</v>
      </c>
      <c r="DO192" s="0" t="s">
        <v>79</v>
      </c>
      <c r="DP192" s="0" t="n">
        <v>0</v>
      </c>
      <c r="DQ192" s="0" t="n">
        <v>2924</v>
      </c>
      <c r="DR192" s="0" t="n">
        <v>0</v>
      </c>
      <c r="DS192" s="0" t="s">
        <v>79</v>
      </c>
      <c r="DT192" s="0" t="n">
        <v>0</v>
      </c>
      <c r="DU192" s="0" t="n">
        <v>3024</v>
      </c>
      <c r="DV192" s="0" t="n">
        <v>0</v>
      </c>
      <c r="DW192" s="0" t="s">
        <v>79</v>
      </c>
      <c r="DX192" s="0" t="n">
        <v>0</v>
      </c>
      <c r="DY192" s="0" t="n">
        <v>3124</v>
      </c>
      <c r="DZ192" s="0" t="n">
        <v>0</v>
      </c>
      <c r="EA192" s="0" t="s">
        <v>79</v>
      </c>
      <c r="EB192" s="0" t="n">
        <v>0</v>
      </c>
    </row>
    <row r="193" customFormat="false" ht="12.75" hidden="false" customHeight="false" outlineLevel="0" collapsed="false">
      <c r="A193" s="0" t="n">
        <v>3210</v>
      </c>
      <c r="B193" s="0" t="n">
        <v>474961</v>
      </c>
      <c r="C193" s="0" t="n">
        <v>14837</v>
      </c>
      <c r="D193" s="0" t="s">
        <v>76</v>
      </c>
      <c r="E193" s="0" t="n">
        <v>8</v>
      </c>
      <c r="F193" s="0" t="s">
        <v>77</v>
      </c>
      <c r="G193" s="0" t="s">
        <v>78</v>
      </c>
      <c r="H193" s="0" t="n">
        <v>199911</v>
      </c>
      <c r="I193" s="0" t="n">
        <v>124</v>
      </c>
      <c r="J193" s="0" t="n">
        <v>0</v>
      </c>
      <c r="K193" s="0" t="s">
        <v>79</v>
      </c>
      <c r="L193" s="0" t="n">
        <v>0</v>
      </c>
      <c r="M193" s="0" t="n">
        <v>224</v>
      </c>
      <c r="N193" s="0" t="n">
        <v>0</v>
      </c>
      <c r="O193" s="0" t="s">
        <v>79</v>
      </c>
      <c r="P193" s="0" t="n">
        <v>0</v>
      </c>
      <c r="Q193" s="0" t="n">
        <v>324</v>
      </c>
      <c r="R193" s="0" t="n">
        <v>0</v>
      </c>
      <c r="S193" s="0" t="s">
        <v>79</v>
      </c>
      <c r="T193" s="0" t="n">
        <v>0</v>
      </c>
      <c r="U193" s="0" t="n">
        <v>424</v>
      </c>
      <c r="V193" s="0" t="n">
        <v>0</v>
      </c>
      <c r="W193" s="0" t="s">
        <v>79</v>
      </c>
      <c r="X193" s="0" t="n">
        <v>0</v>
      </c>
      <c r="Y193" s="0" t="n">
        <v>524</v>
      </c>
      <c r="Z193" s="0" t="n">
        <v>0</v>
      </c>
      <c r="AA193" s="0" t="s">
        <v>79</v>
      </c>
      <c r="AB193" s="0" t="n">
        <v>0</v>
      </c>
      <c r="AC193" s="0" t="n">
        <v>624</v>
      </c>
      <c r="AD193" s="0" t="n">
        <v>0</v>
      </c>
      <c r="AE193" s="0" t="s">
        <v>79</v>
      </c>
      <c r="AF193" s="0" t="n">
        <v>0</v>
      </c>
      <c r="AG193" s="0" t="n">
        <v>724</v>
      </c>
      <c r="AH193" s="0" t="n">
        <v>0</v>
      </c>
      <c r="AI193" s="0" t="s">
        <v>79</v>
      </c>
      <c r="AJ193" s="0" t="n">
        <v>0</v>
      </c>
      <c r="AK193" s="0" t="n">
        <v>824</v>
      </c>
      <c r="AL193" s="0" t="n">
        <v>0</v>
      </c>
      <c r="AM193" s="0" t="s">
        <v>79</v>
      </c>
      <c r="AN193" s="0" t="n">
        <v>0</v>
      </c>
      <c r="AO193" s="0" t="n">
        <v>924</v>
      </c>
      <c r="AP193" s="0" t="n">
        <v>0</v>
      </c>
      <c r="AQ193" s="0" t="s">
        <v>79</v>
      </c>
      <c r="AR193" s="0" t="n">
        <v>0</v>
      </c>
      <c r="AS193" s="0" t="n">
        <v>1024</v>
      </c>
      <c r="AT193" s="0" t="n">
        <v>0</v>
      </c>
      <c r="AU193" s="0" t="s">
        <v>79</v>
      </c>
      <c r="AV193" s="0" t="n">
        <v>0</v>
      </c>
      <c r="AW193" s="0" t="n">
        <v>1124</v>
      </c>
      <c r="AX193" s="0" t="n">
        <v>0</v>
      </c>
      <c r="AY193" s="0" t="s">
        <v>79</v>
      </c>
      <c r="AZ193" s="0" t="n">
        <v>0</v>
      </c>
      <c r="BA193" s="0" t="n">
        <v>1224</v>
      </c>
      <c r="BB193" s="0" t="n">
        <v>0</v>
      </c>
      <c r="BC193" s="0" t="s">
        <v>79</v>
      </c>
      <c r="BD193" s="0" t="n">
        <v>0</v>
      </c>
      <c r="BE193" s="0" t="n">
        <v>1324</v>
      </c>
      <c r="BF193" s="0" t="n">
        <v>0</v>
      </c>
      <c r="BG193" s="0" t="s">
        <v>79</v>
      </c>
      <c r="BH193" s="0" t="n">
        <v>0</v>
      </c>
      <c r="BI193" s="0" t="n">
        <v>1424</v>
      </c>
      <c r="BJ193" s="0" t="n">
        <v>0</v>
      </c>
      <c r="BK193" s="0" t="s">
        <v>79</v>
      </c>
      <c r="BL193" s="0" t="n">
        <v>0</v>
      </c>
      <c r="BM193" s="0" t="n">
        <v>1524</v>
      </c>
      <c r="BN193" s="0" t="n">
        <v>0</v>
      </c>
      <c r="BO193" s="0" t="s">
        <v>79</v>
      </c>
      <c r="BP193" s="0" t="n">
        <v>0</v>
      </c>
      <c r="BQ193" s="0" t="n">
        <v>1624</v>
      </c>
      <c r="BR193" s="0" t="n">
        <v>0</v>
      </c>
      <c r="BS193" s="0" t="s">
        <v>79</v>
      </c>
      <c r="BT193" s="0" t="n">
        <v>0</v>
      </c>
      <c r="BU193" s="0" t="n">
        <v>1724</v>
      </c>
      <c r="BV193" s="0" t="n">
        <v>0</v>
      </c>
      <c r="BW193" s="0" t="s">
        <v>79</v>
      </c>
      <c r="BX193" s="0" t="n">
        <v>0</v>
      </c>
      <c r="BY193" s="0" t="n">
        <v>1824</v>
      </c>
      <c r="BZ193" s="0" t="n">
        <v>0</v>
      </c>
      <c r="CA193" s="0" t="s">
        <v>79</v>
      </c>
      <c r="CB193" s="0" t="n">
        <v>0</v>
      </c>
      <c r="CC193" s="0" t="n">
        <v>1924</v>
      </c>
      <c r="CD193" s="0" t="n">
        <v>0</v>
      </c>
      <c r="CE193" s="0" t="s">
        <v>79</v>
      </c>
      <c r="CF193" s="0" t="n">
        <v>0</v>
      </c>
      <c r="CG193" s="0" t="n">
        <v>2024</v>
      </c>
      <c r="CH193" s="0" t="n">
        <v>0</v>
      </c>
      <c r="CI193" s="0" t="s">
        <v>79</v>
      </c>
      <c r="CJ193" s="0" t="n">
        <v>0</v>
      </c>
      <c r="CK193" s="0" t="n">
        <v>2124</v>
      </c>
      <c r="CL193" s="0" t="n">
        <v>0</v>
      </c>
      <c r="CM193" s="0" t="s">
        <v>79</v>
      </c>
      <c r="CN193" s="0" t="n">
        <v>0</v>
      </c>
      <c r="CO193" s="0" t="n">
        <v>2224</v>
      </c>
      <c r="CP193" s="0" t="n">
        <v>0</v>
      </c>
      <c r="CQ193" s="0" t="s">
        <v>79</v>
      </c>
      <c r="CR193" s="0" t="n">
        <v>0</v>
      </c>
      <c r="CS193" s="0" t="n">
        <v>2324</v>
      </c>
      <c r="CT193" s="0" t="n">
        <v>0</v>
      </c>
      <c r="CU193" s="0" t="s">
        <v>79</v>
      </c>
      <c r="CV193" s="0" t="n">
        <v>0</v>
      </c>
      <c r="CW193" s="0" t="n">
        <v>2424</v>
      </c>
      <c r="CX193" s="0" t="n">
        <v>0</v>
      </c>
      <c r="CY193" s="0" t="s">
        <v>79</v>
      </c>
      <c r="CZ193" s="0" t="n">
        <v>0</v>
      </c>
      <c r="DA193" s="0" t="n">
        <v>2524</v>
      </c>
      <c r="DB193" s="0" t="n">
        <v>0</v>
      </c>
      <c r="DC193" s="0" t="s">
        <v>79</v>
      </c>
      <c r="DD193" s="0" t="n">
        <v>0</v>
      </c>
      <c r="DE193" s="0" t="n">
        <v>2624</v>
      </c>
      <c r="DF193" s="0" t="n">
        <v>0</v>
      </c>
      <c r="DG193" s="0" t="s">
        <v>79</v>
      </c>
      <c r="DH193" s="0" t="n">
        <v>0</v>
      </c>
      <c r="DI193" s="0" t="n">
        <v>2724</v>
      </c>
      <c r="DJ193" s="0" t="n">
        <v>0</v>
      </c>
      <c r="DK193" s="0" t="s">
        <v>79</v>
      </c>
      <c r="DL193" s="0" t="n">
        <v>0</v>
      </c>
      <c r="DM193" s="0" t="n">
        <v>2824</v>
      </c>
      <c r="DN193" s="0" t="n">
        <v>0</v>
      </c>
      <c r="DO193" s="0" t="s">
        <v>79</v>
      </c>
      <c r="DP193" s="0" t="n">
        <v>0</v>
      </c>
      <c r="DQ193" s="0" t="n">
        <v>2924</v>
      </c>
      <c r="DR193" s="0" t="n">
        <v>0</v>
      </c>
      <c r="DS193" s="0" t="s">
        <v>79</v>
      </c>
      <c r="DT193" s="0" t="n">
        <v>0</v>
      </c>
      <c r="DU193" s="0" t="n">
        <v>3024</v>
      </c>
      <c r="DV193" s="0" t="n">
        <v>0</v>
      </c>
      <c r="DW193" s="0" t="s">
        <v>79</v>
      </c>
      <c r="DX193" s="0" t="n">
        <v>0</v>
      </c>
      <c r="DY193" s="0" t="n">
        <v>3199</v>
      </c>
      <c r="DZ193" s="0" t="n">
        <v>-99999</v>
      </c>
      <c r="EA193" s="0" t="s">
        <v>80</v>
      </c>
      <c r="EB193" s="0" t="s">
        <v>81</v>
      </c>
    </row>
    <row r="194" customFormat="false" ht="12.75" hidden="false" customHeight="false" outlineLevel="0" collapsed="false">
      <c r="A194" s="0" t="n">
        <v>3210</v>
      </c>
      <c r="B194" s="0" t="n">
        <v>474961</v>
      </c>
      <c r="C194" s="0" t="n">
        <v>14837</v>
      </c>
      <c r="D194" s="0" t="s">
        <v>76</v>
      </c>
      <c r="E194" s="0" t="n">
        <v>8</v>
      </c>
      <c r="F194" s="0" t="s">
        <v>77</v>
      </c>
      <c r="G194" s="0" t="s">
        <v>78</v>
      </c>
      <c r="H194" s="0" t="n">
        <v>199912</v>
      </c>
      <c r="I194" s="0" t="n">
        <v>124</v>
      </c>
      <c r="J194" s="0" t="n">
        <v>0</v>
      </c>
      <c r="K194" s="0" t="s">
        <v>79</v>
      </c>
      <c r="L194" s="0" t="n">
        <v>0</v>
      </c>
      <c r="M194" s="0" t="n">
        <v>224</v>
      </c>
      <c r="N194" s="0" t="n">
        <v>0</v>
      </c>
      <c r="O194" s="0" t="s">
        <v>79</v>
      </c>
      <c r="P194" s="0" t="n">
        <v>0</v>
      </c>
      <c r="Q194" s="0" t="n">
        <v>324</v>
      </c>
      <c r="R194" s="0" t="n">
        <v>0</v>
      </c>
      <c r="S194" s="0" t="s">
        <v>79</v>
      </c>
      <c r="T194" s="0" t="n">
        <v>0</v>
      </c>
      <c r="U194" s="0" t="n">
        <v>424</v>
      </c>
      <c r="V194" s="0" t="n">
        <v>0</v>
      </c>
      <c r="W194" s="0" t="s">
        <v>79</v>
      </c>
      <c r="X194" s="0" t="n">
        <v>0</v>
      </c>
      <c r="Y194" s="0" t="n">
        <v>524</v>
      </c>
      <c r="Z194" s="0" t="n">
        <v>0</v>
      </c>
      <c r="AA194" s="0" t="s">
        <v>79</v>
      </c>
      <c r="AB194" s="0" t="n">
        <v>0</v>
      </c>
      <c r="AC194" s="0" t="n">
        <v>624</v>
      </c>
      <c r="AD194" s="0" t="n">
        <v>0</v>
      </c>
      <c r="AE194" s="0" t="s">
        <v>79</v>
      </c>
      <c r="AF194" s="0" t="s">
        <v>82</v>
      </c>
      <c r="AG194" s="0" t="n">
        <v>724</v>
      </c>
      <c r="AH194" s="0" t="n">
        <v>0</v>
      </c>
      <c r="AI194" s="0" t="s">
        <v>79</v>
      </c>
      <c r="AJ194" s="0" t="n">
        <v>0</v>
      </c>
      <c r="AK194" s="0" t="n">
        <v>824</v>
      </c>
      <c r="AL194" s="0" t="n">
        <v>0</v>
      </c>
      <c r="AM194" s="0" t="s">
        <v>79</v>
      </c>
      <c r="AN194" s="0" t="n">
        <v>0</v>
      </c>
      <c r="AO194" s="0" t="n">
        <v>924</v>
      </c>
      <c r="AP194" s="0" t="n">
        <v>0</v>
      </c>
      <c r="AQ194" s="0" t="s">
        <v>79</v>
      </c>
      <c r="AR194" s="0" t="n">
        <v>0</v>
      </c>
      <c r="AS194" s="0" t="n">
        <v>1024</v>
      </c>
      <c r="AT194" s="0" t="n">
        <v>0</v>
      </c>
      <c r="AU194" s="0" t="s">
        <v>79</v>
      </c>
      <c r="AV194" s="0" t="n">
        <v>0</v>
      </c>
      <c r="AW194" s="0" t="n">
        <v>1124</v>
      </c>
      <c r="AX194" s="0" t="n">
        <v>0</v>
      </c>
      <c r="AY194" s="0" t="s">
        <v>79</v>
      </c>
      <c r="AZ194" s="0" t="n">
        <v>0</v>
      </c>
      <c r="BA194" s="0" t="n">
        <v>1224</v>
      </c>
      <c r="BB194" s="0" t="n">
        <v>0</v>
      </c>
      <c r="BC194" s="0" t="s">
        <v>79</v>
      </c>
      <c r="BD194" s="0" t="n">
        <v>0</v>
      </c>
      <c r="BE194" s="0" t="n">
        <v>1324</v>
      </c>
      <c r="BF194" s="0" t="n">
        <v>0</v>
      </c>
      <c r="BG194" s="0" t="s">
        <v>79</v>
      </c>
      <c r="BH194" s="0" t="n">
        <v>0</v>
      </c>
      <c r="BI194" s="0" t="n">
        <v>1424</v>
      </c>
      <c r="BJ194" s="0" t="n">
        <v>0</v>
      </c>
      <c r="BK194" s="0" t="s">
        <v>79</v>
      </c>
      <c r="BL194" s="0" t="n">
        <v>0</v>
      </c>
      <c r="BM194" s="0" t="n">
        <v>1524</v>
      </c>
      <c r="BN194" s="0" t="n">
        <v>0</v>
      </c>
      <c r="BO194" s="0" t="s">
        <v>79</v>
      </c>
      <c r="BP194" s="0" t="n">
        <v>0</v>
      </c>
      <c r="BQ194" s="0" t="n">
        <v>1624</v>
      </c>
      <c r="BR194" s="0" t="n">
        <v>0</v>
      </c>
      <c r="BS194" s="0" t="s">
        <v>79</v>
      </c>
      <c r="BT194" s="0" t="n">
        <v>0</v>
      </c>
      <c r="BU194" s="0" t="n">
        <v>1724</v>
      </c>
      <c r="BV194" s="0" t="n">
        <v>0</v>
      </c>
      <c r="BW194" s="0" t="s">
        <v>79</v>
      </c>
      <c r="BX194" s="0" t="n">
        <v>0</v>
      </c>
      <c r="BY194" s="0" t="n">
        <v>1824</v>
      </c>
      <c r="BZ194" s="0" t="n">
        <v>0</v>
      </c>
      <c r="CA194" s="0" t="s">
        <v>79</v>
      </c>
      <c r="CB194" s="0" t="n">
        <v>0</v>
      </c>
      <c r="CC194" s="0" t="n">
        <v>1924</v>
      </c>
      <c r="CD194" s="0" t="n">
        <v>0</v>
      </c>
      <c r="CE194" s="0" t="s">
        <v>79</v>
      </c>
      <c r="CF194" s="0" t="n">
        <v>0</v>
      </c>
      <c r="CG194" s="0" t="n">
        <v>2024</v>
      </c>
      <c r="CH194" s="0" t="n">
        <v>0</v>
      </c>
      <c r="CI194" s="0" t="s">
        <v>79</v>
      </c>
      <c r="CJ194" s="0" t="n">
        <v>0</v>
      </c>
      <c r="CK194" s="0" t="n">
        <v>2124</v>
      </c>
      <c r="CL194" s="0" t="n">
        <v>0</v>
      </c>
      <c r="CM194" s="0" t="s">
        <v>79</v>
      </c>
      <c r="CN194" s="0" t="n">
        <v>0</v>
      </c>
      <c r="CO194" s="0" t="n">
        <v>2224</v>
      </c>
      <c r="CP194" s="0" t="n">
        <v>0</v>
      </c>
      <c r="CQ194" s="0" t="s">
        <v>79</v>
      </c>
      <c r="CR194" s="0" t="n">
        <v>0</v>
      </c>
      <c r="CS194" s="0" t="n">
        <v>2324</v>
      </c>
      <c r="CT194" s="0" t="n">
        <v>0</v>
      </c>
      <c r="CU194" s="0" t="s">
        <v>79</v>
      </c>
      <c r="CV194" s="0" t="n">
        <v>0</v>
      </c>
      <c r="CW194" s="0" t="n">
        <v>2424</v>
      </c>
      <c r="CX194" s="0" t="n">
        <v>0</v>
      </c>
      <c r="CY194" s="0" t="s">
        <v>79</v>
      </c>
      <c r="CZ194" s="0" t="n">
        <v>0</v>
      </c>
      <c r="DA194" s="0" t="n">
        <v>2524</v>
      </c>
      <c r="DB194" s="0" t="n">
        <v>0</v>
      </c>
      <c r="DC194" s="0" t="s">
        <v>79</v>
      </c>
      <c r="DD194" s="0" t="n">
        <v>0</v>
      </c>
      <c r="DE194" s="0" t="n">
        <v>2624</v>
      </c>
      <c r="DF194" s="0" t="n">
        <v>0</v>
      </c>
      <c r="DG194" s="0" t="s">
        <v>79</v>
      </c>
      <c r="DH194" s="0" t="n">
        <v>0</v>
      </c>
      <c r="DI194" s="0" t="n">
        <v>2724</v>
      </c>
      <c r="DJ194" s="0" t="n">
        <v>0</v>
      </c>
      <c r="DK194" s="0" t="s">
        <v>79</v>
      </c>
      <c r="DL194" s="0" t="n">
        <v>0</v>
      </c>
      <c r="DM194" s="0" t="n">
        <v>2824</v>
      </c>
      <c r="DN194" s="0" t="n">
        <v>0</v>
      </c>
      <c r="DO194" s="0" t="s">
        <v>79</v>
      </c>
      <c r="DP194" s="0" t="n">
        <v>0</v>
      </c>
      <c r="DQ194" s="0" t="n">
        <v>2924</v>
      </c>
      <c r="DR194" s="0" t="n">
        <v>0</v>
      </c>
      <c r="DS194" s="0" t="s">
        <v>79</v>
      </c>
      <c r="DT194" s="0" t="n">
        <v>0</v>
      </c>
      <c r="DU194" s="0" t="n">
        <v>3024</v>
      </c>
      <c r="DV194" s="0" t="n">
        <v>0</v>
      </c>
      <c r="DW194" s="0" t="s">
        <v>79</v>
      </c>
      <c r="DX194" s="0" t="n">
        <v>0</v>
      </c>
      <c r="DY194" s="0" t="n">
        <v>3124</v>
      </c>
      <c r="DZ194" s="0" t="n">
        <v>0</v>
      </c>
      <c r="EA194" s="0" t="s">
        <v>79</v>
      </c>
      <c r="EB194" s="0" t="n">
        <v>0</v>
      </c>
    </row>
    <row r="195" customFormat="false" ht="12.75" hidden="false" customHeight="false" outlineLevel="0" collapsed="false">
      <c r="A195" s="0" t="n">
        <v>3210</v>
      </c>
      <c r="B195" s="0" t="n">
        <v>474961</v>
      </c>
      <c r="C195" s="0" t="n">
        <v>14837</v>
      </c>
      <c r="D195" s="0" t="s">
        <v>76</v>
      </c>
      <c r="E195" s="0" t="n">
        <v>8</v>
      </c>
      <c r="F195" s="0" t="s">
        <v>77</v>
      </c>
      <c r="G195" s="0" t="s">
        <v>78</v>
      </c>
      <c r="H195" s="0" t="n">
        <v>200001</v>
      </c>
      <c r="I195" s="0" t="n">
        <v>124</v>
      </c>
      <c r="J195" s="0" t="n">
        <v>0</v>
      </c>
      <c r="K195" s="0" t="s">
        <v>79</v>
      </c>
      <c r="L195" s="0" t="n">
        <v>0</v>
      </c>
      <c r="M195" s="0" t="n">
        <v>224</v>
      </c>
      <c r="N195" s="0" t="n">
        <v>0</v>
      </c>
      <c r="O195" s="0" t="s">
        <v>79</v>
      </c>
      <c r="P195" s="0" t="n">
        <v>0</v>
      </c>
      <c r="Q195" s="0" t="n">
        <v>324</v>
      </c>
      <c r="R195" s="0" t="n">
        <v>0</v>
      </c>
      <c r="S195" s="0" t="s">
        <v>79</v>
      </c>
      <c r="T195" s="0" t="n">
        <v>0</v>
      </c>
      <c r="U195" s="0" t="n">
        <v>424</v>
      </c>
      <c r="V195" s="0" t="n">
        <v>0</v>
      </c>
      <c r="W195" s="0" t="s">
        <v>79</v>
      </c>
      <c r="X195" s="0" t="n">
        <v>0</v>
      </c>
      <c r="Y195" s="0" t="n">
        <v>524</v>
      </c>
      <c r="Z195" s="0" t="n">
        <v>0</v>
      </c>
      <c r="AA195" s="0" t="s">
        <v>79</v>
      </c>
      <c r="AB195" s="0" t="n">
        <v>0</v>
      </c>
      <c r="AC195" s="0" t="n">
        <v>624</v>
      </c>
      <c r="AD195" s="0" t="n">
        <v>0</v>
      </c>
      <c r="AE195" s="0" t="s">
        <v>79</v>
      </c>
      <c r="AF195" s="0" t="n">
        <v>0</v>
      </c>
      <c r="AG195" s="0" t="n">
        <v>724</v>
      </c>
      <c r="AH195" s="0" t="n">
        <v>0</v>
      </c>
      <c r="AI195" s="0" t="s">
        <v>79</v>
      </c>
      <c r="AJ195" s="0" t="n">
        <v>0</v>
      </c>
      <c r="AK195" s="0" t="n">
        <v>824</v>
      </c>
      <c r="AL195" s="0" t="n">
        <v>0</v>
      </c>
      <c r="AM195" s="0" t="s">
        <v>79</v>
      </c>
      <c r="AN195" s="0" t="n">
        <v>0</v>
      </c>
      <c r="AO195" s="0" t="n">
        <v>924</v>
      </c>
      <c r="AP195" s="0" t="n">
        <v>0</v>
      </c>
      <c r="AQ195" s="0" t="s">
        <v>79</v>
      </c>
      <c r="AR195" s="0" t="n">
        <v>0</v>
      </c>
      <c r="AS195" s="0" t="n">
        <v>1024</v>
      </c>
      <c r="AT195" s="0" t="n">
        <v>0</v>
      </c>
      <c r="AU195" s="0" t="s">
        <v>79</v>
      </c>
      <c r="AV195" s="0" t="n">
        <v>0</v>
      </c>
      <c r="AW195" s="0" t="n">
        <v>1124</v>
      </c>
      <c r="AX195" s="0" t="n">
        <v>0</v>
      </c>
      <c r="AY195" s="0" t="s">
        <v>79</v>
      </c>
      <c r="AZ195" s="0" t="n">
        <v>0</v>
      </c>
      <c r="BA195" s="0" t="n">
        <v>1224</v>
      </c>
      <c r="BB195" s="0" t="n">
        <v>0</v>
      </c>
      <c r="BC195" s="0" t="s">
        <v>79</v>
      </c>
      <c r="BD195" s="0" t="n">
        <v>0</v>
      </c>
      <c r="BE195" s="0" t="n">
        <v>1324</v>
      </c>
      <c r="BF195" s="0" t="n">
        <v>0</v>
      </c>
      <c r="BG195" s="0" t="s">
        <v>79</v>
      </c>
      <c r="BH195" s="0" t="s">
        <v>82</v>
      </c>
      <c r="BI195" s="0" t="n">
        <v>1424</v>
      </c>
      <c r="BJ195" s="0" t="n">
        <v>0</v>
      </c>
      <c r="BK195" s="0" t="s">
        <v>79</v>
      </c>
      <c r="BL195" s="0" t="s">
        <v>82</v>
      </c>
      <c r="BM195" s="0" t="n">
        <v>1524</v>
      </c>
      <c r="BN195" s="0" t="n">
        <v>0</v>
      </c>
      <c r="BO195" s="0" t="s">
        <v>79</v>
      </c>
      <c r="BP195" s="0" t="s">
        <v>82</v>
      </c>
      <c r="BQ195" s="0" t="n">
        <v>1624</v>
      </c>
      <c r="BR195" s="0" t="n">
        <v>0</v>
      </c>
      <c r="BS195" s="0" t="s">
        <v>79</v>
      </c>
      <c r="BT195" s="0" t="n">
        <v>0</v>
      </c>
      <c r="BU195" s="0" t="n">
        <v>1724</v>
      </c>
      <c r="BV195" s="0" t="n">
        <v>0</v>
      </c>
      <c r="BW195" s="0" t="s">
        <v>79</v>
      </c>
      <c r="BX195" s="0" t="n">
        <v>0</v>
      </c>
      <c r="BY195" s="0" t="n">
        <v>1824</v>
      </c>
      <c r="BZ195" s="0" t="n">
        <v>0</v>
      </c>
      <c r="CA195" s="0" t="s">
        <v>79</v>
      </c>
      <c r="CB195" s="0" t="n">
        <v>0</v>
      </c>
      <c r="CC195" s="0" t="n">
        <v>1924</v>
      </c>
      <c r="CD195" s="0" t="n">
        <v>0</v>
      </c>
      <c r="CE195" s="0" t="s">
        <v>79</v>
      </c>
      <c r="CF195" s="0" t="n">
        <v>0</v>
      </c>
      <c r="CG195" s="0" t="n">
        <v>2024</v>
      </c>
      <c r="CH195" s="0" t="n">
        <v>0</v>
      </c>
      <c r="CI195" s="0" t="s">
        <v>79</v>
      </c>
      <c r="CJ195" s="0" t="n">
        <v>0</v>
      </c>
      <c r="CK195" s="0" t="n">
        <v>2124</v>
      </c>
      <c r="CL195" s="0" t="n">
        <v>0</v>
      </c>
      <c r="CM195" s="0" t="s">
        <v>79</v>
      </c>
      <c r="CN195" s="0" t="n">
        <v>0</v>
      </c>
      <c r="CO195" s="0" t="n">
        <v>2224</v>
      </c>
      <c r="CP195" s="0" t="n">
        <v>0</v>
      </c>
      <c r="CQ195" s="0" t="s">
        <v>79</v>
      </c>
      <c r="CR195" s="0" t="n">
        <v>0</v>
      </c>
      <c r="CS195" s="0" t="n">
        <v>2324</v>
      </c>
      <c r="CT195" s="0" t="n">
        <v>0</v>
      </c>
      <c r="CU195" s="0" t="s">
        <v>79</v>
      </c>
      <c r="CV195" s="0" t="n">
        <v>0</v>
      </c>
      <c r="CW195" s="0" t="n">
        <v>2424</v>
      </c>
      <c r="CX195" s="0" t="n">
        <v>0</v>
      </c>
      <c r="CY195" s="0" t="s">
        <v>79</v>
      </c>
      <c r="CZ195" s="0" t="n">
        <v>0</v>
      </c>
      <c r="DA195" s="0" t="n">
        <v>2524</v>
      </c>
      <c r="DB195" s="0" t="n">
        <v>0</v>
      </c>
      <c r="DC195" s="0" t="s">
        <v>79</v>
      </c>
      <c r="DD195" s="0" t="n">
        <v>0</v>
      </c>
      <c r="DE195" s="0" t="n">
        <v>2624</v>
      </c>
      <c r="DF195" s="0" t="n">
        <v>0</v>
      </c>
      <c r="DG195" s="0" t="s">
        <v>79</v>
      </c>
      <c r="DH195" s="0" t="n">
        <v>0</v>
      </c>
      <c r="DI195" s="0" t="n">
        <v>2724</v>
      </c>
      <c r="DJ195" s="0" t="n">
        <v>0</v>
      </c>
      <c r="DK195" s="0" t="s">
        <v>79</v>
      </c>
      <c r="DL195" s="0" t="n">
        <v>0</v>
      </c>
      <c r="DM195" s="0" t="n">
        <v>2824</v>
      </c>
      <c r="DN195" s="0" t="n">
        <v>0</v>
      </c>
      <c r="DO195" s="0" t="s">
        <v>79</v>
      </c>
      <c r="DP195" s="0" t="n">
        <v>0</v>
      </c>
      <c r="DQ195" s="0" t="n">
        <v>2924</v>
      </c>
      <c r="DR195" s="0" t="n">
        <v>0</v>
      </c>
      <c r="DS195" s="0" t="s">
        <v>79</v>
      </c>
      <c r="DT195" s="0" t="n">
        <v>0</v>
      </c>
      <c r="DU195" s="0" t="n">
        <v>3024</v>
      </c>
      <c r="DV195" s="0" t="n">
        <v>0</v>
      </c>
      <c r="DW195" s="0" t="s">
        <v>79</v>
      </c>
      <c r="DX195" s="0" t="n">
        <v>0</v>
      </c>
      <c r="DY195" s="0" t="n">
        <v>3124</v>
      </c>
      <c r="DZ195" s="0" t="n">
        <v>0</v>
      </c>
      <c r="EA195" s="0" t="s">
        <v>79</v>
      </c>
      <c r="EB195" s="0" t="n">
        <v>0</v>
      </c>
    </row>
    <row r="196" customFormat="false" ht="12.75" hidden="false" customHeight="false" outlineLevel="0" collapsed="false">
      <c r="A196" s="0" t="n">
        <v>3210</v>
      </c>
      <c r="B196" s="0" t="n">
        <v>474961</v>
      </c>
      <c r="C196" s="0" t="n">
        <v>14837</v>
      </c>
      <c r="D196" s="0" t="s">
        <v>76</v>
      </c>
      <c r="E196" s="0" t="n">
        <v>8</v>
      </c>
      <c r="F196" s="0" t="s">
        <v>77</v>
      </c>
      <c r="G196" s="0" t="s">
        <v>78</v>
      </c>
      <c r="H196" s="0" t="n">
        <v>200002</v>
      </c>
      <c r="I196" s="0" t="n">
        <v>124</v>
      </c>
      <c r="J196" s="0" t="n">
        <v>0</v>
      </c>
      <c r="K196" s="0" t="s">
        <v>79</v>
      </c>
      <c r="L196" s="0" t="n">
        <v>0</v>
      </c>
      <c r="M196" s="0" t="n">
        <v>224</v>
      </c>
      <c r="N196" s="0" t="n">
        <v>0</v>
      </c>
      <c r="O196" s="0" t="s">
        <v>79</v>
      </c>
      <c r="P196" s="0" t="n">
        <v>0</v>
      </c>
      <c r="Q196" s="0" t="n">
        <v>324</v>
      </c>
      <c r="R196" s="0" t="n">
        <v>0</v>
      </c>
      <c r="S196" s="0" t="s">
        <v>79</v>
      </c>
      <c r="T196" s="0" t="n">
        <v>0</v>
      </c>
      <c r="U196" s="0" t="n">
        <v>424</v>
      </c>
      <c r="V196" s="0" t="n">
        <v>0</v>
      </c>
      <c r="W196" s="0" t="s">
        <v>79</v>
      </c>
      <c r="X196" s="0" t="n">
        <v>0</v>
      </c>
      <c r="Y196" s="0" t="n">
        <v>524</v>
      </c>
      <c r="Z196" s="0" t="n">
        <v>0</v>
      </c>
      <c r="AA196" s="0" t="s">
        <v>79</v>
      </c>
      <c r="AB196" s="0" t="n">
        <v>0</v>
      </c>
      <c r="AC196" s="0" t="n">
        <v>624</v>
      </c>
      <c r="AD196" s="0" t="n">
        <v>0</v>
      </c>
      <c r="AE196" s="0" t="s">
        <v>79</v>
      </c>
      <c r="AF196" s="0" t="n">
        <v>0</v>
      </c>
      <c r="AG196" s="0" t="n">
        <v>724</v>
      </c>
      <c r="AH196" s="0" t="n">
        <v>0</v>
      </c>
      <c r="AI196" s="0" t="s">
        <v>79</v>
      </c>
      <c r="AJ196" s="0" t="n">
        <v>0</v>
      </c>
      <c r="AK196" s="0" t="n">
        <v>824</v>
      </c>
      <c r="AL196" s="0" t="n">
        <v>0</v>
      </c>
      <c r="AM196" s="0" t="s">
        <v>79</v>
      </c>
      <c r="AN196" s="0" t="n">
        <v>0</v>
      </c>
      <c r="AO196" s="0" t="n">
        <v>924</v>
      </c>
      <c r="AP196" s="0" t="n">
        <v>0</v>
      </c>
      <c r="AQ196" s="0" t="s">
        <v>79</v>
      </c>
      <c r="AR196" s="0" t="n">
        <v>0</v>
      </c>
      <c r="AS196" s="0" t="n">
        <v>1024</v>
      </c>
      <c r="AT196" s="0" t="n">
        <v>0</v>
      </c>
      <c r="AU196" s="0" t="s">
        <v>79</v>
      </c>
      <c r="AV196" s="0" t="n">
        <v>0</v>
      </c>
      <c r="AW196" s="0" t="n">
        <v>1124</v>
      </c>
      <c r="AX196" s="0" t="n">
        <v>0</v>
      </c>
      <c r="AY196" s="0" t="s">
        <v>79</v>
      </c>
      <c r="AZ196" s="0" t="n">
        <v>0</v>
      </c>
      <c r="BA196" s="0" t="n">
        <v>1224</v>
      </c>
      <c r="BB196" s="0" t="n">
        <v>0</v>
      </c>
      <c r="BC196" s="0" t="s">
        <v>79</v>
      </c>
      <c r="BD196" s="0" t="n">
        <v>0</v>
      </c>
      <c r="BE196" s="0" t="n">
        <v>1324</v>
      </c>
      <c r="BF196" s="0" t="n">
        <v>0</v>
      </c>
      <c r="BG196" s="0" t="s">
        <v>79</v>
      </c>
      <c r="BH196" s="0" t="n">
        <v>0</v>
      </c>
      <c r="BI196" s="0" t="n">
        <v>1424</v>
      </c>
      <c r="BJ196" s="0" t="n">
        <v>0</v>
      </c>
      <c r="BK196" s="0" t="s">
        <v>79</v>
      </c>
      <c r="BL196" s="0" t="n">
        <v>0</v>
      </c>
      <c r="BM196" s="0" t="n">
        <v>1524</v>
      </c>
      <c r="BN196" s="0" t="n">
        <v>0</v>
      </c>
      <c r="BO196" s="0" t="s">
        <v>79</v>
      </c>
      <c r="BP196" s="0" t="n">
        <v>0</v>
      </c>
      <c r="BQ196" s="0" t="n">
        <v>1624</v>
      </c>
      <c r="BR196" s="0" t="n">
        <v>0</v>
      </c>
      <c r="BS196" s="0" t="s">
        <v>79</v>
      </c>
      <c r="BT196" s="0" t="n">
        <v>0</v>
      </c>
      <c r="BU196" s="0" t="n">
        <v>1724</v>
      </c>
      <c r="BV196" s="0" t="n">
        <v>0</v>
      </c>
      <c r="BW196" s="0" t="s">
        <v>79</v>
      </c>
      <c r="BX196" s="0" t="n">
        <v>0</v>
      </c>
      <c r="BY196" s="0" t="n">
        <v>1824</v>
      </c>
      <c r="BZ196" s="0" t="n">
        <v>0</v>
      </c>
      <c r="CA196" s="0" t="s">
        <v>79</v>
      </c>
      <c r="CB196" s="0" t="n">
        <v>0</v>
      </c>
      <c r="CC196" s="0" t="n">
        <v>1924</v>
      </c>
      <c r="CD196" s="0" t="n">
        <v>0</v>
      </c>
      <c r="CE196" s="0" t="s">
        <v>79</v>
      </c>
      <c r="CF196" s="0" t="n">
        <v>0</v>
      </c>
      <c r="CG196" s="0" t="n">
        <v>2024</v>
      </c>
      <c r="CH196" s="0" t="n">
        <v>0</v>
      </c>
      <c r="CI196" s="0" t="s">
        <v>79</v>
      </c>
      <c r="CJ196" s="0" t="n">
        <v>0</v>
      </c>
      <c r="CK196" s="0" t="n">
        <v>2124</v>
      </c>
      <c r="CL196" s="0" t="n">
        <v>0</v>
      </c>
      <c r="CM196" s="0" t="s">
        <v>79</v>
      </c>
      <c r="CN196" s="0" t="n">
        <v>0</v>
      </c>
      <c r="CO196" s="0" t="n">
        <v>2224</v>
      </c>
      <c r="CP196" s="0" t="n">
        <v>0</v>
      </c>
      <c r="CQ196" s="0" t="s">
        <v>79</v>
      </c>
      <c r="CR196" s="0" t="n">
        <v>0</v>
      </c>
      <c r="CS196" s="0" t="n">
        <v>2324</v>
      </c>
      <c r="CT196" s="0" t="n">
        <v>0</v>
      </c>
      <c r="CU196" s="0" t="s">
        <v>79</v>
      </c>
      <c r="CV196" s="0" t="n">
        <v>0</v>
      </c>
      <c r="CW196" s="0" t="n">
        <v>2424</v>
      </c>
      <c r="CX196" s="0" t="n">
        <v>0</v>
      </c>
      <c r="CY196" s="0" t="s">
        <v>79</v>
      </c>
      <c r="CZ196" s="0" t="n">
        <v>0</v>
      </c>
      <c r="DA196" s="0" t="n">
        <v>2524</v>
      </c>
      <c r="DB196" s="0" t="n">
        <v>0</v>
      </c>
      <c r="DC196" s="0" t="s">
        <v>79</v>
      </c>
      <c r="DD196" s="0" t="n">
        <v>0</v>
      </c>
      <c r="DE196" s="0" t="n">
        <v>2624</v>
      </c>
      <c r="DF196" s="0" t="n">
        <v>0</v>
      </c>
      <c r="DG196" s="0" t="s">
        <v>79</v>
      </c>
      <c r="DH196" s="0" t="n">
        <v>0</v>
      </c>
      <c r="DI196" s="0" t="n">
        <v>2724</v>
      </c>
      <c r="DJ196" s="0" t="n">
        <v>0</v>
      </c>
      <c r="DK196" s="0" t="s">
        <v>79</v>
      </c>
      <c r="DL196" s="0" t="n">
        <v>0</v>
      </c>
      <c r="DM196" s="0" t="n">
        <v>2824</v>
      </c>
      <c r="DN196" s="0" t="n">
        <v>0</v>
      </c>
      <c r="DO196" s="0" t="s">
        <v>79</v>
      </c>
      <c r="DP196" s="0" t="n">
        <v>0</v>
      </c>
      <c r="DQ196" s="0" t="n">
        <v>2924</v>
      </c>
      <c r="DR196" s="0" t="n">
        <v>0</v>
      </c>
      <c r="DS196" s="0" t="s">
        <v>79</v>
      </c>
      <c r="DT196" s="0" t="n">
        <v>0</v>
      </c>
      <c r="DU196" s="0" t="n">
        <v>3099</v>
      </c>
      <c r="DV196" s="0" t="n">
        <v>-99999</v>
      </c>
      <c r="DW196" s="0" t="s">
        <v>80</v>
      </c>
      <c r="DX196" s="0" t="s">
        <v>81</v>
      </c>
      <c r="DY196" s="0" t="n">
        <v>3199</v>
      </c>
      <c r="DZ196" s="0" t="n">
        <v>-99999</v>
      </c>
      <c r="EA196" s="0" t="s">
        <v>80</v>
      </c>
      <c r="EB196" s="0" t="s">
        <v>81</v>
      </c>
    </row>
    <row r="197" customFormat="false" ht="12.75" hidden="false" customHeight="false" outlineLevel="0" collapsed="false">
      <c r="A197" s="0" t="n">
        <v>3210</v>
      </c>
      <c r="B197" s="0" t="n">
        <v>474961</v>
      </c>
      <c r="C197" s="0" t="n">
        <v>14837</v>
      </c>
      <c r="D197" s="0" t="s">
        <v>76</v>
      </c>
      <c r="E197" s="0" t="n">
        <v>8</v>
      </c>
      <c r="F197" s="0" t="s">
        <v>77</v>
      </c>
      <c r="G197" s="0" t="s">
        <v>78</v>
      </c>
      <c r="H197" s="0" t="n">
        <v>200003</v>
      </c>
      <c r="I197" s="0" t="n">
        <v>124</v>
      </c>
      <c r="J197" s="0" t="n">
        <v>0</v>
      </c>
      <c r="K197" s="0" t="s">
        <v>79</v>
      </c>
      <c r="L197" s="0" t="n">
        <v>0</v>
      </c>
      <c r="M197" s="0" t="n">
        <v>224</v>
      </c>
      <c r="N197" s="0" t="n">
        <v>0</v>
      </c>
      <c r="O197" s="0" t="s">
        <v>79</v>
      </c>
      <c r="P197" s="0" t="n">
        <v>0</v>
      </c>
      <c r="Q197" s="0" t="n">
        <v>324</v>
      </c>
      <c r="R197" s="0" t="n">
        <v>0</v>
      </c>
      <c r="S197" s="0" t="s">
        <v>79</v>
      </c>
      <c r="T197" s="0" t="n">
        <v>0</v>
      </c>
      <c r="U197" s="0" t="n">
        <v>424</v>
      </c>
      <c r="V197" s="0" t="n">
        <v>0</v>
      </c>
      <c r="W197" s="0" t="s">
        <v>79</v>
      </c>
      <c r="X197" s="0" t="n">
        <v>0</v>
      </c>
      <c r="Y197" s="0" t="n">
        <v>524</v>
      </c>
      <c r="Z197" s="0" t="n">
        <v>0</v>
      </c>
      <c r="AA197" s="0" t="s">
        <v>79</v>
      </c>
      <c r="AB197" s="0" t="n">
        <v>0</v>
      </c>
      <c r="AC197" s="0" t="n">
        <v>624</v>
      </c>
      <c r="AD197" s="0" t="n">
        <v>0</v>
      </c>
      <c r="AE197" s="0" t="s">
        <v>79</v>
      </c>
      <c r="AF197" s="0" t="n">
        <v>0</v>
      </c>
      <c r="AG197" s="0" t="n">
        <v>724</v>
      </c>
      <c r="AH197" s="0" t="n">
        <v>0</v>
      </c>
      <c r="AI197" s="0" t="s">
        <v>79</v>
      </c>
      <c r="AJ197" s="0" t="n">
        <v>0</v>
      </c>
      <c r="AK197" s="0" t="n">
        <v>824</v>
      </c>
      <c r="AL197" s="0" t="n">
        <v>0</v>
      </c>
      <c r="AM197" s="0" t="s">
        <v>79</v>
      </c>
      <c r="AN197" s="0" t="n">
        <v>0</v>
      </c>
      <c r="AO197" s="0" t="n">
        <v>924</v>
      </c>
      <c r="AP197" s="0" t="n">
        <v>0</v>
      </c>
      <c r="AQ197" s="0" t="s">
        <v>79</v>
      </c>
      <c r="AR197" s="0" t="n">
        <v>0</v>
      </c>
      <c r="AS197" s="0" t="n">
        <v>1024</v>
      </c>
      <c r="AT197" s="0" t="n">
        <v>0</v>
      </c>
      <c r="AU197" s="0" t="s">
        <v>79</v>
      </c>
      <c r="AV197" s="0" t="n">
        <v>0</v>
      </c>
      <c r="AW197" s="0" t="n">
        <v>1124</v>
      </c>
      <c r="AX197" s="0" t="n">
        <v>0</v>
      </c>
      <c r="AY197" s="0" t="s">
        <v>79</v>
      </c>
      <c r="AZ197" s="0" t="n">
        <v>0</v>
      </c>
      <c r="BA197" s="0" t="n">
        <v>1224</v>
      </c>
      <c r="BB197" s="0" t="n">
        <v>0</v>
      </c>
      <c r="BC197" s="0" t="s">
        <v>79</v>
      </c>
      <c r="BD197" s="0" t="n">
        <v>0</v>
      </c>
      <c r="BE197" s="0" t="n">
        <v>1324</v>
      </c>
      <c r="BF197" s="0" t="n">
        <v>0</v>
      </c>
      <c r="BG197" s="0" t="s">
        <v>79</v>
      </c>
      <c r="BH197" s="0" t="n">
        <v>0</v>
      </c>
      <c r="BI197" s="0" t="n">
        <v>1424</v>
      </c>
      <c r="BJ197" s="0" t="n">
        <v>0</v>
      </c>
      <c r="BK197" s="0" t="s">
        <v>79</v>
      </c>
      <c r="BL197" s="0" t="n">
        <v>0</v>
      </c>
      <c r="BM197" s="0" t="n">
        <v>1524</v>
      </c>
      <c r="BN197" s="0" t="n">
        <v>0</v>
      </c>
      <c r="BO197" s="0" t="s">
        <v>79</v>
      </c>
      <c r="BP197" s="0" t="n">
        <v>0</v>
      </c>
      <c r="BQ197" s="0" t="n">
        <v>1624</v>
      </c>
      <c r="BR197" s="0" t="n">
        <v>0</v>
      </c>
      <c r="BS197" s="0" t="s">
        <v>79</v>
      </c>
      <c r="BT197" s="0" t="n">
        <v>0</v>
      </c>
      <c r="BU197" s="0" t="n">
        <v>1724</v>
      </c>
      <c r="BV197" s="0" t="n">
        <v>0</v>
      </c>
      <c r="BW197" s="0" t="s">
        <v>79</v>
      </c>
      <c r="BX197" s="0" t="n">
        <v>0</v>
      </c>
      <c r="BY197" s="0" t="n">
        <v>1824</v>
      </c>
      <c r="BZ197" s="0" t="n">
        <v>0</v>
      </c>
      <c r="CA197" s="0" t="s">
        <v>79</v>
      </c>
      <c r="CB197" s="0" t="n">
        <v>0</v>
      </c>
      <c r="CC197" s="0" t="n">
        <v>1924</v>
      </c>
      <c r="CD197" s="0" t="n">
        <v>0</v>
      </c>
      <c r="CE197" s="0" t="s">
        <v>79</v>
      </c>
      <c r="CF197" s="0" t="n">
        <v>0</v>
      </c>
      <c r="CG197" s="0" t="n">
        <v>2024</v>
      </c>
      <c r="CH197" s="0" t="n">
        <v>0</v>
      </c>
      <c r="CI197" s="0" t="s">
        <v>79</v>
      </c>
      <c r="CJ197" s="0" t="n">
        <v>0</v>
      </c>
      <c r="CK197" s="0" t="n">
        <v>2124</v>
      </c>
      <c r="CL197" s="0" t="n">
        <v>0</v>
      </c>
      <c r="CM197" s="0" t="s">
        <v>79</v>
      </c>
      <c r="CN197" s="0" t="n">
        <v>0</v>
      </c>
      <c r="CO197" s="0" t="n">
        <v>2224</v>
      </c>
      <c r="CP197" s="0" t="n">
        <v>0</v>
      </c>
      <c r="CQ197" s="0" t="s">
        <v>79</v>
      </c>
      <c r="CR197" s="0" t="n">
        <v>0</v>
      </c>
      <c r="CS197" s="0" t="n">
        <v>2324</v>
      </c>
      <c r="CT197" s="0" t="n">
        <v>0</v>
      </c>
      <c r="CU197" s="0" t="s">
        <v>79</v>
      </c>
      <c r="CV197" s="0" t="n">
        <v>0</v>
      </c>
      <c r="CW197" s="0" t="n">
        <v>2424</v>
      </c>
      <c r="CX197" s="0" t="n">
        <v>0</v>
      </c>
      <c r="CY197" s="0" t="s">
        <v>79</v>
      </c>
      <c r="CZ197" s="0" t="n">
        <v>0</v>
      </c>
      <c r="DA197" s="0" t="n">
        <v>2524</v>
      </c>
      <c r="DB197" s="0" t="n">
        <v>0</v>
      </c>
      <c r="DC197" s="0" t="s">
        <v>79</v>
      </c>
      <c r="DD197" s="0" t="n">
        <v>0</v>
      </c>
      <c r="DE197" s="0" t="n">
        <v>2624</v>
      </c>
      <c r="DF197" s="0" t="n">
        <v>0</v>
      </c>
      <c r="DG197" s="0" t="s">
        <v>79</v>
      </c>
      <c r="DH197" s="0" t="n">
        <v>0</v>
      </c>
      <c r="DI197" s="0" t="n">
        <v>2724</v>
      </c>
      <c r="DJ197" s="0" t="n">
        <v>0</v>
      </c>
      <c r="DK197" s="0" t="s">
        <v>79</v>
      </c>
      <c r="DL197" s="0" t="n">
        <v>0</v>
      </c>
      <c r="DM197" s="0" t="n">
        <v>2824</v>
      </c>
      <c r="DN197" s="0" t="n">
        <v>0</v>
      </c>
      <c r="DO197" s="0" t="s">
        <v>79</v>
      </c>
      <c r="DP197" s="0" t="n">
        <v>0</v>
      </c>
      <c r="DQ197" s="0" t="n">
        <v>2924</v>
      </c>
      <c r="DR197" s="0" t="n">
        <v>0</v>
      </c>
      <c r="DS197" s="0" t="s">
        <v>79</v>
      </c>
      <c r="DT197" s="0" t="n">
        <v>0</v>
      </c>
      <c r="DU197" s="0" t="n">
        <v>3024</v>
      </c>
      <c r="DV197" s="0" t="n">
        <v>0</v>
      </c>
      <c r="DW197" s="0" t="s">
        <v>79</v>
      </c>
      <c r="DX197" s="0" t="n">
        <v>0</v>
      </c>
      <c r="DY197" s="0" t="n">
        <v>3124</v>
      </c>
      <c r="DZ197" s="0" t="n">
        <v>0</v>
      </c>
      <c r="EA197" s="0" t="s">
        <v>79</v>
      </c>
      <c r="EB197" s="0" t="n">
        <v>0</v>
      </c>
    </row>
    <row r="198" customFormat="false" ht="12.75" hidden="false" customHeight="false" outlineLevel="0" collapsed="false">
      <c r="A198" s="0" t="n">
        <v>3210</v>
      </c>
      <c r="B198" s="0" t="n">
        <v>474961</v>
      </c>
      <c r="C198" s="0" t="n">
        <v>14837</v>
      </c>
      <c r="D198" s="0" t="s">
        <v>76</v>
      </c>
      <c r="E198" s="0" t="n">
        <v>8</v>
      </c>
      <c r="F198" s="0" t="s">
        <v>77</v>
      </c>
      <c r="G198" s="0" t="s">
        <v>78</v>
      </c>
      <c r="H198" s="0" t="n">
        <v>200004</v>
      </c>
      <c r="I198" s="0" t="n">
        <v>124</v>
      </c>
      <c r="J198" s="0" t="n">
        <v>0</v>
      </c>
      <c r="K198" s="0" t="s">
        <v>79</v>
      </c>
      <c r="L198" s="0" t="n">
        <v>0</v>
      </c>
      <c r="M198" s="0" t="n">
        <v>224</v>
      </c>
      <c r="N198" s="0" t="n">
        <v>0</v>
      </c>
      <c r="O198" s="0" t="s">
        <v>79</v>
      </c>
      <c r="P198" s="0" t="n">
        <v>0</v>
      </c>
      <c r="Q198" s="0" t="n">
        <v>324</v>
      </c>
      <c r="R198" s="0" t="n">
        <v>0</v>
      </c>
      <c r="S198" s="0" t="s">
        <v>79</v>
      </c>
      <c r="T198" s="0" t="n">
        <v>0</v>
      </c>
      <c r="U198" s="0" t="n">
        <v>424</v>
      </c>
      <c r="V198" s="0" t="n">
        <v>0</v>
      </c>
      <c r="W198" s="0" t="s">
        <v>79</v>
      </c>
      <c r="X198" s="0" t="n">
        <v>0</v>
      </c>
      <c r="Y198" s="0" t="n">
        <v>524</v>
      </c>
      <c r="Z198" s="0" t="n">
        <v>0</v>
      </c>
      <c r="AA198" s="0" t="s">
        <v>79</v>
      </c>
      <c r="AB198" s="0" t="n">
        <v>0</v>
      </c>
      <c r="AC198" s="0" t="n">
        <v>624</v>
      </c>
      <c r="AD198" s="0" t="n">
        <v>0</v>
      </c>
      <c r="AE198" s="0" t="s">
        <v>79</v>
      </c>
      <c r="AF198" s="0" t="n">
        <v>0</v>
      </c>
      <c r="AG198" s="0" t="n">
        <v>724</v>
      </c>
      <c r="AH198" s="0" t="n">
        <v>0</v>
      </c>
      <c r="AI198" s="0" t="s">
        <v>79</v>
      </c>
      <c r="AJ198" s="0" t="n">
        <v>0</v>
      </c>
      <c r="AK198" s="0" t="n">
        <v>824</v>
      </c>
      <c r="AL198" s="0" t="n">
        <v>0</v>
      </c>
      <c r="AM198" s="0" t="s">
        <v>79</v>
      </c>
      <c r="AN198" s="0" t="n">
        <v>0</v>
      </c>
      <c r="AO198" s="0" t="n">
        <v>924</v>
      </c>
      <c r="AP198" s="0" t="n">
        <v>0</v>
      </c>
      <c r="AQ198" s="0" t="s">
        <v>79</v>
      </c>
      <c r="AR198" s="0" t="n">
        <v>0</v>
      </c>
      <c r="AS198" s="0" t="n">
        <v>1024</v>
      </c>
      <c r="AT198" s="0" t="n">
        <v>0</v>
      </c>
      <c r="AU198" s="0" t="s">
        <v>79</v>
      </c>
      <c r="AV198" s="0" t="n">
        <v>0</v>
      </c>
      <c r="AW198" s="0" t="n">
        <v>1124</v>
      </c>
      <c r="AX198" s="0" t="n">
        <v>0</v>
      </c>
      <c r="AY198" s="0" t="s">
        <v>79</v>
      </c>
      <c r="AZ198" s="0" t="n">
        <v>0</v>
      </c>
      <c r="BA198" s="0" t="n">
        <v>1224</v>
      </c>
      <c r="BB198" s="0" t="n">
        <v>0</v>
      </c>
      <c r="BC198" s="0" t="s">
        <v>79</v>
      </c>
      <c r="BD198" s="0" t="n">
        <v>0</v>
      </c>
      <c r="BE198" s="0" t="n">
        <v>1324</v>
      </c>
      <c r="BF198" s="0" t="n">
        <v>0</v>
      </c>
      <c r="BG198" s="0" t="s">
        <v>79</v>
      </c>
      <c r="BH198" s="0" t="n">
        <v>0</v>
      </c>
      <c r="BI198" s="0" t="n">
        <v>1424</v>
      </c>
      <c r="BJ198" s="0" t="n">
        <v>0</v>
      </c>
      <c r="BK198" s="0" t="s">
        <v>79</v>
      </c>
      <c r="BL198" s="0" t="n">
        <v>0</v>
      </c>
      <c r="BM198" s="0" t="n">
        <v>1524</v>
      </c>
      <c r="BN198" s="0" t="n">
        <v>0</v>
      </c>
      <c r="BO198" s="0" t="s">
        <v>79</v>
      </c>
      <c r="BP198" s="0" t="n">
        <v>0</v>
      </c>
      <c r="BQ198" s="0" t="n">
        <v>1624</v>
      </c>
      <c r="BR198" s="0" t="n">
        <v>0</v>
      </c>
      <c r="BS198" s="0" t="s">
        <v>79</v>
      </c>
      <c r="BT198" s="0" t="n">
        <v>0</v>
      </c>
      <c r="BU198" s="0" t="n">
        <v>1724</v>
      </c>
      <c r="BV198" s="0" t="n">
        <v>0</v>
      </c>
      <c r="BW198" s="0" t="s">
        <v>79</v>
      </c>
      <c r="BX198" s="0" t="n">
        <v>0</v>
      </c>
      <c r="BY198" s="0" t="n">
        <v>1824</v>
      </c>
      <c r="BZ198" s="0" t="n">
        <v>0</v>
      </c>
      <c r="CA198" s="0" t="s">
        <v>79</v>
      </c>
      <c r="CB198" s="0" t="n">
        <v>0</v>
      </c>
      <c r="CC198" s="0" t="n">
        <v>1924</v>
      </c>
      <c r="CD198" s="0" t="n">
        <v>0</v>
      </c>
      <c r="CE198" s="0" t="s">
        <v>79</v>
      </c>
      <c r="CF198" s="0" t="n">
        <v>0</v>
      </c>
      <c r="CG198" s="0" t="n">
        <v>2024</v>
      </c>
      <c r="CH198" s="0" t="n">
        <v>0</v>
      </c>
      <c r="CI198" s="0" t="s">
        <v>79</v>
      </c>
      <c r="CJ198" s="0" t="n">
        <v>0</v>
      </c>
      <c r="CK198" s="0" t="n">
        <v>2124</v>
      </c>
      <c r="CL198" s="0" t="n">
        <v>0</v>
      </c>
      <c r="CM198" s="0" t="s">
        <v>79</v>
      </c>
      <c r="CN198" s="0" t="n">
        <v>0</v>
      </c>
      <c r="CO198" s="0" t="n">
        <v>2224</v>
      </c>
      <c r="CP198" s="0" t="n">
        <v>0</v>
      </c>
      <c r="CQ198" s="0" t="s">
        <v>79</v>
      </c>
      <c r="CR198" s="0" t="n">
        <v>0</v>
      </c>
      <c r="CS198" s="0" t="n">
        <v>2324</v>
      </c>
      <c r="CT198" s="0" t="n">
        <v>0</v>
      </c>
      <c r="CU198" s="0" t="s">
        <v>79</v>
      </c>
      <c r="CV198" s="0" t="n">
        <v>0</v>
      </c>
      <c r="CW198" s="0" t="n">
        <v>2424</v>
      </c>
      <c r="CX198" s="0" t="n">
        <v>0</v>
      </c>
      <c r="CY198" s="0" t="s">
        <v>79</v>
      </c>
      <c r="CZ198" s="0" t="n">
        <v>0</v>
      </c>
      <c r="DA198" s="0" t="n">
        <v>2524</v>
      </c>
      <c r="DB198" s="0" t="n">
        <v>0</v>
      </c>
      <c r="DC198" s="0" t="s">
        <v>79</v>
      </c>
      <c r="DD198" s="0" t="n">
        <v>0</v>
      </c>
      <c r="DE198" s="0" t="n">
        <v>2624</v>
      </c>
      <c r="DF198" s="0" t="n">
        <v>0</v>
      </c>
      <c r="DG198" s="0" t="s">
        <v>79</v>
      </c>
      <c r="DH198" s="0" t="n">
        <v>0</v>
      </c>
      <c r="DI198" s="0" t="n">
        <v>2724</v>
      </c>
      <c r="DJ198" s="0" t="n">
        <v>0</v>
      </c>
      <c r="DK198" s="0" t="s">
        <v>79</v>
      </c>
      <c r="DL198" s="0" t="n">
        <v>0</v>
      </c>
      <c r="DM198" s="0" t="n">
        <v>2824</v>
      </c>
      <c r="DN198" s="0" t="n">
        <v>0</v>
      </c>
      <c r="DO198" s="0" t="s">
        <v>79</v>
      </c>
      <c r="DP198" s="0" t="n">
        <v>0</v>
      </c>
      <c r="DQ198" s="0" t="n">
        <v>2924</v>
      </c>
      <c r="DR198" s="0" t="n">
        <v>0</v>
      </c>
      <c r="DS198" s="0" t="s">
        <v>79</v>
      </c>
      <c r="DT198" s="0" t="n">
        <v>0</v>
      </c>
      <c r="DU198" s="0" t="n">
        <v>3024</v>
      </c>
      <c r="DV198" s="0" t="n">
        <v>0</v>
      </c>
      <c r="DW198" s="0" t="s">
        <v>79</v>
      </c>
      <c r="DX198" s="0" t="n">
        <v>0</v>
      </c>
      <c r="DY198" s="0" t="n">
        <v>3199</v>
      </c>
      <c r="DZ198" s="0" t="n">
        <v>-99999</v>
      </c>
      <c r="EA198" s="0" t="s">
        <v>80</v>
      </c>
      <c r="EB198" s="0" t="s">
        <v>81</v>
      </c>
    </row>
    <row r="199" customFormat="false" ht="12.75" hidden="false" customHeight="false" outlineLevel="0" collapsed="false">
      <c r="A199" s="0" t="n">
        <v>3210</v>
      </c>
      <c r="B199" s="0" t="n">
        <v>474961</v>
      </c>
      <c r="C199" s="0" t="n">
        <v>14837</v>
      </c>
      <c r="D199" s="0" t="s">
        <v>76</v>
      </c>
      <c r="E199" s="0" t="n">
        <v>8</v>
      </c>
      <c r="F199" s="0" t="s">
        <v>77</v>
      </c>
      <c r="G199" s="0" t="s">
        <v>78</v>
      </c>
      <c r="H199" s="0" t="n">
        <v>200005</v>
      </c>
      <c r="I199" s="0" t="n">
        <v>124</v>
      </c>
      <c r="J199" s="0" t="n">
        <v>0</v>
      </c>
      <c r="K199" s="0" t="s">
        <v>79</v>
      </c>
      <c r="L199" s="0" t="n">
        <v>0</v>
      </c>
      <c r="M199" s="0" t="n">
        <v>224</v>
      </c>
      <c r="N199" s="0" t="n">
        <v>0</v>
      </c>
      <c r="O199" s="0" t="s">
        <v>79</v>
      </c>
      <c r="P199" s="0" t="n">
        <v>0</v>
      </c>
      <c r="Q199" s="0" t="n">
        <v>324</v>
      </c>
      <c r="R199" s="0" t="n">
        <v>0</v>
      </c>
      <c r="S199" s="0" t="s">
        <v>79</v>
      </c>
      <c r="T199" s="0" t="n">
        <v>0</v>
      </c>
      <c r="U199" s="0" t="n">
        <v>424</v>
      </c>
      <c r="V199" s="0" t="n">
        <v>3</v>
      </c>
      <c r="W199" s="0" t="s">
        <v>79</v>
      </c>
      <c r="X199" s="0" t="n">
        <v>0</v>
      </c>
      <c r="Y199" s="0" t="n">
        <v>524</v>
      </c>
      <c r="Z199" s="0" t="n">
        <v>4</v>
      </c>
      <c r="AA199" s="0" t="s">
        <v>79</v>
      </c>
      <c r="AB199" s="0" t="n">
        <v>0</v>
      </c>
      <c r="AC199" s="0" t="n">
        <v>624</v>
      </c>
      <c r="AD199" s="0" t="n">
        <v>7</v>
      </c>
      <c r="AE199" s="0" t="s">
        <v>79</v>
      </c>
      <c r="AF199" s="0" t="n">
        <v>0</v>
      </c>
      <c r="AG199" s="0" t="n">
        <v>724</v>
      </c>
      <c r="AH199" s="0" t="n">
        <v>8</v>
      </c>
      <c r="AI199" s="0" t="s">
        <v>79</v>
      </c>
      <c r="AJ199" s="0" t="n">
        <v>0</v>
      </c>
      <c r="AK199" s="0" t="n">
        <v>824</v>
      </c>
      <c r="AL199" s="0" t="n">
        <v>5</v>
      </c>
      <c r="AM199" s="0" t="s">
        <v>79</v>
      </c>
      <c r="AN199" s="0" t="n">
        <v>0</v>
      </c>
      <c r="AO199" s="0" t="n">
        <v>924</v>
      </c>
      <c r="AP199" s="0" t="n">
        <v>0</v>
      </c>
      <c r="AQ199" s="0" t="s">
        <v>79</v>
      </c>
      <c r="AR199" s="0" t="n">
        <v>0</v>
      </c>
      <c r="AS199" s="0" t="n">
        <v>1024</v>
      </c>
      <c r="AT199" s="0" t="n">
        <v>0</v>
      </c>
      <c r="AU199" s="0" t="s">
        <v>79</v>
      </c>
      <c r="AV199" s="0" t="n">
        <v>0</v>
      </c>
      <c r="AW199" s="0" t="n">
        <v>1124</v>
      </c>
      <c r="AX199" s="0" t="n">
        <v>0</v>
      </c>
      <c r="AY199" s="0" t="s">
        <v>79</v>
      </c>
      <c r="AZ199" s="0" t="n">
        <v>0</v>
      </c>
      <c r="BA199" s="0" t="n">
        <v>1224</v>
      </c>
      <c r="BB199" s="0" t="n">
        <v>0</v>
      </c>
      <c r="BC199" s="0" t="s">
        <v>79</v>
      </c>
      <c r="BD199" s="0" t="n">
        <v>0</v>
      </c>
      <c r="BE199" s="0" t="n">
        <v>1324</v>
      </c>
      <c r="BF199" s="0" t="n">
        <v>0</v>
      </c>
      <c r="BG199" s="0" t="s">
        <v>79</v>
      </c>
      <c r="BH199" s="0" t="n">
        <v>0</v>
      </c>
      <c r="BI199" s="0" t="n">
        <v>1424</v>
      </c>
      <c r="BJ199" s="0" t="n">
        <v>0</v>
      </c>
      <c r="BK199" s="0" t="s">
        <v>79</v>
      </c>
      <c r="BL199" s="0" t="n">
        <v>0</v>
      </c>
      <c r="BM199" s="0" t="n">
        <v>1524</v>
      </c>
      <c r="BN199" s="0" t="n">
        <v>0</v>
      </c>
      <c r="BO199" s="0" t="s">
        <v>79</v>
      </c>
      <c r="BP199" s="0" t="n">
        <v>0</v>
      </c>
      <c r="BQ199" s="0" t="n">
        <v>1624</v>
      </c>
      <c r="BR199" s="0" t="n">
        <v>0</v>
      </c>
      <c r="BS199" s="0" t="s">
        <v>79</v>
      </c>
      <c r="BT199" s="0" t="n">
        <v>0</v>
      </c>
      <c r="BU199" s="0" t="n">
        <v>1724</v>
      </c>
      <c r="BV199" s="0" t="n">
        <v>0</v>
      </c>
      <c r="BW199" s="0" t="s">
        <v>79</v>
      </c>
      <c r="BX199" s="0" t="n">
        <v>0</v>
      </c>
      <c r="BY199" s="0" t="n">
        <v>1824</v>
      </c>
      <c r="BZ199" s="0" t="n">
        <v>0</v>
      </c>
      <c r="CA199" s="0" t="s">
        <v>79</v>
      </c>
      <c r="CB199" s="0" t="n">
        <v>0</v>
      </c>
      <c r="CC199" s="0" t="n">
        <v>1924</v>
      </c>
      <c r="CD199" s="0" t="n">
        <v>0</v>
      </c>
      <c r="CE199" s="0" t="s">
        <v>79</v>
      </c>
      <c r="CF199" s="0" t="n">
        <v>0</v>
      </c>
      <c r="CG199" s="0" t="n">
        <v>2024</v>
      </c>
      <c r="CH199" s="0" t="n">
        <v>0</v>
      </c>
      <c r="CI199" s="0" t="s">
        <v>79</v>
      </c>
      <c r="CJ199" s="0" t="n">
        <v>0</v>
      </c>
      <c r="CK199" s="0" t="n">
        <v>2124</v>
      </c>
      <c r="CL199" s="0" t="n">
        <v>0</v>
      </c>
      <c r="CM199" s="0" t="s">
        <v>79</v>
      </c>
      <c r="CN199" s="0" t="n">
        <v>0</v>
      </c>
      <c r="CO199" s="0" t="n">
        <v>2224</v>
      </c>
      <c r="CP199" s="0" t="n">
        <v>2</v>
      </c>
      <c r="CQ199" s="0" t="s">
        <v>79</v>
      </c>
      <c r="CR199" s="0" t="n">
        <v>0</v>
      </c>
      <c r="CS199" s="0" t="n">
        <v>2324</v>
      </c>
      <c r="CT199" s="0" t="n">
        <v>3</v>
      </c>
      <c r="CU199" s="0" t="s">
        <v>79</v>
      </c>
      <c r="CV199" s="0" t="n">
        <v>0</v>
      </c>
      <c r="CW199" s="0" t="n">
        <v>2424</v>
      </c>
      <c r="CX199" s="0" t="n">
        <v>0</v>
      </c>
      <c r="CY199" s="0" t="s">
        <v>79</v>
      </c>
      <c r="CZ199" s="0" t="n">
        <v>0</v>
      </c>
      <c r="DA199" s="0" t="n">
        <v>2524</v>
      </c>
      <c r="DB199" s="0" t="n">
        <v>0</v>
      </c>
      <c r="DC199" s="0" t="s">
        <v>79</v>
      </c>
      <c r="DD199" s="0" t="n">
        <v>0</v>
      </c>
      <c r="DE199" s="0" t="n">
        <v>2624</v>
      </c>
      <c r="DF199" s="0" t="n">
        <v>0</v>
      </c>
      <c r="DG199" s="0" t="s">
        <v>79</v>
      </c>
      <c r="DH199" s="0" t="n">
        <v>0</v>
      </c>
      <c r="DI199" s="0" t="n">
        <v>2724</v>
      </c>
      <c r="DJ199" s="0" t="n">
        <v>0</v>
      </c>
      <c r="DK199" s="0" t="s">
        <v>79</v>
      </c>
      <c r="DL199" s="0" t="n">
        <v>0</v>
      </c>
      <c r="DM199" s="0" t="n">
        <v>2824</v>
      </c>
      <c r="DN199" s="0" t="n">
        <v>0</v>
      </c>
      <c r="DO199" s="0" t="s">
        <v>79</v>
      </c>
      <c r="DP199" s="0" t="n">
        <v>0</v>
      </c>
      <c r="DQ199" s="0" t="n">
        <v>2924</v>
      </c>
      <c r="DR199" s="0" t="n">
        <v>0</v>
      </c>
      <c r="DS199" s="0" t="s">
        <v>79</v>
      </c>
      <c r="DT199" s="0" t="n">
        <v>0</v>
      </c>
      <c r="DU199" s="0" t="n">
        <v>3024</v>
      </c>
      <c r="DV199" s="0" t="n">
        <v>0</v>
      </c>
      <c r="DW199" s="0" t="s">
        <v>79</v>
      </c>
      <c r="DX199" s="0" t="n">
        <v>0</v>
      </c>
      <c r="DY199" s="0" t="n">
        <v>3124</v>
      </c>
      <c r="DZ199" s="0" t="n">
        <v>0</v>
      </c>
      <c r="EA199" s="0" t="s">
        <v>79</v>
      </c>
      <c r="EB199" s="0" t="n">
        <v>0</v>
      </c>
    </row>
    <row r="200" customFormat="false" ht="12.75" hidden="false" customHeight="false" outlineLevel="0" collapsed="false">
      <c r="A200" s="0" t="n">
        <v>3210</v>
      </c>
      <c r="B200" s="0" t="n">
        <v>474961</v>
      </c>
      <c r="C200" s="0" t="n">
        <v>14837</v>
      </c>
      <c r="D200" s="0" t="s">
        <v>76</v>
      </c>
      <c r="E200" s="0" t="n">
        <v>8</v>
      </c>
      <c r="F200" s="0" t="s">
        <v>77</v>
      </c>
      <c r="G200" s="0" t="s">
        <v>78</v>
      </c>
      <c r="H200" s="0" t="n">
        <v>200006</v>
      </c>
      <c r="I200" s="0" t="n">
        <v>124</v>
      </c>
      <c r="J200" s="0" t="n">
        <v>8</v>
      </c>
      <c r="K200" s="0" t="s">
        <v>79</v>
      </c>
      <c r="L200" s="0" t="n">
        <v>0</v>
      </c>
      <c r="M200" s="0" t="n">
        <v>224</v>
      </c>
      <c r="N200" s="0" t="n">
        <v>0</v>
      </c>
      <c r="O200" s="0" t="s">
        <v>79</v>
      </c>
      <c r="P200" s="0" t="n">
        <v>0</v>
      </c>
      <c r="Q200" s="0" t="n">
        <v>324</v>
      </c>
      <c r="R200" s="0" t="n">
        <v>0</v>
      </c>
      <c r="S200" s="0" t="s">
        <v>79</v>
      </c>
      <c r="T200" s="0" t="n">
        <v>0</v>
      </c>
      <c r="U200" s="0" t="n">
        <v>424</v>
      </c>
      <c r="V200" s="0" t="n">
        <v>0</v>
      </c>
      <c r="W200" s="0" t="s">
        <v>79</v>
      </c>
      <c r="X200" s="0" t="n">
        <v>0</v>
      </c>
      <c r="Y200" s="0" t="n">
        <v>524</v>
      </c>
      <c r="Z200" s="0" t="n">
        <v>0</v>
      </c>
      <c r="AA200" s="0" t="s">
        <v>79</v>
      </c>
      <c r="AB200" s="0" t="n">
        <v>0</v>
      </c>
      <c r="AC200" s="0" t="n">
        <v>624</v>
      </c>
      <c r="AD200" s="0" t="n">
        <v>0</v>
      </c>
      <c r="AE200" s="0" t="s">
        <v>79</v>
      </c>
      <c r="AF200" s="0" t="n">
        <v>0</v>
      </c>
      <c r="AG200" s="0" t="n">
        <v>724</v>
      </c>
      <c r="AH200" s="0" t="n">
        <v>0</v>
      </c>
      <c r="AI200" s="0" t="s">
        <v>79</v>
      </c>
      <c r="AJ200" s="0" t="n">
        <v>0</v>
      </c>
      <c r="AK200" s="0" t="n">
        <v>824</v>
      </c>
      <c r="AL200" s="0" t="n">
        <v>10</v>
      </c>
      <c r="AM200" s="0" t="s">
        <v>79</v>
      </c>
      <c r="AN200" s="0" t="n">
        <v>0</v>
      </c>
      <c r="AO200" s="0" t="n">
        <v>924</v>
      </c>
      <c r="AP200" s="0" t="n">
        <v>12</v>
      </c>
      <c r="AQ200" s="0" t="s">
        <v>79</v>
      </c>
      <c r="AR200" s="0" t="n">
        <v>0</v>
      </c>
      <c r="AS200" s="0" t="n">
        <v>1024</v>
      </c>
      <c r="AT200" s="0" t="n">
        <v>14</v>
      </c>
      <c r="AU200" s="0" t="s">
        <v>79</v>
      </c>
      <c r="AV200" s="0" t="n">
        <v>0</v>
      </c>
      <c r="AW200" s="0" t="n">
        <v>1124</v>
      </c>
      <c r="AX200" s="0" t="n">
        <v>6</v>
      </c>
      <c r="AY200" s="0" t="s">
        <v>79</v>
      </c>
      <c r="AZ200" s="0" t="n">
        <v>0</v>
      </c>
      <c r="BA200" s="0" t="n">
        <v>1224</v>
      </c>
      <c r="BB200" s="0" t="n">
        <v>0</v>
      </c>
      <c r="BC200" s="0" t="s">
        <v>79</v>
      </c>
      <c r="BD200" s="0" t="n">
        <v>0</v>
      </c>
      <c r="BE200" s="0" t="n">
        <v>1324</v>
      </c>
      <c r="BF200" s="0" t="n">
        <v>0</v>
      </c>
      <c r="BG200" s="0" t="s">
        <v>79</v>
      </c>
      <c r="BH200" s="0" t="n">
        <v>0</v>
      </c>
      <c r="BI200" s="0" t="n">
        <v>1424</v>
      </c>
      <c r="BJ200" s="0" t="n">
        <v>2</v>
      </c>
      <c r="BK200" s="0" t="s">
        <v>79</v>
      </c>
      <c r="BL200" s="0" t="n">
        <v>0</v>
      </c>
      <c r="BM200" s="0" t="n">
        <v>1524</v>
      </c>
      <c r="BN200" s="0" t="n">
        <v>2</v>
      </c>
      <c r="BO200" s="0" t="s">
        <v>79</v>
      </c>
      <c r="BP200" s="0" t="n">
        <v>0</v>
      </c>
      <c r="BQ200" s="0" t="n">
        <v>1624</v>
      </c>
      <c r="BR200" s="0" t="n">
        <v>0</v>
      </c>
      <c r="BS200" s="0" t="s">
        <v>79</v>
      </c>
      <c r="BT200" s="0" t="n">
        <v>0</v>
      </c>
      <c r="BU200" s="0" t="n">
        <v>1724</v>
      </c>
      <c r="BV200" s="0" t="n">
        <v>0</v>
      </c>
      <c r="BW200" s="0" t="s">
        <v>79</v>
      </c>
      <c r="BX200" s="0" t="n">
        <v>0</v>
      </c>
      <c r="BY200" s="0" t="n">
        <v>1824</v>
      </c>
      <c r="BZ200" s="0" t="n">
        <v>0</v>
      </c>
      <c r="CA200" s="0" t="s">
        <v>79</v>
      </c>
      <c r="CB200" s="0" t="n">
        <v>0</v>
      </c>
      <c r="CC200" s="0" t="n">
        <v>1924</v>
      </c>
      <c r="CD200" s="0" t="n">
        <v>6</v>
      </c>
      <c r="CE200" s="0" t="s">
        <v>79</v>
      </c>
      <c r="CF200" s="0" t="n">
        <v>0</v>
      </c>
      <c r="CG200" s="0" t="n">
        <v>2024</v>
      </c>
      <c r="CH200" s="0" t="n">
        <v>9</v>
      </c>
      <c r="CI200" s="0" t="s">
        <v>79</v>
      </c>
      <c r="CJ200" s="0" t="n">
        <v>0</v>
      </c>
      <c r="CK200" s="0" t="n">
        <v>2124</v>
      </c>
      <c r="CL200" s="0" t="n">
        <v>6</v>
      </c>
      <c r="CM200" s="0" t="s">
        <v>79</v>
      </c>
      <c r="CN200" s="0" t="n">
        <v>0</v>
      </c>
      <c r="CO200" s="0" t="n">
        <v>2224</v>
      </c>
      <c r="CP200" s="0" t="n">
        <v>3</v>
      </c>
      <c r="CQ200" s="0" t="s">
        <v>79</v>
      </c>
      <c r="CR200" s="0" t="n">
        <v>0</v>
      </c>
      <c r="CS200" s="0" t="n">
        <v>2324</v>
      </c>
      <c r="CT200" s="0" t="n">
        <v>2</v>
      </c>
      <c r="CU200" s="0" t="s">
        <v>79</v>
      </c>
      <c r="CV200" s="0" t="n">
        <v>0</v>
      </c>
      <c r="CW200" s="0" t="n">
        <v>2424</v>
      </c>
      <c r="CX200" s="0" t="n">
        <v>1</v>
      </c>
      <c r="CY200" s="0" t="s">
        <v>79</v>
      </c>
      <c r="CZ200" s="0" t="n">
        <v>0</v>
      </c>
      <c r="DA200" s="0" t="n">
        <v>2524</v>
      </c>
      <c r="DB200" s="0" t="n">
        <v>9</v>
      </c>
      <c r="DC200" s="0" t="s">
        <v>79</v>
      </c>
      <c r="DD200" s="0" t="n">
        <v>0</v>
      </c>
      <c r="DE200" s="0" t="n">
        <v>2624</v>
      </c>
      <c r="DF200" s="0" t="n">
        <v>5</v>
      </c>
      <c r="DG200" s="0" t="s">
        <v>79</v>
      </c>
      <c r="DH200" s="0" t="n">
        <v>0</v>
      </c>
      <c r="DI200" s="0" t="n">
        <v>2724</v>
      </c>
      <c r="DJ200" s="0" t="n">
        <v>1</v>
      </c>
      <c r="DK200" s="0" t="s">
        <v>79</v>
      </c>
      <c r="DL200" s="0" t="n">
        <v>0</v>
      </c>
      <c r="DM200" s="0" t="n">
        <v>2824</v>
      </c>
      <c r="DN200" s="0" t="n">
        <v>0</v>
      </c>
      <c r="DO200" s="0" t="s">
        <v>79</v>
      </c>
      <c r="DP200" s="0" t="n">
        <v>0</v>
      </c>
      <c r="DQ200" s="0" t="n">
        <v>2924</v>
      </c>
      <c r="DR200" s="0" t="n">
        <v>0</v>
      </c>
      <c r="DS200" s="0" t="s">
        <v>79</v>
      </c>
      <c r="DT200" s="0" t="n">
        <v>0</v>
      </c>
      <c r="DU200" s="0" t="n">
        <v>3024</v>
      </c>
      <c r="DV200" s="0" t="n">
        <v>0</v>
      </c>
      <c r="DW200" s="0" t="s">
        <v>79</v>
      </c>
      <c r="DX200" s="0" t="n">
        <v>0</v>
      </c>
      <c r="DY200" s="0" t="n">
        <v>3199</v>
      </c>
      <c r="DZ200" s="0" t="n">
        <v>-99999</v>
      </c>
      <c r="EA200" s="0" t="s">
        <v>80</v>
      </c>
      <c r="EB200" s="0" t="s">
        <v>81</v>
      </c>
    </row>
    <row r="201" customFormat="false" ht="12.75" hidden="false" customHeight="false" outlineLevel="0" collapsed="false">
      <c r="A201" s="0" t="n">
        <v>3210</v>
      </c>
      <c r="B201" s="0" t="n">
        <v>474961</v>
      </c>
      <c r="C201" s="0" t="n">
        <v>14837</v>
      </c>
      <c r="D201" s="0" t="s">
        <v>76</v>
      </c>
      <c r="E201" s="0" t="n">
        <v>8</v>
      </c>
      <c r="F201" s="0" t="s">
        <v>77</v>
      </c>
      <c r="G201" s="0" t="s">
        <v>78</v>
      </c>
      <c r="H201" s="0" t="n">
        <v>200007</v>
      </c>
      <c r="I201" s="0" t="n">
        <v>124</v>
      </c>
      <c r="J201" s="0" t="n">
        <v>7</v>
      </c>
      <c r="K201" s="0" t="s">
        <v>79</v>
      </c>
      <c r="L201" s="0" t="n">
        <v>0</v>
      </c>
      <c r="M201" s="0" t="n">
        <v>224</v>
      </c>
      <c r="N201" s="0" t="n">
        <v>7</v>
      </c>
      <c r="O201" s="0" t="s">
        <v>79</v>
      </c>
      <c r="P201" s="0" t="n">
        <v>0</v>
      </c>
      <c r="Q201" s="0" t="n">
        <v>324</v>
      </c>
      <c r="R201" s="0" t="n">
        <v>3</v>
      </c>
      <c r="S201" s="0" t="s">
        <v>79</v>
      </c>
      <c r="T201" s="0" t="n">
        <v>0</v>
      </c>
      <c r="U201" s="0" t="n">
        <v>424</v>
      </c>
      <c r="V201" s="0" t="n">
        <v>5</v>
      </c>
      <c r="W201" s="0" t="s">
        <v>79</v>
      </c>
      <c r="X201" s="0" t="n">
        <v>0</v>
      </c>
      <c r="Y201" s="0" t="n">
        <v>524</v>
      </c>
      <c r="Z201" s="0" t="n">
        <v>7</v>
      </c>
      <c r="AA201" s="0" t="s">
        <v>79</v>
      </c>
      <c r="AB201" s="0" t="n">
        <v>0</v>
      </c>
      <c r="AC201" s="0" t="n">
        <v>624</v>
      </c>
      <c r="AD201" s="0" t="n">
        <v>6</v>
      </c>
      <c r="AE201" s="0" t="s">
        <v>79</v>
      </c>
      <c r="AF201" s="0" t="n">
        <v>0</v>
      </c>
      <c r="AG201" s="0" t="n">
        <v>724</v>
      </c>
      <c r="AH201" s="0" t="n">
        <v>1</v>
      </c>
      <c r="AI201" s="0" t="s">
        <v>79</v>
      </c>
      <c r="AJ201" s="0" t="n">
        <v>0</v>
      </c>
      <c r="AK201" s="0" t="n">
        <v>824</v>
      </c>
      <c r="AL201" s="0" t="n">
        <v>10</v>
      </c>
      <c r="AM201" s="0" t="s">
        <v>79</v>
      </c>
      <c r="AN201" s="0" t="n">
        <v>0</v>
      </c>
      <c r="AO201" s="0" t="n">
        <v>924</v>
      </c>
      <c r="AP201" s="0" t="n">
        <v>12</v>
      </c>
      <c r="AQ201" s="0" t="s">
        <v>79</v>
      </c>
      <c r="AR201" s="0" t="n">
        <v>0</v>
      </c>
      <c r="AS201" s="0" t="n">
        <v>1024</v>
      </c>
      <c r="AT201" s="0" t="n">
        <v>9</v>
      </c>
      <c r="AU201" s="0" t="s">
        <v>79</v>
      </c>
      <c r="AV201" s="0" t="n">
        <v>0</v>
      </c>
      <c r="AW201" s="0" t="n">
        <v>1124</v>
      </c>
      <c r="AX201" s="0" t="n">
        <v>6</v>
      </c>
      <c r="AY201" s="0" t="s">
        <v>79</v>
      </c>
      <c r="AZ201" s="0" t="n">
        <v>0</v>
      </c>
      <c r="BA201" s="0" t="n">
        <v>1224</v>
      </c>
      <c r="BB201" s="0" t="n">
        <v>6</v>
      </c>
      <c r="BC201" s="0" t="s">
        <v>79</v>
      </c>
      <c r="BD201" s="0" t="n">
        <v>0</v>
      </c>
      <c r="BE201" s="0" t="n">
        <v>1324</v>
      </c>
      <c r="BF201" s="0" t="n">
        <v>9</v>
      </c>
      <c r="BG201" s="0" t="s">
        <v>79</v>
      </c>
      <c r="BH201" s="0" t="n">
        <v>0</v>
      </c>
      <c r="BI201" s="0" t="n">
        <v>1424</v>
      </c>
      <c r="BJ201" s="0" t="n">
        <v>9</v>
      </c>
      <c r="BK201" s="0" t="s">
        <v>79</v>
      </c>
      <c r="BL201" s="0" t="n">
        <v>0</v>
      </c>
      <c r="BM201" s="0" t="n">
        <v>1524</v>
      </c>
      <c r="BN201" s="0" t="n">
        <v>5</v>
      </c>
      <c r="BO201" s="0" t="s">
        <v>79</v>
      </c>
      <c r="BP201" s="0" t="n">
        <v>0</v>
      </c>
      <c r="BQ201" s="0" t="n">
        <v>1624</v>
      </c>
      <c r="BR201" s="0" t="n">
        <v>5</v>
      </c>
      <c r="BS201" s="0" t="s">
        <v>79</v>
      </c>
      <c r="BT201" s="0" t="n">
        <v>0</v>
      </c>
      <c r="BU201" s="0" t="n">
        <v>1724</v>
      </c>
      <c r="BV201" s="0" t="n">
        <v>7</v>
      </c>
      <c r="BW201" s="0" t="s">
        <v>79</v>
      </c>
      <c r="BX201" s="0" t="n">
        <v>0</v>
      </c>
      <c r="BY201" s="0" t="n">
        <v>1824</v>
      </c>
      <c r="BZ201" s="0" t="n">
        <v>0</v>
      </c>
      <c r="CA201" s="0" t="s">
        <v>79</v>
      </c>
      <c r="CB201" s="0" t="n">
        <v>0</v>
      </c>
      <c r="CC201" s="0" t="n">
        <v>1924</v>
      </c>
      <c r="CD201" s="0" t="n">
        <v>0</v>
      </c>
      <c r="CE201" s="0" t="s">
        <v>79</v>
      </c>
      <c r="CF201" s="0" t="n">
        <v>0</v>
      </c>
      <c r="CG201" s="0" t="n">
        <v>2024</v>
      </c>
      <c r="CH201" s="0" t="n">
        <v>0</v>
      </c>
      <c r="CI201" s="0" t="s">
        <v>79</v>
      </c>
      <c r="CJ201" s="0" t="n">
        <v>0</v>
      </c>
      <c r="CK201" s="0" t="n">
        <v>2124</v>
      </c>
      <c r="CL201" s="0" t="n">
        <v>0</v>
      </c>
      <c r="CM201" s="0" t="s">
        <v>79</v>
      </c>
      <c r="CN201" s="0" t="n">
        <v>0</v>
      </c>
      <c r="CO201" s="0" t="n">
        <v>2224</v>
      </c>
      <c r="CP201" s="0" t="n">
        <v>0</v>
      </c>
      <c r="CQ201" s="0" t="s">
        <v>79</v>
      </c>
      <c r="CR201" s="0" t="n">
        <v>0</v>
      </c>
      <c r="CS201" s="0" t="n">
        <v>2324</v>
      </c>
      <c r="CT201" s="0" t="n">
        <v>0</v>
      </c>
      <c r="CU201" s="0" t="s">
        <v>79</v>
      </c>
      <c r="CV201" s="0" t="n">
        <v>0</v>
      </c>
      <c r="CW201" s="0" t="n">
        <v>2424</v>
      </c>
      <c r="CX201" s="0" t="n">
        <v>0</v>
      </c>
      <c r="CY201" s="0" t="s">
        <v>79</v>
      </c>
      <c r="CZ201" s="0" t="n">
        <v>0</v>
      </c>
      <c r="DA201" s="0" t="n">
        <v>2524</v>
      </c>
      <c r="DB201" s="0" t="n">
        <v>3</v>
      </c>
      <c r="DC201" s="0" t="s">
        <v>79</v>
      </c>
      <c r="DD201" s="0" t="n">
        <v>0</v>
      </c>
      <c r="DE201" s="0" t="n">
        <v>2624</v>
      </c>
      <c r="DF201" s="0" t="n">
        <v>8</v>
      </c>
      <c r="DG201" s="0" t="s">
        <v>79</v>
      </c>
      <c r="DH201" s="0" t="n">
        <v>0</v>
      </c>
      <c r="DI201" s="0" t="n">
        <v>2724</v>
      </c>
      <c r="DJ201" s="0" t="n">
        <v>8</v>
      </c>
      <c r="DK201" s="0" t="s">
        <v>79</v>
      </c>
      <c r="DL201" s="0" t="n">
        <v>0</v>
      </c>
      <c r="DM201" s="0" t="n">
        <v>2824</v>
      </c>
      <c r="DN201" s="0" t="n">
        <v>5</v>
      </c>
      <c r="DO201" s="0" t="s">
        <v>79</v>
      </c>
      <c r="DP201" s="0" t="n">
        <v>0</v>
      </c>
      <c r="DQ201" s="0" t="n">
        <v>2924</v>
      </c>
      <c r="DR201" s="0" t="n">
        <v>7</v>
      </c>
      <c r="DS201" s="0" t="s">
        <v>79</v>
      </c>
      <c r="DT201" s="0" t="n">
        <v>0</v>
      </c>
      <c r="DU201" s="0" t="n">
        <v>3024</v>
      </c>
      <c r="DV201" s="0" t="n">
        <v>6</v>
      </c>
      <c r="DW201" s="0" t="s">
        <v>79</v>
      </c>
      <c r="DX201" s="0" t="n">
        <v>0</v>
      </c>
      <c r="DY201" s="0" t="n">
        <v>3124</v>
      </c>
      <c r="DZ201" s="0" t="n">
        <v>8</v>
      </c>
      <c r="EA201" s="0" t="s">
        <v>79</v>
      </c>
      <c r="EB201" s="0" t="n">
        <v>0</v>
      </c>
    </row>
    <row r="202" customFormat="false" ht="12.75" hidden="false" customHeight="false" outlineLevel="0" collapsed="false">
      <c r="A202" s="0" t="n">
        <v>3210</v>
      </c>
      <c r="B202" s="0" t="n">
        <v>474961</v>
      </c>
      <c r="C202" s="0" t="n">
        <v>14837</v>
      </c>
      <c r="D202" s="0" t="s">
        <v>76</v>
      </c>
      <c r="E202" s="0" t="n">
        <v>8</v>
      </c>
      <c r="F202" s="0" t="s">
        <v>77</v>
      </c>
      <c r="G202" s="0" t="s">
        <v>78</v>
      </c>
      <c r="H202" s="0" t="n">
        <v>200008</v>
      </c>
      <c r="I202" s="0" t="n">
        <v>124</v>
      </c>
      <c r="J202" s="0" t="n">
        <v>7</v>
      </c>
      <c r="K202" s="0" t="s">
        <v>79</v>
      </c>
      <c r="L202" s="0" t="n">
        <v>0</v>
      </c>
      <c r="M202" s="0" t="n">
        <v>224</v>
      </c>
      <c r="N202" s="0" t="n">
        <v>6</v>
      </c>
      <c r="O202" s="0" t="s">
        <v>79</v>
      </c>
      <c r="P202" s="0" t="n">
        <v>0</v>
      </c>
      <c r="Q202" s="0" t="n">
        <v>324</v>
      </c>
      <c r="R202" s="0" t="n">
        <v>1</v>
      </c>
      <c r="S202" s="0" t="s">
        <v>79</v>
      </c>
      <c r="T202" s="0" t="n">
        <v>0</v>
      </c>
      <c r="U202" s="0" t="n">
        <v>424</v>
      </c>
      <c r="V202" s="0" t="n">
        <v>4</v>
      </c>
      <c r="W202" s="0" t="s">
        <v>79</v>
      </c>
      <c r="X202" s="0" t="n">
        <v>0</v>
      </c>
      <c r="Y202" s="0" t="n">
        <v>524</v>
      </c>
      <c r="Z202" s="0" t="n">
        <v>1</v>
      </c>
      <c r="AA202" s="0" t="s">
        <v>79</v>
      </c>
      <c r="AB202" s="0" t="n">
        <v>0</v>
      </c>
      <c r="AC202" s="0" t="n">
        <v>624</v>
      </c>
      <c r="AD202" s="0" t="n">
        <v>10</v>
      </c>
      <c r="AE202" s="0" t="s">
        <v>79</v>
      </c>
      <c r="AF202" s="0" t="n">
        <v>0</v>
      </c>
      <c r="AG202" s="0" t="n">
        <v>724</v>
      </c>
      <c r="AH202" s="0" t="n">
        <v>10</v>
      </c>
      <c r="AI202" s="0" t="s">
        <v>79</v>
      </c>
      <c r="AJ202" s="0" t="n">
        <v>0</v>
      </c>
      <c r="AK202" s="0" t="n">
        <v>824</v>
      </c>
      <c r="AL202" s="0" t="n">
        <v>12</v>
      </c>
      <c r="AM202" s="0" t="s">
        <v>79</v>
      </c>
      <c r="AN202" s="0" t="n">
        <v>0</v>
      </c>
      <c r="AO202" s="0" t="n">
        <v>924</v>
      </c>
      <c r="AP202" s="0" t="n">
        <v>8</v>
      </c>
      <c r="AQ202" s="0" t="s">
        <v>79</v>
      </c>
      <c r="AR202" s="0" t="n">
        <v>0</v>
      </c>
      <c r="AS202" s="0" t="n">
        <v>1024</v>
      </c>
      <c r="AT202" s="0" t="n">
        <v>6</v>
      </c>
      <c r="AU202" s="0" t="s">
        <v>79</v>
      </c>
      <c r="AV202" s="0" t="n">
        <v>0</v>
      </c>
      <c r="AW202" s="0" t="n">
        <v>1124</v>
      </c>
      <c r="AX202" s="0" t="n">
        <v>5</v>
      </c>
      <c r="AY202" s="0" t="s">
        <v>79</v>
      </c>
      <c r="AZ202" s="0" t="n">
        <v>0</v>
      </c>
      <c r="BA202" s="0" t="n">
        <v>1224</v>
      </c>
      <c r="BB202" s="0" t="n">
        <v>4</v>
      </c>
      <c r="BC202" s="0" t="s">
        <v>79</v>
      </c>
      <c r="BD202" s="0" t="n">
        <v>0</v>
      </c>
      <c r="BE202" s="0" t="n">
        <v>1324</v>
      </c>
      <c r="BF202" s="0" t="n">
        <v>10</v>
      </c>
      <c r="BG202" s="0" t="s">
        <v>79</v>
      </c>
      <c r="BH202" s="0" t="n">
        <v>0</v>
      </c>
      <c r="BI202" s="0" t="n">
        <v>1424</v>
      </c>
      <c r="BJ202" s="0" t="n">
        <v>10</v>
      </c>
      <c r="BK202" s="0" t="s">
        <v>79</v>
      </c>
      <c r="BL202" s="0" t="n">
        <v>0</v>
      </c>
      <c r="BM202" s="0" t="n">
        <v>1524</v>
      </c>
      <c r="BN202" s="0" t="n">
        <v>8</v>
      </c>
      <c r="BO202" s="0" t="s">
        <v>79</v>
      </c>
      <c r="BP202" s="0" t="n">
        <v>0</v>
      </c>
      <c r="BQ202" s="0" t="n">
        <v>1624</v>
      </c>
      <c r="BR202" s="0" t="n">
        <v>0</v>
      </c>
      <c r="BS202" s="0" t="s">
        <v>79</v>
      </c>
      <c r="BT202" s="0" t="n">
        <v>0</v>
      </c>
      <c r="BU202" s="0" t="n">
        <v>1724</v>
      </c>
      <c r="BV202" s="0" t="n">
        <v>0</v>
      </c>
      <c r="BW202" s="0" t="s">
        <v>79</v>
      </c>
      <c r="BX202" s="0" t="n">
        <v>0</v>
      </c>
      <c r="BY202" s="0" t="n">
        <v>1824</v>
      </c>
      <c r="BZ202" s="0" t="n">
        <v>0</v>
      </c>
      <c r="CA202" s="0" t="s">
        <v>79</v>
      </c>
      <c r="CB202" s="0" t="n">
        <v>0</v>
      </c>
      <c r="CC202" s="0" t="n">
        <v>1924</v>
      </c>
      <c r="CD202" s="0" t="n">
        <v>0</v>
      </c>
      <c r="CE202" s="0" t="s">
        <v>79</v>
      </c>
      <c r="CF202" s="0" t="n">
        <v>0</v>
      </c>
      <c r="CG202" s="0" t="n">
        <v>2024</v>
      </c>
      <c r="CH202" s="0" t="n">
        <v>0</v>
      </c>
      <c r="CI202" s="0" t="s">
        <v>79</v>
      </c>
      <c r="CJ202" s="0" t="n">
        <v>0</v>
      </c>
      <c r="CK202" s="0" t="n">
        <v>2124</v>
      </c>
      <c r="CL202" s="0" t="n">
        <v>1</v>
      </c>
      <c r="CM202" s="0" t="s">
        <v>79</v>
      </c>
      <c r="CN202" s="0" t="n">
        <v>0</v>
      </c>
      <c r="CO202" s="0" t="n">
        <v>2224</v>
      </c>
      <c r="CP202" s="0" t="n">
        <v>4</v>
      </c>
      <c r="CQ202" s="0" t="s">
        <v>79</v>
      </c>
      <c r="CR202" s="0" t="n">
        <v>0</v>
      </c>
      <c r="CS202" s="0" t="n">
        <v>2324</v>
      </c>
      <c r="CT202" s="0" t="n">
        <v>4</v>
      </c>
      <c r="CU202" s="0" t="s">
        <v>79</v>
      </c>
      <c r="CV202" s="0" t="n">
        <v>0</v>
      </c>
      <c r="CW202" s="0" t="n">
        <v>2424</v>
      </c>
      <c r="CX202" s="0" t="n">
        <v>5</v>
      </c>
      <c r="CY202" s="0" t="s">
        <v>79</v>
      </c>
      <c r="CZ202" s="0" t="n">
        <v>0</v>
      </c>
      <c r="DA202" s="0" t="n">
        <v>2524</v>
      </c>
      <c r="DB202" s="0" t="n">
        <v>8</v>
      </c>
      <c r="DC202" s="0" t="s">
        <v>79</v>
      </c>
      <c r="DD202" s="0" t="n">
        <v>0</v>
      </c>
      <c r="DE202" s="0" t="n">
        <v>2624</v>
      </c>
      <c r="DF202" s="0" t="n">
        <v>7</v>
      </c>
      <c r="DG202" s="0" t="s">
        <v>79</v>
      </c>
      <c r="DH202" s="0" t="n">
        <v>0</v>
      </c>
      <c r="DI202" s="0" t="n">
        <v>2724</v>
      </c>
      <c r="DJ202" s="0" t="n">
        <v>4</v>
      </c>
      <c r="DK202" s="0" t="s">
        <v>79</v>
      </c>
      <c r="DL202" s="0" t="n">
        <v>0</v>
      </c>
      <c r="DM202" s="0" t="n">
        <v>2824</v>
      </c>
      <c r="DN202" s="0" t="n">
        <v>7</v>
      </c>
      <c r="DO202" s="0" t="s">
        <v>79</v>
      </c>
      <c r="DP202" s="0" t="n">
        <v>0</v>
      </c>
      <c r="DQ202" s="0" t="n">
        <v>2924</v>
      </c>
      <c r="DR202" s="0" t="n">
        <v>5</v>
      </c>
      <c r="DS202" s="0" t="s">
        <v>79</v>
      </c>
      <c r="DT202" s="0" t="n">
        <v>0</v>
      </c>
      <c r="DU202" s="0" t="n">
        <v>3024</v>
      </c>
      <c r="DV202" s="0" t="n">
        <v>2</v>
      </c>
      <c r="DW202" s="0" t="s">
        <v>79</v>
      </c>
      <c r="DX202" s="0" t="n">
        <v>0</v>
      </c>
      <c r="DY202" s="0" t="n">
        <v>3124</v>
      </c>
      <c r="DZ202" s="0" t="n">
        <v>16</v>
      </c>
      <c r="EA202" s="0" t="s">
        <v>79</v>
      </c>
      <c r="EB202" s="0" t="n">
        <v>0</v>
      </c>
    </row>
    <row r="203" customFormat="false" ht="12.75" hidden="false" customHeight="false" outlineLevel="0" collapsed="false">
      <c r="A203" s="0" t="n">
        <v>3210</v>
      </c>
      <c r="B203" s="0" t="n">
        <v>474961</v>
      </c>
      <c r="C203" s="0" t="n">
        <v>14837</v>
      </c>
      <c r="D203" s="0" t="s">
        <v>76</v>
      </c>
      <c r="E203" s="0" t="n">
        <v>8</v>
      </c>
      <c r="F203" s="0" t="s">
        <v>77</v>
      </c>
      <c r="G203" s="0" t="s">
        <v>78</v>
      </c>
      <c r="H203" s="0" t="n">
        <v>200009</v>
      </c>
      <c r="I203" s="0" t="n">
        <v>124</v>
      </c>
      <c r="J203" s="0" t="n">
        <v>15</v>
      </c>
      <c r="K203" s="0" t="s">
        <v>79</v>
      </c>
      <c r="L203" s="0" t="n">
        <v>0</v>
      </c>
      <c r="M203" s="0" t="n">
        <v>224</v>
      </c>
      <c r="N203" s="0" t="n">
        <v>13</v>
      </c>
      <c r="O203" s="0" t="s">
        <v>79</v>
      </c>
      <c r="P203" s="0" t="n">
        <v>0</v>
      </c>
      <c r="Q203" s="0" t="n">
        <v>324</v>
      </c>
      <c r="R203" s="0" t="n">
        <v>9</v>
      </c>
      <c r="S203" s="0" t="s">
        <v>79</v>
      </c>
      <c r="T203" s="0" t="n">
        <v>0</v>
      </c>
      <c r="U203" s="0" t="n">
        <v>424</v>
      </c>
      <c r="V203" s="0" t="n">
        <v>0</v>
      </c>
      <c r="W203" s="0" t="s">
        <v>79</v>
      </c>
      <c r="X203" s="0" t="n">
        <v>0</v>
      </c>
      <c r="Y203" s="0" t="n">
        <v>524</v>
      </c>
      <c r="Z203" s="0" t="n">
        <v>0</v>
      </c>
      <c r="AA203" s="0" t="s">
        <v>79</v>
      </c>
      <c r="AB203" s="0" t="n">
        <v>0</v>
      </c>
      <c r="AC203" s="0" t="n">
        <v>624</v>
      </c>
      <c r="AD203" s="0" t="n">
        <v>0</v>
      </c>
      <c r="AE203" s="0" t="s">
        <v>79</v>
      </c>
      <c r="AF203" s="0" t="n">
        <v>0</v>
      </c>
      <c r="AG203" s="0" t="n">
        <v>724</v>
      </c>
      <c r="AH203" s="0" t="n">
        <v>5</v>
      </c>
      <c r="AI203" s="0" t="s">
        <v>79</v>
      </c>
      <c r="AJ203" s="0" t="n">
        <v>0</v>
      </c>
      <c r="AK203" s="0" t="n">
        <v>824</v>
      </c>
      <c r="AL203" s="0" t="n">
        <v>3</v>
      </c>
      <c r="AM203" s="0" t="s">
        <v>79</v>
      </c>
      <c r="AN203" s="0" t="n">
        <v>0</v>
      </c>
      <c r="AO203" s="0" t="n">
        <v>924</v>
      </c>
      <c r="AP203" s="0" t="n">
        <v>9</v>
      </c>
      <c r="AQ203" s="0" t="s">
        <v>79</v>
      </c>
      <c r="AR203" s="0" t="n">
        <v>0</v>
      </c>
      <c r="AS203" s="0" t="n">
        <v>1024</v>
      </c>
      <c r="AT203" s="0" t="n">
        <v>13</v>
      </c>
      <c r="AU203" s="0" t="s">
        <v>79</v>
      </c>
      <c r="AV203" s="0" t="n">
        <v>0</v>
      </c>
      <c r="AW203" s="0" t="n">
        <v>1124</v>
      </c>
      <c r="AX203" s="0" t="n">
        <v>5</v>
      </c>
      <c r="AY203" s="0" t="s">
        <v>79</v>
      </c>
      <c r="AZ203" s="0" t="n">
        <v>0</v>
      </c>
      <c r="BA203" s="0" t="n">
        <v>1224</v>
      </c>
      <c r="BB203" s="0" t="n">
        <v>0</v>
      </c>
      <c r="BC203" s="0" t="s">
        <v>79</v>
      </c>
      <c r="BD203" s="0" t="n">
        <v>0</v>
      </c>
      <c r="BE203" s="0" t="n">
        <v>1324</v>
      </c>
      <c r="BF203" s="0" t="n">
        <v>0</v>
      </c>
      <c r="BG203" s="0" t="s">
        <v>79</v>
      </c>
      <c r="BH203" s="0" t="n">
        <v>0</v>
      </c>
      <c r="BI203" s="0" t="n">
        <v>1424</v>
      </c>
      <c r="BJ203" s="0" t="n">
        <v>0</v>
      </c>
      <c r="BK203" s="0" t="s">
        <v>79</v>
      </c>
      <c r="BL203" s="0" t="n">
        <v>0</v>
      </c>
      <c r="BM203" s="0" t="n">
        <v>1524</v>
      </c>
      <c r="BN203" s="0" t="n">
        <v>0</v>
      </c>
      <c r="BO203" s="0" t="s">
        <v>79</v>
      </c>
      <c r="BP203" s="0" t="n">
        <v>0</v>
      </c>
      <c r="BQ203" s="0" t="n">
        <v>1624</v>
      </c>
      <c r="BR203" s="0" t="n">
        <v>0</v>
      </c>
      <c r="BS203" s="0" t="s">
        <v>79</v>
      </c>
      <c r="BT203" s="0" t="n">
        <v>0</v>
      </c>
      <c r="BU203" s="0" t="n">
        <v>1724</v>
      </c>
      <c r="BV203" s="0" t="n">
        <v>0</v>
      </c>
      <c r="BW203" s="0" t="s">
        <v>79</v>
      </c>
      <c r="BX203" s="0" t="n">
        <v>0</v>
      </c>
      <c r="BY203" s="0" t="n">
        <v>1824</v>
      </c>
      <c r="BZ203" s="0" t="n">
        <v>3</v>
      </c>
      <c r="CA203" s="0" t="s">
        <v>79</v>
      </c>
      <c r="CB203" s="0" t="n">
        <v>0</v>
      </c>
      <c r="CC203" s="0" t="n">
        <v>1924</v>
      </c>
      <c r="CD203" s="0" t="n">
        <v>2</v>
      </c>
      <c r="CE203" s="0" t="s">
        <v>79</v>
      </c>
      <c r="CF203" s="0" t="n">
        <v>0</v>
      </c>
      <c r="CG203" s="0" t="n">
        <v>2024</v>
      </c>
      <c r="CH203" s="0" t="n">
        <v>0</v>
      </c>
      <c r="CI203" s="0" t="s">
        <v>79</v>
      </c>
      <c r="CJ203" s="0" t="n">
        <v>0</v>
      </c>
      <c r="CK203" s="0" t="n">
        <v>2124</v>
      </c>
      <c r="CL203" s="0" t="n">
        <v>0</v>
      </c>
      <c r="CM203" s="0" t="s">
        <v>79</v>
      </c>
      <c r="CN203" s="0" t="n">
        <v>0</v>
      </c>
      <c r="CO203" s="0" t="n">
        <v>2224</v>
      </c>
      <c r="CP203" s="0" t="n">
        <v>0</v>
      </c>
      <c r="CQ203" s="0" t="s">
        <v>79</v>
      </c>
      <c r="CR203" s="0" t="n">
        <v>0</v>
      </c>
      <c r="CS203" s="0" t="n">
        <v>2324</v>
      </c>
      <c r="CT203" s="0" t="n">
        <v>0</v>
      </c>
      <c r="CU203" s="0" t="s">
        <v>79</v>
      </c>
      <c r="CV203" s="0" t="n">
        <v>0</v>
      </c>
      <c r="CW203" s="0" t="n">
        <v>2424</v>
      </c>
      <c r="CX203" s="0" t="n">
        <v>0</v>
      </c>
      <c r="CY203" s="0" t="s">
        <v>79</v>
      </c>
      <c r="CZ203" s="0" t="n">
        <v>0</v>
      </c>
      <c r="DA203" s="0" t="n">
        <v>2524</v>
      </c>
      <c r="DB203" s="0" t="n">
        <v>0</v>
      </c>
      <c r="DC203" s="0" t="s">
        <v>79</v>
      </c>
      <c r="DD203" s="0" t="n">
        <v>0</v>
      </c>
      <c r="DE203" s="0" t="n">
        <v>2624</v>
      </c>
      <c r="DF203" s="0" t="n">
        <v>0</v>
      </c>
      <c r="DG203" s="0" t="s">
        <v>79</v>
      </c>
      <c r="DH203" s="0" t="n">
        <v>0</v>
      </c>
      <c r="DI203" s="0" t="n">
        <v>2724</v>
      </c>
      <c r="DJ203" s="0" t="n">
        <v>0</v>
      </c>
      <c r="DK203" s="0" t="s">
        <v>79</v>
      </c>
      <c r="DL203" s="0" t="n">
        <v>0</v>
      </c>
      <c r="DM203" s="0" t="n">
        <v>2824</v>
      </c>
      <c r="DN203" s="0" t="n">
        <v>0</v>
      </c>
      <c r="DO203" s="0" t="s">
        <v>79</v>
      </c>
      <c r="DP203" s="0" t="n">
        <v>0</v>
      </c>
      <c r="DQ203" s="0" t="n">
        <v>2924</v>
      </c>
      <c r="DR203" s="0" t="n">
        <v>0</v>
      </c>
      <c r="DS203" s="0" t="s">
        <v>79</v>
      </c>
      <c r="DT203" s="0" t="n">
        <v>0</v>
      </c>
      <c r="DU203" s="0" t="n">
        <v>3024</v>
      </c>
      <c r="DV203" s="0" t="n">
        <v>1</v>
      </c>
      <c r="DW203" s="0" t="s">
        <v>79</v>
      </c>
      <c r="DX203" s="0" t="n">
        <v>0</v>
      </c>
      <c r="DY203" s="0" t="n">
        <v>3199</v>
      </c>
      <c r="DZ203" s="0" t="n">
        <v>-99999</v>
      </c>
      <c r="EA203" s="0" t="s">
        <v>80</v>
      </c>
      <c r="EB203" s="0" t="s">
        <v>81</v>
      </c>
    </row>
    <row r="204" customFormat="false" ht="12.75" hidden="false" customHeight="false" outlineLevel="0" collapsed="false">
      <c r="A204" s="0" t="n">
        <v>3210</v>
      </c>
      <c r="B204" s="0" t="n">
        <v>474961</v>
      </c>
      <c r="C204" s="0" t="n">
        <v>14837</v>
      </c>
      <c r="D204" s="0" t="s">
        <v>76</v>
      </c>
      <c r="E204" s="0" t="n">
        <v>8</v>
      </c>
      <c r="F204" s="0" t="s">
        <v>77</v>
      </c>
      <c r="G204" s="0" t="s">
        <v>78</v>
      </c>
      <c r="H204" s="0" t="n">
        <v>200010</v>
      </c>
      <c r="I204" s="0" t="n">
        <v>124</v>
      </c>
      <c r="J204" s="0" t="n">
        <v>4</v>
      </c>
      <c r="K204" s="0" t="s">
        <v>79</v>
      </c>
      <c r="L204" s="0" t="n">
        <v>0</v>
      </c>
      <c r="M204" s="0" t="n">
        <v>224</v>
      </c>
      <c r="N204" s="0" t="n">
        <v>0</v>
      </c>
      <c r="O204" s="0" t="s">
        <v>79</v>
      </c>
      <c r="P204" s="0" t="n">
        <v>0</v>
      </c>
      <c r="Q204" s="0" t="n">
        <v>324</v>
      </c>
      <c r="R204" s="0" t="n">
        <v>0</v>
      </c>
      <c r="S204" s="0" t="s">
        <v>79</v>
      </c>
      <c r="T204" s="0" t="n">
        <v>0</v>
      </c>
      <c r="U204" s="0" t="n">
        <v>424</v>
      </c>
      <c r="V204" s="0" t="n">
        <v>0</v>
      </c>
      <c r="W204" s="0" t="s">
        <v>79</v>
      </c>
      <c r="X204" s="0" t="n">
        <v>0</v>
      </c>
      <c r="Y204" s="0" t="n">
        <v>524</v>
      </c>
      <c r="Z204" s="0" t="n">
        <v>0</v>
      </c>
      <c r="AA204" s="0" t="s">
        <v>79</v>
      </c>
      <c r="AB204" s="0" t="n">
        <v>0</v>
      </c>
      <c r="AC204" s="0" t="n">
        <v>624</v>
      </c>
      <c r="AD204" s="0" t="n">
        <v>0</v>
      </c>
      <c r="AE204" s="0" t="s">
        <v>79</v>
      </c>
      <c r="AF204" s="0" t="n">
        <v>0</v>
      </c>
      <c r="AG204" s="0" t="n">
        <v>724</v>
      </c>
      <c r="AH204" s="0" t="n">
        <v>0</v>
      </c>
      <c r="AI204" s="0" t="s">
        <v>79</v>
      </c>
      <c r="AJ204" s="0" t="n">
        <v>0</v>
      </c>
      <c r="AK204" s="0" t="n">
        <v>824</v>
      </c>
      <c r="AL204" s="0" t="n">
        <v>0</v>
      </c>
      <c r="AM204" s="0" t="s">
        <v>79</v>
      </c>
      <c r="AN204" s="0" t="n">
        <v>0</v>
      </c>
      <c r="AO204" s="0" t="n">
        <v>924</v>
      </c>
      <c r="AP204" s="0" t="n">
        <v>0</v>
      </c>
      <c r="AQ204" s="0" t="s">
        <v>79</v>
      </c>
      <c r="AR204" s="0" t="n">
        <v>0</v>
      </c>
      <c r="AS204" s="0" t="n">
        <v>1024</v>
      </c>
      <c r="AT204" s="0" t="n">
        <v>0</v>
      </c>
      <c r="AU204" s="0" t="s">
        <v>79</v>
      </c>
      <c r="AV204" s="0" t="n">
        <v>0</v>
      </c>
      <c r="AW204" s="0" t="n">
        <v>1124</v>
      </c>
      <c r="AX204" s="0" t="n">
        <v>0</v>
      </c>
      <c r="AY204" s="0" t="s">
        <v>79</v>
      </c>
      <c r="AZ204" s="0" t="n">
        <v>0</v>
      </c>
      <c r="BA204" s="0" t="n">
        <v>1224</v>
      </c>
      <c r="BB204" s="0" t="n">
        <v>0</v>
      </c>
      <c r="BC204" s="0" t="s">
        <v>79</v>
      </c>
      <c r="BD204" s="0" t="n">
        <v>0</v>
      </c>
      <c r="BE204" s="0" t="n">
        <v>1324</v>
      </c>
      <c r="BF204" s="0" t="n">
        <v>0</v>
      </c>
      <c r="BG204" s="0" t="s">
        <v>79</v>
      </c>
      <c r="BH204" s="0" t="n">
        <v>0</v>
      </c>
      <c r="BI204" s="0" t="n">
        <v>1424</v>
      </c>
      <c r="BJ204" s="0" t="n">
        <v>0</v>
      </c>
      <c r="BK204" s="0" t="s">
        <v>79</v>
      </c>
      <c r="BL204" s="0" t="n">
        <v>0</v>
      </c>
      <c r="BM204" s="0" t="n">
        <v>1524</v>
      </c>
      <c r="BN204" s="0" t="n">
        <v>0</v>
      </c>
      <c r="BO204" s="0" t="s">
        <v>79</v>
      </c>
      <c r="BP204" s="0" t="n">
        <v>0</v>
      </c>
      <c r="BQ204" s="0" t="n">
        <v>1624</v>
      </c>
      <c r="BR204" s="0" t="n">
        <v>0</v>
      </c>
      <c r="BS204" s="0" t="s">
        <v>79</v>
      </c>
      <c r="BT204" s="0" t="n">
        <v>0</v>
      </c>
      <c r="BU204" s="0" t="n">
        <v>1724</v>
      </c>
      <c r="BV204" s="0" t="n">
        <v>0</v>
      </c>
      <c r="BW204" s="0" t="s">
        <v>79</v>
      </c>
      <c r="BX204" s="0" t="n">
        <v>0</v>
      </c>
      <c r="BY204" s="0" t="n">
        <v>1824</v>
      </c>
      <c r="BZ204" s="0" t="n">
        <v>0</v>
      </c>
      <c r="CA204" s="0" t="s">
        <v>79</v>
      </c>
      <c r="CB204" s="0" t="n">
        <v>0</v>
      </c>
      <c r="CC204" s="0" t="n">
        <v>1924</v>
      </c>
      <c r="CD204" s="0" t="n">
        <v>0</v>
      </c>
      <c r="CE204" s="0" t="s">
        <v>79</v>
      </c>
      <c r="CF204" s="0" t="n">
        <v>0</v>
      </c>
      <c r="CG204" s="0" t="n">
        <v>2024</v>
      </c>
      <c r="CH204" s="0" t="n">
        <v>0</v>
      </c>
      <c r="CI204" s="0" t="s">
        <v>79</v>
      </c>
      <c r="CJ204" s="0" t="n">
        <v>0</v>
      </c>
      <c r="CK204" s="0" t="n">
        <v>2124</v>
      </c>
      <c r="CL204" s="0" t="n">
        <v>0</v>
      </c>
      <c r="CM204" s="0" t="s">
        <v>79</v>
      </c>
      <c r="CN204" s="0" t="n">
        <v>0</v>
      </c>
      <c r="CO204" s="0" t="n">
        <v>2224</v>
      </c>
      <c r="CP204" s="0" t="n">
        <v>0</v>
      </c>
      <c r="CQ204" s="0" t="s">
        <v>79</v>
      </c>
      <c r="CR204" s="0" t="n">
        <v>0</v>
      </c>
      <c r="CS204" s="0" t="n">
        <v>2324</v>
      </c>
      <c r="CT204" s="0" t="n">
        <v>0</v>
      </c>
      <c r="CU204" s="0" t="s">
        <v>79</v>
      </c>
      <c r="CV204" s="0" t="n">
        <v>0</v>
      </c>
      <c r="CW204" s="0" t="n">
        <v>2424</v>
      </c>
      <c r="CX204" s="0" t="n">
        <v>0</v>
      </c>
      <c r="CY204" s="0" t="s">
        <v>79</v>
      </c>
      <c r="CZ204" s="0" t="n">
        <v>0</v>
      </c>
      <c r="DA204" s="0" t="n">
        <v>2524</v>
      </c>
      <c r="DB204" s="0" t="n">
        <v>0</v>
      </c>
      <c r="DC204" s="0" t="s">
        <v>79</v>
      </c>
      <c r="DD204" s="0" t="n">
        <v>0</v>
      </c>
      <c r="DE204" s="0" t="n">
        <v>2624</v>
      </c>
      <c r="DF204" s="0" t="n">
        <v>1</v>
      </c>
      <c r="DG204" s="0" t="s">
        <v>79</v>
      </c>
      <c r="DH204" s="0" t="n">
        <v>0</v>
      </c>
      <c r="DI204" s="0" t="n">
        <v>2724</v>
      </c>
      <c r="DJ204" s="0" t="n">
        <v>0</v>
      </c>
      <c r="DK204" s="0" t="s">
        <v>79</v>
      </c>
      <c r="DL204" s="0" t="n">
        <v>0</v>
      </c>
      <c r="DM204" s="0" t="n">
        <v>2824</v>
      </c>
      <c r="DN204" s="0" t="n">
        <v>0</v>
      </c>
      <c r="DO204" s="0" t="s">
        <v>79</v>
      </c>
      <c r="DP204" s="0" t="n">
        <v>0</v>
      </c>
      <c r="DQ204" s="0" t="n">
        <v>2924</v>
      </c>
      <c r="DR204" s="0" t="n">
        <v>0</v>
      </c>
      <c r="DS204" s="0" t="s">
        <v>79</v>
      </c>
      <c r="DT204" s="0" t="n">
        <v>0</v>
      </c>
      <c r="DU204" s="0" t="n">
        <v>3024</v>
      </c>
      <c r="DV204" s="0" t="n">
        <v>0</v>
      </c>
      <c r="DW204" s="0" t="s">
        <v>79</v>
      </c>
      <c r="DX204" s="0" t="n">
        <v>0</v>
      </c>
      <c r="DY204" s="0" t="n">
        <v>3124</v>
      </c>
      <c r="DZ204" s="0" t="n">
        <v>0</v>
      </c>
      <c r="EA204" s="0" t="s">
        <v>79</v>
      </c>
      <c r="EB204" s="0" t="n">
        <v>0</v>
      </c>
    </row>
    <row r="205" customFormat="false" ht="12.75" hidden="false" customHeight="false" outlineLevel="0" collapsed="false">
      <c r="A205" s="0" t="n">
        <v>3210</v>
      </c>
      <c r="B205" s="0" t="n">
        <v>474961</v>
      </c>
      <c r="C205" s="0" t="n">
        <v>14837</v>
      </c>
      <c r="D205" s="0" t="s">
        <v>76</v>
      </c>
      <c r="E205" s="0" t="n">
        <v>8</v>
      </c>
      <c r="F205" s="0" t="s">
        <v>77</v>
      </c>
      <c r="G205" s="0" t="s">
        <v>78</v>
      </c>
      <c r="H205" s="0" t="n">
        <v>200011</v>
      </c>
      <c r="I205" s="0" t="n">
        <v>124</v>
      </c>
      <c r="J205" s="0" t="n">
        <v>0</v>
      </c>
      <c r="K205" s="0" t="s">
        <v>79</v>
      </c>
      <c r="L205" s="0" t="n">
        <v>0</v>
      </c>
      <c r="M205" s="0" t="n">
        <v>224</v>
      </c>
      <c r="N205" s="0" t="n">
        <v>0</v>
      </c>
      <c r="O205" s="0" t="s">
        <v>79</v>
      </c>
      <c r="P205" s="0" t="n">
        <v>0</v>
      </c>
      <c r="Q205" s="0" t="n">
        <v>324</v>
      </c>
      <c r="R205" s="0" t="n">
        <v>0</v>
      </c>
      <c r="S205" s="0" t="s">
        <v>79</v>
      </c>
      <c r="T205" s="0" t="n">
        <v>0</v>
      </c>
      <c r="U205" s="0" t="n">
        <v>424</v>
      </c>
      <c r="V205" s="0" t="n">
        <v>0</v>
      </c>
      <c r="W205" s="0" t="s">
        <v>79</v>
      </c>
      <c r="X205" s="0" t="n">
        <v>0</v>
      </c>
      <c r="Y205" s="0" t="n">
        <v>524</v>
      </c>
      <c r="Z205" s="0" t="n">
        <v>0</v>
      </c>
      <c r="AA205" s="0" t="s">
        <v>79</v>
      </c>
      <c r="AB205" s="0" t="n">
        <v>0</v>
      </c>
      <c r="AC205" s="0" t="n">
        <v>624</v>
      </c>
      <c r="AD205" s="0" t="n">
        <v>0</v>
      </c>
      <c r="AE205" s="0" t="s">
        <v>79</v>
      </c>
      <c r="AF205" s="0" t="n">
        <v>0</v>
      </c>
      <c r="AG205" s="0" t="n">
        <v>724</v>
      </c>
      <c r="AH205" s="0" t="n">
        <v>0</v>
      </c>
      <c r="AI205" s="0" t="s">
        <v>79</v>
      </c>
      <c r="AJ205" s="0" t="n">
        <v>0</v>
      </c>
      <c r="AK205" s="0" t="n">
        <v>824</v>
      </c>
      <c r="AL205" s="0" t="n">
        <v>0</v>
      </c>
      <c r="AM205" s="0" t="s">
        <v>79</v>
      </c>
      <c r="AN205" s="0" t="n">
        <v>0</v>
      </c>
      <c r="AO205" s="0" t="n">
        <v>924</v>
      </c>
      <c r="AP205" s="0" t="n">
        <v>0</v>
      </c>
      <c r="AQ205" s="0" t="s">
        <v>79</v>
      </c>
      <c r="AR205" s="0" t="n">
        <v>0</v>
      </c>
      <c r="AS205" s="0" t="n">
        <v>1024</v>
      </c>
      <c r="AT205" s="0" t="n">
        <v>0</v>
      </c>
      <c r="AU205" s="0" t="s">
        <v>79</v>
      </c>
      <c r="AV205" s="0" t="n">
        <v>0</v>
      </c>
      <c r="AW205" s="0" t="n">
        <v>1124</v>
      </c>
      <c r="AX205" s="0" t="n">
        <v>0</v>
      </c>
      <c r="AY205" s="0" t="s">
        <v>79</v>
      </c>
      <c r="AZ205" s="0" t="n">
        <v>0</v>
      </c>
      <c r="BA205" s="0" t="n">
        <v>1224</v>
      </c>
      <c r="BB205" s="0" t="n">
        <v>0</v>
      </c>
      <c r="BC205" s="0" t="s">
        <v>79</v>
      </c>
      <c r="BD205" s="0" t="n">
        <v>0</v>
      </c>
      <c r="BE205" s="0" t="n">
        <v>1324</v>
      </c>
      <c r="BF205" s="0" t="n">
        <v>0</v>
      </c>
      <c r="BG205" s="0" t="s">
        <v>79</v>
      </c>
      <c r="BH205" s="0" t="n">
        <v>0</v>
      </c>
      <c r="BI205" s="0" t="n">
        <v>1424</v>
      </c>
      <c r="BJ205" s="0" t="n">
        <v>0</v>
      </c>
      <c r="BK205" s="0" t="s">
        <v>79</v>
      </c>
      <c r="BL205" s="0" t="n">
        <v>0</v>
      </c>
      <c r="BM205" s="0" t="n">
        <v>1524</v>
      </c>
      <c r="BN205" s="0" t="n">
        <v>0</v>
      </c>
      <c r="BO205" s="0" t="s">
        <v>79</v>
      </c>
      <c r="BP205" s="0" t="n">
        <v>0</v>
      </c>
      <c r="BQ205" s="0" t="n">
        <v>1624</v>
      </c>
      <c r="BR205" s="0" t="n">
        <v>0</v>
      </c>
      <c r="BS205" s="0" t="s">
        <v>79</v>
      </c>
      <c r="BT205" s="0" t="n">
        <v>0</v>
      </c>
      <c r="BU205" s="0" t="n">
        <v>1724</v>
      </c>
      <c r="BV205" s="0" t="n">
        <v>0</v>
      </c>
      <c r="BW205" s="0" t="s">
        <v>79</v>
      </c>
      <c r="BX205" s="0" t="n">
        <v>0</v>
      </c>
      <c r="BY205" s="0" t="n">
        <v>1824</v>
      </c>
      <c r="BZ205" s="0" t="n">
        <v>0</v>
      </c>
      <c r="CA205" s="0" t="s">
        <v>79</v>
      </c>
      <c r="CB205" s="0" t="n">
        <v>0</v>
      </c>
      <c r="CC205" s="0" t="n">
        <v>1924</v>
      </c>
      <c r="CD205" s="0" t="n">
        <v>0</v>
      </c>
      <c r="CE205" s="0" t="s">
        <v>79</v>
      </c>
      <c r="CF205" s="0" t="n">
        <v>0</v>
      </c>
      <c r="CG205" s="0" t="n">
        <v>2024</v>
      </c>
      <c r="CH205" s="0" t="n">
        <v>0</v>
      </c>
      <c r="CI205" s="0" t="s">
        <v>79</v>
      </c>
      <c r="CJ205" s="0" t="n">
        <v>0</v>
      </c>
      <c r="CK205" s="0" t="n">
        <v>2124</v>
      </c>
      <c r="CL205" s="0" t="n">
        <v>0</v>
      </c>
      <c r="CM205" s="0" t="s">
        <v>79</v>
      </c>
      <c r="CN205" s="0" t="n">
        <v>0</v>
      </c>
      <c r="CO205" s="0" t="n">
        <v>2224</v>
      </c>
      <c r="CP205" s="0" t="n">
        <v>0</v>
      </c>
      <c r="CQ205" s="0" t="s">
        <v>79</v>
      </c>
      <c r="CR205" s="0" t="n">
        <v>0</v>
      </c>
      <c r="CS205" s="0" t="n">
        <v>2324</v>
      </c>
      <c r="CT205" s="0" t="n">
        <v>0</v>
      </c>
      <c r="CU205" s="0" t="s">
        <v>79</v>
      </c>
      <c r="CV205" s="0" t="n">
        <v>0</v>
      </c>
      <c r="CW205" s="0" t="n">
        <v>2424</v>
      </c>
      <c r="CX205" s="0" t="n">
        <v>0</v>
      </c>
      <c r="CY205" s="0" t="s">
        <v>79</v>
      </c>
      <c r="CZ205" s="0" t="n">
        <v>0</v>
      </c>
      <c r="DA205" s="0" t="n">
        <v>2524</v>
      </c>
      <c r="DB205" s="0" t="n">
        <v>0</v>
      </c>
      <c r="DC205" s="0" t="s">
        <v>79</v>
      </c>
      <c r="DD205" s="0" t="n">
        <v>0</v>
      </c>
      <c r="DE205" s="0" t="n">
        <v>2624</v>
      </c>
      <c r="DF205" s="0" t="n">
        <v>0</v>
      </c>
      <c r="DG205" s="0" t="s">
        <v>79</v>
      </c>
      <c r="DH205" s="0" t="n">
        <v>0</v>
      </c>
      <c r="DI205" s="0" t="n">
        <v>2724</v>
      </c>
      <c r="DJ205" s="0" t="n">
        <v>0</v>
      </c>
      <c r="DK205" s="0" t="s">
        <v>79</v>
      </c>
      <c r="DL205" s="0" t="n">
        <v>0</v>
      </c>
      <c r="DM205" s="0" t="n">
        <v>2824</v>
      </c>
      <c r="DN205" s="0" t="n">
        <v>0</v>
      </c>
      <c r="DO205" s="0" t="s">
        <v>79</v>
      </c>
      <c r="DP205" s="0" t="n">
        <v>0</v>
      </c>
      <c r="DQ205" s="0" t="n">
        <v>2924</v>
      </c>
      <c r="DR205" s="0" t="n">
        <v>0</v>
      </c>
      <c r="DS205" s="0" t="s">
        <v>79</v>
      </c>
      <c r="DT205" s="0" t="n">
        <v>0</v>
      </c>
      <c r="DU205" s="0" t="n">
        <v>3024</v>
      </c>
      <c r="DV205" s="0" t="n">
        <v>0</v>
      </c>
      <c r="DW205" s="0" t="s">
        <v>79</v>
      </c>
      <c r="DX205" s="0" t="n">
        <v>0</v>
      </c>
      <c r="DY205" s="0" t="n">
        <v>3199</v>
      </c>
      <c r="DZ205" s="0" t="n">
        <v>-99999</v>
      </c>
      <c r="EA205" s="0" t="s">
        <v>80</v>
      </c>
      <c r="EB205" s="0" t="s">
        <v>81</v>
      </c>
    </row>
    <row r="206" customFormat="false" ht="12.75" hidden="false" customHeight="false" outlineLevel="0" collapsed="false">
      <c r="A206" s="0" t="n">
        <v>3210</v>
      </c>
      <c r="B206" s="0" t="n">
        <v>474961</v>
      </c>
      <c r="C206" s="0" t="n">
        <v>14837</v>
      </c>
      <c r="D206" s="0" t="s">
        <v>76</v>
      </c>
      <c r="E206" s="0" t="n">
        <v>8</v>
      </c>
      <c r="F206" s="0" t="s">
        <v>77</v>
      </c>
      <c r="G206" s="0" t="s">
        <v>78</v>
      </c>
      <c r="H206" s="0" t="n">
        <v>200012</v>
      </c>
      <c r="I206" s="0" t="n">
        <v>124</v>
      </c>
      <c r="J206" s="0" t="n">
        <v>0</v>
      </c>
      <c r="K206" s="0" t="s">
        <v>79</v>
      </c>
      <c r="L206" s="0" t="n">
        <v>0</v>
      </c>
      <c r="M206" s="0" t="n">
        <v>224</v>
      </c>
      <c r="N206" s="0" t="n">
        <v>0</v>
      </c>
      <c r="O206" s="0" t="s">
        <v>79</v>
      </c>
      <c r="P206" s="0" t="n">
        <v>0</v>
      </c>
      <c r="Q206" s="0" t="n">
        <v>324</v>
      </c>
      <c r="R206" s="0" t="n">
        <v>0</v>
      </c>
      <c r="S206" s="0" t="s">
        <v>79</v>
      </c>
      <c r="T206" s="0" t="n">
        <v>0</v>
      </c>
      <c r="U206" s="0" t="n">
        <v>424</v>
      </c>
      <c r="V206" s="0" t="n">
        <v>0</v>
      </c>
      <c r="W206" s="0" t="s">
        <v>79</v>
      </c>
      <c r="X206" s="0" t="n">
        <v>0</v>
      </c>
      <c r="Y206" s="0" t="n">
        <v>524</v>
      </c>
      <c r="Z206" s="0" t="n">
        <v>0</v>
      </c>
      <c r="AA206" s="0" t="s">
        <v>79</v>
      </c>
      <c r="AB206" s="0" t="n">
        <v>0</v>
      </c>
      <c r="AC206" s="0" t="n">
        <v>624</v>
      </c>
      <c r="AD206" s="0" t="n">
        <v>0</v>
      </c>
      <c r="AE206" s="0" t="s">
        <v>79</v>
      </c>
      <c r="AF206" s="0" t="n">
        <v>0</v>
      </c>
      <c r="AG206" s="0" t="n">
        <v>724</v>
      </c>
      <c r="AH206" s="0" t="n">
        <v>0</v>
      </c>
      <c r="AI206" s="0" t="s">
        <v>79</v>
      </c>
      <c r="AJ206" s="0" t="n">
        <v>0</v>
      </c>
      <c r="AK206" s="0" t="n">
        <v>824</v>
      </c>
      <c r="AL206" s="0" t="n">
        <v>0</v>
      </c>
      <c r="AM206" s="0" t="s">
        <v>79</v>
      </c>
      <c r="AN206" s="0" t="n">
        <v>0</v>
      </c>
      <c r="AO206" s="0" t="n">
        <v>924</v>
      </c>
      <c r="AP206" s="0" t="n">
        <v>0</v>
      </c>
      <c r="AQ206" s="0" t="s">
        <v>79</v>
      </c>
      <c r="AR206" s="0" t="n">
        <v>0</v>
      </c>
      <c r="AS206" s="0" t="n">
        <v>1024</v>
      </c>
      <c r="AT206" s="0" t="n">
        <v>0</v>
      </c>
      <c r="AU206" s="0" t="s">
        <v>79</v>
      </c>
      <c r="AV206" s="0" t="n">
        <v>0</v>
      </c>
      <c r="AW206" s="0" t="n">
        <v>1124</v>
      </c>
      <c r="AX206" s="0" t="n">
        <v>0</v>
      </c>
      <c r="AY206" s="0" t="s">
        <v>79</v>
      </c>
      <c r="AZ206" s="0" t="n">
        <v>0</v>
      </c>
      <c r="BA206" s="0" t="n">
        <v>1224</v>
      </c>
      <c r="BB206" s="0" t="n">
        <v>0</v>
      </c>
      <c r="BC206" s="0" t="s">
        <v>79</v>
      </c>
      <c r="BD206" s="0" t="n">
        <v>0</v>
      </c>
      <c r="BE206" s="0" t="n">
        <v>1324</v>
      </c>
      <c r="BF206" s="0" t="n">
        <v>0</v>
      </c>
      <c r="BG206" s="0" t="s">
        <v>79</v>
      </c>
      <c r="BH206" s="0" t="n">
        <v>0</v>
      </c>
      <c r="BI206" s="0" t="n">
        <v>1424</v>
      </c>
      <c r="BJ206" s="0" t="n">
        <v>0</v>
      </c>
      <c r="BK206" s="0" t="s">
        <v>79</v>
      </c>
      <c r="BL206" s="0" t="n">
        <v>0</v>
      </c>
      <c r="BM206" s="0" t="n">
        <v>1524</v>
      </c>
      <c r="BN206" s="0" t="n">
        <v>0</v>
      </c>
      <c r="BO206" s="0" t="s">
        <v>79</v>
      </c>
      <c r="BP206" s="0" t="n">
        <v>0</v>
      </c>
      <c r="BQ206" s="0" t="n">
        <v>1624</v>
      </c>
      <c r="BR206" s="0" t="n">
        <v>0</v>
      </c>
      <c r="BS206" s="0" t="s">
        <v>79</v>
      </c>
      <c r="BT206" s="0" t="n">
        <v>0</v>
      </c>
      <c r="BU206" s="0" t="n">
        <v>1724</v>
      </c>
      <c r="BV206" s="0" t="n">
        <v>0</v>
      </c>
      <c r="BW206" s="0" t="s">
        <v>79</v>
      </c>
      <c r="BX206" s="0" t="n">
        <v>0</v>
      </c>
      <c r="BY206" s="0" t="n">
        <v>1824</v>
      </c>
      <c r="BZ206" s="0" t="n">
        <v>0</v>
      </c>
      <c r="CA206" s="0" t="s">
        <v>79</v>
      </c>
      <c r="CB206" s="0" t="n">
        <v>0</v>
      </c>
      <c r="CC206" s="0" t="n">
        <v>1924</v>
      </c>
      <c r="CD206" s="0" t="n">
        <v>0</v>
      </c>
      <c r="CE206" s="0" t="s">
        <v>79</v>
      </c>
      <c r="CF206" s="0" t="n">
        <v>0</v>
      </c>
      <c r="CG206" s="0" t="n">
        <v>2024</v>
      </c>
      <c r="CH206" s="0" t="n">
        <v>0</v>
      </c>
      <c r="CI206" s="0" t="s">
        <v>79</v>
      </c>
      <c r="CJ206" s="0" t="n">
        <v>0</v>
      </c>
      <c r="CK206" s="0" t="n">
        <v>2124</v>
      </c>
      <c r="CL206" s="0" t="n">
        <v>0</v>
      </c>
      <c r="CM206" s="0" t="s">
        <v>79</v>
      </c>
      <c r="CN206" s="0" t="n">
        <v>0</v>
      </c>
      <c r="CO206" s="0" t="n">
        <v>2224</v>
      </c>
      <c r="CP206" s="0" t="n">
        <v>0</v>
      </c>
      <c r="CQ206" s="0" t="s">
        <v>79</v>
      </c>
      <c r="CR206" s="0" t="n">
        <v>0</v>
      </c>
      <c r="CS206" s="0" t="n">
        <v>2324</v>
      </c>
      <c r="CT206" s="0" t="n">
        <v>0</v>
      </c>
      <c r="CU206" s="0" t="s">
        <v>79</v>
      </c>
      <c r="CV206" s="0" t="n">
        <v>0</v>
      </c>
      <c r="CW206" s="0" t="n">
        <v>2424</v>
      </c>
      <c r="CX206" s="0" t="n">
        <v>0</v>
      </c>
      <c r="CY206" s="0" t="s">
        <v>79</v>
      </c>
      <c r="CZ206" s="0" t="n">
        <v>0</v>
      </c>
      <c r="DA206" s="0" t="n">
        <v>2524</v>
      </c>
      <c r="DB206" s="0" t="n">
        <v>0</v>
      </c>
      <c r="DC206" s="0" t="s">
        <v>79</v>
      </c>
      <c r="DD206" s="0" t="n">
        <v>0</v>
      </c>
      <c r="DE206" s="0" t="n">
        <v>2624</v>
      </c>
      <c r="DF206" s="0" t="n">
        <v>0</v>
      </c>
      <c r="DG206" s="0" t="s">
        <v>79</v>
      </c>
      <c r="DH206" s="0" t="n">
        <v>0</v>
      </c>
      <c r="DI206" s="0" t="n">
        <v>2724</v>
      </c>
      <c r="DJ206" s="0" t="n">
        <v>0</v>
      </c>
      <c r="DK206" s="0" t="s">
        <v>79</v>
      </c>
      <c r="DL206" s="0" t="n">
        <v>0</v>
      </c>
      <c r="DM206" s="0" t="n">
        <v>2824</v>
      </c>
      <c r="DN206" s="0" t="n">
        <v>0</v>
      </c>
      <c r="DO206" s="0" t="s">
        <v>79</v>
      </c>
      <c r="DP206" s="0" t="n">
        <v>0</v>
      </c>
      <c r="DQ206" s="0" t="n">
        <v>2924</v>
      </c>
      <c r="DR206" s="0" t="n">
        <v>0</v>
      </c>
      <c r="DS206" s="0" t="s">
        <v>79</v>
      </c>
      <c r="DT206" s="0" t="n">
        <v>0</v>
      </c>
      <c r="DU206" s="0" t="n">
        <v>3024</v>
      </c>
      <c r="DV206" s="0" t="n">
        <v>0</v>
      </c>
      <c r="DW206" s="0" t="s">
        <v>79</v>
      </c>
      <c r="DX206" s="0" t="n">
        <v>0</v>
      </c>
      <c r="DY206" s="0" t="n">
        <v>3124</v>
      </c>
      <c r="DZ206" s="0" t="n">
        <v>0</v>
      </c>
      <c r="EA206" s="0" t="s">
        <v>79</v>
      </c>
      <c r="EB206" s="0" t="n">
        <v>0</v>
      </c>
    </row>
    <row r="207" customFormat="false" ht="12.75" hidden="false" customHeight="false" outlineLevel="0" collapsed="false">
      <c r="A207" s="0" t="n">
        <v>3210</v>
      </c>
      <c r="B207" s="0" t="n">
        <v>474961</v>
      </c>
      <c r="C207" s="0" t="n">
        <v>14837</v>
      </c>
      <c r="D207" s="0" t="s">
        <v>76</v>
      </c>
      <c r="E207" s="0" t="n">
        <v>8</v>
      </c>
      <c r="F207" s="0" t="s">
        <v>77</v>
      </c>
      <c r="G207" s="0" t="s">
        <v>78</v>
      </c>
      <c r="H207" s="0" t="n">
        <v>200101</v>
      </c>
      <c r="I207" s="0" t="n">
        <v>124</v>
      </c>
      <c r="J207" s="0" t="n">
        <v>0</v>
      </c>
      <c r="K207" s="0" t="s">
        <v>79</v>
      </c>
      <c r="L207" s="0" t="n">
        <v>0</v>
      </c>
      <c r="M207" s="0" t="n">
        <v>224</v>
      </c>
      <c r="N207" s="0" t="n">
        <v>0</v>
      </c>
      <c r="O207" s="0" t="s">
        <v>79</v>
      </c>
      <c r="P207" s="0" t="n">
        <v>0</v>
      </c>
      <c r="Q207" s="0" t="n">
        <v>324</v>
      </c>
      <c r="R207" s="0" t="n">
        <v>0</v>
      </c>
      <c r="S207" s="0" t="s">
        <v>79</v>
      </c>
      <c r="T207" s="0" t="n">
        <v>0</v>
      </c>
      <c r="U207" s="0" t="n">
        <v>424</v>
      </c>
      <c r="V207" s="0" t="n">
        <v>0</v>
      </c>
      <c r="W207" s="0" t="s">
        <v>79</v>
      </c>
      <c r="X207" s="0" t="n">
        <v>0</v>
      </c>
      <c r="Y207" s="0" t="n">
        <v>524</v>
      </c>
      <c r="Z207" s="0" t="n">
        <v>0</v>
      </c>
      <c r="AA207" s="0" t="s">
        <v>79</v>
      </c>
      <c r="AB207" s="0" t="n">
        <v>0</v>
      </c>
      <c r="AC207" s="0" t="n">
        <v>624</v>
      </c>
      <c r="AD207" s="0" t="n">
        <v>0</v>
      </c>
      <c r="AE207" s="0" t="s">
        <v>79</v>
      </c>
      <c r="AF207" s="0" t="n">
        <v>0</v>
      </c>
      <c r="AG207" s="0" t="n">
        <v>724</v>
      </c>
      <c r="AH207" s="0" t="n">
        <v>0</v>
      </c>
      <c r="AI207" s="0" t="s">
        <v>79</v>
      </c>
      <c r="AJ207" s="0" t="n">
        <v>0</v>
      </c>
      <c r="AK207" s="0" t="n">
        <v>824</v>
      </c>
      <c r="AL207" s="0" t="n">
        <v>0</v>
      </c>
      <c r="AM207" s="0" t="s">
        <v>79</v>
      </c>
      <c r="AN207" s="0" t="n">
        <v>0</v>
      </c>
      <c r="AO207" s="0" t="n">
        <v>924</v>
      </c>
      <c r="AP207" s="0" t="n">
        <v>0</v>
      </c>
      <c r="AQ207" s="0" t="s">
        <v>79</v>
      </c>
      <c r="AR207" s="0" t="n">
        <v>0</v>
      </c>
      <c r="AS207" s="0" t="n">
        <v>1024</v>
      </c>
      <c r="AT207" s="0" t="n">
        <v>0</v>
      </c>
      <c r="AU207" s="0" t="s">
        <v>79</v>
      </c>
      <c r="AV207" s="0" t="n">
        <v>0</v>
      </c>
      <c r="AW207" s="0" t="n">
        <v>1124</v>
      </c>
      <c r="AX207" s="0" t="n">
        <v>0</v>
      </c>
      <c r="AY207" s="0" t="s">
        <v>79</v>
      </c>
      <c r="AZ207" s="0" t="n">
        <v>0</v>
      </c>
      <c r="BA207" s="0" t="n">
        <v>1224</v>
      </c>
      <c r="BB207" s="0" t="n">
        <v>0</v>
      </c>
      <c r="BC207" s="0" t="s">
        <v>79</v>
      </c>
      <c r="BD207" s="0" t="n">
        <v>0</v>
      </c>
      <c r="BE207" s="0" t="n">
        <v>1324</v>
      </c>
      <c r="BF207" s="0" t="n">
        <v>0</v>
      </c>
      <c r="BG207" s="0" t="s">
        <v>79</v>
      </c>
      <c r="BH207" s="0" t="n">
        <v>0</v>
      </c>
      <c r="BI207" s="0" t="n">
        <v>1424</v>
      </c>
      <c r="BJ207" s="0" t="n">
        <v>0</v>
      </c>
      <c r="BK207" s="0" t="s">
        <v>79</v>
      </c>
      <c r="BL207" s="0" t="n">
        <v>0</v>
      </c>
      <c r="BM207" s="0" t="n">
        <v>1524</v>
      </c>
      <c r="BN207" s="0" t="n">
        <v>0</v>
      </c>
      <c r="BO207" s="0" t="s">
        <v>79</v>
      </c>
      <c r="BP207" s="0" t="n">
        <v>0</v>
      </c>
      <c r="BQ207" s="0" t="n">
        <v>1624</v>
      </c>
      <c r="BR207" s="0" t="n">
        <v>0</v>
      </c>
      <c r="BS207" s="0" t="s">
        <v>79</v>
      </c>
      <c r="BT207" s="0" t="n">
        <v>0</v>
      </c>
      <c r="BU207" s="0" t="n">
        <v>1724</v>
      </c>
      <c r="BV207" s="0" t="n">
        <v>0</v>
      </c>
      <c r="BW207" s="0" t="s">
        <v>79</v>
      </c>
      <c r="BX207" s="0" t="n">
        <v>0</v>
      </c>
      <c r="BY207" s="0" t="n">
        <v>1824</v>
      </c>
      <c r="BZ207" s="0" t="n">
        <v>0</v>
      </c>
      <c r="CA207" s="0" t="s">
        <v>79</v>
      </c>
      <c r="CB207" s="0" t="n">
        <v>0</v>
      </c>
      <c r="CC207" s="0" t="n">
        <v>1924</v>
      </c>
      <c r="CD207" s="0" t="n">
        <v>0</v>
      </c>
      <c r="CE207" s="0" t="s">
        <v>79</v>
      </c>
      <c r="CF207" s="0" t="n">
        <v>0</v>
      </c>
      <c r="CG207" s="0" t="n">
        <v>2024</v>
      </c>
      <c r="CH207" s="0" t="n">
        <v>0</v>
      </c>
      <c r="CI207" s="0" t="s">
        <v>79</v>
      </c>
      <c r="CJ207" s="0" t="n">
        <v>0</v>
      </c>
      <c r="CK207" s="0" t="n">
        <v>2124</v>
      </c>
      <c r="CL207" s="0" t="n">
        <v>0</v>
      </c>
      <c r="CM207" s="0" t="s">
        <v>79</v>
      </c>
      <c r="CN207" s="0" t="n">
        <v>0</v>
      </c>
      <c r="CO207" s="0" t="n">
        <v>2224</v>
      </c>
      <c r="CP207" s="0" t="n">
        <v>0</v>
      </c>
      <c r="CQ207" s="0" t="s">
        <v>79</v>
      </c>
      <c r="CR207" s="0" t="n">
        <v>0</v>
      </c>
      <c r="CS207" s="0" t="n">
        <v>2324</v>
      </c>
      <c r="CT207" s="0" t="n">
        <v>0</v>
      </c>
      <c r="CU207" s="0" t="s">
        <v>79</v>
      </c>
      <c r="CV207" s="0" t="n">
        <v>0</v>
      </c>
      <c r="CW207" s="0" t="n">
        <v>2424</v>
      </c>
      <c r="CX207" s="0" t="n">
        <v>0</v>
      </c>
      <c r="CY207" s="0" t="s">
        <v>79</v>
      </c>
      <c r="CZ207" s="0" t="n">
        <v>0</v>
      </c>
      <c r="DA207" s="0" t="n">
        <v>2524</v>
      </c>
      <c r="DB207" s="0" t="n">
        <v>0</v>
      </c>
      <c r="DC207" s="0" t="s">
        <v>79</v>
      </c>
      <c r="DD207" s="0" t="n">
        <v>0</v>
      </c>
      <c r="DE207" s="0" t="n">
        <v>2624</v>
      </c>
      <c r="DF207" s="0" t="n">
        <v>0</v>
      </c>
      <c r="DG207" s="0" t="s">
        <v>79</v>
      </c>
      <c r="DH207" s="0" t="n">
        <v>0</v>
      </c>
      <c r="DI207" s="0" t="n">
        <v>2724</v>
      </c>
      <c r="DJ207" s="0" t="n">
        <v>0</v>
      </c>
      <c r="DK207" s="0" t="s">
        <v>79</v>
      </c>
      <c r="DL207" s="0" t="n">
        <v>0</v>
      </c>
      <c r="DM207" s="0" t="n">
        <v>2824</v>
      </c>
      <c r="DN207" s="0" t="n">
        <v>0</v>
      </c>
      <c r="DO207" s="0" t="s">
        <v>79</v>
      </c>
      <c r="DP207" s="0" t="n">
        <v>0</v>
      </c>
      <c r="DQ207" s="0" t="n">
        <v>2924</v>
      </c>
      <c r="DR207" s="0" t="n">
        <v>0</v>
      </c>
      <c r="DS207" s="0" t="s">
        <v>79</v>
      </c>
      <c r="DT207" s="0" t="n">
        <v>0</v>
      </c>
      <c r="DU207" s="0" t="n">
        <v>3024</v>
      </c>
      <c r="DV207" s="0" t="n">
        <v>0</v>
      </c>
      <c r="DW207" s="0" t="s">
        <v>79</v>
      </c>
      <c r="DX207" s="0" t="n">
        <v>0</v>
      </c>
      <c r="DY207" s="0" t="n">
        <v>3124</v>
      </c>
      <c r="DZ207" s="0" t="n">
        <v>0</v>
      </c>
      <c r="EA207" s="0" t="s">
        <v>79</v>
      </c>
      <c r="EB207" s="0" t="n">
        <v>0</v>
      </c>
    </row>
    <row r="208" customFormat="false" ht="12.75" hidden="false" customHeight="false" outlineLevel="0" collapsed="false">
      <c r="A208" s="0" t="n">
        <v>3210</v>
      </c>
      <c r="B208" s="0" t="n">
        <v>474961</v>
      </c>
      <c r="C208" s="0" t="n">
        <v>14837</v>
      </c>
      <c r="D208" s="0" t="s">
        <v>76</v>
      </c>
      <c r="E208" s="0" t="n">
        <v>8</v>
      </c>
      <c r="F208" s="0" t="s">
        <v>77</v>
      </c>
      <c r="G208" s="0" t="s">
        <v>78</v>
      </c>
      <c r="H208" s="0" t="n">
        <v>200102</v>
      </c>
      <c r="I208" s="0" t="n">
        <v>124</v>
      </c>
      <c r="J208" s="0" t="n">
        <v>0</v>
      </c>
      <c r="K208" s="0" t="s">
        <v>79</v>
      </c>
      <c r="L208" s="0" t="n">
        <v>0</v>
      </c>
      <c r="M208" s="0" t="n">
        <v>224</v>
      </c>
      <c r="N208" s="0" t="n">
        <v>0</v>
      </c>
      <c r="O208" s="0" t="s">
        <v>79</v>
      </c>
      <c r="P208" s="0" t="n">
        <v>0</v>
      </c>
      <c r="Q208" s="0" t="n">
        <v>324</v>
      </c>
      <c r="R208" s="0" t="n">
        <v>0</v>
      </c>
      <c r="S208" s="0" t="s">
        <v>79</v>
      </c>
      <c r="T208" s="0" t="n">
        <v>0</v>
      </c>
      <c r="U208" s="0" t="n">
        <v>424</v>
      </c>
      <c r="V208" s="0" t="n">
        <v>0</v>
      </c>
      <c r="W208" s="0" t="s">
        <v>79</v>
      </c>
      <c r="X208" s="0" t="n">
        <v>0</v>
      </c>
      <c r="Y208" s="0" t="n">
        <v>524</v>
      </c>
      <c r="Z208" s="0" t="n">
        <v>0</v>
      </c>
      <c r="AA208" s="0" t="s">
        <v>79</v>
      </c>
      <c r="AB208" s="0" t="n">
        <v>0</v>
      </c>
      <c r="AC208" s="0" t="n">
        <v>624</v>
      </c>
      <c r="AD208" s="0" t="n">
        <v>0</v>
      </c>
      <c r="AE208" s="0" t="s">
        <v>79</v>
      </c>
      <c r="AF208" s="0" t="n">
        <v>0</v>
      </c>
      <c r="AG208" s="0" t="n">
        <v>724</v>
      </c>
      <c r="AH208" s="0" t="n">
        <v>0</v>
      </c>
      <c r="AI208" s="0" t="s">
        <v>79</v>
      </c>
      <c r="AJ208" s="0" t="n">
        <v>0</v>
      </c>
      <c r="AK208" s="0" t="n">
        <v>824</v>
      </c>
      <c r="AL208" s="0" t="n">
        <v>0</v>
      </c>
      <c r="AM208" s="0" t="s">
        <v>79</v>
      </c>
      <c r="AN208" s="0" t="n">
        <v>0</v>
      </c>
      <c r="AO208" s="0" t="n">
        <v>924</v>
      </c>
      <c r="AP208" s="0" t="n">
        <v>0</v>
      </c>
      <c r="AQ208" s="0" t="s">
        <v>79</v>
      </c>
      <c r="AR208" s="0" t="n">
        <v>0</v>
      </c>
      <c r="AS208" s="0" t="n">
        <v>1024</v>
      </c>
      <c r="AT208" s="0" t="n">
        <v>0</v>
      </c>
      <c r="AU208" s="0" t="s">
        <v>79</v>
      </c>
      <c r="AV208" s="0" t="n">
        <v>0</v>
      </c>
      <c r="AW208" s="0" t="n">
        <v>1124</v>
      </c>
      <c r="AX208" s="0" t="n">
        <v>0</v>
      </c>
      <c r="AY208" s="0" t="s">
        <v>79</v>
      </c>
      <c r="AZ208" s="0" t="n">
        <v>0</v>
      </c>
      <c r="BA208" s="0" t="n">
        <v>1224</v>
      </c>
      <c r="BB208" s="0" t="n">
        <v>0</v>
      </c>
      <c r="BC208" s="0" t="s">
        <v>79</v>
      </c>
      <c r="BD208" s="0" t="n">
        <v>0</v>
      </c>
      <c r="BE208" s="0" t="n">
        <v>1324</v>
      </c>
      <c r="BF208" s="0" t="n">
        <v>0</v>
      </c>
      <c r="BG208" s="0" t="s">
        <v>79</v>
      </c>
      <c r="BH208" s="0" t="n">
        <v>0</v>
      </c>
      <c r="BI208" s="0" t="n">
        <v>1424</v>
      </c>
      <c r="BJ208" s="0" t="n">
        <v>0</v>
      </c>
      <c r="BK208" s="0" t="s">
        <v>79</v>
      </c>
      <c r="BL208" s="0" t="n">
        <v>0</v>
      </c>
      <c r="BM208" s="0" t="n">
        <v>1524</v>
      </c>
      <c r="BN208" s="0" t="n">
        <v>0</v>
      </c>
      <c r="BO208" s="0" t="s">
        <v>79</v>
      </c>
      <c r="BP208" s="0" t="n">
        <v>0</v>
      </c>
      <c r="BQ208" s="0" t="n">
        <v>1624</v>
      </c>
      <c r="BR208" s="0" t="n">
        <v>0</v>
      </c>
      <c r="BS208" s="0" t="s">
        <v>79</v>
      </c>
      <c r="BT208" s="0" t="n">
        <v>0</v>
      </c>
      <c r="BU208" s="0" t="n">
        <v>1724</v>
      </c>
      <c r="BV208" s="0" t="n">
        <v>0</v>
      </c>
      <c r="BW208" s="0" t="s">
        <v>79</v>
      </c>
      <c r="BX208" s="0" t="n">
        <v>0</v>
      </c>
      <c r="BY208" s="0" t="n">
        <v>1824</v>
      </c>
      <c r="BZ208" s="0" t="n">
        <v>0</v>
      </c>
      <c r="CA208" s="0" t="s">
        <v>79</v>
      </c>
      <c r="CB208" s="0" t="n">
        <v>0</v>
      </c>
      <c r="CC208" s="0" t="n">
        <v>1924</v>
      </c>
      <c r="CD208" s="0" t="n">
        <v>0</v>
      </c>
      <c r="CE208" s="0" t="s">
        <v>79</v>
      </c>
      <c r="CF208" s="0" t="n">
        <v>0</v>
      </c>
      <c r="CG208" s="0" t="n">
        <v>2024</v>
      </c>
      <c r="CH208" s="0" t="n">
        <v>0</v>
      </c>
      <c r="CI208" s="0" t="s">
        <v>79</v>
      </c>
      <c r="CJ208" s="0" t="n">
        <v>0</v>
      </c>
      <c r="CK208" s="0" t="n">
        <v>2124</v>
      </c>
      <c r="CL208" s="0" t="n">
        <v>0</v>
      </c>
      <c r="CM208" s="0" t="s">
        <v>79</v>
      </c>
      <c r="CN208" s="0" t="n">
        <v>0</v>
      </c>
      <c r="CO208" s="0" t="n">
        <v>2224</v>
      </c>
      <c r="CP208" s="0" t="n">
        <v>0</v>
      </c>
      <c r="CQ208" s="0" t="s">
        <v>79</v>
      </c>
      <c r="CR208" s="0" t="n">
        <v>0</v>
      </c>
      <c r="CS208" s="0" t="n">
        <v>2324</v>
      </c>
      <c r="CT208" s="0" t="n">
        <v>0</v>
      </c>
      <c r="CU208" s="0" t="s">
        <v>79</v>
      </c>
      <c r="CV208" s="0" t="n">
        <v>0</v>
      </c>
      <c r="CW208" s="0" t="n">
        <v>2424</v>
      </c>
      <c r="CX208" s="0" t="n">
        <v>0</v>
      </c>
      <c r="CY208" s="0" t="s">
        <v>79</v>
      </c>
      <c r="CZ208" s="0" t="n">
        <v>0</v>
      </c>
      <c r="DA208" s="0" t="n">
        <v>2524</v>
      </c>
      <c r="DB208" s="0" t="n">
        <v>0</v>
      </c>
      <c r="DC208" s="0" t="s">
        <v>79</v>
      </c>
      <c r="DD208" s="0" t="n">
        <v>0</v>
      </c>
      <c r="DE208" s="0" t="n">
        <v>2624</v>
      </c>
      <c r="DF208" s="0" t="n">
        <v>0</v>
      </c>
      <c r="DG208" s="0" t="s">
        <v>79</v>
      </c>
      <c r="DH208" s="0" t="n">
        <v>0</v>
      </c>
      <c r="DI208" s="0" t="n">
        <v>2724</v>
      </c>
      <c r="DJ208" s="0" t="n">
        <v>0</v>
      </c>
      <c r="DK208" s="0" t="s">
        <v>79</v>
      </c>
      <c r="DL208" s="0" t="n">
        <v>0</v>
      </c>
      <c r="DM208" s="0" t="n">
        <v>2824</v>
      </c>
      <c r="DN208" s="0" t="n">
        <v>0</v>
      </c>
      <c r="DO208" s="0" t="s">
        <v>79</v>
      </c>
      <c r="DP208" s="0" t="n">
        <v>0</v>
      </c>
      <c r="DQ208" s="0" t="n">
        <v>2999</v>
      </c>
      <c r="DR208" s="0" t="n">
        <v>-99999</v>
      </c>
      <c r="DS208" s="0" t="s">
        <v>80</v>
      </c>
      <c r="DT208" s="0" t="s">
        <v>81</v>
      </c>
      <c r="DU208" s="0" t="n">
        <v>3099</v>
      </c>
      <c r="DV208" s="0" t="n">
        <v>-99999</v>
      </c>
      <c r="DW208" s="0" t="s">
        <v>80</v>
      </c>
      <c r="DX208" s="0" t="s">
        <v>81</v>
      </c>
      <c r="DY208" s="0" t="n">
        <v>3199</v>
      </c>
      <c r="DZ208" s="0" t="n">
        <v>-99999</v>
      </c>
      <c r="EA208" s="0" t="s">
        <v>80</v>
      </c>
      <c r="EB208" s="0" t="s">
        <v>81</v>
      </c>
    </row>
    <row r="209" customFormat="false" ht="12.75" hidden="false" customHeight="false" outlineLevel="0" collapsed="false">
      <c r="A209" s="0" t="n">
        <v>3210</v>
      </c>
      <c r="B209" s="0" t="n">
        <v>474961</v>
      </c>
      <c r="C209" s="0" t="n">
        <v>14837</v>
      </c>
      <c r="D209" s="0" t="s">
        <v>76</v>
      </c>
      <c r="E209" s="0" t="n">
        <v>8</v>
      </c>
      <c r="F209" s="0" t="s">
        <v>77</v>
      </c>
      <c r="G209" s="0" t="s">
        <v>78</v>
      </c>
      <c r="H209" s="0" t="n">
        <v>200103</v>
      </c>
      <c r="I209" s="0" t="n">
        <v>124</v>
      </c>
      <c r="J209" s="0" t="n">
        <v>0</v>
      </c>
      <c r="K209" s="0" t="s">
        <v>79</v>
      </c>
      <c r="L209" s="0" t="n">
        <v>0</v>
      </c>
      <c r="M209" s="0" t="n">
        <v>224</v>
      </c>
      <c r="N209" s="0" t="n">
        <v>0</v>
      </c>
      <c r="O209" s="0" t="s">
        <v>79</v>
      </c>
      <c r="P209" s="0" t="n">
        <v>0</v>
      </c>
      <c r="Q209" s="0" t="n">
        <v>324</v>
      </c>
      <c r="R209" s="0" t="n">
        <v>0</v>
      </c>
      <c r="S209" s="0" t="s">
        <v>79</v>
      </c>
      <c r="T209" s="0" t="n">
        <v>0</v>
      </c>
      <c r="U209" s="0" t="n">
        <v>424</v>
      </c>
      <c r="V209" s="0" t="n">
        <v>0</v>
      </c>
      <c r="W209" s="0" t="s">
        <v>79</v>
      </c>
      <c r="X209" s="0" t="n">
        <v>0</v>
      </c>
      <c r="Y209" s="0" t="n">
        <v>524</v>
      </c>
      <c r="Z209" s="0" t="n">
        <v>0</v>
      </c>
      <c r="AA209" s="0" t="s">
        <v>79</v>
      </c>
      <c r="AB209" s="0" t="n">
        <v>0</v>
      </c>
      <c r="AC209" s="0" t="n">
        <v>624</v>
      </c>
      <c r="AD209" s="0" t="n">
        <v>0</v>
      </c>
      <c r="AE209" s="0" t="s">
        <v>79</v>
      </c>
      <c r="AF209" s="0" t="n">
        <v>0</v>
      </c>
      <c r="AG209" s="0" t="n">
        <v>724</v>
      </c>
      <c r="AH209" s="0" t="n">
        <v>0</v>
      </c>
      <c r="AI209" s="0" t="s">
        <v>79</v>
      </c>
      <c r="AJ209" s="0" t="n">
        <v>0</v>
      </c>
      <c r="AK209" s="0" t="n">
        <v>824</v>
      </c>
      <c r="AL209" s="0" t="n">
        <v>0</v>
      </c>
      <c r="AM209" s="0" t="s">
        <v>79</v>
      </c>
      <c r="AN209" s="0" t="n">
        <v>0</v>
      </c>
      <c r="AO209" s="0" t="n">
        <v>924</v>
      </c>
      <c r="AP209" s="0" t="n">
        <v>0</v>
      </c>
      <c r="AQ209" s="0" t="s">
        <v>79</v>
      </c>
      <c r="AR209" s="0" t="n">
        <v>0</v>
      </c>
      <c r="AS209" s="0" t="n">
        <v>1024</v>
      </c>
      <c r="AT209" s="0" t="n">
        <v>0</v>
      </c>
      <c r="AU209" s="0" t="s">
        <v>79</v>
      </c>
      <c r="AV209" s="0" t="n">
        <v>0</v>
      </c>
      <c r="AW209" s="0" t="n">
        <v>1124</v>
      </c>
      <c r="AX209" s="0" t="n">
        <v>0</v>
      </c>
      <c r="AY209" s="0" t="s">
        <v>79</v>
      </c>
      <c r="AZ209" s="0" t="n">
        <v>0</v>
      </c>
      <c r="BA209" s="0" t="n">
        <v>1224</v>
      </c>
      <c r="BB209" s="0" t="n">
        <v>0</v>
      </c>
      <c r="BC209" s="0" t="s">
        <v>79</v>
      </c>
      <c r="BD209" s="0" t="n">
        <v>0</v>
      </c>
      <c r="BE209" s="0" t="n">
        <v>1324</v>
      </c>
      <c r="BF209" s="0" t="n">
        <v>0</v>
      </c>
      <c r="BG209" s="0" t="s">
        <v>79</v>
      </c>
      <c r="BH209" s="0" t="n">
        <v>0</v>
      </c>
      <c r="BI209" s="0" t="n">
        <v>1424</v>
      </c>
      <c r="BJ209" s="0" t="n">
        <v>0</v>
      </c>
      <c r="BK209" s="0" t="s">
        <v>79</v>
      </c>
      <c r="BL209" s="0" t="n">
        <v>0</v>
      </c>
      <c r="BM209" s="0" t="n">
        <v>1524</v>
      </c>
      <c r="BN209" s="0" t="n">
        <v>0</v>
      </c>
      <c r="BO209" s="0" t="s">
        <v>79</v>
      </c>
      <c r="BP209" s="0" t="n">
        <v>0</v>
      </c>
      <c r="BQ209" s="0" t="n">
        <v>1624</v>
      </c>
      <c r="BR209" s="0" t="n">
        <v>0</v>
      </c>
      <c r="BS209" s="0" t="s">
        <v>79</v>
      </c>
      <c r="BT209" s="0" t="n">
        <v>0</v>
      </c>
      <c r="BU209" s="0" t="n">
        <v>1724</v>
      </c>
      <c r="BV209" s="0" t="n">
        <v>0</v>
      </c>
      <c r="BW209" s="0" t="s">
        <v>79</v>
      </c>
      <c r="BX209" s="0" t="n">
        <v>0</v>
      </c>
      <c r="BY209" s="0" t="n">
        <v>1824</v>
      </c>
      <c r="BZ209" s="0" t="n">
        <v>0</v>
      </c>
      <c r="CA209" s="0" t="s">
        <v>79</v>
      </c>
      <c r="CB209" s="0" t="n">
        <v>0</v>
      </c>
      <c r="CC209" s="0" t="n">
        <v>1924</v>
      </c>
      <c r="CD209" s="0" t="n">
        <v>0</v>
      </c>
      <c r="CE209" s="0" t="s">
        <v>79</v>
      </c>
      <c r="CF209" s="0" t="n">
        <v>0</v>
      </c>
      <c r="CG209" s="0" t="n">
        <v>2024</v>
      </c>
      <c r="CH209" s="0" t="n">
        <v>0</v>
      </c>
      <c r="CI209" s="0" t="s">
        <v>79</v>
      </c>
      <c r="CJ209" s="0" t="n">
        <v>0</v>
      </c>
      <c r="CK209" s="0" t="n">
        <v>2124</v>
      </c>
      <c r="CL209" s="0" t="n">
        <v>0</v>
      </c>
      <c r="CM209" s="0" t="s">
        <v>79</v>
      </c>
      <c r="CN209" s="0" t="n">
        <v>0</v>
      </c>
      <c r="CO209" s="0" t="n">
        <v>2224</v>
      </c>
      <c r="CP209" s="0" t="n">
        <v>0</v>
      </c>
      <c r="CQ209" s="0" t="s">
        <v>79</v>
      </c>
      <c r="CR209" s="0" t="n">
        <v>0</v>
      </c>
      <c r="CS209" s="0" t="n">
        <v>2324</v>
      </c>
      <c r="CT209" s="0" t="n">
        <v>0</v>
      </c>
      <c r="CU209" s="0" t="s">
        <v>79</v>
      </c>
      <c r="CV209" s="0" t="n">
        <v>0</v>
      </c>
      <c r="CW209" s="0" t="n">
        <v>2424</v>
      </c>
      <c r="CX209" s="0" t="n">
        <v>0</v>
      </c>
      <c r="CY209" s="0" t="s">
        <v>79</v>
      </c>
      <c r="CZ209" s="0" t="n">
        <v>0</v>
      </c>
      <c r="DA209" s="0" t="n">
        <v>2524</v>
      </c>
      <c r="DB209" s="0" t="n">
        <v>0</v>
      </c>
      <c r="DC209" s="0" t="s">
        <v>79</v>
      </c>
      <c r="DD209" s="0" t="n">
        <v>0</v>
      </c>
      <c r="DE209" s="0" t="n">
        <v>2624</v>
      </c>
      <c r="DF209" s="0" t="n">
        <v>0</v>
      </c>
      <c r="DG209" s="0" t="s">
        <v>79</v>
      </c>
      <c r="DH209" s="0" t="n">
        <v>0</v>
      </c>
      <c r="DI209" s="0" t="n">
        <v>2724</v>
      </c>
      <c r="DJ209" s="0" t="n">
        <v>0</v>
      </c>
      <c r="DK209" s="0" t="s">
        <v>79</v>
      </c>
      <c r="DL209" s="0" t="n">
        <v>0</v>
      </c>
      <c r="DM209" s="0" t="n">
        <v>2824</v>
      </c>
      <c r="DN209" s="0" t="n">
        <v>0</v>
      </c>
      <c r="DO209" s="0" t="s">
        <v>79</v>
      </c>
      <c r="DP209" s="0" t="n">
        <v>0</v>
      </c>
      <c r="DQ209" s="0" t="n">
        <v>2924</v>
      </c>
      <c r="DR209" s="0" t="n">
        <v>0</v>
      </c>
      <c r="DS209" s="0" t="s">
        <v>79</v>
      </c>
      <c r="DT209" s="0" t="n">
        <v>0</v>
      </c>
      <c r="DU209" s="0" t="n">
        <v>3024</v>
      </c>
      <c r="DV209" s="0" t="n">
        <v>0</v>
      </c>
      <c r="DW209" s="0" t="s">
        <v>79</v>
      </c>
      <c r="DX209" s="0" t="n">
        <v>0</v>
      </c>
      <c r="DY209" s="0" t="n">
        <v>3124</v>
      </c>
      <c r="DZ209" s="0" t="n">
        <v>0</v>
      </c>
      <c r="EA209" s="0" t="s">
        <v>79</v>
      </c>
      <c r="EB209" s="0" t="n">
        <v>0</v>
      </c>
    </row>
    <row r="210" customFormat="false" ht="12.75" hidden="false" customHeight="false" outlineLevel="0" collapsed="false">
      <c r="A210" s="0" t="n">
        <v>3210</v>
      </c>
      <c r="B210" s="0" t="n">
        <v>474961</v>
      </c>
      <c r="C210" s="0" t="n">
        <v>14837</v>
      </c>
      <c r="D210" s="0" t="s">
        <v>76</v>
      </c>
      <c r="E210" s="0" t="n">
        <v>8</v>
      </c>
      <c r="F210" s="0" t="s">
        <v>77</v>
      </c>
      <c r="G210" s="0" t="s">
        <v>78</v>
      </c>
      <c r="H210" s="0" t="n">
        <v>200104</v>
      </c>
      <c r="I210" s="0" t="n">
        <v>124</v>
      </c>
      <c r="J210" s="0" t="n">
        <v>0</v>
      </c>
      <c r="K210" s="0" t="s">
        <v>79</v>
      </c>
      <c r="L210" s="0" t="n">
        <v>0</v>
      </c>
      <c r="M210" s="0" t="n">
        <v>224</v>
      </c>
      <c r="N210" s="0" t="n">
        <v>0</v>
      </c>
      <c r="O210" s="0" t="s">
        <v>79</v>
      </c>
      <c r="P210" s="0" t="n">
        <v>0</v>
      </c>
      <c r="Q210" s="0" t="n">
        <v>324</v>
      </c>
      <c r="R210" s="0" t="n">
        <v>0</v>
      </c>
      <c r="S210" s="0" t="s">
        <v>79</v>
      </c>
      <c r="T210" s="0" t="n">
        <v>0</v>
      </c>
      <c r="U210" s="0" t="n">
        <v>424</v>
      </c>
      <c r="V210" s="0" t="n">
        <v>0</v>
      </c>
      <c r="W210" s="0" t="s">
        <v>79</v>
      </c>
      <c r="X210" s="0" t="n">
        <v>0</v>
      </c>
      <c r="Y210" s="0" t="n">
        <v>524</v>
      </c>
      <c r="Z210" s="0" t="n">
        <v>0</v>
      </c>
      <c r="AA210" s="0" t="s">
        <v>79</v>
      </c>
      <c r="AB210" s="0" t="n">
        <v>0</v>
      </c>
      <c r="AC210" s="0" t="n">
        <v>624</v>
      </c>
      <c r="AD210" s="0" t="n">
        <v>0</v>
      </c>
      <c r="AE210" s="0" t="s">
        <v>79</v>
      </c>
      <c r="AF210" s="0" t="n">
        <v>0</v>
      </c>
      <c r="AG210" s="0" t="n">
        <v>724</v>
      </c>
      <c r="AH210" s="0" t="n">
        <v>0</v>
      </c>
      <c r="AI210" s="0" t="s">
        <v>79</v>
      </c>
      <c r="AJ210" s="0" t="n">
        <v>0</v>
      </c>
      <c r="AK210" s="0" t="n">
        <v>824</v>
      </c>
      <c r="AL210" s="0" t="n">
        <v>0</v>
      </c>
      <c r="AM210" s="0" t="s">
        <v>79</v>
      </c>
      <c r="AN210" s="0" t="n">
        <v>0</v>
      </c>
      <c r="AO210" s="0" t="n">
        <v>924</v>
      </c>
      <c r="AP210" s="0" t="n">
        <v>0</v>
      </c>
      <c r="AQ210" s="0" t="s">
        <v>79</v>
      </c>
      <c r="AR210" s="0" t="n">
        <v>0</v>
      </c>
      <c r="AS210" s="0" t="n">
        <v>1024</v>
      </c>
      <c r="AT210" s="0" t="n">
        <v>0</v>
      </c>
      <c r="AU210" s="0" t="s">
        <v>79</v>
      </c>
      <c r="AV210" s="0" t="n">
        <v>0</v>
      </c>
      <c r="AW210" s="0" t="n">
        <v>1124</v>
      </c>
      <c r="AX210" s="0" t="n">
        <v>0</v>
      </c>
      <c r="AY210" s="0" t="s">
        <v>79</v>
      </c>
      <c r="AZ210" s="0" t="n">
        <v>0</v>
      </c>
      <c r="BA210" s="0" t="n">
        <v>1224</v>
      </c>
      <c r="BB210" s="0" t="n">
        <v>0</v>
      </c>
      <c r="BC210" s="0" t="s">
        <v>79</v>
      </c>
      <c r="BD210" s="0" t="n">
        <v>0</v>
      </c>
      <c r="BE210" s="0" t="n">
        <v>1324</v>
      </c>
      <c r="BF210" s="0" t="n">
        <v>0</v>
      </c>
      <c r="BG210" s="0" t="s">
        <v>79</v>
      </c>
      <c r="BH210" s="0" t="n">
        <v>0</v>
      </c>
      <c r="BI210" s="0" t="n">
        <v>1424</v>
      </c>
      <c r="BJ210" s="0" t="n">
        <v>0</v>
      </c>
      <c r="BK210" s="0" t="s">
        <v>79</v>
      </c>
      <c r="BL210" s="0" t="n">
        <v>0</v>
      </c>
      <c r="BM210" s="0" t="n">
        <v>1524</v>
      </c>
      <c r="BN210" s="0" t="n">
        <v>0</v>
      </c>
      <c r="BO210" s="0" t="s">
        <v>79</v>
      </c>
      <c r="BP210" s="0" t="n">
        <v>0</v>
      </c>
      <c r="BQ210" s="0" t="n">
        <v>1624</v>
      </c>
      <c r="BR210" s="0" t="n">
        <v>0</v>
      </c>
      <c r="BS210" s="0" t="s">
        <v>79</v>
      </c>
      <c r="BT210" s="0" t="n">
        <v>0</v>
      </c>
      <c r="BU210" s="0" t="n">
        <v>1724</v>
      </c>
      <c r="BV210" s="0" t="n">
        <v>0</v>
      </c>
      <c r="BW210" s="0" t="s">
        <v>79</v>
      </c>
      <c r="BX210" s="0" t="n">
        <v>0</v>
      </c>
      <c r="BY210" s="0" t="n">
        <v>1824</v>
      </c>
      <c r="BZ210" s="0" t="n">
        <v>0</v>
      </c>
      <c r="CA210" s="0" t="s">
        <v>79</v>
      </c>
      <c r="CB210" s="0" t="n">
        <v>0</v>
      </c>
      <c r="CC210" s="0" t="n">
        <v>1924</v>
      </c>
      <c r="CD210" s="0" t="n">
        <v>0</v>
      </c>
      <c r="CE210" s="0" t="s">
        <v>79</v>
      </c>
      <c r="CF210" s="0" t="n">
        <v>0</v>
      </c>
      <c r="CG210" s="0" t="n">
        <v>2024</v>
      </c>
      <c r="CH210" s="0" t="n">
        <v>0</v>
      </c>
      <c r="CI210" s="0" t="s">
        <v>79</v>
      </c>
      <c r="CJ210" s="0" t="n">
        <v>0</v>
      </c>
      <c r="CK210" s="0" t="n">
        <v>2124</v>
      </c>
      <c r="CL210" s="0" t="n">
        <v>0</v>
      </c>
      <c r="CM210" s="0" t="s">
        <v>79</v>
      </c>
      <c r="CN210" s="0" t="n">
        <v>0</v>
      </c>
      <c r="CO210" s="0" t="n">
        <v>2224</v>
      </c>
      <c r="CP210" s="0" t="n">
        <v>0</v>
      </c>
      <c r="CQ210" s="0" t="s">
        <v>79</v>
      </c>
      <c r="CR210" s="0" t="n">
        <v>0</v>
      </c>
      <c r="CS210" s="0" t="n">
        <v>2324</v>
      </c>
      <c r="CT210" s="0" t="n">
        <v>0</v>
      </c>
      <c r="CU210" s="0" t="s">
        <v>79</v>
      </c>
      <c r="CV210" s="0" t="n">
        <v>0</v>
      </c>
      <c r="CW210" s="0" t="n">
        <v>2424</v>
      </c>
      <c r="CX210" s="0" t="n">
        <v>0</v>
      </c>
      <c r="CY210" s="0" t="s">
        <v>79</v>
      </c>
      <c r="CZ210" s="0" t="n">
        <v>0</v>
      </c>
      <c r="DA210" s="0" t="n">
        <v>2524</v>
      </c>
      <c r="DB210" s="0" t="n">
        <v>0</v>
      </c>
      <c r="DC210" s="0" t="s">
        <v>79</v>
      </c>
      <c r="DD210" s="0" t="n">
        <v>0</v>
      </c>
      <c r="DE210" s="0" t="n">
        <v>2624</v>
      </c>
      <c r="DF210" s="0" t="n">
        <v>0</v>
      </c>
      <c r="DG210" s="0" t="s">
        <v>79</v>
      </c>
      <c r="DH210" s="0" t="n">
        <v>0</v>
      </c>
      <c r="DI210" s="0" t="n">
        <v>2724</v>
      </c>
      <c r="DJ210" s="0" t="n">
        <v>0</v>
      </c>
      <c r="DK210" s="0" t="s">
        <v>79</v>
      </c>
      <c r="DL210" s="0" t="n">
        <v>0</v>
      </c>
      <c r="DM210" s="0" t="n">
        <v>2824</v>
      </c>
      <c r="DN210" s="0" t="n">
        <v>0</v>
      </c>
      <c r="DO210" s="0" t="s">
        <v>79</v>
      </c>
      <c r="DP210" s="0" t="n">
        <v>0</v>
      </c>
      <c r="DQ210" s="0" t="n">
        <v>2924</v>
      </c>
      <c r="DR210" s="0" t="n">
        <v>0</v>
      </c>
      <c r="DS210" s="0" t="s">
        <v>79</v>
      </c>
      <c r="DT210" s="0" t="n">
        <v>0</v>
      </c>
      <c r="DU210" s="0" t="n">
        <v>3024</v>
      </c>
      <c r="DV210" s="0" t="n">
        <v>4</v>
      </c>
      <c r="DW210" s="0" t="s">
        <v>79</v>
      </c>
      <c r="DX210" s="0" t="n">
        <v>0</v>
      </c>
      <c r="DY210" s="0" t="n">
        <v>3199</v>
      </c>
      <c r="DZ210" s="0" t="n">
        <v>-99999</v>
      </c>
      <c r="EA210" s="0" t="s">
        <v>80</v>
      </c>
      <c r="EB210" s="0" t="s">
        <v>81</v>
      </c>
    </row>
    <row r="211" customFormat="false" ht="12.75" hidden="false" customHeight="false" outlineLevel="0" collapsed="false">
      <c r="A211" s="0" t="n">
        <v>3210</v>
      </c>
      <c r="B211" s="0" t="n">
        <v>474961</v>
      </c>
      <c r="C211" s="0" t="n">
        <v>14837</v>
      </c>
      <c r="D211" s="0" t="s">
        <v>76</v>
      </c>
      <c r="E211" s="0" t="n">
        <v>8</v>
      </c>
      <c r="F211" s="0" t="s">
        <v>77</v>
      </c>
      <c r="G211" s="0" t="s">
        <v>78</v>
      </c>
      <c r="H211" s="0" t="n">
        <v>200105</v>
      </c>
      <c r="I211" s="0" t="n">
        <v>124</v>
      </c>
      <c r="J211" s="0" t="n">
        <v>5</v>
      </c>
      <c r="K211" s="0" t="s">
        <v>79</v>
      </c>
      <c r="L211" s="0" t="s">
        <v>82</v>
      </c>
      <c r="M211" s="0" t="n">
        <v>224</v>
      </c>
      <c r="N211" s="0" t="n">
        <v>6</v>
      </c>
      <c r="O211" s="0" t="s">
        <v>79</v>
      </c>
      <c r="P211" s="0" t="s">
        <v>82</v>
      </c>
      <c r="Q211" s="0" t="n">
        <v>324</v>
      </c>
      <c r="R211" s="0" t="n">
        <v>0</v>
      </c>
      <c r="S211" s="0" t="s">
        <v>79</v>
      </c>
      <c r="T211" s="0" t="s">
        <v>82</v>
      </c>
      <c r="U211" s="0" t="n">
        <v>424</v>
      </c>
      <c r="V211" s="0" t="n">
        <v>0</v>
      </c>
      <c r="W211" s="0" t="s">
        <v>79</v>
      </c>
      <c r="X211" s="0" t="s">
        <v>82</v>
      </c>
      <c r="Y211" s="0" t="n">
        <v>524</v>
      </c>
      <c r="Z211" s="0" t="n">
        <v>0</v>
      </c>
      <c r="AA211" s="0" t="s">
        <v>79</v>
      </c>
      <c r="AB211" s="0" t="s">
        <v>82</v>
      </c>
      <c r="AC211" s="0" t="n">
        <v>624</v>
      </c>
      <c r="AD211" s="0" t="n">
        <v>0</v>
      </c>
      <c r="AE211" s="0" t="s">
        <v>79</v>
      </c>
      <c r="AF211" s="0" t="s">
        <v>82</v>
      </c>
      <c r="AG211" s="0" t="n">
        <v>724</v>
      </c>
      <c r="AH211" s="0" t="n">
        <v>0</v>
      </c>
      <c r="AI211" s="0" t="s">
        <v>79</v>
      </c>
      <c r="AJ211" s="0" t="s">
        <v>82</v>
      </c>
      <c r="AK211" s="0" t="n">
        <v>824</v>
      </c>
      <c r="AL211" s="0" t="n">
        <v>0</v>
      </c>
      <c r="AM211" s="0" t="s">
        <v>79</v>
      </c>
      <c r="AN211" s="0" t="s">
        <v>82</v>
      </c>
      <c r="AO211" s="0" t="n">
        <v>924</v>
      </c>
      <c r="AP211" s="0" t="n">
        <v>0</v>
      </c>
      <c r="AQ211" s="0" t="s">
        <v>79</v>
      </c>
      <c r="AR211" s="0" t="s">
        <v>82</v>
      </c>
      <c r="AS211" s="0" t="n">
        <v>1024</v>
      </c>
      <c r="AT211" s="0" t="n">
        <v>2</v>
      </c>
      <c r="AU211" s="0" t="s">
        <v>79</v>
      </c>
      <c r="AV211" s="0" t="s">
        <v>82</v>
      </c>
      <c r="AW211" s="0" t="n">
        <v>1124</v>
      </c>
      <c r="AX211" s="0" t="n">
        <v>0</v>
      </c>
      <c r="AY211" s="0" t="s">
        <v>79</v>
      </c>
      <c r="AZ211" s="0" t="s">
        <v>82</v>
      </c>
      <c r="BA211" s="0" t="n">
        <v>1224</v>
      </c>
      <c r="BB211" s="0" t="n">
        <v>0</v>
      </c>
      <c r="BC211" s="0" t="s">
        <v>79</v>
      </c>
      <c r="BD211" s="0" t="n">
        <v>0</v>
      </c>
      <c r="BE211" s="0" t="n">
        <v>1324</v>
      </c>
      <c r="BF211" s="0" t="n">
        <v>0</v>
      </c>
      <c r="BG211" s="0" t="s">
        <v>79</v>
      </c>
      <c r="BH211" s="0" t="n">
        <v>0</v>
      </c>
      <c r="BI211" s="0" t="n">
        <v>1424</v>
      </c>
      <c r="BJ211" s="0" t="n">
        <v>0</v>
      </c>
      <c r="BK211" s="0" t="s">
        <v>79</v>
      </c>
      <c r="BL211" s="0" t="n">
        <v>0</v>
      </c>
      <c r="BM211" s="0" t="n">
        <v>1524</v>
      </c>
      <c r="BN211" s="0" t="n">
        <v>8</v>
      </c>
      <c r="BO211" s="0" t="s">
        <v>79</v>
      </c>
      <c r="BP211" s="0" t="n">
        <v>0</v>
      </c>
      <c r="BQ211" s="0" t="n">
        <v>1624</v>
      </c>
      <c r="BR211" s="0" t="n">
        <v>7</v>
      </c>
      <c r="BS211" s="0" t="s">
        <v>79</v>
      </c>
      <c r="BT211" s="0" t="n">
        <v>0</v>
      </c>
      <c r="BU211" s="0" t="n">
        <v>1724</v>
      </c>
      <c r="BV211" s="0" t="n">
        <v>7</v>
      </c>
      <c r="BW211" s="0" t="s">
        <v>79</v>
      </c>
      <c r="BX211" s="0" t="n">
        <v>0</v>
      </c>
      <c r="BY211" s="0" t="n">
        <v>1824</v>
      </c>
      <c r="BZ211" s="0" t="n">
        <v>0</v>
      </c>
      <c r="CA211" s="0" t="s">
        <v>79</v>
      </c>
      <c r="CB211" s="0" t="n">
        <v>0</v>
      </c>
      <c r="CC211" s="0" t="n">
        <v>1924</v>
      </c>
      <c r="CD211" s="0" t="n">
        <v>0</v>
      </c>
      <c r="CE211" s="0" t="s">
        <v>79</v>
      </c>
      <c r="CF211" s="0" t="n">
        <v>0</v>
      </c>
      <c r="CG211" s="0" t="n">
        <v>2024</v>
      </c>
      <c r="CH211" s="0" t="n">
        <v>2</v>
      </c>
      <c r="CI211" s="0" t="s">
        <v>79</v>
      </c>
      <c r="CJ211" s="0" t="n">
        <v>0</v>
      </c>
      <c r="CK211" s="0" t="n">
        <v>2124</v>
      </c>
      <c r="CL211" s="0" t="n">
        <v>0</v>
      </c>
      <c r="CM211" s="0" t="s">
        <v>79</v>
      </c>
      <c r="CN211" s="0" t="n">
        <v>0</v>
      </c>
      <c r="CO211" s="0" t="n">
        <v>2224</v>
      </c>
      <c r="CP211" s="0" t="n">
        <v>0</v>
      </c>
      <c r="CQ211" s="0" t="s">
        <v>79</v>
      </c>
      <c r="CR211" s="0" t="n">
        <v>0</v>
      </c>
      <c r="CS211" s="0" t="n">
        <v>2324</v>
      </c>
      <c r="CT211" s="0" t="n">
        <v>0</v>
      </c>
      <c r="CU211" s="0" t="s">
        <v>79</v>
      </c>
      <c r="CV211" s="0" t="n">
        <v>0</v>
      </c>
      <c r="CW211" s="0" t="n">
        <v>2424</v>
      </c>
      <c r="CX211" s="0" t="n">
        <v>0</v>
      </c>
      <c r="CY211" s="0" t="s">
        <v>79</v>
      </c>
      <c r="CZ211" s="0" t="n">
        <v>0</v>
      </c>
      <c r="DA211" s="0" t="n">
        <v>2524</v>
      </c>
      <c r="DB211" s="0" t="n">
        <v>0</v>
      </c>
      <c r="DC211" s="0" t="s">
        <v>79</v>
      </c>
      <c r="DD211" s="0" t="n">
        <v>0</v>
      </c>
      <c r="DE211" s="0" t="n">
        <v>2624</v>
      </c>
      <c r="DF211" s="0" t="n">
        <v>0</v>
      </c>
      <c r="DG211" s="0" t="s">
        <v>79</v>
      </c>
      <c r="DH211" s="0" t="n">
        <v>0</v>
      </c>
      <c r="DI211" s="0" t="n">
        <v>2724</v>
      </c>
      <c r="DJ211" s="0" t="n">
        <v>0</v>
      </c>
      <c r="DK211" s="0" t="s">
        <v>79</v>
      </c>
      <c r="DL211" s="0" t="n">
        <v>0</v>
      </c>
      <c r="DM211" s="0" t="n">
        <v>2824</v>
      </c>
      <c r="DN211" s="0" t="n">
        <v>0</v>
      </c>
      <c r="DO211" s="0" t="s">
        <v>79</v>
      </c>
      <c r="DP211" s="0" t="n">
        <v>0</v>
      </c>
      <c r="DQ211" s="0" t="n">
        <v>2924</v>
      </c>
      <c r="DR211" s="0" t="n">
        <v>0</v>
      </c>
      <c r="DS211" s="0" t="s">
        <v>79</v>
      </c>
      <c r="DT211" s="0" t="n">
        <v>0</v>
      </c>
      <c r="DU211" s="0" t="n">
        <v>3024</v>
      </c>
      <c r="DV211" s="0" t="n">
        <v>0</v>
      </c>
      <c r="DW211" s="0" t="s">
        <v>79</v>
      </c>
      <c r="DX211" s="0" t="n">
        <v>0</v>
      </c>
      <c r="DY211" s="0" t="n">
        <v>3124</v>
      </c>
      <c r="DZ211" s="0" t="n">
        <v>0</v>
      </c>
      <c r="EA211" s="0" t="s">
        <v>79</v>
      </c>
      <c r="EB211" s="0" t="n">
        <v>0</v>
      </c>
    </row>
    <row r="212" customFormat="false" ht="12.75" hidden="false" customHeight="false" outlineLevel="0" collapsed="false">
      <c r="A212" s="0" t="n">
        <v>3210</v>
      </c>
      <c r="B212" s="0" t="n">
        <v>474961</v>
      </c>
      <c r="C212" s="0" t="n">
        <v>14837</v>
      </c>
      <c r="D212" s="0" t="s">
        <v>76</v>
      </c>
      <c r="E212" s="0" t="n">
        <v>8</v>
      </c>
      <c r="F212" s="0" t="s">
        <v>77</v>
      </c>
      <c r="G212" s="0" t="s">
        <v>78</v>
      </c>
      <c r="H212" s="0" t="n">
        <v>200106</v>
      </c>
      <c r="I212" s="0" t="n">
        <v>124</v>
      </c>
      <c r="J212" s="0" t="n">
        <v>0</v>
      </c>
      <c r="K212" s="0" t="s">
        <v>79</v>
      </c>
      <c r="L212" s="0" t="n">
        <v>0</v>
      </c>
      <c r="M212" s="0" t="n">
        <v>224</v>
      </c>
      <c r="N212" s="0" t="n">
        <v>0</v>
      </c>
      <c r="O212" s="0" t="s">
        <v>79</v>
      </c>
      <c r="P212" s="0" t="n">
        <v>0</v>
      </c>
      <c r="Q212" s="0" t="n">
        <v>324</v>
      </c>
      <c r="R212" s="0" t="n">
        <v>0</v>
      </c>
      <c r="S212" s="0" t="s">
        <v>79</v>
      </c>
      <c r="T212" s="0" t="n">
        <v>0</v>
      </c>
      <c r="U212" s="0" t="n">
        <v>424</v>
      </c>
      <c r="V212" s="0" t="n">
        <v>0</v>
      </c>
      <c r="W212" s="0" t="s">
        <v>79</v>
      </c>
      <c r="X212" s="0" t="n">
        <v>0</v>
      </c>
      <c r="Y212" s="0" t="n">
        <v>524</v>
      </c>
      <c r="Z212" s="0" t="n">
        <v>0</v>
      </c>
      <c r="AA212" s="0" t="s">
        <v>79</v>
      </c>
      <c r="AB212" s="0" t="n">
        <v>0</v>
      </c>
      <c r="AC212" s="0" t="n">
        <v>624</v>
      </c>
      <c r="AD212" s="0" t="n">
        <v>0</v>
      </c>
      <c r="AE212" s="0" t="s">
        <v>79</v>
      </c>
      <c r="AF212" s="0" t="n">
        <v>0</v>
      </c>
      <c r="AG212" s="0" t="n">
        <v>724</v>
      </c>
      <c r="AH212" s="0" t="n">
        <v>0</v>
      </c>
      <c r="AI212" s="0" t="s">
        <v>79</v>
      </c>
      <c r="AJ212" s="0" t="n">
        <v>0</v>
      </c>
      <c r="AK212" s="0" t="n">
        <v>824</v>
      </c>
      <c r="AL212" s="0" t="n">
        <v>0</v>
      </c>
      <c r="AM212" s="0" t="s">
        <v>79</v>
      </c>
      <c r="AN212" s="0" t="n">
        <v>0</v>
      </c>
      <c r="AO212" s="0" t="n">
        <v>924</v>
      </c>
      <c r="AP212" s="0" t="n">
        <v>1</v>
      </c>
      <c r="AQ212" s="0" t="s">
        <v>79</v>
      </c>
      <c r="AR212" s="0" t="n">
        <v>0</v>
      </c>
      <c r="AS212" s="0" t="n">
        <v>1024</v>
      </c>
      <c r="AT212" s="0" t="n">
        <v>7</v>
      </c>
      <c r="AU212" s="0" t="s">
        <v>79</v>
      </c>
      <c r="AV212" s="0" t="n">
        <v>0</v>
      </c>
      <c r="AW212" s="0" t="n">
        <v>1124</v>
      </c>
      <c r="AX212" s="0" t="n">
        <v>8</v>
      </c>
      <c r="AY212" s="0" t="s">
        <v>79</v>
      </c>
      <c r="AZ212" s="0" t="n">
        <v>0</v>
      </c>
      <c r="BA212" s="0" t="n">
        <v>1224</v>
      </c>
      <c r="BB212" s="0" t="n">
        <v>7</v>
      </c>
      <c r="BC212" s="0" t="s">
        <v>79</v>
      </c>
      <c r="BD212" s="0" t="n">
        <v>0</v>
      </c>
      <c r="BE212" s="0" t="n">
        <v>1324</v>
      </c>
      <c r="BF212" s="0" t="n">
        <v>12</v>
      </c>
      <c r="BG212" s="0" t="s">
        <v>79</v>
      </c>
      <c r="BH212" s="0" t="n">
        <v>0</v>
      </c>
      <c r="BI212" s="0" t="n">
        <v>1424</v>
      </c>
      <c r="BJ212" s="0" t="n">
        <v>12</v>
      </c>
      <c r="BK212" s="0" t="s">
        <v>79</v>
      </c>
      <c r="BL212" s="0" t="n">
        <v>0</v>
      </c>
      <c r="BM212" s="0" t="n">
        <v>1524</v>
      </c>
      <c r="BN212" s="0" t="n">
        <v>3</v>
      </c>
      <c r="BO212" s="0" t="s">
        <v>79</v>
      </c>
      <c r="BP212" s="0" t="n">
        <v>0</v>
      </c>
      <c r="BQ212" s="0" t="n">
        <v>1624</v>
      </c>
      <c r="BR212" s="0" t="n">
        <v>2</v>
      </c>
      <c r="BS212" s="0" t="s">
        <v>79</v>
      </c>
      <c r="BT212" s="0" t="n">
        <v>0</v>
      </c>
      <c r="BU212" s="0" t="n">
        <v>1724</v>
      </c>
      <c r="BV212" s="0" t="n">
        <v>3</v>
      </c>
      <c r="BW212" s="0" t="s">
        <v>79</v>
      </c>
      <c r="BX212" s="0" t="n">
        <v>0</v>
      </c>
      <c r="BY212" s="0" t="n">
        <v>1824</v>
      </c>
      <c r="BZ212" s="0" t="n">
        <v>11</v>
      </c>
      <c r="CA212" s="0" t="s">
        <v>79</v>
      </c>
      <c r="CB212" s="0" t="n">
        <v>0</v>
      </c>
      <c r="CC212" s="0" t="n">
        <v>1924</v>
      </c>
      <c r="CD212" s="0" t="n">
        <v>2</v>
      </c>
      <c r="CE212" s="0" t="s">
        <v>79</v>
      </c>
      <c r="CF212" s="0" t="n">
        <v>0</v>
      </c>
      <c r="CG212" s="0" t="n">
        <v>2024</v>
      </c>
      <c r="CH212" s="0" t="n">
        <v>0</v>
      </c>
      <c r="CI212" s="0" t="s">
        <v>79</v>
      </c>
      <c r="CJ212" s="0" t="n">
        <v>0</v>
      </c>
      <c r="CK212" s="0" t="n">
        <v>2124</v>
      </c>
      <c r="CL212" s="0" t="n">
        <v>0</v>
      </c>
      <c r="CM212" s="0" t="s">
        <v>79</v>
      </c>
      <c r="CN212" s="0" t="n">
        <v>0</v>
      </c>
      <c r="CO212" s="0" t="n">
        <v>2224</v>
      </c>
      <c r="CP212" s="0" t="n">
        <v>0</v>
      </c>
      <c r="CQ212" s="0" t="s">
        <v>79</v>
      </c>
      <c r="CR212" s="0" t="n">
        <v>0</v>
      </c>
      <c r="CS212" s="0" t="n">
        <v>2324</v>
      </c>
      <c r="CT212" s="0" t="n">
        <v>0</v>
      </c>
      <c r="CU212" s="0" t="s">
        <v>79</v>
      </c>
      <c r="CV212" s="0" t="n">
        <v>0</v>
      </c>
      <c r="CW212" s="0" t="n">
        <v>2424</v>
      </c>
      <c r="CX212" s="0" t="n">
        <v>2</v>
      </c>
      <c r="CY212" s="0" t="s">
        <v>79</v>
      </c>
      <c r="CZ212" s="0" t="n">
        <v>0</v>
      </c>
      <c r="DA212" s="0" t="n">
        <v>2524</v>
      </c>
      <c r="DB212" s="0" t="n">
        <v>9</v>
      </c>
      <c r="DC212" s="0" t="s">
        <v>79</v>
      </c>
      <c r="DD212" s="0" t="n">
        <v>0</v>
      </c>
      <c r="DE212" s="0" t="n">
        <v>2624</v>
      </c>
      <c r="DF212" s="0" t="n">
        <v>9</v>
      </c>
      <c r="DG212" s="0" t="s">
        <v>79</v>
      </c>
      <c r="DH212" s="0" t="n">
        <v>0</v>
      </c>
      <c r="DI212" s="0" t="n">
        <v>2724</v>
      </c>
      <c r="DJ212" s="0" t="n">
        <v>8</v>
      </c>
      <c r="DK212" s="0" t="s">
        <v>79</v>
      </c>
      <c r="DL212" s="0" t="n">
        <v>0</v>
      </c>
      <c r="DM212" s="0" t="n">
        <v>2824</v>
      </c>
      <c r="DN212" s="0" t="n">
        <v>8</v>
      </c>
      <c r="DO212" s="0" t="s">
        <v>79</v>
      </c>
      <c r="DP212" s="0" t="n">
        <v>0</v>
      </c>
      <c r="DQ212" s="0" t="n">
        <v>2924</v>
      </c>
      <c r="DR212" s="0" t="n">
        <v>9</v>
      </c>
      <c r="DS212" s="0" t="s">
        <v>79</v>
      </c>
      <c r="DT212" s="0" t="n">
        <v>0</v>
      </c>
      <c r="DU212" s="0" t="n">
        <v>3024</v>
      </c>
      <c r="DV212" s="0" t="n">
        <v>12</v>
      </c>
      <c r="DW212" s="0" t="s">
        <v>79</v>
      </c>
      <c r="DX212" s="0" t="n">
        <v>0</v>
      </c>
      <c r="DY212" s="0" t="n">
        <v>3199</v>
      </c>
      <c r="DZ212" s="0" t="n">
        <v>-99999</v>
      </c>
      <c r="EA212" s="0" t="s">
        <v>80</v>
      </c>
      <c r="EB212" s="0" t="s">
        <v>81</v>
      </c>
    </row>
    <row r="213" customFormat="false" ht="12.75" hidden="false" customHeight="false" outlineLevel="0" collapsed="false">
      <c r="A213" s="0" t="n">
        <v>3210</v>
      </c>
      <c r="B213" s="0" t="n">
        <v>474961</v>
      </c>
      <c r="C213" s="0" t="n">
        <v>14837</v>
      </c>
      <c r="D213" s="0" t="s">
        <v>76</v>
      </c>
      <c r="E213" s="0" t="n">
        <v>8</v>
      </c>
      <c r="F213" s="0" t="s">
        <v>77</v>
      </c>
      <c r="G213" s="0" t="s">
        <v>78</v>
      </c>
      <c r="H213" s="0" t="n">
        <v>200107</v>
      </c>
      <c r="I213" s="0" t="n">
        <v>124</v>
      </c>
      <c r="J213" s="0" t="n">
        <v>0</v>
      </c>
      <c r="K213" s="0" t="s">
        <v>79</v>
      </c>
      <c r="L213" s="0" t="n">
        <v>0</v>
      </c>
      <c r="M213" s="0" t="n">
        <v>224</v>
      </c>
      <c r="N213" s="0" t="n">
        <v>0</v>
      </c>
      <c r="O213" s="0" t="s">
        <v>79</v>
      </c>
      <c r="P213" s="0" t="n">
        <v>0</v>
      </c>
      <c r="Q213" s="0" t="n">
        <v>324</v>
      </c>
      <c r="R213" s="0" t="n">
        <v>8</v>
      </c>
      <c r="S213" s="0" t="s">
        <v>79</v>
      </c>
      <c r="T213" s="0" t="n">
        <v>0</v>
      </c>
      <c r="U213" s="0" t="n">
        <v>424</v>
      </c>
      <c r="V213" s="0" t="n">
        <v>6</v>
      </c>
      <c r="W213" s="0" t="s">
        <v>79</v>
      </c>
      <c r="X213" s="0" t="n">
        <v>0</v>
      </c>
      <c r="Y213" s="0" t="n">
        <v>524</v>
      </c>
      <c r="Z213" s="0" t="n">
        <v>0</v>
      </c>
      <c r="AA213" s="0" t="s">
        <v>79</v>
      </c>
      <c r="AB213" s="0" t="n">
        <v>0</v>
      </c>
      <c r="AC213" s="0" t="n">
        <v>624</v>
      </c>
      <c r="AD213" s="0" t="n">
        <v>0</v>
      </c>
      <c r="AE213" s="0" t="s">
        <v>79</v>
      </c>
      <c r="AF213" s="0" t="n">
        <v>0</v>
      </c>
      <c r="AG213" s="0" t="n">
        <v>724</v>
      </c>
      <c r="AH213" s="0" t="n">
        <v>11</v>
      </c>
      <c r="AI213" s="0" t="s">
        <v>79</v>
      </c>
      <c r="AJ213" s="0" t="n">
        <v>0</v>
      </c>
      <c r="AK213" s="0" t="n">
        <v>824</v>
      </c>
      <c r="AL213" s="0" t="n">
        <v>11</v>
      </c>
      <c r="AM213" s="0" t="s">
        <v>79</v>
      </c>
      <c r="AN213" s="0" t="n">
        <v>0</v>
      </c>
      <c r="AO213" s="0" t="n">
        <v>924</v>
      </c>
      <c r="AP213" s="0" t="n">
        <v>14</v>
      </c>
      <c r="AQ213" s="0" t="s">
        <v>79</v>
      </c>
      <c r="AR213" s="0" t="n">
        <v>0</v>
      </c>
      <c r="AS213" s="0" t="n">
        <v>1024</v>
      </c>
      <c r="AT213" s="0" t="n">
        <v>9</v>
      </c>
      <c r="AU213" s="0" t="s">
        <v>79</v>
      </c>
      <c r="AV213" s="0" t="n">
        <v>0</v>
      </c>
      <c r="AW213" s="0" t="n">
        <v>1124</v>
      </c>
      <c r="AX213" s="0" t="n">
        <v>0</v>
      </c>
      <c r="AY213" s="0" t="s">
        <v>79</v>
      </c>
      <c r="AZ213" s="0" t="n">
        <v>0</v>
      </c>
      <c r="BA213" s="0" t="n">
        <v>1224</v>
      </c>
      <c r="BB213" s="0" t="n">
        <v>4</v>
      </c>
      <c r="BC213" s="0" t="s">
        <v>79</v>
      </c>
      <c r="BD213" s="0" t="n">
        <v>0</v>
      </c>
      <c r="BE213" s="0" t="n">
        <v>1324</v>
      </c>
      <c r="BF213" s="0" t="n">
        <v>5</v>
      </c>
      <c r="BG213" s="0" t="s">
        <v>79</v>
      </c>
      <c r="BH213" s="0" t="n">
        <v>0</v>
      </c>
      <c r="BI213" s="0" t="n">
        <v>1424</v>
      </c>
      <c r="BJ213" s="0" t="n">
        <v>6</v>
      </c>
      <c r="BK213" s="0" t="s">
        <v>79</v>
      </c>
      <c r="BL213" s="0" t="n">
        <v>0</v>
      </c>
      <c r="BM213" s="0" t="n">
        <v>1524</v>
      </c>
      <c r="BN213" s="0" t="n">
        <v>7</v>
      </c>
      <c r="BO213" s="0" t="s">
        <v>79</v>
      </c>
      <c r="BP213" s="0" t="n">
        <v>0</v>
      </c>
      <c r="BQ213" s="0" t="n">
        <v>1624</v>
      </c>
      <c r="BR213" s="0" t="n">
        <v>8</v>
      </c>
      <c r="BS213" s="0" t="s">
        <v>79</v>
      </c>
      <c r="BT213" s="0" t="n">
        <v>0</v>
      </c>
      <c r="BU213" s="0" t="n">
        <v>1724</v>
      </c>
      <c r="BV213" s="0" t="n">
        <v>12</v>
      </c>
      <c r="BW213" s="0" t="s">
        <v>79</v>
      </c>
      <c r="BX213" s="0" t="n">
        <v>0</v>
      </c>
      <c r="BY213" s="0" t="n">
        <v>1824</v>
      </c>
      <c r="BZ213" s="0" t="n">
        <v>13</v>
      </c>
      <c r="CA213" s="0" t="s">
        <v>79</v>
      </c>
      <c r="CB213" s="0" t="n">
        <v>0</v>
      </c>
      <c r="CC213" s="0" t="n">
        <v>1924</v>
      </c>
      <c r="CD213" s="0" t="n">
        <v>12</v>
      </c>
      <c r="CE213" s="0" t="s">
        <v>79</v>
      </c>
      <c r="CF213" s="0" t="n">
        <v>0</v>
      </c>
      <c r="CG213" s="0" t="n">
        <v>2024</v>
      </c>
      <c r="CH213" s="0" t="n">
        <v>13</v>
      </c>
      <c r="CI213" s="0" t="s">
        <v>79</v>
      </c>
      <c r="CJ213" s="0" t="n">
        <v>0</v>
      </c>
      <c r="CK213" s="0" t="n">
        <v>2124</v>
      </c>
      <c r="CL213" s="0" t="n">
        <v>18</v>
      </c>
      <c r="CM213" s="0" t="s">
        <v>79</v>
      </c>
      <c r="CN213" s="0" t="n">
        <v>0</v>
      </c>
      <c r="CO213" s="0" t="n">
        <v>2224</v>
      </c>
      <c r="CP213" s="0" t="n">
        <v>16</v>
      </c>
      <c r="CQ213" s="0" t="s">
        <v>79</v>
      </c>
      <c r="CR213" s="0" t="n">
        <v>0</v>
      </c>
      <c r="CS213" s="0" t="n">
        <v>2324</v>
      </c>
      <c r="CT213" s="0" t="n">
        <v>15</v>
      </c>
      <c r="CU213" s="0" t="s">
        <v>79</v>
      </c>
      <c r="CV213" s="0" t="n">
        <v>0</v>
      </c>
      <c r="CW213" s="0" t="n">
        <v>2424</v>
      </c>
      <c r="CX213" s="0" t="n">
        <v>13</v>
      </c>
      <c r="CY213" s="0" t="s">
        <v>79</v>
      </c>
      <c r="CZ213" s="0" t="n">
        <v>0</v>
      </c>
      <c r="DA213" s="0" t="n">
        <v>2524</v>
      </c>
      <c r="DB213" s="0" t="n">
        <v>1</v>
      </c>
      <c r="DC213" s="0" t="s">
        <v>79</v>
      </c>
      <c r="DD213" s="0" t="n">
        <v>0</v>
      </c>
      <c r="DE213" s="0" t="n">
        <v>2624</v>
      </c>
      <c r="DF213" s="0" t="n">
        <v>1</v>
      </c>
      <c r="DG213" s="0" t="s">
        <v>79</v>
      </c>
      <c r="DH213" s="0" t="n">
        <v>0</v>
      </c>
      <c r="DI213" s="0" t="n">
        <v>2724</v>
      </c>
      <c r="DJ213" s="0" t="n">
        <v>0</v>
      </c>
      <c r="DK213" s="0" t="s">
        <v>79</v>
      </c>
      <c r="DL213" s="0" t="n">
        <v>0</v>
      </c>
      <c r="DM213" s="0" t="n">
        <v>2824</v>
      </c>
      <c r="DN213" s="0" t="n">
        <v>7</v>
      </c>
      <c r="DO213" s="0" t="s">
        <v>79</v>
      </c>
      <c r="DP213" s="0" t="n">
        <v>0</v>
      </c>
      <c r="DQ213" s="0" t="n">
        <v>2924</v>
      </c>
      <c r="DR213" s="0" t="n">
        <v>9</v>
      </c>
      <c r="DS213" s="0" t="s">
        <v>79</v>
      </c>
      <c r="DT213" s="0" t="n">
        <v>0</v>
      </c>
      <c r="DU213" s="0" t="n">
        <v>3024</v>
      </c>
      <c r="DV213" s="0" t="n">
        <v>13</v>
      </c>
      <c r="DW213" s="0" t="s">
        <v>79</v>
      </c>
      <c r="DX213" s="0" t="n">
        <v>0</v>
      </c>
      <c r="DY213" s="0" t="n">
        <v>3124</v>
      </c>
      <c r="DZ213" s="0" t="n">
        <v>18</v>
      </c>
      <c r="EA213" s="0" t="s">
        <v>79</v>
      </c>
      <c r="EB213" s="0" t="n">
        <v>0</v>
      </c>
    </row>
    <row r="214" customFormat="false" ht="12.75" hidden="false" customHeight="false" outlineLevel="0" collapsed="false">
      <c r="A214" s="0" t="n">
        <v>3210</v>
      </c>
      <c r="B214" s="0" t="n">
        <v>474961</v>
      </c>
      <c r="C214" s="0" t="n">
        <v>14837</v>
      </c>
      <c r="D214" s="0" t="s">
        <v>76</v>
      </c>
      <c r="E214" s="0" t="n">
        <v>8</v>
      </c>
      <c r="F214" s="0" t="s">
        <v>77</v>
      </c>
      <c r="G214" s="0" t="s">
        <v>78</v>
      </c>
      <c r="H214" s="0" t="n">
        <v>200109</v>
      </c>
      <c r="I214" s="0" t="n">
        <v>124</v>
      </c>
      <c r="J214" s="0" t="n">
        <v>0</v>
      </c>
      <c r="K214" s="0" t="s">
        <v>79</v>
      </c>
      <c r="L214" s="0" t="n">
        <v>0</v>
      </c>
      <c r="M214" s="0" t="n">
        <v>224</v>
      </c>
      <c r="N214" s="0" t="n">
        <v>0</v>
      </c>
      <c r="O214" s="0" t="s">
        <v>79</v>
      </c>
      <c r="P214" s="0" t="n">
        <v>0</v>
      </c>
      <c r="Q214" s="0" t="n">
        <v>324</v>
      </c>
      <c r="R214" s="0" t="n">
        <v>4</v>
      </c>
      <c r="S214" s="0" t="s">
        <v>79</v>
      </c>
      <c r="T214" s="0" t="n">
        <v>0</v>
      </c>
      <c r="U214" s="0" t="n">
        <v>424</v>
      </c>
      <c r="V214" s="0" t="n">
        <v>0</v>
      </c>
      <c r="W214" s="0" t="s">
        <v>79</v>
      </c>
      <c r="X214" s="0" t="n">
        <v>0</v>
      </c>
      <c r="Y214" s="0" t="n">
        <v>524</v>
      </c>
      <c r="Z214" s="0" t="n">
        <v>0</v>
      </c>
      <c r="AA214" s="0" t="s">
        <v>79</v>
      </c>
      <c r="AB214" s="0" t="n">
        <v>0</v>
      </c>
      <c r="AC214" s="0" t="n">
        <v>624</v>
      </c>
      <c r="AD214" s="0" t="n">
        <v>6</v>
      </c>
      <c r="AE214" s="0" t="s">
        <v>79</v>
      </c>
      <c r="AF214" s="0" t="n">
        <v>0</v>
      </c>
      <c r="AG214" s="0" t="n">
        <v>724</v>
      </c>
      <c r="AH214" s="0" t="n">
        <v>10</v>
      </c>
      <c r="AI214" s="0" t="s">
        <v>79</v>
      </c>
      <c r="AJ214" s="0" t="n">
        <v>0</v>
      </c>
      <c r="AK214" s="0" t="n">
        <v>824</v>
      </c>
      <c r="AL214" s="0" t="n">
        <v>2</v>
      </c>
      <c r="AM214" s="0" t="s">
        <v>79</v>
      </c>
      <c r="AN214" s="0" t="n">
        <v>0</v>
      </c>
      <c r="AO214" s="0" t="n">
        <v>924</v>
      </c>
      <c r="AP214" s="0" t="n">
        <v>0</v>
      </c>
      <c r="AQ214" s="0" t="s">
        <v>79</v>
      </c>
      <c r="AR214" s="0" t="n">
        <v>0</v>
      </c>
      <c r="AS214" s="0" t="n">
        <v>1024</v>
      </c>
      <c r="AT214" s="0" t="n">
        <v>0</v>
      </c>
      <c r="AU214" s="0" t="s">
        <v>79</v>
      </c>
      <c r="AV214" s="0" t="n">
        <v>0</v>
      </c>
      <c r="AW214" s="0" t="n">
        <v>1124</v>
      </c>
      <c r="AX214" s="0" t="n">
        <v>0</v>
      </c>
      <c r="AY214" s="0" t="s">
        <v>79</v>
      </c>
      <c r="AZ214" s="0" t="n">
        <v>0</v>
      </c>
      <c r="BA214" s="0" t="n">
        <v>1224</v>
      </c>
      <c r="BB214" s="0" t="n">
        <v>5</v>
      </c>
      <c r="BC214" s="0" t="s">
        <v>79</v>
      </c>
      <c r="BD214" s="0" t="n">
        <v>0</v>
      </c>
      <c r="BE214" s="0" t="n">
        <v>1324</v>
      </c>
      <c r="BF214" s="0" t="n">
        <v>0</v>
      </c>
      <c r="BG214" s="0" t="s">
        <v>79</v>
      </c>
      <c r="BH214" s="0" t="n">
        <v>0</v>
      </c>
      <c r="BI214" s="0" t="n">
        <v>1424</v>
      </c>
      <c r="BJ214" s="0" t="n">
        <v>0</v>
      </c>
      <c r="BK214" s="0" t="s">
        <v>79</v>
      </c>
      <c r="BL214" s="0" t="n">
        <v>0</v>
      </c>
      <c r="BM214" s="0" t="n">
        <v>1524</v>
      </c>
      <c r="BN214" s="0" t="n">
        <v>0</v>
      </c>
      <c r="BO214" s="0" t="s">
        <v>79</v>
      </c>
      <c r="BP214" s="0" t="n">
        <v>0</v>
      </c>
      <c r="BQ214" s="0" t="n">
        <v>1624</v>
      </c>
      <c r="BR214" s="0" t="n">
        <v>0</v>
      </c>
      <c r="BS214" s="0" t="s">
        <v>79</v>
      </c>
      <c r="BT214" s="0" t="n">
        <v>0</v>
      </c>
      <c r="BU214" s="0" t="n">
        <v>1724</v>
      </c>
      <c r="BV214" s="0" t="n">
        <v>0</v>
      </c>
      <c r="BW214" s="0" t="s">
        <v>79</v>
      </c>
      <c r="BX214" s="0" t="n">
        <v>0</v>
      </c>
      <c r="BY214" s="0" t="n">
        <v>1824</v>
      </c>
      <c r="BZ214" s="0" t="n">
        <v>0</v>
      </c>
      <c r="CA214" s="0" t="s">
        <v>79</v>
      </c>
      <c r="CB214" s="0" t="n">
        <v>0</v>
      </c>
      <c r="CC214" s="0" t="n">
        <v>1924</v>
      </c>
      <c r="CD214" s="0" t="n">
        <v>0</v>
      </c>
      <c r="CE214" s="0" t="s">
        <v>79</v>
      </c>
      <c r="CF214" s="0" t="n">
        <v>0</v>
      </c>
      <c r="CG214" s="0" t="n">
        <v>2024</v>
      </c>
      <c r="CH214" s="0" t="n">
        <v>0</v>
      </c>
      <c r="CI214" s="0" t="s">
        <v>79</v>
      </c>
      <c r="CJ214" s="0" t="n">
        <v>0</v>
      </c>
      <c r="CK214" s="0" t="n">
        <v>2124</v>
      </c>
      <c r="CL214" s="0" t="n">
        <v>0</v>
      </c>
      <c r="CM214" s="0" t="s">
        <v>79</v>
      </c>
      <c r="CN214" s="0" t="n">
        <v>0</v>
      </c>
      <c r="CO214" s="0" t="n">
        <v>2224</v>
      </c>
      <c r="CP214" s="0" t="n">
        <v>0</v>
      </c>
      <c r="CQ214" s="0" t="s">
        <v>79</v>
      </c>
      <c r="CR214" s="0" t="n">
        <v>0</v>
      </c>
      <c r="CS214" s="0" t="n">
        <v>2324</v>
      </c>
      <c r="CT214" s="0" t="n">
        <v>0</v>
      </c>
      <c r="CU214" s="0" t="s">
        <v>79</v>
      </c>
      <c r="CV214" s="0" t="n">
        <v>0</v>
      </c>
      <c r="CW214" s="0" t="n">
        <v>2424</v>
      </c>
      <c r="CX214" s="0" t="n">
        <v>0</v>
      </c>
      <c r="CY214" s="0" t="s">
        <v>79</v>
      </c>
      <c r="CZ214" s="0" t="n">
        <v>0</v>
      </c>
      <c r="DA214" s="0" t="n">
        <v>2524</v>
      </c>
      <c r="DB214" s="0" t="n">
        <v>0</v>
      </c>
      <c r="DC214" s="0" t="s">
        <v>79</v>
      </c>
      <c r="DD214" s="0" t="n">
        <v>0</v>
      </c>
      <c r="DE214" s="0" t="n">
        <v>2624</v>
      </c>
      <c r="DF214" s="0" t="n">
        <v>0</v>
      </c>
      <c r="DG214" s="0" t="s">
        <v>79</v>
      </c>
      <c r="DH214" s="0" t="n">
        <v>0</v>
      </c>
      <c r="DI214" s="0" t="n">
        <v>2724</v>
      </c>
      <c r="DJ214" s="0" t="n">
        <v>0</v>
      </c>
      <c r="DK214" s="0" t="s">
        <v>79</v>
      </c>
      <c r="DL214" s="0" t="n">
        <v>0</v>
      </c>
      <c r="DM214" s="0" t="n">
        <v>2824</v>
      </c>
      <c r="DN214" s="0" t="n">
        <v>0</v>
      </c>
      <c r="DO214" s="0" t="s">
        <v>79</v>
      </c>
      <c r="DP214" s="0" t="n">
        <v>0</v>
      </c>
      <c r="DQ214" s="0" t="n">
        <v>2924</v>
      </c>
      <c r="DR214" s="0" t="n">
        <v>0</v>
      </c>
      <c r="DS214" s="0" t="s">
        <v>79</v>
      </c>
      <c r="DT214" s="0" t="n">
        <v>0</v>
      </c>
      <c r="DU214" s="0" t="n">
        <v>3024</v>
      </c>
      <c r="DV214" s="0" t="n">
        <v>0</v>
      </c>
      <c r="DW214" s="0" t="s">
        <v>79</v>
      </c>
      <c r="DX214" s="0" t="n">
        <v>0</v>
      </c>
      <c r="DY214" s="0" t="n">
        <v>3199</v>
      </c>
      <c r="DZ214" s="0" t="n">
        <v>-99999</v>
      </c>
      <c r="EA214" s="0" t="s">
        <v>80</v>
      </c>
      <c r="EB214" s="0" t="s">
        <v>81</v>
      </c>
    </row>
    <row r="215" customFormat="false" ht="12.75" hidden="false" customHeight="false" outlineLevel="0" collapsed="false">
      <c r="A215" s="0" t="n">
        <v>3210</v>
      </c>
      <c r="B215" s="0" t="n">
        <v>474961</v>
      </c>
      <c r="C215" s="0" t="n">
        <v>14837</v>
      </c>
      <c r="D215" s="0" t="s">
        <v>76</v>
      </c>
      <c r="E215" s="0" t="n">
        <v>8</v>
      </c>
      <c r="F215" s="0" t="s">
        <v>77</v>
      </c>
      <c r="G215" s="0" t="s">
        <v>78</v>
      </c>
      <c r="H215" s="0" t="n">
        <v>200110</v>
      </c>
      <c r="I215" s="0" t="n">
        <v>124</v>
      </c>
      <c r="J215" s="0" t="n">
        <v>0</v>
      </c>
      <c r="K215" s="0" t="s">
        <v>79</v>
      </c>
      <c r="L215" s="0" t="n">
        <v>0</v>
      </c>
      <c r="M215" s="0" t="n">
        <v>224</v>
      </c>
      <c r="N215" s="0" t="n">
        <v>0</v>
      </c>
      <c r="O215" s="0" t="s">
        <v>79</v>
      </c>
      <c r="P215" s="0" t="n">
        <v>0</v>
      </c>
      <c r="Q215" s="0" t="n">
        <v>324</v>
      </c>
      <c r="R215" s="0" t="n">
        <v>0</v>
      </c>
      <c r="S215" s="0" t="s">
        <v>79</v>
      </c>
      <c r="T215" s="0" t="n">
        <v>0</v>
      </c>
      <c r="U215" s="0" t="n">
        <v>424</v>
      </c>
      <c r="V215" s="0" t="n">
        <v>0</v>
      </c>
      <c r="W215" s="0" t="s">
        <v>79</v>
      </c>
      <c r="X215" s="0" t="n">
        <v>0</v>
      </c>
      <c r="Y215" s="0" t="n">
        <v>524</v>
      </c>
      <c r="Z215" s="0" t="n">
        <v>0</v>
      </c>
      <c r="AA215" s="0" t="s">
        <v>79</v>
      </c>
      <c r="AB215" s="0" t="n">
        <v>0</v>
      </c>
      <c r="AC215" s="0" t="n">
        <v>624</v>
      </c>
      <c r="AD215" s="0" t="n">
        <v>0</v>
      </c>
      <c r="AE215" s="0" t="s">
        <v>79</v>
      </c>
      <c r="AF215" s="0" t="n">
        <v>0</v>
      </c>
      <c r="AG215" s="0" t="n">
        <v>724</v>
      </c>
      <c r="AH215" s="0" t="n">
        <v>0</v>
      </c>
      <c r="AI215" s="0" t="s">
        <v>79</v>
      </c>
      <c r="AJ215" s="0" t="n">
        <v>0</v>
      </c>
      <c r="AK215" s="0" t="n">
        <v>824</v>
      </c>
      <c r="AL215" s="0" t="n">
        <v>0</v>
      </c>
      <c r="AM215" s="0" t="s">
        <v>79</v>
      </c>
      <c r="AN215" s="0" t="n">
        <v>0</v>
      </c>
      <c r="AO215" s="0" t="n">
        <v>924</v>
      </c>
      <c r="AP215" s="0" t="n">
        <v>0</v>
      </c>
      <c r="AQ215" s="0" t="s">
        <v>79</v>
      </c>
      <c r="AR215" s="0" t="n">
        <v>0</v>
      </c>
      <c r="AS215" s="0" t="n">
        <v>1024</v>
      </c>
      <c r="AT215" s="0" t="n">
        <v>0</v>
      </c>
      <c r="AU215" s="0" t="s">
        <v>79</v>
      </c>
      <c r="AV215" s="0" t="n">
        <v>0</v>
      </c>
      <c r="AW215" s="0" t="n">
        <v>1124</v>
      </c>
      <c r="AX215" s="0" t="n">
        <v>0</v>
      </c>
      <c r="AY215" s="0" t="s">
        <v>79</v>
      </c>
      <c r="AZ215" s="0" t="n">
        <v>0</v>
      </c>
      <c r="BA215" s="0" t="n">
        <v>1224</v>
      </c>
      <c r="BB215" s="0" t="n">
        <v>0</v>
      </c>
      <c r="BC215" s="0" t="s">
        <v>79</v>
      </c>
      <c r="BD215" s="0" t="n">
        <v>0</v>
      </c>
      <c r="BE215" s="0" t="n">
        <v>1324</v>
      </c>
      <c r="BF215" s="0" t="n">
        <v>0</v>
      </c>
      <c r="BG215" s="0" t="s">
        <v>79</v>
      </c>
      <c r="BH215" s="0" t="n">
        <v>0</v>
      </c>
      <c r="BI215" s="0" t="n">
        <v>1424</v>
      </c>
      <c r="BJ215" s="0" t="n">
        <v>0</v>
      </c>
      <c r="BK215" s="0" t="s">
        <v>79</v>
      </c>
      <c r="BL215" s="0" t="n">
        <v>0</v>
      </c>
      <c r="BM215" s="0" t="n">
        <v>1524</v>
      </c>
      <c r="BN215" s="0" t="n">
        <v>0</v>
      </c>
      <c r="BO215" s="0" t="s">
        <v>79</v>
      </c>
      <c r="BP215" s="0" t="n">
        <v>0</v>
      </c>
      <c r="BQ215" s="0" t="n">
        <v>1624</v>
      </c>
      <c r="BR215" s="0" t="n">
        <v>0</v>
      </c>
      <c r="BS215" s="0" t="s">
        <v>79</v>
      </c>
      <c r="BT215" s="0" t="n">
        <v>0</v>
      </c>
      <c r="BU215" s="0" t="n">
        <v>1724</v>
      </c>
      <c r="BV215" s="0" t="n">
        <v>0</v>
      </c>
      <c r="BW215" s="0" t="s">
        <v>79</v>
      </c>
      <c r="BX215" s="0" t="n">
        <v>0</v>
      </c>
      <c r="BY215" s="0" t="n">
        <v>1824</v>
      </c>
      <c r="BZ215" s="0" t="n">
        <v>0</v>
      </c>
      <c r="CA215" s="0" t="s">
        <v>79</v>
      </c>
      <c r="CB215" s="0" t="n">
        <v>0</v>
      </c>
      <c r="CC215" s="0" t="n">
        <v>1924</v>
      </c>
      <c r="CD215" s="0" t="n">
        <v>0</v>
      </c>
      <c r="CE215" s="0" t="s">
        <v>79</v>
      </c>
      <c r="CF215" s="0" t="n">
        <v>0</v>
      </c>
      <c r="CG215" s="0" t="n">
        <v>2024</v>
      </c>
      <c r="CH215" s="0" t="n">
        <v>0</v>
      </c>
      <c r="CI215" s="0" t="s">
        <v>79</v>
      </c>
      <c r="CJ215" s="0" t="n">
        <v>0</v>
      </c>
      <c r="CK215" s="0" t="n">
        <v>2124</v>
      </c>
      <c r="CL215" s="0" t="n">
        <v>0</v>
      </c>
      <c r="CM215" s="0" t="s">
        <v>79</v>
      </c>
      <c r="CN215" s="0" t="n">
        <v>0</v>
      </c>
      <c r="CO215" s="0" t="n">
        <v>2224</v>
      </c>
      <c r="CP215" s="0" t="n">
        <v>0</v>
      </c>
      <c r="CQ215" s="0" t="s">
        <v>79</v>
      </c>
      <c r="CR215" s="0" t="n">
        <v>0</v>
      </c>
      <c r="CS215" s="0" t="n">
        <v>2324</v>
      </c>
      <c r="CT215" s="0" t="n">
        <v>0</v>
      </c>
      <c r="CU215" s="0" t="s">
        <v>79</v>
      </c>
      <c r="CV215" s="0" t="n">
        <v>0</v>
      </c>
      <c r="CW215" s="0" t="n">
        <v>2424</v>
      </c>
      <c r="CX215" s="0" t="n">
        <v>0</v>
      </c>
      <c r="CY215" s="0" t="s">
        <v>79</v>
      </c>
      <c r="CZ215" s="0" t="n">
        <v>0</v>
      </c>
      <c r="DA215" s="0" t="n">
        <v>2524</v>
      </c>
      <c r="DB215" s="0" t="n">
        <v>0</v>
      </c>
      <c r="DC215" s="0" t="s">
        <v>79</v>
      </c>
      <c r="DD215" s="0" t="n">
        <v>0</v>
      </c>
      <c r="DE215" s="0" t="n">
        <v>2624</v>
      </c>
      <c r="DF215" s="0" t="n">
        <v>0</v>
      </c>
      <c r="DG215" s="0" t="s">
        <v>79</v>
      </c>
      <c r="DH215" s="0" t="n">
        <v>0</v>
      </c>
      <c r="DI215" s="0" t="n">
        <v>2724</v>
      </c>
      <c r="DJ215" s="0" t="n">
        <v>0</v>
      </c>
      <c r="DK215" s="0" t="s">
        <v>79</v>
      </c>
      <c r="DL215" s="0" t="n">
        <v>0</v>
      </c>
      <c r="DM215" s="0" t="n">
        <v>2824</v>
      </c>
      <c r="DN215" s="0" t="n">
        <v>0</v>
      </c>
      <c r="DO215" s="0" t="s">
        <v>79</v>
      </c>
      <c r="DP215" s="0" t="n">
        <v>0</v>
      </c>
      <c r="DQ215" s="0" t="n">
        <v>2924</v>
      </c>
      <c r="DR215" s="0" t="n">
        <v>0</v>
      </c>
      <c r="DS215" s="0" t="s">
        <v>79</v>
      </c>
      <c r="DT215" s="0" t="n">
        <v>0</v>
      </c>
      <c r="DU215" s="0" t="n">
        <v>3024</v>
      </c>
      <c r="DV215" s="0" t="n">
        <v>0</v>
      </c>
      <c r="DW215" s="0" t="s">
        <v>79</v>
      </c>
      <c r="DX215" s="0" t="n">
        <v>0</v>
      </c>
      <c r="DY215" s="0" t="n">
        <v>3124</v>
      </c>
      <c r="DZ215" s="0" t="n">
        <v>0</v>
      </c>
      <c r="EA215" s="0" t="s">
        <v>79</v>
      </c>
      <c r="EB215" s="0" t="n">
        <v>0</v>
      </c>
    </row>
    <row r="216" customFormat="false" ht="12.75" hidden="false" customHeight="false" outlineLevel="0" collapsed="false">
      <c r="A216" s="0" t="n">
        <v>3210</v>
      </c>
      <c r="B216" s="0" t="n">
        <v>474961</v>
      </c>
      <c r="C216" s="0" t="n">
        <v>14837</v>
      </c>
      <c r="D216" s="0" t="s">
        <v>76</v>
      </c>
      <c r="E216" s="0" t="n">
        <v>8</v>
      </c>
      <c r="F216" s="0" t="s">
        <v>77</v>
      </c>
      <c r="G216" s="0" t="s">
        <v>78</v>
      </c>
      <c r="H216" s="0" t="n">
        <v>200111</v>
      </c>
      <c r="I216" s="0" t="n">
        <v>124</v>
      </c>
      <c r="J216" s="0" t="n">
        <v>0</v>
      </c>
      <c r="K216" s="0" t="s">
        <v>79</v>
      </c>
      <c r="L216" s="0" t="n">
        <v>0</v>
      </c>
      <c r="M216" s="0" t="n">
        <v>224</v>
      </c>
      <c r="N216" s="0" t="n">
        <v>0</v>
      </c>
      <c r="O216" s="0" t="s">
        <v>79</v>
      </c>
      <c r="P216" s="0" t="n">
        <v>0</v>
      </c>
      <c r="Q216" s="0" t="n">
        <v>324</v>
      </c>
      <c r="R216" s="0" t="n">
        <v>0</v>
      </c>
      <c r="S216" s="0" t="s">
        <v>79</v>
      </c>
      <c r="T216" s="0" t="n">
        <v>0</v>
      </c>
      <c r="U216" s="0" t="n">
        <v>424</v>
      </c>
      <c r="V216" s="0" t="n">
        <v>0</v>
      </c>
      <c r="W216" s="0" t="s">
        <v>79</v>
      </c>
      <c r="X216" s="0" t="n">
        <v>0</v>
      </c>
      <c r="Y216" s="0" t="n">
        <v>524</v>
      </c>
      <c r="Z216" s="0" t="n">
        <v>0</v>
      </c>
      <c r="AA216" s="0" t="s">
        <v>79</v>
      </c>
      <c r="AB216" s="0" t="n">
        <v>0</v>
      </c>
      <c r="AC216" s="0" t="n">
        <v>624</v>
      </c>
      <c r="AD216" s="0" t="n">
        <v>0</v>
      </c>
      <c r="AE216" s="0" t="s">
        <v>79</v>
      </c>
      <c r="AF216" s="0" t="n">
        <v>0</v>
      </c>
      <c r="AG216" s="0" t="n">
        <v>724</v>
      </c>
      <c r="AH216" s="0" t="n">
        <v>0</v>
      </c>
      <c r="AI216" s="0" t="s">
        <v>79</v>
      </c>
      <c r="AJ216" s="0" t="n">
        <v>0</v>
      </c>
      <c r="AK216" s="0" t="n">
        <v>824</v>
      </c>
      <c r="AL216" s="0" t="n">
        <v>0</v>
      </c>
      <c r="AM216" s="0" t="s">
        <v>79</v>
      </c>
      <c r="AN216" s="0" t="n">
        <v>0</v>
      </c>
      <c r="AO216" s="0" t="n">
        <v>924</v>
      </c>
      <c r="AP216" s="0" t="n">
        <v>0</v>
      </c>
      <c r="AQ216" s="0" t="s">
        <v>79</v>
      </c>
      <c r="AR216" s="0" t="n">
        <v>0</v>
      </c>
      <c r="AS216" s="0" t="n">
        <v>1024</v>
      </c>
      <c r="AT216" s="0" t="n">
        <v>0</v>
      </c>
      <c r="AU216" s="0" t="s">
        <v>79</v>
      </c>
      <c r="AV216" s="0" t="n">
        <v>0</v>
      </c>
      <c r="AW216" s="0" t="n">
        <v>1124</v>
      </c>
      <c r="AX216" s="0" t="n">
        <v>0</v>
      </c>
      <c r="AY216" s="0" t="s">
        <v>79</v>
      </c>
      <c r="AZ216" s="0" t="n">
        <v>0</v>
      </c>
      <c r="BA216" s="0" t="n">
        <v>1224</v>
      </c>
      <c r="BB216" s="0" t="n">
        <v>0</v>
      </c>
      <c r="BC216" s="0" t="s">
        <v>79</v>
      </c>
      <c r="BD216" s="0" t="n">
        <v>0</v>
      </c>
      <c r="BE216" s="0" t="n">
        <v>1324</v>
      </c>
      <c r="BF216" s="0" t="n">
        <v>0</v>
      </c>
      <c r="BG216" s="0" t="s">
        <v>79</v>
      </c>
      <c r="BH216" s="0" t="n">
        <v>0</v>
      </c>
      <c r="BI216" s="0" t="n">
        <v>1424</v>
      </c>
      <c r="BJ216" s="0" t="n">
        <v>0</v>
      </c>
      <c r="BK216" s="0" t="s">
        <v>79</v>
      </c>
      <c r="BL216" s="0" t="n">
        <v>0</v>
      </c>
      <c r="BM216" s="0" t="n">
        <v>1524</v>
      </c>
      <c r="BN216" s="0" t="n">
        <v>0</v>
      </c>
      <c r="BO216" s="0" t="s">
        <v>79</v>
      </c>
      <c r="BP216" s="0" t="n">
        <v>0</v>
      </c>
      <c r="BQ216" s="0" t="n">
        <v>1624</v>
      </c>
      <c r="BR216" s="0" t="n">
        <v>0</v>
      </c>
      <c r="BS216" s="0" t="s">
        <v>79</v>
      </c>
      <c r="BT216" s="0" t="n">
        <v>0</v>
      </c>
      <c r="BU216" s="0" t="n">
        <v>1724</v>
      </c>
      <c r="BV216" s="0" t="n">
        <v>0</v>
      </c>
      <c r="BW216" s="0" t="s">
        <v>79</v>
      </c>
      <c r="BX216" s="0" t="n">
        <v>0</v>
      </c>
      <c r="BY216" s="0" t="n">
        <v>1824</v>
      </c>
      <c r="BZ216" s="0" t="n">
        <v>0</v>
      </c>
      <c r="CA216" s="0" t="s">
        <v>79</v>
      </c>
      <c r="CB216" s="0" t="n">
        <v>0</v>
      </c>
      <c r="CC216" s="0" t="n">
        <v>1924</v>
      </c>
      <c r="CD216" s="0" t="n">
        <v>0</v>
      </c>
      <c r="CE216" s="0" t="s">
        <v>79</v>
      </c>
      <c r="CF216" s="0" t="n">
        <v>0</v>
      </c>
      <c r="CG216" s="0" t="n">
        <v>2024</v>
      </c>
      <c r="CH216" s="0" t="n">
        <v>0</v>
      </c>
      <c r="CI216" s="0" t="s">
        <v>79</v>
      </c>
      <c r="CJ216" s="0" t="n">
        <v>0</v>
      </c>
      <c r="CK216" s="0" t="n">
        <v>2124</v>
      </c>
      <c r="CL216" s="0" t="n">
        <v>0</v>
      </c>
      <c r="CM216" s="0" t="s">
        <v>79</v>
      </c>
      <c r="CN216" s="0" t="n">
        <v>0</v>
      </c>
      <c r="CO216" s="0" t="n">
        <v>2224</v>
      </c>
      <c r="CP216" s="0" t="n">
        <v>0</v>
      </c>
      <c r="CQ216" s="0" t="s">
        <v>79</v>
      </c>
      <c r="CR216" s="0" t="n">
        <v>0</v>
      </c>
      <c r="CS216" s="0" t="n">
        <v>2324</v>
      </c>
      <c r="CT216" s="0" t="n">
        <v>0</v>
      </c>
      <c r="CU216" s="0" t="s">
        <v>79</v>
      </c>
      <c r="CV216" s="0" t="n">
        <v>0</v>
      </c>
      <c r="CW216" s="0" t="n">
        <v>2424</v>
      </c>
      <c r="CX216" s="0" t="n">
        <v>0</v>
      </c>
      <c r="CY216" s="0" t="s">
        <v>79</v>
      </c>
      <c r="CZ216" s="0" t="n">
        <v>0</v>
      </c>
      <c r="DA216" s="0" t="n">
        <v>2524</v>
      </c>
      <c r="DB216" s="0" t="n">
        <v>0</v>
      </c>
      <c r="DC216" s="0" t="s">
        <v>79</v>
      </c>
      <c r="DD216" s="0" t="n">
        <v>0</v>
      </c>
      <c r="DE216" s="0" t="n">
        <v>2624</v>
      </c>
      <c r="DF216" s="0" t="n">
        <v>0</v>
      </c>
      <c r="DG216" s="0" t="s">
        <v>79</v>
      </c>
      <c r="DH216" s="0" t="n">
        <v>0</v>
      </c>
      <c r="DI216" s="0" t="n">
        <v>2724</v>
      </c>
      <c r="DJ216" s="0" t="n">
        <v>0</v>
      </c>
      <c r="DK216" s="0" t="s">
        <v>79</v>
      </c>
      <c r="DL216" s="0" t="n">
        <v>0</v>
      </c>
      <c r="DM216" s="0" t="n">
        <v>2824</v>
      </c>
      <c r="DN216" s="0" t="n">
        <v>0</v>
      </c>
      <c r="DO216" s="0" t="s">
        <v>79</v>
      </c>
      <c r="DP216" s="0" t="n">
        <v>0</v>
      </c>
      <c r="DQ216" s="0" t="n">
        <v>2924</v>
      </c>
      <c r="DR216" s="0" t="n">
        <v>0</v>
      </c>
      <c r="DS216" s="0" t="s">
        <v>79</v>
      </c>
      <c r="DT216" s="0" t="n">
        <v>0</v>
      </c>
      <c r="DU216" s="0" t="n">
        <v>3024</v>
      </c>
      <c r="DV216" s="0" t="n">
        <v>0</v>
      </c>
      <c r="DW216" s="0" t="s">
        <v>79</v>
      </c>
      <c r="DX216" s="0" t="n">
        <v>0</v>
      </c>
      <c r="DY216" s="0" t="n">
        <v>3199</v>
      </c>
      <c r="DZ216" s="0" t="n">
        <v>-99999</v>
      </c>
      <c r="EA216" s="0" t="s">
        <v>80</v>
      </c>
      <c r="EB216" s="0" t="s">
        <v>81</v>
      </c>
    </row>
    <row r="217" customFormat="false" ht="12.75" hidden="false" customHeight="false" outlineLevel="0" collapsed="false">
      <c r="A217" s="0" t="n">
        <v>3210</v>
      </c>
      <c r="B217" s="0" t="n">
        <v>474961</v>
      </c>
      <c r="C217" s="0" t="n">
        <v>14837</v>
      </c>
      <c r="D217" s="0" t="s">
        <v>76</v>
      </c>
      <c r="E217" s="0" t="n">
        <v>8</v>
      </c>
      <c r="F217" s="0" t="s">
        <v>77</v>
      </c>
      <c r="G217" s="0" t="s">
        <v>78</v>
      </c>
      <c r="H217" s="0" t="n">
        <v>200112</v>
      </c>
      <c r="I217" s="0" t="n">
        <v>124</v>
      </c>
      <c r="J217" s="0" t="n">
        <v>0</v>
      </c>
      <c r="K217" s="0" t="s">
        <v>79</v>
      </c>
      <c r="L217" s="0" t="n">
        <v>0</v>
      </c>
      <c r="M217" s="0" t="n">
        <v>224</v>
      </c>
      <c r="N217" s="0" t="n">
        <v>0</v>
      </c>
      <c r="O217" s="0" t="s">
        <v>79</v>
      </c>
      <c r="P217" s="0" t="n">
        <v>0</v>
      </c>
      <c r="Q217" s="0" t="n">
        <v>324</v>
      </c>
      <c r="R217" s="0" t="n">
        <v>0</v>
      </c>
      <c r="S217" s="0" t="s">
        <v>79</v>
      </c>
      <c r="T217" s="0" t="n">
        <v>0</v>
      </c>
      <c r="U217" s="0" t="n">
        <v>424</v>
      </c>
      <c r="V217" s="0" t="n">
        <v>0</v>
      </c>
      <c r="W217" s="0" t="s">
        <v>79</v>
      </c>
      <c r="X217" s="0" t="n">
        <v>0</v>
      </c>
      <c r="Y217" s="0" t="n">
        <v>524</v>
      </c>
      <c r="Z217" s="0" t="n">
        <v>0</v>
      </c>
      <c r="AA217" s="0" t="s">
        <v>79</v>
      </c>
      <c r="AB217" s="0" t="n">
        <v>0</v>
      </c>
      <c r="AC217" s="0" t="n">
        <v>624</v>
      </c>
      <c r="AD217" s="0" t="n">
        <v>0</v>
      </c>
      <c r="AE217" s="0" t="s">
        <v>79</v>
      </c>
      <c r="AF217" s="0" t="n">
        <v>0</v>
      </c>
      <c r="AG217" s="0" t="n">
        <v>724</v>
      </c>
      <c r="AH217" s="0" t="n">
        <v>0</v>
      </c>
      <c r="AI217" s="0" t="s">
        <v>79</v>
      </c>
      <c r="AJ217" s="0" t="n">
        <v>0</v>
      </c>
      <c r="AK217" s="0" t="n">
        <v>824</v>
      </c>
      <c r="AL217" s="0" t="n">
        <v>0</v>
      </c>
      <c r="AM217" s="0" t="s">
        <v>79</v>
      </c>
      <c r="AN217" s="0" t="n">
        <v>0</v>
      </c>
      <c r="AO217" s="0" t="n">
        <v>924</v>
      </c>
      <c r="AP217" s="0" t="n">
        <v>0</v>
      </c>
      <c r="AQ217" s="0" t="s">
        <v>79</v>
      </c>
      <c r="AR217" s="0" t="n">
        <v>0</v>
      </c>
      <c r="AS217" s="0" t="n">
        <v>1024</v>
      </c>
      <c r="AT217" s="0" t="n">
        <v>0</v>
      </c>
      <c r="AU217" s="0" t="s">
        <v>79</v>
      </c>
      <c r="AV217" s="0" t="n">
        <v>0</v>
      </c>
      <c r="AW217" s="0" t="n">
        <v>1124</v>
      </c>
      <c r="AX217" s="0" t="n">
        <v>0</v>
      </c>
      <c r="AY217" s="0" t="s">
        <v>79</v>
      </c>
      <c r="AZ217" s="0" t="n">
        <v>0</v>
      </c>
      <c r="BA217" s="0" t="n">
        <v>1224</v>
      </c>
      <c r="BB217" s="0" t="n">
        <v>0</v>
      </c>
      <c r="BC217" s="0" t="s">
        <v>79</v>
      </c>
      <c r="BD217" s="0" t="n">
        <v>0</v>
      </c>
      <c r="BE217" s="0" t="n">
        <v>1324</v>
      </c>
      <c r="BF217" s="0" t="n">
        <v>0</v>
      </c>
      <c r="BG217" s="0" t="s">
        <v>79</v>
      </c>
      <c r="BH217" s="0" t="n">
        <v>0</v>
      </c>
      <c r="BI217" s="0" t="n">
        <v>1424</v>
      </c>
      <c r="BJ217" s="0" t="n">
        <v>0</v>
      </c>
      <c r="BK217" s="0" t="s">
        <v>79</v>
      </c>
      <c r="BL217" s="0" t="n">
        <v>0</v>
      </c>
      <c r="BM217" s="0" t="n">
        <v>1524</v>
      </c>
      <c r="BN217" s="0" t="n">
        <v>0</v>
      </c>
      <c r="BO217" s="0" t="s">
        <v>79</v>
      </c>
      <c r="BP217" s="0" t="n">
        <v>0</v>
      </c>
      <c r="BQ217" s="0" t="n">
        <v>1624</v>
      </c>
      <c r="BR217" s="0" t="n">
        <v>0</v>
      </c>
      <c r="BS217" s="0" t="s">
        <v>79</v>
      </c>
      <c r="BT217" s="0" t="n">
        <v>0</v>
      </c>
      <c r="BU217" s="0" t="n">
        <v>1724</v>
      </c>
      <c r="BV217" s="0" t="n">
        <v>0</v>
      </c>
      <c r="BW217" s="0" t="s">
        <v>79</v>
      </c>
      <c r="BX217" s="0" t="n">
        <v>0</v>
      </c>
      <c r="BY217" s="0" t="n">
        <v>1824</v>
      </c>
      <c r="BZ217" s="0" t="n">
        <v>0</v>
      </c>
      <c r="CA217" s="0" t="s">
        <v>79</v>
      </c>
      <c r="CB217" s="0" t="n">
        <v>0</v>
      </c>
      <c r="CC217" s="0" t="n">
        <v>1924</v>
      </c>
      <c r="CD217" s="0" t="n">
        <v>0</v>
      </c>
      <c r="CE217" s="0" t="s">
        <v>79</v>
      </c>
      <c r="CF217" s="0" t="n">
        <v>0</v>
      </c>
      <c r="CG217" s="0" t="n">
        <v>2024</v>
      </c>
      <c r="CH217" s="0" t="n">
        <v>0</v>
      </c>
      <c r="CI217" s="0" t="s">
        <v>79</v>
      </c>
      <c r="CJ217" s="0" t="n">
        <v>0</v>
      </c>
      <c r="CK217" s="0" t="n">
        <v>2124</v>
      </c>
      <c r="CL217" s="0" t="n">
        <v>0</v>
      </c>
      <c r="CM217" s="0" t="s">
        <v>79</v>
      </c>
      <c r="CN217" s="0" t="n">
        <v>0</v>
      </c>
      <c r="CO217" s="0" t="n">
        <v>2224</v>
      </c>
      <c r="CP217" s="0" t="n">
        <v>0</v>
      </c>
      <c r="CQ217" s="0" t="s">
        <v>79</v>
      </c>
      <c r="CR217" s="0" t="n">
        <v>0</v>
      </c>
      <c r="CS217" s="0" t="n">
        <v>2324</v>
      </c>
      <c r="CT217" s="0" t="n">
        <v>0</v>
      </c>
      <c r="CU217" s="0" t="s">
        <v>79</v>
      </c>
      <c r="CV217" s="0" t="n">
        <v>0</v>
      </c>
      <c r="CW217" s="0" t="n">
        <v>2424</v>
      </c>
      <c r="CX217" s="0" t="n">
        <v>0</v>
      </c>
      <c r="CY217" s="0" t="s">
        <v>79</v>
      </c>
      <c r="CZ217" s="0" t="n">
        <v>0</v>
      </c>
      <c r="DA217" s="0" t="n">
        <v>2524</v>
      </c>
      <c r="DB217" s="0" t="n">
        <v>0</v>
      </c>
      <c r="DC217" s="0" t="s">
        <v>79</v>
      </c>
      <c r="DD217" s="0" t="n">
        <v>0</v>
      </c>
      <c r="DE217" s="0" t="n">
        <v>2624</v>
      </c>
      <c r="DF217" s="0" t="n">
        <v>0</v>
      </c>
      <c r="DG217" s="0" t="s">
        <v>79</v>
      </c>
      <c r="DH217" s="0" t="n">
        <v>0</v>
      </c>
      <c r="DI217" s="0" t="n">
        <v>2724</v>
      </c>
      <c r="DJ217" s="0" t="n">
        <v>0</v>
      </c>
      <c r="DK217" s="0" t="s">
        <v>79</v>
      </c>
      <c r="DL217" s="0" t="n">
        <v>0</v>
      </c>
      <c r="DM217" s="0" t="n">
        <v>2824</v>
      </c>
      <c r="DN217" s="0" t="n">
        <v>0</v>
      </c>
      <c r="DO217" s="0" t="s">
        <v>79</v>
      </c>
      <c r="DP217" s="0" t="n">
        <v>0</v>
      </c>
      <c r="DQ217" s="0" t="n">
        <v>2924</v>
      </c>
      <c r="DR217" s="0" t="n">
        <v>0</v>
      </c>
      <c r="DS217" s="0" t="s">
        <v>79</v>
      </c>
      <c r="DT217" s="0" t="n">
        <v>0</v>
      </c>
      <c r="DU217" s="0" t="n">
        <v>3024</v>
      </c>
      <c r="DV217" s="0" t="n">
        <v>0</v>
      </c>
      <c r="DW217" s="0" t="s">
        <v>79</v>
      </c>
      <c r="DX217" s="0" t="n">
        <v>0</v>
      </c>
      <c r="DY217" s="0" t="n">
        <v>3124</v>
      </c>
      <c r="DZ217" s="0" t="n">
        <v>0</v>
      </c>
      <c r="EA217" s="0" t="s">
        <v>79</v>
      </c>
      <c r="EB217" s="0" t="n">
        <v>0</v>
      </c>
    </row>
    <row r="218" customFormat="false" ht="12.75" hidden="false" customHeight="false" outlineLevel="0" collapsed="false">
      <c r="A218" s="0" t="n">
        <v>3210</v>
      </c>
      <c r="B218" s="0" t="n">
        <v>474961</v>
      </c>
      <c r="C218" s="0" t="n">
        <v>14837</v>
      </c>
      <c r="D218" s="0" t="s">
        <v>76</v>
      </c>
      <c r="E218" s="0" t="n">
        <v>8</v>
      </c>
      <c r="F218" s="0" t="s">
        <v>77</v>
      </c>
      <c r="G218" s="0" t="s">
        <v>78</v>
      </c>
      <c r="H218" s="0" t="n">
        <v>200201</v>
      </c>
      <c r="I218" s="0" t="n">
        <v>124</v>
      </c>
      <c r="J218" s="0" t="n">
        <v>0</v>
      </c>
      <c r="K218" s="0" t="s">
        <v>79</v>
      </c>
      <c r="L218" s="0" t="n">
        <v>0</v>
      </c>
      <c r="M218" s="0" t="n">
        <v>224</v>
      </c>
      <c r="N218" s="0" t="n">
        <v>0</v>
      </c>
      <c r="O218" s="0" t="s">
        <v>79</v>
      </c>
      <c r="P218" s="0" t="n">
        <v>0</v>
      </c>
      <c r="Q218" s="0" t="n">
        <v>324</v>
      </c>
      <c r="R218" s="0" t="n">
        <v>0</v>
      </c>
      <c r="S218" s="0" t="s">
        <v>79</v>
      </c>
      <c r="T218" s="0" t="n">
        <v>0</v>
      </c>
      <c r="U218" s="0" t="n">
        <v>424</v>
      </c>
      <c r="V218" s="0" t="n">
        <v>0</v>
      </c>
      <c r="W218" s="0" t="s">
        <v>79</v>
      </c>
      <c r="X218" s="0" t="n">
        <v>0</v>
      </c>
      <c r="Y218" s="0" t="n">
        <v>524</v>
      </c>
      <c r="Z218" s="0" t="n">
        <v>0</v>
      </c>
      <c r="AA218" s="0" t="s">
        <v>79</v>
      </c>
      <c r="AB218" s="0" t="n">
        <v>0</v>
      </c>
      <c r="AC218" s="0" t="n">
        <v>624</v>
      </c>
      <c r="AD218" s="0" t="n">
        <v>0</v>
      </c>
      <c r="AE218" s="0" t="s">
        <v>79</v>
      </c>
      <c r="AF218" s="0" t="n">
        <v>0</v>
      </c>
      <c r="AG218" s="0" t="n">
        <v>724</v>
      </c>
      <c r="AH218" s="0" t="n">
        <v>0</v>
      </c>
      <c r="AI218" s="0" t="s">
        <v>79</v>
      </c>
      <c r="AJ218" s="0" t="n">
        <v>0</v>
      </c>
      <c r="AK218" s="0" t="n">
        <v>824</v>
      </c>
      <c r="AL218" s="0" t="n">
        <v>0</v>
      </c>
      <c r="AM218" s="0" t="s">
        <v>79</v>
      </c>
      <c r="AN218" s="0" t="n">
        <v>0</v>
      </c>
      <c r="AO218" s="0" t="n">
        <v>924</v>
      </c>
      <c r="AP218" s="0" t="n">
        <v>0</v>
      </c>
      <c r="AQ218" s="0" t="s">
        <v>79</v>
      </c>
      <c r="AR218" s="0" t="n">
        <v>0</v>
      </c>
      <c r="AS218" s="0" t="n">
        <v>1024</v>
      </c>
      <c r="AT218" s="0" t="n">
        <v>0</v>
      </c>
      <c r="AU218" s="0" t="s">
        <v>79</v>
      </c>
      <c r="AV218" s="0" t="n">
        <v>0</v>
      </c>
      <c r="AW218" s="0" t="n">
        <v>1124</v>
      </c>
      <c r="AX218" s="0" t="n">
        <v>0</v>
      </c>
      <c r="AY218" s="0" t="s">
        <v>79</v>
      </c>
      <c r="AZ218" s="0" t="n">
        <v>0</v>
      </c>
      <c r="BA218" s="0" t="n">
        <v>1224</v>
      </c>
      <c r="BB218" s="0" t="n">
        <v>0</v>
      </c>
      <c r="BC218" s="0" t="s">
        <v>79</v>
      </c>
      <c r="BD218" s="0" t="n">
        <v>0</v>
      </c>
      <c r="BE218" s="0" t="n">
        <v>1324</v>
      </c>
      <c r="BF218" s="0" t="n">
        <v>0</v>
      </c>
      <c r="BG218" s="0" t="s">
        <v>79</v>
      </c>
      <c r="BH218" s="0" t="n">
        <v>0</v>
      </c>
      <c r="BI218" s="0" t="n">
        <v>1424</v>
      </c>
      <c r="BJ218" s="0" t="n">
        <v>0</v>
      </c>
      <c r="BK218" s="0" t="s">
        <v>79</v>
      </c>
      <c r="BL218" s="0" t="n">
        <v>0</v>
      </c>
      <c r="BM218" s="0" t="n">
        <v>1524</v>
      </c>
      <c r="BN218" s="0" t="n">
        <v>0</v>
      </c>
      <c r="BO218" s="0" t="s">
        <v>79</v>
      </c>
      <c r="BP218" s="0" t="n">
        <v>0</v>
      </c>
      <c r="BQ218" s="0" t="n">
        <v>1624</v>
      </c>
      <c r="BR218" s="0" t="n">
        <v>0</v>
      </c>
      <c r="BS218" s="0" t="s">
        <v>79</v>
      </c>
      <c r="BT218" s="0" t="n">
        <v>0</v>
      </c>
      <c r="BU218" s="0" t="n">
        <v>1724</v>
      </c>
      <c r="BV218" s="0" t="n">
        <v>0</v>
      </c>
      <c r="BW218" s="0" t="s">
        <v>79</v>
      </c>
      <c r="BX218" s="0" t="n">
        <v>0</v>
      </c>
      <c r="BY218" s="0" t="n">
        <v>1824</v>
      </c>
      <c r="BZ218" s="0" t="n">
        <v>0</v>
      </c>
      <c r="CA218" s="0" t="s">
        <v>79</v>
      </c>
      <c r="CB218" s="0" t="n">
        <v>0</v>
      </c>
      <c r="CC218" s="0" t="n">
        <v>1924</v>
      </c>
      <c r="CD218" s="0" t="n">
        <v>0</v>
      </c>
      <c r="CE218" s="0" t="s">
        <v>79</v>
      </c>
      <c r="CF218" s="0" t="n">
        <v>0</v>
      </c>
      <c r="CG218" s="0" t="n">
        <v>2024</v>
      </c>
      <c r="CH218" s="0" t="n">
        <v>0</v>
      </c>
      <c r="CI218" s="0" t="s">
        <v>79</v>
      </c>
      <c r="CJ218" s="0" t="n">
        <v>0</v>
      </c>
      <c r="CK218" s="0" t="n">
        <v>2124</v>
      </c>
      <c r="CL218" s="0" t="n">
        <v>0</v>
      </c>
      <c r="CM218" s="0" t="s">
        <v>79</v>
      </c>
      <c r="CN218" s="0" t="n">
        <v>0</v>
      </c>
      <c r="CO218" s="0" t="n">
        <v>2224</v>
      </c>
      <c r="CP218" s="0" t="n">
        <v>0</v>
      </c>
      <c r="CQ218" s="0" t="s">
        <v>79</v>
      </c>
      <c r="CR218" s="0" t="n">
        <v>0</v>
      </c>
      <c r="CS218" s="0" t="n">
        <v>2324</v>
      </c>
      <c r="CT218" s="0" t="n">
        <v>0</v>
      </c>
      <c r="CU218" s="0" t="s">
        <v>79</v>
      </c>
      <c r="CV218" s="0" t="n">
        <v>0</v>
      </c>
      <c r="CW218" s="0" t="n">
        <v>2424</v>
      </c>
      <c r="CX218" s="0" t="n">
        <v>0</v>
      </c>
      <c r="CY218" s="0" t="s">
        <v>79</v>
      </c>
      <c r="CZ218" s="0" t="n">
        <v>0</v>
      </c>
      <c r="DA218" s="0" t="n">
        <v>2524</v>
      </c>
      <c r="DB218" s="0" t="n">
        <v>0</v>
      </c>
      <c r="DC218" s="0" t="s">
        <v>79</v>
      </c>
      <c r="DD218" s="0" t="n">
        <v>0</v>
      </c>
      <c r="DE218" s="0" t="n">
        <v>2624</v>
      </c>
      <c r="DF218" s="0" t="n">
        <v>0</v>
      </c>
      <c r="DG218" s="0" t="s">
        <v>79</v>
      </c>
      <c r="DH218" s="0" t="n">
        <v>0</v>
      </c>
      <c r="DI218" s="0" t="n">
        <v>2724</v>
      </c>
      <c r="DJ218" s="0" t="n">
        <v>0</v>
      </c>
      <c r="DK218" s="0" t="s">
        <v>79</v>
      </c>
      <c r="DL218" s="0" t="n">
        <v>0</v>
      </c>
      <c r="DM218" s="0" t="n">
        <v>2824</v>
      </c>
      <c r="DN218" s="0" t="n">
        <v>0</v>
      </c>
      <c r="DO218" s="0" t="s">
        <v>79</v>
      </c>
      <c r="DP218" s="0" t="n">
        <v>0</v>
      </c>
      <c r="DQ218" s="0" t="n">
        <v>2924</v>
      </c>
      <c r="DR218" s="0" t="n">
        <v>0</v>
      </c>
      <c r="DS218" s="0" t="s">
        <v>79</v>
      </c>
      <c r="DT218" s="0" t="n">
        <v>0</v>
      </c>
      <c r="DU218" s="0" t="n">
        <v>3024</v>
      </c>
      <c r="DV218" s="0" t="n">
        <v>0</v>
      </c>
      <c r="DW218" s="0" t="s">
        <v>79</v>
      </c>
      <c r="DX218" s="0" t="n">
        <v>0</v>
      </c>
      <c r="DY218" s="0" t="n">
        <v>3124</v>
      </c>
      <c r="DZ218" s="0" t="n">
        <v>0</v>
      </c>
      <c r="EA218" s="0" t="s">
        <v>79</v>
      </c>
      <c r="EB218" s="0" t="n">
        <v>0</v>
      </c>
    </row>
    <row r="219" customFormat="false" ht="12.75" hidden="false" customHeight="false" outlineLevel="0" collapsed="false">
      <c r="A219" s="0" t="n">
        <v>3210</v>
      </c>
      <c r="B219" s="0" t="n">
        <v>474961</v>
      </c>
      <c r="C219" s="0" t="n">
        <v>14837</v>
      </c>
      <c r="D219" s="0" t="s">
        <v>76</v>
      </c>
      <c r="E219" s="0" t="n">
        <v>8</v>
      </c>
      <c r="F219" s="0" t="s">
        <v>77</v>
      </c>
      <c r="G219" s="0" t="s">
        <v>78</v>
      </c>
      <c r="H219" s="0" t="n">
        <v>200202</v>
      </c>
      <c r="I219" s="0" t="n">
        <v>124</v>
      </c>
      <c r="J219" s="0" t="n">
        <v>0</v>
      </c>
      <c r="K219" s="0" t="s">
        <v>79</v>
      </c>
      <c r="L219" s="0" t="n">
        <v>0</v>
      </c>
      <c r="M219" s="0" t="n">
        <v>224</v>
      </c>
      <c r="N219" s="0" t="n">
        <v>0</v>
      </c>
      <c r="O219" s="0" t="s">
        <v>79</v>
      </c>
      <c r="P219" s="0" t="n">
        <v>0</v>
      </c>
      <c r="Q219" s="0" t="n">
        <v>324</v>
      </c>
      <c r="R219" s="0" t="n">
        <v>0</v>
      </c>
      <c r="S219" s="0" t="s">
        <v>79</v>
      </c>
      <c r="T219" s="0" t="n">
        <v>0</v>
      </c>
      <c r="U219" s="0" t="n">
        <v>424</v>
      </c>
      <c r="V219" s="0" t="n">
        <v>0</v>
      </c>
      <c r="W219" s="0" t="s">
        <v>79</v>
      </c>
      <c r="X219" s="0" t="n">
        <v>0</v>
      </c>
      <c r="Y219" s="0" t="n">
        <v>524</v>
      </c>
      <c r="Z219" s="0" t="n">
        <v>0</v>
      </c>
      <c r="AA219" s="0" t="s">
        <v>79</v>
      </c>
      <c r="AB219" s="0" t="n">
        <v>0</v>
      </c>
      <c r="AC219" s="0" t="n">
        <v>624</v>
      </c>
      <c r="AD219" s="0" t="n">
        <v>0</v>
      </c>
      <c r="AE219" s="0" t="s">
        <v>79</v>
      </c>
      <c r="AF219" s="0" t="n">
        <v>0</v>
      </c>
      <c r="AG219" s="0" t="n">
        <v>724</v>
      </c>
      <c r="AH219" s="0" t="n">
        <v>0</v>
      </c>
      <c r="AI219" s="0" t="s">
        <v>79</v>
      </c>
      <c r="AJ219" s="0" t="n">
        <v>0</v>
      </c>
      <c r="AK219" s="0" t="n">
        <v>824</v>
      </c>
      <c r="AL219" s="0" t="n">
        <v>0</v>
      </c>
      <c r="AM219" s="0" t="s">
        <v>79</v>
      </c>
      <c r="AN219" s="0" t="n">
        <v>0</v>
      </c>
      <c r="AO219" s="0" t="n">
        <v>924</v>
      </c>
      <c r="AP219" s="0" t="n">
        <v>0</v>
      </c>
      <c r="AQ219" s="0" t="s">
        <v>79</v>
      </c>
      <c r="AR219" s="0" t="n">
        <v>0</v>
      </c>
      <c r="AS219" s="0" t="n">
        <v>1024</v>
      </c>
      <c r="AT219" s="0" t="n">
        <v>0</v>
      </c>
      <c r="AU219" s="0" t="s">
        <v>79</v>
      </c>
      <c r="AV219" s="0" t="n">
        <v>0</v>
      </c>
      <c r="AW219" s="0" t="n">
        <v>1124</v>
      </c>
      <c r="AX219" s="0" t="n">
        <v>0</v>
      </c>
      <c r="AY219" s="0" t="s">
        <v>79</v>
      </c>
      <c r="AZ219" s="0" t="n">
        <v>0</v>
      </c>
      <c r="BA219" s="0" t="n">
        <v>1224</v>
      </c>
      <c r="BB219" s="0" t="n">
        <v>0</v>
      </c>
      <c r="BC219" s="0" t="s">
        <v>79</v>
      </c>
      <c r="BD219" s="0" t="n">
        <v>0</v>
      </c>
      <c r="BE219" s="0" t="n">
        <v>1324</v>
      </c>
      <c r="BF219" s="0" t="n">
        <v>0</v>
      </c>
      <c r="BG219" s="0" t="s">
        <v>79</v>
      </c>
      <c r="BH219" s="0" t="n">
        <v>0</v>
      </c>
      <c r="BI219" s="0" t="n">
        <v>1424</v>
      </c>
      <c r="BJ219" s="0" t="n">
        <v>0</v>
      </c>
      <c r="BK219" s="0" t="s">
        <v>79</v>
      </c>
      <c r="BL219" s="0" t="n">
        <v>0</v>
      </c>
      <c r="BM219" s="0" t="n">
        <v>1524</v>
      </c>
      <c r="BN219" s="0" t="n">
        <v>0</v>
      </c>
      <c r="BO219" s="0" t="s">
        <v>79</v>
      </c>
      <c r="BP219" s="0" t="n">
        <v>0</v>
      </c>
      <c r="BQ219" s="0" t="n">
        <v>1624</v>
      </c>
      <c r="BR219" s="0" t="n">
        <v>0</v>
      </c>
      <c r="BS219" s="0" t="s">
        <v>79</v>
      </c>
      <c r="BT219" s="0" t="n">
        <v>0</v>
      </c>
      <c r="BU219" s="0" t="n">
        <v>1724</v>
      </c>
      <c r="BV219" s="0" t="n">
        <v>0</v>
      </c>
      <c r="BW219" s="0" t="s">
        <v>79</v>
      </c>
      <c r="BX219" s="0" t="n">
        <v>0</v>
      </c>
      <c r="BY219" s="0" t="n">
        <v>1824</v>
      </c>
      <c r="BZ219" s="0" t="n">
        <v>0</v>
      </c>
      <c r="CA219" s="0" t="s">
        <v>79</v>
      </c>
      <c r="CB219" s="0" t="n">
        <v>0</v>
      </c>
      <c r="CC219" s="0" t="n">
        <v>1924</v>
      </c>
      <c r="CD219" s="0" t="n">
        <v>0</v>
      </c>
      <c r="CE219" s="0" t="s">
        <v>79</v>
      </c>
      <c r="CF219" s="0" t="n">
        <v>0</v>
      </c>
      <c r="CG219" s="0" t="n">
        <v>2024</v>
      </c>
      <c r="CH219" s="0" t="n">
        <v>0</v>
      </c>
      <c r="CI219" s="0" t="s">
        <v>79</v>
      </c>
      <c r="CJ219" s="0" t="n">
        <v>0</v>
      </c>
      <c r="CK219" s="0" t="n">
        <v>2124</v>
      </c>
      <c r="CL219" s="0" t="n">
        <v>0</v>
      </c>
      <c r="CM219" s="0" t="s">
        <v>79</v>
      </c>
      <c r="CN219" s="0" t="n">
        <v>0</v>
      </c>
      <c r="CO219" s="0" t="n">
        <v>2224</v>
      </c>
      <c r="CP219" s="0" t="n">
        <v>0</v>
      </c>
      <c r="CQ219" s="0" t="s">
        <v>79</v>
      </c>
      <c r="CR219" s="0" t="n">
        <v>0</v>
      </c>
      <c r="CS219" s="0" t="n">
        <v>2324</v>
      </c>
      <c r="CT219" s="0" t="n">
        <v>0</v>
      </c>
      <c r="CU219" s="0" t="s">
        <v>79</v>
      </c>
      <c r="CV219" s="0" t="n">
        <v>0</v>
      </c>
      <c r="CW219" s="0" t="n">
        <v>2424</v>
      </c>
      <c r="CX219" s="0" t="n">
        <v>0</v>
      </c>
      <c r="CY219" s="0" t="s">
        <v>79</v>
      </c>
      <c r="CZ219" s="0" t="n">
        <v>0</v>
      </c>
      <c r="DA219" s="0" t="n">
        <v>2524</v>
      </c>
      <c r="DB219" s="0" t="n">
        <v>0</v>
      </c>
      <c r="DC219" s="0" t="s">
        <v>79</v>
      </c>
      <c r="DD219" s="0" t="n">
        <v>0</v>
      </c>
      <c r="DE219" s="0" t="n">
        <v>2624</v>
      </c>
      <c r="DF219" s="0" t="n">
        <v>0</v>
      </c>
      <c r="DG219" s="0" t="s">
        <v>79</v>
      </c>
      <c r="DH219" s="0" t="n">
        <v>0</v>
      </c>
      <c r="DI219" s="0" t="n">
        <v>2724</v>
      </c>
      <c r="DJ219" s="0" t="n">
        <v>0</v>
      </c>
      <c r="DK219" s="0" t="s">
        <v>79</v>
      </c>
      <c r="DL219" s="0" t="n">
        <v>0</v>
      </c>
      <c r="DM219" s="0" t="n">
        <v>2824</v>
      </c>
      <c r="DN219" s="0" t="n">
        <v>0</v>
      </c>
      <c r="DO219" s="0" t="s">
        <v>79</v>
      </c>
      <c r="DP219" s="0" t="n">
        <v>0</v>
      </c>
      <c r="DQ219" s="0" t="n">
        <v>2999</v>
      </c>
      <c r="DR219" s="0" t="n">
        <v>-99999</v>
      </c>
      <c r="DS219" s="0" t="s">
        <v>80</v>
      </c>
      <c r="DT219" s="0" t="s">
        <v>81</v>
      </c>
      <c r="DU219" s="0" t="n">
        <v>3099</v>
      </c>
      <c r="DV219" s="0" t="n">
        <v>-99999</v>
      </c>
      <c r="DW219" s="0" t="s">
        <v>80</v>
      </c>
      <c r="DX219" s="0" t="s">
        <v>81</v>
      </c>
      <c r="DY219" s="0" t="n">
        <v>3199</v>
      </c>
      <c r="DZ219" s="0" t="n">
        <v>-99999</v>
      </c>
      <c r="EA219" s="0" t="s">
        <v>80</v>
      </c>
      <c r="EB219" s="0" t="s">
        <v>81</v>
      </c>
    </row>
    <row r="220" customFormat="false" ht="12.75" hidden="false" customHeight="false" outlineLevel="0" collapsed="false">
      <c r="A220" s="0" t="n">
        <v>3210</v>
      </c>
      <c r="B220" s="0" t="n">
        <v>474961</v>
      </c>
      <c r="C220" s="0" t="n">
        <v>14837</v>
      </c>
      <c r="D220" s="0" t="s">
        <v>76</v>
      </c>
      <c r="E220" s="0" t="n">
        <v>8</v>
      </c>
      <c r="F220" s="0" t="s">
        <v>77</v>
      </c>
      <c r="G220" s="0" t="s">
        <v>78</v>
      </c>
      <c r="H220" s="0" t="n">
        <v>200203</v>
      </c>
      <c r="I220" s="0" t="n">
        <v>124</v>
      </c>
      <c r="J220" s="0" t="n">
        <v>0</v>
      </c>
      <c r="K220" s="0" t="s">
        <v>79</v>
      </c>
      <c r="L220" s="0" t="n">
        <v>0</v>
      </c>
      <c r="M220" s="0" t="n">
        <v>224</v>
      </c>
      <c r="N220" s="0" t="n">
        <v>0</v>
      </c>
      <c r="O220" s="0" t="s">
        <v>79</v>
      </c>
      <c r="P220" s="0" t="n">
        <v>0</v>
      </c>
      <c r="Q220" s="0" t="n">
        <v>324</v>
      </c>
      <c r="R220" s="0" t="n">
        <v>0</v>
      </c>
      <c r="S220" s="0" t="s">
        <v>79</v>
      </c>
      <c r="T220" s="0" t="n">
        <v>0</v>
      </c>
      <c r="U220" s="0" t="n">
        <v>424</v>
      </c>
      <c r="V220" s="0" t="n">
        <v>0</v>
      </c>
      <c r="W220" s="0" t="s">
        <v>79</v>
      </c>
      <c r="X220" s="0" t="n">
        <v>0</v>
      </c>
      <c r="Y220" s="0" t="n">
        <v>524</v>
      </c>
      <c r="Z220" s="0" t="n">
        <v>0</v>
      </c>
      <c r="AA220" s="0" t="s">
        <v>79</v>
      </c>
      <c r="AB220" s="0" t="n">
        <v>0</v>
      </c>
      <c r="AC220" s="0" t="n">
        <v>624</v>
      </c>
      <c r="AD220" s="0" t="n">
        <v>0</v>
      </c>
      <c r="AE220" s="0" t="s">
        <v>79</v>
      </c>
      <c r="AF220" s="0" t="n">
        <v>0</v>
      </c>
      <c r="AG220" s="0" t="n">
        <v>724</v>
      </c>
      <c r="AH220" s="0" t="n">
        <v>0</v>
      </c>
      <c r="AI220" s="0" t="s">
        <v>79</v>
      </c>
      <c r="AJ220" s="0" t="n">
        <v>0</v>
      </c>
      <c r="AK220" s="0" t="n">
        <v>824</v>
      </c>
      <c r="AL220" s="0" t="n">
        <v>0</v>
      </c>
      <c r="AM220" s="0" t="s">
        <v>79</v>
      </c>
      <c r="AN220" s="0" t="n">
        <v>0</v>
      </c>
      <c r="AO220" s="0" t="n">
        <v>924</v>
      </c>
      <c r="AP220" s="0" t="n">
        <v>0</v>
      </c>
      <c r="AQ220" s="0" t="s">
        <v>79</v>
      </c>
      <c r="AR220" s="0" t="n">
        <v>0</v>
      </c>
      <c r="AS220" s="0" t="n">
        <v>1024</v>
      </c>
      <c r="AT220" s="0" t="n">
        <v>0</v>
      </c>
      <c r="AU220" s="0" t="s">
        <v>79</v>
      </c>
      <c r="AV220" s="0" t="n">
        <v>0</v>
      </c>
      <c r="AW220" s="0" t="n">
        <v>1124</v>
      </c>
      <c r="AX220" s="0" t="n">
        <v>0</v>
      </c>
      <c r="AY220" s="0" t="s">
        <v>79</v>
      </c>
      <c r="AZ220" s="0" t="n">
        <v>0</v>
      </c>
      <c r="BA220" s="0" t="n">
        <v>1224</v>
      </c>
      <c r="BB220" s="0" t="n">
        <v>0</v>
      </c>
      <c r="BC220" s="0" t="s">
        <v>79</v>
      </c>
      <c r="BD220" s="0" t="n">
        <v>0</v>
      </c>
      <c r="BE220" s="0" t="n">
        <v>1324</v>
      </c>
      <c r="BF220" s="0" t="n">
        <v>0</v>
      </c>
      <c r="BG220" s="0" t="s">
        <v>79</v>
      </c>
      <c r="BH220" s="0" t="n">
        <v>0</v>
      </c>
      <c r="BI220" s="0" t="n">
        <v>1424</v>
      </c>
      <c r="BJ220" s="0" t="n">
        <v>0</v>
      </c>
      <c r="BK220" s="0" t="s">
        <v>79</v>
      </c>
      <c r="BL220" s="0" t="n">
        <v>0</v>
      </c>
      <c r="BM220" s="0" t="n">
        <v>1524</v>
      </c>
      <c r="BN220" s="0" t="n">
        <v>0</v>
      </c>
      <c r="BO220" s="0" t="s">
        <v>79</v>
      </c>
      <c r="BP220" s="0" t="n">
        <v>0</v>
      </c>
      <c r="BQ220" s="0" t="n">
        <v>1624</v>
      </c>
      <c r="BR220" s="0" t="n">
        <v>0</v>
      </c>
      <c r="BS220" s="0" t="s">
        <v>79</v>
      </c>
      <c r="BT220" s="0" t="n">
        <v>0</v>
      </c>
      <c r="BU220" s="0" t="n">
        <v>1724</v>
      </c>
      <c r="BV220" s="0" t="n">
        <v>0</v>
      </c>
      <c r="BW220" s="0" t="s">
        <v>79</v>
      </c>
      <c r="BX220" s="0" t="n">
        <v>0</v>
      </c>
      <c r="BY220" s="0" t="n">
        <v>1824</v>
      </c>
      <c r="BZ220" s="0" t="n">
        <v>0</v>
      </c>
      <c r="CA220" s="0" t="s">
        <v>79</v>
      </c>
      <c r="CB220" s="0" t="n">
        <v>0</v>
      </c>
      <c r="CC220" s="0" t="n">
        <v>1924</v>
      </c>
      <c r="CD220" s="0" t="n">
        <v>0</v>
      </c>
      <c r="CE220" s="0" t="s">
        <v>79</v>
      </c>
      <c r="CF220" s="0" t="n">
        <v>0</v>
      </c>
      <c r="CG220" s="0" t="n">
        <v>2024</v>
      </c>
      <c r="CH220" s="0" t="n">
        <v>0</v>
      </c>
      <c r="CI220" s="0" t="s">
        <v>79</v>
      </c>
      <c r="CJ220" s="0" t="n">
        <v>0</v>
      </c>
      <c r="CK220" s="0" t="n">
        <v>2124</v>
      </c>
      <c r="CL220" s="0" t="n">
        <v>0</v>
      </c>
      <c r="CM220" s="0" t="s">
        <v>79</v>
      </c>
      <c r="CN220" s="0" t="n">
        <v>0</v>
      </c>
      <c r="CO220" s="0" t="n">
        <v>2224</v>
      </c>
      <c r="CP220" s="0" t="n">
        <v>0</v>
      </c>
      <c r="CQ220" s="0" t="s">
        <v>79</v>
      </c>
      <c r="CR220" s="0" t="n">
        <v>0</v>
      </c>
      <c r="CS220" s="0" t="n">
        <v>2324</v>
      </c>
      <c r="CT220" s="0" t="n">
        <v>0</v>
      </c>
      <c r="CU220" s="0" t="s">
        <v>79</v>
      </c>
      <c r="CV220" s="0" t="n">
        <v>0</v>
      </c>
      <c r="CW220" s="0" t="n">
        <v>2424</v>
      </c>
      <c r="CX220" s="0" t="n">
        <v>0</v>
      </c>
      <c r="CY220" s="0" t="s">
        <v>79</v>
      </c>
      <c r="CZ220" s="0" t="n">
        <v>0</v>
      </c>
      <c r="DA220" s="0" t="n">
        <v>2524</v>
      </c>
      <c r="DB220" s="0" t="n">
        <v>0</v>
      </c>
      <c r="DC220" s="0" t="s">
        <v>79</v>
      </c>
      <c r="DD220" s="0" t="n">
        <v>0</v>
      </c>
      <c r="DE220" s="0" t="n">
        <v>2624</v>
      </c>
      <c r="DF220" s="0" t="n">
        <v>0</v>
      </c>
      <c r="DG220" s="0" t="s">
        <v>79</v>
      </c>
      <c r="DH220" s="0" t="n">
        <v>0</v>
      </c>
      <c r="DI220" s="0" t="n">
        <v>2724</v>
      </c>
      <c r="DJ220" s="0" t="n">
        <v>0</v>
      </c>
      <c r="DK220" s="0" t="s">
        <v>79</v>
      </c>
      <c r="DL220" s="0" t="n">
        <v>0</v>
      </c>
      <c r="DM220" s="0" t="n">
        <v>2824</v>
      </c>
      <c r="DN220" s="0" t="n">
        <v>0</v>
      </c>
      <c r="DO220" s="0" t="s">
        <v>79</v>
      </c>
      <c r="DP220" s="0" t="n">
        <v>0</v>
      </c>
      <c r="DQ220" s="0" t="n">
        <v>2924</v>
      </c>
      <c r="DR220" s="0" t="n">
        <v>0</v>
      </c>
      <c r="DS220" s="0" t="s">
        <v>79</v>
      </c>
      <c r="DT220" s="0" t="n">
        <v>0</v>
      </c>
      <c r="DU220" s="0" t="n">
        <v>3024</v>
      </c>
      <c r="DV220" s="0" t="n">
        <v>0</v>
      </c>
      <c r="DW220" s="0" t="s">
        <v>79</v>
      </c>
      <c r="DX220" s="0" t="n">
        <v>0</v>
      </c>
      <c r="DY220" s="0" t="n">
        <v>3124</v>
      </c>
      <c r="DZ220" s="0" t="n">
        <v>0</v>
      </c>
      <c r="EA220" s="0" t="s">
        <v>79</v>
      </c>
      <c r="EB220" s="0" t="n">
        <v>0</v>
      </c>
    </row>
    <row r="221" customFormat="false" ht="12.75" hidden="false" customHeight="false" outlineLevel="0" collapsed="false">
      <c r="A221" s="0" t="n">
        <v>3210</v>
      </c>
      <c r="B221" s="0" t="n">
        <v>474961</v>
      </c>
      <c r="C221" s="0" t="n">
        <v>14837</v>
      </c>
      <c r="D221" s="0" t="s">
        <v>76</v>
      </c>
      <c r="E221" s="0" t="n">
        <v>8</v>
      </c>
      <c r="F221" s="0" t="s">
        <v>77</v>
      </c>
      <c r="G221" s="0" t="s">
        <v>78</v>
      </c>
      <c r="H221" s="0" t="n">
        <v>200204</v>
      </c>
      <c r="I221" s="0" t="n">
        <v>124</v>
      </c>
      <c r="J221" s="0" t="n">
        <v>0</v>
      </c>
      <c r="K221" s="0" t="s">
        <v>79</v>
      </c>
      <c r="L221" s="0" t="n">
        <v>0</v>
      </c>
      <c r="M221" s="0" t="n">
        <v>224</v>
      </c>
      <c r="N221" s="0" t="n">
        <v>0</v>
      </c>
      <c r="O221" s="0" t="s">
        <v>79</v>
      </c>
      <c r="P221" s="0" t="n">
        <v>0</v>
      </c>
      <c r="Q221" s="0" t="n">
        <v>324</v>
      </c>
      <c r="R221" s="0" t="n">
        <v>0</v>
      </c>
      <c r="S221" s="0" t="s">
        <v>79</v>
      </c>
      <c r="T221" s="0" t="n">
        <v>0</v>
      </c>
      <c r="U221" s="0" t="n">
        <v>424</v>
      </c>
      <c r="V221" s="0" t="n">
        <v>0</v>
      </c>
      <c r="W221" s="0" t="s">
        <v>79</v>
      </c>
      <c r="X221" s="0" t="n">
        <v>0</v>
      </c>
      <c r="Y221" s="0" t="n">
        <v>524</v>
      </c>
      <c r="Z221" s="0" t="n">
        <v>0</v>
      </c>
      <c r="AA221" s="0" t="s">
        <v>79</v>
      </c>
      <c r="AB221" s="0" t="n">
        <v>0</v>
      </c>
      <c r="AC221" s="0" t="n">
        <v>624</v>
      </c>
      <c r="AD221" s="0" t="n">
        <v>0</v>
      </c>
      <c r="AE221" s="0" t="s">
        <v>79</v>
      </c>
      <c r="AF221" s="0" t="n">
        <v>0</v>
      </c>
      <c r="AG221" s="0" t="n">
        <v>724</v>
      </c>
      <c r="AH221" s="0" t="n">
        <v>0</v>
      </c>
      <c r="AI221" s="0" t="s">
        <v>79</v>
      </c>
      <c r="AJ221" s="0" t="n">
        <v>0</v>
      </c>
      <c r="AK221" s="0" t="n">
        <v>824</v>
      </c>
      <c r="AL221" s="0" t="n">
        <v>0</v>
      </c>
      <c r="AM221" s="0" t="s">
        <v>79</v>
      </c>
      <c r="AN221" s="0" t="n">
        <v>0</v>
      </c>
      <c r="AO221" s="0" t="n">
        <v>924</v>
      </c>
      <c r="AP221" s="0" t="n">
        <v>0</v>
      </c>
      <c r="AQ221" s="0" t="s">
        <v>79</v>
      </c>
      <c r="AR221" s="0" t="n">
        <v>0</v>
      </c>
      <c r="AS221" s="0" t="n">
        <v>1024</v>
      </c>
      <c r="AT221" s="0" t="n">
        <v>0</v>
      </c>
      <c r="AU221" s="0" t="s">
        <v>79</v>
      </c>
      <c r="AV221" s="0" t="n">
        <v>0</v>
      </c>
      <c r="AW221" s="0" t="n">
        <v>1124</v>
      </c>
      <c r="AX221" s="0" t="n">
        <v>0</v>
      </c>
      <c r="AY221" s="0" t="s">
        <v>79</v>
      </c>
      <c r="AZ221" s="0" t="n">
        <v>0</v>
      </c>
      <c r="BA221" s="0" t="n">
        <v>1224</v>
      </c>
      <c r="BB221" s="0" t="n">
        <v>0</v>
      </c>
      <c r="BC221" s="0" t="s">
        <v>79</v>
      </c>
      <c r="BD221" s="0" t="n">
        <v>0</v>
      </c>
      <c r="BE221" s="0" t="n">
        <v>1324</v>
      </c>
      <c r="BF221" s="0" t="n">
        <v>0</v>
      </c>
      <c r="BG221" s="0" t="s">
        <v>79</v>
      </c>
      <c r="BH221" s="0" t="n">
        <v>0</v>
      </c>
      <c r="BI221" s="0" t="n">
        <v>1424</v>
      </c>
      <c r="BJ221" s="0" t="n">
        <v>0</v>
      </c>
      <c r="BK221" s="0" t="s">
        <v>79</v>
      </c>
      <c r="BL221" s="0" t="n">
        <v>0</v>
      </c>
      <c r="BM221" s="0" t="n">
        <v>1524</v>
      </c>
      <c r="BN221" s="0" t="n">
        <v>4</v>
      </c>
      <c r="BO221" s="0" t="s">
        <v>79</v>
      </c>
      <c r="BP221" s="0" t="n">
        <v>0</v>
      </c>
      <c r="BQ221" s="0" t="n">
        <v>1624</v>
      </c>
      <c r="BR221" s="0" t="n">
        <v>11</v>
      </c>
      <c r="BS221" s="0" t="s">
        <v>79</v>
      </c>
      <c r="BT221" s="0" t="n">
        <v>0</v>
      </c>
      <c r="BU221" s="0" t="n">
        <v>1724</v>
      </c>
      <c r="BV221" s="0" t="n">
        <v>1</v>
      </c>
      <c r="BW221" s="0" t="s">
        <v>79</v>
      </c>
      <c r="BX221" s="0" t="n">
        <v>0</v>
      </c>
      <c r="BY221" s="0" t="n">
        <v>1824</v>
      </c>
      <c r="BZ221" s="0" t="n">
        <v>5</v>
      </c>
      <c r="CA221" s="0" t="s">
        <v>79</v>
      </c>
      <c r="CB221" s="0" t="n">
        <v>0</v>
      </c>
      <c r="CC221" s="0" t="n">
        <v>1924</v>
      </c>
      <c r="CD221" s="0" t="n">
        <v>0</v>
      </c>
      <c r="CE221" s="0" t="s">
        <v>79</v>
      </c>
      <c r="CF221" s="0" t="n">
        <v>0</v>
      </c>
      <c r="CG221" s="0" t="n">
        <v>2024</v>
      </c>
      <c r="CH221" s="0" t="n">
        <v>0</v>
      </c>
      <c r="CI221" s="0" t="s">
        <v>79</v>
      </c>
      <c r="CJ221" s="0" t="n">
        <v>0</v>
      </c>
      <c r="CK221" s="0" t="n">
        <v>2124</v>
      </c>
      <c r="CL221" s="0" t="n">
        <v>0</v>
      </c>
      <c r="CM221" s="0" t="s">
        <v>79</v>
      </c>
      <c r="CN221" s="0" t="n">
        <v>0</v>
      </c>
      <c r="CO221" s="0" t="n">
        <v>2224</v>
      </c>
      <c r="CP221" s="0" t="n">
        <v>0</v>
      </c>
      <c r="CQ221" s="0" t="s">
        <v>79</v>
      </c>
      <c r="CR221" s="0" t="s">
        <v>82</v>
      </c>
      <c r="CS221" s="0" t="n">
        <v>2324</v>
      </c>
      <c r="CT221" s="0" t="n">
        <v>0</v>
      </c>
      <c r="CU221" s="0" t="s">
        <v>79</v>
      </c>
      <c r="CV221" s="0" t="n">
        <v>0</v>
      </c>
      <c r="CW221" s="0" t="n">
        <v>2424</v>
      </c>
      <c r="CX221" s="0" t="n">
        <v>0</v>
      </c>
      <c r="CY221" s="0" t="s">
        <v>79</v>
      </c>
      <c r="CZ221" s="0" t="n">
        <v>0</v>
      </c>
      <c r="DA221" s="0" t="n">
        <v>2524</v>
      </c>
      <c r="DB221" s="0" t="n">
        <v>0</v>
      </c>
      <c r="DC221" s="0" t="s">
        <v>79</v>
      </c>
      <c r="DD221" s="0" t="n">
        <v>0</v>
      </c>
      <c r="DE221" s="0" t="n">
        <v>2624</v>
      </c>
      <c r="DF221" s="0" t="n">
        <v>0</v>
      </c>
      <c r="DG221" s="0" t="s">
        <v>79</v>
      </c>
      <c r="DH221" s="0" t="n">
        <v>0</v>
      </c>
      <c r="DI221" s="0" t="n">
        <v>2724</v>
      </c>
      <c r="DJ221" s="0" t="n">
        <v>0</v>
      </c>
      <c r="DK221" s="0" t="s">
        <v>79</v>
      </c>
      <c r="DL221" s="0" t="n">
        <v>0</v>
      </c>
      <c r="DM221" s="0" t="n">
        <v>2824</v>
      </c>
      <c r="DN221" s="0" t="n">
        <v>0</v>
      </c>
      <c r="DO221" s="0" t="s">
        <v>79</v>
      </c>
      <c r="DP221" s="0" t="n">
        <v>0</v>
      </c>
      <c r="DQ221" s="0" t="n">
        <v>2924</v>
      </c>
      <c r="DR221" s="0" t="n">
        <v>0</v>
      </c>
      <c r="DS221" s="0" t="s">
        <v>79</v>
      </c>
      <c r="DT221" s="0" t="n">
        <v>0</v>
      </c>
      <c r="DU221" s="0" t="n">
        <v>3024</v>
      </c>
      <c r="DV221" s="0" t="n">
        <v>0</v>
      </c>
      <c r="DW221" s="0" t="s">
        <v>79</v>
      </c>
      <c r="DX221" s="0" t="n">
        <v>0</v>
      </c>
      <c r="DY221" s="0" t="n">
        <v>3199</v>
      </c>
      <c r="DZ221" s="0" t="n">
        <v>-99999</v>
      </c>
      <c r="EA221" s="0" t="s">
        <v>80</v>
      </c>
      <c r="EB221" s="0" t="s">
        <v>81</v>
      </c>
    </row>
    <row r="222" customFormat="false" ht="12.75" hidden="false" customHeight="false" outlineLevel="0" collapsed="false">
      <c r="A222" s="0" t="n">
        <v>3210</v>
      </c>
      <c r="B222" s="0" t="n">
        <v>474961</v>
      </c>
      <c r="C222" s="0" t="n">
        <v>14837</v>
      </c>
      <c r="D222" s="0" t="s">
        <v>76</v>
      </c>
      <c r="E222" s="0" t="n">
        <v>8</v>
      </c>
      <c r="F222" s="0" t="s">
        <v>77</v>
      </c>
      <c r="G222" s="0" t="s">
        <v>78</v>
      </c>
      <c r="H222" s="0" t="n">
        <v>200205</v>
      </c>
      <c r="I222" s="0" t="n">
        <v>124</v>
      </c>
      <c r="J222" s="0" t="n">
        <v>0</v>
      </c>
      <c r="K222" s="0" t="s">
        <v>79</v>
      </c>
      <c r="L222" s="0" t="n">
        <v>0</v>
      </c>
      <c r="M222" s="0" t="n">
        <v>224</v>
      </c>
      <c r="N222" s="0" t="n">
        <v>0</v>
      </c>
      <c r="O222" s="0" t="s">
        <v>79</v>
      </c>
      <c r="P222" s="0" t="n">
        <v>0</v>
      </c>
      <c r="Q222" s="0" t="n">
        <v>324</v>
      </c>
      <c r="R222" s="0" t="n">
        <v>0</v>
      </c>
      <c r="S222" s="0" t="s">
        <v>79</v>
      </c>
      <c r="T222" s="0" t="n">
        <v>0</v>
      </c>
      <c r="U222" s="0" t="n">
        <v>424</v>
      </c>
      <c r="V222" s="0" t="n">
        <v>0</v>
      </c>
      <c r="W222" s="0" t="s">
        <v>79</v>
      </c>
      <c r="X222" s="0" t="n">
        <v>0</v>
      </c>
      <c r="Y222" s="0" t="n">
        <v>524</v>
      </c>
      <c r="Z222" s="0" t="n">
        <v>0</v>
      </c>
      <c r="AA222" s="0" t="s">
        <v>79</v>
      </c>
      <c r="AB222" s="0" t="n">
        <v>0</v>
      </c>
      <c r="AC222" s="0" t="n">
        <v>624</v>
      </c>
      <c r="AD222" s="0" t="n">
        <v>3</v>
      </c>
      <c r="AE222" s="0" t="s">
        <v>79</v>
      </c>
      <c r="AF222" s="0" t="n">
        <v>0</v>
      </c>
      <c r="AG222" s="0" t="n">
        <v>724</v>
      </c>
      <c r="AH222" s="0" t="n">
        <v>0</v>
      </c>
      <c r="AI222" s="0" t="s">
        <v>79</v>
      </c>
      <c r="AJ222" s="0" t="n">
        <v>0</v>
      </c>
      <c r="AK222" s="0" t="n">
        <v>824</v>
      </c>
      <c r="AL222" s="0" t="n">
        <v>0</v>
      </c>
      <c r="AM222" s="0" t="s">
        <v>79</v>
      </c>
      <c r="AN222" s="0" t="n">
        <v>0</v>
      </c>
      <c r="AO222" s="0" t="n">
        <v>924</v>
      </c>
      <c r="AP222" s="0" t="n">
        <v>0</v>
      </c>
      <c r="AQ222" s="0" t="s">
        <v>79</v>
      </c>
      <c r="AR222" s="0" t="n">
        <v>0</v>
      </c>
      <c r="AS222" s="0" t="n">
        <v>1024</v>
      </c>
      <c r="AT222" s="0" t="n">
        <v>0</v>
      </c>
      <c r="AU222" s="0" t="s">
        <v>79</v>
      </c>
      <c r="AV222" s="0" t="n">
        <v>0</v>
      </c>
      <c r="AW222" s="0" t="n">
        <v>1124</v>
      </c>
      <c r="AX222" s="0" t="n">
        <v>0</v>
      </c>
      <c r="AY222" s="0" t="s">
        <v>79</v>
      </c>
      <c r="AZ222" s="0" t="n">
        <v>0</v>
      </c>
      <c r="BA222" s="0" t="n">
        <v>1224</v>
      </c>
      <c r="BB222" s="0" t="n">
        <v>0</v>
      </c>
      <c r="BC222" s="0" t="s">
        <v>79</v>
      </c>
      <c r="BD222" s="0" t="n">
        <v>0</v>
      </c>
      <c r="BE222" s="0" t="n">
        <v>1324</v>
      </c>
      <c r="BF222" s="0" t="n">
        <v>0</v>
      </c>
      <c r="BG222" s="0" t="s">
        <v>79</v>
      </c>
      <c r="BH222" s="0" t="n">
        <v>0</v>
      </c>
      <c r="BI222" s="0" t="n">
        <v>1424</v>
      </c>
      <c r="BJ222" s="0" t="n">
        <v>0</v>
      </c>
      <c r="BK222" s="0" t="s">
        <v>79</v>
      </c>
      <c r="BL222" s="0" t="n">
        <v>0</v>
      </c>
      <c r="BM222" s="0" t="n">
        <v>1524</v>
      </c>
      <c r="BN222" s="0" t="n">
        <v>0</v>
      </c>
      <c r="BO222" s="0" t="s">
        <v>79</v>
      </c>
      <c r="BP222" s="0" t="n">
        <v>0</v>
      </c>
      <c r="BQ222" s="0" t="n">
        <v>1624</v>
      </c>
      <c r="BR222" s="0" t="n">
        <v>0</v>
      </c>
      <c r="BS222" s="0" t="s">
        <v>79</v>
      </c>
      <c r="BT222" s="0" t="n">
        <v>0</v>
      </c>
      <c r="BU222" s="0" t="n">
        <v>1724</v>
      </c>
      <c r="BV222" s="0" t="n">
        <v>0</v>
      </c>
      <c r="BW222" s="0" t="s">
        <v>79</v>
      </c>
      <c r="BX222" s="0" t="n">
        <v>0</v>
      </c>
      <c r="BY222" s="0" t="n">
        <v>1824</v>
      </c>
      <c r="BZ222" s="0" t="n">
        <v>0</v>
      </c>
      <c r="CA222" s="0" t="s">
        <v>79</v>
      </c>
      <c r="CB222" s="0" t="n">
        <v>0</v>
      </c>
      <c r="CC222" s="0" t="n">
        <v>1924</v>
      </c>
      <c r="CD222" s="0" t="n">
        <v>0</v>
      </c>
      <c r="CE222" s="0" t="s">
        <v>79</v>
      </c>
      <c r="CF222" s="0" t="n">
        <v>0</v>
      </c>
      <c r="CG222" s="0" t="n">
        <v>2024</v>
      </c>
      <c r="CH222" s="0" t="n">
        <v>0</v>
      </c>
      <c r="CI222" s="0" t="s">
        <v>79</v>
      </c>
      <c r="CJ222" s="0" t="n">
        <v>0</v>
      </c>
      <c r="CK222" s="0" t="n">
        <v>2124</v>
      </c>
      <c r="CL222" s="0" t="n">
        <v>0</v>
      </c>
      <c r="CM222" s="0" t="s">
        <v>79</v>
      </c>
      <c r="CN222" s="0" t="n">
        <v>0</v>
      </c>
      <c r="CO222" s="0" t="n">
        <v>2224</v>
      </c>
      <c r="CP222" s="0" t="n">
        <v>0</v>
      </c>
      <c r="CQ222" s="0" t="s">
        <v>79</v>
      </c>
      <c r="CR222" s="0" t="n">
        <v>0</v>
      </c>
      <c r="CS222" s="0" t="n">
        <v>2324</v>
      </c>
      <c r="CT222" s="0" t="n">
        <v>0</v>
      </c>
      <c r="CU222" s="0" t="s">
        <v>79</v>
      </c>
      <c r="CV222" s="0" t="n">
        <v>0</v>
      </c>
      <c r="CW222" s="0" t="n">
        <v>2424</v>
      </c>
      <c r="CX222" s="0" t="n">
        <v>0</v>
      </c>
      <c r="CY222" s="0" t="s">
        <v>79</v>
      </c>
      <c r="CZ222" s="0" t="n">
        <v>0</v>
      </c>
      <c r="DA222" s="0" t="n">
        <v>2524</v>
      </c>
      <c r="DB222" s="0" t="n">
        <v>0</v>
      </c>
      <c r="DC222" s="0" t="s">
        <v>79</v>
      </c>
      <c r="DD222" s="0" t="n">
        <v>0</v>
      </c>
      <c r="DE222" s="0" t="n">
        <v>2624</v>
      </c>
      <c r="DF222" s="0" t="n">
        <v>0</v>
      </c>
      <c r="DG222" s="0" t="s">
        <v>79</v>
      </c>
      <c r="DH222" s="0" t="n">
        <v>0</v>
      </c>
      <c r="DI222" s="0" t="n">
        <v>2724</v>
      </c>
      <c r="DJ222" s="0" t="n">
        <v>0</v>
      </c>
      <c r="DK222" s="0" t="s">
        <v>79</v>
      </c>
      <c r="DL222" s="0" t="n">
        <v>0</v>
      </c>
      <c r="DM222" s="0" t="n">
        <v>2824</v>
      </c>
      <c r="DN222" s="0" t="n">
        <v>0</v>
      </c>
      <c r="DO222" s="0" t="s">
        <v>79</v>
      </c>
      <c r="DP222" s="0" t="n">
        <v>0</v>
      </c>
      <c r="DQ222" s="0" t="n">
        <v>2924</v>
      </c>
      <c r="DR222" s="0" t="n">
        <v>5</v>
      </c>
      <c r="DS222" s="0" t="s">
        <v>79</v>
      </c>
      <c r="DT222" s="0" t="n">
        <v>0</v>
      </c>
      <c r="DU222" s="0" t="n">
        <v>3024</v>
      </c>
      <c r="DV222" s="0" t="n">
        <v>7</v>
      </c>
      <c r="DW222" s="0" t="s">
        <v>79</v>
      </c>
      <c r="DX222" s="0" t="n">
        <v>0</v>
      </c>
      <c r="DY222" s="0" t="n">
        <v>3124</v>
      </c>
      <c r="DZ222" s="0" t="n">
        <v>4</v>
      </c>
      <c r="EA222" s="0" t="s">
        <v>79</v>
      </c>
      <c r="EB2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82" activePane="bottomRight" state="frozen"/>
      <selection pane="topLeft" activeCell="A1" activeCellId="0" sqref="A1"/>
      <selection pane="topRight" activeCell="C1" activeCellId="0" sqref="C1"/>
      <selection pane="bottomLeft" activeCell="A182" activeCellId="0" sqref="A182"/>
      <selection pane="bottomRight" activeCell="A195" activeCellId="0" sqref="A195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6.7"/>
  </cols>
  <sheetData>
    <row r="1" customFormat="false" ht="12.75" hidden="false" customHeight="false" outlineLevel="0" collapsed="false">
      <c r="G1" s="0" t="s">
        <v>83</v>
      </c>
      <c r="AI1" s="2"/>
      <c r="AJ1" s="2"/>
    </row>
    <row r="2" customFormat="false" ht="12.75" hidden="false" customHeight="false" outlineLevel="0" collapsed="false">
      <c r="A2" s="0" t="n">
        <v>14837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660</v>
      </c>
      <c r="J2" s="0" t="s">
        <v>84</v>
      </c>
      <c r="L2" s="0" t="s">
        <v>5</v>
      </c>
      <c r="AI2" s="3"/>
      <c r="AJ2" s="3"/>
      <c r="AK2" s="4"/>
      <c r="AL2" s="4"/>
      <c r="AM2" s="4"/>
      <c r="AN2" s="4"/>
      <c r="AO2" s="4"/>
    </row>
    <row r="3" customFormat="false" ht="12.75" hidden="false" customHeight="false" outlineLevel="0" collapsed="false">
      <c r="A3" s="0" t="s">
        <v>6</v>
      </c>
      <c r="B3" s="0" t="s">
        <v>7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8</v>
      </c>
      <c r="AJ3" s="0" t="s">
        <v>9</v>
      </c>
      <c r="AK3" s="0" t="s">
        <v>10</v>
      </c>
      <c r="AL3" s="4"/>
      <c r="AM3" s="4"/>
      <c r="AN3" s="4"/>
      <c r="AO3" s="4"/>
    </row>
    <row r="4" customFormat="false" ht="12.75" hidden="false" customHeight="false" outlineLevel="0" collapsed="false">
      <c r="A4" s="0" t="n">
        <v>1984</v>
      </c>
      <c r="B4" s="0" t="n">
        <v>1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I4" s="6" t="n">
        <f aca="false">SUM(C4:AG4)</f>
        <v>0</v>
      </c>
      <c r="AJ4" s="6" t="n">
        <f aca="false">MAX(C4:AG4)</f>
        <v>0</v>
      </c>
      <c r="AK4" s="6" t="n">
        <f aca="false">MIN(C4:AG4)</f>
        <v>0</v>
      </c>
      <c r="AL4" s="6" t="n">
        <f aca="false">COUNT(C4:AG4)</f>
        <v>31</v>
      </c>
      <c r="AN4" s="6" t="n">
        <f aca="false">'CDDU-CALC'!AI436-'CDDU-NCDC'!AI4</f>
        <v>0</v>
      </c>
    </row>
    <row r="5" customFormat="false" ht="12.75" hidden="false" customHeight="false" outlineLevel="0" collapsed="false">
      <c r="A5" s="0" t="n">
        <v>1984</v>
      </c>
      <c r="B5" s="0" t="n">
        <v>2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s">
        <v>80</v>
      </c>
      <c r="AG5" s="0" t="s">
        <v>80</v>
      </c>
      <c r="AI5" s="6" t="n">
        <f aca="false">SUM(C5:AG5)</f>
        <v>0</v>
      </c>
      <c r="AJ5" s="6" t="n">
        <f aca="false">MAX(C5:AG5)</f>
        <v>0</v>
      </c>
      <c r="AK5" s="6" t="n">
        <f aca="false">MIN(C5:AG5)</f>
        <v>0</v>
      </c>
      <c r="AL5" s="6" t="n">
        <f aca="false">COUNT(C5:AG5)</f>
        <v>29</v>
      </c>
      <c r="AN5" s="6" t="n">
        <f aca="false">'CDDU-CALC'!AI437-'CDDU-NCDC'!AI5</f>
        <v>0</v>
      </c>
    </row>
    <row r="6" customFormat="false" ht="12.75" hidden="false" customHeight="false" outlineLevel="0" collapsed="false">
      <c r="A6" s="0" t="n">
        <v>1984</v>
      </c>
      <c r="B6" s="0" t="n">
        <v>3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I6" s="6" t="n">
        <f aca="false">SUM(C6:AG6)</f>
        <v>0</v>
      </c>
      <c r="AJ6" s="6" t="n">
        <f aca="false">MAX(C6:AG6)</f>
        <v>0</v>
      </c>
      <c r="AK6" s="6" t="n">
        <f aca="false">MIN(C6:AG6)</f>
        <v>0</v>
      </c>
      <c r="AL6" s="6" t="n">
        <f aca="false">COUNT(C6:AG6)</f>
        <v>31</v>
      </c>
      <c r="AN6" s="6" t="n">
        <f aca="false">'CDDU-CALC'!AI438-'CDDU-NCDC'!AI6</f>
        <v>0</v>
      </c>
    </row>
    <row r="7" customFormat="false" ht="12.75" hidden="false" customHeight="false" outlineLevel="0" collapsed="false">
      <c r="A7" s="0" t="n">
        <v>1984</v>
      </c>
      <c r="B7" s="0" t="n">
        <v>4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1</v>
      </c>
      <c r="AD7" s="0" t="n">
        <v>0</v>
      </c>
      <c r="AE7" s="0" t="n">
        <v>0</v>
      </c>
      <c r="AF7" s="0" t="n">
        <v>0</v>
      </c>
      <c r="AG7" s="0" t="s">
        <v>80</v>
      </c>
      <c r="AI7" s="6" t="n">
        <f aca="false">SUM(C7:AG7)</f>
        <v>1</v>
      </c>
      <c r="AJ7" s="6" t="n">
        <f aca="false">MAX(C7:AG7)</f>
        <v>1</v>
      </c>
      <c r="AK7" s="6" t="n">
        <f aca="false">MIN(C7:AG7)</f>
        <v>0</v>
      </c>
      <c r="AL7" s="6" t="n">
        <f aca="false">COUNT(C7:AG7)</f>
        <v>30</v>
      </c>
      <c r="AN7" s="6" t="n">
        <f aca="false">'CDDU-CALC'!AI439-'CDDU-NCDC'!AI7</f>
        <v>0</v>
      </c>
    </row>
    <row r="8" customFormat="false" ht="12.75" hidden="false" customHeight="false" outlineLevel="0" collapsed="false">
      <c r="A8" s="0" t="n">
        <v>1984</v>
      </c>
      <c r="B8" s="0" t="n">
        <v>5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5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I8" s="6" t="n">
        <f aca="false">SUM(C8:AG8)</f>
        <v>5</v>
      </c>
      <c r="AJ8" s="6" t="n">
        <f aca="false">MAX(C8:AG8)</f>
        <v>5</v>
      </c>
      <c r="AK8" s="6" t="n">
        <f aca="false">MIN(C8:AG8)</f>
        <v>0</v>
      </c>
      <c r="AL8" s="6" t="n">
        <f aca="false">COUNT(C8:AG8)</f>
        <v>31</v>
      </c>
      <c r="AN8" s="6" t="n">
        <f aca="false">'CDDU-CALC'!AI440-'CDDU-NCDC'!AI8</f>
        <v>0</v>
      </c>
    </row>
    <row r="9" customFormat="false" ht="12.75" hidden="false" customHeight="false" outlineLevel="0" collapsed="false">
      <c r="A9" s="0" t="n">
        <v>1984</v>
      </c>
      <c r="B9" s="0" t="n">
        <v>6</v>
      </c>
      <c r="C9" s="0" t="n">
        <v>1</v>
      </c>
      <c r="D9" s="0" t="n">
        <v>0</v>
      </c>
      <c r="E9" s="0" t="n">
        <v>0</v>
      </c>
      <c r="F9" s="0" t="n">
        <v>0</v>
      </c>
      <c r="G9" s="0" t="n">
        <v>10</v>
      </c>
      <c r="H9" s="0" t="n">
        <v>12</v>
      </c>
      <c r="I9" s="0" t="n">
        <v>8</v>
      </c>
      <c r="J9" s="0" t="n">
        <v>7</v>
      </c>
      <c r="K9" s="0" t="n">
        <v>1</v>
      </c>
      <c r="L9" s="0" t="n">
        <v>0</v>
      </c>
      <c r="M9" s="0" t="n">
        <v>0</v>
      </c>
      <c r="N9" s="0" t="n">
        <v>7</v>
      </c>
      <c r="O9" s="0" t="n">
        <v>6</v>
      </c>
      <c r="P9" s="0" t="n">
        <v>0</v>
      </c>
      <c r="Q9" s="0" t="n">
        <v>0</v>
      </c>
      <c r="R9" s="0" t="n">
        <v>0</v>
      </c>
      <c r="S9" s="0" t="n">
        <v>10</v>
      </c>
      <c r="T9" s="0" t="n">
        <v>7</v>
      </c>
      <c r="U9" s="0" t="n">
        <v>4</v>
      </c>
      <c r="V9" s="0" t="n">
        <v>2</v>
      </c>
      <c r="W9" s="0" t="n">
        <v>4</v>
      </c>
      <c r="X9" s="0" t="n">
        <v>2</v>
      </c>
      <c r="Y9" s="0" t="n">
        <v>7</v>
      </c>
      <c r="Z9" s="0" t="n">
        <v>3</v>
      </c>
      <c r="AA9" s="0" t="n">
        <v>0</v>
      </c>
      <c r="AB9" s="0" t="n">
        <v>6</v>
      </c>
      <c r="AC9" s="0" t="n">
        <v>3</v>
      </c>
      <c r="AD9" s="0" t="n">
        <v>2</v>
      </c>
      <c r="AE9" s="0" t="n">
        <v>0</v>
      </c>
      <c r="AF9" s="0" t="n">
        <v>0</v>
      </c>
      <c r="AG9" s="0" t="s">
        <v>80</v>
      </c>
      <c r="AI9" s="6" t="n">
        <f aca="false">SUM(C9:AG9)</f>
        <v>102</v>
      </c>
      <c r="AJ9" s="6" t="n">
        <f aca="false">MAX(C9:AG9)</f>
        <v>12</v>
      </c>
      <c r="AK9" s="6" t="n">
        <f aca="false">MIN(C9:AG9)</f>
        <v>0</v>
      </c>
      <c r="AL9" s="6" t="n">
        <f aca="false">COUNT(C9:AG9)</f>
        <v>30</v>
      </c>
      <c r="AN9" s="6" t="n">
        <f aca="false">'CDDU-CALC'!AI441-'CDDU-NCDC'!AI9</f>
        <v>0</v>
      </c>
    </row>
    <row r="10" customFormat="false" ht="12.75" hidden="false" customHeight="false" outlineLevel="0" collapsed="false">
      <c r="A10" s="0" t="n">
        <v>1984</v>
      </c>
      <c r="B10" s="0" t="n">
        <v>7</v>
      </c>
      <c r="C10" s="0" t="n">
        <v>1</v>
      </c>
      <c r="D10" s="0" t="n">
        <v>3</v>
      </c>
      <c r="E10" s="0" t="n">
        <v>8</v>
      </c>
      <c r="F10" s="0" t="n">
        <v>5</v>
      </c>
      <c r="G10" s="0" t="n">
        <v>3</v>
      </c>
      <c r="H10" s="0" t="n">
        <v>0</v>
      </c>
      <c r="I10" s="0" t="n">
        <v>0</v>
      </c>
      <c r="J10" s="0" t="n">
        <v>0</v>
      </c>
      <c r="K10" s="0" t="n">
        <v>11</v>
      </c>
      <c r="L10" s="0" t="n">
        <v>9</v>
      </c>
      <c r="M10" s="0" t="n">
        <v>9</v>
      </c>
      <c r="N10" s="0" t="n">
        <v>10</v>
      </c>
      <c r="O10" s="0" t="n">
        <v>9</v>
      </c>
      <c r="P10" s="0" t="n">
        <v>13</v>
      </c>
      <c r="Q10" s="0" t="n">
        <v>10</v>
      </c>
      <c r="R10" s="0" t="n">
        <v>6</v>
      </c>
      <c r="S10" s="0" t="n">
        <v>2</v>
      </c>
      <c r="T10" s="0" t="n">
        <v>1</v>
      </c>
      <c r="U10" s="0" t="n">
        <v>5</v>
      </c>
      <c r="V10" s="0" t="n">
        <v>10</v>
      </c>
      <c r="W10" s="0" t="n">
        <v>8</v>
      </c>
      <c r="X10" s="0" t="n">
        <v>14</v>
      </c>
      <c r="Y10" s="0" t="n">
        <v>17</v>
      </c>
      <c r="Z10" s="0" t="n">
        <v>8</v>
      </c>
      <c r="AA10" s="0" t="n">
        <v>5</v>
      </c>
      <c r="AB10" s="0" t="n">
        <v>3</v>
      </c>
      <c r="AC10" s="0" t="n">
        <v>1</v>
      </c>
      <c r="AD10" s="0" t="n">
        <v>0</v>
      </c>
      <c r="AE10" s="0" t="n">
        <v>0</v>
      </c>
      <c r="AF10" s="0" t="n">
        <v>1</v>
      </c>
      <c r="AG10" s="0" t="n">
        <v>5</v>
      </c>
      <c r="AI10" s="6" t="n">
        <f aca="false">SUM(C10:AG10)</f>
        <v>177</v>
      </c>
      <c r="AJ10" s="6" t="n">
        <f aca="false">MAX(C10:AG10)</f>
        <v>17</v>
      </c>
      <c r="AK10" s="6" t="n">
        <f aca="false">MIN(C10:AG10)</f>
        <v>0</v>
      </c>
      <c r="AL10" s="6" t="n">
        <f aca="false">COUNT(C10:AG10)</f>
        <v>31</v>
      </c>
      <c r="AN10" s="6" t="n">
        <f aca="false">'CDDU-CALC'!AI442-'CDDU-NCDC'!AI10</f>
        <v>0</v>
      </c>
    </row>
    <row r="11" customFormat="false" ht="12.75" hidden="false" customHeight="false" outlineLevel="0" collapsed="false">
      <c r="A11" s="0" t="n">
        <v>1984</v>
      </c>
      <c r="B11" s="0" t="n">
        <v>8</v>
      </c>
      <c r="C11" s="0" t="n">
        <v>10</v>
      </c>
      <c r="D11" s="0" t="n">
        <v>12</v>
      </c>
      <c r="E11" s="0" t="n">
        <v>12</v>
      </c>
      <c r="F11" s="0" t="n">
        <v>11</v>
      </c>
      <c r="G11" s="0" t="n">
        <v>13</v>
      </c>
      <c r="H11" s="0" t="n">
        <v>17</v>
      </c>
      <c r="I11" s="0" t="n">
        <v>15</v>
      </c>
      <c r="J11" s="0" t="n">
        <v>11</v>
      </c>
      <c r="K11" s="0" t="n">
        <v>11</v>
      </c>
      <c r="L11" s="0" t="n">
        <v>6</v>
      </c>
      <c r="M11" s="0" t="n">
        <v>5</v>
      </c>
      <c r="N11" s="0" t="n">
        <v>4</v>
      </c>
      <c r="O11" s="0" t="n">
        <v>4</v>
      </c>
      <c r="P11" s="0" t="n">
        <v>5</v>
      </c>
      <c r="Q11" s="0" t="n">
        <v>10</v>
      </c>
      <c r="R11" s="0" t="n">
        <v>11</v>
      </c>
      <c r="S11" s="0" t="n">
        <v>5</v>
      </c>
      <c r="T11" s="0" t="n">
        <v>6</v>
      </c>
      <c r="U11" s="0" t="n">
        <v>1</v>
      </c>
      <c r="V11" s="0" t="n">
        <v>0</v>
      </c>
      <c r="W11" s="0" t="n">
        <v>5</v>
      </c>
      <c r="X11" s="0" t="n">
        <v>1</v>
      </c>
      <c r="Y11" s="0" t="n">
        <v>0</v>
      </c>
      <c r="Z11" s="0" t="n">
        <v>0</v>
      </c>
      <c r="AA11" s="0" t="n">
        <v>0</v>
      </c>
      <c r="AB11" s="0" t="n">
        <v>6</v>
      </c>
      <c r="AC11" s="0" t="n">
        <v>13</v>
      </c>
      <c r="AD11" s="0" t="n">
        <v>14</v>
      </c>
      <c r="AE11" s="0" t="n">
        <v>14</v>
      </c>
      <c r="AF11" s="0" t="n">
        <v>2</v>
      </c>
      <c r="AG11" s="0" t="n">
        <v>0</v>
      </c>
      <c r="AI11" s="6" t="n">
        <f aca="false">SUM(C11:AG11)</f>
        <v>224</v>
      </c>
      <c r="AJ11" s="6" t="n">
        <f aca="false">MAX(C11:AG11)</f>
        <v>17</v>
      </c>
      <c r="AK11" s="6" t="n">
        <f aca="false">MIN(C11:AG11)</f>
        <v>0</v>
      </c>
      <c r="AL11" s="6" t="n">
        <f aca="false">COUNT(C11:AG11)</f>
        <v>31</v>
      </c>
      <c r="AN11" s="6" t="n">
        <f aca="false">'CDDU-CALC'!AI443-'CDDU-NCDC'!AI11</f>
        <v>0</v>
      </c>
    </row>
    <row r="12" customFormat="false" ht="12.75" hidden="false" customHeight="false" outlineLevel="0" collapsed="false">
      <c r="A12" s="0" t="n">
        <v>1984</v>
      </c>
      <c r="B12" s="0" t="n">
        <v>9</v>
      </c>
      <c r="C12" s="0" t="n">
        <v>9</v>
      </c>
      <c r="D12" s="0" t="n">
        <v>2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10</v>
      </c>
      <c r="J12" s="0" t="n">
        <v>3</v>
      </c>
      <c r="K12" s="0" t="n">
        <v>2</v>
      </c>
      <c r="L12" s="0" t="n">
        <v>0</v>
      </c>
      <c r="M12" s="0" t="n">
        <v>0</v>
      </c>
      <c r="N12" s="0" t="n">
        <v>8</v>
      </c>
      <c r="O12" s="0" t="n">
        <v>1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2</v>
      </c>
      <c r="V12" s="0" t="n">
        <v>0</v>
      </c>
      <c r="W12" s="0" t="n">
        <v>0</v>
      </c>
      <c r="X12" s="0" t="n">
        <v>0</v>
      </c>
      <c r="Y12" s="0" t="n">
        <v>2</v>
      </c>
      <c r="Z12" s="0" t="n">
        <v>11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s">
        <v>80</v>
      </c>
      <c r="AI12" s="6" t="n">
        <f aca="false">SUM(C12:AG12)</f>
        <v>50</v>
      </c>
      <c r="AJ12" s="6" t="n">
        <f aca="false">MAX(C12:AG12)</f>
        <v>11</v>
      </c>
      <c r="AK12" s="6" t="n">
        <f aca="false">MIN(C12:AG12)</f>
        <v>0</v>
      </c>
      <c r="AL12" s="6" t="n">
        <f aca="false">COUNT(C12:AG12)</f>
        <v>30</v>
      </c>
      <c r="AN12" s="6" t="n">
        <f aca="false">'CDDU-CALC'!AI444-'CDDU-NCDC'!AI12</f>
        <v>0</v>
      </c>
    </row>
    <row r="13" customFormat="false" ht="12.75" hidden="false" customHeight="false" outlineLevel="0" collapsed="false">
      <c r="A13" s="0" t="n">
        <v>1984</v>
      </c>
      <c r="B13" s="0" t="n">
        <v>1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I13" s="6" t="n">
        <f aca="false">SUM(C13:AG13)</f>
        <v>0</v>
      </c>
      <c r="AJ13" s="6" t="n">
        <f aca="false">MAX(C13:AG13)</f>
        <v>0</v>
      </c>
      <c r="AK13" s="6" t="n">
        <f aca="false">MIN(C13:AG13)</f>
        <v>0</v>
      </c>
      <c r="AL13" s="6" t="n">
        <f aca="false">COUNT(C13:AG13)</f>
        <v>31</v>
      </c>
      <c r="AN13" s="6" t="n">
        <f aca="false">'CDDU-CALC'!AI445-'CDDU-NCDC'!AI13</f>
        <v>0</v>
      </c>
    </row>
    <row r="14" customFormat="false" ht="12.75" hidden="false" customHeight="false" outlineLevel="0" collapsed="false">
      <c r="A14" s="0" t="n">
        <v>1984</v>
      </c>
      <c r="B14" s="0" t="n">
        <v>11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s">
        <v>80</v>
      </c>
      <c r="AI14" s="6" t="n">
        <f aca="false">SUM(C14:AG14)</f>
        <v>0</v>
      </c>
      <c r="AJ14" s="6" t="n">
        <f aca="false">MAX(C14:AG14)</f>
        <v>0</v>
      </c>
      <c r="AK14" s="6" t="n">
        <f aca="false">MIN(C14:AG14)</f>
        <v>0</v>
      </c>
      <c r="AL14" s="6" t="n">
        <f aca="false">COUNT(C14:AG14)</f>
        <v>30</v>
      </c>
      <c r="AN14" s="6" t="n">
        <f aca="false">'CDDU-CALC'!AI446-'CDDU-NCDC'!AI14</f>
        <v>0</v>
      </c>
    </row>
    <row r="15" customFormat="false" ht="12.75" hidden="false" customHeight="false" outlineLevel="0" collapsed="false">
      <c r="A15" s="0" t="n">
        <v>1984</v>
      </c>
      <c r="B15" s="0" t="n">
        <v>12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I15" s="6" t="n">
        <f aca="false">SUM(C15:AG15)</f>
        <v>0</v>
      </c>
      <c r="AJ15" s="6" t="n">
        <f aca="false">MAX(C15:AG15)</f>
        <v>0</v>
      </c>
      <c r="AK15" s="6" t="n">
        <f aca="false">MIN(C15:AG15)</f>
        <v>0</v>
      </c>
      <c r="AL15" s="6" t="n">
        <f aca="false">COUNT(C15:AG15)</f>
        <v>31</v>
      </c>
      <c r="AN15" s="6" t="n">
        <f aca="false">'CDDU-CALC'!AI447-'CDDU-NCDC'!AI15</f>
        <v>0</v>
      </c>
    </row>
    <row r="16" customFormat="false" ht="12.75" hidden="false" customHeight="false" outlineLevel="0" collapsed="false">
      <c r="A16" s="0" t="n">
        <v>1985</v>
      </c>
      <c r="B16" s="0" t="n">
        <v>1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I16" s="6" t="n">
        <f aca="false">SUM(C16:AG16)</f>
        <v>0</v>
      </c>
      <c r="AJ16" s="6" t="n">
        <f aca="false">MAX(C16:AG16)</f>
        <v>0</v>
      </c>
      <c r="AK16" s="6" t="n">
        <f aca="false">MIN(C16:AG16)</f>
        <v>0</v>
      </c>
      <c r="AL16" s="6" t="n">
        <f aca="false">COUNT(C16:AG16)</f>
        <v>31</v>
      </c>
      <c r="AN16" s="6" t="n">
        <f aca="false">'CDDU-CALC'!AI448-'CDDU-NCDC'!AI16</f>
        <v>0</v>
      </c>
    </row>
    <row r="17" customFormat="false" ht="12.75" hidden="false" customHeight="false" outlineLevel="0" collapsed="false">
      <c r="A17" s="0" t="n">
        <v>1985</v>
      </c>
      <c r="B17" s="0" t="n">
        <v>2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s">
        <v>80</v>
      </c>
      <c r="AF17" s="0" t="s">
        <v>80</v>
      </c>
      <c r="AG17" s="0" t="s">
        <v>80</v>
      </c>
      <c r="AI17" s="6" t="n">
        <f aca="false">SUM(C17:AG17)</f>
        <v>0</v>
      </c>
      <c r="AJ17" s="6" t="n">
        <f aca="false">MAX(C17:AG17)</f>
        <v>0</v>
      </c>
      <c r="AK17" s="6" t="n">
        <f aca="false">MIN(C17:AG17)</f>
        <v>0</v>
      </c>
      <c r="AL17" s="6" t="n">
        <f aca="false">COUNT(C17:AG17)</f>
        <v>28</v>
      </c>
      <c r="AN17" s="6" t="n">
        <f aca="false">'CDDU-CALC'!AI449-'CDDU-NCDC'!AI17</f>
        <v>0</v>
      </c>
    </row>
    <row r="18" customFormat="false" ht="12.75" hidden="false" customHeight="false" outlineLevel="0" collapsed="false">
      <c r="A18" s="0" t="n">
        <v>1985</v>
      </c>
      <c r="B18" s="0" t="n">
        <v>3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I18" s="6" t="n">
        <f aca="false">SUM(C18:AG18)</f>
        <v>0</v>
      </c>
      <c r="AJ18" s="6" t="n">
        <f aca="false">MAX(C18:AG18)</f>
        <v>0</v>
      </c>
      <c r="AK18" s="6" t="n">
        <f aca="false">MIN(C18:AG18)</f>
        <v>0</v>
      </c>
      <c r="AL18" s="6" t="n">
        <f aca="false">COUNT(C18:AG18)</f>
        <v>31</v>
      </c>
      <c r="AN18" s="6" t="n">
        <f aca="false">'CDDU-CALC'!AI450-'CDDU-NCDC'!AI18</f>
        <v>0</v>
      </c>
    </row>
    <row r="19" customFormat="false" ht="12.75" hidden="false" customHeight="false" outlineLevel="0" collapsed="false">
      <c r="A19" s="0" t="n">
        <v>1985</v>
      </c>
      <c r="B19" s="0" t="n">
        <v>4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6</v>
      </c>
      <c r="U19" s="0" t="n">
        <v>10</v>
      </c>
      <c r="V19" s="0" t="n">
        <v>8</v>
      </c>
      <c r="W19" s="0" t="n">
        <v>8</v>
      </c>
      <c r="X19" s="0" t="n">
        <v>5</v>
      </c>
      <c r="Y19" s="0" t="n">
        <v>3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s">
        <v>80</v>
      </c>
      <c r="AI19" s="6" t="n">
        <f aca="false">SUM(C19:AG19)</f>
        <v>40</v>
      </c>
      <c r="AJ19" s="6" t="n">
        <f aca="false">MAX(C19:AG19)</f>
        <v>10</v>
      </c>
      <c r="AK19" s="6" t="n">
        <f aca="false">MIN(C19:AG19)</f>
        <v>0</v>
      </c>
      <c r="AL19" s="6" t="n">
        <f aca="false">COUNT(C19:AG19)</f>
        <v>30</v>
      </c>
      <c r="AN19" s="6" t="n">
        <f aca="false">'CDDU-CALC'!AI451-'CDDU-NCDC'!AI19</f>
        <v>0</v>
      </c>
    </row>
    <row r="20" customFormat="false" ht="12.75" hidden="false" customHeight="false" outlineLevel="0" collapsed="false">
      <c r="A20" s="0" t="n">
        <v>1985</v>
      </c>
      <c r="B20" s="0" t="n">
        <v>5</v>
      </c>
      <c r="C20" s="0" t="n">
        <v>0</v>
      </c>
      <c r="D20" s="0" t="n">
        <v>0</v>
      </c>
      <c r="E20" s="0" t="n">
        <v>0</v>
      </c>
      <c r="F20" s="0" t="n">
        <v>2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3</v>
      </c>
      <c r="L20" s="0" t="n">
        <v>5</v>
      </c>
      <c r="M20" s="0" t="n">
        <v>1</v>
      </c>
      <c r="N20" s="0" t="n">
        <v>0</v>
      </c>
      <c r="O20" s="0" t="n">
        <v>0</v>
      </c>
      <c r="P20" s="0" t="n">
        <v>1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1</v>
      </c>
      <c r="AA20" s="0" t="n">
        <v>3</v>
      </c>
      <c r="AB20" s="0" t="n">
        <v>9</v>
      </c>
      <c r="AC20" s="0" t="n">
        <v>0</v>
      </c>
      <c r="AD20" s="0" t="n">
        <v>0</v>
      </c>
      <c r="AE20" s="0" t="n">
        <v>0</v>
      </c>
      <c r="AF20" s="0" t="n">
        <v>4</v>
      </c>
      <c r="AG20" s="0" t="n">
        <v>0</v>
      </c>
      <c r="AI20" s="6" t="n">
        <f aca="false">SUM(C20:AG20)</f>
        <v>29</v>
      </c>
      <c r="AJ20" s="6" t="n">
        <f aca="false">MAX(C20:AG20)</f>
        <v>9</v>
      </c>
      <c r="AK20" s="6" t="n">
        <f aca="false">MIN(C20:AG20)</f>
        <v>0</v>
      </c>
      <c r="AL20" s="6" t="n">
        <f aca="false">COUNT(C20:AG20)</f>
        <v>31</v>
      </c>
      <c r="AN20" s="6" t="n">
        <f aca="false">'CDDU-CALC'!AI452-'CDDU-NCDC'!AI20</f>
        <v>0</v>
      </c>
    </row>
    <row r="21" customFormat="false" ht="12.75" hidden="false" customHeight="false" outlineLevel="0" collapsed="false">
      <c r="A21" s="0" t="n">
        <v>1985</v>
      </c>
      <c r="B21" s="0" t="n">
        <v>6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2</v>
      </c>
      <c r="K21" s="0" t="n">
        <v>5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1</v>
      </c>
      <c r="R21" s="0" t="n">
        <v>0</v>
      </c>
      <c r="S21" s="0" t="n">
        <v>2</v>
      </c>
      <c r="T21" s="0" t="n">
        <v>0</v>
      </c>
      <c r="U21" s="0" t="n">
        <v>0</v>
      </c>
      <c r="V21" s="0" t="n">
        <v>0</v>
      </c>
      <c r="W21" s="0" t="n">
        <v>6</v>
      </c>
      <c r="X21" s="0" t="n">
        <v>3</v>
      </c>
      <c r="Y21" s="0" t="n">
        <v>4</v>
      </c>
      <c r="Z21" s="0" t="n">
        <v>0</v>
      </c>
      <c r="AA21" s="0" t="n">
        <v>4</v>
      </c>
      <c r="AB21" s="0" t="n">
        <v>13</v>
      </c>
      <c r="AC21" s="0" t="n">
        <v>13</v>
      </c>
      <c r="AD21" s="0" t="n">
        <v>0</v>
      </c>
      <c r="AE21" s="0" t="n">
        <v>1</v>
      </c>
      <c r="AF21" s="0" t="n">
        <v>2</v>
      </c>
      <c r="AG21" s="0" t="s">
        <v>80</v>
      </c>
      <c r="AI21" s="6" t="n">
        <f aca="false">SUM(C21:AG21)</f>
        <v>66</v>
      </c>
      <c r="AJ21" s="6" t="n">
        <f aca="false">MAX(C21:AG21)</f>
        <v>13</v>
      </c>
      <c r="AK21" s="6" t="n">
        <f aca="false">MIN(C21:AG21)</f>
        <v>0</v>
      </c>
      <c r="AL21" s="6" t="n">
        <f aca="false">COUNT(C21:AG21)</f>
        <v>30</v>
      </c>
      <c r="AN21" s="6" t="n">
        <f aca="false">'CDDU-CALC'!AI453-'CDDU-NCDC'!AI21</f>
        <v>0</v>
      </c>
    </row>
    <row r="22" customFormat="false" ht="12.75" hidden="false" customHeight="false" outlineLevel="0" collapsed="false">
      <c r="A22" s="0" t="n">
        <v>1985</v>
      </c>
      <c r="B22" s="0" t="n">
        <v>7</v>
      </c>
      <c r="C22" s="0" t="n">
        <v>3</v>
      </c>
      <c r="D22" s="0" t="n">
        <v>5</v>
      </c>
      <c r="E22" s="0" t="n">
        <v>2</v>
      </c>
      <c r="F22" s="0" t="n">
        <v>9</v>
      </c>
      <c r="G22" s="0" t="n">
        <v>1</v>
      </c>
      <c r="H22" s="0" t="n">
        <v>6</v>
      </c>
      <c r="I22" s="0" t="n">
        <v>10</v>
      </c>
      <c r="J22" s="0" t="n">
        <v>12</v>
      </c>
      <c r="K22" s="0" t="n">
        <v>8</v>
      </c>
      <c r="L22" s="0" t="n">
        <v>3</v>
      </c>
      <c r="M22" s="0" t="n">
        <v>7</v>
      </c>
      <c r="N22" s="0" t="n">
        <v>5</v>
      </c>
      <c r="O22" s="0" t="n">
        <v>13</v>
      </c>
      <c r="P22" s="0" t="n">
        <v>14</v>
      </c>
      <c r="Q22" s="0" t="n">
        <v>4</v>
      </c>
      <c r="R22" s="0" t="n">
        <v>0</v>
      </c>
      <c r="S22" s="0" t="n">
        <v>3</v>
      </c>
      <c r="T22" s="0" t="n">
        <v>10</v>
      </c>
      <c r="U22" s="0" t="n">
        <v>10</v>
      </c>
      <c r="V22" s="0" t="n">
        <v>3</v>
      </c>
      <c r="W22" s="0" t="n">
        <v>8</v>
      </c>
      <c r="X22" s="0" t="n">
        <v>0</v>
      </c>
      <c r="Y22" s="0" t="n">
        <v>0</v>
      </c>
      <c r="Z22" s="0" t="n">
        <v>8</v>
      </c>
      <c r="AA22" s="0" t="n">
        <v>5</v>
      </c>
      <c r="AB22" s="0" t="n">
        <v>4</v>
      </c>
      <c r="AC22" s="0" t="n">
        <v>5</v>
      </c>
      <c r="AD22" s="0" t="n">
        <v>10</v>
      </c>
      <c r="AE22" s="0" t="n">
        <v>7</v>
      </c>
      <c r="AF22" s="0" t="n">
        <v>0</v>
      </c>
      <c r="AG22" s="0" t="n">
        <v>0</v>
      </c>
      <c r="AI22" s="6" t="n">
        <f aca="false">SUM(C22:AG22)</f>
        <v>175</v>
      </c>
      <c r="AJ22" s="6" t="n">
        <f aca="false">MAX(C22:AG22)</f>
        <v>14</v>
      </c>
      <c r="AK22" s="6" t="n">
        <f aca="false">MIN(C22:AG22)</f>
        <v>0</v>
      </c>
      <c r="AL22" s="6" t="n">
        <f aca="false">COUNT(C22:AG22)</f>
        <v>31</v>
      </c>
      <c r="AN22" s="6" t="n">
        <f aca="false">'CDDU-CALC'!AI454-'CDDU-NCDC'!AI22</f>
        <v>0</v>
      </c>
    </row>
    <row r="23" customFormat="false" ht="12.75" hidden="false" customHeight="false" outlineLevel="0" collapsed="false">
      <c r="A23" s="0" t="n">
        <v>1985</v>
      </c>
      <c r="B23" s="0" t="n">
        <v>8</v>
      </c>
      <c r="C23" s="0" t="n">
        <v>0</v>
      </c>
      <c r="D23" s="0" t="n">
        <v>0</v>
      </c>
      <c r="E23" s="0" t="n">
        <v>2</v>
      </c>
      <c r="F23" s="0" t="n">
        <v>0</v>
      </c>
      <c r="G23" s="0" t="n">
        <v>12</v>
      </c>
      <c r="H23" s="0" t="n">
        <v>9</v>
      </c>
      <c r="I23" s="0" t="n">
        <v>6</v>
      </c>
      <c r="J23" s="0" t="n">
        <v>5</v>
      </c>
      <c r="K23" s="0" t="n">
        <v>9</v>
      </c>
      <c r="L23" s="0" t="n">
        <v>0</v>
      </c>
      <c r="M23" s="0" t="n">
        <v>0</v>
      </c>
      <c r="N23" s="0" t="n">
        <v>6</v>
      </c>
      <c r="O23" s="0" t="n">
        <v>10</v>
      </c>
      <c r="P23" s="0" t="n">
        <v>5</v>
      </c>
      <c r="Q23" s="0" t="n">
        <v>1</v>
      </c>
      <c r="R23" s="0" t="n">
        <v>0</v>
      </c>
      <c r="S23" s="0" t="n">
        <v>6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3</v>
      </c>
      <c r="Z23" s="0" t="n">
        <v>0</v>
      </c>
      <c r="AA23" s="0" t="n">
        <v>2</v>
      </c>
      <c r="AB23" s="0" t="n">
        <v>0</v>
      </c>
      <c r="AC23" s="0" t="n">
        <v>0</v>
      </c>
      <c r="AD23" s="0" t="n">
        <v>5</v>
      </c>
      <c r="AE23" s="0" t="n">
        <v>3</v>
      </c>
      <c r="AF23" s="0" t="n">
        <v>0</v>
      </c>
      <c r="AG23" s="0" t="n">
        <v>0</v>
      </c>
      <c r="AI23" s="6" t="n">
        <f aca="false">SUM(C23:AG23)</f>
        <v>84</v>
      </c>
      <c r="AJ23" s="6" t="n">
        <f aca="false">MAX(C23:AG23)</f>
        <v>12</v>
      </c>
      <c r="AK23" s="6" t="n">
        <f aca="false">MIN(C23:AG23)</f>
        <v>0</v>
      </c>
      <c r="AL23" s="6" t="n">
        <f aca="false">COUNT(C23:AG23)</f>
        <v>31</v>
      </c>
      <c r="AN23" s="6" t="n">
        <f aca="false">'CDDU-CALC'!AI455-'CDDU-NCDC'!AI23</f>
        <v>0</v>
      </c>
    </row>
    <row r="24" customFormat="false" ht="12.75" hidden="false" customHeight="false" outlineLevel="0" collapsed="false">
      <c r="A24" s="0" t="n">
        <v>1985</v>
      </c>
      <c r="B24" s="0" t="n">
        <v>9</v>
      </c>
      <c r="C24" s="0" t="n">
        <v>2</v>
      </c>
      <c r="D24" s="0" t="n">
        <v>1</v>
      </c>
      <c r="E24" s="0" t="n">
        <v>13</v>
      </c>
      <c r="F24" s="0" t="n">
        <v>13</v>
      </c>
      <c r="G24" s="0" t="n">
        <v>10</v>
      </c>
      <c r="H24" s="0" t="n">
        <v>15</v>
      </c>
      <c r="I24" s="0" t="n">
        <v>17</v>
      </c>
      <c r="J24" s="0" t="n">
        <v>8</v>
      </c>
      <c r="K24" s="0" t="n">
        <v>1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1</v>
      </c>
      <c r="T24" s="0" t="n">
        <v>10</v>
      </c>
      <c r="U24" s="0" t="n">
        <v>11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s">
        <v>80</v>
      </c>
      <c r="AI24" s="6" t="n">
        <f aca="false">SUM(C24:AG24)</f>
        <v>102</v>
      </c>
      <c r="AJ24" s="6" t="n">
        <f aca="false">MAX(C24:AG24)</f>
        <v>17</v>
      </c>
      <c r="AK24" s="6" t="n">
        <f aca="false">MIN(C24:AG24)</f>
        <v>0</v>
      </c>
      <c r="AL24" s="6" t="n">
        <f aca="false">COUNT(C24:AG24)</f>
        <v>30</v>
      </c>
      <c r="AN24" s="6" t="n">
        <f aca="false">'CDDU-CALC'!AI456-'CDDU-NCDC'!AI24</f>
        <v>0</v>
      </c>
    </row>
    <row r="25" customFormat="false" ht="12.75" hidden="false" customHeight="false" outlineLevel="0" collapsed="false">
      <c r="A25" s="0" t="n">
        <v>1985</v>
      </c>
      <c r="B25" s="0" t="n">
        <v>1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I25" s="6" t="n">
        <f aca="false">SUM(C25:AG25)</f>
        <v>0</v>
      </c>
      <c r="AJ25" s="6" t="n">
        <f aca="false">MAX(C25:AG25)</f>
        <v>0</v>
      </c>
      <c r="AK25" s="6" t="n">
        <f aca="false">MIN(C25:AG25)</f>
        <v>0</v>
      </c>
      <c r="AL25" s="6" t="n">
        <f aca="false">COUNT(C25:AG25)</f>
        <v>31</v>
      </c>
      <c r="AN25" s="6" t="n">
        <f aca="false">'CDDU-CALC'!AI457-'CDDU-NCDC'!AI25</f>
        <v>0</v>
      </c>
    </row>
    <row r="26" customFormat="false" ht="12.75" hidden="false" customHeight="false" outlineLevel="0" collapsed="false">
      <c r="A26" s="0" t="n">
        <v>1985</v>
      </c>
      <c r="B26" s="0" t="n">
        <v>11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s">
        <v>80</v>
      </c>
      <c r="AI26" s="6" t="n">
        <f aca="false">SUM(C26:AG26)</f>
        <v>0</v>
      </c>
      <c r="AJ26" s="6" t="n">
        <f aca="false">MAX(C26:AG26)</f>
        <v>0</v>
      </c>
      <c r="AK26" s="6" t="n">
        <f aca="false">MIN(C26:AG26)</f>
        <v>0</v>
      </c>
      <c r="AL26" s="6" t="n">
        <f aca="false">COUNT(C26:AG26)</f>
        <v>30</v>
      </c>
      <c r="AN26" s="6" t="n">
        <f aca="false">'CDDU-CALC'!AI458-'CDDU-NCDC'!AI26</f>
        <v>0</v>
      </c>
    </row>
    <row r="27" customFormat="false" ht="12.75" hidden="false" customHeight="false" outlineLevel="0" collapsed="false">
      <c r="A27" s="0" t="n">
        <v>1985</v>
      </c>
      <c r="B27" s="0" t="n">
        <v>12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I27" s="6" t="n">
        <f aca="false">SUM(C27:AG27)</f>
        <v>0</v>
      </c>
      <c r="AJ27" s="6" t="n">
        <f aca="false">MAX(C27:AG27)</f>
        <v>0</v>
      </c>
      <c r="AK27" s="6" t="n">
        <f aca="false">MIN(C27:AG27)</f>
        <v>0</v>
      </c>
      <c r="AL27" s="6" t="n">
        <f aca="false">COUNT(C27:AG27)</f>
        <v>31</v>
      </c>
      <c r="AN27" s="6" t="n">
        <f aca="false">'CDDU-CALC'!AI459-'CDDU-NCDC'!AI27</f>
        <v>0</v>
      </c>
    </row>
    <row r="28" customFormat="false" ht="12.75" hidden="false" customHeight="false" outlineLevel="0" collapsed="false">
      <c r="A28" s="0" t="n">
        <v>1986</v>
      </c>
      <c r="B28" s="0" t="n">
        <v>1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I28" s="6" t="n">
        <f aca="false">SUM(C28:AG28)</f>
        <v>0</v>
      </c>
      <c r="AJ28" s="6" t="n">
        <f aca="false">MAX(C28:AG28)</f>
        <v>0</v>
      </c>
      <c r="AK28" s="6" t="n">
        <f aca="false">MIN(C28:AG28)</f>
        <v>0</v>
      </c>
      <c r="AL28" s="6" t="n">
        <f aca="false">COUNT(C28:AG28)</f>
        <v>31</v>
      </c>
      <c r="AN28" s="6" t="n">
        <f aca="false">'CDDU-CALC'!AI460-'CDDU-NCDC'!AI28</f>
        <v>0</v>
      </c>
    </row>
    <row r="29" customFormat="false" ht="12.75" hidden="false" customHeight="false" outlineLevel="0" collapsed="false">
      <c r="A29" s="0" t="n">
        <v>1986</v>
      </c>
      <c r="B29" s="0" t="n">
        <v>2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s">
        <v>80</v>
      </c>
      <c r="AF29" s="0" t="s">
        <v>80</v>
      </c>
      <c r="AG29" s="0" t="s">
        <v>80</v>
      </c>
      <c r="AI29" s="6" t="n">
        <f aca="false">SUM(C29:AG29)</f>
        <v>0</v>
      </c>
      <c r="AJ29" s="6" t="n">
        <f aca="false">MAX(C29:AG29)</f>
        <v>0</v>
      </c>
      <c r="AK29" s="6" t="n">
        <f aca="false">MIN(C29:AG29)</f>
        <v>0</v>
      </c>
      <c r="AL29" s="6" t="n">
        <f aca="false">COUNT(C29:AG29)</f>
        <v>28</v>
      </c>
      <c r="AN29" s="6" t="n">
        <f aca="false">'CDDU-CALC'!AI461-'CDDU-NCDC'!AI29</f>
        <v>0</v>
      </c>
    </row>
    <row r="30" customFormat="false" ht="12.75" hidden="false" customHeight="false" outlineLevel="0" collapsed="false">
      <c r="A30" s="0" t="n">
        <v>1986</v>
      </c>
      <c r="B30" s="0" t="n">
        <v>3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I30" s="6" t="n">
        <f aca="false">SUM(C30:AG30)</f>
        <v>0</v>
      </c>
      <c r="AJ30" s="6" t="n">
        <f aca="false">MAX(C30:AG30)</f>
        <v>0</v>
      </c>
      <c r="AK30" s="6" t="n">
        <f aca="false">MIN(C30:AG30)</f>
        <v>0</v>
      </c>
      <c r="AL30" s="6" t="n">
        <f aca="false">COUNT(C30:AG30)</f>
        <v>31</v>
      </c>
      <c r="AN30" s="6" t="n">
        <f aca="false">'CDDU-CALC'!AI462-'CDDU-NCDC'!AI30</f>
        <v>0</v>
      </c>
    </row>
    <row r="31" customFormat="false" ht="12.75" hidden="false" customHeight="false" outlineLevel="0" collapsed="false">
      <c r="A31" s="0" t="n">
        <v>1986</v>
      </c>
      <c r="B31" s="0" t="n">
        <v>4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6</v>
      </c>
      <c r="AC31" s="0" t="n">
        <v>7</v>
      </c>
      <c r="AD31" s="0" t="n">
        <v>0</v>
      </c>
      <c r="AE31" s="0" t="n">
        <v>0</v>
      </c>
      <c r="AF31" s="0" t="n">
        <v>0</v>
      </c>
      <c r="AG31" s="0" t="s">
        <v>80</v>
      </c>
      <c r="AI31" s="6" t="n">
        <f aca="false">SUM(C31:AG31)</f>
        <v>13</v>
      </c>
      <c r="AJ31" s="6" t="n">
        <f aca="false">MAX(C31:AG31)</f>
        <v>7</v>
      </c>
      <c r="AK31" s="6" t="n">
        <f aca="false">MIN(C31:AG31)</f>
        <v>0</v>
      </c>
      <c r="AL31" s="6" t="n">
        <f aca="false">COUNT(C31:AG31)</f>
        <v>30</v>
      </c>
      <c r="AN31" s="6" t="n">
        <f aca="false">'CDDU-CALC'!AI463-'CDDU-NCDC'!AI31</f>
        <v>0</v>
      </c>
    </row>
    <row r="32" customFormat="false" ht="12.75" hidden="false" customHeight="false" outlineLevel="0" collapsed="false">
      <c r="A32" s="0" t="n">
        <v>1986</v>
      </c>
      <c r="B32" s="0" t="n">
        <v>5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2</v>
      </c>
      <c r="H32" s="0" t="n">
        <v>2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1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2</v>
      </c>
      <c r="AF32" s="0" t="n">
        <v>5</v>
      </c>
      <c r="AG32" s="0" t="n">
        <v>12</v>
      </c>
      <c r="AI32" s="6" t="n">
        <f aca="false">SUM(C32:AG32)</f>
        <v>24</v>
      </c>
      <c r="AJ32" s="6" t="n">
        <f aca="false">MAX(C32:AG32)</f>
        <v>12</v>
      </c>
      <c r="AK32" s="6" t="n">
        <f aca="false">MIN(C32:AG32)</f>
        <v>0</v>
      </c>
      <c r="AL32" s="6" t="n">
        <f aca="false">COUNT(C32:AG32)</f>
        <v>31</v>
      </c>
      <c r="AN32" s="6" t="n">
        <f aca="false">'CDDU-CALC'!AI464-'CDDU-NCDC'!AI32</f>
        <v>0</v>
      </c>
    </row>
    <row r="33" customFormat="false" ht="12.75" hidden="false" customHeight="false" outlineLevel="0" collapsed="false">
      <c r="A33" s="0" t="n">
        <v>1986</v>
      </c>
      <c r="B33" s="0" t="n">
        <v>6</v>
      </c>
      <c r="C33" s="0" t="n">
        <v>0</v>
      </c>
      <c r="D33" s="0" t="n">
        <v>0</v>
      </c>
      <c r="E33" s="0" t="n">
        <v>0</v>
      </c>
      <c r="F33" s="0" t="n">
        <v>4</v>
      </c>
      <c r="G33" s="0" t="n">
        <v>0</v>
      </c>
      <c r="H33" s="0" t="n">
        <v>0</v>
      </c>
      <c r="I33" s="0" t="n">
        <v>6</v>
      </c>
      <c r="J33" s="0" t="n">
        <v>3</v>
      </c>
      <c r="K33" s="0" t="n">
        <v>0</v>
      </c>
      <c r="L33" s="0" t="n">
        <v>7</v>
      </c>
      <c r="M33" s="0" t="n">
        <v>5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5</v>
      </c>
      <c r="U33" s="0" t="n">
        <v>15</v>
      </c>
      <c r="V33" s="0" t="n">
        <v>6</v>
      </c>
      <c r="W33" s="0" t="n">
        <v>12</v>
      </c>
      <c r="X33" s="0" t="n">
        <v>6</v>
      </c>
      <c r="Y33" s="0" t="n">
        <v>4</v>
      </c>
      <c r="Z33" s="0" t="n">
        <v>0</v>
      </c>
      <c r="AA33" s="0" t="n">
        <v>0</v>
      </c>
      <c r="AB33" s="0" t="n">
        <v>11</v>
      </c>
      <c r="AC33" s="0" t="n">
        <v>11</v>
      </c>
      <c r="AD33" s="0" t="n">
        <v>6</v>
      </c>
      <c r="AE33" s="0" t="n">
        <v>4</v>
      </c>
      <c r="AF33" s="0" t="n">
        <v>0</v>
      </c>
      <c r="AG33" s="0" t="s">
        <v>80</v>
      </c>
      <c r="AI33" s="6" t="n">
        <f aca="false">SUM(C33:AG33)</f>
        <v>105</v>
      </c>
      <c r="AJ33" s="6" t="n">
        <f aca="false">MAX(C33:AG33)</f>
        <v>15</v>
      </c>
      <c r="AK33" s="6" t="n">
        <f aca="false">MIN(C33:AG33)</f>
        <v>0</v>
      </c>
      <c r="AL33" s="6" t="n">
        <f aca="false">COUNT(C33:AG33)</f>
        <v>30</v>
      </c>
      <c r="AN33" s="6" t="n">
        <f aca="false">'CDDU-CALC'!AI465-'CDDU-NCDC'!AI33</f>
        <v>0</v>
      </c>
    </row>
    <row r="34" customFormat="false" ht="12.75" hidden="false" customHeight="false" outlineLevel="0" collapsed="false">
      <c r="A34" s="0" t="n">
        <v>1986</v>
      </c>
      <c r="B34" s="0" t="n">
        <v>7</v>
      </c>
      <c r="C34" s="0" t="n">
        <v>0</v>
      </c>
      <c r="D34" s="0" t="n">
        <v>2</v>
      </c>
      <c r="E34" s="0" t="n">
        <v>0</v>
      </c>
      <c r="F34" s="0" t="n">
        <v>14</v>
      </c>
      <c r="G34" s="0" t="n">
        <v>17</v>
      </c>
      <c r="H34" s="0" t="n">
        <v>11</v>
      </c>
      <c r="I34" s="0" t="n">
        <v>5</v>
      </c>
      <c r="J34" s="0" t="n">
        <v>9</v>
      </c>
      <c r="K34" s="0" t="n">
        <v>5</v>
      </c>
      <c r="L34" s="0" t="n">
        <v>0</v>
      </c>
      <c r="M34" s="0" t="n">
        <v>6</v>
      </c>
      <c r="N34" s="0" t="n">
        <v>7</v>
      </c>
      <c r="O34" s="0" t="n">
        <v>5</v>
      </c>
      <c r="P34" s="0" t="n">
        <v>3</v>
      </c>
      <c r="Q34" s="0" t="n">
        <v>8</v>
      </c>
      <c r="R34" s="0" t="n">
        <v>14</v>
      </c>
      <c r="S34" s="0" t="n">
        <v>19</v>
      </c>
      <c r="T34" s="0" t="n">
        <v>19</v>
      </c>
      <c r="U34" s="0" t="n">
        <v>15</v>
      </c>
      <c r="V34" s="0" t="n">
        <v>10</v>
      </c>
      <c r="W34" s="0" t="n">
        <v>6</v>
      </c>
      <c r="X34" s="0" t="n">
        <v>8</v>
      </c>
      <c r="Y34" s="0" t="n">
        <v>8</v>
      </c>
      <c r="Z34" s="0" t="n">
        <v>18</v>
      </c>
      <c r="AA34" s="0" t="n">
        <v>12</v>
      </c>
      <c r="AB34" s="0" t="n">
        <v>9</v>
      </c>
      <c r="AC34" s="0" t="n">
        <v>10</v>
      </c>
      <c r="AD34" s="0" t="n">
        <v>5</v>
      </c>
      <c r="AE34" s="0" t="n">
        <v>8</v>
      </c>
      <c r="AF34" s="0" t="n">
        <v>8</v>
      </c>
      <c r="AG34" s="0" t="n">
        <v>8</v>
      </c>
      <c r="AI34" s="6" t="n">
        <f aca="false">SUM(C34:AG34)</f>
        <v>269</v>
      </c>
      <c r="AJ34" s="6" t="n">
        <f aca="false">MAX(C34:AG34)</f>
        <v>19</v>
      </c>
      <c r="AK34" s="6" t="n">
        <f aca="false">MIN(C34:AG34)</f>
        <v>0</v>
      </c>
      <c r="AL34" s="6" t="n">
        <f aca="false">COUNT(C34:AG34)</f>
        <v>31</v>
      </c>
      <c r="AN34" s="6" t="n">
        <f aca="false">'CDDU-CALC'!AI466-'CDDU-NCDC'!AI34</f>
        <v>0</v>
      </c>
    </row>
    <row r="35" customFormat="false" ht="12.75" hidden="false" customHeight="false" outlineLevel="0" collapsed="false">
      <c r="A35" s="0" t="n">
        <v>1986</v>
      </c>
      <c r="B35" s="0" t="n">
        <v>8</v>
      </c>
      <c r="C35" s="0" t="n">
        <v>3</v>
      </c>
      <c r="D35" s="0" t="n">
        <v>1</v>
      </c>
      <c r="E35" s="0" t="n">
        <v>1</v>
      </c>
      <c r="F35" s="0" t="n">
        <v>2</v>
      </c>
      <c r="G35" s="0" t="n">
        <v>2</v>
      </c>
      <c r="H35" s="0" t="n">
        <v>0</v>
      </c>
      <c r="I35" s="0" t="n">
        <v>3</v>
      </c>
      <c r="J35" s="0" t="n">
        <v>3</v>
      </c>
      <c r="K35" s="0" t="n">
        <v>4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6</v>
      </c>
      <c r="Q35" s="0" t="n">
        <v>8</v>
      </c>
      <c r="R35" s="0" t="n">
        <v>6</v>
      </c>
      <c r="S35" s="0" t="n">
        <v>5</v>
      </c>
      <c r="T35" s="0" t="n">
        <v>1</v>
      </c>
      <c r="U35" s="0" t="n">
        <v>2</v>
      </c>
      <c r="V35" s="0" t="n">
        <v>0</v>
      </c>
      <c r="W35" s="0" t="n">
        <v>1</v>
      </c>
      <c r="X35" s="0" t="n">
        <v>1</v>
      </c>
      <c r="Y35" s="0" t="n">
        <v>0</v>
      </c>
      <c r="Z35" s="0" t="n">
        <v>0</v>
      </c>
      <c r="AA35" s="0" t="n">
        <v>7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3</v>
      </c>
      <c r="AI35" s="6" t="n">
        <f aca="false">SUM(C35:AG35)</f>
        <v>59</v>
      </c>
      <c r="AJ35" s="6" t="n">
        <f aca="false">MAX(C35:AG35)</f>
        <v>8</v>
      </c>
      <c r="AK35" s="6" t="n">
        <f aca="false">MIN(C35:AG35)</f>
        <v>0</v>
      </c>
      <c r="AL35" s="6" t="n">
        <f aca="false">COUNT(C35:AG35)</f>
        <v>31</v>
      </c>
      <c r="AN35" s="6" t="n">
        <f aca="false">'CDDU-CALC'!AI467-'CDDU-NCDC'!AI35</f>
        <v>0</v>
      </c>
    </row>
    <row r="36" customFormat="false" ht="12.75" hidden="false" customHeight="false" outlineLevel="0" collapsed="false">
      <c r="A36" s="0" t="n">
        <v>1986</v>
      </c>
      <c r="B36" s="0" t="n">
        <v>9</v>
      </c>
      <c r="C36" s="0" t="n">
        <v>1</v>
      </c>
      <c r="D36" s="0" t="n">
        <v>1</v>
      </c>
      <c r="E36" s="0" t="n">
        <v>3</v>
      </c>
      <c r="F36" s="0" t="n">
        <v>2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2</v>
      </c>
      <c r="M36" s="0" t="n">
        <v>1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5</v>
      </c>
      <c r="Y36" s="0" t="n">
        <v>0</v>
      </c>
      <c r="Z36" s="0" t="n">
        <v>0</v>
      </c>
      <c r="AA36" s="0" t="n">
        <v>10</v>
      </c>
      <c r="AB36" s="0" t="n">
        <v>11</v>
      </c>
      <c r="AC36" s="0" t="n">
        <v>8</v>
      </c>
      <c r="AD36" s="0" t="n">
        <v>3</v>
      </c>
      <c r="AE36" s="0" t="n">
        <v>2</v>
      </c>
      <c r="AF36" s="0" t="n">
        <v>0</v>
      </c>
      <c r="AG36" s="0" t="s">
        <v>80</v>
      </c>
      <c r="AI36" s="6" t="n">
        <f aca="false">SUM(C36:AG36)</f>
        <v>49</v>
      </c>
      <c r="AJ36" s="6" t="n">
        <f aca="false">MAX(C36:AG36)</f>
        <v>11</v>
      </c>
      <c r="AK36" s="6" t="n">
        <f aca="false">MIN(C36:AG36)</f>
        <v>0</v>
      </c>
      <c r="AL36" s="6" t="n">
        <f aca="false">COUNT(C36:AG36)</f>
        <v>30</v>
      </c>
      <c r="AN36" s="6" t="n">
        <f aca="false">'CDDU-CALC'!AI468-'CDDU-NCDC'!AI36</f>
        <v>0</v>
      </c>
    </row>
    <row r="37" customFormat="false" ht="12.75" hidden="false" customHeight="false" outlineLevel="0" collapsed="false">
      <c r="A37" s="0" t="n">
        <v>1986</v>
      </c>
      <c r="B37" s="0" t="n">
        <v>1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I37" s="6" t="n">
        <f aca="false">SUM(C37:AG37)</f>
        <v>0</v>
      </c>
      <c r="AJ37" s="6" t="n">
        <f aca="false">MAX(C37:AG37)</f>
        <v>0</v>
      </c>
      <c r="AK37" s="6" t="n">
        <f aca="false">MIN(C37:AG37)</f>
        <v>0</v>
      </c>
      <c r="AL37" s="6" t="n">
        <f aca="false">COUNT(C37:AG37)</f>
        <v>31</v>
      </c>
      <c r="AN37" s="6" t="n">
        <f aca="false">'CDDU-CALC'!AI469-'CDDU-NCDC'!AI37</f>
        <v>0</v>
      </c>
    </row>
    <row r="38" customFormat="false" ht="12.75" hidden="false" customHeight="false" outlineLevel="0" collapsed="false">
      <c r="A38" s="0" t="n">
        <v>1986</v>
      </c>
      <c r="B38" s="0" t="n">
        <v>11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s">
        <v>80</v>
      </c>
      <c r="AI38" s="6" t="n">
        <f aca="false">SUM(C38:AG38)</f>
        <v>0</v>
      </c>
      <c r="AJ38" s="6" t="n">
        <f aca="false">MAX(C38:AG38)</f>
        <v>0</v>
      </c>
      <c r="AK38" s="6" t="n">
        <f aca="false">MIN(C38:AG38)</f>
        <v>0</v>
      </c>
      <c r="AL38" s="6" t="n">
        <f aca="false">COUNT(C38:AG38)</f>
        <v>30</v>
      </c>
      <c r="AN38" s="6" t="n">
        <f aca="false">'CDDU-CALC'!AI470-'CDDU-NCDC'!AI38</f>
        <v>0</v>
      </c>
    </row>
    <row r="39" customFormat="false" ht="12.75" hidden="false" customHeight="false" outlineLevel="0" collapsed="false">
      <c r="A39" s="0" t="n">
        <v>1986</v>
      </c>
      <c r="B39" s="0" t="n">
        <v>12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I39" s="6" t="n">
        <f aca="false">SUM(C39:AG39)</f>
        <v>0</v>
      </c>
      <c r="AJ39" s="6" t="n">
        <f aca="false">MAX(C39:AG39)</f>
        <v>0</v>
      </c>
      <c r="AK39" s="6" t="n">
        <f aca="false">MIN(C39:AG39)</f>
        <v>0</v>
      </c>
      <c r="AL39" s="6" t="n">
        <f aca="false">COUNT(C39:AG39)</f>
        <v>31</v>
      </c>
      <c r="AN39" s="6" t="n">
        <f aca="false">'CDDU-CALC'!AI471-'CDDU-NCDC'!AI39</f>
        <v>0</v>
      </c>
    </row>
    <row r="40" customFormat="false" ht="12.75" hidden="false" customHeight="false" outlineLevel="0" collapsed="false">
      <c r="A40" s="0" t="n">
        <v>1987</v>
      </c>
      <c r="B40" s="0" t="n">
        <v>1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I40" s="6" t="n">
        <f aca="false">SUM(C40:AG40)</f>
        <v>0</v>
      </c>
      <c r="AJ40" s="6" t="n">
        <f aca="false">MAX(C40:AG40)</f>
        <v>0</v>
      </c>
      <c r="AK40" s="6" t="n">
        <f aca="false">MIN(C40:AG40)</f>
        <v>0</v>
      </c>
      <c r="AL40" s="6" t="n">
        <f aca="false">COUNT(C40:AG40)</f>
        <v>31</v>
      </c>
      <c r="AN40" s="6" t="n">
        <f aca="false">'CDDU-CALC'!AI472-'CDDU-NCDC'!AI40</f>
        <v>0</v>
      </c>
    </row>
    <row r="41" customFormat="false" ht="12.75" hidden="false" customHeight="false" outlineLevel="0" collapsed="false">
      <c r="A41" s="0" t="n">
        <v>1987</v>
      </c>
      <c r="B41" s="0" t="n">
        <v>2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s">
        <v>80</v>
      </c>
      <c r="AF41" s="0" t="s">
        <v>80</v>
      </c>
      <c r="AG41" s="0" t="s">
        <v>80</v>
      </c>
      <c r="AI41" s="6" t="n">
        <f aca="false">SUM(C41:AG41)</f>
        <v>0</v>
      </c>
      <c r="AJ41" s="6" t="n">
        <f aca="false">MAX(C41:AG41)</f>
        <v>0</v>
      </c>
      <c r="AK41" s="6" t="n">
        <f aca="false">MIN(C41:AG41)</f>
        <v>0</v>
      </c>
      <c r="AL41" s="6" t="n">
        <f aca="false">COUNT(C41:AG41)</f>
        <v>28</v>
      </c>
      <c r="AN41" s="6" t="n">
        <f aca="false">'CDDU-CALC'!AI473-'CDDU-NCDC'!AI41</f>
        <v>0</v>
      </c>
    </row>
    <row r="42" customFormat="false" ht="12.75" hidden="false" customHeight="false" outlineLevel="0" collapsed="false">
      <c r="A42" s="0" t="n">
        <v>1987</v>
      </c>
      <c r="B42" s="0" t="n">
        <v>3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I42" s="6" t="n">
        <f aca="false">SUM(C42:AG42)</f>
        <v>0</v>
      </c>
      <c r="AJ42" s="6" t="n">
        <f aca="false">MAX(C42:AG42)</f>
        <v>0</v>
      </c>
      <c r="AK42" s="6" t="n">
        <f aca="false">MIN(C42:AG42)</f>
        <v>0</v>
      </c>
      <c r="AL42" s="6" t="n">
        <f aca="false">COUNT(C42:AG42)</f>
        <v>31</v>
      </c>
      <c r="AN42" s="6" t="n">
        <f aca="false">'CDDU-CALC'!AI474-'CDDU-NCDC'!AI42</f>
        <v>0</v>
      </c>
    </row>
    <row r="43" customFormat="false" ht="12.75" hidden="false" customHeight="false" outlineLevel="0" collapsed="false">
      <c r="A43" s="0" t="n">
        <v>1987</v>
      </c>
      <c r="B43" s="0" t="n">
        <v>4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8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s">
        <v>80</v>
      </c>
      <c r="AI43" s="6" t="n">
        <f aca="false">SUM(C43:AG43)</f>
        <v>8</v>
      </c>
      <c r="AJ43" s="6" t="n">
        <f aca="false">MAX(C43:AG43)</f>
        <v>8</v>
      </c>
      <c r="AK43" s="6" t="n">
        <f aca="false">MIN(C43:AG43)</f>
        <v>0</v>
      </c>
      <c r="AL43" s="6" t="n">
        <f aca="false">COUNT(C43:AG43)</f>
        <v>30</v>
      </c>
      <c r="AN43" s="6" t="n">
        <f aca="false">'CDDU-CALC'!AI475-'CDDU-NCDC'!AI43</f>
        <v>0</v>
      </c>
    </row>
    <row r="44" customFormat="false" ht="12.75" hidden="false" customHeight="false" outlineLevel="0" collapsed="false">
      <c r="A44" s="0" t="n">
        <v>1987</v>
      </c>
      <c r="B44" s="0" t="n">
        <v>5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5</v>
      </c>
      <c r="L44" s="0" t="n">
        <v>8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4</v>
      </c>
      <c r="T44" s="0" t="n">
        <v>0</v>
      </c>
      <c r="U44" s="0" t="n">
        <v>0</v>
      </c>
      <c r="V44" s="0" t="n">
        <v>0</v>
      </c>
      <c r="W44" s="0" t="n">
        <v>8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5</v>
      </c>
      <c r="AC44" s="0" t="n">
        <v>10</v>
      </c>
      <c r="AD44" s="0" t="n">
        <v>7</v>
      </c>
      <c r="AE44" s="0" t="n">
        <v>8</v>
      </c>
      <c r="AF44" s="0" t="n">
        <v>7</v>
      </c>
      <c r="AG44" s="0" t="n">
        <v>7</v>
      </c>
      <c r="AI44" s="6" t="n">
        <f aca="false">SUM(C44:AG44)</f>
        <v>69</v>
      </c>
      <c r="AJ44" s="6" t="n">
        <f aca="false">MAX(C44:AG44)</f>
        <v>10</v>
      </c>
      <c r="AK44" s="6" t="n">
        <f aca="false">MIN(C44:AG44)</f>
        <v>0</v>
      </c>
      <c r="AL44" s="6" t="n">
        <f aca="false">COUNT(C44:AG44)</f>
        <v>31</v>
      </c>
      <c r="AN44" s="6" t="n">
        <f aca="false">'CDDU-CALC'!AI476-'CDDU-NCDC'!AI44</f>
        <v>0</v>
      </c>
    </row>
    <row r="45" customFormat="false" ht="12.75" hidden="false" customHeight="false" outlineLevel="0" collapsed="false">
      <c r="A45" s="0" t="n">
        <v>1987</v>
      </c>
      <c r="B45" s="0" t="n">
        <v>6</v>
      </c>
      <c r="C45" s="0" t="n">
        <v>7</v>
      </c>
      <c r="D45" s="0" t="n">
        <v>5</v>
      </c>
      <c r="E45" s="0" t="n">
        <v>0</v>
      </c>
      <c r="F45" s="0" t="n">
        <v>0</v>
      </c>
      <c r="G45" s="0" t="n">
        <v>7</v>
      </c>
      <c r="H45" s="0" t="n">
        <v>6</v>
      </c>
      <c r="I45" s="0" t="n">
        <v>13</v>
      </c>
      <c r="J45" s="0" t="n">
        <v>7</v>
      </c>
      <c r="K45" s="0" t="n">
        <v>0</v>
      </c>
      <c r="L45" s="0" t="n">
        <v>0</v>
      </c>
      <c r="M45" s="0" t="n">
        <v>6</v>
      </c>
      <c r="N45" s="0" t="n">
        <v>9</v>
      </c>
      <c r="O45" s="0" t="n">
        <v>9</v>
      </c>
      <c r="P45" s="0" t="n">
        <v>16</v>
      </c>
      <c r="Q45" s="0" t="n">
        <v>6</v>
      </c>
      <c r="R45" s="0" t="n">
        <v>6</v>
      </c>
      <c r="S45" s="0" t="n">
        <v>8</v>
      </c>
      <c r="T45" s="0" t="n">
        <v>15</v>
      </c>
      <c r="U45" s="0" t="n">
        <v>15</v>
      </c>
      <c r="V45" s="0" t="n">
        <v>11</v>
      </c>
      <c r="W45" s="0" t="n">
        <v>5</v>
      </c>
      <c r="X45" s="0" t="n">
        <v>7</v>
      </c>
      <c r="Y45" s="0" t="n">
        <v>7</v>
      </c>
      <c r="Z45" s="0" t="n">
        <v>13</v>
      </c>
      <c r="AA45" s="0" t="n">
        <v>3</v>
      </c>
      <c r="AB45" s="0" t="n">
        <v>0</v>
      </c>
      <c r="AC45" s="0" t="n">
        <v>0</v>
      </c>
      <c r="AD45" s="0" t="n">
        <v>3</v>
      </c>
      <c r="AE45" s="0" t="n">
        <v>6</v>
      </c>
      <c r="AF45" s="0" t="n">
        <v>4</v>
      </c>
      <c r="AG45" s="0" t="s">
        <v>80</v>
      </c>
      <c r="AI45" s="6" t="n">
        <f aca="false">SUM(C45:AG45)</f>
        <v>194</v>
      </c>
      <c r="AJ45" s="6" t="n">
        <f aca="false">MAX(C45:AG45)</f>
        <v>16</v>
      </c>
      <c r="AK45" s="6" t="n">
        <f aca="false">MIN(C45:AG45)</f>
        <v>0</v>
      </c>
      <c r="AL45" s="6" t="n">
        <f aca="false">COUNT(C45:AG45)</f>
        <v>30</v>
      </c>
      <c r="AN45" s="6" t="n">
        <f aca="false">'CDDU-CALC'!AI477-'CDDU-NCDC'!AI45</f>
        <v>0</v>
      </c>
    </row>
    <row r="46" customFormat="false" ht="12.75" hidden="false" customHeight="false" outlineLevel="0" collapsed="false">
      <c r="A46" s="0" t="n">
        <v>1987</v>
      </c>
      <c r="B46" s="0" t="n">
        <v>7</v>
      </c>
      <c r="C46" s="0" t="n">
        <v>0</v>
      </c>
      <c r="D46" s="0" t="n">
        <v>2</v>
      </c>
      <c r="E46" s="0" t="n">
        <v>6</v>
      </c>
      <c r="F46" s="0" t="n">
        <v>4</v>
      </c>
      <c r="G46" s="0" t="n">
        <v>4</v>
      </c>
      <c r="H46" s="0" t="n">
        <v>8</v>
      </c>
      <c r="I46" s="0" t="n">
        <v>7</v>
      </c>
      <c r="J46" s="0" t="n">
        <v>11</v>
      </c>
      <c r="K46" s="0" t="n">
        <v>14</v>
      </c>
      <c r="L46" s="0" t="n">
        <v>17</v>
      </c>
      <c r="M46" s="0" t="n">
        <v>18</v>
      </c>
      <c r="N46" s="0" t="n">
        <v>11</v>
      </c>
      <c r="O46" s="0" t="n">
        <v>1</v>
      </c>
      <c r="P46" s="0" t="n">
        <v>0</v>
      </c>
      <c r="Q46" s="0" t="n">
        <v>0</v>
      </c>
      <c r="R46" s="0" t="n">
        <v>0</v>
      </c>
      <c r="S46" s="0" t="n">
        <v>13</v>
      </c>
      <c r="T46" s="0" t="n">
        <v>15</v>
      </c>
      <c r="U46" s="0" t="n">
        <v>16</v>
      </c>
      <c r="V46" s="0" t="n">
        <v>17</v>
      </c>
      <c r="W46" s="0" t="n">
        <v>14</v>
      </c>
      <c r="X46" s="0" t="n">
        <v>14</v>
      </c>
      <c r="Y46" s="0" t="n">
        <v>17</v>
      </c>
      <c r="Z46" s="0" t="n">
        <v>14</v>
      </c>
      <c r="AA46" s="0" t="n">
        <v>14</v>
      </c>
      <c r="AB46" s="0" t="n">
        <v>11</v>
      </c>
      <c r="AC46" s="0" t="n">
        <v>4</v>
      </c>
      <c r="AD46" s="0" t="n">
        <v>8</v>
      </c>
      <c r="AE46" s="0" t="n">
        <v>15</v>
      </c>
      <c r="AF46" s="0" t="n">
        <v>13</v>
      </c>
      <c r="AG46" s="0" t="n">
        <v>16</v>
      </c>
      <c r="AI46" s="6" t="n">
        <f aca="false">SUM(C46:AG46)</f>
        <v>304</v>
      </c>
      <c r="AJ46" s="6" t="n">
        <f aca="false">MAX(C46:AG46)</f>
        <v>18</v>
      </c>
      <c r="AK46" s="6" t="n">
        <f aca="false">MIN(C46:AG46)</f>
        <v>0</v>
      </c>
      <c r="AL46" s="6" t="n">
        <f aca="false">COUNT(C46:AG46)</f>
        <v>31</v>
      </c>
      <c r="AN46" s="6" t="n">
        <f aca="false">'CDDU-CALC'!AI478-'CDDU-NCDC'!AI46</f>
        <v>0</v>
      </c>
    </row>
    <row r="47" customFormat="false" ht="12.75" hidden="false" customHeight="false" outlineLevel="0" collapsed="false">
      <c r="A47" s="0" t="n">
        <v>1987</v>
      </c>
      <c r="B47" s="0" t="n">
        <v>8</v>
      </c>
      <c r="C47" s="0" t="n">
        <v>20</v>
      </c>
      <c r="D47" s="0" t="n">
        <v>16</v>
      </c>
      <c r="E47" s="0" t="n">
        <v>13</v>
      </c>
      <c r="F47" s="0" t="n">
        <v>7</v>
      </c>
      <c r="G47" s="0" t="n">
        <v>3</v>
      </c>
      <c r="H47" s="0" t="n">
        <v>8</v>
      </c>
      <c r="I47" s="0" t="n">
        <v>10</v>
      </c>
      <c r="J47" s="0" t="n">
        <v>4</v>
      </c>
      <c r="K47" s="0" t="n">
        <v>5</v>
      </c>
      <c r="L47" s="0" t="n">
        <v>4</v>
      </c>
      <c r="M47" s="0" t="n">
        <v>6</v>
      </c>
      <c r="N47" s="0" t="n">
        <v>7</v>
      </c>
      <c r="O47" s="0" t="n">
        <v>4</v>
      </c>
      <c r="P47" s="0" t="n">
        <v>10</v>
      </c>
      <c r="Q47" s="0" t="n">
        <v>16</v>
      </c>
      <c r="R47" s="0" t="n">
        <v>13</v>
      </c>
      <c r="S47" s="0" t="n">
        <v>5</v>
      </c>
      <c r="T47" s="0" t="n">
        <v>2</v>
      </c>
      <c r="U47" s="0" t="n">
        <v>0</v>
      </c>
      <c r="V47" s="0" t="n">
        <v>1</v>
      </c>
      <c r="W47" s="0" t="n">
        <v>1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1</v>
      </c>
      <c r="AG47" s="0" t="n">
        <v>0</v>
      </c>
      <c r="AI47" s="6" t="n">
        <f aca="false">SUM(C47:AG47)</f>
        <v>165</v>
      </c>
      <c r="AJ47" s="6" t="n">
        <f aca="false">MAX(C47:AG47)</f>
        <v>20</v>
      </c>
      <c r="AK47" s="6" t="n">
        <f aca="false">MIN(C47:AG47)</f>
        <v>0</v>
      </c>
      <c r="AL47" s="6" t="n">
        <f aca="false">COUNT(C47:AG47)</f>
        <v>31</v>
      </c>
      <c r="AN47" s="6" t="n">
        <f aca="false">'CDDU-CALC'!AI479-'CDDU-NCDC'!AI47</f>
        <v>0</v>
      </c>
    </row>
    <row r="48" customFormat="false" ht="12.75" hidden="false" customHeight="false" outlineLevel="0" collapsed="false">
      <c r="A48" s="0" t="n">
        <v>1987</v>
      </c>
      <c r="B48" s="0" t="n">
        <v>9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6</v>
      </c>
      <c r="H48" s="0" t="n">
        <v>5</v>
      </c>
      <c r="I48" s="0" t="n">
        <v>2</v>
      </c>
      <c r="J48" s="0" t="n">
        <v>2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1</v>
      </c>
      <c r="R48" s="0" t="n">
        <v>3</v>
      </c>
      <c r="S48" s="0" t="n">
        <v>1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4</v>
      </c>
      <c r="AD48" s="0" t="n">
        <v>2</v>
      </c>
      <c r="AE48" s="0" t="n">
        <v>0</v>
      </c>
      <c r="AF48" s="0" t="n">
        <v>0</v>
      </c>
      <c r="AG48" s="0" t="s">
        <v>80</v>
      </c>
      <c r="AI48" s="6" t="n">
        <f aca="false">SUM(C48:AG48)</f>
        <v>26</v>
      </c>
      <c r="AJ48" s="6" t="n">
        <f aca="false">MAX(C48:AG48)</f>
        <v>6</v>
      </c>
      <c r="AK48" s="6" t="n">
        <f aca="false">MIN(C48:AG48)</f>
        <v>0</v>
      </c>
      <c r="AL48" s="6" t="n">
        <f aca="false">COUNT(C48:AG48)</f>
        <v>30</v>
      </c>
      <c r="AN48" s="6" t="n">
        <f aca="false">'CDDU-CALC'!AI480-'CDDU-NCDC'!AI48</f>
        <v>0</v>
      </c>
    </row>
    <row r="49" customFormat="false" ht="12.75" hidden="false" customHeight="false" outlineLevel="0" collapsed="false">
      <c r="A49" s="0" t="n">
        <v>1987</v>
      </c>
      <c r="B49" s="0" t="n">
        <v>1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I49" s="6" t="n">
        <f aca="false">SUM(C49:AG49)</f>
        <v>0</v>
      </c>
      <c r="AJ49" s="6" t="n">
        <f aca="false">MAX(C49:AG49)</f>
        <v>0</v>
      </c>
      <c r="AK49" s="6" t="n">
        <f aca="false">MIN(C49:AG49)</f>
        <v>0</v>
      </c>
      <c r="AL49" s="6" t="n">
        <f aca="false">COUNT(C49:AG49)</f>
        <v>31</v>
      </c>
      <c r="AN49" s="6" t="n">
        <f aca="false">'CDDU-CALC'!AI481-'CDDU-NCDC'!AI49</f>
        <v>0</v>
      </c>
    </row>
    <row r="50" customFormat="false" ht="12.75" hidden="false" customHeight="false" outlineLevel="0" collapsed="false">
      <c r="A50" s="0" t="n">
        <v>1987</v>
      </c>
      <c r="B50" s="0" t="n">
        <v>11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s">
        <v>80</v>
      </c>
      <c r="AI50" s="6" t="n">
        <f aca="false">SUM(C50:AG50)</f>
        <v>0</v>
      </c>
      <c r="AJ50" s="6" t="n">
        <f aca="false">MAX(C50:AG50)</f>
        <v>0</v>
      </c>
      <c r="AK50" s="6" t="n">
        <f aca="false">MIN(C50:AG50)</f>
        <v>0</v>
      </c>
      <c r="AL50" s="6" t="n">
        <f aca="false">COUNT(C50:AG50)</f>
        <v>30</v>
      </c>
      <c r="AN50" s="6" t="n">
        <f aca="false">'CDDU-CALC'!AI482-'CDDU-NCDC'!AI50</f>
        <v>0</v>
      </c>
    </row>
    <row r="51" customFormat="false" ht="12.75" hidden="false" customHeight="false" outlineLevel="0" collapsed="false">
      <c r="A51" s="0" t="n">
        <v>1987</v>
      </c>
      <c r="B51" s="0" t="n">
        <v>12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I51" s="6" t="n">
        <f aca="false">SUM(C51:AG51)</f>
        <v>0</v>
      </c>
      <c r="AJ51" s="6" t="n">
        <f aca="false">MAX(C51:AG51)</f>
        <v>0</v>
      </c>
      <c r="AK51" s="6" t="n">
        <f aca="false">MIN(C51:AG51)</f>
        <v>0</v>
      </c>
      <c r="AL51" s="6" t="n">
        <f aca="false">COUNT(C51:AG51)</f>
        <v>31</v>
      </c>
      <c r="AN51" s="6" t="n">
        <f aca="false">'CDDU-CALC'!AI483-'CDDU-NCDC'!AI51</f>
        <v>0</v>
      </c>
    </row>
    <row r="52" customFormat="false" ht="12.75" hidden="false" customHeight="false" outlineLevel="0" collapsed="false">
      <c r="A52" s="0" t="n">
        <v>1988</v>
      </c>
      <c r="B52" s="0" t="n">
        <v>1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I52" s="6" t="n">
        <f aca="false">SUM(C52:AG52)</f>
        <v>0</v>
      </c>
      <c r="AJ52" s="6" t="n">
        <f aca="false">MAX(C52:AG52)</f>
        <v>0</v>
      </c>
      <c r="AK52" s="6" t="n">
        <f aca="false">MIN(C52:AG52)</f>
        <v>0</v>
      </c>
      <c r="AL52" s="6" t="n">
        <f aca="false">COUNT(C52:AG52)</f>
        <v>31</v>
      </c>
      <c r="AN52" s="6" t="n">
        <f aca="false">'CDDU-CALC'!AI484-'CDDU-NCDC'!AI52</f>
        <v>0</v>
      </c>
    </row>
    <row r="53" customFormat="false" ht="12.75" hidden="false" customHeight="false" outlineLevel="0" collapsed="false">
      <c r="A53" s="0" t="n">
        <v>1988</v>
      </c>
      <c r="B53" s="0" t="n">
        <v>2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s">
        <v>80</v>
      </c>
      <c r="AG53" s="0" t="s">
        <v>80</v>
      </c>
      <c r="AI53" s="6" t="n">
        <f aca="false">SUM(C53:AG53)</f>
        <v>0</v>
      </c>
      <c r="AJ53" s="6" t="n">
        <f aca="false">MAX(C53:AG53)</f>
        <v>0</v>
      </c>
      <c r="AK53" s="6" t="n">
        <f aca="false">MIN(C53:AG53)</f>
        <v>0</v>
      </c>
      <c r="AL53" s="6" t="n">
        <f aca="false">COUNT(C53:AG53)</f>
        <v>29</v>
      </c>
      <c r="AN53" s="6" t="n">
        <f aca="false">'CDDU-CALC'!AI485-'CDDU-NCDC'!AI53</f>
        <v>0</v>
      </c>
    </row>
    <row r="54" customFormat="false" ht="12.75" hidden="false" customHeight="false" outlineLevel="0" collapsed="false">
      <c r="A54" s="0" t="n">
        <v>1988</v>
      </c>
      <c r="B54" s="0" t="n">
        <v>3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I54" s="6" t="n">
        <f aca="false">SUM(C54:AG54)</f>
        <v>0</v>
      </c>
      <c r="AJ54" s="6" t="n">
        <f aca="false">MAX(C54:AG54)</f>
        <v>0</v>
      </c>
      <c r="AK54" s="6" t="n">
        <f aca="false">MIN(C54:AG54)</f>
        <v>0</v>
      </c>
      <c r="AL54" s="6" t="n">
        <f aca="false">COUNT(C54:AG54)</f>
        <v>31</v>
      </c>
      <c r="AN54" s="6" t="n">
        <f aca="false">'CDDU-CALC'!AI486-'CDDU-NCDC'!AI54</f>
        <v>0</v>
      </c>
    </row>
    <row r="55" customFormat="false" ht="12.75" hidden="false" customHeight="false" outlineLevel="0" collapsed="false">
      <c r="A55" s="0" t="n">
        <v>1988</v>
      </c>
      <c r="B55" s="0" t="n">
        <v>4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s">
        <v>80</v>
      </c>
      <c r="AI55" s="6" t="n">
        <f aca="false">SUM(C55:AG55)</f>
        <v>0</v>
      </c>
      <c r="AJ55" s="6" t="n">
        <f aca="false">MAX(C55:AG55)</f>
        <v>0</v>
      </c>
      <c r="AK55" s="6" t="n">
        <f aca="false">MIN(C55:AG55)</f>
        <v>0</v>
      </c>
      <c r="AL55" s="6" t="n">
        <f aca="false">COUNT(C55:AG55)</f>
        <v>30</v>
      </c>
      <c r="AN55" s="6" t="n">
        <f aca="false">'CDDU-CALC'!AI487-'CDDU-NCDC'!AI55</f>
        <v>0</v>
      </c>
    </row>
    <row r="56" customFormat="false" ht="12.75" hidden="false" customHeight="false" outlineLevel="0" collapsed="false">
      <c r="A56" s="0" t="n">
        <v>1988</v>
      </c>
      <c r="B56" s="0" t="n">
        <v>5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2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5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1</v>
      </c>
      <c r="X56" s="0" t="n">
        <v>1</v>
      </c>
      <c r="Y56" s="0" t="n">
        <v>0</v>
      </c>
      <c r="Z56" s="0" t="n">
        <v>0</v>
      </c>
      <c r="AA56" s="0" t="n">
        <v>0</v>
      </c>
      <c r="AB56" s="0" t="n">
        <v>1</v>
      </c>
      <c r="AC56" s="0" t="n">
        <v>6</v>
      </c>
      <c r="AD56" s="0" t="n">
        <v>7</v>
      </c>
      <c r="AE56" s="0" t="n">
        <v>7</v>
      </c>
      <c r="AF56" s="0" t="n">
        <v>7</v>
      </c>
      <c r="AG56" s="0" t="n">
        <v>6</v>
      </c>
      <c r="AI56" s="6" t="n">
        <f aca="false">SUM(C56:AG56)</f>
        <v>43</v>
      </c>
      <c r="AJ56" s="6" t="n">
        <f aca="false">MAX(C56:AG56)</f>
        <v>7</v>
      </c>
      <c r="AK56" s="6" t="n">
        <f aca="false">MIN(C56:AG56)</f>
        <v>0</v>
      </c>
      <c r="AL56" s="6" t="n">
        <f aca="false">COUNT(C56:AG56)</f>
        <v>31</v>
      </c>
      <c r="AN56" s="6" t="n">
        <f aca="false">'CDDU-CALC'!AI488-'CDDU-NCDC'!AI56</f>
        <v>0</v>
      </c>
    </row>
    <row r="57" customFormat="false" ht="12.75" hidden="false" customHeight="false" outlineLevel="0" collapsed="false">
      <c r="A57" s="0" t="n">
        <v>1988</v>
      </c>
      <c r="B57" s="0" t="n">
        <v>6</v>
      </c>
      <c r="C57" s="0" t="n">
        <v>8</v>
      </c>
      <c r="D57" s="0" t="n">
        <v>0</v>
      </c>
      <c r="E57" s="0" t="n">
        <v>0</v>
      </c>
      <c r="F57" s="0" t="n">
        <v>0</v>
      </c>
      <c r="G57" s="0" t="n">
        <v>4</v>
      </c>
      <c r="H57" s="0" t="n">
        <v>6</v>
      </c>
      <c r="I57" s="0" t="n">
        <v>7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10</v>
      </c>
      <c r="O57" s="0" t="n">
        <v>12</v>
      </c>
      <c r="P57" s="0" t="n">
        <v>17</v>
      </c>
      <c r="Q57" s="0" t="n">
        <v>5</v>
      </c>
      <c r="R57" s="0" t="n">
        <v>2</v>
      </c>
      <c r="S57" s="0" t="n">
        <v>0</v>
      </c>
      <c r="T57" s="0" t="n">
        <v>11</v>
      </c>
      <c r="U57" s="0" t="n">
        <v>16</v>
      </c>
      <c r="V57" s="0" t="n">
        <v>21</v>
      </c>
      <c r="W57" s="0" t="n">
        <v>19</v>
      </c>
      <c r="X57" s="0" t="n">
        <v>15</v>
      </c>
      <c r="Y57" s="0" t="n">
        <v>5</v>
      </c>
      <c r="Z57" s="0" t="n">
        <v>12</v>
      </c>
      <c r="AA57" s="0" t="n">
        <v>17</v>
      </c>
      <c r="AB57" s="0" t="n">
        <v>1</v>
      </c>
      <c r="AC57" s="0" t="n">
        <v>0</v>
      </c>
      <c r="AD57" s="0" t="n">
        <v>6</v>
      </c>
      <c r="AE57" s="0" t="n">
        <v>0</v>
      </c>
      <c r="AF57" s="0" t="n">
        <v>0</v>
      </c>
      <c r="AG57" s="0" t="s">
        <v>80</v>
      </c>
      <c r="AI57" s="6" t="n">
        <f aca="false">SUM(C57:AG57)</f>
        <v>194</v>
      </c>
      <c r="AJ57" s="6" t="n">
        <f aca="false">MAX(C57:AG57)</f>
        <v>21</v>
      </c>
      <c r="AK57" s="6" t="n">
        <f aca="false">MIN(C57:AG57)</f>
        <v>0</v>
      </c>
      <c r="AL57" s="6" t="n">
        <f aca="false">COUNT(C57:AG57)</f>
        <v>30</v>
      </c>
      <c r="AN57" s="6" t="n">
        <f aca="false">'CDDU-CALC'!AI489-'CDDU-NCDC'!AI57</f>
        <v>0</v>
      </c>
    </row>
    <row r="58" customFormat="false" ht="12.75" hidden="false" customHeight="false" outlineLevel="0" collapsed="false">
      <c r="A58" s="0" t="n">
        <v>1988</v>
      </c>
      <c r="B58" s="0" t="n">
        <v>7</v>
      </c>
      <c r="C58" s="0" t="n">
        <v>0</v>
      </c>
      <c r="D58" s="0" t="n">
        <v>0</v>
      </c>
      <c r="E58" s="0" t="n">
        <v>6</v>
      </c>
      <c r="F58" s="0" t="n">
        <v>8</v>
      </c>
      <c r="G58" s="0" t="n">
        <v>12</v>
      </c>
      <c r="H58" s="0" t="n">
        <v>15</v>
      </c>
      <c r="I58" s="0" t="n">
        <v>21</v>
      </c>
      <c r="J58" s="0" t="n">
        <v>17</v>
      </c>
      <c r="K58" s="0" t="n">
        <v>14</v>
      </c>
      <c r="L58" s="0" t="n">
        <v>8</v>
      </c>
      <c r="M58" s="0" t="n">
        <v>4</v>
      </c>
      <c r="N58" s="0" t="n">
        <v>1</v>
      </c>
      <c r="O58" s="0" t="n">
        <v>12</v>
      </c>
      <c r="P58" s="0" t="n">
        <v>15</v>
      </c>
      <c r="Q58" s="0" t="n">
        <v>20</v>
      </c>
      <c r="R58" s="0" t="n">
        <v>13</v>
      </c>
      <c r="S58" s="0" t="n">
        <v>12</v>
      </c>
      <c r="T58" s="0" t="n">
        <v>10</v>
      </c>
      <c r="U58" s="0" t="n">
        <v>8</v>
      </c>
      <c r="V58" s="0" t="n">
        <v>4</v>
      </c>
      <c r="W58" s="0" t="n">
        <v>1</v>
      </c>
      <c r="X58" s="0" t="n">
        <v>3</v>
      </c>
      <c r="Y58" s="0" t="n">
        <v>5</v>
      </c>
      <c r="Z58" s="0" t="n">
        <v>8</v>
      </c>
      <c r="AA58" s="0" t="n">
        <v>7</v>
      </c>
      <c r="AB58" s="0" t="n">
        <v>5</v>
      </c>
      <c r="AC58" s="0" t="n">
        <v>11</v>
      </c>
      <c r="AD58" s="0" t="n">
        <v>14</v>
      </c>
      <c r="AE58" s="0" t="n">
        <v>15</v>
      </c>
      <c r="AF58" s="0" t="n">
        <v>15</v>
      </c>
      <c r="AG58" s="0" t="n">
        <v>12</v>
      </c>
      <c r="AI58" s="6" t="n">
        <f aca="false">SUM(C58:AG58)</f>
        <v>296</v>
      </c>
      <c r="AJ58" s="6" t="n">
        <f aca="false">MAX(C58:AG58)</f>
        <v>21</v>
      </c>
      <c r="AK58" s="6" t="n">
        <f aca="false">MIN(C58:AG58)</f>
        <v>0</v>
      </c>
      <c r="AL58" s="6" t="n">
        <f aca="false">COUNT(C58:AG58)</f>
        <v>31</v>
      </c>
      <c r="AN58" s="6" t="n">
        <f aca="false">'CDDU-CALC'!AI490-'CDDU-NCDC'!AI58</f>
        <v>0</v>
      </c>
    </row>
    <row r="59" customFormat="false" ht="12.75" hidden="false" customHeight="false" outlineLevel="0" collapsed="false">
      <c r="A59" s="0" t="n">
        <v>1988</v>
      </c>
      <c r="B59" s="0" t="n">
        <v>8</v>
      </c>
      <c r="C59" s="0" t="n">
        <v>23</v>
      </c>
      <c r="D59" s="0" t="n">
        <v>23</v>
      </c>
      <c r="E59" s="0" t="n">
        <v>21</v>
      </c>
      <c r="F59" s="0" t="n">
        <v>19</v>
      </c>
      <c r="G59" s="0" t="n">
        <v>11</v>
      </c>
      <c r="H59" s="0" t="n">
        <v>10</v>
      </c>
      <c r="I59" s="0" t="n">
        <v>9</v>
      </c>
      <c r="J59" s="0" t="n">
        <v>15</v>
      </c>
      <c r="K59" s="0" t="n">
        <v>8</v>
      </c>
      <c r="L59" s="0" t="n">
        <v>5</v>
      </c>
      <c r="M59" s="0" t="n">
        <v>17</v>
      </c>
      <c r="N59" s="0" t="n">
        <v>18</v>
      </c>
      <c r="O59" s="0" t="n">
        <v>16</v>
      </c>
      <c r="P59" s="0" t="n">
        <v>20</v>
      </c>
      <c r="Q59" s="0" t="n">
        <v>17</v>
      </c>
      <c r="R59" s="0" t="n">
        <v>22</v>
      </c>
      <c r="S59" s="0" t="n">
        <v>23</v>
      </c>
      <c r="T59" s="0" t="n">
        <v>9</v>
      </c>
      <c r="U59" s="0" t="n">
        <v>3</v>
      </c>
      <c r="V59" s="0" t="n">
        <v>2</v>
      </c>
      <c r="W59" s="0" t="n">
        <v>4</v>
      </c>
      <c r="X59" s="0" t="n">
        <v>2</v>
      </c>
      <c r="Y59" s="0" t="n">
        <v>7</v>
      </c>
      <c r="Z59" s="0" t="n">
        <v>4</v>
      </c>
      <c r="AA59" s="0" t="n">
        <v>2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5</v>
      </c>
      <c r="AI59" s="6" t="n">
        <f aca="false">SUM(C59:AG59)</f>
        <v>315</v>
      </c>
      <c r="AJ59" s="6" t="n">
        <f aca="false">MAX(C59:AG59)</f>
        <v>23</v>
      </c>
      <c r="AK59" s="6" t="n">
        <f aca="false">MIN(C59:AG59)</f>
        <v>0</v>
      </c>
      <c r="AL59" s="6" t="n">
        <f aca="false">COUNT(C59:AG59)</f>
        <v>31</v>
      </c>
      <c r="AN59" s="6" t="n">
        <f aca="false">'CDDU-CALC'!AI491-'CDDU-NCDC'!AI59</f>
        <v>0</v>
      </c>
    </row>
    <row r="60" customFormat="false" ht="12.75" hidden="false" customHeight="false" outlineLevel="0" collapsed="false">
      <c r="A60" s="0" t="n">
        <v>1988</v>
      </c>
      <c r="B60" s="0" t="n">
        <v>9</v>
      </c>
      <c r="C60" s="0" t="n">
        <v>8</v>
      </c>
      <c r="D60" s="0" t="n">
        <v>8</v>
      </c>
      <c r="E60" s="0" t="n">
        <v>1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2</v>
      </c>
      <c r="K60" s="0" t="n">
        <v>0</v>
      </c>
      <c r="L60" s="0" t="n">
        <v>0</v>
      </c>
      <c r="M60" s="0" t="n">
        <v>5</v>
      </c>
      <c r="N60" s="0" t="n">
        <v>8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11</v>
      </c>
      <c r="T60" s="0" t="n">
        <v>1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</v>
      </c>
      <c r="AF60" s="0" t="n">
        <v>0</v>
      </c>
      <c r="AG60" s="0" t="s">
        <v>80</v>
      </c>
      <c r="AI60" s="6" t="n">
        <f aca="false">SUM(C60:AG60)</f>
        <v>54</v>
      </c>
      <c r="AJ60" s="6" t="n">
        <f aca="false">MAX(C60:AG60)</f>
        <v>11</v>
      </c>
      <c r="AK60" s="6" t="n">
        <f aca="false">MIN(C60:AG60)</f>
        <v>0</v>
      </c>
      <c r="AL60" s="6" t="n">
        <f aca="false">COUNT(C60:AG60)</f>
        <v>30</v>
      </c>
      <c r="AN60" s="6" t="n">
        <f aca="false">'CDDU-CALC'!AI492-'CDDU-NCDC'!AI60</f>
        <v>0</v>
      </c>
    </row>
    <row r="61" customFormat="false" ht="12.75" hidden="false" customHeight="false" outlineLevel="0" collapsed="false">
      <c r="A61" s="0" t="n">
        <v>1988</v>
      </c>
      <c r="B61" s="0" t="n">
        <v>1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I61" s="6" t="n">
        <f aca="false">SUM(C61:AG61)</f>
        <v>0</v>
      </c>
      <c r="AJ61" s="6" t="n">
        <f aca="false">MAX(C61:AG61)</f>
        <v>0</v>
      </c>
      <c r="AK61" s="6" t="n">
        <f aca="false">MIN(C61:AG61)</f>
        <v>0</v>
      </c>
      <c r="AL61" s="6" t="n">
        <f aca="false">COUNT(C61:AG61)</f>
        <v>31</v>
      </c>
      <c r="AN61" s="6" t="n">
        <f aca="false">'CDDU-CALC'!AI493-'CDDU-NCDC'!AI61</f>
        <v>0</v>
      </c>
    </row>
    <row r="62" customFormat="false" ht="12.75" hidden="false" customHeight="false" outlineLevel="0" collapsed="false">
      <c r="A62" s="0" t="n">
        <v>1988</v>
      </c>
      <c r="B62" s="0" t="n">
        <v>11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s">
        <v>80</v>
      </c>
      <c r="AI62" s="6" t="n">
        <f aca="false">SUM(C62:AG62)</f>
        <v>0</v>
      </c>
      <c r="AJ62" s="6" t="n">
        <f aca="false">MAX(C62:AG62)</f>
        <v>0</v>
      </c>
      <c r="AK62" s="6" t="n">
        <f aca="false">MIN(C62:AG62)</f>
        <v>0</v>
      </c>
      <c r="AL62" s="6" t="n">
        <f aca="false">COUNT(C62:AG62)</f>
        <v>30</v>
      </c>
      <c r="AN62" s="6" t="n">
        <f aca="false">'CDDU-CALC'!AI494-'CDDU-NCDC'!AI62</f>
        <v>0</v>
      </c>
    </row>
    <row r="63" customFormat="false" ht="12.75" hidden="false" customHeight="false" outlineLevel="0" collapsed="false">
      <c r="A63" s="0" t="n">
        <v>1988</v>
      </c>
      <c r="B63" s="0" t="n">
        <v>12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I63" s="6" t="n">
        <f aca="false">SUM(C63:AG63)</f>
        <v>0</v>
      </c>
      <c r="AJ63" s="6" t="n">
        <f aca="false">MAX(C63:AG63)</f>
        <v>0</v>
      </c>
      <c r="AK63" s="6" t="n">
        <f aca="false">MIN(C63:AG63)</f>
        <v>0</v>
      </c>
      <c r="AL63" s="6" t="n">
        <f aca="false">COUNT(C63:AG63)</f>
        <v>31</v>
      </c>
      <c r="AN63" s="6" t="n">
        <f aca="false">'CDDU-CALC'!AI495-'CDDU-NCDC'!AI63</f>
        <v>0</v>
      </c>
    </row>
    <row r="64" customFormat="false" ht="12.75" hidden="false" customHeight="false" outlineLevel="0" collapsed="false">
      <c r="A64" s="0" t="n">
        <v>1989</v>
      </c>
      <c r="B64" s="0" t="n">
        <v>1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I64" s="6" t="n">
        <f aca="false">SUM(C64:AG64)</f>
        <v>0</v>
      </c>
      <c r="AJ64" s="6" t="n">
        <f aca="false">MAX(C64:AG64)</f>
        <v>0</v>
      </c>
      <c r="AK64" s="6" t="n">
        <f aca="false">MIN(C64:AG64)</f>
        <v>0</v>
      </c>
      <c r="AL64" s="6" t="n">
        <f aca="false">COUNT(C64:AG64)</f>
        <v>31</v>
      </c>
      <c r="AN64" s="6" t="n">
        <f aca="false">'CDDU-CALC'!AI496-'CDDU-NCDC'!AI64</f>
        <v>0</v>
      </c>
    </row>
    <row r="65" customFormat="false" ht="12.75" hidden="false" customHeight="false" outlineLevel="0" collapsed="false">
      <c r="A65" s="0" t="n">
        <v>1989</v>
      </c>
      <c r="B65" s="0" t="n">
        <v>2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s">
        <v>80</v>
      </c>
      <c r="AF65" s="0" t="s">
        <v>80</v>
      </c>
      <c r="AG65" s="0" t="s">
        <v>80</v>
      </c>
      <c r="AI65" s="6" t="n">
        <f aca="false">SUM(C65:AG65)</f>
        <v>0</v>
      </c>
      <c r="AJ65" s="6" t="n">
        <f aca="false">MAX(C65:AG65)</f>
        <v>0</v>
      </c>
      <c r="AK65" s="6" t="n">
        <f aca="false">MIN(C65:AG65)</f>
        <v>0</v>
      </c>
      <c r="AL65" s="6" t="n">
        <f aca="false">COUNT(C65:AG65)</f>
        <v>28</v>
      </c>
      <c r="AN65" s="6" t="n">
        <f aca="false">'CDDU-CALC'!AI497-'CDDU-NCDC'!AI65</f>
        <v>0</v>
      </c>
    </row>
    <row r="66" customFormat="false" ht="12.75" hidden="false" customHeight="false" outlineLevel="0" collapsed="false">
      <c r="A66" s="0" t="n">
        <v>1989</v>
      </c>
      <c r="B66" s="0" t="n">
        <v>3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I66" s="6" t="n">
        <f aca="false">SUM(C66:AG66)</f>
        <v>0</v>
      </c>
      <c r="AJ66" s="6" t="n">
        <f aca="false">MAX(C66:AG66)</f>
        <v>0</v>
      </c>
      <c r="AK66" s="6" t="n">
        <f aca="false">MIN(C66:AG66)</f>
        <v>0</v>
      </c>
      <c r="AL66" s="6" t="n">
        <f aca="false">COUNT(C66:AG66)</f>
        <v>31</v>
      </c>
      <c r="AN66" s="6" t="n">
        <f aca="false">'CDDU-CALC'!AI498-'CDDU-NCDC'!AI66</f>
        <v>0</v>
      </c>
    </row>
    <row r="67" customFormat="false" ht="12.75" hidden="false" customHeight="false" outlineLevel="0" collapsed="false">
      <c r="A67" s="0" t="n">
        <v>1989</v>
      </c>
      <c r="B67" s="0" t="n">
        <v>4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s">
        <v>80</v>
      </c>
      <c r="AI67" s="6" t="n">
        <f aca="false">SUM(C67:AG67)</f>
        <v>0</v>
      </c>
      <c r="AJ67" s="6" t="n">
        <f aca="false">MAX(C67:AG67)</f>
        <v>0</v>
      </c>
      <c r="AK67" s="6" t="n">
        <f aca="false">MIN(C67:AG67)</f>
        <v>0</v>
      </c>
      <c r="AL67" s="6" t="n">
        <f aca="false">COUNT(C67:AG67)</f>
        <v>30</v>
      </c>
      <c r="AN67" s="6" t="n">
        <f aca="false">'CDDU-CALC'!AI499-'CDDU-NCDC'!AI67</f>
        <v>0</v>
      </c>
    </row>
    <row r="68" customFormat="false" ht="12.75" hidden="false" customHeight="false" outlineLevel="0" collapsed="false">
      <c r="A68" s="0" t="n">
        <v>1989</v>
      </c>
      <c r="B68" s="0" t="n">
        <v>5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8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7</v>
      </c>
      <c r="AG68" s="0" t="n">
        <v>6</v>
      </c>
      <c r="AI68" s="6" t="n">
        <f aca="false">SUM(C68:AG68)</f>
        <v>21</v>
      </c>
      <c r="AJ68" s="6" t="n">
        <f aca="false">MAX(C68:AG68)</f>
        <v>8</v>
      </c>
      <c r="AK68" s="6" t="n">
        <f aca="false">MIN(C68:AG68)</f>
        <v>0</v>
      </c>
      <c r="AL68" s="6" t="n">
        <f aca="false">COUNT(C68:AG68)</f>
        <v>31</v>
      </c>
      <c r="AN68" s="6" t="n">
        <f aca="false">'CDDU-CALC'!AI500-'CDDU-NCDC'!AI68</f>
        <v>0</v>
      </c>
    </row>
    <row r="69" customFormat="false" ht="12.75" hidden="false" customHeight="false" outlineLevel="0" collapsed="false">
      <c r="A69" s="0" t="n">
        <v>1989</v>
      </c>
      <c r="B69" s="0" t="n">
        <v>6</v>
      </c>
      <c r="C69" s="0" t="n">
        <v>3</v>
      </c>
      <c r="D69" s="0" t="n">
        <v>5</v>
      </c>
      <c r="E69" s="0" t="n">
        <v>0</v>
      </c>
      <c r="F69" s="0" t="n">
        <v>0</v>
      </c>
      <c r="G69" s="0" t="n">
        <v>0</v>
      </c>
      <c r="H69" s="0" t="n">
        <v>8</v>
      </c>
      <c r="I69" s="0" t="n">
        <v>6</v>
      </c>
      <c r="J69" s="0" t="n">
        <v>3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1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1</v>
      </c>
      <c r="U69" s="0" t="n">
        <v>5</v>
      </c>
      <c r="V69" s="0" t="n">
        <v>2</v>
      </c>
      <c r="W69" s="0" t="n">
        <v>7</v>
      </c>
      <c r="X69" s="0" t="n">
        <v>12</v>
      </c>
      <c r="Y69" s="0" t="n">
        <v>9</v>
      </c>
      <c r="Z69" s="0" t="n">
        <v>7</v>
      </c>
      <c r="AA69" s="0" t="n">
        <v>11</v>
      </c>
      <c r="AB69" s="0" t="n">
        <v>10</v>
      </c>
      <c r="AC69" s="0" t="n">
        <v>5</v>
      </c>
      <c r="AD69" s="0" t="n">
        <v>0</v>
      </c>
      <c r="AE69" s="0" t="n">
        <v>0</v>
      </c>
      <c r="AF69" s="0" t="n">
        <v>2</v>
      </c>
      <c r="AG69" s="0" t="s">
        <v>80</v>
      </c>
      <c r="AI69" s="6" t="n">
        <f aca="false">SUM(C69:AG69)</f>
        <v>97</v>
      </c>
      <c r="AJ69" s="6" t="n">
        <f aca="false">MAX(C69:AG69)</f>
        <v>12</v>
      </c>
      <c r="AK69" s="6" t="n">
        <f aca="false">MIN(C69:AG69)</f>
        <v>0</v>
      </c>
      <c r="AL69" s="6" t="n">
        <f aca="false">COUNT(C69:AG69)</f>
        <v>30</v>
      </c>
      <c r="AN69" s="6" t="n">
        <f aca="false">'CDDU-CALC'!AI501-'CDDU-NCDC'!AI69</f>
        <v>0</v>
      </c>
    </row>
    <row r="70" customFormat="false" ht="12.75" hidden="false" customHeight="false" outlineLevel="0" collapsed="false">
      <c r="A70" s="0" t="n">
        <v>1989</v>
      </c>
      <c r="B70" s="0" t="n">
        <v>7</v>
      </c>
      <c r="C70" s="0" t="n">
        <v>8</v>
      </c>
      <c r="D70" s="0" t="n">
        <v>10</v>
      </c>
      <c r="E70" s="0" t="n">
        <v>14</v>
      </c>
      <c r="F70" s="0" t="n">
        <v>12</v>
      </c>
      <c r="G70" s="0" t="n">
        <v>9</v>
      </c>
      <c r="H70" s="0" t="n">
        <v>12</v>
      </c>
      <c r="I70" s="0" t="n">
        <v>13</v>
      </c>
      <c r="J70" s="0" t="n">
        <v>10</v>
      </c>
      <c r="K70" s="0" t="n">
        <v>19</v>
      </c>
      <c r="L70" s="0" t="n">
        <v>19</v>
      </c>
      <c r="M70" s="0" t="n">
        <v>6</v>
      </c>
      <c r="N70" s="0" t="n">
        <v>8</v>
      </c>
      <c r="O70" s="0" t="n">
        <v>3</v>
      </c>
      <c r="P70" s="0" t="n">
        <v>1</v>
      </c>
      <c r="Q70" s="0" t="n">
        <v>4</v>
      </c>
      <c r="R70" s="0" t="n">
        <v>2</v>
      </c>
      <c r="S70" s="0" t="n">
        <v>7</v>
      </c>
      <c r="T70" s="0" t="n">
        <v>6</v>
      </c>
      <c r="U70" s="0" t="n">
        <v>0</v>
      </c>
      <c r="V70" s="0" t="n">
        <v>2</v>
      </c>
      <c r="W70" s="0" t="n">
        <v>0</v>
      </c>
      <c r="X70" s="0" t="n">
        <v>5</v>
      </c>
      <c r="Y70" s="0" t="n">
        <v>8</v>
      </c>
      <c r="Z70" s="0" t="n">
        <v>10</v>
      </c>
      <c r="AA70" s="0" t="n">
        <v>11</v>
      </c>
      <c r="AB70" s="0" t="n">
        <v>13</v>
      </c>
      <c r="AC70" s="0" t="n">
        <v>15</v>
      </c>
      <c r="AD70" s="0" t="n">
        <v>0</v>
      </c>
      <c r="AE70" s="0" t="n">
        <v>0</v>
      </c>
      <c r="AF70" s="0" t="n">
        <v>4</v>
      </c>
      <c r="AG70" s="0" t="n">
        <v>6</v>
      </c>
      <c r="AI70" s="6" t="n">
        <f aca="false">SUM(C70:AG70)</f>
        <v>237</v>
      </c>
      <c r="AJ70" s="6" t="n">
        <f aca="false">MAX(C70:AG70)</f>
        <v>19</v>
      </c>
      <c r="AK70" s="6" t="n">
        <f aca="false">MIN(C70:AG70)</f>
        <v>0</v>
      </c>
      <c r="AL70" s="6" t="n">
        <f aca="false">COUNT(C70:AG70)</f>
        <v>31</v>
      </c>
      <c r="AN70" s="6" t="n">
        <f aca="false">'CDDU-CALC'!AI502-'CDDU-NCDC'!AI70</f>
        <v>0</v>
      </c>
    </row>
    <row r="71" customFormat="false" ht="12.75" hidden="false" customHeight="false" outlineLevel="0" collapsed="false">
      <c r="A71" s="0" t="n">
        <v>1989</v>
      </c>
      <c r="B71" s="0" t="n">
        <v>8</v>
      </c>
      <c r="C71" s="0" t="n">
        <v>6</v>
      </c>
      <c r="D71" s="0" t="n">
        <v>11</v>
      </c>
      <c r="E71" s="0" t="n">
        <v>15</v>
      </c>
      <c r="F71" s="0" t="n">
        <v>14</v>
      </c>
      <c r="G71" s="0" t="n">
        <v>12</v>
      </c>
      <c r="H71" s="0" t="n">
        <v>0</v>
      </c>
      <c r="I71" s="0" t="n">
        <v>0</v>
      </c>
      <c r="J71" s="0" t="n">
        <v>0</v>
      </c>
      <c r="K71" s="0" t="n">
        <v>4</v>
      </c>
      <c r="L71" s="0" t="n">
        <v>5</v>
      </c>
      <c r="M71" s="0" t="n">
        <v>5</v>
      </c>
      <c r="N71" s="0" t="n">
        <v>5</v>
      </c>
      <c r="O71" s="0" t="n">
        <v>5</v>
      </c>
      <c r="P71" s="0" t="n">
        <v>5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3</v>
      </c>
      <c r="V71" s="0" t="n">
        <v>5</v>
      </c>
      <c r="W71" s="0" t="n">
        <v>5</v>
      </c>
      <c r="X71" s="0" t="n">
        <v>11</v>
      </c>
      <c r="Y71" s="0" t="n">
        <v>0</v>
      </c>
      <c r="Z71" s="0" t="n">
        <v>0</v>
      </c>
      <c r="AA71" s="0" t="n">
        <v>2</v>
      </c>
      <c r="AB71" s="0" t="n">
        <v>1</v>
      </c>
      <c r="AC71" s="0" t="n">
        <v>10</v>
      </c>
      <c r="AD71" s="0" t="n">
        <v>7</v>
      </c>
      <c r="AE71" s="0" t="n">
        <v>5</v>
      </c>
      <c r="AF71" s="0" t="n">
        <v>2</v>
      </c>
      <c r="AG71" s="0" t="n">
        <v>3</v>
      </c>
      <c r="AI71" s="6" t="n">
        <f aca="false">SUM(C71:AG71)</f>
        <v>141</v>
      </c>
      <c r="AJ71" s="6" t="n">
        <f aca="false">MAX(C71:AG71)</f>
        <v>15</v>
      </c>
      <c r="AK71" s="6" t="n">
        <f aca="false">MIN(C71:AG71)</f>
        <v>0</v>
      </c>
      <c r="AL71" s="6" t="n">
        <f aca="false">COUNT(C71:AG71)</f>
        <v>31</v>
      </c>
      <c r="AN71" s="6" t="n">
        <f aca="false">'CDDU-CALC'!AI503-'CDDU-NCDC'!AI71</f>
        <v>0</v>
      </c>
    </row>
    <row r="72" customFormat="false" ht="12.75" hidden="false" customHeight="false" outlineLevel="0" collapsed="false">
      <c r="A72" s="0" t="n">
        <v>1989</v>
      </c>
      <c r="B72" s="0" t="n">
        <v>9</v>
      </c>
      <c r="C72" s="0" t="n">
        <v>0</v>
      </c>
      <c r="D72" s="0" t="n">
        <v>0</v>
      </c>
      <c r="E72" s="0" t="n">
        <v>0</v>
      </c>
      <c r="F72" s="0" t="n">
        <v>1</v>
      </c>
      <c r="G72" s="0" t="n">
        <v>4</v>
      </c>
      <c r="H72" s="0" t="n">
        <v>7</v>
      </c>
      <c r="I72" s="0" t="n">
        <v>6</v>
      </c>
      <c r="J72" s="0" t="n">
        <v>7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s">
        <v>80</v>
      </c>
      <c r="AI72" s="6" t="n">
        <f aca="false">SUM(C72:AG72)</f>
        <v>25</v>
      </c>
      <c r="AJ72" s="6" t="n">
        <f aca="false">MAX(C72:AG72)</f>
        <v>7</v>
      </c>
      <c r="AK72" s="6" t="n">
        <f aca="false">MIN(C72:AG72)</f>
        <v>0</v>
      </c>
      <c r="AL72" s="6" t="n">
        <f aca="false">COUNT(C72:AG72)</f>
        <v>30</v>
      </c>
      <c r="AN72" s="6" t="n">
        <f aca="false">'CDDU-CALC'!AI504-'CDDU-NCDC'!AI72</f>
        <v>0</v>
      </c>
    </row>
    <row r="73" customFormat="false" ht="12.75" hidden="false" customHeight="false" outlineLevel="0" collapsed="false">
      <c r="A73" s="0" t="n">
        <v>1989</v>
      </c>
      <c r="B73" s="0" t="n">
        <v>1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2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1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I73" s="6" t="n">
        <f aca="false">SUM(C73:AG73)</f>
        <v>3</v>
      </c>
      <c r="AJ73" s="6" t="n">
        <f aca="false">MAX(C73:AG73)</f>
        <v>2</v>
      </c>
      <c r="AK73" s="6" t="n">
        <f aca="false">MIN(C73:AG73)</f>
        <v>0</v>
      </c>
      <c r="AL73" s="6" t="n">
        <f aca="false">COUNT(C73:AG73)</f>
        <v>31</v>
      </c>
      <c r="AN73" s="6" t="n">
        <f aca="false">'CDDU-CALC'!AI505-'CDDU-NCDC'!AI73</f>
        <v>0</v>
      </c>
    </row>
    <row r="74" customFormat="false" ht="12.75" hidden="false" customHeight="false" outlineLevel="0" collapsed="false">
      <c r="A74" s="0" t="n">
        <v>1989</v>
      </c>
      <c r="B74" s="0" t="n">
        <v>11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s">
        <v>80</v>
      </c>
      <c r="AI74" s="6" t="n">
        <f aca="false">SUM(C74:AG74)</f>
        <v>0</v>
      </c>
      <c r="AJ74" s="6" t="n">
        <f aca="false">MAX(C74:AG74)</f>
        <v>0</v>
      </c>
      <c r="AK74" s="6" t="n">
        <f aca="false">MIN(C74:AG74)</f>
        <v>0</v>
      </c>
      <c r="AL74" s="6" t="n">
        <f aca="false">COUNT(C74:AG74)</f>
        <v>30</v>
      </c>
      <c r="AN74" s="6" t="n">
        <f aca="false">'CDDU-CALC'!AI506-'CDDU-NCDC'!AI74</f>
        <v>0</v>
      </c>
    </row>
    <row r="75" customFormat="false" ht="12.75" hidden="false" customHeight="false" outlineLevel="0" collapsed="false">
      <c r="A75" s="0" t="n">
        <v>1989</v>
      </c>
      <c r="B75" s="0" t="n">
        <v>12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I75" s="6" t="n">
        <f aca="false">SUM(C75:AG75)</f>
        <v>0</v>
      </c>
      <c r="AJ75" s="6" t="n">
        <f aca="false">MAX(C75:AG75)</f>
        <v>0</v>
      </c>
      <c r="AK75" s="6" t="n">
        <f aca="false">MIN(C75:AG75)</f>
        <v>0</v>
      </c>
      <c r="AL75" s="6" t="n">
        <f aca="false">COUNT(C75:AG75)</f>
        <v>31</v>
      </c>
      <c r="AN75" s="6" t="n">
        <f aca="false">'CDDU-CALC'!AI507-'CDDU-NCDC'!AI75</f>
        <v>0</v>
      </c>
    </row>
    <row r="76" customFormat="false" ht="12.75" hidden="false" customHeight="false" outlineLevel="0" collapsed="false">
      <c r="A76" s="0" t="n">
        <v>1990</v>
      </c>
      <c r="B76" s="0" t="n">
        <v>1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I76" s="6" t="n">
        <f aca="false">SUM(C76:AG76)</f>
        <v>0</v>
      </c>
      <c r="AJ76" s="6" t="n">
        <f aca="false">MAX(C76:AG76)</f>
        <v>0</v>
      </c>
      <c r="AK76" s="6" t="n">
        <f aca="false">MIN(C76:AG76)</f>
        <v>0</v>
      </c>
      <c r="AL76" s="6" t="n">
        <f aca="false">COUNT(C76:AG76)</f>
        <v>31</v>
      </c>
      <c r="AN76" s="6" t="n">
        <f aca="false">'CDDU-CALC'!AI508-'CDDU-NCDC'!AI76</f>
        <v>0</v>
      </c>
    </row>
    <row r="77" customFormat="false" ht="12.75" hidden="false" customHeight="false" outlineLevel="0" collapsed="false">
      <c r="A77" s="0" t="n">
        <v>1990</v>
      </c>
      <c r="B77" s="0" t="n">
        <v>2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s">
        <v>80</v>
      </c>
      <c r="AF77" s="0" t="s">
        <v>80</v>
      </c>
      <c r="AG77" s="0" t="s">
        <v>80</v>
      </c>
      <c r="AI77" s="6" t="n">
        <f aca="false">SUM(C77:AG77)</f>
        <v>0</v>
      </c>
      <c r="AJ77" s="6" t="n">
        <f aca="false">MAX(C77:AG77)</f>
        <v>0</v>
      </c>
      <c r="AK77" s="6" t="n">
        <f aca="false">MIN(C77:AG77)</f>
        <v>0</v>
      </c>
      <c r="AL77" s="6" t="n">
        <f aca="false">COUNT(C77:AG77)</f>
        <v>28</v>
      </c>
      <c r="AN77" s="6" t="n">
        <f aca="false">'CDDU-CALC'!AI509-'CDDU-NCDC'!AI77</f>
        <v>0</v>
      </c>
    </row>
    <row r="78" customFormat="false" ht="12.75" hidden="false" customHeight="false" outlineLevel="0" collapsed="false">
      <c r="A78" s="0" t="n">
        <v>1990</v>
      </c>
      <c r="B78" s="0" t="n">
        <v>3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I78" s="6" t="n">
        <f aca="false">SUM(C78:AG78)</f>
        <v>0</v>
      </c>
      <c r="AJ78" s="6" t="n">
        <f aca="false">MAX(C78:AG78)</f>
        <v>0</v>
      </c>
      <c r="AK78" s="6" t="n">
        <f aca="false">MIN(C78:AG78)</f>
        <v>0</v>
      </c>
      <c r="AL78" s="6" t="n">
        <f aca="false">COUNT(C78:AG78)</f>
        <v>31</v>
      </c>
      <c r="AN78" s="6" t="n">
        <f aca="false">'CDDU-CALC'!AI510-'CDDU-NCDC'!AI78</f>
        <v>0</v>
      </c>
    </row>
    <row r="79" customFormat="false" ht="12.75" hidden="false" customHeight="false" outlineLevel="0" collapsed="false">
      <c r="A79" s="0" t="n">
        <v>1990</v>
      </c>
      <c r="B79" s="0" t="n">
        <v>4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2</v>
      </c>
      <c r="Z79" s="0" t="n">
        <v>8</v>
      </c>
      <c r="AA79" s="0" t="n">
        <v>8</v>
      </c>
      <c r="AB79" s="0" t="n">
        <v>7</v>
      </c>
      <c r="AC79" s="0" t="n">
        <v>7</v>
      </c>
      <c r="AD79" s="0" t="n">
        <v>0</v>
      </c>
      <c r="AE79" s="0" t="n">
        <v>0</v>
      </c>
      <c r="AF79" s="0" t="n">
        <v>0</v>
      </c>
      <c r="AG79" s="0" t="s">
        <v>80</v>
      </c>
      <c r="AI79" s="6" t="n">
        <f aca="false">SUM(C79:AG79)</f>
        <v>32</v>
      </c>
      <c r="AJ79" s="6" t="n">
        <f aca="false">MAX(C79:AG79)</f>
        <v>8</v>
      </c>
      <c r="AK79" s="6" t="n">
        <f aca="false">MIN(C79:AG79)</f>
        <v>0</v>
      </c>
      <c r="AL79" s="6" t="n">
        <f aca="false">COUNT(C79:AG79)</f>
        <v>30</v>
      </c>
      <c r="AN79" s="6" t="n">
        <f aca="false">'CDDU-CALC'!AI511-'CDDU-NCDC'!AI79</f>
        <v>0</v>
      </c>
    </row>
    <row r="80" customFormat="false" ht="12.75" hidden="false" customHeight="false" outlineLevel="0" collapsed="false">
      <c r="A80" s="0" t="n">
        <v>1990</v>
      </c>
      <c r="B80" s="0" t="n">
        <v>5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2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I80" s="6" t="n">
        <f aca="false">SUM(C80:AG80)</f>
        <v>2</v>
      </c>
      <c r="AJ80" s="6" t="n">
        <f aca="false">MAX(C80:AG80)</f>
        <v>2</v>
      </c>
      <c r="AK80" s="6" t="n">
        <f aca="false">MIN(C80:AG80)</f>
        <v>0</v>
      </c>
      <c r="AL80" s="6" t="n">
        <f aca="false">COUNT(C80:AG80)</f>
        <v>31</v>
      </c>
      <c r="AN80" s="6" t="n">
        <f aca="false">'CDDU-CALC'!AI512-'CDDU-NCDC'!AI80</f>
        <v>0</v>
      </c>
    </row>
    <row r="81" customFormat="false" ht="12.75" hidden="false" customHeight="false" outlineLevel="0" collapsed="false">
      <c r="A81" s="0" t="n">
        <v>1990</v>
      </c>
      <c r="B81" s="0" t="n">
        <v>6</v>
      </c>
      <c r="C81" s="0" t="n">
        <v>5</v>
      </c>
      <c r="D81" s="0" t="n">
        <v>3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2</v>
      </c>
      <c r="K81" s="0" t="n">
        <v>2</v>
      </c>
      <c r="L81" s="0" t="n">
        <v>0</v>
      </c>
      <c r="M81" s="0" t="n">
        <v>0</v>
      </c>
      <c r="N81" s="0" t="n">
        <v>15</v>
      </c>
      <c r="O81" s="0" t="n">
        <v>11</v>
      </c>
      <c r="P81" s="0" t="n">
        <v>6</v>
      </c>
      <c r="Q81" s="0" t="n">
        <v>4</v>
      </c>
      <c r="R81" s="0" t="n">
        <v>4</v>
      </c>
      <c r="S81" s="0" t="n">
        <v>11</v>
      </c>
      <c r="T81" s="0" t="n">
        <v>3</v>
      </c>
      <c r="U81" s="0" t="n">
        <v>0</v>
      </c>
      <c r="V81" s="0" t="n">
        <v>7</v>
      </c>
      <c r="W81" s="0" t="n">
        <v>6</v>
      </c>
      <c r="X81" s="0" t="n">
        <v>0</v>
      </c>
      <c r="Y81" s="0" t="n">
        <v>1</v>
      </c>
      <c r="Z81" s="0" t="n">
        <v>0</v>
      </c>
      <c r="AA81" s="0" t="n">
        <v>5</v>
      </c>
      <c r="AB81" s="0" t="n">
        <v>10</v>
      </c>
      <c r="AC81" s="0" t="n">
        <v>8</v>
      </c>
      <c r="AD81" s="0" t="n">
        <v>8</v>
      </c>
      <c r="AE81" s="0" t="n">
        <v>8</v>
      </c>
      <c r="AF81" s="0" t="n">
        <v>13</v>
      </c>
      <c r="AG81" s="0" t="s">
        <v>80</v>
      </c>
      <c r="AI81" s="6" t="n">
        <f aca="false">SUM(C81:AG81)</f>
        <v>132</v>
      </c>
      <c r="AJ81" s="6" t="n">
        <f aca="false">MAX(C81:AG81)</f>
        <v>15</v>
      </c>
      <c r="AK81" s="6" t="n">
        <f aca="false">MIN(C81:AG81)</f>
        <v>0</v>
      </c>
      <c r="AL81" s="6" t="n">
        <f aca="false">COUNT(C81:AG81)</f>
        <v>30</v>
      </c>
      <c r="AN81" s="6" t="n">
        <f aca="false">'CDDU-CALC'!AI513-'CDDU-NCDC'!AI81</f>
        <v>0</v>
      </c>
    </row>
    <row r="82" customFormat="false" ht="12.75" hidden="false" customHeight="false" outlineLevel="0" collapsed="false">
      <c r="A82" s="0" t="n">
        <v>1990</v>
      </c>
      <c r="B82" s="0" t="n">
        <v>7</v>
      </c>
      <c r="C82" s="0" t="n">
        <v>4</v>
      </c>
      <c r="D82" s="0" t="n">
        <v>4</v>
      </c>
      <c r="E82" s="0" t="n">
        <v>14</v>
      </c>
      <c r="F82" s="0" t="n">
        <v>17</v>
      </c>
      <c r="G82" s="0" t="n">
        <v>7</v>
      </c>
      <c r="H82" s="0" t="n">
        <v>0</v>
      </c>
      <c r="I82" s="0" t="n">
        <v>1</v>
      </c>
      <c r="J82" s="0" t="n">
        <v>16</v>
      </c>
      <c r="K82" s="0" t="n">
        <v>8</v>
      </c>
      <c r="L82" s="0" t="n">
        <v>8</v>
      </c>
      <c r="M82" s="0" t="n">
        <v>4</v>
      </c>
      <c r="N82" s="0" t="n">
        <v>0</v>
      </c>
      <c r="O82" s="0" t="n">
        <v>0</v>
      </c>
      <c r="P82" s="0" t="n">
        <v>0</v>
      </c>
      <c r="Q82" s="0" t="n">
        <v>2</v>
      </c>
      <c r="R82" s="0" t="n">
        <v>6</v>
      </c>
      <c r="S82" s="0" t="n">
        <v>13</v>
      </c>
      <c r="T82" s="0" t="n">
        <v>11</v>
      </c>
      <c r="U82" s="0" t="n">
        <v>6</v>
      </c>
      <c r="V82" s="0" t="n">
        <v>7</v>
      </c>
      <c r="W82" s="0" t="n">
        <v>5</v>
      </c>
      <c r="X82" s="0" t="n">
        <v>4</v>
      </c>
      <c r="Y82" s="0" t="n">
        <v>1</v>
      </c>
      <c r="Z82" s="0" t="n">
        <v>3</v>
      </c>
      <c r="AA82" s="0" t="n">
        <v>9</v>
      </c>
      <c r="AB82" s="0" t="n">
        <v>9</v>
      </c>
      <c r="AC82" s="0" t="n">
        <v>7</v>
      </c>
      <c r="AD82" s="0" t="n">
        <v>12</v>
      </c>
      <c r="AE82" s="0" t="n">
        <v>11</v>
      </c>
      <c r="AF82" s="0" t="n">
        <v>2</v>
      </c>
      <c r="AG82" s="0" t="n">
        <v>0</v>
      </c>
      <c r="AI82" s="6" t="n">
        <f aca="false">SUM(C82:AG82)</f>
        <v>191</v>
      </c>
      <c r="AJ82" s="6" t="n">
        <f aca="false">MAX(C82:AG82)</f>
        <v>17</v>
      </c>
      <c r="AK82" s="6" t="n">
        <f aca="false">MIN(C82:AG82)</f>
        <v>0</v>
      </c>
      <c r="AL82" s="6" t="n">
        <f aca="false">COUNT(C82:AG82)</f>
        <v>31</v>
      </c>
      <c r="AN82" s="6" t="n">
        <f aca="false">'CDDU-CALC'!AI514-'CDDU-NCDC'!AI82</f>
        <v>0</v>
      </c>
    </row>
    <row r="83" customFormat="false" ht="12.75" hidden="false" customHeight="false" outlineLevel="0" collapsed="false">
      <c r="A83" s="0" t="n">
        <v>1990</v>
      </c>
      <c r="B83" s="0" t="n">
        <v>8</v>
      </c>
      <c r="C83" s="0" t="n">
        <v>0</v>
      </c>
      <c r="D83" s="0" t="n">
        <v>1</v>
      </c>
      <c r="E83" s="0" t="n">
        <v>11</v>
      </c>
      <c r="F83" s="0" t="n">
        <v>10</v>
      </c>
      <c r="G83" s="0" t="n">
        <v>0</v>
      </c>
      <c r="H83" s="0" t="n">
        <v>0</v>
      </c>
      <c r="I83" s="0" t="n">
        <v>0</v>
      </c>
      <c r="J83" s="0" t="n">
        <v>2</v>
      </c>
      <c r="K83" s="0" t="n">
        <v>1</v>
      </c>
      <c r="L83" s="0" t="n">
        <v>8</v>
      </c>
      <c r="M83" s="0" t="n">
        <v>6</v>
      </c>
      <c r="N83" s="0" t="n">
        <v>3</v>
      </c>
      <c r="O83" s="0" t="n">
        <v>0</v>
      </c>
      <c r="P83" s="0" t="n">
        <v>4</v>
      </c>
      <c r="Q83" s="0" t="n">
        <v>13</v>
      </c>
      <c r="R83" s="0" t="n">
        <v>9</v>
      </c>
      <c r="S83" s="0" t="n">
        <v>10</v>
      </c>
      <c r="T83" s="0" t="n">
        <v>15</v>
      </c>
      <c r="U83" s="0" t="n">
        <v>4</v>
      </c>
      <c r="V83" s="0" t="n">
        <v>0</v>
      </c>
      <c r="W83" s="0" t="n">
        <v>0</v>
      </c>
      <c r="X83" s="0" t="n">
        <v>5</v>
      </c>
      <c r="Y83" s="0" t="n">
        <v>2</v>
      </c>
      <c r="Z83" s="0" t="n">
        <v>10</v>
      </c>
      <c r="AA83" s="0" t="n">
        <v>12</v>
      </c>
      <c r="AB83" s="0" t="n">
        <v>9</v>
      </c>
      <c r="AC83" s="0" t="n">
        <v>17</v>
      </c>
      <c r="AD83" s="0" t="n">
        <v>11</v>
      </c>
      <c r="AE83" s="0" t="n">
        <v>4</v>
      </c>
      <c r="AF83" s="0" t="n">
        <v>2</v>
      </c>
      <c r="AG83" s="0" t="n">
        <v>2</v>
      </c>
      <c r="AI83" s="6" t="n">
        <f aca="false">SUM(C83:AG83)</f>
        <v>171</v>
      </c>
      <c r="AJ83" s="6" t="n">
        <f aca="false">MAX(C83:AG83)</f>
        <v>17</v>
      </c>
      <c r="AK83" s="6" t="n">
        <f aca="false">MIN(C83:AG83)</f>
        <v>0</v>
      </c>
      <c r="AL83" s="6" t="n">
        <f aca="false">COUNT(C83:AG83)</f>
        <v>31</v>
      </c>
      <c r="AN83" s="6" t="n">
        <f aca="false">'CDDU-CALC'!AI515-'CDDU-NCDC'!AI83</f>
        <v>0</v>
      </c>
    </row>
    <row r="84" customFormat="false" ht="12.75" hidden="false" customHeight="false" outlineLevel="0" collapsed="false">
      <c r="A84" s="0" t="n">
        <v>1990</v>
      </c>
      <c r="B84" s="0" t="n">
        <v>9</v>
      </c>
      <c r="C84" s="0" t="n">
        <v>10</v>
      </c>
      <c r="D84" s="0" t="n">
        <v>5</v>
      </c>
      <c r="E84" s="0" t="n">
        <v>1</v>
      </c>
      <c r="F84" s="0" t="n">
        <v>14</v>
      </c>
      <c r="G84" s="0" t="n">
        <v>12</v>
      </c>
      <c r="H84" s="0" t="n">
        <v>16</v>
      </c>
      <c r="I84" s="0" t="n">
        <v>4</v>
      </c>
      <c r="J84" s="0" t="n">
        <v>4</v>
      </c>
      <c r="K84" s="0" t="n">
        <v>5</v>
      </c>
      <c r="L84" s="0" t="n">
        <v>8</v>
      </c>
      <c r="M84" s="0" t="n">
        <v>5</v>
      </c>
      <c r="N84" s="0" t="n">
        <v>9</v>
      </c>
      <c r="O84" s="0" t="n">
        <v>7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s">
        <v>80</v>
      </c>
      <c r="AI84" s="6" t="n">
        <f aca="false">SUM(C84:AG84)</f>
        <v>100</v>
      </c>
      <c r="AJ84" s="6" t="n">
        <f aca="false">MAX(C84:AG84)</f>
        <v>16</v>
      </c>
      <c r="AK84" s="6" t="n">
        <f aca="false">MIN(C84:AG84)</f>
        <v>0</v>
      </c>
      <c r="AL84" s="6" t="n">
        <f aca="false">COUNT(C84:AG84)</f>
        <v>30</v>
      </c>
      <c r="AN84" s="6" t="n">
        <f aca="false">'CDDU-CALC'!AI516-'CDDU-NCDC'!AI84</f>
        <v>0</v>
      </c>
    </row>
    <row r="85" customFormat="false" ht="12.75" hidden="false" customHeight="false" outlineLevel="0" collapsed="false">
      <c r="A85" s="0" t="n">
        <v>1990</v>
      </c>
      <c r="B85" s="0" t="n">
        <v>1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1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I85" s="6" t="n">
        <f aca="false">SUM(C85:AG85)</f>
        <v>1</v>
      </c>
      <c r="AJ85" s="6" t="n">
        <f aca="false">MAX(C85:AG85)</f>
        <v>1</v>
      </c>
      <c r="AK85" s="6" t="n">
        <f aca="false">MIN(C85:AG85)</f>
        <v>0</v>
      </c>
      <c r="AL85" s="6" t="n">
        <f aca="false">COUNT(C85:AG85)</f>
        <v>31</v>
      </c>
      <c r="AN85" s="6" t="n">
        <f aca="false">'CDDU-CALC'!AI517-'CDDU-NCDC'!AI85</f>
        <v>0</v>
      </c>
    </row>
    <row r="86" customFormat="false" ht="12.75" hidden="false" customHeight="false" outlineLevel="0" collapsed="false">
      <c r="A86" s="0" t="n">
        <v>1990</v>
      </c>
      <c r="B86" s="0" t="n">
        <v>11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s">
        <v>80</v>
      </c>
      <c r="AI86" s="6" t="n">
        <f aca="false">SUM(C86:AG86)</f>
        <v>0</v>
      </c>
      <c r="AJ86" s="6" t="n">
        <f aca="false">MAX(C86:AG86)</f>
        <v>0</v>
      </c>
      <c r="AK86" s="6" t="n">
        <f aca="false">MIN(C86:AG86)</f>
        <v>0</v>
      </c>
      <c r="AL86" s="6" t="n">
        <f aca="false">COUNT(C86:AG86)</f>
        <v>30</v>
      </c>
      <c r="AN86" s="6" t="n">
        <f aca="false">'CDDU-CALC'!AI518-'CDDU-NCDC'!AI86</f>
        <v>0</v>
      </c>
    </row>
    <row r="87" customFormat="false" ht="12.75" hidden="false" customHeight="false" outlineLevel="0" collapsed="false">
      <c r="A87" s="0" t="n">
        <v>1990</v>
      </c>
      <c r="B87" s="0" t="n">
        <v>12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I87" s="6" t="n">
        <f aca="false">SUM(C87:AG87)</f>
        <v>0</v>
      </c>
      <c r="AJ87" s="6" t="n">
        <f aca="false">MAX(C87:AG87)</f>
        <v>0</v>
      </c>
      <c r="AK87" s="6" t="n">
        <f aca="false">MIN(C87:AG87)</f>
        <v>0</v>
      </c>
      <c r="AL87" s="6" t="n">
        <f aca="false">COUNT(C87:AG87)</f>
        <v>31</v>
      </c>
      <c r="AN87" s="6" t="n">
        <f aca="false">'CDDU-CALC'!AI519-'CDDU-NCDC'!AI87</f>
        <v>0</v>
      </c>
    </row>
    <row r="88" customFormat="false" ht="12.75" hidden="false" customHeight="false" outlineLevel="0" collapsed="false">
      <c r="A88" s="0" t="n">
        <v>1991</v>
      </c>
      <c r="B88" s="0" t="n">
        <v>1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I88" s="6" t="n">
        <f aca="false">SUM(C88:AG88)</f>
        <v>0</v>
      </c>
      <c r="AJ88" s="6" t="n">
        <f aca="false">MAX(C88:AG88)</f>
        <v>0</v>
      </c>
      <c r="AK88" s="6" t="n">
        <f aca="false">MIN(C88:AG88)</f>
        <v>0</v>
      </c>
      <c r="AL88" s="6" t="n">
        <f aca="false">COUNT(C88:AG88)</f>
        <v>31</v>
      </c>
      <c r="AN88" s="6" t="n">
        <f aca="false">'CDDU-CALC'!AI520-'CDDU-NCDC'!AI88</f>
        <v>0</v>
      </c>
    </row>
    <row r="89" customFormat="false" ht="12.75" hidden="false" customHeight="false" outlineLevel="0" collapsed="false">
      <c r="A89" s="0" t="n">
        <v>1991</v>
      </c>
      <c r="B89" s="0" t="n">
        <v>2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s">
        <v>80</v>
      </c>
      <c r="AF89" s="0" t="s">
        <v>80</v>
      </c>
      <c r="AG89" s="0" t="s">
        <v>80</v>
      </c>
      <c r="AI89" s="6" t="n">
        <f aca="false">SUM(C89:AG89)</f>
        <v>0</v>
      </c>
      <c r="AJ89" s="6" t="n">
        <f aca="false">MAX(C89:AG89)</f>
        <v>0</v>
      </c>
      <c r="AK89" s="6" t="n">
        <f aca="false">MIN(C89:AG89)</f>
        <v>0</v>
      </c>
      <c r="AL89" s="6" t="n">
        <f aca="false">COUNT(C89:AG89)</f>
        <v>28</v>
      </c>
      <c r="AN89" s="6" t="n">
        <f aca="false">'CDDU-CALC'!AI521-'CDDU-NCDC'!AI89</f>
        <v>0</v>
      </c>
    </row>
    <row r="90" customFormat="false" ht="12.75" hidden="false" customHeight="false" outlineLevel="0" collapsed="false">
      <c r="A90" s="0" t="n">
        <v>1991</v>
      </c>
      <c r="B90" s="0" t="n">
        <v>3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I90" s="6" t="n">
        <f aca="false">SUM(C90:AG90)</f>
        <v>0</v>
      </c>
      <c r="AJ90" s="6" t="n">
        <f aca="false">MAX(C90:AG90)</f>
        <v>0</v>
      </c>
      <c r="AK90" s="6" t="n">
        <f aca="false">MIN(C90:AG90)</f>
        <v>0</v>
      </c>
      <c r="AL90" s="6" t="n">
        <f aca="false">COUNT(C90:AG90)</f>
        <v>31</v>
      </c>
      <c r="AN90" s="6" t="n">
        <f aca="false">'CDDU-CALC'!AI522-'CDDU-NCDC'!AI90</f>
        <v>0</v>
      </c>
    </row>
    <row r="91" customFormat="false" ht="12.75" hidden="false" customHeight="false" outlineLevel="0" collapsed="false">
      <c r="A91" s="0" t="n">
        <v>1991</v>
      </c>
      <c r="B91" s="0" t="n">
        <v>4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5</v>
      </c>
      <c r="I91" s="0" t="n">
        <v>3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s">
        <v>80</v>
      </c>
      <c r="AI91" s="6" t="n">
        <f aca="false">SUM(C91:AG91)</f>
        <v>8</v>
      </c>
      <c r="AJ91" s="6" t="n">
        <f aca="false">MAX(C91:AG91)</f>
        <v>5</v>
      </c>
      <c r="AK91" s="6" t="n">
        <f aca="false">MIN(C91:AG91)</f>
        <v>0</v>
      </c>
      <c r="AL91" s="6" t="n">
        <f aca="false">COUNT(C91:AG91)</f>
        <v>30</v>
      </c>
      <c r="AN91" s="6" t="n">
        <f aca="false">'CDDU-CALC'!AI523-'CDDU-NCDC'!AI91</f>
        <v>0</v>
      </c>
    </row>
    <row r="92" customFormat="false" ht="12.75" hidden="false" customHeight="false" outlineLevel="0" collapsed="false">
      <c r="A92" s="0" t="n">
        <v>1991</v>
      </c>
      <c r="B92" s="0" t="n">
        <v>5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5</v>
      </c>
      <c r="N92" s="0" t="n">
        <v>7</v>
      </c>
      <c r="O92" s="0" t="n">
        <v>8</v>
      </c>
      <c r="P92" s="0" t="n">
        <v>6</v>
      </c>
      <c r="Q92" s="0" t="n">
        <v>7</v>
      </c>
      <c r="R92" s="0" t="n">
        <v>7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4</v>
      </c>
      <c r="X92" s="0" t="n">
        <v>9</v>
      </c>
      <c r="Y92" s="0" t="n">
        <v>10</v>
      </c>
      <c r="Z92" s="0" t="n">
        <v>8</v>
      </c>
      <c r="AA92" s="0" t="n">
        <v>4</v>
      </c>
      <c r="AB92" s="0" t="n">
        <v>8</v>
      </c>
      <c r="AC92" s="0" t="n">
        <v>9</v>
      </c>
      <c r="AD92" s="0" t="n">
        <v>13</v>
      </c>
      <c r="AE92" s="0" t="n">
        <v>15</v>
      </c>
      <c r="AF92" s="0" t="n">
        <v>8</v>
      </c>
      <c r="AG92" s="0" t="n">
        <v>8</v>
      </c>
      <c r="AI92" s="6" t="n">
        <f aca="false">SUM(C92:AG92)</f>
        <v>136</v>
      </c>
      <c r="AJ92" s="6" t="n">
        <f aca="false">MAX(C92:AG92)</f>
        <v>15</v>
      </c>
      <c r="AK92" s="6" t="n">
        <f aca="false">MIN(C92:AG92)</f>
        <v>0</v>
      </c>
      <c r="AL92" s="6" t="n">
        <f aca="false">COUNT(C92:AG92)</f>
        <v>31</v>
      </c>
      <c r="AN92" s="6" t="n">
        <f aca="false">'CDDU-CALC'!AI524-'CDDU-NCDC'!AI92</f>
        <v>0</v>
      </c>
    </row>
    <row r="93" customFormat="false" ht="12.75" hidden="false" customHeight="false" outlineLevel="0" collapsed="false">
      <c r="A93" s="0" t="n">
        <v>1991</v>
      </c>
      <c r="B93" s="0" t="n">
        <v>6</v>
      </c>
      <c r="C93" s="0" t="n">
        <v>8</v>
      </c>
      <c r="D93" s="0" t="n">
        <v>8</v>
      </c>
      <c r="E93" s="0" t="n">
        <v>4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3</v>
      </c>
      <c r="K93" s="0" t="n">
        <v>6</v>
      </c>
      <c r="L93" s="0" t="n">
        <v>10</v>
      </c>
      <c r="M93" s="0" t="n">
        <v>8</v>
      </c>
      <c r="N93" s="0" t="n">
        <v>9</v>
      </c>
      <c r="O93" s="0" t="n">
        <v>7</v>
      </c>
      <c r="P93" s="0" t="n">
        <v>13</v>
      </c>
      <c r="Q93" s="0" t="n">
        <v>8</v>
      </c>
      <c r="R93" s="0" t="n">
        <v>5</v>
      </c>
      <c r="S93" s="0" t="n">
        <v>3</v>
      </c>
      <c r="T93" s="0" t="n">
        <v>7</v>
      </c>
      <c r="U93" s="0" t="n">
        <v>9</v>
      </c>
      <c r="V93" s="0" t="n">
        <v>11</v>
      </c>
      <c r="W93" s="0" t="n">
        <v>8</v>
      </c>
      <c r="X93" s="0" t="n">
        <v>0</v>
      </c>
      <c r="Y93" s="0" t="n">
        <v>0</v>
      </c>
      <c r="Z93" s="0" t="n">
        <v>4</v>
      </c>
      <c r="AA93" s="0" t="n">
        <v>7</v>
      </c>
      <c r="AB93" s="0" t="n">
        <v>13</v>
      </c>
      <c r="AC93" s="0" t="n">
        <v>18</v>
      </c>
      <c r="AD93" s="0" t="n">
        <v>17</v>
      </c>
      <c r="AE93" s="0" t="n">
        <v>17</v>
      </c>
      <c r="AF93" s="0" t="n">
        <v>7</v>
      </c>
      <c r="AG93" s="0" t="s">
        <v>80</v>
      </c>
      <c r="AI93" s="6" t="n">
        <f aca="false">SUM(C93:AG93)</f>
        <v>210</v>
      </c>
      <c r="AJ93" s="6" t="n">
        <f aca="false">MAX(C93:AG93)</f>
        <v>18</v>
      </c>
      <c r="AK93" s="6" t="n">
        <f aca="false">MIN(C93:AG93)</f>
        <v>0</v>
      </c>
      <c r="AL93" s="6" t="n">
        <f aca="false">COUNT(C93:AG93)</f>
        <v>30</v>
      </c>
      <c r="AN93" s="6" t="n">
        <f aca="false">'CDDU-CALC'!AI525-'CDDU-NCDC'!AI93</f>
        <v>0</v>
      </c>
    </row>
    <row r="94" customFormat="false" ht="12.75" hidden="false" customHeight="false" outlineLevel="0" collapsed="false">
      <c r="A94" s="0" t="n">
        <v>1991</v>
      </c>
      <c r="B94" s="0" t="n">
        <v>7</v>
      </c>
      <c r="C94" s="0" t="n">
        <v>12</v>
      </c>
      <c r="D94" s="0" t="n">
        <v>12</v>
      </c>
      <c r="E94" s="0" t="n">
        <v>7</v>
      </c>
      <c r="F94" s="0" t="n">
        <v>8</v>
      </c>
      <c r="G94" s="0" t="n">
        <v>9</v>
      </c>
      <c r="H94" s="0" t="n">
        <v>16</v>
      </c>
      <c r="I94" s="0" t="n">
        <v>9</v>
      </c>
      <c r="J94" s="0" t="n">
        <v>6</v>
      </c>
      <c r="K94" s="0" t="n">
        <v>5</v>
      </c>
      <c r="L94" s="0" t="n">
        <v>8</v>
      </c>
      <c r="M94" s="0" t="n">
        <v>8</v>
      </c>
      <c r="N94" s="0" t="n">
        <v>9</v>
      </c>
      <c r="O94" s="0" t="n">
        <v>4</v>
      </c>
      <c r="P94" s="0" t="n">
        <v>1</v>
      </c>
      <c r="Q94" s="0" t="n">
        <v>3</v>
      </c>
      <c r="R94" s="0" t="n">
        <v>11</v>
      </c>
      <c r="S94" s="0" t="n">
        <v>13</v>
      </c>
      <c r="T94" s="0" t="n">
        <v>16</v>
      </c>
      <c r="U94" s="0" t="n">
        <v>14</v>
      </c>
      <c r="V94" s="0" t="n">
        <v>18</v>
      </c>
      <c r="W94" s="0" t="n">
        <v>14</v>
      </c>
      <c r="X94" s="0" t="n">
        <v>18</v>
      </c>
      <c r="Y94" s="0" t="n">
        <v>6</v>
      </c>
      <c r="Z94" s="0" t="n">
        <v>4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10</v>
      </c>
      <c r="AI94" s="6" t="n">
        <f aca="false">SUM(C94:AG94)</f>
        <v>241</v>
      </c>
      <c r="AJ94" s="6" t="n">
        <f aca="false">MAX(C94:AG94)</f>
        <v>18</v>
      </c>
      <c r="AK94" s="6" t="n">
        <f aca="false">MIN(C94:AG94)</f>
        <v>0</v>
      </c>
      <c r="AL94" s="6" t="n">
        <f aca="false">COUNT(C94:AG94)</f>
        <v>31</v>
      </c>
      <c r="AN94" s="6" t="n">
        <f aca="false">'CDDU-CALC'!AI526-'CDDU-NCDC'!AI94</f>
        <v>0</v>
      </c>
    </row>
    <row r="95" customFormat="false" ht="12.75" hidden="false" customHeight="false" outlineLevel="0" collapsed="false">
      <c r="A95" s="0" t="n">
        <v>1991</v>
      </c>
      <c r="B95" s="0" t="n">
        <v>8</v>
      </c>
      <c r="C95" s="0" t="n">
        <v>6</v>
      </c>
      <c r="D95" s="0" t="n">
        <v>8</v>
      </c>
      <c r="E95" s="0" t="n">
        <v>3</v>
      </c>
      <c r="F95" s="0" t="n">
        <v>1</v>
      </c>
      <c r="G95" s="0" t="n">
        <v>0</v>
      </c>
      <c r="H95" s="0" t="n">
        <v>0</v>
      </c>
      <c r="I95" s="0" t="n">
        <v>3</v>
      </c>
      <c r="J95" s="0" t="n">
        <v>0</v>
      </c>
      <c r="K95" s="0" t="n">
        <v>1</v>
      </c>
      <c r="L95" s="0" t="n">
        <v>2</v>
      </c>
      <c r="M95" s="0" t="n">
        <v>2</v>
      </c>
      <c r="N95" s="0" t="n">
        <v>5</v>
      </c>
      <c r="O95" s="0" t="n">
        <v>2</v>
      </c>
      <c r="P95" s="0" t="n">
        <v>5</v>
      </c>
      <c r="Q95" s="0" t="n">
        <v>8</v>
      </c>
      <c r="R95" s="0" t="n">
        <v>10</v>
      </c>
      <c r="S95" s="0" t="n">
        <v>9</v>
      </c>
      <c r="T95" s="0" t="n">
        <v>6</v>
      </c>
      <c r="U95" s="0" t="n">
        <v>0</v>
      </c>
      <c r="V95" s="0" t="n">
        <v>0</v>
      </c>
      <c r="W95" s="0" t="n">
        <v>5</v>
      </c>
      <c r="X95" s="0" t="n">
        <v>8</v>
      </c>
      <c r="Y95" s="0" t="n">
        <v>6</v>
      </c>
      <c r="Z95" s="0" t="n">
        <v>7</v>
      </c>
      <c r="AA95" s="0" t="n">
        <v>14</v>
      </c>
      <c r="AB95" s="0" t="n">
        <v>14</v>
      </c>
      <c r="AC95" s="0" t="n">
        <v>14</v>
      </c>
      <c r="AD95" s="0" t="n">
        <v>14</v>
      </c>
      <c r="AE95" s="0" t="n">
        <v>15</v>
      </c>
      <c r="AF95" s="0" t="n">
        <v>12</v>
      </c>
      <c r="AG95" s="0" t="n">
        <v>0</v>
      </c>
      <c r="AI95" s="6" t="n">
        <f aca="false">SUM(C95:AG95)</f>
        <v>180</v>
      </c>
      <c r="AJ95" s="6" t="n">
        <f aca="false">MAX(C95:AG95)</f>
        <v>15</v>
      </c>
      <c r="AK95" s="6" t="n">
        <f aca="false">MIN(C95:AG95)</f>
        <v>0</v>
      </c>
      <c r="AL95" s="6" t="n">
        <f aca="false">COUNT(C95:AG95)</f>
        <v>31</v>
      </c>
      <c r="AN95" s="6" t="n">
        <f aca="false">'CDDU-CALC'!AI527-'CDDU-NCDC'!AI95</f>
        <v>0</v>
      </c>
    </row>
    <row r="96" customFormat="false" ht="12.75" hidden="false" customHeight="false" outlineLevel="0" collapsed="false">
      <c r="A96" s="0" t="n">
        <v>1991</v>
      </c>
      <c r="B96" s="0" t="n">
        <v>9</v>
      </c>
      <c r="C96" s="0" t="n">
        <v>0</v>
      </c>
      <c r="D96" s="0" t="n">
        <v>3</v>
      </c>
      <c r="E96" s="0" t="n">
        <v>5</v>
      </c>
      <c r="F96" s="0" t="n">
        <v>0</v>
      </c>
      <c r="G96" s="0" t="n">
        <v>0</v>
      </c>
      <c r="H96" s="0" t="n">
        <v>3</v>
      </c>
      <c r="I96" s="0" t="n">
        <v>10</v>
      </c>
      <c r="J96" s="0" t="n">
        <v>7</v>
      </c>
      <c r="K96" s="0" t="n">
        <v>16</v>
      </c>
      <c r="L96" s="0" t="n">
        <v>2</v>
      </c>
      <c r="M96" s="0" t="n">
        <v>0</v>
      </c>
      <c r="N96" s="0" t="n">
        <v>2</v>
      </c>
      <c r="O96" s="0" t="n">
        <v>10</v>
      </c>
      <c r="P96" s="0" t="n">
        <v>10</v>
      </c>
      <c r="Q96" s="0" t="n">
        <v>12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s">
        <v>80</v>
      </c>
      <c r="AI96" s="6" t="n">
        <f aca="false">SUM(C96:AG96)</f>
        <v>80</v>
      </c>
      <c r="AJ96" s="6" t="n">
        <f aca="false">MAX(C96:AG96)</f>
        <v>16</v>
      </c>
      <c r="AK96" s="6" t="n">
        <f aca="false">MIN(C96:AG96)</f>
        <v>0</v>
      </c>
      <c r="AL96" s="6" t="n">
        <f aca="false">COUNT(C96:AG96)</f>
        <v>30</v>
      </c>
      <c r="AN96" s="6" t="n">
        <f aca="false">'CDDU-CALC'!AI528-'CDDU-NCDC'!AI96</f>
        <v>0</v>
      </c>
    </row>
    <row r="97" customFormat="false" ht="12.75" hidden="false" customHeight="false" outlineLevel="0" collapsed="false">
      <c r="A97" s="0" t="n">
        <v>1991</v>
      </c>
      <c r="B97" s="0" t="n">
        <v>1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3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I97" s="6" t="n">
        <f aca="false">SUM(C97:AG97)</f>
        <v>3</v>
      </c>
      <c r="AJ97" s="6" t="n">
        <f aca="false">MAX(C97:AG97)</f>
        <v>3</v>
      </c>
      <c r="AK97" s="6" t="n">
        <f aca="false">MIN(C97:AG97)</f>
        <v>0</v>
      </c>
      <c r="AL97" s="6" t="n">
        <f aca="false">COUNT(C97:AG97)</f>
        <v>31</v>
      </c>
      <c r="AN97" s="6" t="n">
        <f aca="false">'CDDU-CALC'!AI529-'CDDU-NCDC'!AI97</f>
        <v>0</v>
      </c>
    </row>
    <row r="98" customFormat="false" ht="12.75" hidden="false" customHeight="false" outlineLevel="0" collapsed="false">
      <c r="A98" s="0" t="n">
        <v>1991</v>
      </c>
      <c r="B98" s="0" t="n">
        <v>11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s">
        <v>80</v>
      </c>
      <c r="AI98" s="6" t="n">
        <f aca="false">SUM(C98:AG98)</f>
        <v>0</v>
      </c>
      <c r="AJ98" s="6" t="n">
        <f aca="false">MAX(C98:AG98)</f>
        <v>0</v>
      </c>
      <c r="AK98" s="6" t="n">
        <f aca="false">MIN(C98:AG98)</f>
        <v>0</v>
      </c>
      <c r="AL98" s="6" t="n">
        <f aca="false">COUNT(C98:AG98)</f>
        <v>30</v>
      </c>
      <c r="AN98" s="6" t="n">
        <f aca="false">'CDDU-CALC'!AI530-'CDDU-NCDC'!AI98</f>
        <v>0</v>
      </c>
    </row>
    <row r="99" customFormat="false" ht="12.75" hidden="false" customHeight="false" outlineLevel="0" collapsed="false">
      <c r="A99" s="0" t="n">
        <v>1991</v>
      </c>
      <c r="B99" s="0" t="n">
        <v>12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I99" s="6" t="n">
        <f aca="false">SUM(C99:AG99)</f>
        <v>0</v>
      </c>
      <c r="AJ99" s="6" t="n">
        <f aca="false">MAX(C99:AG99)</f>
        <v>0</v>
      </c>
      <c r="AK99" s="6" t="n">
        <f aca="false">MIN(C99:AG99)</f>
        <v>0</v>
      </c>
      <c r="AL99" s="6" t="n">
        <f aca="false">COUNT(C99:AG99)</f>
        <v>31</v>
      </c>
      <c r="AN99" s="6" t="n">
        <f aca="false">'CDDU-CALC'!AI531-'CDDU-NCDC'!AI99</f>
        <v>0</v>
      </c>
    </row>
    <row r="100" customFormat="false" ht="12.75" hidden="false" customHeight="false" outlineLevel="0" collapsed="false">
      <c r="A100" s="0" t="n">
        <v>1992</v>
      </c>
      <c r="B100" s="0" t="n">
        <v>1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I100" s="6" t="n">
        <f aca="false">SUM(C100:AG100)</f>
        <v>0</v>
      </c>
      <c r="AJ100" s="6" t="n">
        <f aca="false">MAX(C100:AG100)</f>
        <v>0</v>
      </c>
      <c r="AK100" s="6" t="n">
        <f aca="false">MIN(C100:AG100)</f>
        <v>0</v>
      </c>
      <c r="AL100" s="6" t="n">
        <f aca="false">COUNT(C100:AG100)</f>
        <v>31</v>
      </c>
      <c r="AN100" s="6" t="n">
        <f aca="false">'CDDU-CALC'!AI532-'CDDU-NCDC'!AI100</f>
        <v>0</v>
      </c>
    </row>
    <row r="101" customFormat="false" ht="12.75" hidden="false" customHeight="false" outlineLevel="0" collapsed="false">
      <c r="A101" s="0" t="n">
        <v>1992</v>
      </c>
      <c r="B101" s="0" t="n">
        <v>2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s">
        <v>80</v>
      </c>
      <c r="AG101" s="0" t="s">
        <v>80</v>
      </c>
      <c r="AI101" s="6" t="n">
        <f aca="false">SUM(C101:AG101)</f>
        <v>0</v>
      </c>
      <c r="AJ101" s="6" t="n">
        <f aca="false">MAX(C101:AG101)</f>
        <v>0</v>
      </c>
      <c r="AK101" s="6" t="n">
        <f aca="false">MIN(C101:AG101)</f>
        <v>0</v>
      </c>
      <c r="AL101" s="6" t="n">
        <f aca="false">COUNT(C101:AG101)</f>
        <v>29</v>
      </c>
      <c r="AN101" s="6" t="n">
        <f aca="false">'CDDU-CALC'!AI533-'CDDU-NCDC'!AI101</f>
        <v>0</v>
      </c>
    </row>
    <row r="102" customFormat="false" ht="12.75" hidden="false" customHeight="false" outlineLevel="0" collapsed="false">
      <c r="A102" s="0" t="n">
        <v>1992</v>
      </c>
      <c r="B102" s="0" t="n">
        <v>3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I102" s="6" t="n">
        <f aca="false">SUM(C102:AG102)</f>
        <v>0</v>
      </c>
      <c r="AJ102" s="6" t="n">
        <f aca="false">MAX(C102:AG102)</f>
        <v>0</v>
      </c>
      <c r="AK102" s="6" t="n">
        <f aca="false">MIN(C102:AG102)</f>
        <v>0</v>
      </c>
      <c r="AL102" s="6" t="n">
        <f aca="false">COUNT(C102:AG102)</f>
        <v>31</v>
      </c>
      <c r="AN102" s="6" t="n">
        <f aca="false">'CDDU-CALC'!AI534-'CDDU-NCDC'!AI102</f>
        <v>0</v>
      </c>
    </row>
    <row r="103" customFormat="false" ht="12.75" hidden="false" customHeight="false" outlineLevel="0" collapsed="false">
      <c r="A103" s="0" t="n">
        <v>1992</v>
      </c>
      <c r="B103" s="0" t="n">
        <v>4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s">
        <v>80</v>
      </c>
      <c r="AI103" s="6" t="n">
        <f aca="false">SUM(C103:AG103)</f>
        <v>0</v>
      </c>
      <c r="AJ103" s="6" t="n">
        <f aca="false">MAX(C103:AG103)</f>
        <v>0</v>
      </c>
      <c r="AK103" s="6" t="n">
        <f aca="false">MIN(C103:AG103)</f>
        <v>0</v>
      </c>
      <c r="AL103" s="6" t="n">
        <f aca="false">COUNT(C103:AG103)</f>
        <v>30</v>
      </c>
      <c r="AN103" s="6" t="n">
        <f aca="false">'CDDU-CALC'!AI535-'CDDU-NCDC'!AI103</f>
        <v>0</v>
      </c>
    </row>
    <row r="104" customFormat="false" ht="12.75" hidden="false" customHeight="false" outlineLevel="0" collapsed="false">
      <c r="A104" s="0" t="n">
        <v>1992</v>
      </c>
      <c r="B104" s="0" t="n">
        <v>5</v>
      </c>
      <c r="C104" s="0" t="n">
        <v>4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2</v>
      </c>
      <c r="M104" s="0" t="n">
        <v>5</v>
      </c>
      <c r="N104" s="0" t="n">
        <v>1</v>
      </c>
      <c r="O104" s="0" t="n">
        <v>0</v>
      </c>
      <c r="P104" s="0" t="n">
        <v>0</v>
      </c>
      <c r="Q104" s="0" t="n">
        <v>0</v>
      </c>
      <c r="R104" s="0" t="n">
        <v>5</v>
      </c>
      <c r="S104" s="0" t="n">
        <v>0</v>
      </c>
      <c r="T104" s="0" t="n">
        <v>0</v>
      </c>
      <c r="U104" s="0" t="n">
        <v>0</v>
      </c>
      <c r="V104" s="0" t="n">
        <v>1</v>
      </c>
      <c r="W104" s="0" t="n">
        <v>7</v>
      </c>
      <c r="X104" s="0" t="n">
        <v>8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I104" s="6" t="n">
        <f aca="false">SUM(C104:AG104)</f>
        <v>33</v>
      </c>
      <c r="AJ104" s="6" t="n">
        <f aca="false">MAX(C104:AG104)</f>
        <v>8</v>
      </c>
      <c r="AK104" s="6" t="n">
        <f aca="false">MIN(C104:AG104)</f>
        <v>0</v>
      </c>
      <c r="AL104" s="6" t="n">
        <f aca="false">COUNT(C104:AG104)</f>
        <v>31</v>
      </c>
      <c r="AN104" s="6" t="n">
        <f aca="false">'CDDU-CALC'!AI536-'CDDU-NCDC'!AI104</f>
        <v>0</v>
      </c>
    </row>
    <row r="105" customFormat="false" ht="12.75" hidden="false" customHeight="false" outlineLevel="0" collapsed="false">
      <c r="A105" s="0" t="n">
        <v>1992</v>
      </c>
      <c r="B105" s="0" t="n">
        <v>6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3</v>
      </c>
      <c r="H105" s="0" t="n">
        <v>0</v>
      </c>
      <c r="I105" s="0" t="n">
        <v>0</v>
      </c>
      <c r="J105" s="0" t="n">
        <v>0</v>
      </c>
      <c r="K105" s="0" t="n">
        <v>3</v>
      </c>
      <c r="L105" s="0" t="n">
        <v>2</v>
      </c>
      <c r="M105" s="0" t="n">
        <v>11</v>
      </c>
      <c r="N105" s="0" t="n">
        <v>8</v>
      </c>
      <c r="O105" s="0" t="n">
        <v>11</v>
      </c>
      <c r="P105" s="0" t="n">
        <v>9</v>
      </c>
      <c r="Q105" s="0" t="n">
        <v>0</v>
      </c>
      <c r="R105" s="0" t="n">
        <v>3</v>
      </c>
      <c r="S105" s="0" t="n">
        <v>13</v>
      </c>
      <c r="T105" s="0" t="n">
        <v>4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2</v>
      </c>
      <c r="AE105" s="0" t="n">
        <v>3</v>
      </c>
      <c r="AF105" s="0" t="n">
        <v>4</v>
      </c>
      <c r="AG105" s="0" t="s">
        <v>80</v>
      </c>
      <c r="AI105" s="6" t="n">
        <f aca="false">SUM(C105:AG105)</f>
        <v>76</v>
      </c>
      <c r="AJ105" s="6" t="n">
        <f aca="false">MAX(C105:AG105)</f>
        <v>13</v>
      </c>
      <c r="AK105" s="6" t="n">
        <f aca="false">MIN(C105:AG105)</f>
        <v>0</v>
      </c>
      <c r="AL105" s="6" t="n">
        <f aca="false">COUNT(C105:AG105)</f>
        <v>30</v>
      </c>
      <c r="AN105" s="6" t="n">
        <f aca="false">'CDDU-CALC'!AI537-'CDDU-NCDC'!AI105</f>
        <v>0</v>
      </c>
    </row>
    <row r="106" customFormat="false" ht="12.75" hidden="false" customHeight="false" outlineLevel="0" collapsed="false">
      <c r="A106" s="0" t="n">
        <v>1992</v>
      </c>
      <c r="B106" s="0" t="n">
        <v>7</v>
      </c>
      <c r="C106" s="0" t="n">
        <v>7</v>
      </c>
      <c r="D106" s="0" t="n">
        <v>6</v>
      </c>
      <c r="E106" s="0" t="n">
        <v>3</v>
      </c>
      <c r="F106" s="0" t="n">
        <v>4</v>
      </c>
      <c r="G106" s="0" t="n">
        <v>0</v>
      </c>
      <c r="H106" s="0" t="n">
        <v>0</v>
      </c>
      <c r="I106" s="0" t="n">
        <v>3</v>
      </c>
      <c r="J106" s="0" t="n">
        <v>12</v>
      </c>
      <c r="K106" s="0" t="n">
        <v>9</v>
      </c>
      <c r="L106" s="0" t="n">
        <v>6</v>
      </c>
      <c r="M106" s="0" t="n">
        <v>4</v>
      </c>
      <c r="N106" s="0" t="n">
        <v>7</v>
      </c>
      <c r="O106" s="0" t="n">
        <v>0</v>
      </c>
      <c r="P106" s="0" t="n">
        <v>0</v>
      </c>
      <c r="Q106" s="0" t="n">
        <v>0</v>
      </c>
      <c r="R106" s="0" t="n">
        <v>4</v>
      </c>
      <c r="S106" s="0" t="n">
        <v>3</v>
      </c>
      <c r="T106" s="0" t="n">
        <v>2</v>
      </c>
      <c r="U106" s="0" t="n">
        <v>7</v>
      </c>
      <c r="V106" s="0" t="n">
        <v>2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1</v>
      </c>
      <c r="AB106" s="0" t="n">
        <v>8</v>
      </c>
      <c r="AC106" s="0" t="n">
        <v>4</v>
      </c>
      <c r="AD106" s="0" t="n">
        <v>7</v>
      </c>
      <c r="AE106" s="0" t="n">
        <v>1</v>
      </c>
      <c r="AF106" s="0" t="n">
        <v>0</v>
      </c>
      <c r="AG106" s="0" t="n">
        <v>0</v>
      </c>
      <c r="AI106" s="6" t="n">
        <f aca="false">SUM(C106:AG106)</f>
        <v>100</v>
      </c>
      <c r="AJ106" s="6" t="n">
        <f aca="false">MAX(C106:AG106)</f>
        <v>12</v>
      </c>
      <c r="AK106" s="6" t="n">
        <f aca="false">MIN(C106:AG106)</f>
        <v>0</v>
      </c>
      <c r="AL106" s="6" t="n">
        <f aca="false">COUNT(C106:AG106)</f>
        <v>31</v>
      </c>
      <c r="AN106" s="6" t="n">
        <f aca="false">'CDDU-CALC'!AI538-'CDDU-NCDC'!AI106</f>
        <v>0</v>
      </c>
    </row>
    <row r="107" customFormat="false" ht="12.75" hidden="false" customHeight="false" outlineLevel="0" collapsed="false">
      <c r="A107" s="0" t="n">
        <v>1992</v>
      </c>
      <c r="B107" s="0" t="n">
        <v>8</v>
      </c>
      <c r="C107" s="0" t="n">
        <v>3</v>
      </c>
      <c r="D107" s="0" t="n">
        <v>5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3</v>
      </c>
      <c r="J107" s="0" t="n">
        <v>10</v>
      </c>
      <c r="K107" s="0" t="n">
        <v>13</v>
      </c>
      <c r="L107" s="0" t="n">
        <v>9</v>
      </c>
      <c r="M107" s="0" t="n">
        <v>2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1</v>
      </c>
      <c r="U107" s="0" t="n">
        <v>0</v>
      </c>
      <c r="V107" s="0" t="n">
        <v>1</v>
      </c>
      <c r="W107" s="0" t="n">
        <v>1</v>
      </c>
      <c r="X107" s="0" t="n">
        <v>0</v>
      </c>
      <c r="Y107" s="0" t="n">
        <v>9</v>
      </c>
      <c r="Z107" s="0" t="n">
        <v>13</v>
      </c>
      <c r="AA107" s="0" t="n">
        <v>13</v>
      </c>
      <c r="AB107" s="0" t="n">
        <v>0</v>
      </c>
      <c r="AC107" s="0" t="n">
        <v>0</v>
      </c>
      <c r="AD107" s="0" t="n">
        <v>0</v>
      </c>
      <c r="AE107" s="0" t="n">
        <v>3</v>
      </c>
      <c r="AF107" s="0" t="n">
        <v>0</v>
      </c>
      <c r="AG107" s="0" t="n">
        <v>0</v>
      </c>
      <c r="AI107" s="6" t="n">
        <f aca="false">SUM(C107:AG107)</f>
        <v>86</v>
      </c>
      <c r="AJ107" s="6" t="n">
        <f aca="false">MAX(C107:AG107)</f>
        <v>13</v>
      </c>
      <c r="AK107" s="6" t="n">
        <f aca="false">MIN(C107:AG107)</f>
        <v>0</v>
      </c>
      <c r="AL107" s="6" t="n">
        <f aca="false">COUNT(C107:AG107)</f>
        <v>31</v>
      </c>
      <c r="AN107" s="6" t="n">
        <f aca="false">'CDDU-CALC'!AI539-'CDDU-NCDC'!AI107</f>
        <v>0</v>
      </c>
    </row>
    <row r="108" customFormat="false" ht="12.75" hidden="false" customHeight="false" outlineLevel="0" collapsed="false">
      <c r="A108" s="0" t="n">
        <v>1992</v>
      </c>
      <c r="B108" s="0" t="n">
        <v>9</v>
      </c>
      <c r="C108" s="0" t="n">
        <v>0</v>
      </c>
      <c r="D108" s="0" t="n">
        <v>4</v>
      </c>
      <c r="E108" s="0" t="n">
        <v>0</v>
      </c>
      <c r="F108" s="0" t="n">
        <v>0</v>
      </c>
      <c r="G108" s="0" t="n">
        <v>6</v>
      </c>
      <c r="H108" s="0" t="n">
        <v>4</v>
      </c>
      <c r="I108" s="0" t="n">
        <v>1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5</v>
      </c>
      <c r="P108" s="0" t="n">
        <v>4</v>
      </c>
      <c r="Q108" s="0" t="n">
        <v>7</v>
      </c>
      <c r="R108" s="0" t="n">
        <v>5</v>
      </c>
      <c r="S108" s="0" t="n">
        <v>6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s">
        <v>80</v>
      </c>
      <c r="AI108" s="6" t="n">
        <f aca="false">SUM(C108:AG108)</f>
        <v>42</v>
      </c>
      <c r="AJ108" s="6" t="n">
        <f aca="false">MAX(C108:AG108)</f>
        <v>7</v>
      </c>
      <c r="AK108" s="6" t="n">
        <f aca="false">MIN(C108:AG108)</f>
        <v>0</v>
      </c>
      <c r="AL108" s="6" t="n">
        <f aca="false">COUNT(C108:AG108)</f>
        <v>30</v>
      </c>
      <c r="AN108" s="6" t="n">
        <f aca="false">'CDDU-CALC'!AI540-'CDDU-NCDC'!AI108</f>
        <v>0</v>
      </c>
    </row>
    <row r="109" customFormat="false" ht="12.75" hidden="false" customHeight="false" outlineLevel="0" collapsed="false">
      <c r="A109" s="0" t="n">
        <v>1992</v>
      </c>
      <c r="B109" s="0" t="n">
        <v>10</v>
      </c>
      <c r="C109" s="0" t="n">
        <v>0</v>
      </c>
      <c r="D109" s="0" t="n">
        <v>2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3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I109" s="6" t="n">
        <f aca="false">SUM(C109:AG109)</f>
        <v>5</v>
      </c>
      <c r="AJ109" s="6" t="n">
        <f aca="false">MAX(C109:AG109)</f>
        <v>3</v>
      </c>
      <c r="AK109" s="6" t="n">
        <f aca="false">MIN(C109:AG109)</f>
        <v>0</v>
      </c>
      <c r="AL109" s="6" t="n">
        <f aca="false">COUNT(C109:AG109)</f>
        <v>31</v>
      </c>
      <c r="AN109" s="6" t="n">
        <f aca="false">'CDDU-CALC'!AI541-'CDDU-NCDC'!AI109</f>
        <v>0</v>
      </c>
    </row>
    <row r="110" customFormat="false" ht="12.75" hidden="false" customHeight="false" outlineLevel="0" collapsed="false">
      <c r="A110" s="0" t="n">
        <v>1992</v>
      </c>
      <c r="B110" s="0" t="n">
        <v>11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s">
        <v>80</v>
      </c>
      <c r="AI110" s="6" t="n">
        <f aca="false">SUM(C110:AG110)</f>
        <v>0</v>
      </c>
      <c r="AJ110" s="6" t="n">
        <f aca="false">MAX(C110:AG110)</f>
        <v>0</v>
      </c>
      <c r="AK110" s="6" t="n">
        <f aca="false">MIN(C110:AG110)</f>
        <v>0</v>
      </c>
      <c r="AL110" s="6" t="n">
        <f aca="false">COUNT(C110:AG110)</f>
        <v>30</v>
      </c>
      <c r="AN110" s="6" t="n">
        <f aca="false">'CDDU-CALC'!AI542-'CDDU-NCDC'!AI110</f>
        <v>0</v>
      </c>
    </row>
    <row r="111" customFormat="false" ht="12.75" hidden="false" customHeight="false" outlineLevel="0" collapsed="false">
      <c r="A111" s="0" t="n">
        <v>1992</v>
      </c>
      <c r="B111" s="0" t="n">
        <v>12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I111" s="6" t="n">
        <f aca="false">SUM(C111:AG111)</f>
        <v>0</v>
      </c>
      <c r="AJ111" s="6" t="n">
        <f aca="false">MAX(C111:AG111)</f>
        <v>0</v>
      </c>
      <c r="AK111" s="6" t="n">
        <f aca="false">MIN(C111:AG111)</f>
        <v>0</v>
      </c>
      <c r="AL111" s="6" t="n">
        <f aca="false">COUNT(C111:AG111)</f>
        <v>31</v>
      </c>
      <c r="AN111" s="6" t="n">
        <f aca="false">'CDDU-CALC'!AI543-'CDDU-NCDC'!AI111</f>
        <v>0</v>
      </c>
    </row>
    <row r="112" customFormat="false" ht="12.75" hidden="false" customHeight="false" outlineLevel="0" collapsed="false">
      <c r="A112" s="0" t="n">
        <v>1993</v>
      </c>
      <c r="B112" s="0" t="n">
        <v>1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I112" s="6" t="n">
        <f aca="false">SUM(C112:AG112)</f>
        <v>0</v>
      </c>
      <c r="AJ112" s="6" t="n">
        <f aca="false">MAX(C112:AG112)</f>
        <v>0</v>
      </c>
      <c r="AK112" s="6" t="n">
        <f aca="false">MIN(C112:AG112)</f>
        <v>0</v>
      </c>
      <c r="AL112" s="6" t="n">
        <f aca="false">COUNT(C112:AG112)</f>
        <v>31</v>
      </c>
      <c r="AN112" s="6" t="n">
        <f aca="false">'CDDU-CALC'!AI544-'CDDU-NCDC'!AI112</f>
        <v>0</v>
      </c>
    </row>
    <row r="113" customFormat="false" ht="12.75" hidden="false" customHeight="false" outlineLevel="0" collapsed="false">
      <c r="A113" s="0" t="n">
        <v>1993</v>
      </c>
      <c r="B113" s="0" t="n">
        <v>2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s">
        <v>80</v>
      </c>
      <c r="AF113" s="0" t="s">
        <v>80</v>
      </c>
      <c r="AG113" s="0" t="s">
        <v>80</v>
      </c>
      <c r="AI113" s="6" t="n">
        <f aca="false">SUM(C113:AG113)</f>
        <v>0</v>
      </c>
      <c r="AJ113" s="6" t="n">
        <f aca="false">MAX(C113:AG113)</f>
        <v>0</v>
      </c>
      <c r="AK113" s="6" t="n">
        <f aca="false">MIN(C113:AG113)</f>
        <v>0</v>
      </c>
      <c r="AL113" s="6" t="n">
        <f aca="false">COUNT(C113:AG113)</f>
        <v>28</v>
      </c>
      <c r="AN113" s="6" t="n">
        <f aca="false">'CDDU-CALC'!AI545-'CDDU-NCDC'!AI113</f>
        <v>0</v>
      </c>
    </row>
    <row r="114" customFormat="false" ht="12.75" hidden="false" customHeight="false" outlineLevel="0" collapsed="false">
      <c r="A114" s="0" t="n">
        <v>1993</v>
      </c>
      <c r="B114" s="0" t="n">
        <v>3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I114" s="6" t="n">
        <f aca="false">SUM(C114:AG114)</f>
        <v>0</v>
      </c>
      <c r="AJ114" s="6" t="n">
        <f aca="false">MAX(C114:AG114)</f>
        <v>0</v>
      </c>
      <c r="AK114" s="6" t="n">
        <f aca="false">MIN(C114:AG114)</f>
        <v>0</v>
      </c>
      <c r="AL114" s="6" t="n">
        <f aca="false">COUNT(C114:AG114)</f>
        <v>31</v>
      </c>
      <c r="AN114" s="6" t="n">
        <f aca="false">'CDDU-CALC'!AI546-'CDDU-NCDC'!AI114</f>
        <v>0</v>
      </c>
    </row>
    <row r="115" customFormat="false" ht="12.75" hidden="false" customHeight="false" outlineLevel="0" collapsed="false">
      <c r="A115" s="0" t="n">
        <v>1993</v>
      </c>
      <c r="B115" s="0" t="n">
        <v>4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s">
        <v>80</v>
      </c>
      <c r="AI115" s="6" t="n">
        <f aca="false">SUM(C115:AG115)</f>
        <v>0</v>
      </c>
      <c r="AJ115" s="6" t="n">
        <f aca="false">MAX(C115:AG115)</f>
        <v>0</v>
      </c>
      <c r="AK115" s="6" t="n">
        <f aca="false">MIN(C115:AG115)</f>
        <v>0</v>
      </c>
      <c r="AL115" s="6" t="n">
        <f aca="false">COUNT(C115:AG115)</f>
        <v>30</v>
      </c>
      <c r="AN115" s="6" t="n">
        <f aca="false">'CDDU-CALC'!AI547-'CDDU-NCDC'!AI115</f>
        <v>0</v>
      </c>
    </row>
    <row r="116" customFormat="false" ht="12.75" hidden="false" customHeight="false" outlineLevel="0" collapsed="false">
      <c r="A116" s="0" t="n">
        <v>1993</v>
      </c>
      <c r="B116" s="0" t="n">
        <v>5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2</v>
      </c>
      <c r="J116" s="0" t="n">
        <v>8</v>
      </c>
      <c r="K116" s="0" t="n">
        <v>10</v>
      </c>
      <c r="L116" s="0" t="n">
        <v>10</v>
      </c>
      <c r="M116" s="0" t="n">
        <v>3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I116" s="6" t="n">
        <f aca="false">SUM(C116:AG116)</f>
        <v>33</v>
      </c>
      <c r="AJ116" s="6" t="n">
        <f aca="false">MAX(C116:AG116)</f>
        <v>10</v>
      </c>
      <c r="AK116" s="6" t="n">
        <f aca="false">MIN(C116:AG116)</f>
        <v>0</v>
      </c>
      <c r="AL116" s="6" t="n">
        <f aca="false">COUNT(C116:AG116)</f>
        <v>31</v>
      </c>
      <c r="AN116" s="6" t="n">
        <f aca="false">'CDDU-CALC'!AI548-'CDDU-NCDC'!AI116</f>
        <v>0</v>
      </c>
    </row>
    <row r="117" customFormat="false" ht="12.75" hidden="false" customHeight="false" outlineLevel="0" collapsed="false">
      <c r="A117" s="0" t="n">
        <v>1993</v>
      </c>
      <c r="B117" s="0" t="n">
        <v>6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6</v>
      </c>
      <c r="K117" s="0" t="n">
        <v>4</v>
      </c>
      <c r="L117" s="0" t="n">
        <v>5</v>
      </c>
      <c r="M117" s="0" t="n">
        <v>3</v>
      </c>
      <c r="N117" s="0" t="n">
        <v>4</v>
      </c>
      <c r="O117" s="0" t="n">
        <v>5</v>
      </c>
      <c r="P117" s="0" t="n">
        <v>3</v>
      </c>
      <c r="Q117" s="0" t="n">
        <v>0</v>
      </c>
      <c r="R117" s="0" t="n">
        <v>0</v>
      </c>
      <c r="S117" s="0" t="n">
        <v>10</v>
      </c>
      <c r="T117" s="0" t="n">
        <v>3</v>
      </c>
      <c r="U117" s="0" t="n">
        <v>6</v>
      </c>
      <c r="V117" s="0" t="n">
        <v>2</v>
      </c>
      <c r="W117" s="0" t="n">
        <v>10</v>
      </c>
      <c r="X117" s="0" t="n">
        <v>9</v>
      </c>
      <c r="Y117" s="0" t="n">
        <v>7</v>
      </c>
      <c r="Z117" s="0" t="n">
        <v>13</v>
      </c>
      <c r="AA117" s="0" t="n">
        <v>7</v>
      </c>
      <c r="AB117" s="0" t="n">
        <v>8</v>
      </c>
      <c r="AC117" s="0" t="n">
        <v>5</v>
      </c>
      <c r="AD117" s="0" t="n">
        <v>1</v>
      </c>
      <c r="AE117" s="0" t="n">
        <v>0</v>
      </c>
      <c r="AF117" s="0" t="n">
        <v>0</v>
      </c>
      <c r="AG117" s="0" t="s">
        <v>80</v>
      </c>
      <c r="AI117" s="6" t="n">
        <f aca="false">SUM(C117:AG117)</f>
        <v>111</v>
      </c>
      <c r="AJ117" s="6" t="n">
        <f aca="false">MAX(C117:AG117)</f>
        <v>13</v>
      </c>
      <c r="AK117" s="6" t="n">
        <f aca="false">MIN(C117:AG117)</f>
        <v>0</v>
      </c>
      <c r="AL117" s="6" t="n">
        <f aca="false">COUNT(C117:AG117)</f>
        <v>30</v>
      </c>
      <c r="AN117" s="6" t="n">
        <f aca="false">'CDDU-CALC'!AI549-'CDDU-NCDC'!AI117</f>
        <v>0</v>
      </c>
    </row>
    <row r="118" customFormat="false" ht="12.75" hidden="false" customHeight="false" outlineLevel="0" collapsed="false">
      <c r="A118" s="0" t="n">
        <v>1993</v>
      </c>
      <c r="B118" s="0" t="n">
        <v>7</v>
      </c>
      <c r="C118" s="0" t="n">
        <v>1</v>
      </c>
      <c r="D118" s="0" t="n">
        <v>13</v>
      </c>
      <c r="E118" s="0" t="n">
        <v>9</v>
      </c>
      <c r="F118" s="0" t="n">
        <v>11</v>
      </c>
      <c r="G118" s="0" t="n">
        <v>10</v>
      </c>
      <c r="H118" s="0" t="n">
        <v>8</v>
      </c>
      <c r="I118" s="0" t="n">
        <v>9</v>
      </c>
      <c r="J118" s="0" t="n">
        <v>8</v>
      </c>
      <c r="K118" s="0" t="n">
        <v>10</v>
      </c>
      <c r="L118" s="0" t="n">
        <v>8</v>
      </c>
      <c r="M118" s="0" t="n">
        <v>7</v>
      </c>
      <c r="N118" s="0" t="n">
        <v>1</v>
      </c>
      <c r="O118" s="0" t="n">
        <v>0</v>
      </c>
      <c r="P118" s="0" t="n">
        <v>5</v>
      </c>
      <c r="Q118" s="0" t="n">
        <v>4</v>
      </c>
      <c r="R118" s="0" t="n">
        <v>2</v>
      </c>
      <c r="S118" s="0" t="n">
        <v>8</v>
      </c>
      <c r="T118" s="0" t="n">
        <v>13</v>
      </c>
      <c r="U118" s="0" t="n">
        <v>10</v>
      </c>
      <c r="V118" s="0" t="n">
        <v>5</v>
      </c>
      <c r="W118" s="0" t="n">
        <v>2</v>
      </c>
      <c r="X118" s="0" t="n">
        <v>0</v>
      </c>
      <c r="Y118" s="0" t="n">
        <v>7</v>
      </c>
      <c r="Z118" s="0" t="n">
        <v>11</v>
      </c>
      <c r="AA118" s="0" t="n">
        <v>16</v>
      </c>
      <c r="AB118" s="0" t="n">
        <v>12</v>
      </c>
      <c r="AC118" s="0" t="n">
        <v>10</v>
      </c>
      <c r="AD118" s="0" t="n">
        <v>9</v>
      </c>
      <c r="AE118" s="0" t="n">
        <v>6</v>
      </c>
      <c r="AF118" s="0" t="n">
        <v>4</v>
      </c>
      <c r="AG118" s="0" t="n">
        <v>4</v>
      </c>
      <c r="AI118" s="6" t="n">
        <f aca="false">SUM(C118:AG118)</f>
        <v>223</v>
      </c>
      <c r="AJ118" s="6" t="n">
        <f aca="false">MAX(C118:AG118)</f>
        <v>16</v>
      </c>
      <c r="AK118" s="6" t="n">
        <f aca="false">MIN(C118:AG118)</f>
        <v>0</v>
      </c>
      <c r="AL118" s="6" t="n">
        <f aca="false">COUNT(C118:AG118)</f>
        <v>31</v>
      </c>
      <c r="AN118" s="6" t="n">
        <f aca="false">'CDDU-CALC'!AI550-'CDDU-NCDC'!AI118</f>
        <v>0</v>
      </c>
    </row>
    <row r="119" customFormat="false" ht="12.75" hidden="false" customHeight="false" outlineLevel="0" collapsed="false">
      <c r="A119" s="0" t="n">
        <v>1993</v>
      </c>
      <c r="B119" s="0" t="n">
        <v>8</v>
      </c>
      <c r="C119" s="0" t="n">
        <v>10</v>
      </c>
      <c r="D119" s="0" t="n">
        <v>4</v>
      </c>
      <c r="E119" s="0" t="n">
        <v>1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2</v>
      </c>
      <c r="K119" s="0" t="n">
        <v>6</v>
      </c>
      <c r="L119" s="0" t="n">
        <v>12</v>
      </c>
      <c r="M119" s="0" t="n">
        <v>11</v>
      </c>
      <c r="N119" s="0" t="n">
        <v>10</v>
      </c>
      <c r="O119" s="0" t="n">
        <v>11</v>
      </c>
      <c r="P119" s="0" t="n">
        <v>12</v>
      </c>
      <c r="Q119" s="0" t="n">
        <v>11</v>
      </c>
      <c r="R119" s="0" t="n">
        <v>10</v>
      </c>
      <c r="S119" s="0" t="n">
        <v>13</v>
      </c>
      <c r="T119" s="0" t="n">
        <v>8</v>
      </c>
      <c r="U119" s="0" t="n">
        <v>13</v>
      </c>
      <c r="V119" s="0" t="n">
        <v>6</v>
      </c>
      <c r="W119" s="0" t="n">
        <v>3</v>
      </c>
      <c r="X119" s="0" t="n">
        <v>4</v>
      </c>
      <c r="Y119" s="0" t="n">
        <v>14</v>
      </c>
      <c r="Z119" s="0" t="n">
        <v>15</v>
      </c>
      <c r="AA119" s="0" t="n">
        <v>13</v>
      </c>
      <c r="AB119" s="0" t="n">
        <v>17</v>
      </c>
      <c r="AC119" s="0" t="n">
        <v>11</v>
      </c>
      <c r="AD119" s="0" t="n">
        <v>7</v>
      </c>
      <c r="AE119" s="0" t="n">
        <v>4</v>
      </c>
      <c r="AF119" s="0" t="n">
        <v>12</v>
      </c>
      <c r="AG119" s="0" t="n">
        <v>0</v>
      </c>
      <c r="AI119" s="6" t="n">
        <f aca="false">SUM(C119:AG119)</f>
        <v>240</v>
      </c>
      <c r="AJ119" s="6" t="n">
        <f aca="false">MAX(C119:AG119)</f>
        <v>17</v>
      </c>
      <c r="AK119" s="6" t="n">
        <f aca="false">MIN(C119:AG119)</f>
        <v>0</v>
      </c>
      <c r="AL119" s="6" t="n">
        <f aca="false">COUNT(C119:AG119)</f>
        <v>31</v>
      </c>
      <c r="AN119" s="6" t="n">
        <f aca="false">'CDDU-CALC'!AI551-'CDDU-NCDC'!AI119</f>
        <v>0</v>
      </c>
    </row>
    <row r="120" customFormat="false" ht="12.75" hidden="false" customHeight="false" outlineLevel="0" collapsed="false">
      <c r="A120" s="0" t="n">
        <v>1993</v>
      </c>
      <c r="B120" s="0" t="n">
        <v>9</v>
      </c>
      <c r="C120" s="0" t="n">
        <v>0</v>
      </c>
      <c r="D120" s="0" t="n">
        <v>5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6</v>
      </c>
      <c r="O120" s="0" t="n">
        <v>7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s">
        <v>80</v>
      </c>
      <c r="AI120" s="6" t="n">
        <f aca="false">SUM(C120:AG120)</f>
        <v>18</v>
      </c>
      <c r="AJ120" s="6" t="n">
        <f aca="false">MAX(C120:AG120)</f>
        <v>7</v>
      </c>
      <c r="AK120" s="6" t="n">
        <f aca="false">MIN(C120:AG120)</f>
        <v>0</v>
      </c>
      <c r="AL120" s="6" t="n">
        <f aca="false">COUNT(C120:AG120)</f>
        <v>30</v>
      </c>
      <c r="AN120" s="6" t="n">
        <f aca="false">'CDDU-CALC'!AI552-'CDDU-NCDC'!AI120</f>
        <v>0</v>
      </c>
    </row>
    <row r="121" customFormat="false" ht="12.75" hidden="false" customHeight="false" outlineLevel="0" collapsed="false">
      <c r="A121" s="0" t="n">
        <v>1993</v>
      </c>
      <c r="B121" s="0" t="n">
        <v>1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5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I121" s="6" t="n">
        <f aca="false">SUM(C121:AG121)</f>
        <v>5</v>
      </c>
      <c r="AJ121" s="6" t="n">
        <f aca="false">MAX(C121:AG121)</f>
        <v>5</v>
      </c>
      <c r="AK121" s="6" t="n">
        <f aca="false">MIN(C121:AG121)</f>
        <v>0</v>
      </c>
      <c r="AL121" s="6" t="n">
        <f aca="false">COUNT(C121:AG121)</f>
        <v>31</v>
      </c>
      <c r="AN121" s="6" t="n">
        <f aca="false">'CDDU-CALC'!AI553-'CDDU-NCDC'!AI121</f>
        <v>0</v>
      </c>
    </row>
    <row r="122" customFormat="false" ht="12.75" hidden="false" customHeight="false" outlineLevel="0" collapsed="false">
      <c r="A122" s="0" t="n">
        <v>1993</v>
      </c>
      <c r="B122" s="0" t="n">
        <v>11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s">
        <v>80</v>
      </c>
      <c r="AI122" s="6" t="n">
        <f aca="false">SUM(C122:AG122)</f>
        <v>0</v>
      </c>
      <c r="AJ122" s="6" t="n">
        <f aca="false">MAX(C122:AG122)</f>
        <v>0</v>
      </c>
      <c r="AK122" s="6" t="n">
        <f aca="false">MIN(C122:AG122)</f>
        <v>0</v>
      </c>
      <c r="AL122" s="6" t="n">
        <f aca="false">COUNT(C122:AG122)</f>
        <v>30</v>
      </c>
      <c r="AN122" s="6" t="n">
        <f aca="false">'CDDU-CALC'!AI554-'CDDU-NCDC'!AI122</f>
        <v>0</v>
      </c>
    </row>
    <row r="123" customFormat="false" ht="12.75" hidden="false" customHeight="false" outlineLevel="0" collapsed="false">
      <c r="A123" s="0" t="n">
        <v>1993</v>
      </c>
      <c r="B123" s="0" t="n">
        <v>12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I123" s="6" t="n">
        <f aca="false">SUM(C123:AG123)</f>
        <v>0</v>
      </c>
      <c r="AJ123" s="6" t="n">
        <f aca="false">MAX(C123:AG123)</f>
        <v>0</v>
      </c>
      <c r="AK123" s="6" t="n">
        <f aca="false">MIN(C123:AG123)</f>
        <v>0</v>
      </c>
      <c r="AL123" s="6" t="n">
        <f aca="false">COUNT(C123:AG123)</f>
        <v>31</v>
      </c>
      <c r="AN123" s="6" t="n">
        <f aca="false">'CDDU-CALC'!AI555-'CDDU-NCDC'!AI123</f>
        <v>0</v>
      </c>
    </row>
    <row r="124" customFormat="false" ht="12.75" hidden="false" customHeight="false" outlineLevel="0" collapsed="false">
      <c r="A124" s="0" t="n">
        <v>1994</v>
      </c>
      <c r="B124" s="0" t="n">
        <v>1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I124" s="6" t="n">
        <f aca="false">SUM(C124:AG124)</f>
        <v>0</v>
      </c>
      <c r="AJ124" s="6" t="n">
        <f aca="false">MAX(C124:AG124)</f>
        <v>0</v>
      </c>
      <c r="AK124" s="6" t="n">
        <f aca="false">MIN(C124:AG124)</f>
        <v>0</v>
      </c>
      <c r="AL124" s="6" t="n">
        <f aca="false">COUNT(C124:AG124)</f>
        <v>31</v>
      </c>
      <c r="AN124" s="6" t="n">
        <f aca="false">'CDDU-CALC'!AI556-'CDDU-NCDC'!AI124</f>
        <v>0</v>
      </c>
    </row>
    <row r="125" customFormat="false" ht="12.75" hidden="false" customHeight="false" outlineLevel="0" collapsed="false">
      <c r="A125" s="0" t="n">
        <v>1994</v>
      </c>
      <c r="B125" s="0" t="n">
        <v>2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s">
        <v>80</v>
      </c>
      <c r="AF125" s="0" t="s">
        <v>80</v>
      </c>
      <c r="AG125" s="0" t="s">
        <v>80</v>
      </c>
      <c r="AI125" s="6" t="n">
        <f aca="false">SUM(C125:AG125)</f>
        <v>0</v>
      </c>
      <c r="AJ125" s="6" t="n">
        <f aca="false">MAX(C125:AG125)</f>
        <v>0</v>
      </c>
      <c r="AK125" s="6" t="n">
        <f aca="false">MIN(C125:AG125)</f>
        <v>0</v>
      </c>
      <c r="AL125" s="6" t="n">
        <f aca="false">COUNT(C125:AG125)</f>
        <v>28</v>
      </c>
      <c r="AN125" s="6" t="n">
        <f aca="false">'CDDU-CALC'!AI557-'CDDU-NCDC'!AI125</f>
        <v>0</v>
      </c>
    </row>
    <row r="126" customFormat="false" ht="12.75" hidden="false" customHeight="false" outlineLevel="0" collapsed="false">
      <c r="A126" s="0" t="n">
        <v>1994</v>
      </c>
      <c r="B126" s="0" t="n">
        <v>3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I126" s="6" t="n">
        <f aca="false">SUM(C126:AG126)</f>
        <v>0</v>
      </c>
      <c r="AJ126" s="6" t="n">
        <f aca="false">MAX(C126:AG126)</f>
        <v>0</v>
      </c>
      <c r="AK126" s="6" t="n">
        <f aca="false">MIN(C126:AG126)</f>
        <v>0</v>
      </c>
      <c r="AL126" s="6" t="n">
        <f aca="false">COUNT(C126:AG126)</f>
        <v>31</v>
      </c>
      <c r="AN126" s="6" t="n">
        <f aca="false">'CDDU-CALC'!AI558-'CDDU-NCDC'!AI126</f>
        <v>0</v>
      </c>
    </row>
    <row r="127" customFormat="false" ht="12.75" hidden="false" customHeight="false" outlineLevel="0" collapsed="false">
      <c r="A127" s="0" t="n">
        <v>1994</v>
      </c>
      <c r="B127" s="0" t="n">
        <v>4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4</v>
      </c>
      <c r="AA127" s="0" t="n">
        <v>1</v>
      </c>
      <c r="AB127" s="0" t="n">
        <v>5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s">
        <v>80</v>
      </c>
      <c r="AI127" s="6" t="n">
        <f aca="false">SUM(C127:AG127)</f>
        <v>10</v>
      </c>
      <c r="AJ127" s="6" t="n">
        <f aca="false">MAX(C127:AG127)</f>
        <v>5</v>
      </c>
      <c r="AK127" s="6" t="n">
        <f aca="false">MIN(C127:AG127)</f>
        <v>0</v>
      </c>
      <c r="AL127" s="6" t="n">
        <f aca="false">COUNT(C127:AG127)</f>
        <v>30</v>
      </c>
      <c r="AN127" s="6" t="n">
        <f aca="false">'CDDU-CALC'!AI559-'CDDU-NCDC'!AI127</f>
        <v>0</v>
      </c>
    </row>
    <row r="128" customFormat="false" ht="12.75" hidden="false" customHeight="false" outlineLevel="0" collapsed="false">
      <c r="A128" s="0" t="n">
        <v>1994</v>
      </c>
      <c r="B128" s="0" t="n">
        <v>5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2</v>
      </c>
      <c r="X128" s="0" t="n">
        <v>6</v>
      </c>
      <c r="Y128" s="0" t="n">
        <v>4</v>
      </c>
      <c r="Z128" s="0" t="n">
        <v>3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3</v>
      </c>
      <c r="AF128" s="0" t="n">
        <v>7</v>
      </c>
      <c r="AG128" s="0" t="n">
        <v>7</v>
      </c>
      <c r="AI128" s="6" t="n">
        <f aca="false">SUM(C128:AG128)</f>
        <v>32</v>
      </c>
      <c r="AJ128" s="6" t="n">
        <f aca="false">MAX(C128:AG128)</f>
        <v>7</v>
      </c>
      <c r="AK128" s="6" t="n">
        <f aca="false">MIN(C128:AG128)</f>
        <v>0</v>
      </c>
      <c r="AL128" s="6" t="n">
        <f aca="false">COUNT(C128:AG128)</f>
        <v>31</v>
      </c>
      <c r="AN128" s="6" t="n">
        <f aca="false">'CDDU-CALC'!AI560-'CDDU-NCDC'!AI128</f>
        <v>0</v>
      </c>
    </row>
    <row r="129" customFormat="false" ht="12.75" hidden="false" customHeight="false" outlineLevel="0" collapsed="false">
      <c r="A129" s="0" t="n">
        <v>1994</v>
      </c>
      <c r="B129" s="0" t="n">
        <v>6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5</v>
      </c>
      <c r="H129" s="0" t="n">
        <v>1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2</v>
      </c>
      <c r="N129" s="0" t="n">
        <v>9</v>
      </c>
      <c r="O129" s="0" t="n">
        <v>10</v>
      </c>
      <c r="P129" s="0" t="n">
        <v>14</v>
      </c>
      <c r="Q129" s="0" t="n">
        <v>20</v>
      </c>
      <c r="R129" s="0" t="n">
        <v>18</v>
      </c>
      <c r="S129" s="0" t="n">
        <v>16</v>
      </c>
      <c r="T129" s="0" t="n">
        <v>18</v>
      </c>
      <c r="U129" s="0" t="n">
        <v>13</v>
      </c>
      <c r="V129" s="0" t="n">
        <v>14</v>
      </c>
      <c r="W129" s="0" t="n">
        <v>10</v>
      </c>
      <c r="X129" s="0" t="n">
        <v>9</v>
      </c>
      <c r="Y129" s="0" t="n">
        <v>3</v>
      </c>
      <c r="Z129" s="0" t="n">
        <v>5</v>
      </c>
      <c r="AA129" s="0" t="n">
        <v>6</v>
      </c>
      <c r="AB129" s="0" t="n">
        <v>3</v>
      </c>
      <c r="AC129" s="0" t="n">
        <v>3</v>
      </c>
      <c r="AD129" s="0" t="n">
        <v>8</v>
      </c>
      <c r="AE129" s="0" t="n">
        <v>6</v>
      </c>
      <c r="AF129" s="0" t="n">
        <v>5</v>
      </c>
      <c r="AG129" s="0" t="s">
        <v>80</v>
      </c>
      <c r="AI129" s="6" t="n">
        <f aca="false">SUM(C129:AG129)</f>
        <v>207</v>
      </c>
      <c r="AJ129" s="6" t="n">
        <f aca="false">MAX(C129:AG129)</f>
        <v>20</v>
      </c>
      <c r="AK129" s="6" t="n">
        <f aca="false">MIN(C129:AG129)</f>
        <v>0</v>
      </c>
      <c r="AL129" s="6" t="n">
        <f aca="false">COUNT(C129:AG129)</f>
        <v>30</v>
      </c>
      <c r="AN129" s="6" t="n">
        <f aca="false">'CDDU-CALC'!AI561-'CDDU-NCDC'!AI129</f>
        <v>0</v>
      </c>
    </row>
    <row r="130" customFormat="false" ht="12.75" hidden="false" customHeight="false" outlineLevel="0" collapsed="false">
      <c r="A130" s="0" t="n">
        <v>1994</v>
      </c>
      <c r="B130" s="0" t="n">
        <v>7</v>
      </c>
      <c r="C130" s="0" t="n">
        <v>9</v>
      </c>
      <c r="D130" s="0" t="n">
        <v>0</v>
      </c>
      <c r="E130" s="0" t="n">
        <v>0</v>
      </c>
      <c r="F130" s="0" t="n">
        <v>9</v>
      </c>
      <c r="G130" s="0" t="n">
        <v>14</v>
      </c>
      <c r="H130" s="0" t="n">
        <v>15</v>
      </c>
      <c r="I130" s="0" t="n">
        <v>13</v>
      </c>
      <c r="J130" s="0" t="n">
        <v>7</v>
      </c>
      <c r="K130" s="0" t="n">
        <v>1</v>
      </c>
      <c r="L130" s="0" t="n">
        <v>0</v>
      </c>
      <c r="M130" s="0" t="n">
        <v>8</v>
      </c>
      <c r="N130" s="0" t="n">
        <v>12</v>
      </c>
      <c r="O130" s="0" t="n">
        <v>2</v>
      </c>
      <c r="P130" s="0" t="n">
        <v>0</v>
      </c>
      <c r="Q130" s="0" t="n">
        <v>8</v>
      </c>
      <c r="R130" s="0" t="n">
        <v>4</v>
      </c>
      <c r="S130" s="0" t="n">
        <v>8</v>
      </c>
      <c r="T130" s="0" t="n">
        <v>7</v>
      </c>
      <c r="U130" s="0" t="n">
        <v>13</v>
      </c>
      <c r="V130" s="0" t="n">
        <v>11</v>
      </c>
      <c r="W130" s="0" t="n">
        <v>8</v>
      </c>
      <c r="X130" s="0" t="n">
        <v>8</v>
      </c>
      <c r="Y130" s="0" t="n">
        <v>9</v>
      </c>
      <c r="Z130" s="0" t="n">
        <v>6</v>
      </c>
      <c r="AA130" s="0" t="n">
        <v>3</v>
      </c>
      <c r="AB130" s="0" t="n">
        <v>0</v>
      </c>
      <c r="AC130" s="0" t="n">
        <v>0</v>
      </c>
      <c r="AD130" s="0" t="n">
        <v>0</v>
      </c>
      <c r="AE130" s="0" t="n">
        <v>4</v>
      </c>
      <c r="AF130" s="0" t="n">
        <v>4</v>
      </c>
      <c r="AG130" s="0" t="n">
        <v>9</v>
      </c>
      <c r="AI130" s="6" t="n">
        <f aca="false">SUM(C130:AG130)</f>
        <v>192</v>
      </c>
      <c r="AJ130" s="6" t="n">
        <f aca="false">MAX(C130:AG130)</f>
        <v>15</v>
      </c>
      <c r="AK130" s="6" t="n">
        <f aca="false">MIN(C130:AG130)</f>
        <v>0</v>
      </c>
      <c r="AL130" s="6" t="n">
        <f aca="false">COUNT(C130:AG130)</f>
        <v>31</v>
      </c>
      <c r="AN130" s="6" t="n">
        <f aca="false">'CDDU-CALC'!AI562-'CDDU-NCDC'!AI130</f>
        <v>0</v>
      </c>
    </row>
    <row r="131" customFormat="false" ht="12.75" hidden="false" customHeight="false" outlineLevel="0" collapsed="false">
      <c r="A131" s="0" t="n">
        <v>1994</v>
      </c>
      <c r="B131" s="0" t="n">
        <v>8</v>
      </c>
      <c r="C131" s="0" t="n">
        <v>11</v>
      </c>
      <c r="D131" s="0" t="n">
        <v>6</v>
      </c>
      <c r="E131" s="0" t="n">
        <v>7</v>
      </c>
      <c r="F131" s="0" t="n">
        <v>1</v>
      </c>
      <c r="G131" s="0" t="n">
        <v>0</v>
      </c>
      <c r="H131" s="0" t="n">
        <v>0</v>
      </c>
      <c r="I131" s="0" t="n">
        <v>1</v>
      </c>
      <c r="J131" s="0" t="n">
        <v>1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6</v>
      </c>
      <c r="P131" s="0" t="n">
        <v>0</v>
      </c>
      <c r="Q131" s="0" t="n">
        <v>0</v>
      </c>
      <c r="R131" s="0" t="n">
        <v>2</v>
      </c>
      <c r="S131" s="0" t="n">
        <v>4</v>
      </c>
      <c r="T131" s="0" t="n">
        <v>8</v>
      </c>
      <c r="U131" s="0" t="n">
        <v>5</v>
      </c>
      <c r="V131" s="0" t="n">
        <v>2</v>
      </c>
      <c r="W131" s="0" t="n">
        <v>0</v>
      </c>
      <c r="X131" s="0" t="n">
        <v>0</v>
      </c>
      <c r="Y131" s="0" t="n">
        <v>6</v>
      </c>
      <c r="Z131" s="0" t="n">
        <v>12</v>
      </c>
      <c r="AA131" s="0" t="n">
        <v>10</v>
      </c>
      <c r="AB131" s="0" t="n">
        <v>11</v>
      </c>
      <c r="AC131" s="0" t="n">
        <v>11</v>
      </c>
      <c r="AD131" s="0" t="n">
        <v>4</v>
      </c>
      <c r="AE131" s="0" t="n">
        <v>0</v>
      </c>
      <c r="AF131" s="0" t="n">
        <v>0</v>
      </c>
      <c r="AG131" s="0" t="n">
        <v>0</v>
      </c>
      <c r="AI131" s="6" t="n">
        <f aca="false">SUM(C131:AG131)</f>
        <v>108</v>
      </c>
      <c r="AJ131" s="6" t="n">
        <f aca="false">MAX(C131:AG131)</f>
        <v>12</v>
      </c>
      <c r="AK131" s="6" t="n">
        <f aca="false">MIN(C131:AG131)</f>
        <v>0</v>
      </c>
      <c r="AL131" s="6" t="n">
        <f aca="false">COUNT(C131:AG131)</f>
        <v>31</v>
      </c>
      <c r="AN131" s="6" t="n">
        <f aca="false">'CDDU-CALC'!AI563-'CDDU-NCDC'!AI131</f>
        <v>0</v>
      </c>
    </row>
    <row r="132" customFormat="false" ht="12.75" hidden="false" customHeight="false" outlineLevel="0" collapsed="false">
      <c r="A132" s="0" t="n">
        <v>1994</v>
      </c>
      <c r="B132" s="0" t="n">
        <v>9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3</v>
      </c>
      <c r="K132" s="0" t="n">
        <v>3</v>
      </c>
      <c r="L132" s="0" t="n">
        <v>9</v>
      </c>
      <c r="M132" s="0" t="n">
        <v>6</v>
      </c>
      <c r="N132" s="0" t="n">
        <v>8</v>
      </c>
      <c r="O132" s="0" t="n">
        <v>12</v>
      </c>
      <c r="P132" s="0" t="n">
        <v>11</v>
      </c>
      <c r="Q132" s="0" t="n">
        <v>15</v>
      </c>
      <c r="R132" s="0" t="n">
        <v>4</v>
      </c>
      <c r="S132" s="0" t="n">
        <v>1</v>
      </c>
      <c r="T132" s="0" t="n">
        <v>1</v>
      </c>
      <c r="U132" s="0" t="n">
        <v>1</v>
      </c>
      <c r="V132" s="0" t="n">
        <v>4</v>
      </c>
      <c r="W132" s="0" t="n">
        <v>6</v>
      </c>
      <c r="X132" s="0" t="n">
        <v>0</v>
      </c>
      <c r="Y132" s="0" t="n">
        <v>0</v>
      </c>
      <c r="Z132" s="0" t="n">
        <v>1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s">
        <v>80</v>
      </c>
      <c r="AI132" s="6" t="n">
        <f aca="false">SUM(C132:AG132)</f>
        <v>85</v>
      </c>
      <c r="AJ132" s="6" t="n">
        <f aca="false">MAX(C132:AG132)</f>
        <v>15</v>
      </c>
      <c r="AK132" s="6" t="n">
        <f aca="false">MIN(C132:AG132)</f>
        <v>0</v>
      </c>
      <c r="AL132" s="6" t="n">
        <f aca="false">COUNT(C132:AG132)</f>
        <v>30</v>
      </c>
      <c r="AN132" s="6" t="n">
        <f aca="false">'CDDU-CALC'!AI564-'CDDU-NCDC'!AI132</f>
        <v>0</v>
      </c>
    </row>
    <row r="133" customFormat="false" ht="12.75" hidden="false" customHeight="false" outlineLevel="0" collapsed="false">
      <c r="A133" s="0" t="n">
        <v>1994</v>
      </c>
      <c r="B133" s="0" t="n">
        <v>1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2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1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I133" s="6" t="n">
        <f aca="false">SUM(C133:AG133)</f>
        <v>3</v>
      </c>
      <c r="AJ133" s="6" t="n">
        <f aca="false">MAX(C133:AG133)</f>
        <v>2</v>
      </c>
      <c r="AK133" s="6" t="n">
        <f aca="false">MIN(C133:AG133)</f>
        <v>0</v>
      </c>
      <c r="AL133" s="6" t="n">
        <f aca="false">COUNT(C133:AG133)</f>
        <v>31</v>
      </c>
      <c r="AN133" s="6" t="n">
        <f aca="false">'CDDU-CALC'!AI565-'CDDU-NCDC'!AI133</f>
        <v>0</v>
      </c>
    </row>
    <row r="134" customFormat="false" ht="12.75" hidden="false" customHeight="false" outlineLevel="0" collapsed="false">
      <c r="A134" s="0" t="n">
        <v>1994</v>
      </c>
      <c r="B134" s="0" t="n">
        <v>11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s">
        <v>80</v>
      </c>
      <c r="AI134" s="6" t="n">
        <f aca="false">SUM(C134:AG134)</f>
        <v>0</v>
      </c>
      <c r="AJ134" s="6" t="n">
        <f aca="false">MAX(C134:AG134)</f>
        <v>0</v>
      </c>
      <c r="AK134" s="6" t="n">
        <f aca="false">MIN(C134:AG134)</f>
        <v>0</v>
      </c>
      <c r="AL134" s="6" t="n">
        <f aca="false">COUNT(C134:AG134)</f>
        <v>30</v>
      </c>
      <c r="AN134" s="6" t="n">
        <f aca="false">'CDDU-CALC'!AI566-'CDDU-NCDC'!AI134</f>
        <v>0</v>
      </c>
    </row>
    <row r="135" customFormat="false" ht="12.75" hidden="false" customHeight="false" outlineLevel="0" collapsed="false">
      <c r="A135" s="0" t="n">
        <v>1994</v>
      </c>
      <c r="B135" s="0" t="n">
        <v>12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I135" s="6" t="n">
        <f aca="false">SUM(C135:AG135)</f>
        <v>0</v>
      </c>
      <c r="AJ135" s="6" t="n">
        <f aca="false">MAX(C135:AG135)</f>
        <v>0</v>
      </c>
      <c r="AK135" s="6" t="n">
        <f aca="false">MIN(C135:AG135)</f>
        <v>0</v>
      </c>
      <c r="AL135" s="6" t="n">
        <f aca="false">COUNT(C135:AG135)</f>
        <v>31</v>
      </c>
      <c r="AN135" s="6" t="n">
        <f aca="false">'CDDU-CALC'!AI567-'CDDU-NCDC'!AI135</f>
        <v>0</v>
      </c>
    </row>
    <row r="136" customFormat="false" ht="12.75" hidden="false" customHeight="false" outlineLevel="0" collapsed="false">
      <c r="A136" s="0" t="n">
        <v>1995</v>
      </c>
      <c r="B136" s="0" t="n">
        <v>1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I136" s="6" t="n">
        <f aca="false">SUM(C136:AG136)</f>
        <v>0</v>
      </c>
      <c r="AJ136" s="6" t="n">
        <f aca="false">MAX(C136:AG136)</f>
        <v>0</v>
      </c>
      <c r="AK136" s="6" t="n">
        <f aca="false">MIN(C136:AG136)</f>
        <v>0</v>
      </c>
      <c r="AL136" s="6" t="n">
        <f aca="false">COUNT(C136:AG136)</f>
        <v>31</v>
      </c>
      <c r="AN136" s="6" t="n">
        <f aca="false">'CDDU-CALC'!AI568-'CDDU-NCDC'!AI136</f>
        <v>0</v>
      </c>
    </row>
    <row r="137" customFormat="false" ht="12.75" hidden="false" customHeight="false" outlineLevel="0" collapsed="false">
      <c r="A137" s="0" t="n">
        <v>1995</v>
      </c>
      <c r="B137" s="0" t="n">
        <v>2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s">
        <v>80</v>
      </c>
      <c r="AF137" s="0" t="s">
        <v>80</v>
      </c>
      <c r="AG137" s="0" t="s">
        <v>80</v>
      </c>
      <c r="AI137" s="6" t="n">
        <f aca="false">SUM(C137:AG137)</f>
        <v>0</v>
      </c>
      <c r="AJ137" s="6" t="n">
        <f aca="false">MAX(C137:AG137)</f>
        <v>0</v>
      </c>
      <c r="AK137" s="6" t="n">
        <f aca="false">MIN(C137:AG137)</f>
        <v>0</v>
      </c>
      <c r="AL137" s="6" t="n">
        <f aca="false">COUNT(C137:AG137)</f>
        <v>28</v>
      </c>
      <c r="AN137" s="6" t="n">
        <f aca="false">'CDDU-CALC'!AI569-'CDDU-NCDC'!AI137</f>
        <v>0</v>
      </c>
    </row>
    <row r="138" customFormat="false" ht="12.75" hidden="false" customHeight="false" outlineLevel="0" collapsed="false">
      <c r="A138" s="0" t="n">
        <v>1995</v>
      </c>
      <c r="B138" s="0" t="n">
        <v>3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I138" s="6" t="n">
        <f aca="false">SUM(C138:AG138)</f>
        <v>0</v>
      </c>
      <c r="AJ138" s="6" t="n">
        <f aca="false">MAX(C138:AG138)</f>
        <v>0</v>
      </c>
      <c r="AK138" s="6" t="n">
        <f aca="false">MIN(C138:AG138)</f>
        <v>0</v>
      </c>
      <c r="AL138" s="6" t="n">
        <f aca="false">COUNT(C138:AG138)</f>
        <v>31</v>
      </c>
      <c r="AN138" s="6" t="n">
        <f aca="false">'CDDU-CALC'!AI570-'CDDU-NCDC'!AI138</f>
        <v>0</v>
      </c>
    </row>
    <row r="139" customFormat="false" ht="12.75" hidden="false" customHeight="false" outlineLevel="0" collapsed="false">
      <c r="A139" s="0" t="n">
        <v>1995</v>
      </c>
      <c r="B139" s="0" t="n">
        <v>4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s">
        <v>80</v>
      </c>
      <c r="AI139" s="6" t="n">
        <f aca="false">SUM(C139:AG139)</f>
        <v>0</v>
      </c>
      <c r="AJ139" s="6" t="n">
        <f aca="false">MAX(C139:AG139)</f>
        <v>0</v>
      </c>
      <c r="AK139" s="6" t="n">
        <f aca="false">MIN(C139:AG139)</f>
        <v>0</v>
      </c>
      <c r="AL139" s="6" t="n">
        <f aca="false">COUNT(C139:AG139)</f>
        <v>30</v>
      </c>
      <c r="AN139" s="6" t="n">
        <f aca="false">'CDDU-CALC'!AI571-'CDDU-NCDC'!AI139</f>
        <v>0</v>
      </c>
    </row>
    <row r="140" customFormat="false" ht="12.75" hidden="false" customHeight="false" outlineLevel="0" collapsed="false">
      <c r="A140" s="0" t="n">
        <v>1995</v>
      </c>
      <c r="B140" s="0" t="n">
        <v>5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2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1</v>
      </c>
      <c r="AG140" s="0" t="n">
        <v>2</v>
      </c>
      <c r="AI140" s="6" t="n">
        <f aca="false">SUM(C140:AG140)</f>
        <v>5</v>
      </c>
      <c r="AJ140" s="6" t="n">
        <f aca="false">MAX(C140:AG140)</f>
        <v>2</v>
      </c>
      <c r="AK140" s="6" t="n">
        <f aca="false">MIN(C140:AG140)</f>
        <v>0</v>
      </c>
      <c r="AL140" s="6" t="n">
        <f aca="false">COUNT(C140:AG140)</f>
        <v>31</v>
      </c>
      <c r="AN140" s="6" t="n">
        <f aca="false">'CDDU-CALC'!AI572-'CDDU-NCDC'!AI140</f>
        <v>0</v>
      </c>
    </row>
    <row r="141" customFormat="false" ht="12.75" hidden="false" customHeight="false" outlineLevel="0" collapsed="false">
      <c r="A141" s="0" t="n">
        <v>1995</v>
      </c>
      <c r="B141" s="0" t="n">
        <v>6</v>
      </c>
      <c r="C141" s="0" t="n">
        <v>7</v>
      </c>
      <c r="D141" s="0" t="n">
        <v>3</v>
      </c>
      <c r="E141" s="0" t="n">
        <v>5</v>
      </c>
      <c r="F141" s="0" t="n">
        <v>5</v>
      </c>
      <c r="G141" s="0" t="n">
        <v>5</v>
      </c>
      <c r="H141" s="0" t="n">
        <v>10</v>
      </c>
      <c r="I141" s="0" t="n">
        <v>5</v>
      </c>
      <c r="J141" s="0" t="n">
        <v>0</v>
      </c>
      <c r="K141" s="0" t="n">
        <v>0</v>
      </c>
      <c r="L141" s="0" t="n">
        <v>3</v>
      </c>
      <c r="M141" s="0" t="n">
        <v>1</v>
      </c>
      <c r="N141" s="0" t="n">
        <v>0</v>
      </c>
      <c r="O141" s="0" t="n">
        <v>2</v>
      </c>
      <c r="P141" s="0" t="n">
        <v>5</v>
      </c>
      <c r="Q141" s="0" t="n">
        <v>6</v>
      </c>
      <c r="R141" s="0" t="n">
        <v>11</v>
      </c>
      <c r="S141" s="0" t="n">
        <v>14</v>
      </c>
      <c r="T141" s="0" t="n">
        <v>18</v>
      </c>
      <c r="U141" s="0" t="n">
        <v>16</v>
      </c>
      <c r="V141" s="0" t="n">
        <v>15</v>
      </c>
      <c r="W141" s="0" t="n">
        <v>15</v>
      </c>
      <c r="X141" s="0" t="n">
        <v>14</v>
      </c>
      <c r="Y141" s="0" t="n">
        <v>16</v>
      </c>
      <c r="Z141" s="0" t="n">
        <v>13</v>
      </c>
      <c r="AA141" s="0" t="n">
        <v>10</v>
      </c>
      <c r="AB141" s="0" t="n">
        <v>9</v>
      </c>
      <c r="AC141" s="0" t="n">
        <v>7</v>
      </c>
      <c r="AD141" s="0" t="n">
        <v>9</v>
      </c>
      <c r="AE141" s="0" t="n">
        <v>10</v>
      </c>
      <c r="AF141" s="0" t="n">
        <v>3</v>
      </c>
      <c r="AG141" s="0" t="s">
        <v>80</v>
      </c>
      <c r="AI141" s="6" t="n">
        <f aca="false">SUM(C141:AG141)</f>
        <v>237</v>
      </c>
      <c r="AJ141" s="6" t="n">
        <f aca="false">MAX(C141:AG141)</f>
        <v>18</v>
      </c>
      <c r="AK141" s="6" t="n">
        <f aca="false">MIN(C141:AG141)</f>
        <v>0</v>
      </c>
      <c r="AL141" s="6" t="n">
        <f aca="false">COUNT(C141:AG141)</f>
        <v>30</v>
      </c>
      <c r="AN141" s="6" t="n">
        <f aca="false">'CDDU-CALC'!AI573-'CDDU-NCDC'!AI141</f>
        <v>0</v>
      </c>
    </row>
    <row r="142" customFormat="false" ht="12.75" hidden="false" customHeight="false" outlineLevel="0" collapsed="false">
      <c r="A142" s="0" t="n">
        <v>1995</v>
      </c>
      <c r="B142" s="0" t="n">
        <v>7</v>
      </c>
      <c r="C142" s="0" t="n">
        <v>0</v>
      </c>
      <c r="D142" s="0" t="n">
        <v>0</v>
      </c>
      <c r="E142" s="0" t="n">
        <v>6</v>
      </c>
      <c r="F142" s="0" t="n">
        <v>7</v>
      </c>
      <c r="G142" s="0" t="n">
        <v>9</v>
      </c>
      <c r="H142" s="0" t="n">
        <v>0</v>
      </c>
      <c r="I142" s="0" t="n">
        <v>2</v>
      </c>
      <c r="J142" s="0" t="n">
        <v>1</v>
      </c>
      <c r="K142" s="0" t="n">
        <v>8</v>
      </c>
      <c r="L142" s="0" t="n">
        <v>10</v>
      </c>
      <c r="M142" s="0" t="n">
        <v>13</v>
      </c>
      <c r="N142" s="0" t="n">
        <v>17</v>
      </c>
      <c r="O142" s="0" t="n">
        <v>25</v>
      </c>
      <c r="P142" s="0" t="n">
        <v>26</v>
      </c>
      <c r="Q142" s="0" t="n">
        <v>18</v>
      </c>
      <c r="R142" s="0" t="n">
        <v>13</v>
      </c>
      <c r="S142" s="0" t="n">
        <v>9</v>
      </c>
      <c r="T142" s="0" t="n">
        <v>9</v>
      </c>
      <c r="U142" s="0" t="n">
        <v>5</v>
      </c>
      <c r="V142" s="0" t="n">
        <v>9</v>
      </c>
      <c r="W142" s="0" t="n">
        <v>7</v>
      </c>
      <c r="X142" s="0" t="n">
        <v>11</v>
      </c>
      <c r="Y142" s="0" t="n">
        <v>10</v>
      </c>
      <c r="Z142" s="0" t="n">
        <v>11</v>
      </c>
      <c r="AA142" s="0" t="n">
        <v>14</v>
      </c>
      <c r="AB142" s="0" t="n">
        <v>11</v>
      </c>
      <c r="AC142" s="0" t="n">
        <v>10</v>
      </c>
      <c r="AD142" s="0" t="n">
        <v>15</v>
      </c>
      <c r="AE142" s="0" t="n">
        <v>13</v>
      </c>
      <c r="AF142" s="0" t="n">
        <v>15</v>
      </c>
      <c r="AG142" s="0" t="n">
        <v>16</v>
      </c>
      <c r="AI142" s="6" t="n">
        <f aca="false">SUM(C142:AG142)</f>
        <v>320</v>
      </c>
      <c r="AJ142" s="6" t="n">
        <f aca="false">MAX(C142:AG142)</f>
        <v>26</v>
      </c>
      <c r="AK142" s="6" t="n">
        <f aca="false">MIN(C142:AG142)</f>
        <v>0</v>
      </c>
      <c r="AL142" s="6" t="n">
        <f aca="false">COUNT(C142:AG142)</f>
        <v>31</v>
      </c>
      <c r="AN142" s="6" t="n">
        <f aca="false">'CDDU-CALC'!AI574-'CDDU-NCDC'!AI142</f>
        <v>0</v>
      </c>
    </row>
    <row r="143" customFormat="false" ht="12.75" hidden="false" customHeight="false" outlineLevel="0" collapsed="false">
      <c r="A143" s="0" t="n">
        <v>1995</v>
      </c>
      <c r="B143" s="0" t="n">
        <v>8</v>
      </c>
      <c r="C143" s="0" t="n">
        <v>2</v>
      </c>
      <c r="D143" s="0" t="n">
        <v>6</v>
      </c>
      <c r="E143" s="0" t="n">
        <v>14</v>
      </c>
      <c r="F143" s="0" t="n">
        <v>13</v>
      </c>
      <c r="G143" s="0" t="n">
        <v>11</v>
      </c>
      <c r="H143" s="0" t="n">
        <v>10</v>
      </c>
      <c r="I143" s="0" t="n">
        <v>15</v>
      </c>
      <c r="J143" s="0" t="n">
        <v>14</v>
      </c>
      <c r="K143" s="0" t="n">
        <v>12</v>
      </c>
      <c r="L143" s="0" t="n">
        <v>16</v>
      </c>
      <c r="M143" s="0" t="n">
        <v>17</v>
      </c>
      <c r="N143" s="0" t="n">
        <v>22</v>
      </c>
      <c r="O143" s="0" t="n">
        <v>22</v>
      </c>
      <c r="P143" s="0" t="n">
        <v>16</v>
      </c>
      <c r="Q143" s="0" t="n">
        <v>10</v>
      </c>
      <c r="R143" s="0" t="n">
        <v>17</v>
      </c>
      <c r="S143" s="0" t="n">
        <v>16</v>
      </c>
      <c r="T143" s="0" t="n">
        <v>15</v>
      </c>
      <c r="U143" s="0" t="n">
        <v>9</v>
      </c>
      <c r="V143" s="0" t="n">
        <v>5</v>
      </c>
      <c r="W143" s="0" t="n">
        <v>9</v>
      </c>
      <c r="X143" s="0" t="n">
        <v>7</v>
      </c>
      <c r="Y143" s="0" t="n">
        <v>12</v>
      </c>
      <c r="Z143" s="0" t="n">
        <v>6</v>
      </c>
      <c r="AA143" s="0" t="n">
        <v>11</v>
      </c>
      <c r="AB143" s="0" t="n">
        <v>12</v>
      </c>
      <c r="AC143" s="0" t="n">
        <v>12</v>
      </c>
      <c r="AD143" s="0" t="n">
        <v>11</v>
      </c>
      <c r="AE143" s="0" t="n">
        <v>11</v>
      </c>
      <c r="AF143" s="0" t="n">
        <v>16</v>
      </c>
      <c r="AG143" s="0" t="n">
        <v>5</v>
      </c>
      <c r="AI143" s="6" t="n">
        <f aca="false">SUM(C143:AG143)</f>
        <v>374</v>
      </c>
      <c r="AJ143" s="6" t="n">
        <f aca="false">MAX(C143:AG143)</f>
        <v>22</v>
      </c>
      <c r="AK143" s="6" t="n">
        <f aca="false">MIN(C143:AG143)</f>
        <v>2</v>
      </c>
      <c r="AL143" s="6" t="n">
        <f aca="false">COUNT(C143:AG143)</f>
        <v>31</v>
      </c>
      <c r="AN143" s="6" t="n">
        <f aca="false">'CDDU-CALC'!AI575-'CDDU-NCDC'!AI143</f>
        <v>0</v>
      </c>
    </row>
    <row r="144" customFormat="false" ht="12.75" hidden="false" customHeight="false" outlineLevel="0" collapsed="false">
      <c r="A144" s="0" t="n">
        <v>1995</v>
      </c>
      <c r="B144" s="0" t="n">
        <v>9</v>
      </c>
      <c r="C144" s="0" t="n">
        <v>2</v>
      </c>
      <c r="D144" s="0" t="n">
        <v>3</v>
      </c>
      <c r="E144" s="0" t="n">
        <v>5</v>
      </c>
      <c r="F144" s="0" t="n">
        <v>5</v>
      </c>
      <c r="G144" s="0" t="n">
        <v>7</v>
      </c>
      <c r="H144" s="0" t="n">
        <v>1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6</v>
      </c>
      <c r="P144" s="0" t="n">
        <v>0</v>
      </c>
      <c r="Q144" s="0" t="n">
        <v>0</v>
      </c>
      <c r="R144" s="0" t="n">
        <v>2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5</v>
      </c>
      <c r="AG144" s="0" t="s">
        <v>80</v>
      </c>
      <c r="AI144" s="6" t="n">
        <f aca="false">SUM(C144:AG144)</f>
        <v>45</v>
      </c>
      <c r="AJ144" s="6" t="n">
        <f aca="false">MAX(C144:AG144)</f>
        <v>10</v>
      </c>
      <c r="AK144" s="6" t="n">
        <f aca="false">MIN(C144:AG144)</f>
        <v>0</v>
      </c>
      <c r="AL144" s="6" t="n">
        <f aca="false">COUNT(C144:AG144)</f>
        <v>30</v>
      </c>
      <c r="AN144" s="6" t="n">
        <f aca="false">'CDDU-CALC'!AI576-'CDDU-NCDC'!AI144</f>
        <v>0</v>
      </c>
    </row>
    <row r="145" customFormat="false" ht="12.75" hidden="false" customHeight="false" outlineLevel="0" collapsed="false">
      <c r="A145" s="0" t="n">
        <v>1995</v>
      </c>
      <c r="B145" s="0" t="n">
        <v>1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1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I145" s="6" t="n">
        <f aca="false">SUM(C145:AG145)</f>
        <v>1</v>
      </c>
      <c r="AJ145" s="6" t="n">
        <f aca="false">MAX(C145:AG145)</f>
        <v>1</v>
      </c>
      <c r="AK145" s="6" t="n">
        <f aca="false">MIN(C145:AG145)</f>
        <v>0</v>
      </c>
      <c r="AL145" s="6" t="n">
        <f aca="false">COUNT(C145:AG145)</f>
        <v>31</v>
      </c>
      <c r="AN145" s="6" t="n">
        <f aca="false">'CDDU-CALC'!AI577-'CDDU-NCDC'!AI145</f>
        <v>0</v>
      </c>
    </row>
    <row r="146" customFormat="false" ht="12.75" hidden="false" customHeight="false" outlineLevel="0" collapsed="false">
      <c r="A146" s="0" t="n">
        <v>1995</v>
      </c>
      <c r="B146" s="0" t="n">
        <v>11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s">
        <v>80</v>
      </c>
      <c r="AI146" s="6" t="n">
        <f aca="false">SUM(C146:AG146)</f>
        <v>0</v>
      </c>
      <c r="AJ146" s="6" t="n">
        <f aca="false">MAX(C146:AG146)</f>
        <v>0</v>
      </c>
      <c r="AK146" s="6" t="n">
        <f aca="false">MIN(C146:AG146)</f>
        <v>0</v>
      </c>
      <c r="AL146" s="6" t="n">
        <f aca="false">COUNT(C146:AG146)</f>
        <v>30</v>
      </c>
      <c r="AN146" s="6" t="n">
        <f aca="false">'CDDU-CALC'!AI578-'CDDU-NCDC'!AI146</f>
        <v>0</v>
      </c>
    </row>
    <row r="147" customFormat="false" ht="12.75" hidden="false" customHeight="false" outlineLevel="0" collapsed="false">
      <c r="A147" s="0" t="n">
        <v>1995</v>
      </c>
      <c r="B147" s="0" t="n">
        <v>12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I147" s="6" t="n">
        <f aca="false">SUM(C147:AG147)</f>
        <v>0</v>
      </c>
      <c r="AJ147" s="6" t="n">
        <f aca="false">MAX(C147:AG147)</f>
        <v>0</v>
      </c>
      <c r="AK147" s="6" t="n">
        <f aca="false">MIN(C147:AG147)</f>
        <v>0</v>
      </c>
      <c r="AL147" s="6" t="n">
        <f aca="false">COUNT(C147:AG147)</f>
        <v>31</v>
      </c>
      <c r="AN147" s="6" t="n">
        <f aca="false">'CDDU-CALC'!AI579-'CDDU-NCDC'!AI147</f>
        <v>0</v>
      </c>
    </row>
    <row r="148" customFormat="false" ht="12.75" hidden="false" customHeight="false" outlineLevel="0" collapsed="false">
      <c r="A148" s="0" t="n">
        <v>1996</v>
      </c>
      <c r="B148" s="0" t="n">
        <v>1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I148" s="6" t="n">
        <f aca="false">SUM(C148:AG148)</f>
        <v>0</v>
      </c>
      <c r="AJ148" s="6" t="n">
        <f aca="false">MAX(C148:AG148)</f>
        <v>0</v>
      </c>
      <c r="AK148" s="6" t="n">
        <f aca="false">MIN(C148:AG148)</f>
        <v>0</v>
      </c>
      <c r="AL148" s="6" t="n">
        <f aca="false">COUNT(C148:AG148)</f>
        <v>31</v>
      </c>
      <c r="AN148" s="6" t="n">
        <f aca="false">'CDDU-CALC'!AI580-'CDDU-NCDC'!AI148</f>
        <v>0</v>
      </c>
    </row>
    <row r="149" customFormat="false" ht="12.75" hidden="false" customHeight="false" outlineLevel="0" collapsed="false">
      <c r="A149" s="0" t="n">
        <v>1996</v>
      </c>
      <c r="B149" s="0" t="n">
        <v>2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s">
        <v>80</v>
      </c>
      <c r="AG149" s="0" t="s">
        <v>80</v>
      </c>
      <c r="AI149" s="6" t="n">
        <f aca="false">SUM(C149:AG149)</f>
        <v>0</v>
      </c>
      <c r="AJ149" s="6" t="n">
        <f aca="false">MAX(C149:AG149)</f>
        <v>0</v>
      </c>
      <c r="AK149" s="6" t="n">
        <f aca="false">MIN(C149:AG149)</f>
        <v>0</v>
      </c>
      <c r="AL149" s="6" t="n">
        <f aca="false">COUNT(C149:AG149)</f>
        <v>29</v>
      </c>
      <c r="AN149" s="6" t="n">
        <f aca="false">'CDDU-CALC'!AI581-'CDDU-NCDC'!AI149</f>
        <v>0</v>
      </c>
    </row>
    <row r="150" customFormat="false" ht="12.75" hidden="false" customHeight="false" outlineLevel="0" collapsed="false">
      <c r="A150" s="0" t="n">
        <v>1996</v>
      </c>
      <c r="B150" s="0" t="n">
        <v>3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I150" s="6" t="n">
        <f aca="false">SUM(C150:AG150)</f>
        <v>0</v>
      </c>
      <c r="AJ150" s="6" t="n">
        <f aca="false">MAX(C150:AG150)</f>
        <v>0</v>
      </c>
      <c r="AK150" s="6" t="n">
        <f aca="false">MIN(C150:AG150)</f>
        <v>0</v>
      </c>
      <c r="AL150" s="6" t="n">
        <f aca="false">COUNT(C150:AG150)</f>
        <v>31</v>
      </c>
      <c r="AN150" s="6" t="n">
        <f aca="false">'CDDU-CALC'!AI582-'CDDU-NCDC'!AI150</f>
        <v>0</v>
      </c>
    </row>
    <row r="151" customFormat="false" ht="12.75" hidden="false" customHeight="false" outlineLevel="0" collapsed="false">
      <c r="A151" s="0" t="n">
        <v>1996</v>
      </c>
      <c r="B151" s="0" t="n">
        <v>4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s">
        <v>80</v>
      </c>
      <c r="AI151" s="6" t="n">
        <f aca="false">SUM(C151:AG151)</f>
        <v>0</v>
      </c>
      <c r="AJ151" s="6" t="n">
        <f aca="false">MAX(C151:AG151)</f>
        <v>0</v>
      </c>
      <c r="AK151" s="6" t="n">
        <f aca="false">MIN(C151:AG151)</f>
        <v>0</v>
      </c>
      <c r="AL151" s="6" t="n">
        <f aca="false">COUNT(C151:AG151)</f>
        <v>30</v>
      </c>
      <c r="AN151" s="6" t="n">
        <f aca="false">'CDDU-CALC'!AI583-'CDDU-NCDC'!AI151</f>
        <v>0</v>
      </c>
    </row>
    <row r="152" customFormat="false" ht="12.75" hidden="false" customHeight="false" outlineLevel="0" collapsed="false">
      <c r="A152" s="0" t="n">
        <v>1996</v>
      </c>
      <c r="B152" s="0" t="n">
        <v>5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5</v>
      </c>
      <c r="T152" s="0" t="n">
        <v>13</v>
      </c>
      <c r="U152" s="0" t="n">
        <v>11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I152" s="6" t="n">
        <f aca="false">SUM(C152:AG152)</f>
        <v>29</v>
      </c>
      <c r="AJ152" s="6" t="n">
        <f aca="false">MAX(C152:AG152)</f>
        <v>13</v>
      </c>
      <c r="AK152" s="6" t="n">
        <f aca="false">MIN(C152:AG152)</f>
        <v>0</v>
      </c>
      <c r="AL152" s="6" t="n">
        <f aca="false">COUNT(C152:AG152)</f>
        <v>31</v>
      </c>
      <c r="AN152" s="6" t="n">
        <f aca="false">'CDDU-CALC'!AI584-'CDDU-NCDC'!AI152</f>
        <v>0</v>
      </c>
    </row>
    <row r="153" customFormat="false" ht="12.75" hidden="false" customHeight="false" outlineLevel="0" collapsed="false">
      <c r="A153" s="0" t="n">
        <v>1996</v>
      </c>
      <c r="B153" s="0" t="n">
        <v>6</v>
      </c>
      <c r="C153" s="0" t="n">
        <v>0</v>
      </c>
      <c r="D153" s="0" t="n">
        <v>1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2</v>
      </c>
      <c r="O153" s="0" t="n">
        <v>10</v>
      </c>
      <c r="P153" s="0" t="n">
        <v>7</v>
      </c>
      <c r="Q153" s="0" t="n">
        <v>5</v>
      </c>
      <c r="R153" s="0" t="n">
        <v>4</v>
      </c>
      <c r="S153" s="0" t="n">
        <v>7</v>
      </c>
      <c r="T153" s="0" t="n">
        <v>0</v>
      </c>
      <c r="U153" s="0" t="n">
        <v>1</v>
      </c>
      <c r="V153" s="0" t="n">
        <v>7</v>
      </c>
      <c r="W153" s="0" t="n">
        <v>11</v>
      </c>
      <c r="X153" s="0" t="n">
        <v>2</v>
      </c>
      <c r="Y153" s="0" t="n">
        <v>0</v>
      </c>
      <c r="Z153" s="0" t="n">
        <v>0</v>
      </c>
      <c r="AA153" s="0" t="n">
        <v>0</v>
      </c>
      <c r="AB153" s="0" t="n">
        <v>5</v>
      </c>
      <c r="AC153" s="0" t="n">
        <v>8</v>
      </c>
      <c r="AD153" s="0" t="n">
        <v>12</v>
      </c>
      <c r="AE153" s="0" t="n">
        <v>18</v>
      </c>
      <c r="AF153" s="0" t="n">
        <v>10</v>
      </c>
      <c r="AG153" s="0" t="s">
        <v>80</v>
      </c>
      <c r="AI153" s="6" t="n">
        <f aca="false">SUM(C153:AG153)</f>
        <v>110</v>
      </c>
      <c r="AJ153" s="6" t="n">
        <f aca="false">MAX(C153:AG153)</f>
        <v>18</v>
      </c>
      <c r="AK153" s="6" t="n">
        <f aca="false">MIN(C153:AG153)</f>
        <v>0</v>
      </c>
      <c r="AL153" s="6" t="n">
        <f aca="false">COUNT(C153:AG153)</f>
        <v>30</v>
      </c>
      <c r="AN153" s="6" t="n">
        <f aca="false">'CDDU-CALC'!AI585-'CDDU-NCDC'!AI153</f>
        <v>0</v>
      </c>
    </row>
    <row r="154" customFormat="false" ht="12.75" hidden="false" customHeight="false" outlineLevel="0" collapsed="false">
      <c r="A154" s="0" t="n">
        <v>1996</v>
      </c>
      <c r="B154" s="0" t="n">
        <v>7</v>
      </c>
      <c r="C154" s="0" t="n">
        <v>6</v>
      </c>
      <c r="D154" s="0" t="n">
        <v>5</v>
      </c>
      <c r="E154" s="0" t="n">
        <v>3</v>
      </c>
      <c r="F154" s="0" t="n">
        <v>3</v>
      </c>
      <c r="G154" s="0" t="n">
        <v>5</v>
      </c>
      <c r="H154" s="0" t="n">
        <v>6</v>
      </c>
      <c r="I154" s="0" t="n">
        <v>7</v>
      </c>
      <c r="J154" s="0" t="n">
        <v>3</v>
      </c>
      <c r="K154" s="0" t="n">
        <v>0</v>
      </c>
      <c r="L154" s="0" t="n">
        <v>0</v>
      </c>
      <c r="M154" s="0" t="n">
        <v>2</v>
      </c>
      <c r="N154" s="0" t="n">
        <v>6</v>
      </c>
      <c r="O154" s="0" t="n">
        <v>3</v>
      </c>
      <c r="P154" s="0" t="n">
        <v>1</v>
      </c>
      <c r="Q154" s="0" t="n">
        <v>4</v>
      </c>
      <c r="R154" s="0" t="n">
        <v>10</v>
      </c>
      <c r="S154" s="0" t="n">
        <v>8</v>
      </c>
      <c r="T154" s="0" t="n">
        <v>14</v>
      </c>
      <c r="U154" s="0" t="n">
        <v>2</v>
      </c>
      <c r="V154" s="0" t="n">
        <v>0</v>
      </c>
      <c r="W154" s="0" t="n">
        <v>0</v>
      </c>
      <c r="X154" s="0" t="n">
        <v>2</v>
      </c>
      <c r="Y154" s="0" t="n">
        <v>2</v>
      </c>
      <c r="Z154" s="0" t="n">
        <v>5</v>
      </c>
      <c r="AA154" s="0" t="n">
        <v>1</v>
      </c>
      <c r="AB154" s="0" t="n">
        <v>0</v>
      </c>
      <c r="AC154" s="0" t="n">
        <v>1</v>
      </c>
      <c r="AD154" s="0" t="n">
        <v>3</v>
      </c>
      <c r="AE154" s="0" t="n">
        <v>1</v>
      </c>
      <c r="AF154" s="0" t="n">
        <v>0</v>
      </c>
      <c r="AG154" s="0" t="n">
        <v>0</v>
      </c>
      <c r="AI154" s="6" t="n">
        <f aca="false">SUM(C154:AG154)</f>
        <v>103</v>
      </c>
      <c r="AJ154" s="6" t="n">
        <f aca="false">MAX(C154:AG154)</f>
        <v>14</v>
      </c>
      <c r="AK154" s="6" t="n">
        <f aca="false">MIN(C154:AG154)</f>
        <v>0</v>
      </c>
      <c r="AL154" s="6" t="n">
        <f aca="false">COUNT(C154:AG154)</f>
        <v>31</v>
      </c>
      <c r="AN154" s="6" t="n">
        <f aca="false">'CDDU-CALC'!AI586-'CDDU-NCDC'!AI154</f>
        <v>0</v>
      </c>
    </row>
    <row r="155" customFormat="false" ht="12.75" hidden="false" customHeight="false" outlineLevel="0" collapsed="false">
      <c r="A155" s="0" t="n">
        <v>1996</v>
      </c>
      <c r="B155" s="0" t="n">
        <v>8</v>
      </c>
      <c r="C155" s="0" t="n">
        <v>4</v>
      </c>
      <c r="D155" s="0" t="n">
        <v>3</v>
      </c>
      <c r="E155" s="0" t="n">
        <v>4</v>
      </c>
      <c r="F155" s="0" t="n">
        <v>8</v>
      </c>
      <c r="G155" s="0" t="n">
        <v>15</v>
      </c>
      <c r="H155" s="0" t="n">
        <v>14</v>
      </c>
      <c r="I155" s="0" t="n">
        <v>10</v>
      </c>
      <c r="J155" s="0" t="n">
        <v>3</v>
      </c>
      <c r="K155" s="0" t="n">
        <v>0</v>
      </c>
      <c r="L155" s="0" t="n">
        <v>0</v>
      </c>
      <c r="M155" s="0" t="n">
        <v>1</v>
      </c>
      <c r="N155" s="0" t="n">
        <v>4</v>
      </c>
      <c r="O155" s="0" t="n">
        <v>5</v>
      </c>
      <c r="P155" s="0" t="n">
        <v>8</v>
      </c>
      <c r="Q155" s="0" t="n">
        <v>0</v>
      </c>
      <c r="R155" s="0" t="n">
        <v>0</v>
      </c>
      <c r="S155" s="0" t="n">
        <v>0</v>
      </c>
      <c r="T155" s="0" t="n">
        <v>2</v>
      </c>
      <c r="U155" s="0" t="n">
        <v>8</v>
      </c>
      <c r="V155" s="0" t="n">
        <v>8</v>
      </c>
      <c r="W155" s="0" t="n">
        <v>8</v>
      </c>
      <c r="X155" s="0" t="n">
        <v>6</v>
      </c>
      <c r="Y155" s="0" t="n">
        <v>2</v>
      </c>
      <c r="Z155" s="0" t="n">
        <v>1</v>
      </c>
      <c r="AA155" s="0" t="n">
        <v>5</v>
      </c>
      <c r="AB155" s="0" t="n">
        <v>3</v>
      </c>
      <c r="AC155" s="0" t="n">
        <v>0</v>
      </c>
      <c r="AD155" s="0" t="n">
        <v>0</v>
      </c>
      <c r="AE155" s="0" t="n">
        <v>0</v>
      </c>
      <c r="AF155" s="0" t="n">
        <v>1</v>
      </c>
      <c r="AG155" s="0" t="n">
        <v>2</v>
      </c>
      <c r="AI155" s="6" t="n">
        <f aca="false">SUM(C155:AG155)</f>
        <v>125</v>
      </c>
      <c r="AJ155" s="6" t="n">
        <f aca="false">MAX(C155:AG155)</f>
        <v>15</v>
      </c>
      <c r="AK155" s="6" t="n">
        <f aca="false">MIN(C155:AG155)</f>
        <v>0</v>
      </c>
      <c r="AL155" s="6" t="n">
        <f aca="false">COUNT(C155:AG155)</f>
        <v>31</v>
      </c>
      <c r="AN155" s="6" t="n">
        <f aca="false">'CDDU-CALC'!AI587-'CDDU-NCDC'!AI155</f>
        <v>0</v>
      </c>
    </row>
    <row r="156" customFormat="false" ht="12.75" hidden="false" customHeight="false" outlineLevel="0" collapsed="false">
      <c r="A156" s="0" t="n">
        <v>1996</v>
      </c>
      <c r="B156" s="0" t="n">
        <v>9</v>
      </c>
      <c r="C156" s="0" t="n">
        <v>4</v>
      </c>
      <c r="D156" s="0" t="n">
        <v>4</v>
      </c>
      <c r="E156" s="0" t="n">
        <v>4</v>
      </c>
      <c r="F156" s="0" t="n">
        <v>5</v>
      </c>
      <c r="G156" s="0" t="n">
        <v>7</v>
      </c>
      <c r="H156" s="0" t="n">
        <v>5</v>
      </c>
      <c r="I156" s="0" t="n">
        <v>6</v>
      </c>
      <c r="J156" s="0" t="n">
        <v>3</v>
      </c>
      <c r="K156" s="0" t="n">
        <v>2</v>
      </c>
      <c r="L156" s="0" t="n">
        <v>1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s">
        <v>80</v>
      </c>
      <c r="AI156" s="6" t="n">
        <f aca="false">SUM(C156:AG156)</f>
        <v>41</v>
      </c>
      <c r="AJ156" s="6" t="n">
        <f aca="false">MAX(C156:AG156)</f>
        <v>7</v>
      </c>
      <c r="AK156" s="6" t="n">
        <f aca="false">MIN(C156:AG156)</f>
        <v>0</v>
      </c>
      <c r="AL156" s="6" t="n">
        <f aca="false">COUNT(C156:AG156)</f>
        <v>30</v>
      </c>
      <c r="AN156" s="6" t="n">
        <f aca="false">'CDDU-CALC'!AI588-'CDDU-NCDC'!AI156</f>
        <v>0</v>
      </c>
    </row>
    <row r="157" customFormat="false" ht="12.75" hidden="false" customHeight="false" outlineLevel="0" collapsed="false">
      <c r="A157" s="0" t="n">
        <v>1996</v>
      </c>
      <c r="B157" s="0" t="n">
        <v>1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I157" s="6" t="n">
        <f aca="false">SUM(C157:AG157)</f>
        <v>0</v>
      </c>
      <c r="AJ157" s="6" t="n">
        <f aca="false">MAX(C157:AG157)</f>
        <v>0</v>
      </c>
      <c r="AK157" s="6" t="n">
        <f aca="false">MIN(C157:AG157)</f>
        <v>0</v>
      </c>
      <c r="AL157" s="6" t="n">
        <f aca="false">COUNT(C157:AG157)</f>
        <v>31</v>
      </c>
      <c r="AN157" s="6" t="n">
        <f aca="false">'CDDU-CALC'!AI589-'CDDU-NCDC'!AI157</f>
        <v>0</v>
      </c>
    </row>
    <row r="158" customFormat="false" ht="12.75" hidden="false" customHeight="false" outlineLevel="0" collapsed="false">
      <c r="A158" s="0" t="n">
        <v>1996</v>
      </c>
      <c r="B158" s="0" t="n">
        <v>11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s">
        <v>80</v>
      </c>
      <c r="AI158" s="6" t="n">
        <f aca="false">SUM(C158:AG158)</f>
        <v>0</v>
      </c>
      <c r="AJ158" s="6" t="n">
        <f aca="false">MAX(C158:AG158)</f>
        <v>0</v>
      </c>
      <c r="AK158" s="6" t="n">
        <f aca="false">MIN(C158:AG158)</f>
        <v>0</v>
      </c>
      <c r="AL158" s="6" t="n">
        <f aca="false">COUNT(C158:AG158)</f>
        <v>30</v>
      </c>
      <c r="AN158" s="6" t="n">
        <f aca="false">'CDDU-CALC'!AI590-'CDDU-NCDC'!AI158</f>
        <v>0</v>
      </c>
    </row>
    <row r="159" customFormat="false" ht="12.75" hidden="false" customHeight="false" outlineLevel="0" collapsed="false">
      <c r="A159" s="0" t="n">
        <v>1996</v>
      </c>
      <c r="B159" s="0" t="n">
        <v>12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I159" s="6" t="n">
        <f aca="false">SUM(C159:AG159)</f>
        <v>0</v>
      </c>
      <c r="AJ159" s="6" t="n">
        <f aca="false">MAX(C159:AG159)</f>
        <v>0</v>
      </c>
      <c r="AK159" s="6" t="n">
        <f aca="false">MIN(C159:AG159)</f>
        <v>0</v>
      </c>
      <c r="AL159" s="6" t="n">
        <f aca="false">COUNT(C159:AG159)</f>
        <v>31</v>
      </c>
      <c r="AN159" s="6" t="n">
        <f aca="false">'CDDU-CALC'!AI591-'CDDU-NCDC'!AI159</f>
        <v>0</v>
      </c>
    </row>
    <row r="160" customFormat="false" ht="12.75" hidden="false" customHeight="false" outlineLevel="0" collapsed="false">
      <c r="A160" s="0" t="n">
        <v>1997</v>
      </c>
      <c r="B160" s="0" t="n">
        <v>1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I160" s="6" t="n">
        <f aca="false">SUM(C160:AG160)</f>
        <v>0</v>
      </c>
      <c r="AJ160" s="6" t="n">
        <f aca="false">MAX(C160:AG160)</f>
        <v>0</v>
      </c>
      <c r="AK160" s="6" t="n">
        <f aca="false">MIN(C160:AG160)</f>
        <v>0</v>
      </c>
      <c r="AL160" s="6" t="n">
        <f aca="false">COUNT(C160:AG160)</f>
        <v>31</v>
      </c>
      <c r="AN160" s="6" t="n">
        <f aca="false">'CDDU-CALC'!AI592-'CDDU-NCDC'!AI160</f>
        <v>0</v>
      </c>
    </row>
    <row r="161" customFormat="false" ht="12.75" hidden="false" customHeight="false" outlineLevel="0" collapsed="false">
      <c r="A161" s="0" t="n">
        <v>1997</v>
      </c>
      <c r="B161" s="0" t="n">
        <v>2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s">
        <v>80</v>
      </c>
      <c r="AF161" s="0" t="s">
        <v>80</v>
      </c>
      <c r="AG161" s="0" t="s">
        <v>80</v>
      </c>
      <c r="AI161" s="6" t="n">
        <f aca="false">SUM(C161:AG161)</f>
        <v>0</v>
      </c>
      <c r="AJ161" s="6" t="n">
        <f aca="false">MAX(C161:AG161)</f>
        <v>0</v>
      </c>
      <c r="AK161" s="6" t="n">
        <f aca="false">MIN(C161:AG161)</f>
        <v>0</v>
      </c>
      <c r="AL161" s="6" t="n">
        <f aca="false">COUNT(C161:AG161)</f>
        <v>28</v>
      </c>
      <c r="AN161" s="6" t="n">
        <f aca="false">'CDDU-CALC'!AI593-'CDDU-NCDC'!AI161</f>
        <v>0</v>
      </c>
    </row>
    <row r="162" customFormat="false" ht="12.75" hidden="false" customHeight="false" outlineLevel="0" collapsed="false">
      <c r="A162" s="0" t="n">
        <v>1997</v>
      </c>
      <c r="B162" s="0" t="n">
        <v>3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I162" s="6" t="n">
        <f aca="false">SUM(C162:AG162)</f>
        <v>0</v>
      </c>
      <c r="AJ162" s="6" t="n">
        <f aca="false">MAX(C162:AG162)</f>
        <v>0</v>
      </c>
      <c r="AK162" s="6" t="n">
        <f aca="false">MIN(C162:AG162)</f>
        <v>0</v>
      </c>
      <c r="AL162" s="6" t="n">
        <f aca="false">COUNT(C162:AG162)</f>
        <v>31</v>
      </c>
      <c r="AN162" s="6" t="n">
        <f aca="false">'CDDU-CALC'!AI594-'CDDU-NCDC'!AI162</f>
        <v>0</v>
      </c>
    </row>
    <row r="163" customFormat="false" ht="12.75" hidden="false" customHeight="false" outlineLevel="0" collapsed="false">
      <c r="A163" s="0" t="n">
        <v>1997</v>
      </c>
      <c r="B163" s="0" t="n">
        <v>4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s">
        <v>80</v>
      </c>
      <c r="AI163" s="6" t="n">
        <f aca="false">SUM(C163:AG163)</f>
        <v>0</v>
      </c>
      <c r="AJ163" s="6" t="n">
        <f aca="false">MAX(C163:AG163)</f>
        <v>0</v>
      </c>
      <c r="AK163" s="6" t="n">
        <f aca="false">MIN(C163:AG163)</f>
        <v>0</v>
      </c>
      <c r="AL163" s="6" t="n">
        <f aca="false">COUNT(C163:AG163)</f>
        <v>30</v>
      </c>
      <c r="AN163" s="6" t="n">
        <f aca="false">'CDDU-CALC'!AI595-'CDDU-NCDC'!AI163</f>
        <v>0</v>
      </c>
    </row>
    <row r="164" customFormat="false" ht="12.75" hidden="false" customHeight="false" outlineLevel="0" collapsed="false">
      <c r="A164" s="0" t="n">
        <v>1997</v>
      </c>
      <c r="B164" s="0" t="n">
        <v>5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I164" s="6" t="n">
        <f aca="false">SUM(C164:AG164)</f>
        <v>0</v>
      </c>
      <c r="AJ164" s="6" t="n">
        <f aca="false">MAX(C164:AG164)</f>
        <v>0</v>
      </c>
      <c r="AK164" s="6" t="n">
        <f aca="false">MIN(C164:AG164)</f>
        <v>0</v>
      </c>
      <c r="AL164" s="6" t="n">
        <f aca="false">COUNT(C164:AG164)</f>
        <v>31</v>
      </c>
      <c r="AN164" s="6" t="n">
        <f aca="false">'CDDU-CALC'!AI596-'CDDU-NCDC'!AI164</f>
        <v>0</v>
      </c>
    </row>
    <row r="165" customFormat="false" ht="12.75" hidden="false" customHeight="false" outlineLevel="0" collapsed="false">
      <c r="A165" s="0" t="n">
        <v>1997</v>
      </c>
      <c r="B165" s="0" t="n">
        <v>6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1</v>
      </c>
      <c r="M165" s="0" t="n">
        <v>0</v>
      </c>
      <c r="N165" s="0" t="n">
        <v>3</v>
      </c>
      <c r="O165" s="0" t="n">
        <v>4</v>
      </c>
      <c r="P165" s="0" t="n">
        <v>0</v>
      </c>
      <c r="Q165" s="0" t="n">
        <v>4</v>
      </c>
      <c r="R165" s="0" t="n">
        <v>2</v>
      </c>
      <c r="S165" s="0" t="n">
        <v>0</v>
      </c>
      <c r="T165" s="0" t="n">
        <v>3</v>
      </c>
      <c r="U165" s="0" t="n">
        <v>2</v>
      </c>
      <c r="V165" s="0" t="n">
        <v>13</v>
      </c>
      <c r="W165" s="0" t="n">
        <v>7</v>
      </c>
      <c r="X165" s="0" t="n">
        <v>9</v>
      </c>
      <c r="Y165" s="0" t="n">
        <v>15</v>
      </c>
      <c r="Z165" s="0" t="n">
        <v>16</v>
      </c>
      <c r="AA165" s="0" t="n">
        <v>7</v>
      </c>
      <c r="AB165" s="0" t="n">
        <v>4</v>
      </c>
      <c r="AC165" s="0" t="n">
        <v>5</v>
      </c>
      <c r="AD165" s="0" t="n">
        <v>9</v>
      </c>
      <c r="AE165" s="0" t="n">
        <v>10</v>
      </c>
      <c r="AF165" s="0" t="n">
        <v>9</v>
      </c>
      <c r="AG165" s="0" t="s">
        <v>80</v>
      </c>
      <c r="AI165" s="6" t="n">
        <f aca="false">SUM(C165:AG165)</f>
        <v>123</v>
      </c>
      <c r="AJ165" s="6" t="n">
        <f aca="false">MAX(C165:AG165)</f>
        <v>16</v>
      </c>
      <c r="AK165" s="6" t="n">
        <f aca="false">MIN(C165:AG165)</f>
        <v>0</v>
      </c>
      <c r="AL165" s="6" t="n">
        <f aca="false">COUNT(C165:AG165)</f>
        <v>30</v>
      </c>
      <c r="AN165" s="6" t="n">
        <f aca="false">'CDDU-CALC'!AI597-'CDDU-NCDC'!AI165</f>
        <v>0</v>
      </c>
    </row>
    <row r="166" customFormat="false" ht="12.75" hidden="false" customHeight="false" outlineLevel="0" collapsed="false">
      <c r="A166" s="0" t="n">
        <v>1997</v>
      </c>
      <c r="B166" s="0" t="n">
        <v>7</v>
      </c>
      <c r="C166" s="0" t="n">
        <v>11</v>
      </c>
      <c r="D166" s="0" t="n">
        <v>5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3</v>
      </c>
      <c r="K166" s="0" t="n">
        <v>0</v>
      </c>
      <c r="L166" s="0" t="n">
        <v>0</v>
      </c>
      <c r="M166" s="0" t="n">
        <v>2</v>
      </c>
      <c r="N166" s="0" t="n">
        <v>8</v>
      </c>
      <c r="O166" s="0" t="n">
        <v>15</v>
      </c>
      <c r="P166" s="0" t="n">
        <v>10</v>
      </c>
      <c r="Q166" s="0" t="n">
        <v>11</v>
      </c>
      <c r="R166" s="0" t="n">
        <v>13</v>
      </c>
      <c r="S166" s="0" t="n">
        <v>10</v>
      </c>
      <c r="T166" s="0" t="n">
        <v>9</v>
      </c>
      <c r="U166" s="0" t="n">
        <v>4</v>
      </c>
      <c r="V166" s="0" t="n">
        <v>8</v>
      </c>
      <c r="W166" s="0" t="n">
        <v>6</v>
      </c>
      <c r="X166" s="0" t="n">
        <v>4</v>
      </c>
      <c r="Y166" s="0" t="n">
        <v>3</v>
      </c>
      <c r="Z166" s="0" t="n">
        <v>4</v>
      </c>
      <c r="AA166" s="0" t="n">
        <v>11</v>
      </c>
      <c r="AB166" s="0" t="n">
        <v>17</v>
      </c>
      <c r="AC166" s="0" t="n">
        <v>8</v>
      </c>
      <c r="AD166" s="0" t="n">
        <v>6</v>
      </c>
      <c r="AE166" s="0" t="n">
        <v>0</v>
      </c>
      <c r="AF166" s="0" t="n">
        <v>0</v>
      </c>
      <c r="AG166" s="0" t="n">
        <v>0</v>
      </c>
      <c r="AI166" s="6" t="n">
        <f aca="false">SUM(C166:AG166)</f>
        <v>168</v>
      </c>
      <c r="AJ166" s="6" t="n">
        <f aca="false">MAX(C166:AG166)</f>
        <v>17</v>
      </c>
      <c r="AK166" s="6" t="n">
        <f aca="false">MIN(C166:AG166)</f>
        <v>0</v>
      </c>
      <c r="AL166" s="6" t="n">
        <f aca="false">COUNT(C166:AG166)</f>
        <v>31</v>
      </c>
      <c r="AN166" s="6" t="n">
        <f aca="false">'CDDU-CALC'!AI598-'CDDU-NCDC'!AI166</f>
        <v>0</v>
      </c>
    </row>
    <row r="167" customFormat="false" ht="12.75" hidden="false" customHeight="false" outlineLevel="0" collapsed="false">
      <c r="A167" s="0" t="n">
        <v>1997</v>
      </c>
      <c r="B167" s="0" t="n">
        <v>8</v>
      </c>
      <c r="C167" s="0" t="n">
        <v>3</v>
      </c>
      <c r="D167" s="0" t="n">
        <v>11</v>
      </c>
      <c r="E167" s="0" t="n">
        <v>8</v>
      </c>
      <c r="F167" s="0" t="n">
        <v>2</v>
      </c>
      <c r="G167" s="0" t="n">
        <v>0</v>
      </c>
      <c r="H167" s="0" t="n">
        <v>0</v>
      </c>
      <c r="I167" s="0" t="n">
        <v>0</v>
      </c>
      <c r="J167" s="0" t="n">
        <v>5</v>
      </c>
      <c r="K167" s="0" t="n">
        <v>2</v>
      </c>
      <c r="L167" s="0" t="n">
        <v>3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8</v>
      </c>
      <c r="R167" s="0" t="n">
        <v>1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2</v>
      </c>
      <c r="AC167" s="0" t="n">
        <v>8</v>
      </c>
      <c r="AD167" s="0" t="n">
        <v>1</v>
      </c>
      <c r="AE167" s="0" t="n">
        <v>0</v>
      </c>
      <c r="AF167" s="0" t="n">
        <v>0</v>
      </c>
      <c r="AG167" s="0" t="n">
        <v>6</v>
      </c>
      <c r="AI167" s="6" t="n">
        <f aca="false">SUM(C167:AG167)</f>
        <v>69</v>
      </c>
      <c r="AJ167" s="6" t="n">
        <f aca="false">MAX(C167:AG167)</f>
        <v>11</v>
      </c>
      <c r="AK167" s="6" t="n">
        <f aca="false">MIN(C167:AG167)</f>
        <v>0</v>
      </c>
      <c r="AL167" s="6" t="n">
        <f aca="false">COUNT(C167:AG167)</f>
        <v>31</v>
      </c>
      <c r="AN167" s="6" t="n">
        <f aca="false">'CDDU-CALC'!AI599-'CDDU-NCDC'!AI167</f>
        <v>0</v>
      </c>
    </row>
    <row r="168" customFormat="false" ht="12.75" hidden="false" customHeight="false" outlineLevel="0" collapsed="false">
      <c r="A168" s="0" t="n">
        <v>1997</v>
      </c>
      <c r="B168" s="0" t="n">
        <v>9</v>
      </c>
      <c r="C168" s="0" t="n">
        <v>5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5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1</v>
      </c>
      <c r="R168" s="0" t="n">
        <v>5</v>
      </c>
      <c r="S168" s="0" t="n">
        <v>0</v>
      </c>
      <c r="T168" s="0" t="n">
        <v>2</v>
      </c>
      <c r="U168" s="0" t="n">
        <v>3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s">
        <v>80</v>
      </c>
      <c r="AI168" s="6" t="n">
        <f aca="false">SUM(C168:AG168)</f>
        <v>21</v>
      </c>
      <c r="AJ168" s="6" t="n">
        <f aca="false">MAX(C168:AG168)</f>
        <v>5</v>
      </c>
      <c r="AK168" s="6" t="n">
        <f aca="false">MIN(C168:AG168)</f>
        <v>0</v>
      </c>
      <c r="AL168" s="6" t="n">
        <f aca="false">COUNT(C168:AG168)</f>
        <v>30</v>
      </c>
      <c r="AN168" s="6" t="n">
        <f aca="false">'CDDU-CALC'!AI600-'CDDU-NCDC'!AI168</f>
        <v>0</v>
      </c>
    </row>
    <row r="169" customFormat="false" ht="12.75" hidden="false" customHeight="false" outlineLevel="0" collapsed="false">
      <c r="A169" s="0" t="n">
        <v>1997</v>
      </c>
      <c r="B169" s="0" t="n">
        <v>10</v>
      </c>
      <c r="C169" s="0" t="n">
        <v>0</v>
      </c>
      <c r="D169" s="0" t="n">
        <v>0</v>
      </c>
      <c r="E169" s="0" t="n">
        <v>6</v>
      </c>
      <c r="F169" s="0" t="n">
        <v>0</v>
      </c>
      <c r="G169" s="0" t="n">
        <v>0</v>
      </c>
      <c r="H169" s="0" t="n">
        <v>1</v>
      </c>
      <c r="I169" s="0" t="n">
        <v>9</v>
      </c>
      <c r="J169" s="0" t="n">
        <v>9</v>
      </c>
      <c r="K169" s="0" t="n">
        <v>0</v>
      </c>
      <c r="L169" s="0" t="n">
        <v>0</v>
      </c>
      <c r="M169" s="0" t="n">
        <v>0</v>
      </c>
      <c r="N169" s="0" t="n">
        <v>4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I169" s="6" t="n">
        <f aca="false">SUM(C169:AG169)</f>
        <v>29</v>
      </c>
      <c r="AJ169" s="6" t="n">
        <f aca="false">MAX(C169:AG169)</f>
        <v>9</v>
      </c>
      <c r="AK169" s="6" t="n">
        <f aca="false">MIN(C169:AG169)</f>
        <v>0</v>
      </c>
      <c r="AL169" s="6" t="n">
        <f aca="false">COUNT(C169:AG169)</f>
        <v>31</v>
      </c>
      <c r="AN169" s="6" t="n">
        <f aca="false">'CDDU-CALC'!AI601-'CDDU-NCDC'!AI169</f>
        <v>0</v>
      </c>
    </row>
    <row r="170" customFormat="false" ht="12.75" hidden="false" customHeight="false" outlineLevel="0" collapsed="false">
      <c r="A170" s="0" t="n">
        <v>1997</v>
      </c>
      <c r="B170" s="0" t="n">
        <v>11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s">
        <v>80</v>
      </c>
      <c r="AI170" s="6" t="n">
        <f aca="false">SUM(C170:AG170)</f>
        <v>0</v>
      </c>
      <c r="AJ170" s="6" t="n">
        <f aca="false">MAX(C170:AG170)</f>
        <v>0</v>
      </c>
      <c r="AK170" s="6" t="n">
        <f aca="false">MIN(C170:AG170)</f>
        <v>0</v>
      </c>
      <c r="AL170" s="6" t="n">
        <f aca="false">COUNT(C170:AG170)</f>
        <v>30</v>
      </c>
      <c r="AN170" s="6" t="n">
        <f aca="false">'CDDU-CALC'!AI602-'CDDU-NCDC'!AI170</f>
        <v>0</v>
      </c>
    </row>
    <row r="171" customFormat="false" ht="12.75" hidden="false" customHeight="false" outlineLevel="0" collapsed="false">
      <c r="A171" s="0" t="n">
        <v>1997</v>
      </c>
      <c r="B171" s="0" t="n">
        <v>12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I171" s="6" t="n">
        <f aca="false">SUM(C171:AG171)</f>
        <v>0</v>
      </c>
      <c r="AJ171" s="6" t="n">
        <f aca="false">MAX(C171:AG171)</f>
        <v>0</v>
      </c>
      <c r="AK171" s="6" t="n">
        <f aca="false">MIN(C171:AG171)</f>
        <v>0</v>
      </c>
      <c r="AL171" s="6" t="n">
        <f aca="false">COUNT(C171:AG171)</f>
        <v>31</v>
      </c>
      <c r="AN171" s="6" t="n">
        <f aca="false">'CDDU-CALC'!AI603-'CDDU-NCDC'!AI171</f>
        <v>0</v>
      </c>
    </row>
    <row r="172" customFormat="false" ht="12.75" hidden="false" customHeight="false" outlineLevel="0" collapsed="false">
      <c r="A172" s="0" t="n">
        <v>1998</v>
      </c>
      <c r="B172" s="0" t="n">
        <v>1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I172" s="6" t="n">
        <f aca="false">SUM(C172:AG172)</f>
        <v>0</v>
      </c>
      <c r="AJ172" s="6" t="n">
        <f aca="false">MAX(C172:AG172)</f>
        <v>0</v>
      </c>
      <c r="AK172" s="6" t="n">
        <f aca="false">MIN(C172:AG172)</f>
        <v>0</v>
      </c>
      <c r="AL172" s="6" t="n">
        <f aca="false">COUNT(C172:AG172)</f>
        <v>31</v>
      </c>
      <c r="AN172" s="6" t="n">
        <f aca="false">'CDDU-CALC'!AI604-'CDDU-NCDC'!AI172</f>
        <v>0</v>
      </c>
    </row>
    <row r="173" customFormat="false" ht="12.75" hidden="false" customHeight="false" outlineLevel="0" collapsed="false">
      <c r="A173" s="0" t="n">
        <v>1998</v>
      </c>
      <c r="B173" s="0" t="n">
        <v>2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s">
        <v>80</v>
      </c>
      <c r="AF173" s="0" t="s">
        <v>80</v>
      </c>
      <c r="AG173" s="0" t="s">
        <v>80</v>
      </c>
      <c r="AI173" s="6" t="n">
        <f aca="false">SUM(C173:AG173)</f>
        <v>0</v>
      </c>
      <c r="AJ173" s="6" t="n">
        <f aca="false">MAX(C173:AG173)</f>
        <v>0</v>
      </c>
      <c r="AK173" s="6" t="n">
        <f aca="false">MIN(C173:AG173)</f>
        <v>0</v>
      </c>
      <c r="AL173" s="6" t="n">
        <f aca="false">COUNT(C173:AG173)</f>
        <v>28</v>
      </c>
      <c r="AN173" s="6" t="n">
        <f aca="false">'CDDU-CALC'!AI605-'CDDU-NCDC'!AI173</f>
        <v>0</v>
      </c>
    </row>
    <row r="174" customFormat="false" ht="12.75" hidden="false" customHeight="false" outlineLevel="0" collapsed="false">
      <c r="A174" s="0" t="n">
        <v>1998</v>
      </c>
      <c r="B174" s="0" t="n">
        <v>3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I174" s="6" t="n">
        <f aca="false">SUM(C174:AG174)</f>
        <v>0</v>
      </c>
      <c r="AJ174" s="6" t="n">
        <f aca="false">MAX(C174:AG174)</f>
        <v>0</v>
      </c>
      <c r="AK174" s="6" t="n">
        <f aca="false">MIN(C174:AG174)</f>
        <v>0</v>
      </c>
      <c r="AL174" s="6" t="n">
        <f aca="false">COUNT(C174:AG174)</f>
        <v>31</v>
      </c>
      <c r="AN174" s="6" t="n">
        <f aca="false">'CDDU-CALC'!AI606-'CDDU-NCDC'!AI174</f>
        <v>0</v>
      </c>
    </row>
    <row r="175" customFormat="false" ht="12.75" hidden="false" customHeight="false" outlineLevel="0" collapsed="false">
      <c r="A175" s="0" t="n">
        <v>1998</v>
      </c>
      <c r="B175" s="0" t="n">
        <v>4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s">
        <v>80</v>
      </c>
      <c r="AI175" s="6" t="n">
        <f aca="false">SUM(C175:AG175)</f>
        <v>0</v>
      </c>
      <c r="AJ175" s="6" t="n">
        <f aca="false">MAX(C175:AG175)</f>
        <v>0</v>
      </c>
      <c r="AK175" s="6" t="n">
        <f aca="false">MIN(C175:AG175)</f>
        <v>0</v>
      </c>
      <c r="AL175" s="6" t="n">
        <f aca="false">COUNT(C175:AG175)</f>
        <v>30</v>
      </c>
      <c r="AN175" s="6" t="n">
        <f aca="false">'CDDU-CALC'!AI607-'CDDU-NCDC'!AI175</f>
        <v>0</v>
      </c>
    </row>
    <row r="176" customFormat="false" ht="12.75" hidden="false" customHeight="false" outlineLevel="0" collapsed="false">
      <c r="A176" s="0" t="n">
        <v>1998</v>
      </c>
      <c r="B176" s="0" t="n">
        <v>5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5</v>
      </c>
      <c r="Q176" s="0" t="n">
        <v>9</v>
      </c>
      <c r="R176" s="0" t="n">
        <v>4</v>
      </c>
      <c r="S176" s="0" t="n">
        <v>3</v>
      </c>
      <c r="T176" s="0" t="n">
        <v>10</v>
      </c>
      <c r="U176" s="0" t="n">
        <v>8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1</v>
      </c>
      <c r="AD176" s="0" t="n">
        <v>11</v>
      </c>
      <c r="AE176" s="0" t="n">
        <v>5</v>
      </c>
      <c r="AF176" s="0" t="n">
        <v>1</v>
      </c>
      <c r="AG176" s="0" t="n">
        <v>0</v>
      </c>
      <c r="AI176" s="6" t="n">
        <f aca="false">SUM(C176:AG176)</f>
        <v>57</v>
      </c>
      <c r="AJ176" s="6" t="n">
        <f aca="false">MAX(C176:AG176)</f>
        <v>11</v>
      </c>
      <c r="AK176" s="6" t="n">
        <f aca="false">MIN(C176:AG176)</f>
        <v>0</v>
      </c>
      <c r="AL176" s="6" t="n">
        <f aca="false">COUNT(C176:AG176)</f>
        <v>31</v>
      </c>
      <c r="AN176" s="6" t="n">
        <f aca="false">'CDDU-CALC'!AI608-'CDDU-NCDC'!AI176</f>
        <v>0</v>
      </c>
    </row>
    <row r="177" customFormat="false" ht="12.75" hidden="false" customHeight="false" outlineLevel="0" collapsed="false">
      <c r="A177" s="0" t="n">
        <v>1998</v>
      </c>
      <c r="B177" s="0" t="n">
        <v>6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4</v>
      </c>
      <c r="O177" s="0" t="n">
        <v>1</v>
      </c>
      <c r="P177" s="0" t="n">
        <v>0</v>
      </c>
      <c r="Q177" s="0" t="n">
        <v>2</v>
      </c>
      <c r="R177" s="0" t="n">
        <v>5</v>
      </c>
      <c r="S177" s="0" t="n">
        <v>3</v>
      </c>
      <c r="T177" s="0" t="n">
        <v>8</v>
      </c>
      <c r="U177" s="0" t="n">
        <v>5</v>
      </c>
      <c r="V177" s="0" t="n">
        <v>11</v>
      </c>
      <c r="W177" s="0" t="n">
        <v>9</v>
      </c>
      <c r="X177" s="0" t="n">
        <v>7</v>
      </c>
      <c r="Y177" s="0" t="n">
        <v>8</v>
      </c>
      <c r="Z177" s="0" t="n">
        <v>13</v>
      </c>
      <c r="AA177" s="0" t="n">
        <v>15</v>
      </c>
      <c r="AB177" s="0" t="n">
        <v>11</v>
      </c>
      <c r="AC177" s="0" t="n">
        <v>12</v>
      </c>
      <c r="AD177" s="0" t="n">
        <v>11</v>
      </c>
      <c r="AE177" s="0" t="n">
        <v>9</v>
      </c>
      <c r="AF177" s="0" t="n">
        <v>6</v>
      </c>
      <c r="AG177" s="0" t="s">
        <v>80</v>
      </c>
      <c r="AI177" s="6" t="n">
        <f aca="false">SUM(C177:AG177)</f>
        <v>140</v>
      </c>
      <c r="AJ177" s="6" t="n">
        <f aca="false">MAX(C177:AG177)</f>
        <v>15</v>
      </c>
      <c r="AK177" s="6" t="n">
        <f aca="false">MIN(C177:AG177)</f>
        <v>0</v>
      </c>
      <c r="AL177" s="6" t="n">
        <f aca="false">COUNT(C177:AG177)</f>
        <v>30</v>
      </c>
      <c r="AN177" s="6" t="n">
        <f aca="false">'CDDU-CALC'!AI609-'CDDU-NCDC'!AI177</f>
        <v>0</v>
      </c>
    </row>
    <row r="178" customFormat="false" ht="12.75" hidden="false" customHeight="false" outlineLevel="0" collapsed="false">
      <c r="A178" s="0" t="n">
        <v>1998</v>
      </c>
      <c r="B178" s="0" t="n">
        <v>7</v>
      </c>
      <c r="C178" s="0" t="n">
        <v>5</v>
      </c>
      <c r="D178" s="0" t="n">
        <v>8</v>
      </c>
      <c r="E178" s="0" t="n">
        <v>9</v>
      </c>
      <c r="F178" s="0" t="n">
        <v>1</v>
      </c>
      <c r="G178" s="0" t="n">
        <v>1</v>
      </c>
      <c r="H178" s="0" t="n">
        <v>10</v>
      </c>
      <c r="I178" s="0" t="n">
        <v>5</v>
      </c>
      <c r="J178" s="0" t="n">
        <v>10</v>
      </c>
      <c r="K178" s="0" t="n">
        <v>10</v>
      </c>
      <c r="L178" s="0" t="n">
        <v>5</v>
      </c>
      <c r="M178" s="0" t="n">
        <v>2</v>
      </c>
      <c r="N178" s="0" t="n">
        <v>4</v>
      </c>
      <c r="O178" s="0" t="n">
        <v>8</v>
      </c>
      <c r="P178" s="0" t="n">
        <v>12</v>
      </c>
      <c r="Q178" s="0" t="n">
        <v>13</v>
      </c>
      <c r="R178" s="0" t="n">
        <v>9</v>
      </c>
      <c r="S178" s="0" t="n">
        <v>7</v>
      </c>
      <c r="T178" s="0" t="n">
        <v>7</v>
      </c>
      <c r="U178" s="0" t="n">
        <v>12</v>
      </c>
      <c r="V178" s="0" t="n">
        <v>10</v>
      </c>
      <c r="W178" s="0" t="n">
        <v>11</v>
      </c>
      <c r="X178" s="0" t="n">
        <v>8</v>
      </c>
      <c r="Y178" s="0" t="n">
        <v>2</v>
      </c>
      <c r="Z178" s="0" t="n">
        <v>1</v>
      </c>
      <c r="AA178" s="0" t="n">
        <v>2</v>
      </c>
      <c r="AB178" s="0" t="n">
        <v>2</v>
      </c>
      <c r="AC178" s="0" t="n">
        <v>8</v>
      </c>
      <c r="AD178" s="0" t="n">
        <v>8</v>
      </c>
      <c r="AE178" s="0" t="n">
        <v>3</v>
      </c>
      <c r="AF178" s="0" t="n">
        <v>4</v>
      </c>
      <c r="AG178" s="0" t="n">
        <v>2</v>
      </c>
      <c r="AI178" s="6" t="n">
        <f aca="false">SUM(C178:AG178)</f>
        <v>199</v>
      </c>
      <c r="AJ178" s="6" t="n">
        <f aca="false">MAX(C178:AG178)</f>
        <v>13</v>
      </c>
      <c r="AK178" s="6" t="n">
        <f aca="false">MIN(C178:AG178)</f>
        <v>1</v>
      </c>
      <c r="AL178" s="6" t="n">
        <f aca="false">COUNT(C178:AG178)</f>
        <v>31</v>
      </c>
      <c r="AN178" s="6" t="n">
        <f aca="false">'CDDU-CALC'!AI610-'CDDU-NCDC'!AI178</f>
        <v>0</v>
      </c>
    </row>
    <row r="179" customFormat="false" ht="12.75" hidden="false" customHeight="false" outlineLevel="0" collapsed="false">
      <c r="A179" s="0" t="n">
        <v>1998</v>
      </c>
      <c r="B179" s="0" t="n">
        <v>8</v>
      </c>
      <c r="C179" s="0" t="n">
        <v>0</v>
      </c>
      <c r="D179" s="0" t="n">
        <v>5</v>
      </c>
      <c r="E179" s="0" t="n">
        <v>8</v>
      </c>
      <c r="F179" s="0" t="n">
        <v>6</v>
      </c>
      <c r="G179" s="0" t="n">
        <v>6</v>
      </c>
      <c r="H179" s="0" t="n">
        <v>7</v>
      </c>
      <c r="I179" s="0" t="n">
        <v>8</v>
      </c>
      <c r="J179" s="0" t="n">
        <v>10</v>
      </c>
      <c r="K179" s="0" t="n">
        <v>10</v>
      </c>
      <c r="L179" s="0" t="n">
        <v>8</v>
      </c>
      <c r="M179" s="0" t="n">
        <v>3</v>
      </c>
      <c r="N179" s="0" t="n">
        <v>0</v>
      </c>
      <c r="O179" s="0" t="n">
        <v>4</v>
      </c>
      <c r="P179" s="0" t="n">
        <v>6</v>
      </c>
      <c r="Q179" s="0" t="n">
        <v>3</v>
      </c>
      <c r="R179" s="0" t="n">
        <v>3</v>
      </c>
      <c r="S179" s="0" t="n">
        <v>9</v>
      </c>
      <c r="T179" s="0" t="n">
        <v>0</v>
      </c>
      <c r="U179" s="0" t="n">
        <v>1</v>
      </c>
      <c r="V179" s="0" t="n">
        <v>9</v>
      </c>
      <c r="W179" s="0" t="n">
        <v>12</v>
      </c>
      <c r="X179" s="0" t="n">
        <v>11</v>
      </c>
      <c r="Y179" s="0" t="n">
        <v>14</v>
      </c>
      <c r="Z179" s="0" t="n">
        <v>10</v>
      </c>
      <c r="AA179" s="0" t="n">
        <v>6</v>
      </c>
      <c r="AB179" s="0" t="n">
        <v>4</v>
      </c>
      <c r="AC179" s="0" t="n">
        <v>3</v>
      </c>
      <c r="AD179" s="0" t="n">
        <v>8</v>
      </c>
      <c r="AE179" s="0" t="n">
        <v>7</v>
      </c>
      <c r="AF179" s="0" t="n">
        <v>1</v>
      </c>
      <c r="AG179" s="0" t="n">
        <v>0</v>
      </c>
      <c r="AI179" s="6" t="n">
        <f aca="false">SUM(C179:AG179)</f>
        <v>182</v>
      </c>
      <c r="AJ179" s="6" t="n">
        <f aca="false">MAX(C179:AG179)</f>
        <v>14</v>
      </c>
      <c r="AK179" s="6" t="n">
        <f aca="false">MIN(C179:AG179)</f>
        <v>0</v>
      </c>
      <c r="AL179" s="6" t="n">
        <f aca="false">COUNT(C179:AG179)</f>
        <v>31</v>
      </c>
      <c r="AN179" s="6"/>
    </row>
    <row r="180" customFormat="false" ht="12.75" hidden="false" customHeight="false" outlineLevel="0" collapsed="false">
      <c r="A180" s="0" t="n">
        <v>1998</v>
      </c>
      <c r="B180" s="0" t="n">
        <v>9</v>
      </c>
      <c r="C180" s="0" t="n">
        <v>1</v>
      </c>
      <c r="D180" s="0" t="n">
        <v>0</v>
      </c>
      <c r="E180" s="0" t="n">
        <v>0</v>
      </c>
      <c r="F180" s="0" t="n">
        <v>1</v>
      </c>
      <c r="G180" s="0" t="n">
        <v>5</v>
      </c>
      <c r="H180" s="0" t="n">
        <v>9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9</v>
      </c>
      <c r="N180" s="0" t="n">
        <v>8</v>
      </c>
      <c r="O180" s="0" t="n">
        <v>10</v>
      </c>
      <c r="P180" s="0" t="n">
        <v>5</v>
      </c>
      <c r="Q180" s="0" t="n">
        <v>1</v>
      </c>
      <c r="R180" s="0" t="n">
        <v>0</v>
      </c>
      <c r="S180" s="0" t="n">
        <v>0</v>
      </c>
      <c r="T180" s="0" t="n">
        <v>1</v>
      </c>
      <c r="U180" s="0" t="n">
        <v>7</v>
      </c>
      <c r="V180" s="0" t="n">
        <v>6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13</v>
      </c>
      <c r="AC180" s="0" t="n">
        <v>0</v>
      </c>
      <c r="AD180" s="0" t="n">
        <v>0</v>
      </c>
      <c r="AE180" s="0" t="n">
        <v>0</v>
      </c>
      <c r="AF180" s="0" t="n">
        <v>0</v>
      </c>
      <c r="AI180" s="6" t="n">
        <f aca="false">SUM(C180:AG180)</f>
        <v>76</v>
      </c>
      <c r="AJ180" s="6" t="n">
        <f aca="false">MAX(C180:AG180)</f>
        <v>13</v>
      </c>
      <c r="AK180" s="6" t="n">
        <f aca="false">MIN(C180:AG180)</f>
        <v>0</v>
      </c>
      <c r="AL180" s="6" t="n">
        <f aca="false">COUNT(C180:AG180)</f>
        <v>30</v>
      </c>
      <c r="AN180" s="6"/>
    </row>
    <row r="181" customFormat="false" ht="12.75" hidden="false" customHeight="false" outlineLevel="0" collapsed="false">
      <c r="A181" s="0" t="n">
        <v>1998</v>
      </c>
      <c r="B181" s="0" t="n">
        <v>1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I181" s="6" t="n">
        <f aca="false">SUM(C181:AG181)</f>
        <v>0</v>
      </c>
      <c r="AJ181" s="6" t="n">
        <f aca="false">MAX(C181:AG181)</f>
        <v>0</v>
      </c>
      <c r="AK181" s="6" t="n">
        <f aca="false">MIN(C181:AG181)</f>
        <v>0</v>
      </c>
      <c r="AL181" s="6" t="n">
        <f aca="false">COUNT(C181:AG181)</f>
        <v>31</v>
      </c>
      <c r="AN181" s="6"/>
    </row>
    <row r="182" customFormat="false" ht="12.75" hidden="false" customHeight="false" outlineLevel="0" collapsed="false">
      <c r="A182" s="0" t="n">
        <v>1998</v>
      </c>
      <c r="B182" s="0" t="n">
        <v>11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I182" s="6" t="n">
        <f aca="false">SUM(C182:AG182)</f>
        <v>0</v>
      </c>
      <c r="AJ182" s="6" t="n">
        <f aca="false">MAX(C182:AG182)</f>
        <v>0</v>
      </c>
      <c r="AK182" s="6" t="n">
        <f aca="false">MIN(C182:AG182)</f>
        <v>0</v>
      </c>
      <c r="AL182" s="6" t="n">
        <f aca="false">COUNT(C182:AG182)</f>
        <v>30</v>
      </c>
      <c r="AN182" s="6"/>
    </row>
    <row r="183" customFormat="false" ht="12.75" hidden="false" customHeight="false" outlineLevel="0" collapsed="false">
      <c r="A183" s="0" t="n">
        <v>1998</v>
      </c>
      <c r="B183" s="0" t="n">
        <v>12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I183" s="6" t="n">
        <f aca="false">SUM(C183:AG183)</f>
        <v>0</v>
      </c>
      <c r="AJ183" s="6" t="n">
        <f aca="false">MAX(C183:AG183)</f>
        <v>0</v>
      </c>
      <c r="AK183" s="6" t="n">
        <f aca="false">MIN(C183:AG183)</f>
        <v>0</v>
      </c>
      <c r="AL183" s="6" t="n">
        <f aca="false">COUNT(C183:AG183)</f>
        <v>31</v>
      </c>
      <c r="AN183" s="6"/>
    </row>
    <row r="184" customFormat="false" ht="12.75" hidden="false" customHeight="false" outlineLevel="0" collapsed="false">
      <c r="A184" s="0" t="n">
        <v>1999</v>
      </c>
      <c r="B184" s="0" t="n">
        <v>1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I184" s="6" t="n">
        <f aca="false">SUM(C184:AG184)</f>
        <v>0</v>
      </c>
      <c r="AJ184" s="6" t="n">
        <f aca="false">MAX(C184:AG184)</f>
        <v>0</v>
      </c>
      <c r="AK184" s="6" t="n">
        <f aca="false">MIN(C184:AG184)</f>
        <v>0</v>
      </c>
      <c r="AL184" s="6" t="n">
        <f aca="false">COUNT(C184:AG184)</f>
        <v>31</v>
      </c>
      <c r="AN184" s="6"/>
    </row>
    <row r="185" customFormat="false" ht="12.75" hidden="false" customHeight="false" outlineLevel="0" collapsed="false">
      <c r="A185" s="0" t="n">
        <v>1999</v>
      </c>
      <c r="B185" s="0" t="n">
        <v>2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I185" s="6" t="n">
        <f aca="false">SUM(C185:AG185)</f>
        <v>0</v>
      </c>
      <c r="AJ185" s="6" t="n">
        <f aca="false">MAX(C185:AG185)</f>
        <v>0</v>
      </c>
      <c r="AK185" s="6" t="n">
        <f aca="false">MIN(C185:AG185)</f>
        <v>0</v>
      </c>
      <c r="AL185" s="6" t="n">
        <f aca="false">COUNT(C185:AG185)</f>
        <v>28</v>
      </c>
      <c r="AN185" s="6"/>
    </row>
    <row r="186" customFormat="false" ht="12.75" hidden="false" customHeight="false" outlineLevel="0" collapsed="false">
      <c r="A186" s="0" t="n">
        <v>1999</v>
      </c>
      <c r="B186" s="0" t="n">
        <v>3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I186" s="6" t="n">
        <f aca="false">SUM(C186:AG186)</f>
        <v>0</v>
      </c>
      <c r="AJ186" s="6" t="n">
        <f aca="false">MAX(C186:AG186)</f>
        <v>0</v>
      </c>
      <c r="AK186" s="6" t="n">
        <f aca="false">MIN(C186:AG186)</f>
        <v>0</v>
      </c>
      <c r="AL186" s="6" t="n">
        <f aca="false">COUNT(C186:AG186)</f>
        <v>31</v>
      </c>
      <c r="AN186" s="6"/>
    </row>
    <row r="187" customFormat="false" ht="12.75" hidden="false" customHeight="false" outlineLevel="0" collapsed="false">
      <c r="A187" s="0" t="n">
        <v>1999</v>
      </c>
      <c r="B187" s="0" t="n">
        <v>4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I187" s="6" t="n">
        <f aca="false">SUM(C187:AG187)</f>
        <v>0</v>
      </c>
      <c r="AJ187" s="6" t="n">
        <f aca="false">MAX(C187:AG187)</f>
        <v>0</v>
      </c>
      <c r="AK187" s="6" t="n">
        <f aca="false">MIN(C187:AG187)</f>
        <v>0</v>
      </c>
      <c r="AL187" s="6" t="n">
        <f aca="false">COUNT(C187:AG187)</f>
        <v>30</v>
      </c>
      <c r="AN187" s="6"/>
    </row>
    <row r="188" customFormat="false" ht="12.75" hidden="false" customHeight="false" outlineLevel="0" collapsed="false">
      <c r="A188" s="0" t="n">
        <v>1999</v>
      </c>
      <c r="B188" s="0" t="n">
        <v>5</v>
      </c>
      <c r="C188" s="0" t="n">
        <v>0</v>
      </c>
      <c r="D188" s="0" t="n">
        <v>0</v>
      </c>
      <c r="E188" s="0" t="n">
        <v>0</v>
      </c>
      <c r="F188" s="0" t="n">
        <v>1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1</v>
      </c>
      <c r="S188" s="0" t="n">
        <v>1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5</v>
      </c>
      <c r="AE188" s="0" t="n">
        <v>6</v>
      </c>
      <c r="AF188" s="0" t="n">
        <v>5</v>
      </c>
      <c r="AG188" s="0" t="n">
        <v>5</v>
      </c>
      <c r="AI188" s="6" t="n">
        <f aca="false">SUM(C188:AG188)</f>
        <v>24</v>
      </c>
      <c r="AJ188" s="6" t="n">
        <f aca="false">MAX(C188:AG188)</f>
        <v>6</v>
      </c>
      <c r="AK188" s="6" t="n">
        <f aca="false">MIN(C188:AG188)</f>
        <v>0</v>
      </c>
      <c r="AL188" s="6" t="n">
        <f aca="false">COUNT(C188:AG188)</f>
        <v>31</v>
      </c>
      <c r="AN188" s="6"/>
    </row>
    <row r="189" customFormat="false" ht="12.75" hidden="false" customHeight="false" outlineLevel="0" collapsed="false">
      <c r="A189" s="0" t="n">
        <v>1999</v>
      </c>
      <c r="B189" s="0" t="n">
        <v>6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10</v>
      </c>
      <c r="H189" s="0" t="n">
        <v>13</v>
      </c>
      <c r="I189" s="0" t="n">
        <v>11</v>
      </c>
      <c r="J189" s="0" t="n">
        <v>10</v>
      </c>
      <c r="K189" s="0" t="n">
        <v>10</v>
      </c>
      <c r="L189" s="0" t="n">
        <v>13</v>
      </c>
      <c r="M189" s="0" t="n">
        <v>11</v>
      </c>
      <c r="N189" s="0" t="n">
        <v>10</v>
      </c>
      <c r="O189" s="0" t="n">
        <v>4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2</v>
      </c>
      <c r="V189" s="0" t="n">
        <v>3</v>
      </c>
      <c r="W189" s="0" t="n">
        <v>4</v>
      </c>
      <c r="X189" s="0" t="n">
        <v>10</v>
      </c>
      <c r="Y189" s="0" t="n">
        <v>7</v>
      </c>
      <c r="Z189" s="0" t="n">
        <v>9</v>
      </c>
      <c r="AA189" s="0" t="n">
        <v>9</v>
      </c>
      <c r="AB189" s="0" t="n">
        <v>11</v>
      </c>
      <c r="AC189" s="0" t="n">
        <v>10</v>
      </c>
      <c r="AD189" s="0" t="n">
        <v>2</v>
      </c>
      <c r="AE189" s="0" t="n">
        <v>0</v>
      </c>
      <c r="AF189" s="0" t="n">
        <v>2</v>
      </c>
      <c r="AI189" s="6" t="n">
        <f aca="false">SUM(C189:AG189)</f>
        <v>161</v>
      </c>
      <c r="AJ189" s="6" t="n">
        <f aca="false">MAX(C189:AG189)</f>
        <v>13</v>
      </c>
      <c r="AK189" s="6" t="n">
        <f aca="false">MIN(C189:AG189)</f>
        <v>0</v>
      </c>
      <c r="AL189" s="6" t="n">
        <f aca="false">COUNT(C189:AG189)</f>
        <v>30</v>
      </c>
      <c r="AN189" s="6"/>
    </row>
    <row r="190" customFormat="false" ht="12.75" hidden="false" customHeight="false" outlineLevel="0" collapsed="false">
      <c r="A190" s="0" t="n">
        <v>1999</v>
      </c>
      <c r="B190" s="0" t="n">
        <v>7</v>
      </c>
      <c r="C190" s="0" t="n">
        <v>3</v>
      </c>
      <c r="D190" s="0" t="n">
        <v>5</v>
      </c>
      <c r="E190" s="0" t="n">
        <v>15</v>
      </c>
      <c r="F190" s="0" t="n">
        <v>19</v>
      </c>
      <c r="G190" s="0" t="n">
        <v>18</v>
      </c>
      <c r="H190" s="0" t="n">
        <v>8</v>
      </c>
      <c r="I190" s="0" t="n">
        <v>5</v>
      </c>
      <c r="J190" s="0" t="n">
        <v>6</v>
      </c>
      <c r="K190" s="0" t="n">
        <v>7</v>
      </c>
      <c r="L190" s="0" t="n">
        <v>0</v>
      </c>
      <c r="M190" s="0" t="n">
        <v>1</v>
      </c>
      <c r="N190" s="0" t="n">
        <v>3</v>
      </c>
      <c r="O190" s="0" t="n">
        <v>2</v>
      </c>
      <c r="P190" s="0" t="n">
        <v>10</v>
      </c>
      <c r="Q190" s="0" t="n">
        <v>15</v>
      </c>
      <c r="R190" s="0" t="n">
        <v>17</v>
      </c>
      <c r="S190" s="0" t="n">
        <v>10</v>
      </c>
      <c r="T190" s="0" t="n">
        <v>4</v>
      </c>
      <c r="U190" s="0" t="n">
        <v>6</v>
      </c>
      <c r="V190" s="0" t="n">
        <v>6</v>
      </c>
      <c r="W190" s="0" t="n">
        <v>12</v>
      </c>
      <c r="X190" s="0" t="n">
        <v>14</v>
      </c>
      <c r="Y190" s="0" t="n">
        <v>17</v>
      </c>
      <c r="Z190" s="0" t="n">
        <v>16</v>
      </c>
      <c r="AA190" s="0" t="n">
        <v>15</v>
      </c>
      <c r="AB190" s="0" t="n">
        <v>12</v>
      </c>
      <c r="AC190" s="0" t="n">
        <v>10</v>
      </c>
      <c r="AD190" s="0" t="n">
        <v>13</v>
      </c>
      <c r="AE190" s="0" t="n">
        <v>14</v>
      </c>
      <c r="AF190" s="0" t="n">
        <v>20</v>
      </c>
      <c r="AG190" s="0" t="n">
        <v>12</v>
      </c>
      <c r="AI190" s="6" t="n">
        <f aca="false">SUM(C190:AG190)</f>
        <v>315</v>
      </c>
      <c r="AJ190" s="6" t="n">
        <f aca="false">MAX(C190:AG190)</f>
        <v>20</v>
      </c>
      <c r="AK190" s="6" t="n">
        <f aca="false">MIN(C190:AG190)</f>
        <v>0</v>
      </c>
      <c r="AL190" s="6" t="n">
        <f aca="false">COUNT(C190:AG190)</f>
        <v>31</v>
      </c>
      <c r="AN190" s="6"/>
    </row>
    <row r="191" customFormat="false" ht="12.75" hidden="false" customHeight="false" outlineLevel="0" collapsed="false">
      <c r="A191" s="0" t="n">
        <v>1999</v>
      </c>
      <c r="B191" s="0" t="n">
        <v>8</v>
      </c>
      <c r="C191" s="0" t="n">
        <v>4</v>
      </c>
      <c r="D191" s="0" t="n">
        <v>2</v>
      </c>
      <c r="E191" s="0" t="n">
        <v>3</v>
      </c>
      <c r="F191" s="0" t="n">
        <v>6</v>
      </c>
      <c r="G191" s="0" t="n">
        <v>2</v>
      </c>
      <c r="H191" s="0" t="n">
        <v>9</v>
      </c>
      <c r="I191" s="0" t="n">
        <v>4</v>
      </c>
      <c r="J191" s="0" t="n">
        <v>0</v>
      </c>
      <c r="K191" s="0" t="n">
        <v>0</v>
      </c>
      <c r="L191" s="0" t="n">
        <v>8</v>
      </c>
      <c r="M191" s="0" t="n">
        <v>4</v>
      </c>
      <c r="N191" s="0" t="n">
        <v>5</v>
      </c>
      <c r="O191" s="0" t="n">
        <v>0</v>
      </c>
      <c r="P191" s="0" t="n">
        <v>0</v>
      </c>
      <c r="Q191" s="0" t="n">
        <v>0</v>
      </c>
      <c r="R191" s="0" t="n">
        <v>7</v>
      </c>
      <c r="S191" s="0" t="n">
        <v>5</v>
      </c>
      <c r="T191" s="0" t="n">
        <v>0</v>
      </c>
      <c r="U191" s="0" t="n">
        <v>0</v>
      </c>
      <c r="V191" s="0" t="n">
        <v>0</v>
      </c>
      <c r="W191" s="0" t="n">
        <v>2</v>
      </c>
      <c r="X191" s="0" t="n">
        <v>1</v>
      </c>
      <c r="Y191" s="0" t="n">
        <v>1</v>
      </c>
      <c r="Z191" s="0" t="n">
        <v>3</v>
      </c>
      <c r="AA191" s="0" t="n">
        <v>6</v>
      </c>
      <c r="AB191" s="0" t="n">
        <v>5</v>
      </c>
      <c r="AC191" s="0" t="n">
        <v>7</v>
      </c>
      <c r="AD191" s="0" t="n">
        <v>11</v>
      </c>
      <c r="AE191" s="0" t="n">
        <v>0</v>
      </c>
      <c r="AF191" s="0" t="n">
        <v>0</v>
      </c>
      <c r="AG191" s="0" t="n">
        <v>0</v>
      </c>
      <c r="AI191" s="6" t="n">
        <f aca="false">SUM(C191:AG191)</f>
        <v>95</v>
      </c>
      <c r="AJ191" s="6" t="n">
        <f aca="false">MAX(C191:AG191)</f>
        <v>11</v>
      </c>
      <c r="AK191" s="6" t="n">
        <f aca="false">MIN(C191:AG191)</f>
        <v>0</v>
      </c>
      <c r="AL191" s="6" t="n">
        <f aca="false">COUNT(C191:AG191)</f>
        <v>31</v>
      </c>
      <c r="AN191" s="6"/>
    </row>
    <row r="192" customFormat="false" ht="12.75" hidden="false" customHeight="false" outlineLevel="0" collapsed="false">
      <c r="A192" s="0" t="n">
        <v>1999</v>
      </c>
      <c r="B192" s="0" t="n">
        <v>9</v>
      </c>
      <c r="C192" s="0" t="n">
        <v>0</v>
      </c>
      <c r="D192" s="0" t="n">
        <v>9</v>
      </c>
      <c r="E192" s="0" t="n">
        <v>10</v>
      </c>
      <c r="F192" s="0" t="n">
        <v>12</v>
      </c>
      <c r="G192" s="0" t="n">
        <v>3</v>
      </c>
      <c r="H192" s="0" t="n">
        <v>0</v>
      </c>
      <c r="I192" s="0" t="n">
        <v>0</v>
      </c>
      <c r="J192" s="0" t="n">
        <v>2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6</v>
      </c>
      <c r="AC192" s="0" t="n">
        <v>0</v>
      </c>
      <c r="AD192" s="0" t="n">
        <v>0</v>
      </c>
      <c r="AE192" s="0" t="n">
        <v>0</v>
      </c>
      <c r="AF192" s="0" t="n">
        <v>0</v>
      </c>
      <c r="AI192" s="6" t="n">
        <f aca="false">SUM(C192:AG192)</f>
        <v>42</v>
      </c>
      <c r="AJ192" s="6" t="n">
        <f aca="false">MAX(C192:AG192)</f>
        <v>12</v>
      </c>
      <c r="AK192" s="6" t="n">
        <f aca="false">MIN(C192:AG192)</f>
        <v>0</v>
      </c>
      <c r="AL192" s="6" t="n">
        <f aca="false">COUNT(C192:AG192)</f>
        <v>30</v>
      </c>
      <c r="AN192" s="6"/>
    </row>
    <row r="193" customFormat="false" ht="12.75" hidden="false" customHeight="false" outlineLevel="0" collapsed="false">
      <c r="A193" s="0" t="n">
        <v>1999</v>
      </c>
      <c r="B193" s="0" t="n">
        <v>1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I193" s="6" t="n">
        <f aca="false">SUM(C193:AG193)</f>
        <v>0</v>
      </c>
      <c r="AJ193" s="6" t="n">
        <f aca="false">MAX(C193:AG193)</f>
        <v>0</v>
      </c>
      <c r="AK193" s="6" t="n">
        <f aca="false">MIN(C193:AG193)</f>
        <v>0</v>
      </c>
      <c r="AL193" s="6" t="n">
        <f aca="false">COUNT(C193:AG193)</f>
        <v>31</v>
      </c>
      <c r="AN193" s="6"/>
    </row>
    <row r="194" customFormat="false" ht="12.75" hidden="false" customHeight="false" outlineLevel="0" collapsed="false">
      <c r="A194" s="0" t="n">
        <v>1999</v>
      </c>
      <c r="B194" s="0" t="n">
        <v>11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I194" s="6" t="n">
        <f aca="false">SUM(C194:AG194)</f>
        <v>0</v>
      </c>
      <c r="AJ194" s="6" t="n">
        <f aca="false">MAX(C194:AG194)</f>
        <v>0</v>
      </c>
      <c r="AK194" s="6" t="n">
        <f aca="false">MIN(C194:AG194)</f>
        <v>0</v>
      </c>
      <c r="AL194" s="6" t="n">
        <f aca="false">COUNT(C194:AG194)</f>
        <v>30</v>
      </c>
      <c r="AN194" s="6"/>
    </row>
    <row r="195" customFormat="false" ht="12.75" hidden="false" customHeight="false" outlineLevel="0" collapsed="false">
      <c r="A195" s="0" t="n">
        <v>1999</v>
      </c>
      <c r="B195" s="0" t="n">
        <v>12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I195" s="6" t="n">
        <f aca="false">SUM(C195:AG195)</f>
        <v>0</v>
      </c>
      <c r="AJ195" s="6" t="n">
        <f aca="false">MAX(C195:AG195)</f>
        <v>0</v>
      </c>
      <c r="AK195" s="6" t="n">
        <f aca="false">MIN(C195:AG195)</f>
        <v>0</v>
      </c>
      <c r="AL195" s="6" t="n">
        <f aca="false">COUNT(C195:AG195)</f>
        <v>31</v>
      </c>
      <c r="AN195" s="6"/>
    </row>
    <row r="196" customFormat="false" ht="12.75" hidden="false" customHeight="false" outlineLevel="0" collapsed="false">
      <c r="AI196" s="6"/>
      <c r="AJ196" s="6"/>
      <c r="AK196" s="6"/>
      <c r="AL196" s="6"/>
      <c r="AN196" s="6"/>
    </row>
    <row r="197" customFormat="false" ht="12.75" hidden="false" customHeight="false" outlineLevel="0" collapsed="false">
      <c r="AI197" s="6"/>
      <c r="AJ197" s="6"/>
      <c r="AK197" s="6"/>
      <c r="AL197" s="6"/>
      <c r="AN197" s="6"/>
    </row>
    <row r="198" customFormat="false" ht="12.75" hidden="false" customHeight="false" outlineLevel="0" collapsed="false">
      <c r="AI198" s="6"/>
      <c r="AJ198" s="6"/>
      <c r="AK198" s="6"/>
      <c r="AL198" s="6"/>
      <c r="AN198" s="6"/>
    </row>
    <row r="199" customFormat="false" ht="12.75" hidden="false" customHeight="false" outlineLevel="0" collapsed="false">
      <c r="AI199" s="6"/>
      <c r="AJ199" s="6"/>
      <c r="AK199" s="6"/>
      <c r="AL199" s="6"/>
      <c r="AN199" s="6"/>
    </row>
    <row r="200" customFormat="false" ht="12.75" hidden="false" customHeight="false" outlineLevel="0" collapsed="false">
      <c r="AI200" s="6"/>
      <c r="AJ200" s="6"/>
      <c r="AK200" s="6"/>
      <c r="AL200" s="6"/>
      <c r="AN200" s="6"/>
    </row>
    <row r="201" customFormat="false" ht="12.75" hidden="false" customHeight="false" outlineLevel="0" collapsed="false">
      <c r="AI201" s="6"/>
      <c r="AJ201" s="6"/>
      <c r="AK201" s="6"/>
      <c r="AL201" s="6"/>
      <c r="AN201" s="6"/>
    </row>
    <row r="202" customFormat="false" ht="12.75" hidden="false" customHeight="false" outlineLevel="0" collapsed="false">
      <c r="AI202" s="6"/>
      <c r="AJ202" s="6"/>
      <c r="AK202" s="6"/>
      <c r="AL202" s="6"/>
      <c r="AN202" s="6"/>
    </row>
    <row r="203" customFormat="false" ht="12.75" hidden="false" customHeight="false" outlineLevel="0" collapsed="false">
      <c r="AI203" s="6"/>
      <c r="AJ203" s="6"/>
      <c r="AK203" s="6"/>
      <c r="AL203" s="6"/>
      <c r="AN203" s="6"/>
    </row>
    <row r="204" customFormat="false" ht="12.75" hidden="false" customHeight="false" outlineLevel="0" collapsed="false">
      <c r="AI204" s="6"/>
      <c r="AJ204" s="6"/>
      <c r="AK204" s="6"/>
      <c r="AL204" s="6"/>
      <c r="AN204" s="6"/>
    </row>
    <row r="205" customFormat="false" ht="12.75" hidden="false" customHeight="false" outlineLevel="0" collapsed="false">
      <c r="AI205" s="6"/>
      <c r="AJ205" s="6"/>
      <c r="AK205" s="6"/>
      <c r="AL205" s="6"/>
      <c r="AN205" s="6"/>
    </row>
    <row r="206" customFormat="false" ht="12.75" hidden="false" customHeight="false" outlineLevel="0" collapsed="false">
      <c r="AI206" s="6"/>
      <c r="AJ206" s="6"/>
      <c r="AK206" s="6"/>
      <c r="AL206" s="6"/>
      <c r="AN206" s="6"/>
    </row>
    <row r="207" customFormat="false" ht="12.75" hidden="false" customHeight="false" outlineLevel="0" collapsed="false">
      <c r="AI207" s="6"/>
      <c r="AJ207" s="6"/>
      <c r="AK207" s="6"/>
      <c r="AL207" s="6"/>
      <c r="AN207" s="6"/>
    </row>
    <row r="208" customFormat="false" ht="12.75" hidden="false" customHeight="false" outlineLevel="0" collapsed="false">
      <c r="AI208" s="6"/>
      <c r="AJ208" s="6"/>
      <c r="AK208" s="6"/>
      <c r="AL208" s="6"/>
      <c r="AN208" s="6"/>
    </row>
    <row r="209" customFormat="false" ht="12.75" hidden="false" customHeight="false" outlineLevel="0" collapsed="false">
      <c r="AI209" s="6"/>
      <c r="AJ209" s="6"/>
      <c r="AK209" s="6"/>
      <c r="AL209" s="6"/>
      <c r="AN209" s="6"/>
    </row>
    <row r="210" customFormat="false" ht="12.75" hidden="false" customHeight="false" outlineLevel="0" collapsed="false">
      <c r="AI210" s="6"/>
      <c r="AJ210" s="6"/>
      <c r="AK210" s="6"/>
      <c r="AL210" s="6"/>
      <c r="AN210" s="6"/>
    </row>
    <row r="211" customFormat="false" ht="12.75" hidden="false" customHeight="false" outlineLevel="0" collapsed="false">
      <c r="AI211" s="6"/>
      <c r="AJ211" s="6"/>
      <c r="AK211" s="6"/>
      <c r="AL211" s="6"/>
      <c r="AN2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X186" activePane="bottomRight" state="frozen"/>
      <selection pane="topLeft" activeCell="A1" activeCellId="0" sqref="A1"/>
      <selection pane="topRight" activeCell="X1" activeCellId="0" sqref="X1"/>
      <selection pane="bottomLeft" activeCell="A186" activeCellId="0" sqref="A186"/>
      <selection pane="bottomRight" activeCell="Y195" activeCellId="0" sqref="Y195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6.7"/>
  </cols>
  <sheetData>
    <row r="1" customFormat="false" ht="12.75" hidden="false" customHeight="false" outlineLevel="0" collapsed="false">
      <c r="C1" s="0" t="s">
        <v>85</v>
      </c>
      <c r="G1" s="0" t="s">
        <v>83</v>
      </c>
      <c r="AI1" s="2"/>
      <c r="AJ1" s="2"/>
    </row>
    <row r="2" customFormat="false" ht="12.75" hidden="false" customHeight="false" outlineLevel="0" collapsed="false">
      <c r="A2" s="0" t="n">
        <v>14837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660</v>
      </c>
      <c r="J2" s="0" t="s">
        <v>84</v>
      </c>
      <c r="L2" s="0" t="s">
        <v>5</v>
      </c>
      <c r="AI2" s="3"/>
      <c r="AJ2" s="3"/>
      <c r="AK2" s="4"/>
      <c r="AL2" s="4"/>
      <c r="AM2" s="4"/>
      <c r="AN2" s="4"/>
      <c r="AO2" s="4"/>
    </row>
    <row r="3" customFormat="false" ht="12.75" hidden="false" customHeight="false" outlineLevel="0" collapsed="false">
      <c r="A3" s="0" t="s">
        <v>6</v>
      </c>
      <c r="B3" s="0" t="s">
        <v>7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8</v>
      </c>
      <c r="AJ3" s="0" t="s">
        <v>9</v>
      </c>
      <c r="AK3" s="0" t="s">
        <v>10</v>
      </c>
      <c r="AL3" s="4"/>
      <c r="AM3" s="4"/>
      <c r="AN3" s="4"/>
      <c r="AO3" s="4"/>
    </row>
    <row r="4" customFormat="false" ht="12.75" hidden="false" customHeight="false" outlineLevel="0" collapsed="false">
      <c r="A4" s="0" t="n">
        <v>1984</v>
      </c>
      <c r="B4" s="0" t="n">
        <v>1</v>
      </c>
      <c r="C4" s="0" t="n">
        <f aca="false">'CDDU-CALC'!C436-'CDDU-NCDC'!C4</f>
        <v>0</v>
      </c>
      <c r="D4" s="0" t="n">
        <f aca="false">'CDDU-CALC'!D436-'CDDU-NCDC'!D4</f>
        <v>0</v>
      </c>
      <c r="E4" s="0" t="n">
        <f aca="false">'CDDU-CALC'!E436-'CDDU-NCDC'!E4</f>
        <v>0</v>
      </c>
      <c r="F4" s="0" t="n">
        <f aca="false">'CDDU-CALC'!F436-'CDDU-NCDC'!F4</f>
        <v>0</v>
      </c>
      <c r="G4" s="0" t="n">
        <f aca="false">'CDDU-CALC'!G436-'CDDU-NCDC'!G4</f>
        <v>0</v>
      </c>
      <c r="H4" s="0" t="n">
        <f aca="false">'CDDU-CALC'!H436-'CDDU-NCDC'!H4</f>
        <v>0</v>
      </c>
      <c r="I4" s="0" t="n">
        <f aca="false">'CDDU-CALC'!I436-'CDDU-NCDC'!I4</f>
        <v>0</v>
      </c>
      <c r="J4" s="0" t="n">
        <f aca="false">'CDDU-CALC'!J436-'CDDU-NCDC'!J4</f>
        <v>0</v>
      </c>
      <c r="K4" s="0" t="n">
        <f aca="false">'CDDU-CALC'!K436-'CDDU-NCDC'!K4</f>
        <v>0</v>
      </c>
      <c r="L4" s="0" t="n">
        <f aca="false">'CDDU-CALC'!L436-'CDDU-NCDC'!L4</f>
        <v>0</v>
      </c>
      <c r="M4" s="0" t="n">
        <f aca="false">'CDDU-CALC'!M436-'CDDU-NCDC'!M4</f>
        <v>0</v>
      </c>
      <c r="N4" s="0" t="n">
        <f aca="false">'CDDU-CALC'!N436-'CDDU-NCDC'!N4</f>
        <v>0</v>
      </c>
      <c r="O4" s="0" t="n">
        <f aca="false">'CDDU-CALC'!O436-'CDDU-NCDC'!O4</f>
        <v>0</v>
      </c>
      <c r="P4" s="0" t="n">
        <f aca="false">'CDDU-CALC'!P436-'CDDU-NCDC'!P4</f>
        <v>0</v>
      </c>
      <c r="Q4" s="0" t="n">
        <f aca="false">'CDDU-CALC'!Q436-'CDDU-NCDC'!Q4</f>
        <v>0</v>
      </c>
      <c r="R4" s="0" t="n">
        <f aca="false">'CDDU-CALC'!R436-'CDDU-NCDC'!R4</f>
        <v>0</v>
      </c>
      <c r="S4" s="0" t="n">
        <f aca="false">'CDDU-CALC'!S436-'CDDU-NCDC'!S4</f>
        <v>0</v>
      </c>
      <c r="T4" s="0" t="n">
        <f aca="false">'CDDU-CALC'!T436-'CDDU-NCDC'!T4</f>
        <v>0</v>
      </c>
      <c r="U4" s="0" t="n">
        <f aca="false">'CDDU-CALC'!U436-'CDDU-NCDC'!U4</f>
        <v>0</v>
      </c>
      <c r="V4" s="0" t="n">
        <f aca="false">'CDDU-CALC'!V436-'CDDU-NCDC'!V4</f>
        <v>0</v>
      </c>
      <c r="W4" s="0" t="n">
        <f aca="false">'CDDU-CALC'!W436-'CDDU-NCDC'!W4</f>
        <v>0</v>
      </c>
      <c r="X4" s="0" t="n">
        <f aca="false">'CDDU-CALC'!X436-'CDDU-NCDC'!X4</f>
        <v>0</v>
      </c>
      <c r="Y4" s="0" t="n">
        <f aca="false">'CDDU-CALC'!Y436-'CDDU-NCDC'!Y4</f>
        <v>0</v>
      </c>
      <c r="Z4" s="0" t="n">
        <f aca="false">'CDDU-CALC'!Z436-'CDDU-NCDC'!Z4</f>
        <v>0</v>
      </c>
      <c r="AA4" s="0" t="n">
        <f aca="false">'CDDU-CALC'!AA436-'CDDU-NCDC'!AA4</f>
        <v>0</v>
      </c>
      <c r="AB4" s="0" t="n">
        <f aca="false">'CDDU-CALC'!AB436-'CDDU-NCDC'!AB4</f>
        <v>0</v>
      </c>
      <c r="AC4" s="0" t="n">
        <f aca="false">'CDDU-CALC'!AC436-'CDDU-NCDC'!AC4</f>
        <v>0</v>
      </c>
      <c r="AD4" s="0" t="n">
        <f aca="false">'CDDU-CALC'!AD436-'CDDU-NCDC'!AD4</f>
        <v>0</v>
      </c>
      <c r="AE4" s="0" t="n">
        <f aca="false">'CDDU-CALC'!AE436-'CDDU-NCDC'!AE4</f>
        <v>0</v>
      </c>
      <c r="AF4" s="0" t="n">
        <f aca="false">'CDDU-CALC'!AF436-'CDDU-NCDC'!AF4</f>
        <v>0</v>
      </c>
      <c r="AG4" s="0" t="n">
        <f aca="false">'CDDU-CALC'!AG436-'CDDU-NCDC'!AG4</f>
        <v>0</v>
      </c>
      <c r="AI4" s="6" t="n">
        <f aca="false">SUM(C4:AG4)</f>
        <v>0</v>
      </c>
      <c r="AJ4" s="6" t="n">
        <f aca="false">MAX(C4:AG4)</f>
        <v>0</v>
      </c>
      <c r="AK4" s="6" t="n">
        <f aca="false">MIN(C4:AG4)</f>
        <v>0</v>
      </c>
      <c r="AL4" s="6" t="n">
        <f aca="false">COUNT(C4:AG4)</f>
        <v>31</v>
      </c>
      <c r="AN4" s="6"/>
    </row>
    <row r="5" customFormat="false" ht="12.75" hidden="false" customHeight="false" outlineLevel="0" collapsed="false">
      <c r="A5" s="0" t="n">
        <v>1984</v>
      </c>
      <c r="B5" s="0" t="n">
        <v>2</v>
      </c>
      <c r="C5" s="0" t="n">
        <f aca="false">'CDDU-CALC'!C437-'CDDU-NCDC'!C5</f>
        <v>0</v>
      </c>
      <c r="D5" s="0" t="n">
        <f aca="false">'CDDU-CALC'!D437-'CDDU-NCDC'!D5</f>
        <v>0</v>
      </c>
      <c r="E5" s="0" t="n">
        <f aca="false">'CDDU-CALC'!E437-'CDDU-NCDC'!E5</f>
        <v>0</v>
      </c>
      <c r="F5" s="0" t="n">
        <f aca="false">'CDDU-CALC'!F437-'CDDU-NCDC'!F5</f>
        <v>0</v>
      </c>
      <c r="G5" s="0" t="n">
        <f aca="false">'CDDU-CALC'!G437-'CDDU-NCDC'!G5</f>
        <v>0</v>
      </c>
      <c r="H5" s="0" t="n">
        <f aca="false">'CDDU-CALC'!H437-'CDDU-NCDC'!H5</f>
        <v>0</v>
      </c>
      <c r="I5" s="0" t="n">
        <f aca="false">'CDDU-CALC'!I437-'CDDU-NCDC'!I5</f>
        <v>0</v>
      </c>
      <c r="J5" s="0" t="n">
        <f aca="false">'CDDU-CALC'!J437-'CDDU-NCDC'!J5</f>
        <v>0</v>
      </c>
      <c r="K5" s="0" t="n">
        <f aca="false">'CDDU-CALC'!K437-'CDDU-NCDC'!K5</f>
        <v>0</v>
      </c>
      <c r="L5" s="0" t="n">
        <f aca="false">'CDDU-CALC'!L437-'CDDU-NCDC'!L5</f>
        <v>0</v>
      </c>
      <c r="M5" s="0" t="n">
        <f aca="false">'CDDU-CALC'!M437-'CDDU-NCDC'!M5</f>
        <v>0</v>
      </c>
      <c r="N5" s="0" t="n">
        <f aca="false">'CDDU-CALC'!N437-'CDDU-NCDC'!N5</f>
        <v>0</v>
      </c>
      <c r="O5" s="0" t="n">
        <f aca="false">'CDDU-CALC'!O437-'CDDU-NCDC'!O5</f>
        <v>0</v>
      </c>
      <c r="P5" s="0" t="n">
        <f aca="false">'CDDU-CALC'!P437-'CDDU-NCDC'!P5</f>
        <v>0</v>
      </c>
      <c r="Q5" s="0" t="n">
        <f aca="false">'CDDU-CALC'!Q437-'CDDU-NCDC'!Q5</f>
        <v>0</v>
      </c>
      <c r="R5" s="0" t="n">
        <f aca="false">'CDDU-CALC'!R437-'CDDU-NCDC'!R5</f>
        <v>0</v>
      </c>
      <c r="S5" s="0" t="n">
        <f aca="false">'CDDU-CALC'!S437-'CDDU-NCDC'!S5</f>
        <v>0</v>
      </c>
      <c r="T5" s="0" t="n">
        <f aca="false">'CDDU-CALC'!T437-'CDDU-NCDC'!T5</f>
        <v>0</v>
      </c>
      <c r="U5" s="0" t="n">
        <f aca="false">'CDDU-CALC'!U437-'CDDU-NCDC'!U5</f>
        <v>0</v>
      </c>
      <c r="V5" s="0" t="n">
        <f aca="false">'CDDU-CALC'!V437-'CDDU-NCDC'!V5</f>
        <v>0</v>
      </c>
      <c r="W5" s="0" t="n">
        <f aca="false">'CDDU-CALC'!W437-'CDDU-NCDC'!W5</f>
        <v>0</v>
      </c>
      <c r="X5" s="0" t="n">
        <f aca="false">'CDDU-CALC'!X437-'CDDU-NCDC'!X5</f>
        <v>0</v>
      </c>
      <c r="Y5" s="0" t="n">
        <f aca="false">'CDDU-CALC'!Y437-'CDDU-NCDC'!Y5</f>
        <v>0</v>
      </c>
      <c r="Z5" s="0" t="n">
        <f aca="false">'CDDU-CALC'!Z437-'CDDU-NCDC'!Z5</f>
        <v>0</v>
      </c>
      <c r="AA5" s="0" t="n">
        <f aca="false">'CDDU-CALC'!AA437-'CDDU-NCDC'!AA5</f>
        <v>0</v>
      </c>
      <c r="AB5" s="0" t="n">
        <f aca="false">'CDDU-CALC'!AB437-'CDDU-NCDC'!AB5</f>
        <v>0</v>
      </c>
      <c r="AC5" s="0" t="n">
        <f aca="false">'CDDU-CALC'!AC437-'CDDU-NCDC'!AC5</f>
        <v>0</v>
      </c>
      <c r="AD5" s="0" t="n">
        <f aca="false">'CDDU-CALC'!AD437-'CDDU-NCDC'!AD5</f>
        <v>0</v>
      </c>
      <c r="AE5" s="0" t="n">
        <f aca="false">'CDDU-CALC'!AE437-'CDDU-NCDC'!AE5</f>
        <v>0</v>
      </c>
      <c r="AI5" s="6" t="n">
        <f aca="false">SUM(C5:AG5)</f>
        <v>0</v>
      </c>
      <c r="AJ5" s="6" t="n">
        <f aca="false">MAX(C5:AG5)</f>
        <v>0</v>
      </c>
      <c r="AK5" s="6" t="n">
        <f aca="false">MIN(C5:AG5)</f>
        <v>0</v>
      </c>
      <c r="AL5" s="6" t="n">
        <f aca="false">COUNT(C5:AG5)</f>
        <v>29</v>
      </c>
      <c r="AN5" s="6"/>
    </row>
    <row r="6" customFormat="false" ht="12.75" hidden="false" customHeight="false" outlineLevel="0" collapsed="false">
      <c r="A6" s="0" t="n">
        <v>1984</v>
      </c>
      <c r="B6" s="0" t="n">
        <v>3</v>
      </c>
      <c r="C6" s="0" t="n">
        <f aca="false">'CDDU-CALC'!C438-'CDDU-NCDC'!C6</f>
        <v>0</v>
      </c>
      <c r="D6" s="0" t="n">
        <f aca="false">'CDDU-CALC'!D438-'CDDU-NCDC'!D6</f>
        <v>0</v>
      </c>
      <c r="E6" s="0" t="n">
        <f aca="false">'CDDU-CALC'!E438-'CDDU-NCDC'!E6</f>
        <v>0</v>
      </c>
      <c r="F6" s="0" t="n">
        <f aca="false">'CDDU-CALC'!F438-'CDDU-NCDC'!F6</f>
        <v>0</v>
      </c>
      <c r="G6" s="0" t="n">
        <f aca="false">'CDDU-CALC'!G438-'CDDU-NCDC'!G6</f>
        <v>0</v>
      </c>
      <c r="H6" s="0" t="n">
        <f aca="false">'CDDU-CALC'!H438-'CDDU-NCDC'!H6</f>
        <v>0</v>
      </c>
      <c r="I6" s="0" t="n">
        <f aca="false">'CDDU-CALC'!I438-'CDDU-NCDC'!I6</f>
        <v>0</v>
      </c>
      <c r="J6" s="0" t="n">
        <f aca="false">'CDDU-CALC'!J438-'CDDU-NCDC'!J6</f>
        <v>0</v>
      </c>
      <c r="K6" s="0" t="n">
        <f aca="false">'CDDU-CALC'!K438-'CDDU-NCDC'!K6</f>
        <v>0</v>
      </c>
      <c r="L6" s="0" t="n">
        <f aca="false">'CDDU-CALC'!L438-'CDDU-NCDC'!L6</f>
        <v>0</v>
      </c>
      <c r="M6" s="0" t="n">
        <f aca="false">'CDDU-CALC'!M438-'CDDU-NCDC'!M6</f>
        <v>0</v>
      </c>
      <c r="N6" s="0" t="n">
        <f aca="false">'CDDU-CALC'!N438-'CDDU-NCDC'!N6</f>
        <v>0</v>
      </c>
      <c r="O6" s="0" t="n">
        <f aca="false">'CDDU-CALC'!O438-'CDDU-NCDC'!O6</f>
        <v>0</v>
      </c>
      <c r="P6" s="0" t="n">
        <f aca="false">'CDDU-CALC'!P438-'CDDU-NCDC'!P6</f>
        <v>0</v>
      </c>
      <c r="Q6" s="0" t="n">
        <f aca="false">'CDDU-CALC'!Q438-'CDDU-NCDC'!Q6</f>
        <v>0</v>
      </c>
      <c r="R6" s="0" t="n">
        <f aca="false">'CDDU-CALC'!R438-'CDDU-NCDC'!R6</f>
        <v>0</v>
      </c>
      <c r="S6" s="0" t="n">
        <f aca="false">'CDDU-CALC'!S438-'CDDU-NCDC'!S6</f>
        <v>0</v>
      </c>
      <c r="T6" s="0" t="n">
        <f aca="false">'CDDU-CALC'!T438-'CDDU-NCDC'!T6</f>
        <v>0</v>
      </c>
      <c r="U6" s="0" t="n">
        <f aca="false">'CDDU-CALC'!U438-'CDDU-NCDC'!U6</f>
        <v>0</v>
      </c>
      <c r="V6" s="0" t="n">
        <f aca="false">'CDDU-CALC'!V438-'CDDU-NCDC'!V6</f>
        <v>0</v>
      </c>
      <c r="W6" s="0" t="n">
        <f aca="false">'CDDU-CALC'!W438-'CDDU-NCDC'!W6</f>
        <v>0</v>
      </c>
      <c r="X6" s="0" t="n">
        <f aca="false">'CDDU-CALC'!X438-'CDDU-NCDC'!X6</f>
        <v>0</v>
      </c>
      <c r="Y6" s="0" t="n">
        <f aca="false">'CDDU-CALC'!Y438-'CDDU-NCDC'!Y6</f>
        <v>0</v>
      </c>
      <c r="Z6" s="0" t="n">
        <f aca="false">'CDDU-CALC'!Z438-'CDDU-NCDC'!Z6</f>
        <v>0</v>
      </c>
      <c r="AA6" s="0" t="n">
        <f aca="false">'CDDU-CALC'!AA438-'CDDU-NCDC'!AA6</f>
        <v>0</v>
      </c>
      <c r="AB6" s="0" t="n">
        <f aca="false">'CDDU-CALC'!AB438-'CDDU-NCDC'!AB6</f>
        <v>0</v>
      </c>
      <c r="AC6" s="0" t="n">
        <f aca="false">'CDDU-CALC'!AC438-'CDDU-NCDC'!AC6</f>
        <v>0</v>
      </c>
      <c r="AD6" s="0" t="n">
        <f aca="false">'CDDU-CALC'!AD438-'CDDU-NCDC'!AD6</f>
        <v>0</v>
      </c>
      <c r="AE6" s="0" t="n">
        <f aca="false">'CDDU-CALC'!AE438-'CDDU-NCDC'!AE6</f>
        <v>0</v>
      </c>
      <c r="AF6" s="0" t="n">
        <f aca="false">'CDDU-CALC'!AF438-'CDDU-NCDC'!AF6</f>
        <v>0</v>
      </c>
      <c r="AG6" s="0" t="n">
        <f aca="false">'CDDU-CALC'!AG438-'CDDU-NCDC'!AG6</f>
        <v>0</v>
      </c>
      <c r="AI6" s="6" t="n">
        <f aca="false">SUM(C6:AG6)</f>
        <v>0</v>
      </c>
      <c r="AJ6" s="6" t="n">
        <f aca="false">MAX(C6:AG6)</f>
        <v>0</v>
      </c>
      <c r="AK6" s="6" t="n">
        <f aca="false">MIN(C6:AG6)</f>
        <v>0</v>
      </c>
      <c r="AL6" s="6" t="n">
        <f aca="false">COUNT(C6:AG6)</f>
        <v>31</v>
      </c>
      <c r="AN6" s="6"/>
    </row>
    <row r="7" customFormat="false" ht="12.75" hidden="false" customHeight="false" outlineLevel="0" collapsed="false">
      <c r="A7" s="0" t="n">
        <v>1984</v>
      </c>
      <c r="B7" s="0" t="n">
        <v>4</v>
      </c>
      <c r="C7" s="0" t="n">
        <f aca="false">'CDDU-CALC'!C439-'CDDU-NCDC'!C7</f>
        <v>0</v>
      </c>
      <c r="D7" s="0" t="n">
        <f aca="false">'CDDU-CALC'!D439-'CDDU-NCDC'!D7</f>
        <v>0</v>
      </c>
      <c r="E7" s="0" t="n">
        <f aca="false">'CDDU-CALC'!E439-'CDDU-NCDC'!E7</f>
        <v>0</v>
      </c>
      <c r="F7" s="0" t="n">
        <f aca="false">'CDDU-CALC'!F439-'CDDU-NCDC'!F7</f>
        <v>0</v>
      </c>
      <c r="G7" s="0" t="n">
        <f aca="false">'CDDU-CALC'!G439-'CDDU-NCDC'!G7</f>
        <v>0</v>
      </c>
      <c r="H7" s="0" t="n">
        <f aca="false">'CDDU-CALC'!H439-'CDDU-NCDC'!H7</f>
        <v>0</v>
      </c>
      <c r="I7" s="0" t="n">
        <f aca="false">'CDDU-CALC'!I439-'CDDU-NCDC'!I7</f>
        <v>0</v>
      </c>
      <c r="J7" s="0" t="n">
        <f aca="false">'CDDU-CALC'!J439-'CDDU-NCDC'!J7</f>
        <v>0</v>
      </c>
      <c r="K7" s="0" t="n">
        <f aca="false">'CDDU-CALC'!K439-'CDDU-NCDC'!K7</f>
        <v>0</v>
      </c>
      <c r="L7" s="0" t="n">
        <f aca="false">'CDDU-CALC'!L439-'CDDU-NCDC'!L7</f>
        <v>0</v>
      </c>
      <c r="M7" s="0" t="n">
        <f aca="false">'CDDU-CALC'!M439-'CDDU-NCDC'!M7</f>
        <v>0</v>
      </c>
      <c r="N7" s="0" t="n">
        <f aca="false">'CDDU-CALC'!N439-'CDDU-NCDC'!N7</f>
        <v>0</v>
      </c>
      <c r="O7" s="0" t="n">
        <f aca="false">'CDDU-CALC'!O439-'CDDU-NCDC'!O7</f>
        <v>0</v>
      </c>
      <c r="P7" s="0" t="n">
        <f aca="false">'CDDU-CALC'!P439-'CDDU-NCDC'!P7</f>
        <v>0</v>
      </c>
      <c r="Q7" s="0" t="n">
        <f aca="false">'CDDU-CALC'!Q439-'CDDU-NCDC'!Q7</f>
        <v>0</v>
      </c>
      <c r="R7" s="0" t="n">
        <f aca="false">'CDDU-CALC'!R439-'CDDU-NCDC'!R7</f>
        <v>0</v>
      </c>
      <c r="S7" s="0" t="n">
        <f aca="false">'CDDU-CALC'!S439-'CDDU-NCDC'!S7</f>
        <v>0</v>
      </c>
      <c r="T7" s="0" t="n">
        <f aca="false">'CDDU-CALC'!T439-'CDDU-NCDC'!T7</f>
        <v>0</v>
      </c>
      <c r="U7" s="0" t="n">
        <f aca="false">'CDDU-CALC'!U439-'CDDU-NCDC'!U7</f>
        <v>0</v>
      </c>
      <c r="V7" s="0" t="n">
        <f aca="false">'CDDU-CALC'!V439-'CDDU-NCDC'!V7</f>
        <v>0</v>
      </c>
      <c r="W7" s="0" t="n">
        <f aca="false">'CDDU-CALC'!W439-'CDDU-NCDC'!W7</f>
        <v>0</v>
      </c>
      <c r="X7" s="0" t="n">
        <f aca="false">'CDDU-CALC'!X439-'CDDU-NCDC'!X7</f>
        <v>0</v>
      </c>
      <c r="Y7" s="0" t="n">
        <f aca="false">'CDDU-CALC'!Y439-'CDDU-NCDC'!Y7</f>
        <v>0</v>
      </c>
      <c r="Z7" s="0" t="n">
        <f aca="false">'CDDU-CALC'!Z439-'CDDU-NCDC'!Z7</f>
        <v>0</v>
      </c>
      <c r="AA7" s="0" t="n">
        <f aca="false">'CDDU-CALC'!AA439-'CDDU-NCDC'!AA7</f>
        <v>0</v>
      </c>
      <c r="AB7" s="0" t="n">
        <f aca="false">'CDDU-CALC'!AB439-'CDDU-NCDC'!AB7</f>
        <v>0</v>
      </c>
      <c r="AC7" s="0" t="n">
        <f aca="false">'CDDU-CALC'!AC439-'CDDU-NCDC'!AC7</f>
        <v>0</v>
      </c>
      <c r="AD7" s="0" t="n">
        <f aca="false">'CDDU-CALC'!AD439-'CDDU-NCDC'!AD7</f>
        <v>0</v>
      </c>
      <c r="AE7" s="0" t="n">
        <f aca="false">'CDDU-CALC'!AE439-'CDDU-NCDC'!AE7</f>
        <v>0</v>
      </c>
      <c r="AF7" s="0" t="n">
        <f aca="false">'CDDU-CALC'!AF439-'CDDU-NCDC'!AF7</f>
        <v>0</v>
      </c>
      <c r="AI7" s="6" t="n">
        <f aca="false">SUM(C7:AG7)</f>
        <v>0</v>
      </c>
      <c r="AJ7" s="6" t="n">
        <f aca="false">MAX(C7:AG7)</f>
        <v>0</v>
      </c>
      <c r="AK7" s="6" t="n">
        <f aca="false">MIN(C7:AG7)</f>
        <v>0</v>
      </c>
      <c r="AL7" s="6" t="n">
        <f aca="false">COUNT(C7:AG7)</f>
        <v>30</v>
      </c>
      <c r="AN7" s="6"/>
    </row>
    <row r="8" customFormat="false" ht="12.75" hidden="false" customHeight="false" outlineLevel="0" collapsed="false">
      <c r="A8" s="0" t="n">
        <v>1984</v>
      </c>
      <c r="B8" s="0" t="n">
        <v>5</v>
      </c>
      <c r="C8" s="0" t="n">
        <f aca="false">'CDDU-CALC'!C440-'CDDU-NCDC'!C8</f>
        <v>0</v>
      </c>
      <c r="D8" s="0" t="n">
        <f aca="false">'CDDU-CALC'!D440-'CDDU-NCDC'!D8</f>
        <v>0</v>
      </c>
      <c r="E8" s="0" t="n">
        <f aca="false">'CDDU-CALC'!E440-'CDDU-NCDC'!E8</f>
        <v>0</v>
      </c>
      <c r="F8" s="0" t="n">
        <f aca="false">'CDDU-CALC'!F440-'CDDU-NCDC'!F8</f>
        <v>0</v>
      </c>
      <c r="G8" s="0" t="n">
        <f aca="false">'CDDU-CALC'!G440-'CDDU-NCDC'!G8</f>
        <v>0</v>
      </c>
      <c r="H8" s="0" t="n">
        <f aca="false">'CDDU-CALC'!H440-'CDDU-NCDC'!H8</f>
        <v>0</v>
      </c>
      <c r="I8" s="0" t="n">
        <f aca="false">'CDDU-CALC'!I440-'CDDU-NCDC'!I8</f>
        <v>0</v>
      </c>
      <c r="J8" s="0" t="n">
        <f aca="false">'CDDU-CALC'!J440-'CDDU-NCDC'!J8</f>
        <v>0</v>
      </c>
      <c r="K8" s="0" t="n">
        <f aca="false">'CDDU-CALC'!K440-'CDDU-NCDC'!K8</f>
        <v>0</v>
      </c>
      <c r="L8" s="0" t="n">
        <f aca="false">'CDDU-CALC'!L440-'CDDU-NCDC'!L8</f>
        <v>0</v>
      </c>
      <c r="M8" s="0" t="n">
        <f aca="false">'CDDU-CALC'!M440-'CDDU-NCDC'!M8</f>
        <v>0</v>
      </c>
      <c r="N8" s="0" t="n">
        <f aca="false">'CDDU-CALC'!N440-'CDDU-NCDC'!N8</f>
        <v>0</v>
      </c>
      <c r="O8" s="0" t="n">
        <f aca="false">'CDDU-CALC'!O440-'CDDU-NCDC'!O8</f>
        <v>0</v>
      </c>
      <c r="P8" s="0" t="n">
        <f aca="false">'CDDU-CALC'!P440-'CDDU-NCDC'!P8</f>
        <v>0</v>
      </c>
      <c r="Q8" s="0" t="n">
        <f aca="false">'CDDU-CALC'!Q440-'CDDU-NCDC'!Q8</f>
        <v>0</v>
      </c>
      <c r="R8" s="0" t="n">
        <f aca="false">'CDDU-CALC'!R440-'CDDU-NCDC'!R8</f>
        <v>0</v>
      </c>
      <c r="S8" s="0" t="n">
        <f aca="false">'CDDU-CALC'!S440-'CDDU-NCDC'!S8</f>
        <v>0</v>
      </c>
      <c r="T8" s="0" t="n">
        <f aca="false">'CDDU-CALC'!T440-'CDDU-NCDC'!T8</f>
        <v>0</v>
      </c>
      <c r="U8" s="0" t="n">
        <f aca="false">'CDDU-CALC'!U440-'CDDU-NCDC'!U8</f>
        <v>0</v>
      </c>
      <c r="V8" s="0" t="n">
        <f aca="false">'CDDU-CALC'!V440-'CDDU-NCDC'!V8</f>
        <v>0</v>
      </c>
      <c r="W8" s="0" t="n">
        <f aca="false">'CDDU-CALC'!W440-'CDDU-NCDC'!W8</f>
        <v>0</v>
      </c>
      <c r="X8" s="0" t="n">
        <f aca="false">'CDDU-CALC'!X440-'CDDU-NCDC'!X8</f>
        <v>0</v>
      </c>
      <c r="Y8" s="0" t="n">
        <f aca="false">'CDDU-CALC'!Y440-'CDDU-NCDC'!Y8</f>
        <v>0</v>
      </c>
      <c r="Z8" s="0" t="n">
        <f aca="false">'CDDU-CALC'!Z440-'CDDU-NCDC'!Z8</f>
        <v>0</v>
      </c>
      <c r="AA8" s="0" t="n">
        <f aca="false">'CDDU-CALC'!AA440-'CDDU-NCDC'!AA8</f>
        <v>0</v>
      </c>
      <c r="AB8" s="0" t="n">
        <f aca="false">'CDDU-CALC'!AB440-'CDDU-NCDC'!AB8</f>
        <v>0</v>
      </c>
      <c r="AC8" s="0" t="n">
        <f aca="false">'CDDU-CALC'!AC440-'CDDU-NCDC'!AC8</f>
        <v>0</v>
      </c>
      <c r="AD8" s="0" t="n">
        <f aca="false">'CDDU-CALC'!AD440-'CDDU-NCDC'!AD8</f>
        <v>0</v>
      </c>
      <c r="AE8" s="0" t="n">
        <f aca="false">'CDDU-CALC'!AE440-'CDDU-NCDC'!AE8</f>
        <v>0</v>
      </c>
      <c r="AF8" s="0" t="n">
        <f aca="false">'CDDU-CALC'!AF440-'CDDU-NCDC'!AF8</f>
        <v>0</v>
      </c>
      <c r="AG8" s="0" t="n">
        <f aca="false">'CDDU-CALC'!AG440-'CDDU-NCDC'!AG8</f>
        <v>0</v>
      </c>
      <c r="AI8" s="6" t="n">
        <f aca="false">SUM(C8:AG8)</f>
        <v>0</v>
      </c>
      <c r="AJ8" s="6" t="n">
        <f aca="false">MAX(C8:AG8)</f>
        <v>0</v>
      </c>
      <c r="AK8" s="6" t="n">
        <f aca="false">MIN(C8:AG8)</f>
        <v>0</v>
      </c>
      <c r="AL8" s="6" t="n">
        <f aca="false">COUNT(C8:AG8)</f>
        <v>31</v>
      </c>
      <c r="AN8" s="6"/>
    </row>
    <row r="9" customFormat="false" ht="12.75" hidden="false" customHeight="false" outlineLevel="0" collapsed="false">
      <c r="A9" s="0" t="n">
        <v>1984</v>
      </c>
      <c r="B9" s="0" t="n">
        <v>6</v>
      </c>
      <c r="C9" s="0" t="n">
        <f aca="false">'CDDU-CALC'!C441-'CDDU-NCDC'!C9</f>
        <v>0</v>
      </c>
      <c r="D9" s="0" t="n">
        <f aca="false">'CDDU-CALC'!D441-'CDDU-NCDC'!D9</f>
        <v>0</v>
      </c>
      <c r="E9" s="0" t="n">
        <f aca="false">'CDDU-CALC'!E441-'CDDU-NCDC'!E9</f>
        <v>0</v>
      </c>
      <c r="F9" s="0" t="n">
        <f aca="false">'CDDU-CALC'!F441-'CDDU-NCDC'!F9</f>
        <v>0</v>
      </c>
      <c r="G9" s="0" t="n">
        <f aca="false">'CDDU-CALC'!G441-'CDDU-NCDC'!G9</f>
        <v>0</v>
      </c>
      <c r="H9" s="0" t="n">
        <f aca="false">'CDDU-CALC'!H441-'CDDU-NCDC'!H9</f>
        <v>0</v>
      </c>
      <c r="I9" s="0" t="n">
        <f aca="false">'CDDU-CALC'!I441-'CDDU-NCDC'!I9</f>
        <v>0</v>
      </c>
      <c r="J9" s="0" t="n">
        <f aca="false">'CDDU-CALC'!J441-'CDDU-NCDC'!J9</f>
        <v>0</v>
      </c>
      <c r="K9" s="0" t="n">
        <f aca="false">'CDDU-CALC'!K441-'CDDU-NCDC'!K9</f>
        <v>0</v>
      </c>
      <c r="L9" s="0" t="n">
        <f aca="false">'CDDU-CALC'!L441-'CDDU-NCDC'!L9</f>
        <v>0</v>
      </c>
      <c r="M9" s="0" t="n">
        <f aca="false">'CDDU-CALC'!M441-'CDDU-NCDC'!M9</f>
        <v>0</v>
      </c>
      <c r="N9" s="0" t="n">
        <f aca="false">'CDDU-CALC'!N441-'CDDU-NCDC'!N9</f>
        <v>0</v>
      </c>
      <c r="O9" s="0" t="n">
        <f aca="false">'CDDU-CALC'!O441-'CDDU-NCDC'!O9</f>
        <v>0</v>
      </c>
      <c r="P9" s="0" t="n">
        <f aca="false">'CDDU-CALC'!P441-'CDDU-NCDC'!P9</f>
        <v>0</v>
      </c>
      <c r="Q9" s="0" t="n">
        <f aca="false">'CDDU-CALC'!Q441-'CDDU-NCDC'!Q9</f>
        <v>0</v>
      </c>
      <c r="R9" s="0" t="n">
        <f aca="false">'CDDU-CALC'!R441-'CDDU-NCDC'!R9</f>
        <v>0</v>
      </c>
      <c r="S9" s="0" t="n">
        <f aca="false">'CDDU-CALC'!S441-'CDDU-NCDC'!S9</f>
        <v>0</v>
      </c>
      <c r="T9" s="0" t="n">
        <f aca="false">'CDDU-CALC'!T441-'CDDU-NCDC'!T9</f>
        <v>0</v>
      </c>
      <c r="U9" s="0" t="n">
        <f aca="false">'CDDU-CALC'!U441-'CDDU-NCDC'!U9</f>
        <v>0</v>
      </c>
      <c r="V9" s="0" t="n">
        <f aca="false">'CDDU-CALC'!V441-'CDDU-NCDC'!V9</f>
        <v>0</v>
      </c>
      <c r="W9" s="0" t="n">
        <f aca="false">'CDDU-CALC'!W441-'CDDU-NCDC'!W9</f>
        <v>0</v>
      </c>
      <c r="X9" s="0" t="n">
        <f aca="false">'CDDU-CALC'!X441-'CDDU-NCDC'!X9</f>
        <v>0</v>
      </c>
      <c r="Y9" s="0" t="n">
        <f aca="false">'CDDU-CALC'!Y441-'CDDU-NCDC'!Y9</f>
        <v>0</v>
      </c>
      <c r="Z9" s="0" t="n">
        <f aca="false">'CDDU-CALC'!Z441-'CDDU-NCDC'!Z9</f>
        <v>0</v>
      </c>
      <c r="AA9" s="0" t="n">
        <f aca="false">'CDDU-CALC'!AA441-'CDDU-NCDC'!AA9</f>
        <v>0</v>
      </c>
      <c r="AB9" s="0" t="n">
        <f aca="false">'CDDU-CALC'!AB441-'CDDU-NCDC'!AB9</f>
        <v>0</v>
      </c>
      <c r="AC9" s="0" t="n">
        <f aca="false">'CDDU-CALC'!AC441-'CDDU-NCDC'!AC9</f>
        <v>0</v>
      </c>
      <c r="AD9" s="0" t="n">
        <f aca="false">'CDDU-CALC'!AD441-'CDDU-NCDC'!AD9</f>
        <v>0</v>
      </c>
      <c r="AE9" s="0" t="n">
        <f aca="false">'CDDU-CALC'!AE441-'CDDU-NCDC'!AE9</f>
        <v>0</v>
      </c>
      <c r="AF9" s="0" t="n">
        <f aca="false">'CDDU-CALC'!AF441-'CDDU-NCDC'!AF9</f>
        <v>0</v>
      </c>
      <c r="AI9" s="6" t="n">
        <f aca="false">SUM(C9:AG9)</f>
        <v>0</v>
      </c>
      <c r="AJ9" s="6" t="n">
        <f aca="false">MAX(C9:AG9)</f>
        <v>0</v>
      </c>
      <c r="AK9" s="6" t="n">
        <f aca="false">MIN(C9:AG9)</f>
        <v>0</v>
      </c>
      <c r="AL9" s="6" t="n">
        <f aca="false">COUNT(C9:AG9)</f>
        <v>30</v>
      </c>
      <c r="AN9" s="6"/>
    </row>
    <row r="10" customFormat="false" ht="12.75" hidden="false" customHeight="false" outlineLevel="0" collapsed="false">
      <c r="A10" s="0" t="n">
        <v>1984</v>
      </c>
      <c r="B10" s="0" t="n">
        <v>7</v>
      </c>
      <c r="C10" s="0" t="n">
        <f aca="false">'CDDU-CALC'!C442-'CDDU-NCDC'!C10</f>
        <v>0</v>
      </c>
      <c r="D10" s="0" t="n">
        <f aca="false">'CDDU-CALC'!D442-'CDDU-NCDC'!D10</f>
        <v>0</v>
      </c>
      <c r="E10" s="0" t="n">
        <f aca="false">'CDDU-CALC'!E442-'CDDU-NCDC'!E10</f>
        <v>0</v>
      </c>
      <c r="F10" s="0" t="n">
        <f aca="false">'CDDU-CALC'!F442-'CDDU-NCDC'!F10</f>
        <v>0</v>
      </c>
      <c r="G10" s="0" t="n">
        <f aca="false">'CDDU-CALC'!G442-'CDDU-NCDC'!G10</f>
        <v>0</v>
      </c>
      <c r="H10" s="0" t="n">
        <f aca="false">'CDDU-CALC'!H442-'CDDU-NCDC'!H10</f>
        <v>0</v>
      </c>
      <c r="I10" s="0" t="n">
        <f aca="false">'CDDU-CALC'!I442-'CDDU-NCDC'!I10</f>
        <v>0</v>
      </c>
      <c r="J10" s="0" t="n">
        <f aca="false">'CDDU-CALC'!J442-'CDDU-NCDC'!J10</f>
        <v>0</v>
      </c>
      <c r="K10" s="0" t="n">
        <f aca="false">'CDDU-CALC'!K442-'CDDU-NCDC'!K10</f>
        <v>0</v>
      </c>
      <c r="L10" s="0" t="n">
        <f aca="false">'CDDU-CALC'!L442-'CDDU-NCDC'!L10</f>
        <v>0</v>
      </c>
      <c r="M10" s="0" t="n">
        <f aca="false">'CDDU-CALC'!M442-'CDDU-NCDC'!M10</f>
        <v>0</v>
      </c>
      <c r="N10" s="0" t="n">
        <f aca="false">'CDDU-CALC'!N442-'CDDU-NCDC'!N10</f>
        <v>0</v>
      </c>
      <c r="O10" s="0" t="n">
        <f aca="false">'CDDU-CALC'!O442-'CDDU-NCDC'!O10</f>
        <v>0</v>
      </c>
      <c r="P10" s="0" t="n">
        <f aca="false">'CDDU-CALC'!P442-'CDDU-NCDC'!P10</f>
        <v>0</v>
      </c>
      <c r="Q10" s="0" t="n">
        <f aca="false">'CDDU-CALC'!Q442-'CDDU-NCDC'!Q10</f>
        <v>0</v>
      </c>
      <c r="R10" s="0" t="n">
        <f aca="false">'CDDU-CALC'!R442-'CDDU-NCDC'!R10</f>
        <v>0</v>
      </c>
      <c r="S10" s="0" t="n">
        <f aca="false">'CDDU-CALC'!S442-'CDDU-NCDC'!S10</f>
        <v>0</v>
      </c>
      <c r="T10" s="0" t="n">
        <f aca="false">'CDDU-CALC'!T442-'CDDU-NCDC'!T10</f>
        <v>0</v>
      </c>
      <c r="U10" s="0" t="n">
        <f aca="false">'CDDU-CALC'!U442-'CDDU-NCDC'!U10</f>
        <v>0</v>
      </c>
      <c r="V10" s="0" t="n">
        <f aca="false">'CDDU-CALC'!V442-'CDDU-NCDC'!V10</f>
        <v>0</v>
      </c>
      <c r="W10" s="0" t="n">
        <f aca="false">'CDDU-CALC'!W442-'CDDU-NCDC'!W10</f>
        <v>0</v>
      </c>
      <c r="X10" s="0" t="n">
        <f aca="false">'CDDU-CALC'!X442-'CDDU-NCDC'!X10</f>
        <v>0</v>
      </c>
      <c r="Y10" s="0" t="n">
        <f aca="false">'CDDU-CALC'!Y442-'CDDU-NCDC'!Y10</f>
        <v>0</v>
      </c>
      <c r="Z10" s="0" t="n">
        <f aca="false">'CDDU-CALC'!Z442-'CDDU-NCDC'!Z10</f>
        <v>0</v>
      </c>
      <c r="AA10" s="0" t="n">
        <f aca="false">'CDDU-CALC'!AA442-'CDDU-NCDC'!AA10</f>
        <v>0</v>
      </c>
      <c r="AB10" s="0" t="n">
        <f aca="false">'CDDU-CALC'!AB442-'CDDU-NCDC'!AB10</f>
        <v>0</v>
      </c>
      <c r="AC10" s="0" t="n">
        <f aca="false">'CDDU-CALC'!AC442-'CDDU-NCDC'!AC10</f>
        <v>0</v>
      </c>
      <c r="AD10" s="0" t="n">
        <f aca="false">'CDDU-CALC'!AD442-'CDDU-NCDC'!AD10</f>
        <v>0</v>
      </c>
      <c r="AE10" s="0" t="n">
        <f aca="false">'CDDU-CALC'!AE442-'CDDU-NCDC'!AE10</f>
        <v>0</v>
      </c>
      <c r="AF10" s="0" t="n">
        <f aca="false">'CDDU-CALC'!AF442-'CDDU-NCDC'!AF10</f>
        <v>0</v>
      </c>
      <c r="AG10" s="0" t="n">
        <f aca="false">'CDDU-CALC'!AG442-'CDDU-NCDC'!AG10</f>
        <v>0</v>
      </c>
      <c r="AI10" s="6" t="n">
        <f aca="false">SUM(C10:AG10)</f>
        <v>0</v>
      </c>
      <c r="AJ10" s="6" t="n">
        <f aca="false">MAX(C10:AG10)</f>
        <v>0</v>
      </c>
      <c r="AK10" s="6" t="n">
        <f aca="false">MIN(C10:AG10)</f>
        <v>0</v>
      </c>
      <c r="AL10" s="6" t="n">
        <f aca="false">COUNT(C10:AG10)</f>
        <v>31</v>
      </c>
      <c r="AN10" s="6"/>
    </row>
    <row r="11" customFormat="false" ht="12.75" hidden="false" customHeight="false" outlineLevel="0" collapsed="false">
      <c r="A11" s="0" t="n">
        <v>1984</v>
      </c>
      <c r="B11" s="0" t="n">
        <v>8</v>
      </c>
      <c r="C11" s="0" t="n">
        <f aca="false">'CDDU-CALC'!C443-'CDDU-NCDC'!C11</f>
        <v>0</v>
      </c>
      <c r="D11" s="0" t="n">
        <f aca="false">'CDDU-CALC'!D443-'CDDU-NCDC'!D11</f>
        <v>0</v>
      </c>
      <c r="E11" s="0" t="n">
        <f aca="false">'CDDU-CALC'!E443-'CDDU-NCDC'!E11</f>
        <v>0</v>
      </c>
      <c r="F11" s="0" t="n">
        <f aca="false">'CDDU-CALC'!F443-'CDDU-NCDC'!F11</f>
        <v>0</v>
      </c>
      <c r="G11" s="0" t="n">
        <f aca="false">'CDDU-CALC'!G443-'CDDU-NCDC'!G11</f>
        <v>0</v>
      </c>
      <c r="H11" s="0" t="n">
        <f aca="false">'CDDU-CALC'!H443-'CDDU-NCDC'!H11</f>
        <v>0</v>
      </c>
      <c r="I11" s="0" t="n">
        <f aca="false">'CDDU-CALC'!I443-'CDDU-NCDC'!I11</f>
        <v>0</v>
      </c>
      <c r="J11" s="0" t="n">
        <f aca="false">'CDDU-CALC'!J443-'CDDU-NCDC'!J11</f>
        <v>0</v>
      </c>
      <c r="K11" s="0" t="n">
        <f aca="false">'CDDU-CALC'!K443-'CDDU-NCDC'!K11</f>
        <v>0</v>
      </c>
      <c r="L11" s="0" t="n">
        <f aca="false">'CDDU-CALC'!L443-'CDDU-NCDC'!L11</f>
        <v>0</v>
      </c>
      <c r="M11" s="0" t="n">
        <f aca="false">'CDDU-CALC'!M443-'CDDU-NCDC'!M11</f>
        <v>0</v>
      </c>
      <c r="N11" s="0" t="n">
        <f aca="false">'CDDU-CALC'!N443-'CDDU-NCDC'!N11</f>
        <v>0</v>
      </c>
      <c r="O11" s="0" t="n">
        <f aca="false">'CDDU-CALC'!O443-'CDDU-NCDC'!O11</f>
        <v>0</v>
      </c>
      <c r="P11" s="0" t="n">
        <f aca="false">'CDDU-CALC'!P443-'CDDU-NCDC'!P11</f>
        <v>0</v>
      </c>
      <c r="Q11" s="0" t="n">
        <f aca="false">'CDDU-CALC'!Q443-'CDDU-NCDC'!Q11</f>
        <v>0</v>
      </c>
      <c r="R11" s="0" t="n">
        <f aca="false">'CDDU-CALC'!R443-'CDDU-NCDC'!R11</f>
        <v>0</v>
      </c>
      <c r="S11" s="0" t="n">
        <f aca="false">'CDDU-CALC'!S443-'CDDU-NCDC'!S11</f>
        <v>0</v>
      </c>
      <c r="T11" s="0" t="n">
        <f aca="false">'CDDU-CALC'!T443-'CDDU-NCDC'!T11</f>
        <v>0</v>
      </c>
      <c r="U11" s="0" t="n">
        <f aca="false">'CDDU-CALC'!U443-'CDDU-NCDC'!U11</f>
        <v>0</v>
      </c>
      <c r="V11" s="0" t="n">
        <f aca="false">'CDDU-CALC'!V443-'CDDU-NCDC'!V11</f>
        <v>0</v>
      </c>
      <c r="W11" s="0" t="n">
        <f aca="false">'CDDU-CALC'!W443-'CDDU-NCDC'!W11</f>
        <v>0</v>
      </c>
      <c r="X11" s="0" t="n">
        <f aca="false">'CDDU-CALC'!X443-'CDDU-NCDC'!X11</f>
        <v>0</v>
      </c>
      <c r="Y11" s="0" t="n">
        <f aca="false">'CDDU-CALC'!Y443-'CDDU-NCDC'!Y11</f>
        <v>0</v>
      </c>
      <c r="Z11" s="0" t="n">
        <f aca="false">'CDDU-CALC'!Z443-'CDDU-NCDC'!Z11</f>
        <v>0</v>
      </c>
      <c r="AA11" s="0" t="n">
        <f aca="false">'CDDU-CALC'!AA443-'CDDU-NCDC'!AA11</f>
        <v>0</v>
      </c>
      <c r="AB11" s="0" t="n">
        <f aca="false">'CDDU-CALC'!AB443-'CDDU-NCDC'!AB11</f>
        <v>0</v>
      </c>
      <c r="AC11" s="0" t="n">
        <f aca="false">'CDDU-CALC'!AC443-'CDDU-NCDC'!AC11</f>
        <v>0</v>
      </c>
      <c r="AD11" s="0" t="n">
        <f aca="false">'CDDU-CALC'!AD443-'CDDU-NCDC'!AD11</f>
        <v>0</v>
      </c>
      <c r="AE11" s="0" t="n">
        <f aca="false">'CDDU-CALC'!AE443-'CDDU-NCDC'!AE11</f>
        <v>0</v>
      </c>
      <c r="AF11" s="0" t="n">
        <f aca="false">'CDDU-CALC'!AF443-'CDDU-NCDC'!AF11</f>
        <v>0</v>
      </c>
      <c r="AG11" s="0" t="n">
        <f aca="false">'CDDU-CALC'!AG443-'CDDU-NCDC'!AG11</f>
        <v>0</v>
      </c>
      <c r="AI11" s="6" t="n">
        <f aca="false">SUM(C11:AG11)</f>
        <v>0</v>
      </c>
      <c r="AJ11" s="6" t="n">
        <f aca="false">MAX(C11:AG11)</f>
        <v>0</v>
      </c>
      <c r="AK11" s="6" t="n">
        <f aca="false">MIN(C11:AG11)</f>
        <v>0</v>
      </c>
      <c r="AL11" s="6" t="n">
        <f aca="false">COUNT(C11:AG11)</f>
        <v>31</v>
      </c>
      <c r="AN11" s="6"/>
    </row>
    <row r="12" customFormat="false" ht="12.75" hidden="false" customHeight="false" outlineLevel="0" collapsed="false">
      <c r="A12" s="0" t="n">
        <v>1984</v>
      </c>
      <c r="B12" s="0" t="n">
        <v>9</v>
      </c>
      <c r="C12" s="0" t="n">
        <f aca="false">'CDDU-CALC'!C444-'CDDU-NCDC'!C12</f>
        <v>0</v>
      </c>
      <c r="D12" s="0" t="n">
        <f aca="false">'CDDU-CALC'!D444-'CDDU-NCDC'!D12</f>
        <v>0</v>
      </c>
      <c r="E12" s="0" t="n">
        <f aca="false">'CDDU-CALC'!E444-'CDDU-NCDC'!E12</f>
        <v>0</v>
      </c>
      <c r="F12" s="0" t="n">
        <f aca="false">'CDDU-CALC'!F444-'CDDU-NCDC'!F12</f>
        <v>0</v>
      </c>
      <c r="G12" s="0" t="n">
        <f aca="false">'CDDU-CALC'!G444-'CDDU-NCDC'!G12</f>
        <v>0</v>
      </c>
      <c r="H12" s="0" t="n">
        <f aca="false">'CDDU-CALC'!H444-'CDDU-NCDC'!H12</f>
        <v>0</v>
      </c>
      <c r="I12" s="0" t="n">
        <f aca="false">'CDDU-CALC'!I444-'CDDU-NCDC'!I12</f>
        <v>0</v>
      </c>
      <c r="J12" s="0" t="n">
        <f aca="false">'CDDU-CALC'!J444-'CDDU-NCDC'!J12</f>
        <v>0</v>
      </c>
      <c r="K12" s="0" t="n">
        <f aca="false">'CDDU-CALC'!K444-'CDDU-NCDC'!K12</f>
        <v>0</v>
      </c>
      <c r="L12" s="0" t="n">
        <f aca="false">'CDDU-CALC'!L444-'CDDU-NCDC'!L12</f>
        <v>0</v>
      </c>
      <c r="M12" s="0" t="n">
        <f aca="false">'CDDU-CALC'!M444-'CDDU-NCDC'!M12</f>
        <v>0</v>
      </c>
      <c r="N12" s="0" t="n">
        <f aca="false">'CDDU-CALC'!N444-'CDDU-NCDC'!N12</f>
        <v>0</v>
      </c>
      <c r="O12" s="0" t="n">
        <f aca="false">'CDDU-CALC'!O444-'CDDU-NCDC'!O12</f>
        <v>0</v>
      </c>
      <c r="P12" s="0" t="n">
        <f aca="false">'CDDU-CALC'!P444-'CDDU-NCDC'!P12</f>
        <v>0</v>
      </c>
      <c r="Q12" s="0" t="n">
        <f aca="false">'CDDU-CALC'!Q444-'CDDU-NCDC'!Q12</f>
        <v>0</v>
      </c>
      <c r="R12" s="0" t="n">
        <f aca="false">'CDDU-CALC'!R444-'CDDU-NCDC'!R12</f>
        <v>0</v>
      </c>
      <c r="S12" s="0" t="n">
        <f aca="false">'CDDU-CALC'!S444-'CDDU-NCDC'!S12</f>
        <v>0</v>
      </c>
      <c r="T12" s="0" t="n">
        <f aca="false">'CDDU-CALC'!T444-'CDDU-NCDC'!T12</f>
        <v>0</v>
      </c>
      <c r="U12" s="0" t="n">
        <f aca="false">'CDDU-CALC'!U444-'CDDU-NCDC'!U12</f>
        <v>0</v>
      </c>
      <c r="V12" s="0" t="n">
        <f aca="false">'CDDU-CALC'!V444-'CDDU-NCDC'!V12</f>
        <v>0</v>
      </c>
      <c r="W12" s="0" t="n">
        <f aca="false">'CDDU-CALC'!W444-'CDDU-NCDC'!W12</f>
        <v>0</v>
      </c>
      <c r="X12" s="0" t="n">
        <f aca="false">'CDDU-CALC'!X444-'CDDU-NCDC'!X12</f>
        <v>0</v>
      </c>
      <c r="Y12" s="0" t="n">
        <f aca="false">'CDDU-CALC'!Y444-'CDDU-NCDC'!Y12</f>
        <v>0</v>
      </c>
      <c r="Z12" s="0" t="n">
        <f aca="false">'CDDU-CALC'!Z444-'CDDU-NCDC'!Z12</f>
        <v>0</v>
      </c>
      <c r="AA12" s="0" t="n">
        <f aca="false">'CDDU-CALC'!AA444-'CDDU-NCDC'!AA12</f>
        <v>0</v>
      </c>
      <c r="AB12" s="0" t="n">
        <f aca="false">'CDDU-CALC'!AB444-'CDDU-NCDC'!AB12</f>
        <v>0</v>
      </c>
      <c r="AC12" s="0" t="n">
        <f aca="false">'CDDU-CALC'!AC444-'CDDU-NCDC'!AC12</f>
        <v>0</v>
      </c>
      <c r="AD12" s="0" t="n">
        <f aca="false">'CDDU-CALC'!AD444-'CDDU-NCDC'!AD12</f>
        <v>0</v>
      </c>
      <c r="AE12" s="0" t="n">
        <f aca="false">'CDDU-CALC'!AE444-'CDDU-NCDC'!AE12</f>
        <v>0</v>
      </c>
      <c r="AF12" s="0" t="n">
        <f aca="false">'CDDU-CALC'!AF444-'CDDU-NCDC'!AF12</f>
        <v>0</v>
      </c>
      <c r="AI12" s="6" t="n">
        <f aca="false">SUM(C12:AG12)</f>
        <v>0</v>
      </c>
      <c r="AJ12" s="6" t="n">
        <f aca="false">MAX(C12:AG12)</f>
        <v>0</v>
      </c>
      <c r="AK12" s="6" t="n">
        <f aca="false">MIN(C12:AG12)</f>
        <v>0</v>
      </c>
      <c r="AL12" s="6" t="n">
        <f aca="false">COUNT(C12:AG12)</f>
        <v>30</v>
      </c>
      <c r="AN12" s="6"/>
    </row>
    <row r="13" customFormat="false" ht="12.75" hidden="false" customHeight="false" outlineLevel="0" collapsed="false">
      <c r="A13" s="0" t="n">
        <v>1984</v>
      </c>
      <c r="B13" s="0" t="n">
        <v>10</v>
      </c>
      <c r="C13" s="0" t="n">
        <f aca="false">'CDDU-CALC'!C445-'CDDU-NCDC'!C13</f>
        <v>0</v>
      </c>
      <c r="D13" s="0" t="n">
        <f aca="false">'CDDU-CALC'!D445-'CDDU-NCDC'!D13</f>
        <v>0</v>
      </c>
      <c r="E13" s="0" t="n">
        <f aca="false">'CDDU-CALC'!E445-'CDDU-NCDC'!E13</f>
        <v>0</v>
      </c>
      <c r="F13" s="0" t="n">
        <f aca="false">'CDDU-CALC'!F445-'CDDU-NCDC'!F13</f>
        <v>0</v>
      </c>
      <c r="G13" s="0" t="n">
        <f aca="false">'CDDU-CALC'!G445-'CDDU-NCDC'!G13</f>
        <v>0</v>
      </c>
      <c r="H13" s="0" t="n">
        <f aca="false">'CDDU-CALC'!H445-'CDDU-NCDC'!H13</f>
        <v>0</v>
      </c>
      <c r="I13" s="0" t="n">
        <f aca="false">'CDDU-CALC'!I445-'CDDU-NCDC'!I13</f>
        <v>0</v>
      </c>
      <c r="J13" s="0" t="n">
        <f aca="false">'CDDU-CALC'!J445-'CDDU-NCDC'!J13</f>
        <v>0</v>
      </c>
      <c r="K13" s="0" t="n">
        <f aca="false">'CDDU-CALC'!K445-'CDDU-NCDC'!K13</f>
        <v>0</v>
      </c>
      <c r="L13" s="0" t="n">
        <f aca="false">'CDDU-CALC'!L445-'CDDU-NCDC'!L13</f>
        <v>0</v>
      </c>
      <c r="M13" s="0" t="n">
        <f aca="false">'CDDU-CALC'!M445-'CDDU-NCDC'!M13</f>
        <v>0</v>
      </c>
      <c r="N13" s="0" t="n">
        <f aca="false">'CDDU-CALC'!N445-'CDDU-NCDC'!N13</f>
        <v>0</v>
      </c>
      <c r="O13" s="0" t="n">
        <f aca="false">'CDDU-CALC'!O445-'CDDU-NCDC'!O13</f>
        <v>0</v>
      </c>
      <c r="P13" s="0" t="n">
        <f aca="false">'CDDU-CALC'!P445-'CDDU-NCDC'!P13</f>
        <v>0</v>
      </c>
      <c r="Q13" s="0" t="n">
        <f aca="false">'CDDU-CALC'!Q445-'CDDU-NCDC'!Q13</f>
        <v>0</v>
      </c>
      <c r="R13" s="0" t="n">
        <f aca="false">'CDDU-CALC'!R445-'CDDU-NCDC'!R13</f>
        <v>0</v>
      </c>
      <c r="S13" s="0" t="n">
        <f aca="false">'CDDU-CALC'!S445-'CDDU-NCDC'!S13</f>
        <v>0</v>
      </c>
      <c r="T13" s="0" t="n">
        <f aca="false">'CDDU-CALC'!T445-'CDDU-NCDC'!T13</f>
        <v>0</v>
      </c>
      <c r="U13" s="0" t="n">
        <f aca="false">'CDDU-CALC'!U445-'CDDU-NCDC'!U13</f>
        <v>0</v>
      </c>
      <c r="V13" s="0" t="n">
        <f aca="false">'CDDU-CALC'!V445-'CDDU-NCDC'!V13</f>
        <v>0</v>
      </c>
      <c r="W13" s="0" t="n">
        <f aca="false">'CDDU-CALC'!W445-'CDDU-NCDC'!W13</f>
        <v>0</v>
      </c>
      <c r="X13" s="0" t="n">
        <f aca="false">'CDDU-CALC'!X445-'CDDU-NCDC'!X13</f>
        <v>0</v>
      </c>
      <c r="Y13" s="0" t="n">
        <f aca="false">'CDDU-CALC'!Y445-'CDDU-NCDC'!Y13</f>
        <v>0</v>
      </c>
      <c r="Z13" s="0" t="n">
        <f aca="false">'CDDU-CALC'!Z445-'CDDU-NCDC'!Z13</f>
        <v>0</v>
      </c>
      <c r="AA13" s="0" t="n">
        <f aca="false">'CDDU-CALC'!AA445-'CDDU-NCDC'!AA13</f>
        <v>0</v>
      </c>
      <c r="AB13" s="0" t="n">
        <f aca="false">'CDDU-CALC'!AB445-'CDDU-NCDC'!AB13</f>
        <v>0</v>
      </c>
      <c r="AC13" s="0" t="n">
        <f aca="false">'CDDU-CALC'!AC445-'CDDU-NCDC'!AC13</f>
        <v>0</v>
      </c>
      <c r="AD13" s="0" t="n">
        <f aca="false">'CDDU-CALC'!AD445-'CDDU-NCDC'!AD13</f>
        <v>0</v>
      </c>
      <c r="AE13" s="0" t="n">
        <f aca="false">'CDDU-CALC'!AE445-'CDDU-NCDC'!AE13</f>
        <v>0</v>
      </c>
      <c r="AF13" s="0" t="n">
        <f aca="false">'CDDU-CALC'!AF445-'CDDU-NCDC'!AF13</f>
        <v>0</v>
      </c>
      <c r="AG13" s="0" t="n">
        <f aca="false">'CDDU-CALC'!AG445-'CDDU-NCDC'!AG13</f>
        <v>0</v>
      </c>
      <c r="AI13" s="6" t="n">
        <f aca="false">SUM(C13:AG13)</f>
        <v>0</v>
      </c>
      <c r="AJ13" s="6" t="n">
        <f aca="false">MAX(C13:AG13)</f>
        <v>0</v>
      </c>
      <c r="AK13" s="6" t="n">
        <f aca="false">MIN(C13:AG13)</f>
        <v>0</v>
      </c>
      <c r="AL13" s="6" t="n">
        <f aca="false">COUNT(C13:AG13)</f>
        <v>31</v>
      </c>
      <c r="AN13" s="6"/>
    </row>
    <row r="14" customFormat="false" ht="12.75" hidden="false" customHeight="false" outlineLevel="0" collapsed="false">
      <c r="A14" s="0" t="n">
        <v>1984</v>
      </c>
      <c r="B14" s="0" t="n">
        <v>11</v>
      </c>
      <c r="C14" s="0" t="n">
        <f aca="false">'CDDU-CALC'!C446-'CDDU-NCDC'!C14</f>
        <v>0</v>
      </c>
      <c r="D14" s="0" t="n">
        <f aca="false">'CDDU-CALC'!D446-'CDDU-NCDC'!D14</f>
        <v>0</v>
      </c>
      <c r="E14" s="0" t="n">
        <f aca="false">'CDDU-CALC'!E446-'CDDU-NCDC'!E14</f>
        <v>0</v>
      </c>
      <c r="F14" s="0" t="n">
        <f aca="false">'CDDU-CALC'!F446-'CDDU-NCDC'!F14</f>
        <v>0</v>
      </c>
      <c r="G14" s="0" t="n">
        <f aca="false">'CDDU-CALC'!G446-'CDDU-NCDC'!G14</f>
        <v>0</v>
      </c>
      <c r="H14" s="0" t="n">
        <f aca="false">'CDDU-CALC'!H446-'CDDU-NCDC'!H14</f>
        <v>0</v>
      </c>
      <c r="I14" s="0" t="n">
        <f aca="false">'CDDU-CALC'!I446-'CDDU-NCDC'!I14</f>
        <v>0</v>
      </c>
      <c r="J14" s="0" t="n">
        <f aca="false">'CDDU-CALC'!J446-'CDDU-NCDC'!J14</f>
        <v>0</v>
      </c>
      <c r="K14" s="0" t="n">
        <f aca="false">'CDDU-CALC'!K446-'CDDU-NCDC'!K14</f>
        <v>0</v>
      </c>
      <c r="L14" s="0" t="n">
        <f aca="false">'CDDU-CALC'!L446-'CDDU-NCDC'!L14</f>
        <v>0</v>
      </c>
      <c r="M14" s="0" t="n">
        <f aca="false">'CDDU-CALC'!M446-'CDDU-NCDC'!M14</f>
        <v>0</v>
      </c>
      <c r="N14" s="0" t="n">
        <f aca="false">'CDDU-CALC'!N446-'CDDU-NCDC'!N14</f>
        <v>0</v>
      </c>
      <c r="O14" s="0" t="n">
        <f aca="false">'CDDU-CALC'!O446-'CDDU-NCDC'!O14</f>
        <v>0</v>
      </c>
      <c r="P14" s="0" t="n">
        <f aca="false">'CDDU-CALC'!P446-'CDDU-NCDC'!P14</f>
        <v>0</v>
      </c>
      <c r="Q14" s="0" t="n">
        <f aca="false">'CDDU-CALC'!Q446-'CDDU-NCDC'!Q14</f>
        <v>0</v>
      </c>
      <c r="R14" s="0" t="n">
        <f aca="false">'CDDU-CALC'!R446-'CDDU-NCDC'!R14</f>
        <v>0</v>
      </c>
      <c r="S14" s="0" t="n">
        <f aca="false">'CDDU-CALC'!S446-'CDDU-NCDC'!S14</f>
        <v>0</v>
      </c>
      <c r="T14" s="0" t="n">
        <f aca="false">'CDDU-CALC'!T446-'CDDU-NCDC'!T14</f>
        <v>0</v>
      </c>
      <c r="U14" s="0" t="n">
        <f aca="false">'CDDU-CALC'!U446-'CDDU-NCDC'!U14</f>
        <v>0</v>
      </c>
      <c r="V14" s="0" t="n">
        <f aca="false">'CDDU-CALC'!V446-'CDDU-NCDC'!V14</f>
        <v>0</v>
      </c>
      <c r="W14" s="0" t="n">
        <f aca="false">'CDDU-CALC'!W446-'CDDU-NCDC'!W14</f>
        <v>0</v>
      </c>
      <c r="X14" s="0" t="n">
        <f aca="false">'CDDU-CALC'!X446-'CDDU-NCDC'!X14</f>
        <v>0</v>
      </c>
      <c r="Y14" s="0" t="n">
        <f aca="false">'CDDU-CALC'!Y446-'CDDU-NCDC'!Y14</f>
        <v>0</v>
      </c>
      <c r="Z14" s="0" t="n">
        <f aca="false">'CDDU-CALC'!Z446-'CDDU-NCDC'!Z14</f>
        <v>0</v>
      </c>
      <c r="AA14" s="0" t="n">
        <f aca="false">'CDDU-CALC'!AA446-'CDDU-NCDC'!AA14</f>
        <v>0</v>
      </c>
      <c r="AB14" s="0" t="n">
        <f aca="false">'CDDU-CALC'!AB446-'CDDU-NCDC'!AB14</f>
        <v>0</v>
      </c>
      <c r="AC14" s="0" t="n">
        <f aca="false">'CDDU-CALC'!AC446-'CDDU-NCDC'!AC14</f>
        <v>0</v>
      </c>
      <c r="AD14" s="0" t="n">
        <f aca="false">'CDDU-CALC'!AD446-'CDDU-NCDC'!AD14</f>
        <v>0</v>
      </c>
      <c r="AE14" s="0" t="n">
        <f aca="false">'CDDU-CALC'!AE446-'CDDU-NCDC'!AE14</f>
        <v>0</v>
      </c>
      <c r="AF14" s="0" t="n">
        <f aca="false">'CDDU-CALC'!AF446-'CDDU-NCDC'!AF14</f>
        <v>0</v>
      </c>
      <c r="AI14" s="6" t="n">
        <f aca="false">SUM(C14:AG14)</f>
        <v>0</v>
      </c>
      <c r="AJ14" s="6" t="n">
        <f aca="false">MAX(C14:AG14)</f>
        <v>0</v>
      </c>
      <c r="AK14" s="6" t="n">
        <f aca="false">MIN(C14:AG14)</f>
        <v>0</v>
      </c>
      <c r="AL14" s="6" t="n">
        <f aca="false">COUNT(C14:AG14)</f>
        <v>30</v>
      </c>
      <c r="AN14" s="6"/>
    </row>
    <row r="15" customFormat="false" ht="12.75" hidden="false" customHeight="false" outlineLevel="0" collapsed="false">
      <c r="A15" s="0" t="n">
        <v>1984</v>
      </c>
      <c r="B15" s="0" t="n">
        <v>12</v>
      </c>
      <c r="C15" s="0" t="n">
        <f aca="false">'CDDU-CALC'!C447-'CDDU-NCDC'!C15</f>
        <v>0</v>
      </c>
      <c r="D15" s="0" t="n">
        <f aca="false">'CDDU-CALC'!D447-'CDDU-NCDC'!D15</f>
        <v>0</v>
      </c>
      <c r="E15" s="0" t="n">
        <f aca="false">'CDDU-CALC'!E447-'CDDU-NCDC'!E15</f>
        <v>0</v>
      </c>
      <c r="F15" s="0" t="n">
        <f aca="false">'CDDU-CALC'!F447-'CDDU-NCDC'!F15</f>
        <v>0</v>
      </c>
      <c r="G15" s="0" t="n">
        <f aca="false">'CDDU-CALC'!G447-'CDDU-NCDC'!G15</f>
        <v>0</v>
      </c>
      <c r="H15" s="0" t="n">
        <f aca="false">'CDDU-CALC'!H447-'CDDU-NCDC'!H15</f>
        <v>0</v>
      </c>
      <c r="I15" s="0" t="n">
        <f aca="false">'CDDU-CALC'!I447-'CDDU-NCDC'!I15</f>
        <v>0</v>
      </c>
      <c r="J15" s="0" t="n">
        <f aca="false">'CDDU-CALC'!J447-'CDDU-NCDC'!J15</f>
        <v>0</v>
      </c>
      <c r="K15" s="0" t="n">
        <f aca="false">'CDDU-CALC'!K447-'CDDU-NCDC'!K15</f>
        <v>0</v>
      </c>
      <c r="L15" s="0" t="n">
        <f aca="false">'CDDU-CALC'!L447-'CDDU-NCDC'!L15</f>
        <v>0</v>
      </c>
      <c r="M15" s="0" t="n">
        <f aca="false">'CDDU-CALC'!M447-'CDDU-NCDC'!M15</f>
        <v>0</v>
      </c>
      <c r="N15" s="0" t="n">
        <f aca="false">'CDDU-CALC'!N447-'CDDU-NCDC'!N15</f>
        <v>0</v>
      </c>
      <c r="O15" s="0" t="n">
        <f aca="false">'CDDU-CALC'!O447-'CDDU-NCDC'!O15</f>
        <v>0</v>
      </c>
      <c r="P15" s="0" t="n">
        <f aca="false">'CDDU-CALC'!P447-'CDDU-NCDC'!P15</f>
        <v>0</v>
      </c>
      <c r="Q15" s="0" t="n">
        <f aca="false">'CDDU-CALC'!Q447-'CDDU-NCDC'!Q15</f>
        <v>0</v>
      </c>
      <c r="R15" s="0" t="n">
        <f aca="false">'CDDU-CALC'!R447-'CDDU-NCDC'!R15</f>
        <v>0</v>
      </c>
      <c r="S15" s="0" t="n">
        <f aca="false">'CDDU-CALC'!S447-'CDDU-NCDC'!S15</f>
        <v>0</v>
      </c>
      <c r="T15" s="0" t="n">
        <f aca="false">'CDDU-CALC'!T447-'CDDU-NCDC'!T15</f>
        <v>0</v>
      </c>
      <c r="U15" s="0" t="n">
        <f aca="false">'CDDU-CALC'!U447-'CDDU-NCDC'!U15</f>
        <v>0</v>
      </c>
      <c r="V15" s="0" t="n">
        <f aca="false">'CDDU-CALC'!V447-'CDDU-NCDC'!V15</f>
        <v>0</v>
      </c>
      <c r="W15" s="0" t="n">
        <f aca="false">'CDDU-CALC'!W447-'CDDU-NCDC'!W15</f>
        <v>0</v>
      </c>
      <c r="X15" s="0" t="n">
        <f aca="false">'CDDU-CALC'!X447-'CDDU-NCDC'!X15</f>
        <v>0</v>
      </c>
      <c r="Y15" s="0" t="n">
        <f aca="false">'CDDU-CALC'!Y447-'CDDU-NCDC'!Y15</f>
        <v>0</v>
      </c>
      <c r="Z15" s="0" t="n">
        <f aca="false">'CDDU-CALC'!Z447-'CDDU-NCDC'!Z15</f>
        <v>0</v>
      </c>
      <c r="AA15" s="0" t="n">
        <f aca="false">'CDDU-CALC'!AA447-'CDDU-NCDC'!AA15</f>
        <v>0</v>
      </c>
      <c r="AB15" s="0" t="n">
        <f aca="false">'CDDU-CALC'!AB447-'CDDU-NCDC'!AB15</f>
        <v>0</v>
      </c>
      <c r="AC15" s="0" t="n">
        <f aca="false">'CDDU-CALC'!AC447-'CDDU-NCDC'!AC15</f>
        <v>0</v>
      </c>
      <c r="AD15" s="0" t="n">
        <f aca="false">'CDDU-CALC'!AD447-'CDDU-NCDC'!AD15</f>
        <v>0</v>
      </c>
      <c r="AE15" s="0" t="n">
        <f aca="false">'CDDU-CALC'!AE447-'CDDU-NCDC'!AE15</f>
        <v>0</v>
      </c>
      <c r="AF15" s="0" t="n">
        <f aca="false">'CDDU-CALC'!AF447-'CDDU-NCDC'!AF15</f>
        <v>0</v>
      </c>
      <c r="AG15" s="0" t="n">
        <f aca="false">'CDDU-CALC'!AG447-'CDDU-NCDC'!AG15</f>
        <v>0</v>
      </c>
      <c r="AI15" s="6" t="n">
        <f aca="false">SUM(C15:AG15)</f>
        <v>0</v>
      </c>
      <c r="AJ15" s="6" t="n">
        <f aca="false">MAX(C15:AG15)</f>
        <v>0</v>
      </c>
      <c r="AK15" s="6" t="n">
        <f aca="false">MIN(C15:AG15)</f>
        <v>0</v>
      </c>
      <c r="AL15" s="6" t="n">
        <f aca="false">COUNT(C15:AG15)</f>
        <v>31</v>
      </c>
      <c r="AN15" s="6"/>
    </row>
    <row r="16" customFormat="false" ht="12.75" hidden="false" customHeight="false" outlineLevel="0" collapsed="false">
      <c r="A16" s="0" t="n">
        <v>1985</v>
      </c>
      <c r="B16" s="0" t="n">
        <v>1</v>
      </c>
      <c r="C16" s="0" t="n">
        <f aca="false">'CDDU-CALC'!C448-'CDDU-NCDC'!C16</f>
        <v>0</v>
      </c>
      <c r="D16" s="0" t="n">
        <f aca="false">'CDDU-CALC'!D448-'CDDU-NCDC'!D16</f>
        <v>0</v>
      </c>
      <c r="E16" s="0" t="n">
        <f aca="false">'CDDU-CALC'!E448-'CDDU-NCDC'!E16</f>
        <v>0</v>
      </c>
      <c r="F16" s="0" t="n">
        <f aca="false">'CDDU-CALC'!F448-'CDDU-NCDC'!F16</f>
        <v>0</v>
      </c>
      <c r="G16" s="0" t="n">
        <f aca="false">'CDDU-CALC'!G448-'CDDU-NCDC'!G16</f>
        <v>0</v>
      </c>
      <c r="H16" s="0" t="n">
        <f aca="false">'CDDU-CALC'!H448-'CDDU-NCDC'!H16</f>
        <v>0</v>
      </c>
      <c r="I16" s="0" t="n">
        <f aca="false">'CDDU-CALC'!I448-'CDDU-NCDC'!I16</f>
        <v>0</v>
      </c>
      <c r="J16" s="0" t="n">
        <f aca="false">'CDDU-CALC'!J448-'CDDU-NCDC'!J16</f>
        <v>0</v>
      </c>
      <c r="K16" s="0" t="n">
        <f aca="false">'CDDU-CALC'!K448-'CDDU-NCDC'!K16</f>
        <v>0</v>
      </c>
      <c r="L16" s="0" t="n">
        <f aca="false">'CDDU-CALC'!L448-'CDDU-NCDC'!L16</f>
        <v>0</v>
      </c>
      <c r="M16" s="0" t="n">
        <f aca="false">'CDDU-CALC'!M448-'CDDU-NCDC'!M16</f>
        <v>0</v>
      </c>
      <c r="N16" s="0" t="n">
        <f aca="false">'CDDU-CALC'!N448-'CDDU-NCDC'!N16</f>
        <v>0</v>
      </c>
      <c r="O16" s="0" t="n">
        <f aca="false">'CDDU-CALC'!O448-'CDDU-NCDC'!O16</f>
        <v>0</v>
      </c>
      <c r="P16" s="0" t="n">
        <f aca="false">'CDDU-CALC'!P448-'CDDU-NCDC'!P16</f>
        <v>0</v>
      </c>
      <c r="Q16" s="0" t="n">
        <f aca="false">'CDDU-CALC'!Q448-'CDDU-NCDC'!Q16</f>
        <v>0</v>
      </c>
      <c r="R16" s="0" t="n">
        <f aca="false">'CDDU-CALC'!R448-'CDDU-NCDC'!R16</f>
        <v>0</v>
      </c>
      <c r="S16" s="0" t="n">
        <f aca="false">'CDDU-CALC'!S448-'CDDU-NCDC'!S16</f>
        <v>0</v>
      </c>
      <c r="T16" s="0" t="n">
        <f aca="false">'CDDU-CALC'!T448-'CDDU-NCDC'!T16</f>
        <v>0</v>
      </c>
      <c r="U16" s="0" t="n">
        <f aca="false">'CDDU-CALC'!U448-'CDDU-NCDC'!U16</f>
        <v>0</v>
      </c>
      <c r="V16" s="0" t="n">
        <f aca="false">'CDDU-CALC'!V448-'CDDU-NCDC'!V16</f>
        <v>0</v>
      </c>
      <c r="W16" s="0" t="n">
        <f aca="false">'CDDU-CALC'!W448-'CDDU-NCDC'!W16</f>
        <v>0</v>
      </c>
      <c r="X16" s="0" t="n">
        <f aca="false">'CDDU-CALC'!X448-'CDDU-NCDC'!X16</f>
        <v>0</v>
      </c>
      <c r="Y16" s="0" t="n">
        <f aca="false">'CDDU-CALC'!Y448-'CDDU-NCDC'!Y16</f>
        <v>0</v>
      </c>
      <c r="Z16" s="0" t="n">
        <f aca="false">'CDDU-CALC'!Z448-'CDDU-NCDC'!Z16</f>
        <v>0</v>
      </c>
      <c r="AA16" s="0" t="n">
        <f aca="false">'CDDU-CALC'!AA448-'CDDU-NCDC'!AA16</f>
        <v>0</v>
      </c>
      <c r="AB16" s="0" t="n">
        <f aca="false">'CDDU-CALC'!AB448-'CDDU-NCDC'!AB16</f>
        <v>0</v>
      </c>
      <c r="AC16" s="0" t="n">
        <f aca="false">'CDDU-CALC'!AC448-'CDDU-NCDC'!AC16</f>
        <v>0</v>
      </c>
      <c r="AD16" s="0" t="n">
        <f aca="false">'CDDU-CALC'!AD448-'CDDU-NCDC'!AD16</f>
        <v>0</v>
      </c>
      <c r="AE16" s="0" t="n">
        <f aca="false">'CDDU-CALC'!AE448-'CDDU-NCDC'!AE16</f>
        <v>0</v>
      </c>
      <c r="AF16" s="0" t="n">
        <f aca="false">'CDDU-CALC'!AF448-'CDDU-NCDC'!AF16</f>
        <v>0</v>
      </c>
      <c r="AG16" s="0" t="n">
        <f aca="false">'CDDU-CALC'!AG448-'CDDU-NCDC'!AG16</f>
        <v>0</v>
      </c>
      <c r="AI16" s="6" t="n">
        <f aca="false">SUM(C16:AG16)</f>
        <v>0</v>
      </c>
      <c r="AJ16" s="6" t="n">
        <f aca="false">MAX(C16:AG16)</f>
        <v>0</v>
      </c>
      <c r="AK16" s="6" t="n">
        <f aca="false">MIN(C16:AG16)</f>
        <v>0</v>
      </c>
      <c r="AL16" s="6" t="n">
        <f aca="false">COUNT(C16:AG16)</f>
        <v>31</v>
      </c>
      <c r="AN16" s="6"/>
    </row>
    <row r="17" customFormat="false" ht="12.75" hidden="false" customHeight="false" outlineLevel="0" collapsed="false">
      <c r="A17" s="0" t="n">
        <v>1985</v>
      </c>
      <c r="B17" s="0" t="n">
        <v>2</v>
      </c>
      <c r="C17" s="0" t="n">
        <f aca="false">'CDDU-CALC'!C449-'CDDU-NCDC'!C17</f>
        <v>0</v>
      </c>
      <c r="D17" s="0" t="n">
        <f aca="false">'CDDU-CALC'!D449-'CDDU-NCDC'!D17</f>
        <v>0</v>
      </c>
      <c r="E17" s="0" t="n">
        <f aca="false">'CDDU-CALC'!E449-'CDDU-NCDC'!E17</f>
        <v>0</v>
      </c>
      <c r="F17" s="0" t="n">
        <f aca="false">'CDDU-CALC'!F449-'CDDU-NCDC'!F17</f>
        <v>0</v>
      </c>
      <c r="G17" s="0" t="n">
        <f aca="false">'CDDU-CALC'!G449-'CDDU-NCDC'!G17</f>
        <v>0</v>
      </c>
      <c r="H17" s="0" t="n">
        <f aca="false">'CDDU-CALC'!H449-'CDDU-NCDC'!H17</f>
        <v>0</v>
      </c>
      <c r="I17" s="0" t="n">
        <f aca="false">'CDDU-CALC'!I449-'CDDU-NCDC'!I17</f>
        <v>0</v>
      </c>
      <c r="J17" s="0" t="n">
        <f aca="false">'CDDU-CALC'!J449-'CDDU-NCDC'!J17</f>
        <v>0</v>
      </c>
      <c r="K17" s="0" t="n">
        <f aca="false">'CDDU-CALC'!K449-'CDDU-NCDC'!K17</f>
        <v>0</v>
      </c>
      <c r="L17" s="0" t="n">
        <f aca="false">'CDDU-CALC'!L449-'CDDU-NCDC'!L17</f>
        <v>0</v>
      </c>
      <c r="M17" s="0" t="n">
        <f aca="false">'CDDU-CALC'!M449-'CDDU-NCDC'!M17</f>
        <v>0</v>
      </c>
      <c r="N17" s="0" t="n">
        <f aca="false">'CDDU-CALC'!N449-'CDDU-NCDC'!N17</f>
        <v>0</v>
      </c>
      <c r="O17" s="0" t="n">
        <f aca="false">'CDDU-CALC'!O449-'CDDU-NCDC'!O17</f>
        <v>0</v>
      </c>
      <c r="P17" s="0" t="n">
        <f aca="false">'CDDU-CALC'!P449-'CDDU-NCDC'!P17</f>
        <v>0</v>
      </c>
      <c r="Q17" s="0" t="n">
        <f aca="false">'CDDU-CALC'!Q449-'CDDU-NCDC'!Q17</f>
        <v>0</v>
      </c>
      <c r="R17" s="0" t="n">
        <f aca="false">'CDDU-CALC'!R449-'CDDU-NCDC'!R17</f>
        <v>0</v>
      </c>
      <c r="S17" s="0" t="n">
        <f aca="false">'CDDU-CALC'!S449-'CDDU-NCDC'!S17</f>
        <v>0</v>
      </c>
      <c r="T17" s="0" t="n">
        <f aca="false">'CDDU-CALC'!T449-'CDDU-NCDC'!T17</f>
        <v>0</v>
      </c>
      <c r="U17" s="0" t="n">
        <f aca="false">'CDDU-CALC'!U449-'CDDU-NCDC'!U17</f>
        <v>0</v>
      </c>
      <c r="V17" s="0" t="n">
        <f aca="false">'CDDU-CALC'!V449-'CDDU-NCDC'!V17</f>
        <v>0</v>
      </c>
      <c r="W17" s="0" t="n">
        <f aca="false">'CDDU-CALC'!W449-'CDDU-NCDC'!W17</f>
        <v>0</v>
      </c>
      <c r="X17" s="0" t="n">
        <f aca="false">'CDDU-CALC'!X449-'CDDU-NCDC'!X17</f>
        <v>0</v>
      </c>
      <c r="Y17" s="0" t="n">
        <f aca="false">'CDDU-CALC'!Y449-'CDDU-NCDC'!Y17</f>
        <v>0</v>
      </c>
      <c r="Z17" s="0" t="n">
        <f aca="false">'CDDU-CALC'!Z449-'CDDU-NCDC'!Z17</f>
        <v>0</v>
      </c>
      <c r="AA17" s="0" t="n">
        <f aca="false">'CDDU-CALC'!AA449-'CDDU-NCDC'!AA17</f>
        <v>0</v>
      </c>
      <c r="AB17" s="0" t="n">
        <f aca="false">'CDDU-CALC'!AB449-'CDDU-NCDC'!AB17</f>
        <v>0</v>
      </c>
      <c r="AC17" s="0" t="n">
        <f aca="false">'CDDU-CALC'!AC449-'CDDU-NCDC'!AC17</f>
        <v>0</v>
      </c>
      <c r="AD17" s="0" t="n">
        <f aca="false">'CDDU-CALC'!AD449-'CDDU-NCDC'!AD17</f>
        <v>0</v>
      </c>
      <c r="AI17" s="6" t="n">
        <f aca="false">SUM(C17:AG17)</f>
        <v>0</v>
      </c>
      <c r="AJ17" s="6" t="n">
        <f aca="false">MAX(C17:AG17)</f>
        <v>0</v>
      </c>
      <c r="AK17" s="6" t="n">
        <f aca="false">MIN(C17:AG17)</f>
        <v>0</v>
      </c>
      <c r="AL17" s="6" t="n">
        <f aca="false">COUNT(C17:AG17)</f>
        <v>28</v>
      </c>
      <c r="AN17" s="6"/>
    </row>
    <row r="18" customFormat="false" ht="12.75" hidden="false" customHeight="false" outlineLevel="0" collapsed="false">
      <c r="A18" s="0" t="n">
        <v>1985</v>
      </c>
      <c r="B18" s="0" t="n">
        <v>3</v>
      </c>
      <c r="C18" s="0" t="n">
        <f aca="false">'CDDU-CALC'!C450-'CDDU-NCDC'!C18</f>
        <v>0</v>
      </c>
      <c r="D18" s="0" t="n">
        <f aca="false">'CDDU-CALC'!D450-'CDDU-NCDC'!D18</f>
        <v>0</v>
      </c>
      <c r="E18" s="0" t="n">
        <f aca="false">'CDDU-CALC'!E450-'CDDU-NCDC'!E18</f>
        <v>0</v>
      </c>
      <c r="F18" s="0" t="n">
        <f aca="false">'CDDU-CALC'!F450-'CDDU-NCDC'!F18</f>
        <v>0</v>
      </c>
      <c r="G18" s="0" t="n">
        <f aca="false">'CDDU-CALC'!G450-'CDDU-NCDC'!G18</f>
        <v>0</v>
      </c>
      <c r="H18" s="0" t="n">
        <f aca="false">'CDDU-CALC'!H450-'CDDU-NCDC'!H18</f>
        <v>0</v>
      </c>
      <c r="I18" s="0" t="n">
        <f aca="false">'CDDU-CALC'!I450-'CDDU-NCDC'!I18</f>
        <v>0</v>
      </c>
      <c r="J18" s="0" t="n">
        <f aca="false">'CDDU-CALC'!J450-'CDDU-NCDC'!J18</f>
        <v>0</v>
      </c>
      <c r="K18" s="0" t="n">
        <f aca="false">'CDDU-CALC'!K450-'CDDU-NCDC'!K18</f>
        <v>0</v>
      </c>
      <c r="L18" s="0" t="n">
        <f aca="false">'CDDU-CALC'!L450-'CDDU-NCDC'!L18</f>
        <v>0</v>
      </c>
      <c r="M18" s="0" t="n">
        <f aca="false">'CDDU-CALC'!M450-'CDDU-NCDC'!M18</f>
        <v>0</v>
      </c>
      <c r="N18" s="0" t="n">
        <f aca="false">'CDDU-CALC'!N450-'CDDU-NCDC'!N18</f>
        <v>0</v>
      </c>
      <c r="O18" s="0" t="n">
        <f aca="false">'CDDU-CALC'!O450-'CDDU-NCDC'!O18</f>
        <v>0</v>
      </c>
      <c r="P18" s="0" t="n">
        <f aca="false">'CDDU-CALC'!P450-'CDDU-NCDC'!P18</f>
        <v>0</v>
      </c>
      <c r="Q18" s="0" t="n">
        <f aca="false">'CDDU-CALC'!Q450-'CDDU-NCDC'!Q18</f>
        <v>0</v>
      </c>
      <c r="R18" s="0" t="n">
        <f aca="false">'CDDU-CALC'!R450-'CDDU-NCDC'!R18</f>
        <v>0</v>
      </c>
      <c r="S18" s="0" t="n">
        <f aca="false">'CDDU-CALC'!S450-'CDDU-NCDC'!S18</f>
        <v>0</v>
      </c>
      <c r="T18" s="0" t="n">
        <f aca="false">'CDDU-CALC'!T450-'CDDU-NCDC'!T18</f>
        <v>0</v>
      </c>
      <c r="U18" s="0" t="n">
        <f aca="false">'CDDU-CALC'!U450-'CDDU-NCDC'!U18</f>
        <v>0</v>
      </c>
      <c r="V18" s="0" t="n">
        <f aca="false">'CDDU-CALC'!V450-'CDDU-NCDC'!V18</f>
        <v>0</v>
      </c>
      <c r="W18" s="0" t="n">
        <f aca="false">'CDDU-CALC'!W450-'CDDU-NCDC'!W18</f>
        <v>0</v>
      </c>
      <c r="X18" s="0" t="n">
        <f aca="false">'CDDU-CALC'!X450-'CDDU-NCDC'!X18</f>
        <v>0</v>
      </c>
      <c r="Y18" s="0" t="n">
        <f aca="false">'CDDU-CALC'!Y450-'CDDU-NCDC'!Y18</f>
        <v>0</v>
      </c>
      <c r="Z18" s="0" t="n">
        <f aca="false">'CDDU-CALC'!Z450-'CDDU-NCDC'!Z18</f>
        <v>0</v>
      </c>
      <c r="AA18" s="0" t="n">
        <f aca="false">'CDDU-CALC'!AA450-'CDDU-NCDC'!AA18</f>
        <v>0</v>
      </c>
      <c r="AB18" s="0" t="n">
        <f aca="false">'CDDU-CALC'!AB450-'CDDU-NCDC'!AB18</f>
        <v>0</v>
      </c>
      <c r="AC18" s="0" t="n">
        <f aca="false">'CDDU-CALC'!AC450-'CDDU-NCDC'!AC18</f>
        <v>0</v>
      </c>
      <c r="AD18" s="0" t="n">
        <f aca="false">'CDDU-CALC'!AD450-'CDDU-NCDC'!AD18</f>
        <v>0</v>
      </c>
      <c r="AE18" s="0" t="n">
        <f aca="false">'CDDU-CALC'!AE450-'CDDU-NCDC'!AE18</f>
        <v>0</v>
      </c>
      <c r="AF18" s="0" t="n">
        <f aca="false">'CDDU-CALC'!AF450-'CDDU-NCDC'!AF18</f>
        <v>0</v>
      </c>
      <c r="AG18" s="0" t="n">
        <f aca="false">'CDDU-CALC'!AG450-'CDDU-NCDC'!AG18</f>
        <v>0</v>
      </c>
      <c r="AI18" s="6" t="n">
        <f aca="false">SUM(C18:AG18)</f>
        <v>0</v>
      </c>
      <c r="AJ18" s="6" t="n">
        <f aca="false">MAX(C18:AG18)</f>
        <v>0</v>
      </c>
      <c r="AK18" s="6" t="n">
        <f aca="false">MIN(C18:AG18)</f>
        <v>0</v>
      </c>
      <c r="AL18" s="6" t="n">
        <f aca="false">COUNT(C18:AG18)</f>
        <v>31</v>
      </c>
      <c r="AN18" s="6"/>
    </row>
    <row r="19" customFormat="false" ht="12.75" hidden="false" customHeight="false" outlineLevel="0" collapsed="false">
      <c r="A19" s="0" t="n">
        <v>1985</v>
      </c>
      <c r="B19" s="0" t="n">
        <v>4</v>
      </c>
      <c r="C19" s="0" t="n">
        <f aca="false">'CDDU-CALC'!C451-'CDDU-NCDC'!C19</f>
        <v>0</v>
      </c>
      <c r="D19" s="0" t="n">
        <f aca="false">'CDDU-CALC'!D451-'CDDU-NCDC'!D19</f>
        <v>0</v>
      </c>
      <c r="E19" s="0" t="n">
        <f aca="false">'CDDU-CALC'!E451-'CDDU-NCDC'!E19</f>
        <v>0</v>
      </c>
      <c r="F19" s="0" t="n">
        <f aca="false">'CDDU-CALC'!F451-'CDDU-NCDC'!F19</f>
        <v>0</v>
      </c>
      <c r="G19" s="0" t="n">
        <f aca="false">'CDDU-CALC'!G451-'CDDU-NCDC'!G19</f>
        <v>0</v>
      </c>
      <c r="H19" s="0" t="n">
        <f aca="false">'CDDU-CALC'!H451-'CDDU-NCDC'!H19</f>
        <v>0</v>
      </c>
      <c r="I19" s="0" t="n">
        <f aca="false">'CDDU-CALC'!I451-'CDDU-NCDC'!I19</f>
        <v>0</v>
      </c>
      <c r="J19" s="0" t="n">
        <f aca="false">'CDDU-CALC'!J451-'CDDU-NCDC'!J19</f>
        <v>0</v>
      </c>
      <c r="K19" s="0" t="n">
        <f aca="false">'CDDU-CALC'!K451-'CDDU-NCDC'!K19</f>
        <v>0</v>
      </c>
      <c r="L19" s="0" t="n">
        <f aca="false">'CDDU-CALC'!L451-'CDDU-NCDC'!L19</f>
        <v>0</v>
      </c>
      <c r="M19" s="0" t="n">
        <f aca="false">'CDDU-CALC'!M451-'CDDU-NCDC'!M19</f>
        <v>0</v>
      </c>
      <c r="N19" s="0" t="n">
        <f aca="false">'CDDU-CALC'!N451-'CDDU-NCDC'!N19</f>
        <v>0</v>
      </c>
      <c r="O19" s="0" t="n">
        <f aca="false">'CDDU-CALC'!O451-'CDDU-NCDC'!O19</f>
        <v>0</v>
      </c>
      <c r="P19" s="0" t="n">
        <f aca="false">'CDDU-CALC'!P451-'CDDU-NCDC'!P19</f>
        <v>0</v>
      </c>
      <c r="Q19" s="0" t="n">
        <f aca="false">'CDDU-CALC'!Q451-'CDDU-NCDC'!Q19</f>
        <v>0</v>
      </c>
      <c r="R19" s="0" t="n">
        <f aca="false">'CDDU-CALC'!R451-'CDDU-NCDC'!R19</f>
        <v>0</v>
      </c>
      <c r="S19" s="0" t="n">
        <f aca="false">'CDDU-CALC'!S451-'CDDU-NCDC'!S19</f>
        <v>0</v>
      </c>
      <c r="T19" s="0" t="n">
        <f aca="false">'CDDU-CALC'!T451-'CDDU-NCDC'!T19</f>
        <v>0</v>
      </c>
      <c r="U19" s="0" t="n">
        <f aca="false">'CDDU-CALC'!U451-'CDDU-NCDC'!U19</f>
        <v>0</v>
      </c>
      <c r="V19" s="0" t="n">
        <f aca="false">'CDDU-CALC'!V451-'CDDU-NCDC'!V19</f>
        <v>0</v>
      </c>
      <c r="W19" s="0" t="n">
        <f aca="false">'CDDU-CALC'!W451-'CDDU-NCDC'!W19</f>
        <v>0</v>
      </c>
      <c r="X19" s="0" t="n">
        <f aca="false">'CDDU-CALC'!X451-'CDDU-NCDC'!X19</f>
        <v>0</v>
      </c>
      <c r="Y19" s="0" t="n">
        <f aca="false">'CDDU-CALC'!Y451-'CDDU-NCDC'!Y19</f>
        <v>0</v>
      </c>
      <c r="Z19" s="0" t="n">
        <f aca="false">'CDDU-CALC'!Z451-'CDDU-NCDC'!Z19</f>
        <v>0</v>
      </c>
      <c r="AA19" s="0" t="n">
        <f aca="false">'CDDU-CALC'!AA451-'CDDU-NCDC'!AA19</f>
        <v>0</v>
      </c>
      <c r="AB19" s="0" t="n">
        <f aca="false">'CDDU-CALC'!AB451-'CDDU-NCDC'!AB19</f>
        <v>0</v>
      </c>
      <c r="AC19" s="0" t="n">
        <f aca="false">'CDDU-CALC'!AC451-'CDDU-NCDC'!AC19</f>
        <v>0</v>
      </c>
      <c r="AD19" s="0" t="n">
        <f aca="false">'CDDU-CALC'!AD451-'CDDU-NCDC'!AD19</f>
        <v>0</v>
      </c>
      <c r="AE19" s="0" t="n">
        <f aca="false">'CDDU-CALC'!AE451-'CDDU-NCDC'!AE19</f>
        <v>0</v>
      </c>
      <c r="AF19" s="0" t="n">
        <f aca="false">'CDDU-CALC'!AF451-'CDDU-NCDC'!AF19</f>
        <v>0</v>
      </c>
      <c r="AI19" s="6" t="n">
        <f aca="false">SUM(C19:AG19)</f>
        <v>0</v>
      </c>
      <c r="AJ19" s="6" t="n">
        <f aca="false">MAX(C19:AG19)</f>
        <v>0</v>
      </c>
      <c r="AK19" s="6" t="n">
        <f aca="false">MIN(C19:AG19)</f>
        <v>0</v>
      </c>
      <c r="AL19" s="6" t="n">
        <f aca="false">COUNT(C19:AG19)</f>
        <v>30</v>
      </c>
      <c r="AN19" s="6"/>
    </row>
    <row r="20" customFormat="false" ht="12.75" hidden="false" customHeight="false" outlineLevel="0" collapsed="false">
      <c r="A20" s="0" t="n">
        <v>1985</v>
      </c>
      <c r="B20" s="0" t="n">
        <v>5</v>
      </c>
      <c r="C20" s="0" t="n">
        <f aca="false">'CDDU-CALC'!C452-'CDDU-NCDC'!C20</f>
        <v>0</v>
      </c>
      <c r="D20" s="0" t="n">
        <f aca="false">'CDDU-CALC'!D452-'CDDU-NCDC'!D20</f>
        <v>0</v>
      </c>
      <c r="E20" s="0" t="n">
        <f aca="false">'CDDU-CALC'!E452-'CDDU-NCDC'!E20</f>
        <v>0</v>
      </c>
      <c r="F20" s="0" t="n">
        <f aca="false">'CDDU-CALC'!F452-'CDDU-NCDC'!F20</f>
        <v>0</v>
      </c>
      <c r="G20" s="0" t="n">
        <f aca="false">'CDDU-CALC'!G452-'CDDU-NCDC'!G20</f>
        <v>0</v>
      </c>
      <c r="H20" s="0" t="n">
        <f aca="false">'CDDU-CALC'!H452-'CDDU-NCDC'!H20</f>
        <v>0</v>
      </c>
      <c r="I20" s="0" t="n">
        <f aca="false">'CDDU-CALC'!I452-'CDDU-NCDC'!I20</f>
        <v>0</v>
      </c>
      <c r="J20" s="0" t="n">
        <f aca="false">'CDDU-CALC'!J452-'CDDU-NCDC'!J20</f>
        <v>0</v>
      </c>
      <c r="K20" s="0" t="n">
        <f aca="false">'CDDU-CALC'!K452-'CDDU-NCDC'!K20</f>
        <v>0</v>
      </c>
      <c r="L20" s="0" t="n">
        <f aca="false">'CDDU-CALC'!L452-'CDDU-NCDC'!L20</f>
        <v>0</v>
      </c>
      <c r="M20" s="0" t="n">
        <f aca="false">'CDDU-CALC'!M452-'CDDU-NCDC'!M20</f>
        <v>0</v>
      </c>
      <c r="N20" s="0" t="n">
        <f aca="false">'CDDU-CALC'!N452-'CDDU-NCDC'!N20</f>
        <v>0</v>
      </c>
      <c r="O20" s="0" t="n">
        <f aca="false">'CDDU-CALC'!O452-'CDDU-NCDC'!O20</f>
        <v>0</v>
      </c>
      <c r="P20" s="0" t="n">
        <f aca="false">'CDDU-CALC'!P452-'CDDU-NCDC'!P20</f>
        <v>0</v>
      </c>
      <c r="Q20" s="0" t="n">
        <f aca="false">'CDDU-CALC'!Q452-'CDDU-NCDC'!Q20</f>
        <v>0</v>
      </c>
      <c r="R20" s="0" t="n">
        <f aca="false">'CDDU-CALC'!R452-'CDDU-NCDC'!R20</f>
        <v>0</v>
      </c>
      <c r="S20" s="0" t="n">
        <f aca="false">'CDDU-CALC'!S452-'CDDU-NCDC'!S20</f>
        <v>0</v>
      </c>
      <c r="T20" s="0" t="n">
        <f aca="false">'CDDU-CALC'!T452-'CDDU-NCDC'!T20</f>
        <v>0</v>
      </c>
      <c r="U20" s="0" t="n">
        <f aca="false">'CDDU-CALC'!U452-'CDDU-NCDC'!U20</f>
        <v>0</v>
      </c>
      <c r="V20" s="0" t="n">
        <f aca="false">'CDDU-CALC'!V452-'CDDU-NCDC'!V20</f>
        <v>0</v>
      </c>
      <c r="W20" s="0" t="n">
        <f aca="false">'CDDU-CALC'!W452-'CDDU-NCDC'!W20</f>
        <v>0</v>
      </c>
      <c r="X20" s="0" t="n">
        <f aca="false">'CDDU-CALC'!X452-'CDDU-NCDC'!X20</f>
        <v>0</v>
      </c>
      <c r="Y20" s="0" t="n">
        <f aca="false">'CDDU-CALC'!Y452-'CDDU-NCDC'!Y20</f>
        <v>0</v>
      </c>
      <c r="Z20" s="0" t="n">
        <f aca="false">'CDDU-CALC'!Z452-'CDDU-NCDC'!Z20</f>
        <v>0</v>
      </c>
      <c r="AA20" s="0" t="n">
        <f aca="false">'CDDU-CALC'!AA452-'CDDU-NCDC'!AA20</f>
        <v>0</v>
      </c>
      <c r="AB20" s="0" t="n">
        <f aca="false">'CDDU-CALC'!AB452-'CDDU-NCDC'!AB20</f>
        <v>0</v>
      </c>
      <c r="AC20" s="0" t="n">
        <f aca="false">'CDDU-CALC'!AC452-'CDDU-NCDC'!AC20</f>
        <v>0</v>
      </c>
      <c r="AD20" s="0" t="n">
        <f aca="false">'CDDU-CALC'!AD452-'CDDU-NCDC'!AD20</f>
        <v>0</v>
      </c>
      <c r="AE20" s="0" t="n">
        <f aca="false">'CDDU-CALC'!AE452-'CDDU-NCDC'!AE20</f>
        <v>0</v>
      </c>
      <c r="AF20" s="0" t="n">
        <f aca="false">'CDDU-CALC'!AF452-'CDDU-NCDC'!AF20</f>
        <v>0</v>
      </c>
      <c r="AG20" s="0" t="n">
        <f aca="false">'CDDU-CALC'!AG452-'CDDU-NCDC'!AG20</f>
        <v>0</v>
      </c>
      <c r="AI20" s="6" t="n">
        <f aca="false">SUM(C20:AG20)</f>
        <v>0</v>
      </c>
      <c r="AJ20" s="6" t="n">
        <f aca="false">MAX(C20:AG20)</f>
        <v>0</v>
      </c>
      <c r="AK20" s="6" t="n">
        <f aca="false">MIN(C20:AG20)</f>
        <v>0</v>
      </c>
      <c r="AL20" s="6" t="n">
        <f aca="false">COUNT(C20:AG20)</f>
        <v>31</v>
      </c>
      <c r="AN20" s="6"/>
    </row>
    <row r="21" customFormat="false" ht="12.75" hidden="false" customHeight="false" outlineLevel="0" collapsed="false">
      <c r="A21" s="0" t="n">
        <v>1985</v>
      </c>
      <c r="B21" s="0" t="n">
        <v>6</v>
      </c>
      <c r="C21" s="0" t="n">
        <f aca="false">'CDDU-CALC'!C453-'CDDU-NCDC'!C21</f>
        <v>0</v>
      </c>
      <c r="D21" s="0" t="n">
        <f aca="false">'CDDU-CALC'!D453-'CDDU-NCDC'!D21</f>
        <v>0</v>
      </c>
      <c r="E21" s="0" t="n">
        <f aca="false">'CDDU-CALC'!E453-'CDDU-NCDC'!E21</f>
        <v>0</v>
      </c>
      <c r="F21" s="0" t="n">
        <f aca="false">'CDDU-CALC'!F453-'CDDU-NCDC'!F21</f>
        <v>0</v>
      </c>
      <c r="G21" s="0" t="n">
        <f aca="false">'CDDU-CALC'!G453-'CDDU-NCDC'!G21</f>
        <v>0</v>
      </c>
      <c r="H21" s="0" t="n">
        <f aca="false">'CDDU-CALC'!H453-'CDDU-NCDC'!H21</f>
        <v>0</v>
      </c>
      <c r="I21" s="0" t="n">
        <f aca="false">'CDDU-CALC'!I453-'CDDU-NCDC'!I21</f>
        <v>0</v>
      </c>
      <c r="J21" s="0" t="n">
        <f aca="false">'CDDU-CALC'!J453-'CDDU-NCDC'!J21</f>
        <v>0</v>
      </c>
      <c r="K21" s="0" t="n">
        <f aca="false">'CDDU-CALC'!K453-'CDDU-NCDC'!K21</f>
        <v>0</v>
      </c>
      <c r="L21" s="0" t="n">
        <f aca="false">'CDDU-CALC'!L453-'CDDU-NCDC'!L21</f>
        <v>0</v>
      </c>
      <c r="M21" s="0" t="n">
        <f aca="false">'CDDU-CALC'!M453-'CDDU-NCDC'!M21</f>
        <v>0</v>
      </c>
      <c r="N21" s="0" t="n">
        <f aca="false">'CDDU-CALC'!N453-'CDDU-NCDC'!N21</f>
        <v>0</v>
      </c>
      <c r="O21" s="0" t="n">
        <f aca="false">'CDDU-CALC'!O453-'CDDU-NCDC'!O21</f>
        <v>0</v>
      </c>
      <c r="P21" s="0" t="n">
        <f aca="false">'CDDU-CALC'!P453-'CDDU-NCDC'!P21</f>
        <v>0</v>
      </c>
      <c r="Q21" s="0" t="n">
        <f aca="false">'CDDU-CALC'!Q453-'CDDU-NCDC'!Q21</f>
        <v>0</v>
      </c>
      <c r="R21" s="0" t="n">
        <f aca="false">'CDDU-CALC'!R453-'CDDU-NCDC'!R21</f>
        <v>0</v>
      </c>
      <c r="S21" s="0" t="n">
        <f aca="false">'CDDU-CALC'!S453-'CDDU-NCDC'!S21</f>
        <v>0</v>
      </c>
      <c r="T21" s="0" t="n">
        <f aca="false">'CDDU-CALC'!T453-'CDDU-NCDC'!T21</f>
        <v>0</v>
      </c>
      <c r="U21" s="0" t="n">
        <f aca="false">'CDDU-CALC'!U453-'CDDU-NCDC'!U21</f>
        <v>0</v>
      </c>
      <c r="V21" s="0" t="n">
        <f aca="false">'CDDU-CALC'!V453-'CDDU-NCDC'!V21</f>
        <v>0</v>
      </c>
      <c r="W21" s="0" t="n">
        <f aca="false">'CDDU-CALC'!W453-'CDDU-NCDC'!W21</f>
        <v>0</v>
      </c>
      <c r="X21" s="0" t="n">
        <f aca="false">'CDDU-CALC'!X453-'CDDU-NCDC'!X21</f>
        <v>0</v>
      </c>
      <c r="Y21" s="0" t="n">
        <f aca="false">'CDDU-CALC'!Y453-'CDDU-NCDC'!Y21</f>
        <v>0</v>
      </c>
      <c r="Z21" s="0" t="n">
        <f aca="false">'CDDU-CALC'!Z453-'CDDU-NCDC'!Z21</f>
        <v>0</v>
      </c>
      <c r="AA21" s="0" t="n">
        <f aca="false">'CDDU-CALC'!AA453-'CDDU-NCDC'!AA21</f>
        <v>0</v>
      </c>
      <c r="AB21" s="0" t="n">
        <f aca="false">'CDDU-CALC'!AB453-'CDDU-NCDC'!AB21</f>
        <v>0</v>
      </c>
      <c r="AC21" s="0" t="n">
        <f aca="false">'CDDU-CALC'!AC453-'CDDU-NCDC'!AC21</f>
        <v>0</v>
      </c>
      <c r="AD21" s="0" t="n">
        <f aca="false">'CDDU-CALC'!AD453-'CDDU-NCDC'!AD21</f>
        <v>0</v>
      </c>
      <c r="AE21" s="0" t="n">
        <f aca="false">'CDDU-CALC'!AE453-'CDDU-NCDC'!AE21</f>
        <v>0</v>
      </c>
      <c r="AF21" s="0" t="n">
        <f aca="false">'CDDU-CALC'!AF453-'CDDU-NCDC'!AF21</f>
        <v>0</v>
      </c>
      <c r="AI21" s="6" t="n">
        <f aca="false">SUM(C21:AG21)</f>
        <v>0</v>
      </c>
      <c r="AJ21" s="6" t="n">
        <f aca="false">MAX(C21:AG21)</f>
        <v>0</v>
      </c>
      <c r="AK21" s="6" t="n">
        <f aca="false">MIN(C21:AG21)</f>
        <v>0</v>
      </c>
      <c r="AL21" s="6" t="n">
        <f aca="false">COUNT(C21:AG21)</f>
        <v>30</v>
      </c>
      <c r="AN21" s="6"/>
    </row>
    <row r="22" customFormat="false" ht="12.75" hidden="false" customHeight="false" outlineLevel="0" collapsed="false">
      <c r="A22" s="0" t="n">
        <v>1985</v>
      </c>
      <c r="B22" s="0" t="n">
        <v>7</v>
      </c>
      <c r="C22" s="0" t="n">
        <f aca="false">'CDDU-CALC'!C454-'CDDU-NCDC'!C22</f>
        <v>0</v>
      </c>
      <c r="D22" s="0" t="n">
        <f aca="false">'CDDU-CALC'!D454-'CDDU-NCDC'!D22</f>
        <v>0</v>
      </c>
      <c r="E22" s="0" t="n">
        <f aca="false">'CDDU-CALC'!E454-'CDDU-NCDC'!E22</f>
        <v>0</v>
      </c>
      <c r="F22" s="0" t="n">
        <f aca="false">'CDDU-CALC'!F454-'CDDU-NCDC'!F22</f>
        <v>0</v>
      </c>
      <c r="G22" s="0" t="n">
        <f aca="false">'CDDU-CALC'!G454-'CDDU-NCDC'!G22</f>
        <v>0</v>
      </c>
      <c r="H22" s="0" t="n">
        <f aca="false">'CDDU-CALC'!H454-'CDDU-NCDC'!H22</f>
        <v>0</v>
      </c>
      <c r="I22" s="0" t="n">
        <f aca="false">'CDDU-CALC'!I454-'CDDU-NCDC'!I22</f>
        <v>0</v>
      </c>
      <c r="J22" s="0" t="n">
        <f aca="false">'CDDU-CALC'!J454-'CDDU-NCDC'!J22</f>
        <v>0</v>
      </c>
      <c r="K22" s="0" t="n">
        <f aca="false">'CDDU-CALC'!K454-'CDDU-NCDC'!K22</f>
        <v>0</v>
      </c>
      <c r="L22" s="0" t="n">
        <f aca="false">'CDDU-CALC'!L454-'CDDU-NCDC'!L22</f>
        <v>0</v>
      </c>
      <c r="M22" s="0" t="n">
        <f aca="false">'CDDU-CALC'!M454-'CDDU-NCDC'!M22</f>
        <v>0</v>
      </c>
      <c r="N22" s="0" t="n">
        <f aca="false">'CDDU-CALC'!N454-'CDDU-NCDC'!N22</f>
        <v>0</v>
      </c>
      <c r="O22" s="0" t="n">
        <f aca="false">'CDDU-CALC'!O454-'CDDU-NCDC'!O22</f>
        <v>0</v>
      </c>
      <c r="P22" s="0" t="n">
        <f aca="false">'CDDU-CALC'!P454-'CDDU-NCDC'!P22</f>
        <v>0</v>
      </c>
      <c r="Q22" s="0" t="n">
        <f aca="false">'CDDU-CALC'!Q454-'CDDU-NCDC'!Q22</f>
        <v>0</v>
      </c>
      <c r="R22" s="0" t="n">
        <f aca="false">'CDDU-CALC'!R454-'CDDU-NCDC'!R22</f>
        <v>0</v>
      </c>
      <c r="S22" s="0" t="n">
        <f aca="false">'CDDU-CALC'!S454-'CDDU-NCDC'!S22</f>
        <v>0</v>
      </c>
      <c r="T22" s="0" t="n">
        <f aca="false">'CDDU-CALC'!T454-'CDDU-NCDC'!T22</f>
        <v>0</v>
      </c>
      <c r="U22" s="0" t="n">
        <f aca="false">'CDDU-CALC'!U454-'CDDU-NCDC'!U22</f>
        <v>0</v>
      </c>
      <c r="V22" s="0" t="n">
        <f aca="false">'CDDU-CALC'!V454-'CDDU-NCDC'!V22</f>
        <v>0</v>
      </c>
      <c r="W22" s="0" t="n">
        <f aca="false">'CDDU-CALC'!W454-'CDDU-NCDC'!W22</f>
        <v>0</v>
      </c>
      <c r="X22" s="0" t="n">
        <f aca="false">'CDDU-CALC'!X454-'CDDU-NCDC'!X22</f>
        <v>0</v>
      </c>
      <c r="Y22" s="0" t="n">
        <f aca="false">'CDDU-CALC'!Y454-'CDDU-NCDC'!Y22</f>
        <v>0</v>
      </c>
      <c r="Z22" s="0" t="n">
        <f aca="false">'CDDU-CALC'!Z454-'CDDU-NCDC'!Z22</f>
        <v>0</v>
      </c>
      <c r="AA22" s="0" t="n">
        <f aca="false">'CDDU-CALC'!AA454-'CDDU-NCDC'!AA22</f>
        <v>0</v>
      </c>
      <c r="AB22" s="0" t="n">
        <f aca="false">'CDDU-CALC'!AB454-'CDDU-NCDC'!AB22</f>
        <v>0</v>
      </c>
      <c r="AC22" s="0" t="n">
        <f aca="false">'CDDU-CALC'!AC454-'CDDU-NCDC'!AC22</f>
        <v>0</v>
      </c>
      <c r="AD22" s="0" t="n">
        <f aca="false">'CDDU-CALC'!AD454-'CDDU-NCDC'!AD22</f>
        <v>0</v>
      </c>
      <c r="AE22" s="0" t="n">
        <f aca="false">'CDDU-CALC'!AE454-'CDDU-NCDC'!AE22</f>
        <v>0</v>
      </c>
      <c r="AF22" s="0" t="n">
        <f aca="false">'CDDU-CALC'!AF454-'CDDU-NCDC'!AF22</f>
        <v>0</v>
      </c>
      <c r="AG22" s="0" t="n">
        <f aca="false">'CDDU-CALC'!AG454-'CDDU-NCDC'!AG22</f>
        <v>0</v>
      </c>
      <c r="AI22" s="6" t="n">
        <f aca="false">SUM(C22:AG22)</f>
        <v>0</v>
      </c>
      <c r="AJ22" s="6" t="n">
        <f aca="false">MAX(C22:AG22)</f>
        <v>0</v>
      </c>
      <c r="AK22" s="6" t="n">
        <f aca="false">MIN(C22:AG22)</f>
        <v>0</v>
      </c>
      <c r="AL22" s="6" t="n">
        <f aca="false">COUNT(C22:AG22)</f>
        <v>31</v>
      </c>
      <c r="AN22" s="6"/>
    </row>
    <row r="23" customFormat="false" ht="12.75" hidden="false" customHeight="false" outlineLevel="0" collapsed="false">
      <c r="A23" s="0" t="n">
        <v>1985</v>
      </c>
      <c r="B23" s="0" t="n">
        <v>8</v>
      </c>
      <c r="C23" s="0" t="n">
        <f aca="false">'CDDU-CALC'!C455-'CDDU-NCDC'!C23</f>
        <v>0</v>
      </c>
      <c r="D23" s="0" t="n">
        <f aca="false">'CDDU-CALC'!D455-'CDDU-NCDC'!D23</f>
        <v>0</v>
      </c>
      <c r="E23" s="0" t="n">
        <f aca="false">'CDDU-CALC'!E455-'CDDU-NCDC'!E23</f>
        <v>0</v>
      </c>
      <c r="F23" s="0" t="n">
        <f aca="false">'CDDU-CALC'!F455-'CDDU-NCDC'!F23</f>
        <v>0</v>
      </c>
      <c r="G23" s="0" t="n">
        <f aca="false">'CDDU-CALC'!G455-'CDDU-NCDC'!G23</f>
        <v>0</v>
      </c>
      <c r="H23" s="0" t="n">
        <f aca="false">'CDDU-CALC'!H455-'CDDU-NCDC'!H23</f>
        <v>0</v>
      </c>
      <c r="I23" s="0" t="n">
        <f aca="false">'CDDU-CALC'!I455-'CDDU-NCDC'!I23</f>
        <v>0</v>
      </c>
      <c r="J23" s="0" t="n">
        <f aca="false">'CDDU-CALC'!J455-'CDDU-NCDC'!J23</f>
        <v>0</v>
      </c>
      <c r="K23" s="0" t="n">
        <f aca="false">'CDDU-CALC'!K455-'CDDU-NCDC'!K23</f>
        <v>0</v>
      </c>
      <c r="L23" s="0" t="n">
        <f aca="false">'CDDU-CALC'!L455-'CDDU-NCDC'!L23</f>
        <v>0</v>
      </c>
      <c r="M23" s="0" t="n">
        <f aca="false">'CDDU-CALC'!M455-'CDDU-NCDC'!M23</f>
        <v>0</v>
      </c>
      <c r="N23" s="0" t="n">
        <f aca="false">'CDDU-CALC'!N455-'CDDU-NCDC'!N23</f>
        <v>0</v>
      </c>
      <c r="O23" s="0" t="n">
        <f aca="false">'CDDU-CALC'!O455-'CDDU-NCDC'!O23</f>
        <v>0</v>
      </c>
      <c r="P23" s="0" t="n">
        <f aca="false">'CDDU-CALC'!P455-'CDDU-NCDC'!P23</f>
        <v>0</v>
      </c>
      <c r="Q23" s="0" t="n">
        <f aca="false">'CDDU-CALC'!Q455-'CDDU-NCDC'!Q23</f>
        <v>0</v>
      </c>
      <c r="R23" s="0" t="n">
        <f aca="false">'CDDU-CALC'!R455-'CDDU-NCDC'!R23</f>
        <v>0</v>
      </c>
      <c r="S23" s="0" t="n">
        <f aca="false">'CDDU-CALC'!S455-'CDDU-NCDC'!S23</f>
        <v>0</v>
      </c>
      <c r="T23" s="0" t="n">
        <f aca="false">'CDDU-CALC'!T455-'CDDU-NCDC'!T23</f>
        <v>0</v>
      </c>
      <c r="U23" s="0" t="n">
        <f aca="false">'CDDU-CALC'!U455-'CDDU-NCDC'!U23</f>
        <v>0</v>
      </c>
      <c r="V23" s="0" t="n">
        <f aca="false">'CDDU-CALC'!V455-'CDDU-NCDC'!V23</f>
        <v>0</v>
      </c>
      <c r="W23" s="0" t="n">
        <f aca="false">'CDDU-CALC'!W455-'CDDU-NCDC'!W23</f>
        <v>0</v>
      </c>
      <c r="X23" s="0" t="n">
        <f aca="false">'CDDU-CALC'!X455-'CDDU-NCDC'!X23</f>
        <v>0</v>
      </c>
      <c r="Y23" s="0" t="n">
        <f aca="false">'CDDU-CALC'!Y455-'CDDU-NCDC'!Y23</f>
        <v>0</v>
      </c>
      <c r="Z23" s="0" t="n">
        <f aca="false">'CDDU-CALC'!Z455-'CDDU-NCDC'!Z23</f>
        <v>0</v>
      </c>
      <c r="AA23" s="0" t="n">
        <f aca="false">'CDDU-CALC'!AA455-'CDDU-NCDC'!AA23</f>
        <v>0</v>
      </c>
      <c r="AB23" s="0" t="n">
        <f aca="false">'CDDU-CALC'!AB455-'CDDU-NCDC'!AB23</f>
        <v>0</v>
      </c>
      <c r="AC23" s="0" t="n">
        <f aca="false">'CDDU-CALC'!AC455-'CDDU-NCDC'!AC23</f>
        <v>0</v>
      </c>
      <c r="AD23" s="0" t="n">
        <f aca="false">'CDDU-CALC'!AD455-'CDDU-NCDC'!AD23</f>
        <v>0</v>
      </c>
      <c r="AE23" s="0" t="n">
        <f aca="false">'CDDU-CALC'!AE455-'CDDU-NCDC'!AE23</f>
        <v>0</v>
      </c>
      <c r="AF23" s="0" t="n">
        <f aca="false">'CDDU-CALC'!AF455-'CDDU-NCDC'!AF23</f>
        <v>0</v>
      </c>
      <c r="AG23" s="0" t="n">
        <f aca="false">'CDDU-CALC'!AG455-'CDDU-NCDC'!AG23</f>
        <v>0</v>
      </c>
      <c r="AI23" s="6" t="n">
        <f aca="false">SUM(C23:AG23)</f>
        <v>0</v>
      </c>
      <c r="AJ23" s="6" t="n">
        <f aca="false">MAX(C23:AG23)</f>
        <v>0</v>
      </c>
      <c r="AK23" s="6" t="n">
        <f aca="false">MIN(C23:AG23)</f>
        <v>0</v>
      </c>
      <c r="AL23" s="6" t="n">
        <f aca="false">COUNT(C23:AG23)</f>
        <v>31</v>
      </c>
      <c r="AN23" s="6"/>
    </row>
    <row r="24" customFormat="false" ht="12.75" hidden="false" customHeight="false" outlineLevel="0" collapsed="false">
      <c r="A24" s="0" t="n">
        <v>1985</v>
      </c>
      <c r="B24" s="0" t="n">
        <v>9</v>
      </c>
      <c r="C24" s="0" t="n">
        <f aca="false">'CDDU-CALC'!C456-'CDDU-NCDC'!C24</f>
        <v>0</v>
      </c>
      <c r="D24" s="0" t="n">
        <f aca="false">'CDDU-CALC'!D456-'CDDU-NCDC'!D24</f>
        <v>0</v>
      </c>
      <c r="E24" s="0" t="n">
        <f aca="false">'CDDU-CALC'!E456-'CDDU-NCDC'!E24</f>
        <v>0</v>
      </c>
      <c r="F24" s="0" t="n">
        <f aca="false">'CDDU-CALC'!F456-'CDDU-NCDC'!F24</f>
        <v>0</v>
      </c>
      <c r="G24" s="0" t="n">
        <f aca="false">'CDDU-CALC'!G456-'CDDU-NCDC'!G24</f>
        <v>0</v>
      </c>
      <c r="H24" s="0" t="n">
        <f aca="false">'CDDU-CALC'!H456-'CDDU-NCDC'!H24</f>
        <v>0</v>
      </c>
      <c r="I24" s="0" t="n">
        <f aca="false">'CDDU-CALC'!I456-'CDDU-NCDC'!I24</f>
        <v>0</v>
      </c>
      <c r="J24" s="0" t="n">
        <f aca="false">'CDDU-CALC'!J456-'CDDU-NCDC'!J24</f>
        <v>0</v>
      </c>
      <c r="K24" s="0" t="n">
        <f aca="false">'CDDU-CALC'!K456-'CDDU-NCDC'!K24</f>
        <v>0</v>
      </c>
      <c r="L24" s="0" t="n">
        <f aca="false">'CDDU-CALC'!L456-'CDDU-NCDC'!L24</f>
        <v>0</v>
      </c>
      <c r="M24" s="0" t="n">
        <f aca="false">'CDDU-CALC'!M456-'CDDU-NCDC'!M24</f>
        <v>0</v>
      </c>
      <c r="N24" s="0" t="n">
        <f aca="false">'CDDU-CALC'!N456-'CDDU-NCDC'!N24</f>
        <v>0</v>
      </c>
      <c r="O24" s="0" t="n">
        <f aca="false">'CDDU-CALC'!O456-'CDDU-NCDC'!O24</f>
        <v>0</v>
      </c>
      <c r="P24" s="0" t="n">
        <f aca="false">'CDDU-CALC'!P456-'CDDU-NCDC'!P24</f>
        <v>0</v>
      </c>
      <c r="Q24" s="0" t="n">
        <f aca="false">'CDDU-CALC'!Q456-'CDDU-NCDC'!Q24</f>
        <v>0</v>
      </c>
      <c r="R24" s="0" t="n">
        <f aca="false">'CDDU-CALC'!R456-'CDDU-NCDC'!R24</f>
        <v>0</v>
      </c>
      <c r="S24" s="0" t="n">
        <f aca="false">'CDDU-CALC'!S456-'CDDU-NCDC'!S24</f>
        <v>0</v>
      </c>
      <c r="T24" s="0" t="n">
        <f aca="false">'CDDU-CALC'!T456-'CDDU-NCDC'!T24</f>
        <v>0</v>
      </c>
      <c r="U24" s="0" t="n">
        <f aca="false">'CDDU-CALC'!U456-'CDDU-NCDC'!U24</f>
        <v>0</v>
      </c>
      <c r="V24" s="0" t="n">
        <f aca="false">'CDDU-CALC'!V456-'CDDU-NCDC'!V24</f>
        <v>0</v>
      </c>
      <c r="W24" s="0" t="n">
        <f aca="false">'CDDU-CALC'!W456-'CDDU-NCDC'!W24</f>
        <v>0</v>
      </c>
      <c r="X24" s="0" t="n">
        <f aca="false">'CDDU-CALC'!X456-'CDDU-NCDC'!X24</f>
        <v>0</v>
      </c>
      <c r="Y24" s="0" t="n">
        <f aca="false">'CDDU-CALC'!Y456-'CDDU-NCDC'!Y24</f>
        <v>0</v>
      </c>
      <c r="Z24" s="0" t="n">
        <f aca="false">'CDDU-CALC'!Z456-'CDDU-NCDC'!Z24</f>
        <v>0</v>
      </c>
      <c r="AA24" s="0" t="n">
        <f aca="false">'CDDU-CALC'!AA456-'CDDU-NCDC'!AA24</f>
        <v>0</v>
      </c>
      <c r="AB24" s="0" t="n">
        <f aca="false">'CDDU-CALC'!AB456-'CDDU-NCDC'!AB24</f>
        <v>0</v>
      </c>
      <c r="AC24" s="0" t="n">
        <f aca="false">'CDDU-CALC'!AC456-'CDDU-NCDC'!AC24</f>
        <v>0</v>
      </c>
      <c r="AD24" s="0" t="n">
        <f aca="false">'CDDU-CALC'!AD456-'CDDU-NCDC'!AD24</f>
        <v>0</v>
      </c>
      <c r="AE24" s="0" t="n">
        <f aca="false">'CDDU-CALC'!AE456-'CDDU-NCDC'!AE24</f>
        <v>0</v>
      </c>
      <c r="AF24" s="0" t="n">
        <f aca="false">'CDDU-CALC'!AF456-'CDDU-NCDC'!AF24</f>
        <v>0</v>
      </c>
      <c r="AI24" s="6" t="n">
        <f aca="false">SUM(C24:AG24)</f>
        <v>0</v>
      </c>
      <c r="AJ24" s="6" t="n">
        <f aca="false">MAX(C24:AG24)</f>
        <v>0</v>
      </c>
      <c r="AK24" s="6" t="n">
        <f aca="false">MIN(C24:AG24)</f>
        <v>0</v>
      </c>
      <c r="AL24" s="6" t="n">
        <f aca="false">COUNT(C24:AG24)</f>
        <v>30</v>
      </c>
      <c r="AN24" s="6"/>
    </row>
    <row r="25" customFormat="false" ht="12.75" hidden="false" customHeight="false" outlineLevel="0" collapsed="false">
      <c r="A25" s="0" t="n">
        <v>1985</v>
      </c>
      <c r="B25" s="0" t="n">
        <v>10</v>
      </c>
      <c r="C25" s="0" t="n">
        <f aca="false">'CDDU-CALC'!C457-'CDDU-NCDC'!C25</f>
        <v>0</v>
      </c>
      <c r="D25" s="0" t="n">
        <f aca="false">'CDDU-CALC'!D457-'CDDU-NCDC'!D25</f>
        <v>0</v>
      </c>
      <c r="E25" s="0" t="n">
        <f aca="false">'CDDU-CALC'!E457-'CDDU-NCDC'!E25</f>
        <v>0</v>
      </c>
      <c r="F25" s="0" t="n">
        <f aca="false">'CDDU-CALC'!F457-'CDDU-NCDC'!F25</f>
        <v>0</v>
      </c>
      <c r="G25" s="0" t="n">
        <f aca="false">'CDDU-CALC'!G457-'CDDU-NCDC'!G25</f>
        <v>0</v>
      </c>
      <c r="H25" s="0" t="n">
        <f aca="false">'CDDU-CALC'!H457-'CDDU-NCDC'!H25</f>
        <v>0</v>
      </c>
      <c r="I25" s="0" t="n">
        <f aca="false">'CDDU-CALC'!I457-'CDDU-NCDC'!I25</f>
        <v>0</v>
      </c>
      <c r="J25" s="0" t="n">
        <f aca="false">'CDDU-CALC'!J457-'CDDU-NCDC'!J25</f>
        <v>0</v>
      </c>
      <c r="K25" s="0" t="n">
        <f aca="false">'CDDU-CALC'!K457-'CDDU-NCDC'!K25</f>
        <v>0</v>
      </c>
      <c r="L25" s="0" t="n">
        <f aca="false">'CDDU-CALC'!L457-'CDDU-NCDC'!L25</f>
        <v>0</v>
      </c>
      <c r="M25" s="0" t="n">
        <f aca="false">'CDDU-CALC'!M457-'CDDU-NCDC'!M25</f>
        <v>0</v>
      </c>
      <c r="N25" s="0" t="n">
        <f aca="false">'CDDU-CALC'!N457-'CDDU-NCDC'!N25</f>
        <v>0</v>
      </c>
      <c r="O25" s="0" t="n">
        <f aca="false">'CDDU-CALC'!O457-'CDDU-NCDC'!O25</f>
        <v>0</v>
      </c>
      <c r="P25" s="0" t="n">
        <f aca="false">'CDDU-CALC'!P457-'CDDU-NCDC'!P25</f>
        <v>0</v>
      </c>
      <c r="Q25" s="0" t="n">
        <f aca="false">'CDDU-CALC'!Q457-'CDDU-NCDC'!Q25</f>
        <v>0</v>
      </c>
      <c r="R25" s="0" t="n">
        <f aca="false">'CDDU-CALC'!R457-'CDDU-NCDC'!R25</f>
        <v>0</v>
      </c>
      <c r="S25" s="0" t="n">
        <f aca="false">'CDDU-CALC'!S457-'CDDU-NCDC'!S25</f>
        <v>0</v>
      </c>
      <c r="T25" s="0" t="n">
        <f aca="false">'CDDU-CALC'!T457-'CDDU-NCDC'!T25</f>
        <v>0</v>
      </c>
      <c r="U25" s="0" t="n">
        <f aca="false">'CDDU-CALC'!U457-'CDDU-NCDC'!U25</f>
        <v>0</v>
      </c>
      <c r="V25" s="0" t="n">
        <f aca="false">'CDDU-CALC'!V457-'CDDU-NCDC'!V25</f>
        <v>0</v>
      </c>
      <c r="W25" s="0" t="n">
        <f aca="false">'CDDU-CALC'!W457-'CDDU-NCDC'!W25</f>
        <v>0</v>
      </c>
      <c r="X25" s="0" t="n">
        <f aca="false">'CDDU-CALC'!X457-'CDDU-NCDC'!X25</f>
        <v>0</v>
      </c>
      <c r="Y25" s="0" t="n">
        <f aca="false">'CDDU-CALC'!Y457-'CDDU-NCDC'!Y25</f>
        <v>0</v>
      </c>
      <c r="Z25" s="0" t="n">
        <f aca="false">'CDDU-CALC'!Z457-'CDDU-NCDC'!Z25</f>
        <v>0</v>
      </c>
      <c r="AA25" s="0" t="n">
        <f aca="false">'CDDU-CALC'!AA457-'CDDU-NCDC'!AA25</f>
        <v>0</v>
      </c>
      <c r="AB25" s="0" t="n">
        <f aca="false">'CDDU-CALC'!AB457-'CDDU-NCDC'!AB25</f>
        <v>0</v>
      </c>
      <c r="AC25" s="0" t="n">
        <f aca="false">'CDDU-CALC'!AC457-'CDDU-NCDC'!AC25</f>
        <v>0</v>
      </c>
      <c r="AD25" s="0" t="n">
        <f aca="false">'CDDU-CALC'!AD457-'CDDU-NCDC'!AD25</f>
        <v>0</v>
      </c>
      <c r="AE25" s="0" t="n">
        <f aca="false">'CDDU-CALC'!AE457-'CDDU-NCDC'!AE25</f>
        <v>0</v>
      </c>
      <c r="AF25" s="0" t="n">
        <f aca="false">'CDDU-CALC'!AF457-'CDDU-NCDC'!AF25</f>
        <v>0</v>
      </c>
      <c r="AG25" s="0" t="n">
        <f aca="false">'CDDU-CALC'!AG457-'CDDU-NCDC'!AG25</f>
        <v>0</v>
      </c>
      <c r="AI25" s="6" t="n">
        <f aca="false">SUM(C25:AG25)</f>
        <v>0</v>
      </c>
      <c r="AJ25" s="6" t="n">
        <f aca="false">MAX(C25:AG25)</f>
        <v>0</v>
      </c>
      <c r="AK25" s="6" t="n">
        <f aca="false">MIN(C25:AG25)</f>
        <v>0</v>
      </c>
      <c r="AL25" s="6" t="n">
        <f aca="false">COUNT(C25:AG25)</f>
        <v>31</v>
      </c>
      <c r="AN25" s="6"/>
    </row>
    <row r="26" customFormat="false" ht="12.75" hidden="false" customHeight="false" outlineLevel="0" collapsed="false">
      <c r="A26" s="0" t="n">
        <v>1985</v>
      </c>
      <c r="B26" s="0" t="n">
        <v>11</v>
      </c>
      <c r="C26" s="0" t="n">
        <f aca="false">'CDDU-CALC'!C458-'CDDU-NCDC'!C26</f>
        <v>0</v>
      </c>
      <c r="D26" s="0" t="n">
        <f aca="false">'CDDU-CALC'!D458-'CDDU-NCDC'!D26</f>
        <v>0</v>
      </c>
      <c r="E26" s="0" t="n">
        <f aca="false">'CDDU-CALC'!E458-'CDDU-NCDC'!E26</f>
        <v>0</v>
      </c>
      <c r="F26" s="0" t="n">
        <f aca="false">'CDDU-CALC'!F458-'CDDU-NCDC'!F26</f>
        <v>0</v>
      </c>
      <c r="G26" s="0" t="n">
        <f aca="false">'CDDU-CALC'!G458-'CDDU-NCDC'!G26</f>
        <v>0</v>
      </c>
      <c r="H26" s="0" t="n">
        <f aca="false">'CDDU-CALC'!H458-'CDDU-NCDC'!H26</f>
        <v>0</v>
      </c>
      <c r="I26" s="0" t="n">
        <f aca="false">'CDDU-CALC'!I458-'CDDU-NCDC'!I26</f>
        <v>0</v>
      </c>
      <c r="J26" s="0" t="n">
        <f aca="false">'CDDU-CALC'!J458-'CDDU-NCDC'!J26</f>
        <v>0</v>
      </c>
      <c r="K26" s="0" t="n">
        <f aca="false">'CDDU-CALC'!K458-'CDDU-NCDC'!K26</f>
        <v>0</v>
      </c>
      <c r="L26" s="0" t="n">
        <f aca="false">'CDDU-CALC'!L458-'CDDU-NCDC'!L26</f>
        <v>0</v>
      </c>
      <c r="M26" s="0" t="n">
        <f aca="false">'CDDU-CALC'!M458-'CDDU-NCDC'!M26</f>
        <v>0</v>
      </c>
      <c r="N26" s="0" t="n">
        <f aca="false">'CDDU-CALC'!N458-'CDDU-NCDC'!N26</f>
        <v>0</v>
      </c>
      <c r="O26" s="0" t="n">
        <f aca="false">'CDDU-CALC'!O458-'CDDU-NCDC'!O26</f>
        <v>0</v>
      </c>
      <c r="P26" s="0" t="n">
        <f aca="false">'CDDU-CALC'!P458-'CDDU-NCDC'!P26</f>
        <v>0</v>
      </c>
      <c r="Q26" s="0" t="n">
        <f aca="false">'CDDU-CALC'!Q458-'CDDU-NCDC'!Q26</f>
        <v>0</v>
      </c>
      <c r="R26" s="0" t="n">
        <f aca="false">'CDDU-CALC'!R458-'CDDU-NCDC'!R26</f>
        <v>0</v>
      </c>
      <c r="S26" s="0" t="n">
        <f aca="false">'CDDU-CALC'!S458-'CDDU-NCDC'!S26</f>
        <v>0</v>
      </c>
      <c r="T26" s="0" t="n">
        <f aca="false">'CDDU-CALC'!T458-'CDDU-NCDC'!T26</f>
        <v>0</v>
      </c>
      <c r="U26" s="0" t="n">
        <f aca="false">'CDDU-CALC'!U458-'CDDU-NCDC'!U26</f>
        <v>0</v>
      </c>
      <c r="V26" s="0" t="n">
        <f aca="false">'CDDU-CALC'!V458-'CDDU-NCDC'!V26</f>
        <v>0</v>
      </c>
      <c r="W26" s="0" t="n">
        <f aca="false">'CDDU-CALC'!W458-'CDDU-NCDC'!W26</f>
        <v>0</v>
      </c>
      <c r="X26" s="0" t="n">
        <f aca="false">'CDDU-CALC'!X458-'CDDU-NCDC'!X26</f>
        <v>0</v>
      </c>
      <c r="Y26" s="0" t="n">
        <f aca="false">'CDDU-CALC'!Y458-'CDDU-NCDC'!Y26</f>
        <v>0</v>
      </c>
      <c r="Z26" s="0" t="n">
        <f aca="false">'CDDU-CALC'!Z458-'CDDU-NCDC'!Z26</f>
        <v>0</v>
      </c>
      <c r="AA26" s="0" t="n">
        <f aca="false">'CDDU-CALC'!AA458-'CDDU-NCDC'!AA26</f>
        <v>0</v>
      </c>
      <c r="AB26" s="0" t="n">
        <f aca="false">'CDDU-CALC'!AB458-'CDDU-NCDC'!AB26</f>
        <v>0</v>
      </c>
      <c r="AC26" s="0" t="n">
        <f aca="false">'CDDU-CALC'!AC458-'CDDU-NCDC'!AC26</f>
        <v>0</v>
      </c>
      <c r="AD26" s="0" t="n">
        <f aca="false">'CDDU-CALC'!AD458-'CDDU-NCDC'!AD26</f>
        <v>0</v>
      </c>
      <c r="AE26" s="0" t="n">
        <f aca="false">'CDDU-CALC'!AE458-'CDDU-NCDC'!AE26</f>
        <v>0</v>
      </c>
      <c r="AF26" s="0" t="n">
        <f aca="false">'CDDU-CALC'!AF458-'CDDU-NCDC'!AF26</f>
        <v>0</v>
      </c>
      <c r="AI26" s="6" t="n">
        <f aca="false">SUM(C26:AG26)</f>
        <v>0</v>
      </c>
      <c r="AJ26" s="6" t="n">
        <f aca="false">MAX(C26:AG26)</f>
        <v>0</v>
      </c>
      <c r="AK26" s="6" t="n">
        <f aca="false">MIN(C26:AG26)</f>
        <v>0</v>
      </c>
      <c r="AL26" s="6" t="n">
        <f aca="false">COUNT(C26:AG26)</f>
        <v>30</v>
      </c>
      <c r="AN26" s="6"/>
    </row>
    <row r="27" customFormat="false" ht="12.75" hidden="false" customHeight="false" outlineLevel="0" collapsed="false">
      <c r="A27" s="0" t="n">
        <v>1985</v>
      </c>
      <c r="B27" s="0" t="n">
        <v>12</v>
      </c>
      <c r="C27" s="0" t="n">
        <f aca="false">'CDDU-CALC'!C459-'CDDU-NCDC'!C27</f>
        <v>0</v>
      </c>
      <c r="D27" s="0" t="n">
        <f aca="false">'CDDU-CALC'!D459-'CDDU-NCDC'!D27</f>
        <v>0</v>
      </c>
      <c r="E27" s="0" t="n">
        <f aca="false">'CDDU-CALC'!E459-'CDDU-NCDC'!E27</f>
        <v>0</v>
      </c>
      <c r="F27" s="0" t="n">
        <f aca="false">'CDDU-CALC'!F459-'CDDU-NCDC'!F27</f>
        <v>0</v>
      </c>
      <c r="G27" s="0" t="n">
        <f aca="false">'CDDU-CALC'!G459-'CDDU-NCDC'!G27</f>
        <v>0</v>
      </c>
      <c r="H27" s="0" t="n">
        <f aca="false">'CDDU-CALC'!H459-'CDDU-NCDC'!H27</f>
        <v>0</v>
      </c>
      <c r="I27" s="0" t="n">
        <f aca="false">'CDDU-CALC'!I459-'CDDU-NCDC'!I27</f>
        <v>0</v>
      </c>
      <c r="J27" s="0" t="n">
        <f aca="false">'CDDU-CALC'!J459-'CDDU-NCDC'!J27</f>
        <v>0</v>
      </c>
      <c r="K27" s="0" t="n">
        <f aca="false">'CDDU-CALC'!K459-'CDDU-NCDC'!K27</f>
        <v>0</v>
      </c>
      <c r="L27" s="0" t="n">
        <f aca="false">'CDDU-CALC'!L459-'CDDU-NCDC'!L27</f>
        <v>0</v>
      </c>
      <c r="M27" s="0" t="n">
        <f aca="false">'CDDU-CALC'!M459-'CDDU-NCDC'!M27</f>
        <v>0</v>
      </c>
      <c r="N27" s="0" t="n">
        <f aca="false">'CDDU-CALC'!N459-'CDDU-NCDC'!N27</f>
        <v>0</v>
      </c>
      <c r="O27" s="0" t="n">
        <f aca="false">'CDDU-CALC'!O459-'CDDU-NCDC'!O27</f>
        <v>0</v>
      </c>
      <c r="P27" s="0" t="n">
        <f aca="false">'CDDU-CALC'!P459-'CDDU-NCDC'!P27</f>
        <v>0</v>
      </c>
      <c r="Q27" s="0" t="n">
        <f aca="false">'CDDU-CALC'!Q459-'CDDU-NCDC'!Q27</f>
        <v>0</v>
      </c>
      <c r="R27" s="0" t="n">
        <f aca="false">'CDDU-CALC'!R459-'CDDU-NCDC'!R27</f>
        <v>0</v>
      </c>
      <c r="S27" s="0" t="n">
        <f aca="false">'CDDU-CALC'!S459-'CDDU-NCDC'!S27</f>
        <v>0</v>
      </c>
      <c r="T27" s="0" t="n">
        <f aca="false">'CDDU-CALC'!T459-'CDDU-NCDC'!T27</f>
        <v>0</v>
      </c>
      <c r="U27" s="0" t="n">
        <f aca="false">'CDDU-CALC'!U459-'CDDU-NCDC'!U27</f>
        <v>0</v>
      </c>
      <c r="V27" s="0" t="n">
        <f aca="false">'CDDU-CALC'!V459-'CDDU-NCDC'!V27</f>
        <v>0</v>
      </c>
      <c r="W27" s="0" t="n">
        <f aca="false">'CDDU-CALC'!W459-'CDDU-NCDC'!W27</f>
        <v>0</v>
      </c>
      <c r="X27" s="0" t="n">
        <f aca="false">'CDDU-CALC'!X459-'CDDU-NCDC'!X27</f>
        <v>0</v>
      </c>
      <c r="Y27" s="0" t="n">
        <f aca="false">'CDDU-CALC'!Y459-'CDDU-NCDC'!Y27</f>
        <v>0</v>
      </c>
      <c r="Z27" s="0" t="n">
        <f aca="false">'CDDU-CALC'!Z459-'CDDU-NCDC'!Z27</f>
        <v>0</v>
      </c>
      <c r="AA27" s="0" t="n">
        <f aca="false">'CDDU-CALC'!AA459-'CDDU-NCDC'!AA27</f>
        <v>0</v>
      </c>
      <c r="AB27" s="0" t="n">
        <f aca="false">'CDDU-CALC'!AB459-'CDDU-NCDC'!AB27</f>
        <v>0</v>
      </c>
      <c r="AC27" s="0" t="n">
        <f aca="false">'CDDU-CALC'!AC459-'CDDU-NCDC'!AC27</f>
        <v>0</v>
      </c>
      <c r="AD27" s="0" t="n">
        <f aca="false">'CDDU-CALC'!AD459-'CDDU-NCDC'!AD27</f>
        <v>0</v>
      </c>
      <c r="AE27" s="0" t="n">
        <f aca="false">'CDDU-CALC'!AE459-'CDDU-NCDC'!AE27</f>
        <v>0</v>
      </c>
      <c r="AF27" s="0" t="n">
        <f aca="false">'CDDU-CALC'!AF459-'CDDU-NCDC'!AF27</f>
        <v>0</v>
      </c>
      <c r="AG27" s="0" t="n">
        <f aca="false">'CDDU-CALC'!AG459-'CDDU-NCDC'!AG27</f>
        <v>0</v>
      </c>
      <c r="AI27" s="6" t="n">
        <f aca="false">SUM(C27:AG27)</f>
        <v>0</v>
      </c>
      <c r="AJ27" s="6" t="n">
        <f aca="false">MAX(C27:AG27)</f>
        <v>0</v>
      </c>
      <c r="AK27" s="6" t="n">
        <f aca="false">MIN(C27:AG27)</f>
        <v>0</v>
      </c>
      <c r="AL27" s="6" t="n">
        <f aca="false">COUNT(C27:AG27)</f>
        <v>31</v>
      </c>
      <c r="AN27" s="6"/>
    </row>
    <row r="28" customFormat="false" ht="12.75" hidden="false" customHeight="false" outlineLevel="0" collapsed="false">
      <c r="A28" s="0" t="n">
        <v>1986</v>
      </c>
      <c r="B28" s="0" t="n">
        <v>1</v>
      </c>
      <c r="C28" s="0" t="n">
        <f aca="false">'CDDU-CALC'!C460-'CDDU-NCDC'!C28</f>
        <v>0</v>
      </c>
      <c r="D28" s="0" t="n">
        <f aca="false">'CDDU-CALC'!D460-'CDDU-NCDC'!D28</f>
        <v>0</v>
      </c>
      <c r="E28" s="0" t="n">
        <f aca="false">'CDDU-CALC'!E460-'CDDU-NCDC'!E28</f>
        <v>0</v>
      </c>
      <c r="F28" s="0" t="n">
        <f aca="false">'CDDU-CALC'!F460-'CDDU-NCDC'!F28</f>
        <v>0</v>
      </c>
      <c r="G28" s="0" t="n">
        <f aca="false">'CDDU-CALC'!G460-'CDDU-NCDC'!G28</f>
        <v>0</v>
      </c>
      <c r="H28" s="0" t="n">
        <f aca="false">'CDDU-CALC'!H460-'CDDU-NCDC'!H28</f>
        <v>0</v>
      </c>
      <c r="I28" s="0" t="n">
        <f aca="false">'CDDU-CALC'!I460-'CDDU-NCDC'!I28</f>
        <v>0</v>
      </c>
      <c r="J28" s="0" t="n">
        <f aca="false">'CDDU-CALC'!J460-'CDDU-NCDC'!J28</f>
        <v>0</v>
      </c>
      <c r="K28" s="0" t="n">
        <f aca="false">'CDDU-CALC'!K460-'CDDU-NCDC'!K28</f>
        <v>0</v>
      </c>
      <c r="L28" s="0" t="n">
        <f aca="false">'CDDU-CALC'!L460-'CDDU-NCDC'!L28</f>
        <v>0</v>
      </c>
      <c r="M28" s="0" t="n">
        <f aca="false">'CDDU-CALC'!M460-'CDDU-NCDC'!M28</f>
        <v>0</v>
      </c>
      <c r="N28" s="0" t="n">
        <f aca="false">'CDDU-CALC'!N460-'CDDU-NCDC'!N28</f>
        <v>0</v>
      </c>
      <c r="O28" s="0" t="n">
        <f aca="false">'CDDU-CALC'!O460-'CDDU-NCDC'!O28</f>
        <v>0</v>
      </c>
      <c r="P28" s="0" t="n">
        <f aca="false">'CDDU-CALC'!P460-'CDDU-NCDC'!P28</f>
        <v>0</v>
      </c>
      <c r="Q28" s="0" t="n">
        <f aca="false">'CDDU-CALC'!Q460-'CDDU-NCDC'!Q28</f>
        <v>0</v>
      </c>
      <c r="R28" s="0" t="n">
        <f aca="false">'CDDU-CALC'!R460-'CDDU-NCDC'!R28</f>
        <v>0</v>
      </c>
      <c r="S28" s="0" t="n">
        <f aca="false">'CDDU-CALC'!S460-'CDDU-NCDC'!S28</f>
        <v>0</v>
      </c>
      <c r="T28" s="0" t="n">
        <f aca="false">'CDDU-CALC'!T460-'CDDU-NCDC'!T28</f>
        <v>0</v>
      </c>
      <c r="U28" s="0" t="n">
        <f aca="false">'CDDU-CALC'!U460-'CDDU-NCDC'!U28</f>
        <v>0</v>
      </c>
      <c r="V28" s="0" t="n">
        <f aca="false">'CDDU-CALC'!V460-'CDDU-NCDC'!V28</f>
        <v>0</v>
      </c>
      <c r="W28" s="0" t="n">
        <f aca="false">'CDDU-CALC'!W460-'CDDU-NCDC'!W28</f>
        <v>0</v>
      </c>
      <c r="X28" s="0" t="n">
        <f aca="false">'CDDU-CALC'!X460-'CDDU-NCDC'!X28</f>
        <v>0</v>
      </c>
      <c r="Y28" s="0" t="n">
        <f aca="false">'CDDU-CALC'!Y460-'CDDU-NCDC'!Y28</f>
        <v>0</v>
      </c>
      <c r="Z28" s="0" t="n">
        <f aca="false">'CDDU-CALC'!Z460-'CDDU-NCDC'!Z28</f>
        <v>0</v>
      </c>
      <c r="AA28" s="0" t="n">
        <f aca="false">'CDDU-CALC'!AA460-'CDDU-NCDC'!AA28</f>
        <v>0</v>
      </c>
      <c r="AB28" s="0" t="n">
        <f aca="false">'CDDU-CALC'!AB460-'CDDU-NCDC'!AB28</f>
        <v>0</v>
      </c>
      <c r="AC28" s="0" t="n">
        <f aca="false">'CDDU-CALC'!AC460-'CDDU-NCDC'!AC28</f>
        <v>0</v>
      </c>
      <c r="AD28" s="0" t="n">
        <f aca="false">'CDDU-CALC'!AD460-'CDDU-NCDC'!AD28</f>
        <v>0</v>
      </c>
      <c r="AE28" s="0" t="n">
        <f aca="false">'CDDU-CALC'!AE460-'CDDU-NCDC'!AE28</f>
        <v>0</v>
      </c>
      <c r="AF28" s="0" t="n">
        <f aca="false">'CDDU-CALC'!AF460-'CDDU-NCDC'!AF28</f>
        <v>0</v>
      </c>
      <c r="AG28" s="0" t="n">
        <f aca="false">'CDDU-CALC'!AG460-'CDDU-NCDC'!AG28</f>
        <v>0</v>
      </c>
      <c r="AI28" s="6" t="n">
        <f aca="false">SUM(C28:AG28)</f>
        <v>0</v>
      </c>
      <c r="AJ28" s="6" t="n">
        <f aca="false">MAX(C28:AG28)</f>
        <v>0</v>
      </c>
      <c r="AK28" s="6" t="n">
        <f aca="false">MIN(C28:AG28)</f>
        <v>0</v>
      </c>
      <c r="AL28" s="6" t="n">
        <f aca="false">COUNT(C28:AG28)</f>
        <v>31</v>
      </c>
      <c r="AN28" s="6"/>
    </row>
    <row r="29" customFormat="false" ht="12.75" hidden="false" customHeight="false" outlineLevel="0" collapsed="false">
      <c r="A29" s="0" t="n">
        <v>1986</v>
      </c>
      <c r="B29" s="0" t="n">
        <v>2</v>
      </c>
      <c r="C29" s="0" t="n">
        <f aca="false">'CDDU-CALC'!C461-'CDDU-NCDC'!C29</f>
        <v>0</v>
      </c>
      <c r="D29" s="0" t="n">
        <f aca="false">'CDDU-CALC'!D461-'CDDU-NCDC'!D29</f>
        <v>0</v>
      </c>
      <c r="E29" s="0" t="n">
        <f aca="false">'CDDU-CALC'!E461-'CDDU-NCDC'!E29</f>
        <v>0</v>
      </c>
      <c r="F29" s="0" t="n">
        <f aca="false">'CDDU-CALC'!F461-'CDDU-NCDC'!F29</f>
        <v>0</v>
      </c>
      <c r="G29" s="0" t="n">
        <f aca="false">'CDDU-CALC'!G461-'CDDU-NCDC'!G29</f>
        <v>0</v>
      </c>
      <c r="H29" s="0" t="n">
        <f aca="false">'CDDU-CALC'!H461-'CDDU-NCDC'!H29</f>
        <v>0</v>
      </c>
      <c r="I29" s="0" t="n">
        <f aca="false">'CDDU-CALC'!I461-'CDDU-NCDC'!I29</f>
        <v>0</v>
      </c>
      <c r="J29" s="0" t="n">
        <f aca="false">'CDDU-CALC'!J461-'CDDU-NCDC'!J29</f>
        <v>0</v>
      </c>
      <c r="K29" s="0" t="n">
        <f aca="false">'CDDU-CALC'!K461-'CDDU-NCDC'!K29</f>
        <v>0</v>
      </c>
      <c r="L29" s="0" t="n">
        <f aca="false">'CDDU-CALC'!L461-'CDDU-NCDC'!L29</f>
        <v>0</v>
      </c>
      <c r="M29" s="0" t="n">
        <f aca="false">'CDDU-CALC'!M461-'CDDU-NCDC'!M29</f>
        <v>0</v>
      </c>
      <c r="N29" s="0" t="n">
        <f aca="false">'CDDU-CALC'!N461-'CDDU-NCDC'!N29</f>
        <v>0</v>
      </c>
      <c r="O29" s="0" t="n">
        <f aca="false">'CDDU-CALC'!O461-'CDDU-NCDC'!O29</f>
        <v>0</v>
      </c>
      <c r="P29" s="0" t="n">
        <f aca="false">'CDDU-CALC'!P461-'CDDU-NCDC'!P29</f>
        <v>0</v>
      </c>
      <c r="Q29" s="0" t="n">
        <f aca="false">'CDDU-CALC'!Q461-'CDDU-NCDC'!Q29</f>
        <v>0</v>
      </c>
      <c r="R29" s="0" t="n">
        <f aca="false">'CDDU-CALC'!R461-'CDDU-NCDC'!R29</f>
        <v>0</v>
      </c>
      <c r="S29" s="0" t="n">
        <f aca="false">'CDDU-CALC'!S461-'CDDU-NCDC'!S29</f>
        <v>0</v>
      </c>
      <c r="T29" s="0" t="n">
        <f aca="false">'CDDU-CALC'!T461-'CDDU-NCDC'!T29</f>
        <v>0</v>
      </c>
      <c r="U29" s="0" t="n">
        <f aca="false">'CDDU-CALC'!U461-'CDDU-NCDC'!U29</f>
        <v>0</v>
      </c>
      <c r="V29" s="0" t="n">
        <f aca="false">'CDDU-CALC'!V461-'CDDU-NCDC'!V29</f>
        <v>0</v>
      </c>
      <c r="W29" s="0" t="n">
        <f aca="false">'CDDU-CALC'!W461-'CDDU-NCDC'!W29</f>
        <v>0</v>
      </c>
      <c r="X29" s="0" t="n">
        <f aca="false">'CDDU-CALC'!X461-'CDDU-NCDC'!X29</f>
        <v>0</v>
      </c>
      <c r="Y29" s="0" t="n">
        <f aca="false">'CDDU-CALC'!Y461-'CDDU-NCDC'!Y29</f>
        <v>0</v>
      </c>
      <c r="Z29" s="0" t="n">
        <f aca="false">'CDDU-CALC'!Z461-'CDDU-NCDC'!Z29</f>
        <v>0</v>
      </c>
      <c r="AA29" s="0" t="n">
        <f aca="false">'CDDU-CALC'!AA461-'CDDU-NCDC'!AA29</f>
        <v>0</v>
      </c>
      <c r="AB29" s="0" t="n">
        <f aca="false">'CDDU-CALC'!AB461-'CDDU-NCDC'!AB29</f>
        <v>0</v>
      </c>
      <c r="AC29" s="0" t="n">
        <f aca="false">'CDDU-CALC'!AC461-'CDDU-NCDC'!AC29</f>
        <v>0</v>
      </c>
      <c r="AD29" s="0" t="n">
        <f aca="false">'CDDU-CALC'!AD461-'CDDU-NCDC'!AD29</f>
        <v>0</v>
      </c>
      <c r="AI29" s="6" t="n">
        <f aca="false">SUM(C29:AG29)</f>
        <v>0</v>
      </c>
      <c r="AJ29" s="6" t="n">
        <f aca="false">MAX(C29:AG29)</f>
        <v>0</v>
      </c>
      <c r="AK29" s="6" t="n">
        <f aca="false">MIN(C29:AG29)</f>
        <v>0</v>
      </c>
      <c r="AL29" s="6" t="n">
        <f aca="false">COUNT(C29:AG29)</f>
        <v>28</v>
      </c>
      <c r="AN29" s="6"/>
    </row>
    <row r="30" customFormat="false" ht="12.75" hidden="false" customHeight="false" outlineLevel="0" collapsed="false">
      <c r="A30" s="0" t="n">
        <v>1986</v>
      </c>
      <c r="B30" s="0" t="n">
        <v>3</v>
      </c>
      <c r="C30" s="0" t="n">
        <f aca="false">'CDDU-CALC'!C462-'CDDU-NCDC'!C30</f>
        <v>0</v>
      </c>
      <c r="D30" s="0" t="n">
        <f aca="false">'CDDU-CALC'!D462-'CDDU-NCDC'!D30</f>
        <v>0</v>
      </c>
      <c r="E30" s="0" t="n">
        <f aca="false">'CDDU-CALC'!E462-'CDDU-NCDC'!E30</f>
        <v>0</v>
      </c>
      <c r="F30" s="0" t="n">
        <f aca="false">'CDDU-CALC'!F462-'CDDU-NCDC'!F30</f>
        <v>0</v>
      </c>
      <c r="G30" s="0" t="n">
        <f aca="false">'CDDU-CALC'!G462-'CDDU-NCDC'!G30</f>
        <v>0</v>
      </c>
      <c r="H30" s="0" t="n">
        <f aca="false">'CDDU-CALC'!H462-'CDDU-NCDC'!H30</f>
        <v>0</v>
      </c>
      <c r="I30" s="0" t="n">
        <f aca="false">'CDDU-CALC'!I462-'CDDU-NCDC'!I30</f>
        <v>0</v>
      </c>
      <c r="J30" s="0" t="n">
        <f aca="false">'CDDU-CALC'!J462-'CDDU-NCDC'!J30</f>
        <v>0</v>
      </c>
      <c r="K30" s="0" t="n">
        <f aca="false">'CDDU-CALC'!K462-'CDDU-NCDC'!K30</f>
        <v>0</v>
      </c>
      <c r="L30" s="0" t="n">
        <f aca="false">'CDDU-CALC'!L462-'CDDU-NCDC'!L30</f>
        <v>0</v>
      </c>
      <c r="M30" s="0" t="n">
        <f aca="false">'CDDU-CALC'!M462-'CDDU-NCDC'!M30</f>
        <v>0</v>
      </c>
      <c r="N30" s="0" t="n">
        <f aca="false">'CDDU-CALC'!N462-'CDDU-NCDC'!N30</f>
        <v>0</v>
      </c>
      <c r="O30" s="0" t="n">
        <f aca="false">'CDDU-CALC'!O462-'CDDU-NCDC'!O30</f>
        <v>0</v>
      </c>
      <c r="P30" s="0" t="n">
        <f aca="false">'CDDU-CALC'!P462-'CDDU-NCDC'!P30</f>
        <v>0</v>
      </c>
      <c r="Q30" s="0" t="n">
        <f aca="false">'CDDU-CALC'!Q462-'CDDU-NCDC'!Q30</f>
        <v>0</v>
      </c>
      <c r="R30" s="0" t="n">
        <f aca="false">'CDDU-CALC'!R462-'CDDU-NCDC'!R30</f>
        <v>0</v>
      </c>
      <c r="S30" s="0" t="n">
        <f aca="false">'CDDU-CALC'!S462-'CDDU-NCDC'!S30</f>
        <v>0</v>
      </c>
      <c r="T30" s="0" t="n">
        <f aca="false">'CDDU-CALC'!T462-'CDDU-NCDC'!T30</f>
        <v>0</v>
      </c>
      <c r="U30" s="0" t="n">
        <f aca="false">'CDDU-CALC'!U462-'CDDU-NCDC'!U30</f>
        <v>0</v>
      </c>
      <c r="V30" s="0" t="n">
        <f aca="false">'CDDU-CALC'!V462-'CDDU-NCDC'!V30</f>
        <v>0</v>
      </c>
      <c r="W30" s="0" t="n">
        <f aca="false">'CDDU-CALC'!W462-'CDDU-NCDC'!W30</f>
        <v>0</v>
      </c>
      <c r="X30" s="0" t="n">
        <f aca="false">'CDDU-CALC'!X462-'CDDU-NCDC'!X30</f>
        <v>0</v>
      </c>
      <c r="Y30" s="0" t="n">
        <f aca="false">'CDDU-CALC'!Y462-'CDDU-NCDC'!Y30</f>
        <v>0</v>
      </c>
      <c r="Z30" s="0" t="n">
        <f aca="false">'CDDU-CALC'!Z462-'CDDU-NCDC'!Z30</f>
        <v>0</v>
      </c>
      <c r="AA30" s="0" t="n">
        <f aca="false">'CDDU-CALC'!AA462-'CDDU-NCDC'!AA30</f>
        <v>0</v>
      </c>
      <c r="AB30" s="0" t="n">
        <f aca="false">'CDDU-CALC'!AB462-'CDDU-NCDC'!AB30</f>
        <v>0</v>
      </c>
      <c r="AC30" s="0" t="n">
        <f aca="false">'CDDU-CALC'!AC462-'CDDU-NCDC'!AC30</f>
        <v>0</v>
      </c>
      <c r="AD30" s="0" t="n">
        <f aca="false">'CDDU-CALC'!AD462-'CDDU-NCDC'!AD30</f>
        <v>0</v>
      </c>
      <c r="AE30" s="0" t="n">
        <f aca="false">'CDDU-CALC'!AE462-'CDDU-NCDC'!AE30</f>
        <v>0</v>
      </c>
      <c r="AF30" s="0" t="n">
        <f aca="false">'CDDU-CALC'!AF462-'CDDU-NCDC'!AF30</f>
        <v>0</v>
      </c>
      <c r="AG30" s="0" t="n">
        <f aca="false">'CDDU-CALC'!AG462-'CDDU-NCDC'!AG30</f>
        <v>0</v>
      </c>
      <c r="AI30" s="6" t="n">
        <f aca="false">SUM(C30:AG30)</f>
        <v>0</v>
      </c>
      <c r="AJ30" s="6" t="n">
        <f aca="false">MAX(C30:AG30)</f>
        <v>0</v>
      </c>
      <c r="AK30" s="6" t="n">
        <f aca="false">MIN(C30:AG30)</f>
        <v>0</v>
      </c>
      <c r="AL30" s="6" t="n">
        <f aca="false">COUNT(C30:AG30)</f>
        <v>31</v>
      </c>
      <c r="AN30" s="6"/>
    </row>
    <row r="31" customFormat="false" ht="12.75" hidden="false" customHeight="false" outlineLevel="0" collapsed="false">
      <c r="A31" s="0" t="n">
        <v>1986</v>
      </c>
      <c r="B31" s="0" t="n">
        <v>4</v>
      </c>
      <c r="C31" s="0" t="n">
        <f aca="false">'CDDU-CALC'!C463-'CDDU-NCDC'!C31</f>
        <v>0</v>
      </c>
      <c r="D31" s="0" t="n">
        <f aca="false">'CDDU-CALC'!D463-'CDDU-NCDC'!D31</f>
        <v>0</v>
      </c>
      <c r="E31" s="0" t="n">
        <f aca="false">'CDDU-CALC'!E463-'CDDU-NCDC'!E31</f>
        <v>0</v>
      </c>
      <c r="F31" s="0" t="n">
        <f aca="false">'CDDU-CALC'!F463-'CDDU-NCDC'!F31</f>
        <v>0</v>
      </c>
      <c r="G31" s="0" t="n">
        <f aca="false">'CDDU-CALC'!G463-'CDDU-NCDC'!G31</f>
        <v>0</v>
      </c>
      <c r="H31" s="0" t="n">
        <f aca="false">'CDDU-CALC'!H463-'CDDU-NCDC'!H31</f>
        <v>0</v>
      </c>
      <c r="I31" s="0" t="n">
        <f aca="false">'CDDU-CALC'!I463-'CDDU-NCDC'!I31</f>
        <v>0</v>
      </c>
      <c r="J31" s="0" t="n">
        <f aca="false">'CDDU-CALC'!J463-'CDDU-NCDC'!J31</f>
        <v>0</v>
      </c>
      <c r="K31" s="0" t="n">
        <f aca="false">'CDDU-CALC'!K463-'CDDU-NCDC'!K31</f>
        <v>0</v>
      </c>
      <c r="L31" s="0" t="n">
        <f aca="false">'CDDU-CALC'!L463-'CDDU-NCDC'!L31</f>
        <v>0</v>
      </c>
      <c r="M31" s="0" t="n">
        <f aca="false">'CDDU-CALC'!M463-'CDDU-NCDC'!M31</f>
        <v>0</v>
      </c>
      <c r="N31" s="0" t="n">
        <f aca="false">'CDDU-CALC'!N463-'CDDU-NCDC'!N31</f>
        <v>0</v>
      </c>
      <c r="O31" s="0" t="n">
        <f aca="false">'CDDU-CALC'!O463-'CDDU-NCDC'!O31</f>
        <v>0</v>
      </c>
      <c r="P31" s="0" t="n">
        <f aca="false">'CDDU-CALC'!P463-'CDDU-NCDC'!P31</f>
        <v>0</v>
      </c>
      <c r="Q31" s="0" t="n">
        <f aca="false">'CDDU-CALC'!Q463-'CDDU-NCDC'!Q31</f>
        <v>0</v>
      </c>
      <c r="R31" s="0" t="n">
        <f aca="false">'CDDU-CALC'!R463-'CDDU-NCDC'!R31</f>
        <v>0</v>
      </c>
      <c r="S31" s="0" t="n">
        <f aca="false">'CDDU-CALC'!S463-'CDDU-NCDC'!S31</f>
        <v>0</v>
      </c>
      <c r="T31" s="0" t="n">
        <f aca="false">'CDDU-CALC'!T463-'CDDU-NCDC'!T31</f>
        <v>0</v>
      </c>
      <c r="U31" s="0" t="n">
        <f aca="false">'CDDU-CALC'!U463-'CDDU-NCDC'!U31</f>
        <v>0</v>
      </c>
      <c r="V31" s="0" t="n">
        <f aca="false">'CDDU-CALC'!V463-'CDDU-NCDC'!V31</f>
        <v>0</v>
      </c>
      <c r="W31" s="0" t="n">
        <f aca="false">'CDDU-CALC'!W463-'CDDU-NCDC'!W31</f>
        <v>0</v>
      </c>
      <c r="X31" s="0" t="n">
        <f aca="false">'CDDU-CALC'!X463-'CDDU-NCDC'!X31</f>
        <v>0</v>
      </c>
      <c r="Y31" s="0" t="n">
        <f aca="false">'CDDU-CALC'!Y463-'CDDU-NCDC'!Y31</f>
        <v>0</v>
      </c>
      <c r="Z31" s="0" t="n">
        <f aca="false">'CDDU-CALC'!Z463-'CDDU-NCDC'!Z31</f>
        <v>0</v>
      </c>
      <c r="AA31" s="0" t="n">
        <f aca="false">'CDDU-CALC'!AA463-'CDDU-NCDC'!AA31</f>
        <v>0</v>
      </c>
      <c r="AB31" s="0" t="n">
        <f aca="false">'CDDU-CALC'!AB463-'CDDU-NCDC'!AB31</f>
        <v>0</v>
      </c>
      <c r="AC31" s="0" t="n">
        <f aca="false">'CDDU-CALC'!AC463-'CDDU-NCDC'!AC31</f>
        <v>0</v>
      </c>
      <c r="AD31" s="0" t="n">
        <f aca="false">'CDDU-CALC'!AD463-'CDDU-NCDC'!AD31</f>
        <v>0</v>
      </c>
      <c r="AE31" s="0" t="n">
        <f aca="false">'CDDU-CALC'!AE463-'CDDU-NCDC'!AE31</f>
        <v>0</v>
      </c>
      <c r="AF31" s="0" t="n">
        <f aca="false">'CDDU-CALC'!AF463-'CDDU-NCDC'!AF31</f>
        <v>0</v>
      </c>
      <c r="AI31" s="6" t="n">
        <f aca="false">SUM(C31:AG31)</f>
        <v>0</v>
      </c>
      <c r="AJ31" s="6" t="n">
        <f aca="false">MAX(C31:AG31)</f>
        <v>0</v>
      </c>
      <c r="AK31" s="6" t="n">
        <f aca="false">MIN(C31:AG31)</f>
        <v>0</v>
      </c>
      <c r="AL31" s="6" t="n">
        <f aca="false">COUNT(C31:AG31)</f>
        <v>30</v>
      </c>
      <c r="AN31" s="6"/>
    </row>
    <row r="32" customFormat="false" ht="12.75" hidden="false" customHeight="false" outlineLevel="0" collapsed="false">
      <c r="A32" s="0" t="n">
        <v>1986</v>
      </c>
      <c r="B32" s="0" t="n">
        <v>5</v>
      </c>
      <c r="C32" s="0" t="n">
        <f aca="false">'CDDU-CALC'!C464-'CDDU-NCDC'!C32</f>
        <v>0</v>
      </c>
      <c r="D32" s="0" t="n">
        <f aca="false">'CDDU-CALC'!D464-'CDDU-NCDC'!D32</f>
        <v>0</v>
      </c>
      <c r="E32" s="0" t="n">
        <f aca="false">'CDDU-CALC'!E464-'CDDU-NCDC'!E32</f>
        <v>0</v>
      </c>
      <c r="F32" s="0" t="n">
        <f aca="false">'CDDU-CALC'!F464-'CDDU-NCDC'!F32</f>
        <v>0</v>
      </c>
      <c r="G32" s="0" t="n">
        <f aca="false">'CDDU-CALC'!G464-'CDDU-NCDC'!G32</f>
        <v>0</v>
      </c>
      <c r="H32" s="0" t="n">
        <f aca="false">'CDDU-CALC'!H464-'CDDU-NCDC'!H32</f>
        <v>0</v>
      </c>
      <c r="I32" s="0" t="n">
        <f aca="false">'CDDU-CALC'!I464-'CDDU-NCDC'!I32</f>
        <v>0</v>
      </c>
      <c r="J32" s="0" t="n">
        <f aca="false">'CDDU-CALC'!J464-'CDDU-NCDC'!J32</f>
        <v>0</v>
      </c>
      <c r="K32" s="0" t="n">
        <f aca="false">'CDDU-CALC'!K464-'CDDU-NCDC'!K32</f>
        <v>0</v>
      </c>
      <c r="L32" s="0" t="n">
        <f aca="false">'CDDU-CALC'!L464-'CDDU-NCDC'!L32</f>
        <v>0</v>
      </c>
      <c r="M32" s="0" t="n">
        <f aca="false">'CDDU-CALC'!M464-'CDDU-NCDC'!M32</f>
        <v>0</v>
      </c>
      <c r="N32" s="0" t="n">
        <f aca="false">'CDDU-CALC'!N464-'CDDU-NCDC'!N32</f>
        <v>0</v>
      </c>
      <c r="O32" s="0" t="n">
        <f aca="false">'CDDU-CALC'!O464-'CDDU-NCDC'!O32</f>
        <v>0</v>
      </c>
      <c r="P32" s="0" t="n">
        <f aca="false">'CDDU-CALC'!P464-'CDDU-NCDC'!P32</f>
        <v>0</v>
      </c>
      <c r="Q32" s="0" t="n">
        <f aca="false">'CDDU-CALC'!Q464-'CDDU-NCDC'!Q32</f>
        <v>0</v>
      </c>
      <c r="R32" s="0" t="n">
        <f aca="false">'CDDU-CALC'!R464-'CDDU-NCDC'!R32</f>
        <v>0</v>
      </c>
      <c r="S32" s="0" t="n">
        <f aca="false">'CDDU-CALC'!S464-'CDDU-NCDC'!S32</f>
        <v>0</v>
      </c>
      <c r="T32" s="0" t="n">
        <f aca="false">'CDDU-CALC'!T464-'CDDU-NCDC'!T32</f>
        <v>0</v>
      </c>
      <c r="U32" s="0" t="n">
        <f aca="false">'CDDU-CALC'!U464-'CDDU-NCDC'!U32</f>
        <v>0</v>
      </c>
      <c r="V32" s="0" t="n">
        <f aca="false">'CDDU-CALC'!V464-'CDDU-NCDC'!V32</f>
        <v>0</v>
      </c>
      <c r="W32" s="0" t="n">
        <f aca="false">'CDDU-CALC'!W464-'CDDU-NCDC'!W32</f>
        <v>0</v>
      </c>
      <c r="X32" s="0" t="n">
        <f aca="false">'CDDU-CALC'!X464-'CDDU-NCDC'!X32</f>
        <v>0</v>
      </c>
      <c r="Y32" s="0" t="n">
        <f aca="false">'CDDU-CALC'!Y464-'CDDU-NCDC'!Y32</f>
        <v>0</v>
      </c>
      <c r="Z32" s="0" t="n">
        <f aca="false">'CDDU-CALC'!Z464-'CDDU-NCDC'!Z32</f>
        <v>0</v>
      </c>
      <c r="AA32" s="0" t="n">
        <f aca="false">'CDDU-CALC'!AA464-'CDDU-NCDC'!AA32</f>
        <v>0</v>
      </c>
      <c r="AB32" s="0" t="n">
        <f aca="false">'CDDU-CALC'!AB464-'CDDU-NCDC'!AB32</f>
        <v>0</v>
      </c>
      <c r="AC32" s="0" t="n">
        <f aca="false">'CDDU-CALC'!AC464-'CDDU-NCDC'!AC32</f>
        <v>0</v>
      </c>
      <c r="AD32" s="0" t="n">
        <f aca="false">'CDDU-CALC'!AD464-'CDDU-NCDC'!AD32</f>
        <v>0</v>
      </c>
      <c r="AE32" s="0" t="n">
        <f aca="false">'CDDU-CALC'!AE464-'CDDU-NCDC'!AE32</f>
        <v>0</v>
      </c>
      <c r="AF32" s="0" t="n">
        <f aca="false">'CDDU-CALC'!AF464-'CDDU-NCDC'!AF32</f>
        <v>0</v>
      </c>
      <c r="AG32" s="0" t="n">
        <f aca="false">'CDDU-CALC'!AG464-'CDDU-NCDC'!AG32</f>
        <v>0</v>
      </c>
      <c r="AI32" s="6" t="n">
        <f aca="false">SUM(C32:AG32)</f>
        <v>0</v>
      </c>
      <c r="AJ32" s="6" t="n">
        <f aca="false">MAX(C32:AG32)</f>
        <v>0</v>
      </c>
      <c r="AK32" s="6" t="n">
        <f aca="false">MIN(C32:AG32)</f>
        <v>0</v>
      </c>
      <c r="AL32" s="6" t="n">
        <f aca="false">COUNT(C32:AG32)</f>
        <v>31</v>
      </c>
      <c r="AN32" s="6"/>
    </row>
    <row r="33" customFormat="false" ht="12.75" hidden="false" customHeight="false" outlineLevel="0" collapsed="false">
      <c r="A33" s="0" t="n">
        <v>1986</v>
      </c>
      <c r="B33" s="0" t="n">
        <v>6</v>
      </c>
      <c r="C33" s="0" t="n">
        <f aca="false">'CDDU-CALC'!C465-'CDDU-NCDC'!C33</f>
        <v>0</v>
      </c>
      <c r="D33" s="0" t="n">
        <f aca="false">'CDDU-CALC'!D465-'CDDU-NCDC'!D33</f>
        <v>0</v>
      </c>
      <c r="E33" s="0" t="n">
        <f aca="false">'CDDU-CALC'!E465-'CDDU-NCDC'!E33</f>
        <v>0</v>
      </c>
      <c r="F33" s="0" t="n">
        <f aca="false">'CDDU-CALC'!F465-'CDDU-NCDC'!F33</f>
        <v>0</v>
      </c>
      <c r="G33" s="0" t="n">
        <f aca="false">'CDDU-CALC'!G465-'CDDU-NCDC'!G33</f>
        <v>0</v>
      </c>
      <c r="H33" s="0" t="n">
        <f aca="false">'CDDU-CALC'!H465-'CDDU-NCDC'!H33</f>
        <v>0</v>
      </c>
      <c r="I33" s="0" t="n">
        <f aca="false">'CDDU-CALC'!I465-'CDDU-NCDC'!I33</f>
        <v>0</v>
      </c>
      <c r="J33" s="0" t="n">
        <f aca="false">'CDDU-CALC'!J465-'CDDU-NCDC'!J33</f>
        <v>0</v>
      </c>
      <c r="K33" s="0" t="n">
        <f aca="false">'CDDU-CALC'!K465-'CDDU-NCDC'!K33</f>
        <v>0</v>
      </c>
      <c r="L33" s="0" t="n">
        <f aca="false">'CDDU-CALC'!L465-'CDDU-NCDC'!L33</f>
        <v>0</v>
      </c>
      <c r="M33" s="0" t="n">
        <f aca="false">'CDDU-CALC'!M465-'CDDU-NCDC'!M33</f>
        <v>0</v>
      </c>
      <c r="N33" s="0" t="n">
        <f aca="false">'CDDU-CALC'!N465-'CDDU-NCDC'!N33</f>
        <v>0</v>
      </c>
      <c r="O33" s="0" t="n">
        <f aca="false">'CDDU-CALC'!O465-'CDDU-NCDC'!O33</f>
        <v>0</v>
      </c>
      <c r="P33" s="0" t="n">
        <f aca="false">'CDDU-CALC'!P465-'CDDU-NCDC'!P33</f>
        <v>0</v>
      </c>
      <c r="Q33" s="0" t="n">
        <f aca="false">'CDDU-CALC'!Q465-'CDDU-NCDC'!Q33</f>
        <v>0</v>
      </c>
      <c r="R33" s="0" t="n">
        <f aca="false">'CDDU-CALC'!R465-'CDDU-NCDC'!R33</f>
        <v>0</v>
      </c>
      <c r="S33" s="0" t="n">
        <f aca="false">'CDDU-CALC'!S465-'CDDU-NCDC'!S33</f>
        <v>0</v>
      </c>
      <c r="T33" s="0" t="n">
        <f aca="false">'CDDU-CALC'!T465-'CDDU-NCDC'!T33</f>
        <v>0</v>
      </c>
      <c r="U33" s="0" t="n">
        <f aca="false">'CDDU-CALC'!U465-'CDDU-NCDC'!U33</f>
        <v>0</v>
      </c>
      <c r="V33" s="0" t="n">
        <f aca="false">'CDDU-CALC'!V465-'CDDU-NCDC'!V33</f>
        <v>0</v>
      </c>
      <c r="W33" s="0" t="n">
        <f aca="false">'CDDU-CALC'!W465-'CDDU-NCDC'!W33</f>
        <v>0</v>
      </c>
      <c r="X33" s="0" t="n">
        <f aca="false">'CDDU-CALC'!X465-'CDDU-NCDC'!X33</f>
        <v>0</v>
      </c>
      <c r="Y33" s="0" t="n">
        <f aca="false">'CDDU-CALC'!Y465-'CDDU-NCDC'!Y33</f>
        <v>0</v>
      </c>
      <c r="Z33" s="0" t="n">
        <f aca="false">'CDDU-CALC'!Z465-'CDDU-NCDC'!Z33</f>
        <v>0</v>
      </c>
      <c r="AA33" s="0" t="n">
        <f aca="false">'CDDU-CALC'!AA465-'CDDU-NCDC'!AA33</f>
        <v>0</v>
      </c>
      <c r="AB33" s="0" t="n">
        <f aca="false">'CDDU-CALC'!AB465-'CDDU-NCDC'!AB33</f>
        <v>0</v>
      </c>
      <c r="AC33" s="0" t="n">
        <f aca="false">'CDDU-CALC'!AC465-'CDDU-NCDC'!AC33</f>
        <v>0</v>
      </c>
      <c r="AD33" s="0" t="n">
        <f aca="false">'CDDU-CALC'!AD465-'CDDU-NCDC'!AD33</f>
        <v>0</v>
      </c>
      <c r="AE33" s="0" t="n">
        <f aca="false">'CDDU-CALC'!AE465-'CDDU-NCDC'!AE33</f>
        <v>0</v>
      </c>
      <c r="AF33" s="0" t="n">
        <f aca="false">'CDDU-CALC'!AF465-'CDDU-NCDC'!AF33</f>
        <v>0</v>
      </c>
      <c r="AI33" s="6" t="n">
        <f aca="false">SUM(C33:AG33)</f>
        <v>0</v>
      </c>
      <c r="AJ33" s="6" t="n">
        <f aca="false">MAX(C33:AG33)</f>
        <v>0</v>
      </c>
      <c r="AK33" s="6" t="n">
        <f aca="false">MIN(C33:AG33)</f>
        <v>0</v>
      </c>
      <c r="AL33" s="6" t="n">
        <f aca="false">COUNT(C33:AG33)</f>
        <v>30</v>
      </c>
      <c r="AN33" s="6"/>
    </row>
    <row r="34" customFormat="false" ht="12.75" hidden="false" customHeight="false" outlineLevel="0" collapsed="false">
      <c r="A34" s="0" t="n">
        <v>1986</v>
      </c>
      <c r="B34" s="0" t="n">
        <v>7</v>
      </c>
      <c r="C34" s="0" t="n">
        <f aca="false">'CDDU-CALC'!C466-'CDDU-NCDC'!C34</f>
        <v>0</v>
      </c>
      <c r="D34" s="0" t="n">
        <f aca="false">'CDDU-CALC'!D466-'CDDU-NCDC'!D34</f>
        <v>0</v>
      </c>
      <c r="E34" s="0" t="n">
        <f aca="false">'CDDU-CALC'!E466-'CDDU-NCDC'!E34</f>
        <v>0</v>
      </c>
      <c r="F34" s="0" t="n">
        <f aca="false">'CDDU-CALC'!F466-'CDDU-NCDC'!F34</f>
        <v>0</v>
      </c>
      <c r="G34" s="0" t="n">
        <f aca="false">'CDDU-CALC'!G466-'CDDU-NCDC'!G34</f>
        <v>0</v>
      </c>
      <c r="H34" s="0" t="n">
        <f aca="false">'CDDU-CALC'!H466-'CDDU-NCDC'!H34</f>
        <v>0</v>
      </c>
      <c r="I34" s="0" t="n">
        <f aca="false">'CDDU-CALC'!I466-'CDDU-NCDC'!I34</f>
        <v>0</v>
      </c>
      <c r="J34" s="0" t="n">
        <f aca="false">'CDDU-CALC'!J466-'CDDU-NCDC'!J34</f>
        <v>0</v>
      </c>
      <c r="K34" s="0" t="n">
        <f aca="false">'CDDU-CALC'!K466-'CDDU-NCDC'!K34</f>
        <v>0</v>
      </c>
      <c r="L34" s="0" t="n">
        <f aca="false">'CDDU-CALC'!L466-'CDDU-NCDC'!L34</f>
        <v>0</v>
      </c>
      <c r="M34" s="0" t="n">
        <f aca="false">'CDDU-CALC'!M466-'CDDU-NCDC'!M34</f>
        <v>0</v>
      </c>
      <c r="N34" s="0" t="n">
        <f aca="false">'CDDU-CALC'!N466-'CDDU-NCDC'!N34</f>
        <v>0</v>
      </c>
      <c r="O34" s="0" t="n">
        <f aca="false">'CDDU-CALC'!O466-'CDDU-NCDC'!O34</f>
        <v>0</v>
      </c>
      <c r="P34" s="0" t="n">
        <f aca="false">'CDDU-CALC'!P466-'CDDU-NCDC'!P34</f>
        <v>0</v>
      </c>
      <c r="Q34" s="0" t="n">
        <f aca="false">'CDDU-CALC'!Q466-'CDDU-NCDC'!Q34</f>
        <v>0</v>
      </c>
      <c r="R34" s="0" t="n">
        <f aca="false">'CDDU-CALC'!R466-'CDDU-NCDC'!R34</f>
        <v>0</v>
      </c>
      <c r="S34" s="0" t="n">
        <f aca="false">'CDDU-CALC'!S466-'CDDU-NCDC'!S34</f>
        <v>0</v>
      </c>
      <c r="T34" s="0" t="n">
        <f aca="false">'CDDU-CALC'!T466-'CDDU-NCDC'!T34</f>
        <v>0</v>
      </c>
      <c r="U34" s="0" t="n">
        <f aca="false">'CDDU-CALC'!U466-'CDDU-NCDC'!U34</f>
        <v>0</v>
      </c>
      <c r="V34" s="0" t="n">
        <f aca="false">'CDDU-CALC'!V466-'CDDU-NCDC'!V34</f>
        <v>0</v>
      </c>
      <c r="W34" s="0" t="n">
        <f aca="false">'CDDU-CALC'!W466-'CDDU-NCDC'!W34</f>
        <v>0</v>
      </c>
      <c r="X34" s="0" t="n">
        <f aca="false">'CDDU-CALC'!X466-'CDDU-NCDC'!X34</f>
        <v>0</v>
      </c>
      <c r="Y34" s="0" t="n">
        <f aca="false">'CDDU-CALC'!Y466-'CDDU-NCDC'!Y34</f>
        <v>0</v>
      </c>
      <c r="Z34" s="0" t="n">
        <f aca="false">'CDDU-CALC'!Z466-'CDDU-NCDC'!Z34</f>
        <v>0</v>
      </c>
      <c r="AA34" s="0" t="n">
        <f aca="false">'CDDU-CALC'!AA466-'CDDU-NCDC'!AA34</f>
        <v>0</v>
      </c>
      <c r="AB34" s="0" t="n">
        <f aca="false">'CDDU-CALC'!AB466-'CDDU-NCDC'!AB34</f>
        <v>0</v>
      </c>
      <c r="AC34" s="0" t="n">
        <f aca="false">'CDDU-CALC'!AC466-'CDDU-NCDC'!AC34</f>
        <v>0</v>
      </c>
      <c r="AD34" s="0" t="n">
        <f aca="false">'CDDU-CALC'!AD466-'CDDU-NCDC'!AD34</f>
        <v>0</v>
      </c>
      <c r="AE34" s="0" t="n">
        <f aca="false">'CDDU-CALC'!AE466-'CDDU-NCDC'!AE34</f>
        <v>0</v>
      </c>
      <c r="AF34" s="0" t="n">
        <f aca="false">'CDDU-CALC'!AF466-'CDDU-NCDC'!AF34</f>
        <v>0</v>
      </c>
      <c r="AG34" s="0" t="n">
        <f aca="false">'CDDU-CALC'!AG466-'CDDU-NCDC'!AG34</f>
        <v>0</v>
      </c>
      <c r="AI34" s="6" t="n">
        <f aca="false">SUM(C34:AG34)</f>
        <v>0</v>
      </c>
      <c r="AJ34" s="6" t="n">
        <f aca="false">MAX(C34:AG34)</f>
        <v>0</v>
      </c>
      <c r="AK34" s="6" t="n">
        <f aca="false">MIN(C34:AG34)</f>
        <v>0</v>
      </c>
      <c r="AL34" s="6" t="n">
        <f aca="false">COUNT(C34:AG34)</f>
        <v>31</v>
      </c>
      <c r="AN34" s="6"/>
    </row>
    <row r="35" customFormat="false" ht="12.75" hidden="false" customHeight="false" outlineLevel="0" collapsed="false">
      <c r="A35" s="0" t="n">
        <v>1986</v>
      </c>
      <c r="B35" s="0" t="n">
        <v>8</v>
      </c>
      <c r="C35" s="0" t="n">
        <f aca="false">'CDDU-CALC'!C467-'CDDU-NCDC'!C35</f>
        <v>0</v>
      </c>
      <c r="D35" s="0" t="n">
        <f aca="false">'CDDU-CALC'!D467-'CDDU-NCDC'!D35</f>
        <v>0</v>
      </c>
      <c r="E35" s="0" t="n">
        <f aca="false">'CDDU-CALC'!E467-'CDDU-NCDC'!E35</f>
        <v>0</v>
      </c>
      <c r="F35" s="0" t="n">
        <f aca="false">'CDDU-CALC'!F467-'CDDU-NCDC'!F35</f>
        <v>0</v>
      </c>
      <c r="G35" s="0" t="n">
        <f aca="false">'CDDU-CALC'!G467-'CDDU-NCDC'!G35</f>
        <v>0</v>
      </c>
      <c r="H35" s="0" t="n">
        <f aca="false">'CDDU-CALC'!H467-'CDDU-NCDC'!H35</f>
        <v>0</v>
      </c>
      <c r="I35" s="0" t="n">
        <f aca="false">'CDDU-CALC'!I467-'CDDU-NCDC'!I35</f>
        <v>0</v>
      </c>
      <c r="J35" s="0" t="n">
        <f aca="false">'CDDU-CALC'!J467-'CDDU-NCDC'!J35</f>
        <v>0</v>
      </c>
      <c r="K35" s="0" t="n">
        <f aca="false">'CDDU-CALC'!K467-'CDDU-NCDC'!K35</f>
        <v>0</v>
      </c>
      <c r="L35" s="0" t="n">
        <f aca="false">'CDDU-CALC'!L467-'CDDU-NCDC'!L35</f>
        <v>0</v>
      </c>
      <c r="M35" s="0" t="n">
        <f aca="false">'CDDU-CALC'!M467-'CDDU-NCDC'!M35</f>
        <v>0</v>
      </c>
      <c r="N35" s="0" t="n">
        <f aca="false">'CDDU-CALC'!N467-'CDDU-NCDC'!N35</f>
        <v>0</v>
      </c>
      <c r="O35" s="0" t="n">
        <f aca="false">'CDDU-CALC'!O467-'CDDU-NCDC'!O35</f>
        <v>0</v>
      </c>
      <c r="P35" s="0" t="n">
        <f aca="false">'CDDU-CALC'!P467-'CDDU-NCDC'!P35</f>
        <v>0</v>
      </c>
      <c r="Q35" s="0" t="n">
        <f aca="false">'CDDU-CALC'!Q467-'CDDU-NCDC'!Q35</f>
        <v>0</v>
      </c>
      <c r="R35" s="0" t="n">
        <f aca="false">'CDDU-CALC'!R467-'CDDU-NCDC'!R35</f>
        <v>0</v>
      </c>
      <c r="S35" s="0" t="n">
        <f aca="false">'CDDU-CALC'!S467-'CDDU-NCDC'!S35</f>
        <v>0</v>
      </c>
      <c r="T35" s="0" t="n">
        <f aca="false">'CDDU-CALC'!T467-'CDDU-NCDC'!T35</f>
        <v>0</v>
      </c>
      <c r="U35" s="0" t="n">
        <f aca="false">'CDDU-CALC'!U467-'CDDU-NCDC'!U35</f>
        <v>0</v>
      </c>
      <c r="V35" s="0" t="n">
        <f aca="false">'CDDU-CALC'!V467-'CDDU-NCDC'!V35</f>
        <v>0</v>
      </c>
      <c r="W35" s="0" t="n">
        <f aca="false">'CDDU-CALC'!W467-'CDDU-NCDC'!W35</f>
        <v>0</v>
      </c>
      <c r="X35" s="0" t="n">
        <f aca="false">'CDDU-CALC'!X467-'CDDU-NCDC'!X35</f>
        <v>0</v>
      </c>
      <c r="Y35" s="0" t="n">
        <f aca="false">'CDDU-CALC'!Y467-'CDDU-NCDC'!Y35</f>
        <v>0</v>
      </c>
      <c r="Z35" s="0" t="n">
        <f aca="false">'CDDU-CALC'!Z467-'CDDU-NCDC'!Z35</f>
        <v>0</v>
      </c>
      <c r="AA35" s="0" t="n">
        <f aca="false">'CDDU-CALC'!AA467-'CDDU-NCDC'!AA35</f>
        <v>0</v>
      </c>
      <c r="AB35" s="0" t="n">
        <f aca="false">'CDDU-CALC'!AB467-'CDDU-NCDC'!AB35</f>
        <v>0</v>
      </c>
      <c r="AC35" s="0" t="n">
        <f aca="false">'CDDU-CALC'!AC467-'CDDU-NCDC'!AC35</f>
        <v>0</v>
      </c>
      <c r="AD35" s="0" t="n">
        <f aca="false">'CDDU-CALC'!AD467-'CDDU-NCDC'!AD35</f>
        <v>0</v>
      </c>
      <c r="AE35" s="0" t="n">
        <f aca="false">'CDDU-CALC'!AE467-'CDDU-NCDC'!AE35</f>
        <v>0</v>
      </c>
      <c r="AF35" s="0" t="n">
        <f aca="false">'CDDU-CALC'!AF467-'CDDU-NCDC'!AF35</f>
        <v>0</v>
      </c>
      <c r="AG35" s="0" t="n">
        <f aca="false">'CDDU-CALC'!AG467-'CDDU-NCDC'!AG35</f>
        <v>0</v>
      </c>
      <c r="AI35" s="6" t="n">
        <f aca="false">SUM(C35:AG35)</f>
        <v>0</v>
      </c>
      <c r="AJ35" s="6" t="n">
        <f aca="false">MAX(C35:AG35)</f>
        <v>0</v>
      </c>
      <c r="AK35" s="6" t="n">
        <f aca="false">MIN(C35:AG35)</f>
        <v>0</v>
      </c>
      <c r="AL35" s="6" t="n">
        <f aca="false">COUNT(C35:AG35)</f>
        <v>31</v>
      </c>
      <c r="AN35" s="6"/>
    </row>
    <row r="36" customFormat="false" ht="12.75" hidden="false" customHeight="false" outlineLevel="0" collapsed="false">
      <c r="A36" s="0" t="n">
        <v>1986</v>
      </c>
      <c r="B36" s="0" t="n">
        <v>9</v>
      </c>
      <c r="C36" s="0" t="n">
        <f aca="false">'CDDU-CALC'!C468-'CDDU-NCDC'!C36</f>
        <v>0</v>
      </c>
      <c r="D36" s="0" t="n">
        <f aca="false">'CDDU-CALC'!D468-'CDDU-NCDC'!D36</f>
        <v>0</v>
      </c>
      <c r="E36" s="0" t="n">
        <f aca="false">'CDDU-CALC'!E468-'CDDU-NCDC'!E36</f>
        <v>0</v>
      </c>
      <c r="F36" s="0" t="n">
        <f aca="false">'CDDU-CALC'!F468-'CDDU-NCDC'!F36</f>
        <v>0</v>
      </c>
      <c r="G36" s="0" t="n">
        <f aca="false">'CDDU-CALC'!G468-'CDDU-NCDC'!G36</f>
        <v>0</v>
      </c>
      <c r="H36" s="0" t="n">
        <f aca="false">'CDDU-CALC'!H468-'CDDU-NCDC'!H36</f>
        <v>0</v>
      </c>
      <c r="I36" s="0" t="n">
        <f aca="false">'CDDU-CALC'!I468-'CDDU-NCDC'!I36</f>
        <v>0</v>
      </c>
      <c r="J36" s="0" t="n">
        <f aca="false">'CDDU-CALC'!J468-'CDDU-NCDC'!J36</f>
        <v>0</v>
      </c>
      <c r="K36" s="0" t="n">
        <f aca="false">'CDDU-CALC'!K468-'CDDU-NCDC'!K36</f>
        <v>0</v>
      </c>
      <c r="L36" s="0" t="n">
        <f aca="false">'CDDU-CALC'!L468-'CDDU-NCDC'!L36</f>
        <v>0</v>
      </c>
      <c r="M36" s="0" t="n">
        <f aca="false">'CDDU-CALC'!M468-'CDDU-NCDC'!M36</f>
        <v>0</v>
      </c>
      <c r="N36" s="0" t="n">
        <f aca="false">'CDDU-CALC'!N468-'CDDU-NCDC'!N36</f>
        <v>0</v>
      </c>
      <c r="O36" s="0" t="n">
        <f aca="false">'CDDU-CALC'!O468-'CDDU-NCDC'!O36</f>
        <v>0</v>
      </c>
      <c r="P36" s="0" t="n">
        <f aca="false">'CDDU-CALC'!P468-'CDDU-NCDC'!P36</f>
        <v>0</v>
      </c>
      <c r="Q36" s="0" t="n">
        <f aca="false">'CDDU-CALC'!Q468-'CDDU-NCDC'!Q36</f>
        <v>0</v>
      </c>
      <c r="R36" s="0" t="n">
        <f aca="false">'CDDU-CALC'!R468-'CDDU-NCDC'!R36</f>
        <v>0</v>
      </c>
      <c r="S36" s="0" t="n">
        <f aca="false">'CDDU-CALC'!S468-'CDDU-NCDC'!S36</f>
        <v>0</v>
      </c>
      <c r="T36" s="0" t="n">
        <f aca="false">'CDDU-CALC'!T468-'CDDU-NCDC'!T36</f>
        <v>0</v>
      </c>
      <c r="U36" s="0" t="n">
        <f aca="false">'CDDU-CALC'!U468-'CDDU-NCDC'!U36</f>
        <v>0</v>
      </c>
      <c r="V36" s="0" t="n">
        <f aca="false">'CDDU-CALC'!V468-'CDDU-NCDC'!V36</f>
        <v>0</v>
      </c>
      <c r="W36" s="0" t="n">
        <f aca="false">'CDDU-CALC'!W468-'CDDU-NCDC'!W36</f>
        <v>0</v>
      </c>
      <c r="X36" s="0" t="n">
        <f aca="false">'CDDU-CALC'!X468-'CDDU-NCDC'!X36</f>
        <v>0</v>
      </c>
      <c r="Y36" s="0" t="n">
        <f aca="false">'CDDU-CALC'!Y468-'CDDU-NCDC'!Y36</f>
        <v>0</v>
      </c>
      <c r="Z36" s="0" t="n">
        <f aca="false">'CDDU-CALC'!Z468-'CDDU-NCDC'!Z36</f>
        <v>0</v>
      </c>
      <c r="AA36" s="0" t="n">
        <f aca="false">'CDDU-CALC'!AA468-'CDDU-NCDC'!AA36</f>
        <v>0</v>
      </c>
      <c r="AB36" s="0" t="n">
        <f aca="false">'CDDU-CALC'!AB468-'CDDU-NCDC'!AB36</f>
        <v>0</v>
      </c>
      <c r="AC36" s="0" t="n">
        <f aca="false">'CDDU-CALC'!AC468-'CDDU-NCDC'!AC36</f>
        <v>0</v>
      </c>
      <c r="AD36" s="0" t="n">
        <f aca="false">'CDDU-CALC'!AD468-'CDDU-NCDC'!AD36</f>
        <v>0</v>
      </c>
      <c r="AE36" s="0" t="n">
        <f aca="false">'CDDU-CALC'!AE468-'CDDU-NCDC'!AE36</f>
        <v>0</v>
      </c>
      <c r="AF36" s="0" t="n">
        <f aca="false">'CDDU-CALC'!AF468-'CDDU-NCDC'!AF36</f>
        <v>0</v>
      </c>
      <c r="AI36" s="6" t="n">
        <f aca="false">SUM(C36:AG36)</f>
        <v>0</v>
      </c>
      <c r="AJ36" s="6" t="n">
        <f aca="false">MAX(C36:AG36)</f>
        <v>0</v>
      </c>
      <c r="AK36" s="6" t="n">
        <f aca="false">MIN(C36:AG36)</f>
        <v>0</v>
      </c>
      <c r="AL36" s="6" t="n">
        <f aca="false">COUNT(C36:AG36)</f>
        <v>30</v>
      </c>
      <c r="AN36" s="6"/>
    </row>
    <row r="37" customFormat="false" ht="12.75" hidden="false" customHeight="false" outlineLevel="0" collapsed="false">
      <c r="A37" s="0" t="n">
        <v>1986</v>
      </c>
      <c r="B37" s="0" t="n">
        <v>10</v>
      </c>
      <c r="C37" s="0" t="n">
        <f aca="false">'CDDU-CALC'!C469-'CDDU-NCDC'!C37</f>
        <v>0</v>
      </c>
      <c r="D37" s="0" t="n">
        <f aca="false">'CDDU-CALC'!D469-'CDDU-NCDC'!D37</f>
        <v>0</v>
      </c>
      <c r="E37" s="0" t="n">
        <f aca="false">'CDDU-CALC'!E469-'CDDU-NCDC'!E37</f>
        <v>0</v>
      </c>
      <c r="F37" s="0" t="n">
        <f aca="false">'CDDU-CALC'!F469-'CDDU-NCDC'!F37</f>
        <v>0</v>
      </c>
      <c r="G37" s="0" t="n">
        <f aca="false">'CDDU-CALC'!G469-'CDDU-NCDC'!G37</f>
        <v>0</v>
      </c>
      <c r="H37" s="0" t="n">
        <f aca="false">'CDDU-CALC'!H469-'CDDU-NCDC'!H37</f>
        <v>0</v>
      </c>
      <c r="I37" s="0" t="n">
        <f aca="false">'CDDU-CALC'!I469-'CDDU-NCDC'!I37</f>
        <v>0</v>
      </c>
      <c r="J37" s="0" t="n">
        <f aca="false">'CDDU-CALC'!J469-'CDDU-NCDC'!J37</f>
        <v>0</v>
      </c>
      <c r="K37" s="0" t="n">
        <f aca="false">'CDDU-CALC'!K469-'CDDU-NCDC'!K37</f>
        <v>0</v>
      </c>
      <c r="L37" s="0" t="n">
        <f aca="false">'CDDU-CALC'!L469-'CDDU-NCDC'!L37</f>
        <v>0</v>
      </c>
      <c r="M37" s="0" t="n">
        <f aca="false">'CDDU-CALC'!M469-'CDDU-NCDC'!M37</f>
        <v>0</v>
      </c>
      <c r="N37" s="0" t="n">
        <f aca="false">'CDDU-CALC'!N469-'CDDU-NCDC'!N37</f>
        <v>0</v>
      </c>
      <c r="O37" s="0" t="n">
        <f aca="false">'CDDU-CALC'!O469-'CDDU-NCDC'!O37</f>
        <v>0</v>
      </c>
      <c r="P37" s="0" t="n">
        <f aca="false">'CDDU-CALC'!P469-'CDDU-NCDC'!P37</f>
        <v>0</v>
      </c>
      <c r="Q37" s="0" t="n">
        <f aca="false">'CDDU-CALC'!Q469-'CDDU-NCDC'!Q37</f>
        <v>0</v>
      </c>
      <c r="R37" s="0" t="n">
        <f aca="false">'CDDU-CALC'!R469-'CDDU-NCDC'!R37</f>
        <v>0</v>
      </c>
      <c r="S37" s="0" t="n">
        <f aca="false">'CDDU-CALC'!S469-'CDDU-NCDC'!S37</f>
        <v>0</v>
      </c>
      <c r="T37" s="0" t="n">
        <f aca="false">'CDDU-CALC'!T469-'CDDU-NCDC'!T37</f>
        <v>0</v>
      </c>
      <c r="U37" s="0" t="n">
        <f aca="false">'CDDU-CALC'!U469-'CDDU-NCDC'!U37</f>
        <v>0</v>
      </c>
      <c r="V37" s="0" t="n">
        <f aca="false">'CDDU-CALC'!V469-'CDDU-NCDC'!V37</f>
        <v>0</v>
      </c>
      <c r="W37" s="0" t="n">
        <f aca="false">'CDDU-CALC'!W469-'CDDU-NCDC'!W37</f>
        <v>0</v>
      </c>
      <c r="X37" s="0" t="n">
        <f aca="false">'CDDU-CALC'!X469-'CDDU-NCDC'!X37</f>
        <v>0</v>
      </c>
      <c r="Y37" s="0" t="n">
        <f aca="false">'CDDU-CALC'!Y469-'CDDU-NCDC'!Y37</f>
        <v>0</v>
      </c>
      <c r="Z37" s="0" t="n">
        <f aca="false">'CDDU-CALC'!Z469-'CDDU-NCDC'!Z37</f>
        <v>0</v>
      </c>
      <c r="AA37" s="0" t="n">
        <f aca="false">'CDDU-CALC'!AA469-'CDDU-NCDC'!AA37</f>
        <v>0</v>
      </c>
      <c r="AB37" s="0" t="n">
        <f aca="false">'CDDU-CALC'!AB469-'CDDU-NCDC'!AB37</f>
        <v>0</v>
      </c>
      <c r="AC37" s="0" t="n">
        <f aca="false">'CDDU-CALC'!AC469-'CDDU-NCDC'!AC37</f>
        <v>0</v>
      </c>
      <c r="AD37" s="0" t="n">
        <f aca="false">'CDDU-CALC'!AD469-'CDDU-NCDC'!AD37</f>
        <v>0</v>
      </c>
      <c r="AE37" s="0" t="n">
        <f aca="false">'CDDU-CALC'!AE469-'CDDU-NCDC'!AE37</f>
        <v>0</v>
      </c>
      <c r="AF37" s="0" t="n">
        <f aca="false">'CDDU-CALC'!AF469-'CDDU-NCDC'!AF37</f>
        <v>0</v>
      </c>
      <c r="AG37" s="0" t="n">
        <f aca="false">'CDDU-CALC'!AG469-'CDDU-NCDC'!AG37</f>
        <v>0</v>
      </c>
      <c r="AI37" s="6" t="n">
        <f aca="false">SUM(C37:AG37)</f>
        <v>0</v>
      </c>
      <c r="AJ37" s="6" t="n">
        <f aca="false">MAX(C37:AG37)</f>
        <v>0</v>
      </c>
      <c r="AK37" s="6" t="n">
        <f aca="false">MIN(C37:AG37)</f>
        <v>0</v>
      </c>
      <c r="AL37" s="6" t="n">
        <f aca="false">COUNT(C37:AG37)</f>
        <v>31</v>
      </c>
      <c r="AN37" s="6"/>
    </row>
    <row r="38" customFormat="false" ht="12.75" hidden="false" customHeight="false" outlineLevel="0" collapsed="false">
      <c r="A38" s="0" t="n">
        <v>1986</v>
      </c>
      <c r="B38" s="0" t="n">
        <v>11</v>
      </c>
      <c r="C38" s="0" t="n">
        <f aca="false">'CDDU-CALC'!C470-'CDDU-NCDC'!C38</f>
        <v>0</v>
      </c>
      <c r="D38" s="0" t="n">
        <f aca="false">'CDDU-CALC'!D470-'CDDU-NCDC'!D38</f>
        <v>0</v>
      </c>
      <c r="E38" s="0" t="n">
        <f aca="false">'CDDU-CALC'!E470-'CDDU-NCDC'!E38</f>
        <v>0</v>
      </c>
      <c r="F38" s="0" t="n">
        <f aca="false">'CDDU-CALC'!F470-'CDDU-NCDC'!F38</f>
        <v>0</v>
      </c>
      <c r="G38" s="0" t="n">
        <f aca="false">'CDDU-CALC'!G470-'CDDU-NCDC'!G38</f>
        <v>0</v>
      </c>
      <c r="H38" s="0" t="n">
        <f aca="false">'CDDU-CALC'!H470-'CDDU-NCDC'!H38</f>
        <v>0</v>
      </c>
      <c r="I38" s="0" t="n">
        <f aca="false">'CDDU-CALC'!I470-'CDDU-NCDC'!I38</f>
        <v>0</v>
      </c>
      <c r="J38" s="0" t="n">
        <f aca="false">'CDDU-CALC'!J470-'CDDU-NCDC'!J38</f>
        <v>0</v>
      </c>
      <c r="K38" s="0" t="n">
        <f aca="false">'CDDU-CALC'!K470-'CDDU-NCDC'!K38</f>
        <v>0</v>
      </c>
      <c r="L38" s="0" t="n">
        <f aca="false">'CDDU-CALC'!L470-'CDDU-NCDC'!L38</f>
        <v>0</v>
      </c>
      <c r="M38" s="0" t="n">
        <f aca="false">'CDDU-CALC'!M470-'CDDU-NCDC'!M38</f>
        <v>0</v>
      </c>
      <c r="N38" s="0" t="n">
        <f aca="false">'CDDU-CALC'!N470-'CDDU-NCDC'!N38</f>
        <v>0</v>
      </c>
      <c r="O38" s="0" t="n">
        <f aca="false">'CDDU-CALC'!O470-'CDDU-NCDC'!O38</f>
        <v>0</v>
      </c>
      <c r="P38" s="0" t="n">
        <f aca="false">'CDDU-CALC'!P470-'CDDU-NCDC'!P38</f>
        <v>0</v>
      </c>
      <c r="Q38" s="0" t="n">
        <f aca="false">'CDDU-CALC'!Q470-'CDDU-NCDC'!Q38</f>
        <v>0</v>
      </c>
      <c r="R38" s="0" t="n">
        <f aca="false">'CDDU-CALC'!R470-'CDDU-NCDC'!R38</f>
        <v>0</v>
      </c>
      <c r="S38" s="0" t="n">
        <f aca="false">'CDDU-CALC'!S470-'CDDU-NCDC'!S38</f>
        <v>0</v>
      </c>
      <c r="T38" s="0" t="n">
        <f aca="false">'CDDU-CALC'!T470-'CDDU-NCDC'!T38</f>
        <v>0</v>
      </c>
      <c r="U38" s="0" t="n">
        <f aca="false">'CDDU-CALC'!U470-'CDDU-NCDC'!U38</f>
        <v>0</v>
      </c>
      <c r="V38" s="0" t="n">
        <f aca="false">'CDDU-CALC'!V470-'CDDU-NCDC'!V38</f>
        <v>0</v>
      </c>
      <c r="W38" s="0" t="n">
        <f aca="false">'CDDU-CALC'!W470-'CDDU-NCDC'!W38</f>
        <v>0</v>
      </c>
      <c r="X38" s="0" t="n">
        <f aca="false">'CDDU-CALC'!X470-'CDDU-NCDC'!X38</f>
        <v>0</v>
      </c>
      <c r="Y38" s="0" t="n">
        <f aca="false">'CDDU-CALC'!Y470-'CDDU-NCDC'!Y38</f>
        <v>0</v>
      </c>
      <c r="Z38" s="0" t="n">
        <f aca="false">'CDDU-CALC'!Z470-'CDDU-NCDC'!Z38</f>
        <v>0</v>
      </c>
      <c r="AA38" s="0" t="n">
        <f aca="false">'CDDU-CALC'!AA470-'CDDU-NCDC'!AA38</f>
        <v>0</v>
      </c>
      <c r="AB38" s="0" t="n">
        <f aca="false">'CDDU-CALC'!AB470-'CDDU-NCDC'!AB38</f>
        <v>0</v>
      </c>
      <c r="AC38" s="0" t="n">
        <f aca="false">'CDDU-CALC'!AC470-'CDDU-NCDC'!AC38</f>
        <v>0</v>
      </c>
      <c r="AD38" s="0" t="n">
        <f aca="false">'CDDU-CALC'!AD470-'CDDU-NCDC'!AD38</f>
        <v>0</v>
      </c>
      <c r="AE38" s="0" t="n">
        <f aca="false">'CDDU-CALC'!AE470-'CDDU-NCDC'!AE38</f>
        <v>0</v>
      </c>
      <c r="AF38" s="0" t="n">
        <f aca="false">'CDDU-CALC'!AF470-'CDDU-NCDC'!AF38</f>
        <v>0</v>
      </c>
      <c r="AI38" s="6" t="n">
        <f aca="false">SUM(C38:AG38)</f>
        <v>0</v>
      </c>
      <c r="AJ38" s="6" t="n">
        <f aca="false">MAX(C38:AG38)</f>
        <v>0</v>
      </c>
      <c r="AK38" s="6" t="n">
        <f aca="false">MIN(C38:AG38)</f>
        <v>0</v>
      </c>
      <c r="AL38" s="6" t="n">
        <f aca="false">COUNT(C38:AG38)</f>
        <v>30</v>
      </c>
      <c r="AN38" s="6"/>
    </row>
    <row r="39" customFormat="false" ht="12.75" hidden="false" customHeight="false" outlineLevel="0" collapsed="false">
      <c r="A39" s="0" t="n">
        <v>1986</v>
      </c>
      <c r="B39" s="0" t="n">
        <v>12</v>
      </c>
      <c r="C39" s="0" t="n">
        <f aca="false">'CDDU-CALC'!C471-'CDDU-NCDC'!C39</f>
        <v>0</v>
      </c>
      <c r="D39" s="0" t="n">
        <f aca="false">'CDDU-CALC'!D471-'CDDU-NCDC'!D39</f>
        <v>0</v>
      </c>
      <c r="E39" s="0" t="n">
        <f aca="false">'CDDU-CALC'!E471-'CDDU-NCDC'!E39</f>
        <v>0</v>
      </c>
      <c r="F39" s="0" t="n">
        <f aca="false">'CDDU-CALC'!F471-'CDDU-NCDC'!F39</f>
        <v>0</v>
      </c>
      <c r="G39" s="0" t="n">
        <f aca="false">'CDDU-CALC'!G471-'CDDU-NCDC'!G39</f>
        <v>0</v>
      </c>
      <c r="H39" s="0" t="n">
        <f aca="false">'CDDU-CALC'!H471-'CDDU-NCDC'!H39</f>
        <v>0</v>
      </c>
      <c r="I39" s="0" t="n">
        <f aca="false">'CDDU-CALC'!I471-'CDDU-NCDC'!I39</f>
        <v>0</v>
      </c>
      <c r="J39" s="0" t="n">
        <f aca="false">'CDDU-CALC'!J471-'CDDU-NCDC'!J39</f>
        <v>0</v>
      </c>
      <c r="K39" s="0" t="n">
        <f aca="false">'CDDU-CALC'!K471-'CDDU-NCDC'!K39</f>
        <v>0</v>
      </c>
      <c r="L39" s="0" t="n">
        <f aca="false">'CDDU-CALC'!L471-'CDDU-NCDC'!L39</f>
        <v>0</v>
      </c>
      <c r="M39" s="0" t="n">
        <f aca="false">'CDDU-CALC'!M471-'CDDU-NCDC'!M39</f>
        <v>0</v>
      </c>
      <c r="N39" s="0" t="n">
        <f aca="false">'CDDU-CALC'!N471-'CDDU-NCDC'!N39</f>
        <v>0</v>
      </c>
      <c r="O39" s="0" t="n">
        <f aca="false">'CDDU-CALC'!O471-'CDDU-NCDC'!O39</f>
        <v>0</v>
      </c>
      <c r="P39" s="0" t="n">
        <f aca="false">'CDDU-CALC'!P471-'CDDU-NCDC'!P39</f>
        <v>0</v>
      </c>
      <c r="Q39" s="0" t="n">
        <f aca="false">'CDDU-CALC'!Q471-'CDDU-NCDC'!Q39</f>
        <v>0</v>
      </c>
      <c r="R39" s="0" t="n">
        <f aca="false">'CDDU-CALC'!R471-'CDDU-NCDC'!R39</f>
        <v>0</v>
      </c>
      <c r="S39" s="0" t="n">
        <f aca="false">'CDDU-CALC'!S471-'CDDU-NCDC'!S39</f>
        <v>0</v>
      </c>
      <c r="T39" s="0" t="n">
        <f aca="false">'CDDU-CALC'!T471-'CDDU-NCDC'!T39</f>
        <v>0</v>
      </c>
      <c r="U39" s="0" t="n">
        <f aca="false">'CDDU-CALC'!U471-'CDDU-NCDC'!U39</f>
        <v>0</v>
      </c>
      <c r="V39" s="0" t="n">
        <f aca="false">'CDDU-CALC'!V471-'CDDU-NCDC'!V39</f>
        <v>0</v>
      </c>
      <c r="W39" s="0" t="n">
        <f aca="false">'CDDU-CALC'!W471-'CDDU-NCDC'!W39</f>
        <v>0</v>
      </c>
      <c r="X39" s="0" t="n">
        <f aca="false">'CDDU-CALC'!X471-'CDDU-NCDC'!X39</f>
        <v>0</v>
      </c>
      <c r="Y39" s="0" t="n">
        <f aca="false">'CDDU-CALC'!Y471-'CDDU-NCDC'!Y39</f>
        <v>0</v>
      </c>
      <c r="Z39" s="0" t="n">
        <f aca="false">'CDDU-CALC'!Z471-'CDDU-NCDC'!Z39</f>
        <v>0</v>
      </c>
      <c r="AA39" s="0" t="n">
        <f aca="false">'CDDU-CALC'!AA471-'CDDU-NCDC'!AA39</f>
        <v>0</v>
      </c>
      <c r="AB39" s="0" t="n">
        <f aca="false">'CDDU-CALC'!AB471-'CDDU-NCDC'!AB39</f>
        <v>0</v>
      </c>
      <c r="AC39" s="0" t="n">
        <f aca="false">'CDDU-CALC'!AC471-'CDDU-NCDC'!AC39</f>
        <v>0</v>
      </c>
      <c r="AD39" s="0" t="n">
        <f aca="false">'CDDU-CALC'!AD471-'CDDU-NCDC'!AD39</f>
        <v>0</v>
      </c>
      <c r="AE39" s="0" t="n">
        <f aca="false">'CDDU-CALC'!AE471-'CDDU-NCDC'!AE39</f>
        <v>0</v>
      </c>
      <c r="AF39" s="0" t="n">
        <f aca="false">'CDDU-CALC'!AF471-'CDDU-NCDC'!AF39</f>
        <v>0</v>
      </c>
      <c r="AG39" s="0" t="n">
        <f aca="false">'CDDU-CALC'!AG471-'CDDU-NCDC'!AG39</f>
        <v>0</v>
      </c>
      <c r="AI39" s="6" t="n">
        <f aca="false">SUM(C39:AG39)</f>
        <v>0</v>
      </c>
      <c r="AJ39" s="6" t="n">
        <f aca="false">MAX(C39:AG39)</f>
        <v>0</v>
      </c>
      <c r="AK39" s="6" t="n">
        <f aca="false">MIN(C39:AG39)</f>
        <v>0</v>
      </c>
      <c r="AL39" s="6" t="n">
        <f aca="false">COUNT(C39:AG39)</f>
        <v>31</v>
      </c>
      <c r="AN39" s="6"/>
    </row>
    <row r="40" customFormat="false" ht="12.75" hidden="false" customHeight="false" outlineLevel="0" collapsed="false">
      <c r="A40" s="0" t="n">
        <v>1987</v>
      </c>
      <c r="B40" s="0" t="n">
        <v>1</v>
      </c>
      <c r="C40" s="0" t="n">
        <f aca="false">'CDDU-CALC'!C472-'CDDU-NCDC'!C40</f>
        <v>0</v>
      </c>
      <c r="D40" s="0" t="n">
        <f aca="false">'CDDU-CALC'!D472-'CDDU-NCDC'!D40</f>
        <v>0</v>
      </c>
      <c r="E40" s="0" t="n">
        <f aca="false">'CDDU-CALC'!E472-'CDDU-NCDC'!E40</f>
        <v>0</v>
      </c>
      <c r="F40" s="0" t="n">
        <f aca="false">'CDDU-CALC'!F472-'CDDU-NCDC'!F40</f>
        <v>0</v>
      </c>
      <c r="G40" s="0" t="n">
        <f aca="false">'CDDU-CALC'!G472-'CDDU-NCDC'!G40</f>
        <v>0</v>
      </c>
      <c r="H40" s="0" t="n">
        <f aca="false">'CDDU-CALC'!H472-'CDDU-NCDC'!H40</f>
        <v>0</v>
      </c>
      <c r="I40" s="0" t="n">
        <f aca="false">'CDDU-CALC'!I472-'CDDU-NCDC'!I40</f>
        <v>0</v>
      </c>
      <c r="J40" s="0" t="n">
        <f aca="false">'CDDU-CALC'!J472-'CDDU-NCDC'!J40</f>
        <v>0</v>
      </c>
      <c r="K40" s="0" t="n">
        <f aca="false">'CDDU-CALC'!K472-'CDDU-NCDC'!K40</f>
        <v>0</v>
      </c>
      <c r="L40" s="0" t="n">
        <f aca="false">'CDDU-CALC'!L472-'CDDU-NCDC'!L40</f>
        <v>0</v>
      </c>
      <c r="M40" s="0" t="n">
        <f aca="false">'CDDU-CALC'!M472-'CDDU-NCDC'!M40</f>
        <v>0</v>
      </c>
      <c r="N40" s="0" t="n">
        <f aca="false">'CDDU-CALC'!N472-'CDDU-NCDC'!N40</f>
        <v>0</v>
      </c>
      <c r="O40" s="0" t="n">
        <f aca="false">'CDDU-CALC'!O472-'CDDU-NCDC'!O40</f>
        <v>0</v>
      </c>
      <c r="P40" s="0" t="n">
        <f aca="false">'CDDU-CALC'!P472-'CDDU-NCDC'!P40</f>
        <v>0</v>
      </c>
      <c r="Q40" s="0" t="n">
        <f aca="false">'CDDU-CALC'!Q472-'CDDU-NCDC'!Q40</f>
        <v>0</v>
      </c>
      <c r="R40" s="0" t="n">
        <f aca="false">'CDDU-CALC'!R472-'CDDU-NCDC'!R40</f>
        <v>0</v>
      </c>
      <c r="S40" s="0" t="n">
        <f aca="false">'CDDU-CALC'!S472-'CDDU-NCDC'!S40</f>
        <v>0</v>
      </c>
      <c r="T40" s="0" t="n">
        <f aca="false">'CDDU-CALC'!T472-'CDDU-NCDC'!T40</f>
        <v>0</v>
      </c>
      <c r="U40" s="0" t="n">
        <f aca="false">'CDDU-CALC'!U472-'CDDU-NCDC'!U40</f>
        <v>0</v>
      </c>
      <c r="V40" s="0" t="n">
        <f aca="false">'CDDU-CALC'!V472-'CDDU-NCDC'!V40</f>
        <v>0</v>
      </c>
      <c r="W40" s="0" t="n">
        <f aca="false">'CDDU-CALC'!W472-'CDDU-NCDC'!W40</f>
        <v>0</v>
      </c>
      <c r="X40" s="0" t="n">
        <f aca="false">'CDDU-CALC'!X472-'CDDU-NCDC'!X40</f>
        <v>0</v>
      </c>
      <c r="Y40" s="0" t="n">
        <f aca="false">'CDDU-CALC'!Y472-'CDDU-NCDC'!Y40</f>
        <v>0</v>
      </c>
      <c r="Z40" s="0" t="n">
        <f aca="false">'CDDU-CALC'!Z472-'CDDU-NCDC'!Z40</f>
        <v>0</v>
      </c>
      <c r="AA40" s="0" t="n">
        <f aca="false">'CDDU-CALC'!AA472-'CDDU-NCDC'!AA40</f>
        <v>0</v>
      </c>
      <c r="AB40" s="0" t="n">
        <f aca="false">'CDDU-CALC'!AB472-'CDDU-NCDC'!AB40</f>
        <v>0</v>
      </c>
      <c r="AC40" s="0" t="n">
        <f aca="false">'CDDU-CALC'!AC472-'CDDU-NCDC'!AC40</f>
        <v>0</v>
      </c>
      <c r="AD40" s="0" t="n">
        <f aca="false">'CDDU-CALC'!AD472-'CDDU-NCDC'!AD40</f>
        <v>0</v>
      </c>
      <c r="AE40" s="0" t="n">
        <f aca="false">'CDDU-CALC'!AE472-'CDDU-NCDC'!AE40</f>
        <v>0</v>
      </c>
      <c r="AF40" s="0" t="n">
        <f aca="false">'CDDU-CALC'!AF472-'CDDU-NCDC'!AF40</f>
        <v>0</v>
      </c>
      <c r="AG40" s="0" t="n">
        <f aca="false">'CDDU-CALC'!AG472-'CDDU-NCDC'!AG40</f>
        <v>0</v>
      </c>
      <c r="AI40" s="6" t="n">
        <f aca="false">SUM(C40:AG40)</f>
        <v>0</v>
      </c>
      <c r="AJ40" s="6" t="n">
        <f aca="false">MAX(C40:AG40)</f>
        <v>0</v>
      </c>
      <c r="AK40" s="6" t="n">
        <f aca="false">MIN(C40:AG40)</f>
        <v>0</v>
      </c>
      <c r="AL40" s="6" t="n">
        <f aca="false">COUNT(C40:AG40)</f>
        <v>31</v>
      </c>
      <c r="AN40" s="6"/>
    </row>
    <row r="41" customFormat="false" ht="12.75" hidden="false" customHeight="false" outlineLevel="0" collapsed="false">
      <c r="A41" s="0" t="n">
        <v>1987</v>
      </c>
      <c r="B41" s="0" t="n">
        <v>2</v>
      </c>
      <c r="C41" s="0" t="n">
        <f aca="false">'CDDU-CALC'!C473-'CDDU-NCDC'!C41</f>
        <v>0</v>
      </c>
      <c r="D41" s="0" t="n">
        <f aca="false">'CDDU-CALC'!D473-'CDDU-NCDC'!D41</f>
        <v>0</v>
      </c>
      <c r="E41" s="0" t="n">
        <f aca="false">'CDDU-CALC'!E473-'CDDU-NCDC'!E41</f>
        <v>0</v>
      </c>
      <c r="F41" s="0" t="n">
        <f aca="false">'CDDU-CALC'!F473-'CDDU-NCDC'!F41</f>
        <v>0</v>
      </c>
      <c r="G41" s="0" t="n">
        <f aca="false">'CDDU-CALC'!G473-'CDDU-NCDC'!G41</f>
        <v>0</v>
      </c>
      <c r="H41" s="0" t="n">
        <f aca="false">'CDDU-CALC'!H473-'CDDU-NCDC'!H41</f>
        <v>0</v>
      </c>
      <c r="I41" s="0" t="n">
        <f aca="false">'CDDU-CALC'!I473-'CDDU-NCDC'!I41</f>
        <v>0</v>
      </c>
      <c r="J41" s="0" t="n">
        <f aca="false">'CDDU-CALC'!J473-'CDDU-NCDC'!J41</f>
        <v>0</v>
      </c>
      <c r="K41" s="0" t="n">
        <f aca="false">'CDDU-CALC'!K473-'CDDU-NCDC'!K41</f>
        <v>0</v>
      </c>
      <c r="L41" s="0" t="n">
        <f aca="false">'CDDU-CALC'!L473-'CDDU-NCDC'!L41</f>
        <v>0</v>
      </c>
      <c r="M41" s="0" t="n">
        <f aca="false">'CDDU-CALC'!M473-'CDDU-NCDC'!M41</f>
        <v>0</v>
      </c>
      <c r="N41" s="0" t="n">
        <f aca="false">'CDDU-CALC'!N473-'CDDU-NCDC'!N41</f>
        <v>0</v>
      </c>
      <c r="O41" s="0" t="n">
        <f aca="false">'CDDU-CALC'!O473-'CDDU-NCDC'!O41</f>
        <v>0</v>
      </c>
      <c r="P41" s="0" t="n">
        <f aca="false">'CDDU-CALC'!P473-'CDDU-NCDC'!P41</f>
        <v>0</v>
      </c>
      <c r="Q41" s="0" t="n">
        <f aca="false">'CDDU-CALC'!Q473-'CDDU-NCDC'!Q41</f>
        <v>0</v>
      </c>
      <c r="R41" s="0" t="n">
        <f aca="false">'CDDU-CALC'!R473-'CDDU-NCDC'!R41</f>
        <v>0</v>
      </c>
      <c r="S41" s="0" t="n">
        <f aca="false">'CDDU-CALC'!S473-'CDDU-NCDC'!S41</f>
        <v>0</v>
      </c>
      <c r="T41" s="0" t="n">
        <f aca="false">'CDDU-CALC'!T473-'CDDU-NCDC'!T41</f>
        <v>0</v>
      </c>
      <c r="U41" s="0" t="n">
        <f aca="false">'CDDU-CALC'!U473-'CDDU-NCDC'!U41</f>
        <v>0</v>
      </c>
      <c r="V41" s="0" t="n">
        <f aca="false">'CDDU-CALC'!V473-'CDDU-NCDC'!V41</f>
        <v>0</v>
      </c>
      <c r="W41" s="0" t="n">
        <f aca="false">'CDDU-CALC'!W473-'CDDU-NCDC'!W41</f>
        <v>0</v>
      </c>
      <c r="X41" s="0" t="n">
        <f aca="false">'CDDU-CALC'!X473-'CDDU-NCDC'!X41</f>
        <v>0</v>
      </c>
      <c r="Y41" s="0" t="n">
        <f aca="false">'CDDU-CALC'!Y473-'CDDU-NCDC'!Y41</f>
        <v>0</v>
      </c>
      <c r="Z41" s="0" t="n">
        <f aca="false">'CDDU-CALC'!Z473-'CDDU-NCDC'!Z41</f>
        <v>0</v>
      </c>
      <c r="AA41" s="0" t="n">
        <f aca="false">'CDDU-CALC'!AA473-'CDDU-NCDC'!AA41</f>
        <v>0</v>
      </c>
      <c r="AB41" s="0" t="n">
        <f aca="false">'CDDU-CALC'!AB473-'CDDU-NCDC'!AB41</f>
        <v>0</v>
      </c>
      <c r="AC41" s="0" t="n">
        <f aca="false">'CDDU-CALC'!AC473-'CDDU-NCDC'!AC41</f>
        <v>0</v>
      </c>
      <c r="AD41" s="0" t="n">
        <f aca="false">'CDDU-CALC'!AD473-'CDDU-NCDC'!AD41</f>
        <v>0</v>
      </c>
      <c r="AI41" s="6" t="n">
        <f aca="false">SUM(C41:AG41)</f>
        <v>0</v>
      </c>
      <c r="AJ41" s="6" t="n">
        <f aca="false">MAX(C41:AG41)</f>
        <v>0</v>
      </c>
      <c r="AK41" s="6" t="n">
        <f aca="false">MIN(C41:AG41)</f>
        <v>0</v>
      </c>
      <c r="AL41" s="6" t="n">
        <f aca="false">COUNT(C41:AG41)</f>
        <v>28</v>
      </c>
      <c r="AN41" s="6"/>
    </row>
    <row r="42" customFormat="false" ht="12.75" hidden="false" customHeight="false" outlineLevel="0" collapsed="false">
      <c r="A42" s="0" t="n">
        <v>1987</v>
      </c>
      <c r="B42" s="0" t="n">
        <v>3</v>
      </c>
      <c r="C42" s="0" t="n">
        <f aca="false">'CDDU-CALC'!C474-'CDDU-NCDC'!C42</f>
        <v>0</v>
      </c>
      <c r="D42" s="0" t="n">
        <f aca="false">'CDDU-CALC'!D474-'CDDU-NCDC'!D42</f>
        <v>0</v>
      </c>
      <c r="E42" s="0" t="n">
        <f aca="false">'CDDU-CALC'!E474-'CDDU-NCDC'!E42</f>
        <v>0</v>
      </c>
      <c r="F42" s="0" t="n">
        <f aca="false">'CDDU-CALC'!F474-'CDDU-NCDC'!F42</f>
        <v>0</v>
      </c>
      <c r="G42" s="0" t="n">
        <f aca="false">'CDDU-CALC'!G474-'CDDU-NCDC'!G42</f>
        <v>0</v>
      </c>
      <c r="H42" s="0" t="n">
        <f aca="false">'CDDU-CALC'!H474-'CDDU-NCDC'!H42</f>
        <v>0</v>
      </c>
      <c r="I42" s="0" t="n">
        <f aca="false">'CDDU-CALC'!I474-'CDDU-NCDC'!I42</f>
        <v>0</v>
      </c>
      <c r="J42" s="0" t="n">
        <f aca="false">'CDDU-CALC'!J474-'CDDU-NCDC'!J42</f>
        <v>0</v>
      </c>
      <c r="K42" s="0" t="n">
        <f aca="false">'CDDU-CALC'!K474-'CDDU-NCDC'!K42</f>
        <v>0</v>
      </c>
      <c r="L42" s="0" t="n">
        <f aca="false">'CDDU-CALC'!L474-'CDDU-NCDC'!L42</f>
        <v>0</v>
      </c>
      <c r="M42" s="0" t="n">
        <f aca="false">'CDDU-CALC'!M474-'CDDU-NCDC'!M42</f>
        <v>0</v>
      </c>
      <c r="N42" s="0" t="n">
        <f aca="false">'CDDU-CALC'!N474-'CDDU-NCDC'!N42</f>
        <v>0</v>
      </c>
      <c r="O42" s="0" t="n">
        <f aca="false">'CDDU-CALC'!O474-'CDDU-NCDC'!O42</f>
        <v>0</v>
      </c>
      <c r="P42" s="0" t="n">
        <f aca="false">'CDDU-CALC'!P474-'CDDU-NCDC'!P42</f>
        <v>0</v>
      </c>
      <c r="Q42" s="0" t="n">
        <f aca="false">'CDDU-CALC'!Q474-'CDDU-NCDC'!Q42</f>
        <v>0</v>
      </c>
      <c r="R42" s="0" t="n">
        <f aca="false">'CDDU-CALC'!R474-'CDDU-NCDC'!R42</f>
        <v>0</v>
      </c>
      <c r="S42" s="0" t="n">
        <f aca="false">'CDDU-CALC'!S474-'CDDU-NCDC'!S42</f>
        <v>0</v>
      </c>
      <c r="T42" s="0" t="n">
        <f aca="false">'CDDU-CALC'!T474-'CDDU-NCDC'!T42</f>
        <v>0</v>
      </c>
      <c r="U42" s="0" t="n">
        <f aca="false">'CDDU-CALC'!U474-'CDDU-NCDC'!U42</f>
        <v>0</v>
      </c>
      <c r="V42" s="0" t="n">
        <f aca="false">'CDDU-CALC'!V474-'CDDU-NCDC'!V42</f>
        <v>0</v>
      </c>
      <c r="W42" s="0" t="n">
        <f aca="false">'CDDU-CALC'!W474-'CDDU-NCDC'!W42</f>
        <v>0</v>
      </c>
      <c r="X42" s="0" t="n">
        <f aca="false">'CDDU-CALC'!X474-'CDDU-NCDC'!X42</f>
        <v>0</v>
      </c>
      <c r="Y42" s="0" t="n">
        <f aca="false">'CDDU-CALC'!Y474-'CDDU-NCDC'!Y42</f>
        <v>0</v>
      </c>
      <c r="Z42" s="0" t="n">
        <f aca="false">'CDDU-CALC'!Z474-'CDDU-NCDC'!Z42</f>
        <v>0</v>
      </c>
      <c r="AA42" s="0" t="n">
        <f aca="false">'CDDU-CALC'!AA474-'CDDU-NCDC'!AA42</f>
        <v>0</v>
      </c>
      <c r="AB42" s="0" t="n">
        <f aca="false">'CDDU-CALC'!AB474-'CDDU-NCDC'!AB42</f>
        <v>0</v>
      </c>
      <c r="AC42" s="0" t="n">
        <f aca="false">'CDDU-CALC'!AC474-'CDDU-NCDC'!AC42</f>
        <v>0</v>
      </c>
      <c r="AD42" s="0" t="n">
        <f aca="false">'CDDU-CALC'!AD474-'CDDU-NCDC'!AD42</f>
        <v>0</v>
      </c>
      <c r="AE42" s="0" t="n">
        <f aca="false">'CDDU-CALC'!AE474-'CDDU-NCDC'!AE42</f>
        <v>0</v>
      </c>
      <c r="AF42" s="0" t="n">
        <f aca="false">'CDDU-CALC'!AF474-'CDDU-NCDC'!AF42</f>
        <v>0</v>
      </c>
      <c r="AG42" s="0" t="n">
        <f aca="false">'CDDU-CALC'!AG474-'CDDU-NCDC'!AG42</f>
        <v>0</v>
      </c>
      <c r="AI42" s="6" t="n">
        <f aca="false">SUM(C42:AG42)</f>
        <v>0</v>
      </c>
      <c r="AJ42" s="6" t="n">
        <f aca="false">MAX(C42:AG42)</f>
        <v>0</v>
      </c>
      <c r="AK42" s="6" t="n">
        <f aca="false">MIN(C42:AG42)</f>
        <v>0</v>
      </c>
      <c r="AL42" s="6" t="n">
        <f aca="false">COUNT(C42:AG42)</f>
        <v>31</v>
      </c>
      <c r="AN42" s="6"/>
    </row>
    <row r="43" customFormat="false" ht="12.75" hidden="false" customHeight="false" outlineLevel="0" collapsed="false">
      <c r="A43" s="0" t="n">
        <v>1987</v>
      </c>
      <c r="B43" s="0" t="n">
        <v>4</v>
      </c>
      <c r="C43" s="0" t="n">
        <f aca="false">'CDDU-CALC'!C475-'CDDU-NCDC'!C43</f>
        <v>0</v>
      </c>
      <c r="D43" s="0" t="n">
        <f aca="false">'CDDU-CALC'!D475-'CDDU-NCDC'!D43</f>
        <v>0</v>
      </c>
      <c r="E43" s="0" t="n">
        <f aca="false">'CDDU-CALC'!E475-'CDDU-NCDC'!E43</f>
        <v>0</v>
      </c>
      <c r="F43" s="0" t="n">
        <f aca="false">'CDDU-CALC'!F475-'CDDU-NCDC'!F43</f>
        <v>0</v>
      </c>
      <c r="G43" s="0" t="n">
        <f aca="false">'CDDU-CALC'!G475-'CDDU-NCDC'!G43</f>
        <v>0</v>
      </c>
      <c r="H43" s="0" t="n">
        <f aca="false">'CDDU-CALC'!H475-'CDDU-NCDC'!H43</f>
        <v>0</v>
      </c>
      <c r="I43" s="0" t="n">
        <f aca="false">'CDDU-CALC'!I475-'CDDU-NCDC'!I43</f>
        <v>0</v>
      </c>
      <c r="J43" s="0" t="n">
        <f aca="false">'CDDU-CALC'!J475-'CDDU-NCDC'!J43</f>
        <v>0</v>
      </c>
      <c r="K43" s="0" t="n">
        <f aca="false">'CDDU-CALC'!K475-'CDDU-NCDC'!K43</f>
        <v>0</v>
      </c>
      <c r="L43" s="0" t="n">
        <f aca="false">'CDDU-CALC'!L475-'CDDU-NCDC'!L43</f>
        <v>0</v>
      </c>
      <c r="M43" s="0" t="n">
        <f aca="false">'CDDU-CALC'!M475-'CDDU-NCDC'!M43</f>
        <v>0</v>
      </c>
      <c r="N43" s="0" t="n">
        <f aca="false">'CDDU-CALC'!N475-'CDDU-NCDC'!N43</f>
        <v>0</v>
      </c>
      <c r="O43" s="0" t="n">
        <f aca="false">'CDDU-CALC'!O475-'CDDU-NCDC'!O43</f>
        <v>0</v>
      </c>
      <c r="P43" s="0" t="n">
        <f aca="false">'CDDU-CALC'!P475-'CDDU-NCDC'!P43</f>
        <v>0</v>
      </c>
      <c r="Q43" s="0" t="n">
        <f aca="false">'CDDU-CALC'!Q475-'CDDU-NCDC'!Q43</f>
        <v>0</v>
      </c>
      <c r="R43" s="0" t="n">
        <f aca="false">'CDDU-CALC'!R475-'CDDU-NCDC'!R43</f>
        <v>0</v>
      </c>
      <c r="S43" s="0" t="n">
        <f aca="false">'CDDU-CALC'!S475-'CDDU-NCDC'!S43</f>
        <v>0</v>
      </c>
      <c r="T43" s="0" t="n">
        <f aca="false">'CDDU-CALC'!T475-'CDDU-NCDC'!T43</f>
        <v>0</v>
      </c>
      <c r="U43" s="0" t="n">
        <f aca="false">'CDDU-CALC'!U475-'CDDU-NCDC'!U43</f>
        <v>0</v>
      </c>
      <c r="V43" s="0" t="n">
        <f aca="false">'CDDU-CALC'!V475-'CDDU-NCDC'!V43</f>
        <v>0</v>
      </c>
      <c r="W43" s="0" t="n">
        <f aca="false">'CDDU-CALC'!W475-'CDDU-NCDC'!W43</f>
        <v>0</v>
      </c>
      <c r="X43" s="0" t="n">
        <f aca="false">'CDDU-CALC'!X475-'CDDU-NCDC'!X43</f>
        <v>0</v>
      </c>
      <c r="Y43" s="0" t="n">
        <f aca="false">'CDDU-CALC'!Y475-'CDDU-NCDC'!Y43</f>
        <v>0</v>
      </c>
      <c r="Z43" s="0" t="n">
        <f aca="false">'CDDU-CALC'!Z475-'CDDU-NCDC'!Z43</f>
        <v>0</v>
      </c>
      <c r="AA43" s="0" t="n">
        <f aca="false">'CDDU-CALC'!AA475-'CDDU-NCDC'!AA43</f>
        <v>0</v>
      </c>
      <c r="AB43" s="0" t="n">
        <f aca="false">'CDDU-CALC'!AB475-'CDDU-NCDC'!AB43</f>
        <v>0</v>
      </c>
      <c r="AC43" s="0" t="n">
        <f aca="false">'CDDU-CALC'!AC475-'CDDU-NCDC'!AC43</f>
        <v>0</v>
      </c>
      <c r="AD43" s="0" t="n">
        <f aca="false">'CDDU-CALC'!AD475-'CDDU-NCDC'!AD43</f>
        <v>0</v>
      </c>
      <c r="AE43" s="0" t="n">
        <f aca="false">'CDDU-CALC'!AE475-'CDDU-NCDC'!AE43</f>
        <v>0</v>
      </c>
      <c r="AF43" s="0" t="n">
        <f aca="false">'CDDU-CALC'!AF475-'CDDU-NCDC'!AF43</f>
        <v>0</v>
      </c>
      <c r="AI43" s="6" t="n">
        <f aca="false">SUM(C43:AG43)</f>
        <v>0</v>
      </c>
      <c r="AJ43" s="6" t="n">
        <f aca="false">MAX(C43:AG43)</f>
        <v>0</v>
      </c>
      <c r="AK43" s="6" t="n">
        <f aca="false">MIN(C43:AG43)</f>
        <v>0</v>
      </c>
      <c r="AL43" s="6" t="n">
        <f aca="false">COUNT(C43:AG43)</f>
        <v>30</v>
      </c>
      <c r="AN43" s="6"/>
    </row>
    <row r="44" customFormat="false" ht="12.75" hidden="false" customHeight="false" outlineLevel="0" collapsed="false">
      <c r="A44" s="0" t="n">
        <v>1987</v>
      </c>
      <c r="B44" s="0" t="n">
        <v>5</v>
      </c>
      <c r="C44" s="0" t="n">
        <f aca="false">'CDDU-CALC'!C476-'CDDU-NCDC'!C44</f>
        <v>0</v>
      </c>
      <c r="D44" s="0" t="n">
        <f aca="false">'CDDU-CALC'!D476-'CDDU-NCDC'!D44</f>
        <v>0</v>
      </c>
      <c r="E44" s="0" t="n">
        <f aca="false">'CDDU-CALC'!E476-'CDDU-NCDC'!E44</f>
        <v>0</v>
      </c>
      <c r="F44" s="0" t="n">
        <f aca="false">'CDDU-CALC'!F476-'CDDU-NCDC'!F44</f>
        <v>0</v>
      </c>
      <c r="G44" s="0" t="n">
        <f aca="false">'CDDU-CALC'!G476-'CDDU-NCDC'!G44</f>
        <v>0</v>
      </c>
      <c r="H44" s="0" t="n">
        <f aca="false">'CDDU-CALC'!H476-'CDDU-NCDC'!H44</f>
        <v>0</v>
      </c>
      <c r="I44" s="0" t="n">
        <f aca="false">'CDDU-CALC'!I476-'CDDU-NCDC'!I44</f>
        <v>0</v>
      </c>
      <c r="J44" s="0" t="n">
        <f aca="false">'CDDU-CALC'!J476-'CDDU-NCDC'!J44</f>
        <v>0</v>
      </c>
      <c r="K44" s="0" t="n">
        <f aca="false">'CDDU-CALC'!K476-'CDDU-NCDC'!K44</f>
        <v>0</v>
      </c>
      <c r="L44" s="0" t="n">
        <f aca="false">'CDDU-CALC'!L476-'CDDU-NCDC'!L44</f>
        <v>0</v>
      </c>
      <c r="M44" s="0" t="n">
        <f aca="false">'CDDU-CALC'!M476-'CDDU-NCDC'!M44</f>
        <v>0</v>
      </c>
      <c r="N44" s="0" t="n">
        <f aca="false">'CDDU-CALC'!N476-'CDDU-NCDC'!N44</f>
        <v>0</v>
      </c>
      <c r="O44" s="0" t="n">
        <f aca="false">'CDDU-CALC'!O476-'CDDU-NCDC'!O44</f>
        <v>0</v>
      </c>
      <c r="P44" s="0" t="n">
        <f aca="false">'CDDU-CALC'!P476-'CDDU-NCDC'!P44</f>
        <v>0</v>
      </c>
      <c r="Q44" s="0" t="n">
        <f aca="false">'CDDU-CALC'!Q476-'CDDU-NCDC'!Q44</f>
        <v>0</v>
      </c>
      <c r="R44" s="0" t="n">
        <f aca="false">'CDDU-CALC'!R476-'CDDU-NCDC'!R44</f>
        <v>0</v>
      </c>
      <c r="S44" s="0" t="n">
        <f aca="false">'CDDU-CALC'!S476-'CDDU-NCDC'!S44</f>
        <v>0</v>
      </c>
      <c r="T44" s="0" t="n">
        <f aca="false">'CDDU-CALC'!T476-'CDDU-NCDC'!T44</f>
        <v>0</v>
      </c>
      <c r="U44" s="0" t="n">
        <f aca="false">'CDDU-CALC'!U476-'CDDU-NCDC'!U44</f>
        <v>0</v>
      </c>
      <c r="V44" s="0" t="n">
        <f aca="false">'CDDU-CALC'!V476-'CDDU-NCDC'!V44</f>
        <v>0</v>
      </c>
      <c r="W44" s="0" t="n">
        <f aca="false">'CDDU-CALC'!W476-'CDDU-NCDC'!W44</f>
        <v>0</v>
      </c>
      <c r="X44" s="0" t="n">
        <f aca="false">'CDDU-CALC'!X476-'CDDU-NCDC'!X44</f>
        <v>0</v>
      </c>
      <c r="Y44" s="0" t="n">
        <f aca="false">'CDDU-CALC'!Y476-'CDDU-NCDC'!Y44</f>
        <v>0</v>
      </c>
      <c r="Z44" s="0" t="n">
        <f aca="false">'CDDU-CALC'!Z476-'CDDU-NCDC'!Z44</f>
        <v>0</v>
      </c>
      <c r="AA44" s="0" t="n">
        <f aca="false">'CDDU-CALC'!AA476-'CDDU-NCDC'!AA44</f>
        <v>0</v>
      </c>
      <c r="AB44" s="0" t="n">
        <f aca="false">'CDDU-CALC'!AB476-'CDDU-NCDC'!AB44</f>
        <v>0</v>
      </c>
      <c r="AC44" s="0" t="n">
        <f aca="false">'CDDU-CALC'!AC476-'CDDU-NCDC'!AC44</f>
        <v>0</v>
      </c>
      <c r="AD44" s="0" t="n">
        <f aca="false">'CDDU-CALC'!AD476-'CDDU-NCDC'!AD44</f>
        <v>0</v>
      </c>
      <c r="AE44" s="0" t="n">
        <f aca="false">'CDDU-CALC'!AE476-'CDDU-NCDC'!AE44</f>
        <v>0</v>
      </c>
      <c r="AF44" s="0" t="n">
        <f aca="false">'CDDU-CALC'!AF476-'CDDU-NCDC'!AF44</f>
        <v>0</v>
      </c>
      <c r="AG44" s="0" t="n">
        <f aca="false">'CDDU-CALC'!AG476-'CDDU-NCDC'!AG44</f>
        <v>0</v>
      </c>
      <c r="AI44" s="6" t="n">
        <f aca="false">SUM(C44:AG44)</f>
        <v>0</v>
      </c>
      <c r="AJ44" s="6" t="n">
        <f aca="false">MAX(C44:AG44)</f>
        <v>0</v>
      </c>
      <c r="AK44" s="6" t="n">
        <f aca="false">MIN(C44:AG44)</f>
        <v>0</v>
      </c>
      <c r="AL44" s="6" t="n">
        <f aca="false">COUNT(C44:AG44)</f>
        <v>31</v>
      </c>
      <c r="AN44" s="6"/>
    </row>
    <row r="45" customFormat="false" ht="12.75" hidden="false" customHeight="false" outlineLevel="0" collapsed="false">
      <c r="A45" s="0" t="n">
        <v>1987</v>
      </c>
      <c r="B45" s="0" t="n">
        <v>6</v>
      </c>
      <c r="C45" s="0" t="n">
        <f aca="false">'CDDU-CALC'!C477-'CDDU-NCDC'!C45</f>
        <v>0</v>
      </c>
      <c r="D45" s="0" t="n">
        <f aca="false">'CDDU-CALC'!D477-'CDDU-NCDC'!D45</f>
        <v>0</v>
      </c>
      <c r="E45" s="0" t="n">
        <f aca="false">'CDDU-CALC'!E477-'CDDU-NCDC'!E45</f>
        <v>0</v>
      </c>
      <c r="F45" s="0" t="n">
        <f aca="false">'CDDU-CALC'!F477-'CDDU-NCDC'!F45</f>
        <v>0</v>
      </c>
      <c r="G45" s="0" t="n">
        <f aca="false">'CDDU-CALC'!G477-'CDDU-NCDC'!G45</f>
        <v>0</v>
      </c>
      <c r="H45" s="0" t="n">
        <f aca="false">'CDDU-CALC'!H477-'CDDU-NCDC'!H45</f>
        <v>0</v>
      </c>
      <c r="I45" s="0" t="n">
        <f aca="false">'CDDU-CALC'!I477-'CDDU-NCDC'!I45</f>
        <v>0</v>
      </c>
      <c r="J45" s="0" t="n">
        <f aca="false">'CDDU-CALC'!J477-'CDDU-NCDC'!J45</f>
        <v>0</v>
      </c>
      <c r="K45" s="0" t="n">
        <f aca="false">'CDDU-CALC'!K477-'CDDU-NCDC'!K45</f>
        <v>0</v>
      </c>
      <c r="L45" s="0" t="n">
        <f aca="false">'CDDU-CALC'!L477-'CDDU-NCDC'!L45</f>
        <v>0</v>
      </c>
      <c r="M45" s="0" t="n">
        <f aca="false">'CDDU-CALC'!M477-'CDDU-NCDC'!M45</f>
        <v>0</v>
      </c>
      <c r="N45" s="0" t="n">
        <f aca="false">'CDDU-CALC'!N477-'CDDU-NCDC'!N45</f>
        <v>0</v>
      </c>
      <c r="O45" s="0" t="n">
        <f aca="false">'CDDU-CALC'!O477-'CDDU-NCDC'!O45</f>
        <v>0</v>
      </c>
      <c r="P45" s="0" t="n">
        <f aca="false">'CDDU-CALC'!P477-'CDDU-NCDC'!P45</f>
        <v>0</v>
      </c>
      <c r="Q45" s="0" t="n">
        <f aca="false">'CDDU-CALC'!Q477-'CDDU-NCDC'!Q45</f>
        <v>0</v>
      </c>
      <c r="R45" s="0" t="n">
        <f aca="false">'CDDU-CALC'!R477-'CDDU-NCDC'!R45</f>
        <v>0</v>
      </c>
      <c r="S45" s="0" t="n">
        <f aca="false">'CDDU-CALC'!S477-'CDDU-NCDC'!S45</f>
        <v>0</v>
      </c>
      <c r="T45" s="0" t="n">
        <f aca="false">'CDDU-CALC'!T477-'CDDU-NCDC'!T45</f>
        <v>0</v>
      </c>
      <c r="U45" s="0" t="n">
        <f aca="false">'CDDU-CALC'!U477-'CDDU-NCDC'!U45</f>
        <v>0</v>
      </c>
      <c r="V45" s="0" t="n">
        <f aca="false">'CDDU-CALC'!V477-'CDDU-NCDC'!V45</f>
        <v>0</v>
      </c>
      <c r="W45" s="0" t="n">
        <f aca="false">'CDDU-CALC'!W477-'CDDU-NCDC'!W45</f>
        <v>0</v>
      </c>
      <c r="X45" s="0" t="n">
        <f aca="false">'CDDU-CALC'!X477-'CDDU-NCDC'!X45</f>
        <v>0</v>
      </c>
      <c r="Y45" s="0" t="n">
        <f aca="false">'CDDU-CALC'!Y477-'CDDU-NCDC'!Y45</f>
        <v>0</v>
      </c>
      <c r="Z45" s="0" t="n">
        <f aca="false">'CDDU-CALC'!Z477-'CDDU-NCDC'!Z45</f>
        <v>0</v>
      </c>
      <c r="AA45" s="0" t="n">
        <f aca="false">'CDDU-CALC'!AA477-'CDDU-NCDC'!AA45</f>
        <v>0</v>
      </c>
      <c r="AB45" s="0" t="n">
        <f aca="false">'CDDU-CALC'!AB477-'CDDU-NCDC'!AB45</f>
        <v>0</v>
      </c>
      <c r="AC45" s="0" t="n">
        <f aca="false">'CDDU-CALC'!AC477-'CDDU-NCDC'!AC45</f>
        <v>0</v>
      </c>
      <c r="AD45" s="0" t="n">
        <f aca="false">'CDDU-CALC'!AD477-'CDDU-NCDC'!AD45</f>
        <v>0</v>
      </c>
      <c r="AE45" s="0" t="n">
        <f aca="false">'CDDU-CALC'!AE477-'CDDU-NCDC'!AE45</f>
        <v>0</v>
      </c>
      <c r="AF45" s="0" t="n">
        <f aca="false">'CDDU-CALC'!AF477-'CDDU-NCDC'!AF45</f>
        <v>0</v>
      </c>
      <c r="AI45" s="6" t="n">
        <f aca="false">SUM(C45:AG45)</f>
        <v>0</v>
      </c>
      <c r="AJ45" s="6" t="n">
        <f aca="false">MAX(C45:AG45)</f>
        <v>0</v>
      </c>
      <c r="AK45" s="6" t="n">
        <f aca="false">MIN(C45:AG45)</f>
        <v>0</v>
      </c>
      <c r="AL45" s="6" t="n">
        <f aca="false">COUNT(C45:AG45)</f>
        <v>30</v>
      </c>
      <c r="AN45" s="6"/>
    </row>
    <row r="46" customFormat="false" ht="12.75" hidden="false" customHeight="false" outlineLevel="0" collapsed="false">
      <c r="A46" s="0" t="n">
        <v>1987</v>
      </c>
      <c r="B46" s="0" t="n">
        <v>7</v>
      </c>
      <c r="C46" s="0" t="n">
        <f aca="false">'CDDU-CALC'!C478-'CDDU-NCDC'!C46</f>
        <v>0</v>
      </c>
      <c r="D46" s="0" t="n">
        <f aca="false">'CDDU-CALC'!D478-'CDDU-NCDC'!D46</f>
        <v>0</v>
      </c>
      <c r="E46" s="0" t="n">
        <f aca="false">'CDDU-CALC'!E478-'CDDU-NCDC'!E46</f>
        <v>0</v>
      </c>
      <c r="F46" s="0" t="n">
        <f aca="false">'CDDU-CALC'!F478-'CDDU-NCDC'!F46</f>
        <v>0</v>
      </c>
      <c r="G46" s="0" t="n">
        <f aca="false">'CDDU-CALC'!G478-'CDDU-NCDC'!G46</f>
        <v>0</v>
      </c>
      <c r="H46" s="0" t="n">
        <f aca="false">'CDDU-CALC'!H478-'CDDU-NCDC'!H46</f>
        <v>0</v>
      </c>
      <c r="I46" s="0" t="n">
        <f aca="false">'CDDU-CALC'!I478-'CDDU-NCDC'!I46</f>
        <v>0</v>
      </c>
      <c r="J46" s="0" t="n">
        <f aca="false">'CDDU-CALC'!J478-'CDDU-NCDC'!J46</f>
        <v>0</v>
      </c>
      <c r="K46" s="0" t="n">
        <f aca="false">'CDDU-CALC'!K478-'CDDU-NCDC'!K46</f>
        <v>0</v>
      </c>
      <c r="L46" s="0" t="n">
        <f aca="false">'CDDU-CALC'!L478-'CDDU-NCDC'!L46</f>
        <v>0</v>
      </c>
      <c r="M46" s="0" t="n">
        <f aca="false">'CDDU-CALC'!M478-'CDDU-NCDC'!M46</f>
        <v>0</v>
      </c>
      <c r="N46" s="0" t="n">
        <f aca="false">'CDDU-CALC'!N478-'CDDU-NCDC'!N46</f>
        <v>0</v>
      </c>
      <c r="O46" s="0" t="n">
        <f aca="false">'CDDU-CALC'!O478-'CDDU-NCDC'!O46</f>
        <v>0</v>
      </c>
      <c r="P46" s="0" t="n">
        <f aca="false">'CDDU-CALC'!P478-'CDDU-NCDC'!P46</f>
        <v>0</v>
      </c>
      <c r="Q46" s="0" t="n">
        <f aca="false">'CDDU-CALC'!Q478-'CDDU-NCDC'!Q46</f>
        <v>0</v>
      </c>
      <c r="R46" s="0" t="n">
        <f aca="false">'CDDU-CALC'!R478-'CDDU-NCDC'!R46</f>
        <v>0</v>
      </c>
      <c r="S46" s="0" t="n">
        <f aca="false">'CDDU-CALC'!S478-'CDDU-NCDC'!S46</f>
        <v>0</v>
      </c>
      <c r="T46" s="0" t="n">
        <f aca="false">'CDDU-CALC'!T478-'CDDU-NCDC'!T46</f>
        <v>0</v>
      </c>
      <c r="U46" s="0" t="n">
        <f aca="false">'CDDU-CALC'!U478-'CDDU-NCDC'!U46</f>
        <v>0</v>
      </c>
      <c r="V46" s="0" t="n">
        <f aca="false">'CDDU-CALC'!V478-'CDDU-NCDC'!V46</f>
        <v>0</v>
      </c>
      <c r="W46" s="0" t="n">
        <f aca="false">'CDDU-CALC'!W478-'CDDU-NCDC'!W46</f>
        <v>0</v>
      </c>
      <c r="X46" s="0" t="n">
        <f aca="false">'CDDU-CALC'!X478-'CDDU-NCDC'!X46</f>
        <v>0</v>
      </c>
      <c r="Y46" s="0" t="n">
        <f aca="false">'CDDU-CALC'!Y478-'CDDU-NCDC'!Y46</f>
        <v>0</v>
      </c>
      <c r="Z46" s="0" t="n">
        <f aca="false">'CDDU-CALC'!Z478-'CDDU-NCDC'!Z46</f>
        <v>0</v>
      </c>
      <c r="AA46" s="0" t="n">
        <f aca="false">'CDDU-CALC'!AA478-'CDDU-NCDC'!AA46</f>
        <v>0</v>
      </c>
      <c r="AB46" s="0" t="n">
        <f aca="false">'CDDU-CALC'!AB478-'CDDU-NCDC'!AB46</f>
        <v>0</v>
      </c>
      <c r="AC46" s="0" t="n">
        <f aca="false">'CDDU-CALC'!AC478-'CDDU-NCDC'!AC46</f>
        <v>0</v>
      </c>
      <c r="AD46" s="0" t="n">
        <f aca="false">'CDDU-CALC'!AD478-'CDDU-NCDC'!AD46</f>
        <v>0</v>
      </c>
      <c r="AE46" s="0" t="n">
        <f aca="false">'CDDU-CALC'!AE478-'CDDU-NCDC'!AE46</f>
        <v>0</v>
      </c>
      <c r="AF46" s="0" t="n">
        <f aca="false">'CDDU-CALC'!AF478-'CDDU-NCDC'!AF46</f>
        <v>0</v>
      </c>
      <c r="AG46" s="0" t="n">
        <f aca="false">'CDDU-CALC'!AG478-'CDDU-NCDC'!AG46</f>
        <v>0</v>
      </c>
      <c r="AI46" s="6" t="n">
        <f aca="false">SUM(C46:AG46)</f>
        <v>0</v>
      </c>
      <c r="AJ46" s="6" t="n">
        <f aca="false">MAX(C46:AG46)</f>
        <v>0</v>
      </c>
      <c r="AK46" s="6" t="n">
        <f aca="false">MIN(C46:AG46)</f>
        <v>0</v>
      </c>
      <c r="AL46" s="6" t="n">
        <f aca="false">COUNT(C46:AG46)</f>
        <v>31</v>
      </c>
      <c r="AN46" s="6"/>
    </row>
    <row r="47" customFormat="false" ht="12.75" hidden="false" customHeight="false" outlineLevel="0" collapsed="false">
      <c r="A47" s="0" t="n">
        <v>1987</v>
      </c>
      <c r="B47" s="0" t="n">
        <v>8</v>
      </c>
      <c r="C47" s="0" t="n">
        <f aca="false">'CDDU-CALC'!C479-'CDDU-NCDC'!C47</f>
        <v>0</v>
      </c>
      <c r="D47" s="0" t="n">
        <f aca="false">'CDDU-CALC'!D479-'CDDU-NCDC'!D47</f>
        <v>0</v>
      </c>
      <c r="E47" s="0" t="n">
        <f aca="false">'CDDU-CALC'!E479-'CDDU-NCDC'!E47</f>
        <v>0</v>
      </c>
      <c r="F47" s="0" t="n">
        <f aca="false">'CDDU-CALC'!F479-'CDDU-NCDC'!F47</f>
        <v>0</v>
      </c>
      <c r="G47" s="0" t="n">
        <f aca="false">'CDDU-CALC'!G479-'CDDU-NCDC'!G47</f>
        <v>0</v>
      </c>
      <c r="H47" s="0" t="n">
        <f aca="false">'CDDU-CALC'!H479-'CDDU-NCDC'!H47</f>
        <v>0</v>
      </c>
      <c r="I47" s="0" t="n">
        <f aca="false">'CDDU-CALC'!I479-'CDDU-NCDC'!I47</f>
        <v>0</v>
      </c>
      <c r="J47" s="0" t="n">
        <f aca="false">'CDDU-CALC'!J479-'CDDU-NCDC'!J47</f>
        <v>0</v>
      </c>
      <c r="K47" s="0" t="n">
        <f aca="false">'CDDU-CALC'!K479-'CDDU-NCDC'!K47</f>
        <v>0</v>
      </c>
      <c r="L47" s="0" t="n">
        <f aca="false">'CDDU-CALC'!L479-'CDDU-NCDC'!L47</f>
        <v>0</v>
      </c>
      <c r="M47" s="0" t="n">
        <f aca="false">'CDDU-CALC'!M479-'CDDU-NCDC'!M47</f>
        <v>0</v>
      </c>
      <c r="N47" s="0" t="n">
        <f aca="false">'CDDU-CALC'!N479-'CDDU-NCDC'!N47</f>
        <v>0</v>
      </c>
      <c r="O47" s="0" t="n">
        <f aca="false">'CDDU-CALC'!O479-'CDDU-NCDC'!O47</f>
        <v>0</v>
      </c>
      <c r="P47" s="0" t="n">
        <f aca="false">'CDDU-CALC'!P479-'CDDU-NCDC'!P47</f>
        <v>0</v>
      </c>
      <c r="Q47" s="0" t="n">
        <f aca="false">'CDDU-CALC'!Q479-'CDDU-NCDC'!Q47</f>
        <v>0</v>
      </c>
      <c r="R47" s="0" t="n">
        <f aca="false">'CDDU-CALC'!R479-'CDDU-NCDC'!R47</f>
        <v>0</v>
      </c>
      <c r="S47" s="0" t="n">
        <f aca="false">'CDDU-CALC'!S479-'CDDU-NCDC'!S47</f>
        <v>0</v>
      </c>
      <c r="T47" s="0" t="n">
        <f aca="false">'CDDU-CALC'!T479-'CDDU-NCDC'!T47</f>
        <v>0</v>
      </c>
      <c r="U47" s="0" t="n">
        <f aca="false">'CDDU-CALC'!U479-'CDDU-NCDC'!U47</f>
        <v>0</v>
      </c>
      <c r="V47" s="0" t="n">
        <f aca="false">'CDDU-CALC'!V479-'CDDU-NCDC'!V47</f>
        <v>0</v>
      </c>
      <c r="W47" s="0" t="n">
        <f aca="false">'CDDU-CALC'!W479-'CDDU-NCDC'!W47</f>
        <v>0</v>
      </c>
      <c r="X47" s="0" t="n">
        <f aca="false">'CDDU-CALC'!X479-'CDDU-NCDC'!X47</f>
        <v>0</v>
      </c>
      <c r="Y47" s="0" t="n">
        <f aca="false">'CDDU-CALC'!Y479-'CDDU-NCDC'!Y47</f>
        <v>0</v>
      </c>
      <c r="Z47" s="0" t="n">
        <f aca="false">'CDDU-CALC'!Z479-'CDDU-NCDC'!Z47</f>
        <v>0</v>
      </c>
      <c r="AA47" s="0" t="n">
        <f aca="false">'CDDU-CALC'!AA479-'CDDU-NCDC'!AA47</f>
        <v>0</v>
      </c>
      <c r="AB47" s="0" t="n">
        <f aca="false">'CDDU-CALC'!AB479-'CDDU-NCDC'!AB47</f>
        <v>0</v>
      </c>
      <c r="AC47" s="0" t="n">
        <f aca="false">'CDDU-CALC'!AC479-'CDDU-NCDC'!AC47</f>
        <v>0</v>
      </c>
      <c r="AD47" s="0" t="n">
        <f aca="false">'CDDU-CALC'!AD479-'CDDU-NCDC'!AD47</f>
        <v>0</v>
      </c>
      <c r="AE47" s="0" t="n">
        <f aca="false">'CDDU-CALC'!AE479-'CDDU-NCDC'!AE47</f>
        <v>0</v>
      </c>
      <c r="AF47" s="0" t="n">
        <f aca="false">'CDDU-CALC'!AF479-'CDDU-NCDC'!AF47</f>
        <v>0</v>
      </c>
      <c r="AG47" s="0" t="n">
        <f aca="false">'CDDU-CALC'!AG479-'CDDU-NCDC'!AG47</f>
        <v>0</v>
      </c>
      <c r="AI47" s="6" t="n">
        <f aca="false">SUM(C47:AG47)</f>
        <v>0</v>
      </c>
      <c r="AJ47" s="6" t="n">
        <f aca="false">MAX(C47:AG47)</f>
        <v>0</v>
      </c>
      <c r="AK47" s="6" t="n">
        <f aca="false">MIN(C47:AG47)</f>
        <v>0</v>
      </c>
      <c r="AL47" s="6" t="n">
        <f aca="false">COUNT(C47:AG47)</f>
        <v>31</v>
      </c>
      <c r="AN47" s="6"/>
    </row>
    <row r="48" customFormat="false" ht="12.75" hidden="false" customHeight="false" outlineLevel="0" collapsed="false">
      <c r="A48" s="0" t="n">
        <v>1987</v>
      </c>
      <c r="B48" s="0" t="n">
        <v>9</v>
      </c>
      <c r="C48" s="0" t="n">
        <f aca="false">'CDDU-CALC'!C480-'CDDU-NCDC'!C48</f>
        <v>0</v>
      </c>
      <c r="D48" s="0" t="n">
        <f aca="false">'CDDU-CALC'!D480-'CDDU-NCDC'!D48</f>
        <v>0</v>
      </c>
      <c r="E48" s="0" t="n">
        <f aca="false">'CDDU-CALC'!E480-'CDDU-NCDC'!E48</f>
        <v>0</v>
      </c>
      <c r="F48" s="0" t="n">
        <f aca="false">'CDDU-CALC'!F480-'CDDU-NCDC'!F48</f>
        <v>0</v>
      </c>
      <c r="G48" s="0" t="n">
        <f aca="false">'CDDU-CALC'!G480-'CDDU-NCDC'!G48</f>
        <v>0</v>
      </c>
      <c r="H48" s="0" t="n">
        <f aca="false">'CDDU-CALC'!H480-'CDDU-NCDC'!H48</f>
        <v>0</v>
      </c>
      <c r="I48" s="0" t="n">
        <f aca="false">'CDDU-CALC'!I480-'CDDU-NCDC'!I48</f>
        <v>0</v>
      </c>
      <c r="J48" s="0" t="n">
        <f aca="false">'CDDU-CALC'!J480-'CDDU-NCDC'!J48</f>
        <v>0</v>
      </c>
      <c r="K48" s="0" t="n">
        <f aca="false">'CDDU-CALC'!K480-'CDDU-NCDC'!K48</f>
        <v>0</v>
      </c>
      <c r="L48" s="0" t="n">
        <f aca="false">'CDDU-CALC'!L480-'CDDU-NCDC'!L48</f>
        <v>0</v>
      </c>
      <c r="M48" s="0" t="n">
        <f aca="false">'CDDU-CALC'!M480-'CDDU-NCDC'!M48</f>
        <v>0</v>
      </c>
      <c r="N48" s="0" t="n">
        <f aca="false">'CDDU-CALC'!N480-'CDDU-NCDC'!N48</f>
        <v>0</v>
      </c>
      <c r="O48" s="0" t="n">
        <f aca="false">'CDDU-CALC'!O480-'CDDU-NCDC'!O48</f>
        <v>0</v>
      </c>
      <c r="P48" s="0" t="n">
        <f aca="false">'CDDU-CALC'!P480-'CDDU-NCDC'!P48</f>
        <v>0</v>
      </c>
      <c r="Q48" s="0" t="n">
        <f aca="false">'CDDU-CALC'!Q480-'CDDU-NCDC'!Q48</f>
        <v>0</v>
      </c>
      <c r="R48" s="0" t="n">
        <f aca="false">'CDDU-CALC'!R480-'CDDU-NCDC'!R48</f>
        <v>0</v>
      </c>
      <c r="S48" s="0" t="n">
        <f aca="false">'CDDU-CALC'!S480-'CDDU-NCDC'!S48</f>
        <v>0</v>
      </c>
      <c r="T48" s="0" t="n">
        <f aca="false">'CDDU-CALC'!T480-'CDDU-NCDC'!T48</f>
        <v>0</v>
      </c>
      <c r="U48" s="0" t="n">
        <f aca="false">'CDDU-CALC'!U480-'CDDU-NCDC'!U48</f>
        <v>0</v>
      </c>
      <c r="V48" s="0" t="n">
        <f aca="false">'CDDU-CALC'!V480-'CDDU-NCDC'!V48</f>
        <v>0</v>
      </c>
      <c r="W48" s="0" t="n">
        <f aca="false">'CDDU-CALC'!W480-'CDDU-NCDC'!W48</f>
        <v>0</v>
      </c>
      <c r="X48" s="0" t="n">
        <f aca="false">'CDDU-CALC'!X480-'CDDU-NCDC'!X48</f>
        <v>0</v>
      </c>
      <c r="Y48" s="0" t="n">
        <f aca="false">'CDDU-CALC'!Y480-'CDDU-NCDC'!Y48</f>
        <v>0</v>
      </c>
      <c r="Z48" s="0" t="n">
        <f aca="false">'CDDU-CALC'!Z480-'CDDU-NCDC'!Z48</f>
        <v>0</v>
      </c>
      <c r="AA48" s="0" t="n">
        <f aca="false">'CDDU-CALC'!AA480-'CDDU-NCDC'!AA48</f>
        <v>0</v>
      </c>
      <c r="AB48" s="0" t="n">
        <f aca="false">'CDDU-CALC'!AB480-'CDDU-NCDC'!AB48</f>
        <v>0</v>
      </c>
      <c r="AC48" s="0" t="n">
        <f aca="false">'CDDU-CALC'!AC480-'CDDU-NCDC'!AC48</f>
        <v>0</v>
      </c>
      <c r="AD48" s="0" t="n">
        <f aca="false">'CDDU-CALC'!AD480-'CDDU-NCDC'!AD48</f>
        <v>0</v>
      </c>
      <c r="AE48" s="0" t="n">
        <f aca="false">'CDDU-CALC'!AE480-'CDDU-NCDC'!AE48</f>
        <v>0</v>
      </c>
      <c r="AF48" s="0" t="n">
        <f aca="false">'CDDU-CALC'!AF480-'CDDU-NCDC'!AF48</f>
        <v>0</v>
      </c>
      <c r="AI48" s="6" t="n">
        <f aca="false">SUM(C48:AG48)</f>
        <v>0</v>
      </c>
      <c r="AJ48" s="6" t="n">
        <f aca="false">MAX(C48:AG48)</f>
        <v>0</v>
      </c>
      <c r="AK48" s="6" t="n">
        <f aca="false">MIN(C48:AG48)</f>
        <v>0</v>
      </c>
      <c r="AL48" s="6" t="n">
        <f aca="false">COUNT(C48:AG48)</f>
        <v>30</v>
      </c>
      <c r="AN48" s="6"/>
    </row>
    <row r="49" customFormat="false" ht="12.75" hidden="false" customHeight="false" outlineLevel="0" collapsed="false">
      <c r="A49" s="0" t="n">
        <v>1987</v>
      </c>
      <c r="B49" s="0" t="n">
        <v>10</v>
      </c>
      <c r="C49" s="0" t="n">
        <f aca="false">'CDDU-CALC'!C481-'CDDU-NCDC'!C49</f>
        <v>0</v>
      </c>
      <c r="D49" s="0" t="n">
        <f aca="false">'CDDU-CALC'!D481-'CDDU-NCDC'!D49</f>
        <v>0</v>
      </c>
      <c r="E49" s="0" t="n">
        <f aca="false">'CDDU-CALC'!E481-'CDDU-NCDC'!E49</f>
        <v>0</v>
      </c>
      <c r="F49" s="0" t="n">
        <f aca="false">'CDDU-CALC'!F481-'CDDU-NCDC'!F49</f>
        <v>0</v>
      </c>
      <c r="G49" s="0" t="n">
        <f aca="false">'CDDU-CALC'!G481-'CDDU-NCDC'!G49</f>
        <v>0</v>
      </c>
      <c r="H49" s="0" t="n">
        <f aca="false">'CDDU-CALC'!H481-'CDDU-NCDC'!H49</f>
        <v>0</v>
      </c>
      <c r="I49" s="0" t="n">
        <f aca="false">'CDDU-CALC'!I481-'CDDU-NCDC'!I49</f>
        <v>0</v>
      </c>
      <c r="J49" s="0" t="n">
        <f aca="false">'CDDU-CALC'!J481-'CDDU-NCDC'!J49</f>
        <v>0</v>
      </c>
      <c r="K49" s="0" t="n">
        <f aca="false">'CDDU-CALC'!K481-'CDDU-NCDC'!K49</f>
        <v>0</v>
      </c>
      <c r="L49" s="0" t="n">
        <f aca="false">'CDDU-CALC'!L481-'CDDU-NCDC'!L49</f>
        <v>0</v>
      </c>
      <c r="M49" s="0" t="n">
        <f aca="false">'CDDU-CALC'!M481-'CDDU-NCDC'!M49</f>
        <v>0</v>
      </c>
      <c r="N49" s="0" t="n">
        <f aca="false">'CDDU-CALC'!N481-'CDDU-NCDC'!N49</f>
        <v>0</v>
      </c>
      <c r="O49" s="0" t="n">
        <f aca="false">'CDDU-CALC'!O481-'CDDU-NCDC'!O49</f>
        <v>0</v>
      </c>
      <c r="P49" s="0" t="n">
        <f aca="false">'CDDU-CALC'!P481-'CDDU-NCDC'!P49</f>
        <v>0</v>
      </c>
      <c r="Q49" s="0" t="n">
        <f aca="false">'CDDU-CALC'!Q481-'CDDU-NCDC'!Q49</f>
        <v>0</v>
      </c>
      <c r="R49" s="0" t="n">
        <f aca="false">'CDDU-CALC'!R481-'CDDU-NCDC'!R49</f>
        <v>0</v>
      </c>
      <c r="S49" s="0" t="n">
        <f aca="false">'CDDU-CALC'!S481-'CDDU-NCDC'!S49</f>
        <v>0</v>
      </c>
      <c r="T49" s="0" t="n">
        <f aca="false">'CDDU-CALC'!T481-'CDDU-NCDC'!T49</f>
        <v>0</v>
      </c>
      <c r="U49" s="0" t="n">
        <f aca="false">'CDDU-CALC'!U481-'CDDU-NCDC'!U49</f>
        <v>0</v>
      </c>
      <c r="V49" s="0" t="n">
        <f aca="false">'CDDU-CALC'!V481-'CDDU-NCDC'!V49</f>
        <v>0</v>
      </c>
      <c r="W49" s="0" t="n">
        <f aca="false">'CDDU-CALC'!W481-'CDDU-NCDC'!W49</f>
        <v>0</v>
      </c>
      <c r="X49" s="0" t="n">
        <f aca="false">'CDDU-CALC'!X481-'CDDU-NCDC'!X49</f>
        <v>0</v>
      </c>
      <c r="Y49" s="0" t="n">
        <f aca="false">'CDDU-CALC'!Y481-'CDDU-NCDC'!Y49</f>
        <v>0</v>
      </c>
      <c r="Z49" s="0" t="n">
        <f aca="false">'CDDU-CALC'!Z481-'CDDU-NCDC'!Z49</f>
        <v>0</v>
      </c>
      <c r="AA49" s="0" t="n">
        <f aca="false">'CDDU-CALC'!AA481-'CDDU-NCDC'!AA49</f>
        <v>0</v>
      </c>
      <c r="AB49" s="0" t="n">
        <f aca="false">'CDDU-CALC'!AB481-'CDDU-NCDC'!AB49</f>
        <v>0</v>
      </c>
      <c r="AC49" s="0" t="n">
        <f aca="false">'CDDU-CALC'!AC481-'CDDU-NCDC'!AC49</f>
        <v>0</v>
      </c>
      <c r="AD49" s="0" t="n">
        <f aca="false">'CDDU-CALC'!AD481-'CDDU-NCDC'!AD49</f>
        <v>0</v>
      </c>
      <c r="AE49" s="0" t="n">
        <f aca="false">'CDDU-CALC'!AE481-'CDDU-NCDC'!AE49</f>
        <v>0</v>
      </c>
      <c r="AF49" s="0" t="n">
        <f aca="false">'CDDU-CALC'!AF481-'CDDU-NCDC'!AF49</f>
        <v>0</v>
      </c>
      <c r="AG49" s="0" t="n">
        <f aca="false">'CDDU-CALC'!AG481-'CDDU-NCDC'!AG49</f>
        <v>0</v>
      </c>
      <c r="AI49" s="6" t="n">
        <f aca="false">SUM(C49:AG49)</f>
        <v>0</v>
      </c>
      <c r="AJ49" s="6" t="n">
        <f aca="false">MAX(C49:AG49)</f>
        <v>0</v>
      </c>
      <c r="AK49" s="6" t="n">
        <f aca="false">MIN(C49:AG49)</f>
        <v>0</v>
      </c>
      <c r="AL49" s="6" t="n">
        <f aca="false">COUNT(C49:AG49)</f>
        <v>31</v>
      </c>
      <c r="AN49" s="6"/>
    </row>
    <row r="50" customFormat="false" ht="12.75" hidden="false" customHeight="false" outlineLevel="0" collapsed="false">
      <c r="A50" s="0" t="n">
        <v>1987</v>
      </c>
      <c r="B50" s="0" t="n">
        <v>11</v>
      </c>
      <c r="C50" s="0" t="n">
        <f aca="false">'CDDU-CALC'!C482-'CDDU-NCDC'!C50</f>
        <v>0</v>
      </c>
      <c r="D50" s="0" t="n">
        <f aca="false">'CDDU-CALC'!D482-'CDDU-NCDC'!D50</f>
        <v>0</v>
      </c>
      <c r="E50" s="0" t="n">
        <f aca="false">'CDDU-CALC'!E482-'CDDU-NCDC'!E50</f>
        <v>0</v>
      </c>
      <c r="F50" s="0" t="n">
        <f aca="false">'CDDU-CALC'!F482-'CDDU-NCDC'!F50</f>
        <v>0</v>
      </c>
      <c r="G50" s="0" t="n">
        <f aca="false">'CDDU-CALC'!G482-'CDDU-NCDC'!G50</f>
        <v>0</v>
      </c>
      <c r="H50" s="0" t="n">
        <f aca="false">'CDDU-CALC'!H482-'CDDU-NCDC'!H50</f>
        <v>0</v>
      </c>
      <c r="I50" s="0" t="n">
        <f aca="false">'CDDU-CALC'!I482-'CDDU-NCDC'!I50</f>
        <v>0</v>
      </c>
      <c r="J50" s="0" t="n">
        <f aca="false">'CDDU-CALC'!J482-'CDDU-NCDC'!J50</f>
        <v>0</v>
      </c>
      <c r="K50" s="0" t="n">
        <f aca="false">'CDDU-CALC'!K482-'CDDU-NCDC'!K50</f>
        <v>0</v>
      </c>
      <c r="L50" s="0" t="n">
        <f aca="false">'CDDU-CALC'!L482-'CDDU-NCDC'!L50</f>
        <v>0</v>
      </c>
      <c r="M50" s="0" t="n">
        <f aca="false">'CDDU-CALC'!M482-'CDDU-NCDC'!M50</f>
        <v>0</v>
      </c>
      <c r="N50" s="0" t="n">
        <f aca="false">'CDDU-CALC'!N482-'CDDU-NCDC'!N50</f>
        <v>0</v>
      </c>
      <c r="O50" s="0" t="n">
        <f aca="false">'CDDU-CALC'!O482-'CDDU-NCDC'!O50</f>
        <v>0</v>
      </c>
      <c r="P50" s="0" t="n">
        <f aca="false">'CDDU-CALC'!P482-'CDDU-NCDC'!P50</f>
        <v>0</v>
      </c>
      <c r="Q50" s="0" t="n">
        <f aca="false">'CDDU-CALC'!Q482-'CDDU-NCDC'!Q50</f>
        <v>0</v>
      </c>
      <c r="R50" s="0" t="n">
        <f aca="false">'CDDU-CALC'!R482-'CDDU-NCDC'!R50</f>
        <v>0</v>
      </c>
      <c r="S50" s="0" t="n">
        <f aca="false">'CDDU-CALC'!S482-'CDDU-NCDC'!S50</f>
        <v>0</v>
      </c>
      <c r="T50" s="0" t="n">
        <f aca="false">'CDDU-CALC'!T482-'CDDU-NCDC'!T50</f>
        <v>0</v>
      </c>
      <c r="U50" s="0" t="n">
        <f aca="false">'CDDU-CALC'!U482-'CDDU-NCDC'!U50</f>
        <v>0</v>
      </c>
      <c r="V50" s="0" t="n">
        <f aca="false">'CDDU-CALC'!V482-'CDDU-NCDC'!V50</f>
        <v>0</v>
      </c>
      <c r="W50" s="0" t="n">
        <f aca="false">'CDDU-CALC'!W482-'CDDU-NCDC'!W50</f>
        <v>0</v>
      </c>
      <c r="X50" s="0" t="n">
        <f aca="false">'CDDU-CALC'!X482-'CDDU-NCDC'!X50</f>
        <v>0</v>
      </c>
      <c r="Y50" s="0" t="n">
        <f aca="false">'CDDU-CALC'!Y482-'CDDU-NCDC'!Y50</f>
        <v>0</v>
      </c>
      <c r="Z50" s="0" t="n">
        <f aca="false">'CDDU-CALC'!Z482-'CDDU-NCDC'!Z50</f>
        <v>0</v>
      </c>
      <c r="AA50" s="0" t="n">
        <f aca="false">'CDDU-CALC'!AA482-'CDDU-NCDC'!AA50</f>
        <v>0</v>
      </c>
      <c r="AB50" s="0" t="n">
        <f aca="false">'CDDU-CALC'!AB482-'CDDU-NCDC'!AB50</f>
        <v>0</v>
      </c>
      <c r="AC50" s="0" t="n">
        <f aca="false">'CDDU-CALC'!AC482-'CDDU-NCDC'!AC50</f>
        <v>0</v>
      </c>
      <c r="AD50" s="0" t="n">
        <f aca="false">'CDDU-CALC'!AD482-'CDDU-NCDC'!AD50</f>
        <v>0</v>
      </c>
      <c r="AE50" s="0" t="n">
        <f aca="false">'CDDU-CALC'!AE482-'CDDU-NCDC'!AE50</f>
        <v>0</v>
      </c>
      <c r="AF50" s="0" t="n">
        <f aca="false">'CDDU-CALC'!AF482-'CDDU-NCDC'!AF50</f>
        <v>0</v>
      </c>
      <c r="AI50" s="6" t="n">
        <f aca="false">SUM(C50:AG50)</f>
        <v>0</v>
      </c>
      <c r="AJ50" s="6" t="n">
        <f aca="false">MAX(C50:AG50)</f>
        <v>0</v>
      </c>
      <c r="AK50" s="6" t="n">
        <f aca="false">MIN(C50:AG50)</f>
        <v>0</v>
      </c>
      <c r="AL50" s="6" t="n">
        <f aca="false">COUNT(C50:AG50)</f>
        <v>30</v>
      </c>
      <c r="AN50" s="6"/>
    </row>
    <row r="51" customFormat="false" ht="12.75" hidden="false" customHeight="false" outlineLevel="0" collapsed="false">
      <c r="A51" s="0" t="n">
        <v>1987</v>
      </c>
      <c r="B51" s="0" t="n">
        <v>12</v>
      </c>
      <c r="C51" s="0" t="n">
        <f aca="false">'CDDU-CALC'!C483-'CDDU-NCDC'!C51</f>
        <v>0</v>
      </c>
      <c r="D51" s="0" t="n">
        <f aca="false">'CDDU-CALC'!D483-'CDDU-NCDC'!D51</f>
        <v>0</v>
      </c>
      <c r="E51" s="0" t="n">
        <f aca="false">'CDDU-CALC'!E483-'CDDU-NCDC'!E51</f>
        <v>0</v>
      </c>
      <c r="F51" s="0" t="n">
        <f aca="false">'CDDU-CALC'!F483-'CDDU-NCDC'!F51</f>
        <v>0</v>
      </c>
      <c r="G51" s="0" t="n">
        <f aca="false">'CDDU-CALC'!G483-'CDDU-NCDC'!G51</f>
        <v>0</v>
      </c>
      <c r="H51" s="0" t="n">
        <f aca="false">'CDDU-CALC'!H483-'CDDU-NCDC'!H51</f>
        <v>0</v>
      </c>
      <c r="I51" s="0" t="n">
        <f aca="false">'CDDU-CALC'!I483-'CDDU-NCDC'!I51</f>
        <v>0</v>
      </c>
      <c r="J51" s="0" t="n">
        <f aca="false">'CDDU-CALC'!J483-'CDDU-NCDC'!J51</f>
        <v>0</v>
      </c>
      <c r="K51" s="0" t="n">
        <f aca="false">'CDDU-CALC'!K483-'CDDU-NCDC'!K51</f>
        <v>0</v>
      </c>
      <c r="L51" s="0" t="n">
        <f aca="false">'CDDU-CALC'!L483-'CDDU-NCDC'!L51</f>
        <v>0</v>
      </c>
      <c r="M51" s="0" t="n">
        <f aca="false">'CDDU-CALC'!M483-'CDDU-NCDC'!M51</f>
        <v>0</v>
      </c>
      <c r="N51" s="0" t="n">
        <f aca="false">'CDDU-CALC'!N483-'CDDU-NCDC'!N51</f>
        <v>0</v>
      </c>
      <c r="O51" s="0" t="n">
        <f aca="false">'CDDU-CALC'!O483-'CDDU-NCDC'!O51</f>
        <v>0</v>
      </c>
      <c r="P51" s="0" t="n">
        <f aca="false">'CDDU-CALC'!P483-'CDDU-NCDC'!P51</f>
        <v>0</v>
      </c>
      <c r="Q51" s="0" t="n">
        <f aca="false">'CDDU-CALC'!Q483-'CDDU-NCDC'!Q51</f>
        <v>0</v>
      </c>
      <c r="R51" s="0" t="n">
        <f aca="false">'CDDU-CALC'!R483-'CDDU-NCDC'!R51</f>
        <v>0</v>
      </c>
      <c r="S51" s="0" t="n">
        <f aca="false">'CDDU-CALC'!S483-'CDDU-NCDC'!S51</f>
        <v>0</v>
      </c>
      <c r="T51" s="0" t="n">
        <f aca="false">'CDDU-CALC'!T483-'CDDU-NCDC'!T51</f>
        <v>0</v>
      </c>
      <c r="U51" s="0" t="n">
        <f aca="false">'CDDU-CALC'!U483-'CDDU-NCDC'!U51</f>
        <v>0</v>
      </c>
      <c r="V51" s="0" t="n">
        <f aca="false">'CDDU-CALC'!V483-'CDDU-NCDC'!V51</f>
        <v>0</v>
      </c>
      <c r="W51" s="0" t="n">
        <f aca="false">'CDDU-CALC'!W483-'CDDU-NCDC'!W51</f>
        <v>0</v>
      </c>
      <c r="X51" s="0" t="n">
        <f aca="false">'CDDU-CALC'!X483-'CDDU-NCDC'!X51</f>
        <v>0</v>
      </c>
      <c r="Y51" s="0" t="n">
        <f aca="false">'CDDU-CALC'!Y483-'CDDU-NCDC'!Y51</f>
        <v>0</v>
      </c>
      <c r="Z51" s="0" t="n">
        <f aca="false">'CDDU-CALC'!Z483-'CDDU-NCDC'!Z51</f>
        <v>0</v>
      </c>
      <c r="AA51" s="0" t="n">
        <f aca="false">'CDDU-CALC'!AA483-'CDDU-NCDC'!AA51</f>
        <v>0</v>
      </c>
      <c r="AB51" s="0" t="n">
        <f aca="false">'CDDU-CALC'!AB483-'CDDU-NCDC'!AB51</f>
        <v>0</v>
      </c>
      <c r="AC51" s="0" t="n">
        <f aca="false">'CDDU-CALC'!AC483-'CDDU-NCDC'!AC51</f>
        <v>0</v>
      </c>
      <c r="AD51" s="0" t="n">
        <f aca="false">'CDDU-CALC'!AD483-'CDDU-NCDC'!AD51</f>
        <v>0</v>
      </c>
      <c r="AE51" s="0" t="n">
        <f aca="false">'CDDU-CALC'!AE483-'CDDU-NCDC'!AE51</f>
        <v>0</v>
      </c>
      <c r="AF51" s="0" t="n">
        <f aca="false">'CDDU-CALC'!AF483-'CDDU-NCDC'!AF51</f>
        <v>0</v>
      </c>
      <c r="AG51" s="0" t="n">
        <f aca="false">'CDDU-CALC'!AG483-'CDDU-NCDC'!AG51</f>
        <v>0</v>
      </c>
      <c r="AI51" s="6" t="n">
        <f aca="false">SUM(C51:AG51)</f>
        <v>0</v>
      </c>
      <c r="AJ51" s="6" t="n">
        <f aca="false">MAX(C51:AG51)</f>
        <v>0</v>
      </c>
      <c r="AK51" s="6" t="n">
        <f aca="false">MIN(C51:AG51)</f>
        <v>0</v>
      </c>
      <c r="AL51" s="6" t="n">
        <f aca="false">COUNT(C51:AG51)</f>
        <v>31</v>
      </c>
      <c r="AN51" s="6"/>
    </row>
    <row r="52" customFormat="false" ht="12.75" hidden="false" customHeight="false" outlineLevel="0" collapsed="false">
      <c r="A52" s="0" t="n">
        <v>1988</v>
      </c>
      <c r="B52" s="0" t="n">
        <v>1</v>
      </c>
      <c r="C52" s="0" t="n">
        <f aca="false">'CDDU-CALC'!C484-'CDDU-NCDC'!C52</f>
        <v>0</v>
      </c>
      <c r="D52" s="0" t="n">
        <f aca="false">'CDDU-CALC'!D484-'CDDU-NCDC'!D52</f>
        <v>0</v>
      </c>
      <c r="E52" s="0" t="n">
        <f aca="false">'CDDU-CALC'!E484-'CDDU-NCDC'!E52</f>
        <v>0</v>
      </c>
      <c r="F52" s="0" t="n">
        <f aca="false">'CDDU-CALC'!F484-'CDDU-NCDC'!F52</f>
        <v>0</v>
      </c>
      <c r="G52" s="0" t="n">
        <f aca="false">'CDDU-CALC'!G484-'CDDU-NCDC'!G52</f>
        <v>0</v>
      </c>
      <c r="H52" s="0" t="n">
        <f aca="false">'CDDU-CALC'!H484-'CDDU-NCDC'!H52</f>
        <v>0</v>
      </c>
      <c r="I52" s="0" t="n">
        <f aca="false">'CDDU-CALC'!I484-'CDDU-NCDC'!I52</f>
        <v>0</v>
      </c>
      <c r="J52" s="0" t="n">
        <f aca="false">'CDDU-CALC'!J484-'CDDU-NCDC'!J52</f>
        <v>0</v>
      </c>
      <c r="K52" s="0" t="n">
        <f aca="false">'CDDU-CALC'!K484-'CDDU-NCDC'!K52</f>
        <v>0</v>
      </c>
      <c r="L52" s="0" t="n">
        <f aca="false">'CDDU-CALC'!L484-'CDDU-NCDC'!L52</f>
        <v>0</v>
      </c>
      <c r="M52" s="0" t="n">
        <f aca="false">'CDDU-CALC'!M484-'CDDU-NCDC'!M52</f>
        <v>0</v>
      </c>
      <c r="N52" s="0" t="n">
        <f aca="false">'CDDU-CALC'!N484-'CDDU-NCDC'!N52</f>
        <v>0</v>
      </c>
      <c r="O52" s="0" t="n">
        <f aca="false">'CDDU-CALC'!O484-'CDDU-NCDC'!O52</f>
        <v>0</v>
      </c>
      <c r="P52" s="0" t="n">
        <f aca="false">'CDDU-CALC'!P484-'CDDU-NCDC'!P52</f>
        <v>0</v>
      </c>
      <c r="Q52" s="0" t="n">
        <f aca="false">'CDDU-CALC'!Q484-'CDDU-NCDC'!Q52</f>
        <v>0</v>
      </c>
      <c r="R52" s="0" t="n">
        <f aca="false">'CDDU-CALC'!R484-'CDDU-NCDC'!R52</f>
        <v>0</v>
      </c>
      <c r="S52" s="0" t="n">
        <f aca="false">'CDDU-CALC'!S484-'CDDU-NCDC'!S52</f>
        <v>0</v>
      </c>
      <c r="T52" s="0" t="n">
        <f aca="false">'CDDU-CALC'!T484-'CDDU-NCDC'!T52</f>
        <v>0</v>
      </c>
      <c r="U52" s="0" t="n">
        <f aca="false">'CDDU-CALC'!U484-'CDDU-NCDC'!U52</f>
        <v>0</v>
      </c>
      <c r="V52" s="0" t="n">
        <f aca="false">'CDDU-CALC'!V484-'CDDU-NCDC'!V52</f>
        <v>0</v>
      </c>
      <c r="W52" s="0" t="n">
        <f aca="false">'CDDU-CALC'!W484-'CDDU-NCDC'!W52</f>
        <v>0</v>
      </c>
      <c r="X52" s="0" t="n">
        <f aca="false">'CDDU-CALC'!X484-'CDDU-NCDC'!X52</f>
        <v>0</v>
      </c>
      <c r="Y52" s="0" t="n">
        <f aca="false">'CDDU-CALC'!Y484-'CDDU-NCDC'!Y52</f>
        <v>0</v>
      </c>
      <c r="Z52" s="0" t="n">
        <f aca="false">'CDDU-CALC'!Z484-'CDDU-NCDC'!Z52</f>
        <v>0</v>
      </c>
      <c r="AA52" s="0" t="n">
        <f aca="false">'CDDU-CALC'!AA484-'CDDU-NCDC'!AA52</f>
        <v>0</v>
      </c>
      <c r="AB52" s="0" t="n">
        <f aca="false">'CDDU-CALC'!AB484-'CDDU-NCDC'!AB52</f>
        <v>0</v>
      </c>
      <c r="AC52" s="0" t="n">
        <f aca="false">'CDDU-CALC'!AC484-'CDDU-NCDC'!AC52</f>
        <v>0</v>
      </c>
      <c r="AD52" s="0" t="n">
        <f aca="false">'CDDU-CALC'!AD484-'CDDU-NCDC'!AD52</f>
        <v>0</v>
      </c>
      <c r="AE52" s="0" t="n">
        <f aca="false">'CDDU-CALC'!AE484-'CDDU-NCDC'!AE52</f>
        <v>0</v>
      </c>
      <c r="AF52" s="0" t="n">
        <f aca="false">'CDDU-CALC'!AF484-'CDDU-NCDC'!AF52</f>
        <v>0</v>
      </c>
      <c r="AG52" s="0" t="n">
        <f aca="false">'CDDU-CALC'!AG484-'CDDU-NCDC'!AG52</f>
        <v>0</v>
      </c>
      <c r="AI52" s="6" t="n">
        <f aca="false">SUM(C52:AG52)</f>
        <v>0</v>
      </c>
      <c r="AJ52" s="6" t="n">
        <f aca="false">MAX(C52:AG52)</f>
        <v>0</v>
      </c>
      <c r="AK52" s="6" t="n">
        <f aca="false">MIN(C52:AG52)</f>
        <v>0</v>
      </c>
      <c r="AL52" s="6" t="n">
        <f aca="false">COUNT(C52:AG52)</f>
        <v>31</v>
      </c>
      <c r="AN52" s="6"/>
    </row>
    <row r="53" customFormat="false" ht="12.75" hidden="false" customHeight="false" outlineLevel="0" collapsed="false">
      <c r="A53" s="0" t="n">
        <v>1988</v>
      </c>
      <c r="B53" s="0" t="n">
        <v>2</v>
      </c>
      <c r="C53" s="0" t="n">
        <f aca="false">'CDDU-CALC'!C485-'CDDU-NCDC'!C53</f>
        <v>0</v>
      </c>
      <c r="D53" s="0" t="n">
        <f aca="false">'CDDU-CALC'!D485-'CDDU-NCDC'!D53</f>
        <v>0</v>
      </c>
      <c r="E53" s="0" t="n">
        <f aca="false">'CDDU-CALC'!E485-'CDDU-NCDC'!E53</f>
        <v>0</v>
      </c>
      <c r="F53" s="0" t="n">
        <f aca="false">'CDDU-CALC'!F485-'CDDU-NCDC'!F53</f>
        <v>0</v>
      </c>
      <c r="G53" s="0" t="n">
        <f aca="false">'CDDU-CALC'!G485-'CDDU-NCDC'!G53</f>
        <v>0</v>
      </c>
      <c r="H53" s="0" t="n">
        <f aca="false">'CDDU-CALC'!H485-'CDDU-NCDC'!H53</f>
        <v>0</v>
      </c>
      <c r="I53" s="0" t="n">
        <f aca="false">'CDDU-CALC'!I485-'CDDU-NCDC'!I53</f>
        <v>0</v>
      </c>
      <c r="J53" s="0" t="n">
        <f aca="false">'CDDU-CALC'!J485-'CDDU-NCDC'!J53</f>
        <v>0</v>
      </c>
      <c r="K53" s="0" t="n">
        <f aca="false">'CDDU-CALC'!K485-'CDDU-NCDC'!K53</f>
        <v>0</v>
      </c>
      <c r="L53" s="0" t="n">
        <f aca="false">'CDDU-CALC'!L485-'CDDU-NCDC'!L53</f>
        <v>0</v>
      </c>
      <c r="M53" s="0" t="n">
        <f aca="false">'CDDU-CALC'!M485-'CDDU-NCDC'!M53</f>
        <v>0</v>
      </c>
      <c r="N53" s="0" t="n">
        <f aca="false">'CDDU-CALC'!N485-'CDDU-NCDC'!N53</f>
        <v>0</v>
      </c>
      <c r="O53" s="0" t="n">
        <f aca="false">'CDDU-CALC'!O485-'CDDU-NCDC'!O53</f>
        <v>0</v>
      </c>
      <c r="P53" s="0" t="n">
        <f aca="false">'CDDU-CALC'!P485-'CDDU-NCDC'!P53</f>
        <v>0</v>
      </c>
      <c r="Q53" s="0" t="n">
        <f aca="false">'CDDU-CALC'!Q485-'CDDU-NCDC'!Q53</f>
        <v>0</v>
      </c>
      <c r="R53" s="0" t="n">
        <f aca="false">'CDDU-CALC'!R485-'CDDU-NCDC'!R53</f>
        <v>0</v>
      </c>
      <c r="S53" s="0" t="n">
        <f aca="false">'CDDU-CALC'!S485-'CDDU-NCDC'!S53</f>
        <v>0</v>
      </c>
      <c r="T53" s="0" t="n">
        <f aca="false">'CDDU-CALC'!T485-'CDDU-NCDC'!T53</f>
        <v>0</v>
      </c>
      <c r="U53" s="0" t="n">
        <f aca="false">'CDDU-CALC'!U485-'CDDU-NCDC'!U53</f>
        <v>0</v>
      </c>
      <c r="V53" s="0" t="n">
        <f aca="false">'CDDU-CALC'!V485-'CDDU-NCDC'!V53</f>
        <v>0</v>
      </c>
      <c r="W53" s="0" t="n">
        <f aca="false">'CDDU-CALC'!W485-'CDDU-NCDC'!W53</f>
        <v>0</v>
      </c>
      <c r="X53" s="0" t="n">
        <f aca="false">'CDDU-CALC'!X485-'CDDU-NCDC'!X53</f>
        <v>0</v>
      </c>
      <c r="Y53" s="0" t="n">
        <f aca="false">'CDDU-CALC'!Y485-'CDDU-NCDC'!Y53</f>
        <v>0</v>
      </c>
      <c r="Z53" s="0" t="n">
        <f aca="false">'CDDU-CALC'!Z485-'CDDU-NCDC'!Z53</f>
        <v>0</v>
      </c>
      <c r="AA53" s="0" t="n">
        <f aca="false">'CDDU-CALC'!AA485-'CDDU-NCDC'!AA53</f>
        <v>0</v>
      </c>
      <c r="AB53" s="0" t="n">
        <f aca="false">'CDDU-CALC'!AB485-'CDDU-NCDC'!AB53</f>
        <v>0</v>
      </c>
      <c r="AC53" s="0" t="n">
        <f aca="false">'CDDU-CALC'!AC485-'CDDU-NCDC'!AC53</f>
        <v>0</v>
      </c>
      <c r="AD53" s="0" t="n">
        <f aca="false">'CDDU-CALC'!AD485-'CDDU-NCDC'!AD53</f>
        <v>0</v>
      </c>
      <c r="AE53" s="0" t="n">
        <f aca="false">'CDDU-CALC'!AE485-'CDDU-NCDC'!AE53</f>
        <v>0</v>
      </c>
      <c r="AI53" s="6" t="n">
        <f aca="false">SUM(C53:AG53)</f>
        <v>0</v>
      </c>
      <c r="AJ53" s="6" t="n">
        <f aca="false">MAX(C53:AG53)</f>
        <v>0</v>
      </c>
      <c r="AK53" s="6" t="n">
        <f aca="false">MIN(C53:AG53)</f>
        <v>0</v>
      </c>
      <c r="AL53" s="6" t="n">
        <f aca="false">COUNT(C53:AG53)</f>
        <v>29</v>
      </c>
      <c r="AN53" s="6"/>
    </row>
    <row r="54" customFormat="false" ht="12.75" hidden="false" customHeight="false" outlineLevel="0" collapsed="false">
      <c r="A54" s="0" t="n">
        <v>1988</v>
      </c>
      <c r="B54" s="0" t="n">
        <v>3</v>
      </c>
      <c r="C54" s="0" t="n">
        <f aca="false">'CDDU-CALC'!C486-'CDDU-NCDC'!C54</f>
        <v>0</v>
      </c>
      <c r="D54" s="0" t="n">
        <f aca="false">'CDDU-CALC'!D486-'CDDU-NCDC'!D54</f>
        <v>0</v>
      </c>
      <c r="E54" s="0" t="n">
        <f aca="false">'CDDU-CALC'!E486-'CDDU-NCDC'!E54</f>
        <v>0</v>
      </c>
      <c r="F54" s="0" t="n">
        <f aca="false">'CDDU-CALC'!F486-'CDDU-NCDC'!F54</f>
        <v>0</v>
      </c>
      <c r="G54" s="0" t="n">
        <f aca="false">'CDDU-CALC'!G486-'CDDU-NCDC'!G54</f>
        <v>0</v>
      </c>
      <c r="H54" s="0" t="n">
        <f aca="false">'CDDU-CALC'!H486-'CDDU-NCDC'!H54</f>
        <v>0</v>
      </c>
      <c r="I54" s="0" t="n">
        <f aca="false">'CDDU-CALC'!I486-'CDDU-NCDC'!I54</f>
        <v>0</v>
      </c>
      <c r="J54" s="0" t="n">
        <f aca="false">'CDDU-CALC'!J486-'CDDU-NCDC'!J54</f>
        <v>0</v>
      </c>
      <c r="K54" s="0" t="n">
        <f aca="false">'CDDU-CALC'!K486-'CDDU-NCDC'!K54</f>
        <v>0</v>
      </c>
      <c r="L54" s="0" t="n">
        <f aca="false">'CDDU-CALC'!L486-'CDDU-NCDC'!L54</f>
        <v>0</v>
      </c>
      <c r="M54" s="0" t="n">
        <f aca="false">'CDDU-CALC'!M486-'CDDU-NCDC'!M54</f>
        <v>0</v>
      </c>
      <c r="N54" s="0" t="n">
        <f aca="false">'CDDU-CALC'!N486-'CDDU-NCDC'!N54</f>
        <v>0</v>
      </c>
      <c r="O54" s="0" t="n">
        <f aca="false">'CDDU-CALC'!O486-'CDDU-NCDC'!O54</f>
        <v>0</v>
      </c>
      <c r="P54" s="0" t="n">
        <f aca="false">'CDDU-CALC'!P486-'CDDU-NCDC'!P54</f>
        <v>0</v>
      </c>
      <c r="Q54" s="0" t="n">
        <f aca="false">'CDDU-CALC'!Q486-'CDDU-NCDC'!Q54</f>
        <v>0</v>
      </c>
      <c r="R54" s="0" t="n">
        <f aca="false">'CDDU-CALC'!R486-'CDDU-NCDC'!R54</f>
        <v>0</v>
      </c>
      <c r="S54" s="0" t="n">
        <f aca="false">'CDDU-CALC'!S486-'CDDU-NCDC'!S54</f>
        <v>0</v>
      </c>
      <c r="T54" s="0" t="n">
        <f aca="false">'CDDU-CALC'!T486-'CDDU-NCDC'!T54</f>
        <v>0</v>
      </c>
      <c r="U54" s="0" t="n">
        <f aca="false">'CDDU-CALC'!U486-'CDDU-NCDC'!U54</f>
        <v>0</v>
      </c>
      <c r="V54" s="0" t="n">
        <f aca="false">'CDDU-CALC'!V486-'CDDU-NCDC'!V54</f>
        <v>0</v>
      </c>
      <c r="W54" s="0" t="n">
        <f aca="false">'CDDU-CALC'!W486-'CDDU-NCDC'!W54</f>
        <v>0</v>
      </c>
      <c r="X54" s="0" t="n">
        <f aca="false">'CDDU-CALC'!X486-'CDDU-NCDC'!X54</f>
        <v>0</v>
      </c>
      <c r="Y54" s="0" t="n">
        <f aca="false">'CDDU-CALC'!Y486-'CDDU-NCDC'!Y54</f>
        <v>0</v>
      </c>
      <c r="Z54" s="0" t="n">
        <f aca="false">'CDDU-CALC'!Z486-'CDDU-NCDC'!Z54</f>
        <v>0</v>
      </c>
      <c r="AA54" s="0" t="n">
        <f aca="false">'CDDU-CALC'!AA486-'CDDU-NCDC'!AA54</f>
        <v>0</v>
      </c>
      <c r="AB54" s="0" t="n">
        <f aca="false">'CDDU-CALC'!AB486-'CDDU-NCDC'!AB54</f>
        <v>0</v>
      </c>
      <c r="AC54" s="0" t="n">
        <f aca="false">'CDDU-CALC'!AC486-'CDDU-NCDC'!AC54</f>
        <v>0</v>
      </c>
      <c r="AD54" s="0" t="n">
        <f aca="false">'CDDU-CALC'!AD486-'CDDU-NCDC'!AD54</f>
        <v>0</v>
      </c>
      <c r="AE54" s="0" t="n">
        <f aca="false">'CDDU-CALC'!AE486-'CDDU-NCDC'!AE54</f>
        <v>0</v>
      </c>
      <c r="AF54" s="0" t="n">
        <f aca="false">'CDDU-CALC'!AF486-'CDDU-NCDC'!AF54</f>
        <v>0</v>
      </c>
      <c r="AG54" s="0" t="n">
        <f aca="false">'CDDU-CALC'!AG486-'CDDU-NCDC'!AG54</f>
        <v>0</v>
      </c>
      <c r="AI54" s="6" t="n">
        <f aca="false">SUM(C54:AG54)</f>
        <v>0</v>
      </c>
      <c r="AJ54" s="6" t="n">
        <f aca="false">MAX(C54:AG54)</f>
        <v>0</v>
      </c>
      <c r="AK54" s="6" t="n">
        <f aca="false">MIN(C54:AG54)</f>
        <v>0</v>
      </c>
      <c r="AL54" s="6" t="n">
        <f aca="false">COUNT(C54:AG54)</f>
        <v>31</v>
      </c>
      <c r="AN54" s="6"/>
    </row>
    <row r="55" customFormat="false" ht="12.75" hidden="false" customHeight="false" outlineLevel="0" collapsed="false">
      <c r="A55" s="0" t="n">
        <v>1988</v>
      </c>
      <c r="B55" s="0" t="n">
        <v>4</v>
      </c>
      <c r="C55" s="0" t="n">
        <f aca="false">'CDDU-CALC'!C487-'CDDU-NCDC'!C55</f>
        <v>0</v>
      </c>
      <c r="D55" s="0" t="n">
        <f aca="false">'CDDU-CALC'!D487-'CDDU-NCDC'!D55</f>
        <v>0</v>
      </c>
      <c r="E55" s="0" t="n">
        <f aca="false">'CDDU-CALC'!E487-'CDDU-NCDC'!E55</f>
        <v>0</v>
      </c>
      <c r="F55" s="0" t="n">
        <f aca="false">'CDDU-CALC'!F487-'CDDU-NCDC'!F55</f>
        <v>0</v>
      </c>
      <c r="G55" s="0" t="n">
        <f aca="false">'CDDU-CALC'!G487-'CDDU-NCDC'!G55</f>
        <v>0</v>
      </c>
      <c r="H55" s="0" t="n">
        <f aca="false">'CDDU-CALC'!H487-'CDDU-NCDC'!H55</f>
        <v>0</v>
      </c>
      <c r="I55" s="0" t="n">
        <f aca="false">'CDDU-CALC'!I487-'CDDU-NCDC'!I55</f>
        <v>0</v>
      </c>
      <c r="J55" s="0" t="n">
        <f aca="false">'CDDU-CALC'!J487-'CDDU-NCDC'!J55</f>
        <v>0</v>
      </c>
      <c r="K55" s="0" t="n">
        <f aca="false">'CDDU-CALC'!K487-'CDDU-NCDC'!K55</f>
        <v>0</v>
      </c>
      <c r="L55" s="0" t="n">
        <f aca="false">'CDDU-CALC'!L487-'CDDU-NCDC'!L55</f>
        <v>0</v>
      </c>
      <c r="M55" s="0" t="n">
        <f aca="false">'CDDU-CALC'!M487-'CDDU-NCDC'!M55</f>
        <v>0</v>
      </c>
      <c r="N55" s="0" t="n">
        <f aca="false">'CDDU-CALC'!N487-'CDDU-NCDC'!N55</f>
        <v>0</v>
      </c>
      <c r="O55" s="0" t="n">
        <f aca="false">'CDDU-CALC'!O487-'CDDU-NCDC'!O55</f>
        <v>0</v>
      </c>
      <c r="P55" s="0" t="n">
        <f aca="false">'CDDU-CALC'!P487-'CDDU-NCDC'!P55</f>
        <v>0</v>
      </c>
      <c r="Q55" s="0" t="n">
        <f aca="false">'CDDU-CALC'!Q487-'CDDU-NCDC'!Q55</f>
        <v>0</v>
      </c>
      <c r="R55" s="0" t="n">
        <f aca="false">'CDDU-CALC'!R487-'CDDU-NCDC'!R55</f>
        <v>0</v>
      </c>
      <c r="S55" s="0" t="n">
        <f aca="false">'CDDU-CALC'!S487-'CDDU-NCDC'!S55</f>
        <v>0</v>
      </c>
      <c r="T55" s="0" t="n">
        <f aca="false">'CDDU-CALC'!T487-'CDDU-NCDC'!T55</f>
        <v>0</v>
      </c>
      <c r="U55" s="0" t="n">
        <f aca="false">'CDDU-CALC'!U487-'CDDU-NCDC'!U55</f>
        <v>0</v>
      </c>
      <c r="V55" s="0" t="n">
        <f aca="false">'CDDU-CALC'!V487-'CDDU-NCDC'!V55</f>
        <v>0</v>
      </c>
      <c r="W55" s="0" t="n">
        <f aca="false">'CDDU-CALC'!W487-'CDDU-NCDC'!W55</f>
        <v>0</v>
      </c>
      <c r="X55" s="0" t="n">
        <f aca="false">'CDDU-CALC'!X487-'CDDU-NCDC'!X55</f>
        <v>0</v>
      </c>
      <c r="Y55" s="0" t="n">
        <f aca="false">'CDDU-CALC'!Y487-'CDDU-NCDC'!Y55</f>
        <v>0</v>
      </c>
      <c r="Z55" s="0" t="n">
        <f aca="false">'CDDU-CALC'!Z487-'CDDU-NCDC'!Z55</f>
        <v>0</v>
      </c>
      <c r="AA55" s="0" t="n">
        <f aca="false">'CDDU-CALC'!AA487-'CDDU-NCDC'!AA55</f>
        <v>0</v>
      </c>
      <c r="AB55" s="0" t="n">
        <f aca="false">'CDDU-CALC'!AB487-'CDDU-NCDC'!AB55</f>
        <v>0</v>
      </c>
      <c r="AC55" s="0" t="n">
        <f aca="false">'CDDU-CALC'!AC487-'CDDU-NCDC'!AC55</f>
        <v>0</v>
      </c>
      <c r="AD55" s="0" t="n">
        <f aca="false">'CDDU-CALC'!AD487-'CDDU-NCDC'!AD55</f>
        <v>0</v>
      </c>
      <c r="AE55" s="0" t="n">
        <f aca="false">'CDDU-CALC'!AE487-'CDDU-NCDC'!AE55</f>
        <v>0</v>
      </c>
      <c r="AF55" s="0" t="n">
        <f aca="false">'CDDU-CALC'!AF487-'CDDU-NCDC'!AF55</f>
        <v>0</v>
      </c>
      <c r="AI55" s="6" t="n">
        <f aca="false">SUM(C55:AG55)</f>
        <v>0</v>
      </c>
      <c r="AJ55" s="6" t="n">
        <f aca="false">MAX(C55:AG55)</f>
        <v>0</v>
      </c>
      <c r="AK55" s="6" t="n">
        <f aca="false">MIN(C55:AG55)</f>
        <v>0</v>
      </c>
      <c r="AL55" s="6" t="n">
        <f aca="false">COUNT(C55:AG55)</f>
        <v>30</v>
      </c>
      <c r="AN55" s="6"/>
    </row>
    <row r="56" customFormat="false" ht="12.75" hidden="false" customHeight="false" outlineLevel="0" collapsed="false">
      <c r="A56" s="0" t="n">
        <v>1988</v>
      </c>
      <c r="B56" s="0" t="n">
        <v>5</v>
      </c>
      <c r="C56" s="0" t="n">
        <f aca="false">'CDDU-CALC'!C488-'CDDU-NCDC'!C56</f>
        <v>0</v>
      </c>
      <c r="D56" s="0" t="n">
        <f aca="false">'CDDU-CALC'!D488-'CDDU-NCDC'!D56</f>
        <v>0</v>
      </c>
      <c r="E56" s="0" t="n">
        <f aca="false">'CDDU-CALC'!E488-'CDDU-NCDC'!E56</f>
        <v>0</v>
      </c>
      <c r="F56" s="0" t="n">
        <f aca="false">'CDDU-CALC'!F488-'CDDU-NCDC'!F56</f>
        <v>0</v>
      </c>
      <c r="G56" s="0" t="n">
        <f aca="false">'CDDU-CALC'!G488-'CDDU-NCDC'!G56</f>
        <v>0</v>
      </c>
      <c r="H56" s="0" t="n">
        <f aca="false">'CDDU-CALC'!H488-'CDDU-NCDC'!H56</f>
        <v>0</v>
      </c>
      <c r="I56" s="0" t="n">
        <f aca="false">'CDDU-CALC'!I488-'CDDU-NCDC'!I56</f>
        <v>0</v>
      </c>
      <c r="J56" s="0" t="n">
        <f aca="false">'CDDU-CALC'!J488-'CDDU-NCDC'!J56</f>
        <v>0</v>
      </c>
      <c r="K56" s="0" t="n">
        <f aca="false">'CDDU-CALC'!K488-'CDDU-NCDC'!K56</f>
        <v>0</v>
      </c>
      <c r="L56" s="0" t="n">
        <f aca="false">'CDDU-CALC'!L488-'CDDU-NCDC'!L56</f>
        <v>0</v>
      </c>
      <c r="M56" s="0" t="n">
        <f aca="false">'CDDU-CALC'!M488-'CDDU-NCDC'!M56</f>
        <v>0</v>
      </c>
      <c r="N56" s="0" t="n">
        <f aca="false">'CDDU-CALC'!N488-'CDDU-NCDC'!N56</f>
        <v>0</v>
      </c>
      <c r="O56" s="0" t="n">
        <f aca="false">'CDDU-CALC'!O488-'CDDU-NCDC'!O56</f>
        <v>0</v>
      </c>
      <c r="P56" s="0" t="n">
        <f aca="false">'CDDU-CALC'!P488-'CDDU-NCDC'!P56</f>
        <v>0</v>
      </c>
      <c r="Q56" s="0" t="n">
        <f aca="false">'CDDU-CALC'!Q488-'CDDU-NCDC'!Q56</f>
        <v>0</v>
      </c>
      <c r="R56" s="0" t="n">
        <f aca="false">'CDDU-CALC'!R488-'CDDU-NCDC'!R56</f>
        <v>0</v>
      </c>
      <c r="S56" s="0" t="n">
        <f aca="false">'CDDU-CALC'!S488-'CDDU-NCDC'!S56</f>
        <v>0</v>
      </c>
      <c r="T56" s="0" t="n">
        <f aca="false">'CDDU-CALC'!T488-'CDDU-NCDC'!T56</f>
        <v>0</v>
      </c>
      <c r="U56" s="0" t="n">
        <f aca="false">'CDDU-CALC'!U488-'CDDU-NCDC'!U56</f>
        <v>0</v>
      </c>
      <c r="V56" s="0" t="n">
        <f aca="false">'CDDU-CALC'!V488-'CDDU-NCDC'!V56</f>
        <v>0</v>
      </c>
      <c r="W56" s="0" t="n">
        <f aca="false">'CDDU-CALC'!W488-'CDDU-NCDC'!W56</f>
        <v>0</v>
      </c>
      <c r="X56" s="0" t="n">
        <f aca="false">'CDDU-CALC'!X488-'CDDU-NCDC'!X56</f>
        <v>0</v>
      </c>
      <c r="Y56" s="0" t="n">
        <f aca="false">'CDDU-CALC'!Y488-'CDDU-NCDC'!Y56</f>
        <v>0</v>
      </c>
      <c r="Z56" s="0" t="n">
        <f aca="false">'CDDU-CALC'!Z488-'CDDU-NCDC'!Z56</f>
        <v>0</v>
      </c>
      <c r="AA56" s="0" t="n">
        <f aca="false">'CDDU-CALC'!AA488-'CDDU-NCDC'!AA56</f>
        <v>0</v>
      </c>
      <c r="AB56" s="0" t="n">
        <f aca="false">'CDDU-CALC'!AB488-'CDDU-NCDC'!AB56</f>
        <v>0</v>
      </c>
      <c r="AC56" s="0" t="n">
        <f aca="false">'CDDU-CALC'!AC488-'CDDU-NCDC'!AC56</f>
        <v>0</v>
      </c>
      <c r="AD56" s="0" t="n">
        <f aca="false">'CDDU-CALC'!AD488-'CDDU-NCDC'!AD56</f>
        <v>0</v>
      </c>
      <c r="AE56" s="0" t="n">
        <f aca="false">'CDDU-CALC'!AE488-'CDDU-NCDC'!AE56</f>
        <v>0</v>
      </c>
      <c r="AF56" s="0" t="n">
        <f aca="false">'CDDU-CALC'!AF488-'CDDU-NCDC'!AF56</f>
        <v>0</v>
      </c>
      <c r="AG56" s="0" t="n">
        <f aca="false">'CDDU-CALC'!AG488-'CDDU-NCDC'!AG56</f>
        <v>0</v>
      </c>
      <c r="AI56" s="6" t="n">
        <f aca="false">SUM(C56:AG56)</f>
        <v>0</v>
      </c>
      <c r="AJ56" s="6" t="n">
        <f aca="false">MAX(C56:AG56)</f>
        <v>0</v>
      </c>
      <c r="AK56" s="6" t="n">
        <f aca="false">MIN(C56:AG56)</f>
        <v>0</v>
      </c>
      <c r="AL56" s="6" t="n">
        <f aca="false">COUNT(C56:AG56)</f>
        <v>31</v>
      </c>
      <c r="AN56" s="6"/>
    </row>
    <row r="57" customFormat="false" ht="12.75" hidden="false" customHeight="false" outlineLevel="0" collapsed="false">
      <c r="A57" s="0" t="n">
        <v>1988</v>
      </c>
      <c r="B57" s="0" t="n">
        <v>6</v>
      </c>
      <c r="C57" s="0" t="n">
        <f aca="false">'CDDU-CALC'!C489-'CDDU-NCDC'!C57</f>
        <v>0</v>
      </c>
      <c r="D57" s="0" t="n">
        <f aca="false">'CDDU-CALC'!D489-'CDDU-NCDC'!D57</f>
        <v>0</v>
      </c>
      <c r="E57" s="0" t="n">
        <f aca="false">'CDDU-CALC'!E489-'CDDU-NCDC'!E57</f>
        <v>0</v>
      </c>
      <c r="F57" s="0" t="n">
        <f aca="false">'CDDU-CALC'!F489-'CDDU-NCDC'!F57</f>
        <v>0</v>
      </c>
      <c r="G57" s="0" t="n">
        <f aca="false">'CDDU-CALC'!G489-'CDDU-NCDC'!G57</f>
        <v>0</v>
      </c>
      <c r="H57" s="0" t="n">
        <f aca="false">'CDDU-CALC'!H489-'CDDU-NCDC'!H57</f>
        <v>0</v>
      </c>
      <c r="I57" s="0" t="n">
        <f aca="false">'CDDU-CALC'!I489-'CDDU-NCDC'!I57</f>
        <v>0</v>
      </c>
      <c r="J57" s="0" t="n">
        <f aca="false">'CDDU-CALC'!J489-'CDDU-NCDC'!J57</f>
        <v>0</v>
      </c>
      <c r="K57" s="0" t="n">
        <f aca="false">'CDDU-CALC'!K489-'CDDU-NCDC'!K57</f>
        <v>0</v>
      </c>
      <c r="L57" s="0" t="n">
        <f aca="false">'CDDU-CALC'!L489-'CDDU-NCDC'!L57</f>
        <v>0</v>
      </c>
      <c r="M57" s="0" t="n">
        <f aca="false">'CDDU-CALC'!M489-'CDDU-NCDC'!M57</f>
        <v>0</v>
      </c>
      <c r="N57" s="0" t="n">
        <f aca="false">'CDDU-CALC'!N489-'CDDU-NCDC'!N57</f>
        <v>0</v>
      </c>
      <c r="O57" s="0" t="n">
        <f aca="false">'CDDU-CALC'!O489-'CDDU-NCDC'!O57</f>
        <v>0</v>
      </c>
      <c r="P57" s="0" t="n">
        <f aca="false">'CDDU-CALC'!P489-'CDDU-NCDC'!P57</f>
        <v>0</v>
      </c>
      <c r="Q57" s="0" t="n">
        <f aca="false">'CDDU-CALC'!Q489-'CDDU-NCDC'!Q57</f>
        <v>0</v>
      </c>
      <c r="R57" s="0" t="n">
        <f aca="false">'CDDU-CALC'!R489-'CDDU-NCDC'!R57</f>
        <v>0</v>
      </c>
      <c r="S57" s="0" t="n">
        <f aca="false">'CDDU-CALC'!S489-'CDDU-NCDC'!S57</f>
        <v>0</v>
      </c>
      <c r="T57" s="0" t="n">
        <f aca="false">'CDDU-CALC'!T489-'CDDU-NCDC'!T57</f>
        <v>0</v>
      </c>
      <c r="U57" s="0" t="n">
        <f aca="false">'CDDU-CALC'!U489-'CDDU-NCDC'!U57</f>
        <v>0</v>
      </c>
      <c r="V57" s="0" t="n">
        <f aca="false">'CDDU-CALC'!V489-'CDDU-NCDC'!V57</f>
        <v>0</v>
      </c>
      <c r="W57" s="0" t="n">
        <f aca="false">'CDDU-CALC'!W489-'CDDU-NCDC'!W57</f>
        <v>0</v>
      </c>
      <c r="X57" s="0" t="n">
        <f aca="false">'CDDU-CALC'!X489-'CDDU-NCDC'!X57</f>
        <v>0</v>
      </c>
      <c r="Y57" s="0" t="n">
        <f aca="false">'CDDU-CALC'!Y489-'CDDU-NCDC'!Y57</f>
        <v>0</v>
      </c>
      <c r="Z57" s="0" t="n">
        <f aca="false">'CDDU-CALC'!Z489-'CDDU-NCDC'!Z57</f>
        <v>0</v>
      </c>
      <c r="AA57" s="0" t="n">
        <f aca="false">'CDDU-CALC'!AA489-'CDDU-NCDC'!AA57</f>
        <v>0</v>
      </c>
      <c r="AB57" s="0" t="n">
        <f aca="false">'CDDU-CALC'!AB489-'CDDU-NCDC'!AB57</f>
        <v>0</v>
      </c>
      <c r="AC57" s="0" t="n">
        <f aca="false">'CDDU-CALC'!AC489-'CDDU-NCDC'!AC57</f>
        <v>0</v>
      </c>
      <c r="AD57" s="0" t="n">
        <f aca="false">'CDDU-CALC'!AD489-'CDDU-NCDC'!AD57</f>
        <v>0</v>
      </c>
      <c r="AE57" s="0" t="n">
        <f aca="false">'CDDU-CALC'!AE489-'CDDU-NCDC'!AE57</f>
        <v>0</v>
      </c>
      <c r="AF57" s="0" t="n">
        <f aca="false">'CDDU-CALC'!AF489-'CDDU-NCDC'!AF57</f>
        <v>0</v>
      </c>
      <c r="AI57" s="6" t="n">
        <f aca="false">SUM(C57:AG57)</f>
        <v>0</v>
      </c>
      <c r="AJ57" s="6" t="n">
        <f aca="false">MAX(C57:AG57)</f>
        <v>0</v>
      </c>
      <c r="AK57" s="6" t="n">
        <f aca="false">MIN(C57:AG57)</f>
        <v>0</v>
      </c>
      <c r="AL57" s="6" t="n">
        <f aca="false">COUNT(C57:AG57)</f>
        <v>30</v>
      </c>
      <c r="AN57" s="6"/>
    </row>
    <row r="58" customFormat="false" ht="12.75" hidden="false" customHeight="false" outlineLevel="0" collapsed="false">
      <c r="A58" s="0" t="n">
        <v>1988</v>
      </c>
      <c r="B58" s="0" t="n">
        <v>7</v>
      </c>
      <c r="C58" s="0" t="n">
        <f aca="false">'CDDU-CALC'!C490-'CDDU-NCDC'!C58</f>
        <v>0</v>
      </c>
      <c r="D58" s="0" t="n">
        <f aca="false">'CDDU-CALC'!D490-'CDDU-NCDC'!D58</f>
        <v>0</v>
      </c>
      <c r="E58" s="0" t="n">
        <f aca="false">'CDDU-CALC'!E490-'CDDU-NCDC'!E58</f>
        <v>0</v>
      </c>
      <c r="F58" s="0" t="n">
        <f aca="false">'CDDU-CALC'!F490-'CDDU-NCDC'!F58</f>
        <v>0</v>
      </c>
      <c r="G58" s="0" t="n">
        <f aca="false">'CDDU-CALC'!G490-'CDDU-NCDC'!G58</f>
        <v>0</v>
      </c>
      <c r="H58" s="0" t="n">
        <f aca="false">'CDDU-CALC'!H490-'CDDU-NCDC'!H58</f>
        <v>0</v>
      </c>
      <c r="I58" s="0" t="n">
        <f aca="false">'CDDU-CALC'!I490-'CDDU-NCDC'!I58</f>
        <v>0</v>
      </c>
      <c r="J58" s="0" t="n">
        <f aca="false">'CDDU-CALC'!J490-'CDDU-NCDC'!J58</f>
        <v>0</v>
      </c>
      <c r="K58" s="0" t="n">
        <f aca="false">'CDDU-CALC'!K490-'CDDU-NCDC'!K58</f>
        <v>0</v>
      </c>
      <c r="L58" s="0" t="n">
        <f aca="false">'CDDU-CALC'!L490-'CDDU-NCDC'!L58</f>
        <v>0</v>
      </c>
      <c r="M58" s="0" t="n">
        <f aca="false">'CDDU-CALC'!M490-'CDDU-NCDC'!M58</f>
        <v>0</v>
      </c>
      <c r="N58" s="0" t="n">
        <f aca="false">'CDDU-CALC'!N490-'CDDU-NCDC'!N58</f>
        <v>0</v>
      </c>
      <c r="O58" s="0" t="n">
        <f aca="false">'CDDU-CALC'!O490-'CDDU-NCDC'!O58</f>
        <v>0</v>
      </c>
      <c r="P58" s="0" t="n">
        <f aca="false">'CDDU-CALC'!P490-'CDDU-NCDC'!P58</f>
        <v>0</v>
      </c>
      <c r="Q58" s="0" t="n">
        <f aca="false">'CDDU-CALC'!Q490-'CDDU-NCDC'!Q58</f>
        <v>0</v>
      </c>
      <c r="R58" s="0" t="n">
        <f aca="false">'CDDU-CALC'!R490-'CDDU-NCDC'!R58</f>
        <v>0</v>
      </c>
      <c r="S58" s="0" t="n">
        <f aca="false">'CDDU-CALC'!S490-'CDDU-NCDC'!S58</f>
        <v>0</v>
      </c>
      <c r="T58" s="0" t="n">
        <f aca="false">'CDDU-CALC'!T490-'CDDU-NCDC'!T58</f>
        <v>0</v>
      </c>
      <c r="U58" s="0" t="n">
        <f aca="false">'CDDU-CALC'!U490-'CDDU-NCDC'!U58</f>
        <v>0</v>
      </c>
      <c r="V58" s="0" t="n">
        <f aca="false">'CDDU-CALC'!V490-'CDDU-NCDC'!V58</f>
        <v>0</v>
      </c>
      <c r="W58" s="0" t="n">
        <f aca="false">'CDDU-CALC'!W490-'CDDU-NCDC'!W58</f>
        <v>0</v>
      </c>
      <c r="X58" s="0" t="n">
        <f aca="false">'CDDU-CALC'!X490-'CDDU-NCDC'!X58</f>
        <v>0</v>
      </c>
      <c r="Y58" s="0" t="n">
        <f aca="false">'CDDU-CALC'!Y490-'CDDU-NCDC'!Y58</f>
        <v>0</v>
      </c>
      <c r="Z58" s="0" t="n">
        <f aca="false">'CDDU-CALC'!Z490-'CDDU-NCDC'!Z58</f>
        <v>0</v>
      </c>
      <c r="AA58" s="0" t="n">
        <f aca="false">'CDDU-CALC'!AA490-'CDDU-NCDC'!AA58</f>
        <v>0</v>
      </c>
      <c r="AB58" s="0" t="n">
        <f aca="false">'CDDU-CALC'!AB490-'CDDU-NCDC'!AB58</f>
        <v>0</v>
      </c>
      <c r="AC58" s="0" t="n">
        <f aca="false">'CDDU-CALC'!AC490-'CDDU-NCDC'!AC58</f>
        <v>0</v>
      </c>
      <c r="AD58" s="0" t="n">
        <f aca="false">'CDDU-CALC'!AD490-'CDDU-NCDC'!AD58</f>
        <v>0</v>
      </c>
      <c r="AE58" s="0" t="n">
        <f aca="false">'CDDU-CALC'!AE490-'CDDU-NCDC'!AE58</f>
        <v>0</v>
      </c>
      <c r="AF58" s="0" t="n">
        <f aca="false">'CDDU-CALC'!AF490-'CDDU-NCDC'!AF58</f>
        <v>0</v>
      </c>
      <c r="AG58" s="0" t="n">
        <f aca="false">'CDDU-CALC'!AG490-'CDDU-NCDC'!AG58</f>
        <v>0</v>
      </c>
      <c r="AI58" s="6" t="n">
        <f aca="false">SUM(C58:AG58)</f>
        <v>0</v>
      </c>
      <c r="AJ58" s="6" t="n">
        <f aca="false">MAX(C58:AG58)</f>
        <v>0</v>
      </c>
      <c r="AK58" s="6" t="n">
        <f aca="false">MIN(C58:AG58)</f>
        <v>0</v>
      </c>
      <c r="AL58" s="6" t="n">
        <f aca="false">COUNT(C58:AG58)</f>
        <v>31</v>
      </c>
      <c r="AN58" s="6"/>
    </row>
    <row r="59" customFormat="false" ht="12.75" hidden="false" customHeight="false" outlineLevel="0" collapsed="false">
      <c r="A59" s="0" t="n">
        <v>1988</v>
      </c>
      <c r="B59" s="0" t="n">
        <v>8</v>
      </c>
      <c r="C59" s="0" t="n">
        <f aca="false">'CDDU-CALC'!C491-'CDDU-NCDC'!C59</f>
        <v>0</v>
      </c>
      <c r="D59" s="0" t="n">
        <f aca="false">'CDDU-CALC'!D491-'CDDU-NCDC'!D59</f>
        <v>0</v>
      </c>
      <c r="E59" s="0" t="n">
        <f aca="false">'CDDU-CALC'!E491-'CDDU-NCDC'!E59</f>
        <v>0</v>
      </c>
      <c r="F59" s="0" t="n">
        <f aca="false">'CDDU-CALC'!F491-'CDDU-NCDC'!F59</f>
        <v>0</v>
      </c>
      <c r="G59" s="0" t="n">
        <f aca="false">'CDDU-CALC'!G491-'CDDU-NCDC'!G59</f>
        <v>0</v>
      </c>
      <c r="H59" s="0" t="n">
        <f aca="false">'CDDU-CALC'!H491-'CDDU-NCDC'!H59</f>
        <v>0</v>
      </c>
      <c r="I59" s="0" t="n">
        <f aca="false">'CDDU-CALC'!I491-'CDDU-NCDC'!I59</f>
        <v>0</v>
      </c>
      <c r="J59" s="0" t="n">
        <f aca="false">'CDDU-CALC'!J491-'CDDU-NCDC'!J59</f>
        <v>0</v>
      </c>
      <c r="K59" s="0" t="n">
        <f aca="false">'CDDU-CALC'!K491-'CDDU-NCDC'!K59</f>
        <v>0</v>
      </c>
      <c r="L59" s="0" t="n">
        <f aca="false">'CDDU-CALC'!L491-'CDDU-NCDC'!L59</f>
        <v>0</v>
      </c>
      <c r="M59" s="0" t="n">
        <f aca="false">'CDDU-CALC'!M491-'CDDU-NCDC'!M59</f>
        <v>0</v>
      </c>
      <c r="N59" s="0" t="n">
        <f aca="false">'CDDU-CALC'!N491-'CDDU-NCDC'!N59</f>
        <v>0</v>
      </c>
      <c r="O59" s="0" t="n">
        <f aca="false">'CDDU-CALC'!O491-'CDDU-NCDC'!O59</f>
        <v>0</v>
      </c>
      <c r="P59" s="0" t="n">
        <f aca="false">'CDDU-CALC'!P491-'CDDU-NCDC'!P59</f>
        <v>0</v>
      </c>
      <c r="Q59" s="0" t="n">
        <f aca="false">'CDDU-CALC'!Q491-'CDDU-NCDC'!Q59</f>
        <v>0</v>
      </c>
      <c r="R59" s="0" t="n">
        <f aca="false">'CDDU-CALC'!R491-'CDDU-NCDC'!R59</f>
        <v>0</v>
      </c>
      <c r="S59" s="0" t="n">
        <f aca="false">'CDDU-CALC'!S491-'CDDU-NCDC'!S59</f>
        <v>0</v>
      </c>
      <c r="T59" s="0" t="n">
        <f aca="false">'CDDU-CALC'!T491-'CDDU-NCDC'!T59</f>
        <v>0</v>
      </c>
      <c r="U59" s="0" t="n">
        <f aca="false">'CDDU-CALC'!U491-'CDDU-NCDC'!U59</f>
        <v>0</v>
      </c>
      <c r="V59" s="0" t="n">
        <f aca="false">'CDDU-CALC'!V491-'CDDU-NCDC'!V59</f>
        <v>0</v>
      </c>
      <c r="W59" s="0" t="n">
        <f aca="false">'CDDU-CALC'!W491-'CDDU-NCDC'!W59</f>
        <v>0</v>
      </c>
      <c r="X59" s="0" t="n">
        <f aca="false">'CDDU-CALC'!X491-'CDDU-NCDC'!X59</f>
        <v>0</v>
      </c>
      <c r="Y59" s="0" t="n">
        <f aca="false">'CDDU-CALC'!Y491-'CDDU-NCDC'!Y59</f>
        <v>0</v>
      </c>
      <c r="Z59" s="0" t="n">
        <f aca="false">'CDDU-CALC'!Z491-'CDDU-NCDC'!Z59</f>
        <v>0</v>
      </c>
      <c r="AA59" s="0" t="n">
        <f aca="false">'CDDU-CALC'!AA491-'CDDU-NCDC'!AA59</f>
        <v>0</v>
      </c>
      <c r="AB59" s="0" t="n">
        <f aca="false">'CDDU-CALC'!AB491-'CDDU-NCDC'!AB59</f>
        <v>0</v>
      </c>
      <c r="AC59" s="0" t="n">
        <f aca="false">'CDDU-CALC'!AC491-'CDDU-NCDC'!AC59</f>
        <v>0</v>
      </c>
      <c r="AD59" s="0" t="n">
        <f aca="false">'CDDU-CALC'!AD491-'CDDU-NCDC'!AD59</f>
        <v>0</v>
      </c>
      <c r="AE59" s="0" t="n">
        <f aca="false">'CDDU-CALC'!AE491-'CDDU-NCDC'!AE59</f>
        <v>0</v>
      </c>
      <c r="AF59" s="0" t="n">
        <f aca="false">'CDDU-CALC'!AF491-'CDDU-NCDC'!AF59</f>
        <v>0</v>
      </c>
      <c r="AG59" s="0" t="n">
        <f aca="false">'CDDU-CALC'!AG491-'CDDU-NCDC'!AG59</f>
        <v>0</v>
      </c>
      <c r="AI59" s="6" t="n">
        <f aca="false">SUM(C59:AG59)</f>
        <v>0</v>
      </c>
      <c r="AJ59" s="6" t="n">
        <f aca="false">MAX(C59:AG59)</f>
        <v>0</v>
      </c>
      <c r="AK59" s="6" t="n">
        <f aca="false">MIN(C59:AG59)</f>
        <v>0</v>
      </c>
      <c r="AL59" s="6" t="n">
        <f aca="false">COUNT(C59:AG59)</f>
        <v>31</v>
      </c>
      <c r="AN59" s="6"/>
    </row>
    <row r="60" customFormat="false" ht="12.75" hidden="false" customHeight="false" outlineLevel="0" collapsed="false">
      <c r="A60" s="0" t="n">
        <v>1988</v>
      </c>
      <c r="B60" s="0" t="n">
        <v>9</v>
      </c>
      <c r="C60" s="0" t="n">
        <f aca="false">'CDDU-CALC'!C492-'CDDU-NCDC'!C60</f>
        <v>0</v>
      </c>
      <c r="D60" s="0" t="n">
        <f aca="false">'CDDU-CALC'!D492-'CDDU-NCDC'!D60</f>
        <v>0</v>
      </c>
      <c r="E60" s="0" t="n">
        <f aca="false">'CDDU-CALC'!E492-'CDDU-NCDC'!E60</f>
        <v>0</v>
      </c>
      <c r="F60" s="0" t="n">
        <f aca="false">'CDDU-CALC'!F492-'CDDU-NCDC'!F60</f>
        <v>0</v>
      </c>
      <c r="G60" s="0" t="n">
        <f aca="false">'CDDU-CALC'!G492-'CDDU-NCDC'!G60</f>
        <v>0</v>
      </c>
      <c r="H60" s="0" t="n">
        <f aca="false">'CDDU-CALC'!H492-'CDDU-NCDC'!H60</f>
        <v>0</v>
      </c>
      <c r="I60" s="0" t="n">
        <f aca="false">'CDDU-CALC'!I492-'CDDU-NCDC'!I60</f>
        <v>0</v>
      </c>
      <c r="J60" s="0" t="n">
        <f aca="false">'CDDU-CALC'!J492-'CDDU-NCDC'!J60</f>
        <v>0</v>
      </c>
      <c r="K60" s="0" t="n">
        <f aca="false">'CDDU-CALC'!K492-'CDDU-NCDC'!K60</f>
        <v>0</v>
      </c>
      <c r="L60" s="0" t="n">
        <f aca="false">'CDDU-CALC'!L492-'CDDU-NCDC'!L60</f>
        <v>0</v>
      </c>
      <c r="M60" s="0" t="n">
        <f aca="false">'CDDU-CALC'!M492-'CDDU-NCDC'!M60</f>
        <v>0</v>
      </c>
      <c r="N60" s="0" t="n">
        <f aca="false">'CDDU-CALC'!N492-'CDDU-NCDC'!N60</f>
        <v>0</v>
      </c>
      <c r="O60" s="0" t="n">
        <f aca="false">'CDDU-CALC'!O492-'CDDU-NCDC'!O60</f>
        <v>0</v>
      </c>
      <c r="P60" s="0" t="n">
        <f aca="false">'CDDU-CALC'!P492-'CDDU-NCDC'!P60</f>
        <v>0</v>
      </c>
      <c r="Q60" s="0" t="n">
        <f aca="false">'CDDU-CALC'!Q492-'CDDU-NCDC'!Q60</f>
        <v>0</v>
      </c>
      <c r="R60" s="0" t="n">
        <f aca="false">'CDDU-CALC'!R492-'CDDU-NCDC'!R60</f>
        <v>0</v>
      </c>
      <c r="S60" s="0" t="n">
        <f aca="false">'CDDU-CALC'!S492-'CDDU-NCDC'!S60</f>
        <v>0</v>
      </c>
      <c r="T60" s="0" t="n">
        <f aca="false">'CDDU-CALC'!T492-'CDDU-NCDC'!T60</f>
        <v>0</v>
      </c>
      <c r="U60" s="0" t="n">
        <f aca="false">'CDDU-CALC'!U492-'CDDU-NCDC'!U60</f>
        <v>0</v>
      </c>
      <c r="V60" s="0" t="n">
        <f aca="false">'CDDU-CALC'!V492-'CDDU-NCDC'!V60</f>
        <v>0</v>
      </c>
      <c r="W60" s="0" t="n">
        <f aca="false">'CDDU-CALC'!W492-'CDDU-NCDC'!W60</f>
        <v>0</v>
      </c>
      <c r="X60" s="0" t="n">
        <f aca="false">'CDDU-CALC'!X492-'CDDU-NCDC'!X60</f>
        <v>0</v>
      </c>
      <c r="Y60" s="0" t="n">
        <f aca="false">'CDDU-CALC'!Y492-'CDDU-NCDC'!Y60</f>
        <v>0</v>
      </c>
      <c r="Z60" s="0" t="n">
        <f aca="false">'CDDU-CALC'!Z492-'CDDU-NCDC'!Z60</f>
        <v>0</v>
      </c>
      <c r="AA60" s="0" t="n">
        <f aca="false">'CDDU-CALC'!AA492-'CDDU-NCDC'!AA60</f>
        <v>0</v>
      </c>
      <c r="AB60" s="0" t="n">
        <f aca="false">'CDDU-CALC'!AB492-'CDDU-NCDC'!AB60</f>
        <v>0</v>
      </c>
      <c r="AC60" s="0" t="n">
        <f aca="false">'CDDU-CALC'!AC492-'CDDU-NCDC'!AC60</f>
        <v>0</v>
      </c>
      <c r="AD60" s="0" t="n">
        <f aca="false">'CDDU-CALC'!AD492-'CDDU-NCDC'!AD60</f>
        <v>0</v>
      </c>
      <c r="AE60" s="0" t="n">
        <f aca="false">'CDDU-CALC'!AE492-'CDDU-NCDC'!AE60</f>
        <v>0</v>
      </c>
      <c r="AF60" s="0" t="n">
        <f aca="false">'CDDU-CALC'!AF492-'CDDU-NCDC'!AF60</f>
        <v>0</v>
      </c>
      <c r="AI60" s="6" t="n">
        <f aca="false">SUM(C60:AG60)</f>
        <v>0</v>
      </c>
      <c r="AJ60" s="6" t="n">
        <f aca="false">MAX(C60:AG60)</f>
        <v>0</v>
      </c>
      <c r="AK60" s="6" t="n">
        <f aca="false">MIN(C60:AG60)</f>
        <v>0</v>
      </c>
      <c r="AL60" s="6" t="n">
        <f aca="false">COUNT(C60:AG60)</f>
        <v>30</v>
      </c>
      <c r="AN60" s="6"/>
    </row>
    <row r="61" customFormat="false" ht="12.75" hidden="false" customHeight="false" outlineLevel="0" collapsed="false">
      <c r="A61" s="0" t="n">
        <v>1988</v>
      </c>
      <c r="B61" s="0" t="n">
        <v>10</v>
      </c>
      <c r="C61" s="0" t="n">
        <f aca="false">'CDDU-CALC'!C493-'CDDU-NCDC'!C61</f>
        <v>0</v>
      </c>
      <c r="D61" s="0" t="n">
        <f aca="false">'CDDU-CALC'!D493-'CDDU-NCDC'!D61</f>
        <v>0</v>
      </c>
      <c r="E61" s="0" t="n">
        <f aca="false">'CDDU-CALC'!E493-'CDDU-NCDC'!E61</f>
        <v>0</v>
      </c>
      <c r="F61" s="0" t="n">
        <f aca="false">'CDDU-CALC'!F493-'CDDU-NCDC'!F61</f>
        <v>0</v>
      </c>
      <c r="G61" s="0" t="n">
        <f aca="false">'CDDU-CALC'!G493-'CDDU-NCDC'!G61</f>
        <v>0</v>
      </c>
      <c r="H61" s="0" t="n">
        <f aca="false">'CDDU-CALC'!H493-'CDDU-NCDC'!H61</f>
        <v>0</v>
      </c>
      <c r="I61" s="0" t="n">
        <f aca="false">'CDDU-CALC'!I493-'CDDU-NCDC'!I61</f>
        <v>0</v>
      </c>
      <c r="J61" s="0" t="n">
        <f aca="false">'CDDU-CALC'!J493-'CDDU-NCDC'!J61</f>
        <v>0</v>
      </c>
      <c r="K61" s="0" t="n">
        <f aca="false">'CDDU-CALC'!K493-'CDDU-NCDC'!K61</f>
        <v>0</v>
      </c>
      <c r="L61" s="0" t="n">
        <f aca="false">'CDDU-CALC'!L493-'CDDU-NCDC'!L61</f>
        <v>0</v>
      </c>
      <c r="M61" s="0" t="n">
        <f aca="false">'CDDU-CALC'!M493-'CDDU-NCDC'!M61</f>
        <v>0</v>
      </c>
      <c r="N61" s="0" t="n">
        <f aca="false">'CDDU-CALC'!N493-'CDDU-NCDC'!N61</f>
        <v>0</v>
      </c>
      <c r="O61" s="0" t="n">
        <f aca="false">'CDDU-CALC'!O493-'CDDU-NCDC'!O61</f>
        <v>0</v>
      </c>
      <c r="P61" s="0" t="n">
        <f aca="false">'CDDU-CALC'!P493-'CDDU-NCDC'!P61</f>
        <v>0</v>
      </c>
      <c r="Q61" s="0" t="n">
        <f aca="false">'CDDU-CALC'!Q493-'CDDU-NCDC'!Q61</f>
        <v>0</v>
      </c>
      <c r="R61" s="0" t="n">
        <f aca="false">'CDDU-CALC'!R493-'CDDU-NCDC'!R61</f>
        <v>0</v>
      </c>
      <c r="S61" s="0" t="n">
        <f aca="false">'CDDU-CALC'!S493-'CDDU-NCDC'!S61</f>
        <v>0</v>
      </c>
      <c r="T61" s="0" t="n">
        <f aca="false">'CDDU-CALC'!T493-'CDDU-NCDC'!T61</f>
        <v>0</v>
      </c>
      <c r="U61" s="0" t="n">
        <f aca="false">'CDDU-CALC'!U493-'CDDU-NCDC'!U61</f>
        <v>0</v>
      </c>
      <c r="V61" s="0" t="n">
        <f aca="false">'CDDU-CALC'!V493-'CDDU-NCDC'!V61</f>
        <v>0</v>
      </c>
      <c r="W61" s="0" t="n">
        <f aca="false">'CDDU-CALC'!W493-'CDDU-NCDC'!W61</f>
        <v>0</v>
      </c>
      <c r="X61" s="0" t="n">
        <f aca="false">'CDDU-CALC'!X493-'CDDU-NCDC'!X61</f>
        <v>0</v>
      </c>
      <c r="Y61" s="0" t="n">
        <f aca="false">'CDDU-CALC'!Y493-'CDDU-NCDC'!Y61</f>
        <v>0</v>
      </c>
      <c r="Z61" s="0" t="n">
        <f aca="false">'CDDU-CALC'!Z493-'CDDU-NCDC'!Z61</f>
        <v>0</v>
      </c>
      <c r="AA61" s="0" t="n">
        <f aca="false">'CDDU-CALC'!AA493-'CDDU-NCDC'!AA61</f>
        <v>0</v>
      </c>
      <c r="AB61" s="0" t="n">
        <f aca="false">'CDDU-CALC'!AB493-'CDDU-NCDC'!AB61</f>
        <v>0</v>
      </c>
      <c r="AC61" s="0" t="n">
        <f aca="false">'CDDU-CALC'!AC493-'CDDU-NCDC'!AC61</f>
        <v>0</v>
      </c>
      <c r="AD61" s="0" t="n">
        <f aca="false">'CDDU-CALC'!AD493-'CDDU-NCDC'!AD61</f>
        <v>0</v>
      </c>
      <c r="AE61" s="0" t="n">
        <f aca="false">'CDDU-CALC'!AE493-'CDDU-NCDC'!AE61</f>
        <v>0</v>
      </c>
      <c r="AF61" s="0" t="n">
        <f aca="false">'CDDU-CALC'!AF493-'CDDU-NCDC'!AF61</f>
        <v>0</v>
      </c>
      <c r="AG61" s="0" t="n">
        <f aca="false">'CDDU-CALC'!AG493-'CDDU-NCDC'!AG61</f>
        <v>0</v>
      </c>
      <c r="AI61" s="6" t="n">
        <f aca="false">SUM(C61:AG61)</f>
        <v>0</v>
      </c>
      <c r="AJ61" s="6" t="n">
        <f aca="false">MAX(C61:AG61)</f>
        <v>0</v>
      </c>
      <c r="AK61" s="6" t="n">
        <f aca="false">MIN(C61:AG61)</f>
        <v>0</v>
      </c>
      <c r="AL61" s="6" t="n">
        <f aca="false">COUNT(C61:AG61)</f>
        <v>31</v>
      </c>
      <c r="AN61" s="6"/>
    </row>
    <row r="62" customFormat="false" ht="12.75" hidden="false" customHeight="false" outlineLevel="0" collapsed="false">
      <c r="A62" s="0" t="n">
        <v>1988</v>
      </c>
      <c r="B62" s="0" t="n">
        <v>11</v>
      </c>
      <c r="C62" s="0" t="n">
        <f aca="false">'CDDU-CALC'!C494-'CDDU-NCDC'!C62</f>
        <v>0</v>
      </c>
      <c r="D62" s="0" t="n">
        <f aca="false">'CDDU-CALC'!D494-'CDDU-NCDC'!D62</f>
        <v>0</v>
      </c>
      <c r="E62" s="0" t="n">
        <f aca="false">'CDDU-CALC'!E494-'CDDU-NCDC'!E62</f>
        <v>0</v>
      </c>
      <c r="F62" s="0" t="n">
        <f aca="false">'CDDU-CALC'!F494-'CDDU-NCDC'!F62</f>
        <v>0</v>
      </c>
      <c r="G62" s="0" t="n">
        <f aca="false">'CDDU-CALC'!G494-'CDDU-NCDC'!G62</f>
        <v>0</v>
      </c>
      <c r="H62" s="0" t="n">
        <f aca="false">'CDDU-CALC'!H494-'CDDU-NCDC'!H62</f>
        <v>0</v>
      </c>
      <c r="I62" s="0" t="n">
        <f aca="false">'CDDU-CALC'!I494-'CDDU-NCDC'!I62</f>
        <v>0</v>
      </c>
      <c r="J62" s="0" t="n">
        <f aca="false">'CDDU-CALC'!J494-'CDDU-NCDC'!J62</f>
        <v>0</v>
      </c>
      <c r="K62" s="0" t="n">
        <f aca="false">'CDDU-CALC'!K494-'CDDU-NCDC'!K62</f>
        <v>0</v>
      </c>
      <c r="L62" s="0" t="n">
        <f aca="false">'CDDU-CALC'!L494-'CDDU-NCDC'!L62</f>
        <v>0</v>
      </c>
      <c r="M62" s="0" t="n">
        <f aca="false">'CDDU-CALC'!M494-'CDDU-NCDC'!M62</f>
        <v>0</v>
      </c>
      <c r="N62" s="0" t="n">
        <f aca="false">'CDDU-CALC'!N494-'CDDU-NCDC'!N62</f>
        <v>0</v>
      </c>
      <c r="O62" s="0" t="n">
        <f aca="false">'CDDU-CALC'!O494-'CDDU-NCDC'!O62</f>
        <v>0</v>
      </c>
      <c r="P62" s="0" t="n">
        <f aca="false">'CDDU-CALC'!P494-'CDDU-NCDC'!P62</f>
        <v>0</v>
      </c>
      <c r="Q62" s="0" t="n">
        <f aca="false">'CDDU-CALC'!Q494-'CDDU-NCDC'!Q62</f>
        <v>0</v>
      </c>
      <c r="R62" s="0" t="n">
        <f aca="false">'CDDU-CALC'!R494-'CDDU-NCDC'!R62</f>
        <v>0</v>
      </c>
      <c r="S62" s="0" t="n">
        <f aca="false">'CDDU-CALC'!S494-'CDDU-NCDC'!S62</f>
        <v>0</v>
      </c>
      <c r="T62" s="0" t="n">
        <f aca="false">'CDDU-CALC'!T494-'CDDU-NCDC'!T62</f>
        <v>0</v>
      </c>
      <c r="U62" s="0" t="n">
        <f aca="false">'CDDU-CALC'!U494-'CDDU-NCDC'!U62</f>
        <v>0</v>
      </c>
      <c r="V62" s="0" t="n">
        <f aca="false">'CDDU-CALC'!V494-'CDDU-NCDC'!V62</f>
        <v>0</v>
      </c>
      <c r="W62" s="0" t="n">
        <f aca="false">'CDDU-CALC'!W494-'CDDU-NCDC'!W62</f>
        <v>0</v>
      </c>
      <c r="X62" s="0" t="n">
        <f aca="false">'CDDU-CALC'!X494-'CDDU-NCDC'!X62</f>
        <v>0</v>
      </c>
      <c r="Y62" s="0" t="n">
        <f aca="false">'CDDU-CALC'!Y494-'CDDU-NCDC'!Y62</f>
        <v>0</v>
      </c>
      <c r="Z62" s="0" t="n">
        <f aca="false">'CDDU-CALC'!Z494-'CDDU-NCDC'!Z62</f>
        <v>0</v>
      </c>
      <c r="AA62" s="0" t="n">
        <f aca="false">'CDDU-CALC'!AA494-'CDDU-NCDC'!AA62</f>
        <v>0</v>
      </c>
      <c r="AB62" s="0" t="n">
        <f aca="false">'CDDU-CALC'!AB494-'CDDU-NCDC'!AB62</f>
        <v>0</v>
      </c>
      <c r="AC62" s="0" t="n">
        <f aca="false">'CDDU-CALC'!AC494-'CDDU-NCDC'!AC62</f>
        <v>0</v>
      </c>
      <c r="AD62" s="0" t="n">
        <f aca="false">'CDDU-CALC'!AD494-'CDDU-NCDC'!AD62</f>
        <v>0</v>
      </c>
      <c r="AE62" s="0" t="n">
        <f aca="false">'CDDU-CALC'!AE494-'CDDU-NCDC'!AE62</f>
        <v>0</v>
      </c>
      <c r="AF62" s="0" t="n">
        <f aca="false">'CDDU-CALC'!AF494-'CDDU-NCDC'!AF62</f>
        <v>0</v>
      </c>
      <c r="AI62" s="6" t="n">
        <f aca="false">SUM(C62:AG62)</f>
        <v>0</v>
      </c>
      <c r="AJ62" s="6" t="n">
        <f aca="false">MAX(C62:AG62)</f>
        <v>0</v>
      </c>
      <c r="AK62" s="6" t="n">
        <f aca="false">MIN(C62:AG62)</f>
        <v>0</v>
      </c>
      <c r="AL62" s="6" t="n">
        <f aca="false">COUNT(C62:AG62)</f>
        <v>30</v>
      </c>
      <c r="AN62" s="6"/>
    </row>
    <row r="63" customFormat="false" ht="12.75" hidden="false" customHeight="false" outlineLevel="0" collapsed="false">
      <c r="A63" s="0" t="n">
        <v>1988</v>
      </c>
      <c r="B63" s="0" t="n">
        <v>12</v>
      </c>
      <c r="C63" s="0" t="n">
        <f aca="false">'CDDU-CALC'!C495-'CDDU-NCDC'!C63</f>
        <v>0</v>
      </c>
      <c r="D63" s="0" t="n">
        <f aca="false">'CDDU-CALC'!D495-'CDDU-NCDC'!D63</f>
        <v>0</v>
      </c>
      <c r="E63" s="0" t="n">
        <f aca="false">'CDDU-CALC'!E495-'CDDU-NCDC'!E63</f>
        <v>0</v>
      </c>
      <c r="F63" s="0" t="n">
        <f aca="false">'CDDU-CALC'!F495-'CDDU-NCDC'!F63</f>
        <v>0</v>
      </c>
      <c r="G63" s="0" t="n">
        <f aca="false">'CDDU-CALC'!G495-'CDDU-NCDC'!G63</f>
        <v>0</v>
      </c>
      <c r="H63" s="0" t="n">
        <f aca="false">'CDDU-CALC'!H495-'CDDU-NCDC'!H63</f>
        <v>0</v>
      </c>
      <c r="I63" s="0" t="n">
        <f aca="false">'CDDU-CALC'!I495-'CDDU-NCDC'!I63</f>
        <v>0</v>
      </c>
      <c r="J63" s="0" t="n">
        <f aca="false">'CDDU-CALC'!J495-'CDDU-NCDC'!J63</f>
        <v>0</v>
      </c>
      <c r="K63" s="0" t="n">
        <f aca="false">'CDDU-CALC'!K495-'CDDU-NCDC'!K63</f>
        <v>0</v>
      </c>
      <c r="L63" s="0" t="n">
        <f aca="false">'CDDU-CALC'!L495-'CDDU-NCDC'!L63</f>
        <v>0</v>
      </c>
      <c r="M63" s="0" t="n">
        <f aca="false">'CDDU-CALC'!M495-'CDDU-NCDC'!M63</f>
        <v>0</v>
      </c>
      <c r="N63" s="0" t="n">
        <f aca="false">'CDDU-CALC'!N495-'CDDU-NCDC'!N63</f>
        <v>0</v>
      </c>
      <c r="O63" s="0" t="n">
        <f aca="false">'CDDU-CALC'!O495-'CDDU-NCDC'!O63</f>
        <v>0</v>
      </c>
      <c r="P63" s="0" t="n">
        <f aca="false">'CDDU-CALC'!P495-'CDDU-NCDC'!P63</f>
        <v>0</v>
      </c>
      <c r="Q63" s="0" t="n">
        <f aca="false">'CDDU-CALC'!Q495-'CDDU-NCDC'!Q63</f>
        <v>0</v>
      </c>
      <c r="R63" s="0" t="n">
        <f aca="false">'CDDU-CALC'!R495-'CDDU-NCDC'!R63</f>
        <v>0</v>
      </c>
      <c r="S63" s="0" t="n">
        <f aca="false">'CDDU-CALC'!S495-'CDDU-NCDC'!S63</f>
        <v>0</v>
      </c>
      <c r="T63" s="0" t="n">
        <f aca="false">'CDDU-CALC'!T495-'CDDU-NCDC'!T63</f>
        <v>0</v>
      </c>
      <c r="U63" s="0" t="n">
        <f aca="false">'CDDU-CALC'!U495-'CDDU-NCDC'!U63</f>
        <v>0</v>
      </c>
      <c r="V63" s="0" t="n">
        <f aca="false">'CDDU-CALC'!V495-'CDDU-NCDC'!V63</f>
        <v>0</v>
      </c>
      <c r="W63" s="0" t="n">
        <f aca="false">'CDDU-CALC'!W495-'CDDU-NCDC'!W63</f>
        <v>0</v>
      </c>
      <c r="X63" s="0" t="n">
        <f aca="false">'CDDU-CALC'!X495-'CDDU-NCDC'!X63</f>
        <v>0</v>
      </c>
      <c r="Y63" s="0" t="n">
        <f aca="false">'CDDU-CALC'!Y495-'CDDU-NCDC'!Y63</f>
        <v>0</v>
      </c>
      <c r="Z63" s="0" t="n">
        <f aca="false">'CDDU-CALC'!Z495-'CDDU-NCDC'!Z63</f>
        <v>0</v>
      </c>
      <c r="AA63" s="0" t="n">
        <f aca="false">'CDDU-CALC'!AA495-'CDDU-NCDC'!AA63</f>
        <v>0</v>
      </c>
      <c r="AB63" s="0" t="n">
        <f aca="false">'CDDU-CALC'!AB495-'CDDU-NCDC'!AB63</f>
        <v>0</v>
      </c>
      <c r="AC63" s="0" t="n">
        <f aca="false">'CDDU-CALC'!AC495-'CDDU-NCDC'!AC63</f>
        <v>0</v>
      </c>
      <c r="AD63" s="0" t="n">
        <f aca="false">'CDDU-CALC'!AD495-'CDDU-NCDC'!AD63</f>
        <v>0</v>
      </c>
      <c r="AE63" s="0" t="n">
        <f aca="false">'CDDU-CALC'!AE495-'CDDU-NCDC'!AE63</f>
        <v>0</v>
      </c>
      <c r="AF63" s="0" t="n">
        <f aca="false">'CDDU-CALC'!AF495-'CDDU-NCDC'!AF63</f>
        <v>0</v>
      </c>
      <c r="AG63" s="0" t="n">
        <f aca="false">'CDDU-CALC'!AG495-'CDDU-NCDC'!AG63</f>
        <v>0</v>
      </c>
      <c r="AI63" s="6" t="n">
        <f aca="false">SUM(C63:AG63)</f>
        <v>0</v>
      </c>
      <c r="AJ63" s="6" t="n">
        <f aca="false">MAX(C63:AG63)</f>
        <v>0</v>
      </c>
      <c r="AK63" s="6" t="n">
        <f aca="false">MIN(C63:AG63)</f>
        <v>0</v>
      </c>
      <c r="AL63" s="6" t="n">
        <f aca="false">COUNT(C63:AG63)</f>
        <v>31</v>
      </c>
      <c r="AN63" s="6"/>
    </row>
    <row r="64" customFormat="false" ht="12.75" hidden="false" customHeight="false" outlineLevel="0" collapsed="false">
      <c r="A64" s="0" t="n">
        <v>1989</v>
      </c>
      <c r="B64" s="0" t="n">
        <v>1</v>
      </c>
      <c r="C64" s="0" t="n">
        <f aca="false">'CDDU-CALC'!C496-'CDDU-NCDC'!C64</f>
        <v>0</v>
      </c>
      <c r="D64" s="0" t="n">
        <f aca="false">'CDDU-CALC'!D496-'CDDU-NCDC'!D64</f>
        <v>0</v>
      </c>
      <c r="E64" s="0" t="n">
        <f aca="false">'CDDU-CALC'!E496-'CDDU-NCDC'!E64</f>
        <v>0</v>
      </c>
      <c r="F64" s="0" t="n">
        <f aca="false">'CDDU-CALC'!F496-'CDDU-NCDC'!F64</f>
        <v>0</v>
      </c>
      <c r="G64" s="0" t="n">
        <f aca="false">'CDDU-CALC'!G496-'CDDU-NCDC'!G64</f>
        <v>0</v>
      </c>
      <c r="H64" s="0" t="n">
        <f aca="false">'CDDU-CALC'!H496-'CDDU-NCDC'!H64</f>
        <v>0</v>
      </c>
      <c r="I64" s="0" t="n">
        <f aca="false">'CDDU-CALC'!I496-'CDDU-NCDC'!I64</f>
        <v>0</v>
      </c>
      <c r="J64" s="0" t="n">
        <f aca="false">'CDDU-CALC'!J496-'CDDU-NCDC'!J64</f>
        <v>0</v>
      </c>
      <c r="K64" s="0" t="n">
        <f aca="false">'CDDU-CALC'!K496-'CDDU-NCDC'!K64</f>
        <v>0</v>
      </c>
      <c r="L64" s="0" t="n">
        <f aca="false">'CDDU-CALC'!L496-'CDDU-NCDC'!L64</f>
        <v>0</v>
      </c>
      <c r="M64" s="0" t="n">
        <f aca="false">'CDDU-CALC'!M496-'CDDU-NCDC'!M64</f>
        <v>0</v>
      </c>
      <c r="N64" s="0" t="n">
        <f aca="false">'CDDU-CALC'!N496-'CDDU-NCDC'!N64</f>
        <v>0</v>
      </c>
      <c r="O64" s="0" t="n">
        <f aca="false">'CDDU-CALC'!O496-'CDDU-NCDC'!O64</f>
        <v>0</v>
      </c>
      <c r="P64" s="0" t="n">
        <f aca="false">'CDDU-CALC'!P496-'CDDU-NCDC'!P64</f>
        <v>0</v>
      </c>
      <c r="Q64" s="0" t="n">
        <f aca="false">'CDDU-CALC'!Q496-'CDDU-NCDC'!Q64</f>
        <v>0</v>
      </c>
      <c r="R64" s="0" t="n">
        <f aca="false">'CDDU-CALC'!R496-'CDDU-NCDC'!R64</f>
        <v>0</v>
      </c>
      <c r="S64" s="0" t="n">
        <f aca="false">'CDDU-CALC'!S496-'CDDU-NCDC'!S64</f>
        <v>0</v>
      </c>
      <c r="T64" s="0" t="n">
        <f aca="false">'CDDU-CALC'!T496-'CDDU-NCDC'!T64</f>
        <v>0</v>
      </c>
      <c r="U64" s="0" t="n">
        <f aca="false">'CDDU-CALC'!U496-'CDDU-NCDC'!U64</f>
        <v>0</v>
      </c>
      <c r="V64" s="0" t="n">
        <f aca="false">'CDDU-CALC'!V496-'CDDU-NCDC'!V64</f>
        <v>0</v>
      </c>
      <c r="W64" s="0" t="n">
        <f aca="false">'CDDU-CALC'!W496-'CDDU-NCDC'!W64</f>
        <v>0</v>
      </c>
      <c r="X64" s="0" t="n">
        <f aca="false">'CDDU-CALC'!X496-'CDDU-NCDC'!X64</f>
        <v>0</v>
      </c>
      <c r="Y64" s="0" t="n">
        <f aca="false">'CDDU-CALC'!Y496-'CDDU-NCDC'!Y64</f>
        <v>0</v>
      </c>
      <c r="Z64" s="0" t="n">
        <f aca="false">'CDDU-CALC'!Z496-'CDDU-NCDC'!Z64</f>
        <v>0</v>
      </c>
      <c r="AA64" s="0" t="n">
        <f aca="false">'CDDU-CALC'!AA496-'CDDU-NCDC'!AA64</f>
        <v>0</v>
      </c>
      <c r="AB64" s="0" t="n">
        <f aca="false">'CDDU-CALC'!AB496-'CDDU-NCDC'!AB64</f>
        <v>0</v>
      </c>
      <c r="AC64" s="0" t="n">
        <f aca="false">'CDDU-CALC'!AC496-'CDDU-NCDC'!AC64</f>
        <v>0</v>
      </c>
      <c r="AD64" s="0" t="n">
        <f aca="false">'CDDU-CALC'!AD496-'CDDU-NCDC'!AD64</f>
        <v>0</v>
      </c>
      <c r="AE64" s="0" t="n">
        <f aca="false">'CDDU-CALC'!AE496-'CDDU-NCDC'!AE64</f>
        <v>0</v>
      </c>
      <c r="AF64" s="0" t="n">
        <f aca="false">'CDDU-CALC'!AF496-'CDDU-NCDC'!AF64</f>
        <v>0</v>
      </c>
      <c r="AG64" s="0" t="n">
        <f aca="false">'CDDU-CALC'!AG496-'CDDU-NCDC'!AG64</f>
        <v>0</v>
      </c>
      <c r="AI64" s="6" t="n">
        <f aca="false">SUM(C64:AG64)</f>
        <v>0</v>
      </c>
      <c r="AJ64" s="6" t="n">
        <f aca="false">MAX(C64:AG64)</f>
        <v>0</v>
      </c>
      <c r="AK64" s="6" t="n">
        <f aca="false">MIN(C64:AG64)</f>
        <v>0</v>
      </c>
      <c r="AL64" s="6" t="n">
        <f aca="false">COUNT(C64:AG64)</f>
        <v>31</v>
      </c>
      <c r="AN64" s="6"/>
    </row>
    <row r="65" customFormat="false" ht="12.75" hidden="false" customHeight="false" outlineLevel="0" collapsed="false">
      <c r="A65" s="0" t="n">
        <v>1989</v>
      </c>
      <c r="B65" s="0" t="n">
        <v>2</v>
      </c>
      <c r="C65" s="0" t="n">
        <f aca="false">'CDDU-CALC'!C497-'CDDU-NCDC'!C65</f>
        <v>0</v>
      </c>
      <c r="D65" s="0" t="n">
        <f aca="false">'CDDU-CALC'!D497-'CDDU-NCDC'!D65</f>
        <v>0</v>
      </c>
      <c r="E65" s="0" t="n">
        <f aca="false">'CDDU-CALC'!E497-'CDDU-NCDC'!E65</f>
        <v>0</v>
      </c>
      <c r="F65" s="0" t="n">
        <f aca="false">'CDDU-CALC'!F497-'CDDU-NCDC'!F65</f>
        <v>0</v>
      </c>
      <c r="G65" s="0" t="n">
        <f aca="false">'CDDU-CALC'!G497-'CDDU-NCDC'!G65</f>
        <v>0</v>
      </c>
      <c r="H65" s="0" t="n">
        <f aca="false">'CDDU-CALC'!H497-'CDDU-NCDC'!H65</f>
        <v>0</v>
      </c>
      <c r="I65" s="0" t="n">
        <f aca="false">'CDDU-CALC'!I497-'CDDU-NCDC'!I65</f>
        <v>0</v>
      </c>
      <c r="J65" s="0" t="n">
        <f aca="false">'CDDU-CALC'!J497-'CDDU-NCDC'!J65</f>
        <v>0</v>
      </c>
      <c r="K65" s="0" t="n">
        <f aca="false">'CDDU-CALC'!K497-'CDDU-NCDC'!K65</f>
        <v>0</v>
      </c>
      <c r="L65" s="0" t="n">
        <f aca="false">'CDDU-CALC'!L497-'CDDU-NCDC'!L65</f>
        <v>0</v>
      </c>
      <c r="M65" s="0" t="n">
        <f aca="false">'CDDU-CALC'!M497-'CDDU-NCDC'!M65</f>
        <v>0</v>
      </c>
      <c r="N65" s="0" t="n">
        <f aca="false">'CDDU-CALC'!N497-'CDDU-NCDC'!N65</f>
        <v>0</v>
      </c>
      <c r="O65" s="0" t="n">
        <f aca="false">'CDDU-CALC'!O497-'CDDU-NCDC'!O65</f>
        <v>0</v>
      </c>
      <c r="P65" s="0" t="n">
        <f aca="false">'CDDU-CALC'!P497-'CDDU-NCDC'!P65</f>
        <v>0</v>
      </c>
      <c r="Q65" s="0" t="n">
        <f aca="false">'CDDU-CALC'!Q497-'CDDU-NCDC'!Q65</f>
        <v>0</v>
      </c>
      <c r="R65" s="0" t="n">
        <f aca="false">'CDDU-CALC'!R497-'CDDU-NCDC'!R65</f>
        <v>0</v>
      </c>
      <c r="S65" s="0" t="n">
        <f aca="false">'CDDU-CALC'!S497-'CDDU-NCDC'!S65</f>
        <v>0</v>
      </c>
      <c r="T65" s="0" t="n">
        <f aca="false">'CDDU-CALC'!T497-'CDDU-NCDC'!T65</f>
        <v>0</v>
      </c>
      <c r="U65" s="0" t="n">
        <f aca="false">'CDDU-CALC'!U497-'CDDU-NCDC'!U65</f>
        <v>0</v>
      </c>
      <c r="V65" s="0" t="n">
        <f aca="false">'CDDU-CALC'!V497-'CDDU-NCDC'!V65</f>
        <v>0</v>
      </c>
      <c r="W65" s="0" t="n">
        <f aca="false">'CDDU-CALC'!W497-'CDDU-NCDC'!W65</f>
        <v>0</v>
      </c>
      <c r="X65" s="0" t="n">
        <f aca="false">'CDDU-CALC'!X497-'CDDU-NCDC'!X65</f>
        <v>0</v>
      </c>
      <c r="Y65" s="0" t="n">
        <f aca="false">'CDDU-CALC'!Y497-'CDDU-NCDC'!Y65</f>
        <v>0</v>
      </c>
      <c r="Z65" s="0" t="n">
        <f aca="false">'CDDU-CALC'!Z497-'CDDU-NCDC'!Z65</f>
        <v>0</v>
      </c>
      <c r="AA65" s="0" t="n">
        <f aca="false">'CDDU-CALC'!AA497-'CDDU-NCDC'!AA65</f>
        <v>0</v>
      </c>
      <c r="AB65" s="0" t="n">
        <f aca="false">'CDDU-CALC'!AB497-'CDDU-NCDC'!AB65</f>
        <v>0</v>
      </c>
      <c r="AC65" s="0" t="n">
        <f aca="false">'CDDU-CALC'!AC497-'CDDU-NCDC'!AC65</f>
        <v>0</v>
      </c>
      <c r="AD65" s="0" t="n">
        <f aca="false">'CDDU-CALC'!AD497-'CDDU-NCDC'!AD65</f>
        <v>0</v>
      </c>
      <c r="AI65" s="6" t="n">
        <f aca="false">SUM(C65:AG65)</f>
        <v>0</v>
      </c>
      <c r="AJ65" s="6" t="n">
        <f aca="false">MAX(C65:AG65)</f>
        <v>0</v>
      </c>
      <c r="AK65" s="6" t="n">
        <f aca="false">MIN(C65:AG65)</f>
        <v>0</v>
      </c>
      <c r="AL65" s="6" t="n">
        <f aca="false">COUNT(C65:AG65)</f>
        <v>28</v>
      </c>
      <c r="AN65" s="6"/>
    </row>
    <row r="66" customFormat="false" ht="12.75" hidden="false" customHeight="false" outlineLevel="0" collapsed="false">
      <c r="A66" s="0" t="n">
        <v>1989</v>
      </c>
      <c r="B66" s="0" t="n">
        <v>3</v>
      </c>
      <c r="C66" s="0" t="n">
        <f aca="false">'CDDU-CALC'!C498-'CDDU-NCDC'!C66</f>
        <v>0</v>
      </c>
      <c r="D66" s="0" t="n">
        <f aca="false">'CDDU-CALC'!D498-'CDDU-NCDC'!D66</f>
        <v>0</v>
      </c>
      <c r="E66" s="0" t="n">
        <f aca="false">'CDDU-CALC'!E498-'CDDU-NCDC'!E66</f>
        <v>0</v>
      </c>
      <c r="F66" s="0" t="n">
        <f aca="false">'CDDU-CALC'!F498-'CDDU-NCDC'!F66</f>
        <v>0</v>
      </c>
      <c r="G66" s="0" t="n">
        <f aca="false">'CDDU-CALC'!G498-'CDDU-NCDC'!G66</f>
        <v>0</v>
      </c>
      <c r="H66" s="0" t="n">
        <f aca="false">'CDDU-CALC'!H498-'CDDU-NCDC'!H66</f>
        <v>0</v>
      </c>
      <c r="I66" s="0" t="n">
        <f aca="false">'CDDU-CALC'!I498-'CDDU-NCDC'!I66</f>
        <v>0</v>
      </c>
      <c r="J66" s="0" t="n">
        <f aca="false">'CDDU-CALC'!J498-'CDDU-NCDC'!J66</f>
        <v>0</v>
      </c>
      <c r="K66" s="0" t="n">
        <f aca="false">'CDDU-CALC'!K498-'CDDU-NCDC'!K66</f>
        <v>0</v>
      </c>
      <c r="L66" s="0" t="n">
        <f aca="false">'CDDU-CALC'!L498-'CDDU-NCDC'!L66</f>
        <v>0</v>
      </c>
      <c r="M66" s="0" t="n">
        <f aca="false">'CDDU-CALC'!M498-'CDDU-NCDC'!M66</f>
        <v>0</v>
      </c>
      <c r="N66" s="0" t="n">
        <f aca="false">'CDDU-CALC'!N498-'CDDU-NCDC'!N66</f>
        <v>0</v>
      </c>
      <c r="O66" s="0" t="n">
        <f aca="false">'CDDU-CALC'!O498-'CDDU-NCDC'!O66</f>
        <v>0</v>
      </c>
      <c r="P66" s="0" t="n">
        <f aca="false">'CDDU-CALC'!P498-'CDDU-NCDC'!P66</f>
        <v>0</v>
      </c>
      <c r="Q66" s="0" t="n">
        <f aca="false">'CDDU-CALC'!Q498-'CDDU-NCDC'!Q66</f>
        <v>0</v>
      </c>
      <c r="R66" s="0" t="n">
        <f aca="false">'CDDU-CALC'!R498-'CDDU-NCDC'!R66</f>
        <v>0</v>
      </c>
      <c r="S66" s="0" t="n">
        <f aca="false">'CDDU-CALC'!S498-'CDDU-NCDC'!S66</f>
        <v>0</v>
      </c>
      <c r="T66" s="0" t="n">
        <f aca="false">'CDDU-CALC'!T498-'CDDU-NCDC'!T66</f>
        <v>0</v>
      </c>
      <c r="U66" s="0" t="n">
        <f aca="false">'CDDU-CALC'!U498-'CDDU-NCDC'!U66</f>
        <v>0</v>
      </c>
      <c r="V66" s="0" t="n">
        <f aca="false">'CDDU-CALC'!V498-'CDDU-NCDC'!V66</f>
        <v>0</v>
      </c>
      <c r="W66" s="0" t="n">
        <f aca="false">'CDDU-CALC'!W498-'CDDU-NCDC'!W66</f>
        <v>0</v>
      </c>
      <c r="X66" s="0" t="n">
        <f aca="false">'CDDU-CALC'!X498-'CDDU-NCDC'!X66</f>
        <v>0</v>
      </c>
      <c r="Y66" s="0" t="n">
        <f aca="false">'CDDU-CALC'!Y498-'CDDU-NCDC'!Y66</f>
        <v>0</v>
      </c>
      <c r="Z66" s="0" t="n">
        <f aca="false">'CDDU-CALC'!Z498-'CDDU-NCDC'!Z66</f>
        <v>0</v>
      </c>
      <c r="AA66" s="0" t="n">
        <f aca="false">'CDDU-CALC'!AA498-'CDDU-NCDC'!AA66</f>
        <v>0</v>
      </c>
      <c r="AB66" s="0" t="n">
        <f aca="false">'CDDU-CALC'!AB498-'CDDU-NCDC'!AB66</f>
        <v>0</v>
      </c>
      <c r="AC66" s="0" t="n">
        <f aca="false">'CDDU-CALC'!AC498-'CDDU-NCDC'!AC66</f>
        <v>0</v>
      </c>
      <c r="AD66" s="0" t="n">
        <f aca="false">'CDDU-CALC'!AD498-'CDDU-NCDC'!AD66</f>
        <v>0</v>
      </c>
      <c r="AE66" s="0" t="n">
        <f aca="false">'CDDU-CALC'!AE498-'CDDU-NCDC'!AE66</f>
        <v>0</v>
      </c>
      <c r="AF66" s="0" t="n">
        <f aca="false">'CDDU-CALC'!AF498-'CDDU-NCDC'!AF66</f>
        <v>0</v>
      </c>
      <c r="AG66" s="0" t="n">
        <f aca="false">'CDDU-CALC'!AG498-'CDDU-NCDC'!AG66</f>
        <v>0</v>
      </c>
      <c r="AI66" s="6" t="n">
        <f aca="false">SUM(C66:AG66)</f>
        <v>0</v>
      </c>
      <c r="AJ66" s="6" t="n">
        <f aca="false">MAX(C66:AG66)</f>
        <v>0</v>
      </c>
      <c r="AK66" s="6" t="n">
        <f aca="false">MIN(C66:AG66)</f>
        <v>0</v>
      </c>
      <c r="AL66" s="6" t="n">
        <f aca="false">COUNT(C66:AG66)</f>
        <v>31</v>
      </c>
      <c r="AN66" s="6"/>
    </row>
    <row r="67" customFormat="false" ht="12.75" hidden="false" customHeight="false" outlineLevel="0" collapsed="false">
      <c r="A67" s="0" t="n">
        <v>1989</v>
      </c>
      <c r="B67" s="0" t="n">
        <v>4</v>
      </c>
      <c r="C67" s="0" t="n">
        <f aca="false">'CDDU-CALC'!C499-'CDDU-NCDC'!C67</f>
        <v>0</v>
      </c>
      <c r="D67" s="0" t="n">
        <f aca="false">'CDDU-CALC'!D499-'CDDU-NCDC'!D67</f>
        <v>0</v>
      </c>
      <c r="E67" s="0" t="n">
        <f aca="false">'CDDU-CALC'!E499-'CDDU-NCDC'!E67</f>
        <v>0</v>
      </c>
      <c r="F67" s="0" t="n">
        <f aca="false">'CDDU-CALC'!F499-'CDDU-NCDC'!F67</f>
        <v>0</v>
      </c>
      <c r="G67" s="0" t="n">
        <f aca="false">'CDDU-CALC'!G499-'CDDU-NCDC'!G67</f>
        <v>0</v>
      </c>
      <c r="H67" s="0" t="n">
        <f aca="false">'CDDU-CALC'!H499-'CDDU-NCDC'!H67</f>
        <v>0</v>
      </c>
      <c r="I67" s="0" t="n">
        <f aca="false">'CDDU-CALC'!I499-'CDDU-NCDC'!I67</f>
        <v>0</v>
      </c>
      <c r="J67" s="0" t="n">
        <f aca="false">'CDDU-CALC'!J499-'CDDU-NCDC'!J67</f>
        <v>0</v>
      </c>
      <c r="K67" s="0" t="n">
        <f aca="false">'CDDU-CALC'!K499-'CDDU-NCDC'!K67</f>
        <v>0</v>
      </c>
      <c r="L67" s="0" t="n">
        <f aca="false">'CDDU-CALC'!L499-'CDDU-NCDC'!L67</f>
        <v>0</v>
      </c>
      <c r="M67" s="0" t="n">
        <f aca="false">'CDDU-CALC'!M499-'CDDU-NCDC'!M67</f>
        <v>0</v>
      </c>
      <c r="N67" s="0" t="n">
        <f aca="false">'CDDU-CALC'!N499-'CDDU-NCDC'!N67</f>
        <v>0</v>
      </c>
      <c r="O67" s="0" t="n">
        <f aca="false">'CDDU-CALC'!O499-'CDDU-NCDC'!O67</f>
        <v>0</v>
      </c>
      <c r="P67" s="0" t="n">
        <f aca="false">'CDDU-CALC'!P499-'CDDU-NCDC'!P67</f>
        <v>0</v>
      </c>
      <c r="Q67" s="0" t="n">
        <f aca="false">'CDDU-CALC'!Q499-'CDDU-NCDC'!Q67</f>
        <v>0</v>
      </c>
      <c r="R67" s="0" t="n">
        <f aca="false">'CDDU-CALC'!R499-'CDDU-NCDC'!R67</f>
        <v>0</v>
      </c>
      <c r="S67" s="0" t="n">
        <f aca="false">'CDDU-CALC'!S499-'CDDU-NCDC'!S67</f>
        <v>0</v>
      </c>
      <c r="T67" s="0" t="n">
        <f aca="false">'CDDU-CALC'!T499-'CDDU-NCDC'!T67</f>
        <v>0</v>
      </c>
      <c r="U67" s="0" t="n">
        <f aca="false">'CDDU-CALC'!U499-'CDDU-NCDC'!U67</f>
        <v>0</v>
      </c>
      <c r="V67" s="0" t="n">
        <f aca="false">'CDDU-CALC'!V499-'CDDU-NCDC'!V67</f>
        <v>0</v>
      </c>
      <c r="W67" s="0" t="n">
        <f aca="false">'CDDU-CALC'!W499-'CDDU-NCDC'!W67</f>
        <v>0</v>
      </c>
      <c r="X67" s="0" t="n">
        <f aca="false">'CDDU-CALC'!X499-'CDDU-NCDC'!X67</f>
        <v>0</v>
      </c>
      <c r="Y67" s="0" t="n">
        <f aca="false">'CDDU-CALC'!Y499-'CDDU-NCDC'!Y67</f>
        <v>0</v>
      </c>
      <c r="Z67" s="0" t="n">
        <f aca="false">'CDDU-CALC'!Z499-'CDDU-NCDC'!Z67</f>
        <v>0</v>
      </c>
      <c r="AA67" s="0" t="n">
        <f aca="false">'CDDU-CALC'!AA499-'CDDU-NCDC'!AA67</f>
        <v>0</v>
      </c>
      <c r="AB67" s="0" t="n">
        <f aca="false">'CDDU-CALC'!AB499-'CDDU-NCDC'!AB67</f>
        <v>0</v>
      </c>
      <c r="AC67" s="0" t="n">
        <f aca="false">'CDDU-CALC'!AC499-'CDDU-NCDC'!AC67</f>
        <v>0</v>
      </c>
      <c r="AD67" s="0" t="n">
        <f aca="false">'CDDU-CALC'!AD499-'CDDU-NCDC'!AD67</f>
        <v>0</v>
      </c>
      <c r="AE67" s="0" t="n">
        <f aca="false">'CDDU-CALC'!AE499-'CDDU-NCDC'!AE67</f>
        <v>0</v>
      </c>
      <c r="AF67" s="0" t="n">
        <f aca="false">'CDDU-CALC'!AF499-'CDDU-NCDC'!AF67</f>
        <v>0</v>
      </c>
      <c r="AI67" s="6" t="n">
        <f aca="false">SUM(C67:AG67)</f>
        <v>0</v>
      </c>
      <c r="AJ67" s="6" t="n">
        <f aca="false">MAX(C67:AG67)</f>
        <v>0</v>
      </c>
      <c r="AK67" s="6" t="n">
        <f aca="false">MIN(C67:AG67)</f>
        <v>0</v>
      </c>
      <c r="AL67" s="6" t="n">
        <f aca="false">COUNT(C67:AG67)</f>
        <v>30</v>
      </c>
      <c r="AN67" s="6"/>
    </row>
    <row r="68" customFormat="false" ht="12.75" hidden="false" customHeight="false" outlineLevel="0" collapsed="false">
      <c r="A68" s="0" t="n">
        <v>1989</v>
      </c>
      <c r="B68" s="0" t="n">
        <v>5</v>
      </c>
      <c r="C68" s="0" t="n">
        <f aca="false">'CDDU-CALC'!C500-'CDDU-NCDC'!C68</f>
        <v>0</v>
      </c>
      <c r="D68" s="0" t="n">
        <f aca="false">'CDDU-CALC'!D500-'CDDU-NCDC'!D68</f>
        <v>0</v>
      </c>
      <c r="E68" s="0" t="n">
        <f aca="false">'CDDU-CALC'!E500-'CDDU-NCDC'!E68</f>
        <v>0</v>
      </c>
      <c r="F68" s="0" t="n">
        <f aca="false">'CDDU-CALC'!F500-'CDDU-NCDC'!F68</f>
        <v>0</v>
      </c>
      <c r="G68" s="0" t="n">
        <f aca="false">'CDDU-CALC'!G500-'CDDU-NCDC'!G68</f>
        <v>0</v>
      </c>
      <c r="H68" s="0" t="n">
        <f aca="false">'CDDU-CALC'!H500-'CDDU-NCDC'!H68</f>
        <v>0</v>
      </c>
      <c r="I68" s="0" t="n">
        <f aca="false">'CDDU-CALC'!I500-'CDDU-NCDC'!I68</f>
        <v>0</v>
      </c>
      <c r="J68" s="0" t="n">
        <f aca="false">'CDDU-CALC'!J500-'CDDU-NCDC'!J68</f>
        <v>0</v>
      </c>
      <c r="K68" s="0" t="n">
        <f aca="false">'CDDU-CALC'!K500-'CDDU-NCDC'!K68</f>
        <v>0</v>
      </c>
      <c r="L68" s="0" t="n">
        <f aca="false">'CDDU-CALC'!L500-'CDDU-NCDC'!L68</f>
        <v>0</v>
      </c>
      <c r="M68" s="0" t="n">
        <f aca="false">'CDDU-CALC'!M500-'CDDU-NCDC'!M68</f>
        <v>0</v>
      </c>
      <c r="N68" s="0" t="n">
        <f aca="false">'CDDU-CALC'!N500-'CDDU-NCDC'!N68</f>
        <v>0</v>
      </c>
      <c r="O68" s="0" t="n">
        <f aca="false">'CDDU-CALC'!O500-'CDDU-NCDC'!O68</f>
        <v>0</v>
      </c>
      <c r="P68" s="0" t="n">
        <f aca="false">'CDDU-CALC'!P500-'CDDU-NCDC'!P68</f>
        <v>0</v>
      </c>
      <c r="Q68" s="0" t="n">
        <f aca="false">'CDDU-CALC'!Q500-'CDDU-NCDC'!Q68</f>
        <v>0</v>
      </c>
      <c r="R68" s="0" t="n">
        <f aca="false">'CDDU-CALC'!R500-'CDDU-NCDC'!R68</f>
        <v>0</v>
      </c>
      <c r="S68" s="0" t="n">
        <f aca="false">'CDDU-CALC'!S500-'CDDU-NCDC'!S68</f>
        <v>0</v>
      </c>
      <c r="T68" s="0" t="n">
        <f aca="false">'CDDU-CALC'!T500-'CDDU-NCDC'!T68</f>
        <v>0</v>
      </c>
      <c r="U68" s="0" t="n">
        <f aca="false">'CDDU-CALC'!U500-'CDDU-NCDC'!U68</f>
        <v>0</v>
      </c>
      <c r="V68" s="0" t="n">
        <f aca="false">'CDDU-CALC'!V500-'CDDU-NCDC'!V68</f>
        <v>0</v>
      </c>
      <c r="W68" s="0" t="n">
        <f aca="false">'CDDU-CALC'!W500-'CDDU-NCDC'!W68</f>
        <v>0</v>
      </c>
      <c r="X68" s="0" t="n">
        <f aca="false">'CDDU-CALC'!X500-'CDDU-NCDC'!X68</f>
        <v>0</v>
      </c>
      <c r="Y68" s="0" t="n">
        <f aca="false">'CDDU-CALC'!Y500-'CDDU-NCDC'!Y68</f>
        <v>0</v>
      </c>
      <c r="Z68" s="0" t="n">
        <f aca="false">'CDDU-CALC'!Z500-'CDDU-NCDC'!Z68</f>
        <v>0</v>
      </c>
      <c r="AA68" s="0" t="n">
        <f aca="false">'CDDU-CALC'!AA500-'CDDU-NCDC'!AA68</f>
        <v>0</v>
      </c>
      <c r="AB68" s="0" t="n">
        <f aca="false">'CDDU-CALC'!AB500-'CDDU-NCDC'!AB68</f>
        <v>0</v>
      </c>
      <c r="AC68" s="0" t="n">
        <f aca="false">'CDDU-CALC'!AC500-'CDDU-NCDC'!AC68</f>
        <v>0</v>
      </c>
      <c r="AD68" s="0" t="n">
        <f aca="false">'CDDU-CALC'!AD500-'CDDU-NCDC'!AD68</f>
        <v>0</v>
      </c>
      <c r="AE68" s="0" t="n">
        <f aca="false">'CDDU-CALC'!AE500-'CDDU-NCDC'!AE68</f>
        <v>0</v>
      </c>
      <c r="AF68" s="0" t="n">
        <f aca="false">'CDDU-CALC'!AF500-'CDDU-NCDC'!AF68</f>
        <v>0</v>
      </c>
      <c r="AG68" s="0" t="n">
        <f aca="false">'CDDU-CALC'!AG500-'CDDU-NCDC'!AG68</f>
        <v>0</v>
      </c>
      <c r="AI68" s="6" t="n">
        <f aca="false">SUM(C68:AG68)</f>
        <v>0</v>
      </c>
      <c r="AJ68" s="6" t="n">
        <f aca="false">MAX(C68:AG68)</f>
        <v>0</v>
      </c>
      <c r="AK68" s="6" t="n">
        <f aca="false">MIN(C68:AG68)</f>
        <v>0</v>
      </c>
      <c r="AL68" s="6" t="n">
        <f aca="false">COUNT(C68:AG68)</f>
        <v>31</v>
      </c>
      <c r="AN68" s="6"/>
    </row>
    <row r="69" customFormat="false" ht="12.75" hidden="false" customHeight="false" outlineLevel="0" collapsed="false">
      <c r="A69" s="0" t="n">
        <v>1989</v>
      </c>
      <c r="B69" s="0" t="n">
        <v>6</v>
      </c>
      <c r="C69" s="0" t="n">
        <f aca="false">'CDDU-CALC'!C501-'CDDU-NCDC'!C69</f>
        <v>0</v>
      </c>
      <c r="D69" s="0" t="n">
        <f aca="false">'CDDU-CALC'!D501-'CDDU-NCDC'!D69</f>
        <v>0</v>
      </c>
      <c r="E69" s="0" t="n">
        <f aca="false">'CDDU-CALC'!E501-'CDDU-NCDC'!E69</f>
        <v>0</v>
      </c>
      <c r="F69" s="0" t="n">
        <f aca="false">'CDDU-CALC'!F501-'CDDU-NCDC'!F69</f>
        <v>0</v>
      </c>
      <c r="G69" s="0" t="n">
        <f aca="false">'CDDU-CALC'!G501-'CDDU-NCDC'!G69</f>
        <v>0</v>
      </c>
      <c r="H69" s="0" t="n">
        <f aca="false">'CDDU-CALC'!H501-'CDDU-NCDC'!H69</f>
        <v>0</v>
      </c>
      <c r="I69" s="0" t="n">
        <f aca="false">'CDDU-CALC'!I501-'CDDU-NCDC'!I69</f>
        <v>0</v>
      </c>
      <c r="J69" s="0" t="n">
        <f aca="false">'CDDU-CALC'!J501-'CDDU-NCDC'!J69</f>
        <v>0</v>
      </c>
      <c r="K69" s="0" t="n">
        <f aca="false">'CDDU-CALC'!K501-'CDDU-NCDC'!K69</f>
        <v>0</v>
      </c>
      <c r="L69" s="0" t="n">
        <f aca="false">'CDDU-CALC'!L501-'CDDU-NCDC'!L69</f>
        <v>0</v>
      </c>
      <c r="M69" s="0" t="n">
        <f aca="false">'CDDU-CALC'!M501-'CDDU-NCDC'!M69</f>
        <v>0</v>
      </c>
      <c r="N69" s="0" t="n">
        <f aca="false">'CDDU-CALC'!N501-'CDDU-NCDC'!N69</f>
        <v>0</v>
      </c>
      <c r="O69" s="0" t="n">
        <f aca="false">'CDDU-CALC'!O501-'CDDU-NCDC'!O69</f>
        <v>0</v>
      </c>
      <c r="P69" s="0" t="n">
        <f aca="false">'CDDU-CALC'!P501-'CDDU-NCDC'!P69</f>
        <v>0</v>
      </c>
      <c r="Q69" s="0" t="n">
        <f aca="false">'CDDU-CALC'!Q501-'CDDU-NCDC'!Q69</f>
        <v>0</v>
      </c>
      <c r="R69" s="0" t="n">
        <f aca="false">'CDDU-CALC'!R501-'CDDU-NCDC'!R69</f>
        <v>0</v>
      </c>
      <c r="S69" s="0" t="n">
        <f aca="false">'CDDU-CALC'!S501-'CDDU-NCDC'!S69</f>
        <v>0</v>
      </c>
      <c r="T69" s="0" t="n">
        <f aca="false">'CDDU-CALC'!T501-'CDDU-NCDC'!T69</f>
        <v>0</v>
      </c>
      <c r="U69" s="0" t="n">
        <f aca="false">'CDDU-CALC'!U501-'CDDU-NCDC'!U69</f>
        <v>0</v>
      </c>
      <c r="V69" s="0" t="n">
        <f aca="false">'CDDU-CALC'!V501-'CDDU-NCDC'!V69</f>
        <v>0</v>
      </c>
      <c r="W69" s="0" t="n">
        <f aca="false">'CDDU-CALC'!W501-'CDDU-NCDC'!W69</f>
        <v>0</v>
      </c>
      <c r="X69" s="0" t="n">
        <f aca="false">'CDDU-CALC'!X501-'CDDU-NCDC'!X69</f>
        <v>0</v>
      </c>
      <c r="Y69" s="0" t="n">
        <f aca="false">'CDDU-CALC'!Y501-'CDDU-NCDC'!Y69</f>
        <v>0</v>
      </c>
      <c r="Z69" s="0" t="n">
        <f aca="false">'CDDU-CALC'!Z501-'CDDU-NCDC'!Z69</f>
        <v>0</v>
      </c>
      <c r="AA69" s="0" t="n">
        <f aca="false">'CDDU-CALC'!AA501-'CDDU-NCDC'!AA69</f>
        <v>0</v>
      </c>
      <c r="AB69" s="0" t="n">
        <f aca="false">'CDDU-CALC'!AB501-'CDDU-NCDC'!AB69</f>
        <v>0</v>
      </c>
      <c r="AC69" s="0" t="n">
        <f aca="false">'CDDU-CALC'!AC501-'CDDU-NCDC'!AC69</f>
        <v>0</v>
      </c>
      <c r="AD69" s="0" t="n">
        <f aca="false">'CDDU-CALC'!AD501-'CDDU-NCDC'!AD69</f>
        <v>0</v>
      </c>
      <c r="AE69" s="0" t="n">
        <f aca="false">'CDDU-CALC'!AE501-'CDDU-NCDC'!AE69</f>
        <v>0</v>
      </c>
      <c r="AF69" s="0" t="n">
        <f aca="false">'CDDU-CALC'!AF501-'CDDU-NCDC'!AF69</f>
        <v>0</v>
      </c>
      <c r="AI69" s="6" t="n">
        <f aca="false">SUM(C69:AG69)</f>
        <v>0</v>
      </c>
      <c r="AJ69" s="6" t="n">
        <f aca="false">MAX(C69:AG69)</f>
        <v>0</v>
      </c>
      <c r="AK69" s="6" t="n">
        <f aca="false">MIN(C69:AG69)</f>
        <v>0</v>
      </c>
      <c r="AL69" s="6" t="n">
        <f aca="false">COUNT(C69:AG69)</f>
        <v>30</v>
      </c>
      <c r="AN69" s="6"/>
    </row>
    <row r="70" customFormat="false" ht="12.75" hidden="false" customHeight="false" outlineLevel="0" collapsed="false">
      <c r="A70" s="0" t="n">
        <v>1989</v>
      </c>
      <c r="B70" s="0" t="n">
        <v>7</v>
      </c>
      <c r="C70" s="0" t="n">
        <f aca="false">'CDDU-CALC'!C502-'CDDU-NCDC'!C70</f>
        <v>0</v>
      </c>
      <c r="D70" s="0" t="n">
        <f aca="false">'CDDU-CALC'!D502-'CDDU-NCDC'!D70</f>
        <v>0</v>
      </c>
      <c r="E70" s="0" t="n">
        <f aca="false">'CDDU-CALC'!E502-'CDDU-NCDC'!E70</f>
        <v>0</v>
      </c>
      <c r="F70" s="0" t="n">
        <f aca="false">'CDDU-CALC'!F502-'CDDU-NCDC'!F70</f>
        <v>0</v>
      </c>
      <c r="G70" s="0" t="n">
        <f aca="false">'CDDU-CALC'!G502-'CDDU-NCDC'!G70</f>
        <v>0</v>
      </c>
      <c r="H70" s="0" t="n">
        <f aca="false">'CDDU-CALC'!H502-'CDDU-NCDC'!H70</f>
        <v>0</v>
      </c>
      <c r="I70" s="0" t="n">
        <f aca="false">'CDDU-CALC'!I502-'CDDU-NCDC'!I70</f>
        <v>0</v>
      </c>
      <c r="J70" s="0" t="n">
        <f aca="false">'CDDU-CALC'!J502-'CDDU-NCDC'!J70</f>
        <v>0</v>
      </c>
      <c r="K70" s="0" t="n">
        <f aca="false">'CDDU-CALC'!K502-'CDDU-NCDC'!K70</f>
        <v>0</v>
      </c>
      <c r="L70" s="0" t="n">
        <f aca="false">'CDDU-CALC'!L502-'CDDU-NCDC'!L70</f>
        <v>0</v>
      </c>
      <c r="M70" s="0" t="n">
        <f aca="false">'CDDU-CALC'!M502-'CDDU-NCDC'!M70</f>
        <v>0</v>
      </c>
      <c r="N70" s="0" t="n">
        <f aca="false">'CDDU-CALC'!N502-'CDDU-NCDC'!N70</f>
        <v>0</v>
      </c>
      <c r="O70" s="0" t="n">
        <f aca="false">'CDDU-CALC'!O502-'CDDU-NCDC'!O70</f>
        <v>0</v>
      </c>
      <c r="P70" s="0" t="n">
        <f aca="false">'CDDU-CALC'!P502-'CDDU-NCDC'!P70</f>
        <v>0</v>
      </c>
      <c r="Q70" s="0" t="n">
        <f aca="false">'CDDU-CALC'!Q502-'CDDU-NCDC'!Q70</f>
        <v>0</v>
      </c>
      <c r="R70" s="0" t="n">
        <f aca="false">'CDDU-CALC'!R502-'CDDU-NCDC'!R70</f>
        <v>0</v>
      </c>
      <c r="S70" s="0" t="n">
        <f aca="false">'CDDU-CALC'!S502-'CDDU-NCDC'!S70</f>
        <v>0</v>
      </c>
      <c r="T70" s="0" t="n">
        <f aca="false">'CDDU-CALC'!T502-'CDDU-NCDC'!T70</f>
        <v>0</v>
      </c>
      <c r="U70" s="0" t="n">
        <f aca="false">'CDDU-CALC'!U502-'CDDU-NCDC'!U70</f>
        <v>0</v>
      </c>
      <c r="V70" s="0" t="n">
        <f aca="false">'CDDU-CALC'!V502-'CDDU-NCDC'!V70</f>
        <v>0</v>
      </c>
      <c r="W70" s="0" t="n">
        <f aca="false">'CDDU-CALC'!W502-'CDDU-NCDC'!W70</f>
        <v>0</v>
      </c>
      <c r="X70" s="0" t="n">
        <f aca="false">'CDDU-CALC'!X502-'CDDU-NCDC'!X70</f>
        <v>0</v>
      </c>
      <c r="Y70" s="0" t="n">
        <f aca="false">'CDDU-CALC'!Y502-'CDDU-NCDC'!Y70</f>
        <v>0</v>
      </c>
      <c r="Z70" s="0" t="n">
        <f aca="false">'CDDU-CALC'!Z502-'CDDU-NCDC'!Z70</f>
        <v>0</v>
      </c>
      <c r="AA70" s="0" t="n">
        <f aca="false">'CDDU-CALC'!AA502-'CDDU-NCDC'!AA70</f>
        <v>0</v>
      </c>
      <c r="AB70" s="0" t="n">
        <f aca="false">'CDDU-CALC'!AB502-'CDDU-NCDC'!AB70</f>
        <v>0</v>
      </c>
      <c r="AC70" s="0" t="n">
        <f aca="false">'CDDU-CALC'!AC502-'CDDU-NCDC'!AC70</f>
        <v>0</v>
      </c>
      <c r="AD70" s="0" t="n">
        <f aca="false">'CDDU-CALC'!AD502-'CDDU-NCDC'!AD70</f>
        <v>0</v>
      </c>
      <c r="AE70" s="0" t="n">
        <f aca="false">'CDDU-CALC'!AE502-'CDDU-NCDC'!AE70</f>
        <v>0</v>
      </c>
      <c r="AF70" s="0" t="n">
        <f aca="false">'CDDU-CALC'!AF502-'CDDU-NCDC'!AF70</f>
        <v>0</v>
      </c>
      <c r="AG70" s="0" t="n">
        <f aca="false">'CDDU-CALC'!AG502-'CDDU-NCDC'!AG70</f>
        <v>0</v>
      </c>
      <c r="AI70" s="6" t="n">
        <f aca="false">SUM(C70:AG70)</f>
        <v>0</v>
      </c>
      <c r="AJ70" s="6" t="n">
        <f aca="false">MAX(C70:AG70)</f>
        <v>0</v>
      </c>
      <c r="AK70" s="6" t="n">
        <f aca="false">MIN(C70:AG70)</f>
        <v>0</v>
      </c>
      <c r="AL70" s="6" t="n">
        <f aca="false">COUNT(C70:AG70)</f>
        <v>31</v>
      </c>
      <c r="AN70" s="6"/>
    </row>
    <row r="71" customFormat="false" ht="12.75" hidden="false" customHeight="false" outlineLevel="0" collapsed="false">
      <c r="A71" s="0" t="n">
        <v>1989</v>
      </c>
      <c r="B71" s="0" t="n">
        <v>8</v>
      </c>
      <c r="C71" s="0" t="n">
        <f aca="false">'CDDU-CALC'!C503-'CDDU-NCDC'!C71</f>
        <v>0</v>
      </c>
      <c r="D71" s="0" t="n">
        <f aca="false">'CDDU-CALC'!D503-'CDDU-NCDC'!D71</f>
        <v>0</v>
      </c>
      <c r="E71" s="0" t="n">
        <f aca="false">'CDDU-CALC'!E503-'CDDU-NCDC'!E71</f>
        <v>0</v>
      </c>
      <c r="F71" s="0" t="n">
        <f aca="false">'CDDU-CALC'!F503-'CDDU-NCDC'!F71</f>
        <v>0</v>
      </c>
      <c r="G71" s="0" t="n">
        <f aca="false">'CDDU-CALC'!G503-'CDDU-NCDC'!G71</f>
        <v>0</v>
      </c>
      <c r="H71" s="0" t="n">
        <f aca="false">'CDDU-CALC'!H503-'CDDU-NCDC'!H71</f>
        <v>0</v>
      </c>
      <c r="I71" s="0" t="n">
        <f aca="false">'CDDU-CALC'!I503-'CDDU-NCDC'!I71</f>
        <v>0</v>
      </c>
      <c r="J71" s="0" t="n">
        <f aca="false">'CDDU-CALC'!J503-'CDDU-NCDC'!J71</f>
        <v>0</v>
      </c>
      <c r="K71" s="0" t="n">
        <f aca="false">'CDDU-CALC'!K503-'CDDU-NCDC'!K71</f>
        <v>0</v>
      </c>
      <c r="L71" s="0" t="n">
        <f aca="false">'CDDU-CALC'!L503-'CDDU-NCDC'!L71</f>
        <v>0</v>
      </c>
      <c r="M71" s="0" t="n">
        <f aca="false">'CDDU-CALC'!M503-'CDDU-NCDC'!M71</f>
        <v>0</v>
      </c>
      <c r="N71" s="0" t="n">
        <f aca="false">'CDDU-CALC'!N503-'CDDU-NCDC'!N71</f>
        <v>0</v>
      </c>
      <c r="O71" s="0" t="n">
        <f aca="false">'CDDU-CALC'!O503-'CDDU-NCDC'!O71</f>
        <v>0</v>
      </c>
      <c r="P71" s="0" t="n">
        <f aca="false">'CDDU-CALC'!P503-'CDDU-NCDC'!P71</f>
        <v>0</v>
      </c>
      <c r="Q71" s="0" t="n">
        <f aca="false">'CDDU-CALC'!Q503-'CDDU-NCDC'!Q71</f>
        <v>0</v>
      </c>
      <c r="R71" s="0" t="n">
        <f aca="false">'CDDU-CALC'!R503-'CDDU-NCDC'!R71</f>
        <v>0</v>
      </c>
      <c r="S71" s="0" t="n">
        <f aca="false">'CDDU-CALC'!S503-'CDDU-NCDC'!S71</f>
        <v>0</v>
      </c>
      <c r="T71" s="0" t="n">
        <f aca="false">'CDDU-CALC'!T503-'CDDU-NCDC'!T71</f>
        <v>0</v>
      </c>
      <c r="U71" s="0" t="n">
        <f aca="false">'CDDU-CALC'!U503-'CDDU-NCDC'!U71</f>
        <v>0</v>
      </c>
      <c r="V71" s="0" t="n">
        <f aca="false">'CDDU-CALC'!V503-'CDDU-NCDC'!V71</f>
        <v>0</v>
      </c>
      <c r="W71" s="0" t="n">
        <f aca="false">'CDDU-CALC'!W503-'CDDU-NCDC'!W71</f>
        <v>0</v>
      </c>
      <c r="X71" s="0" t="n">
        <f aca="false">'CDDU-CALC'!X503-'CDDU-NCDC'!X71</f>
        <v>0</v>
      </c>
      <c r="Y71" s="0" t="n">
        <f aca="false">'CDDU-CALC'!Y503-'CDDU-NCDC'!Y71</f>
        <v>0</v>
      </c>
      <c r="Z71" s="0" t="n">
        <f aca="false">'CDDU-CALC'!Z503-'CDDU-NCDC'!Z71</f>
        <v>0</v>
      </c>
      <c r="AA71" s="0" t="n">
        <f aca="false">'CDDU-CALC'!AA503-'CDDU-NCDC'!AA71</f>
        <v>0</v>
      </c>
      <c r="AB71" s="0" t="n">
        <f aca="false">'CDDU-CALC'!AB503-'CDDU-NCDC'!AB71</f>
        <v>0</v>
      </c>
      <c r="AC71" s="0" t="n">
        <f aca="false">'CDDU-CALC'!AC503-'CDDU-NCDC'!AC71</f>
        <v>0</v>
      </c>
      <c r="AD71" s="0" t="n">
        <f aca="false">'CDDU-CALC'!AD503-'CDDU-NCDC'!AD71</f>
        <v>0</v>
      </c>
      <c r="AE71" s="0" t="n">
        <f aca="false">'CDDU-CALC'!AE503-'CDDU-NCDC'!AE71</f>
        <v>0</v>
      </c>
      <c r="AF71" s="0" t="n">
        <f aca="false">'CDDU-CALC'!AF503-'CDDU-NCDC'!AF71</f>
        <v>0</v>
      </c>
      <c r="AG71" s="0" t="n">
        <f aca="false">'CDDU-CALC'!AG503-'CDDU-NCDC'!AG71</f>
        <v>0</v>
      </c>
      <c r="AI71" s="6" t="n">
        <f aca="false">SUM(C71:AG71)</f>
        <v>0</v>
      </c>
      <c r="AJ71" s="6" t="n">
        <f aca="false">MAX(C71:AG71)</f>
        <v>0</v>
      </c>
      <c r="AK71" s="6" t="n">
        <f aca="false">MIN(C71:AG71)</f>
        <v>0</v>
      </c>
      <c r="AL71" s="6" t="n">
        <f aca="false">COUNT(C71:AG71)</f>
        <v>31</v>
      </c>
      <c r="AN71" s="6"/>
    </row>
    <row r="72" customFormat="false" ht="12.75" hidden="false" customHeight="false" outlineLevel="0" collapsed="false">
      <c r="A72" s="0" t="n">
        <v>1989</v>
      </c>
      <c r="B72" s="0" t="n">
        <v>9</v>
      </c>
      <c r="C72" s="0" t="n">
        <f aca="false">'CDDU-CALC'!C504-'CDDU-NCDC'!C72</f>
        <v>0</v>
      </c>
      <c r="D72" s="0" t="n">
        <f aca="false">'CDDU-CALC'!D504-'CDDU-NCDC'!D72</f>
        <v>0</v>
      </c>
      <c r="E72" s="0" t="n">
        <f aca="false">'CDDU-CALC'!E504-'CDDU-NCDC'!E72</f>
        <v>0</v>
      </c>
      <c r="F72" s="0" t="n">
        <f aca="false">'CDDU-CALC'!F504-'CDDU-NCDC'!F72</f>
        <v>0</v>
      </c>
      <c r="G72" s="0" t="n">
        <f aca="false">'CDDU-CALC'!G504-'CDDU-NCDC'!G72</f>
        <v>0</v>
      </c>
      <c r="H72" s="0" t="n">
        <f aca="false">'CDDU-CALC'!H504-'CDDU-NCDC'!H72</f>
        <v>0</v>
      </c>
      <c r="I72" s="0" t="n">
        <f aca="false">'CDDU-CALC'!I504-'CDDU-NCDC'!I72</f>
        <v>0</v>
      </c>
      <c r="J72" s="0" t="n">
        <f aca="false">'CDDU-CALC'!J504-'CDDU-NCDC'!J72</f>
        <v>0</v>
      </c>
      <c r="K72" s="0" t="n">
        <f aca="false">'CDDU-CALC'!K504-'CDDU-NCDC'!K72</f>
        <v>0</v>
      </c>
      <c r="L72" s="0" t="n">
        <f aca="false">'CDDU-CALC'!L504-'CDDU-NCDC'!L72</f>
        <v>0</v>
      </c>
      <c r="M72" s="0" t="n">
        <f aca="false">'CDDU-CALC'!M504-'CDDU-NCDC'!M72</f>
        <v>0</v>
      </c>
      <c r="N72" s="0" t="n">
        <f aca="false">'CDDU-CALC'!N504-'CDDU-NCDC'!N72</f>
        <v>0</v>
      </c>
      <c r="O72" s="0" t="n">
        <f aca="false">'CDDU-CALC'!O504-'CDDU-NCDC'!O72</f>
        <v>0</v>
      </c>
      <c r="P72" s="0" t="n">
        <f aca="false">'CDDU-CALC'!P504-'CDDU-NCDC'!P72</f>
        <v>0</v>
      </c>
      <c r="Q72" s="0" t="n">
        <f aca="false">'CDDU-CALC'!Q504-'CDDU-NCDC'!Q72</f>
        <v>0</v>
      </c>
      <c r="R72" s="0" t="n">
        <f aca="false">'CDDU-CALC'!R504-'CDDU-NCDC'!R72</f>
        <v>0</v>
      </c>
      <c r="S72" s="0" t="n">
        <f aca="false">'CDDU-CALC'!S504-'CDDU-NCDC'!S72</f>
        <v>0</v>
      </c>
      <c r="T72" s="0" t="n">
        <f aca="false">'CDDU-CALC'!T504-'CDDU-NCDC'!T72</f>
        <v>0</v>
      </c>
      <c r="U72" s="0" t="n">
        <f aca="false">'CDDU-CALC'!U504-'CDDU-NCDC'!U72</f>
        <v>0</v>
      </c>
      <c r="V72" s="0" t="n">
        <f aca="false">'CDDU-CALC'!V504-'CDDU-NCDC'!V72</f>
        <v>0</v>
      </c>
      <c r="W72" s="0" t="n">
        <f aca="false">'CDDU-CALC'!W504-'CDDU-NCDC'!W72</f>
        <v>0</v>
      </c>
      <c r="X72" s="0" t="n">
        <f aca="false">'CDDU-CALC'!X504-'CDDU-NCDC'!X72</f>
        <v>0</v>
      </c>
      <c r="Y72" s="0" t="n">
        <f aca="false">'CDDU-CALC'!Y504-'CDDU-NCDC'!Y72</f>
        <v>0</v>
      </c>
      <c r="Z72" s="0" t="n">
        <f aca="false">'CDDU-CALC'!Z504-'CDDU-NCDC'!Z72</f>
        <v>0</v>
      </c>
      <c r="AA72" s="0" t="n">
        <f aca="false">'CDDU-CALC'!AA504-'CDDU-NCDC'!AA72</f>
        <v>0</v>
      </c>
      <c r="AB72" s="0" t="n">
        <f aca="false">'CDDU-CALC'!AB504-'CDDU-NCDC'!AB72</f>
        <v>0</v>
      </c>
      <c r="AC72" s="0" t="n">
        <f aca="false">'CDDU-CALC'!AC504-'CDDU-NCDC'!AC72</f>
        <v>0</v>
      </c>
      <c r="AD72" s="0" t="n">
        <f aca="false">'CDDU-CALC'!AD504-'CDDU-NCDC'!AD72</f>
        <v>0</v>
      </c>
      <c r="AE72" s="0" t="n">
        <f aca="false">'CDDU-CALC'!AE504-'CDDU-NCDC'!AE72</f>
        <v>0</v>
      </c>
      <c r="AF72" s="0" t="n">
        <f aca="false">'CDDU-CALC'!AF504-'CDDU-NCDC'!AF72</f>
        <v>0</v>
      </c>
      <c r="AI72" s="6" t="n">
        <f aca="false">SUM(C72:AG72)</f>
        <v>0</v>
      </c>
      <c r="AJ72" s="6" t="n">
        <f aca="false">MAX(C72:AG72)</f>
        <v>0</v>
      </c>
      <c r="AK72" s="6" t="n">
        <f aca="false">MIN(C72:AG72)</f>
        <v>0</v>
      </c>
      <c r="AL72" s="6" t="n">
        <f aca="false">COUNT(C72:AG72)</f>
        <v>30</v>
      </c>
      <c r="AN72" s="6"/>
    </row>
    <row r="73" customFormat="false" ht="12.75" hidden="false" customHeight="false" outlineLevel="0" collapsed="false">
      <c r="A73" s="0" t="n">
        <v>1989</v>
      </c>
      <c r="B73" s="0" t="n">
        <v>10</v>
      </c>
      <c r="C73" s="0" t="n">
        <f aca="false">'CDDU-CALC'!C505-'CDDU-NCDC'!C73</f>
        <v>0</v>
      </c>
      <c r="D73" s="0" t="n">
        <f aca="false">'CDDU-CALC'!D505-'CDDU-NCDC'!D73</f>
        <v>0</v>
      </c>
      <c r="E73" s="0" t="n">
        <f aca="false">'CDDU-CALC'!E505-'CDDU-NCDC'!E73</f>
        <v>0</v>
      </c>
      <c r="F73" s="0" t="n">
        <f aca="false">'CDDU-CALC'!F505-'CDDU-NCDC'!F73</f>
        <v>0</v>
      </c>
      <c r="G73" s="0" t="n">
        <f aca="false">'CDDU-CALC'!G505-'CDDU-NCDC'!G73</f>
        <v>0</v>
      </c>
      <c r="H73" s="0" t="n">
        <f aca="false">'CDDU-CALC'!H505-'CDDU-NCDC'!H73</f>
        <v>0</v>
      </c>
      <c r="I73" s="0" t="n">
        <f aca="false">'CDDU-CALC'!I505-'CDDU-NCDC'!I73</f>
        <v>0</v>
      </c>
      <c r="J73" s="0" t="n">
        <f aca="false">'CDDU-CALC'!J505-'CDDU-NCDC'!J73</f>
        <v>0</v>
      </c>
      <c r="K73" s="0" t="n">
        <f aca="false">'CDDU-CALC'!K505-'CDDU-NCDC'!K73</f>
        <v>0</v>
      </c>
      <c r="L73" s="0" t="n">
        <f aca="false">'CDDU-CALC'!L505-'CDDU-NCDC'!L73</f>
        <v>0</v>
      </c>
      <c r="M73" s="0" t="n">
        <f aca="false">'CDDU-CALC'!M505-'CDDU-NCDC'!M73</f>
        <v>0</v>
      </c>
      <c r="N73" s="0" t="n">
        <f aca="false">'CDDU-CALC'!N505-'CDDU-NCDC'!N73</f>
        <v>0</v>
      </c>
      <c r="O73" s="0" t="n">
        <f aca="false">'CDDU-CALC'!O505-'CDDU-NCDC'!O73</f>
        <v>0</v>
      </c>
      <c r="P73" s="0" t="n">
        <f aca="false">'CDDU-CALC'!P505-'CDDU-NCDC'!P73</f>
        <v>0</v>
      </c>
      <c r="Q73" s="0" t="n">
        <f aca="false">'CDDU-CALC'!Q505-'CDDU-NCDC'!Q73</f>
        <v>0</v>
      </c>
      <c r="R73" s="0" t="n">
        <f aca="false">'CDDU-CALC'!R505-'CDDU-NCDC'!R73</f>
        <v>0</v>
      </c>
      <c r="S73" s="0" t="n">
        <f aca="false">'CDDU-CALC'!S505-'CDDU-NCDC'!S73</f>
        <v>0</v>
      </c>
      <c r="T73" s="0" t="n">
        <f aca="false">'CDDU-CALC'!T505-'CDDU-NCDC'!T73</f>
        <v>0</v>
      </c>
      <c r="U73" s="0" t="n">
        <f aca="false">'CDDU-CALC'!U505-'CDDU-NCDC'!U73</f>
        <v>0</v>
      </c>
      <c r="V73" s="0" t="n">
        <f aca="false">'CDDU-CALC'!V505-'CDDU-NCDC'!V73</f>
        <v>0</v>
      </c>
      <c r="W73" s="0" t="n">
        <f aca="false">'CDDU-CALC'!W505-'CDDU-NCDC'!W73</f>
        <v>0</v>
      </c>
      <c r="X73" s="0" t="n">
        <f aca="false">'CDDU-CALC'!X505-'CDDU-NCDC'!X73</f>
        <v>0</v>
      </c>
      <c r="Y73" s="0" t="n">
        <f aca="false">'CDDU-CALC'!Y505-'CDDU-NCDC'!Y73</f>
        <v>0</v>
      </c>
      <c r="Z73" s="0" t="n">
        <f aca="false">'CDDU-CALC'!Z505-'CDDU-NCDC'!Z73</f>
        <v>0</v>
      </c>
      <c r="AA73" s="0" t="n">
        <f aca="false">'CDDU-CALC'!AA505-'CDDU-NCDC'!AA73</f>
        <v>0</v>
      </c>
      <c r="AB73" s="0" t="n">
        <f aca="false">'CDDU-CALC'!AB505-'CDDU-NCDC'!AB73</f>
        <v>0</v>
      </c>
      <c r="AC73" s="0" t="n">
        <f aca="false">'CDDU-CALC'!AC505-'CDDU-NCDC'!AC73</f>
        <v>0</v>
      </c>
      <c r="AD73" s="0" t="n">
        <f aca="false">'CDDU-CALC'!AD505-'CDDU-NCDC'!AD73</f>
        <v>0</v>
      </c>
      <c r="AE73" s="0" t="n">
        <f aca="false">'CDDU-CALC'!AE505-'CDDU-NCDC'!AE73</f>
        <v>0</v>
      </c>
      <c r="AF73" s="0" t="n">
        <f aca="false">'CDDU-CALC'!AF505-'CDDU-NCDC'!AF73</f>
        <v>0</v>
      </c>
      <c r="AG73" s="0" t="n">
        <f aca="false">'CDDU-CALC'!AG505-'CDDU-NCDC'!AG73</f>
        <v>0</v>
      </c>
      <c r="AI73" s="6" t="n">
        <f aca="false">SUM(C73:AG73)</f>
        <v>0</v>
      </c>
      <c r="AJ73" s="6" t="n">
        <f aca="false">MAX(C73:AG73)</f>
        <v>0</v>
      </c>
      <c r="AK73" s="6" t="n">
        <f aca="false">MIN(C73:AG73)</f>
        <v>0</v>
      </c>
      <c r="AL73" s="6" t="n">
        <f aca="false">COUNT(C73:AG73)</f>
        <v>31</v>
      </c>
      <c r="AN73" s="6"/>
    </row>
    <row r="74" customFormat="false" ht="12.75" hidden="false" customHeight="false" outlineLevel="0" collapsed="false">
      <c r="A74" s="0" t="n">
        <v>1989</v>
      </c>
      <c r="B74" s="0" t="n">
        <v>11</v>
      </c>
      <c r="C74" s="0" t="n">
        <f aca="false">'CDDU-CALC'!C506-'CDDU-NCDC'!C74</f>
        <v>0</v>
      </c>
      <c r="D74" s="0" t="n">
        <f aca="false">'CDDU-CALC'!D506-'CDDU-NCDC'!D74</f>
        <v>0</v>
      </c>
      <c r="E74" s="0" t="n">
        <f aca="false">'CDDU-CALC'!E506-'CDDU-NCDC'!E74</f>
        <v>0</v>
      </c>
      <c r="F74" s="0" t="n">
        <f aca="false">'CDDU-CALC'!F506-'CDDU-NCDC'!F74</f>
        <v>0</v>
      </c>
      <c r="G74" s="0" t="n">
        <f aca="false">'CDDU-CALC'!G506-'CDDU-NCDC'!G74</f>
        <v>0</v>
      </c>
      <c r="H74" s="0" t="n">
        <f aca="false">'CDDU-CALC'!H506-'CDDU-NCDC'!H74</f>
        <v>0</v>
      </c>
      <c r="I74" s="0" t="n">
        <f aca="false">'CDDU-CALC'!I506-'CDDU-NCDC'!I74</f>
        <v>0</v>
      </c>
      <c r="J74" s="0" t="n">
        <f aca="false">'CDDU-CALC'!J506-'CDDU-NCDC'!J74</f>
        <v>0</v>
      </c>
      <c r="K74" s="0" t="n">
        <f aca="false">'CDDU-CALC'!K506-'CDDU-NCDC'!K74</f>
        <v>0</v>
      </c>
      <c r="L74" s="0" t="n">
        <f aca="false">'CDDU-CALC'!L506-'CDDU-NCDC'!L74</f>
        <v>0</v>
      </c>
      <c r="M74" s="0" t="n">
        <f aca="false">'CDDU-CALC'!M506-'CDDU-NCDC'!M74</f>
        <v>0</v>
      </c>
      <c r="N74" s="0" t="n">
        <f aca="false">'CDDU-CALC'!N506-'CDDU-NCDC'!N74</f>
        <v>0</v>
      </c>
      <c r="O74" s="0" t="n">
        <f aca="false">'CDDU-CALC'!O506-'CDDU-NCDC'!O74</f>
        <v>0</v>
      </c>
      <c r="P74" s="0" t="n">
        <f aca="false">'CDDU-CALC'!P506-'CDDU-NCDC'!P74</f>
        <v>0</v>
      </c>
      <c r="Q74" s="0" t="n">
        <f aca="false">'CDDU-CALC'!Q506-'CDDU-NCDC'!Q74</f>
        <v>0</v>
      </c>
      <c r="R74" s="0" t="n">
        <f aca="false">'CDDU-CALC'!R506-'CDDU-NCDC'!R74</f>
        <v>0</v>
      </c>
      <c r="S74" s="0" t="n">
        <f aca="false">'CDDU-CALC'!S506-'CDDU-NCDC'!S74</f>
        <v>0</v>
      </c>
      <c r="T74" s="0" t="n">
        <f aca="false">'CDDU-CALC'!T506-'CDDU-NCDC'!T74</f>
        <v>0</v>
      </c>
      <c r="U74" s="0" t="n">
        <f aca="false">'CDDU-CALC'!U506-'CDDU-NCDC'!U74</f>
        <v>0</v>
      </c>
      <c r="V74" s="0" t="n">
        <f aca="false">'CDDU-CALC'!V506-'CDDU-NCDC'!V74</f>
        <v>0</v>
      </c>
      <c r="W74" s="0" t="n">
        <f aca="false">'CDDU-CALC'!W506-'CDDU-NCDC'!W74</f>
        <v>0</v>
      </c>
      <c r="X74" s="0" t="n">
        <f aca="false">'CDDU-CALC'!X506-'CDDU-NCDC'!X74</f>
        <v>0</v>
      </c>
      <c r="Y74" s="0" t="n">
        <f aca="false">'CDDU-CALC'!Y506-'CDDU-NCDC'!Y74</f>
        <v>0</v>
      </c>
      <c r="Z74" s="0" t="n">
        <f aca="false">'CDDU-CALC'!Z506-'CDDU-NCDC'!Z74</f>
        <v>0</v>
      </c>
      <c r="AA74" s="0" t="n">
        <f aca="false">'CDDU-CALC'!AA506-'CDDU-NCDC'!AA74</f>
        <v>0</v>
      </c>
      <c r="AB74" s="0" t="n">
        <f aca="false">'CDDU-CALC'!AB506-'CDDU-NCDC'!AB74</f>
        <v>0</v>
      </c>
      <c r="AC74" s="0" t="n">
        <f aca="false">'CDDU-CALC'!AC506-'CDDU-NCDC'!AC74</f>
        <v>0</v>
      </c>
      <c r="AD74" s="0" t="n">
        <f aca="false">'CDDU-CALC'!AD506-'CDDU-NCDC'!AD74</f>
        <v>0</v>
      </c>
      <c r="AE74" s="0" t="n">
        <f aca="false">'CDDU-CALC'!AE506-'CDDU-NCDC'!AE74</f>
        <v>0</v>
      </c>
      <c r="AF74" s="0" t="n">
        <f aca="false">'CDDU-CALC'!AF506-'CDDU-NCDC'!AF74</f>
        <v>0</v>
      </c>
      <c r="AI74" s="6" t="n">
        <f aca="false">SUM(C74:AG74)</f>
        <v>0</v>
      </c>
      <c r="AJ74" s="6" t="n">
        <f aca="false">MAX(C74:AG74)</f>
        <v>0</v>
      </c>
      <c r="AK74" s="6" t="n">
        <f aca="false">MIN(C74:AG74)</f>
        <v>0</v>
      </c>
      <c r="AL74" s="6" t="n">
        <f aca="false">COUNT(C74:AG74)</f>
        <v>30</v>
      </c>
      <c r="AN74" s="6"/>
    </row>
    <row r="75" customFormat="false" ht="12.75" hidden="false" customHeight="false" outlineLevel="0" collapsed="false">
      <c r="A75" s="0" t="n">
        <v>1989</v>
      </c>
      <c r="B75" s="0" t="n">
        <v>12</v>
      </c>
      <c r="C75" s="0" t="n">
        <f aca="false">'CDDU-CALC'!C507-'CDDU-NCDC'!C75</f>
        <v>0</v>
      </c>
      <c r="D75" s="0" t="n">
        <f aca="false">'CDDU-CALC'!D507-'CDDU-NCDC'!D75</f>
        <v>0</v>
      </c>
      <c r="E75" s="0" t="n">
        <f aca="false">'CDDU-CALC'!E507-'CDDU-NCDC'!E75</f>
        <v>0</v>
      </c>
      <c r="F75" s="0" t="n">
        <f aca="false">'CDDU-CALC'!F507-'CDDU-NCDC'!F75</f>
        <v>0</v>
      </c>
      <c r="G75" s="0" t="n">
        <f aca="false">'CDDU-CALC'!G507-'CDDU-NCDC'!G75</f>
        <v>0</v>
      </c>
      <c r="H75" s="0" t="n">
        <f aca="false">'CDDU-CALC'!H507-'CDDU-NCDC'!H75</f>
        <v>0</v>
      </c>
      <c r="I75" s="0" t="n">
        <f aca="false">'CDDU-CALC'!I507-'CDDU-NCDC'!I75</f>
        <v>0</v>
      </c>
      <c r="J75" s="0" t="n">
        <f aca="false">'CDDU-CALC'!J507-'CDDU-NCDC'!J75</f>
        <v>0</v>
      </c>
      <c r="K75" s="0" t="n">
        <f aca="false">'CDDU-CALC'!K507-'CDDU-NCDC'!K75</f>
        <v>0</v>
      </c>
      <c r="L75" s="0" t="n">
        <f aca="false">'CDDU-CALC'!L507-'CDDU-NCDC'!L75</f>
        <v>0</v>
      </c>
      <c r="M75" s="0" t="n">
        <f aca="false">'CDDU-CALC'!M507-'CDDU-NCDC'!M75</f>
        <v>0</v>
      </c>
      <c r="N75" s="0" t="n">
        <f aca="false">'CDDU-CALC'!N507-'CDDU-NCDC'!N75</f>
        <v>0</v>
      </c>
      <c r="O75" s="0" t="n">
        <f aca="false">'CDDU-CALC'!O507-'CDDU-NCDC'!O75</f>
        <v>0</v>
      </c>
      <c r="P75" s="0" t="n">
        <f aca="false">'CDDU-CALC'!P507-'CDDU-NCDC'!P75</f>
        <v>0</v>
      </c>
      <c r="Q75" s="0" t="n">
        <f aca="false">'CDDU-CALC'!Q507-'CDDU-NCDC'!Q75</f>
        <v>0</v>
      </c>
      <c r="R75" s="0" t="n">
        <f aca="false">'CDDU-CALC'!R507-'CDDU-NCDC'!R75</f>
        <v>0</v>
      </c>
      <c r="S75" s="0" t="n">
        <f aca="false">'CDDU-CALC'!S507-'CDDU-NCDC'!S75</f>
        <v>0</v>
      </c>
      <c r="T75" s="0" t="n">
        <f aca="false">'CDDU-CALC'!T507-'CDDU-NCDC'!T75</f>
        <v>0</v>
      </c>
      <c r="U75" s="0" t="n">
        <f aca="false">'CDDU-CALC'!U507-'CDDU-NCDC'!U75</f>
        <v>0</v>
      </c>
      <c r="V75" s="0" t="n">
        <f aca="false">'CDDU-CALC'!V507-'CDDU-NCDC'!V75</f>
        <v>0</v>
      </c>
      <c r="W75" s="0" t="n">
        <f aca="false">'CDDU-CALC'!W507-'CDDU-NCDC'!W75</f>
        <v>0</v>
      </c>
      <c r="X75" s="0" t="n">
        <f aca="false">'CDDU-CALC'!X507-'CDDU-NCDC'!X75</f>
        <v>0</v>
      </c>
      <c r="Y75" s="0" t="n">
        <f aca="false">'CDDU-CALC'!Y507-'CDDU-NCDC'!Y75</f>
        <v>0</v>
      </c>
      <c r="Z75" s="0" t="n">
        <f aca="false">'CDDU-CALC'!Z507-'CDDU-NCDC'!Z75</f>
        <v>0</v>
      </c>
      <c r="AA75" s="0" t="n">
        <f aca="false">'CDDU-CALC'!AA507-'CDDU-NCDC'!AA75</f>
        <v>0</v>
      </c>
      <c r="AB75" s="0" t="n">
        <f aca="false">'CDDU-CALC'!AB507-'CDDU-NCDC'!AB75</f>
        <v>0</v>
      </c>
      <c r="AC75" s="0" t="n">
        <f aca="false">'CDDU-CALC'!AC507-'CDDU-NCDC'!AC75</f>
        <v>0</v>
      </c>
      <c r="AD75" s="0" t="n">
        <f aca="false">'CDDU-CALC'!AD507-'CDDU-NCDC'!AD75</f>
        <v>0</v>
      </c>
      <c r="AE75" s="0" t="n">
        <f aca="false">'CDDU-CALC'!AE507-'CDDU-NCDC'!AE75</f>
        <v>0</v>
      </c>
      <c r="AF75" s="0" t="n">
        <f aca="false">'CDDU-CALC'!AF507-'CDDU-NCDC'!AF75</f>
        <v>0</v>
      </c>
      <c r="AG75" s="0" t="n">
        <f aca="false">'CDDU-CALC'!AG507-'CDDU-NCDC'!AG75</f>
        <v>0</v>
      </c>
      <c r="AI75" s="6" t="n">
        <f aca="false">SUM(C75:AG75)</f>
        <v>0</v>
      </c>
      <c r="AJ75" s="6" t="n">
        <f aca="false">MAX(C75:AG75)</f>
        <v>0</v>
      </c>
      <c r="AK75" s="6" t="n">
        <f aca="false">MIN(C75:AG75)</f>
        <v>0</v>
      </c>
      <c r="AL75" s="6" t="n">
        <f aca="false">COUNT(C75:AG75)</f>
        <v>31</v>
      </c>
      <c r="AN75" s="6"/>
    </row>
    <row r="76" customFormat="false" ht="12.75" hidden="false" customHeight="false" outlineLevel="0" collapsed="false">
      <c r="A76" s="0" t="n">
        <v>1990</v>
      </c>
      <c r="B76" s="0" t="n">
        <v>1</v>
      </c>
      <c r="C76" s="0" t="n">
        <f aca="false">'CDDU-CALC'!C508-'CDDU-NCDC'!C76</f>
        <v>0</v>
      </c>
      <c r="D76" s="0" t="n">
        <f aca="false">'CDDU-CALC'!D508-'CDDU-NCDC'!D76</f>
        <v>0</v>
      </c>
      <c r="E76" s="0" t="n">
        <f aca="false">'CDDU-CALC'!E508-'CDDU-NCDC'!E76</f>
        <v>0</v>
      </c>
      <c r="F76" s="0" t="n">
        <f aca="false">'CDDU-CALC'!F508-'CDDU-NCDC'!F76</f>
        <v>0</v>
      </c>
      <c r="G76" s="0" t="n">
        <f aca="false">'CDDU-CALC'!G508-'CDDU-NCDC'!G76</f>
        <v>0</v>
      </c>
      <c r="H76" s="0" t="n">
        <f aca="false">'CDDU-CALC'!H508-'CDDU-NCDC'!H76</f>
        <v>0</v>
      </c>
      <c r="I76" s="0" t="n">
        <f aca="false">'CDDU-CALC'!I508-'CDDU-NCDC'!I76</f>
        <v>0</v>
      </c>
      <c r="J76" s="0" t="n">
        <f aca="false">'CDDU-CALC'!J508-'CDDU-NCDC'!J76</f>
        <v>0</v>
      </c>
      <c r="K76" s="0" t="n">
        <f aca="false">'CDDU-CALC'!K508-'CDDU-NCDC'!K76</f>
        <v>0</v>
      </c>
      <c r="L76" s="0" t="n">
        <f aca="false">'CDDU-CALC'!L508-'CDDU-NCDC'!L76</f>
        <v>0</v>
      </c>
      <c r="M76" s="0" t="n">
        <f aca="false">'CDDU-CALC'!M508-'CDDU-NCDC'!M76</f>
        <v>0</v>
      </c>
      <c r="N76" s="0" t="n">
        <f aca="false">'CDDU-CALC'!N508-'CDDU-NCDC'!N76</f>
        <v>0</v>
      </c>
      <c r="O76" s="0" t="n">
        <f aca="false">'CDDU-CALC'!O508-'CDDU-NCDC'!O76</f>
        <v>0</v>
      </c>
      <c r="P76" s="0" t="n">
        <f aca="false">'CDDU-CALC'!P508-'CDDU-NCDC'!P76</f>
        <v>0</v>
      </c>
      <c r="Q76" s="0" t="n">
        <f aca="false">'CDDU-CALC'!Q508-'CDDU-NCDC'!Q76</f>
        <v>0</v>
      </c>
      <c r="R76" s="0" t="n">
        <f aca="false">'CDDU-CALC'!R508-'CDDU-NCDC'!R76</f>
        <v>0</v>
      </c>
      <c r="S76" s="0" t="n">
        <f aca="false">'CDDU-CALC'!S508-'CDDU-NCDC'!S76</f>
        <v>0</v>
      </c>
      <c r="T76" s="0" t="n">
        <f aca="false">'CDDU-CALC'!T508-'CDDU-NCDC'!T76</f>
        <v>0</v>
      </c>
      <c r="U76" s="0" t="n">
        <f aca="false">'CDDU-CALC'!U508-'CDDU-NCDC'!U76</f>
        <v>0</v>
      </c>
      <c r="V76" s="0" t="n">
        <f aca="false">'CDDU-CALC'!V508-'CDDU-NCDC'!V76</f>
        <v>0</v>
      </c>
      <c r="W76" s="0" t="n">
        <f aca="false">'CDDU-CALC'!W508-'CDDU-NCDC'!W76</f>
        <v>0</v>
      </c>
      <c r="X76" s="0" t="n">
        <f aca="false">'CDDU-CALC'!X508-'CDDU-NCDC'!X76</f>
        <v>0</v>
      </c>
      <c r="Y76" s="0" t="n">
        <f aca="false">'CDDU-CALC'!Y508-'CDDU-NCDC'!Y76</f>
        <v>0</v>
      </c>
      <c r="Z76" s="0" t="n">
        <f aca="false">'CDDU-CALC'!Z508-'CDDU-NCDC'!Z76</f>
        <v>0</v>
      </c>
      <c r="AA76" s="0" t="n">
        <f aca="false">'CDDU-CALC'!AA508-'CDDU-NCDC'!AA76</f>
        <v>0</v>
      </c>
      <c r="AB76" s="0" t="n">
        <f aca="false">'CDDU-CALC'!AB508-'CDDU-NCDC'!AB76</f>
        <v>0</v>
      </c>
      <c r="AC76" s="0" t="n">
        <f aca="false">'CDDU-CALC'!AC508-'CDDU-NCDC'!AC76</f>
        <v>0</v>
      </c>
      <c r="AD76" s="0" t="n">
        <f aca="false">'CDDU-CALC'!AD508-'CDDU-NCDC'!AD76</f>
        <v>0</v>
      </c>
      <c r="AE76" s="0" t="n">
        <f aca="false">'CDDU-CALC'!AE508-'CDDU-NCDC'!AE76</f>
        <v>0</v>
      </c>
      <c r="AF76" s="0" t="n">
        <f aca="false">'CDDU-CALC'!AF508-'CDDU-NCDC'!AF76</f>
        <v>0</v>
      </c>
      <c r="AG76" s="0" t="n">
        <f aca="false">'CDDU-CALC'!AG508-'CDDU-NCDC'!AG76</f>
        <v>0</v>
      </c>
      <c r="AI76" s="6" t="n">
        <f aca="false">SUM(C76:AG76)</f>
        <v>0</v>
      </c>
      <c r="AJ76" s="6" t="n">
        <f aca="false">MAX(C76:AG76)</f>
        <v>0</v>
      </c>
      <c r="AK76" s="6" t="n">
        <f aca="false">MIN(C76:AG76)</f>
        <v>0</v>
      </c>
      <c r="AL76" s="6" t="n">
        <f aca="false">COUNT(C76:AG76)</f>
        <v>31</v>
      </c>
      <c r="AN76" s="6"/>
    </row>
    <row r="77" customFormat="false" ht="12.75" hidden="false" customHeight="false" outlineLevel="0" collapsed="false">
      <c r="A77" s="0" t="n">
        <v>1990</v>
      </c>
      <c r="B77" s="0" t="n">
        <v>2</v>
      </c>
      <c r="C77" s="0" t="n">
        <f aca="false">'CDDU-CALC'!C509-'CDDU-NCDC'!C77</f>
        <v>0</v>
      </c>
      <c r="D77" s="0" t="n">
        <f aca="false">'CDDU-CALC'!D509-'CDDU-NCDC'!D77</f>
        <v>0</v>
      </c>
      <c r="E77" s="0" t="n">
        <f aca="false">'CDDU-CALC'!E509-'CDDU-NCDC'!E77</f>
        <v>0</v>
      </c>
      <c r="F77" s="0" t="n">
        <f aca="false">'CDDU-CALC'!F509-'CDDU-NCDC'!F77</f>
        <v>0</v>
      </c>
      <c r="G77" s="0" t="n">
        <f aca="false">'CDDU-CALC'!G509-'CDDU-NCDC'!G77</f>
        <v>0</v>
      </c>
      <c r="H77" s="0" t="n">
        <f aca="false">'CDDU-CALC'!H509-'CDDU-NCDC'!H77</f>
        <v>0</v>
      </c>
      <c r="I77" s="0" t="n">
        <f aca="false">'CDDU-CALC'!I509-'CDDU-NCDC'!I77</f>
        <v>0</v>
      </c>
      <c r="J77" s="0" t="n">
        <f aca="false">'CDDU-CALC'!J509-'CDDU-NCDC'!J77</f>
        <v>0</v>
      </c>
      <c r="K77" s="0" t="n">
        <f aca="false">'CDDU-CALC'!K509-'CDDU-NCDC'!K77</f>
        <v>0</v>
      </c>
      <c r="L77" s="0" t="n">
        <f aca="false">'CDDU-CALC'!L509-'CDDU-NCDC'!L77</f>
        <v>0</v>
      </c>
      <c r="M77" s="0" t="n">
        <f aca="false">'CDDU-CALC'!M509-'CDDU-NCDC'!M77</f>
        <v>0</v>
      </c>
      <c r="N77" s="0" t="n">
        <f aca="false">'CDDU-CALC'!N509-'CDDU-NCDC'!N77</f>
        <v>0</v>
      </c>
      <c r="O77" s="0" t="n">
        <f aca="false">'CDDU-CALC'!O509-'CDDU-NCDC'!O77</f>
        <v>0</v>
      </c>
      <c r="P77" s="0" t="n">
        <f aca="false">'CDDU-CALC'!P509-'CDDU-NCDC'!P77</f>
        <v>0</v>
      </c>
      <c r="Q77" s="0" t="n">
        <f aca="false">'CDDU-CALC'!Q509-'CDDU-NCDC'!Q77</f>
        <v>0</v>
      </c>
      <c r="R77" s="0" t="n">
        <f aca="false">'CDDU-CALC'!R509-'CDDU-NCDC'!R77</f>
        <v>0</v>
      </c>
      <c r="S77" s="0" t="n">
        <f aca="false">'CDDU-CALC'!S509-'CDDU-NCDC'!S77</f>
        <v>0</v>
      </c>
      <c r="T77" s="0" t="n">
        <f aca="false">'CDDU-CALC'!T509-'CDDU-NCDC'!T77</f>
        <v>0</v>
      </c>
      <c r="U77" s="0" t="n">
        <f aca="false">'CDDU-CALC'!U509-'CDDU-NCDC'!U77</f>
        <v>0</v>
      </c>
      <c r="V77" s="0" t="n">
        <f aca="false">'CDDU-CALC'!V509-'CDDU-NCDC'!V77</f>
        <v>0</v>
      </c>
      <c r="W77" s="0" t="n">
        <f aca="false">'CDDU-CALC'!W509-'CDDU-NCDC'!W77</f>
        <v>0</v>
      </c>
      <c r="X77" s="0" t="n">
        <f aca="false">'CDDU-CALC'!X509-'CDDU-NCDC'!X77</f>
        <v>0</v>
      </c>
      <c r="Y77" s="0" t="n">
        <f aca="false">'CDDU-CALC'!Y509-'CDDU-NCDC'!Y77</f>
        <v>0</v>
      </c>
      <c r="Z77" s="0" t="n">
        <f aca="false">'CDDU-CALC'!Z509-'CDDU-NCDC'!Z77</f>
        <v>0</v>
      </c>
      <c r="AA77" s="0" t="n">
        <f aca="false">'CDDU-CALC'!AA509-'CDDU-NCDC'!AA77</f>
        <v>0</v>
      </c>
      <c r="AB77" s="0" t="n">
        <f aca="false">'CDDU-CALC'!AB509-'CDDU-NCDC'!AB77</f>
        <v>0</v>
      </c>
      <c r="AC77" s="0" t="n">
        <f aca="false">'CDDU-CALC'!AC509-'CDDU-NCDC'!AC77</f>
        <v>0</v>
      </c>
      <c r="AD77" s="0" t="n">
        <f aca="false">'CDDU-CALC'!AD509-'CDDU-NCDC'!AD77</f>
        <v>0</v>
      </c>
      <c r="AI77" s="6" t="n">
        <f aca="false">SUM(C77:AG77)</f>
        <v>0</v>
      </c>
      <c r="AJ77" s="6" t="n">
        <f aca="false">MAX(C77:AG77)</f>
        <v>0</v>
      </c>
      <c r="AK77" s="6" t="n">
        <f aca="false">MIN(C77:AG77)</f>
        <v>0</v>
      </c>
      <c r="AL77" s="6" t="n">
        <f aca="false">COUNT(C77:AG77)</f>
        <v>28</v>
      </c>
      <c r="AN77" s="6"/>
    </row>
    <row r="78" customFormat="false" ht="12.75" hidden="false" customHeight="false" outlineLevel="0" collapsed="false">
      <c r="A78" s="0" t="n">
        <v>1990</v>
      </c>
      <c r="B78" s="0" t="n">
        <v>3</v>
      </c>
      <c r="C78" s="0" t="n">
        <f aca="false">'CDDU-CALC'!C510-'CDDU-NCDC'!C78</f>
        <v>0</v>
      </c>
      <c r="D78" s="0" t="n">
        <f aca="false">'CDDU-CALC'!D510-'CDDU-NCDC'!D78</f>
        <v>0</v>
      </c>
      <c r="E78" s="0" t="n">
        <f aca="false">'CDDU-CALC'!E510-'CDDU-NCDC'!E78</f>
        <v>0</v>
      </c>
      <c r="F78" s="0" t="n">
        <f aca="false">'CDDU-CALC'!F510-'CDDU-NCDC'!F78</f>
        <v>0</v>
      </c>
      <c r="G78" s="0" t="n">
        <f aca="false">'CDDU-CALC'!G510-'CDDU-NCDC'!G78</f>
        <v>0</v>
      </c>
      <c r="H78" s="0" t="n">
        <f aca="false">'CDDU-CALC'!H510-'CDDU-NCDC'!H78</f>
        <v>0</v>
      </c>
      <c r="I78" s="0" t="n">
        <f aca="false">'CDDU-CALC'!I510-'CDDU-NCDC'!I78</f>
        <v>0</v>
      </c>
      <c r="J78" s="0" t="n">
        <f aca="false">'CDDU-CALC'!J510-'CDDU-NCDC'!J78</f>
        <v>0</v>
      </c>
      <c r="K78" s="0" t="n">
        <f aca="false">'CDDU-CALC'!K510-'CDDU-NCDC'!K78</f>
        <v>0</v>
      </c>
      <c r="L78" s="0" t="n">
        <f aca="false">'CDDU-CALC'!L510-'CDDU-NCDC'!L78</f>
        <v>0</v>
      </c>
      <c r="M78" s="0" t="n">
        <f aca="false">'CDDU-CALC'!M510-'CDDU-NCDC'!M78</f>
        <v>0</v>
      </c>
      <c r="N78" s="0" t="n">
        <f aca="false">'CDDU-CALC'!N510-'CDDU-NCDC'!N78</f>
        <v>0</v>
      </c>
      <c r="O78" s="0" t="n">
        <f aca="false">'CDDU-CALC'!O510-'CDDU-NCDC'!O78</f>
        <v>0</v>
      </c>
      <c r="P78" s="0" t="n">
        <f aca="false">'CDDU-CALC'!P510-'CDDU-NCDC'!P78</f>
        <v>0</v>
      </c>
      <c r="Q78" s="0" t="n">
        <f aca="false">'CDDU-CALC'!Q510-'CDDU-NCDC'!Q78</f>
        <v>0</v>
      </c>
      <c r="R78" s="0" t="n">
        <f aca="false">'CDDU-CALC'!R510-'CDDU-NCDC'!R78</f>
        <v>0</v>
      </c>
      <c r="S78" s="0" t="n">
        <f aca="false">'CDDU-CALC'!S510-'CDDU-NCDC'!S78</f>
        <v>0</v>
      </c>
      <c r="T78" s="0" t="n">
        <f aca="false">'CDDU-CALC'!T510-'CDDU-NCDC'!T78</f>
        <v>0</v>
      </c>
      <c r="U78" s="0" t="n">
        <f aca="false">'CDDU-CALC'!U510-'CDDU-NCDC'!U78</f>
        <v>0</v>
      </c>
      <c r="V78" s="0" t="n">
        <f aca="false">'CDDU-CALC'!V510-'CDDU-NCDC'!V78</f>
        <v>0</v>
      </c>
      <c r="W78" s="0" t="n">
        <f aca="false">'CDDU-CALC'!W510-'CDDU-NCDC'!W78</f>
        <v>0</v>
      </c>
      <c r="X78" s="0" t="n">
        <f aca="false">'CDDU-CALC'!X510-'CDDU-NCDC'!X78</f>
        <v>0</v>
      </c>
      <c r="Y78" s="0" t="n">
        <f aca="false">'CDDU-CALC'!Y510-'CDDU-NCDC'!Y78</f>
        <v>0</v>
      </c>
      <c r="Z78" s="0" t="n">
        <f aca="false">'CDDU-CALC'!Z510-'CDDU-NCDC'!Z78</f>
        <v>0</v>
      </c>
      <c r="AA78" s="0" t="n">
        <f aca="false">'CDDU-CALC'!AA510-'CDDU-NCDC'!AA78</f>
        <v>0</v>
      </c>
      <c r="AB78" s="0" t="n">
        <f aca="false">'CDDU-CALC'!AB510-'CDDU-NCDC'!AB78</f>
        <v>0</v>
      </c>
      <c r="AC78" s="0" t="n">
        <f aca="false">'CDDU-CALC'!AC510-'CDDU-NCDC'!AC78</f>
        <v>0</v>
      </c>
      <c r="AD78" s="0" t="n">
        <f aca="false">'CDDU-CALC'!AD510-'CDDU-NCDC'!AD78</f>
        <v>0</v>
      </c>
      <c r="AE78" s="0" t="n">
        <f aca="false">'CDDU-CALC'!AE510-'CDDU-NCDC'!AE78</f>
        <v>0</v>
      </c>
      <c r="AF78" s="0" t="n">
        <f aca="false">'CDDU-CALC'!AF510-'CDDU-NCDC'!AF78</f>
        <v>0</v>
      </c>
      <c r="AG78" s="0" t="n">
        <f aca="false">'CDDU-CALC'!AG510-'CDDU-NCDC'!AG78</f>
        <v>0</v>
      </c>
      <c r="AI78" s="6" t="n">
        <f aca="false">SUM(C78:AG78)</f>
        <v>0</v>
      </c>
      <c r="AJ78" s="6" t="n">
        <f aca="false">MAX(C78:AG78)</f>
        <v>0</v>
      </c>
      <c r="AK78" s="6" t="n">
        <f aca="false">MIN(C78:AG78)</f>
        <v>0</v>
      </c>
      <c r="AL78" s="6" t="n">
        <f aca="false">COUNT(C78:AG78)</f>
        <v>31</v>
      </c>
      <c r="AN78" s="6"/>
    </row>
    <row r="79" customFormat="false" ht="12.75" hidden="false" customHeight="false" outlineLevel="0" collapsed="false">
      <c r="A79" s="0" t="n">
        <v>1990</v>
      </c>
      <c r="B79" s="0" t="n">
        <v>4</v>
      </c>
      <c r="C79" s="0" t="n">
        <f aca="false">'CDDU-CALC'!C511-'CDDU-NCDC'!C79</f>
        <v>0</v>
      </c>
      <c r="D79" s="0" t="n">
        <f aca="false">'CDDU-CALC'!D511-'CDDU-NCDC'!D79</f>
        <v>0</v>
      </c>
      <c r="E79" s="0" t="n">
        <f aca="false">'CDDU-CALC'!E511-'CDDU-NCDC'!E79</f>
        <v>0</v>
      </c>
      <c r="F79" s="0" t="n">
        <f aca="false">'CDDU-CALC'!F511-'CDDU-NCDC'!F79</f>
        <v>0</v>
      </c>
      <c r="G79" s="0" t="n">
        <f aca="false">'CDDU-CALC'!G511-'CDDU-NCDC'!G79</f>
        <v>0</v>
      </c>
      <c r="H79" s="0" t="n">
        <f aca="false">'CDDU-CALC'!H511-'CDDU-NCDC'!H79</f>
        <v>0</v>
      </c>
      <c r="I79" s="0" t="n">
        <f aca="false">'CDDU-CALC'!I511-'CDDU-NCDC'!I79</f>
        <v>0</v>
      </c>
      <c r="J79" s="0" t="n">
        <f aca="false">'CDDU-CALC'!J511-'CDDU-NCDC'!J79</f>
        <v>0</v>
      </c>
      <c r="K79" s="0" t="n">
        <f aca="false">'CDDU-CALC'!K511-'CDDU-NCDC'!K79</f>
        <v>0</v>
      </c>
      <c r="L79" s="0" t="n">
        <f aca="false">'CDDU-CALC'!L511-'CDDU-NCDC'!L79</f>
        <v>0</v>
      </c>
      <c r="M79" s="0" t="n">
        <f aca="false">'CDDU-CALC'!M511-'CDDU-NCDC'!M79</f>
        <v>0</v>
      </c>
      <c r="N79" s="0" t="n">
        <f aca="false">'CDDU-CALC'!N511-'CDDU-NCDC'!N79</f>
        <v>0</v>
      </c>
      <c r="O79" s="0" t="n">
        <f aca="false">'CDDU-CALC'!O511-'CDDU-NCDC'!O79</f>
        <v>0</v>
      </c>
      <c r="P79" s="0" t="n">
        <f aca="false">'CDDU-CALC'!P511-'CDDU-NCDC'!P79</f>
        <v>0</v>
      </c>
      <c r="Q79" s="0" t="n">
        <f aca="false">'CDDU-CALC'!Q511-'CDDU-NCDC'!Q79</f>
        <v>0</v>
      </c>
      <c r="R79" s="0" t="n">
        <f aca="false">'CDDU-CALC'!R511-'CDDU-NCDC'!R79</f>
        <v>0</v>
      </c>
      <c r="S79" s="0" t="n">
        <f aca="false">'CDDU-CALC'!S511-'CDDU-NCDC'!S79</f>
        <v>0</v>
      </c>
      <c r="T79" s="0" t="n">
        <f aca="false">'CDDU-CALC'!T511-'CDDU-NCDC'!T79</f>
        <v>0</v>
      </c>
      <c r="U79" s="0" t="n">
        <f aca="false">'CDDU-CALC'!U511-'CDDU-NCDC'!U79</f>
        <v>0</v>
      </c>
      <c r="V79" s="0" t="n">
        <f aca="false">'CDDU-CALC'!V511-'CDDU-NCDC'!V79</f>
        <v>0</v>
      </c>
      <c r="W79" s="0" t="n">
        <f aca="false">'CDDU-CALC'!W511-'CDDU-NCDC'!W79</f>
        <v>0</v>
      </c>
      <c r="X79" s="0" t="n">
        <f aca="false">'CDDU-CALC'!X511-'CDDU-NCDC'!X79</f>
        <v>0</v>
      </c>
      <c r="Y79" s="0" t="n">
        <f aca="false">'CDDU-CALC'!Y511-'CDDU-NCDC'!Y79</f>
        <v>0</v>
      </c>
      <c r="Z79" s="0" t="n">
        <f aca="false">'CDDU-CALC'!Z511-'CDDU-NCDC'!Z79</f>
        <v>0</v>
      </c>
      <c r="AA79" s="0" t="n">
        <f aca="false">'CDDU-CALC'!AA511-'CDDU-NCDC'!AA79</f>
        <v>0</v>
      </c>
      <c r="AB79" s="0" t="n">
        <f aca="false">'CDDU-CALC'!AB511-'CDDU-NCDC'!AB79</f>
        <v>0</v>
      </c>
      <c r="AC79" s="0" t="n">
        <f aca="false">'CDDU-CALC'!AC511-'CDDU-NCDC'!AC79</f>
        <v>0</v>
      </c>
      <c r="AD79" s="0" t="n">
        <f aca="false">'CDDU-CALC'!AD511-'CDDU-NCDC'!AD79</f>
        <v>0</v>
      </c>
      <c r="AE79" s="0" t="n">
        <f aca="false">'CDDU-CALC'!AE511-'CDDU-NCDC'!AE79</f>
        <v>0</v>
      </c>
      <c r="AF79" s="0" t="n">
        <f aca="false">'CDDU-CALC'!AF511-'CDDU-NCDC'!AF79</f>
        <v>0</v>
      </c>
      <c r="AI79" s="6" t="n">
        <f aca="false">SUM(C79:AG79)</f>
        <v>0</v>
      </c>
      <c r="AJ79" s="6" t="n">
        <f aca="false">MAX(C79:AG79)</f>
        <v>0</v>
      </c>
      <c r="AK79" s="6" t="n">
        <f aca="false">MIN(C79:AG79)</f>
        <v>0</v>
      </c>
      <c r="AL79" s="6" t="n">
        <f aca="false">COUNT(C79:AG79)</f>
        <v>30</v>
      </c>
      <c r="AN79" s="6"/>
    </row>
    <row r="80" customFormat="false" ht="12.75" hidden="false" customHeight="false" outlineLevel="0" collapsed="false">
      <c r="A80" s="0" t="n">
        <v>1990</v>
      </c>
      <c r="B80" s="0" t="n">
        <v>5</v>
      </c>
      <c r="C80" s="0" t="n">
        <f aca="false">'CDDU-CALC'!C512-'CDDU-NCDC'!C80</f>
        <v>0</v>
      </c>
      <c r="D80" s="0" t="n">
        <f aca="false">'CDDU-CALC'!D512-'CDDU-NCDC'!D80</f>
        <v>0</v>
      </c>
      <c r="E80" s="0" t="n">
        <f aca="false">'CDDU-CALC'!E512-'CDDU-NCDC'!E80</f>
        <v>0</v>
      </c>
      <c r="F80" s="0" t="n">
        <f aca="false">'CDDU-CALC'!F512-'CDDU-NCDC'!F80</f>
        <v>0</v>
      </c>
      <c r="G80" s="0" t="n">
        <f aca="false">'CDDU-CALC'!G512-'CDDU-NCDC'!G80</f>
        <v>0</v>
      </c>
      <c r="H80" s="0" t="n">
        <f aca="false">'CDDU-CALC'!H512-'CDDU-NCDC'!H80</f>
        <v>0</v>
      </c>
      <c r="I80" s="0" t="n">
        <f aca="false">'CDDU-CALC'!I512-'CDDU-NCDC'!I80</f>
        <v>0</v>
      </c>
      <c r="J80" s="0" t="n">
        <f aca="false">'CDDU-CALC'!J512-'CDDU-NCDC'!J80</f>
        <v>0</v>
      </c>
      <c r="K80" s="0" t="n">
        <f aca="false">'CDDU-CALC'!K512-'CDDU-NCDC'!K80</f>
        <v>0</v>
      </c>
      <c r="L80" s="0" t="n">
        <f aca="false">'CDDU-CALC'!L512-'CDDU-NCDC'!L80</f>
        <v>0</v>
      </c>
      <c r="M80" s="0" t="n">
        <f aca="false">'CDDU-CALC'!M512-'CDDU-NCDC'!M80</f>
        <v>0</v>
      </c>
      <c r="N80" s="0" t="n">
        <f aca="false">'CDDU-CALC'!N512-'CDDU-NCDC'!N80</f>
        <v>0</v>
      </c>
      <c r="O80" s="0" t="n">
        <f aca="false">'CDDU-CALC'!O512-'CDDU-NCDC'!O80</f>
        <v>0</v>
      </c>
      <c r="P80" s="0" t="n">
        <f aca="false">'CDDU-CALC'!P512-'CDDU-NCDC'!P80</f>
        <v>0</v>
      </c>
      <c r="Q80" s="0" t="n">
        <f aca="false">'CDDU-CALC'!Q512-'CDDU-NCDC'!Q80</f>
        <v>0</v>
      </c>
      <c r="R80" s="0" t="n">
        <f aca="false">'CDDU-CALC'!R512-'CDDU-NCDC'!R80</f>
        <v>0</v>
      </c>
      <c r="S80" s="0" t="n">
        <f aca="false">'CDDU-CALC'!S512-'CDDU-NCDC'!S80</f>
        <v>0</v>
      </c>
      <c r="T80" s="0" t="n">
        <f aca="false">'CDDU-CALC'!T512-'CDDU-NCDC'!T80</f>
        <v>0</v>
      </c>
      <c r="U80" s="0" t="n">
        <f aca="false">'CDDU-CALC'!U512-'CDDU-NCDC'!U80</f>
        <v>0</v>
      </c>
      <c r="V80" s="0" t="n">
        <f aca="false">'CDDU-CALC'!V512-'CDDU-NCDC'!V80</f>
        <v>0</v>
      </c>
      <c r="W80" s="0" t="n">
        <f aca="false">'CDDU-CALC'!W512-'CDDU-NCDC'!W80</f>
        <v>0</v>
      </c>
      <c r="X80" s="0" t="n">
        <f aca="false">'CDDU-CALC'!X512-'CDDU-NCDC'!X80</f>
        <v>0</v>
      </c>
      <c r="Y80" s="0" t="n">
        <f aca="false">'CDDU-CALC'!Y512-'CDDU-NCDC'!Y80</f>
        <v>0</v>
      </c>
      <c r="Z80" s="0" t="n">
        <f aca="false">'CDDU-CALC'!Z512-'CDDU-NCDC'!Z80</f>
        <v>0</v>
      </c>
      <c r="AA80" s="0" t="n">
        <f aca="false">'CDDU-CALC'!AA512-'CDDU-NCDC'!AA80</f>
        <v>0</v>
      </c>
      <c r="AB80" s="0" t="n">
        <f aca="false">'CDDU-CALC'!AB512-'CDDU-NCDC'!AB80</f>
        <v>0</v>
      </c>
      <c r="AC80" s="0" t="n">
        <f aca="false">'CDDU-CALC'!AC512-'CDDU-NCDC'!AC80</f>
        <v>0</v>
      </c>
      <c r="AD80" s="0" t="n">
        <f aca="false">'CDDU-CALC'!AD512-'CDDU-NCDC'!AD80</f>
        <v>0</v>
      </c>
      <c r="AE80" s="0" t="n">
        <f aca="false">'CDDU-CALC'!AE512-'CDDU-NCDC'!AE80</f>
        <v>0</v>
      </c>
      <c r="AF80" s="0" t="n">
        <f aca="false">'CDDU-CALC'!AF512-'CDDU-NCDC'!AF80</f>
        <v>0</v>
      </c>
      <c r="AG80" s="0" t="n">
        <f aca="false">'CDDU-CALC'!AG512-'CDDU-NCDC'!AG80</f>
        <v>0</v>
      </c>
      <c r="AI80" s="6" t="n">
        <f aca="false">SUM(C80:AG80)</f>
        <v>0</v>
      </c>
      <c r="AJ80" s="6" t="n">
        <f aca="false">MAX(C80:AG80)</f>
        <v>0</v>
      </c>
      <c r="AK80" s="6" t="n">
        <f aca="false">MIN(C80:AG80)</f>
        <v>0</v>
      </c>
      <c r="AL80" s="6" t="n">
        <f aca="false">COUNT(C80:AG80)</f>
        <v>31</v>
      </c>
      <c r="AN80" s="6"/>
    </row>
    <row r="81" customFormat="false" ht="12.75" hidden="false" customHeight="false" outlineLevel="0" collapsed="false">
      <c r="A81" s="0" t="n">
        <v>1990</v>
      </c>
      <c r="B81" s="0" t="n">
        <v>6</v>
      </c>
      <c r="C81" s="0" t="n">
        <f aca="false">'CDDU-CALC'!C513-'CDDU-NCDC'!C81</f>
        <v>0</v>
      </c>
      <c r="D81" s="0" t="n">
        <f aca="false">'CDDU-CALC'!D513-'CDDU-NCDC'!D81</f>
        <v>0</v>
      </c>
      <c r="E81" s="0" t="n">
        <f aca="false">'CDDU-CALC'!E513-'CDDU-NCDC'!E81</f>
        <v>0</v>
      </c>
      <c r="F81" s="0" t="n">
        <f aca="false">'CDDU-CALC'!F513-'CDDU-NCDC'!F81</f>
        <v>0</v>
      </c>
      <c r="G81" s="0" t="n">
        <f aca="false">'CDDU-CALC'!G513-'CDDU-NCDC'!G81</f>
        <v>0</v>
      </c>
      <c r="H81" s="0" t="n">
        <f aca="false">'CDDU-CALC'!H513-'CDDU-NCDC'!H81</f>
        <v>0</v>
      </c>
      <c r="I81" s="0" t="n">
        <f aca="false">'CDDU-CALC'!I513-'CDDU-NCDC'!I81</f>
        <v>0</v>
      </c>
      <c r="J81" s="0" t="n">
        <f aca="false">'CDDU-CALC'!J513-'CDDU-NCDC'!J81</f>
        <v>0</v>
      </c>
      <c r="K81" s="0" t="n">
        <f aca="false">'CDDU-CALC'!K513-'CDDU-NCDC'!K81</f>
        <v>0</v>
      </c>
      <c r="L81" s="0" t="n">
        <f aca="false">'CDDU-CALC'!L513-'CDDU-NCDC'!L81</f>
        <v>0</v>
      </c>
      <c r="M81" s="0" t="n">
        <f aca="false">'CDDU-CALC'!M513-'CDDU-NCDC'!M81</f>
        <v>0</v>
      </c>
      <c r="N81" s="0" t="n">
        <f aca="false">'CDDU-CALC'!N513-'CDDU-NCDC'!N81</f>
        <v>0</v>
      </c>
      <c r="O81" s="0" t="n">
        <f aca="false">'CDDU-CALC'!O513-'CDDU-NCDC'!O81</f>
        <v>0</v>
      </c>
      <c r="P81" s="0" t="n">
        <f aca="false">'CDDU-CALC'!P513-'CDDU-NCDC'!P81</f>
        <v>0</v>
      </c>
      <c r="Q81" s="0" t="n">
        <f aca="false">'CDDU-CALC'!Q513-'CDDU-NCDC'!Q81</f>
        <v>0</v>
      </c>
      <c r="R81" s="0" t="n">
        <f aca="false">'CDDU-CALC'!R513-'CDDU-NCDC'!R81</f>
        <v>0</v>
      </c>
      <c r="S81" s="0" t="n">
        <f aca="false">'CDDU-CALC'!S513-'CDDU-NCDC'!S81</f>
        <v>0</v>
      </c>
      <c r="T81" s="0" t="n">
        <f aca="false">'CDDU-CALC'!T513-'CDDU-NCDC'!T81</f>
        <v>0</v>
      </c>
      <c r="U81" s="0" t="n">
        <f aca="false">'CDDU-CALC'!U513-'CDDU-NCDC'!U81</f>
        <v>0</v>
      </c>
      <c r="V81" s="0" t="n">
        <f aca="false">'CDDU-CALC'!V513-'CDDU-NCDC'!V81</f>
        <v>0</v>
      </c>
      <c r="W81" s="0" t="n">
        <f aca="false">'CDDU-CALC'!W513-'CDDU-NCDC'!W81</f>
        <v>0</v>
      </c>
      <c r="X81" s="0" t="n">
        <f aca="false">'CDDU-CALC'!X513-'CDDU-NCDC'!X81</f>
        <v>0</v>
      </c>
      <c r="Y81" s="0" t="n">
        <f aca="false">'CDDU-CALC'!Y513-'CDDU-NCDC'!Y81</f>
        <v>0</v>
      </c>
      <c r="Z81" s="0" t="n">
        <f aca="false">'CDDU-CALC'!Z513-'CDDU-NCDC'!Z81</f>
        <v>0</v>
      </c>
      <c r="AA81" s="0" t="n">
        <f aca="false">'CDDU-CALC'!AA513-'CDDU-NCDC'!AA81</f>
        <v>0</v>
      </c>
      <c r="AB81" s="0" t="n">
        <f aca="false">'CDDU-CALC'!AB513-'CDDU-NCDC'!AB81</f>
        <v>0</v>
      </c>
      <c r="AC81" s="0" t="n">
        <f aca="false">'CDDU-CALC'!AC513-'CDDU-NCDC'!AC81</f>
        <v>0</v>
      </c>
      <c r="AD81" s="0" t="n">
        <f aca="false">'CDDU-CALC'!AD513-'CDDU-NCDC'!AD81</f>
        <v>0</v>
      </c>
      <c r="AE81" s="0" t="n">
        <f aca="false">'CDDU-CALC'!AE513-'CDDU-NCDC'!AE81</f>
        <v>0</v>
      </c>
      <c r="AF81" s="0" t="n">
        <f aca="false">'CDDU-CALC'!AF513-'CDDU-NCDC'!AF81</f>
        <v>0</v>
      </c>
      <c r="AI81" s="6" t="n">
        <f aca="false">SUM(C81:AG81)</f>
        <v>0</v>
      </c>
      <c r="AJ81" s="6" t="n">
        <f aca="false">MAX(C81:AG81)</f>
        <v>0</v>
      </c>
      <c r="AK81" s="6" t="n">
        <f aca="false">MIN(C81:AG81)</f>
        <v>0</v>
      </c>
      <c r="AL81" s="6" t="n">
        <f aca="false">COUNT(C81:AG81)</f>
        <v>30</v>
      </c>
      <c r="AN81" s="6"/>
    </row>
    <row r="82" customFormat="false" ht="12.75" hidden="false" customHeight="false" outlineLevel="0" collapsed="false">
      <c r="A82" s="0" t="n">
        <v>1990</v>
      </c>
      <c r="B82" s="0" t="n">
        <v>7</v>
      </c>
      <c r="C82" s="0" t="n">
        <f aca="false">'CDDU-CALC'!C514-'CDDU-NCDC'!C82</f>
        <v>0</v>
      </c>
      <c r="D82" s="0" t="n">
        <f aca="false">'CDDU-CALC'!D514-'CDDU-NCDC'!D82</f>
        <v>0</v>
      </c>
      <c r="E82" s="0" t="n">
        <f aca="false">'CDDU-CALC'!E514-'CDDU-NCDC'!E82</f>
        <v>0</v>
      </c>
      <c r="F82" s="0" t="n">
        <f aca="false">'CDDU-CALC'!F514-'CDDU-NCDC'!F82</f>
        <v>0</v>
      </c>
      <c r="G82" s="0" t="n">
        <f aca="false">'CDDU-CALC'!G514-'CDDU-NCDC'!G82</f>
        <v>0</v>
      </c>
      <c r="H82" s="0" t="n">
        <f aca="false">'CDDU-CALC'!H514-'CDDU-NCDC'!H82</f>
        <v>0</v>
      </c>
      <c r="I82" s="0" t="n">
        <f aca="false">'CDDU-CALC'!I514-'CDDU-NCDC'!I82</f>
        <v>0</v>
      </c>
      <c r="J82" s="0" t="n">
        <f aca="false">'CDDU-CALC'!J514-'CDDU-NCDC'!J82</f>
        <v>0</v>
      </c>
      <c r="K82" s="0" t="n">
        <f aca="false">'CDDU-CALC'!K514-'CDDU-NCDC'!K82</f>
        <v>0</v>
      </c>
      <c r="L82" s="0" t="n">
        <f aca="false">'CDDU-CALC'!L514-'CDDU-NCDC'!L82</f>
        <v>0</v>
      </c>
      <c r="M82" s="0" t="n">
        <f aca="false">'CDDU-CALC'!M514-'CDDU-NCDC'!M82</f>
        <v>0</v>
      </c>
      <c r="N82" s="0" t="n">
        <f aca="false">'CDDU-CALC'!N514-'CDDU-NCDC'!N82</f>
        <v>0</v>
      </c>
      <c r="O82" s="0" t="n">
        <f aca="false">'CDDU-CALC'!O514-'CDDU-NCDC'!O82</f>
        <v>0</v>
      </c>
      <c r="P82" s="0" t="n">
        <f aca="false">'CDDU-CALC'!P514-'CDDU-NCDC'!P82</f>
        <v>0</v>
      </c>
      <c r="Q82" s="0" t="n">
        <f aca="false">'CDDU-CALC'!Q514-'CDDU-NCDC'!Q82</f>
        <v>0</v>
      </c>
      <c r="R82" s="0" t="n">
        <f aca="false">'CDDU-CALC'!R514-'CDDU-NCDC'!R82</f>
        <v>0</v>
      </c>
      <c r="S82" s="0" t="n">
        <f aca="false">'CDDU-CALC'!S514-'CDDU-NCDC'!S82</f>
        <v>0</v>
      </c>
      <c r="T82" s="0" t="n">
        <f aca="false">'CDDU-CALC'!T514-'CDDU-NCDC'!T82</f>
        <v>0</v>
      </c>
      <c r="U82" s="0" t="n">
        <f aca="false">'CDDU-CALC'!U514-'CDDU-NCDC'!U82</f>
        <v>0</v>
      </c>
      <c r="V82" s="0" t="n">
        <f aca="false">'CDDU-CALC'!V514-'CDDU-NCDC'!V82</f>
        <v>0</v>
      </c>
      <c r="W82" s="0" t="n">
        <f aca="false">'CDDU-CALC'!W514-'CDDU-NCDC'!W82</f>
        <v>0</v>
      </c>
      <c r="X82" s="0" t="n">
        <f aca="false">'CDDU-CALC'!X514-'CDDU-NCDC'!X82</f>
        <v>0</v>
      </c>
      <c r="Y82" s="0" t="n">
        <f aca="false">'CDDU-CALC'!Y514-'CDDU-NCDC'!Y82</f>
        <v>0</v>
      </c>
      <c r="Z82" s="0" t="n">
        <f aca="false">'CDDU-CALC'!Z514-'CDDU-NCDC'!Z82</f>
        <v>0</v>
      </c>
      <c r="AA82" s="0" t="n">
        <f aca="false">'CDDU-CALC'!AA514-'CDDU-NCDC'!AA82</f>
        <v>0</v>
      </c>
      <c r="AB82" s="0" t="n">
        <f aca="false">'CDDU-CALC'!AB514-'CDDU-NCDC'!AB82</f>
        <v>0</v>
      </c>
      <c r="AC82" s="0" t="n">
        <f aca="false">'CDDU-CALC'!AC514-'CDDU-NCDC'!AC82</f>
        <v>0</v>
      </c>
      <c r="AD82" s="0" t="n">
        <f aca="false">'CDDU-CALC'!AD514-'CDDU-NCDC'!AD82</f>
        <v>0</v>
      </c>
      <c r="AE82" s="0" t="n">
        <f aca="false">'CDDU-CALC'!AE514-'CDDU-NCDC'!AE82</f>
        <v>0</v>
      </c>
      <c r="AF82" s="0" t="n">
        <f aca="false">'CDDU-CALC'!AF514-'CDDU-NCDC'!AF82</f>
        <v>0</v>
      </c>
      <c r="AG82" s="0" t="n">
        <f aca="false">'CDDU-CALC'!AG514-'CDDU-NCDC'!AG82</f>
        <v>0</v>
      </c>
      <c r="AI82" s="6" t="n">
        <f aca="false">SUM(C82:AG82)</f>
        <v>0</v>
      </c>
      <c r="AJ82" s="6" t="n">
        <f aca="false">MAX(C82:AG82)</f>
        <v>0</v>
      </c>
      <c r="AK82" s="6" t="n">
        <f aca="false">MIN(C82:AG82)</f>
        <v>0</v>
      </c>
      <c r="AL82" s="6" t="n">
        <f aca="false">COUNT(C82:AG82)</f>
        <v>31</v>
      </c>
      <c r="AN82" s="6"/>
    </row>
    <row r="83" customFormat="false" ht="12.75" hidden="false" customHeight="false" outlineLevel="0" collapsed="false">
      <c r="A83" s="0" t="n">
        <v>1990</v>
      </c>
      <c r="B83" s="0" t="n">
        <v>8</v>
      </c>
      <c r="C83" s="0" t="n">
        <f aca="false">'CDDU-CALC'!C515-'CDDU-NCDC'!C83</f>
        <v>0</v>
      </c>
      <c r="D83" s="0" t="n">
        <f aca="false">'CDDU-CALC'!D515-'CDDU-NCDC'!D83</f>
        <v>0</v>
      </c>
      <c r="E83" s="0" t="n">
        <f aca="false">'CDDU-CALC'!E515-'CDDU-NCDC'!E83</f>
        <v>0</v>
      </c>
      <c r="F83" s="0" t="n">
        <f aca="false">'CDDU-CALC'!F515-'CDDU-NCDC'!F83</f>
        <v>0</v>
      </c>
      <c r="G83" s="0" t="n">
        <f aca="false">'CDDU-CALC'!G515-'CDDU-NCDC'!G83</f>
        <v>0</v>
      </c>
      <c r="H83" s="0" t="n">
        <f aca="false">'CDDU-CALC'!H515-'CDDU-NCDC'!H83</f>
        <v>0</v>
      </c>
      <c r="I83" s="0" t="n">
        <f aca="false">'CDDU-CALC'!I515-'CDDU-NCDC'!I83</f>
        <v>0</v>
      </c>
      <c r="J83" s="0" t="n">
        <f aca="false">'CDDU-CALC'!J515-'CDDU-NCDC'!J83</f>
        <v>0</v>
      </c>
      <c r="K83" s="0" t="n">
        <f aca="false">'CDDU-CALC'!K515-'CDDU-NCDC'!K83</f>
        <v>0</v>
      </c>
      <c r="L83" s="0" t="n">
        <f aca="false">'CDDU-CALC'!L515-'CDDU-NCDC'!L83</f>
        <v>0</v>
      </c>
      <c r="M83" s="0" t="n">
        <f aca="false">'CDDU-CALC'!M515-'CDDU-NCDC'!M83</f>
        <v>0</v>
      </c>
      <c r="N83" s="0" t="n">
        <f aca="false">'CDDU-CALC'!N515-'CDDU-NCDC'!N83</f>
        <v>0</v>
      </c>
      <c r="O83" s="0" t="n">
        <f aca="false">'CDDU-CALC'!O515-'CDDU-NCDC'!O83</f>
        <v>0</v>
      </c>
      <c r="P83" s="0" t="n">
        <f aca="false">'CDDU-CALC'!P515-'CDDU-NCDC'!P83</f>
        <v>0</v>
      </c>
      <c r="Q83" s="0" t="n">
        <f aca="false">'CDDU-CALC'!Q515-'CDDU-NCDC'!Q83</f>
        <v>0</v>
      </c>
      <c r="R83" s="0" t="n">
        <f aca="false">'CDDU-CALC'!R515-'CDDU-NCDC'!R83</f>
        <v>0</v>
      </c>
      <c r="S83" s="0" t="n">
        <f aca="false">'CDDU-CALC'!S515-'CDDU-NCDC'!S83</f>
        <v>0</v>
      </c>
      <c r="T83" s="0" t="n">
        <f aca="false">'CDDU-CALC'!T515-'CDDU-NCDC'!T83</f>
        <v>0</v>
      </c>
      <c r="U83" s="0" t="n">
        <f aca="false">'CDDU-CALC'!U515-'CDDU-NCDC'!U83</f>
        <v>0</v>
      </c>
      <c r="V83" s="0" t="n">
        <f aca="false">'CDDU-CALC'!V515-'CDDU-NCDC'!V83</f>
        <v>0</v>
      </c>
      <c r="W83" s="0" t="n">
        <f aca="false">'CDDU-CALC'!W515-'CDDU-NCDC'!W83</f>
        <v>0</v>
      </c>
      <c r="X83" s="0" t="n">
        <f aca="false">'CDDU-CALC'!X515-'CDDU-NCDC'!X83</f>
        <v>0</v>
      </c>
      <c r="Y83" s="0" t="n">
        <f aca="false">'CDDU-CALC'!Y515-'CDDU-NCDC'!Y83</f>
        <v>0</v>
      </c>
      <c r="Z83" s="0" t="n">
        <f aca="false">'CDDU-CALC'!Z515-'CDDU-NCDC'!Z83</f>
        <v>0</v>
      </c>
      <c r="AA83" s="0" t="n">
        <f aca="false">'CDDU-CALC'!AA515-'CDDU-NCDC'!AA83</f>
        <v>0</v>
      </c>
      <c r="AB83" s="0" t="n">
        <f aca="false">'CDDU-CALC'!AB515-'CDDU-NCDC'!AB83</f>
        <v>0</v>
      </c>
      <c r="AC83" s="0" t="n">
        <f aca="false">'CDDU-CALC'!AC515-'CDDU-NCDC'!AC83</f>
        <v>0</v>
      </c>
      <c r="AD83" s="0" t="n">
        <f aca="false">'CDDU-CALC'!AD515-'CDDU-NCDC'!AD83</f>
        <v>0</v>
      </c>
      <c r="AE83" s="0" t="n">
        <f aca="false">'CDDU-CALC'!AE515-'CDDU-NCDC'!AE83</f>
        <v>0</v>
      </c>
      <c r="AF83" s="0" t="n">
        <f aca="false">'CDDU-CALC'!AF515-'CDDU-NCDC'!AF83</f>
        <v>0</v>
      </c>
      <c r="AG83" s="0" t="n">
        <f aca="false">'CDDU-CALC'!AG515-'CDDU-NCDC'!AG83</f>
        <v>0</v>
      </c>
      <c r="AI83" s="6" t="n">
        <f aca="false">SUM(C83:AG83)</f>
        <v>0</v>
      </c>
      <c r="AJ83" s="6" t="n">
        <f aca="false">MAX(C83:AG83)</f>
        <v>0</v>
      </c>
      <c r="AK83" s="6" t="n">
        <f aca="false">MIN(C83:AG83)</f>
        <v>0</v>
      </c>
      <c r="AL83" s="6" t="n">
        <f aca="false">COUNT(C83:AG83)</f>
        <v>31</v>
      </c>
      <c r="AN83" s="6"/>
    </row>
    <row r="84" customFormat="false" ht="12.75" hidden="false" customHeight="false" outlineLevel="0" collapsed="false">
      <c r="A84" s="0" t="n">
        <v>1990</v>
      </c>
      <c r="B84" s="0" t="n">
        <v>9</v>
      </c>
      <c r="C84" s="0" t="n">
        <f aca="false">'CDDU-CALC'!C516-'CDDU-NCDC'!C84</f>
        <v>0</v>
      </c>
      <c r="D84" s="0" t="n">
        <f aca="false">'CDDU-CALC'!D516-'CDDU-NCDC'!D84</f>
        <v>0</v>
      </c>
      <c r="E84" s="0" t="n">
        <f aca="false">'CDDU-CALC'!E516-'CDDU-NCDC'!E84</f>
        <v>0</v>
      </c>
      <c r="F84" s="0" t="n">
        <f aca="false">'CDDU-CALC'!F516-'CDDU-NCDC'!F84</f>
        <v>0</v>
      </c>
      <c r="G84" s="0" t="n">
        <f aca="false">'CDDU-CALC'!G516-'CDDU-NCDC'!G84</f>
        <v>0</v>
      </c>
      <c r="H84" s="0" t="n">
        <f aca="false">'CDDU-CALC'!H516-'CDDU-NCDC'!H84</f>
        <v>0</v>
      </c>
      <c r="I84" s="0" t="n">
        <f aca="false">'CDDU-CALC'!I516-'CDDU-NCDC'!I84</f>
        <v>0</v>
      </c>
      <c r="J84" s="0" t="n">
        <f aca="false">'CDDU-CALC'!J516-'CDDU-NCDC'!J84</f>
        <v>0</v>
      </c>
      <c r="K84" s="0" t="n">
        <f aca="false">'CDDU-CALC'!K516-'CDDU-NCDC'!K84</f>
        <v>0</v>
      </c>
      <c r="L84" s="0" t="n">
        <f aca="false">'CDDU-CALC'!L516-'CDDU-NCDC'!L84</f>
        <v>0</v>
      </c>
      <c r="M84" s="0" t="n">
        <f aca="false">'CDDU-CALC'!M516-'CDDU-NCDC'!M84</f>
        <v>0</v>
      </c>
      <c r="N84" s="0" t="n">
        <f aca="false">'CDDU-CALC'!N516-'CDDU-NCDC'!N84</f>
        <v>0</v>
      </c>
      <c r="O84" s="0" t="n">
        <f aca="false">'CDDU-CALC'!O516-'CDDU-NCDC'!O84</f>
        <v>0</v>
      </c>
      <c r="P84" s="0" t="n">
        <f aca="false">'CDDU-CALC'!P516-'CDDU-NCDC'!P84</f>
        <v>0</v>
      </c>
      <c r="Q84" s="0" t="n">
        <f aca="false">'CDDU-CALC'!Q516-'CDDU-NCDC'!Q84</f>
        <v>0</v>
      </c>
      <c r="R84" s="0" t="n">
        <f aca="false">'CDDU-CALC'!R516-'CDDU-NCDC'!R84</f>
        <v>0</v>
      </c>
      <c r="S84" s="0" t="n">
        <f aca="false">'CDDU-CALC'!S516-'CDDU-NCDC'!S84</f>
        <v>0</v>
      </c>
      <c r="T84" s="0" t="n">
        <f aca="false">'CDDU-CALC'!T516-'CDDU-NCDC'!T84</f>
        <v>0</v>
      </c>
      <c r="U84" s="0" t="n">
        <f aca="false">'CDDU-CALC'!U516-'CDDU-NCDC'!U84</f>
        <v>0</v>
      </c>
      <c r="V84" s="0" t="n">
        <f aca="false">'CDDU-CALC'!V516-'CDDU-NCDC'!V84</f>
        <v>0</v>
      </c>
      <c r="W84" s="0" t="n">
        <f aca="false">'CDDU-CALC'!W516-'CDDU-NCDC'!W84</f>
        <v>0</v>
      </c>
      <c r="X84" s="0" t="n">
        <f aca="false">'CDDU-CALC'!X516-'CDDU-NCDC'!X84</f>
        <v>0</v>
      </c>
      <c r="Y84" s="0" t="n">
        <f aca="false">'CDDU-CALC'!Y516-'CDDU-NCDC'!Y84</f>
        <v>0</v>
      </c>
      <c r="Z84" s="0" t="n">
        <f aca="false">'CDDU-CALC'!Z516-'CDDU-NCDC'!Z84</f>
        <v>0</v>
      </c>
      <c r="AA84" s="0" t="n">
        <f aca="false">'CDDU-CALC'!AA516-'CDDU-NCDC'!AA84</f>
        <v>0</v>
      </c>
      <c r="AB84" s="0" t="n">
        <f aca="false">'CDDU-CALC'!AB516-'CDDU-NCDC'!AB84</f>
        <v>0</v>
      </c>
      <c r="AC84" s="0" t="n">
        <f aca="false">'CDDU-CALC'!AC516-'CDDU-NCDC'!AC84</f>
        <v>0</v>
      </c>
      <c r="AD84" s="0" t="n">
        <f aca="false">'CDDU-CALC'!AD516-'CDDU-NCDC'!AD84</f>
        <v>0</v>
      </c>
      <c r="AE84" s="0" t="n">
        <f aca="false">'CDDU-CALC'!AE516-'CDDU-NCDC'!AE84</f>
        <v>0</v>
      </c>
      <c r="AF84" s="0" t="n">
        <f aca="false">'CDDU-CALC'!AF516-'CDDU-NCDC'!AF84</f>
        <v>0</v>
      </c>
      <c r="AI84" s="6" t="n">
        <f aca="false">SUM(C84:AG84)</f>
        <v>0</v>
      </c>
      <c r="AJ84" s="6" t="n">
        <f aca="false">MAX(C84:AG84)</f>
        <v>0</v>
      </c>
      <c r="AK84" s="6" t="n">
        <f aca="false">MIN(C84:AG84)</f>
        <v>0</v>
      </c>
      <c r="AL84" s="6" t="n">
        <f aca="false">COUNT(C84:AG84)</f>
        <v>30</v>
      </c>
      <c r="AN84" s="6"/>
    </row>
    <row r="85" customFormat="false" ht="12.75" hidden="false" customHeight="false" outlineLevel="0" collapsed="false">
      <c r="A85" s="0" t="n">
        <v>1990</v>
      </c>
      <c r="B85" s="0" t="n">
        <v>10</v>
      </c>
      <c r="C85" s="0" t="n">
        <f aca="false">'CDDU-CALC'!C517-'CDDU-NCDC'!C85</f>
        <v>0</v>
      </c>
      <c r="D85" s="0" t="n">
        <f aca="false">'CDDU-CALC'!D517-'CDDU-NCDC'!D85</f>
        <v>0</v>
      </c>
      <c r="E85" s="0" t="n">
        <f aca="false">'CDDU-CALC'!E517-'CDDU-NCDC'!E85</f>
        <v>0</v>
      </c>
      <c r="F85" s="0" t="n">
        <f aca="false">'CDDU-CALC'!F517-'CDDU-NCDC'!F85</f>
        <v>0</v>
      </c>
      <c r="G85" s="0" t="n">
        <f aca="false">'CDDU-CALC'!G517-'CDDU-NCDC'!G85</f>
        <v>0</v>
      </c>
      <c r="H85" s="0" t="n">
        <f aca="false">'CDDU-CALC'!H517-'CDDU-NCDC'!H85</f>
        <v>0</v>
      </c>
      <c r="I85" s="0" t="n">
        <f aca="false">'CDDU-CALC'!I517-'CDDU-NCDC'!I85</f>
        <v>0</v>
      </c>
      <c r="J85" s="0" t="n">
        <f aca="false">'CDDU-CALC'!J517-'CDDU-NCDC'!J85</f>
        <v>0</v>
      </c>
      <c r="K85" s="0" t="n">
        <f aca="false">'CDDU-CALC'!K517-'CDDU-NCDC'!K85</f>
        <v>0</v>
      </c>
      <c r="L85" s="0" t="n">
        <f aca="false">'CDDU-CALC'!L517-'CDDU-NCDC'!L85</f>
        <v>0</v>
      </c>
      <c r="M85" s="0" t="n">
        <f aca="false">'CDDU-CALC'!M517-'CDDU-NCDC'!M85</f>
        <v>0</v>
      </c>
      <c r="N85" s="0" t="n">
        <f aca="false">'CDDU-CALC'!N517-'CDDU-NCDC'!N85</f>
        <v>0</v>
      </c>
      <c r="O85" s="0" t="n">
        <f aca="false">'CDDU-CALC'!O517-'CDDU-NCDC'!O85</f>
        <v>0</v>
      </c>
      <c r="P85" s="0" t="n">
        <f aca="false">'CDDU-CALC'!P517-'CDDU-NCDC'!P85</f>
        <v>0</v>
      </c>
      <c r="Q85" s="0" t="n">
        <f aca="false">'CDDU-CALC'!Q517-'CDDU-NCDC'!Q85</f>
        <v>0</v>
      </c>
      <c r="R85" s="0" t="n">
        <f aca="false">'CDDU-CALC'!R517-'CDDU-NCDC'!R85</f>
        <v>0</v>
      </c>
      <c r="S85" s="0" t="n">
        <f aca="false">'CDDU-CALC'!S517-'CDDU-NCDC'!S85</f>
        <v>0</v>
      </c>
      <c r="T85" s="0" t="n">
        <f aca="false">'CDDU-CALC'!T517-'CDDU-NCDC'!T85</f>
        <v>0</v>
      </c>
      <c r="U85" s="0" t="n">
        <f aca="false">'CDDU-CALC'!U517-'CDDU-NCDC'!U85</f>
        <v>0</v>
      </c>
      <c r="V85" s="0" t="n">
        <f aca="false">'CDDU-CALC'!V517-'CDDU-NCDC'!V85</f>
        <v>0</v>
      </c>
      <c r="W85" s="0" t="n">
        <f aca="false">'CDDU-CALC'!W517-'CDDU-NCDC'!W85</f>
        <v>0</v>
      </c>
      <c r="X85" s="0" t="n">
        <f aca="false">'CDDU-CALC'!X517-'CDDU-NCDC'!X85</f>
        <v>0</v>
      </c>
      <c r="Y85" s="0" t="n">
        <f aca="false">'CDDU-CALC'!Y517-'CDDU-NCDC'!Y85</f>
        <v>0</v>
      </c>
      <c r="Z85" s="0" t="n">
        <f aca="false">'CDDU-CALC'!Z517-'CDDU-NCDC'!Z85</f>
        <v>0</v>
      </c>
      <c r="AA85" s="0" t="n">
        <f aca="false">'CDDU-CALC'!AA517-'CDDU-NCDC'!AA85</f>
        <v>0</v>
      </c>
      <c r="AB85" s="0" t="n">
        <f aca="false">'CDDU-CALC'!AB517-'CDDU-NCDC'!AB85</f>
        <v>0</v>
      </c>
      <c r="AC85" s="0" t="n">
        <f aca="false">'CDDU-CALC'!AC517-'CDDU-NCDC'!AC85</f>
        <v>0</v>
      </c>
      <c r="AD85" s="0" t="n">
        <f aca="false">'CDDU-CALC'!AD517-'CDDU-NCDC'!AD85</f>
        <v>0</v>
      </c>
      <c r="AE85" s="0" t="n">
        <f aca="false">'CDDU-CALC'!AE517-'CDDU-NCDC'!AE85</f>
        <v>0</v>
      </c>
      <c r="AF85" s="0" t="n">
        <f aca="false">'CDDU-CALC'!AF517-'CDDU-NCDC'!AF85</f>
        <v>0</v>
      </c>
      <c r="AG85" s="0" t="n">
        <f aca="false">'CDDU-CALC'!AG517-'CDDU-NCDC'!AG85</f>
        <v>0</v>
      </c>
      <c r="AI85" s="6" t="n">
        <f aca="false">SUM(C85:AG85)</f>
        <v>0</v>
      </c>
      <c r="AJ85" s="6" t="n">
        <f aca="false">MAX(C85:AG85)</f>
        <v>0</v>
      </c>
      <c r="AK85" s="6" t="n">
        <f aca="false">MIN(C85:AG85)</f>
        <v>0</v>
      </c>
      <c r="AL85" s="6" t="n">
        <f aca="false">COUNT(C85:AG85)</f>
        <v>31</v>
      </c>
      <c r="AN85" s="6"/>
    </row>
    <row r="86" customFormat="false" ht="12.75" hidden="false" customHeight="false" outlineLevel="0" collapsed="false">
      <c r="A86" s="0" t="n">
        <v>1990</v>
      </c>
      <c r="B86" s="0" t="n">
        <v>11</v>
      </c>
      <c r="C86" s="0" t="n">
        <f aca="false">'CDDU-CALC'!C518-'CDDU-NCDC'!C86</f>
        <v>0</v>
      </c>
      <c r="D86" s="0" t="n">
        <f aca="false">'CDDU-CALC'!D518-'CDDU-NCDC'!D86</f>
        <v>0</v>
      </c>
      <c r="E86" s="0" t="n">
        <f aca="false">'CDDU-CALC'!E518-'CDDU-NCDC'!E86</f>
        <v>0</v>
      </c>
      <c r="F86" s="0" t="n">
        <f aca="false">'CDDU-CALC'!F518-'CDDU-NCDC'!F86</f>
        <v>0</v>
      </c>
      <c r="G86" s="0" t="n">
        <f aca="false">'CDDU-CALC'!G518-'CDDU-NCDC'!G86</f>
        <v>0</v>
      </c>
      <c r="H86" s="0" t="n">
        <f aca="false">'CDDU-CALC'!H518-'CDDU-NCDC'!H86</f>
        <v>0</v>
      </c>
      <c r="I86" s="0" t="n">
        <f aca="false">'CDDU-CALC'!I518-'CDDU-NCDC'!I86</f>
        <v>0</v>
      </c>
      <c r="J86" s="0" t="n">
        <f aca="false">'CDDU-CALC'!J518-'CDDU-NCDC'!J86</f>
        <v>0</v>
      </c>
      <c r="K86" s="0" t="n">
        <f aca="false">'CDDU-CALC'!K518-'CDDU-NCDC'!K86</f>
        <v>0</v>
      </c>
      <c r="L86" s="0" t="n">
        <f aca="false">'CDDU-CALC'!L518-'CDDU-NCDC'!L86</f>
        <v>0</v>
      </c>
      <c r="M86" s="0" t="n">
        <f aca="false">'CDDU-CALC'!M518-'CDDU-NCDC'!M86</f>
        <v>0</v>
      </c>
      <c r="N86" s="0" t="n">
        <f aca="false">'CDDU-CALC'!N518-'CDDU-NCDC'!N86</f>
        <v>0</v>
      </c>
      <c r="O86" s="0" t="n">
        <f aca="false">'CDDU-CALC'!O518-'CDDU-NCDC'!O86</f>
        <v>0</v>
      </c>
      <c r="P86" s="0" t="n">
        <f aca="false">'CDDU-CALC'!P518-'CDDU-NCDC'!P86</f>
        <v>0</v>
      </c>
      <c r="Q86" s="0" t="n">
        <f aca="false">'CDDU-CALC'!Q518-'CDDU-NCDC'!Q86</f>
        <v>0</v>
      </c>
      <c r="R86" s="0" t="n">
        <f aca="false">'CDDU-CALC'!R518-'CDDU-NCDC'!R86</f>
        <v>0</v>
      </c>
      <c r="S86" s="0" t="n">
        <f aca="false">'CDDU-CALC'!S518-'CDDU-NCDC'!S86</f>
        <v>0</v>
      </c>
      <c r="T86" s="0" t="n">
        <f aca="false">'CDDU-CALC'!T518-'CDDU-NCDC'!T86</f>
        <v>0</v>
      </c>
      <c r="U86" s="0" t="n">
        <f aca="false">'CDDU-CALC'!U518-'CDDU-NCDC'!U86</f>
        <v>0</v>
      </c>
      <c r="V86" s="0" t="n">
        <f aca="false">'CDDU-CALC'!V518-'CDDU-NCDC'!V86</f>
        <v>0</v>
      </c>
      <c r="W86" s="0" t="n">
        <f aca="false">'CDDU-CALC'!W518-'CDDU-NCDC'!W86</f>
        <v>0</v>
      </c>
      <c r="X86" s="0" t="n">
        <f aca="false">'CDDU-CALC'!X518-'CDDU-NCDC'!X86</f>
        <v>0</v>
      </c>
      <c r="Y86" s="0" t="n">
        <f aca="false">'CDDU-CALC'!Y518-'CDDU-NCDC'!Y86</f>
        <v>0</v>
      </c>
      <c r="Z86" s="0" t="n">
        <f aca="false">'CDDU-CALC'!Z518-'CDDU-NCDC'!Z86</f>
        <v>0</v>
      </c>
      <c r="AA86" s="0" t="n">
        <f aca="false">'CDDU-CALC'!AA518-'CDDU-NCDC'!AA86</f>
        <v>0</v>
      </c>
      <c r="AB86" s="0" t="n">
        <f aca="false">'CDDU-CALC'!AB518-'CDDU-NCDC'!AB86</f>
        <v>0</v>
      </c>
      <c r="AC86" s="0" t="n">
        <f aca="false">'CDDU-CALC'!AC518-'CDDU-NCDC'!AC86</f>
        <v>0</v>
      </c>
      <c r="AD86" s="0" t="n">
        <f aca="false">'CDDU-CALC'!AD518-'CDDU-NCDC'!AD86</f>
        <v>0</v>
      </c>
      <c r="AE86" s="0" t="n">
        <f aca="false">'CDDU-CALC'!AE518-'CDDU-NCDC'!AE86</f>
        <v>0</v>
      </c>
      <c r="AF86" s="0" t="n">
        <f aca="false">'CDDU-CALC'!AF518-'CDDU-NCDC'!AF86</f>
        <v>0</v>
      </c>
      <c r="AI86" s="6" t="n">
        <f aca="false">SUM(C86:AG86)</f>
        <v>0</v>
      </c>
      <c r="AJ86" s="6" t="n">
        <f aca="false">MAX(C86:AG86)</f>
        <v>0</v>
      </c>
      <c r="AK86" s="6" t="n">
        <f aca="false">MIN(C86:AG86)</f>
        <v>0</v>
      </c>
      <c r="AL86" s="6" t="n">
        <f aca="false">COUNT(C86:AG86)</f>
        <v>30</v>
      </c>
      <c r="AN86" s="6"/>
    </row>
    <row r="87" customFormat="false" ht="12.75" hidden="false" customHeight="false" outlineLevel="0" collapsed="false">
      <c r="A87" s="0" t="n">
        <v>1990</v>
      </c>
      <c r="B87" s="0" t="n">
        <v>12</v>
      </c>
      <c r="C87" s="0" t="n">
        <f aca="false">'CDDU-CALC'!C519-'CDDU-NCDC'!C87</f>
        <v>0</v>
      </c>
      <c r="D87" s="0" t="n">
        <f aca="false">'CDDU-CALC'!D519-'CDDU-NCDC'!D87</f>
        <v>0</v>
      </c>
      <c r="E87" s="0" t="n">
        <f aca="false">'CDDU-CALC'!E519-'CDDU-NCDC'!E87</f>
        <v>0</v>
      </c>
      <c r="F87" s="0" t="n">
        <f aca="false">'CDDU-CALC'!F519-'CDDU-NCDC'!F87</f>
        <v>0</v>
      </c>
      <c r="G87" s="0" t="n">
        <f aca="false">'CDDU-CALC'!G519-'CDDU-NCDC'!G87</f>
        <v>0</v>
      </c>
      <c r="H87" s="0" t="n">
        <f aca="false">'CDDU-CALC'!H519-'CDDU-NCDC'!H87</f>
        <v>0</v>
      </c>
      <c r="I87" s="0" t="n">
        <f aca="false">'CDDU-CALC'!I519-'CDDU-NCDC'!I87</f>
        <v>0</v>
      </c>
      <c r="J87" s="0" t="n">
        <f aca="false">'CDDU-CALC'!J519-'CDDU-NCDC'!J87</f>
        <v>0</v>
      </c>
      <c r="K87" s="0" t="n">
        <f aca="false">'CDDU-CALC'!K519-'CDDU-NCDC'!K87</f>
        <v>0</v>
      </c>
      <c r="L87" s="0" t="n">
        <f aca="false">'CDDU-CALC'!L519-'CDDU-NCDC'!L87</f>
        <v>0</v>
      </c>
      <c r="M87" s="0" t="n">
        <f aca="false">'CDDU-CALC'!M519-'CDDU-NCDC'!M87</f>
        <v>0</v>
      </c>
      <c r="N87" s="0" t="n">
        <f aca="false">'CDDU-CALC'!N519-'CDDU-NCDC'!N87</f>
        <v>0</v>
      </c>
      <c r="O87" s="0" t="n">
        <f aca="false">'CDDU-CALC'!O519-'CDDU-NCDC'!O87</f>
        <v>0</v>
      </c>
      <c r="P87" s="0" t="n">
        <f aca="false">'CDDU-CALC'!P519-'CDDU-NCDC'!P87</f>
        <v>0</v>
      </c>
      <c r="Q87" s="0" t="n">
        <f aca="false">'CDDU-CALC'!Q519-'CDDU-NCDC'!Q87</f>
        <v>0</v>
      </c>
      <c r="R87" s="0" t="n">
        <f aca="false">'CDDU-CALC'!R519-'CDDU-NCDC'!R87</f>
        <v>0</v>
      </c>
      <c r="S87" s="0" t="n">
        <f aca="false">'CDDU-CALC'!S519-'CDDU-NCDC'!S87</f>
        <v>0</v>
      </c>
      <c r="T87" s="0" t="n">
        <f aca="false">'CDDU-CALC'!T519-'CDDU-NCDC'!T87</f>
        <v>0</v>
      </c>
      <c r="U87" s="0" t="n">
        <f aca="false">'CDDU-CALC'!U519-'CDDU-NCDC'!U87</f>
        <v>0</v>
      </c>
      <c r="V87" s="0" t="n">
        <f aca="false">'CDDU-CALC'!V519-'CDDU-NCDC'!V87</f>
        <v>0</v>
      </c>
      <c r="W87" s="0" t="n">
        <f aca="false">'CDDU-CALC'!W519-'CDDU-NCDC'!W87</f>
        <v>0</v>
      </c>
      <c r="X87" s="0" t="n">
        <f aca="false">'CDDU-CALC'!X519-'CDDU-NCDC'!X87</f>
        <v>0</v>
      </c>
      <c r="Y87" s="0" t="n">
        <f aca="false">'CDDU-CALC'!Y519-'CDDU-NCDC'!Y87</f>
        <v>0</v>
      </c>
      <c r="Z87" s="0" t="n">
        <f aca="false">'CDDU-CALC'!Z519-'CDDU-NCDC'!Z87</f>
        <v>0</v>
      </c>
      <c r="AA87" s="0" t="n">
        <f aca="false">'CDDU-CALC'!AA519-'CDDU-NCDC'!AA87</f>
        <v>0</v>
      </c>
      <c r="AB87" s="0" t="n">
        <f aca="false">'CDDU-CALC'!AB519-'CDDU-NCDC'!AB87</f>
        <v>0</v>
      </c>
      <c r="AC87" s="0" t="n">
        <f aca="false">'CDDU-CALC'!AC519-'CDDU-NCDC'!AC87</f>
        <v>0</v>
      </c>
      <c r="AD87" s="0" t="n">
        <f aca="false">'CDDU-CALC'!AD519-'CDDU-NCDC'!AD87</f>
        <v>0</v>
      </c>
      <c r="AE87" s="0" t="n">
        <f aca="false">'CDDU-CALC'!AE519-'CDDU-NCDC'!AE87</f>
        <v>0</v>
      </c>
      <c r="AF87" s="0" t="n">
        <f aca="false">'CDDU-CALC'!AF519-'CDDU-NCDC'!AF87</f>
        <v>0</v>
      </c>
      <c r="AG87" s="0" t="n">
        <f aca="false">'CDDU-CALC'!AG519-'CDDU-NCDC'!AG87</f>
        <v>0</v>
      </c>
      <c r="AI87" s="6" t="n">
        <f aca="false">SUM(C87:AG87)</f>
        <v>0</v>
      </c>
      <c r="AJ87" s="6" t="n">
        <f aca="false">MAX(C87:AG87)</f>
        <v>0</v>
      </c>
      <c r="AK87" s="6" t="n">
        <f aca="false">MIN(C87:AG87)</f>
        <v>0</v>
      </c>
      <c r="AL87" s="6" t="n">
        <f aca="false">COUNT(C87:AG87)</f>
        <v>31</v>
      </c>
      <c r="AN87" s="6"/>
    </row>
    <row r="88" customFormat="false" ht="12.75" hidden="false" customHeight="false" outlineLevel="0" collapsed="false">
      <c r="A88" s="0" t="n">
        <v>1991</v>
      </c>
      <c r="B88" s="0" t="n">
        <v>1</v>
      </c>
      <c r="C88" s="0" t="n">
        <f aca="false">'CDDU-CALC'!C520-'CDDU-NCDC'!C88</f>
        <v>0</v>
      </c>
      <c r="D88" s="0" t="n">
        <f aca="false">'CDDU-CALC'!D520-'CDDU-NCDC'!D88</f>
        <v>0</v>
      </c>
      <c r="E88" s="0" t="n">
        <f aca="false">'CDDU-CALC'!E520-'CDDU-NCDC'!E88</f>
        <v>0</v>
      </c>
      <c r="F88" s="0" t="n">
        <f aca="false">'CDDU-CALC'!F520-'CDDU-NCDC'!F88</f>
        <v>0</v>
      </c>
      <c r="G88" s="0" t="n">
        <f aca="false">'CDDU-CALC'!G520-'CDDU-NCDC'!G88</f>
        <v>0</v>
      </c>
      <c r="H88" s="0" t="n">
        <f aca="false">'CDDU-CALC'!H520-'CDDU-NCDC'!H88</f>
        <v>0</v>
      </c>
      <c r="I88" s="0" t="n">
        <f aca="false">'CDDU-CALC'!I520-'CDDU-NCDC'!I88</f>
        <v>0</v>
      </c>
      <c r="J88" s="0" t="n">
        <f aca="false">'CDDU-CALC'!J520-'CDDU-NCDC'!J88</f>
        <v>0</v>
      </c>
      <c r="K88" s="0" t="n">
        <f aca="false">'CDDU-CALC'!K520-'CDDU-NCDC'!K88</f>
        <v>0</v>
      </c>
      <c r="L88" s="0" t="n">
        <f aca="false">'CDDU-CALC'!L520-'CDDU-NCDC'!L88</f>
        <v>0</v>
      </c>
      <c r="M88" s="0" t="n">
        <f aca="false">'CDDU-CALC'!M520-'CDDU-NCDC'!M88</f>
        <v>0</v>
      </c>
      <c r="N88" s="0" t="n">
        <f aca="false">'CDDU-CALC'!N520-'CDDU-NCDC'!N88</f>
        <v>0</v>
      </c>
      <c r="O88" s="0" t="n">
        <f aca="false">'CDDU-CALC'!O520-'CDDU-NCDC'!O88</f>
        <v>0</v>
      </c>
      <c r="P88" s="0" t="n">
        <f aca="false">'CDDU-CALC'!P520-'CDDU-NCDC'!P88</f>
        <v>0</v>
      </c>
      <c r="Q88" s="0" t="n">
        <f aca="false">'CDDU-CALC'!Q520-'CDDU-NCDC'!Q88</f>
        <v>0</v>
      </c>
      <c r="R88" s="0" t="n">
        <f aca="false">'CDDU-CALC'!R520-'CDDU-NCDC'!R88</f>
        <v>0</v>
      </c>
      <c r="S88" s="0" t="n">
        <f aca="false">'CDDU-CALC'!S520-'CDDU-NCDC'!S88</f>
        <v>0</v>
      </c>
      <c r="T88" s="0" t="n">
        <f aca="false">'CDDU-CALC'!T520-'CDDU-NCDC'!T88</f>
        <v>0</v>
      </c>
      <c r="U88" s="0" t="n">
        <f aca="false">'CDDU-CALC'!U520-'CDDU-NCDC'!U88</f>
        <v>0</v>
      </c>
      <c r="V88" s="0" t="n">
        <f aca="false">'CDDU-CALC'!V520-'CDDU-NCDC'!V88</f>
        <v>0</v>
      </c>
      <c r="W88" s="0" t="n">
        <f aca="false">'CDDU-CALC'!W520-'CDDU-NCDC'!W88</f>
        <v>0</v>
      </c>
      <c r="X88" s="0" t="n">
        <f aca="false">'CDDU-CALC'!X520-'CDDU-NCDC'!X88</f>
        <v>0</v>
      </c>
      <c r="Y88" s="0" t="n">
        <f aca="false">'CDDU-CALC'!Y520-'CDDU-NCDC'!Y88</f>
        <v>0</v>
      </c>
      <c r="Z88" s="0" t="n">
        <f aca="false">'CDDU-CALC'!Z520-'CDDU-NCDC'!Z88</f>
        <v>0</v>
      </c>
      <c r="AA88" s="0" t="n">
        <f aca="false">'CDDU-CALC'!AA520-'CDDU-NCDC'!AA88</f>
        <v>0</v>
      </c>
      <c r="AB88" s="0" t="n">
        <f aca="false">'CDDU-CALC'!AB520-'CDDU-NCDC'!AB88</f>
        <v>0</v>
      </c>
      <c r="AC88" s="0" t="n">
        <f aca="false">'CDDU-CALC'!AC520-'CDDU-NCDC'!AC88</f>
        <v>0</v>
      </c>
      <c r="AD88" s="0" t="n">
        <f aca="false">'CDDU-CALC'!AD520-'CDDU-NCDC'!AD88</f>
        <v>0</v>
      </c>
      <c r="AE88" s="0" t="n">
        <f aca="false">'CDDU-CALC'!AE520-'CDDU-NCDC'!AE88</f>
        <v>0</v>
      </c>
      <c r="AF88" s="0" t="n">
        <f aca="false">'CDDU-CALC'!AF520-'CDDU-NCDC'!AF88</f>
        <v>0</v>
      </c>
      <c r="AG88" s="0" t="n">
        <f aca="false">'CDDU-CALC'!AG520-'CDDU-NCDC'!AG88</f>
        <v>0</v>
      </c>
      <c r="AI88" s="6" t="n">
        <f aca="false">SUM(C88:AG88)</f>
        <v>0</v>
      </c>
      <c r="AJ88" s="6" t="n">
        <f aca="false">MAX(C88:AG88)</f>
        <v>0</v>
      </c>
      <c r="AK88" s="6" t="n">
        <f aca="false">MIN(C88:AG88)</f>
        <v>0</v>
      </c>
      <c r="AL88" s="6" t="n">
        <f aca="false">COUNT(C88:AG88)</f>
        <v>31</v>
      </c>
      <c r="AN88" s="6"/>
    </row>
    <row r="89" customFormat="false" ht="12.75" hidden="false" customHeight="false" outlineLevel="0" collapsed="false">
      <c r="A89" s="0" t="n">
        <v>1991</v>
      </c>
      <c r="B89" s="0" t="n">
        <v>2</v>
      </c>
      <c r="C89" s="0" t="n">
        <f aca="false">'CDDU-CALC'!C521-'CDDU-NCDC'!C89</f>
        <v>0</v>
      </c>
      <c r="D89" s="0" t="n">
        <f aca="false">'CDDU-CALC'!D521-'CDDU-NCDC'!D89</f>
        <v>0</v>
      </c>
      <c r="E89" s="0" t="n">
        <f aca="false">'CDDU-CALC'!E521-'CDDU-NCDC'!E89</f>
        <v>0</v>
      </c>
      <c r="F89" s="0" t="n">
        <f aca="false">'CDDU-CALC'!F521-'CDDU-NCDC'!F89</f>
        <v>0</v>
      </c>
      <c r="G89" s="0" t="n">
        <f aca="false">'CDDU-CALC'!G521-'CDDU-NCDC'!G89</f>
        <v>0</v>
      </c>
      <c r="H89" s="0" t="n">
        <f aca="false">'CDDU-CALC'!H521-'CDDU-NCDC'!H89</f>
        <v>0</v>
      </c>
      <c r="I89" s="0" t="n">
        <f aca="false">'CDDU-CALC'!I521-'CDDU-NCDC'!I89</f>
        <v>0</v>
      </c>
      <c r="J89" s="0" t="n">
        <f aca="false">'CDDU-CALC'!J521-'CDDU-NCDC'!J89</f>
        <v>0</v>
      </c>
      <c r="K89" s="0" t="n">
        <f aca="false">'CDDU-CALC'!K521-'CDDU-NCDC'!K89</f>
        <v>0</v>
      </c>
      <c r="L89" s="0" t="n">
        <f aca="false">'CDDU-CALC'!L521-'CDDU-NCDC'!L89</f>
        <v>0</v>
      </c>
      <c r="M89" s="0" t="n">
        <f aca="false">'CDDU-CALC'!M521-'CDDU-NCDC'!M89</f>
        <v>0</v>
      </c>
      <c r="N89" s="0" t="n">
        <f aca="false">'CDDU-CALC'!N521-'CDDU-NCDC'!N89</f>
        <v>0</v>
      </c>
      <c r="O89" s="0" t="n">
        <f aca="false">'CDDU-CALC'!O521-'CDDU-NCDC'!O89</f>
        <v>0</v>
      </c>
      <c r="P89" s="0" t="n">
        <f aca="false">'CDDU-CALC'!P521-'CDDU-NCDC'!P89</f>
        <v>0</v>
      </c>
      <c r="Q89" s="0" t="n">
        <f aca="false">'CDDU-CALC'!Q521-'CDDU-NCDC'!Q89</f>
        <v>0</v>
      </c>
      <c r="R89" s="0" t="n">
        <f aca="false">'CDDU-CALC'!R521-'CDDU-NCDC'!R89</f>
        <v>0</v>
      </c>
      <c r="S89" s="0" t="n">
        <f aca="false">'CDDU-CALC'!S521-'CDDU-NCDC'!S89</f>
        <v>0</v>
      </c>
      <c r="T89" s="0" t="n">
        <f aca="false">'CDDU-CALC'!T521-'CDDU-NCDC'!T89</f>
        <v>0</v>
      </c>
      <c r="U89" s="0" t="n">
        <f aca="false">'CDDU-CALC'!U521-'CDDU-NCDC'!U89</f>
        <v>0</v>
      </c>
      <c r="V89" s="0" t="n">
        <f aca="false">'CDDU-CALC'!V521-'CDDU-NCDC'!V89</f>
        <v>0</v>
      </c>
      <c r="W89" s="0" t="n">
        <f aca="false">'CDDU-CALC'!W521-'CDDU-NCDC'!W89</f>
        <v>0</v>
      </c>
      <c r="X89" s="0" t="n">
        <f aca="false">'CDDU-CALC'!X521-'CDDU-NCDC'!X89</f>
        <v>0</v>
      </c>
      <c r="Y89" s="0" t="n">
        <f aca="false">'CDDU-CALC'!Y521-'CDDU-NCDC'!Y89</f>
        <v>0</v>
      </c>
      <c r="Z89" s="0" t="n">
        <f aca="false">'CDDU-CALC'!Z521-'CDDU-NCDC'!Z89</f>
        <v>0</v>
      </c>
      <c r="AA89" s="0" t="n">
        <f aca="false">'CDDU-CALC'!AA521-'CDDU-NCDC'!AA89</f>
        <v>0</v>
      </c>
      <c r="AB89" s="0" t="n">
        <f aca="false">'CDDU-CALC'!AB521-'CDDU-NCDC'!AB89</f>
        <v>0</v>
      </c>
      <c r="AC89" s="0" t="n">
        <f aca="false">'CDDU-CALC'!AC521-'CDDU-NCDC'!AC89</f>
        <v>0</v>
      </c>
      <c r="AD89" s="0" t="n">
        <f aca="false">'CDDU-CALC'!AD521-'CDDU-NCDC'!AD89</f>
        <v>0</v>
      </c>
      <c r="AI89" s="6" t="n">
        <f aca="false">SUM(C89:AG89)</f>
        <v>0</v>
      </c>
      <c r="AJ89" s="6" t="n">
        <f aca="false">MAX(C89:AG89)</f>
        <v>0</v>
      </c>
      <c r="AK89" s="6" t="n">
        <f aca="false">MIN(C89:AG89)</f>
        <v>0</v>
      </c>
      <c r="AL89" s="6" t="n">
        <f aca="false">COUNT(C89:AG89)</f>
        <v>28</v>
      </c>
      <c r="AN89" s="6"/>
    </row>
    <row r="90" customFormat="false" ht="12.75" hidden="false" customHeight="false" outlineLevel="0" collapsed="false">
      <c r="A90" s="0" t="n">
        <v>1991</v>
      </c>
      <c r="B90" s="0" t="n">
        <v>3</v>
      </c>
      <c r="C90" s="0" t="n">
        <f aca="false">'CDDU-CALC'!C522-'CDDU-NCDC'!C90</f>
        <v>0</v>
      </c>
      <c r="D90" s="0" t="n">
        <f aca="false">'CDDU-CALC'!D522-'CDDU-NCDC'!D90</f>
        <v>0</v>
      </c>
      <c r="E90" s="0" t="n">
        <f aca="false">'CDDU-CALC'!E522-'CDDU-NCDC'!E90</f>
        <v>0</v>
      </c>
      <c r="F90" s="0" t="n">
        <f aca="false">'CDDU-CALC'!F522-'CDDU-NCDC'!F90</f>
        <v>0</v>
      </c>
      <c r="G90" s="0" t="n">
        <f aca="false">'CDDU-CALC'!G522-'CDDU-NCDC'!G90</f>
        <v>0</v>
      </c>
      <c r="H90" s="0" t="n">
        <f aca="false">'CDDU-CALC'!H522-'CDDU-NCDC'!H90</f>
        <v>0</v>
      </c>
      <c r="I90" s="0" t="n">
        <f aca="false">'CDDU-CALC'!I522-'CDDU-NCDC'!I90</f>
        <v>0</v>
      </c>
      <c r="J90" s="0" t="n">
        <f aca="false">'CDDU-CALC'!J522-'CDDU-NCDC'!J90</f>
        <v>0</v>
      </c>
      <c r="K90" s="0" t="n">
        <f aca="false">'CDDU-CALC'!K522-'CDDU-NCDC'!K90</f>
        <v>0</v>
      </c>
      <c r="L90" s="0" t="n">
        <f aca="false">'CDDU-CALC'!L522-'CDDU-NCDC'!L90</f>
        <v>0</v>
      </c>
      <c r="M90" s="0" t="n">
        <f aca="false">'CDDU-CALC'!M522-'CDDU-NCDC'!M90</f>
        <v>0</v>
      </c>
      <c r="N90" s="0" t="n">
        <f aca="false">'CDDU-CALC'!N522-'CDDU-NCDC'!N90</f>
        <v>0</v>
      </c>
      <c r="O90" s="0" t="n">
        <f aca="false">'CDDU-CALC'!O522-'CDDU-NCDC'!O90</f>
        <v>0</v>
      </c>
      <c r="P90" s="0" t="n">
        <f aca="false">'CDDU-CALC'!P522-'CDDU-NCDC'!P90</f>
        <v>0</v>
      </c>
      <c r="Q90" s="0" t="n">
        <f aca="false">'CDDU-CALC'!Q522-'CDDU-NCDC'!Q90</f>
        <v>0</v>
      </c>
      <c r="R90" s="0" t="n">
        <f aca="false">'CDDU-CALC'!R522-'CDDU-NCDC'!R90</f>
        <v>0</v>
      </c>
      <c r="S90" s="0" t="n">
        <f aca="false">'CDDU-CALC'!S522-'CDDU-NCDC'!S90</f>
        <v>0</v>
      </c>
      <c r="T90" s="0" t="n">
        <f aca="false">'CDDU-CALC'!T522-'CDDU-NCDC'!T90</f>
        <v>0</v>
      </c>
      <c r="U90" s="0" t="n">
        <f aca="false">'CDDU-CALC'!U522-'CDDU-NCDC'!U90</f>
        <v>0</v>
      </c>
      <c r="V90" s="0" t="n">
        <f aca="false">'CDDU-CALC'!V522-'CDDU-NCDC'!V90</f>
        <v>0</v>
      </c>
      <c r="W90" s="0" t="n">
        <f aca="false">'CDDU-CALC'!W522-'CDDU-NCDC'!W90</f>
        <v>0</v>
      </c>
      <c r="X90" s="0" t="n">
        <f aca="false">'CDDU-CALC'!X522-'CDDU-NCDC'!X90</f>
        <v>0</v>
      </c>
      <c r="Y90" s="0" t="n">
        <f aca="false">'CDDU-CALC'!Y522-'CDDU-NCDC'!Y90</f>
        <v>0</v>
      </c>
      <c r="Z90" s="0" t="n">
        <f aca="false">'CDDU-CALC'!Z522-'CDDU-NCDC'!Z90</f>
        <v>0</v>
      </c>
      <c r="AA90" s="0" t="n">
        <f aca="false">'CDDU-CALC'!AA522-'CDDU-NCDC'!AA90</f>
        <v>0</v>
      </c>
      <c r="AB90" s="0" t="n">
        <f aca="false">'CDDU-CALC'!AB522-'CDDU-NCDC'!AB90</f>
        <v>0</v>
      </c>
      <c r="AC90" s="0" t="n">
        <f aca="false">'CDDU-CALC'!AC522-'CDDU-NCDC'!AC90</f>
        <v>0</v>
      </c>
      <c r="AD90" s="0" t="n">
        <f aca="false">'CDDU-CALC'!AD522-'CDDU-NCDC'!AD90</f>
        <v>0</v>
      </c>
      <c r="AE90" s="0" t="n">
        <f aca="false">'CDDU-CALC'!AE522-'CDDU-NCDC'!AE90</f>
        <v>0</v>
      </c>
      <c r="AF90" s="0" t="n">
        <f aca="false">'CDDU-CALC'!AF522-'CDDU-NCDC'!AF90</f>
        <v>0</v>
      </c>
      <c r="AG90" s="0" t="n">
        <f aca="false">'CDDU-CALC'!AG522-'CDDU-NCDC'!AG90</f>
        <v>0</v>
      </c>
      <c r="AI90" s="6" t="n">
        <f aca="false">SUM(C90:AG90)</f>
        <v>0</v>
      </c>
      <c r="AJ90" s="6" t="n">
        <f aca="false">MAX(C90:AG90)</f>
        <v>0</v>
      </c>
      <c r="AK90" s="6" t="n">
        <f aca="false">MIN(C90:AG90)</f>
        <v>0</v>
      </c>
      <c r="AL90" s="6" t="n">
        <f aca="false">COUNT(C90:AG90)</f>
        <v>31</v>
      </c>
      <c r="AN90" s="6"/>
    </row>
    <row r="91" customFormat="false" ht="12.75" hidden="false" customHeight="false" outlineLevel="0" collapsed="false">
      <c r="A91" s="0" t="n">
        <v>1991</v>
      </c>
      <c r="B91" s="0" t="n">
        <v>4</v>
      </c>
      <c r="C91" s="0" t="n">
        <f aca="false">'CDDU-CALC'!C523-'CDDU-NCDC'!C91</f>
        <v>0</v>
      </c>
      <c r="D91" s="0" t="n">
        <f aca="false">'CDDU-CALC'!D523-'CDDU-NCDC'!D91</f>
        <v>0</v>
      </c>
      <c r="E91" s="0" t="n">
        <f aca="false">'CDDU-CALC'!E523-'CDDU-NCDC'!E91</f>
        <v>0</v>
      </c>
      <c r="F91" s="0" t="n">
        <f aca="false">'CDDU-CALC'!F523-'CDDU-NCDC'!F91</f>
        <v>0</v>
      </c>
      <c r="G91" s="0" t="n">
        <f aca="false">'CDDU-CALC'!G523-'CDDU-NCDC'!G91</f>
        <v>0</v>
      </c>
      <c r="H91" s="0" t="n">
        <f aca="false">'CDDU-CALC'!H523-'CDDU-NCDC'!H91</f>
        <v>0</v>
      </c>
      <c r="I91" s="0" t="n">
        <f aca="false">'CDDU-CALC'!I523-'CDDU-NCDC'!I91</f>
        <v>0</v>
      </c>
      <c r="J91" s="0" t="n">
        <f aca="false">'CDDU-CALC'!J523-'CDDU-NCDC'!J91</f>
        <v>0</v>
      </c>
      <c r="K91" s="0" t="n">
        <f aca="false">'CDDU-CALC'!K523-'CDDU-NCDC'!K91</f>
        <v>0</v>
      </c>
      <c r="L91" s="0" t="n">
        <f aca="false">'CDDU-CALC'!L523-'CDDU-NCDC'!L91</f>
        <v>0</v>
      </c>
      <c r="M91" s="0" t="n">
        <f aca="false">'CDDU-CALC'!M523-'CDDU-NCDC'!M91</f>
        <v>0</v>
      </c>
      <c r="N91" s="0" t="n">
        <f aca="false">'CDDU-CALC'!N523-'CDDU-NCDC'!N91</f>
        <v>0</v>
      </c>
      <c r="O91" s="0" t="n">
        <f aca="false">'CDDU-CALC'!O523-'CDDU-NCDC'!O91</f>
        <v>0</v>
      </c>
      <c r="P91" s="0" t="n">
        <f aca="false">'CDDU-CALC'!P523-'CDDU-NCDC'!P91</f>
        <v>0</v>
      </c>
      <c r="Q91" s="0" t="n">
        <f aca="false">'CDDU-CALC'!Q523-'CDDU-NCDC'!Q91</f>
        <v>0</v>
      </c>
      <c r="R91" s="0" t="n">
        <f aca="false">'CDDU-CALC'!R523-'CDDU-NCDC'!R91</f>
        <v>0</v>
      </c>
      <c r="S91" s="0" t="n">
        <f aca="false">'CDDU-CALC'!S523-'CDDU-NCDC'!S91</f>
        <v>0</v>
      </c>
      <c r="T91" s="0" t="n">
        <f aca="false">'CDDU-CALC'!T523-'CDDU-NCDC'!T91</f>
        <v>0</v>
      </c>
      <c r="U91" s="0" t="n">
        <f aca="false">'CDDU-CALC'!U523-'CDDU-NCDC'!U91</f>
        <v>0</v>
      </c>
      <c r="V91" s="0" t="n">
        <f aca="false">'CDDU-CALC'!V523-'CDDU-NCDC'!V91</f>
        <v>0</v>
      </c>
      <c r="W91" s="0" t="n">
        <f aca="false">'CDDU-CALC'!W523-'CDDU-NCDC'!W91</f>
        <v>0</v>
      </c>
      <c r="X91" s="0" t="n">
        <f aca="false">'CDDU-CALC'!X523-'CDDU-NCDC'!X91</f>
        <v>0</v>
      </c>
      <c r="Y91" s="0" t="n">
        <f aca="false">'CDDU-CALC'!Y523-'CDDU-NCDC'!Y91</f>
        <v>0</v>
      </c>
      <c r="Z91" s="0" t="n">
        <f aca="false">'CDDU-CALC'!Z523-'CDDU-NCDC'!Z91</f>
        <v>0</v>
      </c>
      <c r="AA91" s="0" t="n">
        <f aca="false">'CDDU-CALC'!AA523-'CDDU-NCDC'!AA91</f>
        <v>0</v>
      </c>
      <c r="AB91" s="0" t="n">
        <f aca="false">'CDDU-CALC'!AB523-'CDDU-NCDC'!AB91</f>
        <v>0</v>
      </c>
      <c r="AC91" s="0" t="n">
        <f aca="false">'CDDU-CALC'!AC523-'CDDU-NCDC'!AC91</f>
        <v>0</v>
      </c>
      <c r="AD91" s="0" t="n">
        <f aca="false">'CDDU-CALC'!AD523-'CDDU-NCDC'!AD91</f>
        <v>0</v>
      </c>
      <c r="AE91" s="0" t="n">
        <f aca="false">'CDDU-CALC'!AE523-'CDDU-NCDC'!AE91</f>
        <v>0</v>
      </c>
      <c r="AF91" s="0" t="n">
        <f aca="false">'CDDU-CALC'!AF523-'CDDU-NCDC'!AF91</f>
        <v>0</v>
      </c>
      <c r="AI91" s="6" t="n">
        <f aca="false">SUM(C91:AG91)</f>
        <v>0</v>
      </c>
      <c r="AJ91" s="6" t="n">
        <f aca="false">MAX(C91:AG91)</f>
        <v>0</v>
      </c>
      <c r="AK91" s="6" t="n">
        <f aca="false">MIN(C91:AG91)</f>
        <v>0</v>
      </c>
      <c r="AL91" s="6" t="n">
        <f aca="false">COUNT(C91:AG91)</f>
        <v>30</v>
      </c>
      <c r="AN91" s="6"/>
    </row>
    <row r="92" customFormat="false" ht="12.75" hidden="false" customHeight="false" outlineLevel="0" collapsed="false">
      <c r="A92" s="0" t="n">
        <v>1991</v>
      </c>
      <c r="B92" s="0" t="n">
        <v>5</v>
      </c>
      <c r="C92" s="0" t="n">
        <f aca="false">'CDDU-CALC'!C524-'CDDU-NCDC'!C92</f>
        <v>0</v>
      </c>
      <c r="D92" s="0" t="n">
        <f aca="false">'CDDU-CALC'!D524-'CDDU-NCDC'!D92</f>
        <v>0</v>
      </c>
      <c r="E92" s="0" t="n">
        <f aca="false">'CDDU-CALC'!E524-'CDDU-NCDC'!E92</f>
        <v>0</v>
      </c>
      <c r="F92" s="0" t="n">
        <f aca="false">'CDDU-CALC'!F524-'CDDU-NCDC'!F92</f>
        <v>0</v>
      </c>
      <c r="G92" s="0" t="n">
        <f aca="false">'CDDU-CALC'!G524-'CDDU-NCDC'!G92</f>
        <v>0</v>
      </c>
      <c r="H92" s="0" t="n">
        <f aca="false">'CDDU-CALC'!H524-'CDDU-NCDC'!H92</f>
        <v>0</v>
      </c>
      <c r="I92" s="0" t="n">
        <f aca="false">'CDDU-CALC'!I524-'CDDU-NCDC'!I92</f>
        <v>0</v>
      </c>
      <c r="J92" s="0" t="n">
        <f aca="false">'CDDU-CALC'!J524-'CDDU-NCDC'!J92</f>
        <v>0</v>
      </c>
      <c r="K92" s="0" t="n">
        <f aca="false">'CDDU-CALC'!K524-'CDDU-NCDC'!K92</f>
        <v>0</v>
      </c>
      <c r="L92" s="0" t="n">
        <f aca="false">'CDDU-CALC'!L524-'CDDU-NCDC'!L92</f>
        <v>0</v>
      </c>
      <c r="M92" s="0" t="n">
        <f aca="false">'CDDU-CALC'!M524-'CDDU-NCDC'!M92</f>
        <v>0</v>
      </c>
      <c r="N92" s="0" t="n">
        <f aca="false">'CDDU-CALC'!N524-'CDDU-NCDC'!N92</f>
        <v>0</v>
      </c>
      <c r="O92" s="0" t="n">
        <f aca="false">'CDDU-CALC'!O524-'CDDU-NCDC'!O92</f>
        <v>0</v>
      </c>
      <c r="P92" s="0" t="n">
        <f aca="false">'CDDU-CALC'!P524-'CDDU-NCDC'!P92</f>
        <v>0</v>
      </c>
      <c r="Q92" s="0" t="n">
        <f aca="false">'CDDU-CALC'!Q524-'CDDU-NCDC'!Q92</f>
        <v>0</v>
      </c>
      <c r="R92" s="0" t="n">
        <f aca="false">'CDDU-CALC'!R524-'CDDU-NCDC'!R92</f>
        <v>0</v>
      </c>
      <c r="S92" s="0" t="n">
        <f aca="false">'CDDU-CALC'!S524-'CDDU-NCDC'!S92</f>
        <v>0</v>
      </c>
      <c r="T92" s="0" t="n">
        <f aca="false">'CDDU-CALC'!T524-'CDDU-NCDC'!T92</f>
        <v>0</v>
      </c>
      <c r="U92" s="0" t="n">
        <f aca="false">'CDDU-CALC'!U524-'CDDU-NCDC'!U92</f>
        <v>0</v>
      </c>
      <c r="V92" s="0" t="n">
        <f aca="false">'CDDU-CALC'!V524-'CDDU-NCDC'!V92</f>
        <v>0</v>
      </c>
      <c r="W92" s="0" t="n">
        <f aca="false">'CDDU-CALC'!W524-'CDDU-NCDC'!W92</f>
        <v>0</v>
      </c>
      <c r="X92" s="0" t="n">
        <f aca="false">'CDDU-CALC'!X524-'CDDU-NCDC'!X92</f>
        <v>0</v>
      </c>
      <c r="Y92" s="0" t="n">
        <f aca="false">'CDDU-CALC'!Y524-'CDDU-NCDC'!Y92</f>
        <v>0</v>
      </c>
      <c r="Z92" s="0" t="n">
        <f aca="false">'CDDU-CALC'!Z524-'CDDU-NCDC'!Z92</f>
        <v>0</v>
      </c>
      <c r="AA92" s="0" t="n">
        <f aca="false">'CDDU-CALC'!AA524-'CDDU-NCDC'!AA92</f>
        <v>0</v>
      </c>
      <c r="AB92" s="0" t="n">
        <f aca="false">'CDDU-CALC'!AB524-'CDDU-NCDC'!AB92</f>
        <v>0</v>
      </c>
      <c r="AC92" s="0" t="n">
        <f aca="false">'CDDU-CALC'!AC524-'CDDU-NCDC'!AC92</f>
        <v>0</v>
      </c>
      <c r="AD92" s="0" t="n">
        <f aca="false">'CDDU-CALC'!AD524-'CDDU-NCDC'!AD92</f>
        <v>0</v>
      </c>
      <c r="AE92" s="0" t="n">
        <f aca="false">'CDDU-CALC'!AE524-'CDDU-NCDC'!AE92</f>
        <v>0</v>
      </c>
      <c r="AF92" s="0" t="n">
        <f aca="false">'CDDU-CALC'!AF524-'CDDU-NCDC'!AF92</f>
        <v>0</v>
      </c>
      <c r="AG92" s="0" t="n">
        <f aca="false">'CDDU-CALC'!AG524-'CDDU-NCDC'!AG92</f>
        <v>0</v>
      </c>
      <c r="AI92" s="6" t="n">
        <f aca="false">SUM(C92:AG92)</f>
        <v>0</v>
      </c>
      <c r="AJ92" s="6" t="n">
        <f aca="false">MAX(C92:AG92)</f>
        <v>0</v>
      </c>
      <c r="AK92" s="6" t="n">
        <f aca="false">MIN(C92:AG92)</f>
        <v>0</v>
      </c>
      <c r="AL92" s="6" t="n">
        <f aca="false">COUNT(C92:AG92)</f>
        <v>31</v>
      </c>
      <c r="AN92" s="6"/>
    </row>
    <row r="93" customFormat="false" ht="12.75" hidden="false" customHeight="false" outlineLevel="0" collapsed="false">
      <c r="A93" s="0" t="n">
        <v>1991</v>
      </c>
      <c r="B93" s="0" t="n">
        <v>6</v>
      </c>
      <c r="C93" s="0" t="n">
        <f aca="false">'CDDU-CALC'!C525-'CDDU-NCDC'!C93</f>
        <v>0</v>
      </c>
      <c r="D93" s="0" t="n">
        <f aca="false">'CDDU-CALC'!D525-'CDDU-NCDC'!D93</f>
        <v>0</v>
      </c>
      <c r="E93" s="0" t="n">
        <f aca="false">'CDDU-CALC'!E525-'CDDU-NCDC'!E93</f>
        <v>0</v>
      </c>
      <c r="F93" s="0" t="n">
        <f aca="false">'CDDU-CALC'!F525-'CDDU-NCDC'!F93</f>
        <v>0</v>
      </c>
      <c r="G93" s="0" t="n">
        <f aca="false">'CDDU-CALC'!G525-'CDDU-NCDC'!G93</f>
        <v>0</v>
      </c>
      <c r="H93" s="0" t="n">
        <f aca="false">'CDDU-CALC'!H525-'CDDU-NCDC'!H93</f>
        <v>0</v>
      </c>
      <c r="I93" s="0" t="n">
        <f aca="false">'CDDU-CALC'!I525-'CDDU-NCDC'!I93</f>
        <v>0</v>
      </c>
      <c r="J93" s="0" t="n">
        <f aca="false">'CDDU-CALC'!J525-'CDDU-NCDC'!J93</f>
        <v>0</v>
      </c>
      <c r="K93" s="0" t="n">
        <f aca="false">'CDDU-CALC'!K525-'CDDU-NCDC'!K93</f>
        <v>0</v>
      </c>
      <c r="L93" s="0" t="n">
        <f aca="false">'CDDU-CALC'!L525-'CDDU-NCDC'!L93</f>
        <v>0</v>
      </c>
      <c r="M93" s="0" t="n">
        <f aca="false">'CDDU-CALC'!M525-'CDDU-NCDC'!M93</f>
        <v>0</v>
      </c>
      <c r="N93" s="0" t="n">
        <f aca="false">'CDDU-CALC'!N525-'CDDU-NCDC'!N93</f>
        <v>0</v>
      </c>
      <c r="O93" s="0" t="n">
        <f aca="false">'CDDU-CALC'!O525-'CDDU-NCDC'!O93</f>
        <v>0</v>
      </c>
      <c r="P93" s="0" t="n">
        <f aca="false">'CDDU-CALC'!P525-'CDDU-NCDC'!P93</f>
        <v>0</v>
      </c>
      <c r="Q93" s="0" t="n">
        <f aca="false">'CDDU-CALC'!Q525-'CDDU-NCDC'!Q93</f>
        <v>0</v>
      </c>
      <c r="R93" s="0" t="n">
        <f aca="false">'CDDU-CALC'!R525-'CDDU-NCDC'!R93</f>
        <v>0</v>
      </c>
      <c r="S93" s="0" t="n">
        <f aca="false">'CDDU-CALC'!S525-'CDDU-NCDC'!S93</f>
        <v>0</v>
      </c>
      <c r="T93" s="0" t="n">
        <f aca="false">'CDDU-CALC'!T525-'CDDU-NCDC'!T93</f>
        <v>0</v>
      </c>
      <c r="U93" s="0" t="n">
        <f aca="false">'CDDU-CALC'!U525-'CDDU-NCDC'!U93</f>
        <v>0</v>
      </c>
      <c r="V93" s="0" t="n">
        <f aca="false">'CDDU-CALC'!V525-'CDDU-NCDC'!V93</f>
        <v>0</v>
      </c>
      <c r="W93" s="0" t="n">
        <f aca="false">'CDDU-CALC'!W525-'CDDU-NCDC'!W93</f>
        <v>0</v>
      </c>
      <c r="X93" s="0" t="n">
        <f aca="false">'CDDU-CALC'!X525-'CDDU-NCDC'!X93</f>
        <v>0</v>
      </c>
      <c r="Y93" s="0" t="n">
        <f aca="false">'CDDU-CALC'!Y525-'CDDU-NCDC'!Y93</f>
        <v>0</v>
      </c>
      <c r="Z93" s="0" t="n">
        <f aca="false">'CDDU-CALC'!Z525-'CDDU-NCDC'!Z93</f>
        <v>0</v>
      </c>
      <c r="AA93" s="0" t="n">
        <f aca="false">'CDDU-CALC'!AA525-'CDDU-NCDC'!AA93</f>
        <v>0</v>
      </c>
      <c r="AB93" s="0" t="n">
        <f aca="false">'CDDU-CALC'!AB525-'CDDU-NCDC'!AB93</f>
        <v>0</v>
      </c>
      <c r="AC93" s="0" t="n">
        <f aca="false">'CDDU-CALC'!AC525-'CDDU-NCDC'!AC93</f>
        <v>0</v>
      </c>
      <c r="AD93" s="0" t="n">
        <f aca="false">'CDDU-CALC'!AD525-'CDDU-NCDC'!AD93</f>
        <v>0</v>
      </c>
      <c r="AE93" s="0" t="n">
        <f aca="false">'CDDU-CALC'!AE525-'CDDU-NCDC'!AE93</f>
        <v>0</v>
      </c>
      <c r="AF93" s="0" t="n">
        <f aca="false">'CDDU-CALC'!AF525-'CDDU-NCDC'!AF93</f>
        <v>0</v>
      </c>
      <c r="AI93" s="6" t="n">
        <f aca="false">SUM(C93:AG93)</f>
        <v>0</v>
      </c>
      <c r="AJ93" s="6" t="n">
        <f aca="false">MAX(C93:AG93)</f>
        <v>0</v>
      </c>
      <c r="AK93" s="6" t="n">
        <f aca="false">MIN(C93:AG93)</f>
        <v>0</v>
      </c>
      <c r="AL93" s="6" t="n">
        <f aca="false">COUNT(C93:AG93)</f>
        <v>30</v>
      </c>
      <c r="AN93" s="6"/>
    </row>
    <row r="94" customFormat="false" ht="12.75" hidden="false" customHeight="false" outlineLevel="0" collapsed="false">
      <c r="A94" s="0" t="n">
        <v>1991</v>
      </c>
      <c r="B94" s="0" t="n">
        <v>7</v>
      </c>
      <c r="C94" s="0" t="n">
        <f aca="false">'CDDU-CALC'!C526-'CDDU-NCDC'!C94</f>
        <v>0</v>
      </c>
      <c r="D94" s="0" t="n">
        <f aca="false">'CDDU-CALC'!D526-'CDDU-NCDC'!D94</f>
        <v>0</v>
      </c>
      <c r="E94" s="0" t="n">
        <f aca="false">'CDDU-CALC'!E526-'CDDU-NCDC'!E94</f>
        <v>0</v>
      </c>
      <c r="F94" s="0" t="n">
        <f aca="false">'CDDU-CALC'!F526-'CDDU-NCDC'!F94</f>
        <v>0</v>
      </c>
      <c r="G94" s="0" t="n">
        <f aca="false">'CDDU-CALC'!G526-'CDDU-NCDC'!G94</f>
        <v>0</v>
      </c>
      <c r="H94" s="0" t="n">
        <f aca="false">'CDDU-CALC'!H526-'CDDU-NCDC'!H94</f>
        <v>0</v>
      </c>
      <c r="I94" s="0" t="n">
        <f aca="false">'CDDU-CALC'!I526-'CDDU-NCDC'!I94</f>
        <v>0</v>
      </c>
      <c r="J94" s="0" t="n">
        <f aca="false">'CDDU-CALC'!J526-'CDDU-NCDC'!J94</f>
        <v>0</v>
      </c>
      <c r="K94" s="0" t="n">
        <f aca="false">'CDDU-CALC'!K526-'CDDU-NCDC'!K94</f>
        <v>0</v>
      </c>
      <c r="L94" s="0" t="n">
        <f aca="false">'CDDU-CALC'!L526-'CDDU-NCDC'!L94</f>
        <v>0</v>
      </c>
      <c r="M94" s="0" t="n">
        <f aca="false">'CDDU-CALC'!M526-'CDDU-NCDC'!M94</f>
        <v>0</v>
      </c>
      <c r="N94" s="0" t="n">
        <f aca="false">'CDDU-CALC'!N526-'CDDU-NCDC'!N94</f>
        <v>0</v>
      </c>
      <c r="O94" s="0" t="n">
        <f aca="false">'CDDU-CALC'!O526-'CDDU-NCDC'!O94</f>
        <v>0</v>
      </c>
      <c r="P94" s="0" t="n">
        <f aca="false">'CDDU-CALC'!P526-'CDDU-NCDC'!P94</f>
        <v>0</v>
      </c>
      <c r="Q94" s="0" t="n">
        <f aca="false">'CDDU-CALC'!Q526-'CDDU-NCDC'!Q94</f>
        <v>0</v>
      </c>
      <c r="R94" s="0" t="n">
        <f aca="false">'CDDU-CALC'!R526-'CDDU-NCDC'!R94</f>
        <v>0</v>
      </c>
      <c r="S94" s="0" t="n">
        <f aca="false">'CDDU-CALC'!S526-'CDDU-NCDC'!S94</f>
        <v>0</v>
      </c>
      <c r="T94" s="0" t="n">
        <f aca="false">'CDDU-CALC'!T526-'CDDU-NCDC'!T94</f>
        <v>0</v>
      </c>
      <c r="U94" s="0" t="n">
        <f aca="false">'CDDU-CALC'!U526-'CDDU-NCDC'!U94</f>
        <v>0</v>
      </c>
      <c r="V94" s="0" t="n">
        <f aca="false">'CDDU-CALC'!V526-'CDDU-NCDC'!V94</f>
        <v>0</v>
      </c>
      <c r="W94" s="0" t="n">
        <f aca="false">'CDDU-CALC'!W526-'CDDU-NCDC'!W94</f>
        <v>0</v>
      </c>
      <c r="X94" s="0" t="n">
        <f aca="false">'CDDU-CALC'!X526-'CDDU-NCDC'!X94</f>
        <v>0</v>
      </c>
      <c r="Y94" s="0" t="n">
        <f aca="false">'CDDU-CALC'!Y526-'CDDU-NCDC'!Y94</f>
        <v>0</v>
      </c>
      <c r="Z94" s="0" t="n">
        <f aca="false">'CDDU-CALC'!Z526-'CDDU-NCDC'!Z94</f>
        <v>0</v>
      </c>
      <c r="AA94" s="0" t="n">
        <f aca="false">'CDDU-CALC'!AA526-'CDDU-NCDC'!AA94</f>
        <v>0</v>
      </c>
      <c r="AB94" s="0" t="n">
        <f aca="false">'CDDU-CALC'!AB526-'CDDU-NCDC'!AB94</f>
        <v>0</v>
      </c>
      <c r="AC94" s="0" t="n">
        <f aca="false">'CDDU-CALC'!AC526-'CDDU-NCDC'!AC94</f>
        <v>0</v>
      </c>
      <c r="AD94" s="0" t="n">
        <f aca="false">'CDDU-CALC'!AD526-'CDDU-NCDC'!AD94</f>
        <v>0</v>
      </c>
      <c r="AE94" s="0" t="n">
        <f aca="false">'CDDU-CALC'!AE526-'CDDU-NCDC'!AE94</f>
        <v>0</v>
      </c>
      <c r="AF94" s="0" t="n">
        <f aca="false">'CDDU-CALC'!AF526-'CDDU-NCDC'!AF94</f>
        <v>0</v>
      </c>
      <c r="AG94" s="0" t="n">
        <f aca="false">'CDDU-CALC'!AG526-'CDDU-NCDC'!AG94</f>
        <v>0</v>
      </c>
      <c r="AI94" s="6" t="n">
        <f aca="false">SUM(C94:AG94)</f>
        <v>0</v>
      </c>
      <c r="AJ94" s="6" t="n">
        <f aca="false">MAX(C94:AG94)</f>
        <v>0</v>
      </c>
      <c r="AK94" s="6" t="n">
        <f aca="false">MIN(C94:AG94)</f>
        <v>0</v>
      </c>
      <c r="AL94" s="6" t="n">
        <f aca="false">COUNT(C94:AG94)</f>
        <v>31</v>
      </c>
      <c r="AN94" s="6"/>
    </row>
    <row r="95" customFormat="false" ht="12.75" hidden="false" customHeight="false" outlineLevel="0" collapsed="false">
      <c r="A95" s="0" t="n">
        <v>1991</v>
      </c>
      <c r="B95" s="0" t="n">
        <v>8</v>
      </c>
      <c r="C95" s="0" t="n">
        <f aca="false">'CDDU-CALC'!C527-'CDDU-NCDC'!C95</f>
        <v>0</v>
      </c>
      <c r="D95" s="0" t="n">
        <f aca="false">'CDDU-CALC'!D527-'CDDU-NCDC'!D95</f>
        <v>0</v>
      </c>
      <c r="E95" s="0" t="n">
        <f aca="false">'CDDU-CALC'!E527-'CDDU-NCDC'!E95</f>
        <v>0</v>
      </c>
      <c r="F95" s="0" t="n">
        <f aca="false">'CDDU-CALC'!F527-'CDDU-NCDC'!F95</f>
        <v>0</v>
      </c>
      <c r="G95" s="0" t="n">
        <f aca="false">'CDDU-CALC'!G527-'CDDU-NCDC'!G95</f>
        <v>0</v>
      </c>
      <c r="H95" s="0" t="n">
        <f aca="false">'CDDU-CALC'!H527-'CDDU-NCDC'!H95</f>
        <v>0</v>
      </c>
      <c r="I95" s="0" t="n">
        <f aca="false">'CDDU-CALC'!I527-'CDDU-NCDC'!I95</f>
        <v>0</v>
      </c>
      <c r="J95" s="0" t="n">
        <f aca="false">'CDDU-CALC'!J527-'CDDU-NCDC'!J95</f>
        <v>0</v>
      </c>
      <c r="K95" s="0" t="n">
        <f aca="false">'CDDU-CALC'!K527-'CDDU-NCDC'!K95</f>
        <v>0</v>
      </c>
      <c r="L95" s="0" t="n">
        <f aca="false">'CDDU-CALC'!L527-'CDDU-NCDC'!L95</f>
        <v>0</v>
      </c>
      <c r="M95" s="0" t="n">
        <f aca="false">'CDDU-CALC'!M527-'CDDU-NCDC'!M95</f>
        <v>0</v>
      </c>
      <c r="N95" s="0" t="n">
        <f aca="false">'CDDU-CALC'!N527-'CDDU-NCDC'!N95</f>
        <v>0</v>
      </c>
      <c r="O95" s="0" t="n">
        <f aca="false">'CDDU-CALC'!O527-'CDDU-NCDC'!O95</f>
        <v>0</v>
      </c>
      <c r="P95" s="0" t="n">
        <f aca="false">'CDDU-CALC'!P527-'CDDU-NCDC'!P95</f>
        <v>0</v>
      </c>
      <c r="Q95" s="0" t="n">
        <f aca="false">'CDDU-CALC'!Q527-'CDDU-NCDC'!Q95</f>
        <v>0</v>
      </c>
      <c r="R95" s="0" t="n">
        <f aca="false">'CDDU-CALC'!R527-'CDDU-NCDC'!R95</f>
        <v>0</v>
      </c>
      <c r="S95" s="0" t="n">
        <f aca="false">'CDDU-CALC'!S527-'CDDU-NCDC'!S95</f>
        <v>0</v>
      </c>
      <c r="T95" s="0" t="n">
        <f aca="false">'CDDU-CALC'!T527-'CDDU-NCDC'!T95</f>
        <v>0</v>
      </c>
      <c r="U95" s="0" t="n">
        <f aca="false">'CDDU-CALC'!U527-'CDDU-NCDC'!U95</f>
        <v>0</v>
      </c>
      <c r="V95" s="0" t="n">
        <f aca="false">'CDDU-CALC'!V527-'CDDU-NCDC'!V95</f>
        <v>0</v>
      </c>
      <c r="W95" s="0" t="n">
        <f aca="false">'CDDU-CALC'!W527-'CDDU-NCDC'!W95</f>
        <v>0</v>
      </c>
      <c r="X95" s="0" t="n">
        <f aca="false">'CDDU-CALC'!X527-'CDDU-NCDC'!X95</f>
        <v>0</v>
      </c>
      <c r="Y95" s="0" t="n">
        <f aca="false">'CDDU-CALC'!Y527-'CDDU-NCDC'!Y95</f>
        <v>0</v>
      </c>
      <c r="Z95" s="0" t="n">
        <f aca="false">'CDDU-CALC'!Z527-'CDDU-NCDC'!Z95</f>
        <v>0</v>
      </c>
      <c r="AA95" s="0" t="n">
        <f aca="false">'CDDU-CALC'!AA527-'CDDU-NCDC'!AA95</f>
        <v>0</v>
      </c>
      <c r="AB95" s="0" t="n">
        <f aca="false">'CDDU-CALC'!AB527-'CDDU-NCDC'!AB95</f>
        <v>0</v>
      </c>
      <c r="AC95" s="0" t="n">
        <f aca="false">'CDDU-CALC'!AC527-'CDDU-NCDC'!AC95</f>
        <v>0</v>
      </c>
      <c r="AD95" s="0" t="n">
        <f aca="false">'CDDU-CALC'!AD527-'CDDU-NCDC'!AD95</f>
        <v>0</v>
      </c>
      <c r="AE95" s="0" t="n">
        <f aca="false">'CDDU-CALC'!AE527-'CDDU-NCDC'!AE95</f>
        <v>0</v>
      </c>
      <c r="AF95" s="0" t="n">
        <f aca="false">'CDDU-CALC'!AF527-'CDDU-NCDC'!AF95</f>
        <v>0</v>
      </c>
      <c r="AG95" s="0" t="n">
        <f aca="false">'CDDU-CALC'!AG527-'CDDU-NCDC'!AG95</f>
        <v>0</v>
      </c>
      <c r="AI95" s="6" t="n">
        <f aca="false">SUM(C95:AG95)</f>
        <v>0</v>
      </c>
      <c r="AJ95" s="6" t="n">
        <f aca="false">MAX(C95:AG95)</f>
        <v>0</v>
      </c>
      <c r="AK95" s="6" t="n">
        <f aca="false">MIN(C95:AG95)</f>
        <v>0</v>
      </c>
      <c r="AL95" s="6" t="n">
        <f aca="false">COUNT(C95:AG95)</f>
        <v>31</v>
      </c>
      <c r="AN95" s="6"/>
    </row>
    <row r="96" customFormat="false" ht="12.75" hidden="false" customHeight="false" outlineLevel="0" collapsed="false">
      <c r="A96" s="0" t="n">
        <v>1991</v>
      </c>
      <c r="B96" s="0" t="n">
        <v>9</v>
      </c>
      <c r="C96" s="0" t="n">
        <f aca="false">'CDDU-CALC'!C528-'CDDU-NCDC'!C96</f>
        <v>0</v>
      </c>
      <c r="D96" s="0" t="n">
        <f aca="false">'CDDU-CALC'!D528-'CDDU-NCDC'!D96</f>
        <v>0</v>
      </c>
      <c r="E96" s="0" t="n">
        <f aca="false">'CDDU-CALC'!E528-'CDDU-NCDC'!E96</f>
        <v>0</v>
      </c>
      <c r="F96" s="0" t="n">
        <f aca="false">'CDDU-CALC'!F528-'CDDU-NCDC'!F96</f>
        <v>0</v>
      </c>
      <c r="G96" s="0" t="n">
        <f aca="false">'CDDU-CALC'!G528-'CDDU-NCDC'!G96</f>
        <v>0</v>
      </c>
      <c r="H96" s="0" t="n">
        <f aca="false">'CDDU-CALC'!H528-'CDDU-NCDC'!H96</f>
        <v>0</v>
      </c>
      <c r="I96" s="0" t="n">
        <f aca="false">'CDDU-CALC'!I528-'CDDU-NCDC'!I96</f>
        <v>0</v>
      </c>
      <c r="J96" s="0" t="n">
        <f aca="false">'CDDU-CALC'!J528-'CDDU-NCDC'!J96</f>
        <v>0</v>
      </c>
      <c r="K96" s="0" t="n">
        <f aca="false">'CDDU-CALC'!K528-'CDDU-NCDC'!K96</f>
        <v>0</v>
      </c>
      <c r="L96" s="0" t="n">
        <f aca="false">'CDDU-CALC'!L528-'CDDU-NCDC'!L96</f>
        <v>0</v>
      </c>
      <c r="M96" s="0" t="n">
        <f aca="false">'CDDU-CALC'!M528-'CDDU-NCDC'!M96</f>
        <v>0</v>
      </c>
      <c r="N96" s="0" t="n">
        <f aca="false">'CDDU-CALC'!N528-'CDDU-NCDC'!N96</f>
        <v>0</v>
      </c>
      <c r="O96" s="0" t="n">
        <f aca="false">'CDDU-CALC'!O528-'CDDU-NCDC'!O96</f>
        <v>0</v>
      </c>
      <c r="P96" s="0" t="n">
        <f aca="false">'CDDU-CALC'!P528-'CDDU-NCDC'!P96</f>
        <v>0</v>
      </c>
      <c r="Q96" s="0" t="n">
        <f aca="false">'CDDU-CALC'!Q528-'CDDU-NCDC'!Q96</f>
        <v>0</v>
      </c>
      <c r="R96" s="0" t="n">
        <f aca="false">'CDDU-CALC'!R528-'CDDU-NCDC'!R96</f>
        <v>0</v>
      </c>
      <c r="S96" s="0" t="n">
        <f aca="false">'CDDU-CALC'!S528-'CDDU-NCDC'!S96</f>
        <v>0</v>
      </c>
      <c r="T96" s="0" t="n">
        <f aca="false">'CDDU-CALC'!T528-'CDDU-NCDC'!T96</f>
        <v>0</v>
      </c>
      <c r="U96" s="0" t="n">
        <f aca="false">'CDDU-CALC'!U528-'CDDU-NCDC'!U96</f>
        <v>0</v>
      </c>
      <c r="V96" s="0" t="n">
        <f aca="false">'CDDU-CALC'!V528-'CDDU-NCDC'!V96</f>
        <v>0</v>
      </c>
      <c r="W96" s="0" t="n">
        <f aca="false">'CDDU-CALC'!W528-'CDDU-NCDC'!W96</f>
        <v>0</v>
      </c>
      <c r="X96" s="0" t="n">
        <f aca="false">'CDDU-CALC'!X528-'CDDU-NCDC'!X96</f>
        <v>0</v>
      </c>
      <c r="Y96" s="0" t="n">
        <f aca="false">'CDDU-CALC'!Y528-'CDDU-NCDC'!Y96</f>
        <v>0</v>
      </c>
      <c r="Z96" s="0" t="n">
        <f aca="false">'CDDU-CALC'!Z528-'CDDU-NCDC'!Z96</f>
        <v>0</v>
      </c>
      <c r="AA96" s="0" t="n">
        <f aca="false">'CDDU-CALC'!AA528-'CDDU-NCDC'!AA96</f>
        <v>0</v>
      </c>
      <c r="AB96" s="0" t="n">
        <f aca="false">'CDDU-CALC'!AB528-'CDDU-NCDC'!AB96</f>
        <v>0</v>
      </c>
      <c r="AC96" s="0" t="n">
        <f aca="false">'CDDU-CALC'!AC528-'CDDU-NCDC'!AC96</f>
        <v>0</v>
      </c>
      <c r="AD96" s="0" t="n">
        <f aca="false">'CDDU-CALC'!AD528-'CDDU-NCDC'!AD96</f>
        <v>0</v>
      </c>
      <c r="AE96" s="0" t="n">
        <f aca="false">'CDDU-CALC'!AE528-'CDDU-NCDC'!AE96</f>
        <v>0</v>
      </c>
      <c r="AF96" s="0" t="n">
        <f aca="false">'CDDU-CALC'!AF528-'CDDU-NCDC'!AF96</f>
        <v>0</v>
      </c>
      <c r="AI96" s="6" t="n">
        <f aca="false">SUM(C96:AG96)</f>
        <v>0</v>
      </c>
      <c r="AJ96" s="6" t="n">
        <f aca="false">MAX(C96:AG96)</f>
        <v>0</v>
      </c>
      <c r="AK96" s="6" t="n">
        <f aca="false">MIN(C96:AG96)</f>
        <v>0</v>
      </c>
      <c r="AL96" s="6" t="n">
        <f aca="false">COUNT(C96:AG96)</f>
        <v>30</v>
      </c>
      <c r="AN96" s="6"/>
    </row>
    <row r="97" customFormat="false" ht="12.75" hidden="false" customHeight="false" outlineLevel="0" collapsed="false">
      <c r="A97" s="0" t="n">
        <v>1991</v>
      </c>
      <c r="B97" s="0" t="n">
        <v>10</v>
      </c>
      <c r="C97" s="0" t="n">
        <f aca="false">'CDDU-CALC'!C529-'CDDU-NCDC'!C97</f>
        <v>0</v>
      </c>
      <c r="D97" s="0" t="n">
        <f aca="false">'CDDU-CALC'!D529-'CDDU-NCDC'!D97</f>
        <v>0</v>
      </c>
      <c r="E97" s="0" t="n">
        <f aca="false">'CDDU-CALC'!E529-'CDDU-NCDC'!E97</f>
        <v>0</v>
      </c>
      <c r="F97" s="0" t="n">
        <f aca="false">'CDDU-CALC'!F529-'CDDU-NCDC'!F97</f>
        <v>0</v>
      </c>
      <c r="G97" s="0" t="n">
        <f aca="false">'CDDU-CALC'!G529-'CDDU-NCDC'!G97</f>
        <v>0</v>
      </c>
      <c r="H97" s="0" t="n">
        <f aca="false">'CDDU-CALC'!H529-'CDDU-NCDC'!H97</f>
        <v>0</v>
      </c>
      <c r="I97" s="0" t="n">
        <f aca="false">'CDDU-CALC'!I529-'CDDU-NCDC'!I97</f>
        <v>0</v>
      </c>
      <c r="J97" s="0" t="n">
        <f aca="false">'CDDU-CALC'!J529-'CDDU-NCDC'!J97</f>
        <v>0</v>
      </c>
      <c r="K97" s="0" t="n">
        <f aca="false">'CDDU-CALC'!K529-'CDDU-NCDC'!K97</f>
        <v>0</v>
      </c>
      <c r="L97" s="0" t="n">
        <f aca="false">'CDDU-CALC'!L529-'CDDU-NCDC'!L97</f>
        <v>0</v>
      </c>
      <c r="M97" s="0" t="n">
        <f aca="false">'CDDU-CALC'!M529-'CDDU-NCDC'!M97</f>
        <v>0</v>
      </c>
      <c r="N97" s="0" t="n">
        <f aca="false">'CDDU-CALC'!N529-'CDDU-NCDC'!N97</f>
        <v>0</v>
      </c>
      <c r="O97" s="0" t="n">
        <f aca="false">'CDDU-CALC'!O529-'CDDU-NCDC'!O97</f>
        <v>0</v>
      </c>
      <c r="P97" s="0" t="n">
        <f aca="false">'CDDU-CALC'!P529-'CDDU-NCDC'!P97</f>
        <v>0</v>
      </c>
      <c r="Q97" s="0" t="n">
        <f aca="false">'CDDU-CALC'!Q529-'CDDU-NCDC'!Q97</f>
        <v>0</v>
      </c>
      <c r="R97" s="0" t="n">
        <f aca="false">'CDDU-CALC'!R529-'CDDU-NCDC'!R97</f>
        <v>0</v>
      </c>
      <c r="S97" s="0" t="n">
        <f aca="false">'CDDU-CALC'!S529-'CDDU-NCDC'!S97</f>
        <v>0</v>
      </c>
      <c r="T97" s="0" t="n">
        <f aca="false">'CDDU-CALC'!T529-'CDDU-NCDC'!T97</f>
        <v>0</v>
      </c>
      <c r="U97" s="0" t="n">
        <f aca="false">'CDDU-CALC'!U529-'CDDU-NCDC'!U97</f>
        <v>0</v>
      </c>
      <c r="V97" s="0" t="n">
        <f aca="false">'CDDU-CALC'!V529-'CDDU-NCDC'!V97</f>
        <v>0</v>
      </c>
      <c r="W97" s="0" t="n">
        <f aca="false">'CDDU-CALC'!W529-'CDDU-NCDC'!W97</f>
        <v>0</v>
      </c>
      <c r="X97" s="0" t="n">
        <f aca="false">'CDDU-CALC'!X529-'CDDU-NCDC'!X97</f>
        <v>0</v>
      </c>
      <c r="Y97" s="0" t="n">
        <f aca="false">'CDDU-CALC'!Y529-'CDDU-NCDC'!Y97</f>
        <v>0</v>
      </c>
      <c r="Z97" s="0" t="n">
        <f aca="false">'CDDU-CALC'!Z529-'CDDU-NCDC'!Z97</f>
        <v>0</v>
      </c>
      <c r="AA97" s="0" t="n">
        <f aca="false">'CDDU-CALC'!AA529-'CDDU-NCDC'!AA97</f>
        <v>0</v>
      </c>
      <c r="AB97" s="0" t="n">
        <f aca="false">'CDDU-CALC'!AB529-'CDDU-NCDC'!AB97</f>
        <v>0</v>
      </c>
      <c r="AC97" s="0" t="n">
        <f aca="false">'CDDU-CALC'!AC529-'CDDU-NCDC'!AC97</f>
        <v>0</v>
      </c>
      <c r="AD97" s="0" t="n">
        <f aca="false">'CDDU-CALC'!AD529-'CDDU-NCDC'!AD97</f>
        <v>0</v>
      </c>
      <c r="AE97" s="0" t="n">
        <f aca="false">'CDDU-CALC'!AE529-'CDDU-NCDC'!AE97</f>
        <v>0</v>
      </c>
      <c r="AF97" s="0" t="n">
        <f aca="false">'CDDU-CALC'!AF529-'CDDU-NCDC'!AF97</f>
        <v>0</v>
      </c>
      <c r="AG97" s="0" t="n">
        <f aca="false">'CDDU-CALC'!AG529-'CDDU-NCDC'!AG97</f>
        <v>0</v>
      </c>
      <c r="AI97" s="6" t="n">
        <f aca="false">SUM(C97:AG97)</f>
        <v>0</v>
      </c>
      <c r="AJ97" s="6" t="n">
        <f aca="false">MAX(C97:AG97)</f>
        <v>0</v>
      </c>
      <c r="AK97" s="6" t="n">
        <f aca="false">MIN(C97:AG97)</f>
        <v>0</v>
      </c>
      <c r="AL97" s="6" t="n">
        <f aca="false">COUNT(C97:AG97)</f>
        <v>31</v>
      </c>
      <c r="AN97" s="6"/>
    </row>
    <row r="98" customFormat="false" ht="12.75" hidden="false" customHeight="false" outlineLevel="0" collapsed="false">
      <c r="A98" s="0" t="n">
        <v>1991</v>
      </c>
      <c r="B98" s="0" t="n">
        <v>11</v>
      </c>
      <c r="C98" s="0" t="n">
        <f aca="false">'CDDU-CALC'!C530-'CDDU-NCDC'!C98</f>
        <v>0</v>
      </c>
      <c r="D98" s="0" t="n">
        <f aca="false">'CDDU-CALC'!D530-'CDDU-NCDC'!D98</f>
        <v>0</v>
      </c>
      <c r="E98" s="0" t="n">
        <f aca="false">'CDDU-CALC'!E530-'CDDU-NCDC'!E98</f>
        <v>0</v>
      </c>
      <c r="F98" s="0" t="n">
        <f aca="false">'CDDU-CALC'!F530-'CDDU-NCDC'!F98</f>
        <v>0</v>
      </c>
      <c r="G98" s="0" t="n">
        <f aca="false">'CDDU-CALC'!G530-'CDDU-NCDC'!G98</f>
        <v>0</v>
      </c>
      <c r="H98" s="0" t="n">
        <f aca="false">'CDDU-CALC'!H530-'CDDU-NCDC'!H98</f>
        <v>0</v>
      </c>
      <c r="I98" s="0" t="n">
        <f aca="false">'CDDU-CALC'!I530-'CDDU-NCDC'!I98</f>
        <v>0</v>
      </c>
      <c r="J98" s="0" t="n">
        <f aca="false">'CDDU-CALC'!J530-'CDDU-NCDC'!J98</f>
        <v>0</v>
      </c>
      <c r="K98" s="0" t="n">
        <f aca="false">'CDDU-CALC'!K530-'CDDU-NCDC'!K98</f>
        <v>0</v>
      </c>
      <c r="L98" s="0" t="n">
        <f aca="false">'CDDU-CALC'!L530-'CDDU-NCDC'!L98</f>
        <v>0</v>
      </c>
      <c r="M98" s="0" t="n">
        <f aca="false">'CDDU-CALC'!M530-'CDDU-NCDC'!M98</f>
        <v>0</v>
      </c>
      <c r="N98" s="0" t="n">
        <f aca="false">'CDDU-CALC'!N530-'CDDU-NCDC'!N98</f>
        <v>0</v>
      </c>
      <c r="O98" s="0" t="n">
        <f aca="false">'CDDU-CALC'!O530-'CDDU-NCDC'!O98</f>
        <v>0</v>
      </c>
      <c r="P98" s="0" t="n">
        <f aca="false">'CDDU-CALC'!P530-'CDDU-NCDC'!P98</f>
        <v>0</v>
      </c>
      <c r="Q98" s="0" t="n">
        <f aca="false">'CDDU-CALC'!Q530-'CDDU-NCDC'!Q98</f>
        <v>0</v>
      </c>
      <c r="R98" s="0" t="n">
        <f aca="false">'CDDU-CALC'!R530-'CDDU-NCDC'!R98</f>
        <v>0</v>
      </c>
      <c r="S98" s="0" t="n">
        <f aca="false">'CDDU-CALC'!S530-'CDDU-NCDC'!S98</f>
        <v>0</v>
      </c>
      <c r="T98" s="0" t="n">
        <f aca="false">'CDDU-CALC'!T530-'CDDU-NCDC'!T98</f>
        <v>0</v>
      </c>
      <c r="U98" s="0" t="n">
        <f aca="false">'CDDU-CALC'!U530-'CDDU-NCDC'!U98</f>
        <v>0</v>
      </c>
      <c r="V98" s="0" t="n">
        <f aca="false">'CDDU-CALC'!V530-'CDDU-NCDC'!V98</f>
        <v>0</v>
      </c>
      <c r="W98" s="0" t="n">
        <f aca="false">'CDDU-CALC'!W530-'CDDU-NCDC'!W98</f>
        <v>0</v>
      </c>
      <c r="X98" s="0" t="n">
        <f aca="false">'CDDU-CALC'!X530-'CDDU-NCDC'!X98</f>
        <v>0</v>
      </c>
      <c r="Y98" s="0" t="n">
        <f aca="false">'CDDU-CALC'!Y530-'CDDU-NCDC'!Y98</f>
        <v>0</v>
      </c>
      <c r="Z98" s="0" t="n">
        <f aca="false">'CDDU-CALC'!Z530-'CDDU-NCDC'!Z98</f>
        <v>0</v>
      </c>
      <c r="AA98" s="0" t="n">
        <f aca="false">'CDDU-CALC'!AA530-'CDDU-NCDC'!AA98</f>
        <v>0</v>
      </c>
      <c r="AB98" s="0" t="n">
        <f aca="false">'CDDU-CALC'!AB530-'CDDU-NCDC'!AB98</f>
        <v>0</v>
      </c>
      <c r="AC98" s="0" t="n">
        <f aca="false">'CDDU-CALC'!AC530-'CDDU-NCDC'!AC98</f>
        <v>0</v>
      </c>
      <c r="AD98" s="0" t="n">
        <f aca="false">'CDDU-CALC'!AD530-'CDDU-NCDC'!AD98</f>
        <v>0</v>
      </c>
      <c r="AE98" s="0" t="n">
        <f aca="false">'CDDU-CALC'!AE530-'CDDU-NCDC'!AE98</f>
        <v>0</v>
      </c>
      <c r="AF98" s="0" t="n">
        <f aca="false">'CDDU-CALC'!AF530-'CDDU-NCDC'!AF98</f>
        <v>0</v>
      </c>
      <c r="AI98" s="6" t="n">
        <f aca="false">SUM(C98:AG98)</f>
        <v>0</v>
      </c>
      <c r="AJ98" s="6" t="n">
        <f aca="false">MAX(C98:AG98)</f>
        <v>0</v>
      </c>
      <c r="AK98" s="6" t="n">
        <f aca="false">MIN(C98:AG98)</f>
        <v>0</v>
      </c>
      <c r="AL98" s="6" t="n">
        <f aca="false">COUNT(C98:AG98)</f>
        <v>30</v>
      </c>
      <c r="AN98" s="6"/>
    </row>
    <row r="99" customFormat="false" ht="12.75" hidden="false" customHeight="false" outlineLevel="0" collapsed="false">
      <c r="A99" s="0" t="n">
        <v>1991</v>
      </c>
      <c r="B99" s="0" t="n">
        <v>12</v>
      </c>
      <c r="C99" s="0" t="n">
        <f aca="false">'CDDU-CALC'!C531-'CDDU-NCDC'!C99</f>
        <v>0</v>
      </c>
      <c r="D99" s="0" t="n">
        <f aca="false">'CDDU-CALC'!D531-'CDDU-NCDC'!D99</f>
        <v>0</v>
      </c>
      <c r="E99" s="0" t="n">
        <f aca="false">'CDDU-CALC'!E531-'CDDU-NCDC'!E99</f>
        <v>0</v>
      </c>
      <c r="F99" s="0" t="n">
        <f aca="false">'CDDU-CALC'!F531-'CDDU-NCDC'!F99</f>
        <v>0</v>
      </c>
      <c r="G99" s="0" t="n">
        <f aca="false">'CDDU-CALC'!G531-'CDDU-NCDC'!G99</f>
        <v>0</v>
      </c>
      <c r="H99" s="0" t="n">
        <f aca="false">'CDDU-CALC'!H531-'CDDU-NCDC'!H99</f>
        <v>0</v>
      </c>
      <c r="I99" s="0" t="n">
        <f aca="false">'CDDU-CALC'!I531-'CDDU-NCDC'!I99</f>
        <v>0</v>
      </c>
      <c r="J99" s="0" t="n">
        <f aca="false">'CDDU-CALC'!J531-'CDDU-NCDC'!J99</f>
        <v>0</v>
      </c>
      <c r="K99" s="0" t="n">
        <f aca="false">'CDDU-CALC'!K531-'CDDU-NCDC'!K99</f>
        <v>0</v>
      </c>
      <c r="L99" s="0" t="n">
        <f aca="false">'CDDU-CALC'!L531-'CDDU-NCDC'!L99</f>
        <v>0</v>
      </c>
      <c r="M99" s="0" t="n">
        <f aca="false">'CDDU-CALC'!M531-'CDDU-NCDC'!M99</f>
        <v>0</v>
      </c>
      <c r="N99" s="0" t="n">
        <f aca="false">'CDDU-CALC'!N531-'CDDU-NCDC'!N99</f>
        <v>0</v>
      </c>
      <c r="O99" s="0" t="n">
        <f aca="false">'CDDU-CALC'!O531-'CDDU-NCDC'!O99</f>
        <v>0</v>
      </c>
      <c r="P99" s="0" t="n">
        <f aca="false">'CDDU-CALC'!P531-'CDDU-NCDC'!P99</f>
        <v>0</v>
      </c>
      <c r="Q99" s="0" t="n">
        <f aca="false">'CDDU-CALC'!Q531-'CDDU-NCDC'!Q99</f>
        <v>0</v>
      </c>
      <c r="R99" s="0" t="n">
        <f aca="false">'CDDU-CALC'!R531-'CDDU-NCDC'!R99</f>
        <v>0</v>
      </c>
      <c r="S99" s="0" t="n">
        <f aca="false">'CDDU-CALC'!S531-'CDDU-NCDC'!S99</f>
        <v>0</v>
      </c>
      <c r="T99" s="0" t="n">
        <f aca="false">'CDDU-CALC'!T531-'CDDU-NCDC'!T99</f>
        <v>0</v>
      </c>
      <c r="U99" s="0" t="n">
        <f aca="false">'CDDU-CALC'!U531-'CDDU-NCDC'!U99</f>
        <v>0</v>
      </c>
      <c r="V99" s="0" t="n">
        <f aca="false">'CDDU-CALC'!V531-'CDDU-NCDC'!V99</f>
        <v>0</v>
      </c>
      <c r="W99" s="0" t="n">
        <f aca="false">'CDDU-CALC'!W531-'CDDU-NCDC'!W99</f>
        <v>0</v>
      </c>
      <c r="X99" s="0" t="n">
        <f aca="false">'CDDU-CALC'!X531-'CDDU-NCDC'!X99</f>
        <v>0</v>
      </c>
      <c r="Y99" s="0" t="n">
        <f aca="false">'CDDU-CALC'!Y531-'CDDU-NCDC'!Y99</f>
        <v>0</v>
      </c>
      <c r="Z99" s="0" t="n">
        <f aca="false">'CDDU-CALC'!Z531-'CDDU-NCDC'!Z99</f>
        <v>0</v>
      </c>
      <c r="AA99" s="0" t="n">
        <f aca="false">'CDDU-CALC'!AA531-'CDDU-NCDC'!AA99</f>
        <v>0</v>
      </c>
      <c r="AB99" s="0" t="n">
        <f aca="false">'CDDU-CALC'!AB531-'CDDU-NCDC'!AB99</f>
        <v>0</v>
      </c>
      <c r="AC99" s="0" t="n">
        <f aca="false">'CDDU-CALC'!AC531-'CDDU-NCDC'!AC99</f>
        <v>0</v>
      </c>
      <c r="AD99" s="0" t="n">
        <f aca="false">'CDDU-CALC'!AD531-'CDDU-NCDC'!AD99</f>
        <v>0</v>
      </c>
      <c r="AE99" s="0" t="n">
        <f aca="false">'CDDU-CALC'!AE531-'CDDU-NCDC'!AE99</f>
        <v>0</v>
      </c>
      <c r="AF99" s="0" t="n">
        <f aca="false">'CDDU-CALC'!AF531-'CDDU-NCDC'!AF99</f>
        <v>0</v>
      </c>
      <c r="AG99" s="0" t="n">
        <f aca="false">'CDDU-CALC'!AG531-'CDDU-NCDC'!AG99</f>
        <v>0</v>
      </c>
      <c r="AI99" s="6" t="n">
        <f aca="false">SUM(C99:AG99)</f>
        <v>0</v>
      </c>
      <c r="AJ99" s="6" t="n">
        <f aca="false">MAX(C99:AG99)</f>
        <v>0</v>
      </c>
      <c r="AK99" s="6" t="n">
        <f aca="false">MIN(C99:AG99)</f>
        <v>0</v>
      </c>
      <c r="AL99" s="6" t="n">
        <f aca="false">COUNT(C99:AG99)</f>
        <v>31</v>
      </c>
      <c r="AN99" s="6"/>
    </row>
    <row r="100" customFormat="false" ht="12.75" hidden="false" customHeight="false" outlineLevel="0" collapsed="false">
      <c r="A100" s="0" t="n">
        <v>1992</v>
      </c>
      <c r="B100" s="0" t="n">
        <v>1</v>
      </c>
      <c r="C100" s="0" t="n">
        <f aca="false">'CDDU-CALC'!C532-'CDDU-NCDC'!C100</f>
        <v>0</v>
      </c>
      <c r="D100" s="0" t="n">
        <f aca="false">'CDDU-CALC'!D532-'CDDU-NCDC'!D100</f>
        <v>0</v>
      </c>
      <c r="E100" s="0" t="n">
        <f aca="false">'CDDU-CALC'!E532-'CDDU-NCDC'!E100</f>
        <v>0</v>
      </c>
      <c r="F100" s="0" t="n">
        <f aca="false">'CDDU-CALC'!F532-'CDDU-NCDC'!F100</f>
        <v>0</v>
      </c>
      <c r="G100" s="0" t="n">
        <f aca="false">'CDDU-CALC'!G532-'CDDU-NCDC'!G100</f>
        <v>0</v>
      </c>
      <c r="H100" s="0" t="n">
        <f aca="false">'CDDU-CALC'!H532-'CDDU-NCDC'!H100</f>
        <v>0</v>
      </c>
      <c r="I100" s="0" t="n">
        <f aca="false">'CDDU-CALC'!I532-'CDDU-NCDC'!I100</f>
        <v>0</v>
      </c>
      <c r="J100" s="0" t="n">
        <f aca="false">'CDDU-CALC'!J532-'CDDU-NCDC'!J100</f>
        <v>0</v>
      </c>
      <c r="K100" s="0" t="n">
        <f aca="false">'CDDU-CALC'!K532-'CDDU-NCDC'!K100</f>
        <v>0</v>
      </c>
      <c r="L100" s="0" t="n">
        <f aca="false">'CDDU-CALC'!L532-'CDDU-NCDC'!L100</f>
        <v>0</v>
      </c>
      <c r="M100" s="0" t="n">
        <f aca="false">'CDDU-CALC'!M532-'CDDU-NCDC'!M100</f>
        <v>0</v>
      </c>
      <c r="N100" s="0" t="n">
        <f aca="false">'CDDU-CALC'!N532-'CDDU-NCDC'!N100</f>
        <v>0</v>
      </c>
      <c r="O100" s="0" t="n">
        <f aca="false">'CDDU-CALC'!O532-'CDDU-NCDC'!O100</f>
        <v>0</v>
      </c>
      <c r="P100" s="0" t="n">
        <f aca="false">'CDDU-CALC'!P532-'CDDU-NCDC'!P100</f>
        <v>0</v>
      </c>
      <c r="Q100" s="0" t="n">
        <f aca="false">'CDDU-CALC'!Q532-'CDDU-NCDC'!Q100</f>
        <v>0</v>
      </c>
      <c r="R100" s="0" t="n">
        <f aca="false">'CDDU-CALC'!R532-'CDDU-NCDC'!R100</f>
        <v>0</v>
      </c>
      <c r="S100" s="0" t="n">
        <f aca="false">'CDDU-CALC'!S532-'CDDU-NCDC'!S100</f>
        <v>0</v>
      </c>
      <c r="T100" s="0" t="n">
        <f aca="false">'CDDU-CALC'!T532-'CDDU-NCDC'!T100</f>
        <v>0</v>
      </c>
      <c r="U100" s="0" t="n">
        <f aca="false">'CDDU-CALC'!U532-'CDDU-NCDC'!U100</f>
        <v>0</v>
      </c>
      <c r="V100" s="0" t="n">
        <f aca="false">'CDDU-CALC'!V532-'CDDU-NCDC'!V100</f>
        <v>0</v>
      </c>
      <c r="W100" s="0" t="n">
        <f aca="false">'CDDU-CALC'!W532-'CDDU-NCDC'!W100</f>
        <v>0</v>
      </c>
      <c r="X100" s="0" t="n">
        <f aca="false">'CDDU-CALC'!X532-'CDDU-NCDC'!X100</f>
        <v>0</v>
      </c>
      <c r="Y100" s="0" t="n">
        <f aca="false">'CDDU-CALC'!Y532-'CDDU-NCDC'!Y100</f>
        <v>0</v>
      </c>
      <c r="Z100" s="0" t="n">
        <f aca="false">'CDDU-CALC'!Z532-'CDDU-NCDC'!Z100</f>
        <v>0</v>
      </c>
      <c r="AA100" s="0" t="n">
        <f aca="false">'CDDU-CALC'!AA532-'CDDU-NCDC'!AA100</f>
        <v>0</v>
      </c>
      <c r="AB100" s="0" t="n">
        <f aca="false">'CDDU-CALC'!AB532-'CDDU-NCDC'!AB100</f>
        <v>0</v>
      </c>
      <c r="AC100" s="0" t="n">
        <f aca="false">'CDDU-CALC'!AC532-'CDDU-NCDC'!AC100</f>
        <v>0</v>
      </c>
      <c r="AD100" s="0" t="n">
        <f aca="false">'CDDU-CALC'!AD532-'CDDU-NCDC'!AD100</f>
        <v>0</v>
      </c>
      <c r="AE100" s="0" t="n">
        <f aca="false">'CDDU-CALC'!AE532-'CDDU-NCDC'!AE100</f>
        <v>0</v>
      </c>
      <c r="AF100" s="0" t="n">
        <f aca="false">'CDDU-CALC'!AF532-'CDDU-NCDC'!AF100</f>
        <v>0</v>
      </c>
      <c r="AG100" s="0" t="n">
        <f aca="false">'CDDU-CALC'!AG532-'CDDU-NCDC'!AG100</f>
        <v>0</v>
      </c>
      <c r="AI100" s="6" t="n">
        <f aca="false">SUM(C100:AG100)</f>
        <v>0</v>
      </c>
      <c r="AJ100" s="6" t="n">
        <f aca="false">MAX(C100:AG100)</f>
        <v>0</v>
      </c>
      <c r="AK100" s="6" t="n">
        <f aca="false">MIN(C100:AG100)</f>
        <v>0</v>
      </c>
      <c r="AL100" s="6" t="n">
        <f aca="false">COUNT(C100:AG100)</f>
        <v>31</v>
      </c>
      <c r="AN100" s="6"/>
    </row>
    <row r="101" customFormat="false" ht="12.75" hidden="false" customHeight="false" outlineLevel="0" collapsed="false">
      <c r="A101" s="0" t="n">
        <v>1992</v>
      </c>
      <c r="B101" s="0" t="n">
        <v>2</v>
      </c>
      <c r="C101" s="0" t="n">
        <f aca="false">'CDDU-CALC'!C533-'CDDU-NCDC'!C101</f>
        <v>0</v>
      </c>
      <c r="D101" s="0" t="n">
        <f aca="false">'CDDU-CALC'!D533-'CDDU-NCDC'!D101</f>
        <v>0</v>
      </c>
      <c r="E101" s="0" t="n">
        <f aca="false">'CDDU-CALC'!E533-'CDDU-NCDC'!E101</f>
        <v>0</v>
      </c>
      <c r="F101" s="0" t="n">
        <f aca="false">'CDDU-CALC'!F533-'CDDU-NCDC'!F101</f>
        <v>0</v>
      </c>
      <c r="G101" s="0" t="n">
        <f aca="false">'CDDU-CALC'!G533-'CDDU-NCDC'!G101</f>
        <v>0</v>
      </c>
      <c r="H101" s="0" t="n">
        <f aca="false">'CDDU-CALC'!H533-'CDDU-NCDC'!H101</f>
        <v>0</v>
      </c>
      <c r="I101" s="0" t="n">
        <f aca="false">'CDDU-CALC'!I533-'CDDU-NCDC'!I101</f>
        <v>0</v>
      </c>
      <c r="J101" s="0" t="n">
        <f aca="false">'CDDU-CALC'!J533-'CDDU-NCDC'!J101</f>
        <v>0</v>
      </c>
      <c r="K101" s="0" t="n">
        <f aca="false">'CDDU-CALC'!K533-'CDDU-NCDC'!K101</f>
        <v>0</v>
      </c>
      <c r="L101" s="0" t="n">
        <f aca="false">'CDDU-CALC'!L533-'CDDU-NCDC'!L101</f>
        <v>0</v>
      </c>
      <c r="M101" s="0" t="n">
        <f aca="false">'CDDU-CALC'!M533-'CDDU-NCDC'!M101</f>
        <v>0</v>
      </c>
      <c r="N101" s="0" t="n">
        <f aca="false">'CDDU-CALC'!N533-'CDDU-NCDC'!N101</f>
        <v>0</v>
      </c>
      <c r="O101" s="0" t="n">
        <f aca="false">'CDDU-CALC'!O533-'CDDU-NCDC'!O101</f>
        <v>0</v>
      </c>
      <c r="P101" s="0" t="n">
        <f aca="false">'CDDU-CALC'!P533-'CDDU-NCDC'!P101</f>
        <v>0</v>
      </c>
      <c r="Q101" s="0" t="n">
        <f aca="false">'CDDU-CALC'!Q533-'CDDU-NCDC'!Q101</f>
        <v>0</v>
      </c>
      <c r="R101" s="0" t="n">
        <f aca="false">'CDDU-CALC'!R533-'CDDU-NCDC'!R101</f>
        <v>0</v>
      </c>
      <c r="S101" s="0" t="n">
        <f aca="false">'CDDU-CALC'!S533-'CDDU-NCDC'!S101</f>
        <v>0</v>
      </c>
      <c r="T101" s="0" t="n">
        <f aca="false">'CDDU-CALC'!T533-'CDDU-NCDC'!T101</f>
        <v>0</v>
      </c>
      <c r="U101" s="0" t="n">
        <f aca="false">'CDDU-CALC'!U533-'CDDU-NCDC'!U101</f>
        <v>0</v>
      </c>
      <c r="V101" s="0" t="n">
        <f aca="false">'CDDU-CALC'!V533-'CDDU-NCDC'!V101</f>
        <v>0</v>
      </c>
      <c r="W101" s="0" t="n">
        <f aca="false">'CDDU-CALC'!W533-'CDDU-NCDC'!W101</f>
        <v>0</v>
      </c>
      <c r="X101" s="0" t="n">
        <f aca="false">'CDDU-CALC'!X533-'CDDU-NCDC'!X101</f>
        <v>0</v>
      </c>
      <c r="Y101" s="0" t="n">
        <f aca="false">'CDDU-CALC'!Y533-'CDDU-NCDC'!Y101</f>
        <v>0</v>
      </c>
      <c r="Z101" s="0" t="n">
        <f aca="false">'CDDU-CALC'!Z533-'CDDU-NCDC'!Z101</f>
        <v>0</v>
      </c>
      <c r="AA101" s="0" t="n">
        <f aca="false">'CDDU-CALC'!AA533-'CDDU-NCDC'!AA101</f>
        <v>0</v>
      </c>
      <c r="AB101" s="0" t="n">
        <f aca="false">'CDDU-CALC'!AB533-'CDDU-NCDC'!AB101</f>
        <v>0</v>
      </c>
      <c r="AC101" s="0" t="n">
        <f aca="false">'CDDU-CALC'!AC533-'CDDU-NCDC'!AC101</f>
        <v>0</v>
      </c>
      <c r="AD101" s="0" t="n">
        <f aca="false">'CDDU-CALC'!AD533-'CDDU-NCDC'!AD101</f>
        <v>0</v>
      </c>
      <c r="AE101" s="0" t="n">
        <f aca="false">'CDDU-CALC'!AE533-'CDDU-NCDC'!AE101</f>
        <v>0</v>
      </c>
      <c r="AI101" s="6" t="n">
        <f aca="false">SUM(C101:AG101)</f>
        <v>0</v>
      </c>
      <c r="AJ101" s="6" t="n">
        <f aca="false">MAX(C101:AG101)</f>
        <v>0</v>
      </c>
      <c r="AK101" s="6" t="n">
        <f aca="false">MIN(C101:AG101)</f>
        <v>0</v>
      </c>
      <c r="AL101" s="6" t="n">
        <f aca="false">COUNT(C101:AG101)</f>
        <v>29</v>
      </c>
      <c r="AN101" s="6"/>
    </row>
    <row r="102" customFormat="false" ht="12.75" hidden="false" customHeight="false" outlineLevel="0" collapsed="false">
      <c r="A102" s="0" t="n">
        <v>1992</v>
      </c>
      <c r="B102" s="0" t="n">
        <v>3</v>
      </c>
      <c r="C102" s="0" t="n">
        <f aca="false">'CDDU-CALC'!C534-'CDDU-NCDC'!C102</f>
        <v>0</v>
      </c>
      <c r="D102" s="0" t="n">
        <f aca="false">'CDDU-CALC'!D534-'CDDU-NCDC'!D102</f>
        <v>0</v>
      </c>
      <c r="E102" s="0" t="n">
        <f aca="false">'CDDU-CALC'!E534-'CDDU-NCDC'!E102</f>
        <v>0</v>
      </c>
      <c r="F102" s="0" t="n">
        <f aca="false">'CDDU-CALC'!F534-'CDDU-NCDC'!F102</f>
        <v>0</v>
      </c>
      <c r="G102" s="0" t="n">
        <f aca="false">'CDDU-CALC'!G534-'CDDU-NCDC'!G102</f>
        <v>0</v>
      </c>
      <c r="H102" s="0" t="n">
        <f aca="false">'CDDU-CALC'!H534-'CDDU-NCDC'!H102</f>
        <v>0</v>
      </c>
      <c r="I102" s="0" t="n">
        <f aca="false">'CDDU-CALC'!I534-'CDDU-NCDC'!I102</f>
        <v>0</v>
      </c>
      <c r="J102" s="0" t="n">
        <f aca="false">'CDDU-CALC'!J534-'CDDU-NCDC'!J102</f>
        <v>0</v>
      </c>
      <c r="K102" s="0" t="n">
        <f aca="false">'CDDU-CALC'!K534-'CDDU-NCDC'!K102</f>
        <v>0</v>
      </c>
      <c r="L102" s="0" t="n">
        <f aca="false">'CDDU-CALC'!L534-'CDDU-NCDC'!L102</f>
        <v>0</v>
      </c>
      <c r="M102" s="0" t="n">
        <f aca="false">'CDDU-CALC'!M534-'CDDU-NCDC'!M102</f>
        <v>0</v>
      </c>
      <c r="N102" s="0" t="n">
        <f aca="false">'CDDU-CALC'!N534-'CDDU-NCDC'!N102</f>
        <v>0</v>
      </c>
      <c r="O102" s="0" t="n">
        <f aca="false">'CDDU-CALC'!O534-'CDDU-NCDC'!O102</f>
        <v>0</v>
      </c>
      <c r="P102" s="0" t="n">
        <f aca="false">'CDDU-CALC'!P534-'CDDU-NCDC'!P102</f>
        <v>0</v>
      </c>
      <c r="Q102" s="0" t="n">
        <f aca="false">'CDDU-CALC'!Q534-'CDDU-NCDC'!Q102</f>
        <v>0</v>
      </c>
      <c r="R102" s="0" t="n">
        <f aca="false">'CDDU-CALC'!R534-'CDDU-NCDC'!R102</f>
        <v>0</v>
      </c>
      <c r="S102" s="0" t="n">
        <f aca="false">'CDDU-CALC'!S534-'CDDU-NCDC'!S102</f>
        <v>0</v>
      </c>
      <c r="T102" s="0" t="n">
        <f aca="false">'CDDU-CALC'!T534-'CDDU-NCDC'!T102</f>
        <v>0</v>
      </c>
      <c r="U102" s="0" t="n">
        <f aca="false">'CDDU-CALC'!U534-'CDDU-NCDC'!U102</f>
        <v>0</v>
      </c>
      <c r="V102" s="0" t="n">
        <f aca="false">'CDDU-CALC'!V534-'CDDU-NCDC'!V102</f>
        <v>0</v>
      </c>
      <c r="W102" s="0" t="n">
        <f aca="false">'CDDU-CALC'!W534-'CDDU-NCDC'!W102</f>
        <v>0</v>
      </c>
      <c r="X102" s="0" t="n">
        <f aca="false">'CDDU-CALC'!X534-'CDDU-NCDC'!X102</f>
        <v>0</v>
      </c>
      <c r="Y102" s="0" t="n">
        <f aca="false">'CDDU-CALC'!Y534-'CDDU-NCDC'!Y102</f>
        <v>0</v>
      </c>
      <c r="Z102" s="0" t="n">
        <f aca="false">'CDDU-CALC'!Z534-'CDDU-NCDC'!Z102</f>
        <v>0</v>
      </c>
      <c r="AA102" s="0" t="n">
        <f aca="false">'CDDU-CALC'!AA534-'CDDU-NCDC'!AA102</f>
        <v>0</v>
      </c>
      <c r="AB102" s="0" t="n">
        <f aca="false">'CDDU-CALC'!AB534-'CDDU-NCDC'!AB102</f>
        <v>0</v>
      </c>
      <c r="AC102" s="0" t="n">
        <f aca="false">'CDDU-CALC'!AC534-'CDDU-NCDC'!AC102</f>
        <v>0</v>
      </c>
      <c r="AD102" s="0" t="n">
        <f aca="false">'CDDU-CALC'!AD534-'CDDU-NCDC'!AD102</f>
        <v>0</v>
      </c>
      <c r="AE102" s="0" t="n">
        <f aca="false">'CDDU-CALC'!AE534-'CDDU-NCDC'!AE102</f>
        <v>0</v>
      </c>
      <c r="AF102" s="0" t="n">
        <f aca="false">'CDDU-CALC'!AF534-'CDDU-NCDC'!AF102</f>
        <v>0</v>
      </c>
      <c r="AG102" s="0" t="n">
        <f aca="false">'CDDU-CALC'!AG534-'CDDU-NCDC'!AG102</f>
        <v>0</v>
      </c>
      <c r="AI102" s="6" t="n">
        <f aca="false">SUM(C102:AG102)</f>
        <v>0</v>
      </c>
      <c r="AJ102" s="6" t="n">
        <f aca="false">MAX(C102:AG102)</f>
        <v>0</v>
      </c>
      <c r="AK102" s="6" t="n">
        <f aca="false">MIN(C102:AG102)</f>
        <v>0</v>
      </c>
      <c r="AL102" s="6" t="n">
        <f aca="false">COUNT(C102:AG102)</f>
        <v>31</v>
      </c>
      <c r="AN102" s="6"/>
    </row>
    <row r="103" customFormat="false" ht="12.75" hidden="false" customHeight="false" outlineLevel="0" collapsed="false">
      <c r="A103" s="0" t="n">
        <v>1992</v>
      </c>
      <c r="B103" s="0" t="n">
        <v>4</v>
      </c>
      <c r="C103" s="0" t="n">
        <f aca="false">'CDDU-CALC'!C535-'CDDU-NCDC'!C103</f>
        <v>0</v>
      </c>
      <c r="D103" s="0" t="n">
        <f aca="false">'CDDU-CALC'!D535-'CDDU-NCDC'!D103</f>
        <v>0</v>
      </c>
      <c r="E103" s="0" t="n">
        <f aca="false">'CDDU-CALC'!E535-'CDDU-NCDC'!E103</f>
        <v>0</v>
      </c>
      <c r="F103" s="0" t="n">
        <f aca="false">'CDDU-CALC'!F535-'CDDU-NCDC'!F103</f>
        <v>0</v>
      </c>
      <c r="G103" s="0" t="n">
        <f aca="false">'CDDU-CALC'!G535-'CDDU-NCDC'!G103</f>
        <v>0</v>
      </c>
      <c r="H103" s="0" t="n">
        <f aca="false">'CDDU-CALC'!H535-'CDDU-NCDC'!H103</f>
        <v>0</v>
      </c>
      <c r="I103" s="0" t="n">
        <f aca="false">'CDDU-CALC'!I535-'CDDU-NCDC'!I103</f>
        <v>0</v>
      </c>
      <c r="J103" s="0" t="n">
        <f aca="false">'CDDU-CALC'!J535-'CDDU-NCDC'!J103</f>
        <v>0</v>
      </c>
      <c r="K103" s="0" t="n">
        <f aca="false">'CDDU-CALC'!K535-'CDDU-NCDC'!K103</f>
        <v>0</v>
      </c>
      <c r="L103" s="0" t="n">
        <f aca="false">'CDDU-CALC'!L535-'CDDU-NCDC'!L103</f>
        <v>0</v>
      </c>
      <c r="M103" s="0" t="n">
        <f aca="false">'CDDU-CALC'!M535-'CDDU-NCDC'!M103</f>
        <v>0</v>
      </c>
      <c r="N103" s="0" t="n">
        <f aca="false">'CDDU-CALC'!N535-'CDDU-NCDC'!N103</f>
        <v>0</v>
      </c>
      <c r="O103" s="0" t="n">
        <f aca="false">'CDDU-CALC'!O535-'CDDU-NCDC'!O103</f>
        <v>0</v>
      </c>
      <c r="P103" s="0" t="n">
        <f aca="false">'CDDU-CALC'!P535-'CDDU-NCDC'!P103</f>
        <v>0</v>
      </c>
      <c r="Q103" s="0" t="n">
        <f aca="false">'CDDU-CALC'!Q535-'CDDU-NCDC'!Q103</f>
        <v>0</v>
      </c>
      <c r="R103" s="0" t="n">
        <f aca="false">'CDDU-CALC'!R535-'CDDU-NCDC'!R103</f>
        <v>0</v>
      </c>
      <c r="S103" s="0" t="n">
        <f aca="false">'CDDU-CALC'!S535-'CDDU-NCDC'!S103</f>
        <v>0</v>
      </c>
      <c r="T103" s="0" t="n">
        <f aca="false">'CDDU-CALC'!T535-'CDDU-NCDC'!T103</f>
        <v>0</v>
      </c>
      <c r="U103" s="0" t="n">
        <f aca="false">'CDDU-CALC'!U535-'CDDU-NCDC'!U103</f>
        <v>0</v>
      </c>
      <c r="V103" s="0" t="n">
        <f aca="false">'CDDU-CALC'!V535-'CDDU-NCDC'!V103</f>
        <v>0</v>
      </c>
      <c r="W103" s="0" t="n">
        <f aca="false">'CDDU-CALC'!W535-'CDDU-NCDC'!W103</f>
        <v>0</v>
      </c>
      <c r="X103" s="0" t="n">
        <f aca="false">'CDDU-CALC'!X535-'CDDU-NCDC'!X103</f>
        <v>0</v>
      </c>
      <c r="Y103" s="0" t="n">
        <f aca="false">'CDDU-CALC'!Y535-'CDDU-NCDC'!Y103</f>
        <v>0</v>
      </c>
      <c r="Z103" s="0" t="n">
        <f aca="false">'CDDU-CALC'!Z535-'CDDU-NCDC'!Z103</f>
        <v>0</v>
      </c>
      <c r="AA103" s="0" t="n">
        <f aca="false">'CDDU-CALC'!AA535-'CDDU-NCDC'!AA103</f>
        <v>0</v>
      </c>
      <c r="AB103" s="0" t="n">
        <f aca="false">'CDDU-CALC'!AB535-'CDDU-NCDC'!AB103</f>
        <v>0</v>
      </c>
      <c r="AC103" s="0" t="n">
        <f aca="false">'CDDU-CALC'!AC535-'CDDU-NCDC'!AC103</f>
        <v>0</v>
      </c>
      <c r="AD103" s="0" t="n">
        <f aca="false">'CDDU-CALC'!AD535-'CDDU-NCDC'!AD103</f>
        <v>0</v>
      </c>
      <c r="AE103" s="0" t="n">
        <f aca="false">'CDDU-CALC'!AE535-'CDDU-NCDC'!AE103</f>
        <v>0</v>
      </c>
      <c r="AF103" s="0" t="n">
        <f aca="false">'CDDU-CALC'!AF535-'CDDU-NCDC'!AF103</f>
        <v>0</v>
      </c>
      <c r="AI103" s="6" t="n">
        <f aca="false">SUM(C103:AG103)</f>
        <v>0</v>
      </c>
      <c r="AJ103" s="6" t="n">
        <f aca="false">MAX(C103:AG103)</f>
        <v>0</v>
      </c>
      <c r="AK103" s="6" t="n">
        <f aca="false">MIN(C103:AG103)</f>
        <v>0</v>
      </c>
      <c r="AL103" s="6" t="n">
        <f aca="false">COUNT(C103:AG103)</f>
        <v>30</v>
      </c>
      <c r="AN103" s="6"/>
    </row>
    <row r="104" customFormat="false" ht="12.75" hidden="false" customHeight="false" outlineLevel="0" collapsed="false">
      <c r="A104" s="0" t="n">
        <v>1992</v>
      </c>
      <c r="B104" s="0" t="n">
        <v>5</v>
      </c>
      <c r="C104" s="0" t="n">
        <f aca="false">'CDDU-CALC'!C536-'CDDU-NCDC'!C104</f>
        <v>0</v>
      </c>
      <c r="D104" s="0" t="n">
        <f aca="false">'CDDU-CALC'!D536-'CDDU-NCDC'!D104</f>
        <v>0</v>
      </c>
      <c r="E104" s="0" t="n">
        <f aca="false">'CDDU-CALC'!E536-'CDDU-NCDC'!E104</f>
        <v>0</v>
      </c>
      <c r="F104" s="0" t="n">
        <f aca="false">'CDDU-CALC'!F536-'CDDU-NCDC'!F104</f>
        <v>0</v>
      </c>
      <c r="G104" s="0" t="n">
        <f aca="false">'CDDU-CALC'!G536-'CDDU-NCDC'!G104</f>
        <v>0</v>
      </c>
      <c r="H104" s="0" t="n">
        <f aca="false">'CDDU-CALC'!H536-'CDDU-NCDC'!H104</f>
        <v>0</v>
      </c>
      <c r="I104" s="0" t="n">
        <f aca="false">'CDDU-CALC'!I536-'CDDU-NCDC'!I104</f>
        <v>0</v>
      </c>
      <c r="J104" s="0" t="n">
        <f aca="false">'CDDU-CALC'!J536-'CDDU-NCDC'!J104</f>
        <v>0</v>
      </c>
      <c r="K104" s="0" t="n">
        <f aca="false">'CDDU-CALC'!K536-'CDDU-NCDC'!K104</f>
        <v>0</v>
      </c>
      <c r="L104" s="0" t="n">
        <f aca="false">'CDDU-CALC'!L536-'CDDU-NCDC'!L104</f>
        <v>0</v>
      </c>
      <c r="M104" s="0" t="n">
        <f aca="false">'CDDU-CALC'!M536-'CDDU-NCDC'!M104</f>
        <v>0</v>
      </c>
      <c r="N104" s="0" t="n">
        <f aca="false">'CDDU-CALC'!N536-'CDDU-NCDC'!N104</f>
        <v>0</v>
      </c>
      <c r="O104" s="0" t="n">
        <f aca="false">'CDDU-CALC'!O536-'CDDU-NCDC'!O104</f>
        <v>0</v>
      </c>
      <c r="P104" s="0" t="n">
        <f aca="false">'CDDU-CALC'!P536-'CDDU-NCDC'!P104</f>
        <v>0</v>
      </c>
      <c r="Q104" s="0" t="n">
        <f aca="false">'CDDU-CALC'!Q536-'CDDU-NCDC'!Q104</f>
        <v>0</v>
      </c>
      <c r="R104" s="0" t="n">
        <f aca="false">'CDDU-CALC'!R536-'CDDU-NCDC'!R104</f>
        <v>0</v>
      </c>
      <c r="S104" s="0" t="n">
        <f aca="false">'CDDU-CALC'!S536-'CDDU-NCDC'!S104</f>
        <v>0</v>
      </c>
      <c r="T104" s="0" t="n">
        <f aca="false">'CDDU-CALC'!T536-'CDDU-NCDC'!T104</f>
        <v>0</v>
      </c>
      <c r="U104" s="0" t="n">
        <f aca="false">'CDDU-CALC'!U536-'CDDU-NCDC'!U104</f>
        <v>0</v>
      </c>
      <c r="V104" s="0" t="n">
        <f aca="false">'CDDU-CALC'!V536-'CDDU-NCDC'!V104</f>
        <v>0</v>
      </c>
      <c r="W104" s="0" t="n">
        <f aca="false">'CDDU-CALC'!W536-'CDDU-NCDC'!W104</f>
        <v>0</v>
      </c>
      <c r="X104" s="0" t="n">
        <f aca="false">'CDDU-CALC'!X536-'CDDU-NCDC'!X104</f>
        <v>0</v>
      </c>
      <c r="Y104" s="0" t="n">
        <f aca="false">'CDDU-CALC'!Y536-'CDDU-NCDC'!Y104</f>
        <v>0</v>
      </c>
      <c r="Z104" s="0" t="n">
        <f aca="false">'CDDU-CALC'!Z536-'CDDU-NCDC'!Z104</f>
        <v>0</v>
      </c>
      <c r="AA104" s="0" t="n">
        <f aca="false">'CDDU-CALC'!AA536-'CDDU-NCDC'!AA104</f>
        <v>0</v>
      </c>
      <c r="AB104" s="0" t="n">
        <f aca="false">'CDDU-CALC'!AB536-'CDDU-NCDC'!AB104</f>
        <v>0</v>
      </c>
      <c r="AC104" s="0" t="n">
        <f aca="false">'CDDU-CALC'!AC536-'CDDU-NCDC'!AC104</f>
        <v>0</v>
      </c>
      <c r="AD104" s="0" t="n">
        <f aca="false">'CDDU-CALC'!AD536-'CDDU-NCDC'!AD104</f>
        <v>0</v>
      </c>
      <c r="AE104" s="0" t="n">
        <f aca="false">'CDDU-CALC'!AE536-'CDDU-NCDC'!AE104</f>
        <v>0</v>
      </c>
      <c r="AF104" s="0" t="n">
        <f aca="false">'CDDU-CALC'!AF536-'CDDU-NCDC'!AF104</f>
        <v>0</v>
      </c>
      <c r="AG104" s="0" t="n">
        <f aca="false">'CDDU-CALC'!AG536-'CDDU-NCDC'!AG104</f>
        <v>0</v>
      </c>
      <c r="AI104" s="6" t="n">
        <f aca="false">SUM(C104:AG104)</f>
        <v>0</v>
      </c>
      <c r="AJ104" s="6" t="n">
        <f aca="false">MAX(C104:AG104)</f>
        <v>0</v>
      </c>
      <c r="AK104" s="6" t="n">
        <f aca="false">MIN(C104:AG104)</f>
        <v>0</v>
      </c>
      <c r="AL104" s="6" t="n">
        <f aca="false">COUNT(C104:AG104)</f>
        <v>31</v>
      </c>
      <c r="AN104" s="6"/>
    </row>
    <row r="105" customFormat="false" ht="12.75" hidden="false" customHeight="false" outlineLevel="0" collapsed="false">
      <c r="A105" s="0" t="n">
        <v>1992</v>
      </c>
      <c r="B105" s="0" t="n">
        <v>6</v>
      </c>
      <c r="C105" s="0" t="n">
        <f aca="false">'CDDU-CALC'!C537-'CDDU-NCDC'!C105</f>
        <v>0</v>
      </c>
      <c r="D105" s="0" t="n">
        <f aca="false">'CDDU-CALC'!D537-'CDDU-NCDC'!D105</f>
        <v>0</v>
      </c>
      <c r="E105" s="0" t="n">
        <f aca="false">'CDDU-CALC'!E537-'CDDU-NCDC'!E105</f>
        <v>0</v>
      </c>
      <c r="F105" s="0" t="n">
        <f aca="false">'CDDU-CALC'!F537-'CDDU-NCDC'!F105</f>
        <v>0</v>
      </c>
      <c r="G105" s="0" t="n">
        <f aca="false">'CDDU-CALC'!G537-'CDDU-NCDC'!G105</f>
        <v>0</v>
      </c>
      <c r="H105" s="0" t="n">
        <f aca="false">'CDDU-CALC'!H537-'CDDU-NCDC'!H105</f>
        <v>0</v>
      </c>
      <c r="I105" s="0" t="n">
        <f aca="false">'CDDU-CALC'!I537-'CDDU-NCDC'!I105</f>
        <v>0</v>
      </c>
      <c r="J105" s="0" t="n">
        <f aca="false">'CDDU-CALC'!J537-'CDDU-NCDC'!J105</f>
        <v>0</v>
      </c>
      <c r="K105" s="0" t="n">
        <f aca="false">'CDDU-CALC'!K537-'CDDU-NCDC'!K105</f>
        <v>0</v>
      </c>
      <c r="L105" s="0" t="n">
        <f aca="false">'CDDU-CALC'!L537-'CDDU-NCDC'!L105</f>
        <v>0</v>
      </c>
      <c r="M105" s="0" t="n">
        <f aca="false">'CDDU-CALC'!M537-'CDDU-NCDC'!M105</f>
        <v>0</v>
      </c>
      <c r="N105" s="0" t="n">
        <f aca="false">'CDDU-CALC'!N537-'CDDU-NCDC'!N105</f>
        <v>0</v>
      </c>
      <c r="O105" s="0" t="n">
        <f aca="false">'CDDU-CALC'!O537-'CDDU-NCDC'!O105</f>
        <v>0</v>
      </c>
      <c r="P105" s="0" t="n">
        <f aca="false">'CDDU-CALC'!P537-'CDDU-NCDC'!P105</f>
        <v>0</v>
      </c>
      <c r="Q105" s="0" t="n">
        <f aca="false">'CDDU-CALC'!Q537-'CDDU-NCDC'!Q105</f>
        <v>0</v>
      </c>
      <c r="R105" s="0" t="n">
        <f aca="false">'CDDU-CALC'!R537-'CDDU-NCDC'!R105</f>
        <v>0</v>
      </c>
      <c r="S105" s="0" t="n">
        <f aca="false">'CDDU-CALC'!S537-'CDDU-NCDC'!S105</f>
        <v>0</v>
      </c>
      <c r="T105" s="0" t="n">
        <f aca="false">'CDDU-CALC'!T537-'CDDU-NCDC'!T105</f>
        <v>0</v>
      </c>
      <c r="U105" s="0" t="n">
        <f aca="false">'CDDU-CALC'!U537-'CDDU-NCDC'!U105</f>
        <v>0</v>
      </c>
      <c r="V105" s="0" t="n">
        <f aca="false">'CDDU-CALC'!V537-'CDDU-NCDC'!V105</f>
        <v>0</v>
      </c>
      <c r="W105" s="0" t="n">
        <f aca="false">'CDDU-CALC'!W537-'CDDU-NCDC'!W105</f>
        <v>0</v>
      </c>
      <c r="X105" s="0" t="n">
        <f aca="false">'CDDU-CALC'!X537-'CDDU-NCDC'!X105</f>
        <v>0</v>
      </c>
      <c r="Y105" s="0" t="n">
        <f aca="false">'CDDU-CALC'!Y537-'CDDU-NCDC'!Y105</f>
        <v>0</v>
      </c>
      <c r="Z105" s="0" t="n">
        <f aca="false">'CDDU-CALC'!Z537-'CDDU-NCDC'!Z105</f>
        <v>0</v>
      </c>
      <c r="AA105" s="0" t="n">
        <f aca="false">'CDDU-CALC'!AA537-'CDDU-NCDC'!AA105</f>
        <v>0</v>
      </c>
      <c r="AB105" s="0" t="n">
        <f aca="false">'CDDU-CALC'!AB537-'CDDU-NCDC'!AB105</f>
        <v>0</v>
      </c>
      <c r="AC105" s="0" t="n">
        <f aca="false">'CDDU-CALC'!AC537-'CDDU-NCDC'!AC105</f>
        <v>0</v>
      </c>
      <c r="AD105" s="0" t="n">
        <f aca="false">'CDDU-CALC'!AD537-'CDDU-NCDC'!AD105</f>
        <v>0</v>
      </c>
      <c r="AE105" s="0" t="n">
        <f aca="false">'CDDU-CALC'!AE537-'CDDU-NCDC'!AE105</f>
        <v>0</v>
      </c>
      <c r="AF105" s="0" t="n">
        <f aca="false">'CDDU-CALC'!AF537-'CDDU-NCDC'!AF105</f>
        <v>0</v>
      </c>
      <c r="AI105" s="6" t="n">
        <f aca="false">SUM(C105:AG105)</f>
        <v>0</v>
      </c>
      <c r="AJ105" s="6" t="n">
        <f aca="false">MAX(C105:AG105)</f>
        <v>0</v>
      </c>
      <c r="AK105" s="6" t="n">
        <f aca="false">MIN(C105:AG105)</f>
        <v>0</v>
      </c>
      <c r="AL105" s="6" t="n">
        <f aca="false">COUNT(C105:AG105)</f>
        <v>30</v>
      </c>
      <c r="AN105" s="6"/>
    </row>
    <row r="106" customFormat="false" ht="12.75" hidden="false" customHeight="false" outlineLevel="0" collapsed="false">
      <c r="A106" s="0" t="n">
        <v>1992</v>
      </c>
      <c r="B106" s="0" t="n">
        <v>7</v>
      </c>
      <c r="C106" s="0" t="n">
        <f aca="false">'CDDU-CALC'!C538-'CDDU-NCDC'!C106</f>
        <v>0</v>
      </c>
      <c r="D106" s="0" t="n">
        <f aca="false">'CDDU-CALC'!D538-'CDDU-NCDC'!D106</f>
        <v>0</v>
      </c>
      <c r="E106" s="0" t="n">
        <f aca="false">'CDDU-CALC'!E538-'CDDU-NCDC'!E106</f>
        <v>0</v>
      </c>
      <c r="F106" s="0" t="n">
        <f aca="false">'CDDU-CALC'!F538-'CDDU-NCDC'!F106</f>
        <v>0</v>
      </c>
      <c r="G106" s="0" t="n">
        <f aca="false">'CDDU-CALC'!G538-'CDDU-NCDC'!G106</f>
        <v>0</v>
      </c>
      <c r="H106" s="0" t="n">
        <f aca="false">'CDDU-CALC'!H538-'CDDU-NCDC'!H106</f>
        <v>0</v>
      </c>
      <c r="I106" s="0" t="n">
        <f aca="false">'CDDU-CALC'!I538-'CDDU-NCDC'!I106</f>
        <v>0</v>
      </c>
      <c r="J106" s="0" t="n">
        <f aca="false">'CDDU-CALC'!J538-'CDDU-NCDC'!J106</f>
        <v>0</v>
      </c>
      <c r="K106" s="0" t="n">
        <f aca="false">'CDDU-CALC'!K538-'CDDU-NCDC'!K106</f>
        <v>0</v>
      </c>
      <c r="L106" s="0" t="n">
        <f aca="false">'CDDU-CALC'!L538-'CDDU-NCDC'!L106</f>
        <v>0</v>
      </c>
      <c r="M106" s="0" t="n">
        <f aca="false">'CDDU-CALC'!M538-'CDDU-NCDC'!M106</f>
        <v>0</v>
      </c>
      <c r="N106" s="0" t="n">
        <f aca="false">'CDDU-CALC'!N538-'CDDU-NCDC'!N106</f>
        <v>0</v>
      </c>
      <c r="O106" s="0" t="n">
        <f aca="false">'CDDU-CALC'!O538-'CDDU-NCDC'!O106</f>
        <v>0</v>
      </c>
      <c r="P106" s="0" t="n">
        <f aca="false">'CDDU-CALC'!P538-'CDDU-NCDC'!P106</f>
        <v>0</v>
      </c>
      <c r="Q106" s="0" t="n">
        <f aca="false">'CDDU-CALC'!Q538-'CDDU-NCDC'!Q106</f>
        <v>0</v>
      </c>
      <c r="R106" s="0" t="n">
        <f aca="false">'CDDU-CALC'!R538-'CDDU-NCDC'!R106</f>
        <v>0</v>
      </c>
      <c r="S106" s="0" t="n">
        <f aca="false">'CDDU-CALC'!S538-'CDDU-NCDC'!S106</f>
        <v>0</v>
      </c>
      <c r="T106" s="0" t="n">
        <f aca="false">'CDDU-CALC'!T538-'CDDU-NCDC'!T106</f>
        <v>0</v>
      </c>
      <c r="U106" s="0" t="n">
        <f aca="false">'CDDU-CALC'!U538-'CDDU-NCDC'!U106</f>
        <v>0</v>
      </c>
      <c r="V106" s="0" t="n">
        <f aca="false">'CDDU-CALC'!V538-'CDDU-NCDC'!V106</f>
        <v>0</v>
      </c>
      <c r="W106" s="0" t="n">
        <f aca="false">'CDDU-CALC'!W538-'CDDU-NCDC'!W106</f>
        <v>0</v>
      </c>
      <c r="X106" s="0" t="n">
        <f aca="false">'CDDU-CALC'!X538-'CDDU-NCDC'!X106</f>
        <v>0</v>
      </c>
      <c r="Y106" s="0" t="n">
        <f aca="false">'CDDU-CALC'!Y538-'CDDU-NCDC'!Y106</f>
        <v>0</v>
      </c>
      <c r="Z106" s="0" t="n">
        <f aca="false">'CDDU-CALC'!Z538-'CDDU-NCDC'!Z106</f>
        <v>0</v>
      </c>
      <c r="AA106" s="0" t="n">
        <f aca="false">'CDDU-CALC'!AA538-'CDDU-NCDC'!AA106</f>
        <v>0</v>
      </c>
      <c r="AB106" s="0" t="n">
        <f aca="false">'CDDU-CALC'!AB538-'CDDU-NCDC'!AB106</f>
        <v>0</v>
      </c>
      <c r="AC106" s="0" t="n">
        <f aca="false">'CDDU-CALC'!AC538-'CDDU-NCDC'!AC106</f>
        <v>0</v>
      </c>
      <c r="AD106" s="0" t="n">
        <f aca="false">'CDDU-CALC'!AD538-'CDDU-NCDC'!AD106</f>
        <v>0</v>
      </c>
      <c r="AE106" s="0" t="n">
        <f aca="false">'CDDU-CALC'!AE538-'CDDU-NCDC'!AE106</f>
        <v>0</v>
      </c>
      <c r="AF106" s="0" t="n">
        <f aca="false">'CDDU-CALC'!AF538-'CDDU-NCDC'!AF106</f>
        <v>0</v>
      </c>
      <c r="AG106" s="0" t="n">
        <f aca="false">'CDDU-CALC'!AG538-'CDDU-NCDC'!AG106</f>
        <v>0</v>
      </c>
      <c r="AI106" s="6" t="n">
        <f aca="false">SUM(C106:AG106)</f>
        <v>0</v>
      </c>
      <c r="AJ106" s="6" t="n">
        <f aca="false">MAX(C106:AG106)</f>
        <v>0</v>
      </c>
      <c r="AK106" s="6" t="n">
        <f aca="false">MIN(C106:AG106)</f>
        <v>0</v>
      </c>
      <c r="AL106" s="6" t="n">
        <f aca="false">COUNT(C106:AG106)</f>
        <v>31</v>
      </c>
      <c r="AN106" s="6"/>
    </row>
    <row r="107" customFormat="false" ht="12.75" hidden="false" customHeight="false" outlineLevel="0" collapsed="false">
      <c r="A107" s="0" t="n">
        <v>1992</v>
      </c>
      <c r="B107" s="0" t="n">
        <v>8</v>
      </c>
      <c r="C107" s="0" t="n">
        <f aca="false">'CDDU-CALC'!C539-'CDDU-NCDC'!C107</f>
        <v>0</v>
      </c>
      <c r="D107" s="0" t="n">
        <f aca="false">'CDDU-CALC'!D539-'CDDU-NCDC'!D107</f>
        <v>0</v>
      </c>
      <c r="E107" s="0" t="n">
        <f aca="false">'CDDU-CALC'!E539-'CDDU-NCDC'!E107</f>
        <v>0</v>
      </c>
      <c r="F107" s="0" t="n">
        <f aca="false">'CDDU-CALC'!F539-'CDDU-NCDC'!F107</f>
        <v>0</v>
      </c>
      <c r="G107" s="0" t="n">
        <f aca="false">'CDDU-CALC'!G539-'CDDU-NCDC'!G107</f>
        <v>0</v>
      </c>
      <c r="H107" s="0" t="n">
        <f aca="false">'CDDU-CALC'!H539-'CDDU-NCDC'!H107</f>
        <v>0</v>
      </c>
      <c r="I107" s="0" t="n">
        <f aca="false">'CDDU-CALC'!I539-'CDDU-NCDC'!I107</f>
        <v>0</v>
      </c>
      <c r="J107" s="0" t="n">
        <f aca="false">'CDDU-CALC'!J539-'CDDU-NCDC'!J107</f>
        <v>0</v>
      </c>
      <c r="K107" s="0" t="n">
        <f aca="false">'CDDU-CALC'!K539-'CDDU-NCDC'!K107</f>
        <v>0</v>
      </c>
      <c r="L107" s="0" t="n">
        <f aca="false">'CDDU-CALC'!L539-'CDDU-NCDC'!L107</f>
        <v>0</v>
      </c>
      <c r="M107" s="0" t="n">
        <f aca="false">'CDDU-CALC'!M539-'CDDU-NCDC'!M107</f>
        <v>0</v>
      </c>
      <c r="N107" s="0" t="n">
        <f aca="false">'CDDU-CALC'!N539-'CDDU-NCDC'!N107</f>
        <v>0</v>
      </c>
      <c r="O107" s="0" t="n">
        <f aca="false">'CDDU-CALC'!O539-'CDDU-NCDC'!O107</f>
        <v>0</v>
      </c>
      <c r="P107" s="0" t="n">
        <f aca="false">'CDDU-CALC'!P539-'CDDU-NCDC'!P107</f>
        <v>0</v>
      </c>
      <c r="Q107" s="0" t="n">
        <f aca="false">'CDDU-CALC'!Q539-'CDDU-NCDC'!Q107</f>
        <v>0</v>
      </c>
      <c r="R107" s="0" t="n">
        <f aca="false">'CDDU-CALC'!R539-'CDDU-NCDC'!R107</f>
        <v>0</v>
      </c>
      <c r="S107" s="0" t="n">
        <f aca="false">'CDDU-CALC'!S539-'CDDU-NCDC'!S107</f>
        <v>0</v>
      </c>
      <c r="T107" s="0" t="n">
        <f aca="false">'CDDU-CALC'!T539-'CDDU-NCDC'!T107</f>
        <v>0</v>
      </c>
      <c r="U107" s="0" t="n">
        <f aca="false">'CDDU-CALC'!U539-'CDDU-NCDC'!U107</f>
        <v>0</v>
      </c>
      <c r="V107" s="0" t="n">
        <f aca="false">'CDDU-CALC'!V539-'CDDU-NCDC'!V107</f>
        <v>0</v>
      </c>
      <c r="W107" s="0" t="n">
        <f aca="false">'CDDU-CALC'!W539-'CDDU-NCDC'!W107</f>
        <v>0</v>
      </c>
      <c r="X107" s="0" t="n">
        <f aca="false">'CDDU-CALC'!X539-'CDDU-NCDC'!X107</f>
        <v>0</v>
      </c>
      <c r="Y107" s="0" t="n">
        <f aca="false">'CDDU-CALC'!Y539-'CDDU-NCDC'!Y107</f>
        <v>0</v>
      </c>
      <c r="Z107" s="0" t="n">
        <f aca="false">'CDDU-CALC'!Z539-'CDDU-NCDC'!Z107</f>
        <v>0</v>
      </c>
      <c r="AA107" s="0" t="n">
        <f aca="false">'CDDU-CALC'!AA539-'CDDU-NCDC'!AA107</f>
        <v>0</v>
      </c>
      <c r="AB107" s="0" t="n">
        <f aca="false">'CDDU-CALC'!AB539-'CDDU-NCDC'!AB107</f>
        <v>0</v>
      </c>
      <c r="AC107" s="0" t="n">
        <f aca="false">'CDDU-CALC'!AC539-'CDDU-NCDC'!AC107</f>
        <v>0</v>
      </c>
      <c r="AD107" s="0" t="n">
        <f aca="false">'CDDU-CALC'!AD539-'CDDU-NCDC'!AD107</f>
        <v>0</v>
      </c>
      <c r="AE107" s="0" t="n">
        <f aca="false">'CDDU-CALC'!AE539-'CDDU-NCDC'!AE107</f>
        <v>0</v>
      </c>
      <c r="AF107" s="0" t="n">
        <f aca="false">'CDDU-CALC'!AF539-'CDDU-NCDC'!AF107</f>
        <v>0</v>
      </c>
      <c r="AG107" s="0" t="n">
        <f aca="false">'CDDU-CALC'!AG539-'CDDU-NCDC'!AG107</f>
        <v>0</v>
      </c>
      <c r="AI107" s="6" t="n">
        <f aca="false">SUM(C107:AG107)</f>
        <v>0</v>
      </c>
      <c r="AJ107" s="6" t="n">
        <f aca="false">MAX(C107:AG107)</f>
        <v>0</v>
      </c>
      <c r="AK107" s="6" t="n">
        <f aca="false">MIN(C107:AG107)</f>
        <v>0</v>
      </c>
      <c r="AL107" s="6" t="n">
        <f aca="false">COUNT(C107:AG107)</f>
        <v>31</v>
      </c>
      <c r="AN107" s="6"/>
    </row>
    <row r="108" customFormat="false" ht="12.75" hidden="false" customHeight="false" outlineLevel="0" collapsed="false">
      <c r="A108" s="0" t="n">
        <v>1992</v>
      </c>
      <c r="B108" s="0" t="n">
        <v>9</v>
      </c>
      <c r="C108" s="0" t="n">
        <f aca="false">'CDDU-CALC'!C540-'CDDU-NCDC'!C108</f>
        <v>0</v>
      </c>
      <c r="D108" s="0" t="n">
        <f aca="false">'CDDU-CALC'!D540-'CDDU-NCDC'!D108</f>
        <v>0</v>
      </c>
      <c r="E108" s="0" t="n">
        <f aca="false">'CDDU-CALC'!E540-'CDDU-NCDC'!E108</f>
        <v>0</v>
      </c>
      <c r="F108" s="0" t="n">
        <f aca="false">'CDDU-CALC'!F540-'CDDU-NCDC'!F108</f>
        <v>0</v>
      </c>
      <c r="G108" s="0" t="n">
        <f aca="false">'CDDU-CALC'!G540-'CDDU-NCDC'!G108</f>
        <v>0</v>
      </c>
      <c r="H108" s="0" t="n">
        <f aca="false">'CDDU-CALC'!H540-'CDDU-NCDC'!H108</f>
        <v>0</v>
      </c>
      <c r="I108" s="0" t="n">
        <f aca="false">'CDDU-CALC'!I540-'CDDU-NCDC'!I108</f>
        <v>0</v>
      </c>
      <c r="J108" s="0" t="n">
        <f aca="false">'CDDU-CALC'!J540-'CDDU-NCDC'!J108</f>
        <v>0</v>
      </c>
      <c r="K108" s="0" t="n">
        <f aca="false">'CDDU-CALC'!K540-'CDDU-NCDC'!K108</f>
        <v>0</v>
      </c>
      <c r="L108" s="0" t="n">
        <f aca="false">'CDDU-CALC'!L540-'CDDU-NCDC'!L108</f>
        <v>0</v>
      </c>
      <c r="M108" s="0" t="n">
        <f aca="false">'CDDU-CALC'!M540-'CDDU-NCDC'!M108</f>
        <v>0</v>
      </c>
      <c r="N108" s="0" t="n">
        <f aca="false">'CDDU-CALC'!N540-'CDDU-NCDC'!N108</f>
        <v>0</v>
      </c>
      <c r="O108" s="0" t="n">
        <f aca="false">'CDDU-CALC'!O540-'CDDU-NCDC'!O108</f>
        <v>0</v>
      </c>
      <c r="P108" s="0" t="n">
        <f aca="false">'CDDU-CALC'!P540-'CDDU-NCDC'!P108</f>
        <v>0</v>
      </c>
      <c r="Q108" s="0" t="n">
        <f aca="false">'CDDU-CALC'!Q540-'CDDU-NCDC'!Q108</f>
        <v>0</v>
      </c>
      <c r="R108" s="0" t="n">
        <f aca="false">'CDDU-CALC'!R540-'CDDU-NCDC'!R108</f>
        <v>0</v>
      </c>
      <c r="S108" s="0" t="n">
        <f aca="false">'CDDU-CALC'!S540-'CDDU-NCDC'!S108</f>
        <v>0</v>
      </c>
      <c r="T108" s="0" t="n">
        <f aca="false">'CDDU-CALC'!T540-'CDDU-NCDC'!T108</f>
        <v>0</v>
      </c>
      <c r="U108" s="0" t="n">
        <f aca="false">'CDDU-CALC'!U540-'CDDU-NCDC'!U108</f>
        <v>0</v>
      </c>
      <c r="V108" s="0" t="n">
        <f aca="false">'CDDU-CALC'!V540-'CDDU-NCDC'!V108</f>
        <v>0</v>
      </c>
      <c r="W108" s="0" t="n">
        <f aca="false">'CDDU-CALC'!W540-'CDDU-NCDC'!W108</f>
        <v>0</v>
      </c>
      <c r="X108" s="0" t="n">
        <f aca="false">'CDDU-CALC'!X540-'CDDU-NCDC'!X108</f>
        <v>0</v>
      </c>
      <c r="Y108" s="0" t="n">
        <f aca="false">'CDDU-CALC'!Y540-'CDDU-NCDC'!Y108</f>
        <v>0</v>
      </c>
      <c r="Z108" s="0" t="n">
        <f aca="false">'CDDU-CALC'!Z540-'CDDU-NCDC'!Z108</f>
        <v>0</v>
      </c>
      <c r="AA108" s="0" t="n">
        <f aca="false">'CDDU-CALC'!AA540-'CDDU-NCDC'!AA108</f>
        <v>0</v>
      </c>
      <c r="AB108" s="0" t="n">
        <f aca="false">'CDDU-CALC'!AB540-'CDDU-NCDC'!AB108</f>
        <v>0</v>
      </c>
      <c r="AC108" s="0" t="n">
        <f aca="false">'CDDU-CALC'!AC540-'CDDU-NCDC'!AC108</f>
        <v>0</v>
      </c>
      <c r="AD108" s="0" t="n">
        <f aca="false">'CDDU-CALC'!AD540-'CDDU-NCDC'!AD108</f>
        <v>0</v>
      </c>
      <c r="AE108" s="0" t="n">
        <f aca="false">'CDDU-CALC'!AE540-'CDDU-NCDC'!AE108</f>
        <v>0</v>
      </c>
      <c r="AF108" s="0" t="n">
        <f aca="false">'CDDU-CALC'!AF540-'CDDU-NCDC'!AF108</f>
        <v>0</v>
      </c>
      <c r="AI108" s="6" t="n">
        <f aca="false">SUM(C108:AG108)</f>
        <v>0</v>
      </c>
      <c r="AJ108" s="6" t="n">
        <f aca="false">MAX(C108:AG108)</f>
        <v>0</v>
      </c>
      <c r="AK108" s="6" t="n">
        <f aca="false">MIN(C108:AG108)</f>
        <v>0</v>
      </c>
      <c r="AL108" s="6" t="n">
        <f aca="false">COUNT(C108:AG108)</f>
        <v>30</v>
      </c>
      <c r="AN108" s="6"/>
    </row>
    <row r="109" customFormat="false" ht="12.75" hidden="false" customHeight="false" outlineLevel="0" collapsed="false">
      <c r="A109" s="0" t="n">
        <v>1992</v>
      </c>
      <c r="B109" s="0" t="n">
        <v>10</v>
      </c>
      <c r="C109" s="0" t="n">
        <f aca="false">'CDDU-CALC'!C541-'CDDU-NCDC'!C109</f>
        <v>0</v>
      </c>
      <c r="D109" s="0" t="n">
        <f aca="false">'CDDU-CALC'!D541-'CDDU-NCDC'!D109</f>
        <v>0</v>
      </c>
      <c r="E109" s="0" t="n">
        <f aca="false">'CDDU-CALC'!E541-'CDDU-NCDC'!E109</f>
        <v>0</v>
      </c>
      <c r="F109" s="0" t="n">
        <f aca="false">'CDDU-CALC'!F541-'CDDU-NCDC'!F109</f>
        <v>0</v>
      </c>
      <c r="G109" s="0" t="n">
        <f aca="false">'CDDU-CALC'!G541-'CDDU-NCDC'!G109</f>
        <v>0</v>
      </c>
      <c r="H109" s="0" t="n">
        <f aca="false">'CDDU-CALC'!H541-'CDDU-NCDC'!H109</f>
        <v>0</v>
      </c>
      <c r="I109" s="0" t="n">
        <f aca="false">'CDDU-CALC'!I541-'CDDU-NCDC'!I109</f>
        <v>0</v>
      </c>
      <c r="J109" s="0" t="n">
        <f aca="false">'CDDU-CALC'!J541-'CDDU-NCDC'!J109</f>
        <v>0</v>
      </c>
      <c r="K109" s="0" t="n">
        <f aca="false">'CDDU-CALC'!K541-'CDDU-NCDC'!K109</f>
        <v>0</v>
      </c>
      <c r="L109" s="0" t="n">
        <f aca="false">'CDDU-CALC'!L541-'CDDU-NCDC'!L109</f>
        <v>0</v>
      </c>
      <c r="M109" s="0" t="n">
        <f aca="false">'CDDU-CALC'!M541-'CDDU-NCDC'!M109</f>
        <v>0</v>
      </c>
      <c r="N109" s="0" t="n">
        <f aca="false">'CDDU-CALC'!N541-'CDDU-NCDC'!N109</f>
        <v>0</v>
      </c>
      <c r="O109" s="0" t="n">
        <f aca="false">'CDDU-CALC'!O541-'CDDU-NCDC'!O109</f>
        <v>0</v>
      </c>
      <c r="P109" s="0" t="n">
        <f aca="false">'CDDU-CALC'!P541-'CDDU-NCDC'!P109</f>
        <v>0</v>
      </c>
      <c r="Q109" s="0" t="n">
        <f aca="false">'CDDU-CALC'!Q541-'CDDU-NCDC'!Q109</f>
        <v>0</v>
      </c>
      <c r="R109" s="0" t="n">
        <f aca="false">'CDDU-CALC'!R541-'CDDU-NCDC'!R109</f>
        <v>0</v>
      </c>
      <c r="S109" s="0" t="n">
        <f aca="false">'CDDU-CALC'!S541-'CDDU-NCDC'!S109</f>
        <v>0</v>
      </c>
      <c r="T109" s="0" t="n">
        <f aca="false">'CDDU-CALC'!T541-'CDDU-NCDC'!T109</f>
        <v>0</v>
      </c>
      <c r="U109" s="0" t="n">
        <f aca="false">'CDDU-CALC'!U541-'CDDU-NCDC'!U109</f>
        <v>0</v>
      </c>
      <c r="V109" s="0" t="n">
        <f aca="false">'CDDU-CALC'!V541-'CDDU-NCDC'!V109</f>
        <v>0</v>
      </c>
      <c r="W109" s="0" t="n">
        <f aca="false">'CDDU-CALC'!W541-'CDDU-NCDC'!W109</f>
        <v>0</v>
      </c>
      <c r="X109" s="0" t="n">
        <f aca="false">'CDDU-CALC'!X541-'CDDU-NCDC'!X109</f>
        <v>0</v>
      </c>
      <c r="Y109" s="0" t="n">
        <f aca="false">'CDDU-CALC'!Y541-'CDDU-NCDC'!Y109</f>
        <v>0</v>
      </c>
      <c r="Z109" s="0" t="n">
        <f aca="false">'CDDU-CALC'!Z541-'CDDU-NCDC'!Z109</f>
        <v>0</v>
      </c>
      <c r="AA109" s="0" t="n">
        <f aca="false">'CDDU-CALC'!AA541-'CDDU-NCDC'!AA109</f>
        <v>0</v>
      </c>
      <c r="AB109" s="0" t="n">
        <f aca="false">'CDDU-CALC'!AB541-'CDDU-NCDC'!AB109</f>
        <v>0</v>
      </c>
      <c r="AC109" s="0" t="n">
        <f aca="false">'CDDU-CALC'!AC541-'CDDU-NCDC'!AC109</f>
        <v>0</v>
      </c>
      <c r="AD109" s="0" t="n">
        <f aca="false">'CDDU-CALC'!AD541-'CDDU-NCDC'!AD109</f>
        <v>0</v>
      </c>
      <c r="AE109" s="0" t="n">
        <f aca="false">'CDDU-CALC'!AE541-'CDDU-NCDC'!AE109</f>
        <v>0</v>
      </c>
      <c r="AF109" s="0" t="n">
        <f aca="false">'CDDU-CALC'!AF541-'CDDU-NCDC'!AF109</f>
        <v>0</v>
      </c>
      <c r="AG109" s="0" t="n">
        <f aca="false">'CDDU-CALC'!AG541-'CDDU-NCDC'!AG109</f>
        <v>0</v>
      </c>
      <c r="AI109" s="6" t="n">
        <f aca="false">SUM(C109:AG109)</f>
        <v>0</v>
      </c>
      <c r="AJ109" s="6" t="n">
        <f aca="false">MAX(C109:AG109)</f>
        <v>0</v>
      </c>
      <c r="AK109" s="6" t="n">
        <f aca="false">MIN(C109:AG109)</f>
        <v>0</v>
      </c>
      <c r="AL109" s="6" t="n">
        <f aca="false">COUNT(C109:AG109)</f>
        <v>31</v>
      </c>
      <c r="AN109" s="6"/>
    </row>
    <row r="110" customFormat="false" ht="12.75" hidden="false" customHeight="false" outlineLevel="0" collapsed="false">
      <c r="A110" s="0" t="n">
        <v>1992</v>
      </c>
      <c r="B110" s="0" t="n">
        <v>11</v>
      </c>
      <c r="C110" s="0" t="n">
        <f aca="false">'CDDU-CALC'!C542-'CDDU-NCDC'!C110</f>
        <v>0</v>
      </c>
      <c r="D110" s="0" t="n">
        <f aca="false">'CDDU-CALC'!D542-'CDDU-NCDC'!D110</f>
        <v>0</v>
      </c>
      <c r="E110" s="0" t="n">
        <f aca="false">'CDDU-CALC'!E542-'CDDU-NCDC'!E110</f>
        <v>0</v>
      </c>
      <c r="F110" s="0" t="n">
        <f aca="false">'CDDU-CALC'!F542-'CDDU-NCDC'!F110</f>
        <v>0</v>
      </c>
      <c r="G110" s="0" t="n">
        <f aca="false">'CDDU-CALC'!G542-'CDDU-NCDC'!G110</f>
        <v>0</v>
      </c>
      <c r="H110" s="0" t="n">
        <f aca="false">'CDDU-CALC'!H542-'CDDU-NCDC'!H110</f>
        <v>0</v>
      </c>
      <c r="I110" s="0" t="n">
        <f aca="false">'CDDU-CALC'!I542-'CDDU-NCDC'!I110</f>
        <v>0</v>
      </c>
      <c r="J110" s="0" t="n">
        <f aca="false">'CDDU-CALC'!J542-'CDDU-NCDC'!J110</f>
        <v>0</v>
      </c>
      <c r="K110" s="0" t="n">
        <f aca="false">'CDDU-CALC'!K542-'CDDU-NCDC'!K110</f>
        <v>0</v>
      </c>
      <c r="L110" s="0" t="n">
        <f aca="false">'CDDU-CALC'!L542-'CDDU-NCDC'!L110</f>
        <v>0</v>
      </c>
      <c r="M110" s="0" t="n">
        <f aca="false">'CDDU-CALC'!M542-'CDDU-NCDC'!M110</f>
        <v>0</v>
      </c>
      <c r="N110" s="0" t="n">
        <f aca="false">'CDDU-CALC'!N542-'CDDU-NCDC'!N110</f>
        <v>0</v>
      </c>
      <c r="O110" s="0" t="n">
        <f aca="false">'CDDU-CALC'!O542-'CDDU-NCDC'!O110</f>
        <v>0</v>
      </c>
      <c r="P110" s="0" t="n">
        <f aca="false">'CDDU-CALC'!P542-'CDDU-NCDC'!P110</f>
        <v>0</v>
      </c>
      <c r="Q110" s="0" t="n">
        <f aca="false">'CDDU-CALC'!Q542-'CDDU-NCDC'!Q110</f>
        <v>0</v>
      </c>
      <c r="R110" s="0" t="n">
        <f aca="false">'CDDU-CALC'!R542-'CDDU-NCDC'!R110</f>
        <v>0</v>
      </c>
      <c r="S110" s="0" t="n">
        <f aca="false">'CDDU-CALC'!S542-'CDDU-NCDC'!S110</f>
        <v>0</v>
      </c>
      <c r="T110" s="0" t="n">
        <f aca="false">'CDDU-CALC'!T542-'CDDU-NCDC'!T110</f>
        <v>0</v>
      </c>
      <c r="U110" s="0" t="n">
        <f aca="false">'CDDU-CALC'!U542-'CDDU-NCDC'!U110</f>
        <v>0</v>
      </c>
      <c r="V110" s="0" t="n">
        <f aca="false">'CDDU-CALC'!V542-'CDDU-NCDC'!V110</f>
        <v>0</v>
      </c>
      <c r="W110" s="0" t="n">
        <f aca="false">'CDDU-CALC'!W542-'CDDU-NCDC'!W110</f>
        <v>0</v>
      </c>
      <c r="X110" s="0" t="n">
        <f aca="false">'CDDU-CALC'!X542-'CDDU-NCDC'!X110</f>
        <v>0</v>
      </c>
      <c r="Y110" s="0" t="n">
        <f aca="false">'CDDU-CALC'!Y542-'CDDU-NCDC'!Y110</f>
        <v>0</v>
      </c>
      <c r="Z110" s="0" t="n">
        <f aca="false">'CDDU-CALC'!Z542-'CDDU-NCDC'!Z110</f>
        <v>0</v>
      </c>
      <c r="AA110" s="0" t="n">
        <f aca="false">'CDDU-CALC'!AA542-'CDDU-NCDC'!AA110</f>
        <v>0</v>
      </c>
      <c r="AB110" s="0" t="n">
        <f aca="false">'CDDU-CALC'!AB542-'CDDU-NCDC'!AB110</f>
        <v>0</v>
      </c>
      <c r="AC110" s="0" t="n">
        <f aca="false">'CDDU-CALC'!AC542-'CDDU-NCDC'!AC110</f>
        <v>0</v>
      </c>
      <c r="AD110" s="0" t="n">
        <f aca="false">'CDDU-CALC'!AD542-'CDDU-NCDC'!AD110</f>
        <v>0</v>
      </c>
      <c r="AE110" s="0" t="n">
        <f aca="false">'CDDU-CALC'!AE542-'CDDU-NCDC'!AE110</f>
        <v>0</v>
      </c>
      <c r="AF110" s="0" t="n">
        <f aca="false">'CDDU-CALC'!AF542-'CDDU-NCDC'!AF110</f>
        <v>0</v>
      </c>
      <c r="AI110" s="6" t="n">
        <f aca="false">SUM(C110:AG110)</f>
        <v>0</v>
      </c>
      <c r="AJ110" s="6" t="n">
        <f aca="false">MAX(C110:AG110)</f>
        <v>0</v>
      </c>
      <c r="AK110" s="6" t="n">
        <f aca="false">MIN(C110:AG110)</f>
        <v>0</v>
      </c>
      <c r="AL110" s="6" t="n">
        <f aca="false">COUNT(C110:AG110)</f>
        <v>30</v>
      </c>
      <c r="AN110" s="6"/>
    </row>
    <row r="111" customFormat="false" ht="12.75" hidden="false" customHeight="false" outlineLevel="0" collapsed="false">
      <c r="A111" s="0" t="n">
        <v>1992</v>
      </c>
      <c r="B111" s="0" t="n">
        <v>12</v>
      </c>
      <c r="C111" s="0" t="n">
        <f aca="false">'CDDU-CALC'!C543-'CDDU-NCDC'!C111</f>
        <v>0</v>
      </c>
      <c r="D111" s="0" t="n">
        <f aca="false">'CDDU-CALC'!D543-'CDDU-NCDC'!D111</f>
        <v>0</v>
      </c>
      <c r="E111" s="0" t="n">
        <f aca="false">'CDDU-CALC'!E543-'CDDU-NCDC'!E111</f>
        <v>0</v>
      </c>
      <c r="F111" s="0" t="n">
        <f aca="false">'CDDU-CALC'!F543-'CDDU-NCDC'!F111</f>
        <v>0</v>
      </c>
      <c r="G111" s="0" t="n">
        <f aca="false">'CDDU-CALC'!G543-'CDDU-NCDC'!G111</f>
        <v>0</v>
      </c>
      <c r="H111" s="0" t="n">
        <f aca="false">'CDDU-CALC'!H543-'CDDU-NCDC'!H111</f>
        <v>0</v>
      </c>
      <c r="I111" s="0" t="n">
        <f aca="false">'CDDU-CALC'!I543-'CDDU-NCDC'!I111</f>
        <v>0</v>
      </c>
      <c r="J111" s="0" t="n">
        <f aca="false">'CDDU-CALC'!J543-'CDDU-NCDC'!J111</f>
        <v>0</v>
      </c>
      <c r="K111" s="0" t="n">
        <f aca="false">'CDDU-CALC'!K543-'CDDU-NCDC'!K111</f>
        <v>0</v>
      </c>
      <c r="L111" s="0" t="n">
        <f aca="false">'CDDU-CALC'!L543-'CDDU-NCDC'!L111</f>
        <v>0</v>
      </c>
      <c r="M111" s="0" t="n">
        <f aca="false">'CDDU-CALC'!M543-'CDDU-NCDC'!M111</f>
        <v>0</v>
      </c>
      <c r="N111" s="0" t="n">
        <f aca="false">'CDDU-CALC'!N543-'CDDU-NCDC'!N111</f>
        <v>0</v>
      </c>
      <c r="O111" s="0" t="n">
        <f aca="false">'CDDU-CALC'!O543-'CDDU-NCDC'!O111</f>
        <v>0</v>
      </c>
      <c r="P111" s="0" t="n">
        <f aca="false">'CDDU-CALC'!P543-'CDDU-NCDC'!P111</f>
        <v>0</v>
      </c>
      <c r="Q111" s="0" t="n">
        <f aca="false">'CDDU-CALC'!Q543-'CDDU-NCDC'!Q111</f>
        <v>0</v>
      </c>
      <c r="R111" s="0" t="n">
        <f aca="false">'CDDU-CALC'!R543-'CDDU-NCDC'!R111</f>
        <v>0</v>
      </c>
      <c r="S111" s="0" t="n">
        <f aca="false">'CDDU-CALC'!S543-'CDDU-NCDC'!S111</f>
        <v>0</v>
      </c>
      <c r="T111" s="0" t="n">
        <f aca="false">'CDDU-CALC'!T543-'CDDU-NCDC'!T111</f>
        <v>0</v>
      </c>
      <c r="U111" s="0" t="n">
        <f aca="false">'CDDU-CALC'!U543-'CDDU-NCDC'!U111</f>
        <v>0</v>
      </c>
      <c r="V111" s="0" t="n">
        <f aca="false">'CDDU-CALC'!V543-'CDDU-NCDC'!V111</f>
        <v>0</v>
      </c>
      <c r="W111" s="0" t="n">
        <f aca="false">'CDDU-CALC'!W543-'CDDU-NCDC'!W111</f>
        <v>0</v>
      </c>
      <c r="X111" s="0" t="n">
        <f aca="false">'CDDU-CALC'!X543-'CDDU-NCDC'!X111</f>
        <v>0</v>
      </c>
      <c r="Y111" s="0" t="n">
        <f aca="false">'CDDU-CALC'!Y543-'CDDU-NCDC'!Y111</f>
        <v>0</v>
      </c>
      <c r="Z111" s="0" t="n">
        <f aca="false">'CDDU-CALC'!Z543-'CDDU-NCDC'!Z111</f>
        <v>0</v>
      </c>
      <c r="AA111" s="0" t="n">
        <f aca="false">'CDDU-CALC'!AA543-'CDDU-NCDC'!AA111</f>
        <v>0</v>
      </c>
      <c r="AB111" s="0" t="n">
        <f aca="false">'CDDU-CALC'!AB543-'CDDU-NCDC'!AB111</f>
        <v>0</v>
      </c>
      <c r="AC111" s="0" t="n">
        <f aca="false">'CDDU-CALC'!AC543-'CDDU-NCDC'!AC111</f>
        <v>0</v>
      </c>
      <c r="AD111" s="0" t="n">
        <f aca="false">'CDDU-CALC'!AD543-'CDDU-NCDC'!AD111</f>
        <v>0</v>
      </c>
      <c r="AE111" s="0" t="n">
        <f aca="false">'CDDU-CALC'!AE543-'CDDU-NCDC'!AE111</f>
        <v>0</v>
      </c>
      <c r="AF111" s="0" t="n">
        <f aca="false">'CDDU-CALC'!AF543-'CDDU-NCDC'!AF111</f>
        <v>0</v>
      </c>
      <c r="AG111" s="0" t="n">
        <f aca="false">'CDDU-CALC'!AG543-'CDDU-NCDC'!AG111</f>
        <v>0</v>
      </c>
      <c r="AI111" s="6" t="n">
        <f aca="false">SUM(C111:AG111)</f>
        <v>0</v>
      </c>
      <c r="AJ111" s="6" t="n">
        <f aca="false">MAX(C111:AG111)</f>
        <v>0</v>
      </c>
      <c r="AK111" s="6" t="n">
        <f aca="false">MIN(C111:AG111)</f>
        <v>0</v>
      </c>
      <c r="AL111" s="6" t="n">
        <f aca="false">COUNT(C111:AG111)</f>
        <v>31</v>
      </c>
      <c r="AN111" s="6"/>
    </row>
    <row r="112" customFormat="false" ht="12.75" hidden="false" customHeight="false" outlineLevel="0" collapsed="false">
      <c r="A112" s="0" t="n">
        <v>1993</v>
      </c>
      <c r="B112" s="0" t="n">
        <v>1</v>
      </c>
      <c r="C112" s="0" t="n">
        <f aca="false">'CDDU-CALC'!C544-'CDDU-NCDC'!C112</f>
        <v>0</v>
      </c>
      <c r="D112" s="0" t="n">
        <f aca="false">'CDDU-CALC'!D544-'CDDU-NCDC'!D112</f>
        <v>0</v>
      </c>
      <c r="E112" s="0" t="n">
        <f aca="false">'CDDU-CALC'!E544-'CDDU-NCDC'!E112</f>
        <v>0</v>
      </c>
      <c r="F112" s="0" t="n">
        <f aca="false">'CDDU-CALC'!F544-'CDDU-NCDC'!F112</f>
        <v>0</v>
      </c>
      <c r="G112" s="0" t="n">
        <f aca="false">'CDDU-CALC'!G544-'CDDU-NCDC'!G112</f>
        <v>0</v>
      </c>
      <c r="H112" s="0" t="n">
        <f aca="false">'CDDU-CALC'!H544-'CDDU-NCDC'!H112</f>
        <v>0</v>
      </c>
      <c r="I112" s="0" t="n">
        <f aca="false">'CDDU-CALC'!I544-'CDDU-NCDC'!I112</f>
        <v>0</v>
      </c>
      <c r="J112" s="0" t="n">
        <f aca="false">'CDDU-CALC'!J544-'CDDU-NCDC'!J112</f>
        <v>0</v>
      </c>
      <c r="K112" s="0" t="n">
        <f aca="false">'CDDU-CALC'!K544-'CDDU-NCDC'!K112</f>
        <v>0</v>
      </c>
      <c r="L112" s="0" t="n">
        <f aca="false">'CDDU-CALC'!L544-'CDDU-NCDC'!L112</f>
        <v>0</v>
      </c>
      <c r="M112" s="0" t="n">
        <f aca="false">'CDDU-CALC'!M544-'CDDU-NCDC'!M112</f>
        <v>0</v>
      </c>
      <c r="N112" s="0" t="n">
        <f aca="false">'CDDU-CALC'!N544-'CDDU-NCDC'!N112</f>
        <v>0</v>
      </c>
      <c r="O112" s="0" t="n">
        <f aca="false">'CDDU-CALC'!O544-'CDDU-NCDC'!O112</f>
        <v>0</v>
      </c>
      <c r="P112" s="0" t="n">
        <f aca="false">'CDDU-CALC'!P544-'CDDU-NCDC'!P112</f>
        <v>0</v>
      </c>
      <c r="Q112" s="0" t="n">
        <f aca="false">'CDDU-CALC'!Q544-'CDDU-NCDC'!Q112</f>
        <v>0</v>
      </c>
      <c r="R112" s="0" t="n">
        <f aca="false">'CDDU-CALC'!R544-'CDDU-NCDC'!R112</f>
        <v>0</v>
      </c>
      <c r="S112" s="0" t="n">
        <f aca="false">'CDDU-CALC'!S544-'CDDU-NCDC'!S112</f>
        <v>0</v>
      </c>
      <c r="T112" s="0" t="n">
        <f aca="false">'CDDU-CALC'!T544-'CDDU-NCDC'!T112</f>
        <v>0</v>
      </c>
      <c r="U112" s="0" t="n">
        <f aca="false">'CDDU-CALC'!U544-'CDDU-NCDC'!U112</f>
        <v>0</v>
      </c>
      <c r="V112" s="0" t="n">
        <f aca="false">'CDDU-CALC'!V544-'CDDU-NCDC'!V112</f>
        <v>0</v>
      </c>
      <c r="W112" s="0" t="n">
        <f aca="false">'CDDU-CALC'!W544-'CDDU-NCDC'!W112</f>
        <v>0</v>
      </c>
      <c r="X112" s="0" t="n">
        <f aca="false">'CDDU-CALC'!X544-'CDDU-NCDC'!X112</f>
        <v>0</v>
      </c>
      <c r="Y112" s="0" t="n">
        <f aca="false">'CDDU-CALC'!Y544-'CDDU-NCDC'!Y112</f>
        <v>0</v>
      </c>
      <c r="Z112" s="0" t="n">
        <f aca="false">'CDDU-CALC'!Z544-'CDDU-NCDC'!Z112</f>
        <v>0</v>
      </c>
      <c r="AA112" s="0" t="n">
        <f aca="false">'CDDU-CALC'!AA544-'CDDU-NCDC'!AA112</f>
        <v>0</v>
      </c>
      <c r="AB112" s="0" t="n">
        <f aca="false">'CDDU-CALC'!AB544-'CDDU-NCDC'!AB112</f>
        <v>0</v>
      </c>
      <c r="AC112" s="0" t="n">
        <f aca="false">'CDDU-CALC'!AC544-'CDDU-NCDC'!AC112</f>
        <v>0</v>
      </c>
      <c r="AD112" s="0" t="n">
        <f aca="false">'CDDU-CALC'!AD544-'CDDU-NCDC'!AD112</f>
        <v>0</v>
      </c>
      <c r="AE112" s="0" t="n">
        <f aca="false">'CDDU-CALC'!AE544-'CDDU-NCDC'!AE112</f>
        <v>0</v>
      </c>
      <c r="AF112" s="0" t="n">
        <f aca="false">'CDDU-CALC'!AF544-'CDDU-NCDC'!AF112</f>
        <v>0</v>
      </c>
      <c r="AG112" s="0" t="n">
        <f aca="false">'CDDU-CALC'!AG544-'CDDU-NCDC'!AG112</f>
        <v>0</v>
      </c>
      <c r="AI112" s="6" t="n">
        <f aca="false">SUM(C112:AG112)</f>
        <v>0</v>
      </c>
      <c r="AJ112" s="6" t="n">
        <f aca="false">MAX(C112:AG112)</f>
        <v>0</v>
      </c>
      <c r="AK112" s="6" t="n">
        <f aca="false">MIN(C112:AG112)</f>
        <v>0</v>
      </c>
      <c r="AL112" s="6" t="n">
        <f aca="false">COUNT(C112:AG112)</f>
        <v>31</v>
      </c>
      <c r="AN112" s="6"/>
    </row>
    <row r="113" customFormat="false" ht="12.75" hidden="false" customHeight="false" outlineLevel="0" collapsed="false">
      <c r="A113" s="0" t="n">
        <v>1993</v>
      </c>
      <c r="B113" s="0" t="n">
        <v>2</v>
      </c>
      <c r="C113" s="0" t="n">
        <f aca="false">'CDDU-CALC'!C545-'CDDU-NCDC'!C113</f>
        <v>0</v>
      </c>
      <c r="D113" s="0" t="n">
        <f aca="false">'CDDU-CALC'!D545-'CDDU-NCDC'!D113</f>
        <v>0</v>
      </c>
      <c r="E113" s="0" t="n">
        <f aca="false">'CDDU-CALC'!E545-'CDDU-NCDC'!E113</f>
        <v>0</v>
      </c>
      <c r="F113" s="0" t="n">
        <f aca="false">'CDDU-CALC'!F545-'CDDU-NCDC'!F113</f>
        <v>0</v>
      </c>
      <c r="G113" s="0" t="n">
        <f aca="false">'CDDU-CALC'!G545-'CDDU-NCDC'!G113</f>
        <v>0</v>
      </c>
      <c r="H113" s="0" t="n">
        <f aca="false">'CDDU-CALC'!H545-'CDDU-NCDC'!H113</f>
        <v>0</v>
      </c>
      <c r="I113" s="0" t="n">
        <f aca="false">'CDDU-CALC'!I545-'CDDU-NCDC'!I113</f>
        <v>0</v>
      </c>
      <c r="J113" s="0" t="n">
        <f aca="false">'CDDU-CALC'!J545-'CDDU-NCDC'!J113</f>
        <v>0</v>
      </c>
      <c r="K113" s="0" t="n">
        <f aca="false">'CDDU-CALC'!K545-'CDDU-NCDC'!K113</f>
        <v>0</v>
      </c>
      <c r="L113" s="0" t="n">
        <f aca="false">'CDDU-CALC'!L545-'CDDU-NCDC'!L113</f>
        <v>0</v>
      </c>
      <c r="M113" s="0" t="n">
        <f aca="false">'CDDU-CALC'!M545-'CDDU-NCDC'!M113</f>
        <v>0</v>
      </c>
      <c r="N113" s="0" t="n">
        <f aca="false">'CDDU-CALC'!N545-'CDDU-NCDC'!N113</f>
        <v>0</v>
      </c>
      <c r="O113" s="0" t="n">
        <f aca="false">'CDDU-CALC'!O545-'CDDU-NCDC'!O113</f>
        <v>0</v>
      </c>
      <c r="P113" s="0" t="n">
        <f aca="false">'CDDU-CALC'!P545-'CDDU-NCDC'!P113</f>
        <v>0</v>
      </c>
      <c r="Q113" s="0" t="n">
        <f aca="false">'CDDU-CALC'!Q545-'CDDU-NCDC'!Q113</f>
        <v>0</v>
      </c>
      <c r="R113" s="0" t="n">
        <f aca="false">'CDDU-CALC'!R545-'CDDU-NCDC'!R113</f>
        <v>0</v>
      </c>
      <c r="S113" s="0" t="n">
        <f aca="false">'CDDU-CALC'!S545-'CDDU-NCDC'!S113</f>
        <v>0</v>
      </c>
      <c r="T113" s="0" t="n">
        <f aca="false">'CDDU-CALC'!T545-'CDDU-NCDC'!T113</f>
        <v>0</v>
      </c>
      <c r="U113" s="0" t="n">
        <f aca="false">'CDDU-CALC'!U545-'CDDU-NCDC'!U113</f>
        <v>0</v>
      </c>
      <c r="V113" s="0" t="n">
        <f aca="false">'CDDU-CALC'!V545-'CDDU-NCDC'!V113</f>
        <v>0</v>
      </c>
      <c r="W113" s="0" t="n">
        <f aca="false">'CDDU-CALC'!W545-'CDDU-NCDC'!W113</f>
        <v>0</v>
      </c>
      <c r="X113" s="0" t="n">
        <f aca="false">'CDDU-CALC'!X545-'CDDU-NCDC'!X113</f>
        <v>0</v>
      </c>
      <c r="Y113" s="0" t="n">
        <f aca="false">'CDDU-CALC'!Y545-'CDDU-NCDC'!Y113</f>
        <v>0</v>
      </c>
      <c r="Z113" s="0" t="n">
        <f aca="false">'CDDU-CALC'!Z545-'CDDU-NCDC'!Z113</f>
        <v>0</v>
      </c>
      <c r="AA113" s="0" t="n">
        <f aca="false">'CDDU-CALC'!AA545-'CDDU-NCDC'!AA113</f>
        <v>0</v>
      </c>
      <c r="AB113" s="0" t="n">
        <f aca="false">'CDDU-CALC'!AB545-'CDDU-NCDC'!AB113</f>
        <v>0</v>
      </c>
      <c r="AC113" s="0" t="n">
        <f aca="false">'CDDU-CALC'!AC545-'CDDU-NCDC'!AC113</f>
        <v>0</v>
      </c>
      <c r="AD113" s="0" t="n">
        <f aca="false">'CDDU-CALC'!AD545-'CDDU-NCDC'!AD113</f>
        <v>0</v>
      </c>
      <c r="AI113" s="6" t="n">
        <f aca="false">SUM(C113:AG113)</f>
        <v>0</v>
      </c>
      <c r="AJ113" s="6" t="n">
        <f aca="false">MAX(C113:AG113)</f>
        <v>0</v>
      </c>
      <c r="AK113" s="6" t="n">
        <f aca="false">MIN(C113:AG113)</f>
        <v>0</v>
      </c>
      <c r="AL113" s="6" t="n">
        <f aca="false">COUNT(C113:AG113)</f>
        <v>28</v>
      </c>
      <c r="AN113" s="6"/>
    </row>
    <row r="114" customFormat="false" ht="12.75" hidden="false" customHeight="false" outlineLevel="0" collapsed="false">
      <c r="A114" s="0" t="n">
        <v>1993</v>
      </c>
      <c r="B114" s="0" t="n">
        <v>3</v>
      </c>
      <c r="C114" s="0" t="n">
        <f aca="false">'CDDU-CALC'!C546-'CDDU-NCDC'!C114</f>
        <v>0</v>
      </c>
      <c r="D114" s="0" t="n">
        <f aca="false">'CDDU-CALC'!D546-'CDDU-NCDC'!D114</f>
        <v>0</v>
      </c>
      <c r="E114" s="0" t="n">
        <f aca="false">'CDDU-CALC'!E546-'CDDU-NCDC'!E114</f>
        <v>0</v>
      </c>
      <c r="F114" s="0" t="n">
        <f aca="false">'CDDU-CALC'!F546-'CDDU-NCDC'!F114</f>
        <v>0</v>
      </c>
      <c r="G114" s="0" t="n">
        <f aca="false">'CDDU-CALC'!G546-'CDDU-NCDC'!G114</f>
        <v>0</v>
      </c>
      <c r="H114" s="0" t="n">
        <f aca="false">'CDDU-CALC'!H546-'CDDU-NCDC'!H114</f>
        <v>0</v>
      </c>
      <c r="I114" s="0" t="n">
        <f aca="false">'CDDU-CALC'!I546-'CDDU-NCDC'!I114</f>
        <v>0</v>
      </c>
      <c r="J114" s="0" t="n">
        <f aca="false">'CDDU-CALC'!J546-'CDDU-NCDC'!J114</f>
        <v>0</v>
      </c>
      <c r="K114" s="0" t="n">
        <f aca="false">'CDDU-CALC'!K546-'CDDU-NCDC'!K114</f>
        <v>0</v>
      </c>
      <c r="L114" s="0" t="n">
        <f aca="false">'CDDU-CALC'!L546-'CDDU-NCDC'!L114</f>
        <v>0</v>
      </c>
      <c r="M114" s="0" t="n">
        <f aca="false">'CDDU-CALC'!M546-'CDDU-NCDC'!M114</f>
        <v>0</v>
      </c>
      <c r="N114" s="0" t="n">
        <f aca="false">'CDDU-CALC'!N546-'CDDU-NCDC'!N114</f>
        <v>0</v>
      </c>
      <c r="O114" s="0" t="n">
        <f aca="false">'CDDU-CALC'!O546-'CDDU-NCDC'!O114</f>
        <v>0</v>
      </c>
      <c r="P114" s="0" t="n">
        <f aca="false">'CDDU-CALC'!P546-'CDDU-NCDC'!P114</f>
        <v>0</v>
      </c>
      <c r="Q114" s="0" t="n">
        <f aca="false">'CDDU-CALC'!Q546-'CDDU-NCDC'!Q114</f>
        <v>0</v>
      </c>
      <c r="R114" s="0" t="n">
        <f aca="false">'CDDU-CALC'!R546-'CDDU-NCDC'!R114</f>
        <v>0</v>
      </c>
      <c r="S114" s="0" t="n">
        <f aca="false">'CDDU-CALC'!S546-'CDDU-NCDC'!S114</f>
        <v>0</v>
      </c>
      <c r="T114" s="0" t="n">
        <f aca="false">'CDDU-CALC'!T546-'CDDU-NCDC'!T114</f>
        <v>0</v>
      </c>
      <c r="U114" s="0" t="n">
        <f aca="false">'CDDU-CALC'!U546-'CDDU-NCDC'!U114</f>
        <v>0</v>
      </c>
      <c r="V114" s="0" t="n">
        <f aca="false">'CDDU-CALC'!V546-'CDDU-NCDC'!V114</f>
        <v>0</v>
      </c>
      <c r="W114" s="0" t="n">
        <f aca="false">'CDDU-CALC'!W546-'CDDU-NCDC'!W114</f>
        <v>0</v>
      </c>
      <c r="X114" s="0" t="n">
        <f aca="false">'CDDU-CALC'!X546-'CDDU-NCDC'!X114</f>
        <v>0</v>
      </c>
      <c r="Y114" s="0" t="n">
        <f aca="false">'CDDU-CALC'!Y546-'CDDU-NCDC'!Y114</f>
        <v>0</v>
      </c>
      <c r="Z114" s="0" t="n">
        <f aca="false">'CDDU-CALC'!Z546-'CDDU-NCDC'!Z114</f>
        <v>0</v>
      </c>
      <c r="AA114" s="0" t="n">
        <f aca="false">'CDDU-CALC'!AA546-'CDDU-NCDC'!AA114</f>
        <v>0</v>
      </c>
      <c r="AB114" s="0" t="n">
        <f aca="false">'CDDU-CALC'!AB546-'CDDU-NCDC'!AB114</f>
        <v>0</v>
      </c>
      <c r="AC114" s="0" t="n">
        <f aca="false">'CDDU-CALC'!AC546-'CDDU-NCDC'!AC114</f>
        <v>0</v>
      </c>
      <c r="AD114" s="0" t="n">
        <f aca="false">'CDDU-CALC'!AD546-'CDDU-NCDC'!AD114</f>
        <v>0</v>
      </c>
      <c r="AE114" s="0" t="n">
        <f aca="false">'CDDU-CALC'!AE546-'CDDU-NCDC'!AE114</f>
        <v>0</v>
      </c>
      <c r="AF114" s="0" t="n">
        <f aca="false">'CDDU-CALC'!AF546-'CDDU-NCDC'!AF114</f>
        <v>0</v>
      </c>
      <c r="AG114" s="0" t="n">
        <f aca="false">'CDDU-CALC'!AG546-'CDDU-NCDC'!AG114</f>
        <v>0</v>
      </c>
      <c r="AI114" s="6" t="n">
        <f aca="false">SUM(C114:AG114)</f>
        <v>0</v>
      </c>
      <c r="AJ114" s="6" t="n">
        <f aca="false">MAX(C114:AG114)</f>
        <v>0</v>
      </c>
      <c r="AK114" s="6" t="n">
        <f aca="false">MIN(C114:AG114)</f>
        <v>0</v>
      </c>
      <c r="AL114" s="6" t="n">
        <f aca="false">COUNT(C114:AG114)</f>
        <v>31</v>
      </c>
      <c r="AN114" s="6"/>
    </row>
    <row r="115" customFormat="false" ht="12.75" hidden="false" customHeight="false" outlineLevel="0" collapsed="false">
      <c r="A115" s="0" t="n">
        <v>1993</v>
      </c>
      <c r="B115" s="0" t="n">
        <v>4</v>
      </c>
      <c r="C115" s="0" t="n">
        <f aca="false">'CDDU-CALC'!C547-'CDDU-NCDC'!C115</f>
        <v>0</v>
      </c>
      <c r="D115" s="0" t="n">
        <f aca="false">'CDDU-CALC'!D547-'CDDU-NCDC'!D115</f>
        <v>0</v>
      </c>
      <c r="E115" s="0" t="n">
        <f aca="false">'CDDU-CALC'!E547-'CDDU-NCDC'!E115</f>
        <v>0</v>
      </c>
      <c r="F115" s="0" t="n">
        <f aca="false">'CDDU-CALC'!F547-'CDDU-NCDC'!F115</f>
        <v>0</v>
      </c>
      <c r="G115" s="0" t="n">
        <f aca="false">'CDDU-CALC'!G547-'CDDU-NCDC'!G115</f>
        <v>0</v>
      </c>
      <c r="H115" s="0" t="n">
        <f aca="false">'CDDU-CALC'!H547-'CDDU-NCDC'!H115</f>
        <v>0</v>
      </c>
      <c r="I115" s="0" t="n">
        <f aca="false">'CDDU-CALC'!I547-'CDDU-NCDC'!I115</f>
        <v>0</v>
      </c>
      <c r="J115" s="0" t="n">
        <f aca="false">'CDDU-CALC'!J547-'CDDU-NCDC'!J115</f>
        <v>0</v>
      </c>
      <c r="K115" s="0" t="n">
        <f aca="false">'CDDU-CALC'!K547-'CDDU-NCDC'!K115</f>
        <v>0</v>
      </c>
      <c r="L115" s="0" t="n">
        <f aca="false">'CDDU-CALC'!L547-'CDDU-NCDC'!L115</f>
        <v>0</v>
      </c>
      <c r="M115" s="0" t="n">
        <f aca="false">'CDDU-CALC'!M547-'CDDU-NCDC'!M115</f>
        <v>0</v>
      </c>
      <c r="N115" s="0" t="n">
        <f aca="false">'CDDU-CALC'!N547-'CDDU-NCDC'!N115</f>
        <v>0</v>
      </c>
      <c r="O115" s="0" t="n">
        <f aca="false">'CDDU-CALC'!O547-'CDDU-NCDC'!O115</f>
        <v>0</v>
      </c>
      <c r="P115" s="0" t="n">
        <f aca="false">'CDDU-CALC'!P547-'CDDU-NCDC'!P115</f>
        <v>0</v>
      </c>
      <c r="Q115" s="0" t="n">
        <f aca="false">'CDDU-CALC'!Q547-'CDDU-NCDC'!Q115</f>
        <v>0</v>
      </c>
      <c r="R115" s="0" t="n">
        <f aca="false">'CDDU-CALC'!R547-'CDDU-NCDC'!R115</f>
        <v>0</v>
      </c>
      <c r="S115" s="0" t="n">
        <f aca="false">'CDDU-CALC'!S547-'CDDU-NCDC'!S115</f>
        <v>0</v>
      </c>
      <c r="T115" s="0" t="n">
        <f aca="false">'CDDU-CALC'!T547-'CDDU-NCDC'!T115</f>
        <v>0</v>
      </c>
      <c r="U115" s="0" t="n">
        <f aca="false">'CDDU-CALC'!U547-'CDDU-NCDC'!U115</f>
        <v>0</v>
      </c>
      <c r="V115" s="0" t="n">
        <f aca="false">'CDDU-CALC'!V547-'CDDU-NCDC'!V115</f>
        <v>0</v>
      </c>
      <c r="W115" s="0" t="n">
        <f aca="false">'CDDU-CALC'!W547-'CDDU-NCDC'!W115</f>
        <v>0</v>
      </c>
      <c r="X115" s="0" t="n">
        <f aca="false">'CDDU-CALC'!X547-'CDDU-NCDC'!X115</f>
        <v>0</v>
      </c>
      <c r="Y115" s="0" t="n">
        <f aca="false">'CDDU-CALC'!Y547-'CDDU-NCDC'!Y115</f>
        <v>0</v>
      </c>
      <c r="Z115" s="0" t="n">
        <f aca="false">'CDDU-CALC'!Z547-'CDDU-NCDC'!Z115</f>
        <v>0</v>
      </c>
      <c r="AA115" s="0" t="n">
        <f aca="false">'CDDU-CALC'!AA547-'CDDU-NCDC'!AA115</f>
        <v>0</v>
      </c>
      <c r="AB115" s="0" t="n">
        <f aca="false">'CDDU-CALC'!AB547-'CDDU-NCDC'!AB115</f>
        <v>0</v>
      </c>
      <c r="AC115" s="0" t="n">
        <f aca="false">'CDDU-CALC'!AC547-'CDDU-NCDC'!AC115</f>
        <v>0</v>
      </c>
      <c r="AD115" s="0" t="n">
        <f aca="false">'CDDU-CALC'!AD547-'CDDU-NCDC'!AD115</f>
        <v>0</v>
      </c>
      <c r="AE115" s="0" t="n">
        <f aca="false">'CDDU-CALC'!AE547-'CDDU-NCDC'!AE115</f>
        <v>0</v>
      </c>
      <c r="AF115" s="0" t="n">
        <f aca="false">'CDDU-CALC'!AF547-'CDDU-NCDC'!AF115</f>
        <v>0</v>
      </c>
      <c r="AI115" s="6" t="n">
        <f aca="false">SUM(C115:AG115)</f>
        <v>0</v>
      </c>
      <c r="AJ115" s="6" t="n">
        <f aca="false">MAX(C115:AG115)</f>
        <v>0</v>
      </c>
      <c r="AK115" s="6" t="n">
        <f aca="false">MIN(C115:AG115)</f>
        <v>0</v>
      </c>
      <c r="AL115" s="6" t="n">
        <f aca="false">COUNT(C115:AG115)</f>
        <v>30</v>
      </c>
      <c r="AN115" s="6"/>
    </row>
    <row r="116" customFormat="false" ht="12.75" hidden="false" customHeight="false" outlineLevel="0" collapsed="false">
      <c r="A116" s="0" t="n">
        <v>1993</v>
      </c>
      <c r="B116" s="0" t="n">
        <v>5</v>
      </c>
      <c r="C116" s="0" t="n">
        <f aca="false">'CDDU-CALC'!C548-'CDDU-NCDC'!C116</f>
        <v>0</v>
      </c>
      <c r="D116" s="0" t="n">
        <f aca="false">'CDDU-CALC'!D548-'CDDU-NCDC'!D116</f>
        <v>0</v>
      </c>
      <c r="E116" s="0" t="n">
        <f aca="false">'CDDU-CALC'!E548-'CDDU-NCDC'!E116</f>
        <v>0</v>
      </c>
      <c r="F116" s="0" t="n">
        <f aca="false">'CDDU-CALC'!F548-'CDDU-NCDC'!F116</f>
        <v>0</v>
      </c>
      <c r="G116" s="0" t="n">
        <f aca="false">'CDDU-CALC'!G548-'CDDU-NCDC'!G116</f>
        <v>0</v>
      </c>
      <c r="H116" s="0" t="n">
        <f aca="false">'CDDU-CALC'!H548-'CDDU-NCDC'!H116</f>
        <v>0</v>
      </c>
      <c r="I116" s="0" t="n">
        <f aca="false">'CDDU-CALC'!I548-'CDDU-NCDC'!I116</f>
        <v>0</v>
      </c>
      <c r="J116" s="0" t="n">
        <f aca="false">'CDDU-CALC'!J548-'CDDU-NCDC'!J116</f>
        <v>0</v>
      </c>
      <c r="K116" s="0" t="n">
        <f aca="false">'CDDU-CALC'!K548-'CDDU-NCDC'!K116</f>
        <v>0</v>
      </c>
      <c r="L116" s="0" t="n">
        <f aca="false">'CDDU-CALC'!L548-'CDDU-NCDC'!L116</f>
        <v>0</v>
      </c>
      <c r="M116" s="0" t="n">
        <f aca="false">'CDDU-CALC'!M548-'CDDU-NCDC'!M116</f>
        <v>0</v>
      </c>
      <c r="N116" s="0" t="n">
        <f aca="false">'CDDU-CALC'!N548-'CDDU-NCDC'!N116</f>
        <v>0</v>
      </c>
      <c r="O116" s="0" t="n">
        <f aca="false">'CDDU-CALC'!O548-'CDDU-NCDC'!O116</f>
        <v>0</v>
      </c>
      <c r="P116" s="0" t="n">
        <f aca="false">'CDDU-CALC'!P548-'CDDU-NCDC'!P116</f>
        <v>0</v>
      </c>
      <c r="Q116" s="0" t="n">
        <f aca="false">'CDDU-CALC'!Q548-'CDDU-NCDC'!Q116</f>
        <v>0</v>
      </c>
      <c r="R116" s="0" t="n">
        <f aca="false">'CDDU-CALC'!R548-'CDDU-NCDC'!R116</f>
        <v>0</v>
      </c>
      <c r="S116" s="0" t="n">
        <f aca="false">'CDDU-CALC'!S548-'CDDU-NCDC'!S116</f>
        <v>0</v>
      </c>
      <c r="T116" s="0" t="n">
        <f aca="false">'CDDU-CALC'!T548-'CDDU-NCDC'!T116</f>
        <v>0</v>
      </c>
      <c r="U116" s="0" t="n">
        <f aca="false">'CDDU-CALC'!U548-'CDDU-NCDC'!U116</f>
        <v>0</v>
      </c>
      <c r="V116" s="0" t="n">
        <f aca="false">'CDDU-CALC'!V548-'CDDU-NCDC'!V116</f>
        <v>0</v>
      </c>
      <c r="W116" s="0" t="n">
        <f aca="false">'CDDU-CALC'!W548-'CDDU-NCDC'!W116</f>
        <v>0</v>
      </c>
      <c r="X116" s="0" t="n">
        <f aca="false">'CDDU-CALC'!X548-'CDDU-NCDC'!X116</f>
        <v>0</v>
      </c>
      <c r="Y116" s="0" t="n">
        <f aca="false">'CDDU-CALC'!Y548-'CDDU-NCDC'!Y116</f>
        <v>0</v>
      </c>
      <c r="Z116" s="0" t="n">
        <f aca="false">'CDDU-CALC'!Z548-'CDDU-NCDC'!Z116</f>
        <v>0</v>
      </c>
      <c r="AA116" s="0" t="n">
        <f aca="false">'CDDU-CALC'!AA548-'CDDU-NCDC'!AA116</f>
        <v>0</v>
      </c>
      <c r="AB116" s="0" t="n">
        <f aca="false">'CDDU-CALC'!AB548-'CDDU-NCDC'!AB116</f>
        <v>0</v>
      </c>
      <c r="AC116" s="0" t="n">
        <f aca="false">'CDDU-CALC'!AC548-'CDDU-NCDC'!AC116</f>
        <v>0</v>
      </c>
      <c r="AD116" s="0" t="n">
        <f aca="false">'CDDU-CALC'!AD548-'CDDU-NCDC'!AD116</f>
        <v>0</v>
      </c>
      <c r="AE116" s="0" t="n">
        <f aca="false">'CDDU-CALC'!AE548-'CDDU-NCDC'!AE116</f>
        <v>0</v>
      </c>
      <c r="AF116" s="0" t="n">
        <f aca="false">'CDDU-CALC'!AF548-'CDDU-NCDC'!AF116</f>
        <v>0</v>
      </c>
      <c r="AG116" s="0" t="n">
        <f aca="false">'CDDU-CALC'!AG548-'CDDU-NCDC'!AG116</f>
        <v>0</v>
      </c>
      <c r="AI116" s="6" t="n">
        <f aca="false">SUM(C116:AG116)</f>
        <v>0</v>
      </c>
      <c r="AJ116" s="6" t="n">
        <f aca="false">MAX(C116:AG116)</f>
        <v>0</v>
      </c>
      <c r="AK116" s="6" t="n">
        <f aca="false">MIN(C116:AG116)</f>
        <v>0</v>
      </c>
      <c r="AL116" s="6" t="n">
        <f aca="false">COUNT(C116:AG116)</f>
        <v>31</v>
      </c>
      <c r="AN116" s="6"/>
    </row>
    <row r="117" customFormat="false" ht="12.75" hidden="false" customHeight="false" outlineLevel="0" collapsed="false">
      <c r="A117" s="0" t="n">
        <v>1993</v>
      </c>
      <c r="B117" s="0" t="n">
        <v>6</v>
      </c>
      <c r="C117" s="0" t="n">
        <f aca="false">'CDDU-CALC'!C549-'CDDU-NCDC'!C117</f>
        <v>0</v>
      </c>
      <c r="D117" s="0" t="n">
        <f aca="false">'CDDU-CALC'!D549-'CDDU-NCDC'!D117</f>
        <v>0</v>
      </c>
      <c r="E117" s="0" t="n">
        <f aca="false">'CDDU-CALC'!E549-'CDDU-NCDC'!E117</f>
        <v>0</v>
      </c>
      <c r="F117" s="0" t="n">
        <f aca="false">'CDDU-CALC'!F549-'CDDU-NCDC'!F117</f>
        <v>0</v>
      </c>
      <c r="G117" s="0" t="n">
        <f aca="false">'CDDU-CALC'!G549-'CDDU-NCDC'!G117</f>
        <v>0</v>
      </c>
      <c r="H117" s="0" t="n">
        <f aca="false">'CDDU-CALC'!H549-'CDDU-NCDC'!H117</f>
        <v>0</v>
      </c>
      <c r="I117" s="0" t="n">
        <f aca="false">'CDDU-CALC'!I549-'CDDU-NCDC'!I117</f>
        <v>0</v>
      </c>
      <c r="J117" s="0" t="n">
        <f aca="false">'CDDU-CALC'!J549-'CDDU-NCDC'!J117</f>
        <v>0</v>
      </c>
      <c r="K117" s="0" t="n">
        <f aca="false">'CDDU-CALC'!K549-'CDDU-NCDC'!K117</f>
        <v>0</v>
      </c>
      <c r="L117" s="0" t="n">
        <f aca="false">'CDDU-CALC'!L549-'CDDU-NCDC'!L117</f>
        <v>0</v>
      </c>
      <c r="M117" s="0" t="n">
        <f aca="false">'CDDU-CALC'!M549-'CDDU-NCDC'!M117</f>
        <v>0</v>
      </c>
      <c r="N117" s="0" t="n">
        <f aca="false">'CDDU-CALC'!N549-'CDDU-NCDC'!N117</f>
        <v>0</v>
      </c>
      <c r="O117" s="0" t="n">
        <f aca="false">'CDDU-CALC'!O549-'CDDU-NCDC'!O117</f>
        <v>0</v>
      </c>
      <c r="P117" s="0" t="n">
        <f aca="false">'CDDU-CALC'!P549-'CDDU-NCDC'!P117</f>
        <v>0</v>
      </c>
      <c r="Q117" s="0" t="n">
        <f aca="false">'CDDU-CALC'!Q549-'CDDU-NCDC'!Q117</f>
        <v>0</v>
      </c>
      <c r="R117" s="0" t="n">
        <f aca="false">'CDDU-CALC'!R549-'CDDU-NCDC'!R117</f>
        <v>0</v>
      </c>
      <c r="S117" s="0" t="n">
        <f aca="false">'CDDU-CALC'!S549-'CDDU-NCDC'!S117</f>
        <v>0</v>
      </c>
      <c r="T117" s="0" t="n">
        <f aca="false">'CDDU-CALC'!T549-'CDDU-NCDC'!T117</f>
        <v>0</v>
      </c>
      <c r="U117" s="0" t="n">
        <f aca="false">'CDDU-CALC'!U549-'CDDU-NCDC'!U117</f>
        <v>0</v>
      </c>
      <c r="V117" s="0" t="n">
        <f aca="false">'CDDU-CALC'!V549-'CDDU-NCDC'!V117</f>
        <v>0</v>
      </c>
      <c r="W117" s="0" t="n">
        <f aca="false">'CDDU-CALC'!W549-'CDDU-NCDC'!W117</f>
        <v>0</v>
      </c>
      <c r="X117" s="0" t="n">
        <f aca="false">'CDDU-CALC'!X549-'CDDU-NCDC'!X117</f>
        <v>0</v>
      </c>
      <c r="Y117" s="0" t="n">
        <f aca="false">'CDDU-CALC'!Y549-'CDDU-NCDC'!Y117</f>
        <v>0</v>
      </c>
      <c r="Z117" s="0" t="n">
        <f aca="false">'CDDU-CALC'!Z549-'CDDU-NCDC'!Z117</f>
        <v>0</v>
      </c>
      <c r="AA117" s="0" t="n">
        <f aca="false">'CDDU-CALC'!AA549-'CDDU-NCDC'!AA117</f>
        <v>0</v>
      </c>
      <c r="AB117" s="0" t="n">
        <f aca="false">'CDDU-CALC'!AB549-'CDDU-NCDC'!AB117</f>
        <v>0</v>
      </c>
      <c r="AC117" s="0" t="n">
        <f aca="false">'CDDU-CALC'!AC549-'CDDU-NCDC'!AC117</f>
        <v>0</v>
      </c>
      <c r="AD117" s="0" t="n">
        <f aca="false">'CDDU-CALC'!AD549-'CDDU-NCDC'!AD117</f>
        <v>0</v>
      </c>
      <c r="AE117" s="0" t="n">
        <f aca="false">'CDDU-CALC'!AE549-'CDDU-NCDC'!AE117</f>
        <v>0</v>
      </c>
      <c r="AF117" s="0" t="n">
        <f aca="false">'CDDU-CALC'!AF549-'CDDU-NCDC'!AF117</f>
        <v>0</v>
      </c>
      <c r="AI117" s="6" t="n">
        <f aca="false">SUM(C117:AG117)</f>
        <v>0</v>
      </c>
      <c r="AJ117" s="6" t="n">
        <f aca="false">MAX(C117:AG117)</f>
        <v>0</v>
      </c>
      <c r="AK117" s="6" t="n">
        <f aca="false">MIN(C117:AG117)</f>
        <v>0</v>
      </c>
      <c r="AL117" s="6" t="n">
        <f aca="false">COUNT(C117:AG117)</f>
        <v>30</v>
      </c>
      <c r="AN117" s="6"/>
    </row>
    <row r="118" customFormat="false" ht="12.75" hidden="false" customHeight="false" outlineLevel="0" collapsed="false">
      <c r="A118" s="0" t="n">
        <v>1993</v>
      </c>
      <c r="B118" s="0" t="n">
        <v>7</v>
      </c>
      <c r="C118" s="0" t="n">
        <f aca="false">'CDDU-CALC'!C550-'CDDU-NCDC'!C118</f>
        <v>0</v>
      </c>
      <c r="D118" s="0" t="n">
        <f aca="false">'CDDU-CALC'!D550-'CDDU-NCDC'!D118</f>
        <v>0</v>
      </c>
      <c r="E118" s="0" t="n">
        <f aca="false">'CDDU-CALC'!E550-'CDDU-NCDC'!E118</f>
        <v>0</v>
      </c>
      <c r="F118" s="0" t="n">
        <f aca="false">'CDDU-CALC'!F550-'CDDU-NCDC'!F118</f>
        <v>0</v>
      </c>
      <c r="G118" s="0" t="n">
        <f aca="false">'CDDU-CALC'!G550-'CDDU-NCDC'!G118</f>
        <v>0</v>
      </c>
      <c r="H118" s="0" t="n">
        <f aca="false">'CDDU-CALC'!H550-'CDDU-NCDC'!H118</f>
        <v>0</v>
      </c>
      <c r="I118" s="0" t="n">
        <f aca="false">'CDDU-CALC'!I550-'CDDU-NCDC'!I118</f>
        <v>0</v>
      </c>
      <c r="J118" s="0" t="n">
        <f aca="false">'CDDU-CALC'!J550-'CDDU-NCDC'!J118</f>
        <v>0</v>
      </c>
      <c r="K118" s="0" t="n">
        <f aca="false">'CDDU-CALC'!K550-'CDDU-NCDC'!K118</f>
        <v>0</v>
      </c>
      <c r="L118" s="0" t="n">
        <f aca="false">'CDDU-CALC'!L550-'CDDU-NCDC'!L118</f>
        <v>0</v>
      </c>
      <c r="M118" s="0" t="n">
        <f aca="false">'CDDU-CALC'!M550-'CDDU-NCDC'!M118</f>
        <v>0</v>
      </c>
      <c r="N118" s="0" t="n">
        <f aca="false">'CDDU-CALC'!N550-'CDDU-NCDC'!N118</f>
        <v>0</v>
      </c>
      <c r="O118" s="0" t="n">
        <f aca="false">'CDDU-CALC'!O550-'CDDU-NCDC'!O118</f>
        <v>0</v>
      </c>
      <c r="P118" s="0" t="n">
        <f aca="false">'CDDU-CALC'!P550-'CDDU-NCDC'!P118</f>
        <v>0</v>
      </c>
      <c r="Q118" s="0" t="n">
        <f aca="false">'CDDU-CALC'!Q550-'CDDU-NCDC'!Q118</f>
        <v>0</v>
      </c>
      <c r="R118" s="0" t="n">
        <f aca="false">'CDDU-CALC'!R550-'CDDU-NCDC'!R118</f>
        <v>0</v>
      </c>
      <c r="S118" s="0" t="n">
        <f aca="false">'CDDU-CALC'!S550-'CDDU-NCDC'!S118</f>
        <v>0</v>
      </c>
      <c r="T118" s="0" t="n">
        <f aca="false">'CDDU-CALC'!T550-'CDDU-NCDC'!T118</f>
        <v>0</v>
      </c>
      <c r="U118" s="0" t="n">
        <f aca="false">'CDDU-CALC'!U550-'CDDU-NCDC'!U118</f>
        <v>0</v>
      </c>
      <c r="V118" s="0" t="n">
        <f aca="false">'CDDU-CALC'!V550-'CDDU-NCDC'!V118</f>
        <v>0</v>
      </c>
      <c r="W118" s="0" t="n">
        <f aca="false">'CDDU-CALC'!W550-'CDDU-NCDC'!W118</f>
        <v>0</v>
      </c>
      <c r="X118" s="0" t="n">
        <f aca="false">'CDDU-CALC'!X550-'CDDU-NCDC'!X118</f>
        <v>0</v>
      </c>
      <c r="Y118" s="0" t="n">
        <f aca="false">'CDDU-CALC'!Y550-'CDDU-NCDC'!Y118</f>
        <v>0</v>
      </c>
      <c r="Z118" s="0" t="n">
        <f aca="false">'CDDU-CALC'!Z550-'CDDU-NCDC'!Z118</f>
        <v>0</v>
      </c>
      <c r="AA118" s="0" t="n">
        <f aca="false">'CDDU-CALC'!AA550-'CDDU-NCDC'!AA118</f>
        <v>0</v>
      </c>
      <c r="AB118" s="0" t="n">
        <f aca="false">'CDDU-CALC'!AB550-'CDDU-NCDC'!AB118</f>
        <v>0</v>
      </c>
      <c r="AC118" s="0" t="n">
        <f aca="false">'CDDU-CALC'!AC550-'CDDU-NCDC'!AC118</f>
        <v>0</v>
      </c>
      <c r="AD118" s="0" t="n">
        <f aca="false">'CDDU-CALC'!AD550-'CDDU-NCDC'!AD118</f>
        <v>0</v>
      </c>
      <c r="AE118" s="0" t="n">
        <f aca="false">'CDDU-CALC'!AE550-'CDDU-NCDC'!AE118</f>
        <v>0</v>
      </c>
      <c r="AF118" s="0" t="n">
        <f aca="false">'CDDU-CALC'!AF550-'CDDU-NCDC'!AF118</f>
        <v>0</v>
      </c>
      <c r="AG118" s="0" t="n">
        <f aca="false">'CDDU-CALC'!AG550-'CDDU-NCDC'!AG118</f>
        <v>0</v>
      </c>
      <c r="AI118" s="6" t="n">
        <f aca="false">SUM(C118:AG118)</f>
        <v>0</v>
      </c>
      <c r="AJ118" s="6" t="n">
        <f aca="false">MAX(C118:AG118)</f>
        <v>0</v>
      </c>
      <c r="AK118" s="6" t="n">
        <f aca="false">MIN(C118:AG118)</f>
        <v>0</v>
      </c>
      <c r="AL118" s="6" t="n">
        <f aca="false">COUNT(C118:AG118)</f>
        <v>31</v>
      </c>
      <c r="AN118" s="6"/>
    </row>
    <row r="119" customFormat="false" ht="12.75" hidden="false" customHeight="false" outlineLevel="0" collapsed="false">
      <c r="A119" s="0" t="n">
        <v>1993</v>
      </c>
      <c r="B119" s="0" t="n">
        <v>8</v>
      </c>
      <c r="C119" s="0" t="n">
        <f aca="false">'CDDU-CALC'!C551-'CDDU-NCDC'!C119</f>
        <v>0</v>
      </c>
      <c r="D119" s="0" t="n">
        <f aca="false">'CDDU-CALC'!D551-'CDDU-NCDC'!D119</f>
        <v>0</v>
      </c>
      <c r="E119" s="0" t="n">
        <f aca="false">'CDDU-CALC'!E551-'CDDU-NCDC'!E119</f>
        <v>0</v>
      </c>
      <c r="F119" s="0" t="n">
        <f aca="false">'CDDU-CALC'!F551-'CDDU-NCDC'!F119</f>
        <v>0</v>
      </c>
      <c r="G119" s="0" t="n">
        <f aca="false">'CDDU-CALC'!G551-'CDDU-NCDC'!G119</f>
        <v>0</v>
      </c>
      <c r="H119" s="0" t="n">
        <f aca="false">'CDDU-CALC'!H551-'CDDU-NCDC'!H119</f>
        <v>0</v>
      </c>
      <c r="I119" s="0" t="n">
        <f aca="false">'CDDU-CALC'!I551-'CDDU-NCDC'!I119</f>
        <v>0</v>
      </c>
      <c r="J119" s="0" t="n">
        <f aca="false">'CDDU-CALC'!J551-'CDDU-NCDC'!J119</f>
        <v>0</v>
      </c>
      <c r="K119" s="0" t="n">
        <f aca="false">'CDDU-CALC'!K551-'CDDU-NCDC'!K119</f>
        <v>0</v>
      </c>
      <c r="L119" s="0" t="n">
        <f aca="false">'CDDU-CALC'!L551-'CDDU-NCDC'!L119</f>
        <v>0</v>
      </c>
      <c r="M119" s="0" t="n">
        <f aca="false">'CDDU-CALC'!M551-'CDDU-NCDC'!M119</f>
        <v>0</v>
      </c>
      <c r="N119" s="0" t="n">
        <f aca="false">'CDDU-CALC'!N551-'CDDU-NCDC'!N119</f>
        <v>0</v>
      </c>
      <c r="O119" s="0" t="n">
        <f aca="false">'CDDU-CALC'!O551-'CDDU-NCDC'!O119</f>
        <v>0</v>
      </c>
      <c r="P119" s="0" t="n">
        <f aca="false">'CDDU-CALC'!P551-'CDDU-NCDC'!P119</f>
        <v>0</v>
      </c>
      <c r="Q119" s="0" t="n">
        <f aca="false">'CDDU-CALC'!Q551-'CDDU-NCDC'!Q119</f>
        <v>0</v>
      </c>
      <c r="R119" s="0" t="n">
        <f aca="false">'CDDU-CALC'!R551-'CDDU-NCDC'!R119</f>
        <v>0</v>
      </c>
      <c r="S119" s="0" t="n">
        <f aca="false">'CDDU-CALC'!S551-'CDDU-NCDC'!S119</f>
        <v>0</v>
      </c>
      <c r="T119" s="0" t="n">
        <f aca="false">'CDDU-CALC'!T551-'CDDU-NCDC'!T119</f>
        <v>0</v>
      </c>
      <c r="U119" s="0" t="n">
        <f aca="false">'CDDU-CALC'!U551-'CDDU-NCDC'!U119</f>
        <v>0</v>
      </c>
      <c r="V119" s="0" t="n">
        <f aca="false">'CDDU-CALC'!V551-'CDDU-NCDC'!V119</f>
        <v>0</v>
      </c>
      <c r="W119" s="0" t="n">
        <f aca="false">'CDDU-CALC'!W551-'CDDU-NCDC'!W119</f>
        <v>0</v>
      </c>
      <c r="X119" s="0" t="n">
        <f aca="false">'CDDU-CALC'!X551-'CDDU-NCDC'!X119</f>
        <v>0</v>
      </c>
      <c r="Y119" s="0" t="n">
        <f aca="false">'CDDU-CALC'!Y551-'CDDU-NCDC'!Y119</f>
        <v>0</v>
      </c>
      <c r="Z119" s="0" t="n">
        <f aca="false">'CDDU-CALC'!Z551-'CDDU-NCDC'!Z119</f>
        <v>0</v>
      </c>
      <c r="AA119" s="0" t="n">
        <f aca="false">'CDDU-CALC'!AA551-'CDDU-NCDC'!AA119</f>
        <v>0</v>
      </c>
      <c r="AB119" s="0" t="n">
        <f aca="false">'CDDU-CALC'!AB551-'CDDU-NCDC'!AB119</f>
        <v>0</v>
      </c>
      <c r="AC119" s="0" t="n">
        <f aca="false">'CDDU-CALC'!AC551-'CDDU-NCDC'!AC119</f>
        <v>0</v>
      </c>
      <c r="AD119" s="0" t="n">
        <f aca="false">'CDDU-CALC'!AD551-'CDDU-NCDC'!AD119</f>
        <v>0</v>
      </c>
      <c r="AE119" s="0" t="n">
        <f aca="false">'CDDU-CALC'!AE551-'CDDU-NCDC'!AE119</f>
        <v>0</v>
      </c>
      <c r="AF119" s="0" t="n">
        <f aca="false">'CDDU-CALC'!AF551-'CDDU-NCDC'!AF119</f>
        <v>0</v>
      </c>
      <c r="AG119" s="0" t="n">
        <f aca="false">'CDDU-CALC'!AG551-'CDDU-NCDC'!AG119</f>
        <v>0</v>
      </c>
      <c r="AI119" s="6" t="n">
        <f aca="false">SUM(C119:AG119)</f>
        <v>0</v>
      </c>
      <c r="AJ119" s="6" t="n">
        <f aca="false">MAX(C119:AG119)</f>
        <v>0</v>
      </c>
      <c r="AK119" s="6" t="n">
        <f aca="false">MIN(C119:AG119)</f>
        <v>0</v>
      </c>
      <c r="AL119" s="6" t="n">
        <f aca="false">COUNT(C119:AG119)</f>
        <v>31</v>
      </c>
      <c r="AN119" s="6"/>
    </row>
    <row r="120" customFormat="false" ht="12.75" hidden="false" customHeight="false" outlineLevel="0" collapsed="false">
      <c r="A120" s="0" t="n">
        <v>1993</v>
      </c>
      <c r="B120" s="0" t="n">
        <v>9</v>
      </c>
      <c r="C120" s="0" t="n">
        <f aca="false">'CDDU-CALC'!C552-'CDDU-NCDC'!C120</f>
        <v>0</v>
      </c>
      <c r="D120" s="0" t="n">
        <f aca="false">'CDDU-CALC'!D552-'CDDU-NCDC'!D120</f>
        <v>0</v>
      </c>
      <c r="E120" s="0" t="n">
        <f aca="false">'CDDU-CALC'!E552-'CDDU-NCDC'!E120</f>
        <v>0</v>
      </c>
      <c r="F120" s="0" t="n">
        <f aca="false">'CDDU-CALC'!F552-'CDDU-NCDC'!F120</f>
        <v>0</v>
      </c>
      <c r="G120" s="0" t="n">
        <f aca="false">'CDDU-CALC'!G552-'CDDU-NCDC'!G120</f>
        <v>0</v>
      </c>
      <c r="H120" s="0" t="n">
        <f aca="false">'CDDU-CALC'!H552-'CDDU-NCDC'!H120</f>
        <v>0</v>
      </c>
      <c r="I120" s="0" t="n">
        <f aca="false">'CDDU-CALC'!I552-'CDDU-NCDC'!I120</f>
        <v>0</v>
      </c>
      <c r="J120" s="0" t="n">
        <f aca="false">'CDDU-CALC'!J552-'CDDU-NCDC'!J120</f>
        <v>0</v>
      </c>
      <c r="K120" s="0" t="n">
        <f aca="false">'CDDU-CALC'!K552-'CDDU-NCDC'!K120</f>
        <v>0</v>
      </c>
      <c r="L120" s="0" t="n">
        <f aca="false">'CDDU-CALC'!L552-'CDDU-NCDC'!L120</f>
        <v>0</v>
      </c>
      <c r="M120" s="0" t="n">
        <f aca="false">'CDDU-CALC'!M552-'CDDU-NCDC'!M120</f>
        <v>0</v>
      </c>
      <c r="N120" s="0" t="n">
        <f aca="false">'CDDU-CALC'!N552-'CDDU-NCDC'!N120</f>
        <v>0</v>
      </c>
      <c r="O120" s="0" t="n">
        <f aca="false">'CDDU-CALC'!O552-'CDDU-NCDC'!O120</f>
        <v>0</v>
      </c>
      <c r="P120" s="0" t="n">
        <f aca="false">'CDDU-CALC'!P552-'CDDU-NCDC'!P120</f>
        <v>0</v>
      </c>
      <c r="Q120" s="0" t="n">
        <f aca="false">'CDDU-CALC'!Q552-'CDDU-NCDC'!Q120</f>
        <v>0</v>
      </c>
      <c r="R120" s="0" t="n">
        <f aca="false">'CDDU-CALC'!R552-'CDDU-NCDC'!R120</f>
        <v>0</v>
      </c>
      <c r="S120" s="0" t="n">
        <f aca="false">'CDDU-CALC'!S552-'CDDU-NCDC'!S120</f>
        <v>0</v>
      </c>
      <c r="T120" s="0" t="n">
        <f aca="false">'CDDU-CALC'!T552-'CDDU-NCDC'!T120</f>
        <v>0</v>
      </c>
      <c r="U120" s="0" t="n">
        <f aca="false">'CDDU-CALC'!U552-'CDDU-NCDC'!U120</f>
        <v>0</v>
      </c>
      <c r="V120" s="0" t="n">
        <f aca="false">'CDDU-CALC'!V552-'CDDU-NCDC'!V120</f>
        <v>0</v>
      </c>
      <c r="W120" s="0" t="n">
        <f aca="false">'CDDU-CALC'!W552-'CDDU-NCDC'!W120</f>
        <v>0</v>
      </c>
      <c r="X120" s="0" t="n">
        <f aca="false">'CDDU-CALC'!X552-'CDDU-NCDC'!X120</f>
        <v>0</v>
      </c>
      <c r="Y120" s="0" t="n">
        <f aca="false">'CDDU-CALC'!Y552-'CDDU-NCDC'!Y120</f>
        <v>0</v>
      </c>
      <c r="Z120" s="0" t="n">
        <f aca="false">'CDDU-CALC'!Z552-'CDDU-NCDC'!Z120</f>
        <v>0</v>
      </c>
      <c r="AA120" s="0" t="n">
        <f aca="false">'CDDU-CALC'!AA552-'CDDU-NCDC'!AA120</f>
        <v>0</v>
      </c>
      <c r="AB120" s="0" t="n">
        <f aca="false">'CDDU-CALC'!AB552-'CDDU-NCDC'!AB120</f>
        <v>0</v>
      </c>
      <c r="AC120" s="0" t="n">
        <f aca="false">'CDDU-CALC'!AC552-'CDDU-NCDC'!AC120</f>
        <v>0</v>
      </c>
      <c r="AD120" s="0" t="n">
        <f aca="false">'CDDU-CALC'!AD552-'CDDU-NCDC'!AD120</f>
        <v>0</v>
      </c>
      <c r="AE120" s="0" t="n">
        <f aca="false">'CDDU-CALC'!AE552-'CDDU-NCDC'!AE120</f>
        <v>0</v>
      </c>
      <c r="AF120" s="0" t="n">
        <f aca="false">'CDDU-CALC'!AF552-'CDDU-NCDC'!AF120</f>
        <v>0</v>
      </c>
      <c r="AI120" s="6" t="n">
        <f aca="false">SUM(C120:AG120)</f>
        <v>0</v>
      </c>
      <c r="AJ120" s="6" t="n">
        <f aca="false">MAX(C120:AG120)</f>
        <v>0</v>
      </c>
      <c r="AK120" s="6" t="n">
        <f aca="false">MIN(C120:AG120)</f>
        <v>0</v>
      </c>
      <c r="AL120" s="6" t="n">
        <f aca="false">COUNT(C120:AG120)</f>
        <v>30</v>
      </c>
      <c r="AN120" s="6"/>
    </row>
    <row r="121" customFormat="false" ht="12.75" hidden="false" customHeight="false" outlineLevel="0" collapsed="false">
      <c r="A121" s="0" t="n">
        <v>1993</v>
      </c>
      <c r="B121" s="0" t="n">
        <v>10</v>
      </c>
      <c r="C121" s="0" t="n">
        <f aca="false">'CDDU-CALC'!C553-'CDDU-NCDC'!C121</f>
        <v>0</v>
      </c>
      <c r="D121" s="0" t="n">
        <f aca="false">'CDDU-CALC'!D553-'CDDU-NCDC'!D121</f>
        <v>0</v>
      </c>
      <c r="E121" s="0" t="n">
        <f aca="false">'CDDU-CALC'!E553-'CDDU-NCDC'!E121</f>
        <v>0</v>
      </c>
      <c r="F121" s="0" t="n">
        <f aca="false">'CDDU-CALC'!F553-'CDDU-NCDC'!F121</f>
        <v>0</v>
      </c>
      <c r="G121" s="0" t="n">
        <f aca="false">'CDDU-CALC'!G553-'CDDU-NCDC'!G121</f>
        <v>0</v>
      </c>
      <c r="H121" s="0" t="n">
        <f aca="false">'CDDU-CALC'!H553-'CDDU-NCDC'!H121</f>
        <v>0</v>
      </c>
      <c r="I121" s="0" t="n">
        <f aca="false">'CDDU-CALC'!I553-'CDDU-NCDC'!I121</f>
        <v>0</v>
      </c>
      <c r="J121" s="0" t="n">
        <f aca="false">'CDDU-CALC'!J553-'CDDU-NCDC'!J121</f>
        <v>0</v>
      </c>
      <c r="K121" s="0" t="n">
        <f aca="false">'CDDU-CALC'!K553-'CDDU-NCDC'!K121</f>
        <v>0</v>
      </c>
      <c r="L121" s="0" t="n">
        <f aca="false">'CDDU-CALC'!L553-'CDDU-NCDC'!L121</f>
        <v>0</v>
      </c>
      <c r="M121" s="0" t="n">
        <f aca="false">'CDDU-CALC'!M553-'CDDU-NCDC'!M121</f>
        <v>0</v>
      </c>
      <c r="N121" s="0" t="n">
        <f aca="false">'CDDU-CALC'!N553-'CDDU-NCDC'!N121</f>
        <v>0</v>
      </c>
      <c r="O121" s="0" t="n">
        <f aca="false">'CDDU-CALC'!O553-'CDDU-NCDC'!O121</f>
        <v>0</v>
      </c>
      <c r="P121" s="0" t="n">
        <f aca="false">'CDDU-CALC'!P553-'CDDU-NCDC'!P121</f>
        <v>0</v>
      </c>
      <c r="Q121" s="0" t="n">
        <f aca="false">'CDDU-CALC'!Q553-'CDDU-NCDC'!Q121</f>
        <v>0</v>
      </c>
      <c r="R121" s="0" t="n">
        <f aca="false">'CDDU-CALC'!R553-'CDDU-NCDC'!R121</f>
        <v>0</v>
      </c>
      <c r="S121" s="0" t="n">
        <f aca="false">'CDDU-CALC'!S553-'CDDU-NCDC'!S121</f>
        <v>0</v>
      </c>
      <c r="T121" s="0" t="n">
        <f aca="false">'CDDU-CALC'!T553-'CDDU-NCDC'!T121</f>
        <v>0</v>
      </c>
      <c r="U121" s="0" t="n">
        <f aca="false">'CDDU-CALC'!U553-'CDDU-NCDC'!U121</f>
        <v>0</v>
      </c>
      <c r="V121" s="0" t="n">
        <f aca="false">'CDDU-CALC'!V553-'CDDU-NCDC'!V121</f>
        <v>0</v>
      </c>
      <c r="W121" s="0" t="n">
        <f aca="false">'CDDU-CALC'!W553-'CDDU-NCDC'!W121</f>
        <v>0</v>
      </c>
      <c r="X121" s="0" t="n">
        <f aca="false">'CDDU-CALC'!X553-'CDDU-NCDC'!X121</f>
        <v>0</v>
      </c>
      <c r="Y121" s="0" t="n">
        <f aca="false">'CDDU-CALC'!Y553-'CDDU-NCDC'!Y121</f>
        <v>0</v>
      </c>
      <c r="Z121" s="0" t="n">
        <f aca="false">'CDDU-CALC'!Z553-'CDDU-NCDC'!Z121</f>
        <v>0</v>
      </c>
      <c r="AA121" s="0" t="n">
        <f aca="false">'CDDU-CALC'!AA553-'CDDU-NCDC'!AA121</f>
        <v>0</v>
      </c>
      <c r="AB121" s="0" t="n">
        <f aca="false">'CDDU-CALC'!AB553-'CDDU-NCDC'!AB121</f>
        <v>0</v>
      </c>
      <c r="AC121" s="0" t="n">
        <f aca="false">'CDDU-CALC'!AC553-'CDDU-NCDC'!AC121</f>
        <v>0</v>
      </c>
      <c r="AD121" s="0" t="n">
        <f aca="false">'CDDU-CALC'!AD553-'CDDU-NCDC'!AD121</f>
        <v>0</v>
      </c>
      <c r="AE121" s="0" t="n">
        <f aca="false">'CDDU-CALC'!AE553-'CDDU-NCDC'!AE121</f>
        <v>0</v>
      </c>
      <c r="AF121" s="0" t="n">
        <f aca="false">'CDDU-CALC'!AF553-'CDDU-NCDC'!AF121</f>
        <v>0</v>
      </c>
      <c r="AG121" s="0" t="n">
        <f aca="false">'CDDU-CALC'!AG553-'CDDU-NCDC'!AG121</f>
        <v>0</v>
      </c>
      <c r="AI121" s="6" t="n">
        <f aca="false">SUM(C121:AG121)</f>
        <v>0</v>
      </c>
      <c r="AJ121" s="6" t="n">
        <f aca="false">MAX(C121:AG121)</f>
        <v>0</v>
      </c>
      <c r="AK121" s="6" t="n">
        <f aca="false">MIN(C121:AG121)</f>
        <v>0</v>
      </c>
      <c r="AL121" s="6" t="n">
        <f aca="false">COUNT(C121:AG121)</f>
        <v>31</v>
      </c>
      <c r="AN121" s="6"/>
    </row>
    <row r="122" customFormat="false" ht="12.75" hidden="false" customHeight="false" outlineLevel="0" collapsed="false">
      <c r="A122" s="0" t="n">
        <v>1993</v>
      </c>
      <c r="B122" s="0" t="n">
        <v>11</v>
      </c>
      <c r="C122" s="0" t="n">
        <f aca="false">'CDDU-CALC'!C554-'CDDU-NCDC'!C122</f>
        <v>0</v>
      </c>
      <c r="D122" s="0" t="n">
        <f aca="false">'CDDU-CALC'!D554-'CDDU-NCDC'!D122</f>
        <v>0</v>
      </c>
      <c r="E122" s="0" t="n">
        <f aca="false">'CDDU-CALC'!E554-'CDDU-NCDC'!E122</f>
        <v>0</v>
      </c>
      <c r="F122" s="0" t="n">
        <f aca="false">'CDDU-CALC'!F554-'CDDU-NCDC'!F122</f>
        <v>0</v>
      </c>
      <c r="G122" s="0" t="n">
        <f aca="false">'CDDU-CALC'!G554-'CDDU-NCDC'!G122</f>
        <v>0</v>
      </c>
      <c r="H122" s="0" t="n">
        <f aca="false">'CDDU-CALC'!H554-'CDDU-NCDC'!H122</f>
        <v>0</v>
      </c>
      <c r="I122" s="0" t="n">
        <f aca="false">'CDDU-CALC'!I554-'CDDU-NCDC'!I122</f>
        <v>0</v>
      </c>
      <c r="J122" s="0" t="n">
        <f aca="false">'CDDU-CALC'!J554-'CDDU-NCDC'!J122</f>
        <v>0</v>
      </c>
      <c r="K122" s="0" t="n">
        <f aca="false">'CDDU-CALC'!K554-'CDDU-NCDC'!K122</f>
        <v>0</v>
      </c>
      <c r="L122" s="0" t="n">
        <f aca="false">'CDDU-CALC'!L554-'CDDU-NCDC'!L122</f>
        <v>0</v>
      </c>
      <c r="M122" s="0" t="n">
        <f aca="false">'CDDU-CALC'!M554-'CDDU-NCDC'!M122</f>
        <v>0</v>
      </c>
      <c r="N122" s="0" t="n">
        <f aca="false">'CDDU-CALC'!N554-'CDDU-NCDC'!N122</f>
        <v>0</v>
      </c>
      <c r="O122" s="0" t="n">
        <f aca="false">'CDDU-CALC'!O554-'CDDU-NCDC'!O122</f>
        <v>0</v>
      </c>
      <c r="P122" s="0" t="n">
        <f aca="false">'CDDU-CALC'!P554-'CDDU-NCDC'!P122</f>
        <v>0</v>
      </c>
      <c r="Q122" s="0" t="n">
        <f aca="false">'CDDU-CALC'!Q554-'CDDU-NCDC'!Q122</f>
        <v>0</v>
      </c>
      <c r="R122" s="0" t="n">
        <f aca="false">'CDDU-CALC'!R554-'CDDU-NCDC'!R122</f>
        <v>0</v>
      </c>
      <c r="S122" s="0" t="n">
        <f aca="false">'CDDU-CALC'!S554-'CDDU-NCDC'!S122</f>
        <v>0</v>
      </c>
      <c r="T122" s="0" t="n">
        <f aca="false">'CDDU-CALC'!T554-'CDDU-NCDC'!T122</f>
        <v>0</v>
      </c>
      <c r="U122" s="0" t="n">
        <f aca="false">'CDDU-CALC'!U554-'CDDU-NCDC'!U122</f>
        <v>0</v>
      </c>
      <c r="V122" s="0" t="n">
        <f aca="false">'CDDU-CALC'!V554-'CDDU-NCDC'!V122</f>
        <v>0</v>
      </c>
      <c r="W122" s="0" t="n">
        <f aca="false">'CDDU-CALC'!W554-'CDDU-NCDC'!W122</f>
        <v>0</v>
      </c>
      <c r="X122" s="0" t="n">
        <f aca="false">'CDDU-CALC'!X554-'CDDU-NCDC'!X122</f>
        <v>0</v>
      </c>
      <c r="Y122" s="0" t="n">
        <f aca="false">'CDDU-CALC'!Y554-'CDDU-NCDC'!Y122</f>
        <v>0</v>
      </c>
      <c r="Z122" s="0" t="n">
        <f aca="false">'CDDU-CALC'!Z554-'CDDU-NCDC'!Z122</f>
        <v>0</v>
      </c>
      <c r="AA122" s="0" t="n">
        <f aca="false">'CDDU-CALC'!AA554-'CDDU-NCDC'!AA122</f>
        <v>0</v>
      </c>
      <c r="AB122" s="0" t="n">
        <f aca="false">'CDDU-CALC'!AB554-'CDDU-NCDC'!AB122</f>
        <v>0</v>
      </c>
      <c r="AC122" s="0" t="n">
        <f aca="false">'CDDU-CALC'!AC554-'CDDU-NCDC'!AC122</f>
        <v>0</v>
      </c>
      <c r="AD122" s="0" t="n">
        <f aca="false">'CDDU-CALC'!AD554-'CDDU-NCDC'!AD122</f>
        <v>0</v>
      </c>
      <c r="AE122" s="0" t="n">
        <f aca="false">'CDDU-CALC'!AE554-'CDDU-NCDC'!AE122</f>
        <v>0</v>
      </c>
      <c r="AF122" s="0" t="n">
        <f aca="false">'CDDU-CALC'!AF554-'CDDU-NCDC'!AF122</f>
        <v>0</v>
      </c>
      <c r="AI122" s="6" t="n">
        <f aca="false">SUM(C122:AG122)</f>
        <v>0</v>
      </c>
      <c r="AJ122" s="6" t="n">
        <f aca="false">MAX(C122:AG122)</f>
        <v>0</v>
      </c>
      <c r="AK122" s="6" t="n">
        <f aca="false">MIN(C122:AG122)</f>
        <v>0</v>
      </c>
      <c r="AL122" s="6" t="n">
        <f aca="false">COUNT(C122:AG122)</f>
        <v>30</v>
      </c>
      <c r="AN122" s="6"/>
    </row>
    <row r="123" customFormat="false" ht="12.75" hidden="false" customHeight="false" outlineLevel="0" collapsed="false">
      <c r="A123" s="0" t="n">
        <v>1993</v>
      </c>
      <c r="B123" s="0" t="n">
        <v>12</v>
      </c>
      <c r="C123" s="0" t="n">
        <f aca="false">'CDDU-CALC'!C555-'CDDU-NCDC'!C123</f>
        <v>0</v>
      </c>
      <c r="D123" s="0" t="n">
        <f aca="false">'CDDU-CALC'!D555-'CDDU-NCDC'!D123</f>
        <v>0</v>
      </c>
      <c r="E123" s="0" t="n">
        <f aca="false">'CDDU-CALC'!E555-'CDDU-NCDC'!E123</f>
        <v>0</v>
      </c>
      <c r="F123" s="0" t="n">
        <f aca="false">'CDDU-CALC'!F555-'CDDU-NCDC'!F123</f>
        <v>0</v>
      </c>
      <c r="G123" s="0" t="n">
        <f aca="false">'CDDU-CALC'!G555-'CDDU-NCDC'!G123</f>
        <v>0</v>
      </c>
      <c r="H123" s="0" t="n">
        <f aca="false">'CDDU-CALC'!H555-'CDDU-NCDC'!H123</f>
        <v>0</v>
      </c>
      <c r="I123" s="0" t="n">
        <f aca="false">'CDDU-CALC'!I555-'CDDU-NCDC'!I123</f>
        <v>0</v>
      </c>
      <c r="J123" s="0" t="n">
        <f aca="false">'CDDU-CALC'!J555-'CDDU-NCDC'!J123</f>
        <v>0</v>
      </c>
      <c r="K123" s="0" t="n">
        <f aca="false">'CDDU-CALC'!K555-'CDDU-NCDC'!K123</f>
        <v>0</v>
      </c>
      <c r="L123" s="0" t="n">
        <f aca="false">'CDDU-CALC'!L555-'CDDU-NCDC'!L123</f>
        <v>0</v>
      </c>
      <c r="M123" s="0" t="n">
        <f aca="false">'CDDU-CALC'!M555-'CDDU-NCDC'!M123</f>
        <v>0</v>
      </c>
      <c r="N123" s="0" t="n">
        <f aca="false">'CDDU-CALC'!N555-'CDDU-NCDC'!N123</f>
        <v>0</v>
      </c>
      <c r="O123" s="0" t="n">
        <f aca="false">'CDDU-CALC'!O555-'CDDU-NCDC'!O123</f>
        <v>0</v>
      </c>
      <c r="P123" s="0" t="n">
        <f aca="false">'CDDU-CALC'!P555-'CDDU-NCDC'!P123</f>
        <v>0</v>
      </c>
      <c r="Q123" s="0" t="n">
        <f aca="false">'CDDU-CALC'!Q555-'CDDU-NCDC'!Q123</f>
        <v>0</v>
      </c>
      <c r="R123" s="0" t="n">
        <f aca="false">'CDDU-CALC'!R555-'CDDU-NCDC'!R123</f>
        <v>0</v>
      </c>
      <c r="S123" s="0" t="n">
        <f aca="false">'CDDU-CALC'!S555-'CDDU-NCDC'!S123</f>
        <v>0</v>
      </c>
      <c r="T123" s="0" t="n">
        <f aca="false">'CDDU-CALC'!T555-'CDDU-NCDC'!T123</f>
        <v>0</v>
      </c>
      <c r="U123" s="0" t="n">
        <f aca="false">'CDDU-CALC'!U555-'CDDU-NCDC'!U123</f>
        <v>0</v>
      </c>
      <c r="V123" s="0" t="n">
        <f aca="false">'CDDU-CALC'!V555-'CDDU-NCDC'!V123</f>
        <v>0</v>
      </c>
      <c r="W123" s="0" t="n">
        <f aca="false">'CDDU-CALC'!W555-'CDDU-NCDC'!W123</f>
        <v>0</v>
      </c>
      <c r="X123" s="0" t="n">
        <f aca="false">'CDDU-CALC'!X555-'CDDU-NCDC'!X123</f>
        <v>0</v>
      </c>
      <c r="Y123" s="0" t="n">
        <f aca="false">'CDDU-CALC'!Y555-'CDDU-NCDC'!Y123</f>
        <v>0</v>
      </c>
      <c r="Z123" s="0" t="n">
        <f aca="false">'CDDU-CALC'!Z555-'CDDU-NCDC'!Z123</f>
        <v>0</v>
      </c>
      <c r="AA123" s="0" t="n">
        <f aca="false">'CDDU-CALC'!AA555-'CDDU-NCDC'!AA123</f>
        <v>0</v>
      </c>
      <c r="AB123" s="0" t="n">
        <f aca="false">'CDDU-CALC'!AB555-'CDDU-NCDC'!AB123</f>
        <v>0</v>
      </c>
      <c r="AC123" s="0" t="n">
        <f aca="false">'CDDU-CALC'!AC555-'CDDU-NCDC'!AC123</f>
        <v>0</v>
      </c>
      <c r="AD123" s="0" t="n">
        <f aca="false">'CDDU-CALC'!AD555-'CDDU-NCDC'!AD123</f>
        <v>0</v>
      </c>
      <c r="AE123" s="0" t="n">
        <f aca="false">'CDDU-CALC'!AE555-'CDDU-NCDC'!AE123</f>
        <v>0</v>
      </c>
      <c r="AF123" s="0" t="n">
        <f aca="false">'CDDU-CALC'!AF555-'CDDU-NCDC'!AF123</f>
        <v>0</v>
      </c>
      <c r="AG123" s="0" t="n">
        <f aca="false">'CDDU-CALC'!AG555-'CDDU-NCDC'!AG123</f>
        <v>0</v>
      </c>
      <c r="AI123" s="6" t="n">
        <f aca="false">SUM(C123:AG123)</f>
        <v>0</v>
      </c>
      <c r="AJ123" s="6" t="n">
        <f aca="false">MAX(C123:AG123)</f>
        <v>0</v>
      </c>
      <c r="AK123" s="6" t="n">
        <f aca="false">MIN(C123:AG123)</f>
        <v>0</v>
      </c>
      <c r="AL123" s="6" t="n">
        <f aca="false">COUNT(C123:AG123)</f>
        <v>31</v>
      </c>
      <c r="AN123" s="6"/>
    </row>
    <row r="124" customFormat="false" ht="12.75" hidden="false" customHeight="false" outlineLevel="0" collapsed="false">
      <c r="A124" s="0" t="n">
        <v>1994</v>
      </c>
      <c r="B124" s="0" t="n">
        <v>1</v>
      </c>
      <c r="C124" s="0" t="n">
        <f aca="false">'CDDU-CALC'!C556-'CDDU-NCDC'!C124</f>
        <v>0</v>
      </c>
      <c r="D124" s="0" t="n">
        <f aca="false">'CDDU-CALC'!D556-'CDDU-NCDC'!D124</f>
        <v>0</v>
      </c>
      <c r="E124" s="0" t="n">
        <f aca="false">'CDDU-CALC'!E556-'CDDU-NCDC'!E124</f>
        <v>0</v>
      </c>
      <c r="F124" s="0" t="n">
        <f aca="false">'CDDU-CALC'!F556-'CDDU-NCDC'!F124</f>
        <v>0</v>
      </c>
      <c r="G124" s="0" t="n">
        <f aca="false">'CDDU-CALC'!G556-'CDDU-NCDC'!G124</f>
        <v>0</v>
      </c>
      <c r="H124" s="0" t="n">
        <f aca="false">'CDDU-CALC'!H556-'CDDU-NCDC'!H124</f>
        <v>0</v>
      </c>
      <c r="I124" s="0" t="n">
        <f aca="false">'CDDU-CALC'!I556-'CDDU-NCDC'!I124</f>
        <v>0</v>
      </c>
      <c r="J124" s="0" t="n">
        <f aca="false">'CDDU-CALC'!J556-'CDDU-NCDC'!J124</f>
        <v>0</v>
      </c>
      <c r="K124" s="0" t="n">
        <f aca="false">'CDDU-CALC'!K556-'CDDU-NCDC'!K124</f>
        <v>0</v>
      </c>
      <c r="L124" s="0" t="n">
        <f aca="false">'CDDU-CALC'!L556-'CDDU-NCDC'!L124</f>
        <v>0</v>
      </c>
      <c r="M124" s="0" t="n">
        <f aca="false">'CDDU-CALC'!M556-'CDDU-NCDC'!M124</f>
        <v>0</v>
      </c>
      <c r="N124" s="0" t="n">
        <f aca="false">'CDDU-CALC'!N556-'CDDU-NCDC'!N124</f>
        <v>0</v>
      </c>
      <c r="O124" s="0" t="n">
        <f aca="false">'CDDU-CALC'!O556-'CDDU-NCDC'!O124</f>
        <v>0</v>
      </c>
      <c r="P124" s="0" t="n">
        <f aca="false">'CDDU-CALC'!P556-'CDDU-NCDC'!P124</f>
        <v>0</v>
      </c>
      <c r="Q124" s="0" t="n">
        <f aca="false">'CDDU-CALC'!Q556-'CDDU-NCDC'!Q124</f>
        <v>0</v>
      </c>
      <c r="R124" s="0" t="n">
        <f aca="false">'CDDU-CALC'!R556-'CDDU-NCDC'!R124</f>
        <v>0</v>
      </c>
      <c r="S124" s="0" t="n">
        <f aca="false">'CDDU-CALC'!S556-'CDDU-NCDC'!S124</f>
        <v>0</v>
      </c>
      <c r="T124" s="0" t="n">
        <f aca="false">'CDDU-CALC'!T556-'CDDU-NCDC'!T124</f>
        <v>0</v>
      </c>
      <c r="U124" s="0" t="n">
        <f aca="false">'CDDU-CALC'!U556-'CDDU-NCDC'!U124</f>
        <v>0</v>
      </c>
      <c r="V124" s="0" t="n">
        <f aca="false">'CDDU-CALC'!V556-'CDDU-NCDC'!V124</f>
        <v>0</v>
      </c>
      <c r="W124" s="0" t="n">
        <f aca="false">'CDDU-CALC'!W556-'CDDU-NCDC'!W124</f>
        <v>0</v>
      </c>
      <c r="X124" s="0" t="n">
        <f aca="false">'CDDU-CALC'!X556-'CDDU-NCDC'!X124</f>
        <v>0</v>
      </c>
      <c r="Y124" s="0" t="n">
        <f aca="false">'CDDU-CALC'!Y556-'CDDU-NCDC'!Y124</f>
        <v>0</v>
      </c>
      <c r="Z124" s="0" t="n">
        <f aca="false">'CDDU-CALC'!Z556-'CDDU-NCDC'!Z124</f>
        <v>0</v>
      </c>
      <c r="AA124" s="0" t="n">
        <f aca="false">'CDDU-CALC'!AA556-'CDDU-NCDC'!AA124</f>
        <v>0</v>
      </c>
      <c r="AB124" s="0" t="n">
        <f aca="false">'CDDU-CALC'!AB556-'CDDU-NCDC'!AB124</f>
        <v>0</v>
      </c>
      <c r="AC124" s="0" t="n">
        <f aca="false">'CDDU-CALC'!AC556-'CDDU-NCDC'!AC124</f>
        <v>0</v>
      </c>
      <c r="AD124" s="0" t="n">
        <f aca="false">'CDDU-CALC'!AD556-'CDDU-NCDC'!AD124</f>
        <v>0</v>
      </c>
      <c r="AE124" s="0" t="n">
        <f aca="false">'CDDU-CALC'!AE556-'CDDU-NCDC'!AE124</f>
        <v>0</v>
      </c>
      <c r="AF124" s="0" t="n">
        <f aca="false">'CDDU-CALC'!AF556-'CDDU-NCDC'!AF124</f>
        <v>0</v>
      </c>
      <c r="AG124" s="0" t="n">
        <f aca="false">'CDDU-CALC'!AG556-'CDDU-NCDC'!AG124</f>
        <v>0</v>
      </c>
      <c r="AI124" s="6" t="n">
        <f aca="false">SUM(C124:AG124)</f>
        <v>0</v>
      </c>
      <c r="AJ124" s="6" t="n">
        <f aca="false">MAX(C124:AG124)</f>
        <v>0</v>
      </c>
      <c r="AK124" s="6" t="n">
        <f aca="false">MIN(C124:AG124)</f>
        <v>0</v>
      </c>
      <c r="AL124" s="6" t="n">
        <f aca="false">COUNT(C124:AG124)</f>
        <v>31</v>
      </c>
      <c r="AN124" s="6"/>
    </row>
    <row r="125" customFormat="false" ht="12.75" hidden="false" customHeight="false" outlineLevel="0" collapsed="false">
      <c r="A125" s="0" t="n">
        <v>1994</v>
      </c>
      <c r="B125" s="0" t="n">
        <v>2</v>
      </c>
      <c r="C125" s="0" t="n">
        <f aca="false">'CDDU-CALC'!C557-'CDDU-NCDC'!C125</f>
        <v>0</v>
      </c>
      <c r="D125" s="0" t="n">
        <f aca="false">'CDDU-CALC'!D557-'CDDU-NCDC'!D125</f>
        <v>0</v>
      </c>
      <c r="E125" s="0" t="n">
        <f aca="false">'CDDU-CALC'!E557-'CDDU-NCDC'!E125</f>
        <v>0</v>
      </c>
      <c r="F125" s="0" t="n">
        <f aca="false">'CDDU-CALC'!F557-'CDDU-NCDC'!F125</f>
        <v>0</v>
      </c>
      <c r="G125" s="0" t="n">
        <f aca="false">'CDDU-CALC'!G557-'CDDU-NCDC'!G125</f>
        <v>0</v>
      </c>
      <c r="H125" s="0" t="n">
        <f aca="false">'CDDU-CALC'!H557-'CDDU-NCDC'!H125</f>
        <v>0</v>
      </c>
      <c r="I125" s="0" t="n">
        <f aca="false">'CDDU-CALC'!I557-'CDDU-NCDC'!I125</f>
        <v>0</v>
      </c>
      <c r="J125" s="0" t="n">
        <f aca="false">'CDDU-CALC'!J557-'CDDU-NCDC'!J125</f>
        <v>0</v>
      </c>
      <c r="K125" s="0" t="n">
        <f aca="false">'CDDU-CALC'!K557-'CDDU-NCDC'!K125</f>
        <v>0</v>
      </c>
      <c r="L125" s="0" t="n">
        <f aca="false">'CDDU-CALC'!L557-'CDDU-NCDC'!L125</f>
        <v>0</v>
      </c>
      <c r="M125" s="0" t="n">
        <f aca="false">'CDDU-CALC'!M557-'CDDU-NCDC'!M125</f>
        <v>0</v>
      </c>
      <c r="N125" s="0" t="n">
        <f aca="false">'CDDU-CALC'!N557-'CDDU-NCDC'!N125</f>
        <v>0</v>
      </c>
      <c r="O125" s="0" t="n">
        <f aca="false">'CDDU-CALC'!O557-'CDDU-NCDC'!O125</f>
        <v>0</v>
      </c>
      <c r="P125" s="0" t="n">
        <f aca="false">'CDDU-CALC'!P557-'CDDU-NCDC'!P125</f>
        <v>0</v>
      </c>
      <c r="Q125" s="0" t="n">
        <f aca="false">'CDDU-CALC'!Q557-'CDDU-NCDC'!Q125</f>
        <v>0</v>
      </c>
      <c r="R125" s="0" t="n">
        <f aca="false">'CDDU-CALC'!R557-'CDDU-NCDC'!R125</f>
        <v>0</v>
      </c>
      <c r="S125" s="0" t="n">
        <f aca="false">'CDDU-CALC'!S557-'CDDU-NCDC'!S125</f>
        <v>0</v>
      </c>
      <c r="T125" s="0" t="n">
        <f aca="false">'CDDU-CALC'!T557-'CDDU-NCDC'!T125</f>
        <v>0</v>
      </c>
      <c r="U125" s="0" t="n">
        <f aca="false">'CDDU-CALC'!U557-'CDDU-NCDC'!U125</f>
        <v>0</v>
      </c>
      <c r="V125" s="0" t="n">
        <f aca="false">'CDDU-CALC'!V557-'CDDU-NCDC'!V125</f>
        <v>0</v>
      </c>
      <c r="W125" s="0" t="n">
        <f aca="false">'CDDU-CALC'!W557-'CDDU-NCDC'!W125</f>
        <v>0</v>
      </c>
      <c r="X125" s="0" t="n">
        <f aca="false">'CDDU-CALC'!X557-'CDDU-NCDC'!X125</f>
        <v>0</v>
      </c>
      <c r="Y125" s="0" t="n">
        <f aca="false">'CDDU-CALC'!Y557-'CDDU-NCDC'!Y125</f>
        <v>0</v>
      </c>
      <c r="Z125" s="0" t="n">
        <f aca="false">'CDDU-CALC'!Z557-'CDDU-NCDC'!Z125</f>
        <v>0</v>
      </c>
      <c r="AA125" s="0" t="n">
        <f aca="false">'CDDU-CALC'!AA557-'CDDU-NCDC'!AA125</f>
        <v>0</v>
      </c>
      <c r="AB125" s="0" t="n">
        <f aca="false">'CDDU-CALC'!AB557-'CDDU-NCDC'!AB125</f>
        <v>0</v>
      </c>
      <c r="AC125" s="0" t="n">
        <f aca="false">'CDDU-CALC'!AC557-'CDDU-NCDC'!AC125</f>
        <v>0</v>
      </c>
      <c r="AD125" s="0" t="n">
        <f aca="false">'CDDU-CALC'!AD557-'CDDU-NCDC'!AD125</f>
        <v>0</v>
      </c>
      <c r="AI125" s="6" t="n">
        <f aca="false">SUM(C125:AG125)</f>
        <v>0</v>
      </c>
      <c r="AJ125" s="6" t="n">
        <f aca="false">MAX(C125:AG125)</f>
        <v>0</v>
      </c>
      <c r="AK125" s="6" t="n">
        <f aca="false">MIN(C125:AG125)</f>
        <v>0</v>
      </c>
      <c r="AL125" s="6" t="n">
        <f aca="false">COUNT(C125:AG125)</f>
        <v>28</v>
      </c>
      <c r="AN125" s="6"/>
    </row>
    <row r="126" customFormat="false" ht="12.75" hidden="false" customHeight="false" outlineLevel="0" collapsed="false">
      <c r="A126" s="0" t="n">
        <v>1994</v>
      </c>
      <c r="B126" s="0" t="n">
        <v>3</v>
      </c>
      <c r="C126" s="0" t="n">
        <f aca="false">'CDDU-CALC'!C558-'CDDU-NCDC'!C126</f>
        <v>0</v>
      </c>
      <c r="D126" s="0" t="n">
        <f aca="false">'CDDU-CALC'!D558-'CDDU-NCDC'!D126</f>
        <v>0</v>
      </c>
      <c r="E126" s="0" t="n">
        <f aca="false">'CDDU-CALC'!E558-'CDDU-NCDC'!E126</f>
        <v>0</v>
      </c>
      <c r="F126" s="0" t="n">
        <f aca="false">'CDDU-CALC'!F558-'CDDU-NCDC'!F126</f>
        <v>0</v>
      </c>
      <c r="G126" s="0" t="n">
        <f aca="false">'CDDU-CALC'!G558-'CDDU-NCDC'!G126</f>
        <v>0</v>
      </c>
      <c r="H126" s="0" t="n">
        <f aca="false">'CDDU-CALC'!H558-'CDDU-NCDC'!H126</f>
        <v>0</v>
      </c>
      <c r="I126" s="0" t="n">
        <f aca="false">'CDDU-CALC'!I558-'CDDU-NCDC'!I126</f>
        <v>0</v>
      </c>
      <c r="J126" s="0" t="n">
        <f aca="false">'CDDU-CALC'!J558-'CDDU-NCDC'!J126</f>
        <v>0</v>
      </c>
      <c r="K126" s="0" t="n">
        <f aca="false">'CDDU-CALC'!K558-'CDDU-NCDC'!K126</f>
        <v>0</v>
      </c>
      <c r="L126" s="0" t="n">
        <f aca="false">'CDDU-CALC'!L558-'CDDU-NCDC'!L126</f>
        <v>0</v>
      </c>
      <c r="M126" s="0" t="n">
        <f aca="false">'CDDU-CALC'!M558-'CDDU-NCDC'!M126</f>
        <v>0</v>
      </c>
      <c r="N126" s="0" t="n">
        <f aca="false">'CDDU-CALC'!N558-'CDDU-NCDC'!N126</f>
        <v>0</v>
      </c>
      <c r="O126" s="0" t="n">
        <f aca="false">'CDDU-CALC'!O558-'CDDU-NCDC'!O126</f>
        <v>0</v>
      </c>
      <c r="P126" s="0" t="n">
        <f aca="false">'CDDU-CALC'!P558-'CDDU-NCDC'!P126</f>
        <v>0</v>
      </c>
      <c r="Q126" s="0" t="n">
        <f aca="false">'CDDU-CALC'!Q558-'CDDU-NCDC'!Q126</f>
        <v>0</v>
      </c>
      <c r="R126" s="0" t="n">
        <f aca="false">'CDDU-CALC'!R558-'CDDU-NCDC'!R126</f>
        <v>0</v>
      </c>
      <c r="S126" s="0" t="n">
        <f aca="false">'CDDU-CALC'!S558-'CDDU-NCDC'!S126</f>
        <v>0</v>
      </c>
      <c r="T126" s="0" t="n">
        <f aca="false">'CDDU-CALC'!T558-'CDDU-NCDC'!T126</f>
        <v>0</v>
      </c>
      <c r="U126" s="0" t="n">
        <f aca="false">'CDDU-CALC'!U558-'CDDU-NCDC'!U126</f>
        <v>0</v>
      </c>
      <c r="V126" s="0" t="n">
        <f aca="false">'CDDU-CALC'!V558-'CDDU-NCDC'!V126</f>
        <v>0</v>
      </c>
      <c r="W126" s="0" t="n">
        <f aca="false">'CDDU-CALC'!W558-'CDDU-NCDC'!W126</f>
        <v>0</v>
      </c>
      <c r="X126" s="0" t="n">
        <f aca="false">'CDDU-CALC'!X558-'CDDU-NCDC'!X126</f>
        <v>0</v>
      </c>
      <c r="Y126" s="0" t="n">
        <f aca="false">'CDDU-CALC'!Y558-'CDDU-NCDC'!Y126</f>
        <v>0</v>
      </c>
      <c r="Z126" s="0" t="n">
        <f aca="false">'CDDU-CALC'!Z558-'CDDU-NCDC'!Z126</f>
        <v>0</v>
      </c>
      <c r="AA126" s="0" t="n">
        <f aca="false">'CDDU-CALC'!AA558-'CDDU-NCDC'!AA126</f>
        <v>0</v>
      </c>
      <c r="AB126" s="0" t="n">
        <f aca="false">'CDDU-CALC'!AB558-'CDDU-NCDC'!AB126</f>
        <v>0</v>
      </c>
      <c r="AC126" s="0" t="n">
        <f aca="false">'CDDU-CALC'!AC558-'CDDU-NCDC'!AC126</f>
        <v>0</v>
      </c>
      <c r="AD126" s="0" t="n">
        <f aca="false">'CDDU-CALC'!AD558-'CDDU-NCDC'!AD126</f>
        <v>0</v>
      </c>
      <c r="AE126" s="0" t="n">
        <f aca="false">'CDDU-CALC'!AE558-'CDDU-NCDC'!AE126</f>
        <v>0</v>
      </c>
      <c r="AF126" s="0" t="n">
        <f aca="false">'CDDU-CALC'!AF558-'CDDU-NCDC'!AF126</f>
        <v>0</v>
      </c>
      <c r="AG126" s="0" t="n">
        <f aca="false">'CDDU-CALC'!AG558-'CDDU-NCDC'!AG126</f>
        <v>0</v>
      </c>
      <c r="AI126" s="6" t="n">
        <f aca="false">SUM(C126:AG126)</f>
        <v>0</v>
      </c>
      <c r="AJ126" s="6" t="n">
        <f aca="false">MAX(C126:AG126)</f>
        <v>0</v>
      </c>
      <c r="AK126" s="6" t="n">
        <f aca="false">MIN(C126:AG126)</f>
        <v>0</v>
      </c>
      <c r="AL126" s="6" t="n">
        <f aca="false">COUNT(C126:AG126)</f>
        <v>31</v>
      </c>
      <c r="AN126" s="6"/>
    </row>
    <row r="127" customFormat="false" ht="12.75" hidden="false" customHeight="false" outlineLevel="0" collapsed="false">
      <c r="A127" s="0" t="n">
        <v>1994</v>
      </c>
      <c r="B127" s="0" t="n">
        <v>4</v>
      </c>
      <c r="C127" s="0" t="n">
        <f aca="false">'CDDU-CALC'!C559-'CDDU-NCDC'!C127</f>
        <v>0</v>
      </c>
      <c r="D127" s="0" t="n">
        <f aca="false">'CDDU-CALC'!D559-'CDDU-NCDC'!D127</f>
        <v>0</v>
      </c>
      <c r="E127" s="0" t="n">
        <f aca="false">'CDDU-CALC'!E559-'CDDU-NCDC'!E127</f>
        <v>0</v>
      </c>
      <c r="F127" s="0" t="n">
        <f aca="false">'CDDU-CALC'!F559-'CDDU-NCDC'!F127</f>
        <v>0</v>
      </c>
      <c r="G127" s="0" t="n">
        <f aca="false">'CDDU-CALC'!G559-'CDDU-NCDC'!G127</f>
        <v>0</v>
      </c>
      <c r="H127" s="0" t="n">
        <f aca="false">'CDDU-CALC'!H559-'CDDU-NCDC'!H127</f>
        <v>0</v>
      </c>
      <c r="I127" s="0" t="n">
        <f aca="false">'CDDU-CALC'!I559-'CDDU-NCDC'!I127</f>
        <v>0</v>
      </c>
      <c r="J127" s="0" t="n">
        <f aca="false">'CDDU-CALC'!J559-'CDDU-NCDC'!J127</f>
        <v>0</v>
      </c>
      <c r="K127" s="0" t="n">
        <f aca="false">'CDDU-CALC'!K559-'CDDU-NCDC'!K127</f>
        <v>0</v>
      </c>
      <c r="L127" s="0" t="n">
        <f aca="false">'CDDU-CALC'!L559-'CDDU-NCDC'!L127</f>
        <v>0</v>
      </c>
      <c r="M127" s="0" t="n">
        <f aca="false">'CDDU-CALC'!M559-'CDDU-NCDC'!M127</f>
        <v>0</v>
      </c>
      <c r="N127" s="0" t="n">
        <f aca="false">'CDDU-CALC'!N559-'CDDU-NCDC'!N127</f>
        <v>0</v>
      </c>
      <c r="O127" s="0" t="n">
        <f aca="false">'CDDU-CALC'!O559-'CDDU-NCDC'!O127</f>
        <v>0</v>
      </c>
      <c r="P127" s="0" t="n">
        <f aca="false">'CDDU-CALC'!P559-'CDDU-NCDC'!P127</f>
        <v>0</v>
      </c>
      <c r="Q127" s="0" t="n">
        <f aca="false">'CDDU-CALC'!Q559-'CDDU-NCDC'!Q127</f>
        <v>0</v>
      </c>
      <c r="R127" s="0" t="n">
        <f aca="false">'CDDU-CALC'!R559-'CDDU-NCDC'!R127</f>
        <v>0</v>
      </c>
      <c r="S127" s="0" t="n">
        <f aca="false">'CDDU-CALC'!S559-'CDDU-NCDC'!S127</f>
        <v>0</v>
      </c>
      <c r="T127" s="0" t="n">
        <f aca="false">'CDDU-CALC'!T559-'CDDU-NCDC'!T127</f>
        <v>0</v>
      </c>
      <c r="U127" s="0" t="n">
        <f aca="false">'CDDU-CALC'!U559-'CDDU-NCDC'!U127</f>
        <v>0</v>
      </c>
      <c r="V127" s="0" t="n">
        <f aca="false">'CDDU-CALC'!V559-'CDDU-NCDC'!V127</f>
        <v>0</v>
      </c>
      <c r="W127" s="0" t="n">
        <f aca="false">'CDDU-CALC'!W559-'CDDU-NCDC'!W127</f>
        <v>0</v>
      </c>
      <c r="X127" s="0" t="n">
        <f aca="false">'CDDU-CALC'!X559-'CDDU-NCDC'!X127</f>
        <v>0</v>
      </c>
      <c r="Y127" s="0" t="n">
        <f aca="false">'CDDU-CALC'!Y559-'CDDU-NCDC'!Y127</f>
        <v>0</v>
      </c>
      <c r="Z127" s="0" t="n">
        <f aca="false">'CDDU-CALC'!Z559-'CDDU-NCDC'!Z127</f>
        <v>0</v>
      </c>
      <c r="AA127" s="0" t="n">
        <f aca="false">'CDDU-CALC'!AA559-'CDDU-NCDC'!AA127</f>
        <v>0</v>
      </c>
      <c r="AB127" s="0" t="n">
        <f aca="false">'CDDU-CALC'!AB559-'CDDU-NCDC'!AB127</f>
        <v>0</v>
      </c>
      <c r="AC127" s="0" t="n">
        <f aca="false">'CDDU-CALC'!AC559-'CDDU-NCDC'!AC127</f>
        <v>0</v>
      </c>
      <c r="AD127" s="0" t="n">
        <f aca="false">'CDDU-CALC'!AD559-'CDDU-NCDC'!AD127</f>
        <v>0</v>
      </c>
      <c r="AE127" s="0" t="n">
        <f aca="false">'CDDU-CALC'!AE559-'CDDU-NCDC'!AE127</f>
        <v>0</v>
      </c>
      <c r="AF127" s="0" t="n">
        <f aca="false">'CDDU-CALC'!AF559-'CDDU-NCDC'!AF127</f>
        <v>0</v>
      </c>
      <c r="AI127" s="6" t="n">
        <f aca="false">SUM(C127:AG127)</f>
        <v>0</v>
      </c>
      <c r="AJ127" s="6" t="n">
        <f aca="false">MAX(C127:AG127)</f>
        <v>0</v>
      </c>
      <c r="AK127" s="6" t="n">
        <f aca="false">MIN(C127:AG127)</f>
        <v>0</v>
      </c>
      <c r="AL127" s="6" t="n">
        <f aca="false">COUNT(C127:AG127)</f>
        <v>30</v>
      </c>
      <c r="AN127" s="6"/>
    </row>
    <row r="128" customFormat="false" ht="12.75" hidden="false" customHeight="false" outlineLevel="0" collapsed="false">
      <c r="A128" s="0" t="n">
        <v>1994</v>
      </c>
      <c r="B128" s="0" t="n">
        <v>5</v>
      </c>
      <c r="C128" s="0" t="n">
        <f aca="false">'CDDU-CALC'!C560-'CDDU-NCDC'!C128</f>
        <v>0</v>
      </c>
      <c r="D128" s="0" t="n">
        <f aca="false">'CDDU-CALC'!D560-'CDDU-NCDC'!D128</f>
        <v>0</v>
      </c>
      <c r="E128" s="0" t="n">
        <f aca="false">'CDDU-CALC'!E560-'CDDU-NCDC'!E128</f>
        <v>0</v>
      </c>
      <c r="F128" s="0" t="n">
        <f aca="false">'CDDU-CALC'!F560-'CDDU-NCDC'!F128</f>
        <v>0</v>
      </c>
      <c r="G128" s="0" t="n">
        <f aca="false">'CDDU-CALC'!G560-'CDDU-NCDC'!G128</f>
        <v>0</v>
      </c>
      <c r="H128" s="0" t="n">
        <f aca="false">'CDDU-CALC'!H560-'CDDU-NCDC'!H128</f>
        <v>0</v>
      </c>
      <c r="I128" s="0" t="n">
        <f aca="false">'CDDU-CALC'!I560-'CDDU-NCDC'!I128</f>
        <v>0</v>
      </c>
      <c r="J128" s="0" t="n">
        <f aca="false">'CDDU-CALC'!J560-'CDDU-NCDC'!J128</f>
        <v>0</v>
      </c>
      <c r="K128" s="0" t="n">
        <f aca="false">'CDDU-CALC'!K560-'CDDU-NCDC'!K128</f>
        <v>0</v>
      </c>
      <c r="L128" s="0" t="n">
        <f aca="false">'CDDU-CALC'!L560-'CDDU-NCDC'!L128</f>
        <v>0</v>
      </c>
      <c r="M128" s="0" t="n">
        <f aca="false">'CDDU-CALC'!M560-'CDDU-NCDC'!M128</f>
        <v>0</v>
      </c>
      <c r="N128" s="0" t="n">
        <f aca="false">'CDDU-CALC'!N560-'CDDU-NCDC'!N128</f>
        <v>0</v>
      </c>
      <c r="O128" s="0" t="n">
        <f aca="false">'CDDU-CALC'!O560-'CDDU-NCDC'!O128</f>
        <v>0</v>
      </c>
      <c r="P128" s="0" t="n">
        <f aca="false">'CDDU-CALC'!P560-'CDDU-NCDC'!P128</f>
        <v>0</v>
      </c>
      <c r="Q128" s="0" t="n">
        <f aca="false">'CDDU-CALC'!Q560-'CDDU-NCDC'!Q128</f>
        <v>0</v>
      </c>
      <c r="R128" s="0" t="n">
        <f aca="false">'CDDU-CALC'!R560-'CDDU-NCDC'!R128</f>
        <v>0</v>
      </c>
      <c r="S128" s="0" t="n">
        <f aca="false">'CDDU-CALC'!S560-'CDDU-NCDC'!S128</f>
        <v>0</v>
      </c>
      <c r="T128" s="0" t="n">
        <f aca="false">'CDDU-CALC'!T560-'CDDU-NCDC'!T128</f>
        <v>0</v>
      </c>
      <c r="U128" s="0" t="n">
        <f aca="false">'CDDU-CALC'!U560-'CDDU-NCDC'!U128</f>
        <v>0</v>
      </c>
      <c r="V128" s="0" t="n">
        <f aca="false">'CDDU-CALC'!V560-'CDDU-NCDC'!V128</f>
        <v>0</v>
      </c>
      <c r="W128" s="0" t="n">
        <f aca="false">'CDDU-CALC'!W560-'CDDU-NCDC'!W128</f>
        <v>0</v>
      </c>
      <c r="X128" s="0" t="n">
        <f aca="false">'CDDU-CALC'!X560-'CDDU-NCDC'!X128</f>
        <v>0</v>
      </c>
      <c r="Y128" s="0" t="n">
        <f aca="false">'CDDU-CALC'!Y560-'CDDU-NCDC'!Y128</f>
        <v>0</v>
      </c>
      <c r="Z128" s="0" t="n">
        <f aca="false">'CDDU-CALC'!Z560-'CDDU-NCDC'!Z128</f>
        <v>0</v>
      </c>
      <c r="AA128" s="0" t="n">
        <f aca="false">'CDDU-CALC'!AA560-'CDDU-NCDC'!AA128</f>
        <v>0</v>
      </c>
      <c r="AB128" s="0" t="n">
        <f aca="false">'CDDU-CALC'!AB560-'CDDU-NCDC'!AB128</f>
        <v>0</v>
      </c>
      <c r="AC128" s="0" t="n">
        <f aca="false">'CDDU-CALC'!AC560-'CDDU-NCDC'!AC128</f>
        <v>0</v>
      </c>
      <c r="AD128" s="0" t="n">
        <f aca="false">'CDDU-CALC'!AD560-'CDDU-NCDC'!AD128</f>
        <v>0</v>
      </c>
      <c r="AE128" s="0" t="n">
        <f aca="false">'CDDU-CALC'!AE560-'CDDU-NCDC'!AE128</f>
        <v>0</v>
      </c>
      <c r="AF128" s="0" t="n">
        <f aca="false">'CDDU-CALC'!AF560-'CDDU-NCDC'!AF128</f>
        <v>0</v>
      </c>
      <c r="AG128" s="0" t="n">
        <f aca="false">'CDDU-CALC'!AG560-'CDDU-NCDC'!AG128</f>
        <v>0</v>
      </c>
      <c r="AI128" s="6" t="n">
        <f aca="false">SUM(C128:AG128)</f>
        <v>0</v>
      </c>
      <c r="AJ128" s="6" t="n">
        <f aca="false">MAX(C128:AG128)</f>
        <v>0</v>
      </c>
      <c r="AK128" s="6" t="n">
        <f aca="false">MIN(C128:AG128)</f>
        <v>0</v>
      </c>
      <c r="AL128" s="6" t="n">
        <f aca="false">COUNT(C128:AG128)</f>
        <v>31</v>
      </c>
      <c r="AN128" s="6"/>
    </row>
    <row r="129" customFormat="false" ht="12.75" hidden="false" customHeight="false" outlineLevel="0" collapsed="false">
      <c r="A129" s="0" t="n">
        <v>1994</v>
      </c>
      <c r="B129" s="0" t="n">
        <v>6</v>
      </c>
      <c r="C129" s="0" t="n">
        <f aca="false">'CDDU-CALC'!C561-'CDDU-NCDC'!C129</f>
        <v>0</v>
      </c>
      <c r="D129" s="0" t="n">
        <f aca="false">'CDDU-CALC'!D561-'CDDU-NCDC'!D129</f>
        <v>0</v>
      </c>
      <c r="E129" s="0" t="n">
        <f aca="false">'CDDU-CALC'!E561-'CDDU-NCDC'!E129</f>
        <v>0</v>
      </c>
      <c r="F129" s="0" t="n">
        <f aca="false">'CDDU-CALC'!F561-'CDDU-NCDC'!F129</f>
        <v>0</v>
      </c>
      <c r="G129" s="0" t="n">
        <f aca="false">'CDDU-CALC'!G561-'CDDU-NCDC'!G129</f>
        <v>0</v>
      </c>
      <c r="H129" s="0" t="n">
        <f aca="false">'CDDU-CALC'!H561-'CDDU-NCDC'!H129</f>
        <v>0</v>
      </c>
      <c r="I129" s="0" t="n">
        <f aca="false">'CDDU-CALC'!I561-'CDDU-NCDC'!I129</f>
        <v>0</v>
      </c>
      <c r="J129" s="0" t="n">
        <f aca="false">'CDDU-CALC'!J561-'CDDU-NCDC'!J129</f>
        <v>0</v>
      </c>
      <c r="K129" s="0" t="n">
        <f aca="false">'CDDU-CALC'!K561-'CDDU-NCDC'!K129</f>
        <v>0</v>
      </c>
      <c r="L129" s="0" t="n">
        <f aca="false">'CDDU-CALC'!L561-'CDDU-NCDC'!L129</f>
        <v>0</v>
      </c>
      <c r="M129" s="0" t="n">
        <f aca="false">'CDDU-CALC'!M561-'CDDU-NCDC'!M129</f>
        <v>0</v>
      </c>
      <c r="N129" s="0" t="n">
        <f aca="false">'CDDU-CALC'!N561-'CDDU-NCDC'!N129</f>
        <v>0</v>
      </c>
      <c r="O129" s="0" t="n">
        <f aca="false">'CDDU-CALC'!O561-'CDDU-NCDC'!O129</f>
        <v>0</v>
      </c>
      <c r="P129" s="0" t="n">
        <f aca="false">'CDDU-CALC'!P561-'CDDU-NCDC'!P129</f>
        <v>0</v>
      </c>
      <c r="Q129" s="0" t="n">
        <f aca="false">'CDDU-CALC'!Q561-'CDDU-NCDC'!Q129</f>
        <v>0</v>
      </c>
      <c r="R129" s="0" t="n">
        <f aca="false">'CDDU-CALC'!R561-'CDDU-NCDC'!R129</f>
        <v>0</v>
      </c>
      <c r="S129" s="0" t="n">
        <f aca="false">'CDDU-CALC'!S561-'CDDU-NCDC'!S129</f>
        <v>0</v>
      </c>
      <c r="T129" s="0" t="n">
        <f aca="false">'CDDU-CALC'!T561-'CDDU-NCDC'!T129</f>
        <v>0</v>
      </c>
      <c r="U129" s="0" t="n">
        <f aca="false">'CDDU-CALC'!U561-'CDDU-NCDC'!U129</f>
        <v>0</v>
      </c>
      <c r="V129" s="0" t="n">
        <f aca="false">'CDDU-CALC'!V561-'CDDU-NCDC'!V129</f>
        <v>0</v>
      </c>
      <c r="W129" s="0" t="n">
        <f aca="false">'CDDU-CALC'!W561-'CDDU-NCDC'!W129</f>
        <v>0</v>
      </c>
      <c r="X129" s="0" t="n">
        <f aca="false">'CDDU-CALC'!X561-'CDDU-NCDC'!X129</f>
        <v>0</v>
      </c>
      <c r="Y129" s="0" t="n">
        <f aca="false">'CDDU-CALC'!Y561-'CDDU-NCDC'!Y129</f>
        <v>0</v>
      </c>
      <c r="Z129" s="0" t="n">
        <f aca="false">'CDDU-CALC'!Z561-'CDDU-NCDC'!Z129</f>
        <v>0</v>
      </c>
      <c r="AA129" s="0" t="n">
        <f aca="false">'CDDU-CALC'!AA561-'CDDU-NCDC'!AA129</f>
        <v>0</v>
      </c>
      <c r="AB129" s="0" t="n">
        <f aca="false">'CDDU-CALC'!AB561-'CDDU-NCDC'!AB129</f>
        <v>0</v>
      </c>
      <c r="AC129" s="0" t="n">
        <f aca="false">'CDDU-CALC'!AC561-'CDDU-NCDC'!AC129</f>
        <v>0</v>
      </c>
      <c r="AD129" s="0" t="n">
        <f aca="false">'CDDU-CALC'!AD561-'CDDU-NCDC'!AD129</f>
        <v>0</v>
      </c>
      <c r="AE129" s="0" t="n">
        <f aca="false">'CDDU-CALC'!AE561-'CDDU-NCDC'!AE129</f>
        <v>0</v>
      </c>
      <c r="AF129" s="0" t="n">
        <f aca="false">'CDDU-CALC'!AF561-'CDDU-NCDC'!AF129</f>
        <v>0</v>
      </c>
      <c r="AI129" s="6" t="n">
        <f aca="false">SUM(C129:AG129)</f>
        <v>0</v>
      </c>
      <c r="AJ129" s="6" t="n">
        <f aca="false">MAX(C129:AG129)</f>
        <v>0</v>
      </c>
      <c r="AK129" s="6" t="n">
        <f aca="false">MIN(C129:AG129)</f>
        <v>0</v>
      </c>
      <c r="AL129" s="6" t="n">
        <f aca="false">COUNT(C129:AG129)</f>
        <v>30</v>
      </c>
      <c r="AN129" s="6"/>
    </row>
    <row r="130" customFormat="false" ht="12.75" hidden="false" customHeight="false" outlineLevel="0" collapsed="false">
      <c r="A130" s="0" t="n">
        <v>1994</v>
      </c>
      <c r="B130" s="0" t="n">
        <v>7</v>
      </c>
      <c r="C130" s="0" t="n">
        <f aca="false">'CDDU-CALC'!C562-'CDDU-NCDC'!C130</f>
        <v>0</v>
      </c>
      <c r="D130" s="0" t="n">
        <f aca="false">'CDDU-CALC'!D562-'CDDU-NCDC'!D130</f>
        <v>0</v>
      </c>
      <c r="E130" s="0" t="n">
        <f aca="false">'CDDU-CALC'!E562-'CDDU-NCDC'!E130</f>
        <v>0</v>
      </c>
      <c r="F130" s="0" t="n">
        <f aca="false">'CDDU-CALC'!F562-'CDDU-NCDC'!F130</f>
        <v>0</v>
      </c>
      <c r="G130" s="0" t="n">
        <f aca="false">'CDDU-CALC'!G562-'CDDU-NCDC'!G130</f>
        <v>0</v>
      </c>
      <c r="H130" s="0" t="n">
        <f aca="false">'CDDU-CALC'!H562-'CDDU-NCDC'!H130</f>
        <v>0</v>
      </c>
      <c r="I130" s="0" t="n">
        <f aca="false">'CDDU-CALC'!I562-'CDDU-NCDC'!I130</f>
        <v>0</v>
      </c>
      <c r="J130" s="0" t="n">
        <f aca="false">'CDDU-CALC'!J562-'CDDU-NCDC'!J130</f>
        <v>0</v>
      </c>
      <c r="K130" s="0" t="n">
        <f aca="false">'CDDU-CALC'!K562-'CDDU-NCDC'!K130</f>
        <v>0</v>
      </c>
      <c r="L130" s="0" t="n">
        <f aca="false">'CDDU-CALC'!L562-'CDDU-NCDC'!L130</f>
        <v>0</v>
      </c>
      <c r="M130" s="0" t="n">
        <f aca="false">'CDDU-CALC'!M562-'CDDU-NCDC'!M130</f>
        <v>0</v>
      </c>
      <c r="N130" s="0" t="n">
        <f aca="false">'CDDU-CALC'!N562-'CDDU-NCDC'!N130</f>
        <v>0</v>
      </c>
      <c r="O130" s="0" t="n">
        <f aca="false">'CDDU-CALC'!O562-'CDDU-NCDC'!O130</f>
        <v>0</v>
      </c>
      <c r="P130" s="0" t="n">
        <f aca="false">'CDDU-CALC'!P562-'CDDU-NCDC'!P130</f>
        <v>0</v>
      </c>
      <c r="Q130" s="0" t="n">
        <f aca="false">'CDDU-CALC'!Q562-'CDDU-NCDC'!Q130</f>
        <v>0</v>
      </c>
      <c r="R130" s="0" t="n">
        <f aca="false">'CDDU-CALC'!R562-'CDDU-NCDC'!R130</f>
        <v>0</v>
      </c>
      <c r="S130" s="0" t="n">
        <f aca="false">'CDDU-CALC'!S562-'CDDU-NCDC'!S130</f>
        <v>0</v>
      </c>
      <c r="T130" s="0" t="n">
        <f aca="false">'CDDU-CALC'!T562-'CDDU-NCDC'!T130</f>
        <v>0</v>
      </c>
      <c r="U130" s="0" t="n">
        <f aca="false">'CDDU-CALC'!U562-'CDDU-NCDC'!U130</f>
        <v>0</v>
      </c>
      <c r="V130" s="0" t="n">
        <f aca="false">'CDDU-CALC'!V562-'CDDU-NCDC'!V130</f>
        <v>0</v>
      </c>
      <c r="W130" s="0" t="n">
        <f aca="false">'CDDU-CALC'!W562-'CDDU-NCDC'!W130</f>
        <v>0</v>
      </c>
      <c r="X130" s="0" t="n">
        <f aca="false">'CDDU-CALC'!X562-'CDDU-NCDC'!X130</f>
        <v>0</v>
      </c>
      <c r="Y130" s="0" t="n">
        <f aca="false">'CDDU-CALC'!Y562-'CDDU-NCDC'!Y130</f>
        <v>0</v>
      </c>
      <c r="Z130" s="0" t="n">
        <f aca="false">'CDDU-CALC'!Z562-'CDDU-NCDC'!Z130</f>
        <v>0</v>
      </c>
      <c r="AA130" s="0" t="n">
        <f aca="false">'CDDU-CALC'!AA562-'CDDU-NCDC'!AA130</f>
        <v>0</v>
      </c>
      <c r="AB130" s="0" t="n">
        <f aca="false">'CDDU-CALC'!AB562-'CDDU-NCDC'!AB130</f>
        <v>0</v>
      </c>
      <c r="AC130" s="0" t="n">
        <f aca="false">'CDDU-CALC'!AC562-'CDDU-NCDC'!AC130</f>
        <v>0</v>
      </c>
      <c r="AD130" s="0" t="n">
        <f aca="false">'CDDU-CALC'!AD562-'CDDU-NCDC'!AD130</f>
        <v>0</v>
      </c>
      <c r="AE130" s="0" t="n">
        <f aca="false">'CDDU-CALC'!AE562-'CDDU-NCDC'!AE130</f>
        <v>0</v>
      </c>
      <c r="AF130" s="0" t="n">
        <f aca="false">'CDDU-CALC'!AF562-'CDDU-NCDC'!AF130</f>
        <v>0</v>
      </c>
      <c r="AG130" s="0" t="n">
        <f aca="false">'CDDU-CALC'!AG562-'CDDU-NCDC'!AG130</f>
        <v>0</v>
      </c>
      <c r="AI130" s="6" t="n">
        <f aca="false">SUM(C130:AG130)</f>
        <v>0</v>
      </c>
      <c r="AJ130" s="6" t="n">
        <f aca="false">MAX(C130:AG130)</f>
        <v>0</v>
      </c>
      <c r="AK130" s="6" t="n">
        <f aca="false">MIN(C130:AG130)</f>
        <v>0</v>
      </c>
      <c r="AL130" s="6" t="n">
        <f aca="false">COUNT(C130:AG130)</f>
        <v>31</v>
      </c>
      <c r="AN130" s="6"/>
    </row>
    <row r="131" customFormat="false" ht="12.75" hidden="false" customHeight="false" outlineLevel="0" collapsed="false">
      <c r="A131" s="0" t="n">
        <v>1994</v>
      </c>
      <c r="B131" s="0" t="n">
        <v>8</v>
      </c>
      <c r="C131" s="0" t="n">
        <f aca="false">'CDDU-CALC'!C563-'CDDU-NCDC'!C131</f>
        <v>0</v>
      </c>
      <c r="D131" s="0" t="n">
        <f aca="false">'CDDU-CALC'!D563-'CDDU-NCDC'!D131</f>
        <v>0</v>
      </c>
      <c r="E131" s="0" t="n">
        <f aca="false">'CDDU-CALC'!E563-'CDDU-NCDC'!E131</f>
        <v>0</v>
      </c>
      <c r="F131" s="0" t="n">
        <f aca="false">'CDDU-CALC'!F563-'CDDU-NCDC'!F131</f>
        <v>0</v>
      </c>
      <c r="G131" s="0" t="n">
        <f aca="false">'CDDU-CALC'!G563-'CDDU-NCDC'!G131</f>
        <v>0</v>
      </c>
      <c r="H131" s="0" t="n">
        <f aca="false">'CDDU-CALC'!H563-'CDDU-NCDC'!H131</f>
        <v>0</v>
      </c>
      <c r="I131" s="0" t="n">
        <f aca="false">'CDDU-CALC'!I563-'CDDU-NCDC'!I131</f>
        <v>0</v>
      </c>
      <c r="J131" s="0" t="n">
        <f aca="false">'CDDU-CALC'!J563-'CDDU-NCDC'!J131</f>
        <v>0</v>
      </c>
      <c r="K131" s="0" t="n">
        <f aca="false">'CDDU-CALC'!K563-'CDDU-NCDC'!K131</f>
        <v>0</v>
      </c>
      <c r="L131" s="0" t="n">
        <f aca="false">'CDDU-CALC'!L563-'CDDU-NCDC'!L131</f>
        <v>0</v>
      </c>
      <c r="M131" s="0" t="n">
        <f aca="false">'CDDU-CALC'!M563-'CDDU-NCDC'!M131</f>
        <v>0</v>
      </c>
      <c r="N131" s="0" t="n">
        <f aca="false">'CDDU-CALC'!N563-'CDDU-NCDC'!N131</f>
        <v>0</v>
      </c>
      <c r="O131" s="0" t="n">
        <f aca="false">'CDDU-CALC'!O563-'CDDU-NCDC'!O131</f>
        <v>0</v>
      </c>
      <c r="P131" s="0" t="n">
        <f aca="false">'CDDU-CALC'!P563-'CDDU-NCDC'!P131</f>
        <v>0</v>
      </c>
      <c r="Q131" s="0" t="n">
        <f aca="false">'CDDU-CALC'!Q563-'CDDU-NCDC'!Q131</f>
        <v>0</v>
      </c>
      <c r="R131" s="0" t="n">
        <f aca="false">'CDDU-CALC'!R563-'CDDU-NCDC'!R131</f>
        <v>0</v>
      </c>
      <c r="S131" s="0" t="n">
        <f aca="false">'CDDU-CALC'!S563-'CDDU-NCDC'!S131</f>
        <v>0</v>
      </c>
      <c r="T131" s="0" t="n">
        <f aca="false">'CDDU-CALC'!T563-'CDDU-NCDC'!T131</f>
        <v>0</v>
      </c>
      <c r="U131" s="0" t="n">
        <f aca="false">'CDDU-CALC'!U563-'CDDU-NCDC'!U131</f>
        <v>0</v>
      </c>
      <c r="V131" s="0" t="n">
        <f aca="false">'CDDU-CALC'!V563-'CDDU-NCDC'!V131</f>
        <v>0</v>
      </c>
      <c r="W131" s="0" t="n">
        <f aca="false">'CDDU-CALC'!W563-'CDDU-NCDC'!W131</f>
        <v>0</v>
      </c>
      <c r="X131" s="0" t="n">
        <f aca="false">'CDDU-CALC'!X563-'CDDU-NCDC'!X131</f>
        <v>0</v>
      </c>
      <c r="Y131" s="0" t="n">
        <f aca="false">'CDDU-CALC'!Y563-'CDDU-NCDC'!Y131</f>
        <v>0</v>
      </c>
      <c r="Z131" s="0" t="n">
        <f aca="false">'CDDU-CALC'!Z563-'CDDU-NCDC'!Z131</f>
        <v>0</v>
      </c>
      <c r="AA131" s="0" t="n">
        <f aca="false">'CDDU-CALC'!AA563-'CDDU-NCDC'!AA131</f>
        <v>0</v>
      </c>
      <c r="AB131" s="0" t="n">
        <f aca="false">'CDDU-CALC'!AB563-'CDDU-NCDC'!AB131</f>
        <v>0</v>
      </c>
      <c r="AC131" s="0" t="n">
        <f aca="false">'CDDU-CALC'!AC563-'CDDU-NCDC'!AC131</f>
        <v>0</v>
      </c>
      <c r="AD131" s="0" t="n">
        <f aca="false">'CDDU-CALC'!AD563-'CDDU-NCDC'!AD131</f>
        <v>0</v>
      </c>
      <c r="AE131" s="0" t="n">
        <f aca="false">'CDDU-CALC'!AE563-'CDDU-NCDC'!AE131</f>
        <v>0</v>
      </c>
      <c r="AF131" s="0" t="n">
        <f aca="false">'CDDU-CALC'!AF563-'CDDU-NCDC'!AF131</f>
        <v>0</v>
      </c>
      <c r="AG131" s="0" t="n">
        <f aca="false">'CDDU-CALC'!AG563-'CDDU-NCDC'!AG131</f>
        <v>0</v>
      </c>
      <c r="AI131" s="6" t="n">
        <f aca="false">SUM(C131:AG131)</f>
        <v>0</v>
      </c>
      <c r="AJ131" s="6" t="n">
        <f aca="false">MAX(C131:AG131)</f>
        <v>0</v>
      </c>
      <c r="AK131" s="6" t="n">
        <f aca="false">MIN(C131:AG131)</f>
        <v>0</v>
      </c>
      <c r="AL131" s="6" t="n">
        <f aca="false">COUNT(C131:AG131)</f>
        <v>31</v>
      </c>
      <c r="AN131" s="6"/>
    </row>
    <row r="132" customFormat="false" ht="12.75" hidden="false" customHeight="false" outlineLevel="0" collapsed="false">
      <c r="A132" s="0" t="n">
        <v>1994</v>
      </c>
      <c r="B132" s="0" t="n">
        <v>9</v>
      </c>
      <c r="C132" s="0" t="n">
        <f aca="false">'CDDU-CALC'!C564-'CDDU-NCDC'!C132</f>
        <v>0</v>
      </c>
      <c r="D132" s="0" t="n">
        <f aca="false">'CDDU-CALC'!D564-'CDDU-NCDC'!D132</f>
        <v>0</v>
      </c>
      <c r="E132" s="0" t="n">
        <f aca="false">'CDDU-CALC'!E564-'CDDU-NCDC'!E132</f>
        <v>0</v>
      </c>
      <c r="F132" s="0" t="n">
        <f aca="false">'CDDU-CALC'!F564-'CDDU-NCDC'!F132</f>
        <v>0</v>
      </c>
      <c r="G132" s="0" t="n">
        <f aca="false">'CDDU-CALC'!G564-'CDDU-NCDC'!G132</f>
        <v>0</v>
      </c>
      <c r="H132" s="0" t="n">
        <f aca="false">'CDDU-CALC'!H564-'CDDU-NCDC'!H132</f>
        <v>0</v>
      </c>
      <c r="I132" s="0" t="n">
        <f aca="false">'CDDU-CALC'!I564-'CDDU-NCDC'!I132</f>
        <v>0</v>
      </c>
      <c r="J132" s="0" t="n">
        <f aca="false">'CDDU-CALC'!J564-'CDDU-NCDC'!J132</f>
        <v>0</v>
      </c>
      <c r="K132" s="0" t="n">
        <f aca="false">'CDDU-CALC'!K564-'CDDU-NCDC'!K132</f>
        <v>0</v>
      </c>
      <c r="L132" s="0" t="n">
        <f aca="false">'CDDU-CALC'!L564-'CDDU-NCDC'!L132</f>
        <v>0</v>
      </c>
      <c r="M132" s="0" t="n">
        <f aca="false">'CDDU-CALC'!M564-'CDDU-NCDC'!M132</f>
        <v>0</v>
      </c>
      <c r="N132" s="0" t="n">
        <f aca="false">'CDDU-CALC'!N564-'CDDU-NCDC'!N132</f>
        <v>0</v>
      </c>
      <c r="O132" s="0" t="n">
        <f aca="false">'CDDU-CALC'!O564-'CDDU-NCDC'!O132</f>
        <v>0</v>
      </c>
      <c r="P132" s="0" t="n">
        <f aca="false">'CDDU-CALC'!P564-'CDDU-NCDC'!P132</f>
        <v>0</v>
      </c>
      <c r="Q132" s="0" t="n">
        <f aca="false">'CDDU-CALC'!Q564-'CDDU-NCDC'!Q132</f>
        <v>0</v>
      </c>
      <c r="R132" s="0" t="n">
        <f aca="false">'CDDU-CALC'!R564-'CDDU-NCDC'!R132</f>
        <v>0</v>
      </c>
      <c r="S132" s="0" t="n">
        <f aca="false">'CDDU-CALC'!S564-'CDDU-NCDC'!S132</f>
        <v>0</v>
      </c>
      <c r="T132" s="0" t="n">
        <f aca="false">'CDDU-CALC'!T564-'CDDU-NCDC'!T132</f>
        <v>0</v>
      </c>
      <c r="U132" s="0" t="n">
        <f aca="false">'CDDU-CALC'!U564-'CDDU-NCDC'!U132</f>
        <v>0</v>
      </c>
      <c r="V132" s="0" t="n">
        <f aca="false">'CDDU-CALC'!V564-'CDDU-NCDC'!V132</f>
        <v>0</v>
      </c>
      <c r="W132" s="0" t="n">
        <f aca="false">'CDDU-CALC'!W564-'CDDU-NCDC'!W132</f>
        <v>0</v>
      </c>
      <c r="X132" s="0" t="n">
        <f aca="false">'CDDU-CALC'!X564-'CDDU-NCDC'!X132</f>
        <v>0</v>
      </c>
      <c r="Y132" s="0" t="n">
        <f aca="false">'CDDU-CALC'!Y564-'CDDU-NCDC'!Y132</f>
        <v>0</v>
      </c>
      <c r="Z132" s="0" t="n">
        <f aca="false">'CDDU-CALC'!Z564-'CDDU-NCDC'!Z132</f>
        <v>0</v>
      </c>
      <c r="AA132" s="0" t="n">
        <f aca="false">'CDDU-CALC'!AA564-'CDDU-NCDC'!AA132</f>
        <v>0</v>
      </c>
      <c r="AB132" s="0" t="n">
        <f aca="false">'CDDU-CALC'!AB564-'CDDU-NCDC'!AB132</f>
        <v>0</v>
      </c>
      <c r="AC132" s="0" t="n">
        <f aca="false">'CDDU-CALC'!AC564-'CDDU-NCDC'!AC132</f>
        <v>0</v>
      </c>
      <c r="AD132" s="0" t="n">
        <f aca="false">'CDDU-CALC'!AD564-'CDDU-NCDC'!AD132</f>
        <v>0</v>
      </c>
      <c r="AE132" s="0" t="n">
        <f aca="false">'CDDU-CALC'!AE564-'CDDU-NCDC'!AE132</f>
        <v>0</v>
      </c>
      <c r="AF132" s="0" t="n">
        <f aca="false">'CDDU-CALC'!AF564-'CDDU-NCDC'!AF132</f>
        <v>0</v>
      </c>
      <c r="AI132" s="6" t="n">
        <f aca="false">SUM(C132:AG132)</f>
        <v>0</v>
      </c>
      <c r="AJ132" s="6" t="n">
        <f aca="false">MAX(C132:AG132)</f>
        <v>0</v>
      </c>
      <c r="AK132" s="6" t="n">
        <f aca="false">MIN(C132:AG132)</f>
        <v>0</v>
      </c>
      <c r="AL132" s="6" t="n">
        <f aca="false">COUNT(C132:AG132)</f>
        <v>30</v>
      </c>
      <c r="AN132" s="6"/>
    </row>
    <row r="133" customFormat="false" ht="12.75" hidden="false" customHeight="false" outlineLevel="0" collapsed="false">
      <c r="A133" s="0" t="n">
        <v>1994</v>
      </c>
      <c r="B133" s="0" t="n">
        <v>10</v>
      </c>
      <c r="C133" s="0" t="n">
        <f aca="false">'CDDU-CALC'!C565-'CDDU-NCDC'!C133</f>
        <v>0</v>
      </c>
      <c r="D133" s="0" t="n">
        <f aca="false">'CDDU-CALC'!D565-'CDDU-NCDC'!D133</f>
        <v>0</v>
      </c>
      <c r="E133" s="0" t="n">
        <f aca="false">'CDDU-CALC'!E565-'CDDU-NCDC'!E133</f>
        <v>0</v>
      </c>
      <c r="F133" s="0" t="n">
        <f aca="false">'CDDU-CALC'!F565-'CDDU-NCDC'!F133</f>
        <v>0</v>
      </c>
      <c r="G133" s="0" t="n">
        <f aca="false">'CDDU-CALC'!G565-'CDDU-NCDC'!G133</f>
        <v>0</v>
      </c>
      <c r="H133" s="0" t="n">
        <f aca="false">'CDDU-CALC'!H565-'CDDU-NCDC'!H133</f>
        <v>0</v>
      </c>
      <c r="I133" s="0" t="n">
        <f aca="false">'CDDU-CALC'!I565-'CDDU-NCDC'!I133</f>
        <v>0</v>
      </c>
      <c r="J133" s="0" t="n">
        <f aca="false">'CDDU-CALC'!J565-'CDDU-NCDC'!J133</f>
        <v>0</v>
      </c>
      <c r="K133" s="0" t="n">
        <f aca="false">'CDDU-CALC'!K565-'CDDU-NCDC'!K133</f>
        <v>0</v>
      </c>
      <c r="L133" s="0" t="n">
        <f aca="false">'CDDU-CALC'!L565-'CDDU-NCDC'!L133</f>
        <v>0</v>
      </c>
      <c r="M133" s="0" t="n">
        <f aca="false">'CDDU-CALC'!M565-'CDDU-NCDC'!M133</f>
        <v>0</v>
      </c>
      <c r="N133" s="0" t="n">
        <f aca="false">'CDDU-CALC'!N565-'CDDU-NCDC'!N133</f>
        <v>0</v>
      </c>
      <c r="O133" s="0" t="n">
        <f aca="false">'CDDU-CALC'!O565-'CDDU-NCDC'!O133</f>
        <v>0</v>
      </c>
      <c r="P133" s="0" t="n">
        <f aca="false">'CDDU-CALC'!P565-'CDDU-NCDC'!P133</f>
        <v>0</v>
      </c>
      <c r="Q133" s="0" t="n">
        <f aca="false">'CDDU-CALC'!Q565-'CDDU-NCDC'!Q133</f>
        <v>0</v>
      </c>
      <c r="R133" s="0" t="n">
        <f aca="false">'CDDU-CALC'!R565-'CDDU-NCDC'!R133</f>
        <v>0</v>
      </c>
      <c r="S133" s="0" t="n">
        <f aca="false">'CDDU-CALC'!S565-'CDDU-NCDC'!S133</f>
        <v>0</v>
      </c>
      <c r="T133" s="0" t="n">
        <f aca="false">'CDDU-CALC'!T565-'CDDU-NCDC'!T133</f>
        <v>0</v>
      </c>
      <c r="U133" s="0" t="n">
        <f aca="false">'CDDU-CALC'!U565-'CDDU-NCDC'!U133</f>
        <v>0</v>
      </c>
      <c r="V133" s="0" t="n">
        <f aca="false">'CDDU-CALC'!V565-'CDDU-NCDC'!V133</f>
        <v>0</v>
      </c>
      <c r="W133" s="0" t="n">
        <f aca="false">'CDDU-CALC'!W565-'CDDU-NCDC'!W133</f>
        <v>0</v>
      </c>
      <c r="X133" s="0" t="n">
        <f aca="false">'CDDU-CALC'!X565-'CDDU-NCDC'!X133</f>
        <v>0</v>
      </c>
      <c r="Y133" s="0" t="n">
        <f aca="false">'CDDU-CALC'!Y565-'CDDU-NCDC'!Y133</f>
        <v>0</v>
      </c>
      <c r="Z133" s="0" t="n">
        <f aca="false">'CDDU-CALC'!Z565-'CDDU-NCDC'!Z133</f>
        <v>0</v>
      </c>
      <c r="AA133" s="0" t="n">
        <f aca="false">'CDDU-CALC'!AA565-'CDDU-NCDC'!AA133</f>
        <v>0</v>
      </c>
      <c r="AB133" s="0" t="n">
        <f aca="false">'CDDU-CALC'!AB565-'CDDU-NCDC'!AB133</f>
        <v>0</v>
      </c>
      <c r="AC133" s="0" t="n">
        <f aca="false">'CDDU-CALC'!AC565-'CDDU-NCDC'!AC133</f>
        <v>0</v>
      </c>
      <c r="AD133" s="0" t="n">
        <f aca="false">'CDDU-CALC'!AD565-'CDDU-NCDC'!AD133</f>
        <v>0</v>
      </c>
      <c r="AE133" s="0" t="n">
        <f aca="false">'CDDU-CALC'!AE565-'CDDU-NCDC'!AE133</f>
        <v>0</v>
      </c>
      <c r="AF133" s="0" t="n">
        <f aca="false">'CDDU-CALC'!AF565-'CDDU-NCDC'!AF133</f>
        <v>0</v>
      </c>
      <c r="AG133" s="0" t="n">
        <f aca="false">'CDDU-CALC'!AG565-'CDDU-NCDC'!AG133</f>
        <v>0</v>
      </c>
      <c r="AI133" s="6" t="n">
        <f aca="false">SUM(C133:AG133)</f>
        <v>0</v>
      </c>
      <c r="AJ133" s="6" t="n">
        <f aca="false">MAX(C133:AG133)</f>
        <v>0</v>
      </c>
      <c r="AK133" s="6" t="n">
        <f aca="false">MIN(C133:AG133)</f>
        <v>0</v>
      </c>
      <c r="AL133" s="6" t="n">
        <f aca="false">COUNT(C133:AG133)</f>
        <v>31</v>
      </c>
      <c r="AN133" s="6"/>
    </row>
    <row r="134" customFormat="false" ht="12.75" hidden="false" customHeight="false" outlineLevel="0" collapsed="false">
      <c r="A134" s="0" t="n">
        <v>1994</v>
      </c>
      <c r="B134" s="0" t="n">
        <v>11</v>
      </c>
      <c r="C134" s="0" t="n">
        <f aca="false">'CDDU-CALC'!C566-'CDDU-NCDC'!C134</f>
        <v>0</v>
      </c>
      <c r="D134" s="0" t="n">
        <f aca="false">'CDDU-CALC'!D566-'CDDU-NCDC'!D134</f>
        <v>0</v>
      </c>
      <c r="E134" s="0" t="n">
        <f aca="false">'CDDU-CALC'!E566-'CDDU-NCDC'!E134</f>
        <v>0</v>
      </c>
      <c r="F134" s="0" t="n">
        <f aca="false">'CDDU-CALC'!F566-'CDDU-NCDC'!F134</f>
        <v>0</v>
      </c>
      <c r="G134" s="0" t="n">
        <f aca="false">'CDDU-CALC'!G566-'CDDU-NCDC'!G134</f>
        <v>0</v>
      </c>
      <c r="H134" s="0" t="n">
        <f aca="false">'CDDU-CALC'!H566-'CDDU-NCDC'!H134</f>
        <v>0</v>
      </c>
      <c r="I134" s="0" t="n">
        <f aca="false">'CDDU-CALC'!I566-'CDDU-NCDC'!I134</f>
        <v>0</v>
      </c>
      <c r="J134" s="0" t="n">
        <f aca="false">'CDDU-CALC'!J566-'CDDU-NCDC'!J134</f>
        <v>0</v>
      </c>
      <c r="K134" s="0" t="n">
        <f aca="false">'CDDU-CALC'!K566-'CDDU-NCDC'!K134</f>
        <v>0</v>
      </c>
      <c r="L134" s="0" t="n">
        <f aca="false">'CDDU-CALC'!L566-'CDDU-NCDC'!L134</f>
        <v>0</v>
      </c>
      <c r="M134" s="0" t="n">
        <f aca="false">'CDDU-CALC'!M566-'CDDU-NCDC'!M134</f>
        <v>0</v>
      </c>
      <c r="N134" s="0" t="n">
        <f aca="false">'CDDU-CALC'!N566-'CDDU-NCDC'!N134</f>
        <v>0</v>
      </c>
      <c r="O134" s="0" t="n">
        <f aca="false">'CDDU-CALC'!O566-'CDDU-NCDC'!O134</f>
        <v>0</v>
      </c>
      <c r="P134" s="0" t="n">
        <f aca="false">'CDDU-CALC'!P566-'CDDU-NCDC'!P134</f>
        <v>0</v>
      </c>
      <c r="Q134" s="0" t="n">
        <f aca="false">'CDDU-CALC'!Q566-'CDDU-NCDC'!Q134</f>
        <v>0</v>
      </c>
      <c r="R134" s="0" t="n">
        <f aca="false">'CDDU-CALC'!R566-'CDDU-NCDC'!R134</f>
        <v>0</v>
      </c>
      <c r="S134" s="0" t="n">
        <f aca="false">'CDDU-CALC'!S566-'CDDU-NCDC'!S134</f>
        <v>0</v>
      </c>
      <c r="T134" s="0" t="n">
        <f aca="false">'CDDU-CALC'!T566-'CDDU-NCDC'!T134</f>
        <v>0</v>
      </c>
      <c r="U134" s="0" t="n">
        <f aca="false">'CDDU-CALC'!U566-'CDDU-NCDC'!U134</f>
        <v>0</v>
      </c>
      <c r="V134" s="0" t="n">
        <f aca="false">'CDDU-CALC'!V566-'CDDU-NCDC'!V134</f>
        <v>0</v>
      </c>
      <c r="W134" s="0" t="n">
        <f aca="false">'CDDU-CALC'!W566-'CDDU-NCDC'!W134</f>
        <v>0</v>
      </c>
      <c r="X134" s="0" t="n">
        <f aca="false">'CDDU-CALC'!X566-'CDDU-NCDC'!X134</f>
        <v>0</v>
      </c>
      <c r="Y134" s="0" t="n">
        <f aca="false">'CDDU-CALC'!Y566-'CDDU-NCDC'!Y134</f>
        <v>0</v>
      </c>
      <c r="Z134" s="0" t="n">
        <f aca="false">'CDDU-CALC'!Z566-'CDDU-NCDC'!Z134</f>
        <v>0</v>
      </c>
      <c r="AA134" s="0" t="n">
        <f aca="false">'CDDU-CALC'!AA566-'CDDU-NCDC'!AA134</f>
        <v>0</v>
      </c>
      <c r="AB134" s="0" t="n">
        <f aca="false">'CDDU-CALC'!AB566-'CDDU-NCDC'!AB134</f>
        <v>0</v>
      </c>
      <c r="AC134" s="0" t="n">
        <f aca="false">'CDDU-CALC'!AC566-'CDDU-NCDC'!AC134</f>
        <v>0</v>
      </c>
      <c r="AD134" s="0" t="n">
        <f aca="false">'CDDU-CALC'!AD566-'CDDU-NCDC'!AD134</f>
        <v>0</v>
      </c>
      <c r="AE134" s="0" t="n">
        <f aca="false">'CDDU-CALC'!AE566-'CDDU-NCDC'!AE134</f>
        <v>0</v>
      </c>
      <c r="AF134" s="0" t="n">
        <f aca="false">'CDDU-CALC'!AF566-'CDDU-NCDC'!AF134</f>
        <v>0</v>
      </c>
      <c r="AI134" s="6" t="n">
        <f aca="false">SUM(C134:AG134)</f>
        <v>0</v>
      </c>
      <c r="AJ134" s="6" t="n">
        <f aca="false">MAX(C134:AG134)</f>
        <v>0</v>
      </c>
      <c r="AK134" s="6" t="n">
        <f aca="false">MIN(C134:AG134)</f>
        <v>0</v>
      </c>
      <c r="AL134" s="6" t="n">
        <f aca="false">COUNT(C134:AG134)</f>
        <v>30</v>
      </c>
      <c r="AN134" s="6"/>
    </row>
    <row r="135" customFormat="false" ht="12.75" hidden="false" customHeight="false" outlineLevel="0" collapsed="false">
      <c r="A135" s="0" t="n">
        <v>1994</v>
      </c>
      <c r="B135" s="0" t="n">
        <v>12</v>
      </c>
      <c r="C135" s="0" t="n">
        <f aca="false">'CDDU-CALC'!C567-'CDDU-NCDC'!C135</f>
        <v>0</v>
      </c>
      <c r="D135" s="0" t="n">
        <f aca="false">'CDDU-CALC'!D567-'CDDU-NCDC'!D135</f>
        <v>0</v>
      </c>
      <c r="E135" s="0" t="n">
        <f aca="false">'CDDU-CALC'!E567-'CDDU-NCDC'!E135</f>
        <v>0</v>
      </c>
      <c r="F135" s="0" t="n">
        <f aca="false">'CDDU-CALC'!F567-'CDDU-NCDC'!F135</f>
        <v>0</v>
      </c>
      <c r="G135" s="0" t="n">
        <f aca="false">'CDDU-CALC'!G567-'CDDU-NCDC'!G135</f>
        <v>0</v>
      </c>
      <c r="H135" s="0" t="n">
        <f aca="false">'CDDU-CALC'!H567-'CDDU-NCDC'!H135</f>
        <v>0</v>
      </c>
      <c r="I135" s="0" t="n">
        <f aca="false">'CDDU-CALC'!I567-'CDDU-NCDC'!I135</f>
        <v>0</v>
      </c>
      <c r="J135" s="0" t="n">
        <f aca="false">'CDDU-CALC'!J567-'CDDU-NCDC'!J135</f>
        <v>0</v>
      </c>
      <c r="K135" s="0" t="n">
        <f aca="false">'CDDU-CALC'!K567-'CDDU-NCDC'!K135</f>
        <v>0</v>
      </c>
      <c r="L135" s="0" t="n">
        <f aca="false">'CDDU-CALC'!L567-'CDDU-NCDC'!L135</f>
        <v>0</v>
      </c>
      <c r="M135" s="0" t="n">
        <f aca="false">'CDDU-CALC'!M567-'CDDU-NCDC'!M135</f>
        <v>0</v>
      </c>
      <c r="N135" s="0" t="n">
        <f aca="false">'CDDU-CALC'!N567-'CDDU-NCDC'!N135</f>
        <v>0</v>
      </c>
      <c r="O135" s="0" t="n">
        <f aca="false">'CDDU-CALC'!O567-'CDDU-NCDC'!O135</f>
        <v>0</v>
      </c>
      <c r="P135" s="0" t="n">
        <f aca="false">'CDDU-CALC'!P567-'CDDU-NCDC'!P135</f>
        <v>0</v>
      </c>
      <c r="Q135" s="0" t="n">
        <f aca="false">'CDDU-CALC'!Q567-'CDDU-NCDC'!Q135</f>
        <v>0</v>
      </c>
      <c r="R135" s="0" t="n">
        <f aca="false">'CDDU-CALC'!R567-'CDDU-NCDC'!R135</f>
        <v>0</v>
      </c>
      <c r="S135" s="0" t="n">
        <f aca="false">'CDDU-CALC'!S567-'CDDU-NCDC'!S135</f>
        <v>0</v>
      </c>
      <c r="T135" s="0" t="n">
        <f aca="false">'CDDU-CALC'!T567-'CDDU-NCDC'!T135</f>
        <v>0</v>
      </c>
      <c r="U135" s="0" t="n">
        <f aca="false">'CDDU-CALC'!U567-'CDDU-NCDC'!U135</f>
        <v>0</v>
      </c>
      <c r="V135" s="0" t="n">
        <f aca="false">'CDDU-CALC'!V567-'CDDU-NCDC'!V135</f>
        <v>0</v>
      </c>
      <c r="W135" s="0" t="n">
        <f aca="false">'CDDU-CALC'!W567-'CDDU-NCDC'!W135</f>
        <v>0</v>
      </c>
      <c r="X135" s="0" t="n">
        <f aca="false">'CDDU-CALC'!X567-'CDDU-NCDC'!X135</f>
        <v>0</v>
      </c>
      <c r="Y135" s="0" t="n">
        <f aca="false">'CDDU-CALC'!Y567-'CDDU-NCDC'!Y135</f>
        <v>0</v>
      </c>
      <c r="Z135" s="0" t="n">
        <f aca="false">'CDDU-CALC'!Z567-'CDDU-NCDC'!Z135</f>
        <v>0</v>
      </c>
      <c r="AA135" s="0" t="n">
        <f aca="false">'CDDU-CALC'!AA567-'CDDU-NCDC'!AA135</f>
        <v>0</v>
      </c>
      <c r="AB135" s="0" t="n">
        <f aca="false">'CDDU-CALC'!AB567-'CDDU-NCDC'!AB135</f>
        <v>0</v>
      </c>
      <c r="AC135" s="0" t="n">
        <f aca="false">'CDDU-CALC'!AC567-'CDDU-NCDC'!AC135</f>
        <v>0</v>
      </c>
      <c r="AD135" s="0" t="n">
        <f aca="false">'CDDU-CALC'!AD567-'CDDU-NCDC'!AD135</f>
        <v>0</v>
      </c>
      <c r="AE135" s="0" t="n">
        <f aca="false">'CDDU-CALC'!AE567-'CDDU-NCDC'!AE135</f>
        <v>0</v>
      </c>
      <c r="AF135" s="0" t="n">
        <f aca="false">'CDDU-CALC'!AF567-'CDDU-NCDC'!AF135</f>
        <v>0</v>
      </c>
      <c r="AG135" s="0" t="n">
        <f aca="false">'CDDU-CALC'!AG567-'CDDU-NCDC'!AG135</f>
        <v>0</v>
      </c>
      <c r="AI135" s="6" t="n">
        <f aca="false">SUM(C135:AG135)</f>
        <v>0</v>
      </c>
      <c r="AJ135" s="6" t="n">
        <f aca="false">MAX(C135:AG135)</f>
        <v>0</v>
      </c>
      <c r="AK135" s="6" t="n">
        <f aca="false">MIN(C135:AG135)</f>
        <v>0</v>
      </c>
      <c r="AL135" s="6" t="n">
        <f aca="false">COUNT(C135:AG135)</f>
        <v>31</v>
      </c>
      <c r="AN135" s="6"/>
    </row>
    <row r="136" customFormat="false" ht="12.75" hidden="false" customHeight="false" outlineLevel="0" collapsed="false">
      <c r="A136" s="0" t="n">
        <v>1995</v>
      </c>
      <c r="B136" s="0" t="n">
        <v>1</v>
      </c>
      <c r="C136" s="0" t="n">
        <f aca="false">'CDDU-CALC'!C568-'CDDU-NCDC'!C136</f>
        <v>0</v>
      </c>
      <c r="D136" s="0" t="n">
        <f aca="false">'CDDU-CALC'!D568-'CDDU-NCDC'!D136</f>
        <v>0</v>
      </c>
      <c r="E136" s="0" t="n">
        <f aca="false">'CDDU-CALC'!E568-'CDDU-NCDC'!E136</f>
        <v>0</v>
      </c>
      <c r="F136" s="0" t="n">
        <f aca="false">'CDDU-CALC'!F568-'CDDU-NCDC'!F136</f>
        <v>0</v>
      </c>
      <c r="G136" s="0" t="n">
        <f aca="false">'CDDU-CALC'!G568-'CDDU-NCDC'!G136</f>
        <v>0</v>
      </c>
      <c r="H136" s="0" t="n">
        <f aca="false">'CDDU-CALC'!H568-'CDDU-NCDC'!H136</f>
        <v>0</v>
      </c>
      <c r="I136" s="0" t="n">
        <f aca="false">'CDDU-CALC'!I568-'CDDU-NCDC'!I136</f>
        <v>0</v>
      </c>
      <c r="J136" s="0" t="n">
        <f aca="false">'CDDU-CALC'!J568-'CDDU-NCDC'!J136</f>
        <v>0</v>
      </c>
      <c r="K136" s="0" t="n">
        <f aca="false">'CDDU-CALC'!K568-'CDDU-NCDC'!K136</f>
        <v>0</v>
      </c>
      <c r="L136" s="0" t="n">
        <f aca="false">'CDDU-CALC'!L568-'CDDU-NCDC'!L136</f>
        <v>0</v>
      </c>
      <c r="M136" s="0" t="n">
        <f aca="false">'CDDU-CALC'!M568-'CDDU-NCDC'!M136</f>
        <v>0</v>
      </c>
      <c r="N136" s="0" t="n">
        <f aca="false">'CDDU-CALC'!N568-'CDDU-NCDC'!N136</f>
        <v>0</v>
      </c>
      <c r="O136" s="0" t="n">
        <f aca="false">'CDDU-CALC'!O568-'CDDU-NCDC'!O136</f>
        <v>0</v>
      </c>
      <c r="P136" s="0" t="n">
        <f aca="false">'CDDU-CALC'!P568-'CDDU-NCDC'!P136</f>
        <v>0</v>
      </c>
      <c r="Q136" s="0" t="n">
        <f aca="false">'CDDU-CALC'!Q568-'CDDU-NCDC'!Q136</f>
        <v>0</v>
      </c>
      <c r="R136" s="0" t="n">
        <f aca="false">'CDDU-CALC'!R568-'CDDU-NCDC'!R136</f>
        <v>0</v>
      </c>
      <c r="S136" s="0" t="n">
        <f aca="false">'CDDU-CALC'!S568-'CDDU-NCDC'!S136</f>
        <v>0</v>
      </c>
      <c r="T136" s="0" t="n">
        <f aca="false">'CDDU-CALC'!T568-'CDDU-NCDC'!T136</f>
        <v>0</v>
      </c>
      <c r="U136" s="0" t="n">
        <f aca="false">'CDDU-CALC'!U568-'CDDU-NCDC'!U136</f>
        <v>0</v>
      </c>
      <c r="V136" s="0" t="n">
        <f aca="false">'CDDU-CALC'!V568-'CDDU-NCDC'!V136</f>
        <v>0</v>
      </c>
      <c r="W136" s="0" t="n">
        <f aca="false">'CDDU-CALC'!W568-'CDDU-NCDC'!W136</f>
        <v>0</v>
      </c>
      <c r="X136" s="0" t="n">
        <f aca="false">'CDDU-CALC'!X568-'CDDU-NCDC'!X136</f>
        <v>0</v>
      </c>
      <c r="Y136" s="0" t="n">
        <f aca="false">'CDDU-CALC'!Y568-'CDDU-NCDC'!Y136</f>
        <v>0</v>
      </c>
      <c r="Z136" s="0" t="n">
        <f aca="false">'CDDU-CALC'!Z568-'CDDU-NCDC'!Z136</f>
        <v>0</v>
      </c>
      <c r="AA136" s="0" t="n">
        <f aca="false">'CDDU-CALC'!AA568-'CDDU-NCDC'!AA136</f>
        <v>0</v>
      </c>
      <c r="AB136" s="0" t="n">
        <f aca="false">'CDDU-CALC'!AB568-'CDDU-NCDC'!AB136</f>
        <v>0</v>
      </c>
      <c r="AC136" s="0" t="n">
        <f aca="false">'CDDU-CALC'!AC568-'CDDU-NCDC'!AC136</f>
        <v>0</v>
      </c>
      <c r="AD136" s="0" t="n">
        <f aca="false">'CDDU-CALC'!AD568-'CDDU-NCDC'!AD136</f>
        <v>0</v>
      </c>
      <c r="AE136" s="0" t="n">
        <f aca="false">'CDDU-CALC'!AE568-'CDDU-NCDC'!AE136</f>
        <v>0</v>
      </c>
      <c r="AF136" s="0" t="n">
        <f aca="false">'CDDU-CALC'!AF568-'CDDU-NCDC'!AF136</f>
        <v>0</v>
      </c>
      <c r="AG136" s="0" t="n">
        <f aca="false">'CDDU-CALC'!AG568-'CDDU-NCDC'!AG136</f>
        <v>0</v>
      </c>
      <c r="AI136" s="6" t="n">
        <f aca="false">SUM(C136:AG136)</f>
        <v>0</v>
      </c>
      <c r="AJ136" s="6" t="n">
        <f aca="false">MAX(C136:AG136)</f>
        <v>0</v>
      </c>
      <c r="AK136" s="6" t="n">
        <f aca="false">MIN(C136:AG136)</f>
        <v>0</v>
      </c>
      <c r="AL136" s="6" t="n">
        <f aca="false">COUNT(C136:AG136)</f>
        <v>31</v>
      </c>
      <c r="AN136" s="6"/>
    </row>
    <row r="137" customFormat="false" ht="12.75" hidden="false" customHeight="false" outlineLevel="0" collapsed="false">
      <c r="A137" s="0" t="n">
        <v>1995</v>
      </c>
      <c r="B137" s="0" t="n">
        <v>2</v>
      </c>
      <c r="C137" s="0" t="n">
        <f aca="false">'CDDU-CALC'!C569-'CDDU-NCDC'!C137</f>
        <v>0</v>
      </c>
      <c r="D137" s="0" t="n">
        <f aca="false">'CDDU-CALC'!D569-'CDDU-NCDC'!D137</f>
        <v>0</v>
      </c>
      <c r="E137" s="0" t="n">
        <f aca="false">'CDDU-CALC'!E569-'CDDU-NCDC'!E137</f>
        <v>0</v>
      </c>
      <c r="F137" s="0" t="n">
        <f aca="false">'CDDU-CALC'!F569-'CDDU-NCDC'!F137</f>
        <v>0</v>
      </c>
      <c r="G137" s="0" t="n">
        <f aca="false">'CDDU-CALC'!G569-'CDDU-NCDC'!G137</f>
        <v>0</v>
      </c>
      <c r="H137" s="0" t="n">
        <f aca="false">'CDDU-CALC'!H569-'CDDU-NCDC'!H137</f>
        <v>0</v>
      </c>
      <c r="I137" s="0" t="n">
        <f aca="false">'CDDU-CALC'!I569-'CDDU-NCDC'!I137</f>
        <v>0</v>
      </c>
      <c r="J137" s="0" t="n">
        <f aca="false">'CDDU-CALC'!J569-'CDDU-NCDC'!J137</f>
        <v>0</v>
      </c>
      <c r="K137" s="0" t="n">
        <f aca="false">'CDDU-CALC'!K569-'CDDU-NCDC'!K137</f>
        <v>0</v>
      </c>
      <c r="L137" s="0" t="n">
        <f aca="false">'CDDU-CALC'!L569-'CDDU-NCDC'!L137</f>
        <v>0</v>
      </c>
      <c r="M137" s="0" t="n">
        <f aca="false">'CDDU-CALC'!M569-'CDDU-NCDC'!M137</f>
        <v>0</v>
      </c>
      <c r="N137" s="0" t="n">
        <f aca="false">'CDDU-CALC'!N569-'CDDU-NCDC'!N137</f>
        <v>0</v>
      </c>
      <c r="O137" s="0" t="n">
        <f aca="false">'CDDU-CALC'!O569-'CDDU-NCDC'!O137</f>
        <v>0</v>
      </c>
      <c r="P137" s="0" t="n">
        <f aca="false">'CDDU-CALC'!P569-'CDDU-NCDC'!P137</f>
        <v>0</v>
      </c>
      <c r="Q137" s="0" t="n">
        <f aca="false">'CDDU-CALC'!Q569-'CDDU-NCDC'!Q137</f>
        <v>0</v>
      </c>
      <c r="R137" s="0" t="n">
        <f aca="false">'CDDU-CALC'!R569-'CDDU-NCDC'!R137</f>
        <v>0</v>
      </c>
      <c r="S137" s="0" t="n">
        <f aca="false">'CDDU-CALC'!S569-'CDDU-NCDC'!S137</f>
        <v>0</v>
      </c>
      <c r="T137" s="0" t="n">
        <f aca="false">'CDDU-CALC'!T569-'CDDU-NCDC'!T137</f>
        <v>0</v>
      </c>
      <c r="U137" s="0" t="n">
        <f aca="false">'CDDU-CALC'!U569-'CDDU-NCDC'!U137</f>
        <v>0</v>
      </c>
      <c r="V137" s="0" t="n">
        <f aca="false">'CDDU-CALC'!V569-'CDDU-NCDC'!V137</f>
        <v>0</v>
      </c>
      <c r="W137" s="0" t="n">
        <f aca="false">'CDDU-CALC'!W569-'CDDU-NCDC'!W137</f>
        <v>0</v>
      </c>
      <c r="X137" s="0" t="n">
        <f aca="false">'CDDU-CALC'!X569-'CDDU-NCDC'!X137</f>
        <v>0</v>
      </c>
      <c r="Y137" s="0" t="n">
        <f aca="false">'CDDU-CALC'!Y569-'CDDU-NCDC'!Y137</f>
        <v>0</v>
      </c>
      <c r="Z137" s="0" t="n">
        <f aca="false">'CDDU-CALC'!Z569-'CDDU-NCDC'!Z137</f>
        <v>0</v>
      </c>
      <c r="AA137" s="0" t="n">
        <f aca="false">'CDDU-CALC'!AA569-'CDDU-NCDC'!AA137</f>
        <v>0</v>
      </c>
      <c r="AB137" s="0" t="n">
        <f aca="false">'CDDU-CALC'!AB569-'CDDU-NCDC'!AB137</f>
        <v>0</v>
      </c>
      <c r="AC137" s="0" t="n">
        <f aca="false">'CDDU-CALC'!AC569-'CDDU-NCDC'!AC137</f>
        <v>0</v>
      </c>
      <c r="AD137" s="0" t="n">
        <f aca="false">'CDDU-CALC'!AD569-'CDDU-NCDC'!AD137</f>
        <v>0</v>
      </c>
      <c r="AI137" s="6" t="n">
        <f aca="false">SUM(C137:AG137)</f>
        <v>0</v>
      </c>
      <c r="AJ137" s="6" t="n">
        <f aca="false">MAX(C137:AG137)</f>
        <v>0</v>
      </c>
      <c r="AK137" s="6" t="n">
        <f aca="false">MIN(C137:AG137)</f>
        <v>0</v>
      </c>
      <c r="AL137" s="6" t="n">
        <f aca="false">COUNT(C137:AG137)</f>
        <v>28</v>
      </c>
      <c r="AN137" s="6"/>
    </row>
    <row r="138" customFormat="false" ht="12.75" hidden="false" customHeight="false" outlineLevel="0" collapsed="false">
      <c r="A138" s="0" t="n">
        <v>1995</v>
      </c>
      <c r="B138" s="0" t="n">
        <v>3</v>
      </c>
      <c r="C138" s="0" t="n">
        <f aca="false">'CDDU-CALC'!C570-'CDDU-NCDC'!C138</f>
        <v>0</v>
      </c>
      <c r="D138" s="0" t="n">
        <f aca="false">'CDDU-CALC'!D570-'CDDU-NCDC'!D138</f>
        <v>0</v>
      </c>
      <c r="E138" s="0" t="n">
        <f aca="false">'CDDU-CALC'!E570-'CDDU-NCDC'!E138</f>
        <v>0</v>
      </c>
      <c r="F138" s="0" t="n">
        <f aca="false">'CDDU-CALC'!F570-'CDDU-NCDC'!F138</f>
        <v>0</v>
      </c>
      <c r="G138" s="0" t="n">
        <f aca="false">'CDDU-CALC'!G570-'CDDU-NCDC'!G138</f>
        <v>0</v>
      </c>
      <c r="H138" s="0" t="n">
        <f aca="false">'CDDU-CALC'!H570-'CDDU-NCDC'!H138</f>
        <v>0</v>
      </c>
      <c r="I138" s="0" t="n">
        <f aca="false">'CDDU-CALC'!I570-'CDDU-NCDC'!I138</f>
        <v>0</v>
      </c>
      <c r="J138" s="0" t="n">
        <f aca="false">'CDDU-CALC'!J570-'CDDU-NCDC'!J138</f>
        <v>0</v>
      </c>
      <c r="K138" s="0" t="n">
        <f aca="false">'CDDU-CALC'!K570-'CDDU-NCDC'!K138</f>
        <v>0</v>
      </c>
      <c r="L138" s="0" t="n">
        <f aca="false">'CDDU-CALC'!L570-'CDDU-NCDC'!L138</f>
        <v>0</v>
      </c>
      <c r="M138" s="0" t="n">
        <f aca="false">'CDDU-CALC'!M570-'CDDU-NCDC'!M138</f>
        <v>0</v>
      </c>
      <c r="N138" s="0" t="n">
        <f aca="false">'CDDU-CALC'!N570-'CDDU-NCDC'!N138</f>
        <v>0</v>
      </c>
      <c r="O138" s="0" t="n">
        <f aca="false">'CDDU-CALC'!O570-'CDDU-NCDC'!O138</f>
        <v>0</v>
      </c>
      <c r="P138" s="0" t="n">
        <f aca="false">'CDDU-CALC'!P570-'CDDU-NCDC'!P138</f>
        <v>0</v>
      </c>
      <c r="Q138" s="0" t="n">
        <f aca="false">'CDDU-CALC'!Q570-'CDDU-NCDC'!Q138</f>
        <v>0</v>
      </c>
      <c r="R138" s="0" t="n">
        <f aca="false">'CDDU-CALC'!R570-'CDDU-NCDC'!R138</f>
        <v>0</v>
      </c>
      <c r="S138" s="0" t="n">
        <f aca="false">'CDDU-CALC'!S570-'CDDU-NCDC'!S138</f>
        <v>0</v>
      </c>
      <c r="T138" s="0" t="n">
        <f aca="false">'CDDU-CALC'!T570-'CDDU-NCDC'!T138</f>
        <v>0</v>
      </c>
      <c r="U138" s="0" t="n">
        <f aca="false">'CDDU-CALC'!U570-'CDDU-NCDC'!U138</f>
        <v>0</v>
      </c>
      <c r="V138" s="0" t="n">
        <f aca="false">'CDDU-CALC'!V570-'CDDU-NCDC'!V138</f>
        <v>0</v>
      </c>
      <c r="W138" s="0" t="n">
        <f aca="false">'CDDU-CALC'!W570-'CDDU-NCDC'!W138</f>
        <v>0</v>
      </c>
      <c r="X138" s="0" t="n">
        <f aca="false">'CDDU-CALC'!X570-'CDDU-NCDC'!X138</f>
        <v>0</v>
      </c>
      <c r="Y138" s="0" t="n">
        <f aca="false">'CDDU-CALC'!Y570-'CDDU-NCDC'!Y138</f>
        <v>0</v>
      </c>
      <c r="Z138" s="0" t="n">
        <f aca="false">'CDDU-CALC'!Z570-'CDDU-NCDC'!Z138</f>
        <v>0</v>
      </c>
      <c r="AA138" s="0" t="n">
        <f aca="false">'CDDU-CALC'!AA570-'CDDU-NCDC'!AA138</f>
        <v>0</v>
      </c>
      <c r="AB138" s="0" t="n">
        <f aca="false">'CDDU-CALC'!AB570-'CDDU-NCDC'!AB138</f>
        <v>0</v>
      </c>
      <c r="AC138" s="0" t="n">
        <f aca="false">'CDDU-CALC'!AC570-'CDDU-NCDC'!AC138</f>
        <v>0</v>
      </c>
      <c r="AD138" s="0" t="n">
        <f aca="false">'CDDU-CALC'!AD570-'CDDU-NCDC'!AD138</f>
        <v>0</v>
      </c>
      <c r="AE138" s="0" t="n">
        <f aca="false">'CDDU-CALC'!AE570-'CDDU-NCDC'!AE138</f>
        <v>0</v>
      </c>
      <c r="AF138" s="0" t="n">
        <f aca="false">'CDDU-CALC'!AF570-'CDDU-NCDC'!AF138</f>
        <v>0</v>
      </c>
      <c r="AG138" s="0" t="n">
        <f aca="false">'CDDU-CALC'!AG570-'CDDU-NCDC'!AG138</f>
        <v>0</v>
      </c>
      <c r="AI138" s="6" t="n">
        <f aca="false">SUM(C138:AG138)</f>
        <v>0</v>
      </c>
      <c r="AJ138" s="6" t="n">
        <f aca="false">MAX(C138:AG138)</f>
        <v>0</v>
      </c>
      <c r="AK138" s="6" t="n">
        <f aca="false">MIN(C138:AG138)</f>
        <v>0</v>
      </c>
      <c r="AL138" s="6" t="n">
        <f aca="false">COUNT(C138:AG138)</f>
        <v>31</v>
      </c>
      <c r="AN138" s="6"/>
    </row>
    <row r="139" customFormat="false" ht="12.75" hidden="false" customHeight="false" outlineLevel="0" collapsed="false">
      <c r="A139" s="0" t="n">
        <v>1995</v>
      </c>
      <c r="B139" s="0" t="n">
        <v>4</v>
      </c>
      <c r="C139" s="0" t="n">
        <f aca="false">'CDDU-CALC'!C571-'CDDU-NCDC'!C139</f>
        <v>0</v>
      </c>
      <c r="D139" s="0" t="n">
        <f aca="false">'CDDU-CALC'!D571-'CDDU-NCDC'!D139</f>
        <v>0</v>
      </c>
      <c r="E139" s="0" t="n">
        <f aca="false">'CDDU-CALC'!E571-'CDDU-NCDC'!E139</f>
        <v>0</v>
      </c>
      <c r="F139" s="0" t="n">
        <f aca="false">'CDDU-CALC'!F571-'CDDU-NCDC'!F139</f>
        <v>0</v>
      </c>
      <c r="G139" s="0" t="n">
        <f aca="false">'CDDU-CALC'!G571-'CDDU-NCDC'!G139</f>
        <v>0</v>
      </c>
      <c r="H139" s="0" t="n">
        <f aca="false">'CDDU-CALC'!H571-'CDDU-NCDC'!H139</f>
        <v>0</v>
      </c>
      <c r="I139" s="0" t="n">
        <f aca="false">'CDDU-CALC'!I571-'CDDU-NCDC'!I139</f>
        <v>0</v>
      </c>
      <c r="J139" s="0" t="n">
        <f aca="false">'CDDU-CALC'!J571-'CDDU-NCDC'!J139</f>
        <v>0</v>
      </c>
      <c r="K139" s="0" t="n">
        <f aca="false">'CDDU-CALC'!K571-'CDDU-NCDC'!K139</f>
        <v>0</v>
      </c>
      <c r="L139" s="0" t="n">
        <f aca="false">'CDDU-CALC'!L571-'CDDU-NCDC'!L139</f>
        <v>0</v>
      </c>
      <c r="M139" s="0" t="n">
        <f aca="false">'CDDU-CALC'!M571-'CDDU-NCDC'!M139</f>
        <v>0</v>
      </c>
      <c r="N139" s="0" t="n">
        <f aca="false">'CDDU-CALC'!N571-'CDDU-NCDC'!N139</f>
        <v>0</v>
      </c>
      <c r="O139" s="0" t="n">
        <f aca="false">'CDDU-CALC'!O571-'CDDU-NCDC'!O139</f>
        <v>0</v>
      </c>
      <c r="P139" s="0" t="n">
        <f aca="false">'CDDU-CALC'!P571-'CDDU-NCDC'!P139</f>
        <v>0</v>
      </c>
      <c r="Q139" s="0" t="n">
        <f aca="false">'CDDU-CALC'!Q571-'CDDU-NCDC'!Q139</f>
        <v>0</v>
      </c>
      <c r="R139" s="0" t="n">
        <f aca="false">'CDDU-CALC'!R571-'CDDU-NCDC'!R139</f>
        <v>0</v>
      </c>
      <c r="S139" s="0" t="n">
        <f aca="false">'CDDU-CALC'!S571-'CDDU-NCDC'!S139</f>
        <v>0</v>
      </c>
      <c r="T139" s="0" t="n">
        <f aca="false">'CDDU-CALC'!T571-'CDDU-NCDC'!T139</f>
        <v>0</v>
      </c>
      <c r="U139" s="0" t="n">
        <f aca="false">'CDDU-CALC'!U571-'CDDU-NCDC'!U139</f>
        <v>0</v>
      </c>
      <c r="V139" s="0" t="n">
        <f aca="false">'CDDU-CALC'!V571-'CDDU-NCDC'!V139</f>
        <v>0</v>
      </c>
      <c r="W139" s="0" t="n">
        <f aca="false">'CDDU-CALC'!W571-'CDDU-NCDC'!W139</f>
        <v>0</v>
      </c>
      <c r="X139" s="0" t="n">
        <f aca="false">'CDDU-CALC'!X571-'CDDU-NCDC'!X139</f>
        <v>0</v>
      </c>
      <c r="Y139" s="0" t="n">
        <f aca="false">'CDDU-CALC'!Y571-'CDDU-NCDC'!Y139</f>
        <v>0</v>
      </c>
      <c r="Z139" s="0" t="n">
        <f aca="false">'CDDU-CALC'!Z571-'CDDU-NCDC'!Z139</f>
        <v>0</v>
      </c>
      <c r="AA139" s="0" t="n">
        <f aca="false">'CDDU-CALC'!AA571-'CDDU-NCDC'!AA139</f>
        <v>0</v>
      </c>
      <c r="AB139" s="0" t="n">
        <f aca="false">'CDDU-CALC'!AB571-'CDDU-NCDC'!AB139</f>
        <v>0</v>
      </c>
      <c r="AC139" s="0" t="n">
        <f aca="false">'CDDU-CALC'!AC571-'CDDU-NCDC'!AC139</f>
        <v>0</v>
      </c>
      <c r="AD139" s="0" t="n">
        <f aca="false">'CDDU-CALC'!AD571-'CDDU-NCDC'!AD139</f>
        <v>0</v>
      </c>
      <c r="AE139" s="0" t="n">
        <f aca="false">'CDDU-CALC'!AE571-'CDDU-NCDC'!AE139</f>
        <v>0</v>
      </c>
      <c r="AF139" s="0" t="n">
        <f aca="false">'CDDU-CALC'!AF571-'CDDU-NCDC'!AF139</f>
        <v>0</v>
      </c>
      <c r="AI139" s="6" t="n">
        <f aca="false">SUM(C139:AG139)</f>
        <v>0</v>
      </c>
      <c r="AJ139" s="6" t="n">
        <f aca="false">MAX(C139:AG139)</f>
        <v>0</v>
      </c>
      <c r="AK139" s="6" t="n">
        <f aca="false">MIN(C139:AG139)</f>
        <v>0</v>
      </c>
      <c r="AL139" s="6" t="n">
        <f aca="false">COUNT(C139:AG139)</f>
        <v>30</v>
      </c>
      <c r="AN139" s="6"/>
    </row>
    <row r="140" customFormat="false" ht="12.75" hidden="false" customHeight="false" outlineLevel="0" collapsed="false">
      <c r="A140" s="0" t="n">
        <v>1995</v>
      </c>
      <c r="B140" s="0" t="n">
        <v>5</v>
      </c>
      <c r="C140" s="0" t="n">
        <f aca="false">'CDDU-CALC'!C572-'CDDU-NCDC'!C140</f>
        <v>0</v>
      </c>
      <c r="D140" s="0" t="n">
        <f aca="false">'CDDU-CALC'!D572-'CDDU-NCDC'!D140</f>
        <v>0</v>
      </c>
      <c r="E140" s="0" t="n">
        <f aca="false">'CDDU-CALC'!E572-'CDDU-NCDC'!E140</f>
        <v>0</v>
      </c>
      <c r="F140" s="0" t="n">
        <f aca="false">'CDDU-CALC'!F572-'CDDU-NCDC'!F140</f>
        <v>0</v>
      </c>
      <c r="G140" s="0" t="n">
        <f aca="false">'CDDU-CALC'!G572-'CDDU-NCDC'!G140</f>
        <v>0</v>
      </c>
      <c r="H140" s="0" t="n">
        <f aca="false">'CDDU-CALC'!H572-'CDDU-NCDC'!H140</f>
        <v>0</v>
      </c>
      <c r="I140" s="0" t="n">
        <f aca="false">'CDDU-CALC'!I572-'CDDU-NCDC'!I140</f>
        <v>0</v>
      </c>
      <c r="J140" s="0" t="n">
        <f aca="false">'CDDU-CALC'!J572-'CDDU-NCDC'!J140</f>
        <v>0</v>
      </c>
      <c r="K140" s="0" t="n">
        <f aca="false">'CDDU-CALC'!K572-'CDDU-NCDC'!K140</f>
        <v>0</v>
      </c>
      <c r="L140" s="0" t="n">
        <f aca="false">'CDDU-CALC'!L572-'CDDU-NCDC'!L140</f>
        <v>0</v>
      </c>
      <c r="M140" s="0" t="n">
        <f aca="false">'CDDU-CALC'!M572-'CDDU-NCDC'!M140</f>
        <v>0</v>
      </c>
      <c r="N140" s="0" t="n">
        <f aca="false">'CDDU-CALC'!N572-'CDDU-NCDC'!N140</f>
        <v>0</v>
      </c>
      <c r="O140" s="0" t="n">
        <f aca="false">'CDDU-CALC'!O572-'CDDU-NCDC'!O140</f>
        <v>0</v>
      </c>
      <c r="P140" s="0" t="n">
        <f aca="false">'CDDU-CALC'!P572-'CDDU-NCDC'!P140</f>
        <v>0</v>
      </c>
      <c r="Q140" s="0" t="n">
        <f aca="false">'CDDU-CALC'!Q572-'CDDU-NCDC'!Q140</f>
        <v>0</v>
      </c>
      <c r="R140" s="0" t="n">
        <f aca="false">'CDDU-CALC'!R572-'CDDU-NCDC'!R140</f>
        <v>0</v>
      </c>
      <c r="S140" s="0" t="n">
        <f aca="false">'CDDU-CALC'!S572-'CDDU-NCDC'!S140</f>
        <v>0</v>
      </c>
      <c r="T140" s="0" t="n">
        <f aca="false">'CDDU-CALC'!T572-'CDDU-NCDC'!T140</f>
        <v>0</v>
      </c>
      <c r="U140" s="0" t="n">
        <f aca="false">'CDDU-CALC'!U572-'CDDU-NCDC'!U140</f>
        <v>0</v>
      </c>
      <c r="V140" s="0" t="n">
        <f aca="false">'CDDU-CALC'!V572-'CDDU-NCDC'!V140</f>
        <v>0</v>
      </c>
      <c r="W140" s="0" t="n">
        <f aca="false">'CDDU-CALC'!W572-'CDDU-NCDC'!W140</f>
        <v>0</v>
      </c>
      <c r="X140" s="0" t="n">
        <f aca="false">'CDDU-CALC'!X572-'CDDU-NCDC'!X140</f>
        <v>0</v>
      </c>
      <c r="Y140" s="0" t="n">
        <f aca="false">'CDDU-CALC'!Y572-'CDDU-NCDC'!Y140</f>
        <v>0</v>
      </c>
      <c r="Z140" s="0" t="n">
        <f aca="false">'CDDU-CALC'!Z572-'CDDU-NCDC'!Z140</f>
        <v>0</v>
      </c>
      <c r="AA140" s="0" t="n">
        <f aca="false">'CDDU-CALC'!AA572-'CDDU-NCDC'!AA140</f>
        <v>0</v>
      </c>
      <c r="AB140" s="0" t="n">
        <f aca="false">'CDDU-CALC'!AB572-'CDDU-NCDC'!AB140</f>
        <v>0</v>
      </c>
      <c r="AC140" s="0" t="n">
        <f aca="false">'CDDU-CALC'!AC572-'CDDU-NCDC'!AC140</f>
        <v>0</v>
      </c>
      <c r="AD140" s="0" t="n">
        <f aca="false">'CDDU-CALC'!AD572-'CDDU-NCDC'!AD140</f>
        <v>0</v>
      </c>
      <c r="AE140" s="0" t="n">
        <f aca="false">'CDDU-CALC'!AE572-'CDDU-NCDC'!AE140</f>
        <v>0</v>
      </c>
      <c r="AF140" s="0" t="n">
        <f aca="false">'CDDU-CALC'!AF572-'CDDU-NCDC'!AF140</f>
        <v>0</v>
      </c>
      <c r="AG140" s="0" t="n">
        <f aca="false">'CDDU-CALC'!AG572-'CDDU-NCDC'!AG140</f>
        <v>0</v>
      </c>
      <c r="AI140" s="6" t="n">
        <f aca="false">SUM(C140:AG140)</f>
        <v>0</v>
      </c>
      <c r="AJ140" s="6" t="n">
        <f aca="false">MAX(C140:AG140)</f>
        <v>0</v>
      </c>
      <c r="AK140" s="6" t="n">
        <f aca="false">MIN(C140:AG140)</f>
        <v>0</v>
      </c>
      <c r="AL140" s="6" t="n">
        <f aca="false">COUNT(C140:AG140)</f>
        <v>31</v>
      </c>
      <c r="AN140" s="6"/>
    </row>
    <row r="141" customFormat="false" ht="12.75" hidden="false" customHeight="false" outlineLevel="0" collapsed="false">
      <c r="A141" s="0" t="n">
        <v>1995</v>
      </c>
      <c r="B141" s="0" t="n">
        <v>6</v>
      </c>
      <c r="C141" s="0" t="n">
        <f aca="false">'CDDU-CALC'!C573-'CDDU-NCDC'!C141</f>
        <v>0</v>
      </c>
      <c r="D141" s="0" t="n">
        <f aca="false">'CDDU-CALC'!D573-'CDDU-NCDC'!D141</f>
        <v>0</v>
      </c>
      <c r="E141" s="0" t="n">
        <f aca="false">'CDDU-CALC'!E573-'CDDU-NCDC'!E141</f>
        <v>0</v>
      </c>
      <c r="F141" s="0" t="n">
        <f aca="false">'CDDU-CALC'!F573-'CDDU-NCDC'!F141</f>
        <v>0</v>
      </c>
      <c r="G141" s="0" t="n">
        <f aca="false">'CDDU-CALC'!G573-'CDDU-NCDC'!G141</f>
        <v>0</v>
      </c>
      <c r="H141" s="0" t="n">
        <f aca="false">'CDDU-CALC'!H573-'CDDU-NCDC'!H141</f>
        <v>0</v>
      </c>
      <c r="I141" s="0" t="n">
        <f aca="false">'CDDU-CALC'!I573-'CDDU-NCDC'!I141</f>
        <v>0</v>
      </c>
      <c r="J141" s="0" t="n">
        <f aca="false">'CDDU-CALC'!J573-'CDDU-NCDC'!J141</f>
        <v>0</v>
      </c>
      <c r="K141" s="0" t="n">
        <f aca="false">'CDDU-CALC'!K573-'CDDU-NCDC'!K141</f>
        <v>0</v>
      </c>
      <c r="L141" s="0" t="n">
        <f aca="false">'CDDU-CALC'!L573-'CDDU-NCDC'!L141</f>
        <v>0</v>
      </c>
      <c r="M141" s="0" t="n">
        <f aca="false">'CDDU-CALC'!M573-'CDDU-NCDC'!M141</f>
        <v>0</v>
      </c>
      <c r="N141" s="0" t="n">
        <f aca="false">'CDDU-CALC'!N573-'CDDU-NCDC'!N141</f>
        <v>0</v>
      </c>
      <c r="O141" s="0" t="n">
        <f aca="false">'CDDU-CALC'!O573-'CDDU-NCDC'!O141</f>
        <v>0</v>
      </c>
      <c r="P141" s="0" t="n">
        <f aca="false">'CDDU-CALC'!P573-'CDDU-NCDC'!P141</f>
        <v>0</v>
      </c>
      <c r="Q141" s="0" t="n">
        <f aca="false">'CDDU-CALC'!Q573-'CDDU-NCDC'!Q141</f>
        <v>0</v>
      </c>
      <c r="R141" s="0" t="n">
        <f aca="false">'CDDU-CALC'!R573-'CDDU-NCDC'!R141</f>
        <v>0</v>
      </c>
      <c r="S141" s="0" t="n">
        <f aca="false">'CDDU-CALC'!S573-'CDDU-NCDC'!S141</f>
        <v>0</v>
      </c>
      <c r="T141" s="0" t="n">
        <f aca="false">'CDDU-CALC'!T573-'CDDU-NCDC'!T141</f>
        <v>0</v>
      </c>
      <c r="U141" s="0" t="n">
        <f aca="false">'CDDU-CALC'!U573-'CDDU-NCDC'!U141</f>
        <v>0</v>
      </c>
      <c r="V141" s="0" t="n">
        <f aca="false">'CDDU-CALC'!V573-'CDDU-NCDC'!V141</f>
        <v>0</v>
      </c>
      <c r="W141" s="0" t="n">
        <f aca="false">'CDDU-CALC'!W573-'CDDU-NCDC'!W141</f>
        <v>0</v>
      </c>
      <c r="X141" s="0" t="n">
        <f aca="false">'CDDU-CALC'!X573-'CDDU-NCDC'!X141</f>
        <v>0</v>
      </c>
      <c r="Y141" s="0" t="n">
        <f aca="false">'CDDU-CALC'!Y573-'CDDU-NCDC'!Y141</f>
        <v>0</v>
      </c>
      <c r="Z141" s="0" t="n">
        <f aca="false">'CDDU-CALC'!Z573-'CDDU-NCDC'!Z141</f>
        <v>0</v>
      </c>
      <c r="AA141" s="0" t="n">
        <f aca="false">'CDDU-CALC'!AA573-'CDDU-NCDC'!AA141</f>
        <v>0</v>
      </c>
      <c r="AB141" s="0" t="n">
        <f aca="false">'CDDU-CALC'!AB573-'CDDU-NCDC'!AB141</f>
        <v>0</v>
      </c>
      <c r="AC141" s="0" t="n">
        <f aca="false">'CDDU-CALC'!AC573-'CDDU-NCDC'!AC141</f>
        <v>0</v>
      </c>
      <c r="AD141" s="0" t="n">
        <f aca="false">'CDDU-CALC'!AD573-'CDDU-NCDC'!AD141</f>
        <v>0</v>
      </c>
      <c r="AE141" s="0" t="n">
        <f aca="false">'CDDU-CALC'!AE573-'CDDU-NCDC'!AE141</f>
        <v>0</v>
      </c>
      <c r="AF141" s="0" t="n">
        <f aca="false">'CDDU-CALC'!AF573-'CDDU-NCDC'!AF141</f>
        <v>0</v>
      </c>
      <c r="AI141" s="6" t="n">
        <f aca="false">SUM(C141:AG141)</f>
        <v>0</v>
      </c>
      <c r="AJ141" s="6" t="n">
        <f aca="false">MAX(C141:AG141)</f>
        <v>0</v>
      </c>
      <c r="AK141" s="6" t="n">
        <f aca="false">MIN(C141:AG141)</f>
        <v>0</v>
      </c>
      <c r="AL141" s="6" t="n">
        <f aca="false">COUNT(C141:AG141)</f>
        <v>30</v>
      </c>
      <c r="AN141" s="6"/>
    </row>
    <row r="142" customFormat="false" ht="12.75" hidden="false" customHeight="false" outlineLevel="0" collapsed="false">
      <c r="A142" s="0" t="n">
        <v>1995</v>
      </c>
      <c r="B142" s="0" t="n">
        <v>7</v>
      </c>
      <c r="C142" s="0" t="n">
        <f aca="false">'CDDU-CALC'!C574-'CDDU-NCDC'!C142</f>
        <v>0</v>
      </c>
      <c r="D142" s="0" t="n">
        <f aca="false">'CDDU-CALC'!D574-'CDDU-NCDC'!D142</f>
        <v>0</v>
      </c>
      <c r="E142" s="0" t="n">
        <f aca="false">'CDDU-CALC'!E574-'CDDU-NCDC'!E142</f>
        <v>0</v>
      </c>
      <c r="F142" s="0" t="n">
        <f aca="false">'CDDU-CALC'!F574-'CDDU-NCDC'!F142</f>
        <v>0</v>
      </c>
      <c r="G142" s="0" t="n">
        <f aca="false">'CDDU-CALC'!G574-'CDDU-NCDC'!G142</f>
        <v>0</v>
      </c>
      <c r="H142" s="0" t="n">
        <f aca="false">'CDDU-CALC'!H574-'CDDU-NCDC'!H142</f>
        <v>0</v>
      </c>
      <c r="I142" s="0" t="n">
        <f aca="false">'CDDU-CALC'!I574-'CDDU-NCDC'!I142</f>
        <v>0</v>
      </c>
      <c r="J142" s="0" t="n">
        <f aca="false">'CDDU-CALC'!J574-'CDDU-NCDC'!J142</f>
        <v>0</v>
      </c>
      <c r="K142" s="0" t="n">
        <f aca="false">'CDDU-CALC'!K574-'CDDU-NCDC'!K142</f>
        <v>0</v>
      </c>
      <c r="L142" s="0" t="n">
        <f aca="false">'CDDU-CALC'!L574-'CDDU-NCDC'!L142</f>
        <v>0</v>
      </c>
      <c r="M142" s="0" t="n">
        <f aca="false">'CDDU-CALC'!M574-'CDDU-NCDC'!M142</f>
        <v>0</v>
      </c>
      <c r="N142" s="0" t="n">
        <f aca="false">'CDDU-CALC'!N574-'CDDU-NCDC'!N142</f>
        <v>0</v>
      </c>
      <c r="O142" s="0" t="n">
        <f aca="false">'CDDU-CALC'!O574-'CDDU-NCDC'!O142</f>
        <v>0</v>
      </c>
      <c r="P142" s="0" t="n">
        <f aca="false">'CDDU-CALC'!P574-'CDDU-NCDC'!P142</f>
        <v>0</v>
      </c>
      <c r="Q142" s="0" t="n">
        <f aca="false">'CDDU-CALC'!Q574-'CDDU-NCDC'!Q142</f>
        <v>0</v>
      </c>
      <c r="R142" s="0" t="n">
        <f aca="false">'CDDU-CALC'!R574-'CDDU-NCDC'!R142</f>
        <v>0</v>
      </c>
      <c r="S142" s="0" t="n">
        <f aca="false">'CDDU-CALC'!S574-'CDDU-NCDC'!S142</f>
        <v>0</v>
      </c>
      <c r="T142" s="0" t="n">
        <f aca="false">'CDDU-CALC'!T574-'CDDU-NCDC'!T142</f>
        <v>0</v>
      </c>
      <c r="U142" s="0" t="n">
        <f aca="false">'CDDU-CALC'!U574-'CDDU-NCDC'!U142</f>
        <v>0</v>
      </c>
      <c r="V142" s="0" t="n">
        <f aca="false">'CDDU-CALC'!V574-'CDDU-NCDC'!V142</f>
        <v>0</v>
      </c>
      <c r="W142" s="0" t="n">
        <f aca="false">'CDDU-CALC'!W574-'CDDU-NCDC'!W142</f>
        <v>0</v>
      </c>
      <c r="X142" s="0" t="n">
        <f aca="false">'CDDU-CALC'!X574-'CDDU-NCDC'!X142</f>
        <v>0</v>
      </c>
      <c r="Y142" s="0" t="n">
        <f aca="false">'CDDU-CALC'!Y574-'CDDU-NCDC'!Y142</f>
        <v>0</v>
      </c>
      <c r="Z142" s="0" t="n">
        <f aca="false">'CDDU-CALC'!Z574-'CDDU-NCDC'!Z142</f>
        <v>0</v>
      </c>
      <c r="AA142" s="0" t="n">
        <f aca="false">'CDDU-CALC'!AA574-'CDDU-NCDC'!AA142</f>
        <v>0</v>
      </c>
      <c r="AB142" s="0" t="n">
        <f aca="false">'CDDU-CALC'!AB574-'CDDU-NCDC'!AB142</f>
        <v>0</v>
      </c>
      <c r="AC142" s="0" t="n">
        <f aca="false">'CDDU-CALC'!AC574-'CDDU-NCDC'!AC142</f>
        <v>0</v>
      </c>
      <c r="AD142" s="0" t="n">
        <f aca="false">'CDDU-CALC'!AD574-'CDDU-NCDC'!AD142</f>
        <v>0</v>
      </c>
      <c r="AE142" s="0" t="n">
        <f aca="false">'CDDU-CALC'!AE574-'CDDU-NCDC'!AE142</f>
        <v>0</v>
      </c>
      <c r="AF142" s="0" t="n">
        <f aca="false">'CDDU-CALC'!AF574-'CDDU-NCDC'!AF142</f>
        <v>0</v>
      </c>
      <c r="AG142" s="0" t="n">
        <f aca="false">'CDDU-CALC'!AG574-'CDDU-NCDC'!AG142</f>
        <v>0</v>
      </c>
      <c r="AI142" s="6" t="n">
        <f aca="false">SUM(C142:AG142)</f>
        <v>0</v>
      </c>
      <c r="AJ142" s="6" t="n">
        <f aca="false">MAX(C142:AG142)</f>
        <v>0</v>
      </c>
      <c r="AK142" s="6" t="n">
        <f aca="false">MIN(C142:AG142)</f>
        <v>0</v>
      </c>
      <c r="AL142" s="6" t="n">
        <f aca="false">COUNT(C142:AG142)</f>
        <v>31</v>
      </c>
      <c r="AN142" s="6"/>
    </row>
    <row r="143" customFormat="false" ht="12.75" hidden="false" customHeight="false" outlineLevel="0" collapsed="false">
      <c r="A143" s="0" t="n">
        <v>1995</v>
      </c>
      <c r="B143" s="0" t="n">
        <v>8</v>
      </c>
      <c r="C143" s="0" t="n">
        <f aca="false">'CDDU-CALC'!C575-'CDDU-NCDC'!C143</f>
        <v>0</v>
      </c>
      <c r="D143" s="0" t="n">
        <f aca="false">'CDDU-CALC'!D575-'CDDU-NCDC'!D143</f>
        <v>0</v>
      </c>
      <c r="E143" s="0" t="n">
        <f aca="false">'CDDU-CALC'!E575-'CDDU-NCDC'!E143</f>
        <v>0</v>
      </c>
      <c r="F143" s="0" t="n">
        <f aca="false">'CDDU-CALC'!F575-'CDDU-NCDC'!F143</f>
        <v>0</v>
      </c>
      <c r="G143" s="0" t="n">
        <f aca="false">'CDDU-CALC'!G575-'CDDU-NCDC'!G143</f>
        <v>0</v>
      </c>
      <c r="H143" s="0" t="n">
        <f aca="false">'CDDU-CALC'!H575-'CDDU-NCDC'!H143</f>
        <v>0</v>
      </c>
      <c r="I143" s="0" t="n">
        <f aca="false">'CDDU-CALC'!I575-'CDDU-NCDC'!I143</f>
        <v>0</v>
      </c>
      <c r="J143" s="0" t="n">
        <f aca="false">'CDDU-CALC'!J575-'CDDU-NCDC'!J143</f>
        <v>0</v>
      </c>
      <c r="K143" s="0" t="n">
        <f aca="false">'CDDU-CALC'!K575-'CDDU-NCDC'!K143</f>
        <v>0</v>
      </c>
      <c r="L143" s="0" t="n">
        <f aca="false">'CDDU-CALC'!L575-'CDDU-NCDC'!L143</f>
        <v>0</v>
      </c>
      <c r="M143" s="0" t="n">
        <f aca="false">'CDDU-CALC'!M575-'CDDU-NCDC'!M143</f>
        <v>0</v>
      </c>
      <c r="N143" s="0" t="n">
        <f aca="false">'CDDU-CALC'!N575-'CDDU-NCDC'!N143</f>
        <v>0</v>
      </c>
      <c r="O143" s="0" t="n">
        <f aca="false">'CDDU-CALC'!O575-'CDDU-NCDC'!O143</f>
        <v>0</v>
      </c>
      <c r="P143" s="0" t="n">
        <f aca="false">'CDDU-CALC'!P575-'CDDU-NCDC'!P143</f>
        <v>0</v>
      </c>
      <c r="Q143" s="0" t="n">
        <f aca="false">'CDDU-CALC'!Q575-'CDDU-NCDC'!Q143</f>
        <v>0</v>
      </c>
      <c r="R143" s="0" t="n">
        <f aca="false">'CDDU-CALC'!R575-'CDDU-NCDC'!R143</f>
        <v>0</v>
      </c>
      <c r="S143" s="0" t="n">
        <f aca="false">'CDDU-CALC'!S575-'CDDU-NCDC'!S143</f>
        <v>0</v>
      </c>
      <c r="T143" s="0" t="n">
        <f aca="false">'CDDU-CALC'!T575-'CDDU-NCDC'!T143</f>
        <v>0</v>
      </c>
      <c r="U143" s="0" t="n">
        <f aca="false">'CDDU-CALC'!U575-'CDDU-NCDC'!U143</f>
        <v>0</v>
      </c>
      <c r="V143" s="0" t="n">
        <f aca="false">'CDDU-CALC'!V575-'CDDU-NCDC'!V143</f>
        <v>0</v>
      </c>
      <c r="W143" s="0" t="n">
        <f aca="false">'CDDU-CALC'!W575-'CDDU-NCDC'!W143</f>
        <v>0</v>
      </c>
      <c r="X143" s="0" t="n">
        <f aca="false">'CDDU-CALC'!X575-'CDDU-NCDC'!X143</f>
        <v>0</v>
      </c>
      <c r="Y143" s="0" t="n">
        <f aca="false">'CDDU-CALC'!Y575-'CDDU-NCDC'!Y143</f>
        <v>0</v>
      </c>
      <c r="Z143" s="0" t="n">
        <f aca="false">'CDDU-CALC'!Z575-'CDDU-NCDC'!Z143</f>
        <v>0</v>
      </c>
      <c r="AA143" s="0" t="n">
        <f aca="false">'CDDU-CALC'!AA575-'CDDU-NCDC'!AA143</f>
        <v>0</v>
      </c>
      <c r="AB143" s="0" t="n">
        <f aca="false">'CDDU-CALC'!AB575-'CDDU-NCDC'!AB143</f>
        <v>0</v>
      </c>
      <c r="AC143" s="0" t="n">
        <f aca="false">'CDDU-CALC'!AC575-'CDDU-NCDC'!AC143</f>
        <v>0</v>
      </c>
      <c r="AD143" s="0" t="n">
        <f aca="false">'CDDU-CALC'!AD575-'CDDU-NCDC'!AD143</f>
        <v>0</v>
      </c>
      <c r="AE143" s="0" t="n">
        <f aca="false">'CDDU-CALC'!AE575-'CDDU-NCDC'!AE143</f>
        <v>0</v>
      </c>
      <c r="AF143" s="0" t="n">
        <f aca="false">'CDDU-CALC'!AF575-'CDDU-NCDC'!AF143</f>
        <v>0</v>
      </c>
      <c r="AG143" s="0" t="n">
        <f aca="false">'CDDU-CALC'!AG575-'CDDU-NCDC'!AG143</f>
        <v>0</v>
      </c>
      <c r="AI143" s="6" t="n">
        <f aca="false">SUM(C143:AG143)</f>
        <v>0</v>
      </c>
      <c r="AJ143" s="6" t="n">
        <f aca="false">MAX(C143:AG143)</f>
        <v>0</v>
      </c>
      <c r="AK143" s="6" t="n">
        <f aca="false">MIN(C143:AG143)</f>
        <v>0</v>
      </c>
      <c r="AL143" s="6" t="n">
        <f aca="false">COUNT(C143:AG143)</f>
        <v>31</v>
      </c>
      <c r="AN143" s="6"/>
    </row>
    <row r="144" customFormat="false" ht="12.75" hidden="false" customHeight="false" outlineLevel="0" collapsed="false">
      <c r="A144" s="0" t="n">
        <v>1995</v>
      </c>
      <c r="B144" s="0" t="n">
        <v>9</v>
      </c>
      <c r="C144" s="0" t="n">
        <f aca="false">'CDDU-CALC'!C576-'CDDU-NCDC'!C144</f>
        <v>0</v>
      </c>
      <c r="D144" s="0" t="n">
        <f aca="false">'CDDU-CALC'!D576-'CDDU-NCDC'!D144</f>
        <v>0</v>
      </c>
      <c r="E144" s="0" t="n">
        <f aca="false">'CDDU-CALC'!E576-'CDDU-NCDC'!E144</f>
        <v>0</v>
      </c>
      <c r="F144" s="0" t="n">
        <f aca="false">'CDDU-CALC'!F576-'CDDU-NCDC'!F144</f>
        <v>0</v>
      </c>
      <c r="G144" s="0" t="n">
        <f aca="false">'CDDU-CALC'!G576-'CDDU-NCDC'!G144</f>
        <v>0</v>
      </c>
      <c r="H144" s="0" t="n">
        <f aca="false">'CDDU-CALC'!H576-'CDDU-NCDC'!H144</f>
        <v>0</v>
      </c>
      <c r="I144" s="0" t="n">
        <f aca="false">'CDDU-CALC'!I576-'CDDU-NCDC'!I144</f>
        <v>0</v>
      </c>
      <c r="J144" s="0" t="n">
        <f aca="false">'CDDU-CALC'!J576-'CDDU-NCDC'!J144</f>
        <v>0</v>
      </c>
      <c r="K144" s="0" t="n">
        <f aca="false">'CDDU-CALC'!K576-'CDDU-NCDC'!K144</f>
        <v>0</v>
      </c>
      <c r="L144" s="0" t="n">
        <f aca="false">'CDDU-CALC'!L576-'CDDU-NCDC'!L144</f>
        <v>0</v>
      </c>
      <c r="M144" s="0" t="n">
        <f aca="false">'CDDU-CALC'!M576-'CDDU-NCDC'!M144</f>
        <v>0</v>
      </c>
      <c r="N144" s="0" t="n">
        <f aca="false">'CDDU-CALC'!N576-'CDDU-NCDC'!N144</f>
        <v>0</v>
      </c>
      <c r="O144" s="0" t="n">
        <f aca="false">'CDDU-CALC'!O576-'CDDU-NCDC'!O144</f>
        <v>0</v>
      </c>
      <c r="P144" s="0" t="n">
        <f aca="false">'CDDU-CALC'!P576-'CDDU-NCDC'!P144</f>
        <v>0</v>
      </c>
      <c r="Q144" s="0" t="n">
        <f aca="false">'CDDU-CALC'!Q576-'CDDU-NCDC'!Q144</f>
        <v>0</v>
      </c>
      <c r="R144" s="0" t="n">
        <f aca="false">'CDDU-CALC'!R576-'CDDU-NCDC'!R144</f>
        <v>0</v>
      </c>
      <c r="S144" s="0" t="n">
        <f aca="false">'CDDU-CALC'!S576-'CDDU-NCDC'!S144</f>
        <v>0</v>
      </c>
      <c r="T144" s="0" t="n">
        <f aca="false">'CDDU-CALC'!T576-'CDDU-NCDC'!T144</f>
        <v>0</v>
      </c>
      <c r="U144" s="0" t="n">
        <f aca="false">'CDDU-CALC'!U576-'CDDU-NCDC'!U144</f>
        <v>0</v>
      </c>
      <c r="V144" s="0" t="n">
        <f aca="false">'CDDU-CALC'!V576-'CDDU-NCDC'!V144</f>
        <v>0</v>
      </c>
      <c r="W144" s="0" t="n">
        <f aca="false">'CDDU-CALC'!W576-'CDDU-NCDC'!W144</f>
        <v>0</v>
      </c>
      <c r="X144" s="0" t="n">
        <f aca="false">'CDDU-CALC'!X576-'CDDU-NCDC'!X144</f>
        <v>0</v>
      </c>
      <c r="Y144" s="0" t="n">
        <f aca="false">'CDDU-CALC'!Y576-'CDDU-NCDC'!Y144</f>
        <v>0</v>
      </c>
      <c r="Z144" s="0" t="n">
        <f aca="false">'CDDU-CALC'!Z576-'CDDU-NCDC'!Z144</f>
        <v>0</v>
      </c>
      <c r="AA144" s="0" t="n">
        <f aca="false">'CDDU-CALC'!AA576-'CDDU-NCDC'!AA144</f>
        <v>0</v>
      </c>
      <c r="AB144" s="0" t="n">
        <f aca="false">'CDDU-CALC'!AB576-'CDDU-NCDC'!AB144</f>
        <v>0</v>
      </c>
      <c r="AC144" s="0" t="n">
        <f aca="false">'CDDU-CALC'!AC576-'CDDU-NCDC'!AC144</f>
        <v>0</v>
      </c>
      <c r="AD144" s="0" t="n">
        <f aca="false">'CDDU-CALC'!AD576-'CDDU-NCDC'!AD144</f>
        <v>0</v>
      </c>
      <c r="AE144" s="0" t="n">
        <f aca="false">'CDDU-CALC'!AE576-'CDDU-NCDC'!AE144</f>
        <v>0</v>
      </c>
      <c r="AF144" s="0" t="n">
        <f aca="false">'CDDU-CALC'!AF576-'CDDU-NCDC'!AF144</f>
        <v>0</v>
      </c>
      <c r="AI144" s="6" t="n">
        <f aca="false">SUM(C144:AG144)</f>
        <v>0</v>
      </c>
      <c r="AJ144" s="6" t="n">
        <f aca="false">MAX(C144:AG144)</f>
        <v>0</v>
      </c>
      <c r="AK144" s="6" t="n">
        <f aca="false">MIN(C144:AG144)</f>
        <v>0</v>
      </c>
      <c r="AL144" s="6" t="n">
        <f aca="false">COUNT(C144:AG144)</f>
        <v>30</v>
      </c>
      <c r="AN144" s="6"/>
    </row>
    <row r="145" customFormat="false" ht="12.75" hidden="false" customHeight="false" outlineLevel="0" collapsed="false">
      <c r="A145" s="0" t="n">
        <v>1995</v>
      </c>
      <c r="B145" s="0" t="n">
        <v>10</v>
      </c>
      <c r="C145" s="0" t="n">
        <f aca="false">'CDDU-CALC'!C577-'CDDU-NCDC'!C145</f>
        <v>0</v>
      </c>
      <c r="D145" s="0" t="n">
        <f aca="false">'CDDU-CALC'!D577-'CDDU-NCDC'!D145</f>
        <v>0</v>
      </c>
      <c r="E145" s="0" t="n">
        <f aca="false">'CDDU-CALC'!E577-'CDDU-NCDC'!E145</f>
        <v>0</v>
      </c>
      <c r="F145" s="0" t="n">
        <f aca="false">'CDDU-CALC'!F577-'CDDU-NCDC'!F145</f>
        <v>0</v>
      </c>
      <c r="G145" s="0" t="n">
        <f aca="false">'CDDU-CALC'!G577-'CDDU-NCDC'!G145</f>
        <v>0</v>
      </c>
      <c r="H145" s="0" t="n">
        <f aca="false">'CDDU-CALC'!H577-'CDDU-NCDC'!H145</f>
        <v>0</v>
      </c>
      <c r="I145" s="0" t="n">
        <f aca="false">'CDDU-CALC'!I577-'CDDU-NCDC'!I145</f>
        <v>0</v>
      </c>
      <c r="J145" s="0" t="n">
        <f aca="false">'CDDU-CALC'!J577-'CDDU-NCDC'!J145</f>
        <v>0</v>
      </c>
      <c r="K145" s="0" t="n">
        <f aca="false">'CDDU-CALC'!K577-'CDDU-NCDC'!K145</f>
        <v>0</v>
      </c>
      <c r="L145" s="0" t="n">
        <f aca="false">'CDDU-CALC'!L577-'CDDU-NCDC'!L145</f>
        <v>0</v>
      </c>
      <c r="M145" s="0" t="n">
        <f aca="false">'CDDU-CALC'!M577-'CDDU-NCDC'!M145</f>
        <v>0</v>
      </c>
      <c r="N145" s="0" t="n">
        <f aca="false">'CDDU-CALC'!N577-'CDDU-NCDC'!N145</f>
        <v>0</v>
      </c>
      <c r="O145" s="0" t="n">
        <f aca="false">'CDDU-CALC'!O577-'CDDU-NCDC'!O145</f>
        <v>0</v>
      </c>
      <c r="P145" s="0" t="n">
        <f aca="false">'CDDU-CALC'!P577-'CDDU-NCDC'!P145</f>
        <v>0</v>
      </c>
      <c r="Q145" s="0" t="n">
        <f aca="false">'CDDU-CALC'!Q577-'CDDU-NCDC'!Q145</f>
        <v>0</v>
      </c>
      <c r="R145" s="0" t="n">
        <f aca="false">'CDDU-CALC'!R577-'CDDU-NCDC'!R145</f>
        <v>0</v>
      </c>
      <c r="S145" s="0" t="n">
        <f aca="false">'CDDU-CALC'!S577-'CDDU-NCDC'!S145</f>
        <v>0</v>
      </c>
      <c r="T145" s="0" t="n">
        <f aca="false">'CDDU-CALC'!T577-'CDDU-NCDC'!T145</f>
        <v>0</v>
      </c>
      <c r="U145" s="0" t="n">
        <f aca="false">'CDDU-CALC'!U577-'CDDU-NCDC'!U145</f>
        <v>0</v>
      </c>
      <c r="V145" s="0" t="n">
        <f aca="false">'CDDU-CALC'!V577-'CDDU-NCDC'!V145</f>
        <v>0</v>
      </c>
      <c r="W145" s="0" t="n">
        <f aca="false">'CDDU-CALC'!W577-'CDDU-NCDC'!W145</f>
        <v>0</v>
      </c>
      <c r="X145" s="0" t="n">
        <f aca="false">'CDDU-CALC'!X577-'CDDU-NCDC'!X145</f>
        <v>0</v>
      </c>
      <c r="Y145" s="0" t="n">
        <f aca="false">'CDDU-CALC'!Y577-'CDDU-NCDC'!Y145</f>
        <v>0</v>
      </c>
      <c r="Z145" s="0" t="n">
        <f aca="false">'CDDU-CALC'!Z577-'CDDU-NCDC'!Z145</f>
        <v>0</v>
      </c>
      <c r="AA145" s="0" t="n">
        <f aca="false">'CDDU-CALC'!AA577-'CDDU-NCDC'!AA145</f>
        <v>0</v>
      </c>
      <c r="AB145" s="0" t="n">
        <f aca="false">'CDDU-CALC'!AB577-'CDDU-NCDC'!AB145</f>
        <v>0</v>
      </c>
      <c r="AC145" s="0" t="n">
        <f aca="false">'CDDU-CALC'!AC577-'CDDU-NCDC'!AC145</f>
        <v>0</v>
      </c>
      <c r="AD145" s="0" t="n">
        <f aca="false">'CDDU-CALC'!AD577-'CDDU-NCDC'!AD145</f>
        <v>0</v>
      </c>
      <c r="AE145" s="0" t="n">
        <f aca="false">'CDDU-CALC'!AE577-'CDDU-NCDC'!AE145</f>
        <v>0</v>
      </c>
      <c r="AF145" s="0" t="n">
        <f aca="false">'CDDU-CALC'!AF577-'CDDU-NCDC'!AF145</f>
        <v>0</v>
      </c>
      <c r="AG145" s="0" t="n">
        <f aca="false">'CDDU-CALC'!AG577-'CDDU-NCDC'!AG145</f>
        <v>0</v>
      </c>
      <c r="AI145" s="6" t="n">
        <f aca="false">SUM(C145:AG145)</f>
        <v>0</v>
      </c>
      <c r="AJ145" s="6" t="n">
        <f aca="false">MAX(C145:AG145)</f>
        <v>0</v>
      </c>
      <c r="AK145" s="6" t="n">
        <f aca="false">MIN(C145:AG145)</f>
        <v>0</v>
      </c>
      <c r="AL145" s="6" t="n">
        <f aca="false">COUNT(C145:AG145)</f>
        <v>31</v>
      </c>
      <c r="AN145" s="6"/>
    </row>
    <row r="146" customFormat="false" ht="12.75" hidden="false" customHeight="false" outlineLevel="0" collapsed="false">
      <c r="A146" s="0" t="n">
        <v>1995</v>
      </c>
      <c r="B146" s="0" t="n">
        <v>11</v>
      </c>
      <c r="C146" s="0" t="n">
        <f aca="false">'CDDU-CALC'!C578-'CDDU-NCDC'!C146</f>
        <v>0</v>
      </c>
      <c r="D146" s="0" t="n">
        <f aca="false">'CDDU-CALC'!D578-'CDDU-NCDC'!D146</f>
        <v>0</v>
      </c>
      <c r="E146" s="0" t="n">
        <f aca="false">'CDDU-CALC'!E578-'CDDU-NCDC'!E146</f>
        <v>0</v>
      </c>
      <c r="F146" s="0" t="n">
        <f aca="false">'CDDU-CALC'!F578-'CDDU-NCDC'!F146</f>
        <v>0</v>
      </c>
      <c r="G146" s="0" t="n">
        <f aca="false">'CDDU-CALC'!G578-'CDDU-NCDC'!G146</f>
        <v>0</v>
      </c>
      <c r="H146" s="0" t="n">
        <f aca="false">'CDDU-CALC'!H578-'CDDU-NCDC'!H146</f>
        <v>0</v>
      </c>
      <c r="I146" s="0" t="n">
        <f aca="false">'CDDU-CALC'!I578-'CDDU-NCDC'!I146</f>
        <v>0</v>
      </c>
      <c r="J146" s="0" t="n">
        <f aca="false">'CDDU-CALC'!J578-'CDDU-NCDC'!J146</f>
        <v>0</v>
      </c>
      <c r="K146" s="0" t="n">
        <f aca="false">'CDDU-CALC'!K578-'CDDU-NCDC'!K146</f>
        <v>0</v>
      </c>
      <c r="L146" s="0" t="n">
        <f aca="false">'CDDU-CALC'!L578-'CDDU-NCDC'!L146</f>
        <v>0</v>
      </c>
      <c r="M146" s="0" t="n">
        <f aca="false">'CDDU-CALC'!M578-'CDDU-NCDC'!M146</f>
        <v>0</v>
      </c>
      <c r="N146" s="0" t="n">
        <f aca="false">'CDDU-CALC'!N578-'CDDU-NCDC'!N146</f>
        <v>0</v>
      </c>
      <c r="O146" s="0" t="n">
        <f aca="false">'CDDU-CALC'!O578-'CDDU-NCDC'!O146</f>
        <v>0</v>
      </c>
      <c r="P146" s="0" t="n">
        <f aca="false">'CDDU-CALC'!P578-'CDDU-NCDC'!P146</f>
        <v>0</v>
      </c>
      <c r="Q146" s="0" t="n">
        <f aca="false">'CDDU-CALC'!Q578-'CDDU-NCDC'!Q146</f>
        <v>0</v>
      </c>
      <c r="R146" s="0" t="n">
        <f aca="false">'CDDU-CALC'!R578-'CDDU-NCDC'!R146</f>
        <v>0</v>
      </c>
      <c r="S146" s="0" t="n">
        <f aca="false">'CDDU-CALC'!S578-'CDDU-NCDC'!S146</f>
        <v>0</v>
      </c>
      <c r="T146" s="0" t="n">
        <f aca="false">'CDDU-CALC'!T578-'CDDU-NCDC'!T146</f>
        <v>0</v>
      </c>
      <c r="U146" s="0" t="n">
        <f aca="false">'CDDU-CALC'!U578-'CDDU-NCDC'!U146</f>
        <v>0</v>
      </c>
      <c r="V146" s="0" t="n">
        <f aca="false">'CDDU-CALC'!V578-'CDDU-NCDC'!V146</f>
        <v>0</v>
      </c>
      <c r="W146" s="0" t="n">
        <f aca="false">'CDDU-CALC'!W578-'CDDU-NCDC'!W146</f>
        <v>0</v>
      </c>
      <c r="X146" s="0" t="n">
        <f aca="false">'CDDU-CALC'!X578-'CDDU-NCDC'!X146</f>
        <v>0</v>
      </c>
      <c r="Y146" s="0" t="n">
        <f aca="false">'CDDU-CALC'!Y578-'CDDU-NCDC'!Y146</f>
        <v>0</v>
      </c>
      <c r="Z146" s="0" t="n">
        <f aca="false">'CDDU-CALC'!Z578-'CDDU-NCDC'!Z146</f>
        <v>0</v>
      </c>
      <c r="AA146" s="0" t="n">
        <f aca="false">'CDDU-CALC'!AA578-'CDDU-NCDC'!AA146</f>
        <v>0</v>
      </c>
      <c r="AB146" s="0" t="n">
        <f aca="false">'CDDU-CALC'!AB578-'CDDU-NCDC'!AB146</f>
        <v>0</v>
      </c>
      <c r="AC146" s="0" t="n">
        <f aca="false">'CDDU-CALC'!AC578-'CDDU-NCDC'!AC146</f>
        <v>0</v>
      </c>
      <c r="AD146" s="0" t="n">
        <f aca="false">'CDDU-CALC'!AD578-'CDDU-NCDC'!AD146</f>
        <v>0</v>
      </c>
      <c r="AE146" s="0" t="n">
        <f aca="false">'CDDU-CALC'!AE578-'CDDU-NCDC'!AE146</f>
        <v>0</v>
      </c>
      <c r="AF146" s="0" t="n">
        <f aca="false">'CDDU-CALC'!AF578-'CDDU-NCDC'!AF146</f>
        <v>0</v>
      </c>
      <c r="AI146" s="6" t="n">
        <f aca="false">SUM(C146:AG146)</f>
        <v>0</v>
      </c>
      <c r="AJ146" s="6" t="n">
        <f aca="false">MAX(C146:AG146)</f>
        <v>0</v>
      </c>
      <c r="AK146" s="6" t="n">
        <f aca="false">MIN(C146:AG146)</f>
        <v>0</v>
      </c>
      <c r="AL146" s="6" t="n">
        <f aca="false">COUNT(C146:AG146)</f>
        <v>30</v>
      </c>
      <c r="AN146" s="6"/>
    </row>
    <row r="147" customFormat="false" ht="12.75" hidden="false" customHeight="false" outlineLevel="0" collapsed="false">
      <c r="A147" s="0" t="n">
        <v>1995</v>
      </c>
      <c r="B147" s="0" t="n">
        <v>12</v>
      </c>
      <c r="C147" s="0" t="n">
        <f aca="false">'CDDU-CALC'!C579-'CDDU-NCDC'!C147</f>
        <v>0</v>
      </c>
      <c r="D147" s="0" t="n">
        <f aca="false">'CDDU-CALC'!D579-'CDDU-NCDC'!D147</f>
        <v>0</v>
      </c>
      <c r="E147" s="0" t="n">
        <f aca="false">'CDDU-CALC'!E579-'CDDU-NCDC'!E147</f>
        <v>0</v>
      </c>
      <c r="F147" s="0" t="n">
        <f aca="false">'CDDU-CALC'!F579-'CDDU-NCDC'!F147</f>
        <v>0</v>
      </c>
      <c r="G147" s="0" t="n">
        <f aca="false">'CDDU-CALC'!G579-'CDDU-NCDC'!G147</f>
        <v>0</v>
      </c>
      <c r="H147" s="0" t="n">
        <f aca="false">'CDDU-CALC'!H579-'CDDU-NCDC'!H147</f>
        <v>0</v>
      </c>
      <c r="I147" s="0" t="n">
        <f aca="false">'CDDU-CALC'!I579-'CDDU-NCDC'!I147</f>
        <v>0</v>
      </c>
      <c r="J147" s="0" t="n">
        <f aca="false">'CDDU-CALC'!J579-'CDDU-NCDC'!J147</f>
        <v>0</v>
      </c>
      <c r="K147" s="0" t="n">
        <f aca="false">'CDDU-CALC'!K579-'CDDU-NCDC'!K147</f>
        <v>0</v>
      </c>
      <c r="L147" s="0" t="n">
        <f aca="false">'CDDU-CALC'!L579-'CDDU-NCDC'!L147</f>
        <v>0</v>
      </c>
      <c r="M147" s="0" t="n">
        <f aca="false">'CDDU-CALC'!M579-'CDDU-NCDC'!M147</f>
        <v>0</v>
      </c>
      <c r="N147" s="0" t="n">
        <f aca="false">'CDDU-CALC'!N579-'CDDU-NCDC'!N147</f>
        <v>0</v>
      </c>
      <c r="O147" s="0" t="n">
        <f aca="false">'CDDU-CALC'!O579-'CDDU-NCDC'!O147</f>
        <v>0</v>
      </c>
      <c r="P147" s="0" t="n">
        <f aca="false">'CDDU-CALC'!P579-'CDDU-NCDC'!P147</f>
        <v>0</v>
      </c>
      <c r="Q147" s="0" t="n">
        <f aca="false">'CDDU-CALC'!Q579-'CDDU-NCDC'!Q147</f>
        <v>0</v>
      </c>
      <c r="R147" s="0" t="n">
        <f aca="false">'CDDU-CALC'!R579-'CDDU-NCDC'!R147</f>
        <v>0</v>
      </c>
      <c r="S147" s="0" t="n">
        <f aca="false">'CDDU-CALC'!S579-'CDDU-NCDC'!S147</f>
        <v>0</v>
      </c>
      <c r="T147" s="0" t="n">
        <f aca="false">'CDDU-CALC'!T579-'CDDU-NCDC'!T147</f>
        <v>0</v>
      </c>
      <c r="U147" s="0" t="n">
        <f aca="false">'CDDU-CALC'!U579-'CDDU-NCDC'!U147</f>
        <v>0</v>
      </c>
      <c r="V147" s="0" t="n">
        <f aca="false">'CDDU-CALC'!V579-'CDDU-NCDC'!V147</f>
        <v>0</v>
      </c>
      <c r="W147" s="0" t="n">
        <f aca="false">'CDDU-CALC'!W579-'CDDU-NCDC'!W147</f>
        <v>0</v>
      </c>
      <c r="X147" s="0" t="n">
        <f aca="false">'CDDU-CALC'!X579-'CDDU-NCDC'!X147</f>
        <v>0</v>
      </c>
      <c r="Y147" s="0" t="n">
        <f aca="false">'CDDU-CALC'!Y579-'CDDU-NCDC'!Y147</f>
        <v>0</v>
      </c>
      <c r="Z147" s="0" t="n">
        <f aca="false">'CDDU-CALC'!Z579-'CDDU-NCDC'!Z147</f>
        <v>0</v>
      </c>
      <c r="AA147" s="0" t="n">
        <f aca="false">'CDDU-CALC'!AA579-'CDDU-NCDC'!AA147</f>
        <v>0</v>
      </c>
      <c r="AB147" s="0" t="n">
        <f aca="false">'CDDU-CALC'!AB579-'CDDU-NCDC'!AB147</f>
        <v>0</v>
      </c>
      <c r="AC147" s="0" t="n">
        <f aca="false">'CDDU-CALC'!AC579-'CDDU-NCDC'!AC147</f>
        <v>0</v>
      </c>
      <c r="AD147" s="0" t="n">
        <f aca="false">'CDDU-CALC'!AD579-'CDDU-NCDC'!AD147</f>
        <v>0</v>
      </c>
      <c r="AE147" s="0" t="n">
        <f aca="false">'CDDU-CALC'!AE579-'CDDU-NCDC'!AE147</f>
        <v>0</v>
      </c>
      <c r="AF147" s="0" t="n">
        <f aca="false">'CDDU-CALC'!AF579-'CDDU-NCDC'!AF147</f>
        <v>0</v>
      </c>
      <c r="AG147" s="0" t="n">
        <f aca="false">'CDDU-CALC'!AG579-'CDDU-NCDC'!AG147</f>
        <v>0</v>
      </c>
      <c r="AI147" s="6" t="n">
        <f aca="false">SUM(C147:AG147)</f>
        <v>0</v>
      </c>
      <c r="AJ147" s="6" t="n">
        <f aca="false">MAX(C147:AG147)</f>
        <v>0</v>
      </c>
      <c r="AK147" s="6" t="n">
        <f aca="false">MIN(C147:AG147)</f>
        <v>0</v>
      </c>
      <c r="AL147" s="6" t="n">
        <f aca="false">COUNT(C147:AG147)</f>
        <v>31</v>
      </c>
      <c r="AN147" s="6"/>
    </row>
    <row r="148" customFormat="false" ht="12.75" hidden="false" customHeight="false" outlineLevel="0" collapsed="false">
      <c r="A148" s="0" t="n">
        <v>1996</v>
      </c>
      <c r="B148" s="0" t="n">
        <v>1</v>
      </c>
      <c r="C148" s="0" t="n">
        <f aca="false">'CDDU-CALC'!C580-'CDDU-NCDC'!C148</f>
        <v>0</v>
      </c>
      <c r="D148" s="0" t="n">
        <f aca="false">'CDDU-CALC'!D580-'CDDU-NCDC'!D148</f>
        <v>0</v>
      </c>
      <c r="E148" s="0" t="n">
        <f aca="false">'CDDU-CALC'!E580-'CDDU-NCDC'!E148</f>
        <v>0</v>
      </c>
      <c r="F148" s="0" t="n">
        <f aca="false">'CDDU-CALC'!F580-'CDDU-NCDC'!F148</f>
        <v>0</v>
      </c>
      <c r="G148" s="0" t="n">
        <f aca="false">'CDDU-CALC'!G580-'CDDU-NCDC'!G148</f>
        <v>0</v>
      </c>
      <c r="H148" s="0" t="n">
        <f aca="false">'CDDU-CALC'!H580-'CDDU-NCDC'!H148</f>
        <v>0</v>
      </c>
      <c r="I148" s="0" t="n">
        <f aca="false">'CDDU-CALC'!I580-'CDDU-NCDC'!I148</f>
        <v>0</v>
      </c>
      <c r="J148" s="0" t="n">
        <f aca="false">'CDDU-CALC'!J580-'CDDU-NCDC'!J148</f>
        <v>0</v>
      </c>
      <c r="K148" s="0" t="n">
        <f aca="false">'CDDU-CALC'!K580-'CDDU-NCDC'!K148</f>
        <v>0</v>
      </c>
      <c r="L148" s="0" t="n">
        <f aca="false">'CDDU-CALC'!L580-'CDDU-NCDC'!L148</f>
        <v>0</v>
      </c>
      <c r="M148" s="0" t="n">
        <f aca="false">'CDDU-CALC'!M580-'CDDU-NCDC'!M148</f>
        <v>0</v>
      </c>
      <c r="N148" s="0" t="n">
        <f aca="false">'CDDU-CALC'!N580-'CDDU-NCDC'!N148</f>
        <v>0</v>
      </c>
      <c r="O148" s="0" t="n">
        <f aca="false">'CDDU-CALC'!O580-'CDDU-NCDC'!O148</f>
        <v>0</v>
      </c>
      <c r="P148" s="0" t="n">
        <f aca="false">'CDDU-CALC'!P580-'CDDU-NCDC'!P148</f>
        <v>0</v>
      </c>
      <c r="Q148" s="0" t="n">
        <f aca="false">'CDDU-CALC'!Q580-'CDDU-NCDC'!Q148</f>
        <v>0</v>
      </c>
      <c r="R148" s="0" t="n">
        <f aca="false">'CDDU-CALC'!R580-'CDDU-NCDC'!R148</f>
        <v>0</v>
      </c>
      <c r="S148" s="0" t="n">
        <f aca="false">'CDDU-CALC'!S580-'CDDU-NCDC'!S148</f>
        <v>0</v>
      </c>
      <c r="T148" s="0" t="n">
        <f aca="false">'CDDU-CALC'!T580-'CDDU-NCDC'!T148</f>
        <v>0</v>
      </c>
      <c r="U148" s="0" t="n">
        <f aca="false">'CDDU-CALC'!U580-'CDDU-NCDC'!U148</f>
        <v>0</v>
      </c>
      <c r="V148" s="0" t="n">
        <f aca="false">'CDDU-CALC'!V580-'CDDU-NCDC'!V148</f>
        <v>0</v>
      </c>
      <c r="W148" s="0" t="n">
        <f aca="false">'CDDU-CALC'!W580-'CDDU-NCDC'!W148</f>
        <v>0</v>
      </c>
      <c r="X148" s="0" t="n">
        <f aca="false">'CDDU-CALC'!X580-'CDDU-NCDC'!X148</f>
        <v>0</v>
      </c>
      <c r="Y148" s="0" t="n">
        <f aca="false">'CDDU-CALC'!Y580-'CDDU-NCDC'!Y148</f>
        <v>0</v>
      </c>
      <c r="Z148" s="0" t="n">
        <f aca="false">'CDDU-CALC'!Z580-'CDDU-NCDC'!Z148</f>
        <v>0</v>
      </c>
      <c r="AA148" s="0" t="n">
        <f aca="false">'CDDU-CALC'!AA580-'CDDU-NCDC'!AA148</f>
        <v>0</v>
      </c>
      <c r="AB148" s="0" t="n">
        <f aca="false">'CDDU-CALC'!AB580-'CDDU-NCDC'!AB148</f>
        <v>0</v>
      </c>
      <c r="AC148" s="0" t="n">
        <f aca="false">'CDDU-CALC'!AC580-'CDDU-NCDC'!AC148</f>
        <v>0</v>
      </c>
      <c r="AD148" s="0" t="n">
        <f aca="false">'CDDU-CALC'!AD580-'CDDU-NCDC'!AD148</f>
        <v>0</v>
      </c>
      <c r="AE148" s="0" t="n">
        <f aca="false">'CDDU-CALC'!AE580-'CDDU-NCDC'!AE148</f>
        <v>0</v>
      </c>
      <c r="AF148" s="0" t="n">
        <f aca="false">'CDDU-CALC'!AF580-'CDDU-NCDC'!AF148</f>
        <v>0</v>
      </c>
      <c r="AG148" s="0" t="n">
        <f aca="false">'CDDU-CALC'!AG580-'CDDU-NCDC'!AG148</f>
        <v>0</v>
      </c>
      <c r="AI148" s="6" t="n">
        <f aca="false">SUM(C148:AG148)</f>
        <v>0</v>
      </c>
      <c r="AJ148" s="6" t="n">
        <f aca="false">MAX(C148:AG148)</f>
        <v>0</v>
      </c>
      <c r="AK148" s="6" t="n">
        <f aca="false">MIN(C148:AG148)</f>
        <v>0</v>
      </c>
      <c r="AL148" s="6" t="n">
        <f aca="false">COUNT(C148:AG148)</f>
        <v>31</v>
      </c>
      <c r="AN148" s="6"/>
    </row>
    <row r="149" customFormat="false" ht="12.75" hidden="false" customHeight="false" outlineLevel="0" collapsed="false">
      <c r="A149" s="0" t="n">
        <v>1996</v>
      </c>
      <c r="B149" s="0" t="n">
        <v>2</v>
      </c>
      <c r="C149" s="0" t="n">
        <f aca="false">'CDDU-CALC'!C581-'CDDU-NCDC'!C149</f>
        <v>0</v>
      </c>
      <c r="D149" s="0" t="n">
        <f aca="false">'CDDU-CALC'!D581-'CDDU-NCDC'!D149</f>
        <v>0</v>
      </c>
      <c r="E149" s="0" t="n">
        <f aca="false">'CDDU-CALC'!E581-'CDDU-NCDC'!E149</f>
        <v>0</v>
      </c>
      <c r="F149" s="0" t="n">
        <f aca="false">'CDDU-CALC'!F581-'CDDU-NCDC'!F149</f>
        <v>0</v>
      </c>
      <c r="G149" s="0" t="n">
        <f aca="false">'CDDU-CALC'!G581-'CDDU-NCDC'!G149</f>
        <v>0</v>
      </c>
      <c r="H149" s="0" t="n">
        <f aca="false">'CDDU-CALC'!H581-'CDDU-NCDC'!H149</f>
        <v>0</v>
      </c>
      <c r="I149" s="0" t="n">
        <f aca="false">'CDDU-CALC'!I581-'CDDU-NCDC'!I149</f>
        <v>0</v>
      </c>
      <c r="J149" s="0" t="n">
        <f aca="false">'CDDU-CALC'!J581-'CDDU-NCDC'!J149</f>
        <v>0</v>
      </c>
      <c r="K149" s="0" t="n">
        <f aca="false">'CDDU-CALC'!K581-'CDDU-NCDC'!K149</f>
        <v>0</v>
      </c>
      <c r="L149" s="0" t="n">
        <f aca="false">'CDDU-CALC'!L581-'CDDU-NCDC'!L149</f>
        <v>0</v>
      </c>
      <c r="M149" s="0" t="n">
        <f aca="false">'CDDU-CALC'!M581-'CDDU-NCDC'!M149</f>
        <v>0</v>
      </c>
      <c r="N149" s="0" t="n">
        <f aca="false">'CDDU-CALC'!N581-'CDDU-NCDC'!N149</f>
        <v>0</v>
      </c>
      <c r="O149" s="0" t="n">
        <f aca="false">'CDDU-CALC'!O581-'CDDU-NCDC'!O149</f>
        <v>0</v>
      </c>
      <c r="P149" s="0" t="n">
        <f aca="false">'CDDU-CALC'!P581-'CDDU-NCDC'!P149</f>
        <v>0</v>
      </c>
      <c r="Q149" s="0" t="n">
        <f aca="false">'CDDU-CALC'!Q581-'CDDU-NCDC'!Q149</f>
        <v>0</v>
      </c>
      <c r="R149" s="0" t="n">
        <f aca="false">'CDDU-CALC'!R581-'CDDU-NCDC'!R149</f>
        <v>0</v>
      </c>
      <c r="S149" s="0" t="n">
        <f aca="false">'CDDU-CALC'!S581-'CDDU-NCDC'!S149</f>
        <v>0</v>
      </c>
      <c r="T149" s="0" t="n">
        <f aca="false">'CDDU-CALC'!T581-'CDDU-NCDC'!T149</f>
        <v>0</v>
      </c>
      <c r="U149" s="0" t="n">
        <f aca="false">'CDDU-CALC'!U581-'CDDU-NCDC'!U149</f>
        <v>0</v>
      </c>
      <c r="V149" s="0" t="n">
        <f aca="false">'CDDU-CALC'!V581-'CDDU-NCDC'!V149</f>
        <v>0</v>
      </c>
      <c r="W149" s="0" t="n">
        <f aca="false">'CDDU-CALC'!W581-'CDDU-NCDC'!W149</f>
        <v>0</v>
      </c>
      <c r="X149" s="0" t="n">
        <f aca="false">'CDDU-CALC'!X581-'CDDU-NCDC'!X149</f>
        <v>0</v>
      </c>
      <c r="Y149" s="0" t="n">
        <f aca="false">'CDDU-CALC'!Y581-'CDDU-NCDC'!Y149</f>
        <v>0</v>
      </c>
      <c r="Z149" s="0" t="n">
        <f aca="false">'CDDU-CALC'!Z581-'CDDU-NCDC'!Z149</f>
        <v>0</v>
      </c>
      <c r="AA149" s="0" t="n">
        <f aca="false">'CDDU-CALC'!AA581-'CDDU-NCDC'!AA149</f>
        <v>0</v>
      </c>
      <c r="AB149" s="0" t="n">
        <f aca="false">'CDDU-CALC'!AB581-'CDDU-NCDC'!AB149</f>
        <v>0</v>
      </c>
      <c r="AC149" s="0" t="n">
        <f aca="false">'CDDU-CALC'!AC581-'CDDU-NCDC'!AC149</f>
        <v>0</v>
      </c>
      <c r="AD149" s="0" t="n">
        <f aca="false">'CDDU-CALC'!AD581-'CDDU-NCDC'!AD149</f>
        <v>0</v>
      </c>
      <c r="AE149" s="0" t="n">
        <f aca="false">'CDDU-CALC'!AE581-'CDDU-NCDC'!AE149</f>
        <v>0</v>
      </c>
      <c r="AI149" s="6" t="n">
        <f aca="false">SUM(C149:AG149)</f>
        <v>0</v>
      </c>
      <c r="AJ149" s="6" t="n">
        <f aca="false">MAX(C149:AG149)</f>
        <v>0</v>
      </c>
      <c r="AK149" s="6" t="n">
        <f aca="false">MIN(C149:AG149)</f>
        <v>0</v>
      </c>
      <c r="AL149" s="6" t="n">
        <f aca="false">COUNT(C149:AG149)</f>
        <v>29</v>
      </c>
      <c r="AN149" s="6"/>
    </row>
    <row r="150" customFormat="false" ht="12.75" hidden="false" customHeight="false" outlineLevel="0" collapsed="false">
      <c r="A150" s="0" t="n">
        <v>1996</v>
      </c>
      <c r="B150" s="0" t="n">
        <v>3</v>
      </c>
      <c r="C150" s="0" t="n">
        <f aca="false">'CDDU-CALC'!C582-'CDDU-NCDC'!C150</f>
        <v>0</v>
      </c>
      <c r="D150" s="0" t="n">
        <f aca="false">'CDDU-CALC'!D582-'CDDU-NCDC'!D150</f>
        <v>0</v>
      </c>
      <c r="E150" s="0" t="n">
        <f aca="false">'CDDU-CALC'!E582-'CDDU-NCDC'!E150</f>
        <v>0</v>
      </c>
      <c r="F150" s="0" t="n">
        <f aca="false">'CDDU-CALC'!F582-'CDDU-NCDC'!F150</f>
        <v>0</v>
      </c>
      <c r="G150" s="0" t="n">
        <f aca="false">'CDDU-CALC'!G582-'CDDU-NCDC'!G150</f>
        <v>0</v>
      </c>
      <c r="H150" s="0" t="n">
        <f aca="false">'CDDU-CALC'!H582-'CDDU-NCDC'!H150</f>
        <v>0</v>
      </c>
      <c r="I150" s="0" t="n">
        <f aca="false">'CDDU-CALC'!I582-'CDDU-NCDC'!I150</f>
        <v>0</v>
      </c>
      <c r="J150" s="0" t="n">
        <f aca="false">'CDDU-CALC'!J582-'CDDU-NCDC'!J150</f>
        <v>0</v>
      </c>
      <c r="K150" s="0" t="n">
        <f aca="false">'CDDU-CALC'!K582-'CDDU-NCDC'!K150</f>
        <v>0</v>
      </c>
      <c r="L150" s="0" t="n">
        <f aca="false">'CDDU-CALC'!L582-'CDDU-NCDC'!L150</f>
        <v>0</v>
      </c>
      <c r="M150" s="0" t="n">
        <f aca="false">'CDDU-CALC'!M582-'CDDU-NCDC'!M150</f>
        <v>0</v>
      </c>
      <c r="N150" s="0" t="n">
        <f aca="false">'CDDU-CALC'!N582-'CDDU-NCDC'!N150</f>
        <v>0</v>
      </c>
      <c r="O150" s="0" t="n">
        <f aca="false">'CDDU-CALC'!O582-'CDDU-NCDC'!O150</f>
        <v>0</v>
      </c>
      <c r="P150" s="0" t="n">
        <f aca="false">'CDDU-CALC'!P582-'CDDU-NCDC'!P150</f>
        <v>0</v>
      </c>
      <c r="Q150" s="0" t="n">
        <f aca="false">'CDDU-CALC'!Q582-'CDDU-NCDC'!Q150</f>
        <v>0</v>
      </c>
      <c r="R150" s="0" t="n">
        <f aca="false">'CDDU-CALC'!R582-'CDDU-NCDC'!R150</f>
        <v>0</v>
      </c>
      <c r="S150" s="0" t="n">
        <f aca="false">'CDDU-CALC'!S582-'CDDU-NCDC'!S150</f>
        <v>0</v>
      </c>
      <c r="T150" s="0" t="n">
        <f aca="false">'CDDU-CALC'!T582-'CDDU-NCDC'!T150</f>
        <v>0</v>
      </c>
      <c r="U150" s="0" t="n">
        <f aca="false">'CDDU-CALC'!U582-'CDDU-NCDC'!U150</f>
        <v>0</v>
      </c>
      <c r="V150" s="0" t="n">
        <f aca="false">'CDDU-CALC'!V582-'CDDU-NCDC'!V150</f>
        <v>0</v>
      </c>
      <c r="W150" s="0" t="n">
        <f aca="false">'CDDU-CALC'!W582-'CDDU-NCDC'!W150</f>
        <v>0</v>
      </c>
      <c r="X150" s="0" t="n">
        <f aca="false">'CDDU-CALC'!X582-'CDDU-NCDC'!X150</f>
        <v>0</v>
      </c>
      <c r="Y150" s="0" t="n">
        <f aca="false">'CDDU-CALC'!Y582-'CDDU-NCDC'!Y150</f>
        <v>0</v>
      </c>
      <c r="Z150" s="0" t="n">
        <f aca="false">'CDDU-CALC'!Z582-'CDDU-NCDC'!Z150</f>
        <v>0</v>
      </c>
      <c r="AA150" s="0" t="n">
        <f aca="false">'CDDU-CALC'!AA582-'CDDU-NCDC'!AA150</f>
        <v>0</v>
      </c>
      <c r="AB150" s="0" t="n">
        <f aca="false">'CDDU-CALC'!AB582-'CDDU-NCDC'!AB150</f>
        <v>0</v>
      </c>
      <c r="AC150" s="0" t="n">
        <f aca="false">'CDDU-CALC'!AC582-'CDDU-NCDC'!AC150</f>
        <v>0</v>
      </c>
      <c r="AD150" s="0" t="n">
        <f aca="false">'CDDU-CALC'!AD582-'CDDU-NCDC'!AD150</f>
        <v>0</v>
      </c>
      <c r="AE150" s="0" t="n">
        <f aca="false">'CDDU-CALC'!AE582-'CDDU-NCDC'!AE150</f>
        <v>0</v>
      </c>
      <c r="AF150" s="0" t="n">
        <f aca="false">'CDDU-CALC'!AF582-'CDDU-NCDC'!AF150</f>
        <v>0</v>
      </c>
      <c r="AG150" s="0" t="n">
        <f aca="false">'CDDU-CALC'!AG582-'CDDU-NCDC'!AG150</f>
        <v>0</v>
      </c>
      <c r="AI150" s="6" t="n">
        <f aca="false">SUM(C150:AG150)</f>
        <v>0</v>
      </c>
      <c r="AJ150" s="6" t="n">
        <f aca="false">MAX(C150:AG150)</f>
        <v>0</v>
      </c>
      <c r="AK150" s="6" t="n">
        <f aca="false">MIN(C150:AG150)</f>
        <v>0</v>
      </c>
      <c r="AL150" s="6" t="n">
        <f aca="false">COUNT(C150:AG150)</f>
        <v>31</v>
      </c>
      <c r="AN150" s="6"/>
    </row>
    <row r="151" customFormat="false" ht="12.75" hidden="false" customHeight="false" outlineLevel="0" collapsed="false">
      <c r="A151" s="0" t="n">
        <v>1996</v>
      </c>
      <c r="B151" s="0" t="n">
        <v>4</v>
      </c>
      <c r="C151" s="0" t="n">
        <f aca="false">'CDDU-CALC'!C583-'CDDU-NCDC'!C151</f>
        <v>0</v>
      </c>
      <c r="D151" s="0" t="n">
        <f aca="false">'CDDU-CALC'!D583-'CDDU-NCDC'!D151</f>
        <v>0</v>
      </c>
      <c r="E151" s="0" t="n">
        <f aca="false">'CDDU-CALC'!E583-'CDDU-NCDC'!E151</f>
        <v>0</v>
      </c>
      <c r="F151" s="0" t="n">
        <f aca="false">'CDDU-CALC'!F583-'CDDU-NCDC'!F151</f>
        <v>0</v>
      </c>
      <c r="G151" s="0" t="n">
        <f aca="false">'CDDU-CALC'!G583-'CDDU-NCDC'!G151</f>
        <v>0</v>
      </c>
      <c r="H151" s="0" t="n">
        <f aca="false">'CDDU-CALC'!H583-'CDDU-NCDC'!H151</f>
        <v>0</v>
      </c>
      <c r="I151" s="0" t="n">
        <f aca="false">'CDDU-CALC'!I583-'CDDU-NCDC'!I151</f>
        <v>0</v>
      </c>
      <c r="J151" s="0" t="n">
        <f aca="false">'CDDU-CALC'!J583-'CDDU-NCDC'!J151</f>
        <v>0</v>
      </c>
      <c r="K151" s="0" t="n">
        <f aca="false">'CDDU-CALC'!K583-'CDDU-NCDC'!K151</f>
        <v>0</v>
      </c>
      <c r="L151" s="0" t="n">
        <f aca="false">'CDDU-CALC'!L583-'CDDU-NCDC'!L151</f>
        <v>0</v>
      </c>
      <c r="M151" s="0" t="n">
        <f aca="false">'CDDU-CALC'!M583-'CDDU-NCDC'!M151</f>
        <v>0</v>
      </c>
      <c r="N151" s="0" t="n">
        <f aca="false">'CDDU-CALC'!N583-'CDDU-NCDC'!N151</f>
        <v>0</v>
      </c>
      <c r="O151" s="0" t="n">
        <f aca="false">'CDDU-CALC'!O583-'CDDU-NCDC'!O151</f>
        <v>0</v>
      </c>
      <c r="P151" s="0" t="n">
        <f aca="false">'CDDU-CALC'!P583-'CDDU-NCDC'!P151</f>
        <v>0</v>
      </c>
      <c r="Q151" s="0" t="n">
        <f aca="false">'CDDU-CALC'!Q583-'CDDU-NCDC'!Q151</f>
        <v>0</v>
      </c>
      <c r="R151" s="0" t="n">
        <f aca="false">'CDDU-CALC'!R583-'CDDU-NCDC'!R151</f>
        <v>0</v>
      </c>
      <c r="S151" s="0" t="n">
        <f aca="false">'CDDU-CALC'!S583-'CDDU-NCDC'!S151</f>
        <v>0</v>
      </c>
      <c r="T151" s="0" t="n">
        <f aca="false">'CDDU-CALC'!T583-'CDDU-NCDC'!T151</f>
        <v>0</v>
      </c>
      <c r="U151" s="0" t="n">
        <f aca="false">'CDDU-CALC'!U583-'CDDU-NCDC'!U151</f>
        <v>0</v>
      </c>
      <c r="V151" s="0" t="n">
        <f aca="false">'CDDU-CALC'!V583-'CDDU-NCDC'!V151</f>
        <v>0</v>
      </c>
      <c r="W151" s="0" t="n">
        <f aca="false">'CDDU-CALC'!W583-'CDDU-NCDC'!W151</f>
        <v>0</v>
      </c>
      <c r="X151" s="0" t="n">
        <f aca="false">'CDDU-CALC'!X583-'CDDU-NCDC'!X151</f>
        <v>0</v>
      </c>
      <c r="Y151" s="0" t="n">
        <f aca="false">'CDDU-CALC'!Y583-'CDDU-NCDC'!Y151</f>
        <v>0</v>
      </c>
      <c r="Z151" s="0" t="n">
        <f aca="false">'CDDU-CALC'!Z583-'CDDU-NCDC'!Z151</f>
        <v>0</v>
      </c>
      <c r="AA151" s="0" t="n">
        <f aca="false">'CDDU-CALC'!AA583-'CDDU-NCDC'!AA151</f>
        <v>0</v>
      </c>
      <c r="AB151" s="0" t="n">
        <f aca="false">'CDDU-CALC'!AB583-'CDDU-NCDC'!AB151</f>
        <v>0</v>
      </c>
      <c r="AC151" s="0" t="n">
        <f aca="false">'CDDU-CALC'!AC583-'CDDU-NCDC'!AC151</f>
        <v>0</v>
      </c>
      <c r="AD151" s="0" t="n">
        <f aca="false">'CDDU-CALC'!AD583-'CDDU-NCDC'!AD151</f>
        <v>0</v>
      </c>
      <c r="AE151" s="0" t="n">
        <f aca="false">'CDDU-CALC'!AE583-'CDDU-NCDC'!AE151</f>
        <v>0</v>
      </c>
      <c r="AF151" s="0" t="n">
        <f aca="false">'CDDU-CALC'!AF583-'CDDU-NCDC'!AF151</f>
        <v>0</v>
      </c>
      <c r="AI151" s="6" t="n">
        <f aca="false">SUM(C151:AG151)</f>
        <v>0</v>
      </c>
      <c r="AJ151" s="6" t="n">
        <f aca="false">MAX(C151:AG151)</f>
        <v>0</v>
      </c>
      <c r="AK151" s="6" t="n">
        <f aca="false">MIN(C151:AG151)</f>
        <v>0</v>
      </c>
      <c r="AL151" s="6" t="n">
        <f aca="false">COUNT(C151:AG151)</f>
        <v>30</v>
      </c>
      <c r="AN151" s="6"/>
    </row>
    <row r="152" customFormat="false" ht="12.75" hidden="false" customHeight="false" outlineLevel="0" collapsed="false">
      <c r="A152" s="0" t="n">
        <v>1996</v>
      </c>
      <c r="B152" s="0" t="n">
        <v>5</v>
      </c>
      <c r="C152" s="0" t="n">
        <f aca="false">'CDDU-CALC'!C584-'CDDU-NCDC'!C152</f>
        <v>0</v>
      </c>
      <c r="D152" s="0" t="n">
        <f aca="false">'CDDU-CALC'!D584-'CDDU-NCDC'!D152</f>
        <v>0</v>
      </c>
      <c r="E152" s="0" t="n">
        <f aca="false">'CDDU-CALC'!E584-'CDDU-NCDC'!E152</f>
        <v>0</v>
      </c>
      <c r="F152" s="0" t="n">
        <f aca="false">'CDDU-CALC'!F584-'CDDU-NCDC'!F152</f>
        <v>0</v>
      </c>
      <c r="G152" s="0" t="n">
        <f aca="false">'CDDU-CALC'!G584-'CDDU-NCDC'!G152</f>
        <v>0</v>
      </c>
      <c r="H152" s="0" t="n">
        <f aca="false">'CDDU-CALC'!H584-'CDDU-NCDC'!H152</f>
        <v>0</v>
      </c>
      <c r="I152" s="0" t="n">
        <f aca="false">'CDDU-CALC'!I584-'CDDU-NCDC'!I152</f>
        <v>0</v>
      </c>
      <c r="J152" s="0" t="n">
        <f aca="false">'CDDU-CALC'!J584-'CDDU-NCDC'!J152</f>
        <v>0</v>
      </c>
      <c r="K152" s="0" t="n">
        <f aca="false">'CDDU-CALC'!K584-'CDDU-NCDC'!K152</f>
        <v>0</v>
      </c>
      <c r="L152" s="0" t="n">
        <f aca="false">'CDDU-CALC'!L584-'CDDU-NCDC'!L152</f>
        <v>0</v>
      </c>
      <c r="M152" s="0" t="n">
        <f aca="false">'CDDU-CALC'!M584-'CDDU-NCDC'!M152</f>
        <v>0</v>
      </c>
      <c r="N152" s="0" t="n">
        <f aca="false">'CDDU-CALC'!N584-'CDDU-NCDC'!N152</f>
        <v>0</v>
      </c>
      <c r="O152" s="0" t="n">
        <f aca="false">'CDDU-CALC'!O584-'CDDU-NCDC'!O152</f>
        <v>0</v>
      </c>
      <c r="P152" s="0" t="n">
        <f aca="false">'CDDU-CALC'!P584-'CDDU-NCDC'!P152</f>
        <v>0</v>
      </c>
      <c r="Q152" s="0" t="n">
        <f aca="false">'CDDU-CALC'!Q584-'CDDU-NCDC'!Q152</f>
        <v>0</v>
      </c>
      <c r="R152" s="0" t="n">
        <f aca="false">'CDDU-CALC'!R584-'CDDU-NCDC'!R152</f>
        <v>0</v>
      </c>
      <c r="S152" s="0" t="n">
        <f aca="false">'CDDU-CALC'!S584-'CDDU-NCDC'!S152</f>
        <v>0</v>
      </c>
      <c r="T152" s="0" t="n">
        <f aca="false">'CDDU-CALC'!T584-'CDDU-NCDC'!T152</f>
        <v>0</v>
      </c>
      <c r="U152" s="0" t="n">
        <f aca="false">'CDDU-CALC'!U584-'CDDU-NCDC'!U152</f>
        <v>0</v>
      </c>
      <c r="V152" s="0" t="n">
        <f aca="false">'CDDU-CALC'!V584-'CDDU-NCDC'!V152</f>
        <v>0</v>
      </c>
      <c r="W152" s="0" t="n">
        <f aca="false">'CDDU-CALC'!W584-'CDDU-NCDC'!W152</f>
        <v>0</v>
      </c>
      <c r="X152" s="0" t="n">
        <f aca="false">'CDDU-CALC'!X584-'CDDU-NCDC'!X152</f>
        <v>0</v>
      </c>
      <c r="Y152" s="0" t="n">
        <f aca="false">'CDDU-CALC'!Y584-'CDDU-NCDC'!Y152</f>
        <v>0</v>
      </c>
      <c r="Z152" s="0" t="n">
        <f aca="false">'CDDU-CALC'!Z584-'CDDU-NCDC'!Z152</f>
        <v>0</v>
      </c>
      <c r="AA152" s="0" t="n">
        <f aca="false">'CDDU-CALC'!AA584-'CDDU-NCDC'!AA152</f>
        <v>0</v>
      </c>
      <c r="AB152" s="0" t="n">
        <f aca="false">'CDDU-CALC'!AB584-'CDDU-NCDC'!AB152</f>
        <v>0</v>
      </c>
      <c r="AC152" s="0" t="n">
        <f aca="false">'CDDU-CALC'!AC584-'CDDU-NCDC'!AC152</f>
        <v>0</v>
      </c>
      <c r="AD152" s="0" t="n">
        <f aca="false">'CDDU-CALC'!AD584-'CDDU-NCDC'!AD152</f>
        <v>0</v>
      </c>
      <c r="AE152" s="0" t="n">
        <f aca="false">'CDDU-CALC'!AE584-'CDDU-NCDC'!AE152</f>
        <v>0</v>
      </c>
      <c r="AF152" s="0" t="n">
        <f aca="false">'CDDU-CALC'!AF584-'CDDU-NCDC'!AF152</f>
        <v>0</v>
      </c>
      <c r="AG152" s="0" t="n">
        <f aca="false">'CDDU-CALC'!AG584-'CDDU-NCDC'!AG152</f>
        <v>0</v>
      </c>
      <c r="AI152" s="6" t="n">
        <f aca="false">SUM(C152:AG152)</f>
        <v>0</v>
      </c>
      <c r="AJ152" s="6" t="n">
        <f aca="false">MAX(C152:AG152)</f>
        <v>0</v>
      </c>
      <c r="AK152" s="6" t="n">
        <f aca="false">MIN(C152:AG152)</f>
        <v>0</v>
      </c>
      <c r="AL152" s="6" t="n">
        <f aca="false">COUNT(C152:AG152)</f>
        <v>31</v>
      </c>
      <c r="AN152" s="6"/>
    </row>
    <row r="153" customFormat="false" ht="12.75" hidden="false" customHeight="false" outlineLevel="0" collapsed="false">
      <c r="A153" s="0" t="n">
        <v>1996</v>
      </c>
      <c r="B153" s="0" t="n">
        <v>6</v>
      </c>
      <c r="C153" s="0" t="n">
        <f aca="false">'CDDU-CALC'!C585-'CDDU-NCDC'!C153</f>
        <v>0</v>
      </c>
      <c r="D153" s="0" t="n">
        <f aca="false">'CDDU-CALC'!D585-'CDDU-NCDC'!D153</f>
        <v>0</v>
      </c>
      <c r="E153" s="0" t="n">
        <f aca="false">'CDDU-CALC'!E585-'CDDU-NCDC'!E153</f>
        <v>0</v>
      </c>
      <c r="F153" s="0" t="n">
        <f aca="false">'CDDU-CALC'!F585-'CDDU-NCDC'!F153</f>
        <v>0</v>
      </c>
      <c r="G153" s="0" t="n">
        <f aca="false">'CDDU-CALC'!G585-'CDDU-NCDC'!G153</f>
        <v>0</v>
      </c>
      <c r="H153" s="0" t="n">
        <f aca="false">'CDDU-CALC'!H585-'CDDU-NCDC'!H153</f>
        <v>0</v>
      </c>
      <c r="I153" s="0" t="n">
        <f aca="false">'CDDU-CALC'!I585-'CDDU-NCDC'!I153</f>
        <v>0</v>
      </c>
      <c r="J153" s="0" t="n">
        <f aca="false">'CDDU-CALC'!J585-'CDDU-NCDC'!J153</f>
        <v>0</v>
      </c>
      <c r="K153" s="0" t="n">
        <f aca="false">'CDDU-CALC'!K585-'CDDU-NCDC'!K153</f>
        <v>0</v>
      </c>
      <c r="L153" s="0" t="n">
        <f aca="false">'CDDU-CALC'!L585-'CDDU-NCDC'!L153</f>
        <v>0</v>
      </c>
      <c r="M153" s="0" t="n">
        <f aca="false">'CDDU-CALC'!M585-'CDDU-NCDC'!M153</f>
        <v>0</v>
      </c>
      <c r="N153" s="0" t="n">
        <f aca="false">'CDDU-CALC'!N585-'CDDU-NCDC'!N153</f>
        <v>0</v>
      </c>
      <c r="O153" s="0" t="n">
        <f aca="false">'CDDU-CALC'!O585-'CDDU-NCDC'!O153</f>
        <v>0</v>
      </c>
      <c r="P153" s="0" t="n">
        <f aca="false">'CDDU-CALC'!P585-'CDDU-NCDC'!P153</f>
        <v>0</v>
      </c>
      <c r="Q153" s="0" t="n">
        <f aca="false">'CDDU-CALC'!Q585-'CDDU-NCDC'!Q153</f>
        <v>0</v>
      </c>
      <c r="R153" s="0" t="n">
        <f aca="false">'CDDU-CALC'!R585-'CDDU-NCDC'!R153</f>
        <v>0</v>
      </c>
      <c r="S153" s="0" t="n">
        <f aca="false">'CDDU-CALC'!S585-'CDDU-NCDC'!S153</f>
        <v>0</v>
      </c>
      <c r="T153" s="0" t="n">
        <f aca="false">'CDDU-CALC'!T585-'CDDU-NCDC'!T153</f>
        <v>0</v>
      </c>
      <c r="U153" s="0" t="n">
        <f aca="false">'CDDU-CALC'!U585-'CDDU-NCDC'!U153</f>
        <v>0</v>
      </c>
      <c r="V153" s="0" t="n">
        <f aca="false">'CDDU-CALC'!V585-'CDDU-NCDC'!V153</f>
        <v>0</v>
      </c>
      <c r="W153" s="0" t="n">
        <f aca="false">'CDDU-CALC'!W585-'CDDU-NCDC'!W153</f>
        <v>0</v>
      </c>
      <c r="X153" s="0" t="n">
        <f aca="false">'CDDU-CALC'!X585-'CDDU-NCDC'!X153</f>
        <v>0</v>
      </c>
      <c r="Y153" s="0" t="n">
        <f aca="false">'CDDU-CALC'!Y585-'CDDU-NCDC'!Y153</f>
        <v>0</v>
      </c>
      <c r="Z153" s="0" t="n">
        <f aca="false">'CDDU-CALC'!Z585-'CDDU-NCDC'!Z153</f>
        <v>0</v>
      </c>
      <c r="AA153" s="0" t="n">
        <f aca="false">'CDDU-CALC'!AA585-'CDDU-NCDC'!AA153</f>
        <v>0</v>
      </c>
      <c r="AB153" s="0" t="n">
        <f aca="false">'CDDU-CALC'!AB585-'CDDU-NCDC'!AB153</f>
        <v>0</v>
      </c>
      <c r="AC153" s="0" t="n">
        <f aca="false">'CDDU-CALC'!AC585-'CDDU-NCDC'!AC153</f>
        <v>0</v>
      </c>
      <c r="AD153" s="0" t="n">
        <f aca="false">'CDDU-CALC'!AD585-'CDDU-NCDC'!AD153</f>
        <v>0</v>
      </c>
      <c r="AE153" s="0" t="n">
        <f aca="false">'CDDU-CALC'!AE585-'CDDU-NCDC'!AE153</f>
        <v>0</v>
      </c>
      <c r="AF153" s="0" t="n">
        <f aca="false">'CDDU-CALC'!AF585-'CDDU-NCDC'!AF153</f>
        <v>0</v>
      </c>
      <c r="AI153" s="6" t="n">
        <f aca="false">SUM(C153:AG153)</f>
        <v>0</v>
      </c>
      <c r="AJ153" s="6" t="n">
        <f aca="false">MAX(C153:AG153)</f>
        <v>0</v>
      </c>
      <c r="AK153" s="6" t="n">
        <f aca="false">MIN(C153:AG153)</f>
        <v>0</v>
      </c>
      <c r="AL153" s="6" t="n">
        <f aca="false">COUNT(C153:AG153)</f>
        <v>30</v>
      </c>
      <c r="AN153" s="6"/>
    </row>
    <row r="154" customFormat="false" ht="12.75" hidden="false" customHeight="false" outlineLevel="0" collapsed="false">
      <c r="A154" s="0" t="n">
        <v>1996</v>
      </c>
      <c r="B154" s="0" t="n">
        <v>7</v>
      </c>
      <c r="C154" s="0" t="n">
        <f aca="false">'CDDU-CALC'!C586-'CDDU-NCDC'!C154</f>
        <v>0</v>
      </c>
      <c r="D154" s="0" t="n">
        <f aca="false">'CDDU-CALC'!D586-'CDDU-NCDC'!D154</f>
        <v>0</v>
      </c>
      <c r="E154" s="0" t="n">
        <f aca="false">'CDDU-CALC'!E586-'CDDU-NCDC'!E154</f>
        <v>0</v>
      </c>
      <c r="F154" s="0" t="n">
        <f aca="false">'CDDU-CALC'!F586-'CDDU-NCDC'!F154</f>
        <v>0</v>
      </c>
      <c r="G154" s="0" t="n">
        <f aca="false">'CDDU-CALC'!G586-'CDDU-NCDC'!G154</f>
        <v>0</v>
      </c>
      <c r="H154" s="0" t="n">
        <f aca="false">'CDDU-CALC'!H586-'CDDU-NCDC'!H154</f>
        <v>0</v>
      </c>
      <c r="I154" s="0" t="n">
        <f aca="false">'CDDU-CALC'!I586-'CDDU-NCDC'!I154</f>
        <v>0</v>
      </c>
      <c r="J154" s="0" t="n">
        <f aca="false">'CDDU-CALC'!J586-'CDDU-NCDC'!J154</f>
        <v>0</v>
      </c>
      <c r="K154" s="0" t="n">
        <f aca="false">'CDDU-CALC'!K586-'CDDU-NCDC'!K154</f>
        <v>0</v>
      </c>
      <c r="L154" s="0" t="n">
        <f aca="false">'CDDU-CALC'!L586-'CDDU-NCDC'!L154</f>
        <v>0</v>
      </c>
      <c r="M154" s="0" t="n">
        <f aca="false">'CDDU-CALC'!M586-'CDDU-NCDC'!M154</f>
        <v>0</v>
      </c>
      <c r="N154" s="0" t="n">
        <f aca="false">'CDDU-CALC'!N586-'CDDU-NCDC'!N154</f>
        <v>0</v>
      </c>
      <c r="O154" s="0" t="n">
        <f aca="false">'CDDU-CALC'!O586-'CDDU-NCDC'!O154</f>
        <v>0</v>
      </c>
      <c r="P154" s="0" t="n">
        <f aca="false">'CDDU-CALC'!P586-'CDDU-NCDC'!P154</f>
        <v>0</v>
      </c>
      <c r="Q154" s="0" t="n">
        <f aca="false">'CDDU-CALC'!Q586-'CDDU-NCDC'!Q154</f>
        <v>0</v>
      </c>
      <c r="R154" s="0" t="n">
        <f aca="false">'CDDU-CALC'!R586-'CDDU-NCDC'!R154</f>
        <v>0</v>
      </c>
      <c r="S154" s="0" t="n">
        <f aca="false">'CDDU-CALC'!S586-'CDDU-NCDC'!S154</f>
        <v>0</v>
      </c>
      <c r="T154" s="0" t="n">
        <f aca="false">'CDDU-CALC'!T586-'CDDU-NCDC'!T154</f>
        <v>0</v>
      </c>
      <c r="U154" s="0" t="n">
        <f aca="false">'CDDU-CALC'!U586-'CDDU-NCDC'!U154</f>
        <v>0</v>
      </c>
      <c r="V154" s="0" t="n">
        <f aca="false">'CDDU-CALC'!V586-'CDDU-NCDC'!V154</f>
        <v>0</v>
      </c>
      <c r="W154" s="0" t="n">
        <f aca="false">'CDDU-CALC'!W586-'CDDU-NCDC'!W154</f>
        <v>0</v>
      </c>
      <c r="X154" s="0" t="n">
        <f aca="false">'CDDU-CALC'!X586-'CDDU-NCDC'!X154</f>
        <v>0</v>
      </c>
      <c r="Y154" s="0" t="n">
        <f aca="false">'CDDU-CALC'!Y586-'CDDU-NCDC'!Y154</f>
        <v>0</v>
      </c>
      <c r="Z154" s="0" t="n">
        <f aca="false">'CDDU-CALC'!Z586-'CDDU-NCDC'!Z154</f>
        <v>0</v>
      </c>
      <c r="AA154" s="0" t="n">
        <f aca="false">'CDDU-CALC'!AA586-'CDDU-NCDC'!AA154</f>
        <v>0</v>
      </c>
      <c r="AB154" s="0" t="n">
        <f aca="false">'CDDU-CALC'!AB586-'CDDU-NCDC'!AB154</f>
        <v>0</v>
      </c>
      <c r="AC154" s="0" t="n">
        <f aca="false">'CDDU-CALC'!AC586-'CDDU-NCDC'!AC154</f>
        <v>0</v>
      </c>
      <c r="AD154" s="0" t="n">
        <f aca="false">'CDDU-CALC'!AD586-'CDDU-NCDC'!AD154</f>
        <v>0</v>
      </c>
      <c r="AE154" s="0" t="n">
        <f aca="false">'CDDU-CALC'!AE586-'CDDU-NCDC'!AE154</f>
        <v>0</v>
      </c>
      <c r="AF154" s="0" t="n">
        <f aca="false">'CDDU-CALC'!AF586-'CDDU-NCDC'!AF154</f>
        <v>0</v>
      </c>
      <c r="AG154" s="0" t="n">
        <f aca="false">'CDDU-CALC'!AG586-'CDDU-NCDC'!AG154</f>
        <v>0</v>
      </c>
      <c r="AI154" s="6" t="n">
        <f aca="false">SUM(C154:AG154)</f>
        <v>0</v>
      </c>
      <c r="AJ154" s="6" t="n">
        <f aca="false">MAX(C154:AG154)</f>
        <v>0</v>
      </c>
      <c r="AK154" s="6" t="n">
        <f aca="false">MIN(C154:AG154)</f>
        <v>0</v>
      </c>
      <c r="AL154" s="6" t="n">
        <f aca="false">COUNT(C154:AG154)</f>
        <v>31</v>
      </c>
      <c r="AN154" s="6"/>
    </row>
    <row r="155" customFormat="false" ht="12.75" hidden="false" customHeight="false" outlineLevel="0" collapsed="false">
      <c r="A155" s="0" t="n">
        <v>1996</v>
      </c>
      <c r="B155" s="0" t="n">
        <v>8</v>
      </c>
      <c r="C155" s="0" t="n">
        <f aca="false">'CDDU-CALC'!C587-'CDDU-NCDC'!C155</f>
        <v>0</v>
      </c>
      <c r="D155" s="0" t="n">
        <f aca="false">'CDDU-CALC'!D587-'CDDU-NCDC'!D155</f>
        <v>0</v>
      </c>
      <c r="E155" s="0" t="n">
        <f aca="false">'CDDU-CALC'!E587-'CDDU-NCDC'!E155</f>
        <v>0</v>
      </c>
      <c r="F155" s="0" t="n">
        <f aca="false">'CDDU-CALC'!F587-'CDDU-NCDC'!F155</f>
        <v>0</v>
      </c>
      <c r="G155" s="0" t="n">
        <f aca="false">'CDDU-CALC'!G587-'CDDU-NCDC'!G155</f>
        <v>0</v>
      </c>
      <c r="H155" s="0" t="n">
        <f aca="false">'CDDU-CALC'!H587-'CDDU-NCDC'!H155</f>
        <v>0</v>
      </c>
      <c r="I155" s="0" t="n">
        <f aca="false">'CDDU-CALC'!I587-'CDDU-NCDC'!I155</f>
        <v>0</v>
      </c>
      <c r="J155" s="0" t="n">
        <f aca="false">'CDDU-CALC'!J587-'CDDU-NCDC'!J155</f>
        <v>0</v>
      </c>
      <c r="K155" s="0" t="n">
        <f aca="false">'CDDU-CALC'!K587-'CDDU-NCDC'!K155</f>
        <v>0</v>
      </c>
      <c r="L155" s="0" t="n">
        <f aca="false">'CDDU-CALC'!L587-'CDDU-NCDC'!L155</f>
        <v>0</v>
      </c>
      <c r="M155" s="0" t="n">
        <f aca="false">'CDDU-CALC'!M587-'CDDU-NCDC'!M155</f>
        <v>0</v>
      </c>
      <c r="N155" s="0" t="n">
        <f aca="false">'CDDU-CALC'!N587-'CDDU-NCDC'!N155</f>
        <v>0</v>
      </c>
      <c r="O155" s="0" t="n">
        <f aca="false">'CDDU-CALC'!O587-'CDDU-NCDC'!O155</f>
        <v>0</v>
      </c>
      <c r="P155" s="0" t="n">
        <f aca="false">'CDDU-CALC'!P587-'CDDU-NCDC'!P155</f>
        <v>0</v>
      </c>
      <c r="Q155" s="0" t="n">
        <f aca="false">'CDDU-CALC'!Q587-'CDDU-NCDC'!Q155</f>
        <v>0</v>
      </c>
      <c r="R155" s="0" t="n">
        <f aca="false">'CDDU-CALC'!R587-'CDDU-NCDC'!R155</f>
        <v>0</v>
      </c>
      <c r="S155" s="0" t="n">
        <f aca="false">'CDDU-CALC'!S587-'CDDU-NCDC'!S155</f>
        <v>0</v>
      </c>
      <c r="T155" s="0" t="n">
        <f aca="false">'CDDU-CALC'!T587-'CDDU-NCDC'!T155</f>
        <v>0</v>
      </c>
      <c r="U155" s="0" t="n">
        <f aca="false">'CDDU-CALC'!U587-'CDDU-NCDC'!U155</f>
        <v>0</v>
      </c>
      <c r="V155" s="0" t="n">
        <f aca="false">'CDDU-CALC'!V587-'CDDU-NCDC'!V155</f>
        <v>0</v>
      </c>
      <c r="W155" s="0" t="n">
        <f aca="false">'CDDU-CALC'!W587-'CDDU-NCDC'!W155</f>
        <v>0</v>
      </c>
      <c r="X155" s="0" t="n">
        <f aca="false">'CDDU-CALC'!X587-'CDDU-NCDC'!X155</f>
        <v>0</v>
      </c>
      <c r="Y155" s="0" t="n">
        <f aca="false">'CDDU-CALC'!Y587-'CDDU-NCDC'!Y155</f>
        <v>0</v>
      </c>
      <c r="Z155" s="0" t="n">
        <f aca="false">'CDDU-CALC'!Z587-'CDDU-NCDC'!Z155</f>
        <v>0</v>
      </c>
      <c r="AA155" s="0" t="n">
        <f aca="false">'CDDU-CALC'!AA587-'CDDU-NCDC'!AA155</f>
        <v>0</v>
      </c>
      <c r="AB155" s="0" t="n">
        <f aca="false">'CDDU-CALC'!AB587-'CDDU-NCDC'!AB155</f>
        <v>0</v>
      </c>
      <c r="AC155" s="0" t="n">
        <f aca="false">'CDDU-CALC'!AC587-'CDDU-NCDC'!AC155</f>
        <v>0</v>
      </c>
      <c r="AD155" s="0" t="n">
        <f aca="false">'CDDU-CALC'!AD587-'CDDU-NCDC'!AD155</f>
        <v>0</v>
      </c>
      <c r="AE155" s="0" t="n">
        <f aca="false">'CDDU-CALC'!AE587-'CDDU-NCDC'!AE155</f>
        <v>0</v>
      </c>
      <c r="AF155" s="0" t="n">
        <f aca="false">'CDDU-CALC'!AF587-'CDDU-NCDC'!AF155</f>
        <v>0</v>
      </c>
      <c r="AG155" s="0" t="n">
        <f aca="false">'CDDU-CALC'!AG587-'CDDU-NCDC'!AG155</f>
        <v>0</v>
      </c>
      <c r="AI155" s="6" t="n">
        <f aca="false">SUM(C155:AG155)</f>
        <v>0</v>
      </c>
      <c r="AJ155" s="6" t="n">
        <f aca="false">MAX(C155:AG155)</f>
        <v>0</v>
      </c>
      <c r="AK155" s="6" t="n">
        <f aca="false">MIN(C155:AG155)</f>
        <v>0</v>
      </c>
      <c r="AL155" s="6" t="n">
        <f aca="false">COUNT(C155:AG155)</f>
        <v>31</v>
      </c>
      <c r="AN155" s="6"/>
    </row>
    <row r="156" customFormat="false" ht="12.75" hidden="false" customHeight="false" outlineLevel="0" collapsed="false">
      <c r="A156" s="0" t="n">
        <v>1996</v>
      </c>
      <c r="B156" s="0" t="n">
        <v>9</v>
      </c>
      <c r="C156" s="0" t="n">
        <f aca="false">'CDDU-CALC'!C588-'CDDU-NCDC'!C156</f>
        <v>0</v>
      </c>
      <c r="D156" s="0" t="n">
        <f aca="false">'CDDU-CALC'!D588-'CDDU-NCDC'!D156</f>
        <v>0</v>
      </c>
      <c r="E156" s="0" t="n">
        <f aca="false">'CDDU-CALC'!E588-'CDDU-NCDC'!E156</f>
        <v>0</v>
      </c>
      <c r="F156" s="0" t="n">
        <f aca="false">'CDDU-CALC'!F588-'CDDU-NCDC'!F156</f>
        <v>0</v>
      </c>
      <c r="G156" s="0" t="n">
        <f aca="false">'CDDU-CALC'!G588-'CDDU-NCDC'!G156</f>
        <v>0</v>
      </c>
      <c r="H156" s="0" t="n">
        <f aca="false">'CDDU-CALC'!H588-'CDDU-NCDC'!H156</f>
        <v>0</v>
      </c>
      <c r="I156" s="0" t="n">
        <f aca="false">'CDDU-CALC'!I588-'CDDU-NCDC'!I156</f>
        <v>0</v>
      </c>
      <c r="J156" s="0" t="n">
        <f aca="false">'CDDU-CALC'!J588-'CDDU-NCDC'!J156</f>
        <v>0</v>
      </c>
      <c r="K156" s="0" t="n">
        <f aca="false">'CDDU-CALC'!K588-'CDDU-NCDC'!K156</f>
        <v>0</v>
      </c>
      <c r="L156" s="0" t="n">
        <f aca="false">'CDDU-CALC'!L588-'CDDU-NCDC'!L156</f>
        <v>0</v>
      </c>
      <c r="M156" s="0" t="n">
        <f aca="false">'CDDU-CALC'!M588-'CDDU-NCDC'!M156</f>
        <v>0</v>
      </c>
      <c r="N156" s="0" t="n">
        <f aca="false">'CDDU-CALC'!N588-'CDDU-NCDC'!N156</f>
        <v>0</v>
      </c>
      <c r="O156" s="0" t="n">
        <f aca="false">'CDDU-CALC'!O588-'CDDU-NCDC'!O156</f>
        <v>0</v>
      </c>
      <c r="P156" s="0" t="n">
        <f aca="false">'CDDU-CALC'!P588-'CDDU-NCDC'!P156</f>
        <v>0</v>
      </c>
      <c r="Q156" s="0" t="n">
        <f aca="false">'CDDU-CALC'!Q588-'CDDU-NCDC'!Q156</f>
        <v>0</v>
      </c>
      <c r="R156" s="0" t="n">
        <f aca="false">'CDDU-CALC'!R588-'CDDU-NCDC'!R156</f>
        <v>0</v>
      </c>
      <c r="S156" s="0" t="n">
        <f aca="false">'CDDU-CALC'!S588-'CDDU-NCDC'!S156</f>
        <v>0</v>
      </c>
      <c r="T156" s="0" t="n">
        <f aca="false">'CDDU-CALC'!T588-'CDDU-NCDC'!T156</f>
        <v>0</v>
      </c>
      <c r="U156" s="0" t="n">
        <f aca="false">'CDDU-CALC'!U588-'CDDU-NCDC'!U156</f>
        <v>0</v>
      </c>
      <c r="V156" s="0" t="n">
        <f aca="false">'CDDU-CALC'!V588-'CDDU-NCDC'!V156</f>
        <v>0</v>
      </c>
      <c r="W156" s="0" t="n">
        <f aca="false">'CDDU-CALC'!W588-'CDDU-NCDC'!W156</f>
        <v>0</v>
      </c>
      <c r="X156" s="0" t="n">
        <f aca="false">'CDDU-CALC'!X588-'CDDU-NCDC'!X156</f>
        <v>0</v>
      </c>
      <c r="Y156" s="0" t="n">
        <f aca="false">'CDDU-CALC'!Y588-'CDDU-NCDC'!Y156</f>
        <v>0</v>
      </c>
      <c r="Z156" s="0" t="n">
        <f aca="false">'CDDU-CALC'!Z588-'CDDU-NCDC'!Z156</f>
        <v>0</v>
      </c>
      <c r="AA156" s="0" t="n">
        <f aca="false">'CDDU-CALC'!AA588-'CDDU-NCDC'!AA156</f>
        <v>0</v>
      </c>
      <c r="AB156" s="0" t="n">
        <f aca="false">'CDDU-CALC'!AB588-'CDDU-NCDC'!AB156</f>
        <v>0</v>
      </c>
      <c r="AC156" s="0" t="n">
        <f aca="false">'CDDU-CALC'!AC588-'CDDU-NCDC'!AC156</f>
        <v>0</v>
      </c>
      <c r="AD156" s="0" t="n">
        <f aca="false">'CDDU-CALC'!AD588-'CDDU-NCDC'!AD156</f>
        <v>0</v>
      </c>
      <c r="AE156" s="0" t="n">
        <f aca="false">'CDDU-CALC'!AE588-'CDDU-NCDC'!AE156</f>
        <v>0</v>
      </c>
      <c r="AF156" s="0" t="n">
        <f aca="false">'CDDU-CALC'!AF588-'CDDU-NCDC'!AF156</f>
        <v>0</v>
      </c>
      <c r="AI156" s="6" t="n">
        <f aca="false">SUM(C156:AG156)</f>
        <v>0</v>
      </c>
      <c r="AJ156" s="6" t="n">
        <f aca="false">MAX(C156:AG156)</f>
        <v>0</v>
      </c>
      <c r="AK156" s="6" t="n">
        <f aca="false">MIN(C156:AG156)</f>
        <v>0</v>
      </c>
      <c r="AL156" s="6" t="n">
        <f aca="false">COUNT(C156:AG156)</f>
        <v>30</v>
      </c>
      <c r="AN156" s="6"/>
    </row>
    <row r="157" customFormat="false" ht="12.75" hidden="false" customHeight="false" outlineLevel="0" collapsed="false">
      <c r="A157" s="0" t="n">
        <v>1996</v>
      </c>
      <c r="B157" s="0" t="n">
        <v>10</v>
      </c>
      <c r="C157" s="0" t="n">
        <f aca="false">'CDDU-CALC'!C589-'CDDU-NCDC'!C157</f>
        <v>0</v>
      </c>
      <c r="D157" s="0" t="n">
        <f aca="false">'CDDU-CALC'!D589-'CDDU-NCDC'!D157</f>
        <v>0</v>
      </c>
      <c r="E157" s="0" t="n">
        <f aca="false">'CDDU-CALC'!E589-'CDDU-NCDC'!E157</f>
        <v>0</v>
      </c>
      <c r="F157" s="0" t="n">
        <f aca="false">'CDDU-CALC'!F589-'CDDU-NCDC'!F157</f>
        <v>0</v>
      </c>
      <c r="G157" s="0" t="n">
        <f aca="false">'CDDU-CALC'!G589-'CDDU-NCDC'!G157</f>
        <v>0</v>
      </c>
      <c r="H157" s="0" t="n">
        <f aca="false">'CDDU-CALC'!H589-'CDDU-NCDC'!H157</f>
        <v>0</v>
      </c>
      <c r="I157" s="0" t="n">
        <f aca="false">'CDDU-CALC'!I589-'CDDU-NCDC'!I157</f>
        <v>0</v>
      </c>
      <c r="J157" s="0" t="n">
        <f aca="false">'CDDU-CALC'!J589-'CDDU-NCDC'!J157</f>
        <v>0</v>
      </c>
      <c r="K157" s="0" t="n">
        <f aca="false">'CDDU-CALC'!K589-'CDDU-NCDC'!K157</f>
        <v>0</v>
      </c>
      <c r="L157" s="0" t="n">
        <f aca="false">'CDDU-CALC'!L589-'CDDU-NCDC'!L157</f>
        <v>0</v>
      </c>
      <c r="M157" s="0" t="n">
        <f aca="false">'CDDU-CALC'!M589-'CDDU-NCDC'!M157</f>
        <v>0</v>
      </c>
      <c r="N157" s="0" t="n">
        <f aca="false">'CDDU-CALC'!N589-'CDDU-NCDC'!N157</f>
        <v>0</v>
      </c>
      <c r="O157" s="0" t="n">
        <f aca="false">'CDDU-CALC'!O589-'CDDU-NCDC'!O157</f>
        <v>0</v>
      </c>
      <c r="P157" s="0" t="n">
        <f aca="false">'CDDU-CALC'!P589-'CDDU-NCDC'!P157</f>
        <v>0</v>
      </c>
      <c r="Q157" s="0" t="n">
        <f aca="false">'CDDU-CALC'!Q589-'CDDU-NCDC'!Q157</f>
        <v>0</v>
      </c>
      <c r="R157" s="0" t="n">
        <f aca="false">'CDDU-CALC'!R589-'CDDU-NCDC'!R157</f>
        <v>0</v>
      </c>
      <c r="S157" s="0" t="n">
        <f aca="false">'CDDU-CALC'!S589-'CDDU-NCDC'!S157</f>
        <v>0</v>
      </c>
      <c r="T157" s="0" t="n">
        <f aca="false">'CDDU-CALC'!T589-'CDDU-NCDC'!T157</f>
        <v>0</v>
      </c>
      <c r="U157" s="0" t="n">
        <f aca="false">'CDDU-CALC'!U589-'CDDU-NCDC'!U157</f>
        <v>0</v>
      </c>
      <c r="V157" s="0" t="n">
        <f aca="false">'CDDU-CALC'!V589-'CDDU-NCDC'!V157</f>
        <v>0</v>
      </c>
      <c r="W157" s="0" t="n">
        <f aca="false">'CDDU-CALC'!W589-'CDDU-NCDC'!W157</f>
        <v>0</v>
      </c>
      <c r="X157" s="0" t="n">
        <f aca="false">'CDDU-CALC'!X589-'CDDU-NCDC'!X157</f>
        <v>0</v>
      </c>
      <c r="Y157" s="0" t="n">
        <f aca="false">'CDDU-CALC'!Y589-'CDDU-NCDC'!Y157</f>
        <v>0</v>
      </c>
      <c r="Z157" s="0" t="n">
        <f aca="false">'CDDU-CALC'!Z589-'CDDU-NCDC'!Z157</f>
        <v>0</v>
      </c>
      <c r="AA157" s="0" t="n">
        <f aca="false">'CDDU-CALC'!AA589-'CDDU-NCDC'!AA157</f>
        <v>0</v>
      </c>
      <c r="AB157" s="0" t="n">
        <f aca="false">'CDDU-CALC'!AB589-'CDDU-NCDC'!AB157</f>
        <v>0</v>
      </c>
      <c r="AC157" s="0" t="n">
        <f aca="false">'CDDU-CALC'!AC589-'CDDU-NCDC'!AC157</f>
        <v>0</v>
      </c>
      <c r="AD157" s="0" t="n">
        <f aca="false">'CDDU-CALC'!AD589-'CDDU-NCDC'!AD157</f>
        <v>0</v>
      </c>
      <c r="AE157" s="0" t="n">
        <f aca="false">'CDDU-CALC'!AE589-'CDDU-NCDC'!AE157</f>
        <v>0</v>
      </c>
      <c r="AF157" s="0" t="n">
        <f aca="false">'CDDU-CALC'!AF589-'CDDU-NCDC'!AF157</f>
        <v>0</v>
      </c>
      <c r="AG157" s="0" t="n">
        <f aca="false">'CDDU-CALC'!AG589-'CDDU-NCDC'!AG157</f>
        <v>0</v>
      </c>
      <c r="AI157" s="6" t="n">
        <f aca="false">SUM(C157:AG157)</f>
        <v>0</v>
      </c>
      <c r="AJ157" s="6" t="n">
        <f aca="false">MAX(C157:AG157)</f>
        <v>0</v>
      </c>
      <c r="AK157" s="6" t="n">
        <f aca="false">MIN(C157:AG157)</f>
        <v>0</v>
      </c>
      <c r="AL157" s="6" t="n">
        <f aca="false">COUNT(C157:AG157)</f>
        <v>31</v>
      </c>
      <c r="AN157" s="6"/>
    </row>
    <row r="158" customFormat="false" ht="12.75" hidden="false" customHeight="false" outlineLevel="0" collapsed="false">
      <c r="A158" s="0" t="n">
        <v>1996</v>
      </c>
      <c r="B158" s="0" t="n">
        <v>11</v>
      </c>
      <c r="C158" s="0" t="n">
        <f aca="false">'CDDU-CALC'!C590-'CDDU-NCDC'!C158</f>
        <v>0</v>
      </c>
      <c r="D158" s="0" t="n">
        <f aca="false">'CDDU-CALC'!D590-'CDDU-NCDC'!D158</f>
        <v>0</v>
      </c>
      <c r="E158" s="0" t="n">
        <f aca="false">'CDDU-CALC'!E590-'CDDU-NCDC'!E158</f>
        <v>0</v>
      </c>
      <c r="F158" s="0" t="n">
        <f aca="false">'CDDU-CALC'!F590-'CDDU-NCDC'!F158</f>
        <v>0</v>
      </c>
      <c r="G158" s="0" t="n">
        <f aca="false">'CDDU-CALC'!G590-'CDDU-NCDC'!G158</f>
        <v>0</v>
      </c>
      <c r="H158" s="0" t="n">
        <f aca="false">'CDDU-CALC'!H590-'CDDU-NCDC'!H158</f>
        <v>0</v>
      </c>
      <c r="I158" s="0" t="n">
        <f aca="false">'CDDU-CALC'!I590-'CDDU-NCDC'!I158</f>
        <v>0</v>
      </c>
      <c r="J158" s="0" t="n">
        <f aca="false">'CDDU-CALC'!J590-'CDDU-NCDC'!J158</f>
        <v>0</v>
      </c>
      <c r="K158" s="0" t="n">
        <f aca="false">'CDDU-CALC'!K590-'CDDU-NCDC'!K158</f>
        <v>0</v>
      </c>
      <c r="L158" s="0" t="n">
        <f aca="false">'CDDU-CALC'!L590-'CDDU-NCDC'!L158</f>
        <v>0</v>
      </c>
      <c r="M158" s="0" t="n">
        <f aca="false">'CDDU-CALC'!M590-'CDDU-NCDC'!M158</f>
        <v>0</v>
      </c>
      <c r="N158" s="0" t="n">
        <f aca="false">'CDDU-CALC'!N590-'CDDU-NCDC'!N158</f>
        <v>0</v>
      </c>
      <c r="O158" s="0" t="n">
        <f aca="false">'CDDU-CALC'!O590-'CDDU-NCDC'!O158</f>
        <v>0</v>
      </c>
      <c r="P158" s="0" t="n">
        <f aca="false">'CDDU-CALC'!P590-'CDDU-NCDC'!P158</f>
        <v>0</v>
      </c>
      <c r="Q158" s="0" t="n">
        <f aca="false">'CDDU-CALC'!Q590-'CDDU-NCDC'!Q158</f>
        <v>0</v>
      </c>
      <c r="R158" s="0" t="n">
        <f aca="false">'CDDU-CALC'!R590-'CDDU-NCDC'!R158</f>
        <v>0</v>
      </c>
      <c r="S158" s="0" t="n">
        <f aca="false">'CDDU-CALC'!S590-'CDDU-NCDC'!S158</f>
        <v>0</v>
      </c>
      <c r="T158" s="0" t="n">
        <f aca="false">'CDDU-CALC'!T590-'CDDU-NCDC'!T158</f>
        <v>0</v>
      </c>
      <c r="U158" s="0" t="n">
        <f aca="false">'CDDU-CALC'!U590-'CDDU-NCDC'!U158</f>
        <v>0</v>
      </c>
      <c r="V158" s="0" t="n">
        <f aca="false">'CDDU-CALC'!V590-'CDDU-NCDC'!V158</f>
        <v>0</v>
      </c>
      <c r="W158" s="0" t="n">
        <f aca="false">'CDDU-CALC'!W590-'CDDU-NCDC'!W158</f>
        <v>0</v>
      </c>
      <c r="X158" s="0" t="n">
        <f aca="false">'CDDU-CALC'!X590-'CDDU-NCDC'!X158</f>
        <v>0</v>
      </c>
      <c r="Y158" s="0" t="n">
        <f aca="false">'CDDU-CALC'!Y590-'CDDU-NCDC'!Y158</f>
        <v>0</v>
      </c>
      <c r="Z158" s="0" t="n">
        <f aca="false">'CDDU-CALC'!Z590-'CDDU-NCDC'!Z158</f>
        <v>0</v>
      </c>
      <c r="AA158" s="0" t="n">
        <f aca="false">'CDDU-CALC'!AA590-'CDDU-NCDC'!AA158</f>
        <v>0</v>
      </c>
      <c r="AB158" s="0" t="n">
        <f aca="false">'CDDU-CALC'!AB590-'CDDU-NCDC'!AB158</f>
        <v>0</v>
      </c>
      <c r="AC158" s="0" t="n">
        <f aca="false">'CDDU-CALC'!AC590-'CDDU-NCDC'!AC158</f>
        <v>0</v>
      </c>
      <c r="AD158" s="0" t="n">
        <f aca="false">'CDDU-CALC'!AD590-'CDDU-NCDC'!AD158</f>
        <v>0</v>
      </c>
      <c r="AE158" s="0" t="n">
        <f aca="false">'CDDU-CALC'!AE590-'CDDU-NCDC'!AE158</f>
        <v>0</v>
      </c>
      <c r="AF158" s="0" t="n">
        <f aca="false">'CDDU-CALC'!AF590-'CDDU-NCDC'!AF158</f>
        <v>0</v>
      </c>
      <c r="AI158" s="6" t="n">
        <f aca="false">SUM(C158:AG158)</f>
        <v>0</v>
      </c>
      <c r="AJ158" s="6" t="n">
        <f aca="false">MAX(C158:AG158)</f>
        <v>0</v>
      </c>
      <c r="AK158" s="6" t="n">
        <f aca="false">MIN(C158:AG158)</f>
        <v>0</v>
      </c>
      <c r="AL158" s="6" t="n">
        <f aca="false">COUNT(C158:AG158)</f>
        <v>30</v>
      </c>
      <c r="AN158" s="6"/>
    </row>
    <row r="159" customFormat="false" ht="12.75" hidden="false" customHeight="false" outlineLevel="0" collapsed="false">
      <c r="A159" s="0" t="n">
        <v>1996</v>
      </c>
      <c r="B159" s="0" t="n">
        <v>12</v>
      </c>
      <c r="C159" s="0" t="n">
        <f aca="false">'CDDU-CALC'!C591-'CDDU-NCDC'!C159</f>
        <v>0</v>
      </c>
      <c r="D159" s="0" t="n">
        <f aca="false">'CDDU-CALC'!D591-'CDDU-NCDC'!D159</f>
        <v>0</v>
      </c>
      <c r="E159" s="0" t="n">
        <f aca="false">'CDDU-CALC'!E591-'CDDU-NCDC'!E159</f>
        <v>0</v>
      </c>
      <c r="F159" s="0" t="n">
        <f aca="false">'CDDU-CALC'!F591-'CDDU-NCDC'!F159</f>
        <v>0</v>
      </c>
      <c r="G159" s="0" t="n">
        <f aca="false">'CDDU-CALC'!G591-'CDDU-NCDC'!G159</f>
        <v>0</v>
      </c>
      <c r="H159" s="0" t="n">
        <f aca="false">'CDDU-CALC'!H591-'CDDU-NCDC'!H159</f>
        <v>0</v>
      </c>
      <c r="I159" s="0" t="n">
        <f aca="false">'CDDU-CALC'!I591-'CDDU-NCDC'!I159</f>
        <v>0</v>
      </c>
      <c r="J159" s="0" t="n">
        <f aca="false">'CDDU-CALC'!J591-'CDDU-NCDC'!J159</f>
        <v>0</v>
      </c>
      <c r="K159" s="0" t="n">
        <f aca="false">'CDDU-CALC'!K591-'CDDU-NCDC'!K159</f>
        <v>0</v>
      </c>
      <c r="L159" s="0" t="n">
        <f aca="false">'CDDU-CALC'!L591-'CDDU-NCDC'!L159</f>
        <v>0</v>
      </c>
      <c r="M159" s="0" t="n">
        <f aca="false">'CDDU-CALC'!M591-'CDDU-NCDC'!M159</f>
        <v>0</v>
      </c>
      <c r="N159" s="0" t="n">
        <f aca="false">'CDDU-CALC'!N591-'CDDU-NCDC'!N159</f>
        <v>0</v>
      </c>
      <c r="O159" s="0" t="n">
        <f aca="false">'CDDU-CALC'!O591-'CDDU-NCDC'!O159</f>
        <v>0</v>
      </c>
      <c r="P159" s="0" t="n">
        <f aca="false">'CDDU-CALC'!P591-'CDDU-NCDC'!P159</f>
        <v>0</v>
      </c>
      <c r="Q159" s="0" t="n">
        <f aca="false">'CDDU-CALC'!Q591-'CDDU-NCDC'!Q159</f>
        <v>0</v>
      </c>
      <c r="R159" s="0" t="n">
        <f aca="false">'CDDU-CALC'!R591-'CDDU-NCDC'!R159</f>
        <v>0</v>
      </c>
      <c r="S159" s="0" t="n">
        <f aca="false">'CDDU-CALC'!S591-'CDDU-NCDC'!S159</f>
        <v>0</v>
      </c>
      <c r="T159" s="0" t="n">
        <f aca="false">'CDDU-CALC'!T591-'CDDU-NCDC'!T159</f>
        <v>0</v>
      </c>
      <c r="U159" s="0" t="n">
        <f aca="false">'CDDU-CALC'!U591-'CDDU-NCDC'!U159</f>
        <v>0</v>
      </c>
      <c r="V159" s="0" t="n">
        <f aca="false">'CDDU-CALC'!V591-'CDDU-NCDC'!V159</f>
        <v>0</v>
      </c>
      <c r="W159" s="0" t="n">
        <f aca="false">'CDDU-CALC'!W591-'CDDU-NCDC'!W159</f>
        <v>0</v>
      </c>
      <c r="X159" s="0" t="n">
        <f aca="false">'CDDU-CALC'!X591-'CDDU-NCDC'!X159</f>
        <v>0</v>
      </c>
      <c r="Y159" s="0" t="n">
        <f aca="false">'CDDU-CALC'!Y591-'CDDU-NCDC'!Y159</f>
        <v>0</v>
      </c>
      <c r="Z159" s="0" t="n">
        <f aca="false">'CDDU-CALC'!Z591-'CDDU-NCDC'!Z159</f>
        <v>0</v>
      </c>
      <c r="AA159" s="0" t="n">
        <f aca="false">'CDDU-CALC'!AA591-'CDDU-NCDC'!AA159</f>
        <v>0</v>
      </c>
      <c r="AB159" s="0" t="n">
        <f aca="false">'CDDU-CALC'!AB591-'CDDU-NCDC'!AB159</f>
        <v>0</v>
      </c>
      <c r="AC159" s="0" t="n">
        <f aca="false">'CDDU-CALC'!AC591-'CDDU-NCDC'!AC159</f>
        <v>0</v>
      </c>
      <c r="AD159" s="0" t="n">
        <f aca="false">'CDDU-CALC'!AD591-'CDDU-NCDC'!AD159</f>
        <v>0</v>
      </c>
      <c r="AE159" s="0" t="n">
        <f aca="false">'CDDU-CALC'!AE591-'CDDU-NCDC'!AE159</f>
        <v>0</v>
      </c>
      <c r="AF159" s="0" t="n">
        <f aca="false">'CDDU-CALC'!AF591-'CDDU-NCDC'!AF159</f>
        <v>0</v>
      </c>
      <c r="AG159" s="0" t="n">
        <f aca="false">'CDDU-CALC'!AG591-'CDDU-NCDC'!AG159</f>
        <v>0</v>
      </c>
      <c r="AI159" s="6" t="n">
        <f aca="false">SUM(C159:AG159)</f>
        <v>0</v>
      </c>
      <c r="AJ159" s="6" t="n">
        <f aca="false">MAX(C159:AG159)</f>
        <v>0</v>
      </c>
      <c r="AK159" s="6" t="n">
        <f aca="false">MIN(C159:AG159)</f>
        <v>0</v>
      </c>
      <c r="AL159" s="6" t="n">
        <f aca="false">COUNT(C159:AG159)</f>
        <v>31</v>
      </c>
      <c r="AN159" s="6"/>
    </row>
    <row r="160" customFormat="false" ht="12.75" hidden="false" customHeight="false" outlineLevel="0" collapsed="false">
      <c r="A160" s="0" t="n">
        <v>1997</v>
      </c>
      <c r="B160" s="0" t="n">
        <v>1</v>
      </c>
      <c r="C160" s="0" t="n">
        <f aca="false">'CDDU-CALC'!C592-'CDDU-NCDC'!C160</f>
        <v>0</v>
      </c>
      <c r="D160" s="0" t="n">
        <f aca="false">'CDDU-CALC'!D592-'CDDU-NCDC'!D160</f>
        <v>0</v>
      </c>
      <c r="E160" s="0" t="n">
        <f aca="false">'CDDU-CALC'!E592-'CDDU-NCDC'!E160</f>
        <v>0</v>
      </c>
      <c r="F160" s="0" t="n">
        <f aca="false">'CDDU-CALC'!F592-'CDDU-NCDC'!F160</f>
        <v>0</v>
      </c>
      <c r="G160" s="0" t="n">
        <f aca="false">'CDDU-CALC'!G592-'CDDU-NCDC'!G160</f>
        <v>0</v>
      </c>
      <c r="H160" s="0" t="n">
        <f aca="false">'CDDU-CALC'!H592-'CDDU-NCDC'!H160</f>
        <v>0</v>
      </c>
      <c r="I160" s="0" t="n">
        <f aca="false">'CDDU-CALC'!I592-'CDDU-NCDC'!I160</f>
        <v>0</v>
      </c>
      <c r="J160" s="0" t="n">
        <f aca="false">'CDDU-CALC'!J592-'CDDU-NCDC'!J160</f>
        <v>0</v>
      </c>
      <c r="K160" s="0" t="n">
        <f aca="false">'CDDU-CALC'!K592-'CDDU-NCDC'!K160</f>
        <v>0</v>
      </c>
      <c r="L160" s="0" t="n">
        <f aca="false">'CDDU-CALC'!L592-'CDDU-NCDC'!L160</f>
        <v>0</v>
      </c>
      <c r="M160" s="0" t="n">
        <f aca="false">'CDDU-CALC'!M592-'CDDU-NCDC'!M160</f>
        <v>0</v>
      </c>
      <c r="N160" s="0" t="n">
        <f aca="false">'CDDU-CALC'!N592-'CDDU-NCDC'!N160</f>
        <v>0</v>
      </c>
      <c r="O160" s="0" t="n">
        <f aca="false">'CDDU-CALC'!O592-'CDDU-NCDC'!O160</f>
        <v>0</v>
      </c>
      <c r="P160" s="0" t="n">
        <f aca="false">'CDDU-CALC'!P592-'CDDU-NCDC'!P160</f>
        <v>0</v>
      </c>
      <c r="Q160" s="0" t="n">
        <f aca="false">'CDDU-CALC'!Q592-'CDDU-NCDC'!Q160</f>
        <v>0</v>
      </c>
      <c r="R160" s="0" t="n">
        <f aca="false">'CDDU-CALC'!R592-'CDDU-NCDC'!R160</f>
        <v>0</v>
      </c>
      <c r="S160" s="0" t="n">
        <f aca="false">'CDDU-CALC'!S592-'CDDU-NCDC'!S160</f>
        <v>0</v>
      </c>
      <c r="T160" s="0" t="n">
        <f aca="false">'CDDU-CALC'!T592-'CDDU-NCDC'!T160</f>
        <v>0</v>
      </c>
      <c r="U160" s="0" t="n">
        <f aca="false">'CDDU-CALC'!U592-'CDDU-NCDC'!U160</f>
        <v>0</v>
      </c>
      <c r="V160" s="0" t="n">
        <f aca="false">'CDDU-CALC'!V592-'CDDU-NCDC'!V160</f>
        <v>0</v>
      </c>
      <c r="W160" s="0" t="n">
        <f aca="false">'CDDU-CALC'!W592-'CDDU-NCDC'!W160</f>
        <v>0</v>
      </c>
      <c r="X160" s="0" t="n">
        <f aca="false">'CDDU-CALC'!X592-'CDDU-NCDC'!X160</f>
        <v>0</v>
      </c>
      <c r="Y160" s="0" t="n">
        <f aca="false">'CDDU-CALC'!Y592-'CDDU-NCDC'!Y160</f>
        <v>0</v>
      </c>
      <c r="Z160" s="0" t="n">
        <f aca="false">'CDDU-CALC'!Z592-'CDDU-NCDC'!Z160</f>
        <v>0</v>
      </c>
      <c r="AA160" s="0" t="n">
        <f aca="false">'CDDU-CALC'!AA592-'CDDU-NCDC'!AA160</f>
        <v>0</v>
      </c>
      <c r="AB160" s="0" t="n">
        <f aca="false">'CDDU-CALC'!AB592-'CDDU-NCDC'!AB160</f>
        <v>0</v>
      </c>
      <c r="AC160" s="0" t="n">
        <f aca="false">'CDDU-CALC'!AC592-'CDDU-NCDC'!AC160</f>
        <v>0</v>
      </c>
      <c r="AD160" s="0" t="n">
        <f aca="false">'CDDU-CALC'!AD592-'CDDU-NCDC'!AD160</f>
        <v>0</v>
      </c>
      <c r="AE160" s="0" t="n">
        <f aca="false">'CDDU-CALC'!AE592-'CDDU-NCDC'!AE160</f>
        <v>0</v>
      </c>
      <c r="AF160" s="0" t="n">
        <f aca="false">'CDDU-CALC'!AF592-'CDDU-NCDC'!AF160</f>
        <v>0</v>
      </c>
      <c r="AG160" s="0" t="n">
        <f aca="false">'CDDU-CALC'!AG592-'CDDU-NCDC'!AG160</f>
        <v>0</v>
      </c>
      <c r="AI160" s="6" t="n">
        <f aca="false">SUM(C160:AG160)</f>
        <v>0</v>
      </c>
      <c r="AJ160" s="6" t="n">
        <f aca="false">MAX(C160:AG160)</f>
        <v>0</v>
      </c>
      <c r="AK160" s="6" t="n">
        <f aca="false">MIN(C160:AG160)</f>
        <v>0</v>
      </c>
      <c r="AL160" s="6" t="n">
        <f aca="false">COUNT(C160:AG160)</f>
        <v>31</v>
      </c>
      <c r="AN160" s="6"/>
    </row>
    <row r="161" customFormat="false" ht="12.75" hidden="false" customHeight="false" outlineLevel="0" collapsed="false">
      <c r="A161" s="0" t="n">
        <v>1997</v>
      </c>
      <c r="B161" s="0" t="n">
        <v>2</v>
      </c>
      <c r="C161" s="0" t="n">
        <f aca="false">'CDDU-CALC'!C593-'CDDU-NCDC'!C161</f>
        <v>0</v>
      </c>
      <c r="D161" s="0" t="n">
        <f aca="false">'CDDU-CALC'!D593-'CDDU-NCDC'!D161</f>
        <v>0</v>
      </c>
      <c r="E161" s="0" t="n">
        <f aca="false">'CDDU-CALC'!E593-'CDDU-NCDC'!E161</f>
        <v>0</v>
      </c>
      <c r="F161" s="0" t="n">
        <f aca="false">'CDDU-CALC'!F593-'CDDU-NCDC'!F161</f>
        <v>0</v>
      </c>
      <c r="G161" s="0" t="n">
        <f aca="false">'CDDU-CALC'!G593-'CDDU-NCDC'!G161</f>
        <v>0</v>
      </c>
      <c r="H161" s="0" t="n">
        <f aca="false">'CDDU-CALC'!H593-'CDDU-NCDC'!H161</f>
        <v>0</v>
      </c>
      <c r="I161" s="0" t="n">
        <f aca="false">'CDDU-CALC'!I593-'CDDU-NCDC'!I161</f>
        <v>0</v>
      </c>
      <c r="J161" s="0" t="n">
        <f aca="false">'CDDU-CALC'!J593-'CDDU-NCDC'!J161</f>
        <v>0</v>
      </c>
      <c r="K161" s="0" t="n">
        <f aca="false">'CDDU-CALC'!K593-'CDDU-NCDC'!K161</f>
        <v>0</v>
      </c>
      <c r="L161" s="0" t="n">
        <f aca="false">'CDDU-CALC'!L593-'CDDU-NCDC'!L161</f>
        <v>0</v>
      </c>
      <c r="M161" s="0" t="n">
        <f aca="false">'CDDU-CALC'!M593-'CDDU-NCDC'!M161</f>
        <v>0</v>
      </c>
      <c r="N161" s="0" t="n">
        <f aca="false">'CDDU-CALC'!N593-'CDDU-NCDC'!N161</f>
        <v>0</v>
      </c>
      <c r="O161" s="0" t="n">
        <f aca="false">'CDDU-CALC'!O593-'CDDU-NCDC'!O161</f>
        <v>0</v>
      </c>
      <c r="P161" s="0" t="n">
        <f aca="false">'CDDU-CALC'!P593-'CDDU-NCDC'!P161</f>
        <v>0</v>
      </c>
      <c r="Q161" s="0" t="n">
        <f aca="false">'CDDU-CALC'!Q593-'CDDU-NCDC'!Q161</f>
        <v>0</v>
      </c>
      <c r="R161" s="0" t="n">
        <f aca="false">'CDDU-CALC'!R593-'CDDU-NCDC'!R161</f>
        <v>0</v>
      </c>
      <c r="S161" s="0" t="n">
        <f aca="false">'CDDU-CALC'!S593-'CDDU-NCDC'!S161</f>
        <v>0</v>
      </c>
      <c r="T161" s="0" t="n">
        <f aca="false">'CDDU-CALC'!T593-'CDDU-NCDC'!T161</f>
        <v>0</v>
      </c>
      <c r="U161" s="0" t="n">
        <f aca="false">'CDDU-CALC'!U593-'CDDU-NCDC'!U161</f>
        <v>0</v>
      </c>
      <c r="V161" s="0" t="n">
        <f aca="false">'CDDU-CALC'!V593-'CDDU-NCDC'!V161</f>
        <v>0</v>
      </c>
      <c r="W161" s="0" t="n">
        <f aca="false">'CDDU-CALC'!W593-'CDDU-NCDC'!W161</f>
        <v>0</v>
      </c>
      <c r="X161" s="0" t="n">
        <f aca="false">'CDDU-CALC'!X593-'CDDU-NCDC'!X161</f>
        <v>0</v>
      </c>
      <c r="Y161" s="0" t="n">
        <f aca="false">'CDDU-CALC'!Y593-'CDDU-NCDC'!Y161</f>
        <v>0</v>
      </c>
      <c r="Z161" s="0" t="n">
        <f aca="false">'CDDU-CALC'!Z593-'CDDU-NCDC'!Z161</f>
        <v>0</v>
      </c>
      <c r="AA161" s="0" t="n">
        <f aca="false">'CDDU-CALC'!AA593-'CDDU-NCDC'!AA161</f>
        <v>0</v>
      </c>
      <c r="AB161" s="0" t="n">
        <f aca="false">'CDDU-CALC'!AB593-'CDDU-NCDC'!AB161</f>
        <v>0</v>
      </c>
      <c r="AC161" s="0" t="n">
        <f aca="false">'CDDU-CALC'!AC593-'CDDU-NCDC'!AC161</f>
        <v>0</v>
      </c>
      <c r="AD161" s="0" t="n">
        <f aca="false">'CDDU-CALC'!AD593-'CDDU-NCDC'!AD161</f>
        <v>0</v>
      </c>
      <c r="AI161" s="6" t="n">
        <f aca="false">SUM(C161:AG161)</f>
        <v>0</v>
      </c>
      <c r="AJ161" s="6" t="n">
        <f aca="false">MAX(C161:AG161)</f>
        <v>0</v>
      </c>
      <c r="AK161" s="6" t="n">
        <f aca="false">MIN(C161:AG161)</f>
        <v>0</v>
      </c>
      <c r="AL161" s="6" t="n">
        <f aca="false">COUNT(C161:AG161)</f>
        <v>28</v>
      </c>
      <c r="AN161" s="6"/>
    </row>
    <row r="162" customFormat="false" ht="12.75" hidden="false" customHeight="false" outlineLevel="0" collapsed="false">
      <c r="A162" s="0" t="n">
        <v>1997</v>
      </c>
      <c r="B162" s="0" t="n">
        <v>3</v>
      </c>
      <c r="C162" s="0" t="n">
        <f aca="false">'CDDU-CALC'!C594-'CDDU-NCDC'!C162</f>
        <v>0</v>
      </c>
      <c r="D162" s="0" t="n">
        <f aca="false">'CDDU-CALC'!D594-'CDDU-NCDC'!D162</f>
        <v>0</v>
      </c>
      <c r="E162" s="0" t="n">
        <f aca="false">'CDDU-CALC'!E594-'CDDU-NCDC'!E162</f>
        <v>0</v>
      </c>
      <c r="F162" s="0" t="n">
        <f aca="false">'CDDU-CALC'!F594-'CDDU-NCDC'!F162</f>
        <v>0</v>
      </c>
      <c r="G162" s="0" t="n">
        <f aca="false">'CDDU-CALC'!G594-'CDDU-NCDC'!G162</f>
        <v>0</v>
      </c>
      <c r="H162" s="0" t="n">
        <f aca="false">'CDDU-CALC'!H594-'CDDU-NCDC'!H162</f>
        <v>0</v>
      </c>
      <c r="I162" s="0" t="n">
        <f aca="false">'CDDU-CALC'!I594-'CDDU-NCDC'!I162</f>
        <v>0</v>
      </c>
      <c r="J162" s="0" t="n">
        <f aca="false">'CDDU-CALC'!J594-'CDDU-NCDC'!J162</f>
        <v>0</v>
      </c>
      <c r="K162" s="0" t="n">
        <f aca="false">'CDDU-CALC'!K594-'CDDU-NCDC'!K162</f>
        <v>0</v>
      </c>
      <c r="L162" s="0" t="n">
        <f aca="false">'CDDU-CALC'!L594-'CDDU-NCDC'!L162</f>
        <v>0</v>
      </c>
      <c r="M162" s="0" t="n">
        <f aca="false">'CDDU-CALC'!M594-'CDDU-NCDC'!M162</f>
        <v>0</v>
      </c>
      <c r="N162" s="0" t="n">
        <f aca="false">'CDDU-CALC'!N594-'CDDU-NCDC'!N162</f>
        <v>0</v>
      </c>
      <c r="O162" s="0" t="n">
        <f aca="false">'CDDU-CALC'!O594-'CDDU-NCDC'!O162</f>
        <v>0</v>
      </c>
      <c r="P162" s="0" t="n">
        <f aca="false">'CDDU-CALC'!P594-'CDDU-NCDC'!P162</f>
        <v>0</v>
      </c>
      <c r="Q162" s="0" t="n">
        <f aca="false">'CDDU-CALC'!Q594-'CDDU-NCDC'!Q162</f>
        <v>0</v>
      </c>
      <c r="R162" s="0" t="n">
        <f aca="false">'CDDU-CALC'!R594-'CDDU-NCDC'!R162</f>
        <v>0</v>
      </c>
      <c r="S162" s="0" t="n">
        <f aca="false">'CDDU-CALC'!S594-'CDDU-NCDC'!S162</f>
        <v>0</v>
      </c>
      <c r="T162" s="0" t="n">
        <f aca="false">'CDDU-CALC'!T594-'CDDU-NCDC'!T162</f>
        <v>0</v>
      </c>
      <c r="U162" s="0" t="n">
        <f aca="false">'CDDU-CALC'!U594-'CDDU-NCDC'!U162</f>
        <v>0</v>
      </c>
      <c r="V162" s="0" t="n">
        <f aca="false">'CDDU-CALC'!V594-'CDDU-NCDC'!V162</f>
        <v>0</v>
      </c>
      <c r="W162" s="0" t="n">
        <f aca="false">'CDDU-CALC'!W594-'CDDU-NCDC'!W162</f>
        <v>0</v>
      </c>
      <c r="X162" s="0" t="n">
        <f aca="false">'CDDU-CALC'!X594-'CDDU-NCDC'!X162</f>
        <v>0</v>
      </c>
      <c r="Y162" s="0" t="n">
        <f aca="false">'CDDU-CALC'!Y594-'CDDU-NCDC'!Y162</f>
        <v>0</v>
      </c>
      <c r="Z162" s="0" t="n">
        <f aca="false">'CDDU-CALC'!Z594-'CDDU-NCDC'!Z162</f>
        <v>0</v>
      </c>
      <c r="AA162" s="0" t="n">
        <f aca="false">'CDDU-CALC'!AA594-'CDDU-NCDC'!AA162</f>
        <v>0</v>
      </c>
      <c r="AB162" s="0" t="n">
        <f aca="false">'CDDU-CALC'!AB594-'CDDU-NCDC'!AB162</f>
        <v>0</v>
      </c>
      <c r="AC162" s="0" t="n">
        <f aca="false">'CDDU-CALC'!AC594-'CDDU-NCDC'!AC162</f>
        <v>0</v>
      </c>
      <c r="AD162" s="0" t="n">
        <f aca="false">'CDDU-CALC'!AD594-'CDDU-NCDC'!AD162</f>
        <v>0</v>
      </c>
      <c r="AE162" s="0" t="n">
        <f aca="false">'CDDU-CALC'!AE594-'CDDU-NCDC'!AE162</f>
        <v>0</v>
      </c>
      <c r="AF162" s="0" t="n">
        <f aca="false">'CDDU-CALC'!AF594-'CDDU-NCDC'!AF162</f>
        <v>0</v>
      </c>
      <c r="AG162" s="0" t="n">
        <f aca="false">'CDDU-CALC'!AG594-'CDDU-NCDC'!AG162</f>
        <v>0</v>
      </c>
      <c r="AI162" s="6" t="n">
        <f aca="false">SUM(C162:AG162)</f>
        <v>0</v>
      </c>
      <c r="AJ162" s="6" t="n">
        <f aca="false">MAX(C162:AG162)</f>
        <v>0</v>
      </c>
      <c r="AK162" s="6" t="n">
        <f aca="false">MIN(C162:AG162)</f>
        <v>0</v>
      </c>
      <c r="AL162" s="6" t="n">
        <f aca="false">COUNT(C162:AG162)</f>
        <v>31</v>
      </c>
      <c r="AN162" s="6"/>
    </row>
    <row r="163" customFormat="false" ht="12.75" hidden="false" customHeight="false" outlineLevel="0" collapsed="false">
      <c r="A163" s="0" t="n">
        <v>1997</v>
      </c>
      <c r="B163" s="0" t="n">
        <v>4</v>
      </c>
      <c r="C163" s="0" t="n">
        <f aca="false">'CDDU-CALC'!C595-'CDDU-NCDC'!C163</f>
        <v>0</v>
      </c>
      <c r="D163" s="0" t="n">
        <f aca="false">'CDDU-CALC'!D595-'CDDU-NCDC'!D163</f>
        <v>0</v>
      </c>
      <c r="E163" s="0" t="n">
        <f aca="false">'CDDU-CALC'!E595-'CDDU-NCDC'!E163</f>
        <v>0</v>
      </c>
      <c r="F163" s="0" t="n">
        <f aca="false">'CDDU-CALC'!F595-'CDDU-NCDC'!F163</f>
        <v>0</v>
      </c>
      <c r="G163" s="0" t="n">
        <f aca="false">'CDDU-CALC'!G595-'CDDU-NCDC'!G163</f>
        <v>0</v>
      </c>
      <c r="H163" s="0" t="n">
        <f aca="false">'CDDU-CALC'!H595-'CDDU-NCDC'!H163</f>
        <v>0</v>
      </c>
      <c r="I163" s="0" t="n">
        <f aca="false">'CDDU-CALC'!I595-'CDDU-NCDC'!I163</f>
        <v>0</v>
      </c>
      <c r="J163" s="0" t="n">
        <f aca="false">'CDDU-CALC'!J595-'CDDU-NCDC'!J163</f>
        <v>0</v>
      </c>
      <c r="K163" s="0" t="n">
        <f aca="false">'CDDU-CALC'!K595-'CDDU-NCDC'!K163</f>
        <v>0</v>
      </c>
      <c r="L163" s="0" t="n">
        <f aca="false">'CDDU-CALC'!L595-'CDDU-NCDC'!L163</f>
        <v>0</v>
      </c>
      <c r="M163" s="0" t="n">
        <f aca="false">'CDDU-CALC'!M595-'CDDU-NCDC'!M163</f>
        <v>0</v>
      </c>
      <c r="N163" s="0" t="n">
        <f aca="false">'CDDU-CALC'!N595-'CDDU-NCDC'!N163</f>
        <v>0</v>
      </c>
      <c r="O163" s="0" t="n">
        <f aca="false">'CDDU-CALC'!O595-'CDDU-NCDC'!O163</f>
        <v>0</v>
      </c>
      <c r="P163" s="0" t="n">
        <f aca="false">'CDDU-CALC'!P595-'CDDU-NCDC'!P163</f>
        <v>0</v>
      </c>
      <c r="Q163" s="0" t="n">
        <f aca="false">'CDDU-CALC'!Q595-'CDDU-NCDC'!Q163</f>
        <v>0</v>
      </c>
      <c r="R163" s="0" t="n">
        <f aca="false">'CDDU-CALC'!R595-'CDDU-NCDC'!R163</f>
        <v>0</v>
      </c>
      <c r="S163" s="0" t="n">
        <f aca="false">'CDDU-CALC'!S595-'CDDU-NCDC'!S163</f>
        <v>0</v>
      </c>
      <c r="T163" s="0" t="n">
        <f aca="false">'CDDU-CALC'!T595-'CDDU-NCDC'!T163</f>
        <v>0</v>
      </c>
      <c r="U163" s="0" t="n">
        <f aca="false">'CDDU-CALC'!U595-'CDDU-NCDC'!U163</f>
        <v>0</v>
      </c>
      <c r="V163" s="0" t="n">
        <f aca="false">'CDDU-CALC'!V595-'CDDU-NCDC'!V163</f>
        <v>0</v>
      </c>
      <c r="W163" s="0" t="n">
        <f aca="false">'CDDU-CALC'!W595-'CDDU-NCDC'!W163</f>
        <v>0</v>
      </c>
      <c r="X163" s="0" t="n">
        <f aca="false">'CDDU-CALC'!X595-'CDDU-NCDC'!X163</f>
        <v>0</v>
      </c>
      <c r="Y163" s="0" t="n">
        <f aca="false">'CDDU-CALC'!Y595-'CDDU-NCDC'!Y163</f>
        <v>0</v>
      </c>
      <c r="Z163" s="0" t="n">
        <f aca="false">'CDDU-CALC'!Z595-'CDDU-NCDC'!Z163</f>
        <v>0</v>
      </c>
      <c r="AA163" s="0" t="n">
        <f aca="false">'CDDU-CALC'!AA595-'CDDU-NCDC'!AA163</f>
        <v>0</v>
      </c>
      <c r="AB163" s="0" t="n">
        <f aca="false">'CDDU-CALC'!AB595-'CDDU-NCDC'!AB163</f>
        <v>0</v>
      </c>
      <c r="AC163" s="0" t="n">
        <f aca="false">'CDDU-CALC'!AC595-'CDDU-NCDC'!AC163</f>
        <v>0</v>
      </c>
      <c r="AD163" s="0" t="n">
        <f aca="false">'CDDU-CALC'!AD595-'CDDU-NCDC'!AD163</f>
        <v>0</v>
      </c>
      <c r="AE163" s="0" t="n">
        <f aca="false">'CDDU-CALC'!AE595-'CDDU-NCDC'!AE163</f>
        <v>0</v>
      </c>
      <c r="AF163" s="0" t="n">
        <f aca="false">'CDDU-CALC'!AF595-'CDDU-NCDC'!AF163</f>
        <v>0</v>
      </c>
      <c r="AI163" s="6" t="n">
        <f aca="false">SUM(C163:AG163)</f>
        <v>0</v>
      </c>
      <c r="AJ163" s="6" t="n">
        <f aca="false">MAX(C163:AG163)</f>
        <v>0</v>
      </c>
      <c r="AK163" s="6" t="n">
        <f aca="false">MIN(C163:AG163)</f>
        <v>0</v>
      </c>
      <c r="AL163" s="6" t="n">
        <f aca="false">COUNT(C163:AG163)</f>
        <v>30</v>
      </c>
      <c r="AN163" s="6"/>
    </row>
    <row r="164" customFormat="false" ht="12.75" hidden="false" customHeight="false" outlineLevel="0" collapsed="false">
      <c r="A164" s="0" t="n">
        <v>1997</v>
      </c>
      <c r="B164" s="0" t="n">
        <v>5</v>
      </c>
      <c r="C164" s="0" t="n">
        <f aca="false">'CDDU-CALC'!C596-'CDDU-NCDC'!C164</f>
        <v>0</v>
      </c>
      <c r="D164" s="0" t="n">
        <f aca="false">'CDDU-CALC'!D596-'CDDU-NCDC'!D164</f>
        <v>0</v>
      </c>
      <c r="E164" s="0" t="n">
        <f aca="false">'CDDU-CALC'!E596-'CDDU-NCDC'!E164</f>
        <v>0</v>
      </c>
      <c r="F164" s="0" t="n">
        <f aca="false">'CDDU-CALC'!F596-'CDDU-NCDC'!F164</f>
        <v>0</v>
      </c>
      <c r="G164" s="0" t="n">
        <f aca="false">'CDDU-CALC'!G596-'CDDU-NCDC'!G164</f>
        <v>0</v>
      </c>
      <c r="H164" s="0" t="n">
        <f aca="false">'CDDU-CALC'!H596-'CDDU-NCDC'!H164</f>
        <v>0</v>
      </c>
      <c r="I164" s="0" t="n">
        <f aca="false">'CDDU-CALC'!I596-'CDDU-NCDC'!I164</f>
        <v>0</v>
      </c>
      <c r="J164" s="0" t="n">
        <f aca="false">'CDDU-CALC'!J596-'CDDU-NCDC'!J164</f>
        <v>0</v>
      </c>
      <c r="K164" s="0" t="n">
        <f aca="false">'CDDU-CALC'!K596-'CDDU-NCDC'!K164</f>
        <v>0</v>
      </c>
      <c r="L164" s="0" t="n">
        <f aca="false">'CDDU-CALC'!L596-'CDDU-NCDC'!L164</f>
        <v>0</v>
      </c>
      <c r="M164" s="0" t="n">
        <f aca="false">'CDDU-CALC'!M596-'CDDU-NCDC'!M164</f>
        <v>0</v>
      </c>
      <c r="N164" s="0" t="n">
        <f aca="false">'CDDU-CALC'!N596-'CDDU-NCDC'!N164</f>
        <v>0</v>
      </c>
      <c r="O164" s="0" t="n">
        <f aca="false">'CDDU-CALC'!O596-'CDDU-NCDC'!O164</f>
        <v>0</v>
      </c>
      <c r="P164" s="0" t="n">
        <f aca="false">'CDDU-CALC'!P596-'CDDU-NCDC'!P164</f>
        <v>0</v>
      </c>
      <c r="Q164" s="0" t="n">
        <f aca="false">'CDDU-CALC'!Q596-'CDDU-NCDC'!Q164</f>
        <v>0</v>
      </c>
      <c r="R164" s="0" t="n">
        <f aca="false">'CDDU-CALC'!R596-'CDDU-NCDC'!R164</f>
        <v>0</v>
      </c>
      <c r="S164" s="0" t="n">
        <f aca="false">'CDDU-CALC'!S596-'CDDU-NCDC'!S164</f>
        <v>0</v>
      </c>
      <c r="T164" s="0" t="n">
        <f aca="false">'CDDU-CALC'!T596-'CDDU-NCDC'!T164</f>
        <v>0</v>
      </c>
      <c r="U164" s="0" t="n">
        <f aca="false">'CDDU-CALC'!U596-'CDDU-NCDC'!U164</f>
        <v>0</v>
      </c>
      <c r="V164" s="0" t="n">
        <f aca="false">'CDDU-CALC'!V596-'CDDU-NCDC'!V164</f>
        <v>0</v>
      </c>
      <c r="W164" s="0" t="n">
        <f aca="false">'CDDU-CALC'!W596-'CDDU-NCDC'!W164</f>
        <v>0</v>
      </c>
      <c r="X164" s="0" t="n">
        <f aca="false">'CDDU-CALC'!X596-'CDDU-NCDC'!X164</f>
        <v>0</v>
      </c>
      <c r="Y164" s="0" t="n">
        <f aca="false">'CDDU-CALC'!Y596-'CDDU-NCDC'!Y164</f>
        <v>0</v>
      </c>
      <c r="Z164" s="0" t="n">
        <f aca="false">'CDDU-CALC'!Z596-'CDDU-NCDC'!Z164</f>
        <v>0</v>
      </c>
      <c r="AA164" s="0" t="n">
        <f aca="false">'CDDU-CALC'!AA596-'CDDU-NCDC'!AA164</f>
        <v>0</v>
      </c>
      <c r="AB164" s="0" t="n">
        <f aca="false">'CDDU-CALC'!AB596-'CDDU-NCDC'!AB164</f>
        <v>0</v>
      </c>
      <c r="AC164" s="0" t="n">
        <f aca="false">'CDDU-CALC'!AC596-'CDDU-NCDC'!AC164</f>
        <v>0</v>
      </c>
      <c r="AD164" s="0" t="n">
        <f aca="false">'CDDU-CALC'!AD596-'CDDU-NCDC'!AD164</f>
        <v>0</v>
      </c>
      <c r="AE164" s="0" t="n">
        <f aca="false">'CDDU-CALC'!AE596-'CDDU-NCDC'!AE164</f>
        <v>0</v>
      </c>
      <c r="AF164" s="0" t="n">
        <f aca="false">'CDDU-CALC'!AF596-'CDDU-NCDC'!AF164</f>
        <v>0</v>
      </c>
      <c r="AG164" s="0" t="n">
        <f aca="false">'CDDU-CALC'!AG596-'CDDU-NCDC'!AG164</f>
        <v>0</v>
      </c>
      <c r="AI164" s="6" t="n">
        <f aca="false">SUM(C164:AG164)</f>
        <v>0</v>
      </c>
      <c r="AJ164" s="6" t="n">
        <f aca="false">MAX(C164:AG164)</f>
        <v>0</v>
      </c>
      <c r="AK164" s="6" t="n">
        <f aca="false">MIN(C164:AG164)</f>
        <v>0</v>
      </c>
      <c r="AL164" s="6" t="n">
        <f aca="false">COUNT(C164:AG164)</f>
        <v>31</v>
      </c>
      <c r="AN164" s="6"/>
    </row>
    <row r="165" customFormat="false" ht="12.75" hidden="false" customHeight="false" outlineLevel="0" collapsed="false">
      <c r="A165" s="0" t="n">
        <v>1997</v>
      </c>
      <c r="B165" s="0" t="n">
        <v>6</v>
      </c>
      <c r="C165" s="0" t="n">
        <f aca="false">'CDDU-CALC'!C597-'CDDU-NCDC'!C165</f>
        <v>0</v>
      </c>
      <c r="D165" s="0" t="n">
        <f aca="false">'CDDU-CALC'!D597-'CDDU-NCDC'!D165</f>
        <v>0</v>
      </c>
      <c r="E165" s="0" t="n">
        <f aca="false">'CDDU-CALC'!E597-'CDDU-NCDC'!E165</f>
        <v>0</v>
      </c>
      <c r="F165" s="0" t="n">
        <f aca="false">'CDDU-CALC'!F597-'CDDU-NCDC'!F165</f>
        <v>0</v>
      </c>
      <c r="G165" s="0" t="n">
        <f aca="false">'CDDU-CALC'!G597-'CDDU-NCDC'!G165</f>
        <v>0</v>
      </c>
      <c r="H165" s="0" t="n">
        <f aca="false">'CDDU-CALC'!H597-'CDDU-NCDC'!H165</f>
        <v>0</v>
      </c>
      <c r="I165" s="0" t="n">
        <f aca="false">'CDDU-CALC'!I597-'CDDU-NCDC'!I165</f>
        <v>0</v>
      </c>
      <c r="J165" s="0" t="n">
        <f aca="false">'CDDU-CALC'!J597-'CDDU-NCDC'!J165</f>
        <v>0</v>
      </c>
      <c r="K165" s="0" t="n">
        <f aca="false">'CDDU-CALC'!K597-'CDDU-NCDC'!K165</f>
        <v>0</v>
      </c>
      <c r="L165" s="0" t="n">
        <f aca="false">'CDDU-CALC'!L597-'CDDU-NCDC'!L165</f>
        <v>0</v>
      </c>
      <c r="M165" s="0" t="n">
        <f aca="false">'CDDU-CALC'!M597-'CDDU-NCDC'!M165</f>
        <v>0</v>
      </c>
      <c r="N165" s="0" t="n">
        <f aca="false">'CDDU-CALC'!N597-'CDDU-NCDC'!N165</f>
        <v>0</v>
      </c>
      <c r="O165" s="0" t="n">
        <f aca="false">'CDDU-CALC'!O597-'CDDU-NCDC'!O165</f>
        <v>0</v>
      </c>
      <c r="P165" s="0" t="n">
        <f aca="false">'CDDU-CALC'!P597-'CDDU-NCDC'!P165</f>
        <v>0</v>
      </c>
      <c r="Q165" s="0" t="n">
        <f aca="false">'CDDU-CALC'!Q597-'CDDU-NCDC'!Q165</f>
        <v>0</v>
      </c>
      <c r="R165" s="0" t="n">
        <f aca="false">'CDDU-CALC'!R597-'CDDU-NCDC'!R165</f>
        <v>0</v>
      </c>
      <c r="S165" s="0" t="n">
        <f aca="false">'CDDU-CALC'!S597-'CDDU-NCDC'!S165</f>
        <v>0</v>
      </c>
      <c r="T165" s="0" t="n">
        <f aca="false">'CDDU-CALC'!T597-'CDDU-NCDC'!T165</f>
        <v>0</v>
      </c>
      <c r="U165" s="0" t="n">
        <f aca="false">'CDDU-CALC'!U597-'CDDU-NCDC'!U165</f>
        <v>0</v>
      </c>
      <c r="V165" s="0" t="n">
        <f aca="false">'CDDU-CALC'!V597-'CDDU-NCDC'!V165</f>
        <v>0</v>
      </c>
      <c r="W165" s="0" t="n">
        <f aca="false">'CDDU-CALC'!W597-'CDDU-NCDC'!W165</f>
        <v>0</v>
      </c>
      <c r="X165" s="0" t="n">
        <f aca="false">'CDDU-CALC'!X597-'CDDU-NCDC'!X165</f>
        <v>0</v>
      </c>
      <c r="Y165" s="0" t="n">
        <f aca="false">'CDDU-CALC'!Y597-'CDDU-NCDC'!Y165</f>
        <v>0</v>
      </c>
      <c r="Z165" s="0" t="n">
        <f aca="false">'CDDU-CALC'!Z597-'CDDU-NCDC'!Z165</f>
        <v>0</v>
      </c>
      <c r="AA165" s="0" t="n">
        <f aca="false">'CDDU-CALC'!AA597-'CDDU-NCDC'!AA165</f>
        <v>0</v>
      </c>
      <c r="AB165" s="0" t="n">
        <f aca="false">'CDDU-CALC'!AB597-'CDDU-NCDC'!AB165</f>
        <v>0</v>
      </c>
      <c r="AC165" s="0" t="n">
        <f aca="false">'CDDU-CALC'!AC597-'CDDU-NCDC'!AC165</f>
        <v>0</v>
      </c>
      <c r="AD165" s="0" t="n">
        <f aca="false">'CDDU-CALC'!AD597-'CDDU-NCDC'!AD165</f>
        <v>0</v>
      </c>
      <c r="AE165" s="0" t="n">
        <f aca="false">'CDDU-CALC'!AE597-'CDDU-NCDC'!AE165</f>
        <v>0</v>
      </c>
      <c r="AF165" s="0" t="n">
        <f aca="false">'CDDU-CALC'!AF597-'CDDU-NCDC'!AF165</f>
        <v>0</v>
      </c>
      <c r="AI165" s="6" t="n">
        <f aca="false">SUM(C165:AG165)</f>
        <v>0</v>
      </c>
      <c r="AJ165" s="6" t="n">
        <f aca="false">MAX(C165:AG165)</f>
        <v>0</v>
      </c>
      <c r="AK165" s="6" t="n">
        <f aca="false">MIN(C165:AG165)</f>
        <v>0</v>
      </c>
      <c r="AL165" s="6" t="n">
        <f aca="false">COUNT(C165:AG165)</f>
        <v>30</v>
      </c>
      <c r="AN165" s="6"/>
    </row>
    <row r="166" customFormat="false" ht="12.75" hidden="false" customHeight="false" outlineLevel="0" collapsed="false">
      <c r="A166" s="0" t="n">
        <v>1997</v>
      </c>
      <c r="B166" s="0" t="n">
        <v>7</v>
      </c>
      <c r="C166" s="0" t="n">
        <f aca="false">'CDDU-CALC'!C598-'CDDU-NCDC'!C166</f>
        <v>0</v>
      </c>
      <c r="D166" s="0" t="n">
        <f aca="false">'CDDU-CALC'!D598-'CDDU-NCDC'!D166</f>
        <v>0</v>
      </c>
      <c r="E166" s="0" t="n">
        <f aca="false">'CDDU-CALC'!E598-'CDDU-NCDC'!E166</f>
        <v>0</v>
      </c>
      <c r="F166" s="0" t="n">
        <f aca="false">'CDDU-CALC'!F598-'CDDU-NCDC'!F166</f>
        <v>0</v>
      </c>
      <c r="G166" s="0" t="n">
        <f aca="false">'CDDU-CALC'!G598-'CDDU-NCDC'!G166</f>
        <v>0</v>
      </c>
      <c r="H166" s="0" t="n">
        <f aca="false">'CDDU-CALC'!H598-'CDDU-NCDC'!H166</f>
        <v>0</v>
      </c>
      <c r="I166" s="0" t="n">
        <f aca="false">'CDDU-CALC'!I598-'CDDU-NCDC'!I166</f>
        <v>0</v>
      </c>
      <c r="J166" s="0" t="n">
        <f aca="false">'CDDU-CALC'!J598-'CDDU-NCDC'!J166</f>
        <v>0</v>
      </c>
      <c r="K166" s="0" t="n">
        <f aca="false">'CDDU-CALC'!K598-'CDDU-NCDC'!K166</f>
        <v>0</v>
      </c>
      <c r="L166" s="0" t="n">
        <f aca="false">'CDDU-CALC'!L598-'CDDU-NCDC'!L166</f>
        <v>0</v>
      </c>
      <c r="M166" s="0" t="n">
        <f aca="false">'CDDU-CALC'!M598-'CDDU-NCDC'!M166</f>
        <v>0</v>
      </c>
      <c r="N166" s="0" t="n">
        <f aca="false">'CDDU-CALC'!N598-'CDDU-NCDC'!N166</f>
        <v>0</v>
      </c>
      <c r="O166" s="0" t="n">
        <f aca="false">'CDDU-CALC'!O598-'CDDU-NCDC'!O166</f>
        <v>0</v>
      </c>
      <c r="P166" s="0" t="n">
        <f aca="false">'CDDU-CALC'!P598-'CDDU-NCDC'!P166</f>
        <v>0</v>
      </c>
      <c r="Q166" s="0" t="n">
        <f aca="false">'CDDU-CALC'!Q598-'CDDU-NCDC'!Q166</f>
        <v>0</v>
      </c>
      <c r="R166" s="0" t="n">
        <f aca="false">'CDDU-CALC'!R598-'CDDU-NCDC'!R166</f>
        <v>0</v>
      </c>
      <c r="S166" s="0" t="n">
        <f aca="false">'CDDU-CALC'!S598-'CDDU-NCDC'!S166</f>
        <v>0</v>
      </c>
      <c r="T166" s="0" t="n">
        <f aca="false">'CDDU-CALC'!T598-'CDDU-NCDC'!T166</f>
        <v>0</v>
      </c>
      <c r="U166" s="0" t="n">
        <f aca="false">'CDDU-CALC'!U598-'CDDU-NCDC'!U166</f>
        <v>0</v>
      </c>
      <c r="V166" s="0" t="n">
        <f aca="false">'CDDU-CALC'!V598-'CDDU-NCDC'!V166</f>
        <v>0</v>
      </c>
      <c r="W166" s="0" t="n">
        <f aca="false">'CDDU-CALC'!W598-'CDDU-NCDC'!W166</f>
        <v>0</v>
      </c>
      <c r="X166" s="0" t="n">
        <f aca="false">'CDDU-CALC'!X598-'CDDU-NCDC'!X166</f>
        <v>0</v>
      </c>
      <c r="Y166" s="0" t="n">
        <f aca="false">'CDDU-CALC'!Y598-'CDDU-NCDC'!Y166</f>
        <v>0</v>
      </c>
      <c r="Z166" s="0" t="n">
        <f aca="false">'CDDU-CALC'!Z598-'CDDU-NCDC'!Z166</f>
        <v>0</v>
      </c>
      <c r="AA166" s="0" t="n">
        <f aca="false">'CDDU-CALC'!AA598-'CDDU-NCDC'!AA166</f>
        <v>0</v>
      </c>
      <c r="AB166" s="0" t="n">
        <f aca="false">'CDDU-CALC'!AB598-'CDDU-NCDC'!AB166</f>
        <v>0</v>
      </c>
      <c r="AC166" s="0" t="n">
        <f aca="false">'CDDU-CALC'!AC598-'CDDU-NCDC'!AC166</f>
        <v>0</v>
      </c>
      <c r="AD166" s="0" t="n">
        <f aca="false">'CDDU-CALC'!AD598-'CDDU-NCDC'!AD166</f>
        <v>0</v>
      </c>
      <c r="AE166" s="0" t="n">
        <f aca="false">'CDDU-CALC'!AE598-'CDDU-NCDC'!AE166</f>
        <v>0</v>
      </c>
      <c r="AF166" s="0" t="n">
        <f aca="false">'CDDU-CALC'!AF598-'CDDU-NCDC'!AF166</f>
        <v>0</v>
      </c>
      <c r="AG166" s="0" t="n">
        <f aca="false">'CDDU-CALC'!AG598-'CDDU-NCDC'!AG166</f>
        <v>0</v>
      </c>
      <c r="AI166" s="6" t="n">
        <f aca="false">SUM(C166:AG166)</f>
        <v>0</v>
      </c>
      <c r="AJ166" s="6" t="n">
        <f aca="false">MAX(C166:AG166)</f>
        <v>0</v>
      </c>
      <c r="AK166" s="6" t="n">
        <f aca="false">MIN(C166:AG166)</f>
        <v>0</v>
      </c>
      <c r="AL166" s="6" t="n">
        <f aca="false">COUNT(C166:AG166)</f>
        <v>31</v>
      </c>
      <c r="AN166" s="6"/>
    </row>
    <row r="167" customFormat="false" ht="12.75" hidden="false" customHeight="false" outlineLevel="0" collapsed="false">
      <c r="A167" s="0" t="n">
        <v>1997</v>
      </c>
      <c r="B167" s="0" t="n">
        <v>8</v>
      </c>
      <c r="C167" s="0" t="n">
        <f aca="false">'CDDU-CALC'!C599-'CDDU-NCDC'!C167</f>
        <v>0</v>
      </c>
      <c r="D167" s="0" t="n">
        <f aca="false">'CDDU-CALC'!D599-'CDDU-NCDC'!D167</f>
        <v>0</v>
      </c>
      <c r="E167" s="0" t="n">
        <f aca="false">'CDDU-CALC'!E599-'CDDU-NCDC'!E167</f>
        <v>0</v>
      </c>
      <c r="F167" s="0" t="n">
        <f aca="false">'CDDU-CALC'!F599-'CDDU-NCDC'!F167</f>
        <v>0</v>
      </c>
      <c r="G167" s="0" t="n">
        <f aca="false">'CDDU-CALC'!G599-'CDDU-NCDC'!G167</f>
        <v>0</v>
      </c>
      <c r="H167" s="0" t="n">
        <f aca="false">'CDDU-CALC'!H599-'CDDU-NCDC'!H167</f>
        <v>0</v>
      </c>
      <c r="I167" s="0" t="n">
        <f aca="false">'CDDU-CALC'!I599-'CDDU-NCDC'!I167</f>
        <v>0</v>
      </c>
      <c r="J167" s="0" t="n">
        <f aca="false">'CDDU-CALC'!J599-'CDDU-NCDC'!J167</f>
        <v>0</v>
      </c>
      <c r="K167" s="0" t="n">
        <f aca="false">'CDDU-CALC'!K599-'CDDU-NCDC'!K167</f>
        <v>0</v>
      </c>
      <c r="L167" s="0" t="n">
        <f aca="false">'CDDU-CALC'!L599-'CDDU-NCDC'!L167</f>
        <v>0</v>
      </c>
      <c r="M167" s="0" t="n">
        <f aca="false">'CDDU-CALC'!M599-'CDDU-NCDC'!M167</f>
        <v>0</v>
      </c>
      <c r="N167" s="0" t="n">
        <f aca="false">'CDDU-CALC'!N599-'CDDU-NCDC'!N167</f>
        <v>0</v>
      </c>
      <c r="O167" s="0" t="n">
        <f aca="false">'CDDU-CALC'!O599-'CDDU-NCDC'!O167</f>
        <v>0</v>
      </c>
      <c r="P167" s="0" t="n">
        <f aca="false">'CDDU-CALC'!P599-'CDDU-NCDC'!P167</f>
        <v>0</v>
      </c>
      <c r="Q167" s="0" t="n">
        <f aca="false">'CDDU-CALC'!Q599-'CDDU-NCDC'!Q167</f>
        <v>0</v>
      </c>
      <c r="R167" s="0" t="n">
        <f aca="false">'CDDU-CALC'!R599-'CDDU-NCDC'!R167</f>
        <v>0</v>
      </c>
      <c r="S167" s="0" t="n">
        <f aca="false">'CDDU-CALC'!S599-'CDDU-NCDC'!S167</f>
        <v>0</v>
      </c>
      <c r="T167" s="0" t="n">
        <f aca="false">'CDDU-CALC'!T599-'CDDU-NCDC'!T167</f>
        <v>0</v>
      </c>
      <c r="U167" s="0" t="n">
        <f aca="false">'CDDU-CALC'!U599-'CDDU-NCDC'!U167</f>
        <v>0</v>
      </c>
      <c r="V167" s="0" t="n">
        <f aca="false">'CDDU-CALC'!V599-'CDDU-NCDC'!V167</f>
        <v>0</v>
      </c>
      <c r="W167" s="0" t="n">
        <f aca="false">'CDDU-CALC'!W599-'CDDU-NCDC'!W167</f>
        <v>0</v>
      </c>
      <c r="X167" s="0" t="n">
        <f aca="false">'CDDU-CALC'!X599-'CDDU-NCDC'!X167</f>
        <v>0</v>
      </c>
      <c r="Y167" s="0" t="n">
        <f aca="false">'CDDU-CALC'!Y599-'CDDU-NCDC'!Y167</f>
        <v>0</v>
      </c>
      <c r="Z167" s="0" t="n">
        <f aca="false">'CDDU-CALC'!Z599-'CDDU-NCDC'!Z167</f>
        <v>0</v>
      </c>
      <c r="AA167" s="0" t="n">
        <f aca="false">'CDDU-CALC'!AA599-'CDDU-NCDC'!AA167</f>
        <v>0</v>
      </c>
      <c r="AB167" s="0" t="n">
        <f aca="false">'CDDU-CALC'!AB599-'CDDU-NCDC'!AB167</f>
        <v>0</v>
      </c>
      <c r="AC167" s="0" t="n">
        <f aca="false">'CDDU-CALC'!AC599-'CDDU-NCDC'!AC167</f>
        <v>0</v>
      </c>
      <c r="AD167" s="0" t="n">
        <f aca="false">'CDDU-CALC'!AD599-'CDDU-NCDC'!AD167</f>
        <v>0</v>
      </c>
      <c r="AE167" s="0" t="n">
        <f aca="false">'CDDU-CALC'!AE599-'CDDU-NCDC'!AE167</f>
        <v>0</v>
      </c>
      <c r="AF167" s="0" t="n">
        <f aca="false">'CDDU-CALC'!AF599-'CDDU-NCDC'!AF167</f>
        <v>0</v>
      </c>
      <c r="AG167" s="0" t="n">
        <f aca="false">'CDDU-CALC'!AG599-'CDDU-NCDC'!AG167</f>
        <v>0</v>
      </c>
      <c r="AI167" s="6" t="n">
        <f aca="false">SUM(C167:AG167)</f>
        <v>0</v>
      </c>
      <c r="AJ167" s="6" t="n">
        <f aca="false">MAX(C167:AG167)</f>
        <v>0</v>
      </c>
      <c r="AK167" s="6" t="n">
        <f aca="false">MIN(C167:AG167)</f>
        <v>0</v>
      </c>
      <c r="AL167" s="6" t="n">
        <f aca="false">COUNT(C167:AG167)</f>
        <v>31</v>
      </c>
      <c r="AN167" s="6"/>
    </row>
    <row r="168" customFormat="false" ht="12.75" hidden="false" customHeight="false" outlineLevel="0" collapsed="false">
      <c r="A168" s="0" t="n">
        <v>1997</v>
      </c>
      <c r="B168" s="0" t="n">
        <v>9</v>
      </c>
      <c r="C168" s="0" t="n">
        <f aca="false">'CDDU-CALC'!C600-'CDDU-NCDC'!C168</f>
        <v>0</v>
      </c>
      <c r="D168" s="0" t="n">
        <f aca="false">'CDDU-CALC'!D600-'CDDU-NCDC'!D168</f>
        <v>0</v>
      </c>
      <c r="E168" s="0" t="n">
        <f aca="false">'CDDU-CALC'!E600-'CDDU-NCDC'!E168</f>
        <v>0</v>
      </c>
      <c r="F168" s="0" t="n">
        <f aca="false">'CDDU-CALC'!F600-'CDDU-NCDC'!F168</f>
        <v>0</v>
      </c>
      <c r="G168" s="0" t="n">
        <f aca="false">'CDDU-CALC'!G600-'CDDU-NCDC'!G168</f>
        <v>0</v>
      </c>
      <c r="H168" s="0" t="n">
        <f aca="false">'CDDU-CALC'!H600-'CDDU-NCDC'!H168</f>
        <v>0</v>
      </c>
      <c r="I168" s="0" t="n">
        <f aca="false">'CDDU-CALC'!I600-'CDDU-NCDC'!I168</f>
        <v>0</v>
      </c>
      <c r="J168" s="0" t="n">
        <f aca="false">'CDDU-CALC'!J600-'CDDU-NCDC'!J168</f>
        <v>0</v>
      </c>
      <c r="K168" s="0" t="n">
        <f aca="false">'CDDU-CALC'!K600-'CDDU-NCDC'!K168</f>
        <v>0</v>
      </c>
      <c r="L168" s="0" t="n">
        <f aca="false">'CDDU-CALC'!L600-'CDDU-NCDC'!L168</f>
        <v>0</v>
      </c>
      <c r="M168" s="0" t="n">
        <f aca="false">'CDDU-CALC'!M600-'CDDU-NCDC'!M168</f>
        <v>0</v>
      </c>
      <c r="N168" s="0" t="n">
        <f aca="false">'CDDU-CALC'!N600-'CDDU-NCDC'!N168</f>
        <v>0</v>
      </c>
      <c r="O168" s="0" t="n">
        <f aca="false">'CDDU-CALC'!O600-'CDDU-NCDC'!O168</f>
        <v>0</v>
      </c>
      <c r="P168" s="0" t="n">
        <f aca="false">'CDDU-CALC'!P600-'CDDU-NCDC'!P168</f>
        <v>0</v>
      </c>
      <c r="Q168" s="0" t="n">
        <f aca="false">'CDDU-CALC'!Q600-'CDDU-NCDC'!Q168</f>
        <v>0</v>
      </c>
      <c r="R168" s="0" t="n">
        <f aca="false">'CDDU-CALC'!R600-'CDDU-NCDC'!R168</f>
        <v>0</v>
      </c>
      <c r="S168" s="0" t="n">
        <f aca="false">'CDDU-CALC'!S600-'CDDU-NCDC'!S168</f>
        <v>0</v>
      </c>
      <c r="T168" s="0" t="n">
        <f aca="false">'CDDU-CALC'!T600-'CDDU-NCDC'!T168</f>
        <v>0</v>
      </c>
      <c r="U168" s="0" t="n">
        <f aca="false">'CDDU-CALC'!U600-'CDDU-NCDC'!U168</f>
        <v>0</v>
      </c>
      <c r="V168" s="0" t="n">
        <f aca="false">'CDDU-CALC'!V600-'CDDU-NCDC'!V168</f>
        <v>0</v>
      </c>
      <c r="W168" s="0" t="n">
        <f aca="false">'CDDU-CALC'!W600-'CDDU-NCDC'!W168</f>
        <v>0</v>
      </c>
      <c r="X168" s="0" t="n">
        <f aca="false">'CDDU-CALC'!X600-'CDDU-NCDC'!X168</f>
        <v>0</v>
      </c>
      <c r="Y168" s="0" t="n">
        <f aca="false">'CDDU-CALC'!Y600-'CDDU-NCDC'!Y168</f>
        <v>0</v>
      </c>
      <c r="Z168" s="0" t="n">
        <f aca="false">'CDDU-CALC'!Z600-'CDDU-NCDC'!Z168</f>
        <v>0</v>
      </c>
      <c r="AA168" s="0" t="n">
        <f aca="false">'CDDU-CALC'!AA600-'CDDU-NCDC'!AA168</f>
        <v>0</v>
      </c>
      <c r="AB168" s="0" t="n">
        <f aca="false">'CDDU-CALC'!AB600-'CDDU-NCDC'!AB168</f>
        <v>0</v>
      </c>
      <c r="AC168" s="0" t="n">
        <f aca="false">'CDDU-CALC'!AC600-'CDDU-NCDC'!AC168</f>
        <v>0</v>
      </c>
      <c r="AD168" s="0" t="n">
        <f aca="false">'CDDU-CALC'!AD600-'CDDU-NCDC'!AD168</f>
        <v>0</v>
      </c>
      <c r="AE168" s="0" t="n">
        <f aca="false">'CDDU-CALC'!AE600-'CDDU-NCDC'!AE168</f>
        <v>0</v>
      </c>
      <c r="AF168" s="0" t="n">
        <f aca="false">'CDDU-CALC'!AF600-'CDDU-NCDC'!AF168</f>
        <v>0</v>
      </c>
      <c r="AI168" s="6" t="n">
        <f aca="false">SUM(C168:AG168)</f>
        <v>0</v>
      </c>
      <c r="AJ168" s="6" t="n">
        <f aca="false">MAX(C168:AG168)</f>
        <v>0</v>
      </c>
      <c r="AK168" s="6" t="n">
        <f aca="false">MIN(C168:AG168)</f>
        <v>0</v>
      </c>
      <c r="AL168" s="6" t="n">
        <f aca="false">COUNT(C168:AG168)</f>
        <v>30</v>
      </c>
      <c r="AN168" s="6"/>
    </row>
    <row r="169" customFormat="false" ht="12.75" hidden="false" customHeight="false" outlineLevel="0" collapsed="false">
      <c r="A169" s="0" t="n">
        <v>1997</v>
      </c>
      <c r="B169" s="0" t="n">
        <v>10</v>
      </c>
      <c r="C169" s="0" t="n">
        <f aca="false">'CDDU-CALC'!C601-'CDDU-NCDC'!C169</f>
        <v>0</v>
      </c>
      <c r="D169" s="0" t="n">
        <f aca="false">'CDDU-CALC'!D601-'CDDU-NCDC'!D169</f>
        <v>0</v>
      </c>
      <c r="E169" s="0" t="n">
        <f aca="false">'CDDU-CALC'!E601-'CDDU-NCDC'!E169</f>
        <v>0</v>
      </c>
      <c r="F169" s="0" t="n">
        <f aca="false">'CDDU-CALC'!F601-'CDDU-NCDC'!F169</f>
        <v>0</v>
      </c>
      <c r="G169" s="0" t="n">
        <f aca="false">'CDDU-CALC'!G601-'CDDU-NCDC'!G169</f>
        <v>0</v>
      </c>
      <c r="H169" s="0" t="n">
        <f aca="false">'CDDU-CALC'!H601-'CDDU-NCDC'!H169</f>
        <v>0</v>
      </c>
      <c r="I169" s="0" t="n">
        <f aca="false">'CDDU-CALC'!I601-'CDDU-NCDC'!I169</f>
        <v>0</v>
      </c>
      <c r="J169" s="0" t="n">
        <f aca="false">'CDDU-CALC'!J601-'CDDU-NCDC'!J169</f>
        <v>0</v>
      </c>
      <c r="K169" s="0" t="n">
        <f aca="false">'CDDU-CALC'!K601-'CDDU-NCDC'!K169</f>
        <v>0</v>
      </c>
      <c r="L169" s="0" t="n">
        <f aca="false">'CDDU-CALC'!L601-'CDDU-NCDC'!L169</f>
        <v>0</v>
      </c>
      <c r="M169" s="0" t="n">
        <f aca="false">'CDDU-CALC'!M601-'CDDU-NCDC'!M169</f>
        <v>0</v>
      </c>
      <c r="N169" s="0" t="n">
        <f aca="false">'CDDU-CALC'!N601-'CDDU-NCDC'!N169</f>
        <v>0</v>
      </c>
      <c r="O169" s="0" t="n">
        <f aca="false">'CDDU-CALC'!O601-'CDDU-NCDC'!O169</f>
        <v>0</v>
      </c>
      <c r="P169" s="0" t="n">
        <f aca="false">'CDDU-CALC'!P601-'CDDU-NCDC'!P169</f>
        <v>0</v>
      </c>
      <c r="Q169" s="0" t="n">
        <f aca="false">'CDDU-CALC'!Q601-'CDDU-NCDC'!Q169</f>
        <v>0</v>
      </c>
      <c r="R169" s="0" t="n">
        <f aca="false">'CDDU-CALC'!R601-'CDDU-NCDC'!R169</f>
        <v>0</v>
      </c>
      <c r="S169" s="0" t="n">
        <f aca="false">'CDDU-CALC'!S601-'CDDU-NCDC'!S169</f>
        <v>0</v>
      </c>
      <c r="T169" s="0" t="n">
        <f aca="false">'CDDU-CALC'!T601-'CDDU-NCDC'!T169</f>
        <v>0</v>
      </c>
      <c r="U169" s="0" t="n">
        <f aca="false">'CDDU-CALC'!U601-'CDDU-NCDC'!U169</f>
        <v>0</v>
      </c>
      <c r="V169" s="0" t="n">
        <f aca="false">'CDDU-CALC'!V601-'CDDU-NCDC'!V169</f>
        <v>0</v>
      </c>
      <c r="W169" s="0" t="n">
        <f aca="false">'CDDU-CALC'!W601-'CDDU-NCDC'!W169</f>
        <v>0</v>
      </c>
      <c r="X169" s="0" t="n">
        <f aca="false">'CDDU-CALC'!X601-'CDDU-NCDC'!X169</f>
        <v>0</v>
      </c>
      <c r="Y169" s="0" t="n">
        <f aca="false">'CDDU-CALC'!Y601-'CDDU-NCDC'!Y169</f>
        <v>0</v>
      </c>
      <c r="Z169" s="0" t="n">
        <f aca="false">'CDDU-CALC'!Z601-'CDDU-NCDC'!Z169</f>
        <v>0</v>
      </c>
      <c r="AA169" s="0" t="n">
        <f aca="false">'CDDU-CALC'!AA601-'CDDU-NCDC'!AA169</f>
        <v>0</v>
      </c>
      <c r="AB169" s="0" t="n">
        <f aca="false">'CDDU-CALC'!AB601-'CDDU-NCDC'!AB169</f>
        <v>0</v>
      </c>
      <c r="AC169" s="0" t="n">
        <f aca="false">'CDDU-CALC'!AC601-'CDDU-NCDC'!AC169</f>
        <v>0</v>
      </c>
      <c r="AD169" s="0" t="n">
        <f aca="false">'CDDU-CALC'!AD601-'CDDU-NCDC'!AD169</f>
        <v>0</v>
      </c>
      <c r="AE169" s="0" t="n">
        <f aca="false">'CDDU-CALC'!AE601-'CDDU-NCDC'!AE169</f>
        <v>0</v>
      </c>
      <c r="AF169" s="0" t="n">
        <f aca="false">'CDDU-CALC'!AF601-'CDDU-NCDC'!AF169</f>
        <v>0</v>
      </c>
      <c r="AG169" s="0" t="n">
        <f aca="false">'CDDU-CALC'!AG601-'CDDU-NCDC'!AG169</f>
        <v>0</v>
      </c>
      <c r="AI169" s="6" t="n">
        <f aca="false">SUM(C169:AG169)</f>
        <v>0</v>
      </c>
      <c r="AJ169" s="6" t="n">
        <f aca="false">MAX(C169:AG169)</f>
        <v>0</v>
      </c>
      <c r="AK169" s="6" t="n">
        <f aca="false">MIN(C169:AG169)</f>
        <v>0</v>
      </c>
      <c r="AL169" s="6" t="n">
        <f aca="false">COUNT(C169:AG169)</f>
        <v>31</v>
      </c>
      <c r="AN169" s="6"/>
    </row>
    <row r="170" customFormat="false" ht="12.75" hidden="false" customHeight="false" outlineLevel="0" collapsed="false">
      <c r="A170" s="0" t="n">
        <v>1997</v>
      </c>
      <c r="B170" s="0" t="n">
        <v>11</v>
      </c>
      <c r="C170" s="0" t="n">
        <f aca="false">'CDDU-CALC'!C602-'CDDU-NCDC'!C170</f>
        <v>0</v>
      </c>
      <c r="D170" s="0" t="n">
        <f aca="false">'CDDU-CALC'!D602-'CDDU-NCDC'!D170</f>
        <v>0</v>
      </c>
      <c r="E170" s="0" t="n">
        <f aca="false">'CDDU-CALC'!E602-'CDDU-NCDC'!E170</f>
        <v>0</v>
      </c>
      <c r="F170" s="0" t="n">
        <f aca="false">'CDDU-CALC'!F602-'CDDU-NCDC'!F170</f>
        <v>0</v>
      </c>
      <c r="G170" s="0" t="n">
        <f aca="false">'CDDU-CALC'!G602-'CDDU-NCDC'!G170</f>
        <v>0</v>
      </c>
      <c r="H170" s="0" t="n">
        <f aca="false">'CDDU-CALC'!H602-'CDDU-NCDC'!H170</f>
        <v>0</v>
      </c>
      <c r="I170" s="0" t="n">
        <f aca="false">'CDDU-CALC'!I602-'CDDU-NCDC'!I170</f>
        <v>0</v>
      </c>
      <c r="J170" s="0" t="n">
        <f aca="false">'CDDU-CALC'!J602-'CDDU-NCDC'!J170</f>
        <v>0</v>
      </c>
      <c r="K170" s="0" t="n">
        <f aca="false">'CDDU-CALC'!K602-'CDDU-NCDC'!K170</f>
        <v>0</v>
      </c>
      <c r="L170" s="0" t="n">
        <f aca="false">'CDDU-CALC'!L602-'CDDU-NCDC'!L170</f>
        <v>0</v>
      </c>
      <c r="M170" s="0" t="n">
        <f aca="false">'CDDU-CALC'!M602-'CDDU-NCDC'!M170</f>
        <v>0</v>
      </c>
      <c r="N170" s="0" t="n">
        <f aca="false">'CDDU-CALC'!N602-'CDDU-NCDC'!N170</f>
        <v>0</v>
      </c>
      <c r="O170" s="0" t="n">
        <f aca="false">'CDDU-CALC'!O602-'CDDU-NCDC'!O170</f>
        <v>0</v>
      </c>
      <c r="P170" s="0" t="n">
        <f aca="false">'CDDU-CALC'!P602-'CDDU-NCDC'!P170</f>
        <v>0</v>
      </c>
      <c r="Q170" s="0" t="n">
        <f aca="false">'CDDU-CALC'!Q602-'CDDU-NCDC'!Q170</f>
        <v>0</v>
      </c>
      <c r="R170" s="0" t="n">
        <f aca="false">'CDDU-CALC'!R602-'CDDU-NCDC'!R170</f>
        <v>0</v>
      </c>
      <c r="S170" s="0" t="n">
        <f aca="false">'CDDU-CALC'!S602-'CDDU-NCDC'!S170</f>
        <v>0</v>
      </c>
      <c r="T170" s="0" t="n">
        <f aca="false">'CDDU-CALC'!T602-'CDDU-NCDC'!T170</f>
        <v>0</v>
      </c>
      <c r="U170" s="0" t="n">
        <f aca="false">'CDDU-CALC'!U602-'CDDU-NCDC'!U170</f>
        <v>0</v>
      </c>
      <c r="V170" s="0" t="n">
        <f aca="false">'CDDU-CALC'!V602-'CDDU-NCDC'!V170</f>
        <v>0</v>
      </c>
      <c r="W170" s="0" t="n">
        <f aca="false">'CDDU-CALC'!W602-'CDDU-NCDC'!W170</f>
        <v>0</v>
      </c>
      <c r="X170" s="0" t="n">
        <f aca="false">'CDDU-CALC'!X602-'CDDU-NCDC'!X170</f>
        <v>0</v>
      </c>
      <c r="Y170" s="0" t="n">
        <f aca="false">'CDDU-CALC'!Y602-'CDDU-NCDC'!Y170</f>
        <v>0</v>
      </c>
      <c r="Z170" s="0" t="n">
        <f aca="false">'CDDU-CALC'!Z602-'CDDU-NCDC'!Z170</f>
        <v>0</v>
      </c>
      <c r="AA170" s="0" t="n">
        <f aca="false">'CDDU-CALC'!AA602-'CDDU-NCDC'!AA170</f>
        <v>0</v>
      </c>
      <c r="AB170" s="0" t="n">
        <f aca="false">'CDDU-CALC'!AB602-'CDDU-NCDC'!AB170</f>
        <v>0</v>
      </c>
      <c r="AC170" s="0" t="n">
        <f aca="false">'CDDU-CALC'!AC602-'CDDU-NCDC'!AC170</f>
        <v>0</v>
      </c>
      <c r="AD170" s="0" t="n">
        <f aca="false">'CDDU-CALC'!AD602-'CDDU-NCDC'!AD170</f>
        <v>0</v>
      </c>
      <c r="AE170" s="0" t="n">
        <f aca="false">'CDDU-CALC'!AE602-'CDDU-NCDC'!AE170</f>
        <v>0</v>
      </c>
      <c r="AF170" s="0" t="n">
        <f aca="false">'CDDU-CALC'!AF602-'CDDU-NCDC'!AF170</f>
        <v>0</v>
      </c>
      <c r="AI170" s="6" t="n">
        <f aca="false">SUM(C170:AG170)</f>
        <v>0</v>
      </c>
      <c r="AJ170" s="6" t="n">
        <f aca="false">MAX(C170:AG170)</f>
        <v>0</v>
      </c>
      <c r="AK170" s="6" t="n">
        <f aca="false">MIN(C170:AG170)</f>
        <v>0</v>
      </c>
      <c r="AL170" s="6" t="n">
        <f aca="false">COUNT(C170:AG170)</f>
        <v>30</v>
      </c>
      <c r="AN170" s="6"/>
    </row>
    <row r="171" customFormat="false" ht="12.75" hidden="false" customHeight="false" outlineLevel="0" collapsed="false">
      <c r="A171" s="0" t="n">
        <v>1997</v>
      </c>
      <c r="B171" s="0" t="n">
        <v>12</v>
      </c>
      <c r="C171" s="0" t="n">
        <f aca="false">'CDDU-CALC'!C603-'CDDU-NCDC'!C171</f>
        <v>0</v>
      </c>
      <c r="D171" s="0" t="n">
        <f aca="false">'CDDU-CALC'!D603-'CDDU-NCDC'!D171</f>
        <v>0</v>
      </c>
      <c r="E171" s="0" t="n">
        <f aca="false">'CDDU-CALC'!E603-'CDDU-NCDC'!E171</f>
        <v>0</v>
      </c>
      <c r="F171" s="0" t="n">
        <f aca="false">'CDDU-CALC'!F603-'CDDU-NCDC'!F171</f>
        <v>0</v>
      </c>
      <c r="G171" s="0" t="n">
        <f aca="false">'CDDU-CALC'!G603-'CDDU-NCDC'!G171</f>
        <v>0</v>
      </c>
      <c r="H171" s="0" t="n">
        <f aca="false">'CDDU-CALC'!H603-'CDDU-NCDC'!H171</f>
        <v>0</v>
      </c>
      <c r="I171" s="0" t="n">
        <f aca="false">'CDDU-CALC'!I603-'CDDU-NCDC'!I171</f>
        <v>0</v>
      </c>
      <c r="J171" s="0" t="n">
        <f aca="false">'CDDU-CALC'!J603-'CDDU-NCDC'!J171</f>
        <v>0</v>
      </c>
      <c r="K171" s="0" t="n">
        <f aca="false">'CDDU-CALC'!K603-'CDDU-NCDC'!K171</f>
        <v>0</v>
      </c>
      <c r="L171" s="0" t="n">
        <f aca="false">'CDDU-CALC'!L603-'CDDU-NCDC'!L171</f>
        <v>0</v>
      </c>
      <c r="M171" s="0" t="n">
        <f aca="false">'CDDU-CALC'!M603-'CDDU-NCDC'!M171</f>
        <v>0</v>
      </c>
      <c r="N171" s="0" t="n">
        <f aca="false">'CDDU-CALC'!N603-'CDDU-NCDC'!N171</f>
        <v>0</v>
      </c>
      <c r="O171" s="0" t="n">
        <f aca="false">'CDDU-CALC'!O603-'CDDU-NCDC'!O171</f>
        <v>0</v>
      </c>
      <c r="P171" s="0" t="n">
        <f aca="false">'CDDU-CALC'!P603-'CDDU-NCDC'!P171</f>
        <v>0</v>
      </c>
      <c r="Q171" s="0" t="n">
        <f aca="false">'CDDU-CALC'!Q603-'CDDU-NCDC'!Q171</f>
        <v>0</v>
      </c>
      <c r="R171" s="0" t="n">
        <f aca="false">'CDDU-CALC'!R603-'CDDU-NCDC'!R171</f>
        <v>0</v>
      </c>
      <c r="S171" s="0" t="n">
        <f aca="false">'CDDU-CALC'!S603-'CDDU-NCDC'!S171</f>
        <v>0</v>
      </c>
      <c r="T171" s="0" t="n">
        <f aca="false">'CDDU-CALC'!T603-'CDDU-NCDC'!T171</f>
        <v>0</v>
      </c>
      <c r="U171" s="0" t="n">
        <f aca="false">'CDDU-CALC'!U603-'CDDU-NCDC'!U171</f>
        <v>0</v>
      </c>
      <c r="V171" s="0" t="n">
        <f aca="false">'CDDU-CALC'!V603-'CDDU-NCDC'!V171</f>
        <v>0</v>
      </c>
      <c r="W171" s="0" t="n">
        <f aca="false">'CDDU-CALC'!W603-'CDDU-NCDC'!W171</f>
        <v>0</v>
      </c>
      <c r="X171" s="0" t="n">
        <f aca="false">'CDDU-CALC'!X603-'CDDU-NCDC'!X171</f>
        <v>0</v>
      </c>
      <c r="Y171" s="0" t="n">
        <f aca="false">'CDDU-CALC'!Y603-'CDDU-NCDC'!Y171</f>
        <v>0</v>
      </c>
      <c r="Z171" s="0" t="n">
        <f aca="false">'CDDU-CALC'!Z603-'CDDU-NCDC'!Z171</f>
        <v>0</v>
      </c>
      <c r="AA171" s="0" t="n">
        <f aca="false">'CDDU-CALC'!AA603-'CDDU-NCDC'!AA171</f>
        <v>0</v>
      </c>
      <c r="AB171" s="0" t="n">
        <f aca="false">'CDDU-CALC'!AB603-'CDDU-NCDC'!AB171</f>
        <v>0</v>
      </c>
      <c r="AC171" s="0" t="n">
        <f aca="false">'CDDU-CALC'!AC603-'CDDU-NCDC'!AC171</f>
        <v>0</v>
      </c>
      <c r="AD171" s="0" t="n">
        <f aca="false">'CDDU-CALC'!AD603-'CDDU-NCDC'!AD171</f>
        <v>0</v>
      </c>
      <c r="AE171" s="0" t="n">
        <f aca="false">'CDDU-CALC'!AE603-'CDDU-NCDC'!AE171</f>
        <v>0</v>
      </c>
      <c r="AF171" s="0" t="n">
        <f aca="false">'CDDU-CALC'!AF603-'CDDU-NCDC'!AF171</f>
        <v>0</v>
      </c>
      <c r="AG171" s="0" t="n">
        <f aca="false">'CDDU-CALC'!AG603-'CDDU-NCDC'!AG171</f>
        <v>0</v>
      </c>
      <c r="AI171" s="6" t="n">
        <f aca="false">SUM(C171:AG171)</f>
        <v>0</v>
      </c>
      <c r="AJ171" s="6" t="n">
        <f aca="false">MAX(C171:AG171)</f>
        <v>0</v>
      </c>
      <c r="AK171" s="6" t="n">
        <f aca="false">MIN(C171:AG171)</f>
        <v>0</v>
      </c>
      <c r="AL171" s="6" t="n">
        <f aca="false">COUNT(C171:AG171)</f>
        <v>31</v>
      </c>
      <c r="AN171" s="6"/>
    </row>
    <row r="172" customFormat="false" ht="12.75" hidden="false" customHeight="false" outlineLevel="0" collapsed="false">
      <c r="A172" s="0" t="n">
        <v>1998</v>
      </c>
      <c r="B172" s="0" t="n">
        <v>1</v>
      </c>
      <c r="C172" s="0" t="n">
        <f aca="false">'CDDU-CALC'!C604-'CDDU-NCDC'!C172</f>
        <v>0</v>
      </c>
      <c r="D172" s="0" t="n">
        <f aca="false">'CDDU-CALC'!D604-'CDDU-NCDC'!D172</f>
        <v>0</v>
      </c>
      <c r="E172" s="0" t="n">
        <f aca="false">'CDDU-CALC'!E604-'CDDU-NCDC'!E172</f>
        <v>0</v>
      </c>
      <c r="F172" s="0" t="n">
        <f aca="false">'CDDU-CALC'!F604-'CDDU-NCDC'!F172</f>
        <v>0</v>
      </c>
      <c r="G172" s="0" t="n">
        <f aca="false">'CDDU-CALC'!G604-'CDDU-NCDC'!G172</f>
        <v>0</v>
      </c>
      <c r="H172" s="0" t="n">
        <f aca="false">'CDDU-CALC'!H604-'CDDU-NCDC'!H172</f>
        <v>0</v>
      </c>
      <c r="I172" s="0" t="n">
        <f aca="false">'CDDU-CALC'!I604-'CDDU-NCDC'!I172</f>
        <v>0</v>
      </c>
      <c r="J172" s="0" t="n">
        <f aca="false">'CDDU-CALC'!J604-'CDDU-NCDC'!J172</f>
        <v>0</v>
      </c>
      <c r="K172" s="0" t="n">
        <f aca="false">'CDDU-CALC'!K604-'CDDU-NCDC'!K172</f>
        <v>0</v>
      </c>
      <c r="L172" s="0" t="n">
        <f aca="false">'CDDU-CALC'!L604-'CDDU-NCDC'!L172</f>
        <v>0</v>
      </c>
      <c r="M172" s="0" t="n">
        <f aca="false">'CDDU-CALC'!M604-'CDDU-NCDC'!M172</f>
        <v>0</v>
      </c>
      <c r="N172" s="0" t="n">
        <f aca="false">'CDDU-CALC'!N604-'CDDU-NCDC'!N172</f>
        <v>0</v>
      </c>
      <c r="O172" s="0" t="n">
        <f aca="false">'CDDU-CALC'!O604-'CDDU-NCDC'!O172</f>
        <v>0</v>
      </c>
      <c r="P172" s="0" t="n">
        <f aca="false">'CDDU-CALC'!P604-'CDDU-NCDC'!P172</f>
        <v>0</v>
      </c>
      <c r="Q172" s="0" t="n">
        <f aca="false">'CDDU-CALC'!Q604-'CDDU-NCDC'!Q172</f>
        <v>0</v>
      </c>
      <c r="R172" s="0" t="n">
        <f aca="false">'CDDU-CALC'!R604-'CDDU-NCDC'!R172</f>
        <v>0</v>
      </c>
      <c r="S172" s="0" t="n">
        <f aca="false">'CDDU-CALC'!S604-'CDDU-NCDC'!S172</f>
        <v>0</v>
      </c>
      <c r="T172" s="0" t="n">
        <f aca="false">'CDDU-CALC'!T604-'CDDU-NCDC'!T172</f>
        <v>0</v>
      </c>
      <c r="U172" s="0" t="n">
        <f aca="false">'CDDU-CALC'!U604-'CDDU-NCDC'!U172</f>
        <v>0</v>
      </c>
      <c r="V172" s="0" t="n">
        <f aca="false">'CDDU-CALC'!V604-'CDDU-NCDC'!V172</f>
        <v>0</v>
      </c>
      <c r="W172" s="0" t="n">
        <f aca="false">'CDDU-CALC'!W604-'CDDU-NCDC'!W172</f>
        <v>0</v>
      </c>
      <c r="X172" s="0" t="n">
        <f aca="false">'CDDU-CALC'!X604-'CDDU-NCDC'!X172</f>
        <v>0</v>
      </c>
      <c r="Y172" s="0" t="n">
        <f aca="false">'CDDU-CALC'!Y604-'CDDU-NCDC'!Y172</f>
        <v>0</v>
      </c>
      <c r="Z172" s="0" t="n">
        <f aca="false">'CDDU-CALC'!Z604-'CDDU-NCDC'!Z172</f>
        <v>0</v>
      </c>
      <c r="AA172" s="0" t="n">
        <f aca="false">'CDDU-CALC'!AA604-'CDDU-NCDC'!AA172</f>
        <v>0</v>
      </c>
      <c r="AB172" s="0" t="n">
        <f aca="false">'CDDU-CALC'!AB604-'CDDU-NCDC'!AB172</f>
        <v>0</v>
      </c>
      <c r="AC172" s="0" t="n">
        <f aca="false">'CDDU-CALC'!AC604-'CDDU-NCDC'!AC172</f>
        <v>0</v>
      </c>
      <c r="AD172" s="0" t="n">
        <f aca="false">'CDDU-CALC'!AD604-'CDDU-NCDC'!AD172</f>
        <v>0</v>
      </c>
      <c r="AE172" s="0" t="n">
        <f aca="false">'CDDU-CALC'!AE604-'CDDU-NCDC'!AE172</f>
        <v>0</v>
      </c>
      <c r="AF172" s="0" t="n">
        <f aca="false">'CDDU-CALC'!AF604-'CDDU-NCDC'!AF172</f>
        <v>0</v>
      </c>
      <c r="AG172" s="0" t="n">
        <f aca="false">'CDDU-CALC'!AG604-'CDDU-NCDC'!AG172</f>
        <v>0</v>
      </c>
      <c r="AI172" s="6" t="n">
        <f aca="false">SUM(C172:AG172)</f>
        <v>0</v>
      </c>
      <c r="AJ172" s="6" t="n">
        <f aca="false">MAX(C172:AG172)</f>
        <v>0</v>
      </c>
      <c r="AK172" s="6" t="n">
        <f aca="false">MIN(C172:AG172)</f>
        <v>0</v>
      </c>
      <c r="AL172" s="6" t="n">
        <f aca="false">COUNT(C172:AG172)</f>
        <v>31</v>
      </c>
      <c r="AN172" s="6"/>
    </row>
    <row r="173" customFormat="false" ht="12.75" hidden="false" customHeight="false" outlineLevel="0" collapsed="false">
      <c r="A173" s="0" t="n">
        <v>1998</v>
      </c>
      <c r="B173" s="0" t="n">
        <v>2</v>
      </c>
      <c r="C173" s="0" t="n">
        <f aca="false">'CDDU-CALC'!C605-'CDDU-NCDC'!C173</f>
        <v>0</v>
      </c>
      <c r="D173" s="0" t="n">
        <f aca="false">'CDDU-CALC'!D605-'CDDU-NCDC'!D173</f>
        <v>0</v>
      </c>
      <c r="E173" s="0" t="n">
        <f aca="false">'CDDU-CALC'!E605-'CDDU-NCDC'!E173</f>
        <v>0</v>
      </c>
      <c r="F173" s="0" t="n">
        <f aca="false">'CDDU-CALC'!F605-'CDDU-NCDC'!F173</f>
        <v>0</v>
      </c>
      <c r="G173" s="0" t="n">
        <f aca="false">'CDDU-CALC'!G605-'CDDU-NCDC'!G173</f>
        <v>0</v>
      </c>
      <c r="H173" s="0" t="n">
        <f aca="false">'CDDU-CALC'!H605-'CDDU-NCDC'!H173</f>
        <v>0</v>
      </c>
      <c r="I173" s="0" t="n">
        <f aca="false">'CDDU-CALC'!I605-'CDDU-NCDC'!I173</f>
        <v>0</v>
      </c>
      <c r="J173" s="0" t="n">
        <f aca="false">'CDDU-CALC'!J605-'CDDU-NCDC'!J173</f>
        <v>0</v>
      </c>
      <c r="K173" s="0" t="n">
        <f aca="false">'CDDU-CALC'!K605-'CDDU-NCDC'!K173</f>
        <v>0</v>
      </c>
      <c r="L173" s="0" t="n">
        <f aca="false">'CDDU-CALC'!L605-'CDDU-NCDC'!L173</f>
        <v>0</v>
      </c>
      <c r="M173" s="0" t="n">
        <f aca="false">'CDDU-CALC'!M605-'CDDU-NCDC'!M173</f>
        <v>0</v>
      </c>
      <c r="N173" s="0" t="n">
        <f aca="false">'CDDU-CALC'!N605-'CDDU-NCDC'!N173</f>
        <v>0</v>
      </c>
      <c r="O173" s="0" t="n">
        <f aca="false">'CDDU-CALC'!O605-'CDDU-NCDC'!O173</f>
        <v>0</v>
      </c>
      <c r="P173" s="0" t="n">
        <f aca="false">'CDDU-CALC'!P605-'CDDU-NCDC'!P173</f>
        <v>0</v>
      </c>
      <c r="Q173" s="0" t="n">
        <f aca="false">'CDDU-CALC'!Q605-'CDDU-NCDC'!Q173</f>
        <v>0</v>
      </c>
      <c r="R173" s="0" t="n">
        <f aca="false">'CDDU-CALC'!R605-'CDDU-NCDC'!R173</f>
        <v>0</v>
      </c>
      <c r="S173" s="0" t="n">
        <f aca="false">'CDDU-CALC'!S605-'CDDU-NCDC'!S173</f>
        <v>0</v>
      </c>
      <c r="T173" s="0" t="n">
        <f aca="false">'CDDU-CALC'!T605-'CDDU-NCDC'!T173</f>
        <v>0</v>
      </c>
      <c r="U173" s="0" t="n">
        <f aca="false">'CDDU-CALC'!U605-'CDDU-NCDC'!U173</f>
        <v>0</v>
      </c>
      <c r="V173" s="0" t="n">
        <f aca="false">'CDDU-CALC'!V605-'CDDU-NCDC'!V173</f>
        <v>0</v>
      </c>
      <c r="W173" s="0" t="n">
        <f aca="false">'CDDU-CALC'!W605-'CDDU-NCDC'!W173</f>
        <v>0</v>
      </c>
      <c r="X173" s="0" t="n">
        <f aca="false">'CDDU-CALC'!X605-'CDDU-NCDC'!X173</f>
        <v>0</v>
      </c>
      <c r="Y173" s="0" t="n">
        <f aca="false">'CDDU-CALC'!Y605-'CDDU-NCDC'!Y173</f>
        <v>0</v>
      </c>
      <c r="Z173" s="0" t="n">
        <f aca="false">'CDDU-CALC'!Z605-'CDDU-NCDC'!Z173</f>
        <v>0</v>
      </c>
      <c r="AA173" s="0" t="n">
        <f aca="false">'CDDU-CALC'!AA605-'CDDU-NCDC'!AA173</f>
        <v>0</v>
      </c>
      <c r="AB173" s="0" t="n">
        <f aca="false">'CDDU-CALC'!AB605-'CDDU-NCDC'!AB173</f>
        <v>0</v>
      </c>
      <c r="AC173" s="0" t="n">
        <f aca="false">'CDDU-CALC'!AC605-'CDDU-NCDC'!AC173</f>
        <v>0</v>
      </c>
      <c r="AD173" s="0" t="n">
        <f aca="false">'CDDU-CALC'!AD605-'CDDU-NCDC'!AD173</f>
        <v>0</v>
      </c>
      <c r="AI173" s="6" t="n">
        <f aca="false">SUM(C173:AG173)</f>
        <v>0</v>
      </c>
      <c r="AJ173" s="6" t="n">
        <f aca="false">MAX(C173:AG173)</f>
        <v>0</v>
      </c>
      <c r="AK173" s="6" t="n">
        <f aca="false">MIN(C173:AG173)</f>
        <v>0</v>
      </c>
      <c r="AL173" s="6" t="n">
        <f aca="false">COUNT(C173:AG173)</f>
        <v>28</v>
      </c>
      <c r="AN173" s="6"/>
    </row>
    <row r="174" customFormat="false" ht="12.75" hidden="false" customHeight="false" outlineLevel="0" collapsed="false">
      <c r="A174" s="0" t="n">
        <v>1998</v>
      </c>
      <c r="B174" s="0" t="n">
        <v>3</v>
      </c>
      <c r="C174" s="0" t="n">
        <f aca="false">'CDDU-CALC'!C606-'CDDU-NCDC'!C174</f>
        <v>0</v>
      </c>
      <c r="D174" s="0" t="n">
        <f aca="false">'CDDU-CALC'!D606-'CDDU-NCDC'!D174</f>
        <v>0</v>
      </c>
      <c r="E174" s="0" t="n">
        <f aca="false">'CDDU-CALC'!E606-'CDDU-NCDC'!E174</f>
        <v>0</v>
      </c>
      <c r="F174" s="0" t="n">
        <f aca="false">'CDDU-CALC'!F606-'CDDU-NCDC'!F174</f>
        <v>0</v>
      </c>
      <c r="G174" s="0" t="n">
        <f aca="false">'CDDU-CALC'!G606-'CDDU-NCDC'!G174</f>
        <v>0</v>
      </c>
      <c r="H174" s="0" t="n">
        <f aca="false">'CDDU-CALC'!H606-'CDDU-NCDC'!H174</f>
        <v>0</v>
      </c>
      <c r="I174" s="0" t="n">
        <f aca="false">'CDDU-CALC'!I606-'CDDU-NCDC'!I174</f>
        <v>0</v>
      </c>
      <c r="J174" s="0" t="n">
        <f aca="false">'CDDU-CALC'!J606-'CDDU-NCDC'!J174</f>
        <v>0</v>
      </c>
      <c r="K174" s="0" t="n">
        <f aca="false">'CDDU-CALC'!K606-'CDDU-NCDC'!K174</f>
        <v>0</v>
      </c>
      <c r="L174" s="0" t="n">
        <f aca="false">'CDDU-CALC'!L606-'CDDU-NCDC'!L174</f>
        <v>0</v>
      </c>
      <c r="M174" s="0" t="n">
        <f aca="false">'CDDU-CALC'!M606-'CDDU-NCDC'!M174</f>
        <v>0</v>
      </c>
      <c r="N174" s="0" t="n">
        <f aca="false">'CDDU-CALC'!N606-'CDDU-NCDC'!N174</f>
        <v>0</v>
      </c>
      <c r="O174" s="0" t="n">
        <f aca="false">'CDDU-CALC'!O606-'CDDU-NCDC'!O174</f>
        <v>0</v>
      </c>
      <c r="P174" s="0" t="n">
        <f aca="false">'CDDU-CALC'!P606-'CDDU-NCDC'!P174</f>
        <v>0</v>
      </c>
      <c r="Q174" s="0" t="n">
        <f aca="false">'CDDU-CALC'!Q606-'CDDU-NCDC'!Q174</f>
        <v>0</v>
      </c>
      <c r="R174" s="0" t="n">
        <f aca="false">'CDDU-CALC'!R606-'CDDU-NCDC'!R174</f>
        <v>0</v>
      </c>
      <c r="S174" s="0" t="n">
        <f aca="false">'CDDU-CALC'!S606-'CDDU-NCDC'!S174</f>
        <v>0</v>
      </c>
      <c r="T174" s="0" t="n">
        <f aca="false">'CDDU-CALC'!T606-'CDDU-NCDC'!T174</f>
        <v>0</v>
      </c>
      <c r="U174" s="0" t="n">
        <f aca="false">'CDDU-CALC'!U606-'CDDU-NCDC'!U174</f>
        <v>0</v>
      </c>
      <c r="V174" s="0" t="n">
        <f aca="false">'CDDU-CALC'!V606-'CDDU-NCDC'!V174</f>
        <v>0</v>
      </c>
      <c r="W174" s="0" t="n">
        <f aca="false">'CDDU-CALC'!W606-'CDDU-NCDC'!W174</f>
        <v>0</v>
      </c>
      <c r="X174" s="0" t="n">
        <f aca="false">'CDDU-CALC'!X606-'CDDU-NCDC'!X174</f>
        <v>0</v>
      </c>
      <c r="Y174" s="0" t="n">
        <f aca="false">'CDDU-CALC'!Y606-'CDDU-NCDC'!Y174</f>
        <v>0</v>
      </c>
      <c r="Z174" s="0" t="n">
        <f aca="false">'CDDU-CALC'!Z606-'CDDU-NCDC'!Z174</f>
        <v>0</v>
      </c>
      <c r="AA174" s="0" t="n">
        <f aca="false">'CDDU-CALC'!AA606-'CDDU-NCDC'!AA174</f>
        <v>0</v>
      </c>
      <c r="AB174" s="0" t="n">
        <f aca="false">'CDDU-CALC'!AB606-'CDDU-NCDC'!AB174</f>
        <v>0</v>
      </c>
      <c r="AC174" s="0" t="n">
        <f aca="false">'CDDU-CALC'!AC606-'CDDU-NCDC'!AC174</f>
        <v>0</v>
      </c>
      <c r="AD174" s="0" t="n">
        <f aca="false">'CDDU-CALC'!AD606-'CDDU-NCDC'!AD174</f>
        <v>0</v>
      </c>
      <c r="AE174" s="0" t="n">
        <f aca="false">'CDDU-CALC'!AE606-'CDDU-NCDC'!AE174</f>
        <v>0</v>
      </c>
      <c r="AF174" s="0" t="n">
        <f aca="false">'CDDU-CALC'!AF606-'CDDU-NCDC'!AF174</f>
        <v>0</v>
      </c>
      <c r="AG174" s="0" t="n">
        <f aca="false">'CDDU-CALC'!AG606-'CDDU-NCDC'!AG174</f>
        <v>0</v>
      </c>
      <c r="AI174" s="6" t="n">
        <f aca="false">SUM(C174:AG174)</f>
        <v>0</v>
      </c>
      <c r="AJ174" s="6" t="n">
        <f aca="false">MAX(C174:AG174)</f>
        <v>0</v>
      </c>
      <c r="AK174" s="6" t="n">
        <f aca="false">MIN(C174:AG174)</f>
        <v>0</v>
      </c>
      <c r="AL174" s="6" t="n">
        <f aca="false">COUNT(C174:AG174)</f>
        <v>31</v>
      </c>
      <c r="AN174" s="6"/>
    </row>
    <row r="175" customFormat="false" ht="12.75" hidden="false" customHeight="false" outlineLevel="0" collapsed="false">
      <c r="A175" s="0" t="n">
        <v>1998</v>
      </c>
      <c r="B175" s="0" t="n">
        <v>4</v>
      </c>
      <c r="C175" s="0" t="n">
        <f aca="false">'CDDU-CALC'!C607-'CDDU-NCDC'!C175</f>
        <v>0</v>
      </c>
      <c r="D175" s="0" t="n">
        <f aca="false">'CDDU-CALC'!D607-'CDDU-NCDC'!D175</f>
        <v>0</v>
      </c>
      <c r="E175" s="0" t="n">
        <f aca="false">'CDDU-CALC'!E607-'CDDU-NCDC'!E175</f>
        <v>0</v>
      </c>
      <c r="F175" s="0" t="n">
        <f aca="false">'CDDU-CALC'!F607-'CDDU-NCDC'!F175</f>
        <v>0</v>
      </c>
      <c r="G175" s="0" t="n">
        <f aca="false">'CDDU-CALC'!G607-'CDDU-NCDC'!G175</f>
        <v>0</v>
      </c>
      <c r="H175" s="0" t="n">
        <f aca="false">'CDDU-CALC'!H607-'CDDU-NCDC'!H175</f>
        <v>0</v>
      </c>
      <c r="I175" s="0" t="n">
        <f aca="false">'CDDU-CALC'!I607-'CDDU-NCDC'!I175</f>
        <v>0</v>
      </c>
      <c r="J175" s="0" t="n">
        <f aca="false">'CDDU-CALC'!J607-'CDDU-NCDC'!J175</f>
        <v>0</v>
      </c>
      <c r="K175" s="0" t="n">
        <f aca="false">'CDDU-CALC'!K607-'CDDU-NCDC'!K175</f>
        <v>0</v>
      </c>
      <c r="L175" s="0" t="n">
        <f aca="false">'CDDU-CALC'!L607-'CDDU-NCDC'!L175</f>
        <v>0</v>
      </c>
      <c r="M175" s="0" t="n">
        <f aca="false">'CDDU-CALC'!M607-'CDDU-NCDC'!M175</f>
        <v>0</v>
      </c>
      <c r="N175" s="0" t="n">
        <f aca="false">'CDDU-CALC'!N607-'CDDU-NCDC'!N175</f>
        <v>0</v>
      </c>
      <c r="O175" s="0" t="n">
        <f aca="false">'CDDU-CALC'!O607-'CDDU-NCDC'!O175</f>
        <v>0</v>
      </c>
      <c r="P175" s="0" t="n">
        <f aca="false">'CDDU-CALC'!P607-'CDDU-NCDC'!P175</f>
        <v>0</v>
      </c>
      <c r="Q175" s="0" t="n">
        <f aca="false">'CDDU-CALC'!Q607-'CDDU-NCDC'!Q175</f>
        <v>0</v>
      </c>
      <c r="R175" s="0" t="n">
        <f aca="false">'CDDU-CALC'!R607-'CDDU-NCDC'!R175</f>
        <v>0</v>
      </c>
      <c r="S175" s="0" t="n">
        <f aca="false">'CDDU-CALC'!S607-'CDDU-NCDC'!S175</f>
        <v>0</v>
      </c>
      <c r="T175" s="0" t="n">
        <f aca="false">'CDDU-CALC'!T607-'CDDU-NCDC'!T175</f>
        <v>0</v>
      </c>
      <c r="U175" s="0" t="n">
        <f aca="false">'CDDU-CALC'!U607-'CDDU-NCDC'!U175</f>
        <v>0</v>
      </c>
      <c r="V175" s="0" t="n">
        <f aca="false">'CDDU-CALC'!V607-'CDDU-NCDC'!V175</f>
        <v>0</v>
      </c>
      <c r="W175" s="0" t="n">
        <f aca="false">'CDDU-CALC'!W607-'CDDU-NCDC'!W175</f>
        <v>0</v>
      </c>
      <c r="X175" s="0" t="n">
        <f aca="false">'CDDU-CALC'!X607-'CDDU-NCDC'!X175</f>
        <v>0</v>
      </c>
      <c r="Y175" s="0" t="n">
        <f aca="false">'CDDU-CALC'!Y607-'CDDU-NCDC'!Y175</f>
        <v>0</v>
      </c>
      <c r="Z175" s="0" t="n">
        <f aca="false">'CDDU-CALC'!Z607-'CDDU-NCDC'!Z175</f>
        <v>0</v>
      </c>
      <c r="AA175" s="0" t="n">
        <f aca="false">'CDDU-CALC'!AA607-'CDDU-NCDC'!AA175</f>
        <v>0</v>
      </c>
      <c r="AB175" s="0" t="n">
        <f aca="false">'CDDU-CALC'!AB607-'CDDU-NCDC'!AB175</f>
        <v>0</v>
      </c>
      <c r="AC175" s="0" t="n">
        <f aca="false">'CDDU-CALC'!AC607-'CDDU-NCDC'!AC175</f>
        <v>0</v>
      </c>
      <c r="AD175" s="0" t="n">
        <f aca="false">'CDDU-CALC'!AD607-'CDDU-NCDC'!AD175</f>
        <v>0</v>
      </c>
      <c r="AE175" s="0" t="n">
        <f aca="false">'CDDU-CALC'!AE607-'CDDU-NCDC'!AE175</f>
        <v>0</v>
      </c>
      <c r="AF175" s="0" t="n">
        <f aca="false">'CDDU-CALC'!AF607-'CDDU-NCDC'!AF175</f>
        <v>0</v>
      </c>
      <c r="AI175" s="6" t="n">
        <f aca="false">SUM(C175:AG175)</f>
        <v>0</v>
      </c>
      <c r="AJ175" s="6" t="n">
        <f aca="false">MAX(C175:AG175)</f>
        <v>0</v>
      </c>
      <c r="AK175" s="6" t="n">
        <f aca="false">MIN(C175:AG175)</f>
        <v>0</v>
      </c>
      <c r="AL175" s="6" t="n">
        <f aca="false">COUNT(C175:AG175)</f>
        <v>30</v>
      </c>
      <c r="AN175" s="6"/>
    </row>
    <row r="176" customFormat="false" ht="12.75" hidden="false" customHeight="false" outlineLevel="0" collapsed="false">
      <c r="A176" s="0" t="n">
        <v>1998</v>
      </c>
      <c r="B176" s="0" t="n">
        <v>5</v>
      </c>
      <c r="C176" s="0" t="n">
        <f aca="false">'CDDU-CALC'!C608-'CDDU-NCDC'!C176</f>
        <v>0</v>
      </c>
      <c r="D176" s="0" t="n">
        <f aca="false">'CDDU-CALC'!D608-'CDDU-NCDC'!D176</f>
        <v>0</v>
      </c>
      <c r="E176" s="0" t="n">
        <f aca="false">'CDDU-CALC'!E608-'CDDU-NCDC'!E176</f>
        <v>0</v>
      </c>
      <c r="F176" s="0" t="n">
        <f aca="false">'CDDU-CALC'!F608-'CDDU-NCDC'!F176</f>
        <v>0</v>
      </c>
      <c r="G176" s="0" t="n">
        <f aca="false">'CDDU-CALC'!G608-'CDDU-NCDC'!G176</f>
        <v>0</v>
      </c>
      <c r="H176" s="0" t="n">
        <f aca="false">'CDDU-CALC'!H608-'CDDU-NCDC'!H176</f>
        <v>0</v>
      </c>
      <c r="I176" s="0" t="n">
        <f aca="false">'CDDU-CALC'!I608-'CDDU-NCDC'!I176</f>
        <v>0</v>
      </c>
      <c r="J176" s="0" t="n">
        <f aca="false">'CDDU-CALC'!J608-'CDDU-NCDC'!J176</f>
        <v>0</v>
      </c>
      <c r="K176" s="0" t="n">
        <f aca="false">'CDDU-CALC'!K608-'CDDU-NCDC'!K176</f>
        <v>0</v>
      </c>
      <c r="L176" s="0" t="n">
        <f aca="false">'CDDU-CALC'!L608-'CDDU-NCDC'!L176</f>
        <v>0</v>
      </c>
      <c r="M176" s="0" t="n">
        <f aca="false">'CDDU-CALC'!M608-'CDDU-NCDC'!M176</f>
        <v>0</v>
      </c>
      <c r="N176" s="0" t="n">
        <f aca="false">'CDDU-CALC'!N608-'CDDU-NCDC'!N176</f>
        <v>0</v>
      </c>
      <c r="O176" s="0" t="n">
        <f aca="false">'CDDU-CALC'!O608-'CDDU-NCDC'!O176</f>
        <v>0</v>
      </c>
      <c r="P176" s="0" t="n">
        <f aca="false">'CDDU-CALC'!P608-'CDDU-NCDC'!P176</f>
        <v>0</v>
      </c>
      <c r="Q176" s="0" t="n">
        <f aca="false">'CDDU-CALC'!Q608-'CDDU-NCDC'!Q176</f>
        <v>0</v>
      </c>
      <c r="R176" s="0" t="n">
        <f aca="false">'CDDU-CALC'!R608-'CDDU-NCDC'!R176</f>
        <v>0</v>
      </c>
      <c r="S176" s="0" t="n">
        <f aca="false">'CDDU-CALC'!S608-'CDDU-NCDC'!S176</f>
        <v>0</v>
      </c>
      <c r="T176" s="0" t="n">
        <f aca="false">'CDDU-CALC'!T608-'CDDU-NCDC'!T176</f>
        <v>0</v>
      </c>
      <c r="U176" s="0" t="n">
        <f aca="false">'CDDU-CALC'!U608-'CDDU-NCDC'!U176</f>
        <v>0</v>
      </c>
      <c r="V176" s="0" t="n">
        <f aca="false">'CDDU-CALC'!V608-'CDDU-NCDC'!V176</f>
        <v>0</v>
      </c>
      <c r="W176" s="0" t="n">
        <f aca="false">'CDDU-CALC'!W608-'CDDU-NCDC'!W176</f>
        <v>0</v>
      </c>
      <c r="X176" s="0" t="n">
        <f aca="false">'CDDU-CALC'!X608-'CDDU-NCDC'!X176</f>
        <v>0</v>
      </c>
      <c r="Y176" s="0" t="n">
        <f aca="false">'CDDU-CALC'!Y608-'CDDU-NCDC'!Y176</f>
        <v>0</v>
      </c>
      <c r="Z176" s="0" t="n">
        <f aca="false">'CDDU-CALC'!Z608-'CDDU-NCDC'!Z176</f>
        <v>0</v>
      </c>
      <c r="AA176" s="0" t="n">
        <f aca="false">'CDDU-CALC'!AA608-'CDDU-NCDC'!AA176</f>
        <v>0</v>
      </c>
      <c r="AB176" s="0" t="n">
        <f aca="false">'CDDU-CALC'!AB608-'CDDU-NCDC'!AB176</f>
        <v>0</v>
      </c>
      <c r="AC176" s="0" t="n">
        <f aca="false">'CDDU-CALC'!AC608-'CDDU-NCDC'!AC176</f>
        <v>0</v>
      </c>
      <c r="AD176" s="0" t="n">
        <f aca="false">'CDDU-CALC'!AD608-'CDDU-NCDC'!AD176</f>
        <v>0</v>
      </c>
      <c r="AE176" s="0" t="n">
        <f aca="false">'CDDU-CALC'!AE608-'CDDU-NCDC'!AE176</f>
        <v>0</v>
      </c>
      <c r="AF176" s="0" t="n">
        <f aca="false">'CDDU-CALC'!AF608-'CDDU-NCDC'!AF176</f>
        <v>0</v>
      </c>
      <c r="AG176" s="0" t="n">
        <f aca="false">'CDDU-CALC'!AG608-'CDDU-NCDC'!AG176</f>
        <v>0</v>
      </c>
      <c r="AI176" s="6" t="n">
        <f aca="false">SUM(C176:AG176)</f>
        <v>0</v>
      </c>
      <c r="AJ176" s="6" t="n">
        <f aca="false">MAX(C176:AG176)</f>
        <v>0</v>
      </c>
      <c r="AK176" s="6" t="n">
        <f aca="false">MIN(C176:AG176)</f>
        <v>0</v>
      </c>
      <c r="AL176" s="6" t="n">
        <f aca="false">COUNT(C176:AG176)</f>
        <v>31</v>
      </c>
      <c r="AN176" s="6"/>
    </row>
    <row r="177" customFormat="false" ht="12.75" hidden="false" customHeight="false" outlineLevel="0" collapsed="false">
      <c r="A177" s="0" t="n">
        <v>1998</v>
      </c>
      <c r="B177" s="0" t="n">
        <v>6</v>
      </c>
      <c r="C177" s="0" t="n">
        <f aca="false">'CDDU-CALC'!C609-'CDDU-NCDC'!C177</f>
        <v>0</v>
      </c>
      <c r="D177" s="0" t="n">
        <f aca="false">'CDDU-CALC'!D609-'CDDU-NCDC'!D177</f>
        <v>0</v>
      </c>
      <c r="E177" s="0" t="n">
        <f aca="false">'CDDU-CALC'!E609-'CDDU-NCDC'!E177</f>
        <v>0</v>
      </c>
      <c r="F177" s="0" t="n">
        <f aca="false">'CDDU-CALC'!F609-'CDDU-NCDC'!F177</f>
        <v>0</v>
      </c>
      <c r="G177" s="0" t="n">
        <f aca="false">'CDDU-CALC'!G609-'CDDU-NCDC'!G177</f>
        <v>0</v>
      </c>
      <c r="H177" s="0" t="n">
        <f aca="false">'CDDU-CALC'!H609-'CDDU-NCDC'!H177</f>
        <v>0</v>
      </c>
      <c r="I177" s="0" t="n">
        <f aca="false">'CDDU-CALC'!I609-'CDDU-NCDC'!I177</f>
        <v>0</v>
      </c>
      <c r="J177" s="0" t="n">
        <f aca="false">'CDDU-CALC'!J609-'CDDU-NCDC'!J177</f>
        <v>0</v>
      </c>
      <c r="K177" s="0" t="n">
        <f aca="false">'CDDU-CALC'!K609-'CDDU-NCDC'!K177</f>
        <v>0</v>
      </c>
      <c r="L177" s="0" t="n">
        <f aca="false">'CDDU-CALC'!L609-'CDDU-NCDC'!L177</f>
        <v>0</v>
      </c>
      <c r="M177" s="0" t="n">
        <f aca="false">'CDDU-CALC'!M609-'CDDU-NCDC'!M177</f>
        <v>0</v>
      </c>
      <c r="N177" s="0" t="n">
        <f aca="false">'CDDU-CALC'!N609-'CDDU-NCDC'!N177</f>
        <v>0</v>
      </c>
      <c r="O177" s="0" t="n">
        <f aca="false">'CDDU-CALC'!O609-'CDDU-NCDC'!O177</f>
        <v>0</v>
      </c>
      <c r="P177" s="0" t="n">
        <f aca="false">'CDDU-CALC'!P609-'CDDU-NCDC'!P177</f>
        <v>0</v>
      </c>
      <c r="Q177" s="0" t="n">
        <f aca="false">'CDDU-CALC'!Q609-'CDDU-NCDC'!Q177</f>
        <v>0</v>
      </c>
      <c r="R177" s="0" t="n">
        <f aca="false">'CDDU-CALC'!R609-'CDDU-NCDC'!R177</f>
        <v>0</v>
      </c>
      <c r="S177" s="0" t="n">
        <f aca="false">'CDDU-CALC'!S609-'CDDU-NCDC'!S177</f>
        <v>0</v>
      </c>
      <c r="T177" s="0" t="n">
        <f aca="false">'CDDU-CALC'!T609-'CDDU-NCDC'!T177</f>
        <v>0</v>
      </c>
      <c r="U177" s="0" t="n">
        <f aca="false">'CDDU-CALC'!U609-'CDDU-NCDC'!U177</f>
        <v>0</v>
      </c>
      <c r="V177" s="0" t="n">
        <f aca="false">'CDDU-CALC'!V609-'CDDU-NCDC'!V177</f>
        <v>0</v>
      </c>
      <c r="W177" s="0" t="n">
        <f aca="false">'CDDU-CALC'!W609-'CDDU-NCDC'!W177</f>
        <v>0</v>
      </c>
      <c r="X177" s="0" t="n">
        <f aca="false">'CDDU-CALC'!X609-'CDDU-NCDC'!X177</f>
        <v>0</v>
      </c>
      <c r="Y177" s="0" t="n">
        <f aca="false">'CDDU-CALC'!Y609-'CDDU-NCDC'!Y177</f>
        <v>0</v>
      </c>
      <c r="Z177" s="0" t="n">
        <f aca="false">'CDDU-CALC'!Z609-'CDDU-NCDC'!Z177</f>
        <v>0</v>
      </c>
      <c r="AA177" s="0" t="n">
        <f aca="false">'CDDU-CALC'!AA609-'CDDU-NCDC'!AA177</f>
        <v>0</v>
      </c>
      <c r="AB177" s="0" t="n">
        <f aca="false">'CDDU-CALC'!AB609-'CDDU-NCDC'!AB177</f>
        <v>0</v>
      </c>
      <c r="AC177" s="0" t="n">
        <f aca="false">'CDDU-CALC'!AC609-'CDDU-NCDC'!AC177</f>
        <v>0</v>
      </c>
      <c r="AD177" s="0" t="n">
        <f aca="false">'CDDU-CALC'!AD609-'CDDU-NCDC'!AD177</f>
        <v>0</v>
      </c>
      <c r="AE177" s="0" t="n">
        <f aca="false">'CDDU-CALC'!AE609-'CDDU-NCDC'!AE177</f>
        <v>0</v>
      </c>
      <c r="AF177" s="0" t="n">
        <f aca="false">'CDDU-CALC'!AF609-'CDDU-NCDC'!AF177</f>
        <v>0</v>
      </c>
      <c r="AI177" s="6" t="n">
        <f aca="false">SUM(C177:AG177)</f>
        <v>0</v>
      </c>
      <c r="AJ177" s="6" t="n">
        <f aca="false">MAX(C177:AG177)</f>
        <v>0</v>
      </c>
      <c r="AK177" s="6" t="n">
        <f aca="false">MIN(C177:AG177)</f>
        <v>0</v>
      </c>
      <c r="AL177" s="6" t="n">
        <f aca="false">COUNT(C177:AG177)</f>
        <v>30</v>
      </c>
      <c r="AN177" s="6"/>
    </row>
    <row r="178" customFormat="false" ht="12.75" hidden="false" customHeight="false" outlineLevel="0" collapsed="false">
      <c r="A178" s="0" t="n">
        <v>1998</v>
      </c>
      <c r="B178" s="0" t="n">
        <v>7</v>
      </c>
      <c r="C178" s="0" t="n">
        <f aca="false">'CDDU-CALC'!C610-'CDDU-NCDC'!C178</f>
        <v>0</v>
      </c>
      <c r="D178" s="0" t="n">
        <f aca="false">'CDDU-CALC'!D610-'CDDU-NCDC'!D178</f>
        <v>0</v>
      </c>
      <c r="E178" s="0" t="n">
        <f aca="false">'CDDU-CALC'!E610-'CDDU-NCDC'!E178</f>
        <v>0</v>
      </c>
      <c r="F178" s="0" t="n">
        <f aca="false">'CDDU-CALC'!F610-'CDDU-NCDC'!F178</f>
        <v>0</v>
      </c>
      <c r="G178" s="0" t="n">
        <f aca="false">'CDDU-CALC'!G610-'CDDU-NCDC'!G178</f>
        <v>0</v>
      </c>
      <c r="H178" s="0" t="n">
        <f aca="false">'CDDU-CALC'!H610-'CDDU-NCDC'!H178</f>
        <v>0</v>
      </c>
      <c r="I178" s="0" t="n">
        <f aca="false">'CDDU-CALC'!I610-'CDDU-NCDC'!I178</f>
        <v>0</v>
      </c>
      <c r="J178" s="0" t="n">
        <f aca="false">'CDDU-CALC'!J610-'CDDU-NCDC'!J178</f>
        <v>0</v>
      </c>
      <c r="K178" s="0" t="n">
        <f aca="false">'CDDU-CALC'!K610-'CDDU-NCDC'!K178</f>
        <v>0</v>
      </c>
      <c r="L178" s="0" t="n">
        <f aca="false">'CDDU-CALC'!L610-'CDDU-NCDC'!L178</f>
        <v>0</v>
      </c>
      <c r="M178" s="0" t="n">
        <f aca="false">'CDDU-CALC'!M610-'CDDU-NCDC'!M178</f>
        <v>0</v>
      </c>
      <c r="N178" s="0" t="n">
        <f aca="false">'CDDU-CALC'!N610-'CDDU-NCDC'!N178</f>
        <v>0</v>
      </c>
      <c r="O178" s="0" t="n">
        <f aca="false">'CDDU-CALC'!O610-'CDDU-NCDC'!O178</f>
        <v>0</v>
      </c>
      <c r="P178" s="0" t="n">
        <f aca="false">'CDDU-CALC'!P610-'CDDU-NCDC'!P178</f>
        <v>0</v>
      </c>
      <c r="Q178" s="0" t="n">
        <f aca="false">'CDDU-CALC'!Q610-'CDDU-NCDC'!Q178</f>
        <v>0</v>
      </c>
      <c r="R178" s="0" t="n">
        <f aca="false">'CDDU-CALC'!R610-'CDDU-NCDC'!R178</f>
        <v>0</v>
      </c>
      <c r="S178" s="0" t="n">
        <f aca="false">'CDDU-CALC'!S610-'CDDU-NCDC'!S178</f>
        <v>0</v>
      </c>
      <c r="T178" s="0" t="n">
        <f aca="false">'CDDU-CALC'!T610-'CDDU-NCDC'!T178</f>
        <v>0</v>
      </c>
      <c r="U178" s="0" t="n">
        <f aca="false">'CDDU-CALC'!U610-'CDDU-NCDC'!U178</f>
        <v>0</v>
      </c>
      <c r="V178" s="0" t="n">
        <f aca="false">'CDDU-CALC'!V610-'CDDU-NCDC'!V178</f>
        <v>0</v>
      </c>
      <c r="W178" s="0" t="n">
        <f aca="false">'CDDU-CALC'!W610-'CDDU-NCDC'!W178</f>
        <v>0</v>
      </c>
      <c r="X178" s="0" t="n">
        <f aca="false">'CDDU-CALC'!X610-'CDDU-NCDC'!X178</f>
        <v>0</v>
      </c>
      <c r="Y178" s="0" t="n">
        <f aca="false">'CDDU-CALC'!Y610-'CDDU-NCDC'!Y178</f>
        <v>0</v>
      </c>
      <c r="Z178" s="0" t="n">
        <f aca="false">'CDDU-CALC'!Z610-'CDDU-NCDC'!Z178</f>
        <v>0</v>
      </c>
      <c r="AA178" s="0" t="n">
        <f aca="false">'CDDU-CALC'!AA610-'CDDU-NCDC'!AA178</f>
        <v>0</v>
      </c>
      <c r="AB178" s="0" t="n">
        <f aca="false">'CDDU-CALC'!AB610-'CDDU-NCDC'!AB178</f>
        <v>0</v>
      </c>
      <c r="AC178" s="0" t="n">
        <f aca="false">'CDDU-CALC'!AC610-'CDDU-NCDC'!AC178</f>
        <v>0</v>
      </c>
      <c r="AD178" s="0" t="n">
        <f aca="false">'CDDU-CALC'!AD610-'CDDU-NCDC'!AD178</f>
        <v>0</v>
      </c>
      <c r="AE178" s="0" t="n">
        <f aca="false">'CDDU-CALC'!AE610-'CDDU-NCDC'!AE178</f>
        <v>0</v>
      </c>
      <c r="AF178" s="0" t="n">
        <f aca="false">'CDDU-CALC'!AF610-'CDDU-NCDC'!AF178</f>
        <v>0</v>
      </c>
      <c r="AG178" s="0" t="n">
        <f aca="false">'CDDU-CALC'!AG610-'CDDU-NCDC'!AG178</f>
        <v>0</v>
      </c>
      <c r="AI178" s="6" t="n">
        <f aca="false">SUM(C178:AG178)</f>
        <v>0</v>
      </c>
      <c r="AJ178" s="6" t="n">
        <f aca="false">MAX(C178:AG178)</f>
        <v>0</v>
      </c>
      <c r="AK178" s="6" t="n">
        <f aca="false">MIN(C178:AG178)</f>
        <v>0</v>
      </c>
      <c r="AL178" s="6" t="n">
        <f aca="false">COUNT(C178:AG178)</f>
        <v>31</v>
      </c>
      <c r="AN178" s="6"/>
    </row>
    <row r="179" customFormat="false" ht="12.75" hidden="false" customHeight="false" outlineLevel="0" collapsed="false">
      <c r="A179" s="0" t="n">
        <v>1998</v>
      </c>
      <c r="B179" s="0" t="n">
        <v>8</v>
      </c>
      <c r="C179" s="0" t="n">
        <f aca="false">'CDDU-CALC'!C611-'CDDU-NCDC'!C179</f>
        <v>0</v>
      </c>
      <c r="D179" s="0" t="n">
        <f aca="false">'CDDU-CALC'!D611-'CDDU-NCDC'!D179</f>
        <v>0</v>
      </c>
      <c r="E179" s="0" t="n">
        <f aca="false">'CDDU-CALC'!E611-'CDDU-NCDC'!E179</f>
        <v>0</v>
      </c>
      <c r="F179" s="0" t="n">
        <f aca="false">'CDDU-CALC'!F611-'CDDU-NCDC'!F179</f>
        <v>0</v>
      </c>
      <c r="G179" s="0" t="n">
        <f aca="false">'CDDU-CALC'!G611-'CDDU-NCDC'!G179</f>
        <v>0</v>
      </c>
      <c r="H179" s="0" t="n">
        <f aca="false">'CDDU-CALC'!H611-'CDDU-NCDC'!H179</f>
        <v>0</v>
      </c>
      <c r="I179" s="0" t="n">
        <f aca="false">'CDDU-CALC'!I611-'CDDU-NCDC'!I179</f>
        <v>0</v>
      </c>
      <c r="J179" s="0" t="n">
        <f aca="false">'CDDU-CALC'!J611-'CDDU-NCDC'!J179</f>
        <v>0</v>
      </c>
      <c r="K179" s="0" t="n">
        <f aca="false">'CDDU-CALC'!K611-'CDDU-NCDC'!K179</f>
        <v>0</v>
      </c>
      <c r="L179" s="0" t="n">
        <f aca="false">'CDDU-CALC'!L611-'CDDU-NCDC'!L179</f>
        <v>0</v>
      </c>
      <c r="M179" s="0" t="n">
        <f aca="false">'CDDU-CALC'!M611-'CDDU-NCDC'!M179</f>
        <v>0</v>
      </c>
      <c r="N179" s="0" t="n">
        <f aca="false">'CDDU-CALC'!N611-'CDDU-NCDC'!N179</f>
        <v>0</v>
      </c>
      <c r="O179" s="0" t="n">
        <f aca="false">'CDDU-CALC'!O611-'CDDU-NCDC'!O179</f>
        <v>0</v>
      </c>
      <c r="P179" s="0" t="n">
        <f aca="false">'CDDU-CALC'!P611-'CDDU-NCDC'!P179</f>
        <v>0</v>
      </c>
      <c r="Q179" s="0" t="n">
        <f aca="false">'CDDU-CALC'!Q611-'CDDU-NCDC'!Q179</f>
        <v>0</v>
      </c>
      <c r="R179" s="0" t="n">
        <f aca="false">'CDDU-CALC'!R611-'CDDU-NCDC'!R179</f>
        <v>0</v>
      </c>
      <c r="S179" s="0" t="n">
        <f aca="false">'CDDU-CALC'!S611-'CDDU-NCDC'!S179</f>
        <v>0</v>
      </c>
      <c r="T179" s="0" t="n">
        <f aca="false">'CDDU-CALC'!T611-'CDDU-NCDC'!T179</f>
        <v>0</v>
      </c>
      <c r="U179" s="0" t="n">
        <f aca="false">'CDDU-CALC'!U611-'CDDU-NCDC'!U179</f>
        <v>0</v>
      </c>
      <c r="V179" s="0" t="n">
        <f aca="false">'CDDU-CALC'!V611-'CDDU-NCDC'!V179</f>
        <v>0</v>
      </c>
      <c r="W179" s="0" t="n">
        <f aca="false">'CDDU-CALC'!W611-'CDDU-NCDC'!W179</f>
        <v>0</v>
      </c>
      <c r="X179" s="0" t="n">
        <f aca="false">'CDDU-CALC'!X611-'CDDU-NCDC'!X179</f>
        <v>0</v>
      </c>
      <c r="Y179" s="0" t="n">
        <f aca="false">'CDDU-CALC'!Y611-'CDDU-NCDC'!Y179</f>
        <v>0</v>
      </c>
      <c r="Z179" s="0" t="n">
        <f aca="false">'CDDU-CALC'!Z611-'CDDU-NCDC'!Z179</f>
        <v>0</v>
      </c>
      <c r="AA179" s="0" t="n">
        <f aca="false">'CDDU-CALC'!AA611-'CDDU-NCDC'!AA179</f>
        <v>0</v>
      </c>
      <c r="AB179" s="0" t="n">
        <f aca="false">'CDDU-CALC'!AB611-'CDDU-NCDC'!AB179</f>
        <v>0</v>
      </c>
      <c r="AC179" s="0" t="n">
        <f aca="false">'CDDU-CALC'!AC611-'CDDU-NCDC'!AC179</f>
        <v>0</v>
      </c>
      <c r="AD179" s="0" t="n">
        <f aca="false">'CDDU-CALC'!AD611-'CDDU-NCDC'!AD179</f>
        <v>0</v>
      </c>
      <c r="AE179" s="0" t="n">
        <f aca="false">'CDDU-CALC'!AE611-'CDDU-NCDC'!AE179</f>
        <v>0</v>
      </c>
      <c r="AF179" s="0" t="n">
        <f aca="false">'CDDU-CALC'!AF611-'CDDU-NCDC'!AF179</f>
        <v>0</v>
      </c>
      <c r="AG179" s="0" t="n">
        <f aca="false">'CDDU-CALC'!AG611-'CDDU-NCDC'!AG179</f>
        <v>0</v>
      </c>
      <c r="AI179" s="6" t="n">
        <f aca="false">SUM(C179:AG179)</f>
        <v>0</v>
      </c>
      <c r="AJ179" s="6" t="n">
        <f aca="false">MAX(C179:AG179)</f>
        <v>0</v>
      </c>
      <c r="AK179" s="6" t="n">
        <f aca="false">MIN(C179:AG179)</f>
        <v>0</v>
      </c>
      <c r="AL179" s="6" t="n">
        <f aca="false">COUNT(C179:AG179)</f>
        <v>31</v>
      </c>
      <c r="AN179" s="6"/>
    </row>
    <row r="180" customFormat="false" ht="12.75" hidden="false" customHeight="false" outlineLevel="0" collapsed="false">
      <c r="A180" s="0" t="n">
        <v>1998</v>
      </c>
      <c r="B180" s="0" t="n">
        <v>9</v>
      </c>
      <c r="C180" s="0" t="n">
        <f aca="false">'CDDU-CALC'!C612-'CDDU-NCDC'!C180</f>
        <v>0</v>
      </c>
      <c r="D180" s="0" t="n">
        <f aca="false">'CDDU-CALC'!D612-'CDDU-NCDC'!D180</f>
        <v>0</v>
      </c>
      <c r="E180" s="0" t="n">
        <f aca="false">'CDDU-CALC'!E612-'CDDU-NCDC'!E180</f>
        <v>0</v>
      </c>
      <c r="F180" s="0" t="n">
        <f aca="false">'CDDU-CALC'!F612-'CDDU-NCDC'!F180</f>
        <v>0</v>
      </c>
      <c r="G180" s="0" t="n">
        <f aca="false">'CDDU-CALC'!G612-'CDDU-NCDC'!G180</f>
        <v>0</v>
      </c>
      <c r="H180" s="0" t="n">
        <f aca="false">'CDDU-CALC'!H612-'CDDU-NCDC'!H180</f>
        <v>0</v>
      </c>
      <c r="I180" s="0" t="n">
        <f aca="false">'CDDU-CALC'!I612-'CDDU-NCDC'!I180</f>
        <v>0</v>
      </c>
      <c r="J180" s="0" t="n">
        <f aca="false">'CDDU-CALC'!J612-'CDDU-NCDC'!J180</f>
        <v>0</v>
      </c>
      <c r="K180" s="0" t="n">
        <f aca="false">'CDDU-CALC'!K612-'CDDU-NCDC'!K180</f>
        <v>0</v>
      </c>
      <c r="L180" s="0" t="n">
        <f aca="false">'CDDU-CALC'!L612-'CDDU-NCDC'!L180</f>
        <v>0</v>
      </c>
      <c r="M180" s="0" t="n">
        <f aca="false">'CDDU-CALC'!M612-'CDDU-NCDC'!M180</f>
        <v>0</v>
      </c>
      <c r="N180" s="0" t="n">
        <f aca="false">'CDDU-CALC'!N612-'CDDU-NCDC'!N180</f>
        <v>0</v>
      </c>
      <c r="O180" s="0" t="n">
        <f aca="false">'CDDU-CALC'!O612-'CDDU-NCDC'!O180</f>
        <v>0</v>
      </c>
      <c r="P180" s="0" t="n">
        <f aca="false">'CDDU-CALC'!P612-'CDDU-NCDC'!P180</f>
        <v>0</v>
      </c>
      <c r="Q180" s="0" t="n">
        <f aca="false">'CDDU-CALC'!Q612-'CDDU-NCDC'!Q180</f>
        <v>0</v>
      </c>
      <c r="R180" s="0" t="n">
        <f aca="false">'CDDU-CALC'!R612-'CDDU-NCDC'!R180</f>
        <v>0</v>
      </c>
      <c r="S180" s="0" t="n">
        <f aca="false">'CDDU-CALC'!S612-'CDDU-NCDC'!S180</f>
        <v>0</v>
      </c>
      <c r="T180" s="0" t="n">
        <f aca="false">'CDDU-CALC'!T612-'CDDU-NCDC'!T180</f>
        <v>0</v>
      </c>
      <c r="U180" s="0" t="n">
        <f aca="false">'CDDU-CALC'!U612-'CDDU-NCDC'!U180</f>
        <v>0</v>
      </c>
      <c r="V180" s="0" t="n">
        <f aca="false">'CDDU-CALC'!V612-'CDDU-NCDC'!V180</f>
        <v>0</v>
      </c>
      <c r="W180" s="0" t="n">
        <f aca="false">'CDDU-CALC'!W612-'CDDU-NCDC'!W180</f>
        <v>0</v>
      </c>
      <c r="X180" s="0" t="n">
        <f aca="false">'CDDU-CALC'!X612-'CDDU-NCDC'!X180</f>
        <v>0</v>
      </c>
      <c r="Y180" s="0" t="n">
        <f aca="false">'CDDU-CALC'!Y612-'CDDU-NCDC'!Y180</f>
        <v>0</v>
      </c>
      <c r="Z180" s="0" t="n">
        <f aca="false">'CDDU-CALC'!Z612-'CDDU-NCDC'!Z180</f>
        <v>0</v>
      </c>
      <c r="AA180" s="0" t="n">
        <f aca="false">'CDDU-CALC'!AA612-'CDDU-NCDC'!AA180</f>
        <v>0</v>
      </c>
      <c r="AB180" s="0" t="n">
        <f aca="false">'CDDU-CALC'!AB612-'CDDU-NCDC'!AB180</f>
        <v>0</v>
      </c>
      <c r="AC180" s="0" t="n">
        <f aca="false">'CDDU-CALC'!AC612-'CDDU-NCDC'!AC180</f>
        <v>0</v>
      </c>
      <c r="AD180" s="0" t="n">
        <f aca="false">'CDDU-CALC'!AD612-'CDDU-NCDC'!AD180</f>
        <v>0</v>
      </c>
      <c r="AE180" s="0" t="n">
        <f aca="false">'CDDU-CALC'!AE612-'CDDU-NCDC'!AE180</f>
        <v>0</v>
      </c>
      <c r="AF180" s="0" t="n">
        <f aca="false">'CDDU-CALC'!AF612-'CDDU-NCDC'!AF180</f>
        <v>0</v>
      </c>
      <c r="AI180" s="6" t="n">
        <f aca="false">SUM(C180:AG180)</f>
        <v>0</v>
      </c>
      <c r="AJ180" s="6" t="n">
        <f aca="false">MAX(C180:AG180)</f>
        <v>0</v>
      </c>
      <c r="AK180" s="6" t="n">
        <f aca="false">MIN(C180:AG180)</f>
        <v>0</v>
      </c>
      <c r="AL180" s="6" t="n">
        <f aca="false">COUNT(C180:AG180)</f>
        <v>30</v>
      </c>
      <c r="AN180" s="6"/>
    </row>
    <row r="181" customFormat="false" ht="12.75" hidden="false" customHeight="false" outlineLevel="0" collapsed="false">
      <c r="A181" s="0" t="n">
        <v>1998</v>
      </c>
      <c r="B181" s="0" t="n">
        <v>10</v>
      </c>
      <c r="C181" s="0" t="n">
        <f aca="false">'CDDU-CALC'!C613-'CDDU-NCDC'!C181</f>
        <v>0</v>
      </c>
      <c r="D181" s="0" t="n">
        <f aca="false">'CDDU-CALC'!D613-'CDDU-NCDC'!D181</f>
        <v>0</v>
      </c>
      <c r="E181" s="0" t="n">
        <f aca="false">'CDDU-CALC'!E613-'CDDU-NCDC'!E181</f>
        <v>0</v>
      </c>
      <c r="F181" s="0" t="n">
        <f aca="false">'CDDU-CALC'!F613-'CDDU-NCDC'!F181</f>
        <v>0</v>
      </c>
      <c r="G181" s="0" t="n">
        <f aca="false">'CDDU-CALC'!G613-'CDDU-NCDC'!G181</f>
        <v>0</v>
      </c>
      <c r="H181" s="0" t="n">
        <f aca="false">'CDDU-CALC'!H613-'CDDU-NCDC'!H181</f>
        <v>0</v>
      </c>
      <c r="I181" s="0" t="n">
        <f aca="false">'CDDU-CALC'!I613-'CDDU-NCDC'!I181</f>
        <v>0</v>
      </c>
      <c r="J181" s="0" t="n">
        <f aca="false">'CDDU-CALC'!J613-'CDDU-NCDC'!J181</f>
        <v>0</v>
      </c>
      <c r="K181" s="0" t="n">
        <f aca="false">'CDDU-CALC'!K613-'CDDU-NCDC'!K181</f>
        <v>0</v>
      </c>
      <c r="L181" s="0" t="n">
        <f aca="false">'CDDU-CALC'!L613-'CDDU-NCDC'!L181</f>
        <v>0</v>
      </c>
      <c r="M181" s="0" t="n">
        <f aca="false">'CDDU-CALC'!M613-'CDDU-NCDC'!M181</f>
        <v>0</v>
      </c>
      <c r="N181" s="0" t="n">
        <f aca="false">'CDDU-CALC'!N613-'CDDU-NCDC'!N181</f>
        <v>0</v>
      </c>
      <c r="O181" s="0" t="n">
        <f aca="false">'CDDU-CALC'!O613-'CDDU-NCDC'!O181</f>
        <v>0</v>
      </c>
      <c r="P181" s="0" t="n">
        <f aca="false">'CDDU-CALC'!P613-'CDDU-NCDC'!P181</f>
        <v>0</v>
      </c>
      <c r="Q181" s="0" t="n">
        <f aca="false">'CDDU-CALC'!Q613-'CDDU-NCDC'!Q181</f>
        <v>0</v>
      </c>
      <c r="R181" s="0" t="n">
        <f aca="false">'CDDU-CALC'!R613-'CDDU-NCDC'!R181</f>
        <v>0</v>
      </c>
      <c r="S181" s="0" t="n">
        <f aca="false">'CDDU-CALC'!S613-'CDDU-NCDC'!S181</f>
        <v>0</v>
      </c>
      <c r="T181" s="0" t="n">
        <f aca="false">'CDDU-CALC'!T613-'CDDU-NCDC'!T181</f>
        <v>0</v>
      </c>
      <c r="U181" s="0" t="n">
        <f aca="false">'CDDU-CALC'!U613-'CDDU-NCDC'!U181</f>
        <v>0</v>
      </c>
      <c r="V181" s="0" t="n">
        <f aca="false">'CDDU-CALC'!V613-'CDDU-NCDC'!V181</f>
        <v>0</v>
      </c>
      <c r="W181" s="0" t="n">
        <f aca="false">'CDDU-CALC'!W613-'CDDU-NCDC'!W181</f>
        <v>0</v>
      </c>
      <c r="X181" s="0" t="n">
        <f aca="false">'CDDU-CALC'!X613-'CDDU-NCDC'!X181</f>
        <v>0</v>
      </c>
      <c r="Y181" s="0" t="n">
        <f aca="false">'CDDU-CALC'!Y613-'CDDU-NCDC'!Y181</f>
        <v>0</v>
      </c>
      <c r="Z181" s="0" t="n">
        <f aca="false">'CDDU-CALC'!Z613-'CDDU-NCDC'!Z181</f>
        <v>0</v>
      </c>
      <c r="AA181" s="0" t="n">
        <f aca="false">'CDDU-CALC'!AA613-'CDDU-NCDC'!AA181</f>
        <v>0</v>
      </c>
      <c r="AB181" s="0" t="n">
        <f aca="false">'CDDU-CALC'!AB613-'CDDU-NCDC'!AB181</f>
        <v>0</v>
      </c>
      <c r="AC181" s="0" t="n">
        <f aca="false">'CDDU-CALC'!AC613-'CDDU-NCDC'!AC181</f>
        <v>0</v>
      </c>
      <c r="AD181" s="0" t="n">
        <f aca="false">'CDDU-CALC'!AD613-'CDDU-NCDC'!AD181</f>
        <v>0</v>
      </c>
      <c r="AE181" s="0" t="n">
        <f aca="false">'CDDU-CALC'!AE613-'CDDU-NCDC'!AE181</f>
        <v>0</v>
      </c>
      <c r="AF181" s="0" t="n">
        <f aca="false">'CDDU-CALC'!AF613-'CDDU-NCDC'!AF181</f>
        <v>0</v>
      </c>
      <c r="AG181" s="0" t="n">
        <f aca="false">'CDDU-CALC'!AG613-'CDDU-NCDC'!AG181</f>
        <v>0</v>
      </c>
      <c r="AI181" s="6" t="n">
        <f aca="false">SUM(C181:AG181)</f>
        <v>0</v>
      </c>
      <c r="AJ181" s="6" t="n">
        <f aca="false">MAX(C181:AG181)</f>
        <v>0</v>
      </c>
      <c r="AK181" s="6" t="n">
        <f aca="false">MIN(C181:AG181)</f>
        <v>0</v>
      </c>
      <c r="AL181" s="6" t="n">
        <f aca="false">COUNT(C181:AG181)</f>
        <v>31</v>
      </c>
      <c r="AN181" s="6"/>
    </row>
    <row r="182" customFormat="false" ht="12.75" hidden="false" customHeight="false" outlineLevel="0" collapsed="false">
      <c r="A182" s="0" t="n">
        <v>1998</v>
      </c>
      <c r="B182" s="0" t="n">
        <v>11</v>
      </c>
      <c r="C182" s="0" t="n">
        <f aca="false">'CDDU-CALC'!C614-'CDDU-NCDC'!C182</f>
        <v>0</v>
      </c>
      <c r="D182" s="0" t="n">
        <f aca="false">'CDDU-CALC'!D614-'CDDU-NCDC'!D182</f>
        <v>0</v>
      </c>
      <c r="E182" s="0" t="n">
        <f aca="false">'CDDU-CALC'!E614-'CDDU-NCDC'!E182</f>
        <v>0</v>
      </c>
      <c r="F182" s="0" t="n">
        <f aca="false">'CDDU-CALC'!F614-'CDDU-NCDC'!F182</f>
        <v>0</v>
      </c>
      <c r="G182" s="0" t="n">
        <f aca="false">'CDDU-CALC'!G614-'CDDU-NCDC'!G182</f>
        <v>0</v>
      </c>
      <c r="H182" s="0" t="n">
        <f aca="false">'CDDU-CALC'!H614-'CDDU-NCDC'!H182</f>
        <v>0</v>
      </c>
      <c r="I182" s="0" t="n">
        <f aca="false">'CDDU-CALC'!I614-'CDDU-NCDC'!I182</f>
        <v>0</v>
      </c>
      <c r="J182" s="0" t="n">
        <f aca="false">'CDDU-CALC'!J614-'CDDU-NCDC'!J182</f>
        <v>0</v>
      </c>
      <c r="K182" s="0" t="n">
        <f aca="false">'CDDU-CALC'!K614-'CDDU-NCDC'!K182</f>
        <v>0</v>
      </c>
      <c r="L182" s="0" t="n">
        <f aca="false">'CDDU-CALC'!L614-'CDDU-NCDC'!L182</f>
        <v>0</v>
      </c>
      <c r="M182" s="0" t="n">
        <f aca="false">'CDDU-CALC'!M614-'CDDU-NCDC'!M182</f>
        <v>0</v>
      </c>
      <c r="N182" s="0" t="n">
        <f aca="false">'CDDU-CALC'!N614-'CDDU-NCDC'!N182</f>
        <v>0</v>
      </c>
      <c r="O182" s="0" t="n">
        <f aca="false">'CDDU-CALC'!O614-'CDDU-NCDC'!O182</f>
        <v>0</v>
      </c>
      <c r="P182" s="0" t="n">
        <f aca="false">'CDDU-CALC'!P614-'CDDU-NCDC'!P182</f>
        <v>0</v>
      </c>
      <c r="Q182" s="0" t="n">
        <f aca="false">'CDDU-CALC'!Q614-'CDDU-NCDC'!Q182</f>
        <v>0</v>
      </c>
      <c r="R182" s="0" t="n">
        <f aca="false">'CDDU-CALC'!R614-'CDDU-NCDC'!R182</f>
        <v>0</v>
      </c>
      <c r="S182" s="0" t="n">
        <f aca="false">'CDDU-CALC'!S614-'CDDU-NCDC'!S182</f>
        <v>0</v>
      </c>
      <c r="T182" s="0" t="n">
        <f aca="false">'CDDU-CALC'!T614-'CDDU-NCDC'!T182</f>
        <v>0</v>
      </c>
      <c r="U182" s="0" t="n">
        <f aca="false">'CDDU-CALC'!U614-'CDDU-NCDC'!U182</f>
        <v>0</v>
      </c>
      <c r="V182" s="0" t="n">
        <f aca="false">'CDDU-CALC'!V614-'CDDU-NCDC'!V182</f>
        <v>0</v>
      </c>
      <c r="W182" s="0" t="n">
        <f aca="false">'CDDU-CALC'!W614-'CDDU-NCDC'!W182</f>
        <v>0</v>
      </c>
      <c r="X182" s="0" t="n">
        <f aca="false">'CDDU-CALC'!X614-'CDDU-NCDC'!X182</f>
        <v>0</v>
      </c>
      <c r="Y182" s="0" t="n">
        <f aca="false">'CDDU-CALC'!Y614-'CDDU-NCDC'!Y182</f>
        <v>0</v>
      </c>
      <c r="Z182" s="0" t="n">
        <f aca="false">'CDDU-CALC'!Z614-'CDDU-NCDC'!Z182</f>
        <v>0</v>
      </c>
      <c r="AA182" s="0" t="n">
        <f aca="false">'CDDU-CALC'!AA614-'CDDU-NCDC'!AA182</f>
        <v>0</v>
      </c>
      <c r="AB182" s="0" t="n">
        <f aca="false">'CDDU-CALC'!AB614-'CDDU-NCDC'!AB182</f>
        <v>0</v>
      </c>
      <c r="AC182" s="0" t="n">
        <f aca="false">'CDDU-CALC'!AC614-'CDDU-NCDC'!AC182</f>
        <v>0</v>
      </c>
      <c r="AD182" s="0" t="n">
        <f aca="false">'CDDU-CALC'!AD614-'CDDU-NCDC'!AD182</f>
        <v>0</v>
      </c>
      <c r="AE182" s="0" t="n">
        <f aca="false">'CDDU-CALC'!AE614-'CDDU-NCDC'!AE182</f>
        <v>0</v>
      </c>
      <c r="AF182" s="0" t="n">
        <f aca="false">'CDDU-CALC'!AF614-'CDDU-NCDC'!AF182</f>
        <v>0</v>
      </c>
      <c r="AI182" s="6" t="n">
        <f aca="false">SUM(C182:AG182)</f>
        <v>0</v>
      </c>
      <c r="AJ182" s="6" t="n">
        <f aca="false">MAX(C182:AG182)</f>
        <v>0</v>
      </c>
      <c r="AK182" s="6" t="n">
        <f aca="false">MIN(C182:AG182)</f>
        <v>0</v>
      </c>
      <c r="AL182" s="6" t="n">
        <f aca="false">COUNT(C182:AG182)</f>
        <v>30</v>
      </c>
      <c r="AN182" s="6"/>
    </row>
    <row r="183" customFormat="false" ht="12.75" hidden="false" customHeight="false" outlineLevel="0" collapsed="false">
      <c r="A183" s="0" t="n">
        <v>1998</v>
      </c>
      <c r="B183" s="0" t="n">
        <v>12</v>
      </c>
      <c r="C183" s="0" t="n">
        <f aca="false">'CDDU-CALC'!C615-'CDDU-NCDC'!C183</f>
        <v>0</v>
      </c>
      <c r="D183" s="0" t="n">
        <f aca="false">'CDDU-CALC'!D615-'CDDU-NCDC'!D183</f>
        <v>0</v>
      </c>
      <c r="E183" s="0" t="n">
        <f aca="false">'CDDU-CALC'!E615-'CDDU-NCDC'!E183</f>
        <v>0</v>
      </c>
      <c r="F183" s="0" t="n">
        <f aca="false">'CDDU-CALC'!F615-'CDDU-NCDC'!F183</f>
        <v>0</v>
      </c>
      <c r="G183" s="0" t="n">
        <f aca="false">'CDDU-CALC'!G615-'CDDU-NCDC'!G183</f>
        <v>0</v>
      </c>
      <c r="H183" s="0" t="n">
        <f aca="false">'CDDU-CALC'!H615-'CDDU-NCDC'!H183</f>
        <v>0</v>
      </c>
      <c r="I183" s="0" t="n">
        <f aca="false">'CDDU-CALC'!I615-'CDDU-NCDC'!I183</f>
        <v>0</v>
      </c>
      <c r="J183" s="0" t="n">
        <f aca="false">'CDDU-CALC'!J615-'CDDU-NCDC'!J183</f>
        <v>0</v>
      </c>
      <c r="K183" s="0" t="n">
        <f aca="false">'CDDU-CALC'!K615-'CDDU-NCDC'!K183</f>
        <v>0</v>
      </c>
      <c r="L183" s="0" t="n">
        <f aca="false">'CDDU-CALC'!L615-'CDDU-NCDC'!L183</f>
        <v>0</v>
      </c>
      <c r="M183" s="0" t="n">
        <f aca="false">'CDDU-CALC'!M615-'CDDU-NCDC'!M183</f>
        <v>0</v>
      </c>
      <c r="N183" s="0" t="n">
        <f aca="false">'CDDU-CALC'!N615-'CDDU-NCDC'!N183</f>
        <v>0</v>
      </c>
      <c r="O183" s="0" t="n">
        <f aca="false">'CDDU-CALC'!O615-'CDDU-NCDC'!O183</f>
        <v>0</v>
      </c>
      <c r="P183" s="0" t="n">
        <f aca="false">'CDDU-CALC'!P615-'CDDU-NCDC'!P183</f>
        <v>0</v>
      </c>
      <c r="Q183" s="0" t="n">
        <f aca="false">'CDDU-CALC'!Q615-'CDDU-NCDC'!Q183</f>
        <v>0</v>
      </c>
      <c r="R183" s="0" t="n">
        <f aca="false">'CDDU-CALC'!R615-'CDDU-NCDC'!R183</f>
        <v>0</v>
      </c>
      <c r="S183" s="0" t="n">
        <f aca="false">'CDDU-CALC'!S615-'CDDU-NCDC'!S183</f>
        <v>0</v>
      </c>
      <c r="T183" s="0" t="n">
        <f aca="false">'CDDU-CALC'!T615-'CDDU-NCDC'!T183</f>
        <v>0</v>
      </c>
      <c r="U183" s="0" t="n">
        <f aca="false">'CDDU-CALC'!U615-'CDDU-NCDC'!U183</f>
        <v>0</v>
      </c>
      <c r="V183" s="0" t="n">
        <f aca="false">'CDDU-CALC'!V615-'CDDU-NCDC'!V183</f>
        <v>0</v>
      </c>
      <c r="W183" s="0" t="n">
        <f aca="false">'CDDU-CALC'!W615-'CDDU-NCDC'!W183</f>
        <v>0</v>
      </c>
      <c r="X183" s="0" t="n">
        <f aca="false">'CDDU-CALC'!X615-'CDDU-NCDC'!X183</f>
        <v>0</v>
      </c>
      <c r="Y183" s="0" t="n">
        <f aca="false">'CDDU-CALC'!Y615-'CDDU-NCDC'!Y183</f>
        <v>0</v>
      </c>
      <c r="Z183" s="0" t="n">
        <f aca="false">'CDDU-CALC'!Z615-'CDDU-NCDC'!Z183</f>
        <v>0</v>
      </c>
      <c r="AA183" s="0" t="n">
        <f aca="false">'CDDU-CALC'!AA615-'CDDU-NCDC'!AA183</f>
        <v>0</v>
      </c>
      <c r="AB183" s="0" t="n">
        <f aca="false">'CDDU-CALC'!AB615-'CDDU-NCDC'!AB183</f>
        <v>0</v>
      </c>
      <c r="AC183" s="0" t="n">
        <f aca="false">'CDDU-CALC'!AC615-'CDDU-NCDC'!AC183</f>
        <v>0</v>
      </c>
      <c r="AD183" s="0" t="n">
        <f aca="false">'CDDU-CALC'!AD615-'CDDU-NCDC'!AD183</f>
        <v>0</v>
      </c>
      <c r="AE183" s="0" t="n">
        <f aca="false">'CDDU-CALC'!AE615-'CDDU-NCDC'!AE183</f>
        <v>0</v>
      </c>
      <c r="AF183" s="0" t="n">
        <f aca="false">'CDDU-CALC'!AF615-'CDDU-NCDC'!AF183</f>
        <v>0</v>
      </c>
      <c r="AG183" s="0" t="n">
        <f aca="false">'CDDU-CALC'!AG615-'CDDU-NCDC'!AG183</f>
        <v>0</v>
      </c>
      <c r="AI183" s="6" t="n">
        <f aca="false">SUM(C183:AG183)</f>
        <v>0</v>
      </c>
      <c r="AJ183" s="6" t="n">
        <f aca="false">MAX(C183:AG183)</f>
        <v>0</v>
      </c>
      <c r="AK183" s="6" t="n">
        <f aca="false">MIN(C183:AG183)</f>
        <v>0</v>
      </c>
      <c r="AL183" s="6" t="n">
        <f aca="false">COUNT(C183:AG183)</f>
        <v>31</v>
      </c>
      <c r="AN183" s="6"/>
    </row>
    <row r="184" customFormat="false" ht="12.75" hidden="false" customHeight="false" outlineLevel="0" collapsed="false">
      <c r="A184" s="0" t="n">
        <v>1999</v>
      </c>
      <c r="B184" s="0" t="n">
        <v>1</v>
      </c>
      <c r="C184" s="0" t="n">
        <f aca="false">'CDDU-CALC'!C616-'CDDU-NCDC'!C184</f>
        <v>0</v>
      </c>
      <c r="D184" s="0" t="n">
        <f aca="false">'CDDU-CALC'!D616-'CDDU-NCDC'!D184</f>
        <v>0</v>
      </c>
      <c r="E184" s="0" t="n">
        <f aca="false">'CDDU-CALC'!E616-'CDDU-NCDC'!E184</f>
        <v>0</v>
      </c>
      <c r="F184" s="0" t="n">
        <f aca="false">'CDDU-CALC'!F616-'CDDU-NCDC'!F184</f>
        <v>0</v>
      </c>
      <c r="G184" s="0" t="n">
        <f aca="false">'CDDU-CALC'!G616-'CDDU-NCDC'!G184</f>
        <v>0</v>
      </c>
      <c r="H184" s="0" t="n">
        <f aca="false">'CDDU-CALC'!H616-'CDDU-NCDC'!H184</f>
        <v>0</v>
      </c>
      <c r="I184" s="0" t="n">
        <f aca="false">'CDDU-CALC'!I616-'CDDU-NCDC'!I184</f>
        <v>0</v>
      </c>
      <c r="J184" s="0" t="n">
        <f aca="false">'CDDU-CALC'!J616-'CDDU-NCDC'!J184</f>
        <v>0</v>
      </c>
      <c r="K184" s="0" t="n">
        <f aca="false">'CDDU-CALC'!K616-'CDDU-NCDC'!K184</f>
        <v>0</v>
      </c>
      <c r="L184" s="0" t="n">
        <f aca="false">'CDDU-CALC'!L616-'CDDU-NCDC'!L184</f>
        <v>0</v>
      </c>
      <c r="M184" s="0" t="n">
        <f aca="false">'CDDU-CALC'!M616-'CDDU-NCDC'!M184</f>
        <v>0</v>
      </c>
      <c r="N184" s="0" t="n">
        <f aca="false">'CDDU-CALC'!N616-'CDDU-NCDC'!N184</f>
        <v>0</v>
      </c>
      <c r="O184" s="0" t="n">
        <f aca="false">'CDDU-CALC'!O616-'CDDU-NCDC'!O184</f>
        <v>0</v>
      </c>
      <c r="P184" s="0" t="n">
        <f aca="false">'CDDU-CALC'!P616-'CDDU-NCDC'!P184</f>
        <v>0</v>
      </c>
      <c r="Q184" s="0" t="n">
        <f aca="false">'CDDU-CALC'!Q616-'CDDU-NCDC'!Q184</f>
        <v>0</v>
      </c>
      <c r="R184" s="0" t="n">
        <f aca="false">'CDDU-CALC'!R616-'CDDU-NCDC'!R184</f>
        <v>0</v>
      </c>
      <c r="S184" s="0" t="n">
        <f aca="false">'CDDU-CALC'!S616-'CDDU-NCDC'!S184</f>
        <v>0</v>
      </c>
      <c r="T184" s="0" t="n">
        <f aca="false">'CDDU-CALC'!T616-'CDDU-NCDC'!T184</f>
        <v>0</v>
      </c>
      <c r="U184" s="0" t="n">
        <f aca="false">'CDDU-CALC'!U616-'CDDU-NCDC'!U184</f>
        <v>0</v>
      </c>
      <c r="V184" s="0" t="n">
        <f aca="false">'CDDU-CALC'!V616-'CDDU-NCDC'!V184</f>
        <v>0</v>
      </c>
      <c r="W184" s="0" t="n">
        <f aca="false">'CDDU-CALC'!W616-'CDDU-NCDC'!W184</f>
        <v>0</v>
      </c>
      <c r="X184" s="0" t="n">
        <f aca="false">'CDDU-CALC'!X616-'CDDU-NCDC'!X184</f>
        <v>0</v>
      </c>
      <c r="Y184" s="0" t="n">
        <f aca="false">'CDDU-CALC'!Y616-'CDDU-NCDC'!Y184</f>
        <v>0</v>
      </c>
      <c r="Z184" s="0" t="n">
        <f aca="false">'CDDU-CALC'!Z616-'CDDU-NCDC'!Z184</f>
        <v>0</v>
      </c>
      <c r="AA184" s="0" t="n">
        <f aca="false">'CDDU-CALC'!AA616-'CDDU-NCDC'!AA184</f>
        <v>0</v>
      </c>
      <c r="AB184" s="0" t="n">
        <f aca="false">'CDDU-CALC'!AB616-'CDDU-NCDC'!AB184</f>
        <v>0</v>
      </c>
      <c r="AC184" s="0" t="n">
        <f aca="false">'CDDU-CALC'!AC616-'CDDU-NCDC'!AC184</f>
        <v>0</v>
      </c>
      <c r="AD184" s="0" t="n">
        <f aca="false">'CDDU-CALC'!AD616-'CDDU-NCDC'!AD184</f>
        <v>0</v>
      </c>
      <c r="AE184" s="0" t="n">
        <f aca="false">'CDDU-CALC'!AE616-'CDDU-NCDC'!AE184</f>
        <v>0</v>
      </c>
      <c r="AF184" s="0" t="n">
        <f aca="false">'CDDU-CALC'!AF616-'CDDU-NCDC'!AF184</f>
        <v>0</v>
      </c>
      <c r="AG184" s="0" t="n">
        <f aca="false">'CDDU-CALC'!AG616-'CDDU-NCDC'!AG184</f>
        <v>0</v>
      </c>
      <c r="AI184" s="6" t="n">
        <f aca="false">SUM(C184:AG184)</f>
        <v>0</v>
      </c>
      <c r="AJ184" s="6" t="n">
        <f aca="false">MAX(C184:AG184)</f>
        <v>0</v>
      </c>
      <c r="AK184" s="6" t="n">
        <f aca="false">MIN(C184:AG184)</f>
        <v>0</v>
      </c>
      <c r="AL184" s="6" t="n">
        <f aca="false">COUNT(C184:AG184)</f>
        <v>31</v>
      </c>
      <c r="AN184" s="6"/>
    </row>
    <row r="185" customFormat="false" ht="12.75" hidden="false" customHeight="false" outlineLevel="0" collapsed="false">
      <c r="A185" s="0" t="n">
        <v>1999</v>
      </c>
      <c r="B185" s="0" t="n">
        <v>2</v>
      </c>
      <c r="C185" s="0" t="n">
        <f aca="false">'CDDU-CALC'!C617-'CDDU-NCDC'!C185</f>
        <v>0</v>
      </c>
      <c r="D185" s="0" t="n">
        <f aca="false">'CDDU-CALC'!D617-'CDDU-NCDC'!D185</f>
        <v>0</v>
      </c>
      <c r="E185" s="0" t="n">
        <f aca="false">'CDDU-CALC'!E617-'CDDU-NCDC'!E185</f>
        <v>0</v>
      </c>
      <c r="F185" s="0" t="n">
        <f aca="false">'CDDU-CALC'!F617-'CDDU-NCDC'!F185</f>
        <v>0</v>
      </c>
      <c r="G185" s="0" t="n">
        <f aca="false">'CDDU-CALC'!G617-'CDDU-NCDC'!G185</f>
        <v>0</v>
      </c>
      <c r="H185" s="0" t="n">
        <f aca="false">'CDDU-CALC'!H617-'CDDU-NCDC'!H185</f>
        <v>0</v>
      </c>
      <c r="I185" s="0" t="n">
        <f aca="false">'CDDU-CALC'!I617-'CDDU-NCDC'!I185</f>
        <v>0</v>
      </c>
      <c r="J185" s="0" t="n">
        <f aca="false">'CDDU-CALC'!J617-'CDDU-NCDC'!J185</f>
        <v>0</v>
      </c>
      <c r="K185" s="0" t="n">
        <f aca="false">'CDDU-CALC'!K617-'CDDU-NCDC'!K185</f>
        <v>0</v>
      </c>
      <c r="L185" s="0" t="n">
        <f aca="false">'CDDU-CALC'!L617-'CDDU-NCDC'!L185</f>
        <v>0</v>
      </c>
      <c r="M185" s="0" t="n">
        <f aca="false">'CDDU-CALC'!M617-'CDDU-NCDC'!M185</f>
        <v>0</v>
      </c>
      <c r="N185" s="0" t="n">
        <f aca="false">'CDDU-CALC'!N617-'CDDU-NCDC'!N185</f>
        <v>0</v>
      </c>
      <c r="O185" s="0" t="n">
        <f aca="false">'CDDU-CALC'!O617-'CDDU-NCDC'!O185</f>
        <v>0</v>
      </c>
      <c r="P185" s="0" t="n">
        <f aca="false">'CDDU-CALC'!P617-'CDDU-NCDC'!P185</f>
        <v>0</v>
      </c>
      <c r="Q185" s="0" t="n">
        <f aca="false">'CDDU-CALC'!Q617-'CDDU-NCDC'!Q185</f>
        <v>0</v>
      </c>
      <c r="R185" s="0" t="n">
        <f aca="false">'CDDU-CALC'!R617-'CDDU-NCDC'!R185</f>
        <v>0</v>
      </c>
      <c r="S185" s="0" t="n">
        <f aca="false">'CDDU-CALC'!S617-'CDDU-NCDC'!S185</f>
        <v>0</v>
      </c>
      <c r="T185" s="0" t="n">
        <f aca="false">'CDDU-CALC'!T617-'CDDU-NCDC'!T185</f>
        <v>0</v>
      </c>
      <c r="U185" s="0" t="n">
        <f aca="false">'CDDU-CALC'!U617-'CDDU-NCDC'!U185</f>
        <v>0</v>
      </c>
      <c r="V185" s="0" t="n">
        <f aca="false">'CDDU-CALC'!V617-'CDDU-NCDC'!V185</f>
        <v>0</v>
      </c>
      <c r="W185" s="0" t="n">
        <f aca="false">'CDDU-CALC'!W617-'CDDU-NCDC'!W185</f>
        <v>0</v>
      </c>
      <c r="X185" s="0" t="n">
        <f aca="false">'CDDU-CALC'!X617-'CDDU-NCDC'!X185</f>
        <v>0</v>
      </c>
      <c r="Y185" s="0" t="n">
        <f aca="false">'CDDU-CALC'!Y617-'CDDU-NCDC'!Y185</f>
        <v>0</v>
      </c>
      <c r="Z185" s="0" t="n">
        <f aca="false">'CDDU-CALC'!Z617-'CDDU-NCDC'!Z185</f>
        <v>0</v>
      </c>
      <c r="AA185" s="0" t="n">
        <f aca="false">'CDDU-CALC'!AA617-'CDDU-NCDC'!AA185</f>
        <v>0</v>
      </c>
      <c r="AB185" s="0" t="n">
        <f aca="false">'CDDU-CALC'!AB617-'CDDU-NCDC'!AB185</f>
        <v>0</v>
      </c>
      <c r="AC185" s="0" t="n">
        <f aca="false">'CDDU-CALC'!AC617-'CDDU-NCDC'!AC185</f>
        <v>0</v>
      </c>
      <c r="AD185" s="0" t="n">
        <f aca="false">'CDDU-CALC'!AD617-'CDDU-NCDC'!AD185</f>
        <v>0</v>
      </c>
      <c r="AI185" s="6" t="n">
        <f aca="false">SUM(C185:AG185)</f>
        <v>0</v>
      </c>
      <c r="AJ185" s="6" t="n">
        <f aca="false">MAX(C185:AG185)</f>
        <v>0</v>
      </c>
      <c r="AK185" s="6" t="n">
        <f aca="false">MIN(C185:AG185)</f>
        <v>0</v>
      </c>
      <c r="AL185" s="6" t="n">
        <f aca="false">COUNT(C185:AG185)</f>
        <v>28</v>
      </c>
      <c r="AN185" s="6"/>
    </row>
    <row r="186" customFormat="false" ht="12.75" hidden="false" customHeight="false" outlineLevel="0" collapsed="false">
      <c r="A186" s="0" t="n">
        <v>1999</v>
      </c>
      <c r="B186" s="0" t="n">
        <v>3</v>
      </c>
      <c r="C186" s="0" t="n">
        <f aca="false">'CDDU-CALC'!C618-'CDDU-NCDC'!C186</f>
        <v>0</v>
      </c>
      <c r="D186" s="0" t="n">
        <f aca="false">'CDDU-CALC'!D618-'CDDU-NCDC'!D186</f>
        <v>0</v>
      </c>
      <c r="E186" s="0" t="n">
        <f aca="false">'CDDU-CALC'!E618-'CDDU-NCDC'!E186</f>
        <v>0</v>
      </c>
      <c r="F186" s="0" t="n">
        <f aca="false">'CDDU-CALC'!F618-'CDDU-NCDC'!F186</f>
        <v>0</v>
      </c>
      <c r="G186" s="0" t="n">
        <f aca="false">'CDDU-CALC'!G618-'CDDU-NCDC'!G186</f>
        <v>0</v>
      </c>
      <c r="H186" s="0" t="n">
        <f aca="false">'CDDU-CALC'!H618-'CDDU-NCDC'!H186</f>
        <v>0</v>
      </c>
      <c r="I186" s="0" t="n">
        <f aca="false">'CDDU-CALC'!I618-'CDDU-NCDC'!I186</f>
        <v>0</v>
      </c>
      <c r="J186" s="0" t="n">
        <f aca="false">'CDDU-CALC'!J618-'CDDU-NCDC'!J186</f>
        <v>0</v>
      </c>
      <c r="K186" s="0" t="n">
        <f aca="false">'CDDU-CALC'!K618-'CDDU-NCDC'!K186</f>
        <v>0</v>
      </c>
      <c r="L186" s="0" t="n">
        <f aca="false">'CDDU-CALC'!L618-'CDDU-NCDC'!L186</f>
        <v>0</v>
      </c>
      <c r="M186" s="0" t="n">
        <f aca="false">'CDDU-CALC'!M618-'CDDU-NCDC'!M186</f>
        <v>0</v>
      </c>
      <c r="N186" s="0" t="n">
        <f aca="false">'CDDU-CALC'!N618-'CDDU-NCDC'!N186</f>
        <v>0</v>
      </c>
      <c r="O186" s="0" t="n">
        <f aca="false">'CDDU-CALC'!O618-'CDDU-NCDC'!O186</f>
        <v>0</v>
      </c>
      <c r="P186" s="0" t="n">
        <f aca="false">'CDDU-CALC'!P618-'CDDU-NCDC'!P186</f>
        <v>0</v>
      </c>
      <c r="Q186" s="0" t="n">
        <f aca="false">'CDDU-CALC'!Q618-'CDDU-NCDC'!Q186</f>
        <v>0</v>
      </c>
      <c r="R186" s="0" t="n">
        <f aca="false">'CDDU-CALC'!R618-'CDDU-NCDC'!R186</f>
        <v>0</v>
      </c>
      <c r="S186" s="0" t="n">
        <f aca="false">'CDDU-CALC'!S618-'CDDU-NCDC'!S186</f>
        <v>0</v>
      </c>
      <c r="T186" s="0" t="n">
        <f aca="false">'CDDU-CALC'!T618-'CDDU-NCDC'!T186</f>
        <v>0</v>
      </c>
      <c r="U186" s="0" t="n">
        <f aca="false">'CDDU-CALC'!U618-'CDDU-NCDC'!U186</f>
        <v>0</v>
      </c>
      <c r="V186" s="0" t="n">
        <f aca="false">'CDDU-CALC'!V618-'CDDU-NCDC'!V186</f>
        <v>0</v>
      </c>
      <c r="W186" s="0" t="n">
        <f aca="false">'CDDU-CALC'!W618-'CDDU-NCDC'!W186</f>
        <v>0</v>
      </c>
      <c r="X186" s="0" t="n">
        <f aca="false">'CDDU-CALC'!X618-'CDDU-NCDC'!X186</f>
        <v>0</v>
      </c>
      <c r="Y186" s="0" t="n">
        <f aca="false">'CDDU-CALC'!Y618-'CDDU-NCDC'!Y186</f>
        <v>0</v>
      </c>
      <c r="Z186" s="0" t="n">
        <f aca="false">'CDDU-CALC'!Z618-'CDDU-NCDC'!Z186</f>
        <v>0</v>
      </c>
      <c r="AA186" s="0" t="n">
        <f aca="false">'CDDU-CALC'!AA618-'CDDU-NCDC'!AA186</f>
        <v>0</v>
      </c>
      <c r="AB186" s="0" t="n">
        <f aca="false">'CDDU-CALC'!AB618-'CDDU-NCDC'!AB186</f>
        <v>0</v>
      </c>
      <c r="AC186" s="0" t="n">
        <f aca="false">'CDDU-CALC'!AC618-'CDDU-NCDC'!AC186</f>
        <v>0</v>
      </c>
      <c r="AD186" s="0" t="n">
        <f aca="false">'CDDU-CALC'!AD618-'CDDU-NCDC'!AD186</f>
        <v>0</v>
      </c>
      <c r="AE186" s="0" t="n">
        <f aca="false">'CDDU-CALC'!AE618-'CDDU-NCDC'!AE186</f>
        <v>0</v>
      </c>
      <c r="AF186" s="0" t="n">
        <f aca="false">'CDDU-CALC'!AF618-'CDDU-NCDC'!AF186</f>
        <v>0</v>
      </c>
      <c r="AG186" s="0" t="n">
        <f aca="false">'CDDU-CALC'!AG618-'CDDU-NCDC'!AG186</f>
        <v>0</v>
      </c>
      <c r="AI186" s="6" t="n">
        <f aca="false">SUM(C186:AG186)</f>
        <v>0</v>
      </c>
      <c r="AJ186" s="6" t="n">
        <f aca="false">MAX(C186:AG186)</f>
        <v>0</v>
      </c>
      <c r="AK186" s="6" t="n">
        <f aca="false">MIN(C186:AG186)</f>
        <v>0</v>
      </c>
      <c r="AL186" s="6" t="n">
        <f aca="false">COUNT(C186:AG186)</f>
        <v>31</v>
      </c>
      <c r="AN186" s="6"/>
    </row>
    <row r="187" customFormat="false" ht="12.75" hidden="false" customHeight="false" outlineLevel="0" collapsed="false">
      <c r="A187" s="0" t="n">
        <v>1999</v>
      </c>
      <c r="B187" s="0" t="n">
        <v>4</v>
      </c>
      <c r="C187" s="0" t="n">
        <f aca="false">'CDDU-CALC'!C619-'CDDU-NCDC'!C187</f>
        <v>0</v>
      </c>
      <c r="D187" s="0" t="n">
        <f aca="false">'CDDU-CALC'!D619-'CDDU-NCDC'!D187</f>
        <v>0</v>
      </c>
      <c r="E187" s="0" t="n">
        <f aca="false">'CDDU-CALC'!E619-'CDDU-NCDC'!E187</f>
        <v>0</v>
      </c>
      <c r="F187" s="0" t="n">
        <f aca="false">'CDDU-CALC'!F619-'CDDU-NCDC'!F187</f>
        <v>0</v>
      </c>
      <c r="G187" s="0" t="n">
        <f aca="false">'CDDU-CALC'!G619-'CDDU-NCDC'!G187</f>
        <v>0</v>
      </c>
      <c r="H187" s="0" t="n">
        <f aca="false">'CDDU-CALC'!H619-'CDDU-NCDC'!H187</f>
        <v>0</v>
      </c>
      <c r="I187" s="0" t="n">
        <f aca="false">'CDDU-CALC'!I619-'CDDU-NCDC'!I187</f>
        <v>0</v>
      </c>
      <c r="J187" s="0" t="n">
        <f aca="false">'CDDU-CALC'!J619-'CDDU-NCDC'!J187</f>
        <v>0</v>
      </c>
      <c r="K187" s="0" t="n">
        <f aca="false">'CDDU-CALC'!K619-'CDDU-NCDC'!K187</f>
        <v>0</v>
      </c>
      <c r="L187" s="0" t="n">
        <f aca="false">'CDDU-CALC'!L619-'CDDU-NCDC'!L187</f>
        <v>0</v>
      </c>
      <c r="M187" s="0" t="n">
        <f aca="false">'CDDU-CALC'!M619-'CDDU-NCDC'!M187</f>
        <v>0</v>
      </c>
      <c r="N187" s="0" t="n">
        <f aca="false">'CDDU-CALC'!N619-'CDDU-NCDC'!N187</f>
        <v>0</v>
      </c>
      <c r="O187" s="0" t="n">
        <f aca="false">'CDDU-CALC'!O619-'CDDU-NCDC'!O187</f>
        <v>0</v>
      </c>
      <c r="P187" s="0" t="n">
        <f aca="false">'CDDU-CALC'!P619-'CDDU-NCDC'!P187</f>
        <v>0</v>
      </c>
      <c r="Q187" s="0" t="n">
        <f aca="false">'CDDU-CALC'!Q619-'CDDU-NCDC'!Q187</f>
        <v>0</v>
      </c>
      <c r="R187" s="0" t="n">
        <f aca="false">'CDDU-CALC'!R619-'CDDU-NCDC'!R187</f>
        <v>0</v>
      </c>
      <c r="S187" s="0" t="n">
        <f aca="false">'CDDU-CALC'!S619-'CDDU-NCDC'!S187</f>
        <v>0</v>
      </c>
      <c r="T187" s="0" t="n">
        <f aca="false">'CDDU-CALC'!T619-'CDDU-NCDC'!T187</f>
        <v>0</v>
      </c>
      <c r="U187" s="0" t="n">
        <f aca="false">'CDDU-CALC'!U619-'CDDU-NCDC'!U187</f>
        <v>0</v>
      </c>
      <c r="V187" s="0" t="n">
        <f aca="false">'CDDU-CALC'!V619-'CDDU-NCDC'!V187</f>
        <v>0</v>
      </c>
      <c r="W187" s="0" t="n">
        <f aca="false">'CDDU-CALC'!W619-'CDDU-NCDC'!W187</f>
        <v>0</v>
      </c>
      <c r="X187" s="0" t="n">
        <f aca="false">'CDDU-CALC'!X619-'CDDU-NCDC'!X187</f>
        <v>0</v>
      </c>
      <c r="Y187" s="0" t="n">
        <f aca="false">'CDDU-CALC'!Y619-'CDDU-NCDC'!Y187</f>
        <v>0</v>
      </c>
      <c r="Z187" s="0" t="n">
        <f aca="false">'CDDU-CALC'!Z619-'CDDU-NCDC'!Z187</f>
        <v>0</v>
      </c>
      <c r="AA187" s="0" t="n">
        <f aca="false">'CDDU-CALC'!AA619-'CDDU-NCDC'!AA187</f>
        <v>0</v>
      </c>
      <c r="AB187" s="0" t="n">
        <f aca="false">'CDDU-CALC'!AB619-'CDDU-NCDC'!AB187</f>
        <v>0</v>
      </c>
      <c r="AC187" s="0" t="n">
        <f aca="false">'CDDU-CALC'!AC619-'CDDU-NCDC'!AC187</f>
        <v>0</v>
      </c>
      <c r="AD187" s="0" t="n">
        <f aca="false">'CDDU-CALC'!AD619-'CDDU-NCDC'!AD187</f>
        <v>0</v>
      </c>
      <c r="AE187" s="0" t="n">
        <f aca="false">'CDDU-CALC'!AE619-'CDDU-NCDC'!AE187</f>
        <v>0</v>
      </c>
      <c r="AF187" s="0" t="n">
        <f aca="false">'CDDU-CALC'!AF619-'CDDU-NCDC'!AF187</f>
        <v>0</v>
      </c>
      <c r="AI187" s="6" t="n">
        <f aca="false">SUM(C187:AG187)</f>
        <v>0</v>
      </c>
      <c r="AJ187" s="6" t="n">
        <f aca="false">MAX(C187:AG187)</f>
        <v>0</v>
      </c>
      <c r="AK187" s="6" t="n">
        <f aca="false">MIN(C187:AG187)</f>
        <v>0</v>
      </c>
      <c r="AL187" s="6" t="n">
        <f aca="false">COUNT(C187:AG187)</f>
        <v>30</v>
      </c>
      <c r="AN187" s="6"/>
    </row>
    <row r="188" customFormat="false" ht="12.75" hidden="false" customHeight="false" outlineLevel="0" collapsed="false">
      <c r="A188" s="0" t="n">
        <v>1999</v>
      </c>
      <c r="B188" s="0" t="n">
        <v>5</v>
      </c>
      <c r="C188" s="0" t="n">
        <f aca="false">'CDDU-CALC'!C620-'CDDU-NCDC'!C188</f>
        <v>0</v>
      </c>
      <c r="D188" s="0" t="n">
        <f aca="false">'CDDU-CALC'!D620-'CDDU-NCDC'!D188</f>
        <v>0</v>
      </c>
      <c r="E188" s="0" t="n">
        <f aca="false">'CDDU-CALC'!E620-'CDDU-NCDC'!E188</f>
        <v>0</v>
      </c>
      <c r="F188" s="0" t="n">
        <f aca="false">'CDDU-CALC'!F620-'CDDU-NCDC'!F188</f>
        <v>0</v>
      </c>
      <c r="G188" s="0" t="n">
        <f aca="false">'CDDU-CALC'!G620-'CDDU-NCDC'!G188</f>
        <v>0</v>
      </c>
      <c r="H188" s="0" t="n">
        <f aca="false">'CDDU-CALC'!H620-'CDDU-NCDC'!H188</f>
        <v>0</v>
      </c>
      <c r="I188" s="0" t="n">
        <f aca="false">'CDDU-CALC'!I620-'CDDU-NCDC'!I188</f>
        <v>0</v>
      </c>
      <c r="J188" s="0" t="n">
        <f aca="false">'CDDU-CALC'!J620-'CDDU-NCDC'!J188</f>
        <v>0</v>
      </c>
      <c r="K188" s="0" t="n">
        <f aca="false">'CDDU-CALC'!K620-'CDDU-NCDC'!K188</f>
        <v>0</v>
      </c>
      <c r="L188" s="0" t="n">
        <f aca="false">'CDDU-CALC'!L620-'CDDU-NCDC'!L188</f>
        <v>0</v>
      </c>
      <c r="M188" s="0" t="n">
        <f aca="false">'CDDU-CALC'!M620-'CDDU-NCDC'!M188</f>
        <v>0</v>
      </c>
      <c r="N188" s="0" t="n">
        <f aca="false">'CDDU-CALC'!N620-'CDDU-NCDC'!N188</f>
        <v>0</v>
      </c>
      <c r="O188" s="0" t="n">
        <f aca="false">'CDDU-CALC'!O620-'CDDU-NCDC'!O188</f>
        <v>0</v>
      </c>
      <c r="P188" s="0" t="n">
        <f aca="false">'CDDU-CALC'!P620-'CDDU-NCDC'!P188</f>
        <v>0</v>
      </c>
      <c r="Q188" s="0" t="n">
        <f aca="false">'CDDU-CALC'!Q620-'CDDU-NCDC'!Q188</f>
        <v>0</v>
      </c>
      <c r="R188" s="0" t="n">
        <f aca="false">'CDDU-CALC'!R620-'CDDU-NCDC'!R188</f>
        <v>0</v>
      </c>
      <c r="S188" s="0" t="n">
        <f aca="false">'CDDU-CALC'!S620-'CDDU-NCDC'!S188</f>
        <v>0</v>
      </c>
      <c r="T188" s="0" t="n">
        <f aca="false">'CDDU-CALC'!T620-'CDDU-NCDC'!T188</f>
        <v>0</v>
      </c>
      <c r="U188" s="0" t="n">
        <f aca="false">'CDDU-CALC'!U620-'CDDU-NCDC'!U188</f>
        <v>0</v>
      </c>
      <c r="V188" s="0" t="n">
        <f aca="false">'CDDU-CALC'!V620-'CDDU-NCDC'!V188</f>
        <v>0</v>
      </c>
      <c r="W188" s="0" t="n">
        <f aca="false">'CDDU-CALC'!W620-'CDDU-NCDC'!W188</f>
        <v>0</v>
      </c>
      <c r="X188" s="0" t="n">
        <f aca="false">'CDDU-CALC'!X620-'CDDU-NCDC'!X188</f>
        <v>0</v>
      </c>
      <c r="Y188" s="0" t="n">
        <f aca="false">'CDDU-CALC'!Y620-'CDDU-NCDC'!Y188</f>
        <v>0</v>
      </c>
      <c r="Z188" s="0" t="n">
        <f aca="false">'CDDU-CALC'!Z620-'CDDU-NCDC'!Z188</f>
        <v>0</v>
      </c>
      <c r="AA188" s="0" t="n">
        <f aca="false">'CDDU-CALC'!AA620-'CDDU-NCDC'!AA188</f>
        <v>0</v>
      </c>
      <c r="AB188" s="0" t="n">
        <f aca="false">'CDDU-CALC'!AB620-'CDDU-NCDC'!AB188</f>
        <v>0</v>
      </c>
      <c r="AC188" s="0" t="n">
        <f aca="false">'CDDU-CALC'!AC620-'CDDU-NCDC'!AC188</f>
        <v>0</v>
      </c>
      <c r="AD188" s="0" t="n">
        <f aca="false">'CDDU-CALC'!AD620-'CDDU-NCDC'!AD188</f>
        <v>0</v>
      </c>
      <c r="AE188" s="0" t="n">
        <f aca="false">'CDDU-CALC'!AE620-'CDDU-NCDC'!AE188</f>
        <v>0</v>
      </c>
      <c r="AF188" s="0" t="n">
        <f aca="false">'CDDU-CALC'!AF620-'CDDU-NCDC'!AF188</f>
        <v>0</v>
      </c>
      <c r="AG188" s="0" t="n">
        <f aca="false">'CDDU-CALC'!AG620-'CDDU-NCDC'!AG188</f>
        <v>0</v>
      </c>
      <c r="AI188" s="6" t="n">
        <f aca="false">SUM(C188:AG188)</f>
        <v>0</v>
      </c>
      <c r="AJ188" s="6" t="n">
        <f aca="false">MAX(C188:AG188)</f>
        <v>0</v>
      </c>
      <c r="AK188" s="6" t="n">
        <f aca="false">MIN(C188:AG188)</f>
        <v>0</v>
      </c>
      <c r="AL188" s="6" t="n">
        <f aca="false">COUNT(C188:AG188)</f>
        <v>31</v>
      </c>
      <c r="AN188" s="6"/>
    </row>
    <row r="189" customFormat="false" ht="12.75" hidden="false" customHeight="false" outlineLevel="0" collapsed="false">
      <c r="A189" s="0" t="n">
        <v>1999</v>
      </c>
      <c r="B189" s="0" t="n">
        <v>6</v>
      </c>
      <c r="C189" s="0" t="n">
        <f aca="false">'CDDU-CALC'!C621-'CDDU-NCDC'!C189</f>
        <v>0</v>
      </c>
      <c r="D189" s="0" t="n">
        <f aca="false">'CDDU-CALC'!D621-'CDDU-NCDC'!D189</f>
        <v>0</v>
      </c>
      <c r="E189" s="0" t="n">
        <f aca="false">'CDDU-CALC'!E621-'CDDU-NCDC'!E189</f>
        <v>0</v>
      </c>
      <c r="F189" s="0" t="n">
        <f aca="false">'CDDU-CALC'!F621-'CDDU-NCDC'!F189</f>
        <v>0</v>
      </c>
      <c r="G189" s="0" t="n">
        <f aca="false">'CDDU-CALC'!G621-'CDDU-NCDC'!G189</f>
        <v>0</v>
      </c>
      <c r="H189" s="0" t="n">
        <f aca="false">'CDDU-CALC'!H621-'CDDU-NCDC'!H189</f>
        <v>0</v>
      </c>
      <c r="I189" s="0" t="n">
        <f aca="false">'CDDU-CALC'!I621-'CDDU-NCDC'!I189</f>
        <v>0</v>
      </c>
      <c r="J189" s="0" t="n">
        <f aca="false">'CDDU-CALC'!J621-'CDDU-NCDC'!J189</f>
        <v>0</v>
      </c>
      <c r="K189" s="0" t="n">
        <f aca="false">'CDDU-CALC'!K621-'CDDU-NCDC'!K189</f>
        <v>0</v>
      </c>
      <c r="L189" s="0" t="n">
        <f aca="false">'CDDU-CALC'!L621-'CDDU-NCDC'!L189</f>
        <v>0</v>
      </c>
      <c r="M189" s="0" t="n">
        <f aca="false">'CDDU-CALC'!M621-'CDDU-NCDC'!M189</f>
        <v>0</v>
      </c>
      <c r="N189" s="0" t="n">
        <f aca="false">'CDDU-CALC'!N621-'CDDU-NCDC'!N189</f>
        <v>0</v>
      </c>
      <c r="O189" s="0" t="n">
        <f aca="false">'CDDU-CALC'!O621-'CDDU-NCDC'!O189</f>
        <v>0</v>
      </c>
      <c r="P189" s="0" t="n">
        <f aca="false">'CDDU-CALC'!P621-'CDDU-NCDC'!P189</f>
        <v>0</v>
      </c>
      <c r="Q189" s="0" t="n">
        <f aca="false">'CDDU-CALC'!Q621-'CDDU-NCDC'!Q189</f>
        <v>0</v>
      </c>
      <c r="R189" s="0" t="n">
        <f aca="false">'CDDU-CALC'!R621-'CDDU-NCDC'!R189</f>
        <v>0</v>
      </c>
      <c r="S189" s="0" t="n">
        <f aca="false">'CDDU-CALC'!S621-'CDDU-NCDC'!S189</f>
        <v>0</v>
      </c>
      <c r="T189" s="0" t="n">
        <f aca="false">'CDDU-CALC'!T621-'CDDU-NCDC'!T189</f>
        <v>0</v>
      </c>
      <c r="U189" s="0" t="n">
        <f aca="false">'CDDU-CALC'!U621-'CDDU-NCDC'!U189</f>
        <v>0</v>
      </c>
      <c r="V189" s="0" t="n">
        <f aca="false">'CDDU-CALC'!V621-'CDDU-NCDC'!V189</f>
        <v>0</v>
      </c>
      <c r="W189" s="0" t="n">
        <f aca="false">'CDDU-CALC'!W621-'CDDU-NCDC'!W189</f>
        <v>0</v>
      </c>
      <c r="X189" s="0" t="n">
        <f aca="false">'CDDU-CALC'!X621-'CDDU-NCDC'!X189</f>
        <v>0</v>
      </c>
      <c r="Y189" s="0" t="n">
        <f aca="false">'CDDU-CALC'!Y621-'CDDU-NCDC'!Y189</f>
        <v>0</v>
      </c>
      <c r="Z189" s="0" t="n">
        <f aca="false">'CDDU-CALC'!Z621-'CDDU-NCDC'!Z189</f>
        <v>0</v>
      </c>
      <c r="AA189" s="0" t="n">
        <f aca="false">'CDDU-CALC'!AA621-'CDDU-NCDC'!AA189</f>
        <v>0</v>
      </c>
      <c r="AB189" s="0" t="n">
        <f aca="false">'CDDU-CALC'!AB621-'CDDU-NCDC'!AB189</f>
        <v>0</v>
      </c>
      <c r="AC189" s="0" t="n">
        <f aca="false">'CDDU-CALC'!AC621-'CDDU-NCDC'!AC189</f>
        <v>0</v>
      </c>
      <c r="AD189" s="0" t="n">
        <f aca="false">'CDDU-CALC'!AD621-'CDDU-NCDC'!AD189</f>
        <v>0</v>
      </c>
      <c r="AE189" s="0" t="n">
        <f aca="false">'CDDU-CALC'!AE621-'CDDU-NCDC'!AE189</f>
        <v>0</v>
      </c>
      <c r="AF189" s="0" t="n">
        <f aca="false">'CDDU-CALC'!AF621-'CDDU-NCDC'!AF189</f>
        <v>0</v>
      </c>
      <c r="AI189" s="6" t="n">
        <f aca="false">SUM(C189:AG189)</f>
        <v>0</v>
      </c>
      <c r="AJ189" s="6" t="n">
        <f aca="false">MAX(C189:AG189)</f>
        <v>0</v>
      </c>
      <c r="AK189" s="6" t="n">
        <f aca="false">MIN(C189:AG189)</f>
        <v>0</v>
      </c>
      <c r="AL189" s="6" t="n">
        <f aca="false">COUNT(C189:AG189)</f>
        <v>30</v>
      </c>
      <c r="AN189" s="6"/>
    </row>
    <row r="190" customFormat="false" ht="12.75" hidden="false" customHeight="false" outlineLevel="0" collapsed="false">
      <c r="A190" s="0" t="n">
        <v>1999</v>
      </c>
      <c r="B190" s="0" t="n">
        <v>7</v>
      </c>
      <c r="C190" s="0" t="n">
        <f aca="false">'CDDU-CALC'!C622-'CDDU-NCDC'!C190</f>
        <v>0</v>
      </c>
      <c r="D190" s="0" t="n">
        <f aca="false">'CDDU-CALC'!D622-'CDDU-NCDC'!D190</f>
        <v>0</v>
      </c>
      <c r="E190" s="0" t="n">
        <f aca="false">'CDDU-CALC'!E622-'CDDU-NCDC'!E190</f>
        <v>0</v>
      </c>
      <c r="F190" s="0" t="n">
        <f aca="false">'CDDU-CALC'!F622-'CDDU-NCDC'!F190</f>
        <v>0</v>
      </c>
      <c r="G190" s="0" t="n">
        <f aca="false">'CDDU-CALC'!G622-'CDDU-NCDC'!G190</f>
        <v>0</v>
      </c>
      <c r="H190" s="0" t="n">
        <f aca="false">'CDDU-CALC'!H622-'CDDU-NCDC'!H190</f>
        <v>0</v>
      </c>
      <c r="I190" s="0" t="n">
        <f aca="false">'CDDU-CALC'!I622-'CDDU-NCDC'!I190</f>
        <v>0</v>
      </c>
      <c r="J190" s="0" t="n">
        <f aca="false">'CDDU-CALC'!J622-'CDDU-NCDC'!J190</f>
        <v>0</v>
      </c>
      <c r="K190" s="0" t="n">
        <f aca="false">'CDDU-CALC'!K622-'CDDU-NCDC'!K190</f>
        <v>0</v>
      </c>
      <c r="L190" s="0" t="n">
        <f aca="false">'CDDU-CALC'!L622-'CDDU-NCDC'!L190</f>
        <v>0</v>
      </c>
      <c r="M190" s="0" t="n">
        <f aca="false">'CDDU-CALC'!M622-'CDDU-NCDC'!M190</f>
        <v>0</v>
      </c>
      <c r="N190" s="0" t="n">
        <f aca="false">'CDDU-CALC'!N622-'CDDU-NCDC'!N190</f>
        <v>0</v>
      </c>
      <c r="O190" s="0" t="n">
        <f aca="false">'CDDU-CALC'!O622-'CDDU-NCDC'!O190</f>
        <v>0</v>
      </c>
      <c r="P190" s="0" t="n">
        <f aca="false">'CDDU-CALC'!P622-'CDDU-NCDC'!P190</f>
        <v>0</v>
      </c>
      <c r="Q190" s="0" t="n">
        <f aca="false">'CDDU-CALC'!Q622-'CDDU-NCDC'!Q190</f>
        <v>0</v>
      </c>
      <c r="R190" s="0" t="n">
        <f aca="false">'CDDU-CALC'!R622-'CDDU-NCDC'!R190</f>
        <v>0</v>
      </c>
      <c r="S190" s="0" t="n">
        <f aca="false">'CDDU-CALC'!S622-'CDDU-NCDC'!S190</f>
        <v>0</v>
      </c>
      <c r="T190" s="0" t="n">
        <f aca="false">'CDDU-CALC'!T622-'CDDU-NCDC'!T190</f>
        <v>0</v>
      </c>
      <c r="U190" s="0" t="n">
        <f aca="false">'CDDU-CALC'!U622-'CDDU-NCDC'!U190</f>
        <v>0</v>
      </c>
      <c r="V190" s="0" t="n">
        <f aca="false">'CDDU-CALC'!V622-'CDDU-NCDC'!V190</f>
        <v>0</v>
      </c>
      <c r="W190" s="0" t="n">
        <f aca="false">'CDDU-CALC'!W622-'CDDU-NCDC'!W190</f>
        <v>0</v>
      </c>
      <c r="X190" s="0" t="n">
        <f aca="false">'CDDU-CALC'!X622-'CDDU-NCDC'!X190</f>
        <v>0</v>
      </c>
      <c r="Y190" s="0" t="n">
        <f aca="false">'CDDU-CALC'!Y622-'CDDU-NCDC'!Y190</f>
        <v>0</v>
      </c>
      <c r="Z190" s="0" t="n">
        <f aca="false">'CDDU-CALC'!Z622-'CDDU-NCDC'!Z190</f>
        <v>0</v>
      </c>
      <c r="AA190" s="0" t="n">
        <f aca="false">'CDDU-CALC'!AA622-'CDDU-NCDC'!AA190</f>
        <v>0</v>
      </c>
      <c r="AB190" s="0" t="n">
        <f aca="false">'CDDU-CALC'!AB622-'CDDU-NCDC'!AB190</f>
        <v>0</v>
      </c>
      <c r="AC190" s="0" t="n">
        <f aca="false">'CDDU-CALC'!AC622-'CDDU-NCDC'!AC190</f>
        <v>0</v>
      </c>
      <c r="AD190" s="0" t="n">
        <f aca="false">'CDDU-CALC'!AD622-'CDDU-NCDC'!AD190</f>
        <v>0</v>
      </c>
      <c r="AE190" s="0" t="n">
        <f aca="false">'CDDU-CALC'!AE622-'CDDU-NCDC'!AE190</f>
        <v>0</v>
      </c>
      <c r="AF190" s="0" t="n">
        <f aca="false">'CDDU-CALC'!AF622-'CDDU-NCDC'!AF190</f>
        <v>0</v>
      </c>
      <c r="AG190" s="0" t="n">
        <f aca="false">'CDDU-CALC'!AG622-'CDDU-NCDC'!AG190</f>
        <v>0</v>
      </c>
      <c r="AI190" s="6" t="n">
        <f aca="false">SUM(C190:AG190)</f>
        <v>0</v>
      </c>
      <c r="AJ190" s="6" t="n">
        <f aca="false">MAX(C190:AG190)</f>
        <v>0</v>
      </c>
      <c r="AK190" s="6" t="n">
        <f aca="false">MIN(C190:AG190)</f>
        <v>0</v>
      </c>
      <c r="AL190" s="6" t="n">
        <f aca="false">COUNT(C190:AG190)</f>
        <v>31</v>
      </c>
      <c r="AN190" s="6"/>
    </row>
    <row r="191" customFormat="false" ht="12.75" hidden="false" customHeight="false" outlineLevel="0" collapsed="false">
      <c r="A191" s="0" t="n">
        <v>1999</v>
      </c>
      <c r="B191" s="0" t="n">
        <v>8</v>
      </c>
      <c r="C191" s="0" t="n">
        <f aca="false">'CDDU-CALC'!C623-'CDDU-NCDC'!C191</f>
        <v>0</v>
      </c>
      <c r="D191" s="0" t="n">
        <f aca="false">'CDDU-CALC'!D623-'CDDU-NCDC'!D191</f>
        <v>0</v>
      </c>
      <c r="E191" s="0" t="n">
        <f aca="false">'CDDU-CALC'!E623-'CDDU-NCDC'!E191</f>
        <v>0</v>
      </c>
      <c r="F191" s="0" t="n">
        <f aca="false">'CDDU-CALC'!F623-'CDDU-NCDC'!F191</f>
        <v>0</v>
      </c>
      <c r="G191" s="0" t="n">
        <f aca="false">'CDDU-CALC'!G623-'CDDU-NCDC'!G191</f>
        <v>0</v>
      </c>
      <c r="H191" s="0" t="n">
        <f aca="false">'CDDU-CALC'!H623-'CDDU-NCDC'!H191</f>
        <v>0</v>
      </c>
      <c r="I191" s="0" t="n">
        <f aca="false">'CDDU-CALC'!I623-'CDDU-NCDC'!I191</f>
        <v>0</v>
      </c>
      <c r="J191" s="0" t="n">
        <f aca="false">'CDDU-CALC'!J623-'CDDU-NCDC'!J191</f>
        <v>0</v>
      </c>
      <c r="K191" s="0" t="n">
        <f aca="false">'CDDU-CALC'!K623-'CDDU-NCDC'!K191</f>
        <v>0</v>
      </c>
      <c r="L191" s="0" t="n">
        <f aca="false">'CDDU-CALC'!L623-'CDDU-NCDC'!L191</f>
        <v>0</v>
      </c>
      <c r="M191" s="0" t="n">
        <f aca="false">'CDDU-CALC'!M623-'CDDU-NCDC'!M191</f>
        <v>0</v>
      </c>
      <c r="N191" s="0" t="n">
        <f aca="false">'CDDU-CALC'!N623-'CDDU-NCDC'!N191</f>
        <v>0</v>
      </c>
      <c r="O191" s="0" t="n">
        <f aca="false">'CDDU-CALC'!O623-'CDDU-NCDC'!O191</f>
        <v>0</v>
      </c>
      <c r="P191" s="0" t="n">
        <f aca="false">'CDDU-CALC'!P623-'CDDU-NCDC'!P191</f>
        <v>0</v>
      </c>
      <c r="Q191" s="0" t="n">
        <f aca="false">'CDDU-CALC'!Q623-'CDDU-NCDC'!Q191</f>
        <v>0</v>
      </c>
      <c r="R191" s="0" t="n">
        <f aca="false">'CDDU-CALC'!R623-'CDDU-NCDC'!R191</f>
        <v>0</v>
      </c>
      <c r="S191" s="0" t="n">
        <f aca="false">'CDDU-CALC'!S623-'CDDU-NCDC'!S191</f>
        <v>0</v>
      </c>
      <c r="T191" s="0" t="n">
        <f aca="false">'CDDU-CALC'!T623-'CDDU-NCDC'!T191</f>
        <v>0</v>
      </c>
      <c r="U191" s="0" t="n">
        <f aca="false">'CDDU-CALC'!U623-'CDDU-NCDC'!U191</f>
        <v>0</v>
      </c>
      <c r="V191" s="0" t="n">
        <f aca="false">'CDDU-CALC'!V623-'CDDU-NCDC'!V191</f>
        <v>0</v>
      </c>
      <c r="W191" s="0" t="n">
        <f aca="false">'CDDU-CALC'!W623-'CDDU-NCDC'!W191</f>
        <v>0</v>
      </c>
      <c r="X191" s="0" t="n">
        <f aca="false">'CDDU-CALC'!X623-'CDDU-NCDC'!X191</f>
        <v>0</v>
      </c>
      <c r="Y191" s="0" t="n">
        <f aca="false">'CDDU-CALC'!Y623-'CDDU-NCDC'!Y191</f>
        <v>0</v>
      </c>
      <c r="Z191" s="0" t="n">
        <f aca="false">'CDDU-CALC'!Z623-'CDDU-NCDC'!Z191</f>
        <v>0</v>
      </c>
      <c r="AA191" s="0" t="n">
        <f aca="false">'CDDU-CALC'!AA623-'CDDU-NCDC'!AA191</f>
        <v>0</v>
      </c>
      <c r="AB191" s="0" t="n">
        <f aca="false">'CDDU-CALC'!AB623-'CDDU-NCDC'!AB191</f>
        <v>0</v>
      </c>
      <c r="AC191" s="0" t="n">
        <f aca="false">'CDDU-CALC'!AC623-'CDDU-NCDC'!AC191</f>
        <v>0</v>
      </c>
      <c r="AD191" s="0" t="n">
        <f aca="false">'CDDU-CALC'!AD623-'CDDU-NCDC'!AD191</f>
        <v>0</v>
      </c>
      <c r="AE191" s="0" t="n">
        <f aca="false">'CDDU-CALC'!AE623-'CDDU-NCDC'!AE191</f>
        <v>0</v>
      </c>
      <c r="AF191" s="0" t="n">
        <f aca="false">'CDDU-CALC'!AF623-'CDDU-NCDC'!AF191</f>
        <v>0</v>
      </c>
      <c r="AG191" s="0" t="n">
        <f aca="false">'CDDU-CALC'!AG623-'CDDU-NCDC'!AG191</f>
        <v>0</v>
      </c>
      <c r="AI191" s="6" t="n">
        <f aca="false">SUM(C191:AG191)</f>
        <v>0</v>
      </c>
      <c r="AJ191" s="6" t="n">
        <f aca="false">MAX(C191:AG191)</f>
        <v>0</v>
      </c>
      <c r="AK191" s="6" t="n">
        <f aca="false">MIN(C191:AG191)</f>
        <v>0</v>
      </c>
      <c r="AL191" s="6" t="n">
        <f aca="false">COUNT(C191:AG191)</f>
        <v>31</v>
      </c>
      <c r="AN191" s="6"/>
    </row>
    <row r="192" customFormat="false" ht="12.75" hidden="false" customHeight="false" outlineLevel="0" collapsed="false">
      <c r="A192" s="0" t="n">
        <v>1999</v>
      </c>
      <c r="B192" s="0" t="n">
        <v>9</v>
      </c>
      <c r="C192" s="0" t="n">
        <f aca="false">'CDDU-CALC'!C624-'CDDU-NCDC'!C192</f>
        <v>0</v>
      </c>
      <c r="D192" s="0" t="n">
        <f aca="false">'CDDU-CALC'!D624-'CDDU-NCDC'!D192</f>
        <v>0</v>
      </c>
      <c r="E192" s="0" t="n">
        <f aca="false">'CDDU-CALC'!E624-'CDDU-NCDC'!E192</f>
        <v>0</v>
      </c>
      <c r="F192" s="0" t="n">
        <f aca="false">'CDDU-CALC'!F624-'CDDU-NCDC'!F192</f>
        <v>0</v>
      </c>
      <c r="G192" s="0" t="n">
        <f aca="false">'CDDU-CALC'!G624-'CDDU-NCDC'!G192</f>
        <v>0</v>
      </c>
      <c r="H192" s="0" t="n">
        <f aca="false">'CDDU-CALC'!H624-'CDDU-NCDC'!H192</f>
        <v>0</v>
      </c>
      <c r="I192" s="0" t="n">
        <f aca="false">'CDDU-CALC'!I624-'CDDU-NCDC'!I192</f>
        <v>0</v>
      </c>
      <c r="J192" s="0" t="n">
        <f aca="false">'CDDU-CALC'!J624-'CDDU-NCDC'!J192</f>
        <v>0</v>
      </c>
      <c r="K192" s="0" t="n">
        <f aca="false">'CDDU-CALC'!K624-'CDDU-NCDC'!K192</f>
        <v>0</v>
      </c>
      <c r="L192" s="0" t="n">
        <f aca="false">'CDDU-CALC'!L624-'CDDU-NCDC'!L192</f>
        <v>0</v>
      </c>
      <c r="M192" s="0" t="n">
        <f aca="false">'CDDU-CALC'!M624-'CDDU-NCDC'!M192</f>
        <v>0</v>
      </c>
      <c r="N192" s="0" t="n">
        <f aca="false">'CDDU-CALC'!N624-'CDDU-NCDC'!N192</f>
        <v>0</v>
      </c>
      <c r="O192" s="0" t="n">
        <f aca="false">'CDDU-CALC'!O624-'CDDU-NCDC'!O192</f>
        <v>0</v>
      </c>
      <c r="P192" s="0" t="n">
        <f aca="false">'CDDU-CALC'!P624-'CDDU-NCDC'!P192</f>
        <v>0</v>
      </c>
      <c r="Q192" s="0" t="n">
        <f aca="false">'CDDU-CALC'!Q624-'CDDU-NCDC'!Q192</f>
        <v>0</v>
      </c>
      <c r="R192" s="0" t="n">
        <f aca="false">'CDDU-CALC'!R624-'CDDU-NCDC'!R192</f>
        <v>0</v>
      </c>
      <c r="S192" s="0" t="n">
        <f aca="false">'CDDU-CALC'!S624-'CDDU-NCDC'!S192</f>
        <v>0</v>
      </c>
      <c r="T192" s="0" t="n">
        <f aca="false">'CDDU-CALC'!T624-'CDDU-NCDC'!T192</f>
        <v>0</v>
      </c>
      <c r="U192" s="0" t="n">
        <f aca="false">'CDDU-CALC'!U624-'CDDU-NCDC'!U192</f>
        <v>0</v>
      </c>
      <c r="V192" s="0" t="n">
        <f aca="false">'CDDU-CALC'!V624-'CDDU-NCDC'!V192</f>
        <v>0</v>
      </c>
      <c r="W192" s="0" t="n">
        <f aca="false">'CDDU-CALC'!W624-'CDDU-NCDC'!W192</f>
        <v>0</v>
      </c>
      <c r="X192" s="0" t="n">
        <f aca="false">'CDDU-CALC'!X624-'CDDU-NCDC'!X192</f>
        <v>0</v>
      </c>
      <c r="Y192" s="0" t="n">
        <f aca="false">'CDDU-CALC'!Y624-'CDDU-NCDC'!Y192</f>
        <v>0</v>
      </c>
      <c r="Z192" s="0" t="n">
        <f aca="false">'CDDU-CALC'!Z624-'CDDU-NCDC'!Z192</f>
        <v>0</v>
      </c>
      <c r="AA192" s="0" t="n">
        <f aca="false">'CDDU-CALC'!AA624-'CDDU-NCDC'!AA192</f>
        <v>0</v>
      </c>
      <c r="AB192" s="0" t="n">
        <f aca="false">'CDDU-CALC'!AB624-'CDDU-NCDC'!AB192</f>
        <v>0</v>
      </c>
      <c r="AC192" s="0" t="n">
        <f aca="false">'CDDU-CALC'!AC624-'CDDU-NCDC'!AC192</f>
        <v>0</v>
      </c>
      <c r="AD192" s="0" t="n">
        <f aca="false">'CDDU-CALC'!AD624-'CDDU-NCDC'!AD192</f>
        <v>0</v>
      </c>
      <c r="AE192" s="0" t="n">
        <f aca="false">'CDDU-CALC'!AE624-'CDDU-NCDC'!AE192</f>
        <v>0</v>
      </c>
      <c r="AF192" s="0" t="n">
        <f aca="false">'CDDU-CALC'!AF624-'CDDU-NCDC'!AF192</f>
        <v>0</v>
      </c>
      <c r="AI192" s="6" t="n">
        <f aca="false">SUM(C192:AG192)</f>
        <v>0</v>
      </c>
      <c r="AJ192" s="6" t="n">
        <f aca="false">MAX(C192:AG192)</f>
        <v>0</v>
      </c>
      <c r="AK192" s="6" t="n">
        <f aca="false">MIN(C192:AG192)</f>
        <v>0</v>
      </c>
      <c r="AL192" s="6" t="n">
        <f aca="false">COUNT(C192:AG192)</f>
        <v>30</v>
      </c>
      <c r="AN192" s="6"/>
    </row>
    <row r="193" customFormat="false" ht="12.75" hidden="false" customHeight="false" outlineLevel="0" collapsed="false">
      <c r="A193" s="0" t="n">
        <v>1999</v>
      </c>
      <c r="B193" s="0" t="n">
        <v>10</v>
      </c>
      <c r="C193" s="0" t="n">
        <f aca="false">'CDDU-CALC'!C625-'CDDU-NCDC'!C193</f>
        <v>0</v>
      </c>
      <c r="D193" s="0" t="n">
        <f aca="false">'CDDU-CALC'!D625-'CDDU-NCDC'!D193</f>
        <v>0</v>
      </c>
      <c r="E193" s="0" t="n">
        <f aca="false">'CDDU-CALC'!E625-'CDDU-NCDC'!E193</f>
        <v>0</v>
      </c>
      <c r="F193" s="0" t="n">
        <f aca="false">'CDDU-CALC'!F625-'CDDU-NCDC'!F193</f>
        <v>0</v>
      </c>
      <c r="G193" s="0" t="n">
        <f aca="false">'CDDU-CALC'!G625-'CDDU-NCDC'!G193</f>
        <v>0</v>
      </c>
      <c r="H193" s="0" t="n">
        <f aca="false">'CDDU-CALC'!H625-'CDDU-NCDC'!H193</f>
        <v>0</v>
      </c>
      <c r="I193" s="0" t="n">
        <f aca="false">'CDDU-CALC'!I625-'CDDU-NCDC'!I193</f>
        <v>0</v>
      </c>
      <c r="J193" s="0" t="n">
        <f aca="false">'CDDU-CALC'!J625-'CDDU-NCDC'!J193</f>
        <v>0</v>
      </c>
      <c r="K193" s="0" t="n">
        <f aca="false">'CDDU-CALC'!K625-'CDDU-NCDC'!K193</f>
        <v>0</v>
      </c>
      <c r="L193" s="0" t="n">
        <f aca="false">'CDDU-CALC'!L625-'CDDU-NCDC'!L193</f>
        <v>0</v>
      </c>
      <c r="M193" s="0" t="n">
        <f aca="false">'CDDU-CALC'!M625-'CDDU-NCDC'!M193</f>
        <v>0</v>
      </c>
      <c r="N193" s="0" t="n">
        <f aca="false">'CDDU-CALC'!N625-'CDDU-NCDC'!N193</f>
        <v>0</v>
      </c>
      <c r="O193" s="0" t="n">
        <f aca="false">'CDDU-CALC'!O625-'CDDU-NCDC'!O193</f>
        <v>0</v>
      </c>
      <c r="P193" s="0" t="n">
        <f aca="false">'CDDU-CALC'!P625-'CDDU-NCDC'!P193</f>
        <v>0</v>
      </c>
      <c r="Q193" s="0" t="n">
        <f aca="false">'CDDU-CALC'!Q625-'CDDU-NCDC'!Q193</f>
        <v>0</v>
      </c>
      <c r="R193" s="0" t="n">
        <f aca="false">'CDDU-CALC'!R625-'CDDU-NCDC'!R193</f>
        <v>0</v>
      </c>
      <c r="S193" s="0" t="n">
        <f aca="false">'CDDU-CALC'!S625-'CDDU-NCDC'!S193</f>
        <v>0</v>
      </c>
      <c r="T193" s="0" t="n">
        <f aca="false">'CDDU-CALC'!T625-'CDDU-NCDC'!T193</f>
        <v>0</v>
      </c>
      <c r="U193" s="0" t="n">
        <f aca="false">'CDDU-CALC'!U625-'CDDU-NCDC'!U193</f>
        <v>0</v>
      </c>
      <c r="V193" s="0" t="n">
        <f aca="false">'CDDU-CALC'!V625-'CDDU-NCDC'!V193</f>
        <v>0</v>
      </c>
      <c r="W193" s="0" t="n">
        <f aca="false">'CDDU-CALC'!W625-'CDDU-NCDC'!W193</f>
        <v>0</v>
      </c>
      <c r="X193" s="0" t="n">
        <f aca="false">'CDDU-CALC'!X625-'CDDU-NCDC'!X193</f>
        <v>0</v>
      </c>
      <c r="Y193" s="0" t="n">
        <f aca="false">'CDDU-CALC'!Y625-'CDDU-NCDC'!Y193</f>
        <v>0</v>
      </c>
      <c r="Z193" s="0" t="n">
        <f aca="false">'CDDU-CALC'!Z625-'CDDU-NCDC'!Z193</f>
        <v>0</v>
      </c>
      <c r="AA193" s="0" t="n">
        <f aca="false">'CDDU-CALC'!AA625-'CDDU-NCDC'!AA193</f>
        <v>0</v>
      </c>
      <c r="AB193" s="0" t="n">
        <f aca="false">'CDDU-CALC'!AB625-'CDDU-NCDC'!AB193</f>
        <v>0</v>
      </c>
      <c r="AC193" s="0" t="n">
        <f aca="false">'CDDU-CALC'!AC625-'CDDU-NCDC'!AC193</f>
        <v>0</v>
      </c>
      <c r="AD193" s="0" t="n">
        <f aca="false">'CDDU-CALC'!AD625-'CDDU-NCDC'!AD193</f>
        <v>0</v>
      </c>
      <c r="AE193" s="0" t="n">
        <f aca="false">'CDDU-CALC'!AE625-'CDDU-NCDC'!AE193</f>
        <v>0</v>
      </c>
      <c r="AF193" s="0" t="n">
        <f aca="false">'CDDU-CALC'!AF625-'CDDU-NCDC'!AF193</f>
        <v>0</v>
      </c>
      <c r="AG193" s="0" t="n">
        <f aca="false">'CDDU-CALC'!AG625-'CDDU-NCDC'!AG193</f>
        <v>0</v>
      </c>
      <c r="AI193" s="6" t="n">
        <f aca="false">SUM(C193:AG193)</f>
        <v>0</v>
      </c>
      <c r="AJ193" s="6" t="n">
        <f aca="false">MAX(C193:AG193)</f>
        <v>0</v>
      </c>
      <c r="AK193" s="6" t="n">
        <f aca="false">MIN(C193:AG193)</f>
        <v>0</v>
      </c>
      <c r="AL193" s="6" t="n">
        <f aca="false">COUNT(C193:AG193)</f>
        <v>31</v>
      </c>
      <c r="AN193" s="6"/>
    </row>
    <row r="194" customFormat="false" ht="12.75" hidden="false" customHeight="false" outlineLevel="0" collapsed="false">
      <c r="A194" s="0" t="n">
        <v>1999</v>
      </c>
      <c r="B194" s="0" t="n">
        <v>11</v>
      </c>
      <c r="C194" s="0" t="n">
        <f aca="false">'CDDU-CALC'!C626-'CDDU-NCDC'!C194</f>
        <v>0</v>
      </c>
      <c r="D194" s="0" t="n">
        <f aca="false">'CDDU-CALC'!D626-'CDDU-NCDC'!D194</f>
        <v>0</v>
      </c>
      <c r="E194" s="0" t="n">
        <f aca="false">'CDDU-CALC'!E626-'CDDU-NCDC'!E194</f>
        <v>0</v>
      </c>
      <c r="F194" s="0" t="n">
        <f aca="false">'CDDU-CALC'!F626-'CDDU-NCDC'!F194</f>
        <v>0</v>
      </c>
      <c r="G194" s="0" t="n">
        <f aca="false">'CDDU-CALC'!G626-'CDDU-NCDC'!G194</f>
        <v>0</v>
      </c>
      <c r="H194" s="0" t="n">
        <f aca="false">'CDDU-CALC'!H626-'CDDU-NCDC'!H194</f>
        <v>0</v>
      </c>
      <c r="I194" s="0" t="n">
        <f aca="false">'CDDU-CALC'!I626-'CDDU-NCDC'!I194</f>
        <v>0</v>
      </c>
      <c r="J194" s="0" t="n">
        <f aca="false">'CDDU-CALC'!J626-'CDDU-NCDC'!J194</f>
        <v>0</v>
      </c>
      <c r="K194" s="0" t="n">
        <f aca="false">'CDDU-CALC'!K626-'CDDU-NCDC'!K194</f>
        <v>0</v>
      </c>
      <c r="L194" s="0" t="n">
        <f aca="false">'CDDU-CALC'!L626-'CDDU-NCDC'!L194</f>
        <v>0</v>
      </c>
      <c r="M194" s="0" t="n">
        <f aca="false">'CDDU-CALC'!M626-'CDDU-NCDC'!M194</f>
        <v>0</v>
      </c>
      <c r="N194" s="0" t="n">
        <f aca="false">'CDDU-CALC'!N626-'CDDU-NCDC'!N194</f>
        <v>0</v>
      </c>
      <c r="O194" s="0" t="n">
        <f aca="false">'CDDU-CALC'!O626-'CDDU-NCDC'!O194</f>
        <v>0</v>
      </c>
      <c r="P194" s="0" t="n">
        <f aca="false">'CDDU-CALC'!P626-'CDDU-NCDC'!P194</f>
        <v>0</v>
      </c>
      <c r="Q194" s="0" t="n">
        <f aca="false">'CDDU-CALC'!Q626-'CDDU-NCDC'!Q194</f>
        <v>0</v>
      </c>
      <c r="R194" s="0" t="n">
        <f aca="false">'CDDU-CALC'!R626-'CDDU-NCDC'!R194</f>
        <v>0</v>
      </c>
      <c r="S194" s="0" t="n">
        <f aca="false">'CDDU-CALC'!S626-'CDDU-NCDC'!S194</f>
        <v>0</v>
      </c>
      <c r="T194" s="0" t="n">
        <f aca="false">'CDDU-CALC'!T626-'CDDU-NCDC'!T194</f>
        <v>0</v>
      </c>
      <c r="U194" s="0" t="n">
        <f aca="false">'CDDU-CALC'!U626-'CDDU-NCDC'!U194</f>
        <v>0</v>
      </c>
      <c r="V194" s="0" t="n">
        <f aca="false">'CDDU-CALC'!V626-'CDDU-NCDC'!V194</f>
        <v>0</v>
      </c>
      <c r="W194" s="0" t="n">
        <f aca="false">'CDDU-CALC'!W626-'CDDU-NCDC'!W194</f>
        <v>0</v>
      </c>
      <c r="X194" s="0" t="n">
        <f aca="false">'CDDU-CALC'!X626-'CDDU-NCDC'!X194</f>
        <v>0</v>
      </c>
      <c r="Y194" s="0" t="n">
        <f aca="false">'CDDU-CALC'!Y626-'CDDU-NCDC'!Y194</f>
        <v>0</v>
      </c>
      <c r="Z194" s="0" t="n">
        <f aca="false">'CDDU-CALC'!Z626-'CDDU-NCDC'!Z194</f>
        <v>0</v>
      </c>
      <c r="AA194" s="0" t="n">
        <f aca="false">'CDDU-CALC'!AA626-'CDDU-NCDC'!AA194</f>
        <v>0</v>
      </c>
      <c r="AB194" s="0" t="n">
        <f aca="false">'CDDU-CALC'!AB626-'CDDU-NCDC'!AB194</f>
        <v>0</v>
      </c>
      <c r="AC194" s="0" t="n">
        <f aca="false">'CDDU-CALC'!AC626-'CDDU-NCDC'!AC194</f>
        <v>0</v>
      </c>
      <c r="AD194" s="0" t="n">
        <f aca="false">'CDDU-CALC'!AD626-'CDDU-NCDC'!AD194</f>
        <v>0</v>
      </c>
      <c r="AE194" s="0" t="n">
        <f aca="false">'CDDU-CALC'!AE626-'CDDU-NCDC'!AE194</f>
        <v>0</v>
      </c>
      <c r="AF194" s="0" t="n">
        <f aca="false">'CDDU-CALC'!AF626-'CDDU-NCDC'!AF194</f>
        <v>0</v>
      </c>
      <c r="AI194" s="6" t="n">
        <f aca="false">SUM(C194:AG194)</f>
        <v>0</v>
      </c>
      <c r="AJ194" s="6" t="n">
        <f aca="false">MAX(C194:AG194)</f>
        <v>0</v>
      </c>
      <c r="AK194" s="6" t="n">
        <f aca="false">MIN(C194:AG194)</f>
        <v>0</v>
      </c>
      <c r="AL194" s="6" t="n">
        <f aca="false">COUNT(C194:AG194)</f>
        <v>30</v>
      </c>
      <c r="AN194" s="6"/>
    </row>
    <row r="195" customFormat="false" ht="12.75" hidden="false" customHeight="false" outlineLevel="0" collapsed="false">
      <c r="A195" s="0" t="n">
        <v>1999</v>
      </c>
      <c r="B195" s="0" t="n">
        <v>12</v>
      </c>
      <c r="C195" s="0" t="n">
        <f aca="false">'CDDU-CALC'!C627-'CDDU-NCDC'!C195</f>
        <v>0</v>
      </c>
      <c r="D195" s="0" t="n">
        <f aca="false">'CDDU-CALC'!D627-'CDDU-NCDC'!D195</f>
        <v>0</v>
      </c>
      <c r="E195" s="0" t="n">
        <f aca="false">'CDDU-CALC'!E627-'CDDU-NCDC'!E195</f>
        <v>0</v>
      </c>
      <c r="F195" s="0" t="n">
        <f aca="false">'CDDU-CALC'!F627-'CDDU-NCDC'!F195</f>
        <v>0</v>
      </c>
      <c r="G195" s="0" t="n">
        <f aca="false">'CDDU-CALC'!G627-'CDDU-NCDC'!G195</f>
        <v>0</v>
      </c>
      <c r="H195" s="0" t="n">
        <f aca="false">'CDDU-CALC'!H627-'CDDU-NCDC'!H195</f>
        <v>0</v>
      </c>
      <c r="I195" s="0" t="n">
        <f aca="false">'CDDU-CALC'!I627-'CDDU-NCDC'!I195</f>
        <v>0</v>
      </c>
      <c r="J195" s="0" t="n">
        <f aca="false">'CDDU-CALC'!J627-'CDDU-NCDC'!J195</f>
        <v>0</v>
      </c>
      <c r="K195" s="0" t="n">
        <f aca="false">'CDDU-CALC'!K627-'CDDU-NCDC'!K195</f>
        <v>0</v>
      </c>
      <c r="L195" s="0" t="n">
        <f aca="false">'CDDU-CALC'!L627-'CDDU-NCDC'!L195</f>
        <v>0</v>
      </c>
      <c r="M195" s="0" t="n">
        <f aca="false">'CDDU-CALC'!M627-'CDDU-NCDC'!M195</f>
        <v>0</v>
      </c>
      <c r="N195" s="0" t="n">
        <f aca="false">'CDDU-CALC'!N627-'CDDU-NCDC'!N195</f>
        <v>0</v>
      </c>
      <c r="O195" s="0" t="n">
        <f aca="false">'CDDU-CALC'!O627-'CDDU-NCDC'!O195</f>
        <v>0</v>
      </c>
      <c r="P195" s="0" t="n">
        <f aca="false">'CDDU-CALC'!P627-'CDDU-NCDC'!P195</f>
        <v>0</v>
      </c>
      <c r="Q195" s="0" t="n">
        <f aca="false">'CDDU-CALC'!Q627-'CDDU-NCDC'!Q195</f>
        <v>0</v>
      </c>
      <c r="R195" s="0" t="n">
        <f aca="false">'CDDU-CALC'!R627-'CDDU-NCDC'!R195</f>
        <v>0</v>
      </c>
      <c r="S195" s="0" t="n">
        <f aca="false">'CDDU-CALC'!S627-'CDDU-NCDC'!S195</f>
        <v>0</v>
      </c>
      <c r="T195" s="0" t="n">
        <f aca="false">'CDDU-CALC'!T627-'CDDU-NCDC'!T195</f>
        <v>0</v>
      </c>
      <c r="U195" s="0" t="n">
        <f aca="false">'CDDU-CALC'!U627-'CDDU-NCDC'!U195</f>
        <v>0</v>
      </c>
      <c r="V195" s="0" t="n">
        <f aca="false">'CDDU-CALC'!V627-'CDDU-NCDC'!V195</f>
        <v>0</v>
      </c>
      <c r="W195" s="0" t="n">
        <f aca="false">'CDDU-CALC'!W627-'CDDU-NCDC'!W195</f>
        <v>0</v>
      </c>
      <c r="X195" s="0" t="n">
        <f aca="false">'CDDU-CALC'!X627-'CDDU-NCDC'!X195</f>
        <v>0</v>
      </c>
      <c r="Y195" s="0" t="n">
        <f aca="false">'CDDU-CALC'!Y627-'CDDU-NCDC'!Y195</f>
        <v>0</v>
      </c>
      <c r="Z195" s="0" t="n">
        <f aca="false">'CDDU-CALC'!Z627-'CDDU-NCDC'!Z195</f>
        <v>0</v>
      </c>
      <c r="AA195" s="0" t="n">
        <f aca="false">'CDDU-CALC'!AA627-'CDDU-NCDC'!AA195</f>
        <v>0</v>
      </c>
      <c r="AB195" s="0" t="n">
        <f aca="false">'CDDU-CALC'!AB627-'CDDU-NCDC'!AB195</f>
        <v>0</v>
      </c>
      <c r="AC195" s="0" t="n">
        <f aca="false">'CDDU-CALC'!AC627-'CDDU-NCDC'!AC195</f>
        <v>0</v>
      </c>
      <c r="AD195" s="0" t="n">
        <f aca="false">'CDDU-CALC'!AD627-'CDDU-NCDC'!AD195</f>
        <v>0</v>
      </c>
      <c r="AE195" s="0" t="n">
        <f aca="false">'CDDU-CALC'!AE627-'CDDU-NCDC'!AE195</f>
        <v>0</v>
      </c>
      <c r="AF195" s="0" t="n">
        <f aca="false">'CDDU-CALC'!AF627-'CDDU-NCDC'!AF195</f>
        <v>0</v>
      </c>
      <c r="AG195" s="0" t="n">
        <f aca="false">'CDDU-CALC'!AG627-'CDDU-NCDC'!AG195</f>
        <v>0</v>
      </c>
      <c r="AI195" s="6" t="n">
        <f aca="false">SUM(C195:AG195)</f>
        <v>0</v>
      </c>
      <c r="AJ195" s="6" t="n">
        <f aca="false">MAX(C195:AG195)</f>
        <v>0</v>
      </c>
      <c r="AK195" s="6" t="n">
        <f aca="false">MIN(C195:AG195)</f>
        <v>0</v>
      </c>
      <c r="AL195" s="6" t="n">
        <f aca="false">COUNT(C195:AG195)</f>
        <v>31</v>
      </c>
      <c r="AN195" s="6"/>
    </row>
    <row r="196" customFormat="false" ht="12.75" hidden="false" customHeight="false" outlineLevel="0" collapsed="false">
      <c r="AI196" s="6"/>
      <c r="AJ196" s="6"/>
      <c r="AK196" s="6"/>
      <c r="AL196" s="6"/>
      <c r="AN196" s="6"/>
    </row>
    <row r="197" customFormat="false" ht="12.75" hidden="false" customHeight="false" outlineLevel="0" collapsed="false">
      <c r="AI197" s="6"/>
      <c r="AJ197" s="6"/>
      <c r="AK197" s="6"/>
      <c r="AL197" s="6"/>
      <c r="AN197" s="6"/>
    </row>
    <row r="198" customFormat="false" ht="12.75" hidden="false" customHeight="false" outlineLevel="0" collapsed="false">
      <c r="AI198" s="6"/>
      <c r="AJ198" s="6"/>
      <c r="AK198" s="6"/>
      <c r="AL198" s="6"/>
      <c r="AN198" s="6"/>
    </row>
    <row r="199" customFormat="false" ht="12.75" hidden="false" customHeight="false" outlineLevel="0" collapsed="false">
      <c r="AI199" s="6"/>
      <c r="AJ199" s="6"/>
      <c r="AK199" s="6"/>
      <c r="AL199" s="6"/>
      <c r="AN199" s="6"/>
    </row>
    <row r="200" customFormat="false" ht="12.75" hidden="false" customHeight="false" outlineLevel="0" collapsed="false">
      <c r="AI200" s="6"/>
      <c r="AJ200" s="6"/>
      <c r="AK200" s="6"/>
      <c r="AL200" s="6"/>
      <c r="AN200" s="6"/>
    </row>
    <row r="201" customFormat="false" ht="12.75" hidden="false" customHeight="false" outlineLevel="0" collapsed="false">
      <c r="AI201" s="6"/>
      <c r="AJ201" s="6"/>
      <c r="AK201" s="6"/>
      <c r="AL201" s="6"/>
      <c r="AN201" s="6"/>
    </row>
    <row r="202" customFormat="false" ht="12.75" hidden="false" customHeight="false" outlineLevel="0" collapsed="false">
      <c r="AI202" s="6"/>
      <c r="AJ202" s="6"/>
      <c r="AK202" s="6"/>
      <c r="AL202" s="6"/>
      <c r="AN202" s="6"/>
    </row>
    <row r="203" customFormat="false" ht="12.75" hidden="false" customHeight="false" outlineLevel="0" collapsed="false">
      <c r="AI203" s="6"/>
      <c r="AJ203" s="6"/>
      <c r="AK203" s="6"/>
      <c r="AL203" s="6"/>
      <c r="AN203" s="6"/>
    </row>
    <row r="204" customFormat="false" ht="12.75" hidden="false" customHeight="false" outlineLevel="0" collapsed="false">
      <c r="AI204" s="6"/>
      <c r="AJ204" s="6"/>
      <c r="AK204" s="6"/>
      <c r="AL204" s="6"/>
      <c r="AN204" s="6"/>
    </row>
    <row r="205" customFormat="false" ht="12.75" hidden="false" customHeight="false" outlineLevel="0" collapsed="false">
      <c r="AI205" s="6"/>
      <c r="AJ205" s="6"/>
      <c r="AK205" s="6"/>
      <c r="AL205" s="6"/>
      <c r="AN205" s="6"/>
    </row>
    <row r="206" customFormat="false" ht="12.75" hidden="false" customHeight="false" outlineLevel="0" collapsed="false">
      <c r="AI206" s="6"/>
      <c r="AJ206" s="6"/>
      <c r="AK206" s="6"/>
      <c r="AL206" s="6"/>
      <c r="AN206" s="6"/>
    </row>
    <row r="207" customFormat="false" ht="12.75" hidden="false" customHeight="false" outlineLevel="0" collapsed="false">
      <c r="AI207" s="6"/>
      <c r="AJ207" s="6"/>
      <c r="AK207" s="6"/>
      <c r="AL207" s="6"/>
      <c r="AN207" s="6"/>
    </row>
    <row r="208" customFormat="false" ht="12.75" hidden="false" customHeight="false" outlineLevel="0" collapsed="false">
      <c r="AI208" s="6"/>
      <c r="AJ208" s="6"/>
      <c r="AK208" s="6"/>
      <c r="AL208" s="6"/>
      <c r="AN208" s="6"/>
    </row>
    <row r="209" customFormat="false" ht="12.75" hidden="false" customHeight="false" outlineLevel="0" collapsed="false">
      <c r="AI209" s="6"/>
      <c r="AJ209" s="6"/>
      <c r="AK209" s="6"/>
      <c r="AL209" s="6"/>
      <c r="AN209" s="6"/>
    </row>
    <row r="210" customFormat="false" ht="12.75" hidden="false" customHeight="false" outlineLevel="0" collapsed="false">
      <c r="AI210" s="6"/>
      <c r="AJ210" s="6"/>
      <c r="AK210" s="6"/>
      <c r="AL210" s="6"/>
      <c r="AN210" s="6"/>
    </row>
    <row r="211" customFormat="false" ht="12.75" hidden="false" customHeight="false" outlineLevel="0" collapsed="false">
      <c r="AI211" s="6"/>
      <c r="AJ211" s="6"/>
      <c r="AK211" s="6"/>
      <c r="AL211" s="6"/>
      <c r="AN2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