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DU-MAY" sheetId="1" state="visible" r:id="rId2"/>
    <sheet name="TAV-MA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1">
  <si>
    <t xml:space="preserve">D1MSNTX1</t>
  </si>
  <si>
    <t xml:space="preserve">MAR</t>
  </si>
  <si>
    <t xml:space="preserve">CDDU</t>
  </si>
  <si>
    <t xml:space="preserve">Prepared by E.J.Hopkins from State Climatology Office Data</t>
  </si>
  <si>
    <t xml:space="preserve">Madison, WI</t>
  </si>
  <si>
    <t xml:space="preserve">Cool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G164" activePane="bottomRight" state="frozen"/>
      <selection pane="topLeft" activeCell="A1" activeCellId="0" sqref="A1"/>
      <selection pane="topRight" activeCell="AG1" activeCellId="0" sqref="AG1"/>
      <selection pane="bottomLeft" activeCell="A164" activeCellId="0" sqref="A164"/>
      <selection pane="bottomRight" activeCell="AL175" activeCellId="0" sqref="AL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3</v>
      </c>
      <c r="D6" s="4" t="n">
        <f aca="false">IF('TAV-MAY'!D6&gt;65,'TAV-MAY'!D6-65,0)</f>
        <v>0</v>
      </c>
      <c r="E6" s="4" t="n">
        <f aca="false">IF('TAV-MAY'!E6&gt;65,'TAV-MAY'!E6-65,0)</f>
        <v>0</v>
      </c>
      <c r="F6" s="4" t="n">
        <f aca="false">IF('TAV-MAY'!F6&gt;65,'TAV-MAY'!F6-65,0)</f>
        <v>0</v>
      </c>
      <c r="G6" s="4" t="n">
        <f aca="false">IF('TAV-MAY'!G6&gt;65,'TAV-MAY'!G6-65,0)</f>
        <v>0</v>
      </c>
      <c r="H6" s="4" t="n">
        <f aca="false">IF('TAV-MAY'!H6&gt;65,'TAV-MAY'!H6-65,0)</f>
        <v>0</v>
      </c>
      <c r="I6" s="4" t="n">
        <f aca="false">IF('TAV-MAY'!I6&gt;65,'TAV-MAY'!I6-65,0)</f>
        <v>0</v>
      </c>
      <c r="J6" s="4" t="n">
        <f aca="false">IF('TAV-MAY'!J6&gt;65,'TAV-MAY'!J6-65,0)</f>
        <v>0</v>
      </c>
      <c r="K6" s="4" t="n">
        <f aca="false">IF('TAV-MAY'!K6&gt;65,'TAV-MAY'!K6-65,0)</f>
        <v>0</v>
      </c>
      <c r="L6" s="4" t="n">
        <f aca="false">IF('TAV-MAY'!L6&gt;65,'TAV-MAY'!L6-65,0)</f>
        <v>0</v>
      </c>
      <c r="M6" s="4" t="n">
        <f aca="false">IF('TAV-MAY'!M6&gt;65,'TAV-MAY'!M6-65,0)</f>
        <v>3</v>
      </c>
      <c r="N6" s="4" t="n">
        <f aca="false">IF('TAV-MAY'!N6&gt;65,'TAV-MAY'!N6-65,0)</f>
        <v>0</v>
      </c>
      <c r="O6" s="4" t="n">
        <f aca="false">IF('TAV-MAY'!O6&gt;65,'TAV-MAY'!O6-65,0)</f>
        <v>0</v>
      </c>
      <c r="P6" s="4" t="n">
        <f aca="false">IF('TAV-MAY'!P6&gt;65,'TAV-MAY'!P6-65,0)</f>
        <v>0</v>
      </c>
      <c r="Q6" s="4" t="n">
        <f aca="false">IF('TAV-MAY'!Q6&gt;65,'TAV-MAY'!Q6-65,0)</f>
        <v>0</v>
      </c>
      <c r="R6" s="4" t="n">
        <f aca="false">IF('TAV-MAY'!R6&gt;65,'TAV-MAY'!R6-65,0)</f>
        <v>0</v>
      </c>
      <c r="S6" s="4" t="n">
        <f aca="false">IF('TAV-MAY'!S6&gt;65,'TAV-MAY'!S6-65,0)</f>
        <v>0</v>
      </c>
      <c r="T6" s="4" t="n">
        <f aca="false">IF('TAV-MAY'!T6&gt;65,'TAV-MAY'!T6-65,0)</f>
        <v>0</v>
      </c>
      <c r="U6" s="4" t="n">
        <f aca="false">IF('TAV-MAY'!U6&gt;65,'TAV-MAY'!U6-65,0)</f>
        <v>0</v>
      </c>
      <c r="V6" s="4" t="n">
        <f aca="false">IF('TAV-MAY'!V6&gt;65,'TAV-MAY'!V6-65,0)</f>
        <v>0</v>
      </c>
      <c r="W6" s="4" t="n">
        <f aca="false">IF('TAV-MAY'!W6&gt;65,'TAV-MAY'!W6-65,0)</f>
        <v>0</v>
      </c>
      <c r="X6" s="4" t="n">
        <f aca="false">IF('TAV-MAY'!X6&gt;65,'TAV-MAY'!X6-65,0)</f>
        <v>0</v>
      </c>
      <c r="Y6" s="4" t="n">
        <f aca="false">IF('TAV-MAY'!Y6&gt;65,'TAV-MAY'!Y6-65,0)</f>
        <v>0</v>
      </c>
      <c r="Z6" s="4" t="n">
        <f aca="false">IF('TAV-MAY'!Z6&gt;65,'TAV-MAY'!Z6-65,0)</f>
        <v>1</v>
      </c>
      <c r="AA6" s="4" t="n">
        <f aca="false">IF('TAV-MAY'!AA6&gt;65,'TAV-MAY'!AA6-65,0)</f>
        <v>1</v>
      </c>
      <c r="AB6" s="4" t="n">
        <f aca="false">IF('TAV-MAY'!AB6&gt;65,'TAV-MAY'!AB6-65,0)</f>
        <v>9</v>
      </c>
      <c r="AC6" s="4" t="n">
        <f aca="false">IF('TAV-MAY'!AC6&gt;65,'TAV-MAY'!AC6-65,0)</f>
        <v>0</v>
      </c>
      <c r="AD6" s="4" t="n">
        <f aca="false">IF('TAV-MAY'!AD6&gt;65,'TAV-MAY'!AD6-65,0)</f>
        <v>0</v>
      </c>
      <c r="AE6" s="4" t="n">
        <f aca="false">IF('TAV-MAY'!AE6&gt;65,'TAV-MAY'!AE6-65,0)</f>
        <v>0</v>
      </c>
      <c r="AF6" s="4" t="n">
        <f aca="false">IF('TAV-MAY'!AF6&gt;65,'TAV-MAY'!AF6-65,0)</f>
        <v>0</v>
      </c>
      <c r="AG6" s="4" t="n">
        <f aca="false">IF('TAV-MAY'!AG6&gt;65,'TAV-MAY'!AG6-65,0)</f>
        <v>0</v>
      </c>
      <c r="AH6" s="4" t="n">
        <f aca="false">IF('TAV-MAY'!AH6&gt;65,'TAV-MAY'!AH6-65,0)</f>
        <v>0</v>
      </c>
      <c r="AI6" s="7"/>
      <c r="AJ6" s="8" t="n">
        <f aca="false">SUM(D6:AH6)</f>
        <v>14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3</v>
      </c>
      <c r="D7" s="4" t="n">
        <f aca="false">IF('TAV-MAY'!D7&gt;65,'TAV-MAY'!D7-65,0)</f>
        <v>4</v>
      </c>
      <c r="E7" s="4" t="n">
        <f aca="false">IF('TAV-MAY'!E7&gt;65,'TAV-MAY'!E7-65,0)</f>
        <v>5</v>
      </c>
      <c r="F7" s="4" t="n">
        <f aca="false">IF('TAV-MAY'!F7&gt;65,'TAV-MAY'!F7-65,0)</f>
        <v>11</v>
      </c>
      <c r="G7" s="4" t="n">
        <f aca="false">IF('TAV-MAY'!G7&gt;65,'TAV-MAY'!G7-65,0)</f>
        <v>5</v>
      </c>
      <c r="H7" s="4" t="n">
        <f aca="false">IF('TAV-MAY'!H7&gt;65,'TAV-MAY'!H7-65,0)</f>
        <v>5</v>
      </c>
      <c r="I7" s="4" t="n">
        <f aca="false">IF('TAV-MAY'!I7&gt;65,'TAV-MAY'!I7-65,0)</f>
        <v>0</v>
      </c>
      <c r="J7" s="4" t="n">
        <f aca="false">IF('TAV-MAY'!J7&gt;65,'TAV-MAY'!J7-65,0)</f>
        <v>0</v>
      </c>
      <c r="K7" s="4" t="n">
        <f aca="false">IF('TAV-MAY'!K7&gt;65,'TAV-MAY'!K7-65,0)</f>
        <v>0</v>
      </c>
      <c r="L7" s="4" t="n">
        <f aca="false">IF('TAV-MAY'!L7&gt;65,'TAV-MAY'!L7-65,0)</f>
        <v>0</v>
      </c>
      <c r="M7" s="4" t="n">
        <f aca="false">IF('TAV-MAY'!M7&gt;65,'TAV-MAY'!M7-65,0)</f>
        <v>0</v>
      </c>
      <c r="N7" s="4" t="n">
        <f aca="false">IF('TAV-MAY'!N7&gt;65,'TAV-MAY'!N7-65,0)</f>
        <v>0</v>
      </c>
      <c r="O7" s="4" t="n">
        <f aca="false">IF('TAV-MAY'!O7&gt;65,'TAV-MAY'!O7-65,0)</f>
        <v>0</v>
      </c>
      <c r="P7" s="4" t="n">
        <f aca="false">IF('TAV-MAY'!P7&gt;65,'TAV-MAY'!P7-65,0)</f>
        <v>1</v>
      </c>
      <c r="Q7" s="4" t="n">
        <f aca="false">IF('TAV-MAY'!Q7&gt;65,'TAV-MAY'!Q7-65,0)</f>
        <v>7</v>
      </c>
      <c r="R7" s="4" t="n">
        <f aca="false">IF('TAV-MAY'!R7&gt;65,'TAV-MAY'!R7-65,0)</f>
        <v>10</v>
      </c>
      <c r="S7" s="4" t="n">
        <f aca="false">IF('TAV-MAY'!S7&gt;65,'TAV-MAY'!S7-65,0)</f>
        <v>7</v>
      </c>
      <c r="T7" s="4" t="n">
        <f aca="false">IF('TAV-MAY'!T7&gt;65,'TAV-MAY'!T7-65,0)</f>
        <v>10</v>
      </c>
      <c r="U7" s="4" t="n">
        <f aca="false">IF('TAV-MAY'!U7&gt;65,'TAV-MAY'!U7-65,0)</f>
        <v>6</v>
      </c>
      <c r="V7" s="4" t="n">
        <f aca="false">IF('TAV-MAY'!V7&gt;65,'TAV-MAY'!V7-65,0)</f>
        <v>3</v>
      </c>
      <c r="W7" s="4" t="n">
        <f aca="false">IF('TAV-MAY'!W7&gt;65,'TAV-MAY'!W7-65,0)</f>
        <v>2</v>
      </c>
      <c r="X7" s="4" t="n">
        <f aca="false">IF('TAV-MAY'!X7&gt;65,'TAV-MAY'!X7-65,0)</f>
        <v>0</v>
      </c>
      <c r="Y7" s="4" t="n">
        <f aca="false">IF('TAV-MAY'!Y7&gt;65,'TAV-MAY'!Y7-65,0)</f>
        <v>4</v>
      </c>
      <c r="Z7" s="4" t="n">
        <f aca="false">IF('TAV-MAY'!Z7&gt;65,'TAV-MAY'!Z7-65,0)</f>
        <v>0</v>
      </c>
      <c r="AA7" s="4" t="n">
        <f aca="false">IF('TAV-MAY'!AA7&gt;65,'TAV-MAY'!AA7-65,0)</f>
        <v>0</v>
      </c>
      <c r="AB7" s="4" t="n">
        <f aca="false">IF('TAV-MAY'!AB7&gt;65,'TAV-MAY'!AB7-65,0)</f>
        <v>0</v>
      </c>
      <c r="AC7" s="4" t="n">
        <f aca="false">IF('TAV-MAY'!AC7&gt;65,'TAV-MAY'!AC7-65,0)</f>
        <v>0</v>
      </c>
      <c r="AD7" s="4" t="n">
        <f aca="false">IF('TAV-MAY'!AD7&gt;65,'TAV-MAY'!AD7-65,0)</f>
        <v>0</v>
      </c>
      <c r="AE7" s="4" t="n">
        <f aca="false">IF('TAV-MAY'!AE7&gt;65,'TAV-MAY'!AE7-65,0)</f>
        <v>0</v>
      </c>
      <c r="AF7" s="4" t="n">
        <f aca="false">IF('TAV-MAY'!AF7&gt;65,'TAV-MAY'!AF7-65,0)</f>
        <v>6</v>
      </c>
      <c r="AG7" s="4" t="n">
        <f aca="false">IF('TAV-MAY'!AG7&gt;65,'TAV-MAY'!AG7-65,0)</f>
        <v>8</v>
      </c>
      <c r="AH7" s="4" t="n">
        <f aca="false">IF('TAV-MAY'!AH7&gt;65,'TAV-MAY'!AH7-65,0)</f>
        <v>10</v>
      </c>
      <c r="AI7" s="7"/>
      <c r="AJ7" s="8" t="n">
        <f aca="false">SUM(D7:AH7)</f>
        <v>104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3</v>
      </c>
      <c r="D8" s="4" t="n">
        <f aca="false">IF('TAV-MAY'!D8&gt;65,'TAV-MAY'!D8-65,0)</f>
        <v>0</v>
      </c>
      <c r="E8" s="4" t="n">
        <f aca="false">IF('TAV-MAY'!E8&gt;65,'TAV-MAY'!E8-65,0)</f>
        <v>0</v>
      </c>
      <c r="F8" s="4" t="n">
        <f aca="false">IF('TAV-MAY'!F8&gt;65,'TAV-MAY'!F8-65,0)</f>
        <v>0</v>
      </c>
      <c r="G8" s="4" t="n">
        <f aca="false">IF('TAV-MAY'!G8&gt;65,'TAV-MAY'!G8-65,0)</f>
        <v>0</v>
      </c>
      <c r="H8" s="4" t="n">
        <f aca="false">IF('TAV-MAY'!H8&gt;65,'TAV-MAY'!H8-65,0)</f>
        <v>0</v>
      </c>
      <c r="I8" s="4" t="n">
        <f aca="false">IF('TAV-MAY'!I8&gt;65,'TAV-MAY'!I8-65,0)</f>
        <v>0</v>
      </c>
      <c r="J8" s="4" t="n">
        <f aca="false">IF('TAV-MAY'!J8&gt;65,'TAV-MAY'!J8-65,0)</f>
        <v>0</v>
      </c>
      <c r="K8" s="4" t="n">
        <f aca="false">IF('TAV-MAY'!K8&gt;65,'TAV-MAY'!K8-65,0)</f>
        <v>0</v>
      </c>
      <c r="L8" s="4" t="n">
        <f aca="false">IF('TAV-MAY'!L8&gt;65,'TAV-MAY'!L8-65,0)</f>
        <v>0</v>
      </c>
      <c r="M8" s="4" t="n">
        <f aca="false">IF('TAV-MAY'!M8&gt;65,'TAV-MAY'!M8-65,0)</f>
        <v>0</v>
      </c>
      <c r="N8" s="4" t="n">
        <f aca="false">IF('TAV-MAY'!N8&gt;65,'TAV-MAY'!N8-65,0)</f>
        <v>0</v>
      </c>
      <c r="O8" s="4" t="n">
        <f aca="false">IF('TAV-MAY'!O8&gt;65,'TAV-MAY'!O8-65,0)</f>
        <v>2</v>
      </c>
      <c r="P8" s="4" t="n">
        <f aca="false">IF('TAV-MAY'!P8&gt;65,'TAV-MAY'!P8-65,0)</f>
        <v>2</v>
      </c>
      <c r="Q8" s="4" t="n">
        <f aca="false">IF('TAV-MAY'!Q8&gt;65,'TAV-MAY'!Q8-65,0)</f>
        <v>0</v>
      </c>
      <c r="R8" s="4" t="n">
        <f aca="false">IF('TAV-MAY'!R8&gt;65,'TAV-MAY'!R8-65,0)</f>
        <v>0</v>
      </c>
      <c r="S8" s="4" t="n">
        <f aca="false">IF('TAV-MAY'!S8&gt;65,'TAV-MAY'!S8-65,0)</f>
        <v>3</v>
      </c>
      <c r="T8" s="4" t="n">
        <f aca="false">IF('TAV-MAY'!T8&gt;65,'TAV-MAY'!T8-65,0)</f>
        <v>0</v>
      </c>
      <c r="U8" s="4" t="n">
        <f aca="false">IF('TAV-MAY'!U8&gt;65,'TAV-MAY'!U8-65,0)</f>
        <v>0</v>
      </c>
      <c r="V8" s="4" t="n">
        <f aca="false">IF('TAV-MAY'!V8&gt;65,'TAV-MAY'!V8-65,0)</f>
        <v>10</v>
      </c>
      <c r="W8" s="4" t="n">
        <f aca="false">IF('TAV-MAY'!W8&gt;65,'TAV-MAY'!W8-65,0)</f>
        <v>3</v>
      </c>
      <c r="X8" s="4" t="n">
        <f aca="false">IF('TAV-MAY'!X8&gt;65,'TAV-MAY'!X8-65,0)</f>
        <v>1</v>
      </c>
      <c r="Y8" s="4" t="n">
        <f aca="false">IF('TAV-MAY'!Y8&gt;65,'TAV-MAY'!Y8-65,0)</f>
        <v>0</v>
      </c>
      <c r="Z8" s="4" t="n">
        <f aca="false">IF('TAV-MAY'!Z8&gt;65,'TAV-MAY'!Z8-65,0)</f>
        <v>1</v>
      </c>
      <c r="AA8" s="4" t="n">
        <f aca="false">IF('TAV-MAY'!AA8&gt;65,'TAV-MAY'!AA8-65,0)</f>
        <v>4</v>
      </c>
      <c r="AB8" s="4" t="n">
        <f aca="false">IF('TAV-MAY'!AB8&gt;65,'TAV-MAY'!AB8-65,0)</f>
        <v>1</v>
      </c>
      <c r="AC8" s="4" t="n">
        <f aca="false">IF('TAV-MAY'!AC8&gt;65,'TAV-MAY'!AC8-65,0)</f>
        <v>4</v>
      </c>
      <c r="AD8" s="4" t="n">
        <f aca="false">IF('TAV-MAY'!AD8&gt;65,'TAV-MAY'!AD8-65,0)</f>
        <v>10</v>
      </c>
      <c r="AE8" s="4" t="n">
        <f aca="false">IF('TAV-MAY'!AE8&gt;65,'TAV-MAY'!AE8-65,0)</f>
        <v>14</v>
      </c>
      <c r="AF8" s="4" t="n">
        <f aca="false">IF('TAV-MAY'!AF8&gt;65,'TAV-MAY'!AF8-65,0)</f>
        <v>12</v>
      </c>
      <c r="AG8" s="4" t="n">
        <f aca="false">IF('TAV-MAY'!AG8&gt;65,'TAV-MAY'!AG8-65,0)</f>
        <v>11</v>
      </c>
      <c r="AH8" s="4" t="n">
        <f aca="false">IF('TAV-MAY'!AH8&gt;65,'TAV-MAY'!AH8-65,0)</f>
        <v>15</v>
      </c>
      <c r="AI8" s="7"/>
      <c r="AJ8" s="8" t="n">
        <f aca="false">SUM(D8:AH8)</f>
        <v>93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3</v>
      </c>
      <c r="D9" s="4" t="n">
        <f aca="false">IF('TAV-MAY'!D9&gt;65,'TAV-MAY'!D9-65,0)</f>
        <v>0</v>
      </c>
      <c r="E9" s="4" t="n">
        <f aca="false">IF('TAV-MAY'!E9&gt;65,'TAV-MAY'!E9-65,0)</f>
        <v>0</v>
      </c>
      <c r="F9" s="4" t="n">
        <f aca="false">IF('TAV-MAY'!F9&gt;65,'TAV-MAY'!F9-65,0)</f>
        <v>0</v>
      </c>
      <c r="G9" s="4" t="n">
        <f aca="false">IF('TAV-MAY'!G9&gt;65,'TAV-MAY'!G9-65,0)</f>
        <v>0</v>
      </c>
      <c r="H9" s="4" t="n">
        <f aca="false">IF('TAV-MAY'!H9&gt;65,'TAV-MAY'!H9-65,0)</f>
        <v>5</v>
      </c>
      <c r="I9" s="4" t="n">
        <f aca="false">IF('TAV-MAY'!I9&gt;65,'TAV-MAY'!I9-65,0)</f>
        <v>6</v>
      </c>
      <c r="J9" s="4" t="n">
        <f aca="false">IF('TAV-MAY'!J9&gt;65,'TAV-MAY'!J9-65,0)</f>
        <v>3</v>
      </c>
      <c r="K9" s="4" t="n">
        <f aca="false">IF('TAV-MAY'!K9&gt;65,'TAV-MAY'!K9-65,0)</f>
        <v>0</v>
      </c>
      <c r="L9" s="4" t="n">
        <f aca="false">IF('TAV-MAY'!L9&gt;65,'TAV-MAY'!L9-65,0)</f>
        <v>0</v>
      </c>
      <c r="M9" s="4" t="n">
        <f aca="false">IF('TAV-MAY'!M9&gt;65,'TAV-MAY'!M9-65,0)</f>
        <v>0</v>
      </c>
      <c r="N9" s="4" t="n">
        <f aca="false">IF('TAV-MAY'!N9&gt;65,'TAV-MAY'!N9-65,0)</f>
        <v>0</v>
      </c>
      <c r="O9" s="4" t="n">
        <f aca="false">IF('TAV-MAY'!O9&gt;65,'TAV-MAY'!O9-65,0)</f>
        <v>0</v>
      </c>
      <c r="P9" s="4" t="n">
        <f aca="false">IF('TAV-MAY'!P9&gt;65,'TAV-MAY'!P9-65,0)</f>
        <v>0</v>
      </c>
      <c r="Q9" s="4" t="n">
        <f aca="false">IF('TAV-MAY'!Q9&gt;65,'TAV-MAY'!Q9-65,0)</f>
        <v>0</v>
      </c>
      <c r="R9" s="4" t="n">
        <f aca="false">IF('TAV-MAY'!R9&gt;65,'TAV-MAY'!R9-65,0)</f>
        <v>0</v>
      </c>
      <c r="S9" s="4" t="n">
        <f aca="false">IF('TAV-MAY'!S9&gt;65,'TAV-MAY'!S9-65,0)</f>
        <v>0</v>
      </c>
      <c r="T9" s="4" t="n">
        <f aca="false">IF('TAV-MAY'!T9&gt;65,'TAV-MAY'!T9-65,0)</f>
        <v>0</v>
      </c>
      <c r="U9" s="4" t="n">
        <f aca="false">IF('TAV-MAY'!U9&gt;65,'TAV-MAY'!U9-65,0)</f>
        <v>0</v>
      </c>
      <c r="V9" s="4" t="n">
        <f aca="false">IF('TAV-MAY'!V9&gt;65,'TAV-MAY'!V9-65,0)</f>
        <v>0</v>
      </c>
      <c r="W9" s="4" t="n">
        <f aca="false">IF('TAV-MAY'!W9&gt;65,'TAV-MAY'!W9-65,0)</f>
        <v>0</v>
      </c>
      <c r="X9" s="4" t="n">
        <f aca="false">IF('TAV-MAY'!X9&gt;65,'TAV-MAY'!X9-65,0)</f>
        <v>0</v>
      </c>
      <c r="Y9" s="4" t="n">
        <f aca="false">IF('TAV-MAY'!Y9&gt;65,'TAV-MAY'!Y9-65,0)</f>
        <v>0</v>
      </c>
      <c r="Z9" s="4" t="n">
        <f aca="false">IF('TAV-MAY'!Z9&gt;65,'TAV-MAY'!Z9-65,0)</f>
        <v>0</v>
      </c>
      <c r="AA9" s="4" t="n">
        <f aca="false">IF('TAV-MAY'!AA9&gt;65,'TAV-MAY'!AA9-65,0)</f>
        <v>0</v>
      </c>
      <c r="AB9" s="4" t="n">
        <f aca="false">IF('TAV-MAY'!AB9&gt;65,'TAV-MAY'!AB9-65,0)</f>
        <v>0</v>
      </c>
      <c r="AC9" s="4" t="n">
        <f aca="false">IF('TAV-MAY'!AC9&gt;65,'TAV-MAY'!AC9-65,0)</f>
        <v>5</v>
      </c>
      <c r="AD9" s="4" t="n">
        <f aca="false">IF('TAV-MAY'!AD9&gt;65,'TAV-MAY'!AD9-65,0)</f>
        <v>0</v>
      </c>
      <c r="AE9" s="4" t="n">
        <f aca="false">IF('TAV-MAY'!AE9&gt;65,'TAV-MAY'!AE9-65,0)</f>
        <v>0</v>
      </c>
      <c r="AF9" s="4" t="n">
        <f aca="false">IF('TAV-MAY'!AF9&gt;65,'TAV-MAY'!AF9-65,0)</f>
        <v>0</v>
      </c>
      <c r="AG9" s="4" t="n">
        <f aca="false">IF('TAV-MAY'!AG9&gt;65,'TAV-MAY'!AG9-65,0)</f>
        <v>0</v>
      </c>
      <c r="AH9" s="4" t="n">
        <f aca="false">IF('TAV-MAY'!AH9&gt;65,'TAV-MAY'!AH9-65,0)</f>
        <v>1</v>
      </c>
      <c r="AI9" s="7"/>
      <c r="AJ9" s="8" t="n">
        <f aca="false">SUM(D9:AH9)</f>
        <v>20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3</v>
      </c>
      <c r="D10" s="4" t="n">
        <f aca="false">IF('TAV-MAY'!D10&gt;65,'TAV-MAY'!D10-65,0)</f>
        <v>0</v>
      </c>
      <c r="E10" s="4" t="n">
        <f aca="false">IF('TAV-MAY'!E10&gt;65,'TAV-MAY'!E10-65,0)</f>
        <v>0</v>
      </c>
      <c r="F10" s="4" t="n">
        <f aca="false">IF('TAV-MAY'!F10&gt;65,'TAV-MAY'!F10-65,0)</f>
        <v>0</v>
      </c>
      <c r="G10" s="4" t="n">
        <f aca="false">IF('TAV-MAY'!G10&gt;65,'TAV-MAY'!G10-65,0)</f>
        <v>0</v>
      </c>
      <c r="H10" s="4" t="n">
        <f aca="false">IF('TAV-MAY'!H10&gt;65,'TAV-MAY'!H10-65,0)</f>
        <v>0</v>
      </c>
      <c r="I10" s="4" t="n">
        <f aca="false">IF('TAV-MAY'!I10&gt;65,'TAV-MAY'!I10-65,0)</f>
        <v>0</v>
      </c>
      <c r="J10" s="4" t="n">
        <f aca="false">IF('TAV-MAY'!J10&gt;65,'TAV-MAY'!J10-65,0)</f>
        <v>0</v>
      </c>
      <c r="K10" s="4" t="n">
        <f aca="false">IF('TAV-MAY'!K10&gt;65,'TAV-MAY'!K10-65,0)</f>
        <v>0</v>
      </c>
      <c r="L10" s="4" t="n">
        <f aca="false">IF('TAV-MAY'!L10&gt;65,'TAV-MAY'!L10-65,0)</f>
        <v>0</v>
      </c>
      <c r="M10" s="4" t="n">
        <f aca="false">IF('TAV-MAY'!M10&gt;65,'TAV-MAY'!M10-65,0)</f>
        <v>0</v>
      </c>
      <c r="N10" s="4" t="n">
        <f aca="false">IF('TAV-MAY'!N10&gt;65,'TAV-MAY'!N10-65,0)</f>
        <v>0</v>
      </c>
      <c r="O10" s="4" t="n">
        <f aca="false">IF('TAV-MAY'!O10&gt;65,'TAV-MAY'!O10-65,0)</f>
        <v>0</v>
      </c>
      <c r="P10" s="4" t="n">
        <f aca="false">IF('TAV-MAY'!P10&gt;65,'TAV-MAY'!P10-65,0)</f>
        <v>0</v>
      </c>
      <c r="Q10" s="4" t="n">
        <f aca="false">IF('TAV-MAY'!Q10&gt;65,'TAV-MAY'!Q10-65,0)</f>
        <v>0</v>
      </c>
      <c r="R10" s="4" t="n">
        <f aca="false">IF('TAV-MAY'!R10&gt;65,'TAV-MAY'!R10-65,0)</f>
        <v>0</v>
      </c>
      <c r="S10" s="4" t="n">
        <f aca="false">IF('TAV-MAY'!S10&gt;65,'TAV-MAY'!S10-65,0)</f>
        <v>0</v>
      </c>
      <c r="T10" s="4" t="n">
        <f aca="false">IF('TAV-MAY'!T10&gt;65,'TAV-MAY'!T10-65,0)</f>
        <v>0</v>
      </c>
      <c r="U10" s="4" t="n">
        <f aca="false">IF('TAV-MAY'!U10&gt;65,'TAV-MAY'!U10-65,0)</f>
        <v>0</v>
      </c>
      <c r="V10" s="4" t="n">
        <f aca="false">IF('TAV-MAY'!V10&gt;65,'TAV-MAY'!V10-65,0)</f>
        <v>0</v>
      </c>
      <c r="W10" s="4" t="n">
        <f aca="false">IF('TAV-MAY'!W10&gt;65,'TAV-MAY'!W10-65,0)</f>
        <v>0</v>
      </c>
      <c r="X10" s="4" t="n">
        <f aca="false">IF('TAV-MAY'!X10&gt;65,'TAV-MAY'!X10-65,0)</f>
        <v>0</v>
      </c>
      <c r="Y10" s="4" t="n">
        <f aca="false">IF('TAV-MAY'!Y10&gt;65,'TAV-MAY'!Y10-65,0)</f>
        <v>0</v>
      </c>
      <c r="Z10" s="4" t="n">
        <f aca="false">IF('TAV-MAY'!Z10&gt;65,'TAV-MAY'!Z10-65,0)</f>
        <v>1</v>
      </c>
      <c r="AA10" s="4" t="n">
        <f aca="false">IF('TAV-MAY'!AA10&gt;65,'TAV-MAY'!AA10-65,0)</f>
        <v>0</v>
      </c>
      <c r="AB10" s="4" t="n">
        <f aca="false">IF('TAV-MAY'!AB10&gt;65,'TAV-MAY'!AB10-65,0)</f>
        <v>1</v>
      </c>
      <c r="AC10" s="4" t="n">
        <f aca="false">IF('TAV-MAY'!AC10&gt;65,'TAV-MAY'!AC10-65,0)</f>
        <v>3</v>
      </c>
      <c r="AD10" s="4" t="n">
        <f aca="false">IF('TAV-MAY'!AD10&gt;65,'TAV-MAY'!AD10-65,0)</f>
        <v>1</v>
      </c>
      <c r="AE10" s="4" t="n">
        <f aca="false">IF('TAV-MAY'!AE10&gt;65,'TAV-MAY'!AE10-65,0)</f>
        <v>6</v>
      </c>
      <c r="AF10" s="4" t="n">
        <f aca="false">IF('TAV-MAY'!AF10&gt;65,'TAV-MAY'!AF10-65,0)</f>
        <v>0</v>
      </c>
      <c r="AG10" s="4" t="n">
        <f aca="false">IF('TAV-MAY'!AG10&gt;65,'TAV-MAY'!AG10-65,0)</f>
        <v>0</v>
      </c>
      <c r="AH10" s="4" t="n">
        <f aca="false">IF('TAV-MAY'!AH10&gt;65,'TAV-MAY'!AH10-65,0)</f>
        <v>0</v>
      </c>
      <c r="AI10" s="7"/>
      <c r="AJ10" s="8" t="n">
        <f aca="false">SUM(D10:AH10)</f>
        <v>12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3</v>
      </c>
      <c r="D11" s="4" t="n">
        <f aca="false">IF('TAV-MAY'!D11&gt;65,'TAV-MAY'!D11-65,0)</f>
        <v>0</v>
      </c>
      <c r="E11" s="4" t="n">
        <f aca="false">IF('TAV-MAY'!E11&gt;65,'TAV-MAY'!E11-65,0)</f>
        <v>0</v>
      </c>
      <c r="F11" s="4" t="n">
        <f aca="false">IF('TAV-MAY'!F11&gt;65,'TAV-MAY'!F11-65,0)</f>
        <v>0</v>
      </c>
      <c r="G11" s="4" t="n">
        <f aca="false">IF('TAV-MAY'!G11&gt;65,'TAV-MAY'!G11-65,0)</f>
        <v>0</v>
      </c>
      <c r="H11" s="4" t="n">
        <f aca="false">IF('TAV-MAY'!H11&gt;65,'TAV-MAY'!H11-65,0)</f>
        <v>0</v>
      </c>
      <c r="I11" s="4" t="n">
        <f aca="false">IF('TAV-MAY'!I11&gt;65,'TAV-MAY'!I11-65,0)</f>
        <v>0</v>
      </c>
      <c r="J11" s="4" t="n">
        <f aca="false">IF('TAV-MAY'!J11&gt;65,'TAV-MAY'!J11-65,0)</f>
        <v>0</v>
      </c>
      <c r="K11" s="4" t="n">
        <f aca="false">IF('TAV-MAY'!K11&gt;65,'TAV-MAY'!K11-65,0)</f>
        <v>9</v>
      </c>
      <c r="L11" s="4" t="n">
        <f aca="false">IF('TAV-MAY'!L11&gt;65,'TAV-MAY'!L11-65,0)</f>
        <v>10</v>
      </c>
      <c r="M11" s="4" t="n">
        <f aca="false">IF('TAV-MAY'!M11&gt;65,'TAV-MAY'!M11-65,0)</f>
        <v>1</v>
      </c>
      <c r="N11" s="4" t="n">
        <f aca="false">IF('TAV-MAY'!N11&gt;65,'TAV-MAY'!N11-65,0)</f>
        <v>0</v>
      </c>
      <c r="O11" s="4" t="n">
        <f aca="false">IF('TAV-MAY'!O11&gt;65,'TAV-MAY'!O11-65,0)</f>
        <v>1</v>
      </c>
      <c r="P11" s="4" t="n">
        <f aca="false">IF('TAV-MAY'!P11&gt;65,'TAV-MAY'!P11-65,0)</f>
        <v>0</v>
      </c>
      <c r="Q11" s="4" t="n">
        <f aca="false">IF('TAV-MAY'!Q11&gt;65,'TAV-MAY'!Q11-65,0)</f>
        <v>0</v>
      </c>
      <c r="R11" s="4" t="n">
        <f aca="false">IF('TAV-MAY'!R11&gt;65,'TAV-MAY'!R11-65,0)</f>
        <v>0</v>
      </c>
      <c r="S11" s="4" t="n">
        <f aca="false">IF('TAV-MAY'!S11&gt;65,'TAV-MAY'!S11-65,0)</f>
        <v>0</v>
      </c>
      <c r="T11" s="4" t="n">
        <f aca="false">IF('TAV-MAY'!T11&gt;65,'TAV-MAY'!T11-65,0)</f>
        <v>0</v>
      </c>
      <c r="U11" s="4" t="n">
        <f aca="false">IF('TAV-MAY'!U11&gt;65,'TAV-MAY'!U11-65,0)</f>
        <v>0</v>
      </c>
      <c r="V11" s="4" t="n">
        <f aca="false">IF('TAV-MAY'!V11&gt;65,'TAV-MAY'!V11-65,0)</f>
        <v>0</v>
      </c>
      <c r="W11" s="4" t="n">
        <f aca="false">IF('TAV-MAY'!W11&gt;65,'TAV-MAY'!W11-65,0)</f>
        <v>0</v>
      </c>
      <c r="X11" s="4" t="n">
        <f aca="false">IF('TAV-MAY'!X11&gt;65,'TAV-MAY'!X11-65,0)</f>
        <v>0</v>
      </c>
      <c r="Y11" s="4" t="n">
        <f aca="false">IF('TAV-MAY'!Y11&gt;65,'TAV-MAY'!Y11-65,0)</f>
        <v>2</v>
      </c>
      <c r="Z11" s="4" t="n">
        <f aca="false">IF('TAV-MAY'!Z11&gt;65,'TAV-MAY'!Z11-65,0)</f>
        <v>4</v>
      </c>
      <c r="AA11" s="4" t="n">
        <f aca="false">IF('TAV-MAY'!AA11&gt;65,'TAV-MAY'!AA11-65,0)</f>
        <v>6</v>
      </c>
      <c r="AB11" s="4" t="n">
        <f aca="false">IF('TAV-MAY'!AB11&gt;65,'TAV-MAY'!AB11-65,0)</f>
        <v>0</v>
      </c>
      <c r="AC11" s="4" t="n">
        <f aca="false">IF('TAV-MAY'!AC11&gt;65,'TAV-MAY'!AC11-65,0)</f>
        <v>4</v>
      </c>
      <c r="AD11" s="4" t="n">
        <f aca="false">IF('TAV-MAY'!AD11&gt;65,'TAV-MAY'!AD11-65,0)</f>
        <v>14</v>
      </c>
      <c r="AE11" s="4" t="n">
        <f aca="false">IF('TAV-MAY'!AE11&gt;65,'TAV-MAY'!AE11-65,0)</f>
        <v>9</v>
      </c>
      <c r="AF11" s="4" t="n">
        <f aca="false">IF('TAV-MAY'!AF11&gt;65,'TAV-MAY'!AF11-65,0)</f>
        <v>15</v>
      </c>
      <c r="AG11" s="4" t="n">
        <f aca="false">IF('TAV-MAY'!AG11&gt;65,'TAV-MAY'!AG11-65,0)</f>
        <v>15</v>
      </c>
      <c r="AH11" s="4" t="n">
        <f aca="false">IF('TAV-MAY'!AH11&gt;65,'TAV-MAY'!AH11-65,0)</f>
        <v>3</v>
      </c>
      <c r="AI11" s="7"/>
      <c r="AJ11" s="8" t="n">
        <f aca="false">SUM(D11:AH11)</f>
        <v>93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3</v>
      </c>
      <c r="D12" s="4" t="n">
        <f aca="false">IF('TAV-MAY'!D12&gt;65,'TAV-MAY'!D12-65,0)</f>
        <v>0</v>
      </c>
      <c r="E12" s="4" t="n">
        <f aca="false">IF('TAV-MAY'!E12&gt;65,'TAV-MAY'!E12-65,0)</f>
        <v>0</v>
      </c>
      <c r="F12" s="4" t="n">
        <f aca="false">IF('TAV-MAY'!F12&gt;65,'TAV-MAY'!F12-65,0)</f>
        <v>0</v>
      </c>
      <c r="G12" s="4" t="n">
        <f aca="false">IF('TAV-MAY'!G12&gt;65,'TAV-MAY'!G12-65,0)</f>
        <v>0</v>
      </c>
      <c r="H12" s="4" t="n">
        <f aca="false">IF('TAV-MAY'!H12&gt;65,'TAV-MAY'!H12-65,0)</f>
        <v>0</v>
      </c>
      <c r="I12" s="4" t="n">
        <f aca="false">IF('TAV-MAY'!I12&gt;65,'TAV-MAY'!I12-65,0)</f>
        <v>0</v>
      </c>
      <c r="J12" s="4" t="n">
        <f aca="false">IF('TAV-MAY'!J12&gt;65,'TAV-MAY'!J12-65,0)</f>
        <v>0</v>
      </c>
      <c r="K12" s="4" t="n">
        <f aca="false">IF('TAV-MAY'!K12&gt;65,'TAV-MAY'!K12-65,0)</f>
        <v>0</v>
      </c>
      <c r="L12" s="4" t="n">
        <f aca="false">IF('TAV-MAY'!L12&gt;65,'TAV-MAY'!L12-65,0)</f>
        <v>0</v>
      </c>
      <c r="M12" s="4" t="n">
        <f aca="false">IF('TAV-MAY'!M12&gt;65,'TAV-MAY'!M12-65,0)</f>
        <v>0</v>
      </c>
      <c r="N12" s="4" t="n">
        <f aca="false">IF('TAV-MAY'!N12&gt;65,'TAV-MAY'!N12-65,0)</f>
        <v>0</v>
      </c>
      <c r="O12" s="4" t="n">
        <f aca="false">IF('TAV-MAY'!O12&gt;65,'TAV-MAY'!O12-65,0)</f>
        <v>0</v>
      </c>
      <c r="P12" s="4" t="n">
        <f aca="false">IF('TAV-MAY'!P12&gt;65,'TAV-MAY'!P12-65,0)</f>
        <v>0</v>
      </c>
      <c r="Q12" s="4" t="n">
        <f aca="false">IF('TAV-MAY'!Q12&gt;65,'TAV-MAY'!Q12-65,0)</f>
        <v>0</v>
      </c>
      <c r="R12" s="4" t="n">
        <f aca="false">IF('TAV-MAY'!R12&gt;65,'TAV-MAY'!R12-65,0)</f>
        <v>0</v>
      </c>
      <c r="S12" s="4" t="n">
        <f aca="false">IF('TAV-MAY'!S12&gt;65,'TAV-MAY'!S12-65,0)</f>
        <v>0</v>
      </c>
      <c r="T12" s="4" t="n">
        <f aca="false">IF('TAV-MAY'!T12&gt;65,'TAV-MAY'!T12-65,0)</f>
        <v>0</v>
      </c>
      <c r="U12" s="4" t="n">
        <f aca="false">IF('TAV-MAY'!U12&gt;65,'TAV-MAY'!U12-65,0)</f>
        <v>2</v>
      </c>
      <c r="V12" s="4" t="n">
        <f aca="false">IF('TAV-MAY'!V12&gt;65,'TAV-MAY'!V12-65,0)</f>
        <v>5</v>
      </c>
      <c r="W12" s="4" t="n">
        <f aca="false">IF('TAV-MAY'!W12&gt;65,'TAV-MAY'!W12-65,0)</f>
        <v>9</v>
      </c>
      <c r="X12" s="4" t="n">
        <f aca="false">IF('TAV-MAY'!X12&gt;65,'TAV-MAY'!X12-65,0)</f>
        <v>8</v>
      </c>
      <c r="Y12" s="4" t="n">
        <f aca="false">IF('TAV-MAY'!Y12&gt;65,'TAV-MAY'!Y12-65,0)</f>
        <v>4</v>
      </c>
      <c r="Z12" s="4" t="n">
        <f aca="false">IF('TAV-MAY'!Z12&gt;65,'TAV-MAY'!Z12-65,0)</f>
        <v>8</v>
      </c>
      <c r="AA12" s="4" t="n">
        <f aca="false">IF('TAV-MAY'!AA12&gt;65,'TAV-MAY'!AA12-65,0)</f>
        <v>13</v>
      </c>
      <c r="AB12" s="4" t="n">
        <f aca="false">IF('TAV-MAY'!AB12&gt;65,'TAV-MAY'!AB12-65,0)</f>
        <v>6</v>
      </c>
      <c r="AC12" s="4" t="n">
        <f aca="false">IF('TAV-MAY'!AC12&gt;65,'TAV-MAY'!AC12-65,0)</f>
        <v>7</v>
      </c>
      <c r="AD12" s="4" t="n">
        <f aca="false">IF('TAV-MAY'!AD12&gt;65,'TAV-MAY'!AD12-65,0)</f>
        <v>9</v>
      </c>
      <c r="AE12" s="4" t="n">
        <f aca="false">IF('TAV-MAY'!AE12&gt;65,'TAV-MAY'!AE12-65,0)</f>
        <v>5</v>
      </c>
      <c r="AF12" s="4" t="n">
        <f aca="false">IF('TAV-MAY'!AF12&gt;65,'TAV-MAY'!AF12-65,0)</f>
        <v>0</v>
      </c>
      <c r="AG12" s="4" t="n">
        <f aca="false">IF('TAV-MAY'!AG12&gt;65,'TAV-MAY'!AG12-65,0)</f>
        <v>3</v>
      </c>
      <c r="AH12" s="4" t="n">
        <f aca="false">IF('TAV-MAY'!AH12&gt;65,'TAV-MAY'!AH12-65,0)</f>
        <v>3</v>
      </c>
      <c r="AI12" s="7"/>
      <c r="AJ12" s="8" t="n">
        <f aca="false">SUM(D12:AH12)</f>
        <v>82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3</v>
      </c>
      <c r="D13" s="4" t="n">
        <f aca="false">IF('TAV-MAY'!D13&gt;65,'TAV-MAY'!D13-65,0)</f>
        <v>0</v>
      </c>
      <c r="E13" s="4" t="n">
        <f aca="false">IF('TAV-MAY'!E13&gt;65,'TAV-MAY'!E13-65,0)</f>
        <v>0</v>
      </c>
      <c r="F13" s="4" t="n">
        <f aca="false">IF('TAV-MAY'!F13&gt;65,'TAV-MAY'!F13-65,0)</f>
        <v>0</v>
      </c>
      <c r="G13" s="4" t="n">
        <f aca="false">IF('TAV-MAY'!G13&gt;65,'TAV-MAY'!G13-65,0)</f>
        <v>0</v>
      </c>
      <c r="H13" s="4" t="n">
        <f aca="false">IF('TAV-MAY'!H13&gt;65,'TAV-MAY'!H13-65,0)</f>
        <v>0</v>
      </c>
      <c r="I13" s="4" t="n">
        <f aca="false">IF('TAV-MAY'!I13&gt;65,'TAV-MAY'!I13-65,0)</f>
        <v>0</v>
      </c>
      <c r="J13" s="4" t="n">
        <f aca="false">IF('TAV-MAY'!J13&gt;65,'TAV-MAY'!J13-65,0)</f>
        <v>0</v>
      </c>
      <c r="K13" s="4" t="n">
        <f aca="false">IF('TAV-MAY'!K13&gt;65,'TAV-MAY'!K13-65,0)</f>
        <v>0</v>
      </c>
      <c r="L13" s="4" t="n">
        <f aca="false">IF('TAV-MAY'!L13&gt;65,'TAV-MAY'!L13-65,0)</f>
        <v>0</v>
      </c>
      <c r="M13" s="4" t="n">
        <f aca="false">IF('TAV-MAY'!M13&gt;65,'TAV-MAY'!M13-65,0)</f>
        <v>0</v>
      </c>
      <c r="N13" s="4" t="n">
        <f aca="false">IF('TAV-MAY'!N13&gt;65,'TAV-MAY'!N13-65,0)</f>
        <v>0</v>
      </c>
      <c r="O13" s="4" t="n">
        <f aca="false">IF('TAV-MAY'!O13&gt;65,'TAV-MAY'!O13-65,0)</f>
        <v>0</v>
      </c>
      <c r="P13" s="4" t="n">
        <f aca="false">IF('TAV-MAY'!P13&gt;65,'TAV-MAY'!P13-65,0)</f>
        <v>0</v>
      </c>
      <c r="Q13" s="4" t="n">
        <f aca="false">IF('TAV-MAY'!Q13&gt;65,'TAV-MAY'!Q13-65,0)</f>
        <v>0</v>
      </c>
      <c r="R13" s="4" t="n">
        <f aca="false">IF('TAV-MAY'!R13&gt;65,'TAV-MAY'!R13-65,0)</f>
        <v>0</v>
      </c>
      <c r="S13" s="4" t="n">
        <f aca="false">IF('TAV-MAY'!S13&gt;65,'TAV-MAY'!S13-65,0)</f>
        <v>5</v>
      </c>
      <c r="T13" s="4" t="n">
        <f aca="false">IF('TAV-MAY'!T13&gt;65,'TAV-MAY'!T13-65,0)</f>
        <v>2</v>
      </c>
      <c r="U13" s="4" t="n">
        <f aca="false">IF('TAV-MAY'!U13&gt;65,'TAV-MAY'!U13-65,0)</f>
        <v>4</v>
      </c>
      <c r="V13" s="4" t="n">
        <f aca="false">IF('TAV-MAY'!V13&gt;65,'TAV-MAY'!V13-65,0)</f>
        <v>7</v>
      </c>
      <c r="W13" s="4" t="n">
        <f aca="false">IF('TAV-MAY'!W13&gt;65,'TAV-MAY'!W13-65,0)</f>
        <v>5</v>
      </c>
      <c r="X13" s="4" t="n">
        <f aca="false">IF('TAV-MAY'!X13&gt;65,'TAV-MAY'!X13-65,0)</f>
        <v>9</v>
      </c>
      <c r="Y13" s="4" t="n">
        <f aca="false">IF('TAV-MAY'!Y13&gt;65,'TAV-MAY'!Y13-65,0)</f>
        <v>0</v>
      </c>
      <c r="Z13" s="4" t="n">
        <f aca="false">IF('TAV-MAY'!Z13&gt;65,'TAV-MAY'!Z13-65,0)</f>
        <v>0</v>
      </c>
      <c r="AA13" s="4" t="n">
        <f aca="false">IF('TAV-MAY'!AA13&gt;65,'TAV-MAY'!AA13-65,0)</f>
        <v>0</v>
      </c>
      <c r="AB13" s="4" t="n">
        <f aca="false">IF('TAV-MAY'!AB13&gt;65,'TAV-MAY'!AB13-65,0)</f>
        <v>5</v>
      </c>
      <c r="AC13" s="4" t="n">
        <f aca="false">IF('TAV-MAY'!AC13&gt;65,'TAV-MAY'!AC13-65,0)</f>
        <v>5</v>
      </c>
      <c r="AD13" s="4" t="n">
        <f aca="false">IF('TAV-MAY'!AD13&gt;65,'TAV-MAY'!AD13-65,0)</f>
        <v>9</v>
      </c>
      <c r="AE13" s="4" t="n">
        <f aca="false">IF('TAV-MAY'!AE13&gt;65,'TAV-MAY'!AE13-65,0)</f>
        <v>11</v>
      </c>
      <c r="AF13" s="4" t="n">
        <f aca="false">IF('TAV-MAY'!AF13&gt;65,'TAV-MAY'!AF13-65,0)</f>
        <v>9</v>
      </c>
      <c r="AG13" s="4" t="n">
        <f aca="false">IF('TAV-MAY'!AG13&gt;65,'TAV-MAY'!AG13-65,0)</f>
        <v>6</v>
      </c>
      <c r="AH13" s="4" t="n">
        <f aca="false">IF('TAV-MAY'!AH13&gt;65,'TAV-MAY'!AH13-65,0)</f>
        <v>9</v>
      </c>
      <c r="AI13" s="7"/>
      <c r="AJ13" s="8" t="n">
        <f aca="false">SUM(D13:AH13)</f>
        <v>86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3</v>
      </c>
      <c r="D14" s="4" t="n">
        <f aca="false">IF('TAV-MAY'!D14&gt;65,'TAV-MAY'!D14-65,0)</f>
        <v>0</v>
      </c>
      <c r="E14" s="4" t="n">
        <f aca="false">IF('TAV-MAY'!E14&gt;65,'TAV-MAY'!E14-65,0)</f>
        <v>0</v>
      </c>
      <c r="F14" s="4" t="n">
        <f aca="false">IF('TAV-MAY'!F14&gt;65,'TAV-MAY'!F14-65,0)</f>
        <v>0</v>
      </c>
      <c r="G14" s="4" t="n">
        <f aca="false">IF('TAV-MAY'!G14&gt;65,'TAV-MAY'!G14-65,0)</f>
        <v>0</v>
      </c>
      <c r="H14" s="4" t="n">
        <f aca="false">IF('TAV-MAY'!H14&gt;65,'TAV-MAY'!H14-65,0)</f>
        <v>0</v>
      </c>
      <c r="I14" s="4" t="n">
        <f aca="false">IF('TAV-MAY'!I14&gt;65,'TAV-MAY'!I14-65,0)</f>
        <v>0</v>
      </c>
      <c r="J14" s="4" t="n">
        <f aca="false">IF('TAV-MAY'!J14&gt;65,'TAV-MAY'!J14-65,0)</f>
        <v>0</v>
      </c>
      <c r="K14" s="4" t="n">
        <f aca="false">IF('TAV-MAY'!K14&gt;65,'TAV-MAY'!K14-65,0)</f>
        <v>0</v>
      </c>
      <c r="L14" s="4" t="n">
        <f aca="false">IF('TAV-MAY'!L14&gt;65,'TAV-MAY'!L14-65,0)</f>
        <v>0</v>
      </c>
      <c r="M14" s="4" t="n">
        <f aca="false">IF('TAV-MAY'!M14&gt;65,'TAV-MAY'!M14-65,0)</f>
        <v>0</v>
      </c>
      <c r="N14" s="4" t="n">
        <f aca="false">IF('TAV-MAY'!N14&gt;65,'TAV-MAY'!N14-65,0)</f>
        <v>0</v>
      </c>
      <c r="O14" s="4" t="n">
        <f aca="false">IF('TAV-MAY'!O14&gt;65,'TAV-MAY'!O14-65,0)</f>
        <v>0</v>
      </c>
      <c r="P14" s="4" t="n">
        <f aca="false">IF('TAV-MAY'!P14&gt;65,'TAV-MAY'!P14-65,0)</f>
        <v>0</v>
      </c>
      <c r="Q14" s="4" t="n">
        <f aca="false">IF('TAV-MAY'!Q14&gt;65,'TAV-MAY'!Q14-65,0)</f>
        <v>0</v>
      </c>
      <c r="R14" s="4" t="n">
        <f aca="false">IF('TAV-MAY'!R14&gt;65,'TAV-MAY'!R14-65,0)</f>
        <v>4</v>
      </c>
      <c r="S14" s="4" t="n">
        <f aca="false">IF('TAV-MAY'!S14&gt;65,'TAV-MAY'!S14-65,0)</f>
        <v>6</v>
      </c>
      <c r="T14" s="4" t="n">
        <f aca="false">IF('TAV-MAY'!T14&gt;65,'TAV-MAY'!T14-65,0)</f>
        <v>10</v>
      </c>
      <c r="U14" s="4" t="n">
        <f aca="false">IF('TAV-MAY'!U14&gt;65,'TAV-MAY'!U14-65,0)</f>
        <v>10</v>
      </c>
      <c r="V14" s="4" t="n">
        <f aca="false">IF('TAV-MAY'!V14&gt;65,'TAV-MAY'!V14-65,0)</f>
        <v>10</v>
      </c>
      <c r="W14" s="4" t="n">
        <f aca="false">IF('TAV-MAY'!W14&gt;65,'TAV-MAY'!W14-65,0)</f>
        <v>0</v>
      </c>
      <c r="X14" s="4" t="n">
        <f aca="false">IF('TAV-MAY'!X14&gt;65,'TAV-MAY'!X14-65,0)</f>
        <v>0</v>
      </c>
      <c r="Y14" s="4" t="n">
        <f aca="false">IF('TAV-MAY'!Y14&gt;65,'TAV-MAY'!Y14-65,0)</f>
        <v>0</v>
      </c>
      <c r="Z14" s="4" t="n">
        <f aca="false">IF('TAV-MAY'!Z14&gt;65,'TAV-MAY'!Z14-65,0)</f>
        <v>0</v>
      </c>
      <c r="AA14" s="4" t="n">
        <f aca="false">IF('TAV-MAY'!AA14&gt;65,'TAV-MAY'!AA14-65,0)</f>
        <v>0</v>
      </c>
      <c r="AB14" s="4" t="n">
        <f aca="false">IF('TAV-MAY'!AB14&gt;65,'TAV-MAY'!AB14-65,0)</f>
        <v>0</v>
      </c>
      <c r="AC14" s="4" t="n">
        <f aca="false">IF('TAV-MAY'!AC14&gt;65,'TAV-MAY'!AC14-65,0)</f>
        <v>0</v>
      </c>
      <c r="AD14" s="4" t="n">
        <f aca="false">IF('TAV-MAY'!AD14&gt;65,'TAV-MAY'!AD14-65,0)</f>
        <v>0</v>
      </c>
      <c r="AE14" s="4" t="n">
        <f aca="false">IF('TAV-MAY'!AE14&gt;65,'TAV-MAY'!AE14-65,0)</f>
        <v>3</v>
      </c>
      <c r="AF14" s="4" t="n">
        <f aca="false">IF('TAV-MAY'!AF14&gt;65,'TAV-MAY'!AF14-65,0)</f>
        <v>7</v>
      </c>
      <c r="AG14" s="4" t="n">
        <f aca="false">IF('TAV-MAY'!AG14&gt;65,'TAV-MAY'!AG14-65,0)</f>
        <v>9</v>
      </c>
      <c r="AH14" s="4" t="n">
        <f aca="false">IF('TAV-MAY'!AH14&gt;65,'TAV-MAY'!AH14-65,0)</f>
        <v>11</v>
      </c>
      <c r="AI14" s="7"/>
      <c r="AJ14" s="8" t="n">
        <f aca="false">SUM(D14:AH14)</f>
        <v>70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3</v>
      </c>
      <c r="D15" s="4" t="n">
        <f aca="false">IF('TAV-MAY'!D15&gt;65,'TAV-MAY'!D15-65,0)</f>
        <v>0</v>
      </c>
      <c r="E15" s="4" t="n">
        <f aca="false">IF('TAV-MAY'!E15&gt;65,'TAV-MAY'!E15-65,0)</f>
        <v>0</v>
      </c>
      <c r="F15" s="4" t="n">
        <f aca="false">IF('TAV-MAY'!F15&gt;65,'TAV-MAY'!F15-65,0)</f>
        <v>0</v>
      </c>
      <c r="G15" s="4" t="n">
        <f aca="false">IF('TAV-MAY'!G15&gt;65,'TAV-MAY'!G15-65,0)</f>
        <v>0</v>
      </c>
      <c r="H15" s="4" t="n">
        <f aca="false">IF('TAV-MAY'!H15&gt;65,'TAV-MAY'!H15-65,0)</f>
        <v>0</v>
      </c>
      <c r="I15" s="4" t="n">
        <f aca="false">IF('TAV-MAY'!I15&gt;65,'TAV-MAY'!I15-65,0)</f>
        <v>0</v>
      </c>
      <c r="J15" s="4" t="n">
        <f aca="false">IF('TAV-MAY'!J15&gt;65,'TAV-MAY'!J15-65,0)</f>
        <v>0</v>
      </c>
      <c r="K15" s="4" t="n">
        <f aca="false">IF('TAV-MAY'!K15&gt;65,'TAV-MAY'!K15-65,0)</f>
        <v>0</v>
      </c>
      <c r="L15" s="4" t="n">
        <f aca="false">IF('TAV-MAY'!L15&gt;65,'TAV-MAY'!L15-65,0)</f>
        <v>0</v>
      </c>
      <c r="M15" s="4" t="n">
        <f aca="false">IF('TAV-MAY'!M15&gt;65,'TAV-MAY'!M15-65,0)</f>
        <v>0</v>
      </c>
      <c r="N15" s="4" t="n">
        <f aca="false">IF('TAV-MAY'!N15&gt;65,'TAV-MAY'!N15-65,0)</f>
        <v>0</v>
      </c>
      <c r="O15" s="4" t="n">
        <f aca="false">IF('TAV-MAY'!O15&gt;65,'TAV-MAY'!O15-65,0)</f>
        <v>0</v>
      </c>
      <c r="P15" s="4" t="n">
        <f aca="false">IF('TAV-MAY'!P15&gt;65,'TAV-MAY'!P15-65,0)</f>
        <v>0</v>
      </c>
      <c r="Q15" s="4" t="n">
        <f aca="false">IF('TAV-MAY'!Q15&gt;65,'TAV-MAY'!Q15-65,0)</f>
        <v>0</v>
      </c>
      <c r="R15" s="4" t="n">
        <f aca="false">IF('TAV-MAY'!R15&gt;65,'TAV-MAY'!R15-65,0)</f>
        <v>0</v>
      </c>
      <c r="S15" s="4" t="n">
        <f aca="false">IF('TAV-MAY'!S15&gt;65,'TAV-MAY'!S15-65,0)</f>
        <v>0</v>
      </c>
      <c r="T15" s="4" t="n">
        <f aca="false">IF('TAV-MAY'!T15&gt;65,'TAV-MAY'!T15-65,0)</f>
        <v>0</v>
      </c>
      <c r="U15" s="4" t="n">
        <f aca="false">IF('TAV-MAY'!U15&gt;65,'TAV-MAY'!U15-65,0)</f>
        <v>0</v>
      </c>
      <c r="V15" s="4" t="n">
        <f aca="false">IF('TAV-MAY'!V15&gt;65,'TAV-MAY'!V15-65,0)</f>
        <v>0</v>
      </c>
      <c r="W15" s="4" t="n">
        <f aca="false">IF('TAV-MAY'!W15&gt;65,'TAV-MAY'!W15-65,0)</f>
        <v>0</v>
      </c>
      <c r="X15" s="4" t="n">
        <f aca="false">IF('TAV-MAY'!X15&gt;65,'TAV-MAY'!X15-65,0)</f>
        <v>0</v>
      </c>
      <c r="Y15" s="4" t="n">
        <f aca="false">IF('TAV-MAY'!Y15&gt;65,'TAV-MAY'!Y15-65,0)</f>
        <v>0</v>
      </c>
      <c r="Z15" s="4" t="n">
        <f aca="false">IF('TAV-MAY'!Z15&gt;65,'TAV-MAY'!Z15-65,0)</f>
        <v>0</v>
      </c>
      <c r="AA15" s="4" t="n">
        <f aca="false">IF('TAV-MAY'!AA15&gt;65,'TAV-MAY'!AA15-65,0)</f>
        <v>5</v>
      </c>
      <c r="AB15" s="4" t="n">
        <f aca="false">IF('TAV-MAY'!AB15&gt;65,'TAV-MAY'!AB15-65,0)</f>
        <v>0</v>
      </c>
      <c r="AC15" s="4" t="n">
        <f aca="false">IF('TAV-MAY'!AC15&gt;65,'TAV-MAY'!AC15-65,0)</f>
        <v>0</v>
      </c>
      <c r="AD15" s="4" t="n">
        <f aca="false">IF('TAV-MAY'!AD15&gt;65,'TAV-MAY'!AD15-65,0)</f>
        <v>0</v>
      </c>
      <c r="AE15" s="4" t="n">
        <f aca="false">IF('TAV-MAY'!AE15&gt;65,'TAV-MAY'!AE15-65,0)</f>
        <v>0</v>
      </c>
      <c r="AF15" s="4" t="n">
        <f aca="false">IF('TAV-MAY'!AF15&gt;65,'TAV-MAY'!AF15-65,0)</f>
        <v>0</v>
      </c>
      <c r="AG15" s="4" t="n">
        <f aca="false">IF('TAV-MAY'!AG15&gt;65,'TAV-MAY'!AG15-65,0)</f>
        <v>0</v>
      </c>
      <c r="AH15" s="4" t="n">
        <f aca="false">IF('TAV-MAY'!AH15&gt;65,'TAV-MAY'!AH15-65,0)</f>
        <v>0</v>
      </c>
      <c r="AI15" s="7"/>
      <c r="AJ15" s="8" t="n">
        <f aca="false">SUM(D15:AH15)</f>
        <v>5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3</v>
      </c>
      <c r="D16" s="4" t="n">
        <f aca="false">IF('TAV-MAY'!D16&gt;65,'TAV-MAY'!D16-65,0)</f>
        <v>0</v>
      </c>
      <c r="E16" s="4" t="n">
        <f aca="false">IF('TAV-MAY'!E16&gt;65,'TAV-MAY'!E16-65,0)</f>
        <v>0</v>
      </c>
      <c r="F16" s="4" t="n">
        <f aca="false">IF('TAV-MAY'!F16&gt;65,'TAV-MAY'!F16-65,0)</f>
        <v>0</v>
      </c>
      <c r="G16" s="4" t="n">
        <f aca="false">IF('TAV-MAY'!G16&gt;65,'TAV-MAY'!G16-65,0)</f>
        <v>0</v>
      </c>
      <c r="H16" s="4" t="n">
        <f aca="false">IF('TAV-MAY'!H16&gt;65,'TAV-MAY'!H16-65,0)</f>
        <v>0</v>
      </c>
      <c r="I16" s="4" t="n">
        <f aca="false">IF('TAV-MAY'!I16&gt;65,'TAV-MAY'!I16-65,0)</f>
        <v>0</v>
      </c>
      <c r="J16" s="4" t="n">
        <f aca="false">IF('TAV-MAY'!J16&gt;65,'TAV-MAY'!J16-65,0)</f>
        <v>0</v>
      </c>
      <c r="K16" s="4" t="n">
        <f aca="false">IF('TAV-MAY'!K16&gt;65,'TAV-MAY'!K16-65,0)</f>
        <v>0</v>
      </c>
      <c r="L16" s="4" t="n">
        <f aca="false">IF('TAV-MAY'!L16&gt;65,'TAV-MAY'!L16-65,0)</f>
        <v>0</v>
      </c>
      <c r="M16" s="4" t="n">
        <f aca="false">IF('TAV-MAY'!M16&gt;65,'TAV-MAY'!M16-65,0)</f>
        <v>3</v>
      </c>
      <c r="N16" s="4" t="n">
        <f aca="false">IF('TAV-MAY'!N16&gt;65,'TAV-MAY'!N16-65,0)</f>
        <v>8</v>
      </c>
      <c r="O16" s="4" t="n">
        <f aca="false">IF('TAV-MAY'!O16&gt;65,'TAV-MAY'!O16-65,0)</f>
        <v>11</v>
      </c>
      <c r="P16" s="4" t="n">
        <f aca="false">IF('TAV-MAY'!P16&gt;65,'TAV-MAY'!P16-65,0)</f>
        <v>7</v>
      </c>
      <c r="Q16" s="4" t="n">
        <f aca="false">IF('TAV-MAY'!Q16&gt;65,'TAV-MAY'!Q16-65,0)</f>
        <v>0</v>
      </c>
      <c r="R16" s="4" t="n">
        <f aca="false">IF('TAV-MAY'!R16&gt;65,'TAV-MAY'!R16-65,0)</f>
        <v>0</v>
      </c>
      <c r="S16" s="4" t="n">
        <f aca="false">IF('TAV-MAY'!S16&gt;65,'TAV-MAY'!S16-65,0)</f>
        <v>0</v>
      </c>
      <c r="T16" s="4" t="n">
        <f aca="false">IF('TAV-MAY'!T16&gt;65,'TAV-MAY'!T16-65,0)</f>
        <v>0</v>
      </c>
      <c r="U16" s="4" t="n">
        <f aca="false">IF('TAV-MAY'!U16&gt;65,'TAV-MAY'!U16-65,0)</f>
        <v>0</v>
      </c>
      <c r="V16" s="4" t="n">
        <f aca="false">IF('TAV-MAY'!V16&gt;65,'TAV-MAY'!V16-65,0)</f>
        <v>2</v>
      </c>
      <c r="W16" s="4" t="n">
        <f aca="false">IF('TAV-MAY'!W16&gt;65,'TAV-MAY'!W16-65,0)</f>
        <v>1</v>
      </c>
      <c r="X16" s="4" t="n">
        <f aca="false">IF('TAV-MAY'!X16&gt;65,'TAV-MAY'!X16-65,0)</f>
        <v>0</v>
      </c>
      <c r="Y16" s="4" t="n">
        <f aca="false">IF('TAV-MAY'!Y16&gt;65,'TAV-MAY'!Y16-65,0)</f>
        <v>0</v>
      </c>
      <c r="Z16" s="4" t="n">
        <f aca="false">IF('TAV-MAY'!Z16&gt;65,'TAV-MAY'!Z16-65,0)</f>
        <v>1</v>
      </c>
      <c r="AA16" s="4" t="n">
        <f aca="false">IF('TAV-MAY'!AA16&gt;65,'TAV-MAY'!AA16-65,0)</f>
        <v>7</v>
      </c>
      <c r="AB16" s="4" t="n">
        <f aca="false">IF('TAV-MAY'!AB16&gt;65,'TAV-MAY'!AB16-65,0)</f>
        <v>0</v>
      </c>
      <c r="AC16" s="4" t="n">
        <f aca="false">IF('TAV-MAY'!AC16&gt;65,'TAV-MAY'!AC16-65,0)</f>
        <v>0</v>
      </c>
      <c r="AD16" s="4" t="n">
        <f aca="false">IF('TAV-MAY'!AD16&gt;65,'TAV-MAY'!AD16-65,0)</f>
        <v>0</v>
      </c>
      <c r="AE16" s="4" t="n">
        <f aca="false">IF('TAV-MAY'!AE16&gt;65,'TAV-MAY'!AE16-65,0)</f>
        <v>0</v>
      </c>
      <c r="AF16" s="4" t="n">
        <f aca="false">IF('TAV-MAY'!AF16&gt;65,'TAV-MAY'!AF16-65,0)</f>
        <v>9</v>
      </c>
      <c r="AG16" s="4" t="n">
        <f aca="false">IF('TAV-MAY'!AG16&gt;65,'TAV-MAY'!AG16-65,0)</f>
        <v>6</v>
      </c>
      <c r="AH16" s="4" t="n">
        <f aca="false">IF('TAV-MAY'!AH16&gt;65,'TAV-MAY'!AH16-65,0)</f>
        <v>0</v>
      </c>
      <c r="AI16" s="7"/>
      <c r="AJ16" s="8" t="n">
        <f aca="false">SUM(D16:AH16)</f>
        <v>55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3</v>
      </c>
      <c r="D17" s="4" t="n">
        <f aca="false">IF('TAV-MAY'!D17&gt;65,'TAV-MAY'!D17-65,0)</f>
        <v>0</v>
      </c>
      <c r="E17" s="4" t="n">
        <f aca="false">IF('TAV-MAY'!E17&gt;65,'TAV-MAY'!E17-65,0)</f>
        <v>5</v>
      </c>
      <c r="F17" s="4" t="n">
        <f aca="false">IF('TAV-MAY'!F17&gt;65,'TAV-MAY'!F17-65,0)</f>
        <v>5</v>
      </c>
      <c r="G17" s="4" t="n">
        <f aca="false">IF('TAV-MAY'!G17&gt;65,'TAV-MAY'!G17-65,0)</f>
        <v>4</v>
      </c>
      <c r="H17" s="4" t="n">
        <f aca="false">IF('TAV-MAY'!H17&gt;65,'TAV-MAY'!H17-65,0)</f>
        <v>5</v>
      </c>
      <c r="I17" s="4" t="n">
        <f aca="false">IF('TAV-MAY'!I17&gt;65,'TAV-MAY'!I17-65,0)</f>
        <v>8</v>
      </c>
      <c r="J17" s="4" t="n">
        <f aca="false">IF('TAV-MAY'!J17&gt;65,'TAV-MAY'!J17-65,0)</f>
        <v>11</v>
      </c>
      <c r="K17" s="4" t="n">
        <f aca="false">IF('TAV-MAY'!K17&gt;65,'TAV-MAY'!K17-65,0)</f>
        <v>0</v>
      </c>
      <c r="L17" s="4" t="n">
        <f aca="false">IF('TAV-MAY'!L17&gt;65,'TAV-MAY'!L17-65,0)</f>
        <v>0</v>
      </c>
      <c r="M17" s="4" t="n">
        <f aca="false">IF('TAV-MAY'!M17&gt;65,'TAV-MAY'!M17-65,0)</f>
        <v>0</v>
      </c>
      <c r="N17" s="4" t="n">
        <f aca="false">IF('TAV-MAY'!N17&gt;65,'TAV-MAY'!N17-65,0)</f>
        <v>0</v>
      </c>
      <c r="O17" s="4" t="n">
        <f aca="false">IF('TAV-MAY'!O17&gt;65,'TAV-MAY'!O17-65,0)</f>
        <v>2</v>
      </c>
      <c r="P17" s="4" t="n">
        <f aca="false">IF('TAV-MAY'!P17&gt;65,'TAV-MAY'!P17-65,0)</f>
        <v>0</v>
      </c>
      <c r="Q17" s="4" t="n">
        <f aca="false">IF('TAV-MAY'!Q17&gt;65,'TAV-MAY'!Q17-65,0)</f>
        <v>0</v>
      </c>
      <c r="R17" s="4" t="n">
        <f aca="false">IF('TAV-MAY'!R17&gt;65,'TAV-MAY'!R17-65,0)</f>
        <v>0</v>
      </c>
      <c r="S17" s="4" t="n">
        <f aca="false">IF('TAV-MAY'!S17&gt;65,'TAV-MAY'!S17-65,0)</f>
        <v>2</v>
      </c>
      <c r="T17" s="4" t="n">
        <f aca="false">IF('TAV-MAY'!T17&gt;65,'TAV-MAY'!T17-65,0)</f>
        <v>8</v>
      </c>
      <c r="U17" s="4" t="n">
        <f aca="false">IF('TAV-MAY'!U17&gt;65,'TAV-MAY'!U17-65,0)</f>
        <v>11</v>
      </c>
      <c r="V17" s="4" t="n">
        <f aca="false">IF('TAV-MAY'!V17&gt;65,'TAV-MAY'!V17-65,0)</f>
        <v>4</v>
      </c>
      <c r="W17" s="4" t="n">
        <f aca="false">IF('TAV-MAY'!W17&gt;65,'TAV-MAY'!W17-65,0)</f>
        <v>0</v>
      </c>
      <c r="X17" s="4" t="n">
        <f aca="false">IF('TAV-MAY'!X17&gt;65,'TAV-MAY'!X17-65,0)</f>
        <v>0</v>
      </c>
      <c r="Y17" s="4" t="n">
        <f aca="false">IF('TAV-MAY'!Y17&gt;65,'TAV-MAY'!Y17-65,0)</f>
        <v>0</v>
      </c>
      <c r="Z17" s="4" t="n">
        <f aca="false">IF('TAV-MAY'!Z17&gt;65,'TAV-MAY'!Z17-65,0)</f>
        <v>0</v>
      </c>
      <c r="AA17" s="4" t="n">
        <f aca="false">IF('TAV-MAY'!AA17&gt;65,'TAV-MAY'!AA17-65,0)</f>
        <v>8</v>
      </c>
      <c r="AB17" s="4" t="n">
        <f aca="false">IF('TAV-MAY'!AB17&gt;65,'TAV-MAY'!AB17-65,0)</f>
        <v>11</v>
      </c>
      <c r="AC17" s="4" t="n">
        <f aca="false">IF('TAV-MAY'!AC17&gt;65,'TAV-MAY'!AC17-65,0)</f>
        <v>9</v>
      </c>
      <c r="AD17" s="4" t="n">
        <f aca="false">IF('TAV-MAY'!AD17&gt;65,'TAV-MAY'!AD17-65,0)</f>
        <v>0</v>
      </c>
      <c r="AE17" s="4" t="n">
        <f aca="false">IF('TAV-MAY'!AE17&gt;65,'TAV-MAY'!AE17-65,0)</f>
        <v>0</v>
      </c>
      <c r="AF17" s="4" t="n">
        <f aca="false">IF('TAV-MAY'!AF17&gt;65,'TAV-MAY'!AF17-65,0)</f>
        <v>0</v>
      </c>
      <c r="AG17" s="4" t="n">
        <f aca="false">IF('TAV-MAY'!AG17&gt;65,'TAV-MAY'!AG17-65,0)</f>
        <v>0</v>
      </c>
      <c r="AH17" s="4" t="n">
        <f aca="false">IF('TAV-MAY'!AH17&gt;65,'TAV-MAY'!AH17-65,0)</f>
        <v>0</v>
      </c>
      <c r="AI17" s="7"/>
      <c r="AJ17" s="8" t="n">
        <f aca="false">SUM(D17:AH17)</f>
        <v>93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3</v>
      </c>
      <c r="D18" s="4" t="n">
        <f aca="false">IF('TAV-MAY'!D18&gt;65,'TAV-MAY'!D18-65,0)</f>
        <v>0</v>
      </c>
      <c r="E18" s="4" t="n">
        <f aca="false">IF('TAV-MAY'!E18&gt;65,'TAV-MAY'!E18-65,0)</f>
        <v>0</v>
      </c>
      <c r="F18" s="4" t="n">
        <f aca="false">IF('TAV-MAY'!F18&gt;65,'TAV-MAY'!F18-65,0)</f>
        <v>0</v>
      </c>
      <c r="G18" s="4" t="n">
        <f aca="false">IF('TAV-MAY'!G18&gt;65,'TAV-MAY'!G18-65,0)</f>
        <v>0</v>
      </c>
      <c r="H18" s="4" t="n">
        <f aca="false">IF('TAV-MAY'!H18&gt;65,'TAV-MAY'!H18-65,0)</f>
        <v>0</v>
      </c>
      <c r="I18" s="4" t="n">
        <f aca="false">IF('TAV-MAY'!I18&gt;65,'TAV-MAY'!I18-65,0)</f>
        <v>1</v>
      </c>
      <c r="J18" s="4" t="n">
        <f aca="false">IF('TAV-MAY'!J18&gt;65,'TAV-MAY'!J18-65,0)</f>
        <v>4</v>
      </c>
      <c r="K18" s="4" t="n">
        <f aca="false">IF('TAV-MAY'!K18&gt;65,'TAV-MAY'!K18-65,0)</f>
        <v>5</v>
      </c>
      <c r="L18" s="4" t="n">
        <f aca="false">IF('TAV-MAY'!L18&gt;65,'TAV-MAY'!L18-65,0)</f>
        <v>0</v>
      </c>
      <c r="M18" s="4" t="n">
        <f aca="false">IF('TAV-MAY'!M18&gt;65,'TAV-MAY'!M18-65,0)</f>
        <v>4</v>
      </c>
      <c r="N18" s="4" t="n">
        <f aca="false">IF('TAV-MAY'!N18&gt;65,'TAV-MAY'!N18-65,0)</f>
        <v>12</v>
      </c>
      <c r="O18" s="4" t="n">
        <f aca="false">IF('TAV-MAY'!O18&gt;65,'TAV-MAY'!O18-65,0)</f>
        <v>7</v>
      </c>
      <c r="P18" s="4" t="n">
        <f aca="false">IF('TAV-MAY'!P18&gt;65,'TAV-MAY'!P18-65,0)</f>
        <v>2</v>
      </c>
      <c r="Q18" s="4" t="n">
        <f aca="false">IF('TAV-MAY'!Q18&gt;65,'TAV-MAY'!Q18-65,0)</f>
        <v>4</v>
      </c>
      <c r="R18" s="4" t="n">
        <f aca="false">IF('TAV-MAY'!R18&gt;65,'TAV-MAY'!R18-65,0)</f>
        <v>0</v>
      </c>
      <c r="S18" s="4" t="n">
        <f aca="false">IF('TAV-MAY'!S18&gt;65,'TAV-MAY'!S18-65,0)</f>
        <v>0</v>
      </c>
      <c r="T18" s="4" t="n">
        <f aca="false">IF('TAV-MAY'!T18&gt;65,'TAV-MAY'!T18-65,0)</f>
        <v>0</v>
      </c>
      <c r="U18" s="4" t="n">
        <f aca="false">IF('TAV-MAY'!U18&gt;65,'TAV-MAY'!U18-65,0)</f>
        <v>0</v>
      </c>
      <c r="V18" s="4" t="n">
        <f aca="false">IF('TAV-MAY'!V18&gt;65,'TAV-MAY'!V18-65,0)</f>
        <v>2</v>
      </c>
      <c r="W18" s="4" t="n">
        <f aca="false">IF('TAV-MAY'!W18&gt;65,'TAV-MAY'!W18-65,0)</f>
        <v>3</v>
      </c>
      <c r="X18" s="4" t="n">
        <f aca="false">IF('TAV-MAY'!X18&gt;65,'TAV-MAY'!X18-65,0)</f>
        <v>2</v>
      </c>
      <c r="Y18" s="4" t="n">
        <f aca="false">IF('TAV-MAY'!Y18&gt;65,'TAV-MAY'!Y18-65,0)</f>
        <v>3</v>
      </c>
      <c r="Z18" s="4" t="n">
        <f aca="false">IF('TAV-MAY'!Z18&gt;65,'TAV-MAY'!Z18-65,0)</f>
        <v>5</v>
      </c>
      <c r="AA18" s="4" t="n">
        <f aca="false">IF('TAV-MAY'!AA18&gt;65,'TAV-MAY'!AA18-65,0)</f>
        <v>7</v>
      </c>
      <c r="AB18" s="4" t="n">
        <f aca="false">IF('TAV-MAY'!AB18&gt;65,'TAV-MAY'!AB18-65,0)</f>
        <v>9</v>
      </c>
      <c r="AC18" s="4" t="n">
        <f aca="false">IF('TAV-MAY'!AC18&gt;65,'TAV-MAY'!AC18-65,0)</f>
        <v>11</v>
      </c>
      <c r="AD18" s="4" t="n">
        <f aca="false">IF('TAV-MAY'!AD18&gt;65,'TAV-MAY'!AD18-65,0)</f>
        <v>13</v>
      </c>
      <c r="AE18" s="4" t="n">
        <f aca="false">IF('TAV-MAY'!AE18&gt;65,'TAV-MAY'!AE18-65,0)</f>
        <v>12</v>
      </c>
      <c r="AF18" s="4" t="n">
        <f aca="false">IF('TAV-MAY'!AF18&gt;65,'TAV-MAY'!AF18-65,0)</f>
        <v>13</v>
      </c>
      <c r="AG18" s="4" t="n">
        <f aca="false">IF('TAV-MAY'!AG18&gt;65,'TAV-MAY'!AG18-65,0)</f>
        <v>10</v>
      </c>
      <c r="AH18" s="4" t="n">
        <f aca="false">IF('TAV-MAY'!AH18&gt;65,'TAV-MAY'!AH18-65,0)</f>
        <v>5</v>
      </c>
      <c r="AI18" s="7"/>
      <c r="AJ18" s="8" t="n">
        <f aca="false">SUM(D18:AH18)</f>
        <v>134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3</v>
      </c>
      <c r="D19" s="4" t="n">
        <f aca="false">IF('TAV-MAY'!D19&gt;65,'TAV-MAY'!D19-65,0)</f>
        <v>0</v>
      </c>
      <c r="E19" s="4" t="n">
        <f aca="false">IF('TAV-MAY'!E19&gt;65,'TAV-MAY'!E19-65,0)</f>
        <v>0</v>
      </c>
      <c r="F19" s="4" t="n">
        <f aca="false">IF('TAV-MAY'!F19&gt;65,'TAV-MAY'!F19-65,0)</f>
        <v>0</v>
      </c>
      <c r="G19" s="4" t="n">
        <f aca="false">IF('TAV-MAY'!G19&gt;65,'TAV-MAY'!G19-65,0)</f>
        <v>0</v>
      </c>
      <c r="H19" s="4" t="n">
        <f aca="false">IF('TAV-MAY'!H19&gt;65,'TAV-MAY'!H19-65,0)</f>
        <v>0</v>
      </c>
      <c r="I19" s="4" t="n">
        <f aca="false">IF('TAV-MAY'!I19&gt;65,'TAV-MAY'!I19-65,0)</f>
        <v>0</v>
      </c>
      <c r="J19" s="4" t="n">
        <f aca="false">IF('TAV-MAY'!J19&gt;65,'TAV-MAY'!J19-65,0)</f>
        <v>0</v>
      </c>
      <c r="K19" s="4" t="n">
        <f aca="false">IF('TAV-MAY'!K19&gt;65,'TAV-MAY'!K19-65,0)</f>
        <v>0</v>
      </c>
      <c r="L19" s="4" t="n">
        <f aca="false">IF('TAV-MAY'!L19&gt;65,'TAV-MAY'!L19-65,0)</f>
        <v>4</v>
      </c>
      <c r="M19" s="4" t="n">
        <f aca="false">IF('TAV-MAY'!M19&gt;65,'TAV-MAY'!M19-65,0)</f>
        <v>0</v>
      </c>
      <c r="N19" s="4" t="n">
        <f aca="false">IF('TAV-MAY'!N19&gt;65,'TAV-MAY'!N19-65,0)</f>
        <v>0</v>
      </c>
      <c r="O19" s="4" t="n">
        <f aca="false">IF('TAV-MAY'!O19&gt;65,'TAV-MAY'!O19-65,0)</f>
        <v>0</v>
      </c>
      <c r="P19" s="4" t="n">
        <f aca="false">IF('TAV-MAY'!P19&gt;65,'TAV-MAY'!P19-65,0)</f>
        <v>0</v>
      </c>
      <c r="Q19" s="4" t="n">
        <f aca="false">IF('TAV-MAY'!Q19&gt;65,'TAV-MAY'!Q19-65,0)</f>
        <v>0</v>
      </c>
      <c r="R19" s="4" t="n">
        <f aca="false">IF('TAV-MAY'!R19&gt;65,'TAV-MAY'!R19-65,0)</f>
        <v>0</v>
      </c>
      <c r="S19" s="4" t="n">
        <f aca="false">IF('TAV-MAY'!S19&gt;65,'TAV-MAY'!S19-65,0)</f>
        <v>0</v>
      </c>
      <c r="T19" s="4" t="n">
        <f aca="false">IF('TAV-MAY'!T19&gt;65,'TAV-MAY'!T19-65,0)</f>
        <v>0</v>
      </c>
      <c r="U19" s="4" t="n">
        <f aca="false">IF('TAV-MAY'!U19&gt;65,'TAV-MAY'!U19-65,0)</f>
        <v>0</v>
      </c>
      <c r="V19" s="4" t="n">
        <f aca="false">IF('TAV-MAY'!V19&gt;65,'TAV-MAY'!V19-65,0)</f>
        <v>0</v>
      </c>
      <c r="W19" s="4" t="n">
        <f aca="false">IF('TAV-MAY'!W19&gt;65,'TAV-MAY'!W19-65,0)</f>
        <v>0</v>
      </c>
      <c r="X19" s="4" t="n">
        <f aca="false">IF('TAV-MAY'!X19&gt;65,'TAV-MAY'!X19-65,0)</f>
        <v>0</v>
      </c>
      <c r="Y19" s="4" t="n">
        <f aca="false">IF('TAV-MAY'!Y19&gt;65,'TAV-MAY'!Y19-65,0)</f>
        <v>0</v>
      </c>
      <c r="Z19" s="4" t="n">
        <f aca="false">IF('TAV-MAY'!Z19&gt;65,'TAV-MAY'!Z19-65,0)</f>
        <v>0</v>
      </c>
      <c r="AA19" s="4" t="n">
        <f aca="false">IF('TAV-MAY'!AA19&gt;65,'TAV-MAY'!AA19-65,0)</f>
        <v>0</v>
      </c>
      <c r="AB19" s="4" t="n">
        <f aca="false">IF('TAV-MAY'!AB19&gt;65,'TAV-MAY'!AB19-65,0)</f>
        <v>0</v>
      </c>
      <c r="AC19" s="4" t="n">
        <f aca="false">IF('TAV-MAY'!AC19&gt;65,'TAV-MAY'!AC19-65,0)</f>
        <v>0</v>
      </c>
      <c r="AD19" s="4" t="n">
        <f aca="false">IF('TAV-MAY'!AD19&gt;65,'TAV-MAY'!AD19-65,0)</f>
        <v>0</v>
      </c>
      <c r="AE19" s="4" t="n">
        <f aca="false">IF('TAV-MAY'!AE19&gt;65,'TAV-MAY'!AE19-65,0)</f>
        <v>0</v>
      </c>
      <c r="AF19" s="4" t="n">
        <f aca="false">IF('TAV-MAY'!AF19&gt;65,'TAV-MAY'!AF19-65,0)</f>
        <v>0</v>
      </c>
      <c r="AG19" s="4" t="n">
        <f aca="false">IF('TAV-MAY'!AG19&gt;65,'TAV-MAY'!AG19-65,0)</f>
        <v>0</v>
      </c>
      <c r="AH19" s="4" t="n">
        <f aca="false">IF('TAV-MAY'!AH19&gt;65,'TAV-MAY'!AH19-65,0)</f>
        <v>0</v>
      </c>
      <c r="AI19" s="7"/>
      <c r="AJ19" s="8" t="n">
        <f aca="false">SUM(D19:AH19)</f>
        <v>4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3</v>
      </c>
      <c r="D20" s="4" t="n">
        <f aca="false">IF('TAV-MAY'!D20&gt;65,'TAV-MAY'!D20-65,0)</f>
        <v>0</v>
      </c>
      <c r="E20" s="4" t="n">
        <f aca="false">IF('TAV-MAY'!E20&gt;65,'TAV-MAY'!E20-65,0)</f>
        <v>0</v>
      </c>
      <c r="F20" s="4" t="n">
        <f aca="false">IF('TAV-MAY'!F20&gt;65,'TAV-MAY'!F20-65,0)</f>
        <v>0</v>
      </c>
      <c r="G20" s="4" t="n">
        <f aca="false">IF('TAV-MAY'!G20&gt;65,'TAV-MAY'!G20-65,0)</f>
        <v>0</v>
      </c>
      <c r="H20" s="4" t="n">
        <f aca="false">IF('TAV-MAY'!H20&gt;65,'TAV-MAY'!H20-65,0)</f>
        <v>0</v>
      </c>
      <c r="I20" s="4" t="n">
        <f aca="false">IF('TAV-MAY'!I20&gt;65,'TAV-MAY'!I20-65,0)</f>
        <v>0</v>
      </c>
      <c r="J20" s="4" t="n">
        <f aca="false">IF('TAV-MAY'!J20&gt;65,'TAV-MAY'!J20-65,0)</f>
        <v>0</v>
      </c>
      <c r="K20" s="4" t="n">
        <f aca="false">IF('TAV-MAY'!K20&gt;65,'TAV-MAY'!K20-65,0)</f>
        <v>0</v>
      </c>
      <c r="L20" s="4" t="n">
        <f aca="false">IF('TAV-MAY'!L20&gt;65,'TAV-MAY'!L20-65,0)</f>
        <v>0</v>
      </c>
      <c r="M20" s="4" t="n">
        <f aca="false">IF('TAV-MAY'!M20&gt;65,'TAV-MAY'!M20-65,0)</f>
        <v>0</v>
      </c>
      <c r="N20" s="4" t="n">
        <f aca="false">IF('TAV-MAY'!N20&gt;65,'TAV-MAY'!N20-65,0)</f>
        <v>0</v>
      </c>
      <c r="O20" s="4" t="n">
        <f aca="false">IF('TAV-MAY'!O20&gt;65,'TAV-MAY'!O20-65,0)</f>
        <v>0</v>
      </c>
      <c r="P20" s="4" t="n">
        <f aca="false">IF('TAV-MAY'!P20&gt;65,'TAV-MAY'!P20-65,0)</f>
        <v>0</v>
      </c>
      <c r="Q20" s="4" t="n">
        <f aca="false">IF('TAV-MAY'!Q20&gt;65,'TAV-MAY'!Q20-65,0)</f>
        <v>0</v>
      </c>
      <c r="R20" s="4" t="n">
        <f aca="false">IF('TAV-MAY'!R20&gt;65,'TAV-MAY'!R20-65,0)</f>
        <v>0</v>
      </c>
      <c r="S20" s="4" t="n">
        <f aca="false">IF('TAV-MAY'!S20&gt;65,'TAV-MAY'!S20-65,0)</f>
        <v>0</v>
      </c>
      <c r="T20" s="4" t="n">
        <f aca="false">IF('TAV-MAY'!T20&gt;65,'TAV-MAY'!T20-65,0)</f>
        <v>0</v>
      </c>
      <c r="U20" s="4" t="n">
        <f aca="false">IF('TAV-MAY'!U20&gt;65,'TAV-MAY'!U20-65,0)</f>
        <v>0</v>
      </c>
      <c r="V20" s="4" t="n">
        <f aca="false">IF('TAV-MAY'!V20&gt;65,'TAV-MAY'!V20-65,0)</f>
        <v>9</v>
      </c>
      <c r="W20" s="4" t="n">
        <f aca="false">IF('TAV-MAY'!W20&gt;65,'TAV-MAY'!W20-65,0)</f>
        <v>0</v>
      </c>
      <c r="X20" s="4" t="n">
        <f aca="false">IF('TAV-MAY'!X20&gt;65,'TAV-MAY'!X20-65,0)</f>
        <v>0</v>
      </c>
      <c r="Y20" s="4" t="n">
        <f aca="false">IF('TAV-MAY'!Y20&gt;65,'TAV-MAY'!Y20-65,0)</f>
        <v>0</v>
      </c>
      <c r="Z20" s="4" t="n">
        <f aca="false">IF('TAV-MAY'!Z20&gt;65,'TAV-MAY'!Z20-65,0)</f>
        <v>0</v>
      </c>
      <c r="AA20" s="4" t="n">
        <f aca="false">IF('TAV-MAY'!AA20&gt;65,'TAV-MAY'!AA20-65,0)</f>
        <v>0</v>
      </c>
      <c r="AB20" s="4" t="n">
        <f aca="false">IF('TAV-MAY'!AB20&gt;65,'TAV-MAY'!AB20-65,0)</f>
        <v>0</v>
      </c>
      <c r="AC20" s="4" t="n">
        <f aca="false">IF('TAV-MAY'!AC20&gt;65,'TAV-MAY'!AC20-65,0)</f>
        <v>0</v>
      </c>
      <c r="AD20" s="4" t="n">
        <f aca="false">IF('TAV-MAY'!AD20&gt;65,'TAV-MAY'!AD20-65,0)</f>
        <v>0</v>
      </c>
      <c r="AE20" s="4" t="n">
        <f aca="false">IF('TAV-MAY'!AE20&gt;65,'TAV-MAY'!AE20-65,0)</f>
        <v>0</v>
      </c>
      <c r="AF20" s="4" t="n">
        <f aca="false">IF('TAV-MAY'!AF20&gt;65,'TAV-MAY'!AF20-65,0)</f>
        <v>0</v>
      </c>
      <c r="AG20" s="4" t="n">
        <f aca="false">IF('TAV-MAY'!AG20&gt;65,'TAV-MAY'!AG20-65,0)</f>
        <v>0</v>
      </c>
      <c r="AH20" s="4" t="n">
        <f aca="false">IF('TAV-MAY'!AH20&gt;65,'TAV-MAY'!AH20-65,0)</f>
        <v>0</v>
      </c>
      <c r="AI20" s="7"/>
      <c r="AJ20" s="8" t="n">
        <f aca="false">SUM(D20:AH20)</f>
        <v>9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3</v>
      </c>
      <c r="D21" s="4" t="n">
        <f aca="false">IF('TAV-MAY'!D21&gt;65,'TAV-MAY'!D21-65,0)</f>
        <v>0</v>
      </c>
      <c r="E21" s="4" t="n">
        <f aca="false">IF('TAV-MAY'!E21&gt;65,'TAV-MAY'!E21-65,0)</f>
        <v>0</v>
      </c>
      <c r="F21" s="4" t="n">
        <f aca="false">IF('TAV-MAY'!F21&gt;65,'TAV-MAY'!F21-65,0)</f>
        <v>0</v>
      </c>
      <c r="G21" s="4" t="n">
        <f aca="false">IF('TAV-MAY'!G21&gt;65,'TAV-MAY'!G21-65,0)</f>
        <v>0</v>
      </c>
      <c r="H21" s="4" t="n">
        <f aca="false">IF('TAV-MAY'!H21&gt;65,'TAV-MAY'!H21-65,0)</f>
        <v>0</v>
      </c>
      <c r="I21" s="4" t="n">
        <f aca="false">IF('TAV-MAY'!I21&gt;65,'TAV-MAY'!I21-65,0)</f>
        <v>0</v>
      </c>
      <c r="J21" s="4" t="n">
        <f aca="false">IF('TAV-MAY'!J21&gt;65,'TAV-MAY'!J21-65,0)</f>
        <v>0</v>
      </c>
      <c r="K21" s="4" t="n">
        <f aca="false">IF('TAV-MAY'!K21&gt;65,'TAV-MAY'!K21-65,0)</f>
        <v>0</v>
      </c>
      <c r="L21" s="4" t="n">
        <f aca="false">IF('TAV-MAY'!L21&gt;65,'TAV-MAY'!L21-65,0)</f>
        <v>0</v>
      </c>
      <c r="M21" s="4" t="n">
        <f aca="false">IF('TAV-MAY'!M21&gt;65,'TAV-MAY'!M21-65,0)</f>
        <v>0</v>
      </c>
      <c r="N21" s="4" t="n">
        <f aca="false">IF('TAV-MAY'!N21&gt;65,'TAV-MAY'!N21-65,0)</f>
        <v>0</v>
      </c>
      <c r="O21" s="4" t="n">
        <f aca="false">IF('TAV-MAY'!O21&gt;65,'TAV-MAY'!O21-65,0)</f>
        <v>0</v>
      </c>
      <c r="P21" s="4" t="n">
        <f aca="false">IF('TAV-MAY'!P21&gt;65,'TAV-MAY'!P21-65,0)</f>
        <v>0</v>
      </c>
      <c r="Q21" s="4" t="n">
        <f aca="false">IF('TAV-MAY'!Q21&gt;65,'TAV-MAY'!Q21-65,0)</f>
        <v>0</v>
      </c>
      <c r="R21" s="4" t="n">
        <f aca="false">IF('TAV-MAY'!R21&gt;65,'TAV-MAY'!R21-65,0)</f>
        <v>0</v>
      </c>
      <c r="S21" s="4" t="n">
        <f aca="false">IF('TAV-MAY'!S21&gt;65,'TAV-MAY'!S21-65,0)</f>
        <v>0</v>
      </c>
      <c r="T21" s="4" t="n">
        <f aca="false">IF('TAV-MAY'!T21&gt;65,'TAV-MAY'!T21-65,0)</f>
        <v>0</v>
      </c>
      <c r="U21" s="4" t="n">
        <f aca="false">IF('TAV-MAY'!U21&gt;65,'TAV-MAY'!U21-65,0)</f>
        <v>0</v>
      </c>
      <c r="V21" s="4" t="n">
        <f aca="false">IF('TAV-MAY'!V21&gt;65,'TAV-MAY'!V21-65,0)</f>
        <v>0</v>
      </c>
      <c r="W21" s="4" t="n">
        <f aca="false">IF('TAV-MAY'!W21&gt;65,'TAV-MAY'!W21-65,0)</f>
        <v>0</v>
      </c>
      <c r="X21" s="4" t="n">
        <f aca="false">IF('TAV-MAY'!X21&gt;65,'TAV-MAY'!X21-65,0)</f>
        <v>4</v>
      </c>
      <c r="Y21" s="4" t="n">
        <f aca="false">IF('TAV-MAY'!Y21&gt;65,'TAV-MAY'!Y21-65,0)</f>
        <v>3</v>
      </c>
      <c r="Z21" s="4" t="n">
        <f aca="false">IF('TAV-MAY'!Z21&gt;65,'TAV-MAY'!Z21-65,0)</f>
        <v>0</v>
      </c>
      <c r="AA21" s="4" t="n">
        <f aca="false">IF('TAV-MAY'!AA21&gt;65,'TAV-MAY'!AA21-65,0)</f>
        <v>0</v>
      </c>
      <c r="AB21" s="4" t="n">
        <f aca="false">IF('TAV-MAY'!AB21&gt;65,'TAV-MAY'!AB21-65,0)</f>
        <v>0</v>
      </c>
      <c r="AC21" s="4" t="n">
        <f aca="false">IF('TAV-MAY'!AC21&gt;65,'TAV-MAY'!AC21-65,0)</f>
        <v>0</v>
      </c>
      <c r="AD21" s="4" t="n">
        <f aca="false">IF('TAV-MAY'!AD21&gt;65,'TAV-MAY'!AD21-65,0)</f>
        <v>0</v>
      </c>
      <c r="AE21" s="4" t="n">
        <f aca="false">IF('TAV-MAY'!AE21&gt;65,'TAV-MAY'!AE21-65,0)</f>
        <v>0</v>
      </c>
      <c r="AF21" s="4" t="n">
        <f aca="false">IF('TAV-MAY'!AF21&gt;65,'TAV-MAY'!AF21-65,0)</f>
        <v>0</v>
      </c>
      <c r="AG21" s="4" t="n">
        <f aca="false">IF('TAV-MAY'!AG21&gt;65,'TAV-MAY'!AG21-65,0)</f>
        <v>0</v>
      </c>
      <c r="AH21" s="4" t="n">
        <f aca="false">IF('TAV-MAY'!AH21&gt;65,'TAV-MAY'!AH21-65,0)</f>
        <v>0</v>
      </c>
      <c r="AI21" s="7"/>
      <c r="AJ21" s="8" t="n">
        <f aca="false">SUM(D21:AH21)</f>
        <v>7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3</v>
      </c>
      <c r="D22" s="4" t="n">
        <f aca="false">IF('TAV-MAY'!D22&gt;65,'TAV-MAY'!D22-65,0)</f>
        <v>0</v>
      </c>
      <c r="E22" s="4" t="n">
        <f aca="false">IF('TAV-MAY'!E22&gt;65,'TAV-MAY'!E22-65,0)</f>
        <v>0</v>
      </c>
      <c r="F22" s="4" t="n">
        <f aca="false">IF('TAV-MAY'!F22&gt;65,'TAV-MAY'!F22-65,0)</f>
        <v>0</v>
      </c>
      <c r="G22" s="4" t="n">
        <f aca="false">IF('TAV-MAY'!G22&gt;65,'TAV-MAY'!G22-65,0)</f>
        <v>0</v>
      </c>
      <c r="H22" s="4" t="n">
        <f aca="false">IF('TAV-MAY'!H22&gt;65,'TAV-MAY'!H22-65,0)</f>
        <v>0</v>
      </c>
      <c r="I22" s="4" t="n">
        <f aca="false">IF('TAV-MAY'!I22&gt;65,'TAV-MAY'!I22-65,0)</f>
        <v>0</v>
      </c>
      <c r="J22" s="4" t="n">
        <f aca="false">IF('TAV-MAY'!J22&gt;65,'TAV-MAY'!J22-65,0)</f>
        <v>0</v>
      </c>
      <c r="K22" s="4" t="n">
        <f aca="false">IF('TAV-MAY'!K22&gt;65,'TAV-MAY'!K22-65,0)</f>
        <v>0</v>
      </c>
      <c r="L22" s="4" t="n">
        <f aca="false">IF('TAV-MAY'!L22&gt;65,'TAV-MAY'!L22-65,0)</f>
        <v>0</v>
      </c>
      <c r="M22" s="4" t="n">
        <f aca="false">IF('TAV-MAY'!M22&gt;65,'TAV-MAY'!M22-65,0)</f>
        <v>0</v>
      </c>
      <c r="N22" s="4" t="n">
        <f aca="false">IF('TAV-MAY'!N22&gt;65,'TAV-MAY'!N22-65,0)</f>
        <v>0</v>
      </c>
      <c r="O22" s="4" t="n">
        <f aca="false">IF('TAV-MAY'!O22&gt;65,'TAV-MAY'!O22-65,0)</f>
        <v>0</v>
      </c>
      <c r="P22" s="4" t="n">
        <f aca="false">IF('TAV-MAY'!P22&gt;65,'TAV-MAY'!P22-65,0)</f>
        <v>0</v>
      </c>
      <c r="Q22" s="4" t="n">
        <f aca="false">IF('TAV-MAY'!Q22&gt;65,'TAV-MAY'!Q22-65,0)</f>
        <v>0</v>
      </c>
      <c r="R22" s="4" t="n">
        <f aca="false">IF('TAV-MAY'!R22&gt;65,'TAV-MAY'!R22-65,0)</f>
        <v>0</v>
      </c>
      <c r="S22" s="4" t="n">
        <f aca="false">IF('TAV-MAY'!S22&gt;65,'TAV-MAY'!S22-65,0)</f>
        <v>1</v>
      </c>
      <c r="T22" s="4" t="n">
        <f aca="false">IF('TAV-MAY'!T22&gt;65,'TAV-MAY'!T22-65,0)</f>
        <v>0</v>
      </c>
      <c r="U22" s="4" t="n">
        <f aca="false">IF('TAV-MAY'!U22&gt;65,'TAV-MAY'!U22-65,0)</f>
        <v>0</v>
      </c>
      <c r="V22" s="4" t="n">
        <f aca="false">IF('TAV-MAY'!V22&gt;65,'TAV-MAY'!V22-65,0)</f>
        <v>0</v>
      </c>
      <c r="W22" s="4" t="n">
        <f aca="false">IF('TAV-MAY'!W22&gt;65,'TAV-MAY'!W22-65,0)</f>
        <v>0</v>
      </c>
      <c r="X22" s="4" t="n">
        <f aca="false">IF('TAV-MAY'!X22&gt;65,'TAV-MAY'!X22-65,0)</f>
        <v>0</v>
      </c>
      <c r="Y22" s="4" t="n">
        <f aca="false">IF('TAV-MAY'!Y22&gt;65,'TAV-MAY'!Y22-65,0)</f>
        <v>1</v>
      </c>
      <c r="Z22" s="4" t="n">
        <f aca="false">IF('TAV-MAY'!Z22&gt;65,'TAV-MAY'!Z22-65,0)</f>
        <v>4</v>
      </c>
      <c r="AA22" s="4" t="n">
        <f aca="false">IF('TAV-MAY'!AA22&gt;65,'TAV-MAY'!AA22-65,0)</f>
        <v>6</v>
      </c>
      <c r="AB22" s="4" t="n">
        <f aca="false">IF('TAV-MAY'!AB22&gt;65,'TAV-MAY'!AB22-65,0)</f>
        <v>2</v>
      </c>
      <c r="AC22" s="4" t="n">
        <f aca="false">IF('TAV-MAY'!AC22&gt;65,'TAV-MAY'!AC22-65,0)</f>
        <v>5</v>
      </c>
      <c r="AD22" s="4" t="n">
        <f aca="false">IF('TAV-MAY'!AD22&gt;65,'TAV-MAY'!AD22-65,0)</f>
        <v>0</v>
      </c>
      <c r="AE22" s="4" t="n">
        <f aca="false">IF('TAV-MAY'!AE22&gt;65,'TAV-MAY'!AE22-65,0)</f>
        <v>0</v>
      </c>
      <c r="AF22" s="4" t="n">
        <f aca="false">IF('TAV-MAY'!AF22&gt;65,'TAV-MAY'!AF22-65,0)</f>
        <v>0</v>
      </c>
      <c r="AG22" s="4" t="n">
        <f aca="false">IF('TAV-MAY'!AG22&gt;65,'TAV-MAY'!AG22-65,0)</f>
        <v>0</v>
      </c>
      <c r="AH22" s="4" t="n">
        <f aca="false">IF('TAV-MAY'!AH22&gt;65,'TAV-MAY'!AH22-65,0)</f>
        <v>2</v>
      </c>
      <c r="AI22" s="7"/>
      <c r="AJ22" s="8" t="n">
        <f aca="false">SUM(D22:AH22)</f>
        <v>21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3</v>
      </c>
      <c r="D23" s="4" t="n">
        <f aca="false">IF('TAV-MAY'!D23&gt;65,'TAV-MAY'!D23-65,0)</f>
        <v>0</v>
      </c>
      <c r="E23" s="4" t="n">
        <f aca="false">IF('TAV-MAY'!E23&gt;65,'TAV-MAY'!E23-65,0)</f>
        <v>0</v>
      </c>
      <c r="F23" s="4" t="n">
        <f aca="false">IF('TAV-MAY'!F23&gt;65,'TAV-MAY'!F23-65,0)</f>
        <v>0</v>
      </c>
      <c r="G23" s="4" t="n">
        <f aca="false">IF('TAV-MAY'!G23&gt;65,'TAV-MAY'!G23-65,0)</f>
        <v>0</v>
      </c>
      <c r="H23" s="4" t="n">
        <f aca="false">IF('TAV-MAY'!H23&gt;65,'TAV-MAY'!H23-65,0)</f>
        <v>0</v>
      </c>
      <c r="I23" s="4" t="n">
        <f aca="false">IF('TAV-MAY'!I23&gt;65,'TAV-MAY'!I23-65,0)</f>
        <v>0</v>
      </c>
      <c r="J23" s="4" t="n">
        <f aca="false">IF('TAV-MAY'!J23&gt;65,'TAV-MAY'!J23-65,0)</f>
        <v>0</v>
      </c>
      <c r="K23" s="4" t="n">
        <f aca="false">IF('TAV-MAY'!K23&gt;65,'TAV-MAY'!K23-65,0)</f>
        <v>0</v>
      </c>
      <c r="L23" s="4" t="n">
        <f aca="false">IF('TAV-MAY'!L23&gt;65,'TAV-MAY'!L23-65,0)</f>
        <v>0</v>
      </c>
      <c r="M23" s="4" t="n">
        <f aca="false">IF('TAV-MAY'!M23&gt;65,'TAV-MAY'!M23-65,0)</f>
        <v>0</v>
      </c>
      <c r="N23" s="4" t="n">
        <f aca="false">IF('TAV-MAY'!N23&gt;65,'TAV-MAY'!N23-65,0)</f>
        <v>1</v>
      </c>
      <c r="O23" s="4" t="n">
        <f aca="false">IF('TAV-MAY'!O23&gt;65,'TAV-MAY'!O23-65,0)</f>
        <v>0</v>
      </c>
      <c r="P23" s="4" t="n">
        <f aca="false">IF('TAV-MAY'!P23&gt;65,'TAV-MAY'!P23-65,0)</f>
        <v>0</v>
      </c>
      <c r="Q23" s="4" t="n">
        <f aca="false">IF('TAV-MAY'!Q23&gt;65,'TAV-MAY'!Q23-65,0)</f>
        <v>0</v>
      </c>
      <c r="R23" s="4" t="n">
        <f aca="false">IF('TAV-MAY'!R23&gt;65,'TAV-MAY'!R23-65,0)</f>
        <v>0</v>
      </c>
      <c r="S23" s="4" t="n">
        <f aca="false">IF('TAV-MAY'!S23&gt;65,'TAV-MAY'!S23-65,0)</f>
        <v>0</v>
      </c>
      <c r="T23" s="4" t="n">
        <f aca="false">IF('TAV-MAY'!T23&gt;65,'TAV-MAY'!T23-65,0)</f>
        <v>0</v>
      </c>
      <c r="U23" s="4" t="n">
        <f aca="false">IF('TAV-MAY'!U23&gt;65,'TAV-MAY'!U23-65,0)</f>
        <v>0</v>
      </c>
      <c r="V23" s="4" t="n">
        <f aca="false">IF('TAV-MAY'!V23&gt;65,'TAV-MAY'!V23-65,0)</f>
        <v>0</v>
      </c>
      <c r="W23" s="4" t="n">
        <f aca="false">IF('TAV-MAY'!W23&gt;65,'TAV-MAY'!W23-65,0)</f>
        <v>0</v>
      </c>
      <c r="X23" s="4" t="n">
        <f aca="false">IF('TAV-MAY'!X23&gt;65,'TAV-MAY'!X23-65,0)</f>
        <v>2</v>
      </c>
      <c r="Y23" s="4" t="n">
        <f aca="false">IF('TAV-MAY'!Y23&gt;65,'TAV-MAY'!Y23-65,0)</f>
        <v>8</v>
      </c>
      <c r="Z23" s="4" t="n">
        <f aca="false">IF('TAV-MAY'!Z23&gt;65,'TAV-MAY'!Z23-65,0)</f>
        <v>6</v>
      </c>
      <c r="AA23" s="4" t="n">
        <f aca="false">IF('TAV-MAY'!AA23&gt;65,'TAV-MAY'!AA23-65,0)</f>
        <v>0</v>
      </c>
      <c r="AB23" s="4" t="n">
        <f aca="false">IF('TAV-MAY'!AB23&gt;65,'TAV-MAY'!AB23-65,0)</f>
        <v>0</v>
      </c>
      <c r="AC23" s="4" t="n">
        <f aca="false">IF('TAV-MAY'!AC23&gt;65,'TAV-MAY'!AC23-65,0)</f>
        <v>1</v>
      </c>
      <c r="AD23" s="4" t="n">
        <f aca="false">IF('TAV-MAY'!AD23&gt;65,'TAV-MAY'!AD23-65,0)</f>
        <v>0</v>
      </c>
      <c r="AE23" s="4" t="n">
        <f aca="false">IF('TAV-MAY'!AE23&gt;65,'TAV-MAY'!AE23-65,0)</f>
        <v>1</v>
      </c>
      <c r="AF23" s="4" t="n">
        <f aca="false">IF('TAV-MAY'!AF23&gt;65,'TAV-MAY'!AF23-65,0)</f>
        <v>7</v>
      </c>
      <c r="AG23" s="4" t="n">
        <f aca="false">IF('TAV-MAY'!AG23&gt;65,'TAV-MAY'!AG23-65,0)</f>
        <v>0</v>
      </c>
      <c r="AH23" s="4" t="n">
        <f aca="false">IF('TAV-MAY'!AH23&gt;65,'TAV-MAY'!AH23-65,0)</f>
        <v>1</v>
      </c>
      <c r="AI23" s="7"/>
      <c r="AJ23" s="8" t="n">
        <f aca="false">SUM(D23:AH23)</f>
        <v>27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3</v>
      </c>
      <c r="D24" s="4" t="n">
        <f aca="false">IF('TAV-MAY'!D24&gt;65,'TAV-MAY'!D24-65,0)</f>
        <v>4</v>
      </c>
      <c r="E24" s="4" t="n">
        <f aca="false">IF('TAV-MAY'!E24&gt;65,'TAV-MAY'!E24-65,0)</f>
        <v>0</v>
      </c>
      <c r="F24" s="4" t="n">
        <f aca="false">IF('TAV-MAY'!F24&gt;65,'TAV-MAY'!F24-65,0)</f>
        <v>0</v>
      </c>
      <c r="G24" s="4" t="n">
        <f aca="false">IF('TAV-MAY'!G24&gt;65,'TAV-MAY'!G24-65,0)</f>
        <v>0</v>
      </c>
      <c r="H24" s="4" t="n">
        <f aca="false">IF('TAV-MAY'!H24&gt;65,'TAV-MAY'!H24-65,0)</f>
        <v>0</v>
      </c>
      <c r="I24" s="4" t="n">
        <f aca="false">IF('TAV-MAY'!I24&gt;65,'TAV-MAY'!I24-65,0)</f>
        <v>0</v>
      </c>
      <c r="J24" s="4" t="n">
        <f aca="false">IF('TAV-MAY'!J24&gt;65,'TAV-MAY'!J24-65,0)</f>
        <v>0</v>
      </c>
      <c r="K24" s="4" t="n">
        <f aca="false">IF('TAV-MAY'!K24&gt;65,'TAV-MAY'!K24-65,0)</f>
        <v>3</v>
      </c>
      <c r="L24" s="4" t="n">
        <f aca="false">IF('TAV-MAY'!L24&gt;65,'TAV-MAY'!L24-65,0)</f>
        <v>5</v>
      </c>
      <c r="M24" s="4" t="n">
        <f aca="false">IF('TAV-MAY'!M24&gt;65,'TAV-MAY'!M24-65,0)</f>
        <v>6</v>
      </c>
      <c r="N24" s="4" t="n">
        <f aca="false">IF('TAV-MAY'!N24&gt;65,'TAV-MAY'!N24-65,0)</f>
        <v>5</v>
      </c>
      <c r="O24" s="4" t="n">
        <f aca="false">IF('TAV-MAY'!O24&gt;65,'TAV-MAY'!O24-65,0)</f>
        <v>5</v>
      </c>
      <c r="P24" s="4" t="n">
        <f aca="false">IF('TAV-MAY'!P24&gt;65,'TAV-MAY'!P24-65,0)</f>
        <v>6</v>
      </c>
      <c r="Q24" s="4" t="n">
        <f aca="false">IF('TAV-MAY'!Q24&gt;65,'TAV-MAY'!Q24-65,0)</f>
        <v>7</v>
      </c>
      <c r="R24" s="4" t="n">
        <f aca="false">IF('TAV-MAY'!R24&gt;65,'TAV-MAY'!R24-65,0)</f>
        <v>5</v>
      </c>
      <c r="S24" s="4" t="n">
        <f aca="false">IF('TAV-MAY'!S24&gt;65,'TAV-MAY'!S24-65,0)</f>
        <v>5</v>
      </c>
      <c r="T24" s="4" t="n">
        <f aca="false">IF('TAV-MAY'!T24&gt;65,'TAV-MAY'!T24-65,0)</f>
        <v>0</v>
      </c>
      <c r="U24" s="4" t="n">
        <f aca="false">IF('TAV-MAY'!U24&gt;65,'TAV-MAY'!U24-65,0)</f>
        <v>0</v>
      </c>
      <c r="V24" s="4" t="n">
        <f aca="false">IF('TAV-MAY'!V24&gt;65,'TAV-MAY'!V24-65,0)</f>
        <v>2</v>
      </c>
      <c r="W24" s="4" t="n">
        <f aca="false">IF('TAV-MAY'!W24&gt;65,'TAV-MAY'!W24-65,0)</f>
        <v>5</v>
      </c>
      <c r="X24" s="4" t="n">
        <f aca="false">IF('TAV-MAY'!X24&gt;65,'TAV-MAY'!X24-65,0)</f>
        <v>10</v>
      </c>
      <c r="Y24" s="4" t="n">
        <f aca="false">IF('TAV-MAY'!Y24&gt;65,'TAV-MAY'!Y24-65,0)</f>
        <v>8</v>
      </c>
      <c r="Z24" s="4" t="n">
        <f aca="false">IF('TAV-MAY'!Z24&gt;65,'TAV-MAY'!Z24-65,0)</f>
        <v>5</v>
      </c>
      <c r="AA24" s="4" t="n">
        <f aca="false">IF('TAV-MAY'!AA24&gt;65,'TAV-MAY'!AA24-65,0)</f>
        <v>0</v>
      </c>
      <c r="AB24" s="4" t="n">
        <f aca="false">IF('TAV-MAY'!AB24&gt;65,'TAV-MAY'!AB24-65,0)</f>
        <v>0</v>
      </c>
      <c r="AC24" s="4" t="n">
        <f aca="false">IF('TAV-MAY'!AC24&gt;65,'TAV-MAY'!AC24-65,0)</f>
        <v>0</v>
      </c>
      <c r="AD24" s="4" t="n">
        <f aca="false">IF('TAV-MAY'!AD24&gt;65,'TAV-MAY'!AD24-65,0)</f>
        <v>0</v>
      </c>
      <c r="AE24" s="4" t="n">
        <f aca="false">IF('TAV-MAY'!AE24&gt;65,'TAV-MAY'!AE24-65,0)</f>
        <v>3</v>
      </c>
      <c r="AF24" s="4" t="n">
        <f aca="false">IF('TAV-MAY'!AF24&gt;65,'TAV-MAY'!AF24-65,0)</f>
        <v>1</v>
      </c>
      <c r="AG24" s="4" t="n">
        <f aca="false">IF('TAV-MAY'!AG24&gt;65,'TAV-MAY'!AG24-65,0)</f>
        <v>0</v>
      </c>
      <c r="AH24" s="4" t="n">
        <f aca="false">IF('TAV-MAY'!AH24&gt;65,'TAV-MAY'!AH24-65,0)</f>
        <v>0</v>
      </c>
      <c r="AI24" s="7"/>
      <c r="AJ24" s="8" t="n">
        <f aca="false">SUM(D24:AH24)</f>
        <v>85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3</v>
      </c>
      <c r="D25" s="4" t="n">
        <f aca="false">IF('TAV-MAY'!D25&gt;65,'TAV-MAY'!D25-65,0)</f>
        <v>0</v>
      </c>
      <c r="E25" s="4" t="n">
        <f aca="false">IF('TAV-MAY'!E25&gt;65,'TAV-MAY'!E25-65,0)</f>
        <v>0</v>
      </c>
      <c r="F25" s="4" t="n">
        <f aca="false">IF('TAV-MAY'!F25&gt;65,'TAV-MAY'!F25-65,0)</f>
        <v>0</v>
      </c>
      <c r="G25" s="4" t="n">
        <f aca="false">IF('TAV-MAY'!G25&gt;65,'TAV-MAY'!G25-65,0)</f>
        <v>0</v>
      </c>
      <c r="H25" s="4" t="n">
        <f aca="false">IF('TAV-MAY'!H25&gt;65,'TAV-MAY'!H25-65,0)</f>
        <v>0</v>
      </c>
      <c r="I25" s="4" t="n">
        <f aca="false">IF('TAV-MAY'!I25&gt;65,'TAV-MAY'!I25-65,0)</f>
        <v>0</v>
      </c>
      <c r="J25" s="4" t="n">
        <f aca="false">IF('TAV-MAY'!J25&gt;65,'TAV-MAY'!J25-65,0)</f>
        <v>0</v>
      </c>
      <c r="K25" s="4" t="n">
        <f aca="false">IF('TAV-MAY'!K25&gt;65,'TAV-MAY'!K25-65,0)</f>
        <v>0</v>
      </c>
      <c r="L25" s="4" t="n">
        <f aca="false">IF('TAV-MAY'!L25&gt;65,'TAV-MAY'!L25-65,0)</f>
        <v>0</v>
      </c>
      <c r="M25" s="4" t="n">
        <f aca="false">IF('TAV-MAY'!M25&gt;65,'TAV-MAY'!M25-65,0)</f>
        <v>0</v>
      </c>
      <c r="N25" s="4" t="n">
        <f aca="false">IF('TAV-MAY'!N25&gt;65,'TAV-MAY'!N25-65,0)</f>
        <v>0</v>
      </c>
      <c r="O25" s="4" t="n">
        <f aca="false">IF('TAV-MAY'!O25&gt;65,'TAV-MAY'!O25-65,0)</f>
        <v>0</v>
      </c>
      <c r="P25" s="4" t="n">
        <f aca="false">IF('TAV-MAY'!P25&gt;65,'TAV-MAY'!P25-65,0)</f>
        <v>0</v>
      </c>
      <c r="Q25" s="4" t="n">
        <f aca="false">IF('TAV-MAY'!Q25&gt;65,'TAV-MAY'!Q25-65,0)</f>
        <v>0</v>
      </c>
      <c r="R25" s="4" t="n">
        <f aca="false">IF('TAV-MAY'!R25&gt;65,'TAV-MAY'!R25-65,0)</f>
        <v>0</v>
      </c>
      <c r="S25" s="4" t="n">
        <f aca="false">IF('TAV-MAY'!S25&gt;65,'TAV-MAY'!S25-65,0)</f>
        <v>0</v>
      </c>
      <c r="T25" s="4" t="n">
        <f aca="false">IF('TAV-MAY'!T25&gt;65,'TAV-MAY'!T25-65,0)</f>
        <v>0</v>
      </c>
      <c r="U25" s="4" t="n">
        <f aca="false">IF('TAV-MAY'!U25&gt;65,'TAV-MAY'!U25-65,0)</f>
        <v>0</v>
      </c>
      <c r="V25" s="4" t="n">
        <f aca="false">IF('TAV-MAY'!V25&gt;65,'TAV-MAY'!V25-65,0)</f>
        <v>0</v>
      </c>
      <c r="W25" s="4" t="n">
        <f aca="false">IF('TAV-MAY'!W25&gt;65,'TAV-MAY'!W25-65,0)</f>
        <v>0</v>
      </c>
      <c r="X25" s="4" t="n">
        <f aca="false">IF('TAV-MAY'!X25&gt;65,'TAV-MAY'!X25-65,0)</f>
        <v>0</v>
      </c>
      <c r="Y25" s="4" t="n">
        <f aca="false">IF('TAV-MAY'!Y25&gt;65,'TAV-MAY'!Y25-65,0)</f>
        <v>0</v>
      </c>
      <c r="Z25" s="4" t="n">
        <f aca="false">IF('TAV-MAY'!Z25&gt;65,'TAV-MAY'!Z25-65,0)</f>
        <v>0</v>
      </c>
      <c r="AA25" s="4" t="n">
        <f aca="false">IF('TAV-MAY'!AA25&gt;65,'TAV-MAY'!AA25-65,0)</f>
        <v>1</v>
      </c>
      <c r="AB25" s="4" t="n">
        <f aca="false">IF('TAV-MAY'!AB25&gt;65,'TAV-MAY'!AB25-65,0)</f>
        <v>0</v>
      </c>
      <c r="AC25" s="4" t="n">
        <f aca="false">IF('TAV-MAY'!AC25&gt;65,'TAV-MAY'!AC25-65,0)</f>
        <v>5</v>
      </c>
      <c r="AD25" s="4" t="n">
        <f aca="false">IF('TAV-MAY'!AD25&gt;65,'TAV-MAY'!AD25-65,0)</f>
        <v>0</v>
      </c>
      <c r="AE25" s="4" t="n">
        <f aca="false">IF('TAV-MAY'!AE25&gt;65,'TAV-MAY'!AE25-65,0)</f>
        <v>0</v>
      </c>
      <c r="AF25" s="4" t="n">
        <f aca="false">IF('TAV-MAY'!AF25&gt;65,'TAV-MAY'!AF25-65,0)</f>
        <v>0</v>
      </c>
      <c r="AG25" s="4" t="n">
        <f aca="false">IF('TAV-MAY'!AG25&gt;65,'TAV-MAY'!AG25-65,0)</f>
        <v>0</v>
      </c>
      <c r="AH25" s="4" t="n">
        <f aca="false">IF('TAV-MAY'!AH25&gt;65,'TAV-MAY'!AH25-65,0)</f>
        <v>0</v>
      </c>
      <c r="AI25" s="7"/>
      <c r="AJ25" s="8" t="n">
        <f aca="false">SUM(D25:AH25)</f>
        <v>6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3</v>
      </c>
      <c r="D26" s="4" t="n">
        <f aca="false">IF('TAV-MAY'!D26&gt;65,'TAV-MAY'!D26-65,0)</f>
        <v>0</v>
      </c>
      <c r="E26" s="4" t="n">
        <f aca="false">IF('TAV-MAY'!E26&gt;65,'TAV-MAY'!E26-65,0)</f>
        <v>0</v>
      </c>
      <c r="F26" s="4" t="n">
        <f aca="false">IF('TAV-MAY'!F26&gt;65,'TAV-MAY'!F26-65,0)</f>
        <v>0</v>
      </c>
      <c r="G26" s="4" t="n">
        <f aca="false">IF('TAV-MAY'!G26&gt;65,'TAV-MAY'!G26-65,0)</f>
        <v>0</v>
      </c>
      <c r="H26" s="4" t="n">
        <f aca="false">IF('TAV-MAY'!H26&gt;65,'TAV-MAY'!H26-65,0)</f>
        <v>0</v>
      </c>
      <c r="I26" s="4" t="n">
        <f aca="false">IF('TAV-MAY'!I26&gt;65,'TAV-MAY'!I26-65,0)</f>
        <v>7</v>
      </c>
      <c r="J26" s="4" t="n">
        <f aca="false">IF('TAV-MAY'!J26&gt;65,'TAV-MAY'!J26-65,0)</f>
        <v>5</v>
      </c>
      <c r="K26" s="4" t="n">
        <f aca="false">IF('TAV-MAY'!K26&gt;65,'TAV-MAY'!K26-65,0)</f>
        <v>6</v>
      </c>
      <c r="L26" s="4" t="n">
        <f aca="false">IF('TAV-MAY'!L26&gt;65,'TAV-MAY'!L26-65,0)</f>
        <v>7</v>
      </c>
      <c r="M26" s="4" t="n">
        <f aca="false">IF('TAV-MAY'!M26&gt;65,'TAV-MAY'!M26-65,0)</f>
        <v>5</v>
      </c>
      <c r="N26" s="4" t="n">
        <f aca="false">IF('TAV-MAY'!N26&gt;65,'TAV-MAY'!N26-65,0)</f>
        <v>0</v>
      </c>
      <c r="O26" s="4" t="n">
        <f aca="false">IF('TAV-MAY'!O26&gt;65,'TAV-MAY'!O26-65,0)</f>
        <v>0</v>
      </c>
      <c r="P26" s="4" t="n">
        <f aca="false">IF('TAV-MAY'!P26&gt;65,'TAV-MAY'!P26-65,0)</f>
        <v>0</v>
      </c>
      <c r="Q26" s="4" t="n">
        <f aca="false">IF('TAV-MAY'!Q26&gt;65,'TAV-MAY'!Q26-65,0)</f>
        <v>0</v>
      </c>
      <c r="R26" s="4" t="n">
        <f aca="false">IF('TAV-MAY'!R26&gt;65,'TAV-MAY'!R26-65,0)</f>
        <v>0</v>
      </c>
      <c r="S26" s="4" t="n">
        <f aca="false">IF('TAV-MAY'!S26&gt;65,'TAV-MAY'!S26-65,0)</f>
        <v>0</v>
      </c>
      <c r="T26" s="4" t="n">
        <f aca="false">IF('TAV-MAY'!T26&gt;65,'TAV-MAY'!T26-65,0)</f>
        <v>3</v>
      </c>
      <c r="U26" s="4" t="n">
        <f aca="false">IF('TAV-MAY'!U26&gt;65,'TAV-MAY'!U26-65,0)</f>
        <v>0</v>
      </c>
      <c r="V26" s="4" t="n">
        <f aca="false">IF('TAV-MAY'!V26&gt;65,'TAV-MAY'!V26-65,0)</f>
        <v>0</v>
      </c>
      <c r="W26" s="4" t="n">
        <f aca="false">IF('TAV-MAY'!W26&gt;65,'TAV-MAY'!W26-65,0)</f>
        <v>0</v>
      </c>
      <c r="X26" s="4" t="n">
        <f aca="false">IF('TAV-MAY'!X26&gt;65,'TAV-MAY'!X26-65,0)</f>
        <v>0</v>
      </c>
      <c r="Y26" s="4" t="n">
        <f aca="false">IF('TAV-MAY'!Y26&gt;65,'TAV-MAY'!Y26-65,0)</f>
        <v>0</v>
      </c>
      <c r="Z26" s="4" t="n">
        <f aca="false">IF('TAV-MAY'!Z26&gt;65,'TAV-MAY'!Z26-65,0)</f>
        <v>0</v>
      </c>
      <c r="AA26" s="4" t="n">
        <f aca="false">IF('TAV-MAY'!AA26&gt;65,'TAV-MAY'!AA26-65,0)</f>
        <v>0</v>
      </c>
      <c r="AB26" s="4" t="n">
        <f aca="false">IF('TAV-MAY'!AB26&gt;65,'TAV-MAY'!AB26-65,0)</f>
        <v>0</v>
      </c>
      <c r="AC26" s="4" t="n">
        <f aca="false">IF('TAV-MAY'!AC26&gt;65,'TAV-MAY'!AC26-65,0)</f>
        <v>0</v>
      </c>
      <c r="AD26" s="4" t="n">
        <f aca="false">IF('TAV-MAY'!AD26&gt;65,'TAV-MAY'!AD26-65,0)</f>
        <v>0</v>
      </c>
      <c r="AE26" s="4" t="n">
        <f aca="false">IF('TAV-MAY'!AE26&gt;65,'TAV-MAY'!AE26-65,0)</f>
        <v>0</v>
      </c>
      <c r="AF26" s="4" t="n">
        <f aca="false">IF('TAV-MAY'!AF26&gt;65,'TAV-MAY'!AF26-65,0)</f>
        <v>0</v>
      </c>
      <c r="AG26" s="4" t="n">
        <f aca="false">IF('TAV-MAY'!AG26&gt;65,'TAV-MAY'!AG26-65,0)</f>
        <v>0</v>
      </c>
      <c r="AH26" s="4" t="n">
        <f aca="false">IF('TAV-MAY'!AH26&gt;65,'TAV-MAY'!AH26-65,0)</f>
        <v>0</v>
      </c>
      <c r="AI26" s="7"/>
      <c r="AJ26" s="8" t="n">
        <f aca="false">SUM(D26:AH26)</f>
        <v>33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3</v>
      </c>
      <c r="D27" s="4" t="n">
        <f aca="false">IF('TAV-MAY'!D27&gt;65,'TAV-MAY'!D27-65,0)</f>
        <v>0</v>
      </c>
      <c r="E27" s="4" t="n">
        <f aca="false">IF('TAV-MAY'!E27&gt;65,'TAV-MAY'!E27-65,0)</f>
        <v>0</v>
      </c>
      <c r="F27" s="4" t="n">
        <f aca="false">IF('TAV-MAY'!F27&gt;65,'TAV-MAY'!F27-65,0)</f>
        <v>0</v>
      </c>
      <c r="G27" s="4" t="n">
        <f aca="false">IF('TAV-MAY'!G27&gt;65,'TAV-MAY'!G27-65,0)</f>
        <v>0</v>
      </c>
      <c r="H27" s="4" t="n">
        <f aca="false">IF('TAV-MAY'!H27&gt;65,'TAV-MAY'!H27-65,0)</f>
        <v>0</v>
      </c>
      <c r="I27" s="4" t="n">
        <f aca="false">IF('TAV-MAY'!I27&gt;65,'TAV-MAY'!I27-65,0)</f>
        <v>0</v>
      </c>
      <c r="J27" s="4" t="n">
        <f aca="false">IF('TAV-MAY'!J27&gt;65,'TAV-MAY'!J27-65,0)</f>
        <v>0</v>
      </c>
      <c r="K27" s="4" t="n">
        <f aca="false">IF('TAV-MAY'!K27&gt;65,'TAV-MAY'!K27-65,0)</f>
        <v>0</v>
      </c>
      <c r="L27" s="4" t="n">
        <f aca="false">IF('TAV-MAY'!L27&gt;65,'TAV-MAY'!L27-65,0)</f>
        <v>0</v>
      </c>
      <c r="M27" s="4" t="n">
        <f aca="false">IF('TAV-MAY'!M27&gt;65,'TAV-MAY'!M27-65,0)</f>
        <v>0</v>
      </c>
      <c r="N27" s="4" t="n">
        <f aca="false">IF('TAV-MAY'!N27&gt;65,'TAV-MAY'!N27-65,0)</f>
        <v>0</v>
      </c>
      <c r="O27" s="4" t="n">
        <f aca="false">IF('TAV-MAY'!O27&gt;65,'TAV-MAY'!O27-65,0)</f>
        <v>0</v>
      </c>
      <c r="P27" s="4" t="n">
        <f aca="false">IF('TAV-MAY'!P27&gt;65,'TAV-MAY'!P27-65,0)</f>
        <v>0</v>
      </c>
      <c r="Q27" s="4" t="n">
        <f aca="false">IF('TAV-MAY'!Q27&gt;65,'TAV-MAY'!Q27-65,0)</f>
        <v>0</v>
      </c>
      <c r="R27" s="4" t="n">
        <f aca="false">IF('TAV-MAY'!R27&gt;65,'TAV-MAY'!R27-65,0)</f>
        <v>0</v>
      </c>
      <c r="S27" s="4" t="n">
        <f aca="false">IF('TAV-MAY'!S27&gt;65,'TAV-MAY'!S27-65,0)</f>
        <v>0</v>
      </c>
      <c r="T27" s="4" t="n">
        <f aca="false">IF('TAV-MAY'!T27&gt;65,'TAV-MAY'!T27-65,0)</f>
        <v>0</v>
      </c>
      <c r="U27" s="4" t="n">
        <f aca="false">IF('TAV-MAY'!U27&gt;65,'TAV-MAY'!U27-65,0)</f>
        <v>0</v>
      </c>
      <c r="V27" s="4" t="n">
        <f aca="false">IF('TAV-MAY'!V27&gt;65,'TAV-MAY'!V27-65,0)</f>
        <v>0</v>
      </c>
      <c r="W27" s="4" t="n">
        <f aca="false">IF('TAV-MAY'!W27&gt;65,'TAV-MAY'!W27-65,0)</f>
        <v>0</v>
      </c>
      <c r="X27" s="4" t="n">
        <f aca="false">IF('TAV-MAY'!X27&gt;65,'TAV-MAY'!X27-65,0)</f>
        <v>0</v>
      </c>
      <c r="Y27" s="4" t="n">
        <f aca="false">IF('TAV-MAY'!Y27&gt;65,'TAV-MAY'!Y27-65,0)</f>
        <v>0</v>
      </c>
      <c r="Z27" s="4" t="n">
        <f aca="false">IF('TAV-MAY'!Z27&gt;65,'TAV-MAY'!Z27-65,0)</f>
        <v>0</v>
      </c>
      <c r="AA27" s="4" t="n">
        <f aca="false">IF('TAV-MAY'!AA27&gt;65,'TAV-MAY'!AA27-65,0)</f>
        <v>0</v>
      </c>
      <c r="AB27" s="4" t="n">
        <f aca="false">IF('TAV-MAY'!AB27&gt;65,'TAV-MAY'!AB27-65,0)</f>
        <v>0</v>
      </c>
      <c r="AC27" s="4" t="n">
        <f aca="false">IF('TAV-MAY'!AC27&gt;65,'TAV-MAY'!AC27-65,0)</f>
        <v>0</v>
      </c>
      <c r="AD27" s="4" t="n">
        <f aca="false">IF('TAV-MAY'!AD27&gt;65,'TAV-MAY'!AD27-65,0)</f>
        <v>0</v>
      </c>
      <c r="AE27" s="4" t="n">
        <f aca="false">IF('TAV-MAY'!AE27&gt;65,'TAV-MAY'!AE27-65,0)</f>
        <v>3</v>
      </c>
      <c r="AF27" s="4" t="n">
        <f aca="false">IF('TAV-MAY'!AF27&gt;65,'TAV-MAY'!AF27-65,0)</f>
        <v>7</v>
      </c>
      <c r="AG27" s="4" t="n">
        <f aca="false">IF('TAV-MAY'!AG27&gt;65,'TAV-MAY'!AG27-65,0)</f>
        <v>10</v>
      </c>
      <c r="AH27" s="4" t="n">
        <f aca="false">IF('TAV-MAY'!AH27&gt;65,'TAV-MAY'!AH27-65,0)</f>
        <v>0</v>
      </c>
      <c r="AI27" s="7"/>
      <c r="AJ27" s="8" t="n">
        <f aca="false">SUM(D27:AH27)</f>
        <v>20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3</v>
      </c>
      <c r="D28" s="4" t="n">
        <f aca="false">IF('TAV-MAY'!D28&gt;65,'TAV-MAY'!D28-65,0)</f>
        <v>0</v>
      </c>
      <c r="E28" s="4" t="n">
        <f aca="false">IF('TAV-MAY'!E28&gt;65,'TAV-MAY'!E28-65,0)</f>
        <v>0</v>
      </c>
      <c r="F28" s="4" t="n">
        <f aca="false">IF('TAV-MAY'!F28&gt;65,'TAV-MAY'!F28-65,0)</f>
        <v>0</v>
      </c>
      <c r="G28" s="4" t="n">
        <f aca="false">IF('TAV-MAY'!G28&gt;65,'TAV-MAY'!G28-65,0)</f>
        <v>0</v>
      </c>
      <c r="H28" s="4" t="n">
        <f aca="false">IF('TAV-MAY'!H28&gt;65,'TAV-MAY'!H28-65,0)</f>
        <v>0</v>
      </c>
      <c r="I28" s="4" t="n">
        <f aca="false">IF('TAV-MAY'!I28&gt;65,'TAV-MAY'!I28-65,0)</f>
        <v>0</v>
      </c>
      <c r="J28" s="4" t="n">
        <f aca="false">IF('TAV-MAY'!J28&gt;65,'TAV-MAY'!J28-65,0)</f>
        <v>0</v>
      </c>
      <c r="K28" s="4" t="n">
        <f aca="false">IF('TAV-MAY'!K28&gt;65,'TAV-MAY'!K28-65,0)</f>
        <v>0</v>
      </c>
      <c r="L28" s="4" t="n">
        <f aca="false">IF('TAV-MAY'!L28&gt;65,'TAV-MAY'!L28-65,0)</f>
        <v>1</v>
      </c>
      <c r="M28" s="4" t="n">
        <f aca="false">IF('TAV-MAY'!M28&gt;65,'TAV-MAY'!M28-65,0)</f>
        <v>0</v>
      </c>
      <c r="N28" s="4" t="n">
        <f aca="false">IF('TAV-MAY'!N28&gt;65,'TAV-MAY'!N28-65,0)</f>
        <v>0</v>
      </c>
      <c r="O28" s="4" t="n">
        <f aca="false">IF('TAV-MAY'!O28&gt;65,'TAV-MAY'!O28-65,0)</f>
        <v>0</v>
      </c>
      <c r="P28" s="4" t="n">
        <f aca="false">IF('TAV-MAY'!P28&gt;65,'TAV-MAY'!P28-65,0)</f>
        <v>0</v>
      </c>
      <c r="Q28" s="4" t="n">
        <f aca="false">IF('TAV-MAY'!Q28&gt;65,'TAV-MAY'!Q28-65,0)</f>
        <v>0</v>
      </c>
      <c r="R28" s="4" t="n">
        <f aca="false">IF('TAV-MAY'!R28&gt;65,'TAV-MAY'!R28-65,0)</f>
        <v>0</v>
      </c>
      <c r="S28" s="4" t="n">
        <f aca="false">IF('TAV-MAY'!S28&gt;65,'TAV-MAY'!S28-65,0)</f>
        <v>0</v>
      </c>
      <c r="T28" s="4" t="n">
        <f aca="false">IF('TAV-MAY'!T28&gt;65,'TAV-MAY'!T28-65,0)</f>
        <v>0</v>
      </c>
      <c r="U28" s="4" t="n">
        <f aca="false">IF('TAV-MAY'!U28&gt;65,'TAV-MAY'!U28-65,0)</f>
        <v>0</v>
      </c>
      <c r="V28" s="4" t="n">
        <f aca="false">IF('TAV-MAY'!V28&gt;65,'TAV-MAY'!V28-65,0)</f>
        <v>0</v>
      </c>
      <c r="W28" s="4" t="n">
        <f aca="false">IF('TAV-MAY'!W28&gt;65,'TAV-MAY'!W28-65,0)</f>
        <v>1</v>
      </c>
      <c r="X28" s="4" t="n">
        <f aca="false">IF('TAV-MAY'!X28&gt;65,'TAV-MAY'!X28-65,0)</f>
        <v>0</v>
      </c>
      <c r="Y28" s="4" t="n">
        <f aca="false">IF('TAV-MAY'!Y28&gt;65,'TAV-MAY'!Y28-65,0)</f>
        <v>0</v>
      </c>
      <c r="Z28" s="4" t="n">
        <f aca="false">IF('TAV-MAY'!Z28&gt;65,'TAV-MAY'!Z28-65,0)</f>
        <v>0</v>
      </c>
      <c r="AA28" s="4" t="n">
        <f aca="false">IF('TAV-MAY'!AA28&gt;65,'TAV-MAY'!AA28-65,0)</f>
        <v>0</v>
      </c>
      <c r="AB28" s="4" t="n">
        <f aca="false">IF('TAV-MAY'!AB28&gt;65,'TAV-MAY'!AB28-65,0)</f>
        <v>0</v>
      </c>
      <c r="AC28" s="4" t="n">
        <f aca="false">IF('TAV-MAY'!AC28&gt;65,'TAV-MAY'!AC28-65,0)</f>
        <v>0</v>
      </c>
      <c r="AD28" s="4" t="n">
        <f aca="false">IF('TAV-MAY'!AD28&gt;65,'TAV-MAY'!AD28-65,0)</f>
        <v>0</v>
      </c>
      <c r="AE28" s="4" t="n">
        <f aca="false">IF('TAV-MAY'!AE28&gt;65,'TAV-MAY'!AE28-65,0)</f>
        <v>0</v>
      </c>
      <c r="AF28" s="4" t="n">
        <f aca="false">IF('TAV-MAY'!AF28&gt;65,'TAV-MAY'!AF28-65,0)</f>
        <v>0</v>
      </c>
      <c r="AG28" s="4" t="n">
        <f aca="false">IF('TAV-MAY'!AG28&gt;65,'TAV-MAY'!AG28-65,0)</f>
        <v>0</v>
      </c>
      <c r="AH28" s="4" t="n">
        <f aca="false">IF('TAV-MAY'!AH28&gt;65,'TAV-MAY'!AH28-65,0)</f>
        <v>0</v>
      </c>
      <c r="AI28" s="7"/>
      <c r="AJ28" s="8" t="n">
        <f aca="false">SUM(D28:AH28)</f>
        <v>2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3</v>
      </c>
      <c r="D29" s="4" t="n">
        <f aca="false">IF('TAV-MAY'!D29&gt;65,'TAV-MAY'!D29-65,0)</f>
        <v>0</v>
      </c>
      <c r="E29" s="4" t="n">
        <f aca="false">IF('TAV-MAY'!E29&gt;65,'TAV-MAY'!E29-65,0)</f>
        <v>0</v>
      </c>
      <c r="F29" s="4" t="n">
        <f aca="false">IF('TAV-MAY'!F29&gt;65,'TAV-MAY'!F29-65,0)</f>
        <v>0</v>
      </c>
      <c r="G29" s="4" t="n">
        <f aca="false">IF('TAV-MAY'!G29&gt;65,'TAV-MAY'!G29-65,0)</f>
        <v>0</v>
      </c>
      <c r="H29" s="4" t="n">
        <f aca="false">IF('TAV-MAY'!H29&gt;65,'TAV-MAY'!H29-65,0)</f>
        <v>0</v>
      </c>
      <c r="I29" s="4" t="n">
        <f aca="false">IF('TAV-MAY'!I29&gt;65,'TAV-MAY'!I29-65,0)</f>
        <v>0</v>
      </c>
      <c r="J29" s="4" t="n">
        <f aca="false">IF('TAV-MAY'!J29&gt;65,'TAV-MAY'!J29-65,0)</f>
        <v>0</v>
      </c>
      <c r="K29" s="4" t="n">
        <f aca="false">IF('TAV-MAY'!K29&gt;65,'TAV-MAY'!K29-65,0)</f>
        <v>0</v>
      </c>
      <c r="L29" s="4" t="n">
        <f aca="false">IF('TAV-MAY'!L29&gt;65,'TAV-MAY'!L29-65,0)</f>
        <v>0</v>
      </c>
      <c r="M29" s="4" t="n">
        <f aca="false">IF('TAV-MAY'!M29&gt;65,'TAV-MAY'!M29-65,0)</f>
        <v>0</v>
      </c>
      <c r="N29" s="4" t="n">
        <f aca="false">IF('TAV-MAY'!N29&gt;65,'TAV-MAY'!N29-65,0)</f>
        <v>0</v>
      </c>
      <c r="O29" s="4" t="n">
        <f aca="false">IF('TAV-MAY'!O29&gt;65,'TAV-MAY'!O29-65,0)</f>
        <v>0</v>
      </c>
      <c r="P29" s="4" t="n">
        <f aca="false">IF('TAV-MAY'!P29&gt;65,'TAV-MAY'!P29-65,0)</f>
        <v>0</v>
      </c>
      <c r="Q29" s="4" t="n">
        <f aca="false">IF('TAV-MAY'!Q29&gt;65,'TAV-MAY'!Q29-65,0)</f>
        <v>0</v>
      </c>
      <c r="R29" s="4" t="n">
        <f aca="false">IF('TAV-MAY'!R29&gt;65,'TAV-MAY'!R29-65,0)</f>
        <v>0</v>
      </c>
      <c r="S29" s="4" t="n">
        <f aca="false">IF('TAV-MAY'!S29&gt;65,'TAV-MAY'!S29-65,0)</f>
        <v>0</v>
      </c>
      <c r="T29" s="4" t="n">
        <f aca="false">IF('TAV-MAY'!T29&gt;65,'TAV-MAY'!T29-65,0)</f>
        <v>0</v>
      </c>
      <c r="U29" s="4" t="n">
        <f aca="false">IF('TAV-MAY'!U29&gt;65,'TAV-MAY'!U29-65,0)</f>
        <v>0</v>
      </c>
      <c r="V29" s="4" t="n">
        <f aca="false">IF('TAV-MAY'!V29&gt;65,'TAV-MAY'!V29-65,0)</f>
        <v>0</v>
      </c>
      <c r="W29" s="4" t="n">
        <f aca="false">IF('TAV-MAY'!W29&gt;65,'TAV-MAY'!W29-65,0)</f>
        <v>0</v>
      </c>
      <c r="X29" s="4" t="n">
        <f aca="false">IF('TAV-MAY'!X29&gt;65,'TAV-MAY'!X29-65,0)</f>
        <v>0</v>
      </c>
      <c r="Y29" s="4" t="n">
        <f aca="false">IF('TAV-MAY'!Y29&gt;65,'TAV-MAY'!Y29-65,0)</f>
        <v>0</v>
      </c>
      <c r="Z29" s="4" t="n">
        <f aca="false">IF('TAV-MAY'!Z29&gt;65,'TAV-MAY'!Z29-65,0)</f>
        <v>0</v>
      </c>
      <c r="AA29" s="4" t="n">
        <f aca="false">IF('TAV-MAY'!AA29&gt;65,'TAV-MAY'!AA29-65,0)</f>
        <v>0</v>
      </c>
      <c r="AB29" s="4" t="n">
        <f aca="false">IF('TAV-MAY'!AB29&gt;65,'TAV-MAY'!AB29-65,0)</f>
        <v>0</v>
      </c>
      <c r="AC29" s="4" t="n">
        <f aca="false">IF('TAV-MAY'!AC29&gt;65,'TAV-MAY'!AC29-65,0)</f>
        <v>0</v>
      </c>
      <c r="AD29" s="4" t="n">
        <f aca="false">IF('TAV-MAY'!AD29&gt;65,'TAV-MAY'!AD29-65,0)</f>
        <v>0</v>
      </c>
      <c r="AE29" s="4" t="n">
        <f aca="false">IF('TAV-MAY'!AE29&gt;65,'TAV-MAY'!AE29-65,0)</f>
        <v>0</v>
      </c>
      <c r="AF29" s="4" t="n">
        <f aca="false">IF('TAV-MAY'!AF29&gt;65,'TAV-MAY'!AF29-65,0)</f>
        <v>0</v>
      </c>
      <c r="AG29" s="4" t="n">
        <f aca="false">IF('TAV-MAY'!AG29&gt;65,'TAV-MAY'!AG29-65,0)</f>
        <v>0</v>
      </c>
      <c r="AH29" s="4" t="n">
        <f aca="false">IF('TAV-MAY'!AH29&gt;65,'TAV-MAY'!AH29-65,0)</f>
        <v>0</v>
      </c>
      <c r="AI29" s="7"/>
      <c r="AJ29" s="8" t="n">
        <f aca="false">SUM(D29:AH29)</f>
        <v>0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3</v>
      </c>
      <c r="D30" s="4" t="n">
        <f aca="false">IF('TAV-MAY'!D30&gt;65,'TAV-MAY'!D30-65,0)</f>
        <v>0</v>
      </c>
      <c r="E30" s="4" t="n">
        <f aca="false">IF('TAV-MAY'!E30&gt;65,'TAV-MAY'!E30-65,0)</f>
        <v>0</v>
      </c>
      <c r="F30" s="4" t="n">
        <f aca="false">IF('TAV-MAY'!F30&gt;65,'TAV-MAY'!F30-65,0)</f>
        <v>0</v>
      </c>
      <c r="G30" s="4" t="n">
        <f aca="false">IF('TAV-MAY'!G30&gt;65,'TAV-MAY'!G30-65,0)</f>
        <v>0</v>
      </c>
      <c r="H30" s="4" t="n">
        <f aca="false">IF('TAV-MAY'!H30&gt;65,'TAV-MAY'!H30-65,0)</f>
        <v>0</v>
      </c>
      <c r="I30" s="4" t="n">
        <f aca="false">IF('TAV-MAY'!I30&gt;65,'TAV-MAY'!I30-65,0)</f>
        <v>0</v>
      </c>
      <c r="J30" s="4" t="n">
        <f aca="false">IF('TAV-MAY'!J30&gt;65,'TAV-MAY'!J30-65,0)</f>
        <v>0</v>
      </c>
      <c r="K30" s="4" t="n">
        <f aca="false">IF('TAV-MAY'!K30&gt;65,'TAV-MAY'!K30-65,0)</f>
        <v>0</v>
      </c>
      <c r="L30" s="4" t="n">
        <f aca="false">IF('TAV-MAY'!L30&gt;65,'TAV-MAY'!L30-65,0)</f>
        <v>0</v>
      </c>
      <c r="M30" s="4" t="n">
        <f aca="false">IF('TAV-MAY'!M30&gt;65,'TAV-MAY'!M30-65,0)</f>
        <v>0</v>
      </c>
      <c r="N30" s="4" t="n">
        <f aca="false">IF('TAV-MAY'!N30&gt;65,'TAV-MAY'!N30-65,0)</f>
        <v>0</v>
      </c>
      <c r="O30" s="4" t="n">
        <f aca="false">IF('TAV-MAY'!O30&gt;65,'TAV-MAY'!O30-65,0)</f>
        <v>0</v>
      </c>
      <c r="P30" s="4" t="n">
        <f aca="false">IF('TAV-MAY'!P30&gt;65,'TAV-MAY'!P30-65,0)</f>
        <v>0</v>
      </c>
      <c r="Q30" s="4" t="n">
        <f aca="false">IF('TAV-MAY'!Q30&gt;65,'TAV-MAY'!Q30-65,0)</f>
        <v>0</v>
      </c>
      <c r="R30" s="4" t="n">
        <f aca="false">IF('TAV-MAY'!R30&gt;65,'TAV-MAY'!R30-65,0)</f>
        <v>0</v>
      </c>
      <c r="S30" s="4" t="n">
        <f aca="false">IF('TAV-MAY'!S30&gt;65,'TAV-MAY'!S30-65,0)</f>
        <v>0</v>
      </c>
      <c r="T30" s="4" t="n">
        <f aca="false">IF('TAV-MAY'!T30&gt;65,'TAV-MAY'!T30-65,0)</f>
        <v>0</v>
      </c>
      <c r="U30" s="4" t="n">
        <f aca="false">IF('TAV-MAY'!U30&gt;65,'TAV-MAY'!U30-65,0)</f>
        <v>0</v>
      </c>
      <c r="V30" s="4" t="n">
        <f aca="false">IF('TAV-MAY'!V30&gt;65,'TAV-MAY'!V30-65,0)</f>
        <v>0</v>
      </c>
      <c r="W30" s="4" t="n">
        <f aca="false">IF('TAV-MAY'!W30&gt;65,'TAV-MAY'!W30-65,0)</f>
        <v>0</v>
      </c>
      <c r="X30" s="4" t="n">
        <f aca="false">IF('TAV-MAY'!X30&gt;65,'TAV-MAY'!X30-65,0)</f>
        <v>1</v>
      </c>
      <c r="Y30" s="4" t="n">
        <f aca="false">IF('TAV-MAY'!Y30&gt;65,'TAV-MAY'!Y30-65,0)</f>
        <v>0</v>
      </c>
      <c r="Z30" s="4" t="n">
        <f aca="false">IF('TAV-MAY'!Z30&gt;65,'TAV-MAY'!Z30-65,0)</f>
        <v>0</v>
      </c>
      <c r="AA30" s="4" t="n">
        <f aca="false">IF('TAV-MAY'!AA30&gt;65,'TAV-MAY'!AA30-65,0)</f>
        <v>0</v>
      </c>
      <c r="AB30" s="4" t="n">
        <f aca="false">IF('TAV-MAY'!AB30&gt;65,'TAV-MAY'!AB30-65,0)</f>
        <v>0</v>
      </c>
      <c r="AC30" s="4" t="n">
        <f aca="false">IF('TAV-MAY'!AC30&gt;65,'TAV-MAY'!AC30-65,0)</f>
        <v>0</v>
      </c>
      <c r="AD30" s="4" t="n">
        <f aca="false">IF('TAV-MAY'!AD30&gt;65,'TAV-MAY'!AD30-65,0)</f>
        <v>0</v>
      </c>
      <c r="AE30" s="4" t="n">
        <f aca="false">IF('TAV-MAY'!AE30&gt;65,'TAV-MAY'!AE30-65,0)</f>
        <v>0</v>
      </c>
      <c r="AF30" s="4" t="n">
        <f aca="false">IF('TAV-MAY'!AF30&gt;65,'TAV-MAY'!AF30-65,0)</f>
        <v>0</v>
      </c>
      <c r="AG30" s="4" t="n">
        <f aca="false">IF('TAV-MAY'!AG30&gt;65,'TAV-MAY'!AG30-65,0)</f>
        <v>0</v>
      </c>
      <c r="AH30" s="4" t="n">
        <f aca="false">IF('TAV-MAY'!AH30&gt;65,'TAV-MAY'!AH30-65,0)</f>
        <v>0</v>
      </c>
      <c r="AI30" s="7"/>
      <c r="AJ30" s="8" t="n">
        <f aca="false">SUM(D30:AH30)</f>
        <v>1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3</v>
      </c>
      <c r="D31" s="4" t="n">
        <f aca="false">IF('TAV-MAY'!D31&gt;65,'TAV-MAY'!D31-65,0)</f>
        <v>0</v>
      </c>
      <c r="E31" s="4" t="n">
        <f aca="false">IF('TAV-MAY'!E31&gt;65,'TAV-MAY'!E31-65,0)</f>
        <v>0</v>
      </c>
      <c r="F31" s="4" t="n">
        <f aca="false">IF('TAV-MAY'!F31&gt;65,'TAV-MAY'!F31-65,0)</f>
        <v>0</v>
      </c>
      <c r="G31" s="4" t="n">
        <f aca="false">IF('TAV-MAY'!G31&gt;65,'TAV-MAY'!G31-65,0)</f>
        <v>0</v>
      </c>
      <c r="H31" s="4" t="n">
        <f aca="false">IF('TAV-MAY'!H31&gt;65,'TAV-MAY'!H31-65,0)</f>
        <v>0</v>
      </c>
      <c r="I31" s="4" t="n">
        <f aca="false">IF('TAV-MAY'!I31&gt;65,'TAV-MAY'!I31-65,0)</f>
        <v>0</v>
      </c>
      <c r="J31" s="4" t="n">
        <f aca="false">IF('TAV-MAY'!J31&gt;65,'TAV-MAY'!J31-65,0)</f>
        <v>0</v>
      </c>
      <c r="K31" s="4" t="n">
        <f aca="false">IF('TAV-MAY'!K31&gt;65,'TAV-MAY'!K31-65,0)</f>
        <v>0</v>
      </c>
      <c r="L31" s="4" t="n">
        <f aca="false">IF('TAV-MAY'!L31&gt;65,'TAV-MAY'!L31-65,0)</f>
        <v>0</v>
      </c>
      <c r="M31" s="4" t="n">
        <f aca="false">IF('TAV-MAY'!M31&gt;65,'TAV-MAY'!M31-65,0)</f>
        <v>0</v>
      </c>
      <c r="N31" s="4" t="n">
        <f aca="false">IF('TAV-MAY'!N31&gt;65,'TAV-MAY'!N31-65,0)</f>
        <v>0</v>
      </c>
      <c r="O31" s="4" t="n">
        <f aca="false">IF('TAV-MAY'!O31&gt;65,'TAV-MAY'!O31-65,0)</f>
        <v>0</v>
      </c>
      <c r="P31" s="4" t="n">
        <f aca="false">IF('TAV-MAY'!P31&gt;65,'TAV-MAY'!P31-65,0)</f>
        <v>3</v>
      </c>
      <c r="Q31" s="4" t="n">
        <f aca="false">IF('TAV-MAY'!Q31&gt;65,'TAV-MAY'!Q31-65,0)</f>
        <v>6</v>
      </c>
      <c r="R31" s="4" t="n">
        <f aca="false">IF('TAV-MAY'!R31&gt;65,'TAV-MAY'!R31-65,0)</f>
        <v>5</v>
      </c>
      <c r="S31" s="4" t="n">
        <f aca="false">IF('TAV-MAY'!S31&gt;65,'TAV-MAY'!S31-65,0)</f>
        <v>12</v>
      </c>
      <c r="T31" s="4" t="n">
        <f aca="false">IF('TAV-MAY'!T31&gt;65,'TAV-MAY'!T31-65,0)</f>
        <v>2</v>
      </c>
      <c r="U31" s="4" t="n">
        <f aca="false">IF('TAV-MAY'!U31&gt;65,'TAV-MAY'!U31-65,0)</f>
        <v>0</v>
      </c>
      <c r="V31" s="4" t="n">
        <f aca="false">IF('TAV-MAY'!V31&gt;65,'TAV-MAY'!V31-65,0)</f>
        <v>0</v>
      </c>
      <c r="W31" s="4" t="n">
        <f aca="false">IF('TAV-MAY'!W31&gt;65,'TAV-MAY'!W31-65,0)</f>
        <v>0</v>
      </c>
      <c r="X31" s="4" t="n">
        <f aca="false">IF('TAV-MAY'!X31&gt;65,'TAV-MAY'!X31-65,0)</f>
        <v>0</v>
      </c>
      <c r="Y31" s="4" t="n">
        <f aca="false">IF('TAV-MAY'!Y31&gt;65,'TAV-MAY'!Y31-65,0)</f>
        <v>0</v>
      </c>
      <c r="Z31" s="4" t="n">
        <f aca="false">IF('TAV-MAY'!Z31&gt;65,'TAV-MAY'!Z31-65,0)</f>
        <v>0</v>
      </c>
      <c r="AA31" s="4" t="n">
        <f aca="false">IF('TAV-MAY'!AA31&gt;65,'TAV-MAY'!AA31-65,0)</f>
        <v>0</v>
      </c>
      <c r="AB31" s="4" t="n">
        <f aca="false">IF('TAV-MAY'!AB31&gt;65,'TAV-MAY'!AB31-65,0)</f>
        <v>1</v>
      </c>
      <c r="AC31" s="4" t="n">
        <f aca="false">IF('TAV-MAY'!AC31&gt;65,'TAV-MAY'!AC31-65,0)</f>
        <v>1</v>
      </c>
      <c r="AD31" s="4" t="n">
        <f aca="false">IF('TAV-MAY'!AD31&gt;65,'TAV-MAY'!AD31-65,0)</f>
        <v>0</v>
      </c>
      <c r="AE31" s="4" t="n">
        <f aca="false">IF('TAV-MAY'!AE31&gt;65,'TAV-MAY'!AE31-65,0)</f>
        <v>0</v>
      </c>
      <c r="AF31" s="4" t="n">
        <f aca="false">IF('TAV-MAY'!AF31&gt;65,'TAV-MAY'!AF31-65,0)</f>
        <v>0</v>
      </c>
      <c r="AG31" s="4" t="n">
        <f aca="false">IF('TAV-MAY'!AG31&gt;65,'TAV-MAY'!AG31-65,0)</f>
        <v>0</v>
      </c>
      <c r="AH31" s="4" t="n">
        <f aca="false">IF('TAV-MAY'!AH31&gt;65,'TAV-MAY'!AH31-65,0)</f>
        <v>0</v>
      </c>
      <c r="AI31" s="7"/>
      <c r="AJ31" s="8" t="n">
        <f aca="false">SUM(D31:AH31)</f>
        <v>30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3</v>
      </c>
      <c r="D32" s="4" t="n">
        <f aca="false">IF('TAV-MAY'!D32&gt;65,'TAV-MAY'!D32-65,0)</f>
        <v>0</v>
      </c>
      <c r="E32" s="4" t="n">
        <f aca="false">IF('TAV-MAY'!E32&gt;65,'TAV-MAY'!E32-65,0)</f>
        <v>2</v>
      </c>
      <c r="F32" s="4" t="n">
        <f aca="false">IF('TAV-MAY'!F32&gt;65,'TAV-MAY'!F32-65,0)</f>
        <v>6</v>
      </c>
      <c r="G32" s="4" t="n">
        <f aca="false">IF('TAV-MAY'!G32&gt;65,'TAV-MAY'!G32-65,0)</f>
        <v>0</v>
      </c>
      <c r="H32" s="4" t="n">
        <f aca="false">IF('TAV-MAY'!H32&gt;65,'TAV-MAY'!H32-65,0)</f>
        <v>3</v>
      </c>
      <c r="I32" s="4" t="n">
        <f aca="false">IF('TAV-MAY'!I32&gt;65,'TAV-MAY'!I32-65,0)</f>
        <v>1</v>
      </c>
      <c r="J32" s="4" t="n">
        <f aca="false">IF('TAV-MAY'!J32&gt;65,'TAV-MAY'!J32-65,0)</f>
        <v>1</v>
      </c>
      <c r="K32" s="4" t="n">
        <f aca="false">IF('TAV-MAY'!K32&gt;65,'TAV-MAY'!K32-65,0)</f>
        <v>4</v>
      </c>
      <c r="L32" s="4" t="n">
        <f aca="false">IF('TAV-MAY'!L32&gt;65,'TAV-MAY'!L32-65,0)</f>
        <v>11</v>
      </c>
      <c r="M32" s="4" t="n">
        <f aca="false">IF('TAV-MAY'!M32&gt;65,'TAV-MAY'!M32-65,0)</f>
        <v>1</v>
      </c>
      <c r="N32" s="4" t="n">
        <f aca="false">IF('TAV-MAY'!N32&gt;65,'TAV-MAY'!N32-65,0)</f>
        <v>0</v>
      </c>
      <c r="O32" s="4" t="n">
        <f aca="false">IF('TAV-MAY'!O32&gt;65,'TAV-MAY'!O32-65,0)</f>
        <v>0</v>
      </c>
      <c r="P32" s="4" t="n">
        <f aca="false">IF('TAV-MAY'!P32&gt;65,'TAV-MAY'!P32-65,0)</f>
        <v>0</v>
      </c>
      <c r="Q32" s="4" t="n">
        <f aca="false">IF('TAV-MAY'!Q32&gt;65,'TAV-MAY'!Q32-65,0)</f>
        <v>0</v>
      </c>
      <c r="R32" s="4" t="n">
        <f aca="false">IF('TAV-MAY'!R32&gt;65,'TAV-MAY'!R32-65,0)</f>
        <v>0</v>
      </c>
      <c r="S32" s="4" t="n">
        <f aca="false">IF('TAV-MAY'!S32&gt;65,'TAV-MAY'!S32-65,0)</f>
        <v>0</v>
      </c>
      <c r="T32" s="4" t="n">
        <f aca="false">IF('TAV-MAY'!T32&gt;65,'TAV-MAY'!T32-65,0)</f>
        <v>0</v>
      </c>
      <c r="U32" s="4" t="n">
        <f aca="false">IF('TAV-MAY'!U32&gt;65,'TAV-MAY'!U32-65,0)</f>
        <v>0</v>
      </c>
      <c r="V32" s="4" t="n">
        <f aca="false">IF('TAV-MAY'!V32&gt;65,'TAV-MAY'!V32-65,0)</f>
        <v>0</v>
      </c>
      <c r="W32" s="4" t="n">
        <f aca="false">IF('TAV-MAY'!W32&gt;65,'TAV-MAY'!W32-65,0)</f>
        <v>0</v>
      </c>
      <c r="X32" s="4" t="n">
        <f aca="false">IF('TAV-MAY'!X32&gt;65,'TAV-MAY'!X32-65,0)</f>
        <v>0</v>
      </c>
      <c r="Y32" s="4" t="n">
        <f aca="false">IF('TAV-MAY'!Y32&gt;65,'TAV-MAY'!Y32-65,0)</f>
        <v>0</v>
      </c>
      <c r="Z32" s="4" t="n">
        <f aca="false">IF('TAV-MAY'!Z32&gt;65,'TAV-MAY'!Z32-65,0)</f>
        <v>0</v>
      </c>
      <c r="AA32" s="4" t="n">
        <f aca="false">IF('TAV-MAY'!AA32&gt;65,'TAV-MAY'!AA32-65,0)</f>
        <v>0</v>
      </c>
      <c r="AB32" s="4" t="n">
        <f aca="false">IF('TAV-MAY'!AB32&gt;65,'TAV-MAY'!AB32-65,0)</f>
        <v>0</v>
      </c>
      <c r="AC32" s="4" t="n">
        <f aca="false">IF('TAV-MAY'!AC32&gt;65,'TAV-MAY'!AC32-65,0)</f>
        <v>0</v>
      </c>
      <c r="AD32" s="4" t="n">
        <f aca="false">IF('TAV-MAY'!AD32&gt;65,'TAV-MAY'!AD32-65,0)</f>
        <v>0</v>
      </c>
      <c r="AE32" s="4" t="n">
        <f aca="false">IF('TAV-MAY'!AE32&gt;65,'TAV-MAY'!AE32-65,0)</f>
        <v>3</v>
      </c>
      <c r="AF32" s="4" t="n">
        <f aca="false">IF('TAV-MAY'!AF32&gt;65,'TAV-MAY'!AF32-65,0)</f>
        <v>15</v>
      </c>
      <c r="AG32" s="4" t="n">
        <f aca="false">IF('TAV-MAY'!AG32&gt;65,'TAV-MAY'!AG32-65,0)</f>
        <v>9</v>
      </c>
      <c r="AH32" s="4" t="n">
        <f aca="false">IF('TAV-MAY'!AH32&gt;65,'TAV-MAY'!AH32-65,0)</f>
        <v>12</v>
      </c>
      <c r="AI32" s="7"/>
      <c r="AJ32" s="8" t="n">
        <f aca="false">SUM(D32:AH32)</f>
        <v>68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3</v>
      </c>
      <c r="D33" s="4" t="n">
        <f aca="false">IF('TAV-MAY'!D33&gt;65,'TAV-MAY'!D33-65,0)</f>
        <v>0</v>
      </c>
      <c r="E33" s="4" t="n">
        <f aca="false">IF('TAV-MAY'!E33&gt;65,'TAV-MAY'!E33-65,0)</f>
        <v>0</v>
      </c>
      <c r="F33" s="4" t="n">
        <f aca="false">IF('TAV-MAY'!F33&gt;65,'TAV-MAY'!F33-65,0)</f>
        <v>0</v>
      </c>
      <c r="G33" s="4" t="n">
        <f aca="false">IF('TAV-MAY'!G33&gt;65,'TAV-MAY'!G33-65,0)</f>
        <v>1</v>
      </c>
      <c r="H33" s="4" t="n">
        <f aca="false">IF('TAV-MAY'!H33&gt;65,'TAV-MAY'!H33-65,0)</f>
        <v>2</v>
      </c>
      <c r="I33" s="4" t="n">
        <f aca="false">IF('TAV-MAY'!I33&gt;65,'TAV-MAY'!I33-65,0)</f>
        <v>7</v>
      </c>
      <c r="J33" s="4" t="n">
        <f aca="false">IF('TAV-MAY'!J33&gt;65,'TAV-MAY'!J33-65,0)</f>
        <v>8</v>
      </c>
      <c r="K33" s="4" t="n">
        <f aca="false">IF('TAV-MAY'!K33&gt;65,'TAV-MAY'!K33-65,0)</f>
        <v>7</v>
      </c>
      <c r="L33" s="4" t="n">
        <f aca="false">IF('TAV-MAY'!L33&gt;65,'TAV-MAY'!L33-65,0)</f>
        <v>9</v>
      </c>
      <c r="M33" s="4" t="n">
        <f aca="false">IF('TAV-MAY'!M33&gt;65,'TAV-MAY'!M33-65,0)</f>
        <v>9</v>
      </c>
      <c r="N33" s="4" t="n">
        <f aca="false">IF('TAV-MAY'!N33&gt;65,'TAV-MAY'!N33-65,0)</f>
        <v>9</v>
      </c>
      <c r="O33" s="4" t="n">
        <f aca="false">IF('TAV-MAY'!O33&gt;65,'TAV-MAY'!O33-65,0)</f>
        <v>8</v>
      </c>
      <c r="P33" s="4" t="n">
        <f aca="false">IF('TAV-MAY'!P33&gt;65,'TAV-MAY'!P33-65,0)</f>
        <v>6</v>
      </c>
      <c r="Q33" s="4" t="n">
        <f aca="false">IF('TAV-MAY'!Q33&gt;65,'TAV-MAY'!Q33-65,0)</f>
        <v>0</v>
      </c>
      <c r="R33" s="4" t="n">
        <f aca="false">IF('TAV-MAY'!R33&gt;65,'TAV-MAY'!R33-65,0)</f>
        <v>0</v>
      </c>
      <c r="S33" s="4" t="n">
        <f aca="false">IF('TAV-MAY'!S33&gt;65,'TAV-MAY'!S33-65,0)</f>
        <v>0</v>
      </c>
      <c r="T33" s="4" t="n">
        <f aca="false">IF('TAV-MAY'!T33&gt;65,'TAV-MAY'!T33-65,0)</f>
        <v>0</v>
      </c>
      <c r="U33" s="4" t="n">
        <f aca="false">IF('TAV-MAY'!U33&gt;65,'TAV-MAY'!U33-65,0)</f>
        <v>0</v>
      </c>
      <c r="V33" s="4" t="n">
        <f aca="false">IF('TAV-MAY'!V33&gt;65,'TAV-MAY'!V33-65,0)</f>
        <v>0</v>
      </c>
      <c r="W33" s="4" t="n">
        <f aca="false">IF('TAV-MAY'!W33&gt;65,'TAV-MAY'!W33-65,0)</f>
        <v>0</v>
      </c>
      <c r="X33" s="4" t="n">
        <f aca="false">IF('TAV-MAY'!X33&gt;65,'TAV-MAY'!X33-65,0)</f>
        <v>3</v>
      </c>
      <c r="Y33" s="4" t="n">
        <f aca="false">IF('TAV-MAY'!Y33&gt;65,'TAV-MAY'!Y33-65,0)</f>
        <v>0</v>
      </c>
      <c r="Z33" s="4" t="n">
        <f aca="false">IF('TAV-MAY'!Z33&gt;65,'TAV-MAY'!Z33-65,0)</f>
        <v>0</v>
      </c>
      <c r="AA33" s="4" t="n">
        <f aca="false">IF('TAV-MAY'!AA33&gt;65,'TAV-MAY'!AA33-65,0)</f>
        <v>3</v>
      </c>
      <c r="AB33" s="4" t="n">
        <f aca="false">IF('TAV-MAY'!AB33&gt;65,'TAV-MAY'!AB33-65,0)</f>
        <v>8</v>
      </c>
      <c r="AC33" s="4" t="n">
        <f aca="false">IF('TAV-MAY'!AC33&gt;65,'TAV-MAY'!AC33-65,0)</f>
        <v>1</v>
      </c>
      <c r="AD33" s="4" t="n">
        <f aca="false">IF('TAV-MAY'!AD33&gt;65,'TAV-MAY'!AD33-65,0)</f>
        <v>0</v>
      </c>
      <c r="AE33" s="4" t="n">
        <f aca="false">IF('TAV-MAY'!AE33&gt;65,'TAV-MAY'!AE33-65,0)</f>
        <v>0</v>
      </c>
      <c r="AF33" s="4" t="n">
        <f aca="false">IF('TAV-MAY'!AF33&gt;65,'TAV-MAY'!AF33-65,0)</f>
        <v>0</v>
      </c>
      <c r="AG33" s="4" t="n">
        <f aca="false">IF('TAV-MAY'!AG33&gt;65,'TAV-MAY'!AG33-65,0)</f>
        <v>0</v>
      </c>
      <c r="AH33" s="4" t="n">
        <f aca="false">IF('TAV-MAY'!AH33&gt;65,'TAV-MAY'!AH33-65,0)</f>
        <v>0</v>
      </c>
      <c r="AI33" s="7"/>
      <c r="AJ33" s="8" t="n">
        <f aca="false">SUM(D33:AH33)</f>
        <v>81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3</v>
      </c>
      <c r="D34" s="4" t="n">
        <f aca="false">IF('TAV-MAY'!D34&gt;65,'TAV-MAY'!D34-65,0)</f>
        <v>0</v>
      </c>
      <c r="E34" s="4" t="n">
        <f aca="false">IF('TAV-MAY'!E34&gt;65,'TAV-MAY'!E34-65,0)</f>
        <v>0</v>
      </c>
      <c r="F34" s="4" t="n">
        <f aca="false">IF('TAV-MAY'!F34&gt;65,'TAV-MAY'!F34-65,0)</f>
        <v>0</v>
      </c>
      <c r="G34" s="4" t="n">
        <f aca="false">IF('TAV-MAY'!G34&gt;65,'TAV-MAY'!G34-65,0)</f>
        <v>0</v>
      </c>
      <c r="H34" s="4" t="n">
        <f aca="false">IF('TAV-MAY'!H34&gt;65,'TAV-MAY'!H34-65,0)</f>
        <v>1</v>
      </c>
      <c r="I34" s="4" t="n">
        <f aca="false">IF('TAV-MAY'!I34&gt;65,'TAV-MAY'!I34-65,0)</f>
        <v>4</v>
      </c>
      <c r="J34" s="4" t="n">
        <f aca="false">IF('TAV-MAY'!J34&gt;65,'TAV-MAY'!J34-65,0)</f>
        <v>0</v>
      </c>
      <c r="K34" s="4" t="n">
        <f aca="false">IF('TAV-MAY'!K34&gt;65,'TAV-MAY'!K34-65,0)</f>
        <v>0</v>
      </c>
      <c r="L34" s="4" t="n">
        <f aca="false">IF('TAV-MAY'!L34&gt;65,'TAV-MAY'!L34-65,0)</f>
        <v>0</v>
      </c>
      <c r="M34" s="4" t="n">
        <f aca="false">IF('TAV-MAY'!M34&gt;65,'TAV-MAY'!M34-65,0)</f>
        <v>0</v>
      </c>
      <c r="N34" s="4" t="n">
        <f aca="false">IF('TAV-MAY'!N34&gt;65,'TAV-MAY'!N34-65,0)</f>
        <v>0</v>
      </c>
      <c r="O34" s="4" t="n">
        <f aca="false">IF('TAV-MAY'!O34&gt;65,'TAV-MAY'!O34-65,0)</f>
        <v>0</v>
      </c>
      <c r="P34" s="4" t="n">
        <f aca="false">IF('TAV-MAY'!P34&gt;65,'TAV-MAY'!P34-65,0)</f>
        <v>0</v>
      </c>
      <c r="Q34" s="4" t="n">
        <f aca="false">IF('TAV-MAY'!Q34&gt;65,'TAV-MAY'!Q34-65,0)</f>
        <v>0</v>
      </c>
      <c r="R34" s="4" t="n">
        <f aca="false">IF('TAV-MAY'!R34&gt;65,'TAV-MAY'!R34-65,0)</f>
        <v>0</v>
      </c>
      <c r="S34" s="4" t="n">
        <f aca="false">IF('TAV-MAY'!S34&gt;65,'TAV-MAY'!S34-65,0)</f>
        <v>0</v>
      </c>
      <c r="T34" s="4" t="n">
        <f aca="false">IF('TAV-MAY'!T34&gt;65,'TAV-MAY'!T34-65,0)</f>
        <v>0</v>
      </c>
      <c r="U34" s="4" t="n">
        <f aca="false">IF('TAV-MAY'!U34&gt;65,'TAV-MAY'!U34-65,0)</f>
        <v>4</v>
      </c>
      <c r="V34" s="4" t="n">
        <f aca="false">IF('TAV-MAY'!V34&gt;65,'TAV-MAY'!V34-65,0)</f>
        <v>4</v>
      </c>
      <c r="W34" s="4" t="n">
        <f aca="false">IF('TAV-MAY'!W34&gt;65,'TAV-MAY'!W34-65,0)</f>
        <v>0</v>
      </c>
      <c r="X34" s="4" t="n">
        <f aca="false">IF('TAV-MAY'!X34&gt;65,'TAV-MAY'!X34-65,0)</f>
        <v>0</v>
      </c>
      <c r="Y34" s="4" t="n">
        <f aca="false">IF('TAV-MAY'!Y34&gt;65,'TAV-MAY'!Y34-65,0)</f>
        <v>0</v>
      </c>
      <c r="Z34" s="4" t="n">
        <f aca="false">IF('TAV-MAY'!Z34&gt;65,'TAV-MAY'!Z34-65,0)</f>
        <v>0</v>
      </c>
      <c r="AA34" s="4" t="n">
        <f aca="false">IF('TAV-MAY'!AA34&gt;65,'TAV-MAY'!AA34-65,0)</f>
        <v>0</v>
      </c>
      <c r="AB34" s="4" t="n">
        <f aca="false">IF('TAV-MAY'!AB34&gt;65,'TAV-MAY'!AB34-65,0)</f>
        <v>0</v>
      </c>
      <c r="AC34" s="4" t="n">
        <f aca="false">IF('TAV-MAY'!AC34&gt;65,'TAV-MAY'!AC34-65,0)</f>
        <v>0</v>
      </c>
      <c r="AD34" s="4" t="n">
        <f aca="false">IF('TAV-MAY'!AD34&gt;65,'TAV-MAY'!AD34-65,0)</f>
        <v>0</v>
      </c>
      <c r="AE34" s="4" t="n">
        <f aca="false">IF('TAV-MAY'!AE34&gt;65,'TAV-MAY'!AE34-65,0)</f>
        <v>0</v>
      </c>
      <c r="AF34" s="4" t="n">
        <f aca="false">IF('TAV-MAY'!AF34&gt;65,'TAV-MAY'!AF34-65,0)</f>
        <v>0</v>
      </c>
      <c r="AG34" s="4" t="n">
        <f aca="false">IF('TAV-MAY'!AG34&gt;65,'TAV-MAY'!AG34-65,0)</f>
        <v>0</v>
      </c>
      <c r="AH34" s="4" t="n">
        <f aca="false">IF('TAV-MAY'!AH34&gt;65,'TAV-MAY'!AH34-65,0)</f>
        <v>0</v>
      </c>
      <c r="AI34" s="7"/>
      <c r="AJ34" s="8" t="n">
        <f aca="false">SUM(D34:AH34)</f>
        <v>13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3</v>
      </c>
      <c r="D35" s="4" t="n">
        <f aca="false">IF('TAV-MAY'!D35&gt;65,'TAV-MAY'!D35-65,0)</f>
        <v>0</v>
      </c>
      <c r="E35" s="4" t="n">
        <f aca="false">IF('TAV-MAY'!E35&gt;65,'TAV-MAY'!E35-65,0)</f>
        <v>0</v>
      </c>
      <c r="F35" s="4" t="n">
        <f aca="false">IF('TAV-MAY'!F35&gt;65,'TAV-MAY'!F35-65,0)</f>
        <v>0</v>
      </c>
      <c r="G35" s="4" t="n">
        <f aca="false">IF('TAV-MAY'!G35&gt;65,'TAV-MAY'!G35-65,0)</f>
        <v>0</v>
      </c>
      <c r="H35" s="4" t="n">
        <f aca="false">IF('TAV-MAY'!H35&gt;65,'TAV-MAY'!H35-65,0)</f>
        <v>0</v>
      </c>
      <c r="I35" s="4" t="n">
        <f aca="false">IF('TAV-MAY'!I35&gt;65,'TAV-MAY'!I35-65,0)</f>
        <v>0</v>
      </c>
      <c r="J35" s="4" t="n">
        <f aca="false">IF('TAV-MAY'!J35&gt;65,'TAV-MAY'!J35-65,0)</f>
        <v>0</v>
      </c>
      <c r="K35" s="4" t="n">
        <f aca="false">IF('TAV-MAY'!K35&gt;65,'TAV-MAY'!K35-65,0)</f>
        <v>0</v>
      </c>
      <c r="L35" s="4" t="n">
        <f aca="false">IF('TAV-MAY'!L35&gt;65,'TAV-MAY'!L35-65,0)</f>
        <v>0</v>
      </c>
      <c r="M35" s="4" t="n">
        <f aca="false">IF('TAV-MAY'!M35&gt;65,'TAV-MAY'!M35-65,0)</f>
        <v>0</v>
      </c>
      <c r="N35" s="4" t="n">
        <f aca="false">IF('TAV-MAY'!N35&gt;65,'TAV-MAY'!N35-65,0)</f>
        <v>0</v>
      </c>
      <c r="O35" s="4" t="n">
        <f aca="false">IF('TAV-MAY'!O35&gt;65,'TAV-MAY'!O35-65,0)</f>
        <v>0</v>
      </c>
      <c r="P35" s="4" t="n">
        <f aca="false">IF('TAV-MAY'!P35&gt;65,'TAV-MAY'!P35-65,0)</f>
        <v>0</v>
      </c>
      <c r="Q35" s="4" t="n">
        <f aca="false">IF('TAV-MAY'!Q35&gt;65,'TAV-MAY'!Q35-65,0)</f>
        <v>0</v>
      </c>
      <c r="R35" s="4" t="n">
        <f aca="false">IF('TAV-MAY'!R35&gt;65,'TAV-MAY'!R35-65,0)</f>
        <v>0</v>
      </c>
      <c r="S35" s="4" t="n">
        <f aca="false">IF('TAV-MAY'!S35&gt;65,'TAV-MAY'!S35-65,0)</f>
        <v>0</v>
      </c>
      <c r="T35" s="4" t="n">
        <f aca="false">IF('TAV-MAY'!T35&gt;65,'TAV-MAY'!T35-65,0)</f>
        <v>0</v>
      </c>
      <c r="U35" s="4" t="n">
        <f aca="false">IF('TAV-MAY'!U35&gt;65,'TAV-MAY'!U35-65,0)</f>
        <v>0</v>
      </c>
      <c r="V35" s="4" t="n">
        <f aca="false">IF('TAV-MAY'!V35&gt;65,'TAV-MAY'!V35-65,0)</f>
        <v>1</v>
      </c>
      <c r="W35" s="4" t="n">
        <f aca="false">IF('TAV-MAY'!W35&gt;65,'TAV-MAY'!W35-65,0)</f>
        <v>0</v>
      </c>
      <c r="X35" s="4" t="n">
        <f aca="false">IF('TAV-MAY'!X35&gt;65,'TAV-MAY'!X35-65,0)</f>
        <v>0</v>
      </c>
      <c r="Y35" s="4" t="n">
        <f aca="false">IF('TAV-MAY'!Y35&gt;65,'TAV-MAY'!Y35-65,0)</f>
        <v>0</v>
      </c>
      <c r="Z35" s="4" t="n">
        <f aca="false">IF('TAV-MAY'!Z35&gt;65,'TAV-MAY'!Z35-65,0)</f>
        <v>2</v>
      </c>
      <c r="AA35" s="4" t="n">
        <f aca="false">IF('TAV-MAY'!AA35&gt;65,'TAV-MAY'!AA35-65,0)</f>
        <v>2</v>
      </c>
      <c r="AB35" s="4" t="n">
        <f aca="false">IF('TAV-MAY'!AB35&gt;65,'TAV-MAY'!AB35-65,0)</f>
        <v>0</v>
      </c>
      <c r="AC35" s="4" t="n">
        <f aca="false">IF('TAV-MAY'!AC35&gt;65,'TAV-MAY'!AC35-65,0)</f>
        <v>0</v>
      </c>
      <c r="AD35" s="4" t="n">
        <f aca="false">IF('TAV-MAY'!AD35&gt;65,'TAV-MAY'!AD35-65,0)</f>
        <v>0</v>
      </c>
      <c r="AE35" s="4" t="n">
        <f aca="false">IF('TAV-MAY'!AE35&gt;65,'TAV-MAY'!AE35-65,0)</f>
        <v>0</v>
      </c>
      <c r="AF35" s="4" t="n">
        <f aca="false">IF('TAV-MAY'!AF35&gt;65,'TAV-MAY'!AF35-65,0)</f>
        <v>0</v>
      </c>
      <c r="AG35" s="4" t="n">
        <f aca="false">IF('TAV-MAY'!AG35&gt;65,'TAV-MAY'!AG35-65,0)</f>
        <v>0</v>
      </c>
      <c r="AH35" s="4" t="n">
        <f aca="false">IF('TAV-MAY'!AH35&gt;65,'TAV-MAY'!AH35-65,0)</f>
        <v>0</v>
      </c>
      <c r="AI35" s="7"/>
      <c r="AJ35" s="8" t="n">
        <f aca="false">SUM(D35:AH35)</f>
        <v>5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3</v>
      </c>
      <c r="D36" s="4" t="n">
        <f aca="false">IF('TAV-MAY'!D36&gt;65,'TAV-MAY'!D36-65,0)</f>
        <v>0</v>
      </c>
      <c r="E36" s="4" t="n">
        <f aca="false">IF('TAV-MAY'!E36&gt;65,'TAV-MAY'!E36-65,0)</f>
        <v>0</v>
      </c>
      <c r="F36" s="4" t="n">
        <f aca="false">IF('TAV-MAY'!F36&gt;65,'TAV-MAY'!F36-65,0)</f>
        <v>0</v>
      </c>
      <c r="G36" s="4" t="n">
        <f aca="false">IF('TAV-MAY'!G36&gt;65,'TAV-MAY'!G36-65,0)</f>
        <v>0</v>
      </c>
      <c r="H36" s="4" t="n">
        <f aca="false">IF('TAV-MAY'!H36&gt;65,'TAV-MAY'!H36-65,0)</f>
        <v>0</v>
      </c>
      <c r="I36" s="4" t="n">
        <f aca="false">IF('TAV-MAY'!I36&gt;65,'TAV-MAY'!I36-65,0)</f>
        <v>0</v>
      </c>
      <c r="J36" s="4" t="n">
        <f aca="false">IF('TAV-MAY'!J36&gt;65,'TAV-MAY'!J36-65,0)</f>
        <v>0</v>
      </c>
      <c r="K36" s="4" t="n">
        <f aca="false">IF('TAV-MAY'!K36&gt;65,'TAV-MAY'!K36-65,0)</f>
        <v>0</v>
      </c>
      <c r="L36" s="4" t="n">
        <f aca="false">IF('TAV-MAY'!L36&gt;65,'TAV-MAY'!L36-65,0)</f>
        <v>0</v>
      </c>
      <c r="M36" s="4" t="n">
        <f aca="false">IF('TAV-MAY'!M36&gt;65,'TAV-MAY'!M36-65,0)</f>
        <v>0</v>
      </c>
      <c r="N36" s="4" t="n">
        <f aca="false">IF('TAV-MAY'!N36&gt;65,'TAV-MAY'!N36-65,0)</f>
        <v>0</v>
      </c>
      <c r="O36" s="4" t="n">
        <f aca="false">IF('TAV-MAY'!O36&gt;65,'TAV-MAY'!O36-65,0)</f>
        <v>0</v>
      </c>
      <c r="P36" s="4" t="n">
        <f aca="false">IF('TAV-MAY'!P36&gt;65,'TAV-MAY'!P36-65,0)</f>
        <v>0</v>
      </c>
      <c r="Q36" s="4" t="n">
        <f aca="false">IF('TAV-MAY'!Q36&gt;65,'TAV-MAY'!Q36-65,0)</f>
        <v>0</v>
      </c>
      <c r="R36" s="4" t="n">
        <f aca="false">IF('TAV-MAY'!R36&gt;65,'TAV-MAY'!R36-65,0)</f>
        <v>0</v>
      </c>
      <c r="S36" s="4" t="n">
        <f aca="false">IF('TAV-MAY'!S36&gt;65,'TAV-MAY'!S36-65,0)</f>
        <v>0</v>
      </c>
      <c r="T36" s="4" t="n">
        <f aca="false">IF('TAV-MAY'!T36&gt;65,'TAV-MAY'!T36-65,0)</f>
        <v>0</v>
      </c>
      <c r="U36" s="4" t="n">
        <f aca="false">IF('TAV-MAY'!U36&gt;65,'TAV-MAY'!U36-65,0)</f>
        <v>0</v>
      </c>
      <c r="V36" s="4" t="n">
        <f aca="false">IF('TAV-MAY'!V36&gt;65,'TAV-MAY'!V36-65,0)</f>
        <v>0</v>
      </c>
      <c r="W36" s="4" t="n">
        <f aca="false">IF('TAV-MAY'!W36&gt;65,'TAV-MAY'!W36-65,0)</f>
        <v>0</v>
      </c>
      <c r="X36" s="4" t="n">
        <f aca="false">IF('TAV-MAY'!X36&gt;65,'TAV-MAY'!X36-65,0)</f>
        <v>0</v>
      </c>
      <c r="Y36" s="4" t="n">
        <f aca="false">IF('TAV-MAY'!Y36&gt;65,'TAV-MAY'!Y36-65,0)</f>
        <v>0</v>
      </c>
      <c r="Z36" s="4" t="n">
        <f aca="false">IF('TAV-MAY'!Z36&gt;65,'TAV-MAY'!Z36-65,0)</f>
        <v>0</v>
      </c>
      <c r="AA36" s="4" t="n">
        <f aca="false">IF('TAV-MAY'!AA36&gt;65,'TAV-MAY'!AA36-65,0)</f>
        <v>0</v>
      </c>
      <c r="AB36" s="4" t="n">
        <f aca="false">IF('TAV-MAY'!AB36&gt;65,'TAV-MAY'!AB36-65,0)</f>
        <v>0</v>
      </c>
      <c r="AC36" s="4" t="n">
        <f aca="false">IF('TAV-MAY'!AC36&gt;65,'TAV-MAY'!AC36-65,0)</f>
        <v>0</v>
      </c>
      <c r="AD36" s="4" t="n">
        <f aca="false">IF('TAV-MAY'!AD36&gt;65,'TAV-MAY'!AD36-65,0)</f>
        <v>3</v>
      </c>
      <c r="AE36" s="4" t="n">
        <f aca="false">IF('TAV-MAY'!AE36&gt;65,'TAV-MAY'!AE36-65,0)</f>
        <v>2</v>
      </c>
      <c r="AF36" s="4" t="n">
        <f aca="false">IF('TAV-MAY'!AF36&gt;65,'TAV-MAY'!AF36-65,0)</f>
        <v>3</v>
      </c>
      <c r="AG36" s="4" t="n">
        <f aca="false">IF('TAV-MAY'!AG36&gt;65,'TAV-MAY'!AG36-65,0)</f>
        <v>1</v>
      </c>
      <c r="AH36" s="4" t="n">
        <f aca="false">IF('TAV-MAY'!AH36&gt;65,'TAV-MAY'!AH36-65,0)</f>
        <v>4</v>
      </c>
      <c r="AI36" s="7"/>
      <c r="AJ36" s="8" t="n">
        <f aca="false">SUM(D36:AH36)</f>
        <v>13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3</v>
      </c>
      <c r="D37" s="4" t="n">
        <f aca="false">IF('TAV-MAY'!D37&gt;65,'TAV-MAY'!D37-65,0)</f>
        <v>0</v>
      </c>
      <c r="E37" s="4" t="n">
        <f aca="false">IF('TAV-MAY'!E37&gt;65,'TAV-MAY'!E37-65,0)</f>
        <v>0</v>
      </c>
      <c r="F37" s="4" t="n">
        <f aca="false">IF('TAV-MAY'!F37&gt;65,'TAV-MAY'!F37-65,0)</f>
        <v>0</v>
      </c>
      <c r="G37" s="4" t="n">
        <f aca="false">IF('TAV-MAY'!G37&gt;65,'TAV-MAY'!G37-65,0)</f>
        <v>0</v>
      </c>
      <c r="H37" s="4" t="n">
        <f aca="false">IF('TAV-MAY'!H37&gt;65,'TAV-MAY'!H37-65,0)</f>
        <v>0</v>
      </c>
      <c r="I37" s="4" t="n">
        <f aca="false">IF('TAV-MAY'!I37&gt;65,'TAV-MAY'!I37-65,0)</f>
        <v>0</v>
      </c>
      <c r="J37" s="4" t="n">
        <f aca="false">IF('TAV-MAY'!J37&gt;65,'TAV-MAY'!J37-65,0)</f>
        <v>0</v>
      </c>
      <c r="K37" s="4" t="n">
        <f aca="false">IF('TAV-MAY'!K37&gt;65,'TAV-MAY'!K37-65,0)</f>
        <v>0</v>
      </c>
      <c r="L37" s="4" t="n">
        <f aca="false">IF('TAV-MAY'!L37&gt;65,'TAV-MAY'!L37-65,0)</f>
        <v>0</v>
      </c>
      <c r="M37" s="4" t="n">
        <f aca="false">IF('TAV-MAY'!M37&gt;65,'TAV-MAY'!M37-65,0)</f>
        <v>0</v>
      </c>
      <c r="N37" s="4" t="n">
        <f aca="false">IF('TAV-MAY'!N37&gt;65,'TAV-MAY'!N37-65,0)</f>
        <v>1</v>
      </c>
      <c r="O37" s="4" t="n">
        <f aca="false">IF('TAV-MAY'!O37&gt;65,'TAV-MAY'!O37-65,0)</f>
        <v>3</v>
      </c>
      <c r="P37" s="4" t="n">
        <f aca="false">IF('TAV-MAY'!P37&gt;65,'TAV-MAY'!P37-65,0)</f>
        <v>8</v>
      </c>
      <c r="Q37" s="4" t="n">
        <f aca="false">IF('TAV-MAY'!Q37&gt;65,'TAV-MAY'!Q37-65,0)</f>
        <v>8</v>
      </c>
      <c r="R37" s="4" t="n">
        <f aca="false">IF('TAV-MAY'!R37&gt;65,'TAV-MAY'!R37-65,0)</f>
        <v>0</v>
      </c>
      <c r="S37" s="4" t="n">
        <f aca="false">IF('TAV-MAY'!S37&gt;65,'TAV-MAY'!S37-65,0)</f>
        <v>0</v>
      </c>
      <c r="T37" s="4" t="n">
        <f aca="false">IF('TAV-MAY'!T37&gt;65,'TAV-MAY'!T37-65,0)</f>
        <v>0</v>
      </c>
      <c r="U37" s="4" t="n">
        <f aca="false">IF('TAV-MAY'!U37&gt;65,'TAV-MAY'!U37-65,0)</f>
        <v>0</v>
      </c>
      <c r="V37" s="4" t="n">
        <f aca="false">IF('TAV-MAY'!V37&gt;65,'TAV-MAY'!V37-65,0)</f>
        <v>0</v>
      </c>
      <c r="W37" s="4" t="n">
        <f aca="false">IF('TAV-MAY'!W37&gt;65,'TAV-MAY'!W37-65,0)</f>
        <v>0</v>
      </c>
      <c r="X37" s="4" t="n">
        <f aca="false">IF('TAV-MAY'!X37&gt;65,'TAV-MAY'!X37-65,0)</f>
        <v>0</v>
      </c>
      <c r="Y37" s="4" t="n">
        <f aca="false">IF('TAV-MAY'!Y37&gt;65,'TAV-MAY'!Y37-65,0)</f>
        <v>0</v>
      </c>
      <c r="Z37" s="4" t="n">
        <f aca="false">IF('TAV-MAY'!Z37&gt;65,'TAV-MAY'!Z37-65,0)</f>
        <v>0</v>
      </c>
      <c r="AA37" s="4" t="n">
        <f aca="false">IF('TAV-MAY'!AA37&gt;65,'TAV-MAY'!AA37-65,0)</f>
        <v>2</v>
      </c>
      <c r="AB37" s="4" t="n">
        <f aca="false">IF('TAV-MAY'!AB37&gt;65,'TAV-MAY'!AB37-65,0)</f>
        <v>3</v>
      </c>
      <c r="AC37" s="4" t="n">
        <f aca="false">IF('TAV-MAY'!AC37&gt;65,'TAV-MAY'!AC37-65,0)</f>
        <v>4</v>
      </c>
      <c r="AD37" s="4" t="n">
        <f aca="false">IF('TAV-MAY'!AD37&gt;65,'TAV-MAY'!AD37-65,0)</f>
        <v>9</v>
      </c>
      <c r="AE37" s="4" t="n">
        <f aca="false">IF('TAV-MAY'!AE37&gt;65,'TAV-MAY'!AE37-65,0)</f>
        <v>0</v>
      </c>
      <c r="AF37" s="4" t="n">
        <f aca="false">IF('TAV-MAY'!AF37&gt;65,'TAV-MAY'!AF37-65,0)</f>
        <v>0</v>
      </c>
      <c r="AG37" s="4" t="n">
        <f aca="false">IF('TAV-MAY'!AG37&gt;65,'TAV-MAY'!AG37-65,0)</f>
        <v>7</v>
      </c>
      <c r="AH37" s="4" t="n">
        <f aca="false">IF('TAV-MAY'!AH37&gt;65,'TAV-MAY'!AH37-65,0)</f>
        <v>6</v>
      </c>
      <c r="AI37" s="7"/>
      <c r="AJ37" s="8" t="n">
        <f aca="false">SUM(D37:AH37)</f>
        <v>51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3</v>
      </c>
      <c r="D38" s="4" t="n">
        <f aca="false">IF('TAV-MAY'!D38&gt;65,'TAV-MAY'!D38-65,0)</f>
        <v>5</v>
      </c>
      <c r="E38" s="4" t="n">
        <f aca="false">IF('TAV-MAY'!E38&gt;65,'TAV-MAY'!E38-65,0)</f>
        <v>4</v>
      </c>
      <c r="F38" s="4" t="n">
        <f aca="false">IF('TAV-MAY'!F38&gt;65,'TAV-MAY'!F38-65,0)</f>
        <v>0</v>
      </c>
      <c r="G38" s="4" t="n">
        <f aca="false">IF('TAV-MAY'!G38&gt;65,'TAV-MAY'!G38-65,0)</f>
        <v>0</v>
      </c>
      <c r="H38" s="4" t="n">
        <f aca="false">IF('TAV-MAY'!H38&gt;65,'TAV-MAY'!H38-65,0)</f>
        <v>2</v>
      </c>
      <c r="I38" s="4" t="n">
        <f aca="false">IF('TAV-MAY'!I38&gt;65,'TAV-MAY'!I38-65,0)</f>
        <v>0</v>
      </c>
      <c r="J38" s="4" t="n">
        <f aca="false">IF('TAV-MAY'!J38&gt;65,'TAV-MAY'!J38-65,0)</f>
        <v>0</v>
      </c>
      <c r="K38" s="4" t="n">
        <f aca="false">IF('TAV-MAY'!K38&gt;65,'TAV-MAY'!K38-65,0)</f>
        <v>0</v>
      </c>
      <c r="L38" s="4" t="n">
        <f aca="false">IF('TAV-MAY'!L38&gt;65,'TAV-MAY'!L38-65,0)</f>
        <v>0</v>
      </c>
      <c r="M38" s="4" t="n">
        <f aca="false">IF('TAV-MAY'!M38&gt;65,'TAV-MAY'!M38-65,0)</f>
        <v>0</v>
      </c>
      <c r="N38" s="4" t="n">
        <f aca="false">IF('TAV-MAY'!N38&gt;65,'TAV-MAY'!N38-65,0)</f>
        <v>0</v>
      </c>
      <c r="O38" s="4" t="n">
        <f aca="false">IF('TAV-MAY'!O38&gt;65,'TAV-MAY'!O38-65,0)</f>
        <v>0</v>
      </c>
      <c r="P38" s="4" t="n">
        <f aca="false">IF('TAV-MAY'!P38&gt;65,'TAV-MAY'!P38-65,0)</f>
        <v>0</v>
      </c>
      <c r="Q38" s="4" t="n">
        <f aca="false">IF('TAV-MAY'!Q38&gt;65,'TAV-MAY'!Q38-65,0)</f>
        <v>0</v>
      </c>
      <c r="R38" s="4" t="n">
        <f aca="false">IF('TAV-MAY'!R38&gt;65,'TAV-MAY'!R38-65,0)</f>
        <v>0</v>
      </c>
      <c r="S38" s="4" t="n">
        <f aca="false">IF('TAV-MAY'!S38&gt;65,'TAV-MAY'!S38-65,0)</f>
        <v>0</v>
      </c>
      <c r="T38" s="4" t="n">
        <f aca="false">IF('TAV-MAY'!T38&gt;65,'TAV-MAY'!T38-65,0)</f>
        <v>5</v>
      </c>
      <c r="U38" s="4" t="n">
        <f aca="false">IF('TAV-MAY'!U38&gt;65,'TAV-MAY'!U38-65,0)</f>
        <v>3</v>
      </c>
      <c r="V38" s="4" t="n">
        <f aca="false">IF('TAV-MAY'!V38&gt;65,'TAV-MAY'!V38-65,0)</f>
        <v>0</v>
      </c>
      <c r="W38" s="4" t="n">
        <f aca="false">IF('TAV-MAY'!W38&gt;65,'TAV-MAY'!W38-65,0)</f>
        <v>0</v>
      </c>
      <c r="X38" s="4" t="n">
        <f aca="false">IF('TAV-MAY'!X38&gt;65,'TAV-MAY'!X38-65,0)</f>
        <v>0</v>
      </c>
      <c r="Y38" s="4" t="n">
        <f aca="false">IF('TAV-MAY'!Y38&gt;65,'TAV-MAY'!Y38-65,0)</f>
        <v>0</v>
      </c>
      <c r="Z38" s="4" t="n">
        <f aca="false">IF('TAV-MAY'!Z38&gt;65,'TAV-MAY'!Z38-65,0)</f>
        <v>0</v>
      </c>
      <c r="AA38" s="4" t="n">
        <f aca="false">IF('TAV-MAY'!AA38&gt;65,'TAV-MAY'!AA38-65,0)</f>
        <v>0</v>
      </c>
      <c r="AB38" s="4" t="n">
        <f aca="false">IF('TAV-MAY'!AB38&gt;65,'TAV-MAY'!AB38-65,0)</f>
        <v>0</v>
      </c>
      <c r="AC38" s="4" t="n">
        <f aca="false">IF('TAV-MAY'!AC38&gt;65,'TAV-MAY'!AC38-65,0)</f>
        <v>0</v>
      </c>
      <c r="AD38" s="4" t="n">
        <f aca="false">IF('TAV-MAY'!AD38&gt;65,'TAV-MAY'!AD38-65,0)</f>
        <v>0</v>
      </c>
      <c r="AE38" s="4" t="n">
        <f aca="false">IF('TAV-MAY'!AE38&gt;65,'TAV-MAY'!AE38-65,0)</f>
        <v>0</v>
      </c>
      <c r="AF38" s="4" t="n">
        <f aca="false">IF('TAV-MAY'!AF38&gt;65,'TAV-MAY'!AF38-65,0)</f>
        <v>0</v>
      </c>
      <c r="AG38" s="4" t="n">
        <f aca="false">IF('TAV-MAY'!AG38&gt;65,'TAV-MAY'!AG38-65,0)</f>
        <v>0</v>
      </c>
      <c r="AH38" s="4" t="n">
        <f aca="false">IF('TAV-MAY'!AH38&gt;65,'TAV-MAY'!AH38-65,0)</f>
        <v>0</v>
      </c>
      <c r="AI38" s="7"/>
      <c r="AJ38" s="8" t="n">
        <f aca="false">SUM(D38:AH38)</f>
        <v>19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3</v>
      </c>
      <c r="D39" s="4" t="n">
        <f aca="false">IF('TAV-MAY'!D39&gt;65,'TAV-MAY'!D39-65,0)</f>
        <v>0</v>
      </c>
      <c r="E39" s="4" t="n">
        <f aca="false">IF('TAV-MAY'!E39&gt;65,'TAV-MAY'!E39-65,0)</f>
        <v>0</v>
      </c>
      <c r="F39" s="4" t="n">
        <f aca="false">IF('TAV-MAY'!F39&gt;65,'TAV-MAY'!F39-65,0)</f>
        <v>0</v>
      </c>
      <c r="G39" s="4" t="n">
        <f aca="false">IF('TAV-MAY'!G39&gt;65,'TAV-MAY'!G39-65,0)</f>
        <v>0</v>
      </c>
      <c r="H39" s="4" t="n">
        <f aca="false">IF('TAV-MAY'!H39&gt;65,'TAV-MAY'!H39-65,0)</f>
        <v>0</v>
      </c>
      <c r="I39" s="4" t="n">
        <f aca="false">IF('TAV-MAY'!I39&gt;65,'TAV-MAY'!I39-65,0)</f>
        <v>0</v>
      </c>
      <c r="J39" s="4" t="n">
        <f aca="false">IF('TAV-MAY'!J39&gt;65,'TAV-MAY'!J39-65,0)</f>
        <v>0</v>
      </c>
      <c r="K39" s="4" t="n">
        <f aca="false">IF('TAV-MAY'!K39&gt;65,'TAV-MAY'!K39-65,0)</f>
        <v>0</v>
      </c>
      <c r="L39" s="4" t="n">
        <f aca="false">IF('TAV-MAY'!L39&gt;65,'TAV-MAY'!L39-65,0)</f>
        <v>0</v>
      </c>
      <c r="M39" s="4" t="n">
        <f aca="false">IF('TAV-MAY'!M39&gt;65,'TAV-MAY'!M39-65,0)</f>
        <v>0</v>
      </c>
      <c r="N39" s="4" t="n">
        <f aca="false">IF('TAV-MAY'!N39&gt;65,'TAV-MAY'!N39-65,0)</f>
        <v>0</v>
      </c>
      <c r="O39" s="4" t="n">
        <f aca="false">IF('TAV-MAY'!O39&gt;65,'TAV-MAY'!O39-65,0)</f>
        <v>0</v>
      </c>
      <c r="P39" s="4" t="n">
        <f aca="false">IF('TAV-MAY'!P39&gt;65,'TAV-MAY'!P39-65,0)</f>
        <v>0</v>
      </c>
      <c r="Q39" s="4" t="n">
        <f aca="false">IF('TAV-MAY'!Q39&gt;65,'TAV-MAY'!Q39-65,0)</f>
        <v>0</v>
      </c>
      <c r="R39" s="4" t="n">
        <f aca="false">IF('TAV-MAY'!R39&gt;65,'TAV-MAY'!R39-65,0)</f>
        <v>0</v>
      </c>
      <c r="S39" s="4" t="n">
        <f aca="false">IF('TAV-MAY'!S39&gt;65,'TAV-MAY'!S39-65,0)</f>
        <v>0</v>
      </c>
      <c r="T39" s="4" t="n">
        <f aca="false">IF('TAV-MAY'!T39&gt;65,'TAV-MAY'!T39-65,0)</f>
        <v>0</v>
      </c>
      <c r="U39" s="4" t="n">
        <f aca="false">IF('TAV-MAY'!U39&gt;65,'TAV-MAY'!U39-65,0)</f>
        <v>7</v>
      </c>
      <c r="V39" s="4" t="n">
        <f aca="false">IF('TAV-MAY'!V39&gt;65,'TAV-MAY'!V39-65,0)</f>
        <v>9</v>
      </c>
      <c r="W39" s="4" t="n">
        <f aca="false">IF('TAV-MAY'!W39&gt;65,'TAV-MAY'!W39-65,0)</f>
        <v>11</v>
      </c>
      <c r="X39" s="4" t="n">
        <f aca="false">IF('TAV-MAY'!X39&gt;65,'TAV-MAY'!X39-65,0)</f>
        <v>4</v>
      </c>
      <c r="Y39" s="4" t="n">
        <f aca="false">IF('TAV-MAY'!Y39&gt;65,'TAV-MAY'!Y39-65,0)</f>
        <v>7</v>
      </c>
      <c r="Z39" s="4" t="n">
        <f aca="false">IF('TAV-MAY'!Z39&gt;65,'TAV-MAY'!Z39-65,0)</f>
        <v>3</v>
      </c>
      <c r="AA39" s="4" t="n">
        <f aca="false">IF('TAV-MAY'!AA39&gt;65,'TAV-MAY'!AA39-65,0)</f>
        <v>2</v>
      </c>
      <c r="AB39" s="4" t="n">
        <f aca="false">IF('TAV-MAY'!AB39&gt;65,'TAV-MAY'!AB39-65,0)</f>
        <v>0</v>
      </c>
      <c r="AC39" s="4" t="n">
        <f aca="false">IF('TAV-MAY'!AC39&gt;65,'TAV-MAY'!AC39-65,0)</f>
        <v>0</v>
      </c>
      <c r="AD39" s="4" t="n">
        <f aca="false">IF('TAV-MAY'!AD39&gt;65,'TAV-MAY'!AD39-65,0)</f>
        <v>0</v>
      </c>
      <c r="AE39" s="4" t="n">
        <f aca="false">IF('TAV-MAY'!AE39&gt;65,'TAV-MAY'!AE39-65,0)</f>
        <v>0</v>
      </c>
      <c r="AF39" s="4" t="n">
        <f aca="false">IF('TAV-MAY'!AF39&gt;65,'TAV-MAY'!AF39-65,0)</f>
        <v>0</v>
      </c>
      <c r="AG39" s="4" t="n">
        <f aca="false">IF('TAV-MAY'!AG39&gt;65,'TAV-MAY'!AG39-65,0)</f>
        <v>0</v>
      </c>
      <c r="AH39" s="4" t="n">
        <f aca="false">IF('TAV-MAY'!AH39&gt;65,'TAV-MAY'!AH39-65,0)</f>
        <v>1</v>
      </c>
      <c r="AI39" s="7"/>
      <c r="AJ39" s="8" t="n">
        <f aca="false">SUM(D39:AH39)</f>
        <v>44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3</v>
      </c>
      <c r="D40" s="4" t="n">
        <f aca="false">IF('TAV-MAY'!D40&gt;65,'TAV-MAY'!D40-65,0)</f>
        <v>0</v>
      </c>
      <c r="E40" s="4" t="n">
        <f aca="false">IF('TAV-MAY'!E40&gt;65,'TAV-MAY'!E40-65,0)</f>
        <v>0</v>
      </c>
      <c r="F40" s="4" t="n">
        <f aca="false">IF('TAV-MAY'!F40&gt;65,'TAV-MAY'!F40-65,0)</f>
        <v>0</v>
      </c>
      <c r="G40" s="4" t="n">
        <f aca="false">IF('TAV-MAY'!G40&gt;65,'TAV-MAY'!G40-65,0)</f>
        <v>0</v>
      </c>
      <c r="H40" s="4" t="n">
        <f aca="false">IF('TAV-MAY'!H40&gt;65,'TAV-MAY'!H40-65,0)</f>
        <v>0</v>
      </c>
      <c r="I40" s="4" t="n">
        <f aca="false">IF('TAV-MAY'!I40&gt;65,'TAV-MAY'!I40-65,0)</f>
        <v>0</v>
      </c>
      <c r="J40" s="4" t="n">
        <f aca="false">IF('TAV-MAY'!J40&gt;65,'TAV-MAY'!J40-65,0)</f>
        <v>0</v>
      </c>
      <c r="K40" s="4" t="n">
        <f aca="false">IF('TAV-MAY'!K40&gt;65,'TAV-MAY'!K40-65,0)</f>
        <v>0</v>
      </c>
      <c r="L40" s="4" t="n">
        <f aca="false">IF('TAV-MAY'!L40&gt;65,'TAV-MAY'!L40-65,0)</f>
        <v>0</v>
      </c>
      <c r="M40" s="4" t="n">
        <f aca="false">IF('TAV-MAY'!M40&gt;65,'TAV-MAY'!M40-65,0)</f>
        <v>1</v>
      </c>
      <c r="N40" s="4" t="n">
        <f aca="false">IF('TAV-MAY'!N40&gt;65,'TAV-MAY'!N40-65,0)</f>
        <v>1</v>
      </c>
      <c r="O40" s="4" t="n">
        <f aca="false">IF('TAV-MAY'!O40&gt;65,'TAV-MAY'!O40-65,0)</f>
        <v>4</v>
      </c>
      <c r="P40" s="4" t="n">
        <f aca="false">IF('TAV-MAY'!P40&gt;65,'TAV-MAY'!P40-65,0)</f>
        <v>0</v>
      </c>
      <c r="Q40" s="4" t="n">
        <f aca="false">IF('TAV-MAY'!Q40&gt;65,'TAV-MAY'!Q40-65,0)</f>
        <v>0</v>
      </c>
      <c r="R40" s="4" t="n">
        <f aca="false">IF('TAV-MAY'!R40&gt;65,'TAV-MAY'!R40-65,0)</f>
        <v>0</v>
      </c>
      <c r="S40" s="4" t="n">
        <f aca="false">IF('TAV-MAY'!S40&gt;65,'TAV-MAY'!S40-65,0)</f>
        <v>1</v>
      </c>
      <c r="T40" s="4" t="n">
        <f aca="false">IF('TAV-MAY'!T40&gt;65,'TAV-MAY'!T40-65,0)</f>
        <v>4</v>
      </c>
      <c r="U40" s="4" t="n">
        <f aca="false">IF('TAV-MAY'!U40&gt;65,'TAV-MAY'!U40-65,0)</f>
        <v>6</v>
      </c>
      <c r="V40" s="4" t="n">
        <f aca="false">IF('TAV-MAY'!V40&gt;65,'TAV-MAY'!V40-65,0)</f>
        <v>3</v>
      </c>
      <c r="W40" s="4" t="n">
        <f aca="false">IF('TAV-MAY'!W40&gt;65,'TAV-MAY'!W40-65,0)</f>
        <v>1</v>
      </c>
      <c r="X40" s="4" t="n">
        <f aca="false">IF('TAV-MAY'!X40&gt;65,'TAV-MAY'!X40-65,0)</f>
        <v>2</v>
      </c>
      <c r="Y40" s="4" t="n">
        <f aca="false">IF('TAV-MAY'!Y40&gt;65,'TAV-MAY'!Y40-65,0)</f>
        <v>3</v>
      </c>
      <c r="Z40" s="4" t="n">
        <f aca="false">IF('TAV-MAY'!Z40&gt;65,'TAV-MAY'!Z40-65,0)</f>
        <v>3</v>
      </c>
      <c r="AA40" s="4" t="n">
        <f aca="false">IF('TAV-MAY'!AA40&gt;65,'TAV-MAY'!AA40-65,0)</f>
        <v>0</v>
      </c>
      <c r="AB40" s="4" t="n">
        <f aca="false">IF('TAV-MAY'!AB40&gt;65,'TAV-MAY'!AB40-65,0)</f>
        <v>0</v>
      </c>
      <c r="AC40" s="4" t="n">
        <f aca="false">IF('TAV-MAY'!AC40&gt;65,'TAV-MAY'!AC40-65,0)</f>
        <v>1</v>
      </c>
      <c r="AD40" s="4" t="n">
        <f aca="false">IF('TAV-MAY'!AD40&gt;65,'TAV-MAY'!AD40-65,0)</f>
        <v>0</v>
      </c>
      <c r="AE40" s="4" t="n">
        <f aca="false">IF('TAV-MAY'!AE40&gt;65,'TAV-MAY'!AE40-65,0)</f>
        <v>0</v>
      </c>
      <c r="AF40" s="4" t="n">
        <f aca="false">IF('TAV-MAY'!AF40&gt;65,'TAV-MAY'!AF40-65,0)</f>
        <v>0</v>
      </c>
      <c r="AG40" s="4" t="n">
        <f aca="false">IF('TAV-MAY'!AG40&gt;65,'TAV-MAY'!AG40-65,0)</f>
        <v>0</v>
      </c>
      <c r="AH40" s="4" t="n">
        <f aca="false">IF('TAV-MAY'!AH40&gt;65,'TAV-MAY'!AH40-65,0)</f>
        <v>0</v>
      </c>
      <c r="AI40" s="7"/>
      <c r="AJ40" s="8" t="n">
        <f aca="false">SUM(D40:AH40)</f>
        <v>30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3</v>
      </c>
      <c r="D41" s="4" t="n">
        <f aca="false">IF('TAV-MAY'!D41&gt;65,'TAV-MAY'!D41-65,0)</f>
        <v>0</v>
      </c>
      <c r="E41" s="4" t="n">
        <f aca="false">IF('TAV-MAY'!E41&gt;65,'TAV-MAY'!E41-65,0)</f>
        <v>0</v>
      </c>
      <c r="F41" s="4" t="n">
        <f aca="false">IF('TAV-MAY'!F41&gt;65,'TAV-MAY'!F41-65,0)</f>
        <v>0</v>
      </c>
      <c r="G41" s="4" t="n">
        <f aca="false">IF('TAV-MAY'!G41&gt;65,'TAV-MAY'!G41-65,0)</f>
        <v>0</v>
      </c>
      <c r="H41" s="4" t="n">
        <f aca="false">IF('TAV-MAY'!H41&gt;65,'TAV-MAY'!H41-65,0)</f>
        <v>0</v>
      </c>
      <c r="I41" s="4" t="n">
        <f aca="false">IF('TAV-MAY'!I41&gt;65,'TAV-MAY'!I41-65,0)</f>
        <v>0</v>
      </c>
      <c r="J41" s="4" t="n">
        <f aca="false">IF('TAV-MAY'!J41&gt;65,'TAV-MAY'!J41-65,0)</f>
        <v>0</v>
      </c>
      <c r="K41" s="4" t="n">
        <f aca="false">IF('TAV-MAY'!K41&gt;65,'TAV-MAY'!K41-65,0)</f>
        <v>0</v>
      </c>
      <c r="L41" s="4" t="n">
        <f aca="false">IF('TAV-MAY'!L41&gt;65,'TAV-MAY'!L41-65,0)</f>
        <v>0</v>
      </c>
      <c r="M41" s="4" t="n">
        <f aca="false">IF('TAV-MAY'!M41&gt;65,'TAV-MAY'!M41-65,0)</f>
        <v>0</v>
      </c>
      <c r="N41" s="4" t="n">
        <f aca="false">IF('TAV-MAY'!N41&gt;65,'TAV-MAY'!N41-65,0)</f>
        <v>0</v>
      </c>
      <c r="O41" s="4" t="n">
        <f aca="false">IF('TAV-MAY'!O41&gt;65,'TAV-MAY'!O41-65,0)</f>
        <v>0</v>
      </c>
      <c r="P41" s="4" t="n">
        <f aca="false">IF('TAV-MAY'!P41&gt;65,'TAV-MAY'!P41-65,0)</f>
        <v>0</v>
      </c>
      <c r="Q41" s="4" t="n">
        <f aca="false">IF('TAV-MAY'!Q41&gt;65,'TAV-MAY'!Q41-65,0)</f>
        <v>0</v>
      </c>
      <c r="R41" s="4" t="n">
        <f aca="false">IF('TAV-MAY'!R41&gt;65,'TAV-MAY'!R41-65,0)</f>
        <v>0</v>
      </c>
      <c r="S41" s="4" t="n">
        <f aca="false">IF('TAV-MAY'!S41&gt;65,'TAV-MAY'!S41-65,0)</f>
        <v>0</v>
      </c>
      <c r="T41" s="4" t="n">
        <f aca="false">IF('TAV-MAY'!T41&gt;65,'TAV-MAY'!T41-65,0)</f>
        <v>0</v>
      </c>
      <c r="U41" s="4" t="n">
        <f aca="false">IF('TAV-MAY'!U41&gt;65,'TAV-MAY'!U41-65,0)</f>
        <v>0</v>
      </c>
      <c r="V41" s="4" t="n">
        <f aca="false">IF('TAV-MAY'!V41&gt;65,'TAV-MAY'!V41-65,0)</f>
        <v>0</v>
      </c>
      <c r="W41" s="4" t="n">
        <f aca="false">IF('TAV-MAY'!W41&gt;65,'TAV-MAY'!W41-65,0)</f>
        <v>2</v>
      </c>
      <c r="X41" s="4" t="n">
        <f aca="false">IF('TAV-MAY'!X41&gt;65,'TAV-MAY'!X41-65,0)</f>
        <v>4</v>
      </c>
      <c r="Y41" s="4" t="n">
        <f aca="false">IF('TAV-MAY'!Y41&gt;65,'TAV-MAY'!Y41-65,0)</f>
        <v>7</v>
      </c>
      <c r="Z41" s="4" t="n">
        <f aca="false">IF('TAV-MAY'!Z41&gt;65,'TAV-MAY'!Z41-65,0)</f>
        <v>0</v>
      </c>
      <c r="AA41" s="4" t="n">
        <f aca="false">IF('TAV-MAY'!AA41&gt;65,'TAV-MAY'!AA41-65,0)</f>
        <v>0</v>
      </c>
      <c r="AB41" s="4" t="n">
        <f aca="false">IF('TAV-MAY'!AB41&gt;65,'TAV-MAY'!AB41-65,0)</f>
        <v>0</v>
      </c>
      <c r="AC41" s="4" t="n">
        <f aca="false">IF('TAV-MAY'!AC41&gt;65,'TAV-MAY'!AC41-65,0)</f>
        <v>0</v>
      </c>
      <c r="AD41" s="4" t="n">
        <f aca="false">IF('TAV-MAY'!AD41&gt;65,'TAV-MAY'!AD41-65,0)</f>
        <v>0</v>
      </c>
      <c r="AE41" s="4" t="n">
        <f aca="false">IF('TAV-MAY'!AE41&gt;65,'TAV-MAY'!AE41-65,0)</f>
        <v>0</v>
      </c>
      <c r="AF41" s="4" t="n">
        <f aca="false">IF('TAV-MAY'!AF41&gt;65,'TAV-MAY'!AF41-65,0)</f>
        <v>0</v>
      </c>
      <c r="AG41" s="4" t="n">
        <f aca="false">IF('TAV-MAY'!AG41&gt;65,'TAV-MAY'!AG41-65,0)</f>
        <v>0</v>
      </c>
      <c r="AH41" s="4" t="n">
        <f aca="false">IF('TAV-MAY'!AH41&gt;65,'TAV-MAY'!AH41-65,0)</f>
        <v>0</v>
      </c>
      <c r="AI41" s="7"/>
      <c r="AJ41" s="8" t="n">
        <f aca="false">SUM(D41:AH41)</f>
        <v>13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3</v>
      </c>
      <c r="D42" s="4" t="n">
        <f aca="false">IF('TAV-MAY'!D42&gt;65,'TAV-MAY'!D42-65,0)</f>
        <v>0</v>
      </c>
      <c r="E42" s="4" t="n">
        <f aca="false">IF('TAV-MAY'!E42&gt;65,'TAV-MAY'!E42-65,0)</f>
        <v>0</v>
      </c>
      <c r="F42" s="4" t="n">
        <f aca="false">IF('TAV-MAY'!F42&gt;65,'TAV-MAY'!F42-65,0)</f>
        <v>6</v>
      </c>
      <c r="G42" s="4" t="n">
        <f aca="false">IF('TAV-MAY'!G42&gt;65,'TAV-MAY'!G42-65,0)</f>
        <v>4</v>
      </c>
      <c r="H42" s="4" t="n">
        <f aca="false">IF('TAV-MAY'!H42&gt;65,'TAV-MAY'!H42-65,0)</f>
        <v>0</v>
      </c>
      <c r="I42" s="4" t="n">
        <f aca="false">IF('TAV-MAY'!I42&gt;65,'TAV-MAY'!I42-65,0)</f>
        <v>0</v>
      </c>
      <c r="J42" s="4" t="n">
        <f aca="false">IF('TAV-MAY'!J42&gt;65,'TAV-MAY'!J42-65,0)</f>
        <v>0</v>
      </c>
      <c r="K42" s="4" t="n">
        <f aca="false">IF('TAV-MAY'!K42&gt;65,'TAV-MAY'!K42-65,0)</f>
        <v>0</v>
      </c>
      <c r="L42" s="4" t="n">
        <f aca="false">IF('TAV-MAY'!L42&gt;65,'TAV-MAY'!L42-65,0)</f>
        <v>0</v>
      </c>
      <c r="M42" s="4" t="n">
        <f aca="false">IF('TAV-MAY'!M42&gt;65,'TAV-MAY'!M42-65,0)</f>
        <v>0</v>
      </c>
      <c r="N42" s="4" t="n">
        <f aca="false">IF('TAV-MAY'!N42&gt;65,'TAV-MAY'!N42-65,0)</f>
        <v>0</v>
      </c>
      <c r="O42" s="4" t="n">
        <f aca="false">IF('TAV-MAY'!O42&gt;65,'TAV-MAY'!O42-65,0)</f>
        <v>0</v>
      </c>
      <c r="P42" s="4" t="n">
        <f aca="false">IF('TAV-MAY'!P42&gt;65,'TAV-MAY'!P42-65,0)</f>
        <v>0</v>
      </c>
      <c r="Q42" s="4" t="n">
        <f aca="false">IF('TAV-MAY'!Q42&gt;65,'TAV-MAY'!Q42-65,0)</f>
        <v>0</v>
      </c>
      <c r="R42" s="4" t="n">
        <f aca="false">IF('TAV-MAY'!R42&gt;65,'TAV-MAY'!R42-65,0)</f>
        <v>0</v>
      </c>
      <c r="S42" s="4" t="n">
        <f aca="false">IF('TAV-MAY'!S42&gt;65,'TAV-MAY'!S42-65,0)</f>
        <v>0</v>
      </c>
      <c r="T42" s="4" t="n">
        <f aca="false">IF('TAV-MAY'!T42&gt;65,'TAV-MAY'!T42-65,0)</f>
        <v>0</v>
      </c>
      <c r="U42" s="4" t="n">
        <f aca="false">IF('TAV-MAY'!U42&gt;65,'TAV-MAY'!U42-65,0)</f>
        <v>0</v>
      </c>
      <c r="V42" s="4" t="n">
        <f aca="false">IF('TAV-MAY'!V42&gt;65,'TAV-MAY'!V42-65,0)</f>
        <v>0</v>
      </c>
      <c r="W42" s="4" t="n">
        <f aca="false">IF('TAV-MAY'!W42&gt;65,'TAV-MAY'!W42-65,0)</f>
        <v>0</v>
      </c>
      <c r="X42" s="4" t="n">
        <f aca="false">IF('TAV-MAY'!X42&gt;65,'TAV-MAY'!X42-65,0)</f>
        <v>0</v>
      </c>
      <c r="Y42" s="4" t="n">
        <f aca="false">IF('TAV-MAY'!Y42&gt;65,'TAV-MAY'!Y42-65,0)</f>
        <v>0</v>
      </c>
      <c r="Z42" s="4" t="n">
        <f aca="false">IF('TAV-MAY'!Z42&gt;65,'TAV-MAY'!Z42-65,0)</f>
        <v>0</v>
      </c>
      <c r="AA42" s="4" t="n">
        <f aca="false">IF('TAV-MAY'!AA42&gt;65,'TAV-MAY'!AA42-65,0)</f>
        <v>0</v>
      </c>
      <c r="AB42" s="4" t="n">
        <f aca="false">IF('TAV-MAY'!AB42&gt;65,'TAV-MAY'!AB42-65,0)</f>
        <v>0</v>
      </c>
      <c r="AC42" s="4" t="n">
        <f aca="false">IF('TAV-MAY'!AC42&gt;65,'TAV-MAY'!AC42-65,0)</f>
        <v>0</v>
      </c>
      <c r="AD42" s="4" t="n">
        <f aca="false">IF('TAV-MAY'!AD42&gt;65,'TAV-MAY'!AD42-65,0)</f>
        <v>0</v>
      </c>
      <c r="AE42" s="4" t="n">
        <f aca="false">IF('TAV-MAY'!AE42&gt;65,'TAV-MAY'!AE42-65,0)</f>
        <v>0</v>
      </c>
      <c r="AF42" s="4" t="n">
        <f aca="false">IF('TAV-MAY'!AF42&gt;65,'TAV-MAY'!AF42-65,0)</f>
        <v>0</v>
      </c>
      <c r="AG42" s="4" t="n">
        <f aca="false">IF('TAV-MAY'!AG42&gt;65,'TAV-MAY'!AG42-65,0)</f>
        <v>0</v>
      </c>
      <c r="AH42" s="4" t="n">
        <f aca="false">IF('TAV-MAY'!AH42&gt;65,'TAV-MAY'!AH42-65,0)</f>
        <v>0</v>
      </c>
      <c r="AI42" s="7"/>
      <c r="AJ42" s="8" t="n">
        <f aca="false">SUM(D42:AH42)</f>
        <v>10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3</v>
      </c>
      <c r="D43" s="4" t="n">
        <f aca="false">IF('TAV-MAY'!D43&gt;65,'TAV-MAY'!D43-65,0)</f>
        <v>0</v>
      </c>
      <c r="E43" s="4" t="n">
        <f aca="false">IF('TAV-MAY'!E43&gt;65,'TAV-MAY'!E43-65,0)</f>
        <v>0</v>
      </c>
      <c r="F43" s="4" t="n">
        <f aca="false">IF('TAV-MAY'!F43&gt;65,'TAV-MAY'!F43-65,0)</f>
        <v>0</v>
      </c>
      <c r="G43" s="4" t="n">
        <f aca="false">IF('TAV-MAY'!G43&gt;65,'TAV-MAY'!G43-65,0)</f>
        <v>0</v>
      </c>
      <c r="H43" s="4" t="n">
        <f aca="false">IF('TAV-MAY'!H43&gt;65,'TAV-MAY'!H43-65,0)</f>
        <v>0</v>
      </c>
      <c r="I43" s="4" t="n">
        <f aca="false">IF('TAV-MAY'!I43&gt;65,'TAV-MAY'!I43-65,0)</f>
        <v>0</v>
      </c>
      <c r="J43" s="4" t="n">
        <f aca="false">IF('TAV-MAY'!J43&gt;65,'TAV-MAY'!J43-65,0)</f>
        <v>0</v>
      </c>
      <c r="K43" s="4" t="n">
        <f aca="false">IF('TAV-MAY'!K43&gt;65,'TAV-MAY'!K43-65,0)</f>
        <v>0</v>
      </c>
      <c r="L43" s="4" t="n">
        <f aca="false">IF('TAV-MAY'!L43&gt;65,'TAV-MAY'!L43-65,0)</f>
        <v>0</v>
      </c>
      <c r="M43" s="4" t="n">
        <f aca="false">IF('TAV-MAY'!M43&gt;65,'TAV-MAY'!M43-65,0)</f>
        <v>0</v>
      </c>
      <c r="N43" s="4" t="n">
        <f aca="false">IF('TAV-MAY'!N43&gt;65,'TAV-MAY'!N43-65,0)</f>
        <v>0</v>
      </c>
      <c r="O43" s="4" t="n">
        <f aca="false">IF('TAV-MAY'!O43&gt;65,'TAV-MAY'!O43-65,0)</f>
        <v>6</v>
      </c>
      <c r="P43" s="4" t="n">
        <f aca="false">IF('TAV-MAY'!P43&gt;65,'TAV-MAY'!P43-65,0)</f>
        <v>0</v>
      </c>
      <c r="Q43" s="4" t="n">
        <f aca="false">IF('TAV-MAY'!Q43&gt;65,'TAV-MAY'!Q43-65,0)</f>
        <v>0</v>
      </c>
      <c r="R43" s="4" t="n">
        <f aca="false">IF('TAV-MAY'!R43&gt;65,'TAV-MAY'!R43-65,0)</f>
        <v>2</v>
      </c>
      <c r="S43" s="4" t="n">
        <f aca="false">IF('TAV-MAY'!S43&gt;65,'TAV-MAY'!S43-65,0)</f>
        <v>7</v>
      </c>
      <c r="T43" s="4" t="n">
        <f aca="false">IF('TAV-MAY'!T43&gt;65,'TAV-MAY'!T43-65,0)</f>
        <v>10</v>
      </c>
      <c r="U43" s="4" t="n">
        <f aca="false">IF('TAV-MAY'!U43&gt;65,'TAV-MAY'!U43-65,0)</f>
        <v>0</v>
      </c>
      <c r="V43" s="4" t="n">
        <f aca="false">IF('TAV-MAY'!V43&gt;65,'TAV-MAY'!V43-65,0)</f>
        <v>0</v>
      </c>
      <c r="W43" s="4" t="n">
        <f aca="false">IF('TAV-MAY'!W43&gt;65,'TAV-MAY'!W43-65,0)</f>
        <v>0</v>
      </c>
      <c r="X43" s="4" t="n">
        <f aca="false">IF('TAV-MAY'!X43&gt;65,'TAV-MAY'!X43-65,0)</f>
        <v>0</v>
      </c>
      <c r="Y43" s="4" t="n">
        <f aca="false">IF('TAV-MAY'!Y43&gt;65,'TAV-MAY'!Y43-65,0)</f>
        <v>6</v>
      </c>
      <c r="Z43" s="4" t="n">
        <f aca="false">IF('TAV-MAY'!Z43&gt;65,'TAV-MAY'!Z43-65,0)</f>
        <v>4</v>
      </c>
      <c r="AA43" s="4" t="n">
        <f aca="false">IF('TAV-MAY'!AA43&gt;65,'TAV-MAY'!AA43-65,0)</f>
        <v>4</v>
      </c>
      <c r="AB43" s="4" t="n">
        <f aca="false">IF('TAV-MAY'!AB43&gt;65,'TAV-MAY'!AB43-65,0)</f>
        <v>0</v>
      </c>
      <c r="AC43" s="4" t="n">
        <f aca="false">IF('TAV-MAY'!AC43&gt;65,'TAV-MAY'!AC43-65,0)</f>
        <v>0</v>
      </c>
      <c r="AD43" s="4" t="n">
        <f aca="false">IF('TAV-MAY'!AD43&gt;65,'TAV-MAY'!AD43-65,0)</f>
        <v>0</v>
      </c>
      <c r="AE43" s="4" t="n">
        <f aca="false">IF('TAV-MAY'!AE43&gt;65,'TAV-MAY'!AE43-65,0)</f>
        <v>0</v>
      </c>
      <c r="AF43" s="4" t="n">
        <f aca="false">IF('TAV-MAY'!AF43&gt;65,'TAV-MAY'!AF43-65,0)</f>
        <v>0</v>
      </c>
      <c r="AG43" s="4" t="n">
        <f aca="false">IF('TAV-MAY'!AG43&gt;65,'TAV-MAY'!AG43-65,0)</f>
        <v>0</v>
      </c>
      <c r="AH43" s="4" t="n">
        <f aca="false">IF('TAV-MAY'!AH43&gt;65,'TAV-MAY'!AH43-65,0)</f>
        <v>3</v>
      </c>
      <c r="AI43" s="7"/>
      <c r="AJ43" s="8" t="n">
        <f aca="false">SUM(D43:AH43)</f>
        <v>42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3</v>
      </c>
      <c r="D44" s="4" t="n">
        <f aca="false">IF('TAV-MAY'!D44&gt;65,'TAV-MAY'!D44-65,0)</f>
        <v>0</v>
      </c>
      <c r="E44" s="4" t="n">
        <f aca="false">IF('TAV-MAY'!E44&gt;65,'TAV-MAY'!E44-65,0)</f>
        <v>0</v>
      </c>
      <c r="F44" s="4" t="n">
        <f aca="false">IF('TAV-MAY'!F44&gt;65,'TAV-MAY'!F44-65,0)</f>
        <v>0</v>
      </c>
      <c r="G44" s="4" t="n">
        <f aca="false">IF('TAV-MAY'!G44&gt;65,'TAV-MAY'!G44-65,0)</f>
        <v>0</v>
      </c>
      <c r="H44" s="4" t="n">
        <f aca="false">IF('TAV-MAY'!H44&gt;65,'TAV-MAY'!H44-65,0)</f>
        <v>0</v>
      </c>
      <c r="I44" s="4" t="n">
        <f aca="false">IF('TAV-MAY'!I44&gt;65,'TAV-MAY'!I44-65,0)</f>
        <v>0</v>
      </c>
      <c r="J44" s="4" t="n">
        <f aca="false">IF('TAV-MAY'!J44&gt;65,'TAV-MAY'!J44-65,0)</f>
        <v>0</v>
      </c>
      <c r="K44" s="4" t="n">
        <f aca="false">IF('TAV-MAY'!K44&gt;65,'TAV-MAY'!K44-65,0)</f>
        <v>0</v>
      </c>
      <c r="L44" s="4" t="n">
        <f aca="false">IF('TAV-MAY'!L44&gt;65,'TAV-MAY'!L44-65,0)</f>
        <v>0</v>
      </c>
      <c r="M44" s="4" t="n">
        <f aca="false">IF('TAV-MAY'!M44&gt;65,'TAV-MAY'!M44-65,0)</f>
        <v>0</v>
      </c>
      <c r="N44" s="4" t="n">
        <f aca="false">IF('TAV-MAY'!N44&gt;65,'TAV-MAY'!N44-65,0)</f>
        <v>0</v>
      </c>
      <c r="O44" s="4" t="n">
        <f aca="false">IF('TAV-MAY'!O44&gt;65,'TAV-MAY'!O44-65,0)</f>
        <v>0</v>
      </c>
      <c r="P44" s="4" t="n">
        <f aca="false">IF('TAV-MAY'!P44&gt;65,'TAV-MAY'!P44-65,0)</f>
        <v>4</v>
      </c>
      <c r="Q44" s="4" t="n">
        <f aca="false">IF('TAV-MAY'!Q44&gt;65,'TAV-MAY'!Q44-65,0)</f>
        <v>0</v>
      </c>
      <c r="R44" s="4" t="n">
        <f aca="false">IF('TAV-MAY'!R44&gt;65,'TAV-MAY'!R44-65,0)</f>
        <v>0</v>
      </c>
      <c r="S44" s="4" t="n">
        <f aca="false">IF('TAV-MAY'!S44&gt;65,'TAV-MAY'!S44-65,0)</f>
        <v>0</v>
      </c>
      <c r="T44" s="4" t="n">
        <f aca="false">IF('TAV-MAY'!T44&gt;65,'TAV-MAY'!T44-65,0)</f>
        <v>0</v>
      </c>
      <c r="U44" s="4" t="n">
        <f aca="false">IF('TAV-MAY'!U44&gt;65,'TAV-MAY'!U44-65,0)</f>
        <v>0</v>
      </c>
      <c r="V44" s="4" t="n">
        <f aca="false">IF('TAV-MAY'!V44&gt;65,'TAV-MAY'!V44-65,0)</f>
        <v>0</v>
      </c>
      <c r="W44" s="4" t="n">
        <f aca="false">IF('TAV-MAY'!W44&gt;65,'TAV-MAY'!W44-65,0)</f>
        <v>0</v>
      </c>
      <c r="X44" s="4" t="n">
        <f aca="false">IF('TAV-MAY'!X44&gt;65,'TAV-MAY'!X44-65,0)</f>
        <v>0</v>
      </c>
      <c r="Y44" s="4" t="n">
        <f aca="false">IF('TAV-MAY'!Y44&gt;65,'TAV-MAY'!Y44-65,0)</f>
        <v>0</v>
      </c>
      <c r="Z44" s="4" t="n">
        <f aca="false">IF('TAV-MAY'!Z44&gt;65,'TAV-MAY'!Z44-65,0)</f>
        <v>0</v>
      </c>
      <c r="AA44" s="4" t="n">
        <f aca="false">IF('TAV-MAY'!AA44&gt;65,'TAV-MAY'!AA44-65,0)</f>
        <v>0</v>
      </c>
      <c r="AB44" s="4" t="n">
        <f aca="false">IF('TAV-MAY'!AB44&gt;65,'TAV-MAY'!AB44-65,0)</f>
        <v>0</v>
      </c>
      <c r="AC44" s="4" t="n">
        <f aca="false">IF('TAV-MAY'!AC44&gt;65,'TAV-MAY'!AC44-65,0)</f>
        <v>0</v>
      </c>
      <c r="AD44" s="4" t="n">
        <f aca="false">IF('TAV-MAY'!AD44&gt;65,'TAV-MAY'!AD44-65,0)</f>
        <v>0</v>
      </c>
      <c r="AE44" s="4" t="n">
        <f aca="false">IF('TAV-MAY'!AE44&gt;65,'TAV-MAY'!AE44-65,0)</f>
        <v>0</v>
      </c>
      <c r="AF44" s="4" t="n">
        <f aca="false">IF('TAV-MAY'!AF44&gt;65,'TAV-MAY'!AF44-65,0)</f>
        <v>0</v>
      </c>
      <c r="AG44" s="4" t="n">
        <f aca="false">IF('TAV-MAY'!AG44&gt;65,'TAV-MAY'!AG44-65,0)</f>
        <v>0</v>
      </c>
      <c r="AH44" s="4" t="n">
        <f aca="false">IF('TAV-MAY'!AH44&gt;65,'TAV-MAY'!AH44-65,0)</f>
        <v>0</v>
      </c>
      <c r="AI44" s="7"/>
      <c r="AJ44" s="8" t="n">
        <f aca="false">SUM(D44:AH44)</f>
        <v>4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3</v>
      </c>
      <c r="D45" s="4" t="n">
        <f aca="false">IF('TAV-MAY'!D45&gt;65,'TAV-MAY'!D45-65,0)</f>
        <v>0</v>
      </c>
      <c r="E45" s="4" t="n">
        <f aca="false">IF('TAV-MAY'!E45&gt;65,'TAV-MAY'!E45-65,0)</f>
        <v>0</v>
      </c>
      <c r="F45" s="4" t="n">
        <f aca="false">IF('TAV-MAY'!F45&gt;65,'TAV-MAY'!F45-65,0)</f>
        <v>0</v>
      </c>
      <c r="G45" s="4" t="n">
        <f aca="false">IF('TAV-MAY'!G45&gt;65,'TAV-MAY'!G45-65,0)</f>
        <v>0</v>
      </c>
      <c r="H45" s="4" t="n">
        <f aca="false">IF('TAV-MAY'!H45&gt;65,'TAV-MAY'!H45-65,0)</f>
        <v>0</v>
      </c>
      <c r="I45" s="4" t="n">
        <f aca="false">IF('TAV-MAY'!I45&gt;65,'TAV-MAY'!I45-65,0)</f>
        <v>0</v>
      </c>
      <c r="J45" s="4" t="n">
        <f aca="false">IF('TAV-MAY'!J45&gt;65,'TAV-MAY'!J45-65,0)</f>
        <v>0</v>
      </c>
      <c r="K45" s="4" t="n">
        <f aca="false">IF('TAV-MAY'!K45&gt;65,'TAV-MAY'!K45-65,0)</f>
        <v>0</v>
      </c>
      <c r="L45" s="4" t="n">
        <f aca="false">IF('TAV-MAY'!L45&gt;65,'TAV-MAY'!L45-65,0)</f>
        <v>0</v>
      </c>
      <c r="M45" s="4" t="n">
        <f aca="false">IF('TAV-MAY'!M45&gt;65,'TAV-MAY'!M45-65,0)</f>
        <v>1</v>
      </c>
      <c r="N45" s="4" t="n">
        <f aca="false">IF('TAV-MAY'!N45&gt;65,'TAV-MAY'!N45-65,0)</f>
        <v>0</v>
      </c>
      <c r="O45" s="4" t="n">
        <f aca="false">IF('TAV-MAY'!O45&gt;65,'TAV-MAY'!O45-65,0)</f>
        <v>0</v>
      </c>
      <c r="P45" s="4" t="n">
        <f aca="false">IF('TAV-MAY'!P45&gt;65,'TAV-MAY'!P45-65,0)</f>
        <v>0</v>
      </c>
      <c r="Q45" s="4" t="n">
        <f aca="false">IF('TAV-MAY'!Q45&gt;65,'TAV-MAY'!Q45-65,0)</f>
        <v>0</v>
      </c>
      <c r="R45" s="4" t="n">
        <f aca="false">IF('TAV-MAY'!R45&gt;65,'TAV-MAY'!R45-65,0)</f>
        <v>0</v>
      </c>
      <c r="S45" s="4" t="n">
        <f aca="false">IF('TAV-MAY'!S45&gt;65,'TAV-MAY'!S45-65,0)</f>
        <v>0</v>
      </c>
      <c r="T45" s="4" t="n">
        <f aca="false">IF('TAV-MAY'!T45&gt;65,'TAV-MAY'!T45-65,0)</f>
        <v>5</v>
      </c>
      <c r="U45" s="4" t="n">
        <f aca="false">IF('TAV-MAY'!U45&gt;65,'TAV-MAY'!U45-65,0)</f>
        <v>0</v>
      </c>
      <c r="V45" s="4" t="n">
        <f aca="false">IF('TAV-MAY'!V45&gt;65,'TAV-MAY'!V45-65,0)</f>
        <v>4</v>
      </c>
      <c r="W45" s="4" t="n">
        <f aca="false">IF('TAV-MAY'!W45&gt;65,'TAV-MAY'!W45-65,0)</f>
        <v>1</v>
      </c>
      <c r="X45" s="4" t="n">
        <f aca="false">IF('TAV-MAY'!X45&gt;65,'TAV-MAY'!X45-65,0)</f>
        <v>3</v>
      </c>
      <c r="Y45" s="4" t="n">
        <f aca="false">IF('TAV-MAY'!Y45&gt;65,'TAV-MAY'!Y45-65,0)</f>
        <v>0</v>
      </c>
      <c r="Z45" s="4" t="n">
        <f aca="false">IF('TAV-MAY'!Z45&gt;65,'TAV-MAY'!Z45-65,0)</f>
        <v>0</v>
      </c>
      <c r="AA45" s="4" t="n">
        <f aca="false">IF('TAV-MAY'!AA45&gt;65,'TAV-MAY'!AA45-65,0)</f>
        <v>2</v>
      </c>
      <c r="AB45" s="4" t="n">
        <f aca="false">IF('TAV-MAY'!AB45&gt;65,'TAV-MAY'!AB45-65,0)</f>
        <v>4</v>
      </c>
      <c r="AC45" s="4" t="n">
        <f aca="false">IF('TAV-MAY'!AC45&gt;65,'TAV-MAY'!AC45-65,0)</f>
        <v>2</v>
      </c>
      <c r="AD45" s="4" t="n">
        <f aca="false">IF('TAV-MAY'!AD45&gt;65,'TAV-MAY'!AD45-65,0)</f>
        <v>5</v>
      </c>
      <c r="AE45" s="4" t="n">
        <f aca="false">IF('TAV-MAY'!AE45&gt;65,'TAV-MAY'!AE45-65,0)</f>
        <v>1</v>
      </c>
      <c r="AF45" s="4" t="n">
        <f aca="false">IF('TAV-MAY'!AF45&gt;65,'TAV-MAY'!AF45-65,0)</f>
        <v>2</v>
      </c>
      <c r="AG45" s="4" t="n">
        <f aca="false">IF('TAV-MAY'!AG45&gt;65,'TAV-MAY'!AG45-65,0)</f>
        <v>0</v>
      </c>
      <c r="AH45" s="4" t="n">
        <f aca="false">IF('TAV-MAY'!AH45&gt;65,'TAV-MAY'!AH45-65,0)</f>
        <v>0</v>
      </c>
      <c r="AI45" s="7"/>
      <c r="AJ45" s="8" t="n">
        <f aca="false">SUM(D45:AH45)</f>
        <v>30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3</v>
      </c>
      <c r="D46" s="4" t="n">
        <f aca="false">IF('TAV-MAY'!D46&gt;65,'TAV-MAY'!D46-65,0)</f>
        <v>0</v>
      </c>
      <c r="E46" s="4" t="n">
        <f aca="false">IF('TAV-MAY'!E46&gt;65,'TAV-MAY'!E46-65,0)</f>
        <v>0</v>
      </c>
      <c r="F46" s="4" t="n">
        <f aca="false">IF('TAV-MAY'!F46&gt;65,'TAV-MAY'!F46-65,0)</f>
        <v>0</v>
      </c>
      <c r="G46" s="4" t="n">
        <f aca="false">IF('TAV-MAY'!G46&gt;65,'TAV-MAY'!G46-65,0)</f>
        <v>0</v>
      </c>
      <c r="H46" s="4" t="n">
        <f aca="false">IF('TAV-MAY'!H46&gt;65,'TAV-MAY'!H46-65,0)</f>
        <v>1</v>
      </c>
      <c r="I46" s="4" t="n">
        <f aca="false">IF('TAV-MAY'!I46&gt;65,'TAV-MAY'!I46-65,0)</f>
        <v>0</v>
      </c>
      <c r="J46" s="4" t="n">
        <f aca="false">IF('TAV-MAY'!J46&gt;65,'TAV-MAY'!J46-65,0)</f>
        <v>0</v>
      </c>
      <c r="K46" s="4" t="n">
        <f aca="false">IF('TAV-MAY'!K46&gt;65,'TAV-MAY'!K46-65,0)</f>
        <v>0</v>
      </c>
      <c r="L46" s="4" t="n">
        <f aca="false">IF('TAV-MAY'!L46&gt;65,'TAV-MAY'!L46-65,0)</f>
        <v>0</v>
      </c>
      <c r="M46" s="4" t="n">
        <f aca="false">IF('TAV-MAY'!M46&gt;65,'TAV-MAY'!M46-65,0)</f>
        <v>0</v>
      </c>
      <c r="N46" s="4" t="n">
        <f aca="false">IF('TAV-MAY'!N46&gt;65,'TAV-MAY'!N46-65,0)</f>
        <v>0</v>
      </c>
      <c r="O46" s="4" t="n">
        <f aca="false">IF('TAV-MAY'!O46&gt;65,'TAV-MAY'!O46-65,0)</f>
        <v>0</v>
      </c>
      <c r="P46" s="4" t="n">
        <f aca="false">IF('TAV-MAY'!P46&gt;65,'TAV-MAY'!P46-65,0)</f>
        <v>0</v>
      </c>
      <c r="Q46" s="4" t="n">
        <f aca="false">IF('TAV-MAY'!Q46&gt;65,'TAV-MAY'!Q46-65,0)</f>
        <v>0</v>
      </c>
      <c r="R46" s="4" t="n">
        <f aca="false">IF('TAV-MAY'!R46&gt;65,'TAV-MAY'!R46-65,0)</f>
        <v>0</v>
      </c>
      <c r="S46" s="4" t="n">
        <f aca="false">IF('TAV-MAY'!S46&gt;65,'TAV-MAY'!S46-65,0)</f>
        <v>0</v>
      </c>
      <c r="T46" s="4" t="n">
        <f aca="false">IF('TAV-MAY'!T46&gt;65,'TAV-MAY'!T46-65,0)</f>
        <v>0</v>
      </c>
      <c r="U46" s="4" t="n">
        <f aca="false">IF('TAV-MAY'!U46&gt;65,'TAV-MAY'!U46-65,0)</f>
        <v>0</v>
      </c>
      <c r="V46" s="4" t="n">
        <f aca="false">IF('TAV-MAY'!V46&gt;65,'TAV-MAY'!V46-65,0)</f>
        <v>0</v>
      </c>
      <c r="W46" s="4" t="n">
        <f aca="false">IF('TAV-MAY'!W46&gt;65,'TAV-MAY'!W46-65,0)</f>
        <v>0</v>
      </c>
      <c r="X46" s="4" t="n">
        <f aca="false">IF('TAV-MAY'!X46&gt;65,'TAV-MAY'!X46-65,0)</f>
        <v>0</v>
      </c>
      <c r="Y46" s="4" t="n">
        <f aca="false">IF('TAV-MAY'!Y46&gt;65,'TAV-MAY'!Y46-65,0)</f>
        <v>0</v>
      </c>
      <c r="Z46" s="4" t="n">
        <f aca="false">IF('TAV-MAY'!Z46&gt;65,'TAV-MAY'!Z46-65,0)</f>
        <v>0</v>
      </c>
      <c r="AA46" s="4" t="n">
        <f aca="false">IF('TAV-MAY'!AA46&gt;65,'TAV-MAY'!AA46-65,0)</f>
        <v>0</v>
      </c>
      <c r="AB46" s="4" t="n">
        <f aca="false">IF('TAV-MAY'!AB46&gt;65,'TAV-MAY'!AB46-65,0)</f>
        <v>0</v>
      </c>
      <c r="AC46" s="4" t="n">
        <f aca="false">IF('TAV-MAY'!AC46&gt;65,'TAV-MAY'!AC46-65,0)</f>
        <v>0</v>
      </c>
      <c r="AD46" s="4" t="n">
        <f aca="false">IF('TAV-MAY'!AD46&gt;65,'TAV-MAY'!AD46-65,0)</f>
        <v>0</v>
      </c>
      <c r="AE46" s="4" t="n">
        <f aca="false">IF('TAV-MAY'!AE46&gt;65,'TAV-MAY'!AE46-65,0)</f>
        <v>0</v>
      </c>
      <c r="AF46" s="4" t="n">
        <f aca="false">IF('TAV-MAY'!AF46&gt;65,'TAV-MAY'!AF46-65,0)</f>
        <v>2</v>
      </c>
      <c r="AG46" s="4" t="n">
        <f aca="false">IF('TAV-MAY'!AG46&gt;65,'TAV-MAY'!AG46-65,0)</f>
        <v>5</v>
      </c>
      <c r="AH46" s="4" t="n">
        <f aca="false">IF('TAV-MAY'!AH46&gt;65,'TAV-MAY'!AH46-65,0)</f>
        <v>0</v>
      </c>
      <c r="AI46" s="7"/>
      <c r="AJ46" s="8" t="n">
        <f aca="false">SUM(D46:AH46)</f>
        <v>8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3</v>
      </c>
      <c r="D47" s="4" t="n">
        <f aca="false">IF('TAV-MAY'!D47&gt;65,'TAV-MAY'!D47-65,0)</f>
        <v>0</v>
      </c>
      <c r="E47" s="4" t="n">
        <f aca="false">IF('TAV-MAY'!E47&gt;65,'TAV-MAY'!E47-65,0)</f>
        <v>0</v>
      </c>
      <c r="F47" s="4" t="n">
        <f aca="false">IF('TAV-MAY'!F47&gt;65,'TAV-MAY'!F47-65,0)</f>
        <v>0</v>
      </c>
      <c r="G47" s="4" t="n">
        <f aca="false">IF('TAV-MAY'!G47&gt;65,'TAV-MAY'!G47-65,0)</f>
        <v>0</v>
      </c>
      <c r="H47" s="4" t="n">
        <f aca="false">IF('TAV-MAY'!H47&gt;65,'TAV-MAY'!H47-65,0)</f>
        <v>0</v>
      </c>
      <c r="I47" s="4" t="n">
        <f aca="false">IF('TAV-MAY'!I47&gt;65,'TAV-MAY'!I47-65,0)</f>
        <v>0</v>
      </c>
      <c r="J47" s="4" t="n">
        <f aca="false">IF('TAV-MAY'!J47&gt;65,'TAV-MAY'!J47-65,0)</f>
        <v>0</v>
      </c>
      <c r="K47" s="4" t="n">
        <f aca="false">IF('TAV-MAY'!K47&gt;65,'TAV-MAY'!K47-65,0)</f>
        <v>0</v>
      </c>
      <c r="L47" s="4" t="n">
        <f aca="false">IF('TAV-MAY'!L47&gt;65,'TAV-MAY'!L47-65,0)</f>
        <v>0</v>
      </c>
      <c r="M47" s="4" t="n">
        <f aca="false">IF('TAV-MAY'!M47&gt;65,'TAV-MAY'!M47-65,0)</f>
        <v>0</v>
      </c>
      <c r="N47" s="4" t="n">
        <f aca="false">IF('TAV-MAY'!N47&gt;65,'TAV-MAY'!N47-65,0)</f>
        <v>0</v>
      </c>
      <c r="O47" s="4" t="n">
        <f aca="false">IF('TAV-MAY'!O47&gt;65,'TAV-MAY'!O47-65,0)</f>
        <v>0</v>
      </c>
      <c r="P47" s="4" t="n">
        <f aca="false">IF('TAV-MAY'!P47&gt;65,'TAV-MAY'!P47-65,0)</f>
        <v>0</v>
      </c>
      <c r="Q47" s="4" t="n">
        <f aca="false">IF('TAV-MAY'!Q47&gt;65,'TAV-MAY'!Q47-65,0)</f>
        <v>0</v>
      </c>
      <c r="R47" s="4" t="n">
        <f aca="false">IF('TAV-MAY'!R47&gt;65,'TAV-MAY'!R47-65,0)</f>
        <v>0</v>
      </c>
      <c r="S47" s="4" t="n">
        <f aca="false">IF('TAV-MAY'!S47&gt;65,'TAV-MAY'!S47-65,0)</f>
        <v>0</v>
      </c>
      <c r="T47" s="4" t="n">
        <f aca="false">IF('TAV-MAY'!T47&gt;65,'TAV-MAY'!T47-65,0)</f>
        <v>0</v>
      </c>
      <c r="U47" s="4" t="n">
        <f aca="false">IF('TAV-MAY'!U47&gt;65,'TAV-MAY'!U47-65,0)</f>
        <v>0</v>
      </c>
      <c r="V47" s="4" t="n">
        <f aca="false">IF('TAV-MAY'!V47&gt;65,'TAV-MAY'!V47-65,0)</f>
        <v>0</v>
      </c>
      <c r="W47" s="4" t="n">
        <f aca="false">IF('TAV-MAY'!W47&gt;65,'TAV-MAY'!W47-65,0)</f>
        <v>0</v>
      </c>
      <c r="X47" s="4" t="n">
        <f aca="false">IF('TAV-MAY'!X47&gt;65,'TAV-MAY'!X47-65,0)</f>
        <v>0</v>
      </c>
      <c r="Y47" s="4" t="n">
        <f aca="false">IF('TAV-MAY'!Y47&gt;65,'TAV-MAY'!Y47-65,0)</f>
        <v>0</v>
      </c>
      <c r="Z47" s="4" t="n">
        <f aca="false">IF('TAV-MAY'!Z47&gt;65,'TAV-MAY'!Z47-65,0)</f>
        <v>0</v>
      </c>
      <c r="AA47" s="4" t="n">
        <f aca="false">IF('TAV-MAY'!AA47&gt;65,'TAV-MAY'!AA47-65,0)</f>
        <v>0</v>
      </c>
      <c r="AB47" s="4" t="n">
        <f aca="false">IF('TAV-MAY'!AB47&gt;65,'TAV-MAY'!AB47-65,0)</f>
        <v>0</v>
      </c>
      <c r="AC47" s="4" t="n">
        <f aca="false">IF('TAV-MAY'!AC47&gt;65,'TAV-MAY'!AC47-65,0)</f>
        <v>0</v>
      </c>
      <c r="AD47" s="4" t="n">
        <f aca="false">IF('TAV-MAY'!AD47&gt;65,'TAV-MAY'!AD47-65,0)</f>
        <v>0</v>
      </c>
      <c r="AE47" s="4" t="n">
        <f aca="false">IF('TAV-MAY'!AE47&gt;65,'TAV-MAY'!AE47-65,0)</f>
        <v>0</v>
      </c>
      <c r="AF47" s="4" t="n">
        <f aca="false">IF('TAV-MAY'!AF47&gt;65,'TAV-MAY'!AF47-65,0)</f>
        <v>0</v>
      </c>
      <c r="AG47" s="4" t="n">
        <f aca="false">IF('TAV-MAY'!AG47&gt;65,'TAV-MAY'!AG47-65,0)</f>
        <v>0</v>
      </c>
      <c r="AH47" s="4" t="n">
        <f aca="false">IF('TAV-MAY'!AH47&gt;65,'TAV-MAY'!AH47-65,0)</f>
        <v>0</v>
      </c>
      <c r="AI47" s="7"/>
      <c r="AJ47" s="8" t="n">
        <f aca="false">SUM(D47:AH47)</f>
        <v>0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3</v>
      </c>
      <c r="D48" s="4" t="n">
        <f aca="false">IF('TAV-MAY'!D48&gt;65,'TAV-MAY'!D48-65,0)</f>
        <v>0</v>
      </c>
      <c r="E48" s="4" t="n">
        <f aca="false">IF('TAV-MAY'!E48&gt;65,'TAV-MAY'!E48-65,0)</f>
        <v>0</v>
      </c>
      <c r="F48" s="4" t="n">
        <f aca="false">IF('TAV-MAY'!F48&gt;65,'TAV-MAY'!F48-65,0)</f>
        <v>0</v>
      </c>
      <c r="G48" s="4" t="n">
        <f aca="false">IF('TAV-MAY'!G48&gt;65,'TAV-MAY'!G48-65,0)</f>
        <v>0</v>
      </c>
      <c r="H48" s="4" t="n">
        <f aca="false">IF('TAV-MAY'!H48&gt;65,'TAV-MAY'!H48-65,0)</f>
        <v>0</v>
      </c>
      <c r="I48" s="4" t="n">
        <f aca="false">IF('TAV-MAY'!I48&gt;65,'TAV-MAY'!I48-65,0)</f>
        <v>0</v>
      </c>
      <c r="J48" s="4" t="n">
        <f aca="false">IF('TAV-MAY'!J48&gt;65,'TAV-MAY'!J48-65,0)</f>
        <v>0</v>
      </c>
      <c r="K48" s="4" t="n">
        <f aca="false">IF('TAV-MAY'!K48&gt;65,'TAV-MAY'!K48-65,0)</f>
        <v>0</v>
      </c>
      <c r="L48" s="4" t="n">
        <f aca="false">IF('TAV-MAY'!L48&gt;65,'TAV-MAY'!L48-65,0)</f>
        <v>3</v>
      </c>
      <c r="M48" s="4" t="n">
        <f aca="false">IF('TAV-MAY'!M48&gt;65,'TAV-MAY'!M48-65,0)</f>
        <v>6</v>
      </c>
      <c r="N48" s="4" t="n">
        <f aca="false">IF('TAV-MAY'!N48&gt;65,'TAV-MAY'!N48-65,0)</f>
        <v>0</v>
      </c>
      <c r="O48" s="4" t="n">
        <f aca="false">IF('TAV-MAY'!O48&gt;65,'TAV-MAY'!O48-65,0)</f>
        <v>0</v>
      </c>
      <c r="P48" s="4" t="n">
        <f aca="false">IF('TAV-MAY'!P48&gt;65,'TAV-MAY'!P48-65,0)</f>
        <v>0</v>
      </c>
      <c r="Q48" s="4" t="n">
        <f aca="false">IF('TAV-MAY'!Q48&gt;65,'TAV-MAY'!Q48-65,0)</f>
        <v>0</v>
      </c>
      <c r="R48" s="4" t="n">
        <f aca="false">IF('TAV-MAY'!R48&gt;65,'TAV-MAY'!R48-65,0)</f>
        <v>6</v>
      </c>
      <c r="S48" s="4" t="n">
        <f aca="false">IF('TAV-MAY'!S48&gt;65,'TAV-MAY'!S48-65,0)</f>
        <v>9</v>
      </c>
      <c r="T48" s="4" t="n">
        <f aca="false">IF('TAV-MAY'!T48&gt;65,'TAV-MAY'!T48-65,0)</f>
        <v>10</v>
      </c>
      <c r="U48" s="4" t="n">
        <f aca="false">IF('TAV-MAY'!U48&gt;65,'TAV-MAY'!U48-65,0)</f>
        <v>11</v>
      </c>
      <c r="V48" s="4" t="n">
        <f aca="false">IF('TAV-MAY'!V48&gt;65,'TAV-MAY'!V48-65,0)</f>
        <v>10</v>
      </c>
      <c r="W48" s="4" t="n">
        <f aca="false">IF('TAV-MAY'!W48&gt;65,'TAV-MAY'!W48-65,0)</f>
        <v>4</v>
      </c>
      <c r="X48" s="4" t="n">
        <f aca="false">IF('TAV-MAY'!X48&gt;65,'TAV-MAY'!X48-65,0)</f>
        <v>0</v>
      </c>
      <c r="Y48" s="4" t="n">
        <f aca="false">IF('TAV-MAY'!Y48&gt;65,'TAV-MAY'!Y48-65,0)</f>
        <v>1</v>
      </c>
      <c r="Z48" s="4" t="n">
        <f aca="false">IF('TAV-MAY'!Z48&gt;65,'TAV-MAY'!Z48-65,0)</f>
        <v>0</v>
      </c>
      <c r="AA48" s="4" t="n">
        <f aca="false">IF('TAV-MAY'!AA48&gt;65,'TAV-MAY'!AA48-65,0)</f>
        <v>3</v>
      </c>
      <c r="AB48" s="4" t="n">
        <f aca="false">IF('TAV-MAY'!AB48&gt;65,'TAV-MAY'!AB48-65,0)</f>
        <v>10</v>
      </c>
      <c r="AC48" s="4" t="n">
        <f aca="false">IF('TAV-MAY'!AC48&gt;65,'TAV-MAY'!AC48-65,0)</f>
        <v>13</v>
      </c>
      <c r="AD48" s="4" t="n">
        <f aca="false">IF('TAV-MAY'!AD48&gt;65,'TAV-MAY'!AD48-65,0)</f>
        <v>12</v>
      </c>
      <c r="AE48" s="4" t="n">
        <f aca="false">IF('TAV-MAY'!AE48&gt;65,'TAV-MAY'!AE48-65,0)</f>
        <v>0</v>
      </c>
      <c r="AF48" s="4" t="n">
        <f aca="false">IF('TAV-MAY'!AF48&gt;65,'TAV-MAY'!AF48-65,0)</f>
        <v>0</v>
      </c>
      <c r="AG48" s="4" t="n">
        <f aca="false">IF('TAV-MAY'!AG48&gt;65,'TAV-MAY'!AG48-65,0)</f>
        <v>1</v>
      </c>
      <c r="AH48" s="4" t="n">
        <f aca="false">IF('TAV-MAY'!AH48&gt;65,'TAV-MAY'!AH48-65,0)</f>
        <v>1</v>
      </c>
      <c r="AI48" s="7"/>
      <c r="AJ48" s="8" t="n">
        <f aca="false">SUM(D48:AH48)</f>
        <v>100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3</v>
      </c>
      <c r="D49" s="4" t="n">
        <f aca="false">IF('TAV-MAY'!D49&gt;65,'TAV-MAY'!D49-65,0)</f>
        <v>0</v>
      </c>
      <c r="E49" s="4" t="n">
        <f aca="false">IF('TAV-MAY'!E49&gt;65,'TAV-MAY'!E49-65,0)</f>
        <v>0</v>
      </c>
      <c r="F49" s="4" t="n">
        <f aca="false">IF('TAV-MAY'!F49&gt;65,'TAV-MAY'!F49-65,0)</f>
        <v>0</v>
      </c>
      <c r="G49" s="4" t="n">
        <f aca="false">IF('TAV-MAY'!G49&gt;65,'TAV-MAY'!G49-65,0)</f>
        <v>0</v>
      </c>
      <c r="H49" s="4" t="n">
        <f aca="false">IF('TAV-MAY'!H49&gt;65,'TAV-MAY'!H49-65,0)</f>
        <v>1</v>
      </c>
      <c r="I49" s="4" t="n">
        <f aca="false">IF('TAV-MAY'!I49&gt;65,'TAV-MAY'!I49-65,0)</f>
        <v>2</v>
      </c>
      <c r="J49" s="4" t="n">
        <f aca="false">IF('TAV-MAY'!J49&gt;65,'TAV-MAY'!J49-65,0)</f>
        <v>0</v>
      </c>
      <c r="K49" s="4" t="n">
        <f aca="false">IF('TAV-MAY'!K49&gt;65,'TAV-MAY'!K49-65,0)</f>
        <v>0</v>
      </c>
      <c r="L49" s="4" t="n">
        <f aca="false">IF('TAV-MAY'!L49&gt;65,'TAV-MAY'!L49-65,0)</f>
        <v>0</v>
      </c>
      <c r="M49" s="4" t="n">
        <f aca="false">IF('TAV-MAY'!M49&gt;65,'TAV-MAY'!M49-65,0)</f>
        <v>0</v>
      </c>
      <c r="N49" s="4" t="n">
        <f aca="false">IF('TAV-MAY'!N49&gt;65,'TAV-MAY'!N49-65,0)</f>
        <v>0</v>
      </c>
      <c r="O49" s="4" t="n">
        <f aca="false">IF('TAV-MAY'!O49&gt;65,'TAV-MAY'!O49-65,0)</f>
        <v>0</v>
      </c>
      <c r="P49" s="4" t="n">
        <f aca="false">IF('TAV-MAY'!P49&gt;65,'TAV-MAY'!P49-65,0)</f>
        <v>0</v>
      </c>
      <c r="Q49" s="4" t="n">
        <f aca="false">IF('TAV-MAY'!Q49&gt;65,'TAV-MAY'!Q49-65,0)</f>
        <v>0</v>
      </c>
      <c r="R49" s="4" t="n">
        <f aca="false">IF('TAV-MAY'!R49&gt;65,'TAV-MAY'!R49-65,0)</f>
        <v>0</v>
      </c>
      <c r="S49" s="4" t="n">
        <f aca="false">IF('TAV-MAY'!S49&gt;65,'TAV-MAY'!S49-65,0)</f>
        <v>0</v>
      </c>
      <c r="T49" s="4" t="n">
        <f aca="false">IF('TAV-MAY'!T49&gt;65,'TAV-MAY'!T49-65,0)</f>
        <v>0</v>
      </c>
      <c r="U49" s="4" t="n">
        <f aca="false">IF('TAV-MAY'!U49&gt;65,'TAV-MAY'!U49-65,0)</f>
        <v>0</v>
      </c>
      <c r="V49" s="4" t="n">
        <f aca="false">IF('TAV-MAY'!V49&gt;65,'TAV-MAY'!V49-65,0)</f>
        <v>0</v>
      </c>
      <c r="W49" s="4" t="n">
        <f aca="false">IF('TAV-MAY'!W49&gt;65,'TAV-MAY'!W49-65,0)</f>
        <v>0</v>
      </c>
      <c r="X49" s="4" t="n">
        <f aca="false">IF('TAV-MAY'!X49&gt;65,'TAV-MAY'!X49-65,0)</f>
        <v>0</v>
      </c>
      <c r="Y49" s="4" t="n">
        <f aca="false">IF('TAV-MAY'!Y49&gt;65,'TAV-MAY'!Y49-65,0)</f>
        <v>1</v>
      </c>
      <c r="Z49" s="4" t="n">
        <f aca="false">IF('TAV-MAY'!Z49&gt;65,'TAV-MAY'!Z49-65,0)</f>
        <v>9</v>
      </c>
      <c r="AA49" s="4" t="n">
        <f aca="false">IF('TAV-MAY'!AA49&gt;65,'TAV-MAY'!AA49-65,0)</f>
        <v>0</v>
      </c>
      <c r="AB49" s="4" t="n">
        <f aca="false">IF('TAV-MAY'!AB49&gt;65,'TAV-MAY'!AB49-65,0)</f>
        <v>0</v>
      </c>
      <c r="AC49" s="4" t="n">
        <f aca="false">IF('TAV-MAY'!AC49&gt;65,'TAV-MAY'!AC49-65,0)</f>
        <v>4</v>
      </c>
      <c r="AD49" s="4" t="n">
        <f aca="false">IF('TAV-MAY'!AD49&gt;65,'TAV-MAY'!AD49-65,0)</f>
        <v>5</v>
      </c>
      <c r="AE49" s="4" t="n">
        <f aca="false">IF('TAV-MAY'!AE49&gt;65,'TAV-MAY'!AE49-65,0)</f>
        <v>0</v>
      </c>
      <c r="AF49" s="4" t="n">
        <f aca="false">IF('TAV-MAY'!AF49&gt;65,'TAV-MAY'!AF49-65,0)</f>
        <v>0</v>
      </c>
      <c r="AG49" s="4" t="n">
        <f aca="false">IF('TAV-MAY'!AG49&gt;65,'TAV-MAY'!AG49-65,0)</f>
        <v>0</v>
      </c>
      <c r="AH49" s="4" t="n">
        <f aca="false">IF('TAV-MAY'!AH49&gt;65,'TAV-MAY'!AH49-65,0)</f>
        <v>0</v>
      </c>
      <c r="AI49" s="7"/>
      <c r="AJ49" s="8" t="n">
        <f aca="false">SUM(D49:AH49)</f>
        <v>22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3</v>
      </c>
      <c r="D50" s="4" t="n">
        <f aca="false">IF('TAV-MAY'!D50&gt;65,'TAV-MAY'!D50-65,0)</f>
        <v>4</v>
      </c>
      <c r="E50" s="4" t="n">
        <f aca="false">IF('TAV-MAY'!E50&gt;65,'TAV-MAY'!E50-65,0)</f>
        <v>5</v>
      </c>
      <c r="F50" s="4" t="n">
        <f aca="false">IF('TAV-MAY'!F50&gt;65,'TAV-MAY'!F50-65,0)</f>
        <v>0</v>
      </c>
      <c r="G50" s="4" t="n">
        <f aca="false">IF('TAV-MAY'!G50&gt;65,'TAV-MAY'!G50-65,0)</f>
        <v>0</v>
      </c>
      <c r="H50" s="4" t="n">
        <f aca="false">IF('TAV-MAY'!H50&gt;65,'TAV-MAY'!H50-65,0)</f>
        <v>0</v>
      </c>
      <c r="I50" s="4" t="n">
        <f aca="false">IF('TAV-MAY'!I50&gt;65,'TAV-MAY'!I50-65,0)</f>
        <v>0</v>
      </c>
      <c r="J50" s="4" t="n">
        <f aca="false">IF('TAV-MAY'!J50&gt;65,'TAV-MAY'!J50-65,0)</f>
        <v>0</v>
      </c>
      <c r="K50" s="4" t="n">
        <f aca="false">IF('TAV-MAY'!K50&gt;65,'TAV-MAY'!K50-65,0)</f>
        <v>0</v>
      </c>
      <c r="L50" s="4" t="n">
        <f aca="false">IF('TAV-MAY'!L50&gt;65,'TAV-MAY'!L50-65,0)</f>
        <v>0</v>
      </c>
      <c r="M50" s="4" t="n">
        <f aca="false">IF('TAV-MAY'!M50&gt;65,'TAV-MAY'!M50-65,0)</f>
        <v>0</v>
      </c>
      <c r="N50" s="4" t="n">
        <f aca="false">IF('TAV-MAY'!N50&gt;65,'TAV-MAY'!N50-65,0)</f>
        <v>0</v>
      </c>
      <c r="O50" s="4" t="n">
        <f aca="false">IF('TAV-MAY'!O50&gt;65,'TAV-MAY'!O50-65,0)</f>
        <v>0</v>
      </c>
      <c r="P50" s="4" t="n">
        <f aca="false">IF('TAV-MAY'!P50&gt;65,'TAV-MAY'!P50-65,0)</f>
        <v>0</v>
      </c>
      <c r="Q50" s="4" t="n">
        <f aca="false">IF('TAV-MAY'!Q50&gt;65,'TAV-MAY'!Q50-65,0)</f>
        <v>0</v>
      </c>
      <c r="R50" s="4" t="n">
        <f aca="false">IF('TAV-MAY'!R50&gt;65,'TAV-MAY'!R50-65,0)</f>
        <v>0</v>
      </c>
      <c r="S50" s="4" t="n">
        <f aca="false">IF('TAV-MAY'!S50&gt;65,'TAV-MAY'!S50-65,0)</f>
        <v>0</v>
      </c>
      <c r="T50" s="4" t="n">
        <f aca="false">IF('TAV-MAY'!T50&gt;65,'TAV-MAY'!T50-65,0)</f>
        <v>0</v>
      </c>
      <c r="U50" s="4" t="n">
        <f aca="false">IF('TAV-MAY'!U50&gt;65,'TAV-MAY'!U50-65,0)</f>
        <v>0</v>
      </c>
      <c r="V50" s="4" t="n">
        <f aca="false">IF('TAV-MAY'!V50&gt;65,'TAV-MAY'!V50-65,0)</f>
        <v>0</v>
      </c>
      <c r="W50" s="4" t="n">
        <f aca="false">IF('TAV-MAY'!W50&gt;65,'TAV-MAY'!W50-65,0)</f>
        <v>0</v>
      </c>
      <c r="X50" s="4" t="n">
        <f aca="false">IF('TAV-MAY'!X50&gt;65,'TAV-MAY'!X50-65,0)</f>
        <v>0</v>
      </c>
      <c r="Y50" s="4" t="n">
        <f aca="false">IF('TAV-MAY'!Y50&gt;65,'TAV-MAY'!Y50-65,0)</f>
        <v>0</v>
      </c>
      <c r="Z50" s="4" t="n">
        <f aca="false">IF('TAV-MAY'!Z50&gt;65,'TAV-MAY'!Z50-65,0)</f>
        <v>0</v>
      </c>
      <c r="AA50" s="4" t="n">
        <f aca="false">IF('TAV-MAY'!AA50&gt;65,'TAV-MAY'!AA50-65,0)</f>
        <v>0</v>
      </c>
      <c r="AB50" s="4" t="n">
        <f aca="false">IF('TAV-MAY'!AB50&gt;65,'TAV-MAY'!AB50-65,0)</f>
        <v>0</v>
      </c>
      <c r="AC50" s="4" t="n">
        <f aca="false">IF('TAV-MAY'!AC50&gt;65,'TAV-MAY'!AC50-65,0)</f>
        <v>0</v>
      </c>
      <c r="AD50" s="4" t="n">
        <f aca="false">IF('TAV-MAY'!AD50&gt;65,'TAV-MAY'!AD50-65,0)</f>
        <v>0</v>
      </c>
      <c r="AE50" s="4" t="n">
        <f aca="false">IF('TAV-MAY'!AE50&gt;65,'TAV-MAY'!AE50-65,0)</f>
        <v>7</v>
      </c>
      <c r="AF50" s="4" t="n">
        <f aca="false">IF('TAV-MAY'!AF50&gt;65,'TAV-MAY'!AF50-65,0)</f>
        <v>1</v>
      </c>
      <c r="AG50" s="4" t="n">
        <f aca="false">IF('TAV-MAY'!AG50&gt;65,'TAV-MAY'!AG50-65,0)</f>
        <v>5</v>
      </c>
      <c r="AH50" s="4" t="n">
        <f aca="false">IF('TAV-MAY'!AH50&gt;65,'TAV-MAY'!AH50-65,0)</f>
        <v>3</v>
      </c>
      <c r="AI50" s="7"/>
      <c r="AJ50" s="8" t="n">
        <f aca="false">SUM(D50:AH50)</f>
        <v>25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3</v>
      </c>
      <c r="D51" s="4" t="n">
        <f aca="false">IF('TAV-MAY'!D51&gt;65,'TAV-MAY'!D51-65,0)</f>
        <v>0</v>
      </c>
      <c r="E51" s="4" t="n">
        <f aca="false">IF('TAV-MAY'!E51&gt;65,'TAV-MAY'!E51-65,0)</f>
        <v>0</v>
      </c>
      <c r="F51" s="4" t="n">
        <f aca="false">IF('TAV-MAY'!F51&gt;65,'TAV-MAY'!F51-65,0)</f>
        <v>0</v>
      </c>
      <c r="G51" s="4" t="n">
        <f aca="false">IF('TAV-MAY'!G51&gt;65,'TAV-MAY'!G51-65,0)</f>
        <v>0</v>
      </c>
      <c r="H51" s="4" t="n">
        <f aca="false">IF('TAV-MAY'!H51&gt;65,'TAV-MAY'!H51-65,0)</f>
        <v>0</v>
      </c>
      <c r="I51" s="4" t="n">
        <f aca="false">IF('TAV-MAY'!I51&gt;65,'TAV-MAY'!I51-65,0)</f>
        <v>0</v>
      </c>
      <c r="J51" s="4" t="n">
        <f aca="false">IF('TAV-MAY'!J51&gt;65,'TAV-MAY'!J51-65,0)</f>
        <v>0</v>
      </c>
      <c r="K51" s="4" t="n">
        <f aca="false">IF('TAV-MAY'!K51&gt;65,'TAV-MAY'!K51-65,0)</f>
        <v>0</v>
      </c>
      <c r="L51" s="4" t="n">
        <f aca="false">IF('TAV-MAY'!L51&gt;65,'TAV-MAY'!L51-65,0)</f>
        <v>0</v>
      </c>
      <c r="M51" s="4" t="n">
        <f aca="false">IF('TAV-MAY'!M51&gt;65,'TAV-MAY'!M51-65,0)</f>
        <v>0</v>
      </c>
      <c r="N51" s="4" t="n">
        <f aca="false">IF('TAV-MAY'!N51&gt;65,'TAV-MAY'!N51-65,0)</f>
        <v>0</v>
      </c>
      <c r="O51" s="4" t="n">
        <f aca="false">IF('TAV-MAY'!O51&gt;65,'TAV-MAY'!O51-65,0)</f>
        <v>0</v>
      </c>
      <c r="P51" s="4" t="n">
        <f aca="false">IF('TAV-MAY'!P51&gt;65,'TAV-MAY'!P51-65,0)</f>
        <v>0</v>
      </c>
      <c r="Q51" s="4" t="n">
        <f aca="false">IF('TAV-MAY'!Q51&gt;65,'TAV-MAY'!Q51-65,0)</f>
        <v>0</v>
      </c>
      <c r="R51" s="4" t="n">
        <f aca="false">IF('TAV-MAY'!R51&gt;65,'TAV-MAY'!R51-65,0)</f>
        <v>0</v>
      </c>
      <c r="S51" s="4" t="n">
        <f aca="false">IF('TAV-MAY'!S51&gt;65,'TAV-MAY'!S51-65,0)</f>
        <v>0</v>
      </c>
      <c r="T51" s="4" t="n">
        <f aca="false">IF('TAV-MAY'!T51&gt;65,'TAV-MAY'!T51-65,0)</f>
        <v>0</v>
      </c>
      <c r="U51" s="4" t="n">
        <f aca="false">IF('TAV-MAY'!U51&gt;65,'TAV-MAY'!U51-65,0)</f>
        <v>0</v>
      </c>
      <c r="V51" s="4" t="n">
        <f aca="false">IF('TAV-MAY'!V51&gt;65,'TAV-MAY'!V51-65,0)</f>
        <v>2</v>
      </c>
      <c r="W51" s="4" t="n">
        <f aca="false">IF('TAV-MAY'!W51&gt;65,'TAV-MAY'!W51-65,0)</f>
        <v>4</v>
      </c>
      <c r="X51" s="4" t="n">
        <f aca="false">IF('TAV-MAY'!X51&gt;65,'TAV-MAY'!X51-65,0)</f>
        <v>6</v>
      </c>
      <c r="Y51" s="4" t="n">
        <f aca="false">IF('TAV-MAY'!Y51&gt;65,'TAV-MAY'!Y51-65,0)</f>
        <v>0</v>
      </c>
      <c r="Z51" s="4" t="n">
        <f aca="false">IF('TAV-MAY'!Z51&gt;65,'TAV-MAY'!Z51-65,0)</f>
        <v>0</v>
      </c>
      <c r="AA51" s="4" t="n">
        <f aca="false">IF('TAV-MAY'!AA51&gt;65,'TAV-MAY'!AA51-65,0)</f>
        <v>1</v>
      </c>
      <c r="AB51" s="4" t="n">
        <f aca="false">IF('TAV-MAY'!AB51&gt;65,'TAV-MAY'!AB51-65,0)</f>
        <v>8</v>
      </c>
      <c r="AC51" s="4" t="n">
        <f aca="false">IF('TAV-MAY'!AC51&gt;65,'TAV-MAY'!AC51-65,0)</f>
        <v>12</v>
      </c>
      <c r="AD51" s="4" t="n">
        <f aca="false">IF('TAV-MAY'!AD51&gt;65,'TAV-MAY'!AD51-65,0)</f>
        <v>11</v>
      </c>
      <c r="AE51" s="4" t="n">
        <f aca="false">IF('TAV-MAY'!AE51&gt;65,'TAV-MAY'!AE51-65,0)</f>
        <v>11</v>
      </c>
      <c r="AF51" s="4" t="n">
        <f aca="false">IF('TAV-MAY'!AF51&gt;65,'TAV-MAY'!AF51-65,0)</f>
        <v>3</v>
      </c>
      <c r="AG51" s="4" t="n">
        <f aca="false">IF('TAV-MAY'!AG51&gt;65,'TAV-MAY'!AG51-65,0)</f>
        <v>0</v>
      </c>
      <c r="AH51" s="4" t="n">
        <f aca="false">IF('TAV-MAY'!AH51&gt;65,'TAV-MAY'!AH51-65,0)</f>
        <v>3</v>
      </c>
      <c r="AI51" s="7"/>
      <c r="AJ51" s="8" t="n">
        <f aca="false">SUM(D51:AH51)</f>
        <v>61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3</v>
      </c>
      <c r="D52" s="4" t="n">
        <f aca="false">IF('TAV-MAY'!D52&gt;65,'TAV-MAY'!D52-65,0)</f>
        <v>0</v>
      </c>
      <c r="E52" s="4" t="n">
        <f aca="false">IF('TAV-MAY'!E52&gt;65,'TAV-MAY'!E52-65,0)</f>
        <v>0</v>
      </c>
      <c r="F52" s="4" t="n">
        <f aca="false">IF('TAV-MAY'!F52&gt;65,'TAV-MAY'!F52-65,0)</f>
        <v>0</v>
      </c>
      <c r="G52" s="4" t="n">
        <f aca="false">IF('TAV-MAY'!G52&gt;65,'TAV-MAY'!G52-65,0)</f>
        <v>0</v>
      </c>
      <c r="H52" s="4" t="n">
        <f aca="false">IF('TAV-MAY'!H52&gt;65,'TAV-MAY'!H52-65,0)</f>
        <v>0</v>
      </c>
      <c r="I52" s="4" t="n">
        <f aca="false">IF('TAV-MAY'!I52&gt;65,'TAV-MAY'!I52-65,0)</f>
        <v>0</v>
      </c>
      <c r="J52" s="4" t="n">
        <f aca="false">IF('TAV-MAY'!J52&gt;65,'TAV-MAY'!J52-65,0)</f>
        <v>0</v>
      </c>
      <c r="K52" s="4" t="n">
        <f aca="false">IF('TAV-MAY'!K52&gt;65,'TAV-MAY'!K52-65,0)</f>
        <v>0</v>
      </c>
      <c r="L52" s="4" t="n">
        <f aca="false">IF('TAV-MAY'!L52&gt;65,'TAV-MAY'!L52-65,0)</f>
        <v>0</v>
      </c>
      <c r="M52" s="4" t="n">
        <f aca="false">IF('TAV-MAY'!M52&gt;65,'TAV-MAY'!M52-65,0)</f>
        <v>0</v>
      </c>
      <c r="N52" s="4" t="n">
        <f aca="false">IF('TAV-MAY'!N52&gt;65,'TAV-MAY'!N52-65,0)</f>
        <v>1</v>
      </c>
      <c r="O52" s="4" t="n">
        <f aca="false">IF('TAV-MAY'!O52&gt;65,'TAV-MAY'!O52-65,0)</f>
        <v>5</v>
      </c>
      <c r="P52" s="4" t="n">
        <f aca="false">IF('TAV-MAY'!P52&gt;65,'TAV-MAY'!P52-65,0)</f>
        <v>0</v>
      </c>
      <c r="Q52" s="4" t="n">
        <f aca="false">IF('TAV-MAY'!Q52&gt;65,'TAV-MAY'!Q52-65,0)</f>
        <v>0</v>
      </c>
      <c r="R52" s="4" t="n">
        <f aca="false">IF('TAV-MAY'!R52&gt;65,'TAV-MAY'!R52-65,0)</f>
        <v>0</v>
      </c>
      <c r="S52" s="4" t="n">
        <f aca="false">IF('TAV-MAY'!S52&gt;65,'TAV-MAY'!S52-65,0)</f>
        <v>0</v>
      </c>
      <c r="T52" s="4" t="n">
        <f aca="false">IF('TAV-MAY'!T52&gt;65,'TAV-MAY'!T52-65,0)</f>
        <v>0</v>
      </c>
      <c r="U52" s="4" t="n">
        <f aca="false">IF('TAV-MAY'!U52&gt;65,'TAV-MAY'!U52-65,0)</f>
        <v>0</v>
      </c>
      <c r="V52" s="4" t="n">
        <f aca="false">IF('TAV-MAY'!V52&gt;65,'TAV-MAY'!V52-65,0)</f>
        <v>0</v>
      </c>
      <c r="W52" s="4" t="n">
        <f aca="false">IF('TAV-MAY'!W52&gt;65,'TAV-MAY'!W52-65,0)</f>
        <v>0</v>
      </c>
      <c r="X52" s="4" t="n">
        <f aca="false">IF('TAV-MAY'!X52&gt;65,'TAV-MAY'!X52-65,0)</f>
        <v>0</v>
      </c>
      <c r="Y52" s="4" t="n">
        <f aca="false">IF('TAV-MAY'!Y52&gt;65,'TAV-MAY'!Y52-65,0)</f>
        <v>0</v>
      </c>
      <c r="Z52" s="4" t="n">
        <f aca="false">IF('TAV-MAY'!Z52&gt;65,'TAV-MAY'!Z52-65,0)</f>
        <v>0</v>
      </c>
      <c r="AA52" s="4" t="n">
        <f aca="false">IF('TAV-MAY'!AA52&gt;65,'TAV-MAY'!AA52-65,0)</f>
        <v>0</v>
      </c>
      <c r="AB52" s="4" t="n">
        <f aca="false">IF('TAV-MAY'!AB52&gt;65,'TAV-MAY'!AB52-65,0)</f>
        <v>0</v>
      </c>
      <c r="AC52" s="4" t="n">
        <f aca="false">IF('TAV-MAY'!AC52&gt;65,'TAV-MAY'!AC52-65,0)</f>
        <v>0</v>
      </c>
      <c r="AD52" s="4" t="n">
        <f aca="false">IF('TAV-MAY'!AD52&gt;65,'TAV-MAY'!AD52-65,0)</f>
        <v>0</v>
      </c>
      <c r="AE52" s="4" t="n">
        <f aca="false">IF('TAV-MAY'!AE52&gt;65,'TAV-MAY'!AE52-65,0)</f>
        <v>0</v>
      </c>
      <c r="AF52" s="4" t="n">
        <f aca="false">IF('TAV-MAY'!AF52&gt;65,'TAV-MAY'!AF52-65,0)</f>
        <v>0</v>
      </c>
      <c r="AG52" s="4" t="n">
        <f aca="false">IF('TAV-MAY'!AG52&gt;65,'TAV-MAY'!AG52-65,0)</f>
        <v>0</v>
      </c>
      <c r="AH52" s="4" t="n">
        <f aca="false">IF('TAV-MAY'!AH52&gt;65,'TAV-MAY'!AH52-65,0)</f>
        <v>0</v>
      </c>
      <c r="AI52" s="7"/>
      <c r="AJ52" s="8" t="n">
        <f aca="false">SUM(D52:AH52)</f>
        <v>6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3</v>
      </c>
      <c r="D53" s="4" t="n">
        <f aca="false">IF('TAV-MAY'!D53&gt;65,'TAV-MAY'!D53-65,0)</f>
        <v>0</v>
      </c>
      <c r="E53" s="4" t="n">
        <f aca="false">IF('TAV-MAY'!E53&gt;65,'TAV-MAY'!E53-65,0)</f>
        <v>0</v>
      </c>
      <c r="F53" s="4" t="n">
        <f aca="false">IF('TAV-MAY'!F53&gt;65,'TAV-MAY'!F53-65,0)</f>
        <v>0</v>
      </c>
      <c r="G53" s="4" t="n">
        <f aca="false">IF('TAV-MAY'!G53&gt;65,'TAV-MAY'!G53-65,0)</f>
        <v>0</v>
      </c>
      <c r="H53" s="4" t="n">
        <f aca="false">IF('TAV-MAY'!H53&gt;65,'TAV-MAY'!H53-65,0)</f>
        <v>0</v>
      </c>
      <c r="I53" s="4" t="n">
        <f aca="false">IF('TAV-MAY'!I53&gt;65,'TAV-MAY'!I53-65,0)</f>
        <v>2</v>
      </c>
      <c r="J53" s="4" t="n">
        <f aca="false">IF('TAV-MAY'!J53&gt;65,'TAV-MAY'!J53-65,0)</f>
        <v>0</v>
      </c>
      <c r="K53" s="4" t="n">
        <f aca="false">IF('TAV-MAY'!K53&gt;65,'TAV-MAY'!K53-65,0)</f>
        <v>0</v>
      </c>
      <c r="L53" s="4" t="n">
        <f aca="false">IF('TAV-MAY'!L53&gt;65,'TAV-MAY'!L53-65,0)</f>
        <v>0</v>
      </c>
      <c r="M53" s="4" t="n">
        <f aca="false">IF('TAV-MAY'!M53&gt;65,'TAV-MAY'!M53-65,0)</f>
        <v>0</v>
      </c>
      <c r="N53" s="4" t="n">
        <f aca="false">IF('TAV-MAY'!N53&gt;65,'TAV-MAY'!N53-65,0)</f>
        <v>0</v>
      </c>
      <c r="O53" s="4" t="n">
        <f aca="false">IF('TAV-MAY'!O53&gt;65,'TAV-MAY'!O53-65,0)</f>
        <v>0</v>
      </c>
      <c r="P53" s="4" t="n">
        <f aca="false">IF('TAV-MAY'!P53&gt;65,'TAV-MAY'!P53-65,0)</f>
        <v>0</v>
      </c>
      <c r="Q53" s="4" t="n">
        <f aca="false">IF('TAV-MAY'!Q53&gt;65,'TAV-MAY'!Q53-65,0)</f>
        <v>0</v>
      </c>
      <c r="R53" s="4" t="n">
        <f aca="false">IF('TAV-MAY'!R53&gt;65,'TAV-MAY'!R53-65,0)</f>
        <v>0</v>
      </c>
      <c r="S53" s="4" t="n">
        <f aca="false">IF('TAV-MAY'!S53&gt;65,'TAV-MAY'!S53-65,0)</f>
        <v>0</v>
      </c>
      <c r="T53" s="4" t="n">
        <f aca="false">IF('TAV-MAY'!T53&gt;65,'TAV-MAY'!T53-65,0)</f>
        <v>0</v>
      </c>
      <c r="U53" s="4" t="n">
        <f aca="false">IF('TAV-MAY'!U53&gt;65,'TAV-MAY'!U53-65,0)</f>
        <v>0</v>
      </c>
      <c r="V53" s="4" t="n">
        <f aca="false">IF('TAV-MAY'!V53&gt;65,'TAV-MAY'!V53-65,0)</f>
        <v>0</v>
      </c>
      <c r="W53" s="4" t="n">
        <f aca="false">IF('TAV-MAY'!W53&gt;65,'TAV-MAY'!W53-65,0)</f>
        <v>0</v>
      </c>
      <c r="X53" s="4" t="n">
        <f aca="false">IF('TAV-MAY'!X53&gt;65,'TAV-MAY'!X53-65,0)</f>
        <v>0</v>
      </c>
      <c r="Y53" s="4" t="n">
        <f aca="false">IF('TAV-MAY'!Y53&gt;65,'TAV-MAY'!Y53-65,0)</f>
        <v>0</v>
      </c>
      <c r="Z53" s="4" t="n">
        <f aca="false">IF('TAV-MAY'!Z53&gt;65,'TAV-MAY'!Z53-65,0)</f>
        <v>0</v>
      </c>
      <c r="AA53" s="4" t="n">
        <f aca="false">IF('TAV-MAY'!AA53&gt;65,'TAV-MAY'!AA53-65,0)</f>
        <v>2</v>
      </c>
      <c r="AB53" s="4" t="n">
        <f aca="false">IF('TAV-MAY'!AB53&gt;65,'TAV-MAY'!AB53-65,0)</f>
        <v>6</v>
      </c>
      <c r="AC53" s="4" t="n">
        <f aca="false">IF('TAV-MAY'!AC53&gt;65,'TAV-MAY'!AC53-65,0)</f>
        <v>7</v>
      </c>
      <c r="AD53" s="4" t="n">
        <f aca="false">IF('TAV-MAY'!AD53&gt;65,'TAV-MAY'!AD53-65,0)</f>
        <v>2</v>
      </c>
      <c r="AE53" s="4" t="n">
        <f aca="false">IF('TAV-MAY'!AE53&gt;65,'TAV-MAY'!AE53-65,0)</f>
        <v>4</v>
      </c>
      <c r="AF53" s="4" t="n">
        <f aca="false">IF('TAV-MAY'!AF53&gt;65,'TAV-MAY'!AF53-65,0)</f>
        <v>0</v>
      </c>
      <c r="AG53" s="4" t="n">
        <f aca="false">IF('TAV-MAY'!AG53&gt;65,'TAV-MAY'!AG53-65,0)</f>
        <v>0</v>
      </c>
      <c r="AH53" s="4" t="n">
        <f aca="false">IF('TAV-MAY'!AH53&gt;65,'TAV-MAY'!AH53-65,0)</f>
        <v>0</v>
      </c>
      <c r="AI53" s="7"/>
      <c r="AJ53" s="8" t="n">
        <f aca="false">SUM(D53:AH53)</f>
        <v>23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3</v>
      </c>
      <c r="D54" s="4" t="n">
        <f aca="false">IF('TAV-MAY'!D54&gt;65,'TAV-MAY'!D54-65,0)</f>
        <v>0</v>
      </c>
      <c r="E54" s="4" t="n">
        <f aca="false">IF('TAV-MAY'!E54&gt;65,'TAV-MAY'!E54-65,0)</f>
        <v>0</v>
      </c>
      <c r="F54" s="4" t="n">
        <f aca="false">IF('TAV-MAY'!F54&gt;65,'TAV-MAY'!F54-65,0)</f>
        <v>0</v>
      </c>
      <c r="G54" s="4" t="n">
        <f aca="false">IF('TAV-MAY'!G54&gt;65,'TAV-MAY'!G54-65,0)</f>
        <v>0</v>
      </c>
      <c r="H54" s="4" t="n">
        <f aca="false">IF('TAV-MAY'!H54&gt;65,'TAV-MAY'!H54-65,0)</f>
        <v>0</v>
      </c>
      <c r="I54" s="4" t="n">
        <f aca="false">IF('TAV-MAY'!I54&gt;65,'TAV-MAY'!I54-65,0)</f>
        <v>0</v>
      </c>
      <c r="J54" s="4" t="n">
        <f aca="false">IF('TAV-MAY'!J54&gt;65,'TAV-MAY'!J54-65,0)</f>
        <v>0</v>
      </c>
      <c r="K54" s="4" t="n">
        <f aca="false">IF('TAV-MAY'!K54&gt;65,'TAV-MAY'!K54-65,0)</f>
        <v>0</v>
      </c>
      <c r="L54" s="4" t="n">
        <f aca="false">IF('TAV-MAY'!L54&gt;65,'TAV-MAY'!L54-65,0)</f>
        <v>0</v>
      </c>
      <c r="M54" s="4" t="n">
        <f aca="false">IF('TAV-MAY'!M54&gt;65,'TAV-MAY'!M54-65,0)</f>
        <v>0</v>
      </c>
      <c r="N54" s="4" t="n">
        <f aca="false">IF('TAV-MAY'!N54&gt;65,'TAV-MAY'!N54-65,0)</f>
        <v>0</v>
      </c>
      <c r="O54" s="4" t="n">
        <f aca="false">IF('TAV-MAY'!O54&gt;65,'TAV-MAY'!O54-65,0)</f>
        <v>0</v>
      </c>
      <c r="P54" s="4" t="n">
        <f aca="false">IF('TAV-MAY'!P54&gt;65,'TAV-MAY'!P54-65,0)</f>
        <v>0</v>
      </c>
      <c r="Q54" s="4" t="n">
        <f aca="false">IF('TAV-MAY'!Q54&gt;65,'TAV-MAY'!Q54-65,0)</f>
        <v>0</v>
      </c>
      <c r="R54" s="4" t="n">
        <f aca="false">IF('TAV-MAY'!R54&gt;65,'TAV-MAY'!R54-65,0)</f>
        <v>3</v>
      </c>
      <c r="S54" s="4" t="n">
        <f aca="false">IF('TAV-MAY'!S54&gt;65,'TAV-MAY'!S54-65,0)</f>
        <v>4</v>
      </c>
      <c r="T54" s="4" t="n">
        <f aca="false">IF('TAV-MAY'!T54&gt;65,'TAV-MAY'!T54-65,0)</f>
        <v>5</v>
      </c>
      <c r="U54" s="4" t="n">
        <f aca="false">IF('TAV-MAY'!U54&gt;65,'TAV-MAY'!U54-65,0)</f>
        <v>4</v>
      </c>
      <c r="V54" s="4" t="n">
        <f aca="false">IF('TAV-MAY'!V54&gt;65,'TAV-MAY'!V54-65,0)</f>
        <v>3</v>
      </c>
      <c r="W54" s="4" t="n">
        <f aca="false">IF('TAV-MAY'!W54&gt;65,'TAV-MAY'!W54-65,0)</f>
        <v>0</v>
      </c>
      <c r="X54" s="4" t="n">
        <f aca="false">IF('TAV-MAY'!X54&gt;65,'TAV-MAY'!X54-65,0)</f>
        <v>0</v>
      </c>
      <c r="Y54" s="4" t="n">
        <f aca="false">IF('TAV-MAY'!Y54&gt;65,'TAV-MAY'!Y54-65,0)</f>
        <v>0</v>
      </c>
      <c r="Z54" s="4" t="n">
        <f aca="false">IF('TAV-MAY'!Z54&gt;65,'TAV-MAY'!Z54-65,0)</f>
        <v>0</v>
      </c>
      <c r="AA54" s="4" t="n">
        <f aca="false">IF('TAV-MAY'!AA54&gt;65,'TAV-MAY'!AA54-65,0)</f>
        <v>0</v>
      </c>
      <c r="AB54" s="4" t="n">
        <f aca="false">IF('TAV-MAY'!AB54&gt;65,'TAV-MAY'!AB54-65,0)</f>
        <v>0</v>
      </c>
      <c r="AC54" s="4" t="n">
        <f aca="false">IF('TAV-MAY'!AC54&gt;65,'TAV-MAY'!AC54-65,0)</f>
        <v>0</v>
      </c>
      <c r="AD54" s="4" t="n">
        <f aca="false">IF('TAV-MAY'!AD54&gt;65,'TAV-MAY'!AD54-65,0)</f>
        <v>0</v>
      </c>
      <c r="AE54" s="4" t="n">
        <f aca="false">IF('TAV-MAY'!AE54&gt;65,'TAV-MAY'!AE54-65,0)</f>
        <v>0</v>
      </c>
      <c r="AF54" s="4" t="n">
        <f aca="false">IF('TAV-MAY'!AF54&gt;65,'TAV-MAY'!AF54-65,0)</f>
        <v>0</v>
      </c>
      <c r="AG54" s="4" t="n">
        <f aca="false">IF('TAV-MAY'!AG54&gt;65,'TAV-MAY'!AG54-65,0)</f>
        <v>0</v>
      </c>
      <c r="AH54" s="4" t="n">
        <f aca="false">IF('TAV-MAY'!AH54&gt;65,'TAV-MAY'!AH54-65,0)</f>
        <v>0</v>
      </c>
      <c r="AI54" s="7"/>
      <c r="AJ54" s="8" t="n">
        <f aca="false">SUM(D54:AH54)</f>
        <v>19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3</v>
      </c>
      <c r="D55" s="4" t="n">
        <f aca="false">IF('TAV-MAY'!D55&gt;65,'TAV-MAY'!D55-65,0)</f>
        <v>0</v>
      </c>
      <c r="E55" s="4" t="n">
        <f aca="false">IF('TAV-MAY'!E55&gt;65,'TAV-MAY'!E55-65,0)</f>
        <v>0</v>
      </c>
      <c r="F55" s="4" t="n">
        <f aca="false">IF('TAV-MAY'!F55&gt;65,'TAV-MAY'!F55-65,0)</f>
        <v>0</v>
      </c>
      <c r="G55" s="4" t="n">
        <f aca="false">IF('TAV-MAY'!G55&gt;65,'TAV-MAY'!G55-65,0)</f>
        <v>0</v>
      </c>
      <c r="H55" s="4" t="n">
        <f aca="false">IF('TAV-MAY'!H55&gt;65,'TAV-MAY'!H55-65,0)</f>
        <v>1</v>
      </c>
      <c r="I55" s="4" t="n">
        <f aca="false">IF('TAV-MAY'!I55&gt;65,'TAV-MAY'!I55-65,0)</f>
        <v>0</v>
      </c>
      <c r="J55" s="4" t="n">
        <f aca="false">IF('TAV-MAY'!J55&gt;65,'TAV-MAY'!J55-65,0)</f>
        <v>0</v>
      </c>
      <c r="K55" s="4" t="n">
        <f aca="false">IF('TAV-MAY'!K55&gt;65,'TAV-MAY'!K55-65,0)</f>
        <v>0</v>
      </c>
      <c r="L55" s="4" t="n">
        <f aca="false">IF('TAV-MAY'!L55&gt;65,'TAV-MAY'!L55-65,0)</f>
        <v>0</v>
      </c>
      <c r="M55" s="4" t="n">
        <f aca="false">IF('TAV-MAY'!M55&gt;65,'TAV-MAY'!M55-65,0)</f>
        <v>0</v>
      </c>
      <c r="N55" s="4" t="n">
        <f aca="false">IF('TAV-MAY'!N55&gt;65,'TAV-MAY'!N55-65,0)</f>
        <v>0</v>
      </c>
      <c r="O55" s="4" t="n">
        <f aca="false">IF('TAV-MAY'!O55&gt;65,'TAV-MAY'!O55-65,0)</f>
        <v>0</v>
      </c>
      <c r="P55" s="4" t="n">
        <f aca="false">IF('TAV-MAY'!P55&gt;65,'TAV-MAY'!P55-65,0)</f>
        <v>0</v>
      </c>
      <c r="Q55" s="4" t="n">
        <f aca="false">IF('TAV-MAY'!Q55&gt;65,'TAV-MAY'!Q55-65,0)</f>
        <v>0</v>
      </c>
      <c r="R55" s="4" t="n">
        <f aca="false">IF('TAV-MAY'!R55&gt;65,'TAV-MAY'!R55-65,0)</f>
        <v>2</v>
      </c>
      <c r="S55" s="4" t="n">
        <f aca="false">IF('TAV-MAY'!S55&gt;65,'TAV-MAY'!S55-65,0)</f>
        <v>5</v>
      </c>
      <c r="T55" s="4" t="n">
        <f aca="false">IF('TAV-MAY'!T55&gt;65,'TAV-MAY'!T55-65,0)</f>
        <v>5</v>
      </c>
      <c r="U55" s="4" t="n">
        <f aca="false">IF('TAV-MAY'!U55&gt;65,'TAV-MAY'!U55-65,0)</f>
        <v>5</v>
      </c>
      <c r="V55" s="4" t="n">
        <f aca="false">IF('TAV-MAY'!V55&gt;65,'TAV-MAY'!V55-65,0)</f>
        <v>3</v>
      </c>
      <c r="W55" s="4" t="n">
        <f aca="false">IF('TAV-MAY'!W55&gt;65,'TAV-MAY'!W55-65,0)</f>
        <v>0</v>
      </c>
      <c r="X55" s="4" t="n">
        <f aca="false">IF('TAV-MAY'!X55&gt;65,'TAV-MAY'!X55-65,0)</f>
        <v>0</v>
      </c>
      <c r="Y55" s="4" t="n">
        <f aca="false">IF('TAV-MAY'!Y55&gt;65,'TAV-MAY'!Y55-65,0)</f>
        <v>0</v>
      </c>
      <c r="Z55" s="4" t="n">
        <f aca="false">IF('TAV-MAY'!Z55&gt;65,'TAV-MAY'!Z55-65,0)</f>
        <v>0</v>
      </c>
      <c r="AA55" s="4" t="n">
        <f aca="false">IF('TAV-MAY'!AA55&gt;65,'TAV-MAY'!AA55-65,0)</f>
        <v>0</v>
      </c>
      <c r="AB55" s="4" t="n">
        <f aca="false">IF('TAV-MAY'!AB55&gt;65,'TAV-MAY'!AB55-65,0)</f>
        <v>3</v>
      </c>
      <c r="AC55" s="4" t="n">
        <f aca="false">IF('TAV-MAY'!AC55&gt;65,'TAV-MAY'!AC55-65,0)</f>
        <v>6</v>
      </c>
      <c r="AD55" s="4" t="n">
        <f aca="false">IF('TAV-MAY'!AD55&gt;65,'TAV-MAY'!AD55-65,0)</f>
        <v>0</v>
      </c>
      <c r="AE55" s="4" t="n">
        <f aca="false">IF('TAV-MAY'!AE55&gt;65,'TAV-MAY'!AE55-65,0)</f>
        <v>0</v>
      </c>
      <c r="AF55" s="4" t="n">
        <f aca="false">IF('TAV-MAY'!AF55&gt;65,'TAV-MAY'!AF55-65,0)</f>
        <v>0</v>
      </c>
      <c r="AG55" s="4" t="n">
        <f aca="false">IF('TAV-MAY'!AG55&gt;65,'TAV-MAY'!AG55-65,0)</f>
        <v>3</v>
      </c>
      <c r="AH55" s="4" t="n">
        <f aca="false">IF('TAV-MAY'!AH55&gt;65,'TAV-MAY'!AH55-65,0)</f>
        <v>12</v>
      </c>
      <c r="AI55" s="7"/>
      <c r="AJ55" s="8" t="n">
        <f aca="false">SUM(D55:AH55)</f>
        <v>45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3</v>
      </c>
      <c r="D56" s="4" t="n">
        <f aca="false">IF('TAV-MAY'!D56&gt;65,'TAV-MAY'!D56-65,0)</f>
        <v>0</v>
      </c>
      <c r="E56" s="4" t="n">
        <f aca="false">IF('TAV-MAY'!E56&gt;65,'TAV-MAY'!E56-65,0)</f>
        <v>0</v>
      </c>
      <c r="F56" s="4" t="n">
        <f aca="false">IF('TAV-MAY'!F56&gt;65,'TAV-MAY'!F56-65,0)</f>
        <v>0</v>
      </c>
      <c r="G56" s="4" t="n">
        <f aca="false">IF('TAV-MAY'!G56&gt;65,'TAV-MAY'!G56-65,0)</f>
        <v>0</v>
      </c>
      <c r="H56" s="4" t="n">
        <f aca="false">IF('TAV-MAY'!H56&gt;65,'TAV-MAY'!H56-65,0)</f>
        <v>0</v>
      </c>
      <c r="I56" s="4" t="n">
        <f aca="false">IF('TAV-MAY'!I56&gt;65,'TAV-MAY'!I56-65,0)</f>
        <v>0</v>
      </c>
      <c r="J56" s="4" t="n">
        <f aca="false">IF('TAV-MAY'!J56&gt;65,'TAV-MAY'!J56-65,0)</f>
        <v>0</v>
      </c>
      <c r="K56" s="4" t="n">
        <f aca="false">IF('TAV-MAY'!K56&gt;65,'TAV-MAY'!K56-65,0)</f>
        <v>0</v>
      </c>
      <c r="L56" s="4" t="n">
        <f aca="false">IF('TAV-MAY'!L56&gt;65,'TAV-MAY'!L56-65,0)</f>
        <v>0</v>
      </c>
      <c r="M56" s="4" t="n">
        <f aca="false">IF('TAV-MAY'!M56&gt;65,'TAV-MAY'!M56-65,0)</f>
        <v>0</v>
      </c>
      <c r="N56" s="4" t="n">
        <f aca="false">IF('TAV-MAY'!N56&gt;65,'TAV-MAY'!N56-65,0)</f>
        <v>0</v>
      </c>
      <c r="O56" s="4" t="n">
        <f aca="false">IF('TAV-MAY'!O56&gt;65,'TAV-MAY'!O56-65,0)</f>
        <v>0</v>
      </c>
      <c r="P56" s="4" t="n">
        <f aca="false">IF('TAV-MAY'!P56&gt;65,'TAV-MAY'!P56-65,0)</f>
        <v>0</v>
      </c>
      <c r="Q56" s="4" t="n">
        <f aca="false">IF('TAV-MAY'!Q56&gt;65,'TAV-MAY'!Q56-65,0)</f>
        <v>0</v>
      </c>
      <c r="R56" s="4" t="n">
        <f aca="false">IF('TAV-MAY'!R56&gt;65,'TAV-MAY'!R56-65,0)</f>
        <v>0</v>
      </c>
      <c r="S56" s="4" t="n">
        <f aca="false">IF('TAV-MAY'!S56&gt;65,'TAV-MAY'!S56-65,0)</f>
        <v>0</v>
      </c>
      <c r="T56" s="4" t="n">
        <f aca="false">IF('TAV-MAY'!T56&gt;65,'TAV-MAY'!T56-65,0)</f>
        <v>0</v>
      </c>
      <c r="U56" s="4" t="n">
        <f aca="false">IF('TAV-MAY'!U56&gt;65,'TAV-MAY'!U56-65,0)</f>
        <v>0</v>
      </c>
      <c r="V56" s="4" t="n">
        <f aca="false">IF('TAV-MAY'!V56&gt;65,'TAV-MAY'!V56-65,0)</f>
        <v>0</v>
      </c>
      <c r="W56" s="4" t="n">
        <f aca="false">IF('TAV-MAY'!W56&gt;65,'TAV-MAY'!W56-65,0)</f>
        <v>0</v>
      </c>
      <c r="X56" s="4" t="n">
        <f aca="false">IF('TAV-MAY'!X56&gt;65,'TAV-MAY'!X56-65,0)</f>
        <v>0</v>
      </c>
      <c r="Y56" s="4" t="n">
        <f aca="false">IF('TAV-MAY'!Y56&gt;65,'TAV-MAY'!Y56-65,0)</f>
        <v>0</v>
      </c>
      <c r="Z56" s="4" t="n">
        <f aca="false">IF('TAV-MAY'!Z56&gt;65,'TAV-MAY'!Z56-65,0)</f>
        <v>0</v>
      </c>
      <c r="AA56" s="4" t="n">
        <f aca="false">IF('TAV-MAY'!AA56&gt;65,'TAV-MAY'!AA56-65,0)</f>
        <v>0</v>
      </c>
      <c r="AB56" s="4" t="n">
        <f aca="false">IF('TAV-MAY'!AB56&gt;65,'TAV-MAY'!AB56-65,0)</f>
        <v>0</v>
      </c>
      <c r="AC56" s="4" t="n">
        <f aca="false">IF('TAV-MAY'!AC56&gt;65,'TAV-MAY'!AC56-65,0)</f>
        <v>2</v>
      </c>
      <c r="AD56" s="4" t="n">
        <f aca="false">IF('TAV-MAY'!AD56&gt;65,'TAV-MAY'!AD56-65,0)</f>
        <v>5</v>
      </c>
      <c r="AE56" s="4" t="n">
        <f aca="false">IF('TAV-MAY'!AE56&gt;65,'TAV-MAY'!AE56-65,0)</f>
        <v>4</v>
      </c>
      <c r="AF56" s="4" t="n">
        <f aca="false">IF('TAV-MAY'!AF56&gt;65,'TAV-MAY'!AF56-65,0)</f>
        <v>6</v>
      </c>
      <c r="AG56" s="4" t="n">
        <f aca="false">IF('TAV-MAY'!AG56&gt;65,'TAV-MAY'!AG56-65,0)</f>
        <v>10</v>
      </c>
      <c r="AH56" s="4" t="n">
        <f aca="false">IF('TAV-MAY'!AH56&gt;65,'TAV-MAY'!AH56-65,0)</f>
        <v>10</v>
      </c>
      <c r="AI56" s="7"/>
      <c r="AJ56" s="8" t="n">
        <f aca="false">SUM(D56:AH56)</f>
        <v>37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3</v>
      </c>
      <c r="D57" s="4" t="n">
        <f aca="false">IF('TAV-MAY'!D57&gt;65,'TAV-MAY'!D57-65,0)</f>
        <v>0</v>
      </c>
      <c r="E57" s="4" t="n">
        <f aca="false">IF('TAV-MAY'!E57&gt;65,'TAV-MAY'!E57-65,0)</f>
        <v>0</v>
      </c>
      <c r="F57" s="4" t="n">
        <f aca="false">IF('TAV-MAY'!F57&gt;65,'TAV-MAY'!F57-65,0)</f>
        <v>0</v>
      </c>
      <c r="G57" s="4" t="n">
        <f aca="false">IF('TAV-MAY'!G57&gt;65,'TAV-MAY'!G57-65,0)</f>
        <v>0</v>
      </c>
      <c r="H57" s="4" t="n">
        <f aca="false">IF('TAV-MAY'!H57&gt;65,'TAV-MAY'!H57-65,0)</f>
        <v>0</v>
      </c>
      <c r="I57" s="4" t="n">
        <f aca="false">IF('TAV-MAY'!I57&gt;65,'TAV-MAY'!I57-65,0)</f>
        <v>0</v>
      </c>
      <c r="J57" s="4" t="n">
        <f aca="false">IF('TAV-MAY'!J57&gt;65,'TAV-MAY'!J57-65,0)</f>
        <v>0</v>
      </c>
      <c r="K57" s="4" t="n">
        <f aca="false">IF('TAV-MAY'!K57&gt;65,'TAV-MAY'!K57-65,0)</f>
        <v>0</v>
      </c>
      <c r="L57" s="4" t="n">
        <f aca="false">IF('TAV-MAY'!L57&gt;65,'TAV-MAY'!L57-65,0)</f>
        <v>0</v>
      </c>
      <c r="M57" s="4" t="n">
        <f aca="false">IF('TAV-MAY'!M57&gt;65,'TAV-MAY'!M57-65,0)</f>
        <v>0</v>
      </c>
      <c r="N57" s="4" t="n">
        <f aca="false">IF('TAV-MAY'!N57&gt;65,'TAV-MAY'!N57-65,0)</f>
        <v>0</v>
      </c>
      <c r="O57" s="4" t="n">
        <f aca="false">IF('TAV-MAY'!O57&gt;65,'TAV-MAY'!O57-65,0)</f>
        <v>0</v>
      </c>
      <c r="P57" s="4" t="n">
        <f aca="false">IF('TAV-MAY'!P57&gt;65,'TAV-MAY'!P57-65,0)</f>
        <v>0</v>
      </c>
      <c r="Q57" s="4" t="n">
        <f aca="false">IF('TAV-MAY'!Q57&gt;65,'TAV-MAY'!Q57-65,0)</f>
        <v>0</v>
      </c>
      <c r="R57" s="4" t="n">
        <f aca="false">IF('TAV-MAY'!R57&gt;65,'TAV-MAY'!R57-65,0)</f>
        <v>0</v>
      </c>
      <c r="S57" s="4" t="n">
        <f aca="false">IF('TAV-MAY'!S57&gt;65,'TAV-MAY'!S57-65,0)</f>
        <v>0</v>
      </c>
      <c r="T57" s="4" t="n">
        <f aca="false">IF('TAV-MAY'!T57&gt;65,'TAV-MAY'!T57-65,0)</f>
        <v>0</v>
      </c>
      <c r="U57" s="4" t="n">
        <f aca="false">IF('TAV-MAY'!U57&gt;65,'TAV-MAY'!U57-65,0)</f>
        <v>0</v>
      </c>
      <c r="V57" s="4" t="n">
        <f aca="false">IF('TAV-MAY'!V57&gt;65,'TAV-MAY'!V57-65,0)</f>
        <v>0</v>
      </c>
      <c r="W57" s="4" t="n">
        <f aca="false">IF('TAV-MAY'!W57&gt;65,'TAV-MAY'!W57-65,0)</f>
        <v>0</v>
      </c>
      <c r="X57" s="4" t="n">
        <f aca="false">IF('TAV-MAY'!X57&gt;65,'TAV-MAY'!X57-65,0)</f>
        <v>0</v>
      </c>
      <c r="Y57" s="4" t="n">
        <f aca="false">IF('TAV-MAY'!Y57&gt;65,'TAV-MAY'!Y57-65,0)</f>
        <v>0</v>
      </c>
      <c r="Z57" s="4" t="n">
        <f aca="false">IF('TAV-MAY'!Z57&gt;65,'TAV-MAY'!Z57-65,0)</f>
        <v>0</v>
      </c>
      <c r="AA57" s="4" t="n">
        <f aca="false">IF('TAV-MAY'!AA57&gt;65,'TAV-MAY'!AA57-65,0)</f>
        <v>0</v>
      </c>
      <c r="AB57" s="4" t="n">
        <f aca="false">IF('TAV-MAY'!AB57&gt;65,'TAV-MAY'!AB57-65,0)</f>
        <v>0</v>
      </c>
      <c r="AC57" s="4" t="n">
        <f aca="false">IF('TAV-MAY'!AC57&gt;65,'TAV-MAY'!AC57-65,0)</f>
        <v>3</v>
      </c>
      <c r="AD57" s="4" t="n">
        <f aca="false">IF('TAV-MAY'!AD57&gt;65,'TAV-MAY'!AD57-65,0)</f>
        <v>0</v>
      </c>
      <c r="AE57" s="4" t="n">
        <f aca="false">IF('TAV-MAY'!AE57&gt;65,'TAV-MAY'!AE57-65,0)</f>
        <v>0</v>
      </c>
      <c r="AF57" s="4" t="n">
        <f aca="false">IF('TAV-MAY'!AF57&gt;65,'TAV-MAY'!AF57-65,0)</f>
        <v>0</v>
      </c>
      <c r="AG57" s="4" t="n">
        <f aca="false">IF('TAV-MAY'!AG57&gt;65,'TAV-MAY'!AG57-65,0)</f>
        <v>0</v>
      </c>
      <c r="AH57" s="4" t="n">
        <f aca="false">IF('TAV-MAY'!AH57&gt;65,'TAV-MAY'!AH57-65,0)</f>
        <v>5</v>
      </c>
      <c r="AI57" s="7"/>
      <c r="AJ57" s="8" t="n">
        <f aca="false">SUM(D57:AH57)</f>
        <v>8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3</v>
      </c>
      <c r="D58" s="4" t="n">
        <f aca="false">IF('TAV-MAY'!D58&gt;65,'TAV-MAY'!D58-65,0)</f>
        <v>0</v>
      </c>
      <c r="E58" s="4" t="n">
        <f aca="false">IF('TAV-MAY'!E58&gt;65,'TAV-MAY'!E58-65,0)</f>
        <v>0</v>
      </c>
      <c r="F58" s="4" t="n">
        <f aca="false">IF('TAV-MAY'!F58&gt;65,'TAV-MAY'!F58-65,0)</f>
        <v>0</v>
      </c>
      <c r="G58" s="4" t="n">
        <f aca="false">IF('TAV-MAY'!G58&gt;65,'TAV-MAY'!G58-65,0)</f>
        <v>0</v>
      </c>
      <c r="H58" s="4" t="n">
        <f aca="false">IF('TAV-MAY'!H58&gt;65,'TAV-MAY'!H58-65,0)</f>
        <v>0</v>
      </c>
      <c r="I58" s="4" t="n">
        <f aca="false">IF('TAV-MAY'!I58&gt;65,'TAV-MAY'!I58-65,0)</f>
        <v>0</v>
      </c>
      <c r="J58" s="4" t="n">
        <f aca="false">IF('TAV-MAY'!J58&gt;65,'TAV-MAY'!J58-65,0)</f>
        <v>0</v>
      </c>
      <c r="K58" s="4" t="n">
        <f aca="false">IF('TAV-MAY'!K58&gt;65,'TAV-MAY'!K58-65,0)</f>
        <v>0</v>
      </c>
      <c r="L58" s="4" t="n">
        <f aca="false">IF('TAV-MAY'!L58&gt;65,'TAV-MAY'!L58-65,0)</f>
        <v>0</v>
      </c>
      <c r="M58" s="4" t="n">
        <f aca="false">IF('TAV-MAY'!M58&gt;65,'TAV-MAY'!M58-65,0)</f>
        <v>0</v>
      </c>
      <c r="N58" s="4" t="n">
        <f aca="false">IF('TAV-MAY'!N58&gt;65,'TAV-MAY'!N58-65,0)</f>
        <v>0</v>
      </c>
      <c r="O58" s="4" t="n">
        <f aca="false">IF('TAV-MAY'!O58&gt;65,'TAV-MAY'!O58-65,0)</f>
        <v>0</v>
      </c>
      <c r="P58" s="4" t="n">
        <f aca="false">IF('TAV-MAY'!P58&gt;65,'TAV-MAY'!P58-65,0)</f>
        <v>0</v>
      </c>
      <c r="Q58" s="4" t="n">
        <f aca="false">IF('TAV-MAY'!Q58&gt;65,'TAV-MAY'!Q58-65,0)</f>
        <v>0</v>
      </c>
      <c r="R58" s="4" t="n">
        <f aca="false">IF('TAV-MAY'!R58&gt;65,'TAV-MAY'!R58-65,0)</f>
        <v>0</v>
      </c>
      <c r="S58" s="4" t="n">
        <f aca="false">IF('TAV-MAY'!S58&gt;65,'TAV-MAY'!S58-65,0)</f>
        <v>0</v>
      </c>
      <c r="T58" s="4" t="n">
        <f aca="false">IF('TAV-MAY'!T58&gt;65,'TAV-MAY'!T58-65,0)</f>
        <v>0</v>
      </c>
      <c r="U58" s="4" t="n">
        <f aca="false">IF('TAV-MAY'!U58&gt;65,'TAV-MAY'!U58-65,0)</f>
        <v>0</v>
      </c>
      <c r="V58" s="4" t="n">
        <f aca="false">IF('TAV-MAY'!V58&gt;65,'TAV-MAY'!V58-65,0)</f>
        <v>1</v>
      </c>
      <c r="W58" s="4" t="n">
        <f aca="false">IF('TAV-MAY'!W58&gt;65,'TAV-MAY'!W58-65,0)</f>
        <v>9</v>
      </c>
      <c r="X58" s="4" t="n">
        <f aca="false">IF('TAV-MAY'!X58&gt;65,'TAV-MAY'!X58-65,0)</f>
        <v>12</v>
      </c>
      <c r="Y58" s="4" t="n">
        <f aca="false">IF('TAV-MAY'!Y58&gt;65,'TAV-MAY'!Y58-65,0)</f>
        <v>12</v>
      </c>
      <c r="Z58" s="4" t="n">
        <f aca="false">IF('TAV-MAY'!Z58&gt;65,'TAV-MAY'!Z58-65,0)</f>
        <v>10</v>
      </c>
      <c r="AA58" s="4" t="n">
        <f aca="false">IF('TAV-MAY'!AA58&gt;65,'TAV-MAY'!AA58-65,0)</f>
        <v>8</v>
      </c>
      <c r="AB58" s="4" t="n">
        <f aca="false">IF('TAV-MAY'!AB58&gt;65,'TAV-MAY'!AB58-65,0)</f>
        <v>3</v>
      </c>
      <c r="AC58" s="4" t="n">
        <f aca="false">IF('TAV-MAY'!AC58&gt;65,'TAV-MAY'!AC58-65,0)</f>
        <v>1</v>
      </c>
      <c r="AD58" s="4" t="n">
        <f aca="false">IF('TAV-MAY'!AD58&gt;65,'TAV-MAY'!AD58-65,0)</f>
        <v>5</v>
      </c>
      <c r="AE58" s="4" t="n">
        <f aca="false">IF('TAV-MAY'!AE58&gt;65,'TAV-MAY'!AE58-65,0)</f>
        <v>6</v>
      </c>
      <c r="AF58" s="4" t="n">
        <f aca="false">IF('TAV-MAY'!AF58&gt;65,'TAV-MAY'!AF58-65,0)</f>
        <v>12</v>
      </c>
      <c r="AG58" s="4" t="n">
        <f aca="false">IF('TAV-MAY'!AG58&gt;65,'TAV-MAY'!AG58-65,0)</f>
        <v>11</v>
      </c>
      <c r="AH58" s="4" t="n">
        <f aca="false">IF('TAV-MAY'!AH58&gt;65,'TAV-MAY'!AH58-65,0)</f>
        <v>1</v>
      </c>
      <c r="AI58" s="7"/>
      <c r="AJ58" s="8" t="n">
        <f aca="false">SUM(D58:AH58)</f>
        <v>91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3</v>
      </c>
      <c r="D59" s="4" t="n">
        <f aca="false">IF('TAV-MAY'!D59&gt;65,'TAV-MAY'!D59-65,0)</f>
        <v>0</v>
      </c>
      <c r="E59" s="4" t="n">
        <f aca="false">IF('TAV-MAY'!E59&gt;65,'TAV-MAY'!E59-65,0)</f>
        <v>0</v>
      </c>
      <c r="F59" s="4" t="n">
        <f aca="false">IF('TAV-MAY'!F59&gt;65,'TAV-MAY'!F59-65,0)</f>
        <v>0</v>
      </c>
      <c r="G59" s="4" t="n">
        <f aca="false">IF('TAV-MAY'!G59&gt;65,'TAV-MAY'!G59-65,0)</f>
        <v>0</v>
      </c>
      <c r="H59" s="4" t="n">
        <f aca="false">IF('TAV-MAY'!H59&gt;65,'TAV-MAY'!H59-65,0)</f>
        <v>1</v>
      </c>
      <c r="I59" s="4" t="n">
        <f aca="false">IF('TAV-MAY'!I59&gt;65,'TAV-MAY'!I59-65,0)</f>
        <v>0</v>
      </c>
      <c r="J59" s="4" t="n">
        <f aca="false">IF('TAV-MAY'!J59&gt;65,'TAV-MAY'!J59-65,0)</f>
        <v>0</v>
      </c>
      <c r="K59" s="4" t="n">
        <f aca="false">IF('TAV-MAY'!K59&gt;65,'TAV-MAY'!K59-65,0)</f>
        <v>0</v>
      </c>
      <c r="L59" s="4" t="n">
        <f aca="false">IF('TAV-MAY'!L59&gt;65,'TAV-MAY'!L59-65,0)</f>
        <v>6</v>
      </c>
      <c r="M59" s="4" t="n">
        <f aca="false">IF('TAV-MAY'!M59&gt;65,'TAV-MAY'!M59-65,0)</f>
        <v>11</v>
      </c>
      <c r="N59" s="4" t="n">
        <f aca="false">IF('TAV-MAY'!N59&gt;65,'TAV-MAY'!N59-65,0)</f>
        <v>9</v>
      </c>
      <c r="O59" s="4" t="n">
        <f aca="false">IF('TAV-MAY'!O59&gt;65,'TAV-MAY'!O59-65,0)</f>
        <v>3</v>
      </c>
      <c r="P59" s="4" t="n">
        <f aca="false">IF('TAV-MAY'!P59&gt;65,'TAV-MAY'!P59-65,0)</f>
        <v>0</v>
      </c>
      <c r="Q59" s="4" t="n">
        <f aca="false">IF('TAV-MAY'!Q59&gt;65,'TAV-MAY'!Q59-65,0)</f>
        <v>0</v>
      </c>
      <c r="R59" s="4" t="n">
        <f aca="false">IF('TAV-MAY'!R59&gt;65,'TAV-MAY'!R59-65,0)</f>
        <v>0</v>
      </c>
      <c r="S59" s="4" t="n">
        <f aca="false">IF('TAV-MAY'!S59&gt;65,'TAV-MAY'!S59-65,0)</f>
        <v>0</v>
      </c>
      <c r="T59" s="4" t="n">
        <f aca="false">IF('TAV-MAY'!T59&gt;65,'TAV-MAY'!T59-65,0)</f>
        <v>0</v>
      </c>
      <c r="U59" s="4" t="n">
        <f aca="false">IF('TAV-MAY'!U59&gt;65,'TAV-MAY'!U59-65,0)</f>
        <v>0</v>
      </c>
      <c r="V59" s="4" t="n">
        <f aca="false">IF('TAV-MAY'!V59&gt;65,'TAV-MAY'!V59-65,0)</f>
        <v>0</v>
      </c>
      <c r="W59" s="4" t="n">
        <f aca="false">IF('TAV-MAY'!W59&gt;65,'TAV-MAY'!W59-65,0)</f>
        <v>2</v>
      </c>
      <c r="X59" s="4" t="n">
        <f aca="false">IF('TAV-MAY'!X59&gt;65,'TAV-MAY'!X59-65,0)</f>
        <v>3</v>
      </c>
      <c r="Y59" s="4" t="n">
        <f aca="false">IF('TAV-MAY'!Y59&gt;65,'TAV-MAY'!Y59-65,0)</f>
        <v>2</v>
      </c>
      <c r="Z59" s="4" t="n">
        <f aca="false">IF('TAV-MAY'!Z59&gt;65,'TAV-MAY'!Z59-65,0)</f>
        <v>0</v>
      </c>
      <c r="AA59" s="4" t="n">
        <f aca="false">IF('TAV-MAY'!AA59&gt;65,'TAV-MAY'!AA59-65,0)</f>
        <v>0</v>
      </c>
      <c r="AB59" s="4" t="n">
        <f aca="false">IF('TAV-MAY'!AB59&gt;65,'TAV-MAY'!AB59-65,0)</f>
        <v>0</v>
      </c>
      <c r="AC59" s="4" t="n">
        <f aca="false">IF('TAV-MAY'!AC59&gt;65,'TAV-MAY'!AC59-65,0)</f>
        <v>2</v>
      </c>
      <c r="AD59" s="4" t="n">
        <f aca="false">IF('TAV-MAY'!AD59&gt;65,'TAV-MAY'!AD59-65,0)</f>
        <v>0</v>
      </c>
      <c r="AE59" s="4" t="n">
        <f aca="false">IF('TAV-MAY'!AE59&gt;65,'TAV-MAY'!AE59-65,0)</f>
        <v>0</v>
      </c>
      <c r="AF59" s="4" t="n">
        <f aca="false">IF('TAV-MAY'!AF59&gt;65,'TAV-MAY'!AF59-65,0)</f>
        <v>3</v>
      </c>
      <c r="AG59" s="4" t="n">
        <f aca="false">IF('TAV-MAY'!AG59&gt;65,'TAV-MAY'!AG59-65,0)</f>
        <v>2</v>
      </c>
      <c r="AH59" s="4" t="n">
        <f aca="false">IF('TAV-MAY'!AH59&gt;65,'TAV-MAY'!AH59-65,0)</f>
        <v>0</v>
      </c>
      <c r="AI59" s="7"/>
      <c r="AJ59" s="8" t="n">
        <f aca="false">SUM(D59:AH59)</f>
        <v>44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3</v>
      </c>
      <c r="D60" s="4" t="n">
        <f aca="false">IF('TAV-MAY'!D60&gt;65,'TAV-MAY'!D60-65,0)</f>
        <v>0</v>
      </c>
      <c r="E60" s="4" t="n">
        <f aca="false">IF('TAV-MAY'!E60&gt;65,'TAV-MAY'!E60-65,0)</f>
        <v>1</v>
      </c>
      <c r="F60" s="4" t="n">
        <f aca="false">IF('TAV-MAY'!F60&gt;65,'TAV-MAY'!F60-65,0)</f>
        <v>0</v>
      </c>
      <c r="G60" s="4" t="n">
        <f aca="false">IF('TAV-MAY'!G60&gt;65,'TAV-MAY'!G60-65,0)</f>
        <v>0</v>
      </c>
      <c r="H60" s="4" t="n">
        <f aca="false">IF('TAV-MAY'!H60&gt;65,'TAV-MAY'!H60-65,0)</f>
        <v>0</v>
      </c>
      <c r="I60" s="4" t="n">
        <f aca="false">IF('TAV-MAY'!I60&gt;65,'TAV-MAY'!I60-65,0)</f>
        <v>0</v>
      </c>
      <c r="J60" s="4" t="n">
        <f aca="false">IF('TAV-MAY'!J60&gt;65,'TAV-MAY'!J60-65,0)</f>
        <v>0</v>
      </c>
      <c r="K60" s="4" t="n">
        <f aca="false">IF('TAV-MAY'!K60&gt;65,'TAV-MAY'!K60-65,0)</f>
        <v>0</v>
      </c>
      <c r="L60" s="4" t="n">
        <f aca="false">IF('TAV-MAY'!L60&gt;65,'TAV-MAY'!L60-65,0)</f>
        <v>0</v>
      </c>
      <c r="M60" s="4" t="n">
        <f aca="false">IF('TAV-MAY'!M60&gt;65,'TAV-MAY'!M60-65,0)</f>
        <v>0</v>
      </c>
      <c r="N60" s="4" t="n">
        <f aca="false">IF('TAV-MAY'!N60&gt;65,'TAV-MAY'!N60-65,0)</f>
        <v>0</v>
      </c>
      <c r="O60" s="4" t="n">
        <f aca="false">IF('TAV-MAY'!O60&gt;65,'TAV-MAY'!O60-65,0)</f>
        <v>0</v>
      </c>
      <c r="P60" s="4" t="n">
        <f aca="false">IF('TAV-MAY'!P60&gt;65,'TAV-MAY'!P60-65,0)</f>
        <v>0</v>
      </c>
      <c r="Q60" s="4" t="n">
        <f aca="false">IF('TAV-MAY'!Q60&gt;65,'TAV-MAY'!Q60-65,0)</f>
        <v>0</v>
      </c>
      <c r="R60" s="4" t="n">
        <f aca="false">IF('TAV-MAY'!R60&gt;65,'TAV-MAY'!R60-65,0)</f>
        <v>0</v>
      </c>
      <c r="S60" s="4" t="n">
        <f aca="false">IF('TAV-MAY'!S60&gt;65,'TAV-MAY'!S60-65,0)</f>
        <v>0</v>
      </c>
      <c r="T60" s="4" t="n">
        <f aca="false">IF('TAV-MAY'!T60&gt;65,'TAV-MAY'!T60-65,0)</f>
        <v>0</v>
      </c>
      <c r="U60" s="4" t="n">
        <f aca="false">IF('TAV-MAY'!U60&gt;65,'TAV-MAY'!U60-65,0)</f>
        <v>0</v>
      </c>
      <c r="V60" s="4" t="n">
        <f aca="false">IF('TAV-MAY'!V60&gt;65,'TAV-MAY'!V60-65,0)</f>
        <v>1</v>
      </c>
      <c r="W60" s="4" t="n">
        <f aca="false">IF('TAV-MAY'!W60&gt;65,'TAV-MAY'!W60-65,0)</f>
        <v>0</v>
      </c>
      <c r="X60" s="4" t="n">
        <f aca="false">IF('TAV-MAY'!X60&gt;65,'TAV-MAY'!X60-65,0)</f>
        <v>0</v>
      </c>
      <c r="Y60" s="4" t="n">
        <f aca="false">IF('TAV-MAY'!Y60&gt;65,'TAV-MAY'!Y60-65,0)</f>
        <v>0</v>
      </c>
      <c r="Z60" s="4" t="n">
        <f aca="false">IF('TAV-MAY'!Z60&gt;65,'TAV-MAY'!Z60-65,0)</f>
        <v>0</v>
      </c>
      <c r="AA60" s="4" t="n">
        <f aca="false">IF('TAV-MAY'!AA60&gt;65,'TAV-MAY'!AA60-65,0)</f>
        <v>0</v>
      </c>
      <c r="AB60" s="4" t="n">
        <f aca="false">IF('TAV-MAY'!AB60&gt;65,'TAV-MAY'!AB60-65,0)</f>
        <v>0</v>
      </c>
      <c r="AC60" s="4" t="n">
        <f aca="false">IF('TAV-MAY'!AC60&gt;65,'TAV-MAY'!AC60-65,0)</f>
        <v>1</v>
      </c>
      <c r="AD60" s="4" t="n">
        <f aca="false">IF('TAV-MAY'!AD60&gt;65,'TAV-MAY'!AD60-65,0)</f>
        <v>4</v>
      </c>
      <c r="AE60" s="4" t="n">
        <f aca="false">IF('TAV-MAY'!AE60&gt;65,'TAV-MAY'!AE60-65,0)</f>
        <v>3</v>
      </c>
      <c r="AF60" s="4" t="n">
        <f aca="false">IF('TAV-MAY'!AF60&gt;65,'TAV-MAY'!AF60-65,0)</f>
        <v>4</v>
      </c>
      <c r="AG60" s="4" t="n">
        <f aca="false">IF('TAV-MAY'!AG60&gt;65,'TAV-MAY'!AG60-65,0)</f>
        <v>1</v>
      </c>
      <c r="AH60" s="4" t="n">
        <f aca="false">IF('TAV-MAY'!AH60&gt;65,'TAV-MAY'!AH60-65,0)</f>
        <v>1</v>
      </c>
      <c r="AI60" s="7"/>
      <c r="AJ60" s="8" t="n">
        <f aca="false">SUM(D60:AH60)</f>
        <v>16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3</v>
      </c>
      <c r="D61" s="4" t="n">
        <f aca="false">IF('TAV-MAY'!D61&gt;65,'TAV-MAY'!D61-65,0)</f>
        <v>0</v>
      </c>
      <c r="E61" s="4" t="n">
        <f aca="false">IF('TAV-MAY'!E61&gt;65,'TAV-MAY'!E61-65,0)</f>
        <v>0</v>
      </c>
      <c r="F61" s="4" t="n">
        <f aca="false">IF('TAV-MAY'!F61&gt;65,'TAV-MAY'!F61-65,0)</f>
        <v>0</v>
      </c>
      <c r="G61" s="4" t="n">
        <f aca="false">IF('TAV-MAY'!G61&gt;65,'TAV-MAY'!G61-65,0)</f>
        <v>0</v>
      </c>
      <c r="H61" s="4" t="n">
        <f aca="false">IF('TAV-MAY'!H61&gt;65,'TAV-MAY'!H61-65,0)</f>
        <v>0</v>
      </c>
      <c r="I61" s="4" t="n">
        <f aca="false">IF('TAV-MAY'!I61&gt;65,'TAV-MAY'!I61-65,0)</f>
        <v>0</v>
      </c>
      <c r="J61" s="4" t="n">
        <f aca="false">IF('TAV-MAY'!J61&gt;65,'TAV-MAY'!J61-65,0)</f>
        <v>0</v>
      </c>
      <c r="K61" s="4" t="n">
        <f aca="false">IF('TAV-MAY'!K61&gt;65,'TAV-MAY'!K61-65,0)</f>
        <v>0</v>
      </c>
      <c r="L61" s="4" t="n">
        <f aca="false">IF('TAV-MAY'!L61&gt;65,'TAV-MAY'!L61-65,0)</f>
        <v>0</v>
      </c>
      <c r="M61" s="4" t="n">
        <f aca="false">IF('TAV-MAY'!M61&gt;65,'TAV-MAY'!M61-65,0)</f>
        <v>0</v>
      </c>
      <c r="N61" s="4" t="n">
        <f aca="false">IF('TAV-MAY'!N61&gt;65,'TAV-MAY'!N61-65,0)</f>
        <v>0</v>
      </c>
      <c r="O61" s="4" t="n">
        <f aca="false">IF('TAV-MAY'!O61&gt;65,'TAV-MAY'!O61-65,0)</f>
        <v>0</v>
      </c>
      <c r="P61" s="4" t="n">
        <f aca="false">IF('TAV-MAY'!P61&gt;65,'TAV-MAY'!P61-65,0)</f>
        <v>0</v>
      </c>
      <c r="Q61" s="4" t="n">
        <f aca="false">IF('TAV-MAY'!Q61&gt;65,'TAV-MAY'!Q61-65,0)</f>
        <v>0</v>
      </c>
      <c r="R61" s="4" t="n">
        <f aca="false">IF('TAV-MAY'!R61&gt;65,'TAV-MAY'!R61-65,0)</f>
        <v>0</v>
      </c>
      <c r="S61" s="4" t="n">
        <f aca="false">IF('TAV-MAY'!S61&gt;65,'TAV-MAY'!S61-65,0)</f>
        <v>0</v>
      </c>
      <c r="T61" s="4" t="n">
        <f aca="false">IF('TAV-MAY'!T61&gt;65,'TAV-MAY'!T61-65,0)</f>
        <v>0</v>
      </c>
      <c r="U61" s="4" t="n">
        <f aca="false">IF('TAV-MAY'!U61&gt;65,'TAV-MAY'!U61-65,0)</f>
        <v>0</v>
      </c>
      <c r="V61" s="4" t="n">
        <f aca="false">IF('TAV-MAY'!V61&gt;65,'TAV-MAY'!V61-65,0)</f>
        <v>0</v>
      </c>
      <c r="W61" s="4" t="n">
        <f aca="false">IF('TAV-MAY'!W61&gt;65,'TAV-MAY'!W61-65,0)</f>
        <v>0</v>
      </c>
      <c r="X61" s="4" t="n">
        <f aca="false">IF('TAV-MAY'!X61&gt;65,'TAV-MAY'!X61-65,0)</f>
        <v>0</v>
      </c>
      <c r="Y61" s="4" t="n">
        <f aca="false">IF('TAV-MAY'!Y61&gt;65,'TAV-MAY'!Y61-65,0)</f>
        <v>0</v>
      </c>
      <c r="Z61" s="4" t="n">
        <f aca="false">IF('TAV-MAY'!Z61&gt;65,'TAV-MAY'!Z61-65,0)</f>
        <v>0</v>
      </c>
      <c r="AA61" s="4" t="n">
        <f aca="false">IF('TAV-MAY'!AA61&gt;65,'TAV-MAY'!AA61-65,0)</f>
        <v>0</v>
      </c>
      <c r="AB61" s="4" t="n">
        <f aca="false">IF('TAV-MAY'!AB61&gt;65,'TAV-MAY'!AB61-65,0)</f>
        <v>0</v>
      </c>
      <c r="AC61" s="4" t="n">
        <f aca="false">IF('TAV-MAY'!AC61&gt;65,'TAV-MAY'!AC61-65,0)</f>
        <v>0</v>
      </c>
      <c r="AD61" s="4" t="n">
        <f aca="false">IF('TAV-MAY'!AD61&gt;65,'TAV-MAY'!AD61-65,0)</f>
        <v>0</v>
      </c>
      <c r="AE61" s="4" t="n">
        <f aca="false">IF('TAV-MAY'!AE61&gt;65,'TAV-MAY'!AE61-65,0)</f>
        <v>0</v>
      </c>
      <c r="AF61" s="4" t="n">
        <f aca="false">IF('TAV-MAY'!AF61&gt;65,'TAV-MAY'!AF61-65,0)</f>
        <v>0</v>
      </c>
      <c r="AG61" s="4" t="n">
        <f aca="false">IF('TAV-MAY'!AG61&gt;65,'TAV-MAY'!AG61-65,0)</f>
        <v>0</v>
      </c>
      <c r="AH61" s="4" t="n">
        <f aca="false">IF('TAV-MAY'!AH61&gt;65,'TAV-MAY'!AH61-65,0)</f>
        <v>0</v>
      </c>
      <c r="AI61" s="7"/>
      <c r="AJ61" s="8" t="n">
        <f aca="false">SUM(D61:AH61)</f>
        <v>0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3</v>
      </c>
      <c r="D62" s="4" t="n">
        <f aca="false">IF('TAV-MAY'!D62&gt;65,'TAV-MAY'!D62-65,0)</f>
        <v>0</v>
      </c>
      <c r="E62" s="4" t="n">
        <f aca="false">IF('TAV-MAY'!E62&gt;65,'TAV-MAY'!E62-65,0)</f>
        <v>0</v>
      </c>
      <c r="F62" s="4" t="n">
        <f aca="false">IF('TAV-MAY'!F62&gt;65,'TAV-MAY'!F62-65,0)</f>
        <v>0</v>
      </c>
      <c r="G62" s="4" t="n">
        <f aca="false">IF('TAV-MAY'!G62&gt;65,'TAV-MAY'!G62-65,0)</f>
        <v>0</v>
      </c>
      <c r="H62" s="4" t="n">
        <f aca="false">IF('TAV-MAY'!H62&gt;65,'TAV-MAY'!H62-65,0)</f>
        <v>0</v>
      </c>
      <c r="I62" s="4" t="n">
        <f aca="false">IF('TAV-MAY'!I62&gt;65,'TAV-MAY'!I62-65,0)</f>
        <v>0</v>
      </c>
      <c r="J62" s="4" t="n">
        <f aca="false">IF('TAV-MAY'!J62&gt;65,'TAV-MAY'!J62-65,0)</f>
        <v>0</v>
      </c>
      <c r="K62" s="4" t="n">
        <f aca="false">IF('TAV-MAY'!K62&gt;65,'TAV-MAY'!K62-65,0)</f>
        <v>0</v>
      </c>
      <c r="L62" s="4" t="n">
        <f aca="false">IF('TAV-MAY'!L62&gt;65,'TAV-MAY'!L62-65,0)</f>
        <v>0</v>
      </c>
      <c r="M62" s="4" t="n">
        <f aca="false">IF('TAV-MAY'!M62&gt;65,'TAV-MAY'!M62-65,0)</f>
        <v>0</v>
      </c>
      <c r="N62" s="4" t="n">
        <f aca="false">IF('TAV-MAY'!N62&gt;65,'TAV-MAY'!N62-65,0)</f>
        <v>0</v>
      </c>
      <c r="O62" s="4" t="n">
        <f aca="false">IF('TAV-MAY'!O62&gt;65,'TAV-MAY'!O62-65,0)</f>
        <v>0</v>
      </c>
      <c r="P62" s="4" t="n">
        <f aca="false">IF('TAV-MAY'!P62&gt;65,'TAV-MAY'!P62-65,0)</f>
        <v>0</v>
      </c>
      <c r="Q62" s="4" t="n">
        <f aca="false">IF('TAV-MAY'!Q62&gt;65,'TAV-MAY'!Q62-65,0)</f>
        <v>0</v>
      </c>
      <c r="R62" s="4" t="n">
        <f aca="false">IF('TAV-MAY'!R62&gt;65,'TAV-MAY'!R62-65,0)</f>
        <v>0</v>
      </c>
      <c r="S62" s="4" t="n">
        <f aca="false">IF('TAV-MAY'!S62&gt;65,'TAV-MAY'!S62-65,0)</f>
        <v>0</v>
      </c>
      <c r="T62" s="4" t="n">
        <f aca="false">IF('TAV-MAY'!T62&gt;65,'TAV-MAY'!T62-65,0)</f>
        <v>0</v>
      </c>
      <c r="U62" s="4" t="n">
        <f aca="false">IF('TAV-MAY'!U62&gt;65,'TAV-MAY'!U62-65,0)</f>
        <v>0</v>
      </c>
      <c r="V62" s="4" t="n">
        <f aca="false">IF('TAV-MAY'!V62&gt;65,'TAV-MAY'!V62-65,0)</f>
        <v>0</v>
      </c>
      <c r="W62" s="4" t="n">
        <f aca="false">IF('TAV-MAY'!W62&gt;65,'TAV-MAY'!W62-65,0)</f>
        <v>4</v>
      </c>
      <c r="X62" s="4" t="n">
        <f aca="false">IF('TAV-MAY'!X62&gt;65,'TAV-MAY'!X62-65,0)</f>
        <v>0</v>
      </c>
      <c r="Y62" s="4" t="n">
        <f aca="false">IF('TAV-MAY'!Y62&gt;65,'TAV-MAY'!Y62-65,0)</f>
        <v>5</v>
      </c>
      <c r="Z62" s="4" t="n">
        <f aca="false">IF('TAV-MAY'!Z62&gt;65,'TAV-MAY'!Z62-65,0)</f>
        <v>0</v>
      </c>
      <c r="AA62" s="4" t="n">
        <f aca="false">IF('TAV-MAY'!AA62&gt;65,'TAV-MAY'!AA62-65,0)</f>
        <v>0</v>
      </c>
      <c r="AB62" s="4" t="n">
        <f aca="false">IF('TAV-MAY'!AB62&gt;65,'TAV-MAY'!AB62-65,0)</f>
        <v>0</v>
      </c>
      <c r="AC62" s="4" t="n">
        <f aca="false">IF('TAV-MAY'!AC62&gt;65,'TAV-MAY'!AC62-65,0)</f>
        <v>0</v>
      </c>
      <c r="AD62" s="4" t="n">
        <f aca="false">IF('TAV-MAY'!AD62&gt;65,'TAV-MAY'!AD62-65,0)</f>
        <v>0</v>
      </c>
      <c r="AE62" s="4" t="n">
        <f aca="false">IF('TAV-MAY'!AE62&gt;65,'TAV-MAY'!AE62-65,0)</f>
        <v>0</v>
      </c>
      <c r="AF62" s="4" t="n">
        <f aca="false">IF('TAV-MAY'!AF62&gt;65,'TAV-MAY'!AF62-65,0)</f>
        <v>0</v>
      </c>
      <c r="AG62" s="4" t="n">
        <f aca="false">IF('TAV-MAY'!AG62&gt;65,'TAV-MAY'!AG62-65,0)</f>
        <v>3</v>
      </c>
      <c r="AH62" s="4" t="n">
        <f aca="false">IF('TAV-MAY'!AH62&gt;65,'TAV-MAY'!AH62-65,0)</f>
        <v>14</v>
      </c>
      <c r="AI62" s="7"/>
      <c r="AJ62" s="8" t="n">
        <f aca="false">SUM(D62:AH62)</f>
        <v>26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3</v>
      </c>
      <c r="D63" s="4" t="n">
        <f aca="false">IF('TAV-MAY'!D63&gt;65,'TAV-MAY'!D63-65,0)</f>
        <v>0</v>
      </c>
      <c r="E63" s="4" t="n">
        <f aca="false">IF('TAV-MAY'!E63&gt;65,'TAV-MAY'!E63-65,0)</f>
        <v>0</v>
      </c>
      <c r="F63" s="4" t="n">
        <f aca="false">IF('TAV-MAY'!F63&gt;65,'TAV-MAY'!F63-65,0)</f>
        <v>0</v>
      </c>
      <c r="G63" s="4" t="n">
        <f aca="false">IF('TAV-MAY'!G63&gt;65,'TAV-MAY'!G63-65,0)</f>
        <v>0</v>
      </c>
      <c r="H63" s="4" t="n">
        <f aca="false">IF('TAV-MAY'!H63&gt;65,'TAV-MAY'!H63-65,0)</f>
        <v>1</v>
      </c>
      <c r="I63" s="4" t="n">
        <f aca="false">IF('TAV-MAY'!I63&gt;65,'TAV-MAY'!I63-65,0)</f>
        <v>3</v>
      </c>
      <c r="J63" s="4" t="n">
        <f aca="false">IF('TAV-MAY'!J63&gt;65,'TAV-MAY'!J63-65,0)</f>
        <v>5</v>
      </c>
      <c r="K63" s="4" t="n">
        <f aca="false">IF('TAV-MAY'!K63&gt;65,'TAV-MAY'!K63-65,0)</f>
        <v>1</v>
      </c>
      <c r="L63" s="4" t="n">
        <f aca="false">IF('TAV-MAY'!L63&gt;65,'TAV-MAY'!L63-65,0)</f>
        <v>0</v>
      </c>
      <c r="M63" s="4" t="n">
        <f aca="false">IF('TAV-MAY'!M63&gt;65,'TAV-MAY'!M63-65,0)</f>
        <v>0</v>
      </c>
      <c r="N63" s="4" t="n">
        <f aca="false">IF('TAV-MAY'!N63&gt;65,'TAV-MAY'!N63-65,0)</f>
        <v>0</v>
      </c>
      <c r="O63" s="4" t="n">
        <f aca="false">IF('TAV-MAY'!O63&gt;65,'TAV-MAY'!O63-65,0)</f>
        <v>0</v>
      </c>
      <c r="P63" s="4" t="n">
        <f aca="false">IF('TAV-MAY'!P63&gt;65,'TAV-MAY'!P63-65,0)</f>
        <v>0</v>
      </c>
      <c r="Q63" s="4" t="n">
        <f aca="false">IF('TAV-MAY'!Q63&gt;65,'TAV-MAY'!Q63-65,0)</f>
        <v>0</v>
      </c>
      <c r="R63" s="4" t="n">
        <f aca="false">IF('TAV-MAY'!R63&gt;65,'TAV-MAY'!R63-65,0)</f>
        <v>0</v>
      </c>
      <c r="S63" s="4" t="n">
        <f aca="false">IF('TAV-MAY'!S63&gt;65,'TAV-MAY'!S63-65,0)</f>
        <v>4</v>
      </c>
      <c r="T63" s="4" t="n">
        <f aca="false">IF('TAV-MAY'!T63&gt;65,'TAV-MAY'!T63-65,0)</f>
        <v>2</v>
      </c>
      <c r="U63" s="4" t="n">
        <f aca="false">IF('TAV-MAY'!U63&gt;65,'TAV-MAY'!U63-65,0)</f>
        <v>0</v>
      </c>
      <c r="V63" s="4" t="n">
        <f aca="false">IF('TAV-MAY'!V63&gt;65,'TAV-MAY'!V63-65,0)</f>
        <v>0</v>
      </c>
      <c r="W63" s="4" t="n">
        <f aca="false">IF('TAV-MAY'!W63&gt;65,'TAV-MAY'!W63-65,0)</f>
        <v>0</v>
      </c>
      <c r="X63" s="4" t="n">
        <f aca="false">IF('TAV-MAY'!X63&gt;65,'TAV-MAY'!X63-65,0)</f>
        <v>0</v>
      </c>
      <c r="Y63" s="4" t="n">
        <f aca="false">IF('TAV-MAY'!Y63&gt;65,'TAV-MAY'!Y63-65,0)</f>
        <v>0</v>
      </c>
      <c r="Z63" s="4" t="n">
        <f aca="false">IF('TAV-MAY'!Z63&gt;65,'TAV-MAY'!Z63-65,0)</f>
        <v>0</v>
      </c>
      <c r="AA63" s="4" t="n">
        <f aca="false">IF('TAV-MAY'!AA63&gt;65,'TAV-MAY'!AA63-65,0)</f>
        <v>0</v>
      </c>
      <c r="AB63" s="4" t="n">
        <f aca="false">IF('TAV-MAY'!AB63&gt;65,'TAV-MAY'!AB63-65,0)</f>
        <v>0</v>
      </c>
      <c r="AC63" s="4" t="n">
        <f aca="false">IF('TAV-MAY'!AC63&gt;65,'TAV-MAY'!AC63-65,0)</f>
        <v>0</v>
      </c>
      <c r="AD63" s="4" t="n">
        <f aca="false">IF('TAV-MAY'!AD63&gt;65,'TAV-MAY'!AD63-65,0)</f>
        <v>0</v>
      </c>
      <c r="AE63" s="4" t="n">
        <f aca="false">IF('TAV-MAY'!AE63&gt;65,'TAV-MAY'!AE63-65,0)</f>
        <v>0</v>
      </c>
      <c r="AF63" s="4" t="n">
        <f aca="false">IF('TAV-MAY'!AF63&gt;65,'TAV-MAY'!AF63-65,0)</f>
        <v>3</v>
      </c>
      <c r="AG63" s="4" t="n">
        <f aca="false">IF('TAV-MAY'!AG63&gt;65,'TAV-MAY'!AG63-65,0)</f>
        <v>8</v>
      </c>
      <c r="AH63" s="4" t="n">
        <f aca="false">IF('TAV-MAY'!AH63&gt;65,'TAV-MAY'!AH63-65,0)</f>
        <v>3</v>
      </c>
      <c r="AI63" s="7"/>
      <c r="AJ63" s="8" t="n">
        <f aca="false">SUM(D63:AH63)</f>
        <v>30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3</v>
      </c>
      <c r="D64" s="4" t="n">
        <f aca="false">IF('TAV-MAY'!D64&gt;65,'TAV-MAY'!D64-65,0)</f>
        <v>0</v>
      </c>
      <c r="E64" s="4" t="n">
        <f aca="false">IF('TAV-MAY'!E64&gt;65,'TAV-MAY'!E64-65,0)</f>
        <v>0</v>
      </c>
      <c r="F64" s="4" t="n">
        <f aca="false">IF('TAV-MAY'!F64&gt;65,'TAV-MAY'!F64-65,0)</f>
        <v>0</v>
      </c>
      <c r="G64" s="4" t="n">
        <f aca="false">IF('TAV-MAY'!G64&gt;65,'TAV-MAY'!G64-65,0)</f>
        <v>0</v>
      </c>
      <c r="H64" s="4" t="n">
        <f aca="false">IF('TAV-MAY'!H64&gt;65,'TAV-MAY'!H64-65,0)</f>
        <v>0</v>
      </c>
      <c r="I64" s="4" t="n">
        <f aca="false">IF('TAV-MAY'!I64&gt;65,'TAV-MAY'!I64-65,0)</f>
        <v>0</v>
      </c>
      <c r="J64" s="4" t="n">
        <f aca="false">IF('TAV-MAY'!J64&gt;65,'TAV-MAY'!J64-65,0)</f>
        <v>0</v>
      </c>
      <c r="K64" s="4" t="n">
        <f aca="false">IF('TAV-MAY'!K64&gt;65,'TAV-MAY'!K64-65,0)</f>
        <v>0</v>
      </c>
      <c r="L64" s="4" t="n">
        <f aca="false">IF('TAV-MAY'!L64&gt;65,'TAV-MAY'!L64-65,0)</f>
        <v>1</v>
      </c>
      <c r="M64" s="4" t="n">
        <f aca="false">IF('TAV-MAY'!M64&gt;65,'TAV-MAY'!M64-65,0)</f>
        <v>0</v>
      </c>
      <c r="N64" s="4" t="n">
        <f aca="false">IF('TAV-MAY'!N64&gt;65,'TAV-MAY'!N64-65,0)</f>
        <v>0</v>
      </c>
      <c r="O64" s="4" t="n">
        <f aca="false">IF('TAV-MAY'!O64&gt;65,'TAV-MAY'!O64-65,0)</f>
        <v>0</v>
      </c>
      <c r="P64" s="4" t="n">
        <f aca="false">IF('TAV-MAY'!P64&gt;65,'TAV-MAY'!P64-65,0)</f>
        <v>0</v>
      </c>
      <c r="Q64" s="4" t="n">
        <f aca="false">IF('TAV-MAY'!Q64&gt;65,'TAV-MAY'!Q64-65,0)</f>
        <v>0</v>
      </c>
      <c r="R64" s="4" t="n">
        <f aca="false">IF('TAV-MAY'!R64&gt;65,'TAV-MAY'!R64-65,0)</f>
        <v>0</v>
      </c>
      <c r="S64" s="4" t="n">
        <f aca="false">IF('TAV-MAY'!S64&gt;65,'TAV-MAY'!S64-65,0)</f>
        <v>0</v>
      </c>
      <c r="T64" s="4" t="n">
        <f aca="false">IF('TAV-MAY'!T64&gt;65,'TAV-MAY'!T64-65,0)</f>
        <v>0</v>
      </c>
      <c r="U64" s="4" t="n">
        <f aca="false">IF('TAV-MAY'!U64&gt;65,'TAV-MAY'!U64-65,0)</f>
        <v>0</v>
      </c>
      <c r="V64" s="4" t="n">
        <f aca="false">IF('TAV-MAY'!V64&gt;65,'TAV-MAY'!V64-65,0)</f>
        <v>0</v>
      </c>
      <c r="W64" s="4" t="n">
        <f aca="false">IF('TAV-MAY'!W64&gt;65,'TAV-MAY'!W64-65,0)</f>
        <v>0</v>
      </c>
      <c r="X64" s="4" t="n">
        <f aca="false">IF('TAV-MAY'!X64&gt;65,'TAV-MAY'!X64-65,0)</f>
        <v>4</v>
      </c>
      <c r="Y64" s="4" t="n">
        <f aca="false">IF('TAV-MAY'!Y64&gt;65,'TAV-MAY'!Y64-65,0)</f>
        <v>4</v>
      </c>
      <c r="Z64" s="4" t="n">
        <f aca="false">IF('TAV-MAY'!Z64&gt;65,'TAV-MAY'!Z64-65,0)</f>
        <v>0</v>
      </c>
      <c r="AA64" s="4" t="n">
        <f aca="false">IF('TAV-MAY'!AA64&gt;65,'TAV-MAY'!AA64-65,0)</f>
        <v>0</v>
      </c>
      <c r="AB64" s="4" t="n">
        <f aca="false">IF('TAV-MAY'!AB64&gt;65,'TAV-MAY'!AB64-65,0)</f>
        <v>0</v>
      </c>
      <c r="AC64" s="4" t="n">
        <f aca="false">IF('TAV-MAY'!AC64&gt;65,'TAV-MAY'!AC64-65,0)</f>
        <v>0</v>
      </c>
      <c r="AD64" s="4" t="n">
        <f aca="false">IF('TAV-MAY'!AD64&gt;65,'TAV-MAY'!AD64-65,0)</f>
        <v>0</v>
      </c>
      <c r="AE64" s="4" t="n">
        <f aca="false">IF('TAV-MAY'!AE64&gt;65,'TAV-MAY'!AE64-65,0)</f>
        <v>0</v>
      </c>
      <c r="AF64" s="4" t="n">
        <f aca="false">IF('TAV-MAY'!AF64&gt;65,'TAV-MAY'!AF64-65,0)</f>
        <v>0</v>
      </c>
      <c r="AG64" s="4" t="n">
        <f aca="false">IF('TAV-MAY'!AG64&gt;65,'TAV-MAY'!AG64-65,0)</f>
        <v>0</v>
      </c>
      <c r="AH64" s="4" t="n">
        <f aca="false">IF('TAV-MAY'!AH64&gt;65,'TAV-MAY'!AH64-65,0)</f>
        <v>0</v>
      </c>
      <c r="AI64" s="7"/>
      <c r="AJ64" s="8" t="n">
        <f aca="false">SUM(D64:AH64)</f>
        <v>9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3</v>
      </c>
      <c r="D65" s="4" t="n">
        <f aca="false">IF('TAV-MAY'!D65&gt;65,'TAV-MAY'!D65-65,0)</f>
        <v>0</v>
      </c>
      <c r="E65" s="4" t="n">
        <f aca="false">IF('TAV-MAY'!E65&gt;65,'TAV-MAY'!E65-65,0)</f>
        <v>1</v>
      </c>
      <c r="F65" s="4" t="n">
        <f aca="false">IF('TAV-MAY'!F65&gt;65,'TAV-MAY'!F65-65,0)</f>
        <v>10</v>
      </c>
      <c r="G65" s="4" t="n">
        <f aca="false">IF('TAV-MAY'!G65&gt;65,'TAV-MAY'!G65-65,0)</f>
        <v>0</v>
      </c>
      <c r="H65" s="4" t="n">
        <f aca="false">IF('TAV-MAY'!H65&gt;65,'TAV-MAY'!H65-65,0)</f>
        <v>0</v>
      </c>
      <c r="I65" s="4" t="n">
        <f aca="false">IF('TAV-MAY'!I65&gt;65,'TAV-MAY'!I65-65,0)</f>
        <v>0</v>
      </c>
      <c r="J65" s="4" t="n">
        <f aca="false">IF('TAV-MAY'!J65&gt;65,'TAV-MAY'!J65-65,0)</f>
        <v>0</v>
      </c>
      <c r="K65" s="4" t="n">
        <f aca="false">IF('TAV-MAY'!K65&gt;65,'TAV-MAY'!K65-65,0)</f>
        <v>0</v>
      </c>
      <c r="L65" s="4" t="n">
        <f aca="false">IF('TAV-MAY'!L65&gt;65,'TAV-MAY'!L65-65,0)</f>
        <v>6</v>
      </c>
      <c r="M65" s="4" t="n">
        <f aca="false">IF('TAV-MAY'!M65&gt;65,'TAV-MAY'!M65-65,0)</f>
        <v>2</v>
      </c>
      <c r="N65" s="4" t="n">
        <f aca="false">IF('TAV-MAY'!N65&gt;65,'TAV-MAY'!N65-65,0)</f>
        <v>0</v>
      </c>
      <c r="O65" s="4" t="n">
        <f aca="false">IF('TAV-MAY'!O65&gt;65,'TAV-MAY'!O65-65,0)</f>
        <v>0</v>
      </c>
      <c r="P65" s="4" t="n">
        <f aca="false">IF('TAV-MAY'!P65&gt;65,'TAV-MAY'!P65-65,0)</f>
        <v>0</v>
      </c>
      <c r="Q65" s="4" t="n">
        <f aca="false">IF('TAV-MAY'!Q65&gt;65,'TAV-MAY'!Q65-65,0)</f>
        <v>0</v>
      </c>
      <c r="R65" s="4" t="n">
        <f aca="false">IF('TAV-MAY'!R65&gt;65,'TAV-MAY'!R65-65,0)</f>
        <v>0</v>
      </c>
      <c r="S65" s="4" t="n">
        <f aca="false">IF('TAV-MAY'!S65&gt;65,'TAV-MAY'!S65-65,0)</f>
        <v>0</v>
      </c>
      <c r="T65" s="4" t="n">
        <f aca="false">IF('TAV-MAY'!T65&gt;65,'TAV-MAY'!T65-65,0)</f>
        <v>0</v>
      </c>
      <c r="U65" s="4" t="n">
        <f aca="false">IF('TAV-MAY'!U65&gt;65,'TAV-MAY'!U65-65,0)</f>
        <v>1</v>
      </c>
      <c r="V65" s="4" t="n">
        <f aca="false">IF('TAV-MAY'!V65&gt;65,'TAV-MAY'!V65-65,0)</f>
        <v>0</v>
      </c>
      <c r="W65" s="4" t="n">
        <f aca="false">IF('TAV-MAY'!W65&gt;65,'TAV-MAY'!W65-65,0)</f>
        <v>3</v>
      </c>
      <c r="X65" s="4" t="n">
        <f aca="false">IF('TAV-MAY'!X65&gt;65,'TAV-MAY'!X65-65,0)</f>
        <v>0</v>
      </c>
      <c r="Y65" s="4" t="n">
        <f aca="false">IF('TAV-MAY'!Y65&gt;65,'TAV-MAY'!Y65-65,0)</f>
        <v>2</v>
      </c>
      <c r="Z65" s="4" t="n">
        <f aca="false">IF('TAV-MAY'!Z65&gt;65,'TAV-MAY'!Z65-65,0)</f>
        <v>0</v>
      </c>
      <c r="AA65" s="4" t="n">
        <f aca="false">IF('TAV-MAY'!AA65&gt;65,'TAV-MAY'!AA65-65,0)</f>
        <v>4</v>
      </c>
      <c r="AB65" s="4" t="n">
        <f aca="false">IF('TAV-MAY'!AB65&gt;65,'TAV-MAY'!AB65-65,0)</f>
        <v>0</v>
      </c>
      <c r="AC65" s="4" t="n">
        <f aca="false">IF('TAV-MAY'!AC65&gt;65,'TAV-MAY'!AC65-65,0)</f>
        <v>0</v>
      </c>
      <c r="AD65" s="4" t="n">
        <f aca="false">IF('TAV-MAY'!AD65&gt;65,'TAV-MAY'!AD65-65,0)</f>
        <v>0</v>
      </c>
      <c r="AE65" s="4" t="n">
        <f aca="false">IF('TAV-MAY'!AE65&gt;65,'TAV-MAY'!AE65-65,0)</f>
        <v>0</v>
      </c>
      <c r="AF65" s="4" t="n">
        <f aca="false">IF('TAV-MAY'!AF65&gt;65,'TAV-MAY'!AF65-65,0)</f>
        <v>0</v>
      </c>
      <c r="AG65" s="4" t="n">
        <f aca="false">IF('TAV-MAY'!AG65&gt;65,'TAV-MAY'!AG65-65,0)</f>
        <v>0</v>
      </c>
      <c r="AH65" s="4" t="n">
        <f aca="false">IF('TAV-MAY'!AH65&gt;65,'TAV-MAY'!AH65-65,0)</f>
        <v>0</v>
      </c>
      <c r="AI65" s="7"/>
      <c r="AJ65" s="8" t="n">
        <f aca="false">SUM(D65:AH65)</f>
        <v>29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3</v>
      </c>
      <c r="D66" s="4" t="n">
        <f aca="false">IF('TAV-MAY'!D66&gt;65,'TAV-MAY'!D66-65,0)</f>
        <v>0</v>
      </c>
      <c r="E66" s="4" t="n">
        <f aca="false">IF('TAV-MAY'!E66&gt;65,'TAV-MAY'!E66-65,0)</f>
        <v>0</v>
      </c>
      <c r="F66" s="4" t="n">
        <f aca="false">IF('TAV-MAY'!F66&gt;65,'TAV-MAY'!F66-65,0)</f>
        <v>0</v>
      </c>
      <c r="G66" s="4" t="n">
        <f aca="false">IF('TAV-MAY'!G66&gt;65,'TAV-MAY'!G66-65,0)</f>
        <v>0</v>
      </c>
      <c r="H66" s="4" t="n">
        <f aca="false">IF('TAV-MAY'!H66&gt;65,'TAV-MAY'!H66-65,0)</f>
        <v>0</v>
      </c>
      <c r="I66" s="4" t="n">
        <f aca="false">IF('TAV-MAY'!I66&gt;65,'TAV-MAY'!I66-65,0)</f>
        <v>0</v>
      </c>
      <c r="J66" s="4" t="n">
        <f aca="false">IF('TAV-MAY'!J66&gt;65,'TAV-MAY'!J66-65,0)</f>
        <v>0</v>
      </c>
      <c r="K66" s="4" t="n">
        <f aca="false">IF('TAV-MAY'!K66&gt;65,'TAV-MAY'!K66-65,0)</f>
        <v>0</v>
      </c>
      <c r="L66" s="4" t="n">
        <f aca="false">IF('TAV-MAY'!L66&gt;65,'TAV-MAY'!L66-65,0)</f>
        <v>0</v>
      </c>
      <c r="M66" s="4" t="n">
        <f aca="false">IF('TAV-MAY'!M66&gt;65,'TAV-MAY'!M66-65,0)</f>
        <v>0</v>
      </c>
      <c r="N66" s="4" t="n">
        <f aca="false">IF('TAV-MAY'!N66&gt;65,'TAV-MAY'!N66-65,0)</f>
        <v>0</v>
      </c>
      <c r="O66" s="4" t="n">
        <f aca="false">IF('TAV-MAY'!O66&gt;65,'TAV-MAY'!O66-65,0)</f>
        <v>0</v>
      </c>
      <c r="P66" s="4" t="n">
        <f aca="false">IF('TAV-MAY'!P66&gt;65,'TAV-MAY'!P66-65,0)</f>
        <v>0</v>
      </c>
      <c r="Q66" s="4" t="n">
        <f aca="false">IF('TAV-MAY'!Q66&gt;65,'TAV-MAY'!Q66-65,0)</f>
        <v>0</v>
      </c>
      <c r="R66" s="4" t="n">
        <f aca="false">IF('TAV-MAY'!R66&gt;65,'TAV-MAY'!R66-65,0)</f>
        <v>0</v>
      </c>
      <c r="S66" s="4" t="n">
        <f aca="false">IF('TAV-MAY'!S66&gt;65,'TAV-MAY'!S66-65,0)</f>
        <v>0</v>
      </c>
      <c r="T66" s="4" t="n">
        <f aca="false">IF('TAV-MAY'!T66&gt;65,'TAV-MAY'!T66-65,0)</f>
        <v>0</v>
      </c>
      <c r="U66" s="4" t="n">
        <f aca="false">IF('TAV-MAY'!U66&gt;65,'TAV-MAY'!U66-65,0)</f>
        <v>0</v>
      </c>
      <c r="V66" s="4" t="n">
        <f aca="false">IF('TAV-MAY'!V66&gt;65,'TAV-MAY'!V66-65,0)</f>
        <v>0</v>
      </c>
      <c r="W66" s="4" t="n">
        <f aca="false">IF('TAV-MAY'!W66&gt;65,'TAV-MAY'!W66-65,0)</f>
        <v>0</v>
      </c>
      <c r="X66" s="4" t="n">
        <f aca="false">IF('TAV-MAY'!X66&gt;65,'TAV-MAY'!X66-65,0)</f>
        <v>0</v>
      </c>
      <c r="Y66" s="4" t="n">
        <f aca="false">IF('TAV-MAY'!Y66&gt;65,'TAV-MAY'!Y66-65,0)</f>
        <v>0</v>
      </c>
      <c r="Z66" s="4" t="n">
        <f aca="false">IF('TAV-MAY'!Z66&gt;65,'TAV-MAY'!Z66-65,0)</f>
        <v>0</v>
      </c>
      <c r="AA66" s="4" t="n">
        <f aca="false">IF('TAV-MAY'!AA66&gt;65,'TAV-MAY'!AA66-65,0)</f>
        <v>0</v>
      </c>
      <c r="AB66" s="4" t="n">
        <f aca="false">IF('TAV-MAY'!AB66&gt;65,'TAV-MAY'!AB66-65,0)</f>
        <v>0</v>
      </c>
      <c r="AC66" s="4" t="n">
        <f aca="false">IF('TAV-MAY'!AC66&gt;65,'TAV-MAY'!AC66-65,0)</f>
        <v>0</v>
      </c>
      <c r="AD66" s="4" t="n">
        <f aca="false">IF('TAV-MAY'!AD66&gt;65,'TAV-MAY'!AD66-65,0)</f>
        <v>7</v>
      </c>
      <c r="AE66" s="4" t="n">
        <f aca="false">IF('TAV-MAY'!AE66&gt;65,'TAV-MAY'!AE66-65,0)</f>
        <v>11</v>
      </c>
      <c r="AF66" s="4" t="n">
        <f aca="false">IF('TAV-MAY'!AF66&gt;65,'TAV-MAY'!AF66-65,0)</f>
        <v>13</v>
      </c>
      <c r="AG66" s="4" t="n">
        <f aca="false">IF('TAV-MAY'!AG66&gt;65,'TAV-MAY'!AG66-65,0)</f>
        <v>11</v>
      </c>
      <c r="AH66" s="4" t="n">
        <f aca="false">IF('TAV-MAY'!AH66&gt;65,'TAV-MAY'!AH66-65,0)</f>
        <v>4</v>
      </c>
      <c r="AI66" s="7"/>
      <c r="AJ66" s="8" t="n">
        <f aca="false">SUM(D66:AH66)</f>
        <v>46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3</v>
      </c>
      <c r="D67" s="4" t="n">
        <f aca="false">IF('TAV-MAY'!D67&gt;65,'TAV-MAY'!D67-65,0)</f>
        <v>0</v>
      </c>
      <c r="E67" s="4" t="n">
        <f aca="false">IF('TAV-MAY'!E67&gt;65,'TAV-MAY'!E67-65,0)</f>
        <v>0</v>
      </c>
      <c r="F67" s="4" t="n">
        <f aca="false">IF('TAV-MAY'!F67&gt;65,'TAV-MAY'!F67-65,0)</f>
        <v>0</v>
      </c>
      <c r="G67" s="4" t="n">
        <f aca="false">IF('TAV-MAY'!G67&gt;65,'TAV-MAY'!G67-65,0)</f>
        <v>0</v>
      </c>
      <c r="H67" s="4" t="n">
        <f aca="false">IF('TAV-MAY'!H67&gt;65,'TAV-MAY'!H67-65,0)</f>
        <v>8</v>
      </c>
      <c r="I67" s="4" t="n">
        <f aca="false">IF('TAV-MAY'!I67&gt;65,'TAV-MAY'!I67-65,0)</f>
        <v>4</v>
      </c>
      <c r="J67" s="4" t="n">
        <f aca="false">IF('TAV-MAY'!J67&gt;65,'TAV-MAY'!J67-65,0)</f>
        <v>0</v>
      </c>
      <c r="K67" s="4" t="n">
        <f aca="false">IF('TAV-MAY'!K67&gt;65,'TAV-MAY'!K67-65,0)</f>
        <v>0</v>
      </c>
      <c r="L67" s="4" t="n">
        <f aca="false">IF('TAV-MAY'!L67&gt;65,'TAV-MAY'!L67-65,0)</f>
        <v>7</v>
      </c>
      <c r="M67" s="4" t="n">
        <f aca="false">IF('TAV-MAY'!M67&gt;65,'TAV-MAY'!M67-65,0)</f>
        <v>7</v>
      </c>
      <c r="N67" s="4" t="n">
        <f aca="false">IF('TAV-MAY'!N67&gt;65,'TAV-MAY'!N67-65,0)</f>
        <v>3</v>
      </c>
      <c r="O67" s="4" t="n">
        <f aca="false">IF('TAV-MAY'!O67&gt;65,'TAV-MAY'!O67-65,0)</f>
        <v>0</v>
      </c>
      <c r="P67" s="4" t="n">
        <f aca="false">IF('TAV-MAY'!P67&gt;65,'TAV-MAY'!P67-65,0)</f>
        <v>0</v>
      </c>
      <c r="Q67" s="4" t="n">
        <f aca="false">IF('TAV-MAY'!Q67&gt;65,'TAV-MAY'!Q67-65,0)</f>
        <v>0</v>
      </c>
      <c r="R67" s="4" t="n">
        <f aca="false">IF('TAV-MAY'!R67&gt;65,'TAV-MAY'!R67-65,0)</f>
        <v>0</v>
      </c>
      <c r="S67" s="4" t="n">
        <f aca="false">IF('TAV-MAY'!S67&gt;65,'TAV-MAY'!S67-65,0)</f>
        <v>0</v>
      </c>
      <c r="T67" s="4" t="n">
        <f aca="false">IF('TAV-MAY'!T67&gt;65,'TAV-MAY'!T67-65,0)</f>
        <v>0</v>
      </c>
      <c r="U67" s="4" t="n">
        <f aca="false">IF('TAV-MAY'!U67&gt;65,'TAV-MAY'!U67-65,0)</f>
        <v>0</v>
      </c>
      <c r="V67" s="4" t="n">
        <f aca="false">IF('TAV-MAY'!V67&gt;65,'TAV-MAY'!V67-65,0)</f>
        <v>0</v>
      </c>
      <c r="W67" s="4" t="n">
        <f aca="false">IF('TAV-MAY'!W67&gt;65,'TAV-MAY'!W67-65,0)</f>
        <v>0</v>
      </c>
      <c r="X67" s="4" t="n">
        <f aca="false">IF('TAV-MAY'!X67&gt;65,'TAV-MAY'!X67-65,0)</f>
        <v>6</v>
      </c>
      <c r="Y67" s="4" t="n">
        <f aca="false">IF('TAV-MAY'!Y67&gt;65,'TAV-MAY'!Y67-65,0)</f>
        <v>4</v>
      </c>
      <c r="Z67" s="4" t="n">
        <f aca="false">IF('TAV-MAY'!Z67&gt;65,'TAV-MAY'!Z67-65,0)</f>
        <v>0</v>
      </c>
      <c r="AA67" s="4" t="n">
        <f aca="false">IF('TAV-MAY'!AA67&gt;65,'TAV-MAY'!AA67-65,0)</f>
        <v>0</v>
      </c>
      <c r="AB67" s="4" t="n">
        <f aca="false">IF('TAV-MAY'!AB67&gt;65,'TAV-MAY'!AB67-65,0)</f>
        <v>0</v>
      </c>
      <c r="AC67" s="4" t="n">
        <f aca="false">IF('TAV-MAY'!AC67&gt;65,'TAV-MAY'!AC67-65,0)</f>
        <v>0</v>
      </c>
      <c r="AD67" s="4" t="n">
        <f aca="false">IF('TAV-MAY'!AD67&gt;65,'TAV-MAY'!AD67-65,0)</f>
        <v>0</v>
      </c>
      <c r="AE67" s="4" t="n">
        <f aca="false">IF('TAV-MAY'!AE67&gt;65,'TAV-MAY'!AE67-65,0)</f>
        <v>0</v>
      </c>
      <c r="AF67" s="4" t="n">
        <f aca="false">IF('TAV-MAY'!AF67&gt;65,'TAV-MAY'!AF67-65,0)</f>
        <v>0</v>
      </c>
      <c r="AG67" s="4" t="n">
        <f aca="false">IF('TAV-MAY'!AG67&gt;65,'TAV-MAY'!AG67-65,0)</f>
        <v>0</v>
      </c>
      <c r="AH67" s="4" t="n">
        <f aca="false">IF('TAV-MAY'!AH67&gt;65,'TAV-MAY'!AH67-65,0)</f>
        <v>0</v>
      </c>
      <c r="AI67" s="7"/>
      <c r="AJ67" s="8" t="n">
        <f aca="false">SUM(D67:AH67)</f>
        <v>39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3</v>
      </c>
      <c r="D68" s="4" t="n">
        <f aca="false">IF('TAV-MAY'!D68&gt;65,'TAV-MAY'!D68-65,0)</f>
        <v>0</v>
      </c>
      <c r="E68" s="4" t="n">
        <f aca="false">IF('TAV-MAY'!E68&gt;65,'TAV-MAY'!E68-65,0)</f>
        <v>0</v>
      </c>
      <c r="F68" s="4" t="n">
        <f aca="false">IF('TAV-MAY'!F68&gt;65,'TAV-MAY'!F68-65,0)</f>
        <v>0</v>
      </c>
      <c r="G68" s="4" t="n">
        <f aca="false">IF('TAV-MAY'!G68&gt;65,'TAV-MAY'!G68-65,0)</f>
        <v>0</v>
      </c>
      <c r="H68" s="4" t="n">
        <f aca="false">IF('TAV-MAY'!H68&gt;65,'TAV-MAY'!H68-65,0)</f>
        <v>0</v>
      </c>
      <c r="I68" s="4" t="n">
        <f aca="false">IF('TAV-MAY'!I68&gt;65,'TAV-MAY'!I68-65,0)</f>
        <v>0</v>
      </c>
      <c r="J68" s="4" t="n">
        <f aca="false">IF('TAV-MAY'!J68&gt;65,'TAV-MAY'!J68-65,0)</f>
        <v>0</v>
      </c>
      <c r="K68" s="4" t="n">
        <f aca="false">IF('TAV-MAY'!K68&gt;65,'TAV-MAY'!K68-65,0)</f>
        <v>0</v>
      </c>
      <c r="L68" s="4" t="n">
        <f aca="false">IF('TAV-MAY'!L68&gt;65,'TAV-MAY'!L68-65,0)</f>
        <v>0</v>
      </c>
      <c r="M68" s="4" t="n">
        <f aca="false">IF('TAV-MAY'!M68&gt;65,'TAV-MAY'!M68-65,0)</f>
        <v>0</v>
      </c>
      <c r="N68" s="4" t="n">
        <f aca="false">IF('TAV-MAY'!N68&gt;65,'TAV-MAY'!N68-65,0)</f>
        <v>0</v>
      </c>
      <c r="O68" s="4" t="n">
        <f aca="false">IF('TAV-MAY'!O68&gt;65,'TAV-MAY'!O68-65,0)</f>
        <v>0</v>
      </c>
      <c r="P68" s="4" t="n">
        <f aca="false">IF('TAV-MAY'!P68&gt;65,'TAV-MAY'!P68-65,0)</f>
        <v>0</v>
      </c>
      <c r="Q68" s="4" t="n">
        <f aca="false">IF('TAV-MAY'!Q68&gt;65,'TAV-MAY'!Q68-65,0)</f>
        <v>0</v>
      </c>
      <c r="R68" s="4" t="n">
        <f aca="false">IF('TAV-MAY'!R68&gt;65,'TAV-MAY'!R68-65,0)</f>
        <v>4</v>
      </c>
      <c r="S68" s="4" t="n">
        <f aca="false">IF('TAV-MAY'!S68&gt;65,'TAV-MAY'!S68-65,0)</f>
        <v>0</v>
      </c>
      <c r="T68" s="4" t="n">
        <f aca="false">IF('TAV-MAY'!T68&gt;65,'TAV-MAY'!T68-65,0)</f>
        <v>0</v>
      </c>
      <c r="U68" s="4" t="n">
        <f aca="false">IF('TAV-MAY'!U68&gt;65,'TAV-MAY'!U68-65,0)</f>
        <v>0</v>
      </c>
      <c r="V68" s="4" t="n">
        <f aca="false">IF('TAV-MAY'!V68&gt;65,'TAV-MAY'!V68-65,0)</f>
        <v>0</v>
      </c>
      <c r="W68" s="4" t="n">
        <f aca="false">IF('TAV-MAY'!W68&gt;65,'TAV-MAY'!W68-65,0)</f>
        <v>0</v>
      </c>
      <c r="X68" s="4" t="n">
        <f aca="false">IF('TAV-MAY'!X68&gt;65,'TAV-MAY'!X68-65,0)</f>
        <v>0</v>
      </c>
      <c r="Y68" s="4" t="n">
        <f aca="false">IF('TAV-MAY'!Y68&gt;65,'TAV-MAY'!Y68-65,0)</f>
        <v>0</v>
      </c>
      <c r="Z68" s="4" t="n">
        <f aca="false">IF('TAV-MAY'!Z68&gt;65,'TAV-MAY'!Z68-65,0)</f>
        <v>0</v>
      </c>
      <c r="AA68" s="4" t="n">
        <f aca="false">IF('TAV-MAY'!AA68&gt;65,'TAV-MAY'!AA68-65,0)</f>
        <v>0</v>
      </c>
      <c r="AB68" s="4" t="n">
        <f aca="false">IF('TAV-MAY'!AB68&gt;65,'TAV-MAY'!AB68-65,0)</f>
        <v>0</v>
      </c>
      <c r="AC68" s="4" t="n">
        <f aca="false">IF('TAV-MAY'!AC68&gt;65,'TAV-MAY'!AC68-65,0)</f>
        <v>0</v>
      </c>
      <c r="AD68" s="4" t="n">
        <f aca="false">IF('TAV-MAY'!AD68&gt;65,'TAV-MAY'!AD68-65,0)</f>
        <v>4</v>
      </c>
      <c r="AE68" s="4" t="n">
        <f aca="false">IF('TAV-MAY'!AE68&gt;65,'TAV-MAY'!AE68-65,0)</f>
        <v>8</v>
      </c>
      <c r="AF68" s="4" t="n">
        <f aca="false">IF('TAV-MAY'!AF68&gt;65,'TAV-MAY'!AF68-65,0)</f>
        <v>0</v>
      </c>
      <c r="AG68" s="4" t="n">
        <f aca="false">IF('TAV-MAY'!AG68&gt;65,'TAV-MAY'!AG68-65,0)</f>
        <v>0</v>
      </c>
      <c r="AH68" s="4" t="n">
        <f aca="false">IF('TAV-MAY'!AH68&gt;65,'TAV-MAY'!AH68-65,0)</f>
        <v>0</v>
      </c>
      <c r="AI68" s="7"/>
      <c r="AJ68" s="8" t="n">
        <f aca="false">SUM(D68:AH68)</f>
        <v>16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3</v>
      </c>
      <c r="D69" s="4" t="n">
        <f aca="false">IF('TAV-MAY'!D69&gt;65,'TAV-MAY'!D69-65,0)</f>
        <v>0</v>
      </c>
      <c r="E69" s="4" t="n">
        <f aca="false">IF('TAV-MAY'!E69&gt;65,'TAV-MAY'!E69-65,0)</f>
        <v>0</v>
      </c>
      <c r="F69" s="4" t="n">
        <f aca="false">IF('TAV-MAY'!F69&gt;65,'TAV-MAY'!F69-65,0)</f>
        <v>0</v>
      </c>
      <c r="G69" s="4" t="n">
        <f aca="false">IF('TAV-MAY'!G69&gt;65,'TAV-MAY'!G69-65,0)</f>
        <v>0</v>
      </c>
      <c r="H69" s="4" t="n">
        <f aca="false">IF('TAV-MAY'!H69&gt;65,'TAV-MAY'!H69-65,0)</f>
        <v>0</v>
      </c>
      <c r="I69" s="4" t="n">
        <f aca="false">IF('TAV-MAY'!I69&gt;65,'TAV-MAY'!I69-65,0)</f>
        <v>0</v>
      </c>
      <c r="J69" s="4" t="n">
        <f aca="false">IF('TAV-MAY'!J69&gt;65,'TAV-MAY'!J69-65,0)</f>
        <v>0</v>
      </c>
      <c r="K69" s="4" t="n">
        <f aca="false">IF('TAV-MAY'!K69&gt;65,'TAV-MAY'!K69-65,0)</f>
        <v>0</v>
      </c>
      <c r="L69" s="4" t="n">
        <f aca="false">IF('TAV-MAY'!L69&gt;65,'TAV-MAY'!L69-65,0)</f>
        <v>0</v>
      </c>
      <c r="M69" s="4" t="n">
        <f aca="false">IF('TAV-MAY'!M69&gt;65,'TAV-MAY'!M69-65,0)</f>
        <v>0</v>
      </c>
      <c r="N69" s="4" t="n">
        <f aca="false">IF('TAV-MAY'!N69&gt;65,'TAV-MAY'!N69-65,0)</f>
        <v>0</v>
      </c>
      <c r="O69" s="4" t="n">
        <f aca="false">IF('TAV-MAY'!O69&gt;65,'TAV-MAY'!O69-65,0)</f>
        <v>0</v>
      </c>
      <c r="P69" s="4" t="n">
        <f aca="false">IF('TAV-MAY'!P69&gt;65,'TAV-MAY'!P69-65,0)</f>
        <v>2</v>
      </c>
      <c r="Q69" s="4" t="n">
        <f aca="false">IF('TAV-MAY'!Q69&gt;65,'TAV-MAY'!Q69-65,0)</f>
        <v>8</v>
      </c>
      <c r="R69" s="4" t="n">
        <f aca="false">IF('TAV-MAY'!R69&gt;65,'TAV-MAY'!R69-65,0)</f>
        <v>9</v>
      </c>
      <c r="S69" s="4" t="n">
        <f aca="false">IF('TAV-MAY'!S69&gt;65,'TAV-MAY'!S69-65,0)</f>
        <v>0</v>
      </c>
      <c r="T69" s="4" t="n">
        <f aca="false">IF('TAV-MAY'!T69&gt;65,'TAV-MAY'!T69-65,0)</f>
        <v>0</v>
      </c>
      <c r="U69" s="4" t="n">
        <f aca="false">IF('TAV-MAY'!U69&gt;65,'TAV-MAY'!U69-65,0)</f>
        <v>0</v>
      </c>
      <c r="V69" s="4" t="n">
        <f aca="false">IF('TAV-MAY'!V69&gt;65,'TAV-MAY'!V69-65,0)</f>
        <v>0</v>
      </c>
      <c r="W69" s="4" t="n">
        <f aca="false">IF('TAV-MAY'!W69&gt;65,'TAV-MAY'!W69-65,0)</f>
        <v>3</v>
      </c>
      <c r="X69" s="4" t="n">
        <f aca="false">IF('TAV-MAY'!X69&gt;65,'TAV-MAY'!X69-65,0)</f>
        <v>0</v>
      </c>
      <c r="Y69" s="4" t="n">
        <f aca="false">IF('TAV-MAY'!Y69&gt;65,'TAV-MAY'!Y69-65,0)</f>
        <v>0</v>
      </c>
      <c r="Z69" s="4" t="n">
        <f aca="false">IF('TAV-MAY'!Z69&gt;65,'TAV-MAY'!Z69-65,0)</f>
        <v>0</v>
      </c>
      <c r="AA69" s="4" t="n">
        <f aca="false">IF('TAV-MAY'!AA69&gt;65,'TAV-MAY'!AA69-65,0)</f>
        <v>4</v>
      </c>
      <c r="AB69" s="4" t="n">
        <f aca="false">IF('TAV-MAY'!AB69&gt;65,'TAV-MAY'!AB69-65,0)</f>
        <v>0</v>
      </c>
      <c r="AC69" s="4" t="n">
        <f aca="false">IF('TAV-MAY'!AC69&gt;65,'TAV-MAY'!AC69-65,0)</f>
        <v>3</v>
      </c>
      <c r="AD69" s="4" t="n">
        <f aca="false">IF('TAV-MAY'!AD69&gt;65,'TAV-MAY'!AD69-65,0)</f>
        <v>0</v>
      </c>
      <c r="AE69" s="4" t="n">
        <f aca="false">IF('TAV-MAY'!AE69&gt;65,'TAV-MAY'!AE69-65,0)</f>
        <v>0</v>
      </c>
      <c r="AF69" s="4" t="n">
        <f aca="false">IF('TAV-MAY'!AF69&gt;65,'TAV-MAY'!AF69-65,0)</f>
        <v>0</v>
      </c>
      <c r="AG69" s="4" t="n">
        <f aca="false">IF('TAV-MAY'!AG69&gt;65,'TAV-MAY'!AG69-65,0)</f>
        <v>0</v>
      </c>
      <c r="AH69" s="4" t="n">
        <f aca="false">IF('TAV-MAY'!AH69&gt;65,'TAV-MAY'!AH69-65,0)</f>
        <v>2</v>
      </c>
      <c r="AI69" s="7"/>
      <c r="AJ69" s="8" t="n">
        <f aca="false">SUM(D69:AH69)</f>
        <v>31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3</v>
      </c>
      <c r="D70" s="4" t="n">
        <f aca="false">IF('TAV-MAY'!D70&gt;65,'TAV-MAY'!D70-65,0)</f>
        <v>0</v>
      </c>
      <c r="E70" s="4" t="n">
        <f aca="false">IF('TAV-MAY'!E70&gt;65,'TAV-MAY'!E70-65,0)</f>
        <v>0</v>
      </c>
      <c r="F70" s="4" t="n">
        <f aca="false">IF('TAV-MAY'!F70&gt;65,'TAV-MAY'!F70-65,0)</f>
        <v>0</v>
      </c>
      <c r="G70" s="4" t="n">
        <f aca="false">IF('TAV-MAY'!G70&gt;65,'TAV-MAY'!G70-65,0)</f>
        <v>0</v>
      </c>
      <c r="H70" s="4" t="n">
        <f aca="false">IF('TAV-MAY'!H70&gt;65,'TAV-MAY'!H70-65,0)</f>
        <v>0</v>
      </c>
      <c r="I70" s="4" t="n">
        <f aca="false">IF('TAV-MAY'!I70&gt;65,'TAV-MAY'!I70-65,0)</f>
        <v>0</v>
      </c>
      <c r="J70" s="4" t="n">
        <f aca="false">IF('TAV-MAY'!J70&gt;65,'TAV-MAY'!J70-65,0)</f>
        <v>0</v>
      </c>
      <c r="K70" s="4" t="n">
        <f aca="false">IF('TAV-MAY'!K70&gt;65,'TAV-MAY'!K70-65,0)</f>
        <v>0</v>
      </c>
      <c r="L70" s="4" t="n">
        <f aca="false">IF('TAV-MAY'!L70&gt;65,'TAV-MAY'!L70-65,0)</f>
        <v>0</v>
      </c>
      <c r="M70" s="4" t="n">
        <f aca="false">IF('TAV-MAY'!M70&gt;65,'TAV-MAY'!M70-65,0)</f>
        <v>0</v>
      </c>
      <c r="N70" s="4" t="n">
        <f aca="false">IF('TAV-MAY'!N70&gt;65,'TAV-MAY'!N70-65,0)</f>
        <v>0</v>
      </c>
      <c r="O70" s="4" t="n">
        <f aca="false">IF('TAV-MAY'!O70&gt;65,'TAV-MAY'!O70-65,0)</f>
        <v>0</v>
      </c>
      <c r="P70" s="4" t="n">
        <f aca="false">IF('TAV-MAY'!P70&gt;65,'TAV-MAY'!P70-65,0)</f>
        <v>0</v>
      </c>
      <c r="Q70" s="4" t="n">
        <f aca="false">IF('TAV-MAY'!Q70&gt;65,'TAV-MAY'!Q70-65,0)</f>
        <v>0</v>
      </c>
      <c r="R70" s="4" t="n">
        <f aca="false">IF('TAV-MAY'!R70&gt;65,'TAV-MAY'!R70-65,0)</f>
        <v>0</v>
      </c>
      <c r="S70" s="4" t="n">
        <f aca="false">IF('TAV-MAY'!S70&gt;65,'TAV-MAY'!S70-65,0)</f>
        <v>0</v>
      </c>
      <c r="T70" s="4" t="n">
        <f aca="false">IF('TAV-MAY'!T70&gt;65,'TAV-MAY'!T70-65,0)</f>
        <v>0</v>
      </c>
      <c r="U70" s="4" t="n">
        <f aca="false">IF('TAV-MAY'!U70&gt;65,'TAV-MAY'!U70-65,0)</f>
        <v>3</v>
      </c>
      <c r="V70" s="4" t="n">
        <f aca="false">IF('TAV-MAY'!V70&gt;65,'TAV-MAY'!V70-65,0)</f>
        <v>7</v>
      </c>
      <c r="W70" s="4" t="n">
        <f aca="false">IF('TAV-MAY'!W70&gt;65,'TAV-MAY'!W70-65,0)</f>
        <v>2</v>
      </c>
      <c r="X70" s="4" t="n">
        <f aca="false">IF('TAV-MAY'!X70&gt;65,'TAV-MAY'!X70-65,0)</f>
        <v>0</v>
      </c>
      <c r="Y70" s="4" t="n">
        <f aca="false">IF('TAV-MAY'!Y70&gt;65,'TAV-MAY'!Y70-65,0)</f>
        <v>1</v>
      </c>
      <c r="Z70" s="4" t="n">
        <f aca="false">IF('TAV-MAY'!Z70&gt;65,'TAV-MAY'!Z70-65,0)</f>
        <v>7</v>
      </c>
      <c r="AA70" s="4" t="n">
        <f aca="false">IF('TAV-MAY'!AA70&gt;65,'TAV-MAY'!AA70-65,0)</f>
        <v>5</v>
      </c>
      <c r="AB70" s="4" t="n">
        <f aca="false">IF('TAV-MAY'!AB70&gt;65,'TAV-MAY'!AB70-65,0)</f>
        <v>6</v>
      </c>
      <c r="AC70" s="4" t="n">
        <f aca="false">IF('TAV-MAY'!AC70&gt;65,'TAV-MAY'!AC70-65,0)</f>
        <v>0</v>
      </c>
      <c r="AD70" s="4" t="n">
        <f aca="false">IF('TAV-MAY'!AD70&gt;65,'TAV-MAY'!AD70-65,0)</f>
        <v>1</v>
      </c>
      <c r="AE70" s="4" t="n">
        <f aca="false">IF('TAV-MAY'!AE70&gt;65,'TAV-MAY'!AE70-65,0)</f>
        <v>0</v>
      </c>
      <c r="AF70" s="4" t="n">
        <f aca="false">IF('TAV-MAY'!AF70&gt;65,'TAV-MAY'!AF70-65,0)</f>
        <v>0</v>
      </c>
      <c r="AG70" s="4" t="n">
        <f aca="false">IF('TAV-MAY'!AG70&gt;65,'TAV-MAY'!AG70-65,0)</f>
        <v>0</v>
      </c>
      <c r="AH70" s="4" t="n">
        <f aca="false">IF('TAV-MAY'!AH70&gt;65,'TAV-MAY'!AH70-65,0)</f>
        <v>0</v>
      </c>
      <c r="AI70" s="7"/>
      <c r="AJ70" s="8" t="n">
        <f aca="false">SUM(D70:AH70)</f>
        <v>32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3</v>
      </c>
      <c r="D71" s="4" t="n">
        <f aca="false">IF('TAV-MAY'!D71&gt;65,'TAV-MAY'!D71-65,0)</f>
        <v>3</v>
      </c>
      <c r="E71" s="4" t="n">
        <f aca="false">IF('TAV-MAY'!E71&gt;65,'TAV-MAY'!E71-65,0)</f>
        <v>1</v>
      </c>
      <c r="F71" s="4" t="n">
        <f aca="false">IF('TAV-MAY'!F71&gt;65,'TAV-MAY'!F71-65,0)</f>
        <v>6</v>
      </c>
      <c r="G71" s="4" t="n">
        <f aca="false">IF('TAV-MAY'!G71&gt;65,'TAV-MAY'!G71-65,0)</f>
        <v>7</v>
      </c>
      <c r="H71" s="4" t="n">
        <f aca="false">IF('TAV-MAY'!H71&gt;65,'TAV-MAY'!H71-65,0)</f>
        <v>6</v>
      </c>
      <c r="I71" s="4" t="n">
        <f aca="false">IF('TAV-MAY'!I71&gt;65,'TAV-MAY'!I71-65,0)</f>
        <v>9</v>
      </c>
      <c r="J71" s="4" t="n">
        <f aca="false">IF('TAV-MAY'!J71&gt;65,'TAV-MAY'!J71-65,0)</f>
        <v>3</v>
      </c>
      <c r="K71" s="4" t="n">
        <f aca="false">IF('TAV-MAY'!K71&gt;65,'TAV-MAY'!K71-65,0)</f>
        <v>0</v>
      </c>
      <c r="L71" s="4" t="n">
        <f aca="false">IF('TAV-MAY'!L71&gt;65,'TAV-MAY'!L71-65,0)</f>
        <v>16</v>
      </c>
      <c r="M71" s="4" t="n">
        <f aca="false">IF('TAV-MAY'!M71&gt;65,'TAV-MAY'!M71-65,0)</f>
        <v>0</v>
      </c>
      <c r="N71" s="4" t="n">
        <f aca="false">IF('TAV-MAY'!N71&gt;65,'TAV-MAY'!N71-65,0)</f>
        <v>0</v>
      </c>
      <c r="O71" s="4" t="n">
        <f aca="false">IF('TAV-MAY'!O71&gt;65,'TAV-MAY'!O71-65,0)</f>
        <v>0</v>
      </c>
      <c r="P71" s="4" t="n">
        <f aca="false">IF('TAV-MAY'!P71&gt;65,'TAV-MAY'!P71-65,0)</f>
        <v>0</v>
      </c>
      <c r="Q71" s="4" t="n">
        <f aca="false">IF('TAV-MAY'!Q71&gt;65,'TAV-MAY'!Q71-65,0)</f>
        <v>0</v>
      </c>
      <c r="R71" s="4" t="n">
        <f aca="false">IF('TAV-MAY'!R71&gt;65,'TAV-MAY'!R71-65,0)</f>
        <v>0</v>
      </c>
      <c r="S71" s="4" t="n">
        <f aca="false">IF('TAV-MAY'!S71&gt;65,'TAV-MAY'!S71-65,0)</f>
        <v>0</v>
      </c>
      <c r="T71" s="4" t="n">
        <f aca="false">IF('TAV-MAY'!T71&gt;65,'TAV-MAY'!T71-65,0)</f>
        <v>7</v>
      </c>
      <c r="U71" s="4" t="n">
        <f aca="false">IF('TAV-MAY'!U71&gt;65,'TAV-MAY'!U71-65,0)</f>
        <v>7</v>
      </c>
      <c r="V71" s="4" t="n">
        <f aca="false">IF('TAV-MAY'!V71&gt;65,'TAV-MAY'!V71-65,0)</f>
        <v>8</v>
      </c>
      <c r="W71" s="4" t="n">
        <f aca="false">IF('TAV-MAY'!W71&gt;65,'TAV-MAY'!W71-65,0)</f>
        <v>13</v>
      </c>
      <c r="X71" s="4" t="n">
        <f aca="false">IF('TAV-MAY'!X71&gt;65,'TAV-MAY'!X71-65,0)</f>
        <v>11</v>
      </c>
      <c r="Y71" s="4" t="n">
        <f aca="false">IF('TAV-MAY'!Y71&gt;65,'TAV-MAY'!Y71-65,0)</f>
        <v>0</v>
      </c>
      <c r="Z71" s="4" t="n">
        <f aca="false">IF('TAV-MAY'!Z71&gt;65,'TAV-MAY'!Z71-65,0)</f>
        <v>0</v>
      </c>
      <c r="AA71" s="4" t="n">
        <f aca="false">IF('TAV-MAY'!AA71&gt;65,'TAV-MAY'!AA71-65,0)</f>
        <v>0</v>
      </c>
      <c r="AB71" s="4" t="n">
        <f aca="false">IF('TAV-MAY'!AB71&gt;65,'TAV-MAY'!AB71-65,0)</f>
        <v>0</v>
      </c>
      <c r="AC71" s="4" t="n">
        <f aca="false">IF('TAV-MAY'!AC71&gt;65,'TAV-MAY'!AC71-65,0)</f>
        <v>0</v>
      </c>
      <c r="AD71" s="4" t="n">
        <f aca="false">IF('TAV-MAY'!AD71&gt;65,'TAV-MAY'!AD71-65,0)</f>
        <v>0</v>
      </c>
      <c r="AE71" s="4" t="n">
        <f aca="false">IF('TAV-MAY'!AE71&gt;65,'TAV-MAY'!AE71-65,0)</f>
        <v>4</v>
      </c>
      <c r="AF71" s="4" t="n">
        <f aca="false">IF('TAV-MAY'!AF71&gt;65,'TAV-MAY'!AF71-65,0)</f>
        <v>12</v>
      </c>
      <c r="AG71" s="4" t="n">
        <f aca="false">IF('TAV-MAY'!AG71&gt;65,'TAV-MAY'!AG71-65,0)</f>
        <v>8</v>
      </c>
      <c r="AH71" s="4" t="n">
        <f aca="false">IF('TAV-MAY'!AH71&gt;65,'TAV-MAY'!AH71-65,0)</f>
        <v>19</v>
      </c>
      <c r="AI71" s="7"/>
      <c r="AJ71" s="8" t="n">
        <f aca="false">SUM(D71:AH71)</f>
        <v>140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3</v>
      </c>
      <c r="D72" s="4" t="n">
        <f aca="false">IF('TAV-MAY'!D72&gt;65,'TAV-MAY'!D72-65,0)</f>
        <v>0</v>
      </c>
      <c r="E72" s="4" t="n">
        <f aca="false">IF('TAV-MAY'!E72&gt;65,'TAV-MAY'!E72-65,0)</f>
        <v>0</v>
      </c>
      <c r="F72" s="4" t="n">
        <f aca="false">IF('TAV-MAY'!F72&gt;65,'TAV-MAY'!F72-65,0)</f>
        <v>0</v>
      </c>
      <c r="G72" s="4" t="n">
        <f aca="false">IF('TAV-MAY'!G72&gt;65,'TAV-MAY'!G72-65,0)</f>
        <v>0</v>
      </c>
      <c r="H72" s="4" t="n">
        <f aca="false">IF('TAV-MAY'!H72&gt;65,'TAV-MAY'!H72-65,0)</f>
        <v>0</v>
      </c>
      <c r="I72" s="4" t="n">
        <f aca="false">IF('TAV-MAY'!I72&gt;65,'TAV-MAY'!I72-65,0)</f>
        <v>0</v>
      </c>
      <c r="J72" s="4" t="n">
        <f aca="false">IF('TAV-MAY'!J72&gt;65,'TAV-MAY'!J72-65,0)</f>
        <v>0</v>
      </c>
      <c r="K72" s="4" t="n">
        <f aca="false">IF('TAV-MAY'!K72&gt;65,'TAV-MAY'!K72-65,0)</f>
        <v>0</v>
      </c>
      <c r="L72" s="4" t="n">
        <f aca="false">IF('TAV-MAY'!L72&gt;65,'TAV-MAY'!L72-65,0)</f>
        <v>0</v>
      </c>
      <c r="M72" s="4" t="n">
        <f aca="false">IF('TAV-MAY'!M72&gt;65,'TAV-MAY'!M72-65,0)</f>
        <v>0</v>
      </c>
      <c r="N72" s="4" t="n">
        <f aca="false">IF('TAV-MAY'!N72&gt;65,'TAV-MAY'!N72-65,0)</f>
        <v>0</v>
      </c>
      <c r="O72" s="4" t="n">
        <f aca="false">IF('TAV-MAY'!O72&gt;65,'TAV-MAY'!O72-65,0)</f>
        <v>0</v>
      </c>
      <c r="P72" s="4" t="n">
        <f aca="false">IF('TAV-MAY'!P72&gt;65,'TAV-MAY'!P72-65,0)</f>
        <v>0</v>
      </c>
      <c r="Q72" s="4" t="n">
        <f aca="false">IF('TAV-MAY'!Q72&gt;65,'TAV-MAY'!Q72-65,0)</f>
        <v>0</v>
      </c>
      <c r="R72" s="4" t="n">
        <f aca="false">IF('TAV-MAY'!R72&gt;65,'TAV-MAY'!R72-65,0)</f>
        <v>0</v>
      </c>
      <c r="S72" s="4" t="n">
        <f aca="false">IF('TAV-MAY'!S72&gt;65,'TAV-MAY'!S72-65,0)</f>
        <v>0</v>
      </c>
      <c r="T72" s="4" t="n">
        <f aca="false">IF('TAV-MAY'!T72&gt;65,'TAV-MAY'!T72-65,0)</f>
        <v>0</v>
      </c>
      <c r="U72" s="4" t="n">
        <f aca="false">IF('TAV-MAY'!U72&gt;65,'TAV-MAY'!U72-65,0)</f>
        <v>0</v>
      </c>
      <c r="V72" s="4" t="n">
        <f aca="false">IF('TAV-MAY'!V72&gt;65,'TAV-MAY'!V72-65,0)</f>
        <v>0</v>
      </c>
      <c r="W72" s="4" t="n">
        <f aca="false">IF('TAV-MAY'!W72&gt;65,'TAV-MAY'!W72-65,0)</f>
        <v>0</v>
      </c>
      <c r="X72" s="4" t="n">
        <f aca="false">IF('TAV-MAY'!X72&gt;65,'TAV-MAY'!X72-65,0)</f>
        <v>0</v>
      </c>
      <c r="Y72" s="4" t="n">
        <f aca="false">IF('TAV-MAY'!Y72&gt;65,'TAV-MAY'!Y72-65,0)</f>
        <v>0</v>
      </c>
      <c r="Z72" s="4" t="n">
        <f aca="false">IF('TAV-MAY'!Z72&gt;65,'TAV-MAY'!Z72-65,0)</f>
        <v>0</v>
      </c>
      <c r="AA72" s="4" t="n">
        <f aca="false">IF('TAV-MAY'!AA72&gt;65,'TAV-MAY'!AA72-65,0)</f>
        <v>0</v>
      </c>
      <c r="AB72" s="4" t="n">
        <f aca="false">IF('TAV-MAY'!AB72&gt;65,'TAV-MAY'!AB72-65,0)</f>
        <v>0</v>
      </c>
      <c r="AC72" s="4" t="n">
        <f aca="false">IF('TAV-MAY'!AC72&gt;65,'TAV-MAY'!AC72-65,0)</f>
        <v>0</v>
      </c>
      <c r="AD72" s="4" t="n">
        <f aca="false">IF('TAV-MAY'!AD72&gt;65,'TAV-MAY'!AD72-65,0)</f>
        <v>0</v>
      </c>
      <c r="AE72" s="4" t="n">
        <f aca="false">IF('TAV-MAY'!AE72&gt;65,'TAV-MAY'!AE72-65,0)</f>
        <v>0</v>
      </c>
      <c r="AF72" s="4" t="n">
        <f aca="false">IF('TAV-MAY'!AF72&gt;65,'TAV-MAY'!AF72-65,0)</f>
        <v>0</v>
      </c>
      <c r="AG72" s="4" t="n">
        <f aca="false">IF('TAV-MAY'!AG72&gt;65,'TAV-MAY'!AG72-65,0)</f>
        <v>0</v>
      </c>
      <c r="AH72" s="4" t="n">
        <f aca="false">IF('TAV-MAY'!AH72&gt;65,'TAV-MAY'!AH72-65,0)</f>
        <v>0</v>
      </c>
      <c r="AI72" s="7"/>
      <c r="AJ72" s="8" t="n">
        <f aca="false">SUM(D72:AH72)</f>
        <v>0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3</v>
      </c>
      <c r="D73" s="4" t="n">
        <f aca="false">IF('TAV-MAY'!D73&gt;65,'TAV-MAY'!D73-65,0)</f>
        <v>1</v>
      </c>
      <c r="E73" s="4" t="n">
        <f aca="false">IF('TAV-MAY'!E73&gt;65,'TAV-MAY'!E73-65,0)</f>
        <v>0</v>
      </c>
      <c r="F73" s="4" t="n">
        <f aca="false">IF('TAV-MAY'!F73&gt;65,'TAV-MAY'!F73-65,0)</f>
        <v>0</v>
      </c>
      <c r="G73" s="4" t="n">
        <f aca="false">IF('TAV-MAY'!G73&gt;65,'TAV-MAY'!G73-65,0)</f>
        <v>0</v>
      </c>
      <c r="H73" s="4" t="n">
        <f aca="false">IF('TAV-MAY'!H73&gt;65,'TAV-MAY'!H73-65,0)</f>
        <v>0</v>
      </c>
      <c r="I73" s="4" t="n">
        <f aca="false">IF('TAV-MAY'!I73&gt;65,'TAV-MAY'!I73-65,0)</f>
        <v>8</v>
      </c>
      <c r="J73" s="4" t="n">
        <f aca="false">IF('TAV-MAY'!J73&gt;65,'TAV-MAY'!J73-65,0)</f>
        <v>10</v>
      </c>
      <c r="K73" s="4" t="n">
        <f aca="false">IF('TAV-MAY'!K73&gt;65,'TAV-MAY'!K73-65,0)</f>
        <v>9</v>
      </c>
      <c r="L73" s="4" t="n">
        <f aca="false">IF('TAV-MAY'!L73&gt;65,'TAV-MAY'!L73-65,0)</f>
        <v>10</v>
      </c>
      <c r="M73" s="4" t="n">
        <f aca="false">IF('TAV-MAY'!M73&gt;65,'TAV-MAY'!M73-65,0)</f>
        <v>5</v>
      </c>
      <c r="N73" s="4" t="n">
        <f aca="false">IF('TAV-MAY'!N73&gt;65,'TAV-MAY'!N73-65,0)</f>
        <v>5</v>
      </c>
      <c r="O73" s="4" t="n">
        <f aca="false">IF('TAV-MAY'!O73&gt;65,'TAV-MAY'!O73-65,0)</f>
        <v>1</v>
      </c>
      <c r="P73" s="4" t="n">
        <f aca="false">IF('TAV-MAY'!P73&gt;65,'TAV-MAY'!P73-65,0)</f>
        <v>0</v>
      </c>
      <c r="Q73" s="4" t="n">
        <f aca="false">IF('TAV-MAY'!Q73&gt;65,'TAV-MAY'!Q73-65,0)</f>
        <v>0</v>
      </c>
      <c r="R73" s="4" t="n">
        <f aca="false">IF('TAV-MAY'!R73&gt;65,'TAV-MAY'!R73-65,0)</f>
        <v>0</v>
      </c>
      <c r="S73" s="4" t="n">
        <f aca="false">IF('TAV-MAY'!S73&gt;65,'TAV-MAY'!S73-65,0)</f>
        <v>4</v>
      </c>
      <c r="T73" s="4" t="n">
        <f aca="false">IF('TAV-MAY'!T73&gt;65,'TAV-MAY'!T73-65,0)</f>
        <v>7</v>
      </c>
      <c r="U73" s="4" t="n">
        <f aca="false">IF('TAV-MAY'!U73&gt;65,'TAV-MAY'!U73-65,0)</f>
        <v>1</v>
      </c>
      <c r="V73" s="4" t="n">
        <f aca="false">IF('TAV-MAY'!V73&gt;65,'TAV-MAY'!V73-65,0)</f>
        <v>0</v>
      </c>
      <c r="W73" s="4" t="n">
        <f aca="false">IF('TAV-MAY'!W73&gt;65,'TAV-MAY'!W73-65,0)</f>
        <v>0</v>
      </c>
      <c r="X73" s="4" t="n">
        <f aca="false">IF('TAV-MAY'!X73&gt;65,'TAV-MAY'!X73-65,0)</f>
        <v>0</v>
      </c>
      <c r="Y73" s="4" t="n">
        <f aca="false">IF('TAV-MAY'!Y73&gt;65,'TAV-MAY'!Y73-65,0)</f>
        <v>8</v>
      </c>
      <c r="Z73" s="4" t="n">
        <f aca="false">IF('TAV-MAY'!Z73&gt;65,'TAV-MAY'!Z73-65,0)</f>
        <v>10</v>
      </c>
      <c r="AA73" s="4" t="n">
        <f aca="false">IF('TAV-MAY'!AA73&gt;65,'TAV-MAY'!AA73-65,0)</f>
        <v>4</v>
      </c>
      <c r="AB73" s="4" t="n">
        <f aca="false">IF('TAV-MAY'!AB73&gt;65,'TAV-MAY'!AB73-65,0)</f>
        <v>5</v>
      </c>
      <c r="AC73" s="4" t="n">
        <f aca="false">IF('TAV-MAY'!AC73&gt;65,'TAV-MAY'!AC73-65,0)</f>
        <v>6</v>
      </c>
      <c r="AD73" s="4" t="n">
        <f aca="false">IF('TAV-MAY'!AD73&gt;65,'TAV-MAY'!AD73-65,0)</f>
        <v>1</v>
      </c>
      <c r="AE73" s="4" t="n">
        <f aca="false">IF('TAV-MAY'!AE73&gt;65,'TAV-MAY'!AE73-65,0)</f>
        <v>0</v>
      </c>
      <c r="AF73" s="4" t="n">
        <f aca="false">IF('TAV-MAY'!AF73&gt;65,'TAV-MAY'!AF73-65,0)</f>
        <v>0</v>
      </c>
      <c r="AG73" s="4" t="n">
        <f aca="false">IF('TAV-MAY'!AG73&gt;65,'TAV-MAY'!AG73-65,0)</f>
        <v>0</v>
      </c>
      <c r="AH73" s="4" t="n">
        <f aca="false">IF('TAV-MAY'!AH73&gt;65,'TAV-MAY'!AH73-65,0)</f>
        <v>6</v>
      </c>
      <c r="AI73" s="7"/>
      <c r="AJ73" s="8" t="n">
        <f aca="false">SUM(D73:AH73)</f>
        <v>101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3</v>
      </c>
      <c r="D74" s="4" t="n">
        <f aca="false">IF('TAV-MAY'!D74&gt;65,'TAV-MAY'!D74-65,0)</f>
        <v>0</v>
      </c>
      <c r="E74" s="4" t="n">
        <f aca="false">IF('TAV-MAY'!E74&gt;65,'TAV-MAY'!E74-65,0)</f>
        <v>0</v>
      </c>
      <c r="F74" s="4" t="n">
        <f aca="false">IF('TAV-MAY'!F74&gt;65,'TAV-MAY'!F74-65,0)</f>
        <v>0</v>
      </c>
      <c r="G74" s="4" t="n">
        <f aca="false">IF('TAV-MAY'!G74&gt;65,'TAV-MAY'!G74-65,0)</f>
        <v>0</v>
      </c>
      <c r="H74" s="4" t="n">
        <f aca="false">IF('TAV-MAY'!H74&gt;65,'TAV-MAY'!H74-65,0)</f>
        <v>0</v>
      </c>
      <c r="I74" s="4" t="n">
        <f aca="false">IF('TAV-MAY'!I74&gt;65,'TAV-MAY'!I74-65,0)</f>
        <v>0</v>
      </c>
      <c r="J74" s="4" t="n">
        <f aca="false">IF('TAV-MAY'!J74&gt;65,'TAV-MAY'!J74-65,0)</f>
        <v>0</v>
      </c>
      <c r="K74" s="4" t="n">
        <f aca="false">IF('TAV-MAY'!K74&gt;65,'TAV-MAY'!K74-65,0)</f>
        <v>0</v>
      </c>
      <c r="L74" s="4" t="n">
        <f aca="false">IF('TAV-MAY'!L74&gt;65,'TAV-MAY'!L74-65,0)</f>
        <v>0</v>
      </c>
      <c r="M74" s="4" t="n">
        <f aca="false">IF('TAV-MAY'!M74&gt;65,'TAV-MAY'!M74-65,0)</f>
        <v>0</v>
      </c>
      <c r="N74" s="4" t="n">
        <f aca="false">IF('TAV-MAY'!N74&gt;65,'TAV-MAY'!N74-65,0)</f>
        <v>0</v>
      </c>
      <c r="O74" s="4" t="n">
        <f aca="false">IF('TAV-MAY'!O74&gt;65,'TAV-MAY'!O74-65,0)</f>
        <v>1</v>
      </c>
      <c r="P74" s="4" t="n">
        <f aca="false">IF('TAV-MAY'!P74&gt;65,'TAV-MAY'!P74-65,0)</f>
        <v>0</v>
      </c>
      <c r="Q74" s="4" t="n">
        <f aca="false">IF('TAV-MAY'!Q74&gt;65,'TAV-MAY'!Q74-65,0)</f>
        <v>0</v>
      </c>
      <c r="R74" s="4" t="n">
        <f aca="false">IF('TAV-MAY'!R74&gt;65,'TAV-MAY'!R74-65,0)</f>
        <v>0</v>
      </c>
      <c r="S74" s="4" t="n">
        <f aca="false">IF('TAV-MAY'!S74&gt;65,'TAV-MAY'!S74-65,0)</f>
        <v>0</v>
      </c>
      <c r="T74" s="4" t="n">
        <f aca="false">IF('TAV-MAY'!T74&gt;65,'TAV-MAY'!T74-65,0)</f>
        <v>0</v>
      </c>
      <c r="U74" s="4" t="n">
        <f aca="false">IF('TAV-MAY'!U74&gt;65,'TAV-MAY'!U74-65,0)</f>
        <v>0</v>
      </c>
      <c r="V74" s="4" t="n">
        <f aca="false">IF('TAV-MAY'!V74&gt;65,'TAV-MAY'!V74-65,0)</f>
        <v>0</v>
      </c>
      <c r="W74" s="4" t="n">
        <f aca="false">IF('TAV-MAY'!W74&gt;65,'TAV-MAY'!W74-65,0)</f>
        <v>0</v>
      </c>
      <c r="X74" s="4" t="n">
        <f aca="false">IF('TAV-MAY'!X74&gt;65,'TAV-MAY'!X74-65,0)</f>
        <v>2</v>
      </c>
      <c r="Y74" s="4" t="n">
        <f aca="false">IF('TAV-MAY'!Y74&gt;65,'TAV-MAY'!Y74-65,0)</f>
        <v>0</v>
      </c>
      <c r="Z74" s="4" t="n">
        <f aca="false">IF('TAV-MAY'!Z74&gt;65,'TAV-MAY'!Z74-65,0)</f>
        <v>0</v>
      </c>
      <c r="AA74" s="4" t="n">
        <f aca="false">IF('TAV-MAY'!AA74&gt;65,'TAV-MAY'!AA74-65,0)</f>
        <v>0</v>
      </c>
      <c r="AB74" s="4" t="n">
        <f aca="false">IF('TAV-MAY'!AB74&gt;65,'TAV-MAY'!AB74-65,0)</f>
        <v>0</v>
      </c>
      <c r="AC74" s="4" t="n">
        <f aca="false">IF('TAV-MAY'!AC74&gt;65,'TAV-MAY'!AC74-65,0)</f>
        <v>2</v>
      </c>
      <c r="AD74" s="4" t="n">
        <f aca="false">IF('TAV-MAY'!AD74&gt;65,'TAV-MAY'!AD74-65,0)</f>
        <v>0</v>
      </c>
      <c r="AE74" s="4" t="n">
        <f aca="false">IF('TAV-MAY'!AE74&gt;65,'TAV-MAY'!AE74-65,0)</f>
        <v>1</v>
      </c>
      <c r="AF74" s="4" t="n">
        <f aca="false">IF('TAV-MAY'!AF74&gt;65,'TAV-MAY'!AF74-65,0)</f>
        <v>8</v>
      </c>
      <c r="AG74" s="4" t="n">
        <f aca="false">IF('TAV-MAY'!AG74&gt;65,'TAV-MAY'!AG74-65,0)</f>
        <v>13</v>
      </c>
      <c r="AH74" s="4" t="n">
        <f aca="false">IF('TAV-MAY'!AH74&gt;65,'TAV-MAY'!AH74-65,0)</f>
        <v>10</v>
      </c>
      <c r="AI74" s="7"/>
      <c r="AJ74" s="8" t="n">
        <f aca="false">SUM(D74:AH74)</f>
        <v>37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3</v>
      </c>
      <c r="D75" s="4" t="n">
        <f aca="false">IF('TAV-MAY'!D75&gt;65,'TAV-MAY'!D75-65,0)</f>
        <v>0</v>
      </c>
      <c r="E75" s="4" t="n">
        <f aca="false">IF('TAV-MAY'!E75&gt;65,'TAV-MAY'!E75-65,0)</f>
        <v>4</v>
      </c>
      <c r="F75" s="4" t="n">
        <f aca="false">IF('TAV-MAY'!F75&gt;65,'TAV-MAY'!F75-65,0)</f>
        <v>9</v>
      </c>
      <c r="G75" s="4" t="n">
        <f aca="false">IF('TAV-MAY'!G75&gt;65,'TAV-MAY'!G75-65,0)</f>
        <v>4</v>
      </c>
      <c r="H75" s="4" t="n">
        <f aca="false">IF('TAV-MAY'!H75&gt;65,'TAV-MAY'!H75-65,0)</f>
        <v>0</v>
      </c>
      <c r="I75" s="4" t="n">
        <f aca="false">IF('TAV-MAY'!I75&gt;65,'TAV-MAY'!I75-65,0)</f>
        <v>0</v>
      </c>
      <c r="J75" s="4" t="n">
        <f aca="false">IF('TAV-MAY'!J75&gt;65,'TAV-MAY'!J75-65,0)</f>
        <v>0</v>
      </c>
      <c r="K75" s="4" t="n">
        <f aca="false">IF('TAV-MAY'!K75&gt;65,'TAV-MAY'!K75-65,0)</f>
        <v>0</v>
      </c>
      <c r="L75" s="4" t="n">
        <f aca="false">IF('TAV-MAY'!L75&gt;65,'TAV-MAY'!L75-65,0)</f>
        <v>0</v>
      </c>
      <c r="M75" s="4" t="n">
        <f aca="false">IF('TAV-MAY'!M75&gt;65,'TAV-MAY'!M75-65,0)</f>
        <v>0</v>
      </c>
      <c r="N75" s="4" t="n">
        <f aca="false">IF('TAV-MAY'!N75&gt;65,'TAV-MAY'!N75-65,0)</f>
        <v>0</v>
      </c>
      <c r="O75" s="4" t="n">
        <f aca="false">IF('TAV-MAY'!O75&gt;65,'TAV-MAY'!O75-65,0)</f>
        <v>0</v>
      </c>
      <c r="P75" s="4" t="n">
        <f aca="false">IF('TAV-MAY'!P75&gt;65,'TAV-MAY'!P75-65,0)</f>
        <v>0</v>
      </c>
      <c r="Q75" s="4" t="n">
        <f aca="false">IF('TAV-MAY'!Q75&gt;65,'TAV-MAY'!Q75-65,0)</f>
        <v>0</v>
      </c>
      <c r="R75" s="4" t="n">
        <f aca="false">IF('TAV-MAY'!R75&gt;65,'TAV-MAY'!R75-65,0)</f>
        <v>0</v>
      </c>
      <c r="S75" s="4" t="n">
        <f aca="false">IF('TAV-MAY'!S75&gt;65,'TAV-MAY'!S75-65,0)</f>
        <v>0</v>
      </c>
      <c r="T75" s="4" t="n">
        <f aca="false">IF('TAV-MAY'!T75&gt;65,'TAV-MAY'!T75-65,0)</f>
        <v>0</v>
      </c>
      <c r="U75" s="4" t="n">
        <f aca="false">IF('TAV-MAY'!U75&gt;65,'TAV-MAY'!U75-65,0)</f>
        <v>0</v>
      </c>
      <c r="V75" s="4" t="n">
        <f aca="false">IF('TAV-MAY'!V75&gt;65,'TAV-MAY'!V75-65,0)</f>
        <v>0</v>
      </c>
      <c r="W75" s="4" t="n">
        <f aca="false">IF('TAV-MAY'!W75&gt;65,'TAV-MAY'!W75-65,0)</f>
        <v>0</v>
      </c>
      <c r="X75" s="4" t="n">
        <f aca="false">IF('TAV-MAY'!X75&gt;65,'TAV-MAY'!X75-65,0)</f>
        <v>0</v>
      </c>
      <c r="Y75" s="4" t="n">
        <f aca="false">IF('TAV-MAY'!Y75&gt;65,'TAV-MAY'!Y75-65,0)</f>
        <v>0</v>
      </c>
      <c r="Z75" s="4" t="n">
        <f aca="false">IF('TAV-MAY'!Z75&gt;65,'TAV-MAY'!Z75-65,0)</f>
        <v>0</v>
      </c>
      <c r="AA75" s="4" t="n">
        <f aca="false">IF('TAV-MAY'!AA75&gt;65,'TAV-MAY'!AA75-65,0)</f>
        <v>0</v>
      </c>
      <c r="AB75" s="4" t="n">
        <f aca="false">IF('TAV-MAY'!AB75&gt;65,'TAV-MAY'!AB75-65,0)</f>
        <v>0</v>
      </c>
      <c r="AC75" s="4" t="n">
        <f aca="false">IF('TAV-MAY'!AC75&gt;65,'TAV-MAY'!AC75-65,0)</f>
        <v>0</v>
      </c>
      <c r="AD75" s="4" t="n">
        <f aca="false">IF('TAV-MAY'!AD75&gt;65,'TAV-MAY'!AD75-65,0)</f>
        <v>0</v>
      </c>
      <c r="AE75" s="4" t="n">
        <f aca="false">IF('TAV-MAY'!AE75&gt;65,'TAV-MAY'!AE75-65,0)</f>
        <v>0</v>
      </c>
      <c r="AF75" s="4" t="n">
        <f aca="false">IF('TAV-MAY'!AF75&gt;65,'TAV-MAY'!AF75-65,0)</f>
        <v>0</v>
      </c>
      <c r="AG75" s="4" t="n">
        <f aca="false">IF('TAV-MAY'!AG75&gt;65,'TAV-MAY'!AG75-65,0)</f>
        <v>1</v>
      </c>
      <c r="AH75" s="4" t="n">
        <f aca="false">IF('TAV-MAY'!AH75&gt;65,'TAV-MAY'!AH75-65,0)</f>
        <v>4</v>
      </c>
      <c r="AI75" s="7"/>
      <c r="AJ75" s="8" t="n">
        <f aca="false">SUM(D75:AH75)</f>
        <v>22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3</v>
      </c>
      <c r="D76" s="4" t="n">
        <f aca="false">IF('TAV-MAY'!D76&gt;65,'TAV-MAY'!D76-65,0)</f>
        <v>0</v>
      </c>
      <c r="E76" s="4" t="n">
        <f aca="false">IF('TAV-MAY'!E76&gt;65,'TAV-MAY'!E76-65,0)</f>
        <v>0</v>
      </c>
      <c r="F76" s="4" t="n">
        <f aca="false">IF('TAV-MAY'!F76&gt;65,'TAV-MAY'!F76-65,0)</f>
        <v>0</v>
      </c>
      <c r="G76" s="4" t="n">
        <f aca="false">IF('TAV-MAY'!G76&gt;65,'TAV-MAY'!G76-65,0)</f>
        <v>0</v>
      </c>
      <c r="H76" s="4" t="n">
        <f aca="false">IF('TAV-MAY'!H76&gt;65,'TAV-MAY'!H76-65,0)</f>
        <v>3</v>
      </c>
      <c r="I76" s="4" t="n">
        <f aca="false">IF('TAV-MAY'!I76&gt;65,'TAV-MAY'!I76-65,0)</f>
        <v>5</v>
      </c>
      <c r="J76" s="4" t="n">
        <f aca="false">IF('TAV-MAY'!J76&gt;65,'TAV-MAY'!J76-65,0)</f>
        <v>5</v>
      </c>
      <c r="K76" s="4" t="n">
        <f aca="false">IF('TAV-MAY'!K76&gt;65,'TAV-MAY'!K76-65,0)</f>
        <v>0</v>
      </c>
      <c r="L76" s="4" t="n">
        <f aca="false">IF('TAV-MAY'!L76&gt;65,'TAV-MAY'!L76-65,0)</f>
        <v>0</v>
      </c>
      <c r="M76" s="4" t="n">
        <f aca="false">IF('TAV-MAY'!M76&gt;65,'TAV-MAY'!M76-65,0)</f>
        <v>0</v>
      </c>
      <c r="N76" s="4" t="n">
        <f aca="false">IF('TAV-MAY'!N76&gt;65,'TAV-MAY'!N76-65,0)</f>
        <v>0</v>
      </c>
      <c r="O76" s="4" t="n">
        <f aca="false">IF('TAV-MAY'!O76&gt;65,'TAV-MAY'!O76-65,0)</f>
        <v>0</v>
      </c>
      <c r="P76" s="4" t="n">
        <f aca="false">IF('TAV-MAY'!P76&gt;65,'TAV-MAY'!P76-65,0)</f>
        <v>0</v>
      </c>
      <c r="Q76" s="4" t="n">
        <f aca="false">IF('TAV-MAY'!Q76&gt;65,'TAV-MAY'!Q76-65,0)</f>
        <v>0</v>
      </c>
      <c r="R76" s="4" t="n">
        <f aca="false">IF('TAV-MAY'!R76&gt;65,'TAV-MAY'!R76-65,0)</f>
        <v>0</v>
      </c>
      <c r="S76" s="4" t="n">
        <f aca="false">IF('TAV-MAY'!S76&gt;65,'TAV-MAY'!S76-65,0)</f>
        <v>0</v>
      </c>
      <c r="T76" s="4" t="n">
        <f aca="false">IF('TAV-MAY'!T76&gt;65,'TAV-MAY'!T76-65,0)</f>
        <v>0</v>
      </c>
      <c r="U76" s="4" t="n">
        <f aca="false">IF('TAV-MAY'!U76&gt;65,'TAV-MAY'!U76-65,0)</f>
        <v>0</v>
      </c>
      <c r="V76" s="4" t="n">
        <f aca="false">IF('TAV-MAY'!V76&gt;65,'TAV-MAY'!V76-65,0)</f>
        <v>6</v>
      </c>
      <c r="W76" s="4" t="n">
        <f aca="false">IF('TAV-MAY'!W76&gt;65,'TAV-MAY'!W76-65,0)</f>
        <v>5</v>
      </c>
      <c r="X76" s="4" t="n">
        <f aca="false">IF('TAV-MAY'!X76&gt;65,'TAV-MAY'!X76-65,0)</f>
        <v>5</v>
      </c>
      <c r="Y76" s="4" t="n">
        <f aca="false">IF('TAV-MAY'!Y76&gt;65,'TAV-MAY'!Y76-65,0)</f>
        <v>2</v>
      </c>
      <c r="Z76" s="4" t="n">
        <f aca="false">IF('TAV-MAY'!Z76&gt;65,'TAV-MAY'!Z76-65,0)</f>
        <v>0</v>
      </c>
      <c r="AA76" s="4" t="n">
        <f aca="false">IF('TAV-MAY'!AA76&gt;65,'TAV-MAY'!AA76-65,0)</f>
        <v>0</v>
      </c>
      <c r="AB76" s="4" t="n">
        <f aca="false">IF('TAV-MAY'!AB76&gt;65,'TAV-MAY'!AB76-65,0)</f>
        <v>6</v>
      </c>
      <c r="AC76" s="4" t="n">
        <f aca="false">IF('TAV-MAY'!AC76&gt;65,'TAV-MAY'!AC76-65,0)</f>
        <v>11</v>
      </c>
      <c r="AD76" s="4" t="n">
        <f aca="false">IF('TAV-MAY'!AD76&gt;65,'TAV-MAY'!AD76-65,0)</f>
        <v>9</v>
      </c>
      <c r="AE76" s="4" t="n">
        <f aca="false">IF('TAV-MAY'!AE76&gt;65,'TAV-MAY'!AE76-65,0)</f>
        <v>0</v>
      </c>
      <c r="AF76" s="4" t="n">
        <f aca="false">IF('TAV-MAY'!AF76&gt;65,'TAV-MAY'!AF76-65,0)</f>
        <v>0</v>
      </c>
      <c r="AG76" s="4" t="n">
        <f aca="false">IF('TAV-MAY'!AG76&gt;65,'TAV-MAY'!AG76-65,0)</f>
        <v>12</v>
      </c>
      <c r="AH76" s="4" t="n">
        <f aca="false">IF('TAV-MAY'!AH76&gt;65,'TAV-MAY'!AH76-65,0)</f>
        <v>13</v>
      </c>
      <c r="AI76" s="7"/>
      <c r="AJ76" s="8" t="n">
        <f aca="false">SUM(D76:AH76)</f>
        <v>82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3</v>
      </c>
      <c r="D77" s="4" t="n">
        <f aca="false">IF('TAV-MAY'!D77&gt;65,'TAV-MAY'!D77-65,0)</f>
        <v>0</v>
      </c>
      <c r="E77" s="4" t="n">
        <f aca="false">IF('TAV-MAY'!E77&gt;65,'TAV-MAY'!E77-65,0)</f>
        <v>0</v>
      </c>
      <c r="F77" s="4" t="n">
        <f aca="false">IF('TAV-MAY'!F77&gt;65,'TAV-MAY'!F77-65,0)</f>
        <v>0</v>
      </c>
      <c r="G77" s="4" t="n">
        <f aca="false">IF('TAV-MAY'!G77&gt;65,'TAV-MAY'!G77-65,0)</f>
        <v>0</v>
      </c>
      <c r="H77" s="4" t="n">
        <f aca="false">IF('TAV-MAY'!H77&gt;65,'TAV-MAY'!H77-65,0)</f>
        <v>0</v>
      </c>
      <c r="I77" s="4" t="n">
        <f aca="false">IF('TAV-MAY'!I77&gt;65,'TAV-MAY'!I77-65,0)</f>
        <v>0</v>
      </c>
      <c r="J77" s="4" t="n">
        <f aca="false">IF('TAV-MAY'!J77&gt;65,'TAV-MAY'!J77-65,0)</f>
        <v>0</v>
      </c>
      <c r="K77" s="4" t="n">
        <f aca="false">IF('TAV-MAY'!K77&gt;65,'TAV-MAY'!K77-65,0)</f>
        <v>0</v>
      </c>
      <c r="L77" s="4" t="n">
        <f aca="false">IF('TAV-MAY'!L77&gt;65,'TAV-MAY'!L77-65,0)</f>
        <v>0</v>
      </c>
      <c r="M77" s="4" t="n">
        <f aca="false">IF('TAV-MAY'!M77&gt;65,'TAV-MAY'!M77-65,0)</f>
        <v>0</v>
      </c>
      <c r="N77" s="4" t="n">
        <f aca="false">IF('TAV-MAY'!N77&gt;65,'TAV-MAY'!N77-65,0)</f>
        <v>0</v>
      </c>
      <c r="O77" s="4" t="n">
        <f aca="false">IF('TAV-MAY'!O77&gt;65,'TAV-MAY'!O77-65,0)</f>
        <v>2</v>
      </c>
      <c r="P77" s="4" t="n">
        <f aca="false">IF('TAV-MAY'!P77&gt;65,'TAV-MAY'!P77-65,0)</f>
        <v>5</v>
      </c>
      <c r="Q77" s="4" t="n">
        <f aca="false">IF('TAV-MAY'!Q77&gt;65,'TAV-MAY'!Q77-65,0)</f>
        <v>0</v>
      </c>
      <c r="R77" s="4" t="n">
        <f aca="false">IF('TAV-MAY'!R77&gt;65,'TAV-MAY'!R77-65,0)</f>
        <v>0</v>
      </c>
      <c r="S77" s="4" t="n">
        <f aca="false">IF('TAV-MAY'!S77&gt;65,'TAV-MAY'!S77-65,0)</f>
        <v>0</v>
      </c>
      <c r="T77" s="4" t="n">
        <f aca="false">IF('TAV-MAY'!T77&gt;65,'TAV-MAY'!T77-65,0)</f>
        <v>0</v>
      </c>
      <c r="U77" s="4" t="n">
        <f aca="false">IF('TAV-MAY'!U77&gt;65,'TAV-MAY'!U77-65,0)</f>
        <v>0</v>
      </c>
      <c r="V77" s="4" t="n">
        <f aca="false">IF('TAV-MAY'!V77&gt;65,'TAV-MAY'!V77-65,0)</f>
        <v>0</v>
      </c>
      <c r="W77" s="4" t="n">
        <f aca="false">IF('TAV-MAY'!W77&gt;65,'TAV-MAY'!W77-65,0)</f>
        <v>0</v>
      </c>
      <c r="X77" s="4" t="n">
        <f aca="false">IF('TAV-MAY'!X77&gt;65,'TAV-MAY'!X77-65,0)</f>
        <v>2</v>
      </c>
      <c r="Y77" s="4" t="n">
        <f aca="false">IF('TAV-MAY'!Y77&gt;65,'TAV-MAY'!Y77-65,0)</f>
        <v>0</v>
      </c>
      <c r="Z77" s="4" t="n">
        <f aca="false">IF('TAV-MAY'!Z77&gt;65,'TAV-MAY'!Z77-65,0)</f>
        <v>0</v>
      </c>
      <c r="AA77" s="4" t="n">
        <f aca="false">IF('TAV-MAY'!AA77&gt;65,'TAV-MAY'!AA77-65,0)</f>
        <v>0</v>
      </c>
      <c r="AB77" s="4" t="n">
        <f aca="false">IF('TAV-MAY'!AB77&gt;65,'TAV-MAY'!AB77-65,0)</f>
        <v>0</v>
      </c>
      <c r="AC77" s="4" t="n">
        <f aca="false">IF('TAV-MAY'!AC77&gt;65,'TAV-MAY'!AC77-65,0)</f>
        <v>0</v>
      </c>
      <c r="AD77" s="4" t="n">
        <f aca="false">IF('TAV-MAY'!AD77&gt;65,'TAV-MAY'!AD77-65,0)</f>
        <v>0</v>
      </c>
      <c r="AE77" s="4" t="n">
        <f aca="false">IF('TAV-MAY'!AE77&gt;65,'TAV-MAY'!AE77-65,0)</f>
        <v>0</v>
      </c>
      <c r="AF77" s="4" t="n">
        <f aca="false">IF('TAV-MAY'!AF77&gt;65,'TAV-MAY'!AF77-65,0)</f>
        <v>0</v>
      </c>
      <c r="AG77" s="4" t="n">
        <f aca="false">IF('TAV-MAY'!AG77&gt;65,'TAV-MAY'!AG77-65,0)</f>
        <v>0</v>
      </c>
      <c r="AH77" s="4" t="n">
        <f aca="false">IF('TAV-MAY'!AH77&gt;65,'TAV-MAY'!AH77-65,0)</f>
        <v>0</v>
      </c>
      <c r="AI77" s="7"/>
      <c r="AJ77" s="8" t="n">
        <f aca="false">SUM(D77:AH77)</f>
        <v>9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3</v>
      </c>
      <c r="D78" s="4" t="n">
        <f aca="false">IF('TAV-MAY'!D78&gt;65,'TAV-MAY'!D78-65,0)</f>
        <v>3</v>
      </c>
      <c r="E78" s="4" t="n">
        <f aca="false">IF('TAV-MAY'!E78&gt;65,'TAV-MAY'!E78-65,0)</f>
        <v>0</v>
      </c>
      <c r="F78" s="4" t="n">
        <f aca="false">IF('TAV-MAY'!F78&gt;65,'TAV-MAY'!F78-65,0)</f>
        <v>0</v>
      </c>
      <c r="G78" s="4" t="n">
        <f aca="false">IF('TAV-MAY'!G78&gt;65,'TAV-MAY'!G78-65,0)</f>
        <v>0</v>
      </c>
      <c r="H78" s="4" t="n">
        <f aca="false">IF('TAV-MAY'!H78&gt;65,'TAV-MAY'!H78-65,0)</f>
        <v>6</v>
      </c>
      <c r="I78" s="4" t="n">
        <f aca="false">IF('TAV-MAY'!I78&gt;65,'TAV-MAY'!I78-65,0)</f>
        <v>0</v>
      </c>
      <c r="J78" s="4" t="n">
        <f aca="false">IF('TAV-MAY'!J78&gt;65,'TAV-MAY'!J78-65,0)</f>
        <v>0</v>
      </c>
      <c r="K78" s="4" t="n">
        <f aca="false">IF('TAV-MAY'!K78&gt;65,'TAV-MAY'!K78-65,0)</f>
        <v>0</v>
      </c>
      <c r="L78" s="4" t="n">
        <f aca="false">IF('TAV-MAY'!L78&gt;65,'TAV-MAY'!L78-65,0)</f>
        <v>0</v>
      </c>
      <c r="M78" s="4" t="n">
        <f aca="false">IF('TAV-MAY'!M78&gt;65,'TAV-MAY'!M78-65,0)</f>
        <v>0</v>
      </c>
      <c r="N78" s="4" t="n">
        <f aca="false">IF('TAV-MAY'!N78&gt;65,'TAV-MAY'!N78-65,0)</f>
        <v>0</v>
      </c>
      <c r="O78" s="4" t="n">
        <f aca="false">IF('TAV-MAY'!O78&gt;65,'TAV-MAY'!O78-65,0)</f>
        <v>0</v>
      </c>
      <c r="P78" s="4" t="n">
        <f aca="false">IF('TAV-MAY'!P78&gt;65,'TAV-MAY'!P78-65,0)</f>
        <v>0</v>
      </c>
      <c r="Q78" s="4" t="n">
        <f aca="false">IF('TAV-MAY'!Q78&gt;65,'TAV-MAY'!Q78-65,0)</f>
        <v>0</v>
      </c>
      <c r="R78" s="4" t="n">
        <f aca="false">IF('TAV-MAY'!R78&gt;65,'TAV-MAY'!R78-65,0)</f>
        <v>8</v>
      </c>
      <c r="S78" s="4" t="n">
        <f aca="false">IF('TAV-MAY'!S78&gt;65,'TAV-MAY'!S78-65,0)</f>
        <v>0</v>
      </c>
      <c r="T78" s="4" t="n">
        <f aca="false">IF('TAV-MAY'!T78&gt;65,'TAV-MAY'!T78-65,0)</f>
        <v>0</v>
      </c>
      <c r="U78" s="4" t="n">
        <f aca="false">IF('TAV-MAY'!U78&gt;65,'TAV-MAY'!U78-65,0)</f>
        <v>0</v>
      </c>
      <c r="V78" s="4" t="n">
        <f aca="false">IF('TAV-MAY'!V78&gt;65,'TAV-MAY'!V78-65,0)</f>
        <v>2</v>
      </c>
      <c r="W78" s="4" t="n">
        <f aca="false">IF('TAV-MAY'!W78&gt;65,'TAV-MAY'!W78-65,0)</f>
        <v>9</v>
      </c>
      <c r="X78" s="4" t="n">
        <f aca="false">IF('TAV-MAY'!X78&gt;65,'TAV-MAY'!X78-65,0)</f>
        <v>5</v>
      </c>
      <c r="Y78" s="4" t="n">
        <f aca="false">IF('TAV-MAY'!Y78&gt;65,'TAV-MAY'!Y78-65,0)</f>
        <v>0</v>
      </c>
      <c r="Z78" s="4" t="n">
        <f aca="false">IF('TAV-MAY'!Z78&gt;65,'TAV-MAY'!Z78-65,0)</f>
        <v>0</v>
      </c>
      <c r="AA78" s="4" t="n">
        <f aca="false">IF('TAV-MAY'!AA78&gt;65,'TAV-MAY'!AA78-65,0)</f>
        <v>0</v>
      </c>
      <c r="AB78" s="4" t="n">
        <f aca="false">IF('TAV-MAY'!AB78&gt;65,'TAV-MAY'!AB78-65,0)</f>
        <v>0</v>
      </c>
      <c r="AC78" s="4" t="n">
        <f aca="false">IF('TAV-MAY'!AC78&gt;65,'TAV-MAY'!AC78-65,0)</f>
        <v>9</v>
      </c>
      <c r="AD78" s="4" t="n">
        <f aca="false">IF('TAV-MAY'!AD78&gt;65,'TAV-MAY'!AD78-65,0)</f>
        <v>9</v>
      </c>
      <c r="AE78" s="4" t="n">
        <f aca="false">IF('TAV-MAY'!AE78&gt;65,'TAV-MAY'!AE78-65,0)</f>
        <v>8</v>
      </c>
      <c r="AF78" s="4" t="n">
        <f aca="false">IF('TAV-MAY'!AF78&gt;65,'TAV-MAY'!AF78-65,0)</f>
        <v>2</v>
      </c>
      <c r="AG78" s="4" t="n">
        <f aca="false">IF('TAV-MAY'!AG78&gt;65,'TAV-MAY'!AG78-65,0)</f>
        <v>0</v>
      </c>
      <c r="AH78" s="4" t="n">
        <f aca="false">IF('TAV-MAY'!AH78&gt;65,'TAV-MAY'!AH78-65,0)</f>
        <v>0</v>
      </c>
      <c r="AI78" s="7"/>
      <c r="AJ78" s="8" t="n">
        <f aca="false">SUM(D78:AH78)</f>
        <v>61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3</v>
      </c>
      <c r="D79" s="4" t="n">
        <f aca="false">IF('TAV-MAY'!D79&gt;65,'TAV-MAY'!D79-65,0)</f>
        <v>4</v>
      </c>
      <c r="E79" s="4" t="n">
        <f aca="false">IF('TAV-MAY'!E79&gt;65,'TAV-MAY'!E79-65,0)</f>
        <v>0</v>
      </c>
      <c r="F79" s="4" t="n">
        <f aca="false">IF('TAV-MAY'!F79&gt;65,'TAV-MAY'!F79-65,0)</f>
        <v>0</v>
      </c>
      <c r="G79" s="4" t="n">
        <f aca="false">IF('TAV-MAY'!G79&gt;65,'TAV-MAY'!G79-65,0)</f>
        <v>0</v>
      </c>
      <c r="H79" s="4" t="n">
        <f aca="false">IF('TAV-MAY'!H79&gt;65,'TAV-MAY'!H79-65,0)</f>
        <v>0</v>
      </c>
      <c r="I79" s="4" t="n">
        <f aca="false">IF('TAV-MAY'!I79&gt;65,'TAV-MAY'!I79-65,0)</f>
        <v>0</v>
      </c>
      <c r="J79" s="4" t="n">
        <f aca="false">IF('TAV-MAY'!J79&gt;65,'TAV-MAY'!J79-65,0)</f>
        <v>0</v>
      </c>
      <c r="K79" s="4" t="n">
        <f aca="false">IF('TAV-MAY'!K79&gt;65,'TAV-MAY'!K79-65,0)</f>
        <v>0</v>
      </c>
      <c r="L79" s="4" t="n">
        <f aca="false">IF('TAV-MAY'!L79&gt;65,'TAV-MAY'!L79-65,0)</f>
        <v>0</v>
      </c>
      <c r="M79" s="4" t="n">
        <f aca="false">IF('TAV-MAY'!M79&gt;65,'TAV-MAY'!M79-65,0)</f>
        <v>0</v>
      </c>
      <c r="N79" s="4" t="n">
        <f aca="false">IF('TAV-MAY'!N79&gt;65,'TAV-MAY'!N79-65,0)</f>
        <v>0</v>
      </c>
      <c r="O79" s="4" t="n">
        <f aca="false">IF('TAV-MAY'!O79&gt;65,'TAV-MAY'!O79-65,0)</f>
        <v>0</v>
      </c>
      <c r="P79" s="4" t="n">
        <f aca="false">IF('TAV-MAY'!P79&gt;65,'TAV-MAY'!P79-65,0)</f>
        <v>0</v>
      </c>
      <c r="Q79" s="4" t="n">
        <f aca="false">IF('TAV-MAY'!Q79&gt;65,'TAV-MAY'!Q79-65,0)</f>
        <v>0</v>
      </c>
      <c r="R79" s="4" t="n">
        <f aca="false">IF('TAV-MAY'!R79&gt;65,'TAV-MAY'!R79-65,0)</f>
        <v>0</v>
      </c>
      <c r="S79" s="4" t="n">
        <f aca="false">IF('TAV-MAY'!S79&gt;65,'TAV-MAY'!S79-65,0)</f>
        <v>0</v>
      </c>
      <c r="T79" s="4" t="n">
        <f aca="false">IF('TAV-MAY'!T79&gt;65,'TAV-MAY'!T79-65,0)</f>
        <v>0</v>
      </c>
      <c r="U79" s="4" t="n">
        <f aca="false">IF('TAV-MAY'!U79&gt;65,'TAV-MAY'!U79-65,0)</f>
        <v>0</v>
      </c>
      <c r="V79" s="4" t="n">
        <f aca="false">IF('TAV-MAY'!V79&gt;65,'TAV-MAY'!V79-65,0)</f>
        <v>0</v>
      </c>
      <c r="W79" s="4" t="n">
        <f aca="false">IF('TAV-MAY'!W79&gt;65,'TAV-MAY'!W79-65,0)</f>
        <v>0</v>
      </c>
      <c r="X79" s="4" t="n">
        <f aca="false">IF('TAV-MAY'!X79&gt;65,'TAV-MAY'!X79-65,0)</f>
        <v>0</v>
      </c>
      <c r="Y79" s="4" t="n">
        <f aca="false">IF('TAV-MAY'!Y79&gt;65,'TAV-MAY'!Y79-65,0)</f>
        <v>0</v>
      </c>
      <c r="Z79" s="4" t="n">
        <f aca="false">IF('TAV-MAY'!Z79&gt;65,'TAV-MAY'!Z79-65,0)</f>
        <v>0</v>
      </c>
      <c r="AA79" s="4" t="n">
        <f aca="false">IF('TAV-MAY'!AA79&gt;65,'TAV-MAY'!AA79-65,0)</f>
        <v>0</v>
      </c>
      <c r="AB79" s="4" t="n">
        <f aca="false">IF('TAV-MAY'!AB79&gt;65,'TAV-MAY'!AB79-65,0)</f>
        <v>1</v>
      </c>
      <c r="AC79" s="4" t="n">
        <f aca="false">IF('TAV-MAY'!AC79&gt;65,'TAV-MAY'!AC79-65,0)</f>
        <v>0</v>
      </c>
      <c r="AD79" s="4" t="n">
        <f aca="false">IF('TAV-MAY'!AD79&gt;65,'TAV-MAY'!AD79-65,0)</f>
        <v>0</v>
      </c>
      <c r="AE79" s="4" t="n">
        <f aca="false">IF('TAV-MAY'!AE79&gt;65,'TAV-MAY'!AE79-65,0)</f>
        <v>2</v>
      </c>
      <c r="AF79" s="4" t="n">
        <f aca="false">IF('TAV-MAY'!AF79&gt;65,'TAV-MAY'!AF79-65,0)</f>
        <v>11</v>
      </c>
      <c r="AG79" s="4" t="n">
        <f aca="false">IF('TAV-MAY'!AG79&gt;65,'TAV-MAY'!AG79-65,0)</f>
        <v>10</v>
      </c>
      <c r="AH79" s="4" t="n">
        <f aca="false">IF('TAV-MAY'!AH79&gt;65,'TAV-MAY'!AH79-65,0)</f>
        <v>1</v>
      </c>
      <c r="AI79" s="7"/>
      <c r="AJ79" s="8" t="n">
        <f aca="false">SUM(D79:AH79)</f>
        <v>29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3</v>
      </c>
      <c r="D80" s="4" t="n">
        <f aca="false">IF('TAV-MAY'!D80&gt;65,'TAV-MAY'!D80-65,0)</f>
        <v>0</v>
      </c>
      <c r="E80" s="4" t="n">
        <f aca="false">IF('TAV-MAY'!E80&gt;65,'TAV-MAY'!E80-65,0)</f>
        <v>0</v>
      </c>
      <c r="F80" s="4" t="n">
        <f aca="false">IF('TAV-MAY'!F80&gt;65,'TAV-MAY'!F80-65,0)</f>
        <v>0</v>
      </c>
      <c r="G80" s="4" t="n">
        <f aca="false">IF('TAV-MAY'!G80&gt;65,'TAV-MAY'!G80-65,0)</f>
        <v>0</v>
      </c>
      <c r="H80" s="4" t="n">
        <f aca="false">IF('TAV-MAY'!H80&gt;65,'TAV-MAY'!H80-65,0)</f>
        <v>2</v>
      </c>
      <c r="I80" s="4" t="n">
        <f aca="false">IF('TAV-MAY'!I80&gt;65,'TAV-MAY'!I80-65,0)</f>
        <v>0</v>
      </c>
      <c r="J80" s="4" t="n">
        <f aca="false">IF('TAV-MAY'!J80&gt;65,'TAV-MAY'!J80-65,0)</f>
        <v>0</v>
      </c>
      <c r="K80" s="4" t="n">
        <f aca="false">IF('TAV-MAY'!K80&gt;65,'TAV-MAY'!K80-65,0)</f>
        <v>0</v>
      </c>
      <c r="L80" s="4" t="n">
        <f aca="false">IF('TAV-MAY'!L80&gt;65,'TAV-MAY'!L80-65,0)</f>
        <v>0</v>
      </c>
      <c r="M80" s="4" t="n">
        <f aca="false">IF('TAV-MAY'!M80&gt;65,'TAV-MAY'!M80-65,0)</f>
        <v>0</v>
      </c>
      <c r="N80" s="4" t="n">
        <f aca="false">IF('TAV-MAY'!N80&gt;65,'TAV-MAY'!N80-65,0)</f>
        <v>0</v>
      </c>
      <c r="O80" s="4" t="n">
        <f aca="false">IF('TAV-MAY'!O80&gt;65,'TAV-MAY'!O80-65,0)</f>
        <v>0</v>
      </c>
      <c r="P80" s="4" t="n">
        <f aca="false">IF('TAV-MAY'!P80&gt;65,'TAV-MAY'!P80-65,0)</f>
        <v>0</v>
      </c>
      <c r="Q80" s="4" t="n">
        <f aca="false">IF('TAV-MAY'!Q80&gt;65,'TAV-MAY'!Q80-65,0)</f>
        <v>0</v>
      </c>
      <c r="R80" s="4" t="n">
        <f aca="false">IF('TAV-MAY'!R80&gt;65,'TAV-MAY'!R80-65,0)</f>
        <v>0</v>
      </c>
      <c r="S80" s="4" t="n">
        <f aca="false">IF('TAV-MAY'!S80&gt;65,'TAV-MAY'!S80-65,0)</f>
        <v>0</v>
      </c>
      <c r="T80" s="4" t="n">
        <f aca="false">IF('TAV-MAY'!T80&gt;65,'TAV-MAY'!T80-65,0)</f>
        <v>0</v>
      </c>
      <c r="U80" s="4" t="n">
        <f aca="false">IF('TAV-MAY'!U80&gt;65,'TAV-MAY'!U80-65,0)</f>
        <v>0</v>
      </c>
      <c r="V80" s="4" t="n">
        <f aca="false">IF('TAV-MAY'!V80&gt;65,'TAV-MAY'!V80-65,0)</f>
        <v>0</v>
      </c>
      <c r="W80" s="4" t="n">
        <f aca="false">IF('TAV-MAY'!W80&gt;65,'TAV-MAY'!W80-65,0)</f>
        <v>0</v>
      </c>
      <c r="X80" s="4" t="n">
        <f aca="false">IF('TAV-MAY'!X80&gt;65,'TAV-MAY'!X80-65,0)</f>
        <v>0</v>
      </c>
      <c r="Y80" s="4" t="n">
        <f aca="false">IF('TAV-MAY'!Y80&gt;65,'TAV-MAY'!Y80-65,0)</f>
        <v>5</v>
      </c>
      <c r="Z80" s="4" t="n">
        <f aca="false">IF('TAV-MAY'!Z80&gt;65,'TAV-MAY'!Z80-65,0)</f>
        <v>0</v>
      </c>
      <c r="AA80" s="4" t="n">
        <f aca="false">IF('TAV-MAY'!AA80&gt;65,'TAV-MAY'!AA80-65,0)</f>
        <v>0</v>
      </c>
      <c r="AB80" s="4" t="n">
        <f aca="false">IF('TAV-MAY'!AB80&gt;65,'TAV-MAY'!AB80-65,0)</f>
        <v>0</v>
      </c>
      <c r="AC80" s="4" t="n">
        <f aca="false">IF('TAV-MAY'!AC80&gt;65,'TAV-MAY'!AC80-65,0)</f>
        <v>0</v>
      </c>
      <c r="AD80" s="4" t="n">
        <f aca="false">IF('TAV-MAY'!AD80&gt;65,'TAV-MAY'!AD80-65,0)</f>
        <v>0</v>
      </c>
      <c r="AE80" s="4" t="n">
        <f aca="false">IF('TAV-MAY'!AE80&gt;65,'TAV-MAY'!AE80-65,0)</f>
        <v>0</v>
      </c>
      <c r="AF80" s="4" t="n">
        <f aca="false">IF('TAV-MAY'!AF80&gt;65,'TAV-MAY'!AF80-65,0)</f>
        <v>8</v>
      </c>
      <c r="AG80" s="4" t="n">
        <f aca="false">IF('TAV-MAY'!AG80&gt;65,'TAV-MAY'!AG80-65,0)</f>
        <v>5</v>
      </c>
      <c r="AH80" s="4" t="n">
        <f aca="false">IF('TAV-MAY'!AH80&gt;65,'TAV-MAY'!AH80-65,0)</f>
        <v>7</v>
      </c>
      <c r="AI80" s="7"/>
      <c r="AJ80" s="8" t="n">
        <f aca="false">SUM(D80:AH80)</f>
        <v>27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3</v>
      </c>
      <c r="D81" s="4" t="n">
        <f aca="false">IF('TAV-MAY'!D81&gt;65,'TAV-MAY'!D81-65,0)</f>
        <v>2</v>
      </c>
      <c r="E81" s="4" t="n">
        <f aca="false">IF('TAV-MAY'!E81&gt;65,'TAV-MAY'!E81-65,0)</f>
        <v>0</v>
      </c>
      <c r="F81" s="4" t="n">
        <f aca="false">IF('TAV-MAY'!F81&gt;65,'TAV-MAY'!F81-65,0)</f>
        <v>0</v>
      </c>
      <c r="G81" s="4" t="n">
        <f aca="false">IF('TAV-MAY'!G81&gt;65,'TAV-MAY'!G81-65,0)</f>
        <v>0</v>
      </c>
      <c r="H81" s="4" t="n">
        <f aca="false">IF('TAV-MAY'!H81&gt;65,'TAV-MAY'!H81-65,0)</f>
        <v>0</v>
      </c>
      <c r="I81" s="4" t="n">
        <f aca="false">IF('TAV-MAY'!I81&gt;65,'TAV-MAY'!I81-65,0)</f>
        <v>0</v>
      </c>
      <c r="J81" s="4" t="n">
        <f aca="false">IF('TAV-MAY'!J81&gt;65,'TAV-MAY'!J81-65,0)</f>
        <v>0</v>
      </c>
      <c r="K81" s="4" t="n">
        <f aca="false">IF('TAV-MAY'!K81&gt;65,'TAV-MAY'!K81-65,0)</f>
        <v>0</v>
      </c>
      <c r="L81" s="4" t="n">
        <f aca="false">IF('TAV-MAY'!L81&gt;65,'TAV-MAY'!L81-65,0)</f>
        <v>0</v>
      </c>
      <c r="M81" s="4" t="n">
        <f aca="false">IF('TAV-MAY'!M81&gt;65,'TAV-MAY'!M81-65,0)</f>
        <v>0</v>
      </c>
      <c r="N81" s="4" t="n">
        <f aca="false">IF('TAV-MAY'!N81&gt;65,'TAV-MAY'!N81-65,0)</f>
        <v>3</v>
      </c>
      <c r="O81" s="4" t="n">
        <f aca="false">IF('TAV-MAY'!O81&gt;65,'TAV-MAY'!O81-65,0)</f>
        <v>6</v>
      </c>
      <c r="P81" s="4" t="n">
        <f aca="false">IF('TAV-MAY'!P81&gt;65,'TAV-MAY'!P81-65,0)</f>
        <v>0</v>
      </c>
      <c r="Q81" s="4" t="n">
        <f aca="false">IF('TAV-MAY'!Q81&gt;65,'TAV-MAY'!Q81-65,0)</f>
        <v>4</v>
      </c>
      <c r="R81" s="4" t="n">
        <f aca="false">IF('TAV-MAY'!R81&gt;65,'TAV-MAY'!R81-65,0)</f>
        <v>8</v>
      </c>
      <c r="S81" s="4" t="n">
        <f aca="false">IF('TAV-MAY'!S81&gt;65,'TAV-MAY'!S81-65,0)</f>
        <v>6</v>
      </c>
      <c r="T81" s="4" t="n">
        <f aca="false">IF('TAV-MAY'!T81&gt;65,'TAV-MAY'!T81-65,0)</f>
        <v>1</v>
      </c>
      <c r="U81" s="4" t="n">
        <f aca="false">IF('TAV-MAY'!U81&gt;65,'TAV-MAY'!U81-65,0)</f>
        <v>0</v>
      </c>
      <c r="V81" s="4" t="n">
        <f aca="false">IF('TAV-MAY'!V81&gt;65,'TAV-MAY'!V81-65,0)</f>
        <v>0</v>
      </c>
      <c r="W81" s="4" t="n">
        <f aca="false">IF('TAV-MAY'!W81&gt;65,'TAV-MAY'!W81-65,0)</f>
        <v>0</v>
      </c>
      <c r="X81" s="4" t="n">
        <f aca="false">IF('TAV-MAY'!X81&gt;65,'TAV-MAY'!X81-65,0)</f>
        <v>0</v>
      </c>
      <c r="Y81" s="4" t="n">
        <f aca="false">IF('TAV-MAY'!Y81&gt;65,'TAV-MAY'!Y81-65,0)</f>
        <v>2</v>
      </c>
      <c r="Z81" s="4" t="n">
        <f aca="false">IF('TAV-MAY'!Z81&gt;65,'TAV-MAY'!Z81-65,0)</f>
        <v>2</v>
      </c>
      <c r="AA81" s="4" t="n">
        <f aca="false">IF('TAV-MAY'!AA81&gt;65,'TAV-MAY'!AA81-65,0)</f>
        <v>1</v>
      </c>
      <c r="AB81" s="4" t="n">
        <f aca="false">IF('TAV-MAY'!AB81&gt;65,'TAV-MAY'!AB81-65,0)</f>
        <v>6</v>
      </c>
      <c r="AC81" s="4" t="n">
        <f aca="false">IF('TAV-MAY'!AC81&gt;65,'TAV-MAY'!AC81-65,0)</f>
        <v>7</v>
      </c>
      <c r="AD81" s="4" t="n">
        <f aca="false">IF('TAV-MAY'!AD81&gt;65,'TAV-MAY'!AD81-65,0)</f>
        <v>7</v>
      </c>
      <c r="AE81" s="4" t="n">
        <f aca="false">IF('TAV-MAY'!AE81&gt;65,'TAV-MAY'!AE81-65,0)</f>
        <v>7</v>
      </c>
      <c r="AF81" s="4" t="n">
        <f aca="false">IF('TAV-MAY'!AF81&gt;65,'TAV-MAY'!AF81-65,0)</f>
        <v>10</v>
      </c>
      <c r="AG81" s="4" t="n">
        <f aca="false">IF('TAV-MAY'!AG81&gt;65,'TAV-MAY'!AG81-65,0)</f>
        <v>12</v>
      </c>
      <c r="AH81" s="4" t="n">
        <f aca="false">IF('TAV-MAY'!AH81&gt;65,'TAV-MAY'!AH81-65,0)</f>
        <v>10</v>
      </c>
      <c r="AI81" s="7"/>
      <c r="AJ81" s="8" t="n">
        <f aca="false">SUM(D81:AH81)</f>
        <v>94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3</v>
      </c>
      <c r="D82" s="4" t="n">
        <f aca="false">IF('TAV-MAY'!D82&gt;65,'TAV-MAY'!D82-65,0)</f>
        <v>0</v>
      </c>
      <c r="E82" s="4" t="n">
        <f aca="false">IF('TAV-MAY'!E82&gt;65,'TAV-MAY'!E82-65,0)</f>
        <v>0</v>
      </c>
      <c r="F82" s="4" t="n">
        <f aca="false">IF('TAV-MAY'!F82&gt;65,'TAV-MAY'!F82-65,0)</f>
        <v>0</v>
      </c>
      <c r="G82" s="4" t="n">
        <f aca="false">IF('TAV-MAY'!G82&gt;65,'TAV-MAY'!G82-65,0)</f>
        <v>0</v>
      </c>
      <c r="H82" s="4" t="n">
        <f aca="false">IF('TAV-MAY'!H82&gt;65,'TAV-MAY'!H82-65,0)</f>
        <v>0</v>
      </c>
      <c r="I82" s="4" t="n">
        <f aca="false">IF('TAV-MAY'!I82&gt;65,'TAV-MAY'!I82-65,0)</f>
        <v>0</v>
      </c>
      <c r="J82" s="4" t="n">
        <f aca="false">IF('TAV-MAY'!J82&gt;65,'TAV-MAY'!J82-65,0)</f>
        <v>0</v>
      </c>
      <c r="K82" s="4" t="n">
        <f aca="false">IF('TAV-MAY'!K82&gt;65,'TAV-MAY'!K82-65,0)</f>
        <v>0</v>
      </c>
      <c r="L82" s="4" t="n">
        <f aca="false">IF('TAV-MAY'!L82&gt;65,'TAV-MAY'!L82-65,0)</f>
        <v>0</v>
      </c>
      <c r="M82" s="4" t="n">
        <f aca="false">IF('TAV-MAY'!M82&gt;65,'TAV-MAY'!M82-65,0)</f>
        <v>0</v>
      </c>
      <c r="N82" s="4" t="n">
        <f aca="false">IF('TAV-MAY'!N82&gt;65,'TAV-MAY'!N82-65,0)</f>
        <v>0</v>
      </c>
      <c r="O82" s="4" t="n">
        <f aca="false">IF('TAV-MAY'!O82&gt;65,'TAV-MAY'!O82-65,0)</f>
        <v>0</v>
      </c>
      <c r="P82" s="4" t="n">
        <f aca="false">IF('TAV-MAY'!P82&gt;65,'TAV-MAY'!P82-65,0)</f>
        <v>0</v>
      </c>
      <c r="Q82" s="4" t="n">
        <f aca="false">IF('TAV-MAY'!Q82&gt;65,'TAV-MAY'!Q82-65,0)</f>
        <v>0</v>
      </c>
      <c r="R82" s="4" t="n">
        <f aca="false">IF('TAV-MAY'!R82&gt;65,'TAV-MAY'!R82-65,0)</f>
        <v>0</v>
      </c>
      <c r="S82" s="4" t="n">
        <f aca="false">IF('TAV-MAY'!S82&gt;65,'TAV-MAY'!S82-65,0)</f>
        <v>0</v>
      </c>
      <c r="T82" s="4" t="n">
        <f aca="false">IF('TAV-MAY'!T82&gt;65,'TAV-MAY'!T82-65,0)</f>
        <v>0</v>
      </c>
      <c r="U82" s="4" t="n">
        <f aca="false">IF('TAV-MAY'!U82&gt;65,'TAV-MAY'!U82-65,0)</f>
        <v>0</v>
      </c>
      <c r="V82" s="4" t="n">
        <f aca="false">IF('TAV-MAY'!V82&gt;65,'TAV-MAY'!V82-65,0)</f>
        <v>0</v>
      </c>
      <c r="W82" s="4" t="n">
        <f aca="false">IF('TAV-MAY'!W82&gt;65,'TAV-MAY'!W82-65,0)</f>
        <v>0</v>
      </c>
      <c r="X82" s="4" t="n">
        <f aca="false">IF('TAV-MAY'!X82&gt;65,'TAV-MAY'!X82-65,0)</f>
        <v>0</v>
      </c>
      <c r="Y82" s="4" t="n">
        <f aca="false">IF('TAV-MAY'!Y82&gt;65,'TAV-MAY'!Y82-65,0)</f>
        <v>0</v>
      </c>
      <c r="Z82" s="4" t="n">
        <f aca="false">IF('TAV-MAY'!Z82&gt;65,'TAV-MAY'!Z82-65,0)</f>
        <v>0</v>
      </c>
      <c r="AA82" s="4" t="n">
        <f aca="false">IF('TAV-MAY'!AA82&gt;65,'TAV-MAY'!AA82-65,0)</f>
        <v>0</v>
      </c>
      <c r="AB82" s="4" t="n">
        <f aca="false">IF('TAV-MAY'!AB82&gt;65,'TAV-MAY'!AB82-65,0)</f>
        <v>0</v>
      </c>
      <c r="AC82" s="4" t="n">
        <f aca="false">IF('TAV-MAY'!AC82&gt;65,'TAV-MAY'!AC82-65,0)</f>
        <v>1</v>
      </c>
      <c r="AD82" s="4" t="n">
        <f aca="false">IF('TAV-MAY'!AD82&gt;65,'TAV-MAY'!AD82-65,0)</f>
        <v>1</v>
      </c>
      <c r="AE82" s="4" t="n">
        <f aca="false">IF('TAV-MAY'!AE82&gt;65,'TAV-MAY'!AE82-65,0)</f>
        <v>0</v>
      </c>
      <c r="AF82" s="4" t="n">
        <f aca="false">IF('TAV-MAY'!AF82&gt;65,'TAV-MAY'!AF82-65,0)</f>
        <v>0</v>
      </c>
      <c r="AG82" s="4" t="n">
        <f aca="false">IF('TAV-MAY'!AG82&gt;65,'TAV-MAY'!AG82-65,0)</f>
        <v>0</v>
      </c>
      <c r="AH82" s="4" t="n">
        <f aca="false">IF('TAV-MAY'!AH82&gt;65,'TAV-MAY'!AH82-65,0)</f>
        <v>0</v>
      </c>
      <c r="AI82" s="7"/>
      <c r="AJ82" s="8" t="n">
        <f aca="false">SUM(D82:AH82)</f>
        <v>2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3</v>
      </c>
      <c r="D83" s="4" t="n">
        <f aca="false">IF('TAV-MAY'!D83&gt;65,'TAV-MAY'!D83-65,0)</f>
        <v>0</v>
      </c>
      <c r="E83" s="4" t="n">
        <f aca="false">IF('TAV-MAY'!E83&gt;65,'TAV-MAY'!E83-65,0)</f>
        <v>0</v>
      </c>
      <c r="F83" s="4" t="n">
        <f aca="false">IF('TAV-MAY'!F83&gt;65,'TAV-MAY'!F83-65,0)</f>
        <v>0</v>
      </c>
      <c r="G83" s="4" t="n">
        <f aca="false">IF('TAV-MAY'!G83&gt;65,'TAV-MAY'!G83-65,0)</f>
        <v>0</v>
      </c>
      <c r="H83" s="4" t="n">
        <f aca="false">IF('TAV-MAY'!H83&gt;65,'TAV-MAY'!H83-65,0)</f>
        <v>0</v>
      </c>
      <c r="I83" s="4" t="n">
        <f aca="false">IF('TAV-MAY'!I83&gt;65,'TAV-MAY'!I83-65,0)</f>
        <v>0</v>
      </c>
      <c r="J83" s="4" t="n">
        <f aca="false">IF('TAV-MAY'!J83&gt;65,'TAV-MAY'!J83-65,0)</f>
        <v>0</v>
      </c>
      <c r="K83" s="4" t="n">
        <f aca="false">IF('TAV-MAY'!K83&gt;65,'TAV-MAY'!K83-65,0)</f>
        <v>0</v>
      </c>
      <c r="L83" s="4" t="n">
        <f aca="false">IF('TAV-MAY'!L83&gt;65,'TAV-MAY'!L83-65,0)</f>
        <v>0</v>
      </c>
      <c r="M83" s="4" t="n">
        <f aca="false">IF('TAV-MAY'!M83&gt;65,'TAV-MAY'!M83-65,0)</f>
        <v>0</v>
      </c>
      <c r="N83" s="4" t="n">
        <f aca="false">IF('TAV-MAY'!N83&gt;65,'TAV-MAY'!N83-65,0)</f>
        <v>0</v>
      </c>
      <c r="O83" s="4" t="n">
        <f aca="false">IF('TAV-MAY'!O83&gt;65,'TAV-MAY'!O83-65,0)</f>
        <v>0</v>
      </c>
      <c r="P83" s="4" t="n">
        <f aca="false">IF('TAV-MAY'!P83&gt;65,'TAV-MAY'!P83-65,0)</f>
        <v>0</v>
      </c>
      <c r="Q83" s="4" t="n">
        <f aca="false">IF('TAV-MAY'!Q83&gt;65,'TAV-MAY'!Q83-65,0)</f>
        <v>0</v>
      </c>
      <c r="R83" s="4" t="n">
        <f aca="false">IF('TAV-MAY'!R83&gt;65,'TAV-MAY'!R83-65,0)</f>
        <v>0</v>
      </c>
      <c r="S83" s="4" t="n">
        <f aca="false">IF('TAV-MAY'!S83&gt;65,'TAV-MAY'!S83-65,0)</f>
        <v>0</v>
      </c>
      <c r="T83" s="4" t="n">
        <f aca="false">IF('TAV-MAY'!T83&gt;65,'TAV-MAY'!T83-65,0)</f>
        <v>0</v>
      </c>
      <c r="U83" s="4" t="n">
        <f aca="false">IF('TAV-MAY'!U83&gt;65,'TAV-MAY'!U83-65,0)</f>
        <v>0</v>
      </c>
      <c r="V83" s="4" t="n">
        <f aca="false">IF('TAV-MAY'!V83&gt;65,'TAV-MAY'!V83-65,0)</f>
        <v>0</v>
      </c>
      <c r="W83" s="4" t="n">
        <f aca="false">IF('TAV-MAY'!W83&gt;65,'TAV-MAY'!W83-65,0)</f>
        <v>0</v>
      </c>
      <c r="X83" s="4" t="n">
        <f aca="false">IF('TAV-MAY'!X83&gt;65,'TAV-MAY'!X83-65,0)</f>
        <v>0</v>
      </c>
      <c r="Y83" s="4" t="n">
        <f aca="false">IF('TAV-MAY'!Y83&gt;65,'TAV-MAY'!Y83-65,0)</f>
        <v>0</v>
      </c>
      <c r="Z83" s="4" t="n">
        <f aca="false">IF('TAV-MAY'!Z83&gt;65,'TAV-MAY'!Z83-65,0)</f>
        <v>2</v>
      </c>
      <c r="AA83" s="4" t="n">
        <f aca="false">IF('TAV-MAY'!AA83&gt;65,'TAV-MAY'!AA83-65,0)</f>
        <v>0</v>
      </c>
      <c r="AB83" s="4" t="n">
        <f aca="false">IF('TAV-MAY'!AB83&gt;65,'TAV-MAY'!AB83-65,0)</f>
        <v>0</v>
      </c>
      <c r="AC83" s="4" t="n">
        <f aca="false">IF('TAV-MAY'!AC83&gt;65,'TAV-MAY'!AC83-65,0)</f>
        <v>0</v>
      </c>
      <c r="AD83" s="4" t="n">
        <f aca="false">IF('TAV-MAY'!AD83&gt;65,'TAV-MAY'!AD83-65,0)</f>
        <v>3</v>
      </c>
      <c r="AE83" s="4" t="n">
        <f aca="false">IF('TAV-MAY'!AE83&gt;65,'TAV-MAY'!AE83-65,0)</f>
        <v>0</v>
      </c>
      <c r="AF83" s="4" t="n">
        <f aca="false">IF('TAV-MAY'!AF83&gt;65,'TAV-MAY'!AF83-65,0)</f>
        <v>0</v>
      </c>
      <c r="AG83" s="4" t="n">
        <f aca="false">IF('TAV-MAY'!AG83&gt;65,'TAV-MAY'!AG83-65,0)</f>
        <v>2</v>
      </c>
      <c r="AH83" s="4" t="n">
        <f aca="false">IF('TAV-MAY'!AH83&gt;65,'TAV-MAY'!AH83-65,0)</f>
        <v>0</v>
      </c>
      <c r="AI83" s="7"/>
      <c r="AJ83" s="8" t="n">
        <f aca="false">SUM(D83:AH83)</f>
        <v>7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3</v>
      </c>
      <c r="D84" s="4" t="n">
        <f aca="false">IF('TAV-MAY'!D84&gt;65,'TAV-MAY'!D84-65,0)</f>
        <v>0</v>
      </c>
      <c r="E84" s="4" t="n">
        <f aca="false">IF('TAV-MAY'!E84&gt;65,'TAV-MAY'!E84-65,0)</f>
        <v>0</v>
      </c>
      <c r="F84" s="4" t="n">
        <f aca="false">IF('TAV-MAY'!F84&gt;65,'TAV-MAY'!F84-65,0)</f>
        <v>0</v>
      </c>
      <c r="G84" s="4" t="n">
        <f aca="false">IF('TAV-MAY'!G84&gt;65,'TAV-MAY'!G84-65,0)</f>
        <v>0</v>
      </c>
      <c r="H84" s="4" t="n">
        <f aca="false">IF('TAV-MAY'!H84&gt;65,'TAV-MAY'!H84-65,0)</f>
        <v>0</v>
      </c>
      <c r="I84" s="4" t="n">
        <f aca="false">IF('TAV-MAY'!I84&gt;65,'TAV-MAY'!I84-65,0)</f>
        <v>0</v>
      </c>
      <c r="J84" s="4" t="n">
        <f aca="false">IF('TAV-MAY'!J84&gt;65,'TAV-MAY'!J84-65,0)</f>
        <v>0</v>
      </c>
      <c r="K84" s="4" t="n">
        <f aca="false">IF('TAV-MAY'!K84&gt;65,'TAV-MAY'!K84-65,0)</f>
        <v>0</v>
      </c>
      <c r="L84" s="4" t="n">
        <f aca="false">IF('TAV-MAY'!L84&gt;65,'TAV-MAY'!L84-65,0)</f>
        <v>0</v>
      </c>
      <c r="M84" s="4" t="n">
        <f aca="false">IF('TAV-MAY'!M84&gt;65,'TAV-MAY'!M84-65,0)</f>
        <v>0</v>
      </c>
      <c r="N84" s="4" t="n">
        <f aca="false">IF('TAV-MAY'!N84&gt;65,'TAV-MAY'!N84-65,0)</f>
        <v>0</v>
      </c>
      <c r="O84" s="4" t="n">
        <f aca="false">IF('TAV-MAY'!O84&gt;65,'TAV-MAY'!O84-65,0)</f>
        <v>4</v>
      </c>
      <c r="P84" s="4" t="n">
        <f aca="false">IF('TAV-MAY'!P84&gt;65,'TAV-MAY'!P84-65,0)</f>
        <v>0</v>
      </c>
      <c r="Q84" s="4" t="n">
        <f aca="false">IF('TAV-MAY'!Q84&gt;65,'TAV-MAY'!Q84-65,0)</f>
        <v>0</v>
      </c>
      <c r="R84" s="4" t="n">
        <f aca="false">IF('TAV-MAY'!R84&gt;65,'TAV-MAY'!R84-65,0)</f>
        <v>0</v>
      </c>
      <c r="S84" s="4" t="n">
        <f aca="false">IF('TAV-MAY'!S84&gt;65,'TAV-MAY'!S84-65,0)</f>
        <v>0</v>
      </c>
      <c r="T84" s="4" t="n">
        <f aca="false">IF('TAV-MAY'!T84&gt;65,'TAV-MAY'!T84-65,0)</f>
        <v>0</v>
      </c>
      <c r="U84" s="4" t="n">
        <f aca="false">IF('TAV-MAY'!U84&gt;65,'TAV-MAY'!U84-65,0)</f>
        <v>0</v>
      </c>
      <c r="V84" s="4" t="n">
        <f aca="false">IF('TAV-MAY'!V84&gt;65,'TAV-MAY'!V84-65,0)</f>
        <v>0</v>
      </c>
      <c r="W84" s="4" t="n">
        <f aca="false">IF('TAV-MAY'!W84&gt;65,'TAV-MAY'!W84-65,0)</f>
        <v>0</v>
      </c>
      <c r="X84" s="4" t="n">
        <f aca="false">IF('TAV-MAY'!X84&gt;65,'TAV-MAY'!X84-65,0)</f>
        <v>0</v>
      </c>
      <c r="Y84" s="4" t="n">
        <f aca="false">IF('TAV-MAY'!Y84&gt;65,'TAV-MAY'!Y84-65,0)</f>
        <v>0</v>
      </c>
      <c r="Z84" s="4" t="n">
        <f aca="false">IF('TAV-MAY'!Z84&gt;65,'TAV-MAY'!Z84-65,0)</f>
        <v>0</v>
      </c>
      <c r="AA84" s="4" t="n">
        <f aca="false">IF('TAV-MAY'!AA84&gt;65,'TAV-MAY'!AA84-65,0)</f>
        <v>0</v>
      </c>
      <c r="AB84" s="4" t="n">
        <f aca="false">IF('TAV-MAY'!AB84&gt;65,'TAV-MAY'!AB84-65,0)</f>
        <v>0</v>
      </c>
      <c r="AC84" s="4" t="n">
        <f aca="false">IF('TAV-MAY'!AC84&gt;65,'TAV-MAY'!AC84-65,0)</f>
        <v>0</v>
      </c>
      <c r="AD84" s="4" t="n">
        <f aca="false">IF('TAV-MAY'!AD84&gt;65,'TAV-MAY'!AD84-65,0)</f>
        <v>0</v>
      </c>
      <c r="AE84" s="4" t="n">
        <f aca="false">IF('TAV-MAY'!AE84&gt;65,'TAV-MAY'!AE84-65,0)</f>
        <v>0</v>
      </c>
      <c r="AF84" s="4" t="n">
        <f aca="false">IF('TAV-MAY'!AF84&gt;65,'TAV-MAY'!AF84-65,0)</f>
        <v>0</v>
      </c>
      <c r="AG84" s="4" t="n">
        <f aca="false">IF('TAV-MAY'!AG84&gt;65,'TAV-MAY'!AG84-65,0)</f>
        <v>0</v>
      </c>
      <c r="AH84" s="4" t="n">
        <f aca="false">IF('TAV-MAY'!AH84&gt;65,'TAV-MAY'!AH84-65,0)</f>
        <v>0</v>
      </c>
      <c r="AI84" s="7"/>
      <c r="AJ84" s="8" t="n">
        <f aca="false">SUM(D84:AH84)</f>
        <v>4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3</v>
      </c>
      <c r="D85" s="4" t="n">
        <f aca="false">IF('TAV-MAY'!D85&gt;65,'TAV-MAY'!D85-65,0)</f>
        <v>0</v>
      </c>
      <c r="E85" s="4" t="n">
        <f aca="false">IF('TAV-MAY'!E85&gt;65,'TAV-MAY'!E85-65,0)</f>
        <v>0</v>
      </c>
      <c r="F85" s="4" t="n">
        <f aca="false">IF('TAV-MAY'!F85&gt;65,'TAV-MAY'!F85-65,0)</f>
        <v>0</v>
      </c>
      <c r="G85" s="4" t="n">
        <f aca="false">IF('TAV-MAY'!G85&gt;65,'TAV-MAY'!G85-65,0)</f>
        <v>0</v>
      </c>
      <c r="H85" s="4" t="n">
        <f aca="false">IF('TAV-MAY'!H85&gt;65,'TAV-MAY'!H85-65,0)</f>
        <v>0</v>
      </c>
      <c r="I85" s="4" t="n">
        <f aca="false">IF('TAV-MAY'!I85&gt;65,'TAV-MAY'!I85-65,0)</f>
        <v>0</v>
      </c>
      <c r="J85" s="4" t="n">
        <f aca="false">IF('TAV-MAY'!J85&gt;65,'TAV-MAY'!J85-65,0)</f>
        <v>0</v>
      </c>
      <c r="K85" s="4" t="n">
        <f aca="false">IF('TAV-MAY'!K85&gt;65,'TAV-MAY'!K85-65,0)</f>
        <v>0</v>
      </c>
      <c r="L85" s="4" t="n">
        <f aca="false">IF('TAV-MAY'!L85&gt;65,'TAV-MAY'!L85-65,0)</f>
        <v>0</v>
      </c>
      <c r="M85" s="4" t="n">
        <f aca="false">IF('TAV-MAY'!M85&gt;65,'TAV-MAY'!M85-65,0)</f>
        <v>0</v>
      </c>
      <c r="N85" s="4" t="n">
        <f aca="false">IF('TAV-MAY'!N85&gt;65,'TAV-MAY'!N85-65,0)</f>
        <v>0</v>
      </c>
      <c r="O85" s="4" t="n">
        <f aca="false">IF('TAV-MAY'!O85&gt;65,'TAV-MAY'!O85-65,0)</f>
        <v>0</v>
      </c>
      <c r="P85" s="4" t="n">
        <f aca="false">IF('TAV-MAY'!P85&gt;65,'TAV-MAY'!P85-65,0)</f>
        <v>0</v>
      </c>
      <c r="Q85" s="4" t="n">
        <f aca="false">IF('TAV-MAY'!Q85&gt;65,'TAV-MAY'!Q85-65,0)</f>
        <v>0</v>
      </c>
      <c r="R85" s="4" t="n">
        <f aca="false">IF('TAV-MAY'!R85&gt;65,'TAV-MAY'!R85-65,0)</f>
        <v>0</v>
      </c>
      <c r="S85" s="4" t="n">
        <f aca="false">IF('TAV-MAY'!S85&gt;65,'TAV-MAY'!S85-65,0)</f>
        <v>0</v>
      </c>
      <c r="T85" s="4" t="n">
        <f aca="false">IF('TAV-MAY'!T85&gt;65,'TAV-MAY'!T85-65,0)</f>
        <v>0</v>
      </c>
      <c r="U85" s="4" t="n">
        <f aca="false">IF('TAV-MAY'!U85&gt;65,'TAV-MAY'!U85-65,0)</f>
        <v>0</v>
      </c>
      <c r="V85" s="4" t="n">
        <f aca="false">IF('TAV-MAY'!V85&gt;65,'TAV-MAY'!V85-65,0)</f>
        <v>0</v>
      </c>
      <c r="W85" s="4" t="n">
        <f aca="false">IF('TAV-MAY'!W85&gt;65,'TAV-MAY'!W85-65,0)</f>
        <v>5</v>
      </c>
      <c r="X85" s="4" t="n">
        <f aca="false">IF('TAV-MAY'!X85&gt;65,'TAV-MAY'!X85-65,0)</f>
        <v>0</v>
      </c>
      <c r="Y85" s="4" t="n">
        <f aca="false">IF('TAV-MAY'!Y85&gt;65,'TAV-MAY'!Y85-65,0)</f>
        <v>0</v>
      </c>
      <c r="Z85" s="4" t="n">
        <f aca="false">IF('TAV-MAY'!Z85&gt;65,'TAV-MAY'!Z85-65,0)</f>
        <v>0</v>
      </c>
      <c r="AA85" s="4" t="n">
        <f aca="false">IF('TAV-MAY'!AA85&gt;65,'TAV-MAY'!AA85-65,0)</f>
        <v>0</v>
      </c>
      <c r="AB85" s="4" t="n">
        <f aca="false">IF('TAV-MAY'!AB85&gt;65,'TAV-MAY'!AB85-65,0)</f>
        <v>0</v>
      </c>
      <c r="AC85" s="4" t="n">
        <f aca="false">IF('TAV-MAY'!AC85&gt;65,'TAV-MAY'!AC85-65,0)</f>
        <v>0</v>
      </c>
      <c r="AD85" s="4" t="n">
        <f aca="false">IF('TAV-MAY'!AD85&gt;65,'TAV-MAY'!AD85-65,0)</f>
        <v>3</v>
      </c>
      <c r="AE85" s="4" t="n">
        <f aca="false">IF('TAV-MAY'!AE85&gt;65,'TAV-MAY'!AE85-65,0)</f>
        <v>0</v>
      </c>
      <c r="AF85" s="4" t="n">
        <f aca="false">IF('TAV-MAY'!AF85&gt;65,'TAV-MAY'!AF85-65,0)</f>
        <v>0</v>
      </c>
      <c r="AG85" s="4" t="n">
        <f aca="false">IF('TAV-MAY'!AG85&gt;65,'TAV-MAY'!AG85-65,0)</f>
        <v>0</v>
      </c>
      <c r="AH85" s="4" t="n">
        <f aca="false">IF('TAV-MAY'!AH85&gt;65,'TAV-MAY'!AH85-65,0)</f>
        <v>1</v>
      </c>
      <c r="AI85" s="7"/>
      <c r="AJ85" s="8" t="n">
        <f aca="false">SUM(D85:AH85)</f>
        <v>9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3</v>
      </c>
      <c r="D86" s="4" t="n">
        <f aca="false">IF('TAV-MAY'!D86&gt;65,'TAV-MAY'!D86-65,0)</f>
        <v>0</v>
      </c>
      <c r="E86" s="4" t="n">
        <f aca="false">IF('TAV-MAY'!E86&gt;65,'TAV-MAY'!E86-65,0)</f>
        <v>0</v>
      </c>
      <c r="F86" s="4" t="n">
        <f aca="false">IF('TAV-MAY'!F86&gt;65,'TAV-MAY'!F86-65,0)</f>
        <v>8</v>
      </c>
      <c r="G86" s="4" t="n">
        <f aca="false">IF('TAV-MAY'!G86&gt;65,'TAV-MAY'!G86-65,0)</f>
        <v>12</v>
      </c>
      <c r="H86" s="4" t="n">
        <f aca="false">IF('TAV-MAY'!H86&gt;65,'TAV-MAY'!H86-65,0)</f>
        <v>14</v>
      </c>
      <c r="I86" s="4" t="n">
        <f aca="false">IF('TAV-MAY'!I86&gt;65,'TAV-MAY'!I86-65,0)</f>
        <v>0</v>
      </c>
      <c r="J86" s="4" t="n">
        <f aca="false">IF('TAV-MAY'!J86&gt;65,'TAV-MAY'!J86-65,0)</f>
        <v>0</v>
      </c>
      <c r="K86" s="4" t="n">
        <f aca="false">IF('TAV-MAY'!K86&gt;65,'TAV-MAY'!K86-65,0)</f>
        <v>0</v>
      </c>
      <c r="L86" s="4" t="n">
        <f aca="false">IF('TAV-MAY'!L86&gt;65,'TAV-MAY'!L86-65,0)</f>
        <v>0</v>
      </c>
      <c r="M86" s="4" t="n">
        <f aca="false">IF('TAV-MAY'!M86&gt;65,'TAV-MAY'!M86-65,0)</f>
        <v>0</v>
      </c>
      <c r="N86" s="4" t="n">
        <f aca="false">IF('TAV-MAY'!N86&gt;65,'TAV-MAY'!N86-65,0)</f>
        <v>0</v>
      </c>
      <c r="O86" s="4" t="n">
        <f aca="false">IF('TAV-MAY'!O86&gt;65,'TAV-MAY'!O86-65,0)</f>
        <v>0</v>
      </c>
      <c r="P86" s="4" t="n">
        <f aca="false">IF('TAV-MAY'!P86&gt;65,'TAV-MAY'!P86-65,0)</f>
        <v>3</v>
      </c>
      <c r="Q86" s="4" t="n">
        <f aca="false">IF('TAV-MAY'!Q86&gt;65,'TAV-MAY'!Q86-65,0)</f>
        <v>0</v>
      </c>
      <c r="R86" s="4" t="n">
        <f aca="false">IF('TAV-MAY'!R86&gt;65,'TAV-MAY'!R86-65,0)</f>
        <v>0</v>
      </c>
      <c r="S86" s="4" t="n">
        <f aca="false">IF('TAV-MAY'!S86&gt;65,'TAV-MAY'!S86-65,0)</f>
        <v>0</v>
      </c>
      <c r="T86" s="4" t="n">
        <f aca="false">IF('TAV-MAY'!T86&gt;65,'TAV-MAY'!T86-65,0)</f>
        <v>8</v>
      </c>
      <c r="U86" s="4" t="n">
        <f aca="false">IF('TAV-MAY'!U86&gt;65,'TAV-MAY'!U86-65,0)</f>
        <v>6</v>
      </c>
      <c r="V86" s="4" t="n">
        <f aca="false">IF('TAV-MAY'!V86&gt;65,'TAV-MAY'!V86-65,0)</f>
        <v>0</v>
      </c>
      <c r="W86" s="4" t="n">
        <f aca="false">IF('TAV-MAY'!W86&gt;65,'TAV-MAY'!W86-65,0)</f>
        <v>0</v>
      </c>
      <c r="X86" s="4" t="n">
        <f aca="false">IF('TAV-MAY'!X86&gt;65,'TAV-MAY'!X86-65,0)</f>
        <v>0</v>
      </c>
      <c r="Y86" s="4" t="n">
        <f aca="false">IF('TAV-MAY'!Y86&gt;65,'TAV-MAY'!Y86-65,0)</f>
        <v>0</v>
      </c>
      <c r="Z86" s="4" t="n">
        <f aca="false">IF('TAV-MAY'!Z86&gt;65,'TAV-MAY'!Z86-65,0)</f>
        <v>0</v>
      </c>
      <c r="AA86" s="4" t="n">
        <f aca="false">IF('TAV-MAY'!AA86&gt;65,'TAV-MAY'!AA86-65,0)</f>
        <v>0</v>
      </c>
      <c r="AB86" s="4" t="n">
        <f aca="false">IF('TAV-MAY'!AB86&gt;65,'TAV-MAY'!AB86-65,0)</f>
        <v>0</v>
      </c>
      <c r="AC86" s="4" t="n">
        <f aca="false">IF('TAV-MAY'!AC86&gt;65,'TAV-MAY'!AC86-65,0)</f>
        <v>0</v>
      </c>
      <c r="AD86" s="4" t="n">
        <f aca="false">IF('TAV-MAY'!AD86&gt;65,'TAV-MAY'!AD86-65,0)</f>
        <v>0</v>
      </c>
      <c r="AE86" s="4" t="n">
        <f aca="false">IF('TAV-MAY'!AE86&gt;65,'TAV-MAY'!AE86-65,0)</f>
        <v>0</v>
      </c>
      <c r="AF86" s="4" t="n">
        <f aca="false">IF('TAV-MAY'!AF86&gt;65,'TAV-MAY'!AF86-65,0)</f>
        <v>0</v>
      </c>
      <c r="AG86" s="4" t="n">
        <f aca="false">IF('TAV-MAY'!AG86&gt;65,'TAV-MAY'!AG86-65,0)</f>
        <v>2</v>
      </c>
      <c r="AH86" s="4" t="n">
        <f aca="false">IF('TAV-MAY'!AH86&gt;65,'TAV-MAY'!AH86-65,0)</f>
        <v>7</v>
      </c>
      <c r="AI86" s="7"/>
      <c r="AJ86" s="8" t="n">
        <f aca="false">SUM(D86:AH86)</f>
        <v>60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3</v>
      </c>
      <c r="D87" s="4" t="n">
        <f aca="false">IF('TAV-MAY'!D87&gt;65,'TAV-MAY'!D87-65,0)</f>
        <v>0</v>
      </c>
      <c r="E87" s="4" t="n">
        <f aca="false">IF('TAV-MAY'!E87&gt;65,'TAV-MAY'!E87-65,0)</f>
        <v>0</v>
      </c>
      <c r="F87" s="4" t="n">
        <f aca="false">IF('TAV-MAY'!F87&gt;65,'TAV-MAY'!F87-65,0)</f>
        <v>0</v>
      </c>
      <c r="G87" s="4" t="n">
        <f aca="false">IF('TAV-MAY'!G87&gt;65,'TAV-MAY'!G87-65,0)</f>
        <v>0</v>
      </c>
      <c r="H87" s="4" t="n">
        <f aca="false">IF('TAV-MAY'!H87&gt;65,'TAV-MAY'!H87-65,0)</f>
        <v>0</v>
      </c>
      <c r="I87" s="4" t="n">
        <f aca="false">IF('TAV-MAY'!I87&gt;65,'TAV-MAY'!I87-65,0)</f>
        <v>0</v>
      </c>
      <c r="J87" s="4" t="n">
        <f aca="false">IF('TAV-MAY'!J87&gt;65,'TAV-MAY'!J87-65,0)</f>
        <v>0</v>
      </c>
      <c r="K87" s="4" t="n">
        <f aca="false">IF('TAV-MAY'!K87&gt;65,'TAV-MAY'!K87-65,0)</f>
        <v>0</v>
      </c>
      <c r="L87" s="4" t="n">
        <f aca="false">IF('TAV-MAY'!L87&gt;65,'TAV-MAY'!L87-65,0)</f>
        <v>0</v>
      </c>
      <c r="M87" s="4" t="n">
        <f aca="false">IF('TAV-MAY'!M87&gt;65,'TAV-MAY'!M87-65,0)</f>
        <v>0</v>
      </c>
      <c r="N87" s="4" t="n">
        <f aca="false">IF('TAV-MAY'!N87&gt;65,'TAV-MAY'!N87-65,0)</f>
        <v>0</v>
      </c>
      <c r="O87" s="4" t="n">
        <f aca="false">IF('TAV-MAY'!O87&gt;65,'TAV-MAY'!O87-65,0)</f>
        <v>1</v>
      </c>
      <c r="P87" s="4" t="n">
        <f aca="false">IF('TAV-MAY'!P87&gt;65,'TAV-MAY'!P87-65,0)</f>
        <v>0</v>
      </c>
      <c r="Q87" s="4" t="n">
        <f aca="false">IF('TAV-MAY'!Q87&gt;65,'TAV-MAY'!Q87-65,0)</f>
        <v>0</v>
      </c>
      <c r="R87" s="4" t="n">
        <f aca="false">IF('TAV-MAY'!R87&gt;65,'TAV-MAY'!R87-65,0)</f>
        <v>0</v>
      </c>
      <c r="S87" s="4" t="n">
        <f aca="false">IF('TAV-MAY'!S87&gt;65,'TAV-MAY'!S87-65,0)</f>
        <v>0</v>
      </c>
      <c r="T87" s="4" t="n">
        <f aca="false">IF('TAV-MAY'!T87&gt;65,'TAV-MAY'!T87-65,0)</f>
        <v>0</v>
      </c>
      <c r="U87" s="4" t="n">
        <f aca="false">IF('TAV-MAY'!U87&gt;65,'TAV-MAY'!U87-65,0)</f>
        <v>0</v>
      </c>
      <c r="V87" s="4" t="n">
        <f aca="false">IF('TAV-MAY'!V87&gt;65,'TAV-MAY'!V87-65,0)</f>
        <v>0</v>
      </c>
      <c r="W87" s="4" t="n">
        <f aca="false">IF('TAV-MAY'!W87&gt;65,'TAV-MAY'!W87-65,0)</f>
        <v>0</v>
      </c>
      <c r="X87" s="4" t="n">
        <f aca="false">IF('TAV-MAY'!X87&gt;65,'TAV-MAY'!X87-65,0)</f>
        <v>0</v>
      </c>
      <c r="Y87" s="4" t="n">
        <f aca="false">IF('TAV-MAY'!Y87&gt;65,'TAV-MAY'!Y87-65,0)</f>
        <v>0</v>
      </c>
      <c r="Z87" s="4" t="n">
        <f aca="false">IF('TAV-MAY'!Z87&gt;65,'TAV-MAY'!Z87-65,0)</f>
        <v>2</v>
      </c>
      <c r="AA87" s="4" t="n">
        <f aca="false">IF('TAV-MAY'!AA87&gt;65,'TAV-MAY'!AA87-65,0)</f>
        <v>10</v>
      </c>
      <c r="AB87" s="4" t="n">
        <f aca="false">IF('TAV-MAY'!AB87&gt;65,'TAV-MAY'!AB87-65,0)</f>
        <v>0</v>
      </c>
      <c r="AC87" s="4" t="n">
        <f aca="false">IF('TAV-MAY'!AC87&gt;65,'TAV-MAY'!AC87-65,0)</f>
        <v>0</v>
      </c>
      <c r="AD87" s="4" t="n">
        <f aca="false">IF('TAV-MAY'!AD87&gt;65,'TAV-MAY'!AD87-65,0)</f>
        <v>0</v>
      </c>
      <c r="AE87" s="4" t="n">
        <f aca="false">IF('TAV-MAY'!AE87&gt;65,'TAV-MAY'!AE87-65,0)</f>
        <v>0</v>
      </c>
      <c r="AF87" s="4" t="n">
        <f aca="false">IF('TAV-MAY'!AF87&gt;65,'TAV-MAY'!AF87-65,0)</f>
        <v>0</v>
      </c>
      <c r="AG87" s="4" t="n">
        <f aca="false">IF('TAV-MAY'!AG87&gt;65,'TAV-MAY'!AG87-65,0)</f>
        <v>1</v>
      </c>
      <c r="AH87" s="4" t="n">
        <f aca="false">IF('TAV-MAY'!AH87&gt;65,'TAV-MAY'!AH87-65,0)</f>
        <v>0</v>
      </c>
      <c r="AI87" s="7"/>
      <c r="AJ87" s="8" t="n">
        <f aca="false">SUM(D87:AH87)</f>
        <v>14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3</v>
      </c>
      <c r="D88" s="4" t="n">
        <f aca="false">IF('TAV-MAY'!D88&gt;65,'TAV-MAY'!D88-65,0)</f>
        <v>5</v>
      </c>
      <c r="E88" s="4" t="n">
        <f aca="false">IF('TAV-MAY'!E88&gt;65,'TAV-MAY'!E88-65,0)</f>
        <v>6</v>
      </c>
      <c r="F88" s="4" t="n">
        <f aca="false">IF('TAV-MAY'!F88&gt;65,'TAV-MAY'!F88-65,0)</f>
        <v>0</v>
      </c>
      <c r="G88" s="4" t="n">
        <f aca="false">IF('TAV-MAY'!G88&gt;65,'TAV-MAY'!G88-65,0)</f>
        <v>0</v>
      </c>
      <c r="H88" s="4" t="n">
        <f aca="false">IF('TAV-MAY'!H88&gt;65,'TAV-MAY'!H88-65,0)</f>
        <v>0</v>
      </c>
      <c r="I88" s="4" t="n">
        <f aca="false">IF('TAV-MAY'!I88&gt;65,'TAV-MAY'!I88-65,0)</f>
        <v>0</v>
      </c>
      <c r="J88" s="4" t="n">
        <f aca="false">IF('TAV-MAY'!J88&gt;65,'TAV-MAY'!J88-65,0)</f>
        <v>0</v>
      </c>
      <c r="K88" s="4" t="n">
        <f aca="false">IF('TAV-MAY'!K88&gt;65,'TAV-MAY'!K88-65,0)</f>
        <v>0</v>
      </c>
      <c r="L88" s="4" t="n">
        <f aca="false">IF('TAV-MAY'!L88&gt;65,'TAV-MAY'!L88-65,0)</f>
        <v>0</v>
      </c>
      <c r="M88" s="4" t="n">
        <f aca="false">IF('TAV-MAY'!M88&gt;65,'TAV-MAY'!M88-65,0)</f>
        <v>0</v>
      </c>
      <c r="N88" s="4" t="n">
        <f aca="false">IF('TAV-MAY'!N88&gt;65,'TAV-MAY'!N88-65,0)</f>
        <v>0</v>
      </c>
      <c r="O88" s="4" t="n">
        <f aca="false">IF('TAV-MAY'!O88&gt;65,'TAV-MAY'!O88-65,0)</f>
        <v>0</v>
      </c>
      <c r="P88" s="4" t="n">
        <f aca="false">IF('TAV-MAY'!P88&gt;65,'TAV-MAY'!P88-65,0)</f>
        <v>0</v>
      </c>
      <c r="Q88" s="4" t="n">
        <f aca="false">IF('TAV-MAY'!Q88&gt;65,'TAV-MAY'!Q88-65,0)</f>
        <v>0</v>
      </c>
      <c r="R88" s="4" t="n">
        <f aca="false">IF('TAV-MAY'!R88&gt;65,'TAV-MAY'!R88-65,0)</f>
        <v>7</v>
      </c>
      <c r="S88" s="4" t="n">
        <f aca="false">IF('TAV-MAY'!S88&gt;65,'TAV-MAY'!S88-65,0)</f>
        <v>7</v>
      </c>
      <c r="T88" s="4" t="n">
        <f aca="false">IF('TAV-MAY'!T88&gt;65,'TAV-MAY'!T88-65,0)</f>
        <v>0</v>
      </c>
      <c r="U88" s="4" t="n">
        <f aca="false">IF('TAV-MAY'!U88&gt;65,'TAV-MAY'!U88-65,0)</f>
        <v>5</v>
      </c>
      <c r="V88" s="4" t="n">
        <f aca="false">IF('TAV-MAY'!V88&gt;65,'TAV-MAY'!V88-65,0)</f>
        <v>9</v>
      </c>
      <c r="W88" s="4" t="n">
        <f aca="false">IF('TAV-MAY'!W88&gt;65,'TAV-MAY'!W88-65,0)</f>
        <v>4</v>
      </c>
      <c r="X88" s="4" t="n">
        <f aca="false">IF('TAV-MAY'!X88&gt;65,'TAV-MAY'!X88-65,0)</f>
        <v>3</v>
      </c>
      <c r="Y88" s="4" t="n">
        <f aca="false">IF('TAV-MAY'!Y88&gt;65,'TAV-MAY'!Y88-65,0)</f>
        <v>0</v>
      </c>
      <c r="Z88" s="4" t="n">
        <f aca="false">IF('TAV-MAY'!Z88&gt;65,'TAV-MAY'!Z88-65,0)</f>
        <v>0</v>
      </c>
      <c r="AA88" s="4" t="n">
        <f aca="false">IF('TAV-MAY'!AA88&gt;65,'TAV-MAY'!AA88-65,0)</f>
        <v>1</v>
      </c>
      <c r="AB88" s="4" t="n">
        <f aca="false">IF('TAV-MAY'!AB88&gt;65,'TAV-MAY'!AB88-65,0)</f>
        <v>2</v>
      </c>
      <c r="AC88" s="4" t="n">
        <f aca="false">IF('TAV-MAY'!AC88&gt;65,'TAV-MAY'!AC88-65,0)</f>
        <v>0</v>
      </c>
      <c r="AD88" s="4" t="n">
        <f aca="false">IF('TAV-MAY'!AD88&gt;65,'TAV-MAY'!AD88-65,0)</f>
        <v>0</v>
      </c>
      <c r="AE88" s="4" t="n">
        <f aca="false">IF('TAV-MAY'!AE88&gt;65,'TAV-MAY'!AE88-65,0)</f>
        <v>0</v>
      </c>
      <c r="AF88" s="4" t="n">
        <f aca="false">IF('TAV-MAY'!AF88&gt;65,'TAV-MAY'!AF88-65,0)</f>
        <v>0</v>
      </c>
      <c r="AG88" s="4" t="n">
        <f aca="false">IF('TAV-MAY'!AG88&gt;65,'TAV-MAY'!AG88-65,0)</f>
        <v>6</v>
      </c>
      <c r="AH88" s="4" t="n">
        <f aca="false">IF('TAV-MAY'!AH88&gt;65,'TAV-MAY'!AH88-65,0)</f>
        <v>2</v>
      </c>
      <c r="AI88" s="7"/>
      <c r="AJ88" s="8" t="n">
        <f aca="false">SUM(D88:AH88)</f>
        <v>57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3</v>
      </c>
      <c r="D89" s="4" t="n">
        <f aca="false">IF('TAV-MAY'!D89&gt;65,'TAV-MAY'!D89-65,0)</f>
        <v>10</v>
      </c>
      <c r="E89" s="4" t="n">
        <f aca="false">IF('TAV-MAY'!E89&gt;65,'TAV-MAY'!E89-65,0)</f>
        <v>0</v>
      </c>
      <c r="F89" s="4" t="n">
        <f aca="false">IF('TAV-MAY'!F89&gt;65,'TAV-MAY'!F89-65,0)</f>
        <v>1</v>
      </c>
      <c r="G89" s="4" t="n">
        <f aca="false">IF('TAV-MAY'!G89&gt;65,'TAV-MAY'!G89-65,0)</f>
        <v>14</v>
      </c>
      <c r="H89" s="4" t="n">
        <f aca="false">IF('TAV-MAY'!H89&gt;65,'TAV-MAY'!H89-65,0)</f>
        <v>7</v>
      </c>
      <c r="I89" s="4" t="n">
        <f aca="false">IF('TAV-MAY'!I89&gt;65,'TAV-MAY'!I89-65,0)</f>
        <v>0</v>
      </c>
      <c r="J89" s="4" t="n">
        <f aca="false">IF('TAV-MAY'!J89&gt;65,'TAV-MAY'!J89-65,0)</f>
        <v>0</v>
      </c>
      <c r="K89" s="4" t="n">
        <f aca="false">IF('TAV-MAY'!K89&gt;65,'TAV-MAY'!K89-65,0)</f>
        <v>0</v>
      </c>
      <c r="L89" s="4" t="n">
        <f aca="false">IF('TAV-MAY'!L89&gt;65,'TAV-MAY'!L89-65,0)</f>
        <v>0</v>
      </c>
      <c r="M89" s="4" t="n">
        <f aca="false">IF('TAV-MAY'!M89&gt;65,'TAV-MAY'!M89-65,0)</f>
        <v>0</v>
      </c>
      <c r="N89" s="4" t="n">
        <f aca="false">IF('TAV-MAY'!N89&gt;65,'TAV-MAY'!N89-65,0)</f>
        <v>0</v>
      </c>
      <c r="O89" s="4" t="n">
        <f aca="false">IF('TAV-MAY'!O89&gt;65,'TAV-MAY'!O89-65,0)</f>
        <v>0</v>
      </c>
      <c r="P89" s="4" t="n">
        <f aca="false">IF('TAV-MAY'!P89&gt;65,'TAV-MAY'!P89-65,0)</f>
        <v>0</v>
      </c>
      <c r="Q89" s="4" t="n">
        <f aca="false">IF('TAV-MAY'!Q89&gt;65,'TAV-MAY'!Q89-65,0)</f>
        <v>0</v>
      </c>
      <c r="R89" s="4" t="n">
        <f aca="false">IF('TAV-MAY'!R89&gt;65,'TAV-MAY'!R89-65,0)</f>
        <v>0</v>
      </c>
      <c r="S89" s="4" t="n">
        <f aca="false">IF('TAV-MAY'!S89&gt;65,'TAV-MAY'!S89-65,0)</f>
        <v>0</v>
      </c>
      <c r="T89" s="4" t="n">
        <f aca="false">IF('TAV-MAY'!T89&gt;65,'TAV-MAY'!T89-65,0)</f>
        <v>0</v>
      </c>
      <c r="U89" s="4" t="n">
        <f aca="false">IF('TAV-MAY'!U89&gt;65,'TAV-MAY'!U89-65,0)</f>
        <v>0</v>
      </c>
      <c r="V89" s="4" t="n">
        <f aca="false">IF('TAV-MAY'!V89&gt;65,'TAV-MAY'!V89-65,0)</f>
        <v>0</v>
      </c>
      <c r="W89" s="4" t="n">
        <f aca="false">IF('TAV-MAY'!W89&gt;65,'TAV-MAY'!W89-65,0)</f>
        <v>0</v>
      </c>
      <c r="X89" s="4" t="n">
        <f aca="false">IF('TAV-MAY'!X89&gt;65,'TAV-MAY'!X89-65,0)</f>
        <v>0</v>
      </c>
      <c r="Y89" s="4" t="n">
        <f aca="false">IF('TAV-MAY'!Y89&gt;65,'TAV-MAY'!Y89-65,0)</f>
        <v>0</v>
      </c>
      <c r="Z89" s="4" t="n">
        <f aca="false">IF('TAV-MAY'!Z89&gt;65,'TAV-MAY'!Z89-65,0)</f>
        <v>0</v>
      </c>
      <c r="AA89" s="4" t="n">
        <f aca="false">IF('TAV-MAY'!AA89&gt;65,'TAV-MAY'!AA89-65,0)</f>
        <v>0</v>
      </c>
      <c r="AB89" s="4" t="n">
        <f aca="false">IF('TAV-MAY'!AB89&gt;65,'TAV-MAY'!AB89-65,0)</f>
        <v>2</v>
      </c>
      <c r="AC89" s="4" t="n">
        <f aca="false">IF('TAV-MAY'!AC89&gt;65,'TAV-MAY'!AC89-65,0)</f>
        <v>2</v>
      </c>
      <c r="AD89" s="4" t="n">
        <f aca="false">IF('TAV-MAY'!AD89&gt;65,'TAV-MAY'!AD89-65,0)</f>
        <v>0</v>
      </c>
      <c r="AE89" s="4" t="n">
        <f aca="false">IF('TAV-MAY'!AE89&gt;65,'TAV-MAY'!AE89-65,0)</f>
        <v>0</v>
      </c>
      <c r="AF89" s="4" t="n">
        <f aca="false">IF('TAV-MAY'!AF89&gt;65,'TAV-MAY'!AF89-65,0)</f>
        <v>0</v>
      </c>
      <c r="AG89" s="4" t="n">
        <f aca="false">IF('TAV-MAY'!AG89&gt;65,'TAV-MAY'!AG89-65,0)</f>
        <v>0</v>
      </c>
      <c r="AH89" s="4" t="n">
        <f aca="false">IF('TAV-MAY'!AH89&gt;65,'TAV-MAY'!AH89-65,0)</f>
        <v>0</v>
      </c>
      <c r="AI89" s="7"/>
      <c r="AJ89" s="8" t="n">
        <f aca="false">SUM(D89:AH89)</f>
        <v>36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3</v>
      </c>
      <c r="D90" s="4" t="n">
        <f aca="false">IF('TAV-MAY'!D90&gt;65,'TAV-MAY'!D90-65,0)</f>
        <v>0</v>
      </c>
      <c r="E90" s="4" t="n">
        <f aca="false">IF('TAV-MAY'!E90&gt;65,'TAV-MAY'!E90-65,0)</f>
        <v>0</v>
      </c>
      <c r="F90" s="4" t="n">
        <f aca="false">IF('TAV-MAY'!F90&gt;65,'TAV-MAY'!F90-65,0)</f>
        <v>0</v>
      </c>
      <c r="G90" s="4" t="n">
        <f aca="false">IF('TAV-MAY'!G90&gt;65,'TAV-MAY'!G90-65,0)</f>
        <v>0</v>
      </c>
      <c r="H90" s="4" t="n">
        <f aca="false">IF('TAV-MAY'!H90&gt;65,'TAV-MAY'!H90-65,0)</f>
        <v>0</v>
      </c>
      <c r="I90" s="4" t="n">
        <f aca="false">IF('TAV-MAY'!I90&gt;65,'TAV-MAY'!I90-65,0)</f>
        <v>0</v>
      </c>
      <c r="J90" s="4" t="n">
        <f aca="false">IF('TAV-MAY'!J90&gt;65,'TAV-MAY'!J90-65,0)</f>
        <v>0</v>
      </c>
      <c r="K90" s="4" t="n">
        <f aca="false">IF('TAV-MAY'!K90&gt;65,'TAV-MAY'!K90-65,0)</f>
        <v>1</v>
      </c>
      <c r="L90" s="4" t="n">
        <f aca="false">IF('TAV-MAY'!L90&gt;65,'TAV-MAY'!L90-65,0)</f>
        <v>5</v>
      </c>
      <c r="M90" s="4" t="n">
        <f aca="false">IF('TAV-MAY'!M90&gt;65,'TAV-MAY'!M90-65,0)</f>
        <v>4</v>
      </c>
      <c r="N90" s="4" t="n">
        <f aca="false">IF('TAV-MAY'!N90&gt;65,'TAV-MAY'!N90-65,0)</f>
        <v>0</v>
      </c>
      <c r="O90" s="4" t="n">
        <f aca="false">IF('TAV-MAY'!O90&gt;65,'TAV-MAY'!O90-65,0)</f>
        <v>0</v>
      </c>
      <c r="P90" s="4" t="n">
        <f aca="false">IF('TAV-MAY'!P90&gt;65,'TAV-MAY'!P90-65,0)</f>
        <v>0</v>
      </c>
      <c r="Q90" s="4" t="n">
        <f aca="false">IF('TAV-MAY'!Q90&gt;65,'TAV-MAY'!Q90-65,0)</f>
        <v>0</v>
      </c>
      <c r="R90" s="4" t="n">
        <f aca="false">IF('TAV-MAY'!R90&gt;65,'TAV-MAY'!R90-65,0)</f>
        <v>0</v>
      </c>
      <c r="S90" s="4" t="n">
        <f aca="false">IF('TAV-MAY'!S90&gt;65,'TAV-MAY'!S90-65,0)</f>
        <v>0</v>
      </c>
      <c r="T90" s="4" t="n">
        <f aca="false">IF('TAV-MAY'!T90&gt;65,'TAV-MAY'!T90-65,0)</f>
        <v>0</v>
      </c>
      <c r="U90" s="4" t="n">
        <f aca="false">IF('TAV-MAY'!U90&gt;65,'TAV-MAY'!U90-65,0)</f>
        <v>0</v>
      </c>
      <c r="V90" s="4" t="n">
        <f aca="false">IF('TAV-MAY'!V90&gt;65,'TAV-MAY'!V90-65,0)</f>
        <v>0</v>
      </c>
      <c r="W90" s="4" t="n">
        <f aca="false">IF('TAV-MAY'!W90&gt;65,'TAV-MAY'!W90-65,0)</f>
        <v>3</v>
      </c>
      <c r="X90" s="4" t="n">
        <f aca="false">IF('TAV-MAY'!X90&gt;65,'TAV-MAY'!X90-65,0)</f>
        <v>0</v>
      </c>
      <c r="Y90" s="4" t="n">
        <f aca="false">IF('TAV-MAY'!Y90&gt;65,'TAV-MAY'!Y90-65,0)</f>
        <v>0</v>
      </c>
      <c r="Z90" s="4" t="n">
        <f aca="false">IF('TAV-MAY'!Z90&gt;65,'TAV-MAY'!Z90-65,0)</f>
        <v>0</v>
      </c>
      <c r="AA90" s="4" t="n">
        <f aca="false">IF('TAV-MAY'!AA90&gt;65,'TAV-MAY'!AA90-65,0)</f>
        <v>0</v>
      </c>
      <c r="AB90" s="4" t="n">
        <f aca="false">IF('TAV-MAY'!AB90&gt;65,'TAV-MAY'!AB90-65,0)</f>
        <v>1</v>
      </c>
      <c r="AC90" s="4" t="n">
        <f aca="false">IF('TAV-MAY'!AC90&gt;65,'TAV-MAY'!AC90-65,0)</f>
        <v>0</v>
      </c>
      <c r="AD90" s="4" t="n">
        <f aca="false">IF('TAV-MAY'!AD90&gt;65,'TAV-MAY'!AD90-65,0)</f>
        <v>0</v>
      </c>
      <c r="AE90" s="4" t="n">
        <f aca="false">IF('TAV-MAY'!AE90&gt;65,'TAV-MAY'!AE90-65,0)</f>
        <v>0</v>
      </c>
      <c r="AF90" s="4" t="n">
        <f aca="false">IF('TAV-MAY'!AF90&gt;65,'TAV-MAY'!AF90-65,0)</f>
        <v>6</v>
      </c>
      <c r="AG90" s="4" t="n">
        <f aca="false">IF('TAV-MAY'!AG90&gt;65,'TAV-MAY'!AG90-65,0)</f>
        <v>16</v>
      </c>
      <c r="AH90" s="4" t="n">
        <f aca="false">IF('TAV-MAY'!AH90&gt;65,'TAV-MAY'!AH90-65,0)</f>
        <v>3</v>
      </c>
      <c r="AI90" s="7"/>
      <c r="AJ90" s="8" t="n">
        <f aca="false">SUM(D90:AH90)</f>
        <v>39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3</v>
      </c>
      <c r="D91" s="4" t="n">
        <f aca="false">IF('TAV-MAY'!D91&gt;65,'TAV-MAY'!D91-65,0)</f>
        <v>0</v>
      </c>
      <c r="E91" s="4" t="n">
        <f aca="false">IF('TAV-MAY'!E91&gt;65,'TAV-MAY'!E91-65,0)</f>
        <v>0</v>
      </c>
      <c r="F91" s="4" t="n">
        <f aca="false">IF('TAV-MAY'!F91&gt;65,'TAV-MAY'!F91-65,0)</f>
        <v>0</v>
      </c>
      <c r="G91" s="4" t="n">
        <f aca="false">IF('TAV-MAY'!G91&gt;65,'TAV-MAY'!G91-65,0)</f>
        <v>0</v>
      </c>
      <c r="H91" s="4" t="n">
        <f aca="false">IF('TAV-MAY'!H91&gt;65,'TAV-MAY'!H91-65,0)</f>
        <v>0</v>
      </c>
      <c r="I91" s="4" t="n">
        <f aca="false">IF('TAV-MAY'!I91&gt;65,'TAV-MAY'!I91-65,0)</f>
        <v>0</v>
      </c>
      <c r="J91" s="4" t="n">
        <f aca="false">IF('TAV-MAY'!J91&gt;65,'TAV-MAY'!J91-65,0)</f>
        <v>0</v>
      </c>
      <c r="K91" s="4" t="n">
        <f aca="false">IF('TAV-MAY'!K91&gt;65,'TAV-MAY'!K91-65,0)</f>
        <v>0</v>
      </c>
      <c r="L91" s="4" t="n">
        <f aca="false">IF('TAV-MAY'!L91&gt;65,'TAV-MAY'!L91-65,0)</f>
        <v>0</v>
      </c>
      <c r="M91" s="4" t="n">
        <f aca="false">IF('TAV-MAY'!M91&gt;65,'TAV-MAY'!M91-65,0)</f>
        <v>0</v>
      </c>
      <c r="N91" s="4" t="n">
        <f aca="false">IF('TAV-MAY'!N91&gt;65,'TAV-MAY'!N91-65,0)</f>
        <v>0</v>
      </c>
      <c r="O91" s="4" t="n">
        <f aca="false">IF('TAV-MAY'!O91&gt;65,'TAV-MAY'!O91-65,0)</f>
        <v>0</v>
      </c>
      <c r="P91" s="4" t="n">
        <f aca="false">IF('TAV-MAY'!P91&gt;65,'TAV-MAY'!P91-65,0)</f>
        <v>0</v>
      </c>
      <c r="Q91" s="4" t="n">
        <f aca="false">IF('TAV-MAY'!Q91&gt;65,'TAV-MAY'!Q91-65,0)</f>
        <v>0</v>
      </c>
      <c r="R91" s="4" t="n">
        <f aca="false">IF('TAV-MAY'!R91&gt;65,'TAV-MAY'!R91-65,0)</f>
        <v>0</v>
      </c>
      <c r="S91" s="4" t="n">
        <f aca="false">IF('TAV-MAY'!S91&gt;65,'TAV-MAY'!S91-65,0)</f>
        <v>0</v>
      </c>
      <c r="T91" s="4" t="n">
        <f aca="false">IF('TAV-MAY'!T91&gt;65,'TAV-MAY'!T91-65,0)</f>
        <v>0</v>
      </c>
      <c r="U91" s="4" t="n">
        <f aca="false">IF('TAV-MAY'!U91&gt;65,'TAV-MAY'!U91-65,0)</f>
        <v>0</v>
      </c>
      <c r="V91" s="4" t="n">
        <f aca="false">IF('TAV-MAY'!V91&gt;65,'TAV-MAY'!V91-65,0)</f>
        <v>0</v>
      </c>
      <c r="W91" s="4" t="n">
        <f aca="false">IF('TAV-MAY'!W91&gt;65,'TAV-MAY'!W91-65,0)</f>
        <v>0</v>
      </c>
      <c r="X91" s="4" t="n">
        <f aca="false">IF('TAV-MAY'!X91&gt;65,'TAV-MAY'!X91-65,0)</f>
        <v>0</v>
      </c>
      <c r="Y91" s="4" t="n">
        <f aca="false">IF('TAV-MAY'!Y91&gt;65,'TAV-MAY'!Y91-65,0)</f>
        <v>0</v>
      </c>
      <c r="Z91" s="4" t="n">
        <f aca="false">IF('TAV-MAY'!Z91&gt;65,'TAV-MAY'!Z91-65,0)</f>
        <v>0</v>
      </c>
      <c r="AA91" s="4" t="n">
        <f aca="false">IF('TAV-MAY'!AA91&gt;65,'TAV-MAY'!AA91-65,0)</f>
        <v>0</v>
      </c>
      <c r="AB91" s="4" t="n">
        <f aca="false">IF('TAV-MAY'!AB91&gt;65,'TAV-MAY'!AB91-65,0)</f>
        <v>0</v>
      </c>
      <c r="AC91" s="4" t="n">
        <f aca="false">IF('TAV-MAY'!AC91&gt;65,'TAV-MAY'!AC91-65,0)</f>
        <v>0</v>
      </c>
      <c r="AD91" s="4" t="n">
        <f aca="false">IF('TAV-MAY'!AD91&gt;65,'TAV-MAY'!AD91-65,0)</f>
        <v>0</v>
      </c>
      <c r="AE91" s="4" t="n">
        <f aca="false">IF('TAV-MAY'!AE91&gt;65,'TAV-MAY'!AE91-65,0)</f>
        <v>0</v>
      </c>
      <c r="AF91" s="4" t="n">
        <f aca="false">IF('TAV-MAY'!AF91&gt;65,'TAV-MAY'!AF91-65,0)</f>
        <v>0</v>
      </c>
      <c r="AG91" s="4" t="n">
        <f aca="false">IF('TAV-MAY'!AG91&gt;65,'TAV-MAY'!AG91-65,0)</f>
        <v>0</v>
      </c>
      <c r="AH91" s="4" t="n">
        <f aca="false">IF('TAV-MAY'!AH91&gt;65,'TAV-MAY'!AH91-65,0)</f>
        <v>7</v>
      </c>
      <c r="AI91" s="7"/>
      <c r="AJ91" s="8" t="n">
        <f aca="false">SUM(D91:AH91)</f>
        <v>7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3</v>
      </c>
      <c r="D92" s="4" t="n">
        <f aca="false">IF('TAV-MAY'!D92&gt;65,'TAV-MAY'!D92-65,0)</f>
        <v>0</v>
      </c>
      <c r="E92" s="4" t="n">
        <f aca="false">IF('TAV-MAY'!E92&gt;65,'TAV-MAY'!E92-65,0)</f>
        <v>5</v>
      </c>
      <c r="F92" s="4" t="n">
        <f aca="false">IF('TAV-MAY'!F92&gt;65,'TAV-MAY'!F92-65,0)</f>
        <v>8</v>
      </c>
      <c r="G92" s="4" t="n">
        <f aca="false">IF('TAV-MAY'!G92&gt;65,'TAV-MAY'!G92-65,0)</f>
        <v>3</v>
      </c>
      <c r="H92" s="4" t="n">
        <f aca="false">IF('TAV-MAY'!H92&gt;65,'TAV-MAY'!H92-65,0)</f>
        <v>0</v>
      </c>
      <c r="I92" s="4" t="n">
        <f aca="false">IF('TAV-MAY'!I92&gt;65,'TAV-MAY'!I92-65,0)</f>
        <v>0</v>
      </c>
      <c r="J92" s="4" t="n">
        <f aca="false">IF('TAV-MAY'!J92&gt;65,'TAV-MAY'!J92-65,0)</f>
        <v>0</v>
      </c>
      <c r="K92" s="4" t="n">
        <f aca="false">IF('TAV-MAY'!K92&gt;65,'TAV-MAY'!K92-65,0)</f>
        <v>0</v>
      </c>
      <c r="L92" s="4" t="n">
        <f aca="false">IF('TAV-MAY'!L92&gt;65,'TAV-MAY'!L92-65,0)</f>
        <v>0</v>
      </c>
      <c r="M92" s="4" t="n">
        <f aca="false">IF('TAV-MAY'!M92&gt;65,'TAV-MAY'!M92-65,0)</f>
        <v>0</v>
      </c>
      <c r="N92" s="4" t="n">
        <f aca="false">IF('TAV-MAY'!N92&gt;65,'TAV-MAY'!N92-65,0)</f>
        <v>0</v>
      </c>
      <c r="O92" s="4" t="n">
        <f aca="false">IF('TAV-MAY'!O92&gt;65,'TAV-MAY'!O92-65,0)</f>
        <v>0</v>
      </c>
      <c r="P92" s="4" t="n">
        <f aca="false">IF('TAV-MAY'!P92&gt;65,'TAV-MAY'!P92-65,0)</f>
        <v>0</v>
      </c>
      <c r="Q92" s="4" t="n">
        <f aca="false">IF('TAV-MAY'!Q92&gt;65,'TAV-MAY'!Q92-65,0)</f>
        <v>0</v>
      </c>
      <c r="R92" s="4" t="n">
        <f aca="false">IF('TAV-MAY'!R92&gt;65,'TAV-MAY'!R92-65,0)</f>
        <v>0</v>
      </c>
      <c r="S92" s="4" t="n">
        <f aca="false">IF('TAV-MAY'!S92&gt;65,'TAV-MAY'!S92-65,0)</f>
        <v>0</v>
      </c>
      <c r="T92" s="4" t="n">
        <f aca="false">IF('TAV-MAY'!T92&gt;65,'TAV-MAY'!T92-65,0)</f>
        <v>0</v>
      </c>
      <c r="U92" s="4" t="n">
        <f aca="false">IF('TAV-MAY'!U92&gt;65,'TAV-MAY'!U92-65,0)</f>
        <v>0</v>
      </c>
      <c r="V92" s="4" t="n">
        <f aca="false">IF('TAV-MAY'!V92&gt;65,'TAV-MAY'!V92-65,0)</f>
        <v>4</v>
      </c>
      <c r="W92" s="4" t="n">
        <f aca="false">IF('TAV-MAY'!W92&gt;65,'TAV-MAY'!W92-65,0)</f>
        <v>0</v>
      </c>
      <c r="X92" s="4" t="n">
        <f aca="false">IF('TAV-MAY'!X92&gt;65,'TAV-MAY'!X92-65,0)</f>
        <v>2</v>
      </c>
      <c r="Y92" s="4" t="n">
        <f aca="false">IF('TAV-MAY'!Y92&gt;65,'TAV-MAY'!Y92-65,0)</f>
        <v>2</v>
      </c>
      <c r="Z92" s="4" t="n">
        <f aca="false">IF('TAV-MAY'!Z92&gt;65,'TAV-MAY'!Z92-65,0)</f>
        <v>8</v>
      </c>
      <c r="AA92" s="4" t="n">
        <f aca="false">IF('TAV-MAY'!AA92&gt;65,'TAV-MAY'!AA92-65,0)</f>
        <v>0</v>
      </c>
      <c r="AB92" s="4" t="n">
        <f aca="false">IF('TAV-MAY'!AB92&gt;65,'TAV-MAY'!AB92-65,0)</f>
        <v>0</v>
      </c>
      <c r="AC92" s="4" t="n">
        <f aca="false">IF('TAV-MAY'!AC92&gt;65,'TAV-MAY'!AC92-65,0)</f>
        <v>0</v>
      </c>
      <c r="AD92" s="4" t="n">
        <f aca="false">IF('TAV-MAY'!AD92&gt;65,'TAV-MAY'!AD92-65,0)</f>
        <v>4</v>
      </c>
      <c r="AE92" s="4" t="n">
        <f aca="false">IF('TAV-MAY'!AE92&gt;65,'TAV-MAY'!AE92-65,0)</f>
        <v>0</v>
      </c>
      <c r="AF92" s="4" t="n">
        <f aca="false">IF('TAV-MAY'!AF92&gt;65,'TAV-MAY'!AF92-65,0)</f>
        <v>0</v>
      </c>
      <c r="AG92" s="4" t="n">
        <f aca="false">IF('TAV-MAY'!AG92&gt;65,'TAV-MAY'!AG92-65,0)</f>
        <v>0</v>
      </c>
      <c r="AH92" s="4" t="n">
        <f aca="false">IF('TAV-MAY'!AH92&gt;65,'TAV-MAY'!AH92-65,0)</f>
        <v>0</v>
      </c>
      <c r="AI92" s="7"/>
      <c r="AJ92" s="8" t="n">
        <f aca="false">SUM(D92:AH92)</f>
        <v>36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3</v>
      </c>
      <c r="D93" s="4" t="n">
        <f aca="false">IF('TAV-MAY'!D93&gt;65,'TAV-MAY'!D93-65,0)</f>
        <v>0</v>
      </c>
      <c r="E93" s="4" t="n">
        <f aca="false">IF('TAV-MAY'!E93&gt;65,'TAV-MAY'!E93-65,0)</f>
        <v>0</v>
      </c>
      <c r="F93" s="4" t="n">
        <f aca="false">IF('TAV-MAY'!F93&gt;65,'TAV-MAY'!F93-65,0)</f>
        <v>0</v>
      </c>
      <c r="G93" s="4" t="n">
        <f aca="false">IF('TAV-MAY'!G93&gt;65,'TAV-MAY'!G93-65,0)</f>
        <v>0</v>
      </c>
      <c r="H93" s="4" t="n">
        <f aca="false">IF('TAV-MAY'!H93&gt;65,'TAV-MAY'!H93-65,0)</f>
        <v>0</v>
      </c>
      <c r="I93" s="4" t="n">
        <f aca="false">IF('TAV-MAY'!I93&gt;65,'TAV-MAY'!I93-65,0)</f>
        <v>0</v>
      </c>
      <c r="J93" s="4" t="n">
        <f aca="false">IF('TAV-MAY'!J93&gt;65,'TAV-MAY'!J93-65,0)</f>
        <v>0</v>
      </c>
      <c r="K93" s="4" t="n">
        <f aca="false">IF('TAV-MAY'!K93&gt;65,'TAV-MAY'!K93-65,0)</f>
        <v>0</v>
      </c>
      <c r="L93" s="4" t="n">
        <f aca="false">IF('TAV-MAY'!L93&gt;65,'TAV-MAY'!L93-65,0)</f>
        <v>0</v>
      </c>
      <c r="M93" s="4" t="n">
        <f aca="false">IF('TAV-MAY'!M93&gt;65,'TAV-MAY'!M93-65,0)</f>
        <v>0</v>
      </c>
      <c r="N93" s="4" t="n">
        <f aca="false">IF('TAV-MAY'!N93&gt;65,'TAV-MAY'!N93-65,0)</f>
        <v>2</v>
      </c>
      <c r="O93" s="4" t="n">
        <f aca="false">IF('TAV-MAY'!O93&gt;65,'TAV-MAY'!O93-65,0)</f>
        <v>6</v>
      </c>
      <c r="P93" s="4" t="n">
        <f aca="false">IF('TAV-MAY'!P93&gt;65,'TAV-MAY'!P93-65,0)</f>
        <v>6</v>
      </c>
      <c r="Q93" s="4" t="n">
        <f aca="false">IF('TAV-MAY'!Q93&gt;65,'TAV-MAY'!Q93-65,0)</f>
        <v>0</v>
      </c>
      <c r="R93" s="4" t="n">
        <f aca="false">IF('TAV-MAY'!R93&gt;65,'TAV-MAY'!R93-65,0)</f>
        <v>0</v>
      </c>
      <c r="S93" s="4" t="n">
        <f aca="false">IF('TAV-MAY'!S93&gt;65,'TAV-MAY'!S93-65,0)</f>
        <v>0</v>
      </c>
      <c r="T93" s="4" t="n">
        <f aca="false">IF('TAV-MAY'!T93&gt;65,'TAV-MAY'!T93-65,0)</f>
        <v>0</v>
      </c>
      <c r="U93" s="4" t="n">
        <f aca="false">IF('TAV-MAY'!U93&gt;65,'TAV-MAY'!U93-65,0)</f>
        <v>0</v>
      </c>
      <c r="V93" s="4" t="n">
        <f aca="false">IF('TAV-MAY'!V93&gt;65,'TAV-MAY'!V93-65,0)</f>
        <v>0</v>
      </c>
      <c r="W93" s="4" t="n">
        <f aca="false">IF('TAV-MAY'!W93&gt;65,'TAV-MAY'!W93-65,0)</f>
        <v>0</v>
      </c>
      <c r="X93" s="4" t="n">
        <f aca="false">IF('TAV-MAY'!X93&gt;65,'TAV-MAY'!X93-65,0)</f>
        <v>5</v>
      </c>
      <c r="Y93" s="4" t="n">
        <f aca="false">IF('TAV-MAY'!Y93&gt;65,'TAV-MAY'!Y93-65,0)</f>
        <v>8</v>
      </c>
      <c r="Z93" s="4" t="n">
        <f aca="false">IF('TAV-MAY'!Z93&gt;65,'TAV-MAY'!Z93-65,0)</f>
        <v>0</v>
      </c>
      <c r="AA93" s="4" t="n">
        <f aca="false">IF('TAV-MAY'!AA93&gt;65,'TAV-MAY'!AA93-65,0)</f>
        <v>0</v>
      </c>
      <c r="AB93" s="4" t="n">
        <f aca="false">IF('TAV-MAY'!AB93&gt;65,'TAV-MAY'!AB93-65,0)</f>
        <v>0</v>
      </c>
      <c r="AC93" s="4" t="n">
        <f aca="false">IF('TAV-MAY'!AC93&gt;65,'TAV-MAY'!AC93-65,0)</f>
        <v>0</v>
      </c>
      <c r="AD93" s="4" t="n">
        <f aca="false">IF('TAV-MAY'!AD93&gt;65,'TAV-MAY'!AD93-65,0)</f>
        <v>2</v>
      </c>
      <c r="AE93" s="4" t="n">
        <f aca="false">IF('TAV-MAY'!AE93&gt;65,'TAV-MAY'!AE93-65,0)</f>
        <v>0</v>
      </c>
      <c r="AF93" s="4" t="n">
        <f aca="false">IF('TAV-MAY'!AF93&gt;65,'TAV-MAY'!AF93-65,0)</f>
        <v>8</v>
      </c>
      <c r="AG93" s="4" t="n">
        <f aca="false">IF('TAV-MAY'!AG93&gt;65,'TAV-MAY'!AG93-65,0)</f>
        <v>9</v>
      </c>
      <c r="AH93" s="4" t="n">
        <f aca="false">IF('TAV-MAY'!AH93&gt;65,'TAV-MAY'!AH93-65,0)</f>
        <v>0</v>
      </c>
      <c r="AI93" s="7"/>
      <c r="AJ93" s="8" t="n">
        <f aca="false">SUM(D93:AH93)</f>
        <v>46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4" t="n">
        <v>3</v>
      </c>
      <c r="D94" s="4" t="n">
        <f aca="false">IF('TAV-MAY'!D94&gt;65,'TAV-MAY'!D94-65,0)</f>
        <v>2</v>
      </c>
      <c r="E94" s="4" t="n">
        <f aca="false">IF('TAV-MAY'!E94&gt;65,'TAV-MAY'!E94-65,0)</f>
        <v>0</v>
      </c>
      <c r="F94" s="4" t="n">
        <f aca="false">IF('TAV-MAY'!F94&gt;65,'TAV-MAY'!F94-65,0)</f>
        <v>0</v>
      </c>
      <c r="G94" s="4" t="n">
        <f aca="false">IF('TAV-MAY'!G94&gt;65,'TAV-MAY'!G94-65,0)</f>
        <v>0</v>
      </c>
      <c r="H94" s="4" t="n">
        <f aca="false">IF('TAV-MAY'!H94&gt;65,'TAV-MAY'!H94-65,0)</f>
        <v>0</v>
      </c>
      <c r="I94" s="4" t="n">
        <f aca="false">IF('TAV-MAY'!I94&gt;65,'TAV-MAY'!I94-65,0)</f>
        <v>0</v>
      </c>
      <c r="J94" s="4" t="n">
        <f aca="false">IF('TAV-MAY'!J94&gt;65,'TAV-MAY'!J94-65,0)</f>
        <v>1</v>
      </c>
      <c r="K94" s="4" t="n">
        <f aca="false">IF('TAV-MAY'!K94&gt;65,'TAV-MAY'!K94-65,0)</f>
        <v>2</v>
      </c>
      <c r="L94" s="4" t="n">
        <f aca="false">IF('TAV-MAY'!L94&gt;65,'TAV-MAY'!L94-65,0)</f>
        <v>0</v>
      </c>
      <c r="M94" s="4" t="n">
        <f aca="false">IF('TAV-MAY'!M94&gt;65,'TAV-MAY'!M94-65,0)</f>
        <v>0</v>
      </c>
      <c r="N94" s="4" t="n">
        <f aca="false">IF('TAV-MAY'!N94&gt;65,'TAV-MAY'!N94-65,0)</f>
        <v>0</v>
      </c>
      <c r="O94" s="4" t="n">
        <f aca="false">IF('TAV-MAY'!O94&gt;65,'TAV-MAY'!O94-65,0)</f>
        <v>0</v>
      </c>
      <c r="P94" s="4" t="n">
        <f aca="false">IF('TAV-MAY'!P94&gt;65,'TAV-MAY'!P94-65,0)</f>
        <v>0</v>
      </c>
      <c r="Q94" s="4" t="n">
        <f aca="false">IF('TAV-MAY'!Q94&gt;65,'TAV-MAY'!Q94-65,0)</f>
        <v>0</v>
      </c>
      <c r="R94" s="4" t="n">
        <f aca="false">IF('TAV-MAY'!R94&gt;65,'TAV-MAY'!R94-65,0)</f>
        <v>0</v>
      </c>
      <c r="S94" s="4" t="n">
        <f aca="false">IF('TAV-MAY'!S94&gt;65,'TAV-MAY'!S94-65,0)</f>
        <v>0</v>
      </c>
      <c r="T94" s="4" t="n">
        <f aca="false">IF('TAV-MAY'!T94&gt;65,'TAV-MAY'!T94-65,0)</f>
        <v>0</v>
      </c>
      <c r="U94" s="4" t="n">
        <f aca="false">IF('TAV-MAY'!U94&gt;65,'TAV-MAY'!U94-65,0)</f>
        <v>0</v>
      </c>
      <c r="V94" s="4" t="n">
        <f aca="false">IF('TAV-MAY'!V94&gt;65,'TAV-MAY'!V94-65,0)</f>
        <v>0</v>
      </c>
      <c r="W94" s="4" t="n">
        <f aca="false">IF('TAV-MAY'!W94&gt;65,'TAV-MAY'!W94-65,0)</f>
        <v>0</v>
      </c>
      <c r="X94" s="4" t="n">
        <f aca="false">IF('TAV-MAY'!X94&gt;65,'TAV-MAY'!X94-65,0)</f>
        <v>0</v>
      </c>
      <c r="Y94" s="4" t="n">
        <f aca="false">IF('TAV-MAY'!Y94&gt;65,'TAV-MAY'!Y94-65,0)</f>
        <v>0</v>
      </c>
      <c r="Z94" s="4" t="n">
        <f aca="false">IF('TAV-MAY'!Z94&gt;65,'TAV-MAY'!Z94-65,0)</f>
        <v>0</v>
      </c>
      <c r="AA94" s="4" t="n">
        <f aca="false">IF('TAV-MAY'!AA94&gt;65,'TAV-MAY'!AA94-65,0)</f>
        <v>0</v>
      </c>
      <c r="AB94" s="4" t="n">
        <f aca="false">IF('TAV-MAY'!AB94&gt;65,'TAV-MAY'!AB94-65,0)</f>
        <v>0</v>
      </c>
      <c r="AC94" s="4" t="n">
        <f aca="false">IF('TAV-MAY'!AC94&gt;65,'TAV-MAY'!AC94-65,0)</f>
        <v>0</v>
      </c>
      <c r="AD94" s="4" t="n">
        <f aca="false">IF('TAV-MAY'!AD94&gt;65,'TAV-MAY'!AD94-65,0)</f>
        <v>0</v>
      </c>
      <c r="AE94" s="4" t="n">
        <f aca="false">IF('TAV-MAY'!AE94&gt;65,'TAV-MAY'!AE94-65,0)</f>
        <v>0</v>
      </c>
      <c r="AF94" s="4" t="n">
        <f aca="false">IF('TAV-MAY'!AF94&gt;65,'TAV-MAY'!AF94-65,0)</f>
        <v>1</v>
      </c>
      <c r="AG94" s="4" t="n">
        <f aca="false">IF('TAV-MAY'!AG94&gt;65,'TAV-MAY'!AG94-65,0)</f>
        <v>0</v>
      </c>
      <c r="AH94" s="4" t="n">
        <f aca="false">IF('TAV-MAY'!AH94&gt;65,'TAV-MAY'!AH94-65,0)</f>
        <v>0</v>
      </c>
      <c r="AI94" s="9"/>
      <c r="AJ94" s="8" t="n">
        <f aca="false">SUM(D94:AH94)</f>
        <v>6</v>
      </c>
    </row>
    <row r="95" customFormat="false" ht="12.75" hidden="false" customHeight="false" outlineLevel="0" collapsed="false">
      <c r="A95" s="2" t="s">
        <v>11</v>
      </c>
      <c r="B95" s="0" t="n">
        <v>1958</v>
      </c>
      <c r="C95" s="4" t="n">
        <v>3</v>
      </c>
      <c r="D95" s="4" t="n">
        <f aca="false">IF('TAV-MAY'!D95&gt;65,'TAV-MAY'!D95-65,0)</f>
        <v>0</v>
      </c>
      <c r="E95" s="4" t="n">
        <f aca="false">IF('TAV-MAY'!E95&gt;65,'TAV-MAY'!E95-65,0)</f>
        <v>0</v>
      </c>
      <c r="F95" s="4" t="n">
        <f aca="false">IF('TAV-MAY'!F95&gt;65,'TAV-MAY'!F95-65,0)</f>
        <v>0</v>
      </c>
      <c r="G95" s="4" t="n">
        <f aca="false">IF('TAV-MAY'!G95&gt;65,'TAV-MAY'!G95-65,0)</f>
        <v>0</v>
      </c>
      <c r="H95" s="4" t="n">
        <f aca="false">IF('TAV-MAY'!H95&gt;65,'TAV-MAY'!H95-65,0)</f>
        <v>0</v>
      </c>
      <c r="I95" s="4" t="n">
        <f aca="false">IF('TAV-MAY'!I95&gt;65,'TAV-MAY'!I95-65,0)</f>
        <v>0</v>
      </c>
      <c r="J95" s="4" t="n">
        <f aca="false">IF('TAV-MAY'!J95&gt;65,'TAV-MAY'!J95-65,0)</f>
        <v>0</v>
      </c>
      <c r="K95" s="4" t="n">
        <f aca="false">IF('TAV-MAY'!K95&gt;65,'TAV-MAY'!K95-65,0)</f>
        <v>0</v>
      </c>
      <c r="L95" s="4" t="n">
        <f aca="false">IF('TAV-MAY'!L95&gt;65,'TAV-MAY'!L95-65,0)</f>
        <v>0</v>
      </c>
      <c r="M95" s="4" t="n">
        <f aca="false">IF('TAV-MAY'!M95&gt;65,'TAV-MAY'!M95-65,0)</f>
        <v>3</v>
      </c>
      <c r="N95" s="4" t="n">
        <f aca="false">IF('TAV-MAY'!N95&gt;65,'TAV-MAY'!N95-65,0)</f>
        <v>1</v>
      </c>
      <c r="O95" s="4" t="n">
        <f aca="false">IF('TAV-MAY'!O95&gt;65,'TAV-MAY'!O95-65,0)</f>
        <v>0</v>
      </c>
      <c r="P95" s="4" t="n">
        <f aca="false">IF('TAV-MAY'!P95&gt;65,'TAV-MAY'!P95-65,0)</f>
        <v>0</v>
      </c>
      <c r="Q95" s="4" t="n">
        <f aca="false">IF('TAV-MAY'!Q95&gt;65,'TAV-MAY'!Q95-65,0)</f>
        <v>5</v>
      </c>
      <c r="R95" s="4" t="n">
        <f aca="false">IF('TAV-MAY'!R95&gt;65,'TAV-MAY'!R95-65,0)</f>
        <v>4</v>
      </c>
      <c r="S95" s="4" t="n">
        <f aca="false">IF('TAV-MAY'!S95&gt;65,'TAV-MAY'!S95-65,0)</f>
        <v>0</v>
      </c>
      <c r="T95" s="4" t="n">
        <f aca="false">IF('TAV-MAY'!T95&gt;65,'TAV-MAY'!T95-65,0)</f>
        <v>5</v>
      </c>
      <c r="U95" s="4" t="n">
        <f aca="false">IF('TAV-MAY'!U95&gt;65,'TAV-MAY'!U95-65,0)</f>
        <v>0</v>
      </c>
      <c r="V95" s="4" t="n">
        <f aca="false">IF('TAV-MAY'!V95&gt;65,'TAV-MAY'!V95-65,0)</f>
        <v>0</v>
      </c>
      <c r="W95" s="4" t="n">
        <f aca="false">IF('TAV-MAY'!W95&gt;65,'TAV-MAY'!W95-65,0)</f>
        <v>0</v>
      </c>
      <c r="X95" s="4" t="n">
        <f aca="false">IF('TAV-MAY'!X95&gt;65,'TAV-MAY'!X95-65,0)</f>
        <v>0</v>
      </c>
      <c r="Y95" s="4" t="n">
        <f aca="false">IF('TAV-MAY'!Y95&gt;65,'TAV-MAY'!Y95-65,0)</f>
        <v>0</v>
      </c>
      <c r="Z95" s="4" t="n">
        <f aca="false">IF('TAV-MAY'!Z95&gt;65,'TAV-MAY'!Z95-65,0)</f>
        <v>0</v>
      </c>
      <c r="AA95" s="4" t="n">
        <f aca="false">IF('TAV-MAY'!AA95&gt;65,'TAV-MAY'!AA95-65,0)</f>
        <v>0</v>
      </c>
      <c r="AB95" s="4" t="n">
        <f aca="false">IF('TAV-MAY'!AB95&gt;65,'TAV-MAY'!AB95-65,0)</f>
        <v>0</v>
      </c>
      <c r="AC95" s="4" t="n">
        <f aca="false">IF('TAV-MAY'!AC95&gt;65,'TAV-MAY'!AC95-65,0)</f>
        <v>0</v>
      </c>
      <c r="AD95" s="4" t="n">
        <f aca="false">IF('TAV-MAY'!AD95&gt;65,'TAV-MAY'!AD95-65,0)</f>
        <v>0</v>
      </c>
      <c r="AE95" s="4" t="n">
        <f aca="false">IF('TAV-MAY'!AE95&gt;65,'TAV-MAY'!AE95-65,0)</f>
        <v>0</v>
      </c>
      <c r="AF95" s="4" t="n">
        <f aca="false">IF('TAV-MAY'!AF95&gt;65,'TAV-MAY'!AF95-65,0)</f>
        <v>0</v>
      </c>
      <c r="AG95" s="4" t="n">
        <f aca="false">IF('TAV-MAY'!AG95&gt;65,'TAV-MAY'!AG95-65,0)</f>
        <v>5</v>
      </c>
      <c r="AH95" s="4" t="n">
        <f aca="false">IF('TAV-MAY'!AH95&gt;65,'TAV-MAY'!AH95-65,0)</f>
        <v>2</v>
      </c>
      <c r="AI95" s="9"/>
      <c r="AJ95" s="8" t="n">
        <f aca="false">SUM(D95:AH95)</f>
        <v>25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4" t="n">
        <v>3</v>
      </c>
      <c r="D96" s="4" t="n">
        <f aca="false">IF('TAV-MAY'!D96&gt;65,'TAV-MAY'!D96-65,0)</f>
        <v>0</v>
      </c>
      <c r="E96" s="4" t="n">
        <f aca="false">IF('TAV-MAY'!E96&gt;65,'TAV-MAY'!E96-65,0)</f>
        <v>12</v>
      </c>
      <c r="F96" s="4" t="n">
        <f aca="false">IF('TAV-MAY'!F96&gt;65,'TAV-MAY'!F96-65,0)</f>
        <v>7</v>
      </c>
      <c r="G96" s="4" t="n">
        <f aca="false">IF('TAV-MAY'!G96&gt;65,'TAV-MAY'!G96-65,0)</f>
        <v>11</v>
      </c>
      <c r="H96" s="4" t="n">
        <f aca="false">IF('TAV-MAY'!H96&gt;65,'TAV-MAY'!H96-65,0)</f>
        <v>14</v>
      </c>
      <c r="I96" s="4" t="n">
        <f aca="false">IF('TAV-MAY'!I96&gt;65,'TAV-MAY'!I96-65,0)</f>
        <v>0</v>
      </c>
      <c r="J96" s="4" t="n">
        <f aca="false">IF('TAV-MAY'!J96&gt;65,'TAV-MAY'!J96-65,0)</f>
        <v>0</v>
      </c>
      <c r="K96" s="4" t="n">
        <f aca="false">IF('TAV-MAY'!K96&gt;65,'TAV-MAY'!K96-65,0)</f>
        <v>0</v>
      </c>
      <c r="L96" s="4" t="n">
        <f aca="false">IF('TAV-MAY'!L96&gt;65,'TAV-MAY'!L96-65,0)</f>
        <v>0</v>
      </c>
      <c r="M96" s="4" t="n">
        <f aca="false">IF('TAV-MAY'!M96&gt;65,'TAV-MAY'!M96-65,0)</f>
        <v>4</v>
      </c>
      <c r="N96" s="4" t="n">
        <f aca="false">IF('TAV-MAY'!N96&gt;65,'TAV-MAY'!N96-65,0)</f>
        <v>0</v>
      </c>
      <c r="O96" s="4" t="n">
        <f aca="false">IF('TAV-MAY'!O96&gt;65,'TAV-MAY'!O96-65,0)</f>
        <v>0</v>
      </c>
      <c r="P96" s="4" t="n">
        <f aca="false">IF('TAV-MAY'!P96&gt;65,'TAV-MAY'!P96-65,0)</f>
        <v>0</v>
      </c>
      <c r="Q96" s="4" t="n">
        <f aca="false">IF('TAV-MAY'!Q96&gt;65,'TAV-MAY'!Q96-65,0)</f>
        <v>0</v>
      </c>
      <c r="R96" s="4" t="n">
        <f aca="false">IF('TAV-MAY'!R96&gt;65,'TAV-MAY'!R96-65,0)</f>
        <v>0</v>
      </c>
      <c r="S96" s="4" t="n">
        <f aca="false">IF('TAV-MAY'!S96&gt;65,'TAV-MAY'!S96-65,0)</f>
        <v>0</v>
      </c>
      <c r="T96" s="4" t="n">
        <f aca="false">IF('TAV-MAY'!T96&gt;65,'TAV-MAY'!T96-65,0)</f>
        <v>0</v>
      </c>
      <c r="U96" s="4" t="n">
        <f aca="false">IF('TAV-MAY'!U96&gt;65,'TAV-MAY'!U96-65,0)</f>
        <v>0</v>
      </c>
      <c r="V96" s="4" t="n">
        <f aca="false">IF('TAV-MAY'!V96&gt;65,'TAV-MAY'!V96-65,0)</f>
        <v>4</v>
      </c>
      <c r="W96" s="4" t="n">
        <f aca="false">IF('TAV-MAY'!W96&gt;65,'TAV-MAY'!W96-65,0)</f>
        <v>5</v>
      </c>
      <c r="X96" s="4" t="n">
        <f aca="false">IF('TAV-MAY'!X96&gt;65,'TAV-MAY'!X96-65,0)</f>
        <v>5</v>
      </c>
      <c r="Y96" s="4" t="n">
        <f aca="false">IF('TAV-MAY'!Y96&gt;65,'TAV-MAY'!Y96-65,0)</f>
        <v>0</v>
      </c>
      <c r="Z96" s="4" t="n">
        <f aca="false">IF('TAV-MAY'!Z96&gt;65,'TAV-MAY'!Z96-65,0)</f>
        <v>0</v>
      </c>
      <c r="AA96" s="4" t="n">
        <f aca="false">IF('TAV-MAY'!AA96&gt;65,'TAV-MAY'!AA96-65,0)</f>
        <v>0</v>
      </c>
      <c r="AB96" s="4" t="n">
        <f aca="false">IF('TAV-MAY'!AB96&gt;65,'TAV-MAY'!AB96-65,0)</f>
        <v>0</v>
      </c>
      <c r="AC96" s="4" t="n">
        <f aca="false">IF('TAV-MAY'!AC96&gt;65,'TAV-MAY'!AC96-65,0)</f>
        <v>8</v>
      </c>
      <c r="AD96" s="4" t="n">
        <f aca="false">IF('TAV-MAY'!AD96&gt;65,'TAV-MAY'!AD96-65,0)</f>
        <v>6</v>
      </c>
      <c r="AE96" s="4" t="n">
        <f aca="false">IF('TAV-MAY'!AE96&gt;65,'TAV-MAY'!AE96-65,0)</f>
        <v>8</v>
      </c>
      <c r="AF96" s="4" t="n">
        <f aca="false">IF('TAV-MAY'!AF96&gt;65,'TAV-MAY'!AF96-65,0)</f>
        <v>5</v>
      </c>
      <c r="AG96" s="4" t="n">
        <f aca="false">IF('TAV-MAY'!AG96&gt;65,'TAV-MAY'!AG96-65,0)</f>
        <v>0</v>
      </c>
      <c r="AH96" s="4" t="n">
        <f aca="false">IF('TAV-MAY'!AH96&gt;65,'TAV-MAY'!AH96-65,0)</f>
        <v>5</v>
      </c>
      <c r="AI96" s="9"/>
      <c r="AJ96" s="8" t="n">
        <f aca="false">SUM(D96:AH96)</f>
        <v>94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4" t="n">
        <v>3</v>
      </c>
      <c r="D97" s="4" t="n">
        <f aca="false">IF('TAV-MAY'!D97&gt;65,'TAV-MAY'!D97-65,0)</f>
        <v>0</v>
      </c>
      <c r="E97" s="4" t="n">
        <f aca="false">IF('TAV-MAY'!E97&gt;65,'TAV-MAY'!E97-65,0)</f>
        <v>0</v>
      </c>
      <c r="F97" s="4" t="n">
        <f aca="false">IF('TAV-MAY'!F97&gt;65,'TAV-MAY'!F97-65,0)</f>
        <v>0</v>
      </c>
      <c r="G97" s="4" t="n">
        <f aca="false">IF('TAV-MAY'!G97&gt;65,'TAV-MAY'!G97-65,0)</f>
        <v>0</v>
      </c>
      <c r="H97" s="4" t="n">
        <f aca="false">IF('TAV-MAY'!H97&gt;65,'TAV-MAY'!H97-65,0)</f>
        <v>0</v>
      </c>
      <c r="I97" s="4" t="n">
        <f aca="false">IF('TAV-MAY'!I97&gt;65,'TAV-MAY'!I97-65,0)</f>
        <v>0</v>
      </c>
      <c r="J97" s="4" t="n">
        <f aca="false">IF('TAV-MAY'!J97&gt;65,'TAV-MAY'!J97-65,0)</f>
        <v>0</v>
      </c>
      <c r="K97" s="4" t="n">
        <f aca="false">IF('TAV-MAY'!K97&gt;65,'TAV-MAY'!K97-65,0)</f>
        <v>0</v>
      </c>
      <c r="L97" s="4" t="n">
        <f aca="false">IF('TAV-MAY'!L97&gt;65,'TAV-MAY'!L97-65,0)</f>
        <v>0</v>
      </c>
      <c r="M97" s="4" t="n">
        <f aca="false">IF('TAV-MAY'!M97&gt;65,'TAV-MAY'!M97-65,0)</f>
        <v>0</v>
      </c>
      <c r="N97" s="4" t="n">
        <f aca="false">IF('TAV-MAY'!N97&gt;65,'TAV-MAY'!N97-65,0)</f>
        <v>0</v>
      </c>
      <c r="O97" s="4" t="n">
        <f aca="false">IF('TAV-MAY'!O97&gt;65,'TAV-MAY'!O97-65,0)</f>
        <v>0</v>
      </c>
      <c r="P97" s="4" t="n">
        <f aca="false">IF('TAV-MAY'!P97&gt;65,'TAV-MAY'!P97-65,0)</f>
        <v>0</v>
      </c>
      <c r="Q97" s="4" t="n">
        <f aca="false">IF('TAV-MAY'!Q97&gt;65,'TAV-MAY'!Q97-65,0)</f>
        <v>0</v>
      </c>
      <c r="R97" s="4" t="n">
        <f aca="false">IF('TAV-MAY'!R97&gt;65,'TAV-MAY'!R97-65,0)</f>
        <v>5</v>
      </c>
      <c r="S97" s="4" t="n">
        <f aca="false">IF('TAV-MAY'!S97&gt;65,'TAV-MAY'!S97-65,0)</f>
        <v>0</v>
      </c>
      <c r="T97" s="4" t="n">
        <f aca="false">IF('TAV-MAY'!T97&gt;65,'TAV-MAY'!T97-65,0)</f>
        <v>0</v>
      </c>
      <c r="U97" s="4" t="n">
        <f aca="false">IF('TAV-MAY'!U97&gt;65,'TAV-MAY'!U97-65,0)</f>
        <v>0</v>
      </c>
      <c r="V97" s="4" t="n">
        <f aca="false">IF('TAV-MAY'!V97&gt;65,'TAV-MAY'!V97-65,0)</f>
        <v>0</v>
      </c>
      <c r="W97" s="4" t="n">
        <f aca="false">IF('TAV-MAY'!W97&gt;65,'TAV-MAY'!W97-65,0)</f>
        <v>0</v>
      </c>
      <c r="X97" s="4" t="n">
        <f aca="false">IF('TAV-MAY'!X97&gt;65,'TAV-MAY'!X97-65,0)</f>
        <v>0</v>
      </c>
      <c r="Y97" s="4" t="n">
        <f aca="false">IF('TAV-MAY'!Y97&gt;65,'TAV-MAY'!Y97-65,0)</f>
        <v>0</v>
      </c>
      <c r="Z97" s="4" t="n">
        <f aca="false">IF('TAV-MAY'!Z97&gt;65,'TAV-MAY'!Z97-65,0)</f>
        <v>0</v>
      </c>
      <c r="AA97" s="4" t="n">
        <f aca="false">IF('TAV-MAY'!AA97&gt;65,'TAV-MAY'!AA97-65,0)</f>
        <v>0</v>
      </c>
      <c r="AB97" s="4" t="n">
        <f aca="false">IF('TAV-MAY'!AB97&gt;65,'TAV-MAY'!AB97-65,0)</f>
        <v>0</v>
      </c>
      <c r="AC97" s="4" t="n">
        <f aca="false">IF('TAV-MAY'!AC97&gt;65,'TAV-MAY'!AC97-65,0)</f>
        <v>0</v>
      </c>
      <c r="AD97" s="4" t="n">
        <f aca="false">IF('TAV-MAY'!AD97&gt;65,'TAV-MAY'!AD97-65,0)</f>
        <v>0</v>
      </c>
      <c r="AE97" s="4" t="n">
        <f aca="false">IF('TAV-MAY'!AE97&gt;65,'TAV-MAY'!AE97-65,0)</f>
        <v>0</v>
      </c>
      <c r="AF97" s="4" t="n">
        <f aca="false">IF('TAV-MAY'!AF97&gt;65,'TAV-MAY'!AF97-65,0)</f>
        <v>0</v>
      </c>
      <c r="AG97" s="4" t="n">
        <f aca="false">IF('TAV-MAY'!AG97&gt;65,'TAV-MAY'!AG97-65,0)</f>
        <v>0</v>
      </c>
      <c r="AH97" s="4" t="n">
        <f aca="false">IF('TAV-MAY'!AH97&gt;65,'TAV-MAY'!AH97-65,0)</f>
        <v>5</v>
      </c>
      <c r="AI97" s="9"/>
      <c r="AJ97" s="8" t="n">
        <f aca="false">SUM(D97:AH97)</f>
        <v>10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4" t="n">
        <v>3</v>
      </c>
      <c r="D98" s="4" t="n">
        <f aca="false">IF('TAV-MAY'!D98&gt;65,'TAV-MAY'!D98-65,0)</f>
        <v>0</v>
      </c>
      <c r="E98" s="4" t="n">
        <f aca="false">IF('TAV-MAY'!E98&gt;65,'TAV-MAY'!E98-65,0)</f>
        <v>0</v>
      </c>
      <c r="F98" s="4" t="n">
        <f aca="false">IF('TAV-MAY'!F98&gt;65,'TAV-MAY'!F98-65,0)</f>
        <v>0</v>
      </c>
      <c r="G98" s="4" t="n">
        <f aca="false">IF('TAV-MAY'!G98&gt;65,'TAV-MAY'!G98-65,0)</f>
        <v>0</v>
      </c>
      <c r="H98" s="4" t="n">
        <f aca="false">IF('TAV-MAY'!H98&gt;65,'TAV-MAY'!H98-65,0)</f>
        <v>0</v>
      </c>
      <c r="I98" s="4" t="n">
        <f aca="false">IF('TAV-MAY'!I98&gt;65,'TAV-MAY'!I98-65,0)</f>
        <v>0</v>
      </c>
      <c r="J98" s="4" t="n">
        <f aca="false">IF('TAV-MAY'!J98&gt;65,'TAV-MAY'!J98-65,0)</f>
        <v>0</v>
      </c>
      <c r="K98" s="4" t="n">
        <f aca="false">IF('TAV-MAY'!K98&gt;65,'TAV-MAY'!K98-65,0)</f>
        <v>0</v>
      </c>
      <c r="L98" s="4" t="n">
        <f aca="false">IF('TAV-MAY'!L98&gt;65,'TAV-MAY'!L98-65,0)</f>
        <v>0</v>
      </c>
      <c r="M98" s="4" t="n">
        <f aca="false">IF('TAV-MAY'!M98&gt;65,'TAV-MAY'!M98-65,0)</f>
        <v>0</v>
      </c>
      <c r="N98" s="4" t="n">
        <f aca="false">IF('TAV-MAY'!N98&gt;65,'TAV-MAY'!N98-65,0)</f>
        <v>0</v>
      </c>
      <c r="O98" s="4" t="n">
        <f aca="false">IF('TAV-MAY'!O98&gt;65,'TAV-MAY'!O98-65,0)</f>
        <v>3</v>
      </c>
      <c r="P98" s="4" t="n">
        <f aca="false">IF('TAV-MAY'!P98&gt;65,'TAV-MAY'!P98-65,0)</f>
        <v>8</v>
      </c>
      <c r="Q98" s="4" t="n">
        <f aca="false">IF('TAV-MAY'!Q98&gt;65,'TAV-MAY'!Q98-65,0)</f>
        <v>5</v>
      </c>
      <c r="R98" s="4" t="n">
        <f aca="false">IF('TAV-MAY'!R98&gt;65,'TAV-MAY'!R98-65,0)</f>
        <v>0</v>
      </c>
      <c r="S98" s="4" t="n">
        <f aca="false">IF('TAV-MAY'!S98&gt;65,'TAV-MAY'!S98-65,0)</f>
        <v>0</v>
      </c>
      <c r="T98" s="4" t="n">
        <f aca="false">IF('TAV-MAY'!T98&gt;65,'TAV-MAY'!T98-65,0)</f>
        <v>0</v>
      </c>
      <c r="U98" s="4" t="n">
        <f aca="false">IF('TAV-MAY'!U98&gt;65,'TAV-MAY'!U98-65,0)</f>
        <v>0</v>
      </c>
      <c r="V98" s="4" t="n">
        <f aca="false">IF('TAV-MAY'!V98&gt;65,'TAV-MAY'!V98-65,0)</f>
        <v>0</v>
      </c>
      <c r="W98" s="4" t="n">
        <f aca="false">IF('TAV-MAY'!W98&gt;65,'TAV-MAY'!W98-65,0)</f>
        <v>0</v>
      </c>
      <c r="X98" s="4" t="n">
        <f aca="false">IF('TAV-MAY'!X98&gt;65,'TAV-MAY'!X98-65,0)</f>
        <v>0</v>
      </c>
      <c r="Y98" s="4" t="n">
        <f aca="false">IF('TAV-MAY'!Y98&gt;65,'TAV-MAY'!Y98-65,0)</f>
        <v>0</v>
      </c>
      <c r="Z98" s="4" t="n">
        <f aca="false">IF('TAV-MAY'!Z98&gt;65,'TAV-MAY'!Z98-65,0)</f>
        <v>0</v>
      </c>
      <c r="AA98" s="4" t="n">
        <f aca="false">IF('TAV-MAY'!AA98&gt;65,'TAV-MAY'!AA98-65,0)</f>
        <v>1</v>
      </c>
      <c r="AB98" s="4" t="n">
        <f aca="false">IF('TAV-MAY'!AB98&gt;65,'TAV-MAY'!AB98-65,0)</f>
        <v>0</v>
      </c>
      <c r="AC98" s="4" t="n">
        <f aca="false">IF('TAV-MAY'!AC98&gt;65,'TAV-MAY'!AC98-65,0)</f>
        <v>0</v>
      </c>
      <c r="AD98" s="4" t="n">
        <f aca="false">IF('TAV-MAY'!AD98&gt;65,'TAV-MAY'!AD98-65,0)</f>
        <v>0</v>
      </c>
      <c r="AE98" s="4" t="n">
        <f aca="false">IF('TAV-MAY'!AE98&gt;65,'TAV-MAY'!AE98-65,0)</f>
        <v>0</v>
      </c>
      <c r="AF98" s="4" t="n">
        <f aca="false">IF('TAV-MAY'!AF98&gt;65,'TAV-MAY'!AF98-65,0)</f>
        <v>0</v>
      </c>
      <c r="AG98" s="4" t="n">
        <f aca="false">IF('TAV-MAY'!AG98&gt;65,'TAV-MAY'!AG98-65,0)</f>
        <v>0</v>
      </c>
      <c r="AH98" s="4" t="n">
        <f aca="false">IF('TAV-MAY'!AH98&gt;65,'TAV-MAY'!AH98-65,0)</f>
        <v>5</v>
      </c>
      <c r="AI98" s="9"/>
      <c r="AJ98" s="8" t="n">
        <f aca="false">SUM(D98:AH98)</f>
        <v>22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4" t="n">
        <v>3</v>
      </c>
      <c r="D99" s="4" t="n">
        <f aca="false">IF('TAV-MAY'!D99&gt;65,'TAV-MAY'!D99-65,0)</f>
        <v>0</v>
      </c>
      <c r="E99" s="4" t="n">
        <f aca="false">IF('TAV-MAY'!E99&gt;65,'TAV-MAY'!E99-65,0)</f>
        <v>0</v>
      </c>
      <c r="F99" s="4" t="n">
        <f aca="false">IF('TAV-MAY'!F99&gt;65,'TAV-MAY'!F99-65,0)</f>
        <v>1</v>
      </c>
      <c r="G99" s="4" t="n">
        <f aca="false">IF('TAV-MAY'!G99&gt;65,'TAV-MAY'!G99-65,0)</f>
        <v>5</v>
      </c>
      <c r="H99" s="4" t="n">
        <f aca="false">IF('TAV-MAY'!H99&gt;65,'TAV-MAY'!H99-65,0)</f>
        <v>2</v>
      </c>
      <c r="I99" s="4" t="n">
        <f aca="false">IF('TAV-MAY'!I99&gt;65,'TAV-MAY'!I99-65,0)</f>
        <v>0</v>
      </c>
      <c r="J99" s="4" t="n">
        <f aca="false">IF('TAV-MAY'!J99&gt;65,'TAV-MAY'!J99-65,0)</f>
        <v>0</v>
      </c>
      <c r="K99" s="4" t="n">
        <f aca="false">IF('TAV-MAY'!K99&gt;65,'TAV-MAY'!K99-65,0)</f>
        <v>0</v>
      </c>
      <c r="L99" s="4" t="n">
        <f aca="false">IF('TAV-MAY'!L99&gt;65,'TAV-MAY'!L99-65,0)</f>
        <v>0</v>
      </c>
      <c r="M99" s="4" t="n">
        <f aca="false">IF('TAV-MAY'!M99&gt;65,'TAV-MAY'!M99-65,0)</f>
        <v>0</v>
      </c>
      <c r="N99" s="4" t="n">
        <f aca="false">IF('TAV-MAY'!N99&gt;65,'TAV-MAY'!N99-65,0)</f>
        <v>0</v>
      </c>
      <c r="O99" s="4" t="n">
        <f aca="false">IF('TAV-MAY'!O99&gt;65,'TAV-MAY'!O99-65,0)</f>
        <v>0</v>
      </c>
      <c r="P99" s="4" t="n">
        <f aca="false">IF('TAV-MAY'!P99&gt;65,'TAV-MAY'!P99-65,0)</f>
        <v>6</v>
      </c>
      <c r="Q99" s="4" t="n">
        <f aca="false">IF('TAV-MAY'!Q99&gt;65,'TAV-MAY'!Q99-65,0)</f>
        <v>7</v>
      </c>
      <c r="R99" s="4" t="n">
        <f aca="false">IF('TAV-MAY'!R99&gt;65,'TAV-MAY'!R99-65,0)</f>
        <v>12</v>
      </c>
      <c r="S99" s="4" t="n">
        <f aca="false">IF('TAV-MAY'!S99&gt;65,'TAV-MAY'!S99-65,0)</f>
        <v>12</v>
      </c>
      <c r="T99" s="4" t="n">
        <f aca="false">IF('TAV-MAY'!T99&gt;65,'TAV-MAY'!T99-65,0)</f>
        <v>11</v>
      </c>
      <c r="U99" s="4" t="n">
        <f aca="false">IF('TAV-MAY'!U99&gt;65,'TAV-MAY'!U99-65,0)</f>
        <v>14</v>
      </c>
      <c r="V99" s="4" t="n">
        <f aca="false">IF('TAV-MAY'!V99&gt;65,'TAV-MAY'!V99-65,0)</f>
        <v>13</v>
      </c>
      <c r="W99" s="4" t="n">
        <f aca="false">IF('TAV-MAY'!W99&gt;65,'TAV-MAY'!W99-65,0)</f>
        <v>0</v>
      </c>
      <c r="X99" s="4" t="n">
        <f aca="false">IF('TAV-MAY'!X99&gt;65,'TAV-MAY'!X99-65,0)</f>
        <v>0</v>
      </c>
      <c r="Y99" s="4" t="n">
        <f aca="false">IF('TAV-MAY'!Y99&gt;65,'TAV-MAY'!Y99-65,0)</f>
        <v>0</v>
      </c>
      <c r="Z99" s="4" t="n">
        <f aca="false">IF('TAV-MAY'!Z99&gt;65,'TAV-MAY'!Z99-65,0)</f>
        <v>0</v>
      </c>
      <c r="AA99" s="4" t="n">
        <f aca="false">IF('TAV-MAY'!AA99&gt;65,'TAV-MAY'!AA99-65,0)</f>
        <v>0</v>
      </c>
      <c r="AB99" s="4" t="n">
        <f aca="false">IF('TAV-MAY'!AB99&gt;65,'TAV-MAY'!AB99-65,0)</f>
        <v>0</v>
      </c>
      <c r="AC99" s="4" t="n">
        <f aca="false">IF('TAV-MAY'!AC99&gt;65,'TAV-MAY'!AC99-65,0)</f>
        <v>0</v>
      </c>
      <c r="AD99" s="4" t="n">
        <f aca="false">IF('TAV-MAY'!AD99&gt;65,'TAV-MAY'!AD99-65,0)</f>
        <v>0</v>
      </c>
      <c r="AE99" s="4" t="n">
        <f aca="false">IF('TAV-MAY'!AE99&gt;65,'TAV-MAY'!AE99-65,0)</f>
        <v>0</v>
      </c>
      <c r="AF99" s="4" t="n">
        <f aca="false">IF('TAV-MAY'!AF99&gt;65,'TAV-MAY'!AF99-65,0)</f>
        <v>9</v>
      </c>
      <c r="AG99" s="4" t="n">
        <f aca="false">IF('TAV-MAY'!AG99&gt;65,'TAV-MAY'!AG99-65,0)</f>
        <v>4</v>
      </c>
      <c r="AH99" s="4" t="n">
        <f aca="false">IF('TAV-MAY'!AH99&gt;65,'TAV-MAY'!AH99-65,0)</f>
        <v>0</v>
      </c>
      <c r="AI99" s="9"/>
      <c r="AJ99" s="8" t="n">
        <f aca="false">SUM(D99:AH99)</f>
        <v>96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4" t="n">
        <v>3</v>
      </c>
      <c r="D100" s="4" t="n">
        <f aca="false">IF('TAV-MAY'!D100&gt;65,'TAV-MAY'!D100-65,0)</f>
        <v>0</v>
      </c>
      <c r="E100" s="4" t="n">
        <f aca="false">IF('TAV-MAY'!E100&gt;65,'TAV-MAY'!E100-65,0)</f>
        <v>0</v>
      </c>
      <c r="F100" s="4" t="n">
        <f aca="false">IF('TAV-MAY'!F100&gt;65,'TAV-MAY'!F100-65,0)</f>
        <v>0</v>
      </c>
      <c r="G100" s="4" t="n">
        <f aca="false">IF('TAV-MAY'!G100&gt;65,'TAV-MAY'!G100-65,0)</f>
        <v>0</v>
      </c>
      <c r="H100" s="4" t="n">
        <f aca="false">IF('TAV-MAY'!H100&gt;65,'TAV-MAY'!H100-65,0)</f>
        <v>0</v>
      </c>
      <c r="I100" s="4" t="n">
        <f aca="false">IF('TAV-MAY'!I100&gt;65,'TAV-MAY'!I100-65,0)</f>
        <v>0</v>
      </c>
      <c r="J100" s="4" t="n">
        <f aca="false">IF('TAV-MAY'!J100&gt;65,'TAV-MAY'!J100-65,0)</f>
        <v>4</v>
      </c>
      <c r="K100" s="4" t="n">
        <f aca="false">IF('TAV-MAY'!K100&gt;65,'TAV-MAY'!K100-65,0)</f>
        <v>14</v>
      </c>
      <c r="L100" s="4" t="n">
        <f aca="false">IF('TAV-MAY'!L100&gt;65,'TAV-MAY'!L100-65,0)</f>
        <v>0</v>
      </c>
      <c r="M100" s="4" t="n">
        <f aca="false">IF('TAV-MAY'!M100&gt;65,'TAV-MAY'!M100-65,0)</f>
        <v>0</v>
      </c>
      <c r="N100" s="4" t="n">
        <f aca="false">IF('TAV-MAY'!N100&gt;65,'TAV-MAY'!N100-65,0)</f>
        <v>0</v>
      </c>
      <c r="O100" s="4" t="n">
        <f aca="false">IF('TAV-MAY'!O100&gt;65,'TAV-MAY'!O100-65,0)</f>
        <v>0</v>
      </c>
      <c r="P100" s="4" t="n">
        <f aca="false">IF('TAV-MAY'!P100&gt;65,'TAV-MAY'!P100-65,0)</f>
        <v>0</v>
      </c>
      <c r="Q100" s="4" t="n">
        <f aca="false">IF('TAV-MAY'!Q100&gt;65,'TAV-MAY'!Q100-65,0)</f>
        <v>0</v>
      </c>
      <c r="R100" s="4" t="n">
        <f aca="false">IF('TAV-MAY'!R100&gt;65,'TAV-MAY'!R100-65,0)</f>
        <v>0</v>
      </c>
      <c r="S100" s="4" t="n">
        <f aca="false">IF('TAV-MAY'!S100&gt;65,'TAV-MAY'!S100-65,0)</f>
        <v>0</v>
      </c>
      <c r="T100" s="4" t="n">
        <f aca="false">IF('TAV-MAY'!T100&gt;65,'TAV-MAY'!T100-65,0)</f>
        <v>0</v>
      </c>
      <c r="U100" s="4" t="n">
        <f aca="false">IF('TAV-MAY'!U100&gt;65,'TAV-MAY'!U100-65,0)</f>
        <v>0</v>
      </c>
      <c r="V100" s="4" t="n">
        <f aca="false">IF('TAV-MAY'!V100&gt;65,'TAV-MAY'!V100-65,0)</f>
        <v>0</v>
      </c>
      <c r="W100" s="4" t="n">
        <f aca="false">IF('TAV-MAY'!W100&gt;65,'TAV-MAY'!W100-65,0)</f>
        <v>0</v>
      </c>
      <c r="X100" s="4" t="n">
        <f aca="false">IF('TAV-MAY'!X100&gt;65,'TAV-MAY'!X100-65,0)</f>
        <v>0</v>
      </c>
      <c r="Y100" s="4" t="n">
        <f aca="false">IF('TAV-MAY'!Y100&gt;65,'TAV-MAY'!Y100-65,0)</f>
        <v>0</v>
      </c>
      <c r="Z100" s="4" t="n">
        <f aca="false">IF('TAV-MAY'!Z100&gt;65,'TAV-MAY'!Z100-65,0)</f>
        <v>0</v>
      </c>
      <c r="AA100" s="4" t="n">
        <f aca="false">IF('TAV-MAY'!AA100&gt;65,'TAV-MAY'!AA100-65,0)</f>
        <v>0</v>
      </c>
      <c r="AB100" s="4" t="n">
        <f aca="false">IF('TAV-MAY'!AB100&gt;65,'TAV-MAY'!AB100-65,0)</f>
        <v>0</v>
      </c>
      <c r="AC100" s="4" t="n">
        <f aca="false">IF('TAV-MAY'!AC100&gt;65,'TAV-MAY'!AC100-65,0)</f>
        <v>0</v>
      </c>
      <c r="AD100" s="4" t="n">
        <f aca="false">IF('TAV-MAY'!AD100&gt;65,'TAV-MAY'!AD100-65,0)</f>
        <v>0</v>
      </c>
      <c r="AE100" s="4" t="n">
        <f aca="false">IF('TAV-MAY'!AE100&gt;65,'TAV-MAY'!AE100-65,0)</f>
        <v>0</v>
      </c>
      <c r="AF100" s="4" t="n">
        <f aca="false">IF('TAV-MAY'!AF100&gt;65,'TAV-MAY'!AF100-65,0)</f>
        <v>0</v>
      </c>
      <c r="AG100" s="4" t="n">
        <f aca="false">IF('TAV-MAY'!AG100&gt;65,'TAV-MAY'!AG100-65,0)</f>
        <v>1</v>
      </c>
      <c r="AH100" s="4" t="n">
        <f aca="false">IF('TAV-MAY'!AH100&gt;65,'TAV-MAY'!AH100-65,0)</f>
        <v>4</v>
      </c>
      <c r="AI100" s="9"/>
      <c r="AJ100" s="8" t="n">
        <f aca="false">SUM(D100:AH100)</f>
        <v>23</v>
      </c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3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3</v>
      </c>
      <c r="D106" s="4" t="n">
        <f aca="false">IF('TAV-MAY'!D106&gt;65,'TAV-MAY'!D106-65,0)</f>
        <v>0</v>
      </c>
      <c r="E106" s="4" t="n">
        <f aca="false">IF('TAV-MAY'!E106&gt;65,'TAV-MAY'!E106-65,0)</f>
        <v>0</v>
      </c>
      <c r="F106" s="4" t="n">
        <f aca="false">IF('TAV-MAY'!F106&gt;65,'TAV-MAY'!F106-65,0)</f>
        <v>0</v>
      </c>
      <c r="G106" s="4" t="n">
        <f aca="false">IF('TAV-MAY'!G106&gt;65,'TAV-MAY'!G106-65,0)</f>
        <v>0</v>
      </c>
      <c r="H106" s="4" t="n">
        <f aca="false">IF('TAV-MAY'!H106&gt;65,'TAV-MAY'!H106-65,0)</f>
        <v>0</v>
      </c>
      <c r="I106" s="4" t="n">
        <f aca="false">IF('TAV-MAY'!I106&gt;65,'TAV-MAY'!I106-65,0)</f>
        <v>0</v>
      </c>
      <c r="J106" s="4" t="n">
        <f aca="false">IF('TAV-MAY'!J106&gt;65,'TAV-MAY'!J106-65,0)</f>
        <v>0</v>
      </c>
      <c r="K106" s="4" t="n">
        <f aca="false">IF('TAV-MAY'!K106&gt;65,'TAV-MAY'!K106-65,0)</f>
        <v>0</v>
      </c>
      <c r="L106" s="4" t="n">
        <f aca="false">IF('TAV-MAY'!L106&gt;65,'TAV-MAY'!L106-65,0)</f>
        <v>0</v>
      </c>
      <c r="M106" s="4" t="n">
        <f aca="false">IF('TAV-MAY'!M106&gt;65,'TAV-MAY'!M106-65,0)</f>
        <v>0</v>
      </c>
      <c r="N106" s="4" t="n">
        <f aca="false">IF('TAV-MAY'!N106&gt;65,'TAV-MAY'!N106-65,0)</f>
        <v>0</v>
      </c>
      <c r="O106" s="4" t="n">
        <f aca="false">IF('TAV-MAY'!O106&gt;65,'TAV-MAY'!O106-65,0)</f>
        <v>2</v>
      </c>
      <c r="P106" s="4" t="n">
        <f aca="false">IF('TAV-MAY'!P106&gt;65,'TAV-MAY'!P106-65,0)</f>
        <v>5</v>
      </c>
      <c r="Q106" s="4" t="n">
        <f aca="false">IF('TAV-MAY'!Q106&gt;65,'TAV-MAY'!Q106-65,0)</f>
        <v>0</v>
      </c>
      <c r="R106" s="4" t="n">
        <f aca="false">IF('TAV-MAY'!R106&gt;65,'TAV-MAY'!R106-65,0)</f>
        <v>0</v>
      </c>
      <c r="S106" s="4" t="n">
        <f aca="false">IF('TAV-MAY'!S106&gt;65,'TAV-MAY'!S106-65,0)</f>
        <v>0</v>
      </c>
      <c r="T106" s="4" t="n">
        <f aca="false">IF('TAV-MAY'!T106&gt;65,'TAV-MAY'!T106-65,0)</f>
        <v>0</v>
      </c>
      <c r="U106" s="4" t="n">
        <f aca="false">IF('TAV-MAY'!U106&gt;65,'TAV-MAY'!U106-65,0)</f>
        <v>0</v>
      </c>
      <c r="V106" s="4" t="n">
        <f aca="false">IF('TAV-MAY'!V106&gt;65,'TAV-MAY'!V106-65,0)</f>
        <v>0</v>
      </c>
      <c r="W106" s="4" t="n">
        <f aca="false">IF('TAV-MAY'!W106&gt;65,'TAV-MAY'!W106-65,0)</f>
        <v>0</v>
      </c>
      <c r="X106" s="4" t="n">
        <f aca="false">IF('TAV-MAY'!X106&gt;65,'TAV-MAY'!X106-65,0)</f>
        <v>1</v>
      </c>
      <c r="Y106" s="4" t="n">
        <f aca="false">IF('TAV-MAY'!Y106&gt;65,'TAV-MAY'!Y106-65,0)</f>
        <v>0</v>
      </c>
      <c r="Z106" s="4" t="n">
        <f aca="false">IF('TAV-MAY'!Z106&gt;65,'TAV-MAY'!Z106-65,0)</f>
        <v>0</v>
      </c>
      <c r="AA106" s="4" t="n">
        <f aca="false">IF('TAV-MAY'!AA106&gt;65,'TAV-MAY'!AA106-65,0)</f>
        <v>0</v>
      </c>
      <c r="AB106" s="4" t="n">
        <f aca="false">IF('TAV-MAY'!AB106&gt;65,'TAV-MAY'!AB106-65,0)</f>
        <v>0</v>
      </c>
      <c r="AC106" s="4" t="n">
        <f aca="false">IF('TAV-MAY'!AC106&gt;65,'TAV-MAY'!AC106-65,0)</f>
        <v>0</v>
      </c>
      <c r="AD106" s="4" t="n">
        <f aca="false">IF('TAV-MAY'!AD106&gt;65,'TAV-MAY'!AD106-65,0)</f>
        <v>0</v>
      </c>
      <c r="AE106" s="4" t="n">
        <f aca="false">IF('TAV-MAY'!AE106&gt;65,'TAV-MAY'!AE106-65,0)</f>
        <v>0</v>
      </c>
      <c r="AF106" s="4" t="n">
        <f aca="false">IF('TAV-MAY'!AF106&gt;65,'TAV-MAY'!AF106-65,0)</f>
        <v>0</v>
      </c>
      <c r="AG106" s="4" t="n">
        <f aca="false">IF('TAV-MAY'!AG106&gt;65,'TAV-MAY'!AG106-65,0)</f>
        <v>0</v>
      </c>
      <c r="AH106" s="4" t="n">
        <f aca="false">IF('TAV-MAY'!AH106&gt;65,'TAV-MAY'!AH106-65,0)</f>
        <v>0</v>
      </c>
      <c r="AI106" s="9"/>
      <c r="AJ106" s="8" t="n">
        <f aca="false">SUM(D106:AH106)</f>
        <v>8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3</v>
      </c>
      <c r="D107" s="4" t="n">
        <f aca="false">IF('TAV-MAY'!D107&gt;65,'TAV-MAY'!D107-65,0)</f>
        <v>4</v>
      </c>
      <c r="E107" s="4" t="n">
        <f aca="false">IF('TAV-MAY'!E107&gt;65,'TAV-MAY'!E107-65,0)</f>
        <v>0</v>
      </c>
      <c r="F107" s="4" t="n">
        <f aca="false">IF('TAV-MAY'!F107&gt;65,'TAV-MAY'!F107-65,0)</f>
        <v>0</v>
      </c>
      <c r="G107" s="4" t="n">
        <f aca="false">IF('TAV-MAY'!G107&gt;65,'TAV-MAY'!G107-65,0)</f>
        <v>0</v>
      </c>
      <c r="H107" s="4" t="n">
        <f aca="false">IF('TAV-MAY'!H107&gt;65,'TAV-MAY'!H107-65,0)</f>
        <v>3</v>
      </c>
      <c r="I107" s="4" t="n">
        <f aca="false">IF('TAV-MAY'!I107&gt;65,'TAV-MAY'!I107-65,0)</f>
        <v>0</v>
      </c>
      <c r="J107" s="4" t="n">
        <f aca="false">IF('TAV-MAY'!J107&gt;65,'TAV-MAY'!J107-65,0)</f>
        <v>0</v>
      </c>
      <c r="K107" s="4" t="n">
        <f aca="false">IF('TAV-MAY'!K107&gt;65,'TAV-MAY'!K107-65,0)</f>
        <v>0</v>
      </c>
      <c r="L107" s="4" t="n">
        <f aca="false">IF('TAV-MAY'!L107&gt;65,'TAV-MAY'!L107-65,0)</f>
        <v>0</v>
      </c>
      <c r="M107" s="4" t="n">
        <f aca="false">IF('TAV-MAY'!M107&gt;65,'TAV-MAY'!M107-65,0)</f>
        <v>0</v>
      </c>
      <c r="N107" s="4" t="n">
        <f aca="false">IF('TAV-MAY'!N107&gt;65,'TAV-MAY'!N107-65,0)</f>
        <v>0</v>
      </c>
      <c r="O107" s="4" t="n">
        <f aca="false">IF('TAV-MAY'!O107&gt;65,'TAV-MAY'!O107-65,0)</f>
        <v>0</v>
      </c>
      <c r="P107" s="4" t="n">
        <f aca="false">IF('TAV-MAY'!P107&gt;65,'TAV-MAY'!P107-65,0)</f>
        <v>0</v>
      </c>
      <c r="Q107" s="4" t="n">
        <f aca="false">IF('TAV-MAY'!Q107&gt;65,'TAV-MAY'!Q107-65,0)</f>
        <v>0</v>
      </c>
      <c r="R107" s="4" t="n">
        <f aca="false">IF('TAV-MAY'!R107&gt;65,'TAV-MAY'!R107-65,0)</f>
        <v>10</v>
      </c>
      <c r="S107" s="4" t="n">
        <f aca="false">IF('TAV-MAY'!S107&gt;65,'TAV-MAY'!S107-65,0)</f>
        <v>0</v>
      </c>
      <c r="T107" s="4" t="n">
        <f aca="false">IF('TAV-MAY'!T107&gt;65,'TAV-MAY'!T107-65,0)</f>
        <v>0</v>
      </c>
      <c r="U107" s="4" t="n">
        <f aca="false">IF('TAV-MAY'!U107&gt;65,'TAV-MAY'!U107-65,0)</f>
        <v>0</v>
      </c>
      <c r="V107" s="4" t="n">
        <f aca="false">IF('TAV-MAY'!V107&gt;65,'TAV-MAY'!V107-65,0)</f>
        <v>1</v>
      </c>
      <c r="W107" s="4" t="n">
        <f aca="false">IF('TAV-MAY'!W107&gt;65,'TAV-MAY'!W107-65,0)</f>
        <v>7</v>
      </c>
      <c r="X107" s="4" t="n">
        <f aca="false">IF('TAV-MAY'!X107&gt;65,'TAV-MAY'!X107-65,0)</f>
        <v>6</v>
      </c>
      <c r="Y107" s="4" t="n">
        <f aca="false">IF('TAV-MAY'!Y107&gt;65,'TAV-MAY'!Y107-65,0)</f>
        <v>0</v>
      </c>
      <c r="Z107" s="4" t="n">
        <f aca="false">IF('TAV-MAY'!Z107&gt;65,'TAV-MAY'!Z107-65,0)</f>
        <v>0</v>
      </c>
      <c r="AA107" s="4" t="n">
        <f aca="false">IF('TAV-MAY'!AA107&gt;65,'TAV-MAY'!AA107-65,0)</f>
        <v>0</v>
      </c>
      <c r="AB107" s="4" t="n">
        <f aca="false">IF('TAV-MAY'!AB107&gt;65,'TAV-MAY'!AB107-65,0)</f>
        <v>0</v>
      </c>
      <c r="AC107" s="4" t="n">
        <f aca="false">IF('TAV-MAY'!AC107&gt;65,'TAV-MAY'!AC107-65,0)</f>
        <v>8</v>
      </c>
      <c r="AD107" s="4" t="n">
        <f aca="false">IF('TAV-MAY'!AD107&gt;65,'TAV-MAY'!AD107-65,0)</f>
        <v>10</v>
      </c>
      <c r="AE107" s="4" t="n">
        <f aca="false">IF('TAV-MAY'!AE107&gt;65,'TAV-MAY'!AE107-65,0)</f>
        <v>9</v>
      </c>
      <c r="AF107" s="4" t="n">
        <f aca="false">IF('TAV-MAY'!AF107&gt;65,'TAV-MAY'!AF107-65,0)</f>
        <v>4</v>
      </c>
      <c r="AG107" s="4" t="n">
        <f aca="false">IF('TAV-MAY'!AG107&gt;65,'TAV-MAY'!AG107-65,0)</f>
        <v>0</v>
      </c>
      <c r="AH107" s="4" t="n">
        <f aca="false">IF('TAV-MAY'!AH107&gt;65,'TAV-MAY'!AH107-65,0)</f>
        <v>0</v>
      </c>
      <c r="AI107" s="9"/>
      <c r="AJ107" s="8" t="n">
        <f aca="false">SUM(D107:AH107)</f>
        <v>62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3</v>
      </c>
      <c r="D108" s="4" t="n">
        <f aca="false">IF('TAV-MAY'!D108&gt;65,'TAV-MAY'!D108-65,0)</f>
        <v>3</v>
      </c>
      <c r="E108" s="4" t="n">
        <f aca="false">IF('TAV-MAY'!E108&gt;65,'TAV-MAY'!E108-65,0)</f>
        <v>0</v>
      </c>
      <c r="F108" s="4" t="n">
        <f aca="false">IF('TAV-MAY'!F108&gt;65,'TAV-MAY'!F108-65,0)</f>
        <v>0</v>
      </c>
      <c r="G108" s="4" t="n">
        <f aca="false">IF('TAV-MAY'!G108&gt;65,'TAV-MAY'!G108-65,0)</f>
        <v>0</v>
      </c>
      <c r="H108" s="4" t="n">
        <f aca="false">IF('TAV-MAY'!H108&gt;65,'TAV-MAY'!H108-65,0)</f>
        <v>0</v>
      </c>
      <c r="I108" s="4" t="n">
        <f aca="false">IF('TAV-MAY'!I108&gt;65,'TAV-MAY'!I108-65,0)</f>
        <v>0</v>
      </c>
      <c r="J108" s="4" t="n">
        <f aca="false">IF('TAV-MAY'!J108&gt;65,'TAV-MAY'!J108-65,0)</f>
        <v>0</v>
      </c>
      <c r="K108" s="4" t="n">
        <f aca="false">IF('TAV-MAY'!K108&gt;65,'TAV-MAY'!K108-65,0)</f>
        <v>0</v>
      </c>
      <c r="L108" s="4" t="n">
        <f aca="false">IF('TAV-MAY'!L108&gt;65,'TAV-MAY'!L108-65,0)</f>
        <v>0</v>
      </c>
      <c r="M108" s="4" t="n">
        <f aca="false">IF('TAV-MAY'!M108&gt;65,'TAV-MAY'!M108-65,0)</f>
        <v>0</v>
      </c>
      <c r="N108" s="4" t="n">
        <f aca="false">IF('TAV-MAY'!N108&gt;65,'TAV-MAY'!N108-65,0)</f>
        <v>0</v>
      </c>
      <c r="O108" s="4" t="n">
        <f aca="false">IF('TAV-MAY'!O108&gt;65,'TAV-MAY'!O108-65,0)</f>
        <v>0</v>
      </c>
      <c r="P108" s="4" t="n">
        <f aca="false">IF('TAV-MAY'!P108&gt;65,'TAV-MAY'!P108-65,0)</f>
        <v>0</v>
      </c>
      <c r="Q108" s="4" t="n">
        <f aca="false">IF('TAV-MAY'!Q108&gt;65,'TAV-MAY'!Q108-65,0)</f>
        <v>0</v>
      </c>
      <c r="R108" s="4" t="n">
        <f aca="false">IF('TAV-MAY'!R108&gt;65,'TAV-MAY'!R108-65,0)</f>
        <v>0</v>
      </c>
      <c r="S108" s="4" t="n">
        <f aca="false">IF('TAV-MAY'!S108&gt;65,'TAV-MAY'!S108-65,0)</f>
        <v>0</v>
      </c>
      <c r="T108" s="4" t="n">
        <f aca="false">IF('TAV-MAY'!T108&gt;65,'TAV-MAY'!T108-65,0)</f>
        <v>0</v>
      </c>
      <c r="U108" s="4" t="n">
        <f aca="false">IF('TAV-MAY'!U108&gt;65,'TAV-MAY'!U108-65,0)</f>
        <v>0</v>
      </c>
      <c r="V108" s="4" t="n">
        <f aca="false">IF('TAV-MAY'!V108&gt;65,'TAV-MAY'!V108-65,0)</f>
        <v>0</v>
      </c>
      <c r="W108" s="4" t="n">
        <f aca="false">IF('TAV-MAY'!W108&gt;65,'TAV-MAY'!W108-65,0)</f>
        <v>0</v>
      </c>
      <c r="X108" s="4" t="n">
        <f aca="false">IF('TAV-MAY'!X108&gt;65,'TAV-MAY'!X108-65,0)</f>
        <v>0</v>
      </c>
      <c r="Y108" s="4" t="n">
        <f aca="false">IF('TAV-MAY'!Y108&gt;65,'TAV-MAY'!Y108-65,0)</f>
        <v>0</v>
      </c>
      <c r="Z108" s="4" t="n">
        <f aca="false">IF('TAV-MAY'!Z108&gt;65,'TAV-MAY'!Z108-65,0)</f>
        <v>0</v>
      </c>
      <c r="AA108" s="4" t="n">
        <f aca="false">IF('TAV-MAY'!AA108&gt;65,'TAV-MAY'!AA108-65,0)</f>
        <v>0</v>
      </c>
      <c r="AB108" s="4" t="n">
        <f aca="false">IF('TAV-MAY'!AB108&gt;65,'TAV-MAY'!AB108-65,0)</f>
        <v>0</v>
      </c>
      <c r="AC108" s="4" t="n">
        <f aca="false">IF('TAV-MAY'!AC108&gt;65,'TAV-MAY'!AC108-65,0)</f>
        <v>0</v>
      </c>
      <c r="AD108" s="4" t="n">
        <f aca="false">IF('TAV-MAY'!AD108&gt;65,'TAV-MAY'!AD108-65,0)</f>
        <v>0</v>
      </c>
      <c r="AE108" s="4" t="n">
        <f aca="false">IF('TAV-MAY'!AE108&gt;65,'TAV-MAY'!AE108-65,0)</f>
        <v>3</v>
      </c>
      <c r="AF108" s="4" t="n">
        <f aca="false">IF('TAV-MAY'!AF108&gt;65,'TAV-MAY'!AF108-65,0)</f>
        <v>11</v>
      </c>
      <c r="AG108" s="4" t="n">
        <f aca="false">IF('TAV-MAY'!AG108&gt;65,'TAV-MAY'!AG108-65,0)</f>
        <v>10</v>
      </c>
      <c r="AH108" s="4" t="n">
        <f aca="false">IF('TAV-MAY'!AH108&gt;65,'TAV-MAY'!AH108-65,0)</f>
        <v>0</v>
      </c>
      <c r="AI108" s="9"/>
      <c r="AJ108" s="8" t="n">
        <f aca="false">SUM(D108:AH108)</f>
        <v>27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3</v>
      </c>
      <c r="D109" s="4" t="n">
        <f aca="false">IF('TAV-MAY'!D109&gt;65,'TAV-MAY'!D109-65,0)</f>
        <v>0</v>
      </c>
      <c r="E109" s="4" t="n">
        <f aca="false">IF('TAV-MAY'!E109&gt;65,'TAV-MAY'!E109-65,0)</f>
        <v>0</v>
      </c>
      <c r="F109" s="4" t="n">
        <f aca="false">IF('TAV-MAY'!F109&gt;65,'TAV-MAY'!F109-65,0)</f>
        <v>0</v>
      </c>
      <c r="G109" s="4" t="n">
        <f aca="false">IF('TAV-MAY'!G109&gt;65,'TAV-MAY'!G109-65,0)</f>
        <v>0</v>
      </c>
      <c r="H109" s="4" t="n">
        <f aca="false">IF('TAV-MAY'!H109&gt;65,'TAV-MAY'!H109-65,0)</f>
        <v>3</v>
      </c>
      <c r="I109" s="4" t="n">
        <f aca="false">IF('TAV-MAY'!I109&gt;65,'TAV-MAY'!I109-65,0)</f>
        <v>0</v>
      </c>
      <c r="J109" s="4" t="n">
        <f aca="false">IF('TAV-MAY'!J109&gt;65,'TAV-MAY'!J109-65,0)</f>
        <v>0</v>
      </c>
      <c r="K109" s="4" t="n">
        <f aca="false">IF('TAV-MAY'!K109&gt;65,'TAV-MAY'!K109-65,0)</f>
        <v>0</v>
      </c>
      <c r="L109" s="4" t="n">
        <f aca="false">IF('TAV-MAY'!L109&gt;65,'TAV-MAY'!L109-65,0)</f>
        <v>0</v>
      </c>
      <c r="M109" s="4" t="n">
        <f aca="false">IF('TAV-MAY'!M109&gt;65,'TAV-MAY'!M109-65,0)</f>
        <v>0</v>
      </c>
      <c r="N109" s="4" t="n">
        <f aca="false">IF('TAV-MAY'!N109&gt;65,'TAV-MAY'!N109-65,0)</f>
        <v>0</v>
      </c>
      <c r="O109" s="4" t="n">
        <f aca="false">IF('TAV-MAY'!O109&gt;65,'TAV-MAY'!O109-65,0)</f>
        <v>0</v>
      </c>
      <c r="P109" s="4" t="n">
        <f aca="false">IF('TAV-MAY'!P109&gt;65,'TAV-MAY'!P109-65,0)</f>
        <v>0</v>
      </c>
      <c r="Q109" s="4" t="n">
        <f aca="false">IF('TAV-MAY'!Q109&gt;65,'TAV-MAY'!Q109-65,0)</f>
        <v>0</v>
      </c>
      <c r="R109" s="4" t="n">
        <f aca="false">IF('TAV-MAY'!R109&gt;65,'TAV-MAY'!R109-65,0)</f>
        <v>0</v>
      </c>
      <c r="S109" s="4" t="n">
        <f aca="false">IF('TAV-MAY'!S109&gt;65,'TAV-MAY'!S109-65,0)</f>
        <v>0</v>
      </c>
      <c r="T109" s="4" t="n">
        <f aca="false">IF('TAV-MAY'!T109&gt;65,'TAV-MAY'!T109-65,0)</f>
        <v>0</v>
      </c>
      <c r="U109" s="4" t="n">
        <f aca="false">IF('TAV-MAY'!U109&gt;65,'TAV-MAY'!U109-65,0)</f>
        <v>0</v>
      </c>
      <c r="V109" s="4" t="n">
        <f aca="false">IF('TAV-MAY'!V109&gt;65,'TAV-MAY'!V109-65,0)</f>
        <v>0</v>
      </c>
      <c r="W109" s="4" t="n">
        <f aca="false">IF('TAV-MAY'!W109&gt;65,'TAV-MAY'!W109-65,0)</f>
        <v>0</v>
      </c>
      <c r="X109" s="4" t="n">
        <f aca="false">IF('TAV-MAY'!X109&gt;65,'TAV-MAY'!X109-65,0)</f>
        <v>0</v>
      </c>
      <c r="Y109" s="4" t="n">
        <f aca="false">IF('TAV-MAY'!Y109&gt;65,'TAV-MAY'!Y109-65,0)</f>
        <v>2</v>
      </c>
      <c r="Z109" s="4" t="n">
        <f aca="false">IF('TAV-MAY'!Z109&gt;65,'TAV-MAY'!Z109-65,0)</f>
        <v>0</v>
      </c>
      <c r="AA109" s="4" t="n">
        <f aca="false">IF('TAV-MAY'!AA109&gt;65,'TAV-MAY'!AA109-65,0)</f>
        <v>0</v>
      </c>
      <c r="AB109" s="4" t="n">
        <f aca="false">IF('TAV-MAY'!AB109&gt;65,'TAV-MAY'!AB109-65,0)</f>
        <v>0</v>
      </c>
      <c r="AC109" s="4" t="n">
        <f aca="false">IF('TAV-MAY'!AC109&gt;65,'TAV-MAY'!AC109-65,0)</f>
        <v>0</v>
      </c>
      <c r="AD109" s="4" t="n">
        <f aca="false">IF('TAV-MAY'!AD109&gt;65,'TAV-MAY'!AD109-65,0)</f>
        <v>0</v>
      </c>
      <c r="AE109" s="4" t="n">
        <f aca="false">IF('TAV-MAY'!AE109&gt;65,'TAV-MAY'!AE109-65,0)</f>
        <v>0</v>
      </c>
      <c r="AF109" s="4" t="n">
        <f aca="false">IF('TAV-MAY'!AF109&gt;65,'TAV-MAY'!AF109-65,0)</f>
        <v>9</v>
      </c>
      <c r="AG109" s="4" t="n">
        <f aca="false">IF('TAV-MAY'!AG109&gt;65,'TAV-MAY'!AG109-65,0)</f>
        <v>5</v>
      </c>
      <c r="AH109" s="4" t="n">
        <f aca="false">IF('TAV-MAY'!AH109&gt;65,'TAV-MAY'!AH109-65,0)</f>
        <v>8</v>
      </c>
      <c r="AI109" s="9"/>
      <c r="AJ109" s="8" t="n">
        <f aca="false">SUM(D109:AH109)</f>
        <v>27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3</v>
      </c>
      <c r="D110" s="4" t="n">
        <f aca="false">IF('TAV-MAY'!D110&gt;65,'TAV-MAY'!D110-65,0)</f>
        <v>1</v>
      </c>
      <c r="E110" s="4" t="n">
        <f aca="false">IF('TAV-MAY'!E110&gt;65,'TAV-MAY'!E110-65,0)</f>
        <v>0</v>
      </c>
      <c r="F110" s="4" t="n">
        <f aca="false">IF('TAV-MAY'!F110&gt;65,'TAV-MAY'!F110-65,0)</f>
        <v>0</v>
      </c>
      <c r="G110" s="4" t="n">
        <f aca="false">IF('TAV-MAY'!G110&gt;65,'TAV-MAY'!G110-65,0)</f>
        <v>0</v>
      </c>
      <c r="H110" s="4" t="n">
        <f aca="false">IF('TAV-MAY'!H110&gt;65,'TAV-MAY'!H110-65,0)</f>
        <v>0</v>
      </c>
      <c r="I110" s="4" t="n">
        <f aca="false">IF('TAV-MAY'!I110&gt;65,'TAV-MAY'!I110-65,0)</f>
        <v>0</v>
      </c>
      <c r="J110" s="4" t="n">
        <f aca="false">IF('TAV-MAY'!J110&gt;65,'TAV-MAY'!J110-65,0)</f>
        <v>0</v>
      </c>
      <c r="K110" s="4" t="n">
        <f aca="false">IF('TAV-MAY'!K110&gt;65,'TAV-MAY'!K110-65,0)</f>
        <v>0</v>
      </c>
      <c r="L110" s="4" t="n">
        <f aca="false">IF('TAV-MAY'!L110&gt;65,'TAV-MAY'!L110-65,0)</f>
        <v>0</v>
      </c>
      <c r="M110" s="4" t="n">
        <f aca="false">IF('TAV-MAY'!M110&gt;65,'TAV-MAY'!M110-65,0)</f>
        <v>0</v>
      </c>
      <c r="N110" s="4" t="n">
        <f aca="false">IF('TAV-MAY'!N110&gt;65,'TAV-MAY'!N110-65,0)</f>
        <v>3</v>
      </c>
      <c r="O110" s="4" t="n">
        <f aca="false">IF('TAV-MAY'!O110&gt;65,'TAV-MAY'!O110-65,0)</f>
        <v>7</v>
      </c>
      <c r="P110" s="4" t="n">
        <f aca="false">IF('TAV-MAY'!P110&gt;65,'TAV-MAY'!P110-65,0)</f>
        <v>0</v>
      </c>
      <c r="Q110" s="4" t="n">
        <f aca="false">IF('TAV-MAY'!Q110&gt;65,'TAV-MAY'!Q110-65,0)</f>
        <v>1</v>
      </c>
      <c r="R110" s="4" t="n">
        <f aca="false">IF('TAV-MAY'!R110&gt;65,'TAV-MAY'!R110-65,0)</f>
        <v>8</v>
      </c>
      <c r="S110" s="4" t="n">
        <f aca="false">IF('TAV-MAY'!S110&gt;65,'TAV-MAY'!S110-65,0)</f>
        <v>9</v>
      </c>
      <c r="T110" s="4" t="n">
        <f aca="false">IF('TAV-MAY'!T110&gt;65,'TAV-MAY'!T110-65,0)</f>
        <v>2</v>
      </c>
      <c r="U110" s="4" t="n">
        <f aca="false">IF('TAV-MAY'!U110&gt;65,'TAV-MAY'!U110-65,0)</f>
        <v>0</v>
      </c>
      <c r="V110" s="4" t="n">
        <f aca="false">IF('TAV-MAY'!V110&gt;65,'TAV-MAY'!V110-65,0)</f>
        <v>0</v>
      </c>
      <c r="W110" s="4" t="n">
        <f aca="false">IF('TAV-MAY'!W110&gt;65,'TAV-MAY'!W110-65,0)</f>
        <v>0</v>
      </c>
      <c r="X110" s="4" t="n">
        <f aca="false">IF('TAV-MAY'!X110&gt;65,'TAV-MAY'!X110-65,0)</f>
        <v>0</v>
      </c>
      <c r="Y110" s="4" t="n">
        <f aca="false">IF('TAV-MAY'!Y110&gt;65,'TAV-MAY'!Y110-65,0)</f>
        <v>4</v>
      </c>
      <c r="Z110" s="4" t="n">
        <f aca="false">IF('TAV-MAY'!Z110&gt;65,'TAV-MAY'!Z110-65,0)</f>
        <v>3</v>
      </c>
      <c r="AA110" s="4" t="n">
        <f aca="false">IF('TAV-MAY'!AA110&gt;65,'TAV-MAY'!AA110-65,0)</f>
        <v>3</v>
      </c>
      <c r="AB110" s="4" t="n">
        <f aca="false">IF('TAV-MAY'!AB110&gt;65,'TAV-MAY'!AB110-65,0)</f>
        <v>5</v>
      </c>
      <c r="AC110" s="4" t="n">
        <f aca="false">IF('TAV-MAY'!AC110&gt;65,'TAV-MAY'!AC110-65,0)</f>
        <v>11</v>
      </c>
      <c r="AD110" s="4" t="n">
        <f aca="false">IF('TAV-MAY'!AD110&gt;65,'TAV-MAY'!AD110-65,0)</f>
        <v>8</v>
      </c>
      <c r="AE110" s="4" t="n">
        <f aca="false">IF('TAV-MAY'!AE110&gt;65,'TAV-MAY'!AE110-65,0)</f>
        <v>5</v>
      </c>
      <c r="AF110" s="4" t="n">
        <f aca="false">IF('TAV-MAY'!AF110&gt;65,'TAV-MAY'!AF110-65,0)</f>
        <v>8</v>
      </c>
      <c r="AG110" s="4" t="n">
        <f aca="false">IF('TAV-MAY'!AG110&gt;65,'TAV-MAY'!AG110-65,0)</f>
        <v>12</v>
      </c>
      <c r="AH110" s="4" t="n">
        <f aca="false">IF('TAV-MAY'!AH110&gt;65,'TAV-MAY'!AH110-65,0)</f>
        <v>12</v>
      </c>
      <c r="AI110" s="9"/>
      <c r="AJ110" s="8" t="n">
        <f aca="false">SUM(D110:AH110)</f>
        <v>102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3</v>
      </c>
      <c r="D111" s="4" t="n">
        <f aca="false">IF('TAV-MAY'!D111&gt;65,'TAV-MAY'!D111-65,0)</f>
        <v>0</v>
      </c>
      <c r="E111" s="4" t="n">
        <f aca="false">IF('TAV-MAY'!E111&gt;65,'TAV-MAY'!E111-65,0)</f>
        <v>0</v>
      </c>
      <c r="F111" s="4" t="n">
        <f aca="false">IF('TAV-MAY'!F111&gt;65,'TAV-MAY'!F111-65,0)</f>
        <v>0</v>
      </c>
      <c r="G111" s="4" t="n">
        <f aca="false">IF('TAV-MAY'!G111&gt;65,'TAV-MAY'!G111-65,0)</f>
        <v>0</v>
      </c>
      <c r="H111" s="4" t="n">
        <f aca="false">IF('TAV-MAY'!H111&gt;65,'TAV-MAY'!H111-65,0)</f>
        <v>0</v>
      </c>
      <c r="I111" s="4" t="n">
        <f aca="false">IF('TAV-MAY'!I111&gt;65,'TAV-MAY'!I111-65,0)</f>
        <v>0</v>
      </c>
      <c r="J111" s="4" t="n">
        <f aca="false">IF('TAV-MAY'!J111&gt;65,'TAV-MAY'!J111-65,0)</f>
        <v>0</v>
      </c>
      <c r="K111" s="4" t="n">
        <f aca="false">IF('TAV-MAY'!K111&gt;65,'TAV-MAY'!K111-65,0)</f>
        <v>0</v>
      </c>
      <c r="L111" s="4" t="n">
        <f aca="false">IF('TAV-MAY'!L111&gt;65,'TAV-MAY'!L111-65,0)</f>
        <v>0</v>
      </c>
      <c r="M111" s="4" t="n">
        <f aca="false">IF('TAV-MAY'!M111&gt;65,'TAV-MAY'!M111-65,0)</f>
        <v>0</v>
      </c>
      <c r="N111" s="4" t="n">
        <f aca="false">IF('TAV-MAY'!N111&gt;65,'TAV-MAY'!N111-65,0)</f>
        <v>0</v>
      </c>
      <c r="O111" s="4" t="n">
        <f aca="false">IF('TAV-MAY'!O111&gt;65,'TAV-MAY'!O111-65,0)</f>
        <v>0</v>
      </c>
      <c r="P111" s="4" t="n">
        <f aca="false">IF('TAV-MAY'!P111&gt;65,'TAV-MAY'!P111-65,0)</f>
        <v>0</v>
      </c>
      <c r="Q111" s="4" t="n">
        <f aca="false">IF('TAV-MAY'!Q111&gt;65,'TAV-MAY'!Q111-65,0)</f>
        <v>0</v>
      </c>
      <c r="R111" s="4" t="n">
        <f aca="false">IF('TAV-MAY'!R111&gt;65,'TAV-MAY'!R111-65,0)</f>
        <v>0</v>
      </c>
      <c r="S111" s="4" t="n">
        <f aca="false">IF('TAV-MAY'!S111&gt;65,'TAV-MAY'!S111-65,0)</f>
        <v>0</v>
      </c>
      <c r="T111" s="4" t="n">
        <f aca="false">IF('TAV-MAY'!T111&gt;65,'TAV-MAY'!T111-65,0)</f>
        <v>0</v>
      </c>
      <c r="U111" s="4" t="n">
        <f aca="false">IF('TAV-MAY'!U111&gt;65,'TAV-MAY'!U111-65,0)</f>
        <v>0</v>
      </c>
      <c r="V111" s="4" t="n">
        <f aca="false">IF('TAV-MAY'!V111&gt;65,'TAV-MAY'!V111-65,0)</f>
        <v>0</v>
      </c>
      <c r="W111" s="4" t="n">
        <f aca="false">IF('TAV-MAY'!W111&gt;65,'TAV-MAY'!W111-65,0)</f>
        <v>0</v>
      </c>
      <c r="X111" s="4" t="n">
        <f aca="false">IF('TAV-MAY'!X111&gt;65,'TAV-MAY'!X111-65,0)</f>
        <v>0</v>
      </c>
      <c r="Y111" s="4" t="n">
        <f aca="false">IF('TAV-MAY'!Y111&gt;65,'TAV-MAY'!Y111-65,0)</f>
        <v>0</v>
      </c>
      <c r="Z111" s="4" t="n">
        <f aca="false">IF('TAV-MAY'!Z111&gt;65,'TAV-MAY'!Z111-65,0)</f>
        <v>0</v>
      </c>
      <c r="AA111" s="4" t="n">
        <f aca="false">IF('TAV-MAY'!AA111&gt;65,'TAV-MAY'!AA111-65,0)</f>
        <v>0</v>
      </c>
      <c r="AB111" s="4" t="n">
        <f aca="false">IF('TAV-MAY'!AB111&gt;65,'TAV-MAY'!AB111-65,0)</f>
        <v>0</v>
      </c>
      <c r="AC111" s="4" t="n">
        <f aca="false">IF('TAV-MAY'!AC111&gt;65,'TAV-MAY'!AC111-65,0)</f>
        <v>1</v>
      </c>
      <c r="AD111" s="4" t="n">
        <f aca="false">IF('TAV-MAY'!AD111&gt;65,'TAV-MAY'!AD111-65,0)</f>
        <v>0</v>
      </c>
      <c r="AE111" s="4" t="n">
        <f aca="false">IF('TAV-MAY'!AE111&gt;65,'TAV-MAY'!AE111-65,0)</f>
        <v>0</v>
      </c>
      <c r="AF111" s="4" t="n">
        <f aca="false">IF('TAV-MAY'!AF111&gt;65,'TAV-MAY'!AF111-65,0)</f>
        <v>0</v>
      </c>
      <c r="AG111" s="4" t="n">
        <f aca="false">IF('TAV-MAY'!AG111&gt;65,'TAV-MAY'!AG111-65,0)</f>
        <v>0</v>
      </c>
      <c r="AH111" s="4" t="n">
        <f aca="false">IF('TAV-MAY'!AH111&gt;65,'TAV-MAY'!AH111-65,0)</f>
        <v>0</v>
      </c>
      <c r="AI111" s="9"/>
      <c r="AJ111" s="8" t="n">
        <f aca="false">SUM(D111:AH111)</f>
        <v>1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3</v>
      </c>
      <c r="D112" s="4" t="n">
        <f aca="false">IF('TAV-MAY'!D112&gt;65,'TAV-MAY'!D112-65,0)</f>
        <v>0</v>
      </c>
      <c r="E112" s="4" t="n">
        <f aca="false">IF('TAV-MAY'!E112&gt;65,'TAV-MAY'!E112-65,0)</f>
        <v>0</v>
      </c>
      <c r="F112" s="4" t="n">
        <f aca="false">IF('TAV-MAY'!F112&gt;65,'TAV-MAY'!F112-65,0)</f>
        <v>0</v>
      </c>
      <c r="G112" s="4" t="n">
        <f aca="false">IF('TAV-MAY'!G112&gt;65,'TAV-MAY'!G112-65,0)</f>
        <v>0</v>
      </c>
      <c r="H112" s="4" t="n">
        <f aca="false">IF('TAV-MAY'!H112&gt;65,'TAV-MAY'!H112-65,0)</f>
        <v>0</v>
      </c>
      <c r="I112" s="4" t="n">
        <f aca="false">IF('TAV-MAY'!I112&gt;65,'TAV-MAY'!I112-65,0)</f>
        <v>0</v>
      </c>
      <c r="J112" s="4" t="n">
        <f aca="false">IF('TAV-MAY'!J112&gt;65,'TAV-MAY'!J112-65,0)</f>
        <v>0</v>
      </c>
      <c r="K112" s="4" t="n">
        <f aca="false">IF('TAV-MAY'!K112&gt;65,'TAV-MAY'!K112-65,0)</f>
        <v>0</v>
      </c>
      <c r="L112" s="4" t="n">
        <f aca="false">IF('TAV-MAY'!L112&gt;65,'TAV-MAY'!L112-65,0)</f>
        <v>0</v>
      </c>
      <c r="M112" s="4" t="n">
        <f aca="false">IF('TAV-MAY'!M112&gt;65,'TAV-MAY'!M112-65,0)</f>
        <v>0</v>
      </c>
      <c r="N112" s="4" t="n">
        <f aca="false">IF('TAV-MAY'!N112&gt;65,'TAV-MAY'!N112-65,0)</f>
        <v>0</v>
      </c>
      <c r="O112" s="4" t="n">
        <f aca="false">IF('TAV-MAY'!O112&gt;65,'TAV-MAY'!O112-65,0)</f>
        <v>0</v>
      </c>
      <c r="P112" s="4" t="n">
        <f aca="false">IF('TAV-MAY'!P112&gt;65,'TAV-MAY'!P112-65,0)</f>
        <v>0</v>
      </c>
      <c r="Q112" s="4" t="n">
        <f aca="false">IF('TAV-MAY'!Q112&gt;65,'TAV-MAY'!Q112-65,0)</f>
        <v>0</v>
      </c>
      <c r="R112" s="4" t="n">
        <f aca="false">IF('TAV-MAY'!R112&gt;65,'TAV-MAY'!R112-65,0)</f>
        <v>0</v>
      </c>
      <c r="S112" s="4" t="n">
        <f aca="false">IF('TAV-MAY'!S112&gt;65,'TAV-MAY'!S112-65,0)</f>
        <v>0</v>
      </c>
      <c r="T112" s="4" t="n">
        <f aca="false">IF('TAV-MAY'!T112&gt;65,'TAV-MAY'!T112-65,0)</f>
        <v>0</v>
      </c>
      <c r="U112" s="4" t="n">
        <f aca="false">IF('TAV-MAY'!U112&gt;65,'TAV-MAY'!U112-65,0)</f>
        <v>0</v>
      </c>
      <c r="V112" s="4" t="n">
        <f aca="false">IF('TAV-MAY'!V112&gt;65,'TAV-MAY'!V112-65,0)</f>
        <v>0</v>
      </c>
      <c r="W112" s="4" t="n">
        <f aca="false">IF('TAV-MAY'!W112&gt;65,'TAV-MAY'!W112-65,0)</f>
        <v>0</v>
      </c>
      <c r="X112" s="4" t="n">
        <f aca="false">IF('TAV-MAY'!X112&gt;65,'TAV-MAY'!X112-65,0)</f>
        <v>0</v>
      </c>
      <c r="Y112" s="4" t="n">
        <f aca="false">IF('TAV-MAY'!Y112&gt;65,'TAV-MAY'!Y112-65,0)</f>
        <v>0</v>
      </c>
      <c r="Z112" s="4" t="n">
        <f aca="false">IF('TAV-MAY'!Z112&gt;65,'TAV-MAY'!Z112-65,0)</f>
        <v>1</v>
      </c>
      <c r="AA112" s="4" t="n">
        <f aca="false">IF('TAV-MAY'!AA112&gt;65,'TAV-MAY'!AA112-65,0)</f>
        <v>0</v>
      </c>
      <c r="AB112" s="4" t="n">
        <f aca="false">IF('TAV-MAY'!AB112&gt;65,'TAV-MAY'!AB112-65,0)</f>
        <v>0</v>
      </c>
      <c r="AC112" s="4" t="n">
        <f aca="false">IF('TAV-MAY'!AC112&gt;65,'TAV-MAY'!AC112-65,0)</f>
        <v>0</v>
      </c>
      <c r="AD112" s="4" t="n">
        <f aca="false">IF('TAV-MAY'!AD112&gt;65,'TAV-MAY'!AD112-65,0)</f>
        <v>0</v>
      </c>
      <c r="AE112" s="4" t="n">
        <f aca="false">IF('TAV-MAY'!AE112&gt;65,'TAV-MAY'!AE112-65,0)</f>
        <v>0</v>
      </c>
      <c r="AF112" s="4" t="n">
        <f aca="false">IF('TAV-MAY'!AF112&gt;65,'TAV-MAY'!AF112-65,0)</f>
        <v>0</v>
      </c>
      <c r="AG112" s="4" t="n">
        <f aca="false">IF('TAV-MAY'!AG112&gt;65,'TAV-MAY'!AG112-65,0)</f>
        <v>1</v>
      </c>
      <c r="AH112" s="4" t="n">
        <f aca="false">IF('TAV-MAY'!AH112&gt;65,'TAV-MAY'!AH112-65,0)</f>
        <v>0</v>
      </c>
      <c r="AI112" s="9"/>
      <c r="AJ112" s="8" t="n">
        <f aca="false">SUM(D112:AH112)</f>
        <v>2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3</v>
      </c>
      <c r="D113" s="4" t="n">
        <f aca="false">IF('TAV-MAY'!D113&gt;65,'TAV-MAY'!D113-65,0)</f>
        <v>0</v>
      </c>
      <c r="E113" s="4" t="n">
        <f aca="false">IF('TAV-MAY'!E113&gt;65,'TAV-MAY'!E113-65,0)</f>
        <v>0</v>
      </c>
      <c r="F113" s="4" t="n">
        <f aca="false">IF('TAV-MAY'!F113&gt;65,'TAV-MAY'!F113-65,0)</f>
        <v>0</v>
      </c>
      <c r="G113" s="4" t="n">
        <f aca="false">IF('TAV-MAY'!G113&gt;65,'TAV-MAY'!G113-65,0)</f>
        <v>0</v>
      </c>
      <c r="H113" s="4" t="n">
        <f aca="false">IF('TAV-MAY'!H113&gt;65,'TAV-MAY'!H113-65,0)</f>
        <v>0</v>
      </c>
      <c r="I113" s="4" t="n">
        <f aca="false">IF('TAV-MAY'!I113&gt;65,'TAV-MAY'!I113-65,0)</f>
        <v>0</v>
      </c>
      <c r="J113" s="4" t="n">
        <f aca="false">IF('TAV-MAY'!J113&gt;65,'TAV-MAY'!J113-65,0)</f>
        <v>0</v>
      </c>
      <c r="K113" s="4" t="n">
        <f aca="false">IF('TAV-MAY'!K113&gt;65,'TAV-MAY'!K113-65,0)</f>
        <v>0</v>
      </c>
      <c r="L113" s="4" t="n">
        <f aca="false">IF('TAV-MAY'!L113&gt;65,'TAV-MAY'!L113-65,0)</f>
        <v>0</v>
      </c>
      <c r="M113" s="4" t="n">
        <f aca="false">IF('TAV-MAY'!M113&gt;65,'TAV-MAY'!M113-65,0)</f>
        <v>0</v>
      </c>
      <c r="N113" s="4" t="n">
        <f aca="false">IF('TAV-MAY'!N113&gt;65,'TAV-MAY'!N113-65,0)</f>
        <v>0</v>
      </c>
      <c r="O113" s="4" t="n">
        <f aca="false">IF('TAV-MAY'!O113&gt;65,'TAV-MAY'!O113-65,0)</f>
        <v>4</v>
      </c>
      <c r="P113" s="4" t="n">
        <f aca="false">IF('TAV-MAY'!P113&gt;65,'TAV-MAY'!P113-65,0)</f>
        <v>0</v>
      </c>
      <c r="Q113" s="4" t="n">
        <f aca="false">IF('TAV-MAY'!Q113&gt;65,'TAV-MAY'!Q113-65,0)</f>
        <v>0</v>
      </c>
      <c r="R113" s="4" t="n">
        <f aca="false">IF('TAV-MAY'!R113&gt;65,'TAV-MAY'!R113-65,0)</f>
        <v>0</v>
      </c>
      <c r="S113" s="4" t="n">
        <f aca="false">IF('TAV-MAY'!S113&gt;65,'TAV-MAY'!S113-65,0)</f>
        <v>0</v>
      </c>
      <c r="T113" s="4" t="n">
        <f aca="false">IF('TAV-MAY'!T113&gt;65,'TAV-MAY'!T113-65,0)</f>
        <v>0</v>
      </c>
      <c r="U113" s="4" t="n">
        <f aca="false">IF('TAV-MAY'!U113&gt;65,'TAV-MAY'!U113-65,0)</f>
        <v>0</v>
      </c>
      <c r="V113" s="4" t="n">
        <f aca="false">IF('TAV-MAY'!V113&gt;65,'TAV-MAY'!V113-65,0)</f>
        <v>0</v>
      </c>
      <c r="W113" s="4" t="n">
        <f aca="false">IF('TAV-MAY'!W113&gt;65,'TAV-MAY'!W113-65,0)</f>
        <v>0</v>
      </c>
      <c r="X113" s="4" t="n">
        <f aca="false">IF('TAV-MAY'!X113&gt;65,'TAV-MAY'!X113-65,0)</f>
        <v>0</v>
      </c>
      <c r="Y113" s="4" t="n">
        <f aca="false">IF('TAV-MAY'!Y113&gt;65,'TAV-MAY'!Y113-65,0)</f>
        <v>0</v>
      </c>
      <c r="Z113" s="4" t="n">
        <f aca="false">IF('TAV-MAY'!Z113&gt;65,'TAV-MAY'!Z113-65,0)</f>
        <v>0</v>
      </c>
      <c r="AA113" s="4" t="n">
        <f aca="false">IF('TAV-MAY'!AA113&gt;65,'TAV-MAY'!AA113-65,0)</f>
        <v>0</v>
      </c>
      <c r="AB113" s="4" t="n">
        <f aca="false">IF('TAV-MAY'!AB113&gt;65,'TAV-MAY'!AB113-65,0)</f>
        <v>0</v>
      </c>
      <c r="AC113" s="4" t="n">
        <f aca="false">IF('TAV-MAY'!AC113&gt;65,'TAV-MAY'!AC113-65,0)</f>
        <v>0</v>
      </c>
      <c r="AD113" s="4" t="n">
        <f aca="false">IF('TAV-MAY'!AD113&gt;65,'TAV-MAY'!AD113-65,0)</f>
        <v>0</v>
      </c>
      <c r="AE113" s="4" t="n">
        <f aca="false">IF('TAV-MAY'!AE113&gt;65,'TAV-MAY'!AE113-65,0)</f>
        <v>0</v>
      </c>
      <c r="AF113" s="4" t="n">
        <f aca="false">IF('TAV-MAY'!AF113&gt;65,'TAV-MAY'!AF113-65,0)</f>
        <v>0</v>
      </c>
      <c r="AG113" s="4" t="n">
        <f aca="false">IF('TAV-MAY'!AG113&gt;65,'TAV-MAY'!AG113-65,0)</f>
        <v>0</v>
      </c>
      <c r="AH113" s="4" t="n">
        <f aca="false">IF('TAV-MAY'!AH113&gt;65,'TAV-MAY'!AH113-65,0)</f>
        <v>0</v>
      </c>
      <c r="AI113" s="9"/>
      <c r="AJ113" s="8" t="n">
        <f aca="false">SUM(D113:AH113)</f>
        <v>4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3</v>
      </c>
      <c r="D114" s="4" t="n">
        <f aca="false">IF('TAV-MAY'!D114&gt;65,'TAV-MAY'!D114-65,0)</f>
        <v>0</v>
      </c>
      <c r="E114" s="4" t="n">
        <f aca="false">IF('TAV-MAY'!E114&gt;65,'TAV-MAY'!E114-65,0)</f>
        <v>0</v>
      </c>
      <c r="F114" s="4" t="n">
        <f aca="false">IF('TAV-MAY'!F114&gt;65,'TAV-MAY'!F114-65,0)</f>
        <v>0</v>
      </c>
      <c r="G114" s="4" t="n">
        <f aca="false">IF('TAV-MAY'!G114&gt;65,'TAV-MAY'!G114-65,0)</f>
        <v>0</v>
      </c>
      <c r="H114" s="4" t="n">
        <f aca="false">IF('TAV-MAY'!H114&gt;65,'TAV-MAY'!H114-65,0)</f>
        <v>0</v>
      </c>
      <c r="I114" s="4" t="n">
        <f aca="false">IF('TAV-MAY'!I114&gt;65,'TAV-MAY'!I114-65,0)</f>
        <v>0</v>
      </c>
      <c r="J114" s="4" t="n">
        <f aca="false">IF('TAV-MAY'!J114&gt;65,'TAV-MAY'!J114-65,0)</f>
        <v>0</v>
      </c>
      <c r="K114" s="4" t="n">
        <f aca="false">IF('TAV-MAY'!K114&gt;65,'TAV-MAY'!K114-65,0)</f>
        <v>0</v>
      </c>
      <c r="L114" s="4" t="n">
        <f aca="false">IF('TAV-MAY'!L114&gt;65,'TAV-MAY'!L114-65,0)</f>
        <v>0</v>
      </c>
      <c r="M114" s="4" t="n">
        <f aca="false">IF('TAV-MAY'!M114&gt;65,'TAV-MAY'!M114-65,0)</f>
        <v>0</v>
      </c>
      <c r="N114" s="4" t="n">
        <f aca="false">IF('TAV-MAY'!N114&gt;65,'TAV-MAY'!N114-65,0)</f>
        <v>0</v>
      </c>
      <c r="O114" s="4" t="n">
        <f aca="false">IF('TAV-MAY'!O114&gt;65,'TAV-MAY'!O114-65,0)</f>
        <v>0</v>
      </c>
      <c r="P114" s="4" t="n">
        <f aca="false">IF('TAV-MAY'!P114&gt;65,'TAV-MAY'!P114-65,0)</f>
        <v>0</v>
      </c>
      <c r="Q114" s="4" t="n">
        <f aca="false">IF('TAV-MAY'!Q114&gt;65,'TAV-MAY'!Q114-65,0)</f>
        <v>0</v>
      </c>
      <c r="R114" s="4" t="n">
        <f aca="false">IF('TAV-MAY'!R114&gt;65,'TAV-MAY'!R114-65,0)</f>
        <v>0</v>
      </c>
      <c r="S114" s="4" t="n">
        <f aca="false">IF('TAV-MAY'!S114&gt;65,'TAV-MAY'!S114-65,0)</f>
        <v>0</v>
      </c>
      <c r="T114" s="4" t="n">
        <f aca="false">IF('TAV-MAY'!T114&gt;65,'TAV-MAY'!T114-65,0)</f>
        <v>0</v>
      </c>
      <c r="U114" s="4" t="n">
        <f aca="false">IF('TAV-MAY'!U114&gt;65,'TAV-MAY'!U114-65,0)</f>
        <v>0</v>
      </c>
      <c r="V114" s="4" t="n">
        <f aca="false">IF('TAV-MAY'!V114&gt;65,'TAV-MAY'!V114-65,0)</f>
        <v>0</v>
      </c>
      <c r="W114" s="4" t="n">
        <f aca="false">IF('TAV-MAY'!W114&gt;65,'TAV-MAY'!W114-65,0)</f>
        <v>2</v>
      </c>
      <c r="X114" s="4" t="n">
        <f aca="false">IF('TAV-MAY'!X114&gt;65,'TAV-MAY'!X114-65,0)</f>
        <v>0</v>
      </c>
      <c r="Y114" s="4" t="n">
        <f aca="false">IF('TAV-MAY'!Y114&gt;65,'TAV-MAY'!Y114-65,0)</f>
        <v>0</v>
      </c>
      <c r="Z114" s="4" t="n">
        <f aca="false">IF('TAV-MAY'!Z114&gt;65,'TAV-MAY'!Z114-65,0)</f>
        <v>0</v>
      </c>
      <c r="AA114" s="4" t="n">
        <f aca="false">IF('TAV-MAY'!AA114&gt;65,'TAV-MAY'!AA114-65,0)</f>
        <v>0</v>
      </c>
      <c r="AB114" s="4" t="n">
        <f aca="false">IF('TAV-MAY'!AB114&gt;65,'TAV-MAY'!AB114-65,0)</f>
        <v>0</v>
      </c>
      <c r="AC114" s="4" t="n">
        <f aca="false">IF('TAV-MAY'!AC114&gt;65,'TAV-MAY'!AC114-65,0)</f>
        <v>0</v>
      </c>
      <c r="AD114" s="4" t="n">
        <f aca="false">IF('TAV-MAY'!AD114&gt;65,'TAV-MAY'!AD114-65,0)</f>
        <v>2</v>
      </c>
      <c r="AE114" s="4" t="n">
        <f aca="false">IF('TAV-MAY'!AE114&gt;65,'TAV-MAY'!AE114-65,0)</f>
        <v>0</v>
      </c>
      <c r="AF114" s="4" t="n">
        <f aca="false">IF('TAV-MAY'!AF114&gt;65,'TAV-MAY'!AF114-65,0)</f>
        <v>0</v>
      </c>
      <c r="AG114" s="4" t="n">
        <f aca="false">IF('TAV-MAY'!AG114&gt;65,'TAV-MAY'!AG114-65,0)</f>
        <v>0</v>
      </c>
      <c r="AH114" s="4" t="n">
        <f aca="false">IF('TAV-MAY'!AH114&gt;65,'TAV-MAY'!AH114-65,0)</f>
        <v>2</v>
      </c>
      <c r="AI114" s="9"/>
      <c r="AJ114" s="8" t="n">
        <f aca="false">SUM(D114:AH114)</f>
        <v>6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3</v>
      </c>
      <c r="D115" s="4" t="n">
        <f aca="false">IF('TAV-MAY'!D115&gt;65,'TAV-MAY'!D115-65,0)</f>
        <v>0</v>
      </c>
      <c r="E115" s="4" t="n">
        <f aca="false">IF('TAV-MAY'!E115&gt;65,'TAV-MAY'!E115-65,0)</f>
        <v>0</v>
      </c>
      <c r="F115" s="4" t="n">
        <f aca="false">IF('TAV-MAY'!F115&gt;65,'TAV-MAY'!F115-65,0)</f>
        <v>5</v>
      </c>
      <c r="G115" s="4" t="n">
        <f aca="false">IF('TAV-MAY'!G115&gt;65,'TAV-MAY'!G115-65,0)</f>
        <v>12</v>
      </c>
      <c r="H115" s="4" t="n">
        <f aca="false">IF('TAV-MAY'!H115&gt;65,'TAV-MAY'!H115-65,0)</f>
        <v>15</v>
      </c>
      <c r="I115" s="4" t="n">
        <f aca="false">IF('TAV-MAY'!I115&gt;65,'TAV-MAY'!I115-65,0)</f>
        <v>0</v>
      </c>
      <c r="J115" s="4" t="n">
        <f aca="false">IF('TAV-MAY'!J115&gt;65,'TAV-MAY'!J115-65,0)</f>
        <v>0</v>
      </c>
      <c r="K115" s="4" t="n">
        <f aca="false">IF('TAV-MAY'!K115&gt;65,'TAV-MAY'!K115-65,0)</f>
        <v>0</v>
      </c>
      <c r="L115" s="4" t="n">
        <f aca="false">IF('TAV-MAY'!L115&gt;65,'TAV-MAY'!L115-65,0)</f>
        <v>0</v>
      </c>
      <c r="M115" s="4" t="n">
        <f aca="false">IF('TAV-MAY'!M115&gt;65,'TAV-MAY'!M115-65,0)</f>
        <v>0</v>
      </c>
      <c r="N115" s="4" t="n">
        <f aca="false">IF('TAV-MAY'!N115&gt;65,'TAV-MAY'!N115-65,0)</f>
        <v>0</v>
      </c>
      <c r="O115" s="4" t="n">
        <f aca="false">IF('TAV-MAY'!O115&gt;65,'TAV-MAY'!O115-65,0)</f>
        <v>0</v>
      </c>
      <c r="P115" s="4" t="n">
        <f aca="false">IF('TAV-MAY'!P115&gt;65,'TAV-MAY'!P115-65,0)</f>
        <v>3</v>
      </c>
      <c r="Q115" s="4" t="n">
        <f aca="false">IF('TAV-MAY'!Q115&gt;65,'TAV-MAY'!Q115-65,0)</f>
        <v>0</v>
      </c>
      <c r="R115" s="4" t="n">
        <f aca="false">IF('TAV-MAY'!R115&gt;65,'TAV-MAY'!R115-65,0)</f>
        <v>0</v>
      </c>
      <c r="S115" s="4" t="n">
        <f aca="false">IF('TAV-MAY'!S115&gt;65,'TAV-MAY'!S115-65,0)</f>
        <v>0</v>
      </c>
      <c r="T115" s="4" t="n">
        <f aca="false">IF('TAV-MAY'!T115&gt;65,'TAV-MAY'!T115-65,0)</f>
        <v>8</v>
      </c>
      <c r="U115" s="4" t="n">
        <f aca="false">IF('TAV-MAY'!U115&gt;65,'TAV-MAY'!U115-65,0)</f>
        <v>7</v>
      </c>
      <c r="V115" s="4" t="n">
        <f aca="false">IF('TAV-MAY'!V115&gt;65,'TAV-MAY'!V115-65,0)</f>
        <v>0</v>
      </c>
      <c r="W115" s="4" t="n">
        <f aca="false">IF('TAV-MAY'!W115&gt;65,'TAV-MAY'!W115-65,0)</f>
        <v>0</v>
      </c>
      <c r="X115" s="4" t="n">
        <f aca="false">IF('TAV-MAY'!X115&gt;65,'TAV-MAY'!X115-65,0)</f>
        <v>0</v>
      </c>
      <c r="Y115" s="4" t="n">
        <f aca="false">IF('TAV-MAY'!Y115&gt;65,'TAV-MAY'!Y115-65,0)</f>
        <v>0</v>
      </c>
      <c r="Z115" s="4" t="n">
        <f aca="false">IF('TAV-MAY'!Z115&gt;65,'TAV-MAY'!Z115-65,0)</f>
        <v>0</v>
      </c>
      <c r="AA115" s="4" t="n">
        <f aca="false">IF('TAV-MAY'!AA115&gt;65,'TAV-MAY'!AA115-65,0)</f>
        <v>0</v>
      </c>
      <c r="AB115" s="4" t="n">
        <f aca="false">IF('TAV-MAY'!AB115&gt;65,'TAV-MAY'!AB115-65,0)</f>
        <v>0</v>
      </c>
      <c r="AC115" s="4" t="n">
        <f aca="false">IF('TAV-MAY'!AC115&gt;65,'TAV-MAY'!AC115-65,0)</f>
        <v>0</v>
      </c>
      <c r="AD115" s="4" t="n">
        <f aca="false">IF('TAV-MAY'!AD115&gt;65,'TAV-MAY'!AD115-65,0)</f>
        <v>0</v>
      </c>
      <c r="AE115" s="4" t="n">
        <f aca="false">IF('TAV-MAY'!AE115&gt;65,'TAV-MAY'!AE115-65,0)</f>
        <v>0</v>
      </c>
      <c r="AF115" s="4" t="n">
        <f aca="false">IF('TAV-MAY'!AF115&gt;65,'TAV-MAY'!AF115-65,0)</f>
        <v>0</v>
      </c>
      <c r="AG115" s="4" t="n">
        <f aca="false">IF('TAV-MAY'!AG115&gt;65,'TAV-MAY'!AG115-65,0)</f>
        <v>0</v>
      </c>
      <c r="AH115" s="4" t="n">
        <f aca="false">IF('TAV-MAY'!AH115&gt;65,'TAV-MAY'!AH115-65,0)</f>
        <v>5</v>
      </c>
      <c r="AI115" s="9"/>
      <c r="AJ115" s="8" t="n">
        <f aca="false">SUM(D115:AH115)</f>
        <v>55</v>
      </c>
      <c r="AK115" s="10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3</v>
      </c>
      <c r="D116" s="4" t="n">
        <f aca="false">IF('TAV-MAY'!D116&gt;65,'TAV-MAY'!D116-65,0)</f>
        <v>0</v>
      </c>
      <c r="E116" s="4" t="n">
        <f aca="false">IF('TAV-MAY'!E116&gt;65,'TAV-MAY'!E116-65,0)</f>
        <v>0</v>
      </c>
      <c r="F116" s="4" t="n">
        <f aca="false">IF('TAV-MAY'!F116&gt;65,'TAV-MAY'!F116-65,0)</f>
        <v>0</v>
      </c>
      <c r="G116" s="4" t="n">
        <f aca="false">IF('TAV-MAY'!G116&gt;65,'TAV-MAY'!G116-65,0)</f>
        <v>0</v>
      </c>
      <c r="H116" s="4" t="n">
        <f aca="false">IF('TAV-MAY'!H116&gt;65,'TAV-MAY'!H116-65,0)</f>
        <v>0</v>
      </c>
      <c r="I116" s="4" t="n">
        <f aca="false">IF('TAV-MAY'!I116&gt;65,'TAV-MAY'!I116-65,0)</f>
        <v>0</v>
      </c>
      <c r="J116" s="4" t="n">
        <f aca="false">IF('TAV-MAY'!J116&gt;65,'TAV-MAY'!J116-65,0)</f>
        <v>0</v>
      </c>
      <c r="K116" s="4" t="n">
        <f aca="false">IF('TAV-MAY'!K116&gt;65,'TAV-MAY'!K116-65,0)</f>
        <v>0</v>
      </c>
      <c r="L116" s="4" t="n">
        <f aca="false">IF('TAV-MAY'!L116&gt;65,'TAV-MAY'!L116-65,0)</f>
        <v>0</v>
      </c>
      <c r="M116" s="4" t="n">
        <f aca="false">IF('TAV-MAY'!M116&gt;65,'TAV-MAY'!M116-65,0)</f>
        <v>0</v>
      </c>
      <c r="N116" s="4" t="n">
        <f aca="false">IF('TAV-MAY'!N116&gt;65,'TAV-MAY'!N116-65,0)</f>
        <v>0</v>
      </c>
      <c r="O116" s="4" t="n">
        <f aca="false">IF('TAV-MAY'!O116&gt;65,'TAV-MAY'!O116-65,0)</f>
        <v>0</v>
      </c>
      <c r="P116" s="4" t="n">
        <f aca="false">IF('TAV-MAY'!P116&gt;65,'TAV-MAY'!P116-65,0)</f>
        <v>0</v>
      </c>
      <c r="Q116" s="4" t="n">
        <f aca="false">IF('TAV-MAY'!Q116&gt;65,'TAV-MAY'!Q116-65,0)</f>
        <v>0</v>
      </c>
      <c r="R116" s="4" t="n">
        <f aca="false">IF('TAV-MAY'!R116&gt;65,'TAV-MAY'!R116-65,0)</f>
        <v>0</v>
      </c>
      <c r="S116" s="4" t="n">
        <f aca="false">IF('TAV-MAY'!S116&gt;65,'TAV-MAY'!S116-65,0)</f>
        <v>0</v>
      </c>
      <c r="T116" s="4" t="n">
        <f aca="false">IF('TAV-MAY'!T116&gt;65,'TAV-MAY'!T116-65,0)</f>
        <v>0</v>
      </c>
      <c r="U116" s="4" t="n">
        <f aca="false">IF('TAV-MAY'!U116&gt;65,'TAV-MAY'!U116-65,0)</f>
        <v>0</v>
      </c>
      <c r="V116" s="4" t="n">
        <f aca="false">IF('TAV-MAY'!V116&gt;65,'TAV-MAY'!V116-65,0)</f>
        <v>0</v>
      </c>
      <c r="W116" s="4" t="n">
        <f aca="false">IF('TAV-MAY'!W116&gt;65,'TAV-MAY'!W116-65,0)</f>
        <v>0</v>
      </c>
      <c r="X116" s="4" t="n">
        <f aca="false">IF('TAV-MAY'!X116&gt;65,'TAV-MAY'!X116-65,0)</f>
        <v>0</v>
      </c>
      <c r="Y116" s="4" t="n">
        <f aca="false">IF('TAV-MAY'!Y116&gt;65,'TAV-MAY'!Y116-65,0)</f>
        <v>2</v>
      </c>
      <c r="Z116" s="4" t="n">
        <f aca="false">IF('TAV-MAY'!Z116&gt;65,'TAV-MAY'!Z116-65,0)</f>
        <v>1</v>
      </c>
      <c r="AA116" s="4" t="n">
        <f aca="false">IF('TAV-MAY'!AA116&gt;65,'TAV-MAY'!AA116-65,0)</f>
        <v>12</v>
      </c>
      <c r="AB116" s="4" t="n">
        <f aca="false">IF('TAV-MAY'!AB116&gt;65,'TAV-MAY'!AB116-65,0)</f>
        <v>0</v>
      </c>
      <c r="AC116" s="4" t="n">
        <f aca="false">IF('TAV-MAY'!AC116&gt;65,'TAV-MAY'!AC116-65,0)</f>
        <v>0</v>
      </c>
      <c r="AD116" s="4" t="n">
        <f aca="false">IF('TAV-MAY'!AD116&gt;65,'TAV-MAY'!AD116-65,0)</f>
        <v>0</v>
      </c>
      <c r="AE116" s="4" t="n">
        <f aca="false">IF('TAV-MAY'!AE116&gt;65,'TAV-MAY'!AE116-65,0)</f>
        <v>0</v>
      </c>
      <c r="AF116" s="4" t="n">
        <f aca="false">IF('TAV-MAY'!AF116&gt;65,'TAV-MAY'!AF116-65,0)</f>
        <v>0</v>
      </c>
      <c r="AG116" s="4" t="n">
        <f aca="false">IF('TAV-MAY'!AG116&gt;65,'TAV-MAY'!AG116-65,0)</f>
        <v>2</v>
      </c>
      <c r="AH116" s="4" t="n">
        <f aca="false">IF('TAV-MAY'!AH116&gt;65,'TAV-MAY'!AH116-65,0)</f>
        <v>0</v>
      </c>
      <c r="AI116" s="9"/>
      <c r="AJ116" s="8" t="n">
        <f aca="false">SUM(D116:AH116)</f>
        <v>17</v>
      </c>
      <c r="AK116" s="10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3</v>
      </c>
      <c r="D117" s="4" t="n">
        <f aca="false">IF('TAV-MAY'!D117&gt;65,'TAV-MAY'!D117-65,0)</f>
        <v>5</v>
      </c>
      <c r="E117" s="4" t="n">
        <f aca="false">IF('TAV-MAY'!E117&gt;65,'TAV-MAY'!E117-65,0)</f>
        <v>5</v>
      </c>
      <c r="F117" s="4" t="n">
        <f aca="false">IF('TAV-MAY'!F117&gt;65,'TAV-MAY'!F117-65,0)</f>
        <v>0</v>
      </c>
      <c r="G117" s="4" t="n">
        <f aca="false">IF('TAV-MAY'!G117&gt;65,'TAV-MAY'!G117-65,0)</f>
        <v>0</v>
      </c>
      <c r="H117" s="4" t="n">
        <f aca="false">IF('TAV-MAY'!H117&gt;65,'TAV-MAY'!H117-65,0)</f>
        <v>0</v>
      </c>
      <c r="I117" s="4" t="n">
        <f aca="false">IF('TAV-MAY'!I117&gt;65,'TAV-MAY'!I117-65,0)</f>
        <v>0</v>
      </c>
      <c r="J117" s="4" t="n">
        <f aca="false">IF('TAV-MAY'!J117&gt;65,'TAV-MAY'!J117-65,0)</f>
        <v>0</v>
      </c>
      <c r="K117" s="4" t="n">
        <f aca="false">IF('TAV-MAY'!K117&gt;65,'TAV-MAY'!K117-65,0)</f>
        <v>0</v>
      </c>
      <c r="L117" s="4" t="n">
        <f aca="false">IF('TAV-MAY'!L117&gt;65,'TAV-MAY'!L117-65,0)</f>
        <v>0</v>
      </c>
      <c r="M117" s="4" t="n">
        <f aca="false">IF('TAV-MAY'!M117&gt;65,'TAV-MAY'!M117-65,0)</f>
        <v>0</v>
      </c>
      <c r="N117" s="4" t="n">
        <f aca="false">IF('TAV-MAY'!N117&gt;65,'TAV-MAY'!N117-65,0)</f>
        <v>0</v>
      </c>
      <c r="O117" s="4" t="n">
        <f aca="false">IF('TAV-MAY'!O117&gt;65,'TAV-MAY'!O117-65,0)</f>
        <v>0</v>
      </c>
      <c r="P117" s="4" t="n">
        <f aca="false">IF('TAV-MAY'!P117&gt;65,'TAV-MAY'!P117-65,0)</f>
        <v>0</v>
      </c>
      <c r="Q117" s="4" t="n">
        <f aca="false">IF('TAV-MAY'!Q117&gt;65,'TAV-MAY'!Q117-65,0)</f>
        <v>0</v>
      </c>
      <c r="R117" s="4" t="n">
        <f aca="false">IF('TAV-MAY'!R117&gt;65,'TAV-MAY'!R117-65,0)</f>
        <v>7</v>
      </c>
      <c r="S117" s="4" t="n">
        <f aca="false">IF('TAV-MAY'!S117&gt;65,'TAV-MAY'!S117-65,0)</f>
        <v>8</v>
      </c>
      <c r="T117" s="4" t="n">
        <f aca="false">IF('TAV-MAY'!T117&gt;65,'TAV-MAY'!T117-65,0)</f>
        <v>0</v>
      </c>
      <c r="U117" s="4" t="n">
        <f aca="false">IF('TAV-MAY'!U117&gt;65,'TAV-MAY'!U117-65,0)</f>
        <v>4</v>
      </c>
      <c r="V117" s="4" t="n">
        <f aca="false">IF('TAV-MAY'!V117&gt;65,'TAV-MAY'!V117-65,0)</f>
        <v>8</v>
      </c>
      <c r="W117" s="4" t="n">
        <f aca="false">IF('TAV-MAY'!W117&gt;65,'TAV-MAY'!W117-65,0)</f>
        <v>4</v>
      </c>
      <c r="X117" s="4" t="n">
        <f aca="false">IF('TAV-MAY'!X117&gt;65,'TAV-MAY'!X117-65,0)</f>
        <v>2</v>
      </c>
      <c r="Y117" s="4" t="n">
        <f aca="false">IF('TAV-MAY'!Y117&gt;65,'TAV-MAY'!Y117-65,0)</f>
        <v>0</v>
      </c>
      <c r="Z117" s="4" t="n">
        <f aca="false">IF('TAV-MAY'!Z117&gt;65,'TAV-MAY'!Z117-65,0)</f>
        <v>0</v>
      </c>
      <c r="AA117" s="4" t="n">
        <f aca="false">IF('TAV-MAY'!AA117&gt;65,'TAV-MAY'!AA117-65,0)</f>
        <v>0</v>
      </c>
      <c r="AB117" s="4" t="n">
        <f aca="false">IF('TAV-MAY'!AB117&gt;65,'TAV-MAY'!AB117-65,0)</f>
        <v>2</v>
      </c>
      <c r="AC117" s="4" t="n">
        <f aca="false">IF('TAV-MAY'!AC117&gt;65,'TAV-MAY'!AC117-65,0)</f>
        <v>0</v>
      </c>
      <c r="AD117" s="4" t="n">
        <f aca="false">IF('TAV-MAY'!AD117&gt;65,'TAV-MAY'!AD117-65,0)</f>
        <v>0</v>
      </c>
      <c r="AE117" s="4" t="n">
        <f aca="false">IF('TAV-MAY'!AE117&gt;65,'TAV-MAY'!AE117-65,0)</f>
        <v>0</v>
      </c>
      <c r="AF117" s="4" t="n">
        <f aca="false">IF('TAV-MAY'!AF117&gt;65,'TAV-MAY'!AF117-65,0)</f>
        <v>0</v>
      </c>
      <c r="AG117" s="4" t="n">
        <f aca="false">IF('TAV-MAY'!AG117&gt;65,'TAV-MAY'!AG117-65,0)</f>
        <v>4</v>
      </c>
      <c r="AH117" s="4" t="n">
        <f aca="false">IF('TAV-MAY'!AH117&gt;65,'TAV-MAY'!AH117-65,0)</f>
        <v>1</v>
      </c>
      <c r="AI117" s="9"/>
      <c r="AJ117" s="8" t="n">
        <f aca="false">SUM(D117:AH117)</f>
        <v>50</v>
      </c>
      <c r="AK117" s="10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3</v>
      </c>
      <c r="D118" s="4" t="n">
        <f aca="false">IF('TAV-MAY'!D118&gt;65,'TAV-MAY'!D118-65,0)</f>
        <v>8</v>
      </c>
      <c r="E118" s="4" t="n">
        <f aca="false">IF('TAV-MAY'!E118&gt;65,'TAV-MAY'!E118-65,0)</f>
        <v>0</v>
      </c>
      <c r="F118" s="4" t="n">
        <f aca="false">IF('TAV-MAY'!F118&gt;65,'TAV-MAY'!F118-65,0)</f>
        <v>0</v>
      </c>
      <c r="G118" s="4" t="n">
        <f aca="false">IF('TAV-MAY'!G118&gt;65,'TAV-MAY'!G118-65,0)</f>
        <v>9</v>
      </c>
      <c r="H118" s="4" t="n">
        <f aca="false">IF('TAV-MAY'!H118&gt;65,'TAV-MAY'!H118-65,0)</f>
        <v>9</v>
      </c>
      <c r="I118" s="4" t="n">
        <f aca="false">IF('TAV-MAY'!I118&gt;65,'TAV-MAY'!I118-65,0)</f>
        <v>0</v>
      </c>
      <c r="J118" s="4" t="n">
        <f aca="false">IF('TAV-MAY'!J118&gt;65,'TAV-MAY'!J118-65,0)</f>
        <v>0</v>
      </c>
      <c r="K118" s="4" t="n">
        <f aca="false">IF('TAV-MAY'!K118&gt;65,'TAV-MAY'!K118-65,0)</f>
        <v>0</v>
      </c>
      <c r="L118" s="4" t="n">
        <f aca="false">IF('TAV-MAY'!L118&gt;65,'TAV-MAY'!L118-65,0)</f>
        <v>0</v>
      </c>
      <c r="M118" s="4" t="n">
        <f aca="false">IF('TAV-MAY'!M118&gt;65,'TAV-MAY'!M118-65,0)</f>
        <v>0</v>
      </c>
      <c r="N118" s="4" t="n">
        <f aca="false">IF('TAV-MAY'!N118&gt;65,'TAV-MAY'!N118-65,0)</f>
        <v>0</v>
      </c>
      <c r="O118" s="4" t="n">
        <f aca="false">IF('TAV-MAY'!O118&gt;65,'TAV-MAY'!O118-65,0)</f>
        <v>0</v>
      </c>
      <c r="P118" s="4" t="n">
        <f aca="false">IF('TAV-MAY'!P118&gt;65,'TAV-MAY'!P118-65,0)</f>
        <v>0</v>
      </c>
      <c r="Q118" s="4" t="n">
        <f aca="false">IF('TAV-MAY'!Q118&gt;65,'TAV-MAY'!Q118-65,0)</f>
        <v>0</v>
      </c>
      <c r="R118" s="4" t="n">
        <f aca="false">IF('TAV-MAY'!R118&gt;65,'TAV-MAY'!R118-65,0)</f>
        <v>0</v>
      </c>
      <c r="S118" s="4" t="n">
        <f aca="false">IF('TAV-MAY'!S118&gt;65,'TAV-MAY'!S118-65,0)</f>
        <v>0</v>
      </c>
      <c r="T118" s="4" t="n">
        <f aca="false">IF('TAV-MAY'!T118&gt;65,'TAV-MAY'!T118-65,0)</f>
        <v>0</v>
      </c>
      <c r="U118" s="4" t="n">
        <f aca="false">IF('TAV-MAY'!U118&gt;65,'TAV-MAY'!U118-65,0)</f>
        <v>0</v>
      </c>
      <c r="V118" s="4" t="n">
        <f aca="false">IF('TAV-MAY'!V118&gt;65,'TAV-MAY'!V118-65,0)</f>
        <v>0</v>
      </c>
      <c r="W118" s="4" t="n">
        <f aca="false">IF('TAV-MAY'!W118&gt;65,'TAV-MAY'!W118-65,0)</f>
        <v>0</v>
      </c>
      <c r="X118" s="4" t="n">
        <f aca="false">IF('TAV-MAY'!X118&gt;65,'TAV-MAY'!X118-65,0)</f>
        <v>0</v>
      </c>
      <c r="Y118" s="4" t="n">
        <f aca="false">IF('TAV-MAY'!Y118&gt;65,'TAV-MAY'!Y118-65,0)</f>
        <v>0</v>
      </c>
      <c r="Z118" s="4" t="n">
        <f aca="false">IF('TAV-MAY'!Z118&gt;65,'TAV-MAY'!Z118-65,0)</f>
        <v>1</v>
      </c>
      <c r="AA118" s="4" t="n">
        <f aca="false">IF('TAV-MAY'!AA118&gt;65,'TAV-MAY'!AA118-65,0)</f>
        <v>0</v>
      </c>
      <c r="AB118" s="4" t="n">
        <f aca="false">IF('TAV-MAY'!AB118&gt;65,'TAV-MAY'!AB118-65,0)</f>
        <v>2</v>
      </c>
      <c r="AC118" s="4" t="n">
        <f aca="false">IF('TAV-MAY'!AC118&gt;65,'TAV-MAY'!AC118-65,0)</f>
        <v>0</v>
      </c>
      <c r="AD118" s="4" t="n">
        <f aca="false">IF('TAV-MAY'!AD118&gt;65,'TAV-MAY'!AD118-65,0)</f>
        <v>0</v>
      </c>
      <c r="AE118" s="4" t="n">
        <f aca="false">IF('TAV-MAY'!AE118&gt;65,'TAV-MAY'!AE118-65,0)</f>
        <v>0</v>
      </c>
      <c r="AF118" s="4" t="n">
        <f aca="false">IF('TAV-MAY'!AF118&gt;65,'TAV-MAY'!AF118-65,0)</f>
        <v>0</v>
      </c>
      <c r="AG118" s="4" t="n">
        <f aca="false">IF('TAV-MAY'!AG118&gt;65,'TAV-MAY'!AG118-65,0)</f>
        <v>0</v>
      </c>
      <c r="AH118" s="4" t="n">
        <f aca="false">IF('TAV-MAY'!AH118&gt;65,'TAV-MAY'!AH118-65,0)</f>
        <v>0</v>
      </c>
      <c r="AI118" s="9"/>
      <c r="AJ118" s="8" t="n">
        <f aca="false">SUM(D118:AH118)</f>
        <v>29</v>
      </c>
      <c r="AK118" s="10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3</v>
      </c>
      <c r="D119" s="4" t="n">
        <f aca="false">IF('TAV-MAY'!D119&gt;65,'TAV-MAY'!D119-65,0)</f>
        <v>0</v>
      </c>
      <c r="E119" s="4" t="n">
        <f aca="false">IF('TAV-MAY'!E119&gt;65,'TAV-MAY'!E119-65,0)</f>
        <v>0</v>
      </c>
      <c r="F119" s="4" t="n">
        <f aca="false">IF('TAV-MAY'!F119&gt;65,'TAV-MAY'!F119-65,0)</f>
        <v>0</v>
      </c>
      <c r="G119" s="4" t="n">
        <f aca="false">IF('TAV-MAY'!G119&gt;65,'TAV-MAY'!G119-65,0)</f>
        <v>0</v>
      </c>
      <c r="H119" s="4" t="n">
        <f aca="false">IF('TAV-MAY'!H119&gt;65,'TAV-MAY'!H119-65,0)</f>
        <v>0</v>
      </c>
      <c r="I119" s="4" t="n">
        <f aca="false">IF('TAV-MAY'!I119&gt;65,'TAV-MAY'!I119-65,0)</f>
        <v>0</v>
      </c>
      <c r="J119" s="4" t="n">
        <f aca="false">IF('TAV-MAY'!J119&gt;65,'TAV-MAY'!J119-65,0)</f>
        <v>0</v>
      </c>
      <c r="K119" s="4" t="n">
        <f aca="false">IF('TAV-MAY'!K119&gt;65,'TAV-MAY'!K119-65,0)</f>
        <v>3</v>
      </c>
      <c r="L119" s="4" t="n">
        <f aca="false">IF('TAV-MAY'!L119&gt;65,'TAV-MAY'!L119-65,0)</f>
        <v>2</v>
      </c>
      <c r="M119" s="4" t="n">
        <f aca="false">IF('TAV-MAY'!M119&gt;65,'TAV-MAY'!M119-65,0)</f>
        <v>4</v>
      </c>
      <c r="N119" s="4" t="n">
        <f aca="false">IF('TAV-MAY'!N119&gt;65,'TAV-MAY'!N119-65,0)</f>
        <v>0</v>
      </c>
      <c r="O119" s="4" t="n">
        <f aca="false">IF('TAV-MAY'!O119&gt;65,'TAV-MAY'!O119-65,0)</f>
        <v>0</v>
      </c>
      <c r="P119" s="4" t="n">
        <f aca="false">IF('TAV-MAY'!P119&gt;65,'TAV-MAY'!P119-65,0)</f>
        <v>0</v>
      </c>
      <c r="Q119" s="4" t="n">
        <f aca="false">IF('TAV-MAY'!Q119&gt;65,'TAV-MAY'!Q119-65,0)</f>
        <v>0</v>
      </c>
      <c r="R119" s="4" t="n">
        <f aca="false">IF('TAV-MAY'!R119&gt;65,'TAV-MAY'!R119-65,0)</f>
        <v>0</v>
      </c>
      <c r="S119" s="4" t="n">
        <f aca="false">IF('TAV-MAY'!S119&gt;65,'TAV-MAY'!S119-65,0)</f>
        <v>0</v>
      </c>
      <c r="T119" s="4" t="n">
        <f aca="false">IF('TAV-MAY'!T119&gt;65,'TAV-MAY'!T119-65,0)</f>
        <v>0</v>
      </c>
      <c r="U119" s="4" t="n">
        <f aca="false">IF('TAV-MAY'!U119&gt;65,'TAV-MAY'!U119-65,0)</f>
        <v>0</v>
      </c>
      <c r="V119" s="4" t="n">
        <f aca="false">IF('TAV-MAY'!V119&gt;65,'TAV-MAY'!V119-65,0)</f>
        <v>0</v>
      </c>
      <c r="W119" s="4" t="n">
        <f aca="false">IF('TAV-MAY'!W119&gt;65,'TAV-MAY'!W119-65,0)</f>
        <v>4</v>
      </c>
      <c r="X119" s="4" t="n">
        <f aca="false">IF('TAV-MAY'!X119&gt;65,'TAV-MAY'!X119-65,0)</f>
        <v>0</v>
      </c>
      <c r="Y119" s="4" t="n">
        <f aca="false">IF('TAV-MAY'!Y119&gt;65,'TAV-MAY'!Y119-65,0)</f>
        <v>0</v>
      </c>
      <c r="Z119" s="4" t="n">
        <f aca="false">IF('TAV-MAY'!Z119&gt;65,'TAV-MAY'!Z119-65,0)</f>
        <v>0</v>
      </c>
      <c r="AA119" s="4" t="n">
        <f aca="false">IF('TAV-MAY'!AA119&gt;65,'TAV-MAY'!AA119-65,0)</f>
        <v>0</v>
      </c>
      <c r="AB119" s="4" t="n">
        <f aca="false">IF('TAV-MAY'!AB119&gt;65,'TAV-MAY'!AB119-65,0)</f>
        <v>1</v>
      </c>
      <c r="AC119" s="4" t="n">
        <f aca="false">IF('TAV-MAY'!AC119&gt;65,'TAV-MAY'!AC119-65,0)</f>
        <v>2</v>
      </c>
      <c r="AD119" s="4" t="n">
        <f aca="false">IF('TAV-MAY'!AD119&gt;65,'TAV-MAY'!AD119-65,0)</f>
        <v>0</v>
      </c>
      <c r="AE119" s="4" t="n">
        <f aca="false">IF('TAV-MAY'!AE119&gt;65,'TAV-MAY'!AE119-65,0)</f>
        <v>0</v>
      </c>
      <c r="AF119" s="4" t="n">
        <f aca="false">IF('TAV-MAY'!AF119&gt;65,'TAV-MAY'!AF119-65,0)</f>
        <v>6</v>
      </c>
      <c r="AG119" s="4" t="n">
        <f aca="false">IF('TAV-MAY'!AG119&gt;65,'TAV-MAY'!AG119-65,0)</f>
        <v>15</v>
      </c>
      <c r="AH119" s="4" t="n">
        <f aca="false">IF('TAV-MAY'!AH119&gt;65,'TAV-MAY'!AH119-65,0)</f>
        <v>5</v>
      </c>
      <c r="AI119" s="9"/>
      <c r="AJ119" s="8" t="n">
        <f aca="false">SUM(D119:AH119)</f>
        <v>42</v>
      </c>
      <c r="AK119" s="10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3</v>
      </c>
      <c r="D120" s="4" t="n">
        <f aca="false">IF('TAV-MAY'!D120&gt;65,'TAV-MAY'!D120-65,0)</f>
        <v>0</v>
      </c>
      <c r="E120" s="4" t="n">
        <f aca="false">IF('TAV-MAY'!E120&gt;65,'TAV-MAY'!E120-65,0)</f>
        <v>0</v>
      </c>
      <c r="F120" s="4" t="n">
        <f aca="false">IF('TAV-MAY'!F120&gt;65,'TAV-MAY'!F120-65,0)</f>
        <v>0</v>
      </c>
      <c r="G120" s="4" t="n">
        <f aca="false">IF('TAV-MAY'!G120&gt;65,'TAV-MAY'!G120-65,0)</f>
        <v>0</v>
      </c>
      <c r="H120" s="4" t="n">
        <f aca="false">IF('TAV-MAY'!H120&gt;65,'TAV-MAY'!H120-65,0)</f>
        <v>0</v>
      </c>
      <c r="I120" s="4" t="n">
        <f aca="false">IF('TAV-MAY'!I120&gt;65,'TAV-MAY'!I120-65,0)</f>
        <v>0</v>
      </c>
      <c r="J120" s="4" t="n">
        <f aca="false">IF('TAV-MAY'!J120&gt;65,'TAV-MAY'!J120-65,0)</f>
        <v>0</v>
      </c>
      <c r="K120" s="4" t="n">
        <f aca="false">IF('TAV-MAY'!K120&gt;65,'TAV-MAY'!K120-65,0)</f>
        <v>0</v>
      </c>
      <c r="L120" s="4" t="n">
        <f aca="false">IF('TAV-MAY'!L120&gt;65,'TAV-MAY'!L120-65,0)</f>
        <v>0</v>
      </c>
      <c r="M120" s="4" t="n">
        <f aca="false">IF('TAV-MAY'!M120&gt;65,'TAV-MAY'!M120-65,0)</f>
        <v>0</v>
      </c>
      <c r="N120" s="4" t="n">
        <f aca="false">IF('TAV-MAY'!N120&gt;65,'TAV-MAY'!N120-65,0)</f>
        <v>0</v>
      </c>
      <c r="O120" s="4" t="n">
        <f aca="false">IF('TAV-MAY'!O120&gt;65,'TAV-MAY'!O120-65,0)</f>
        <v>0</v>
      </c>
      <c r="P120" s="4" t="n">
        <f aca="false">IF('TAV-MAY'!P120&gt;65,'TAV-MAY'!P120-65,0)</f>
        <v>0</v>
      </c>
      <c r="Q120" s="4" t="n">
        <f aca="false">IF('TAV-MAY'!Q120&gt;65,'TAV-MAY'!Q120-65,0)</f>
        <v>0</v>
      </c>
      <c r="R120" s="4" t="n">
        <f aca="false">IF('TAV-MAY'!R120&gt;65,'TAV-MAY'!R120-65,0)</f>
        <v>0</v>
      </c>
      <c r="S120" s="4" t="n">
        <f aca="false">IF('TAV-MAY'!S120&gt;65,'TAV-MAY'!S120-65,0)</f>
        <v>0</v>
      </c>
      <c r="T120" s="4" t="n">
        <f aca="false">IF('TAV-MAY'!T120&gt;65,'TAV-MAY'!T120-65,0)</f>
        <v>0</v>
      </c>
      <c r="U120" s="4" t="n">
        <f aca="false">IF('TAV-MAY'!U120&gt;65,'TAV-MAY'!U120-65,0)</f>
        <v>0</v>
      </c>
      <c r="V120" s="4" t="n">
        <f aca="false">IF('TAV-MAY'!V120&gt;65,'TAV-MAY'!V120-65,0)</f>
        <v>0</v>
      </c>
      <c r="W120" s="4" t="n">
        <f aca="false">IF('TAV-MAY'!W120&gt;65,'TAV-MAY'!W120-65,0)</f>
        <v>0</v>
      </c>
      <c r="X120" s="4" t="n">
        <f aca="false">IF('TAV-MAY'!X120&gt;65,'TAV-MAY'!X120-65,0)</f>
        <v>0</v>
      </c>
      <c r="Y120" s="4" t="n">
        <f aca="false">IF('TAV-MAY'!Y120&gt;65,'TAV-MAY'!Y120-65,0)</f>
        <v>0</v>
      </c>
      <c r="Z120" s="4" t="n">
        <f aca="false">IF('TAV-MAY'!Z120&gt;65,'TAV-MAY'!Z120-65,0)</f>
        <v>0</v>
      </c>
      <c r="AA120" s="4" t="n">
        <f aca="false">IF('TAV-MAY'!AA120&gt;65,'TAV-MAY'!AA120-65,0)</f>
        <v>1</v>
      </c>
      <c r="AB120" s="4" t="n">
        <f aca="false">IF('TAV-MAY'!AB120&gt;65,'TAV-MAY'!AB120-65,0)</f>
        <v>0</v>
      </c>
      <c r="AC120" s="4" t="n">
        <f aca="false">IF('TAV-MAY'!AC120&gt;65,'TAV-MAY'!AC120-65,0)</f>
        <v>0</v>
      </c>
      <c r="AD120" s="4" t="n">
        <f aca="false">IF('TAV-MAY'!AD120&gt;65,'TAV-MAY'!AD120-65,0)</f>
        <v>0</v>
      </c>
      <c r="AE120" s="4" t="n">
        <f aca="false">IF('TAV-MAY'!AE120&gt;65,'TAV-MAY'!AE120-65,0)</f>
        <v>0</v>
      </c>
      <c r="AF120" s="4" t="n">
        <f aca="false">IF('TAV-MAY'!AF120&gt;65,'TAV-MAY'!AF120-65,0)</f>
        <v>0</v>
      </c>
      <c r="AG120" s="4" t="n">
        <f aca="false">IF('TAV-MAY'!AG120&gt;65,'TAV-MAY'!AG120-65,0)</f>
        <v>0</v>
      </c>
      <c r="AH120" s="4" t="n">
        <f aca="false">IF('TAV-MAY'!AH120&gt;65,'TAV-MAY'!AH120-65,0)</f>
        <v>8</v>
      </c>
      <c r="AI120" s="9"/>
      <c r="AJ120" s="8" t="n">
        <f aca="false">SUM(D120:AH120)</f>
        <v>9</v>
      </c>
      <c r="AK120" s="10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3</v>
      </c>
      <c r="D121" s="4" t="n">
        <f aca="false">IF('TAV-MAY'!D121&gt;65,'TAV-MAY'!D121-65,0)</f>
        <v>0</v>
      </c>
      <c r="E121" s="4" t="n">
        <f aca="false">IF('TAV-MAY'!E121&gt;65,'TAV-MAY'!E121-65,0)</f>
        <v>6</v>
      </c>
      <c r="F121" s="4" t="n">
        <f aca="false">IF('TAV-MAY'!F121&gt;65,'TAV-MAY'!F121-65,0)</f>
        <v>8</v>
      </c>
      <c r="G121" s="4" t="n">
        <f aca="false">IF('TAV-MAY'!G121&gt;65,'TAV-MAY'!G121-65,0)</f>
        <v>3</v>
      </c>
      <c r="H121" s="4" t="n">
        <f aca="false">IF('TAV-MAY'!H121&gt;65,'TAV-MAY'!H121-65,0)</f>
        <v>0</v>
      </c>
      <c r="I121" s="4" t="n">
        <f aca="false">IF('TAV-MAY'!I121&gt;65,'TAV-MAY'!I121-65,0)</f>
        <v>0</v>
      </c>
      <c r="J121" s="4" t="n">
        <f aca="false">IF('TAV-MAY'!J121&gt;65,'TAV-MAY'!J121-65,0)</f>
        <v>0</v>
      </c>
      <c r="K121" s="4" t="n">
        <f aca="false">IF('TAV-MAY'!K121&gt;65,'TAV-MAY'!K121-65,0)</f>
        <v>0</v>
      </c>
      <c r="L121" s="4" t="n">
        <f aca="false">IF('TAV-MAY'!L121&gt;65,'TAV-MAY'!L121-65,0)</f>
        <v>0</v>
      </c>
      <c r="M121" s="4" t="n">
        <f aca="false">IF('TAV-MAY'!M121&gt;65,'TAV-MAY'!M121-65,0)</f>
        <v>0</v>
      </c>
      <c r="N121" s="4" t="n">
        <f aca="false">IF('TAV-MAY'!N121&gt;65,'TAV-MAY'!N121-65,0)</f>
        <v>0</v>
      </c>
      <c r="O121" s="4" t="n">
        <f aca="false">IF('TAV-MAY'!O121&gt;65,'TAV-MAY'!O121-65,0)</f>
        <v>0</v>
      </c>
      <c r="P121" s="4" t="n">
        <f aca="false">IF('TAV-MAY'!P121&gt;65,'TAV-MAY'!P121-65,0)</f>
        <v>0</v>
      </c>
      <c r="Q121" s="4" t="n">
        <f aca="false">IF('TAV-MAY'!Q121&gt;65,'TAV-MAY'!Q121-65,0)</f>
        <v>0</v>
      </c>
      <c r="R121" s="4" t="n">
        <f aca="false">IF('TAV-MAY'!R121&gt;65,'TAV-MAY'!R121-65,0)</f>
        <v>0</v>
      </c>
      <c r="S121" s="4" t="n">
        <f aca="false">IF('TAV-MAY'!S121&gt;65,'TAV-MAY'!S121-65,0)</f>
        <v>0</v>
      </c>
      <c r="T121" s="4" t="n">
        <f aca="false">IF('TAV-MAY'!T121&gt;65,'TAV-MAY'!T121-65,0)</f>
        <v>0</v>
      </c>
      <c r="U121" s="4" t="n">
        <f aca="false">IF('TAV-MAY'!U121&gt;65,'TAV-MAY'!U121-65,0)</f>
        <v>0</v>
      </c>
      <c r="V121" s="4" t="n">
        <f aca="false">IF('TAV-MAY'!V121&gt;65,'TAV-MAY'!V121-65,0)</f>
        <v>6</v>
      </c>
      <c r="W121" s="4" t="n">
        <f aca="false">IF('TAV-MAY'!W121&gt;65,'TAV-MAY'!W121-65,0)</f>
        <v>0</v>
      </c>
      <c r="X121" s="4" t="n">
        <f aca="false">IF('TAV-MAY'!X121&gt;65,'TAV-MAY'!X121-65,0)</f>
        <v>0</v>
      </c>
      <c r="Y121" s="4" t="n">
        <f aca="false">IF('TAV-MAY'!Y121&gt;65,'TAV-MAY'!Y121-65,0)</f>
        <v>2</v>
      </c>
      <c r="Z121" s="4" t="n">
        <f aca="false">IF('TAV-MAY'!Z121&gt;65,'TAV-MAY'!Z121-65,0)</f>
        <v>9</v>
      </c>
      <c r="AA121" s="4" t="n">
        <f aca="false">IF('TAV-MAY'!AA121&gt;65,'TAV-MAY'!AA121-65,0)</f>
        <v>0</v>
      </c>
      <c r="AB121" s="4" t="n">
        <f aca="false">IF('TAV-MAY'!AB121&gt;65,'TAV-MAY'!AB121-65,0)</f>
        <v>0</v>
      </c>
      <c r="AC121" s="4" t="n">
        <f aca="false">IF('TAV-MAY'!AC121&gt;65,'TAV-MAY'!AC121-65,0)</f>
        <v>0</v>
      </c>
      <c r="AD121" s="4" t="n">
        <f aca="false">IF('TAV-MAY'!AD121&gt;65,'TAV-MAY'!AD121-65,0)</f>
        <v>2</v>
      </c>
      <c r="AE121" s="4" t="n">
        <f aca="false">IF('TAV-MAY'!AE121&gt;65,'TAV-MAY'!AE121-65,0)</f>
        <v>0</v>
      </c>
      <c r="AF121" s="4" t="n">
        <f aca="false">IF('TAV-MAY'!AF121&gt;65,'TAV-MAY'!AF121-65,0)</f>
        <v>0</v>
      </c>
      <c r="AG121" s="4" t="n">
        <f aca="false">IF('TAV-MAY'!AG121&gt;65,'TAV-MAY'!AG121-65,0)</f>
        <v>0</v>
      </c>
      <c r="AH121" s="4" t="n">
        <f aca="false">IF('TAV-MAY'!AH121&gt;65,'TAV-MAY'!AH121-65,0)</f>
        <v>0</v>
      </c>
      <c r="AI121" s="9"/>
      <c r="AJ121" s="8" t="n">
        <f aca="false">SUM(D121:AH121)</f>
        <v>36</v>
      </c>
      <c r="AK121" s="10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3</v>
      </c>
      <c r="D122" s="4" t="n">
        <f aca="false">IF('TAV-MAY'!D122&gt;65,'TAV-MAY'!D122-65,0)</f>
        <v>0</v>
      </c>
      <c r="E122" s="4" t="n">
        <f aca="false">IF('TAV-MAY'!E122&gt;65,'TAV-MAY'!E122-65,0)</f>
        <v>0</v>
      </c>
      <c r="F122" s="4" t="n">
        <f aca="false">IF('TAV-MAY'!F122&gt;65,'TAV-MAY'!F122-65,0)</f>
        <v>0</v>
      </c>
      <c r="G122" s="4" t="n">
        <f aca="false">IF('TAV-MAY'!G122&gt;65,'TAV-MAY'!G122-65,0)</f>
        <v>0</v>
      </c>
      <c r="H122" s="4" t="n">
        <f aca="false">IF('TAV-MAY'!H122&gt;65,'TAV-MAY'!H122-65,0)</f>
        <v>0</v>
      </c>
      <c r="I122" s="4" t="n">
        <f aca="false">IF('TAV-MAY'!I122&gt;65,'TAV-MAY'!I122-65,0)</f>
        <v>0</v>
      </c>
      <c r="J122" s="4" t="n">
        <f aca="false">IF('TAV-MAY'!J122&gt;65,'TAV-MAY'!J122-65,0)</f>
        <v>0</v>
      </c>
      <c r="K122" s="4" t="n">
        <f aca="false">IF('TAV-MAY'!K122&gt;65,'TAV-MAY'!K122-65,0)</f>
        <v>0</v>
      </c>
      <c r="L122" s="4" t="n">
        <f aca="false">IF('TAV-MAY'!L122&gt;65,'TAV-MAY'!L122-65,0)</f>
        <v>0</v>
      </c>
      <c r="M122" s="4" t="n">
        <f aca="false">IF('TAV-MAY'!M122&gt;65,'TAV-MAY'!M122-65,0)</f>
        <v>0</v>
      </c>
      <c r="N122" s="4" t="n">
        <f aca="false">IF('TAV-MAY'!N122&gt;65,'TAV-MAY'!N122-65,0)</f>
        <v>2</v>
      </c>
      <c r="O122" s="4" t="n">
        <f aca="false">IF('TAV-MAY'!O122&gt;65,'TAV-MAY'!O122-65,0)</f>
        <v>3</v>
      </c>
      <c r="P122" s="4" t="n">
        <f aca="false">IF('TAV-MAY'!P122&gt;65,'TAV-MAY'!P122-65,0)</f>
        <v>5</v>
      </c>
      <c r="Q122" s="4" t="n">
        <f aca="false">IF('TAV-MAY'!Q122&gt;65,'TAV-MAY'!Q122-65,0)</f>
        <v>0</v>
      </c>
      <c r="R122" s="4" t="n">
        <f aca="false">IF('TAV-MAY'!R122&gt;65,'TAV-MAY'!R122-65,0)</f>
        <v>0</v>
      </c>
      <c r="S122" s="4" t="n">
        <f aca="false">IF('TAV-MAY'!S122&gt;65,'TAV-MAY'!S122-65,0)</f>
        <v>0</v>
      </c>
      <c r="T122" s="4" t="n">
        <f aca="false">IF('TAV-MAY'!T122&gt;65,'TAV-MAY'!T122-65,0)</f>
        <v>0</v>
      </c>
      <c r="U122" s="4" t="n">
        <f aca="false">IF('TAV-MAY'!U122&gt;65,'TAV-MAY'!U122-65,0)</f>
        <v>0</v>
      </c>
      <c r="V122" s="4" t="n">
        <f aca="false">IF('TAV-MAY'!V122&gt;65,'TAV-MAY'!V122-65,0)</f>
        <v>0</v>
      </c>
      <c r="W122" s="4" t="n">
        <f aca="false">IF('TAV-MAY'!W122&gt;65,'TAV-MAY'!W122-65,0)</f>
        <v>0</v>
      </c>
      <c r="X122" s="4" t="n">
        <f aca="false">IF('TAV-MAY'!X122&gt;65,'TAV-MAY'!X122-65,0)</f>
        <v>5</v>
      </c>
      <c r="Y122" s="4" t="n">
        <f aca="false">IF('TAV-MAY'!Y122&gt;65,'TAV-MAY'!Y122-65,0)</f>
        <v>7</v>
      </c>
      <c r="Z122" s="4" t="n">
        <f aca="false">IF('TAV-MAY'!Z122&gt;65,'TAV-MAY'!Z122-65,0)</f>
        <v>0</v>
      </c>
      <c r="AA122" s="4" t="n">
        <f aca="false">IF('TAV-MAY'!AA122&gt;65,'TAV-MAY'!AA122-65,0)</f>
        <v>0</v>
      </c>
      <c r="AB122" s="4" t="n">
        <f aca="false">IF('TAV-MAY'!AB122&gt;65,'TAV-MAY'!AB122-65,0)</f>
        <v>0</v>
      </c>
      <c r="AC122" s="4" t="n">
        <f aca="false">IF('TAV-MAY'!AC122&gt;65,'TAV-MAY'!AC122-65,0)</f>
        <v>0</v>
      </c>
      <c r="AD122" s="4" t="n">
        <f aca="false">IF('TAV-MAY'!AD122&gt;65,'TAV-MAY'!AD122-65,0)</f>
        <v>2</v>
      </c>
      <c r="AE122" s="4" t="n">
        <f aca="false">IF('TAV-MAY'!AE122&gt;65,'TAV-MAY'!AE122-65,0)</f>
        <v>0</v>
      </c>
      <c r="AF122" s="4" t="n">
        <f aca="false">IF('TAV-MAY'!AF122&gt;65,'TAV-MAY'!AF122-65,0)</f>
        <v>8</v>
      </c>
      <c r="AG122" s="4" t="n">
        <f aca="false">IF('TAV-MAY'!AG122&gt;65,'TAV-MAY'!AG122-65,0)</f>
        <v>8</v>
      </c>
      <c r="AH122" s="4" t="n">
        <f aca="false">IF('TAV-MAY'!AH122&gt;65,'TAV-MAY'!AH122-65,0)</f>
        <v>0</v>
      </c>
      <c r="AI122" s="9"/>
      <c r="AJ122" s="8" t="n">
        <f aca="false">SUM(D122:AH122)</f>
        <v>40</v>
      </c>
      <c r="AK122" s="10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3</v>
      </c>
      <c r="D123" s="4" t="n">
        <f aca="false">IF('TAV-MAY'!D123&gt;65,'TAV-MAY'!D123-65,0)</f>
        <v>4</v>
      </c>
      <c r="E123" s="4" t="n">
        <f aca="false">IF('TAV-MAY'!E123&gt;65,'TAV-MAY'!E123-65,0)</f>
        <v>0</v>
      </c>
      <c r="F123" s="4" t="n">
        <f aca="false">IF('TAV-MAY'!F123&gt;65,'TAV-MAY'!F123-65,0)</f>
        <v>0</v>
      </c>
      <c r="G123" s="4" t="n">
        <f aca="false">IF('TAV-MAY'!G123&gt;65,'TAV-MAY'!G123-65,0)</f>
        <v>0</v>
      </c>
      <c r="H123" s="4" t="n">
        <f aca="false">IF('TAV-MAY'!H123&gt;65,'TAV-MAY'!H123-65,0)</f>
        <v>0</v>
      </c>
      <c r="I123" s="4" t="n">
        <f aca="false">IF('TAV-MAY'!I123&gt;65,'TAV-MAY'!I123-65,0)</f>
        <v>0</v>
      </c>
      <c r="J123" s="4" t="n">
        <f aca="false">IF('TAV-MAY'!J123&gt;65,'TAV-MAY'!J123-65,0)</f>
        <v>0</v>
      </c>
      <c r="K123" s="4" t="n">
        <f aca="false">IF('TAV-MAY'!K123&gt;65,'TAV-MAY'!K123-65,0)</f>
        <v>2</v>
      </c>
      <c r="L123" s="4" t="n">
        <f aca="false">IF('TAV-MAY'!L123&gt;65,'TAV-MAY'!L123-65,0)</f>
        <v>0</v>
      </c>
      <c r="M123" s="4" t="n">
        <f aca="false">IF('TAV-MAY'!M123&gt;65,'TAV-MAY'!M123-65,0)</f>
        <v>0</v>
      </c>
      <c r="N123" s="4" t="n">
        <f aca="false">IF('TAV-MAY'!N123&gt;65,'TAV-MAY'!N123-65,0)</f>
        <v>0</v>
      </c>
      <c r="O123" s="4" t="n">
        <f aca="false">IF('TAV-MAY'!O123&gt;65,'TAV-MAY'!O123-65,0)</f>
        <v>0</v>
      </c>
      <c r="P123" s="4" t="n">
        <f aca="false">IF('TAV-MAY'!P123&gt;65,'TAV-MAY'!P123-65,0)</f>
        <v>0</v>
      </c>
      <c r="Q123" s="4" t="n">
        <f aca="false">IF('TAV-MAY'!Q123&gt;65,'TAV-MAY'!Q123-65,0)</f>
        <v>0</v>
      </c>
      <c r="R123" s="4" t="n">
        <f aca="false">IF('TAV-MAY'!R123&gt;65,'TAV-MAY'!R123-65,0)</f>
        <v>0</v>
      </c>
      <c r="S123" s="4" t="n">
        <f aca="false">IF('TAV-MAY'!S123&gt;65,'TAV-MAY'!S123-65,0)</f>
        <v>0</v>
      </c>
      <c r="T123" s="4" t="n">
        <f aca="false">IF('TAV-MAY'!T123&gt;65,'TAV-MAY'!T123-65,0)</f>
        <v>0</v>
      </c>
      <c r="U123" s="4" t="n">
        <f aca="false">IF('TAV-MAY'!U123&gt;65,'TAV-MAY'!U123-65,0)</f>
        <v>0</v>
      </c>
      <c r="V123" s="4" t="n">
        <f aca="false">IF('TAV-MAY'!V123&gt;65,'TAV-MAY'!V123-65,0)</f>
        <v>0</v>
      </c>
      <c r="W123" s="4" t="n">
        <f aca="false">IF('TAV-MAY'!W123&gt;65,'TAV-MAY'!W123-65,0)</f>
        <v>0</v>
      </c>
      <c r="X123" s="4" t="n">
        <f aca="false">IF('TAV-MAY'!X123&gt;65,'TAV-MAY'!X123-65,0)</f>
        <v>0</v>
      </c>
      <c r="Y123" s="4" t="n">
        <f aca="false">IF('TAV-MAY'!Y123&gt;65,'TAV-MAY'!Y123-65,0)</f>
        <v>0</v>
      </c>
      <c r="Z123" s="4" t="n">
        <f aca="false">IF('TAV-MAY'!Z123&gt;65,'TAV-MAY'!Z123-65,0)</f>
        <v>0</v>
      </c>
      <c r="AA123" s="4" t="n">
        <f aca="false">IF('TAV-MAY'!AA123&gt;65,'TAV-MAY'!AA123-65,0)</f>
        <v>0</v>
      </c>
      <c r="AB123" s="4" t="n">
        <f aca="false">IF('TAV-MAY'!AB123&gt;65,'TAV-MAY'!AB123-65,0)</f>
        <v>0</v>
      </c>
      <c r="AC123" s="4" t="n">
        <f aca="false">IF('TAV-MAY'!AC123&gt;65,'TAV-MAY'!AC123-65,0)</f>
        <v>0</v>
      </c>
      <c r="AD123" s="4" t="n">
        <f aca="false">IF('TAV-MAY'!AD123&gt;65,'TAV-MAY'!AD123-65,0)</f>
        <v>0</v>
      </c>
      <c r="AE123" s="4" t="n">
        <f aca="false">IF('TAV-MAY'!AE123&gt;65,'TAV-MAY'!AE123-65,0)</f>
        <v>0</v>
      </c>
      <c r="AF123" s="4" t="n">
        <f aca="false">IF('TAV-MAY'!AF123&gt;65,'TAV-MAY'!AF123-65,0)</f>
        <v>1</v>
      </c>
      <c r="AG123" s="4" t="n">
        <f aca="false">IF('TAV-MAY'!AG123&gt;65,'TAV-MAY'!AG123-65,0)</f>
        <v>0</v>
      </c>
      <c r="AH123" s="4" t="n">
        <f aca="false">IF('TAV-MAY'!AH123&gt;65,'TAV-MAY'!AH123-65,0)</f>
        <v>0</v>
      </c>
      <c r="AI123" s="9"/>
      <c r="AJ123" s="8" t="n">
        <f aca="false">SUM(D123:AH123)</f>
        <v>7</v>
      </c>
      <c r="AK123" s="10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3</v>
      </c>
      <c r="D124" s="4" t="n">
        <f aca="false">IF('TAV-MAY'!D124&gt;65,'TAV-MAY'!D124-65,0)</f>
        <v>0</v>
      </c>
      <c r="E124" s="4" t="n">
        <f aca="false">IF('TAV-MAY'!E124&gt;65,'TAV-MAY'!E124-65,0)</f>
        <v>0</v>
      </c>
      <c r="F124" s="4" t="n">
        <f aca="false">IF('TAV-MAY'!F124&gt;65,'TAV-MAY'!F124-65,0)</f>
        <v>2</v>
      </c>
      <c r="G124" s="4" t="n">
        <f aca="false">IF('TAV-MAY'!G124&gt;65,'TAV-MAY'!G124-65,0)</f>
        <v>0</v>
      </c>
      <c r="H124" s="4" t="n">
        <f aca="false">IF('TAV-MAY'!H124&gt;65,'TAV-MAY'!H124-65,0)</f>
        <v>0</v>
      </c>
      <c r="I124" s="4" t="n">
        <f aca="false">IF('TAV-MAY'!I124&gt;65,'TAV-MAY'!I124-65,0)</f>
        <v>0</v>
      </c>
      <c r="J124" s="4" t="n">
        <f aca="false">IF('TAV-MAY'!J124&gt;65,'TAV-MAY'!J124-65,0)</f>
        <v>0</v>
      </c>
      <c r="K124" s="4" t="n">
        <f aca="false">IF('TAV-MAY'!K124&gt;65,'TAV-MAY'!K124-65,0)</f>
        <v>0</v>
      </c>
      <c r="L124" s="4" t="n">
        <f aca="false">IF('TAV-MAY'!L124&gt;65,'TAV-MAY'!L124-65,0)</f>
        <v>0</v>
      </c>
      <c r="M124" s="4" t="n">
        <f aca="false">IF('TAV-MAY'!M124&gt;65,'TAV-MAY'!M124-65,0)</f>
        <v>2</v>
      </c>
      <c r="N124" s="4" t="n">
        <f aca="false">IF('TAV-MAY'!N124&gt;65,'TAV-MAY'!N124-65,0)</f>
        <v>0</v>
      </c>
      <c r="O124" s="4" t="n">
        <f aca="false">IF('TAV-MAY'!O124&gt;65,'TAV-MAY'!O124-65,0)</f>
        <v>0</v>
      </c>
      <c r="P124" s="4" t="n">
        <f aca="false">IF('TAV-MAY'!P124&gt;65,'TAV-MAY'!P124-65,0)</f>
        <v>0</v>
      </c>
      <c r="Q124" s="4" t="n">
        <f aca="false">IF('TAV-MAY'!Q124&gt;65,'TAV-MAY'!Q124-65,0)</f>
        <v>4</v>
      </c>
      <c r="R124" s="4" t="n">
        <f aca="false">IF('TAV-MAY'!R124&gt;65,'TAV-MAY'!R124-65,0)</f>
        <v>0</v>
      </c>
      <c r="S124" s="4" t="n">
        <f aca="false">IF('TAV-MAY'!S124&gt;65,'TAV-MAY'!S124-65,0)</f>
        <v>0</v>
      </c>
      <c r="T124" s="4" t="n">
        <f aca="false">IF('TAV-MAY'!T124&gt;65,'TAV-MAY'!T124-65,0)</f>
        <v>5</v>
      </c>
      <c r="U124" s="4" t="n">
        <f aca="false">IF('TAV-MAY'!U124&gt;65,'TAV-MAY'!U124-65,0)</f>
        <v>0</v>
      </c>
      <c r="V124" s="4" t="n">
        <f aca="false">IF('TAV-MAY'!V124&gt;65,'TAV-MAY'!V124-65,0)</f>
        <v>0</v>
      </c>
      <c r="W124" s="4" t="n">
        <f aca="false">IF('TAV-MAY'!W124&gt;65,'TAV-MAY'!W124-65,0)</f>
        <v>0</v>
      </c>
      <c r="X124" s="4" t="n">
        <f aca="false">IF('TAV-MAY'!X124&gt;65,'TAV-MAY'!X124-65,0)</f>
        <v>0</v>
      </c>
      <c r="Y124" s="4" t="n">
        <f aca="false">IF('TAV-MAY'!Y124&gt;65,'TAV-MAY'!Y124-65,0)</f>
        <v>0</v>
      </c>
      <c r="Z124" s="4" t="n">
        <f aca="false">IF('TAV-MAY'!Z124&gt;65,'TAV-MAY'!Z124-65,0)</f>
        <v>0</v>
      </c>
      <c r="AA124" s="4" t="n">
        <f aca="false">IF('TAV-MAY'!AA124&gt;65,'TAV-MAY'!AA124-65,0)</f>
        <v>0</v>
      </c>
      <c r="AB124" s="4" t="n">
        <f aca="false">IF('TAV-MAY'!AB124&gt;65,'TAV-MAY'!AB124-65,0)</f>
        <v>0</v>
      </c>
      <c r="AC124" s="4" t="n">
        <f aca="false">IF('TAV-MAY'!AC124&gt;65,'TAV-MAY'!AC124-65,0)</f>
        <v>0</v>
      </c>
      <c r="AD124" s="4" t="n">
        <f aca="false">IF('TAV-MAY'!AD124&gt;65,'TAV-MAY'!AD124-65,0)</f>
        <v>0</v>
      </c>
      <c r="AE124" s="4" t="n">
        <f aca="false">IF('TAV-MAY'!AE124&gt;65,'TAV-MAY'!AE124-65,0)</f>
        <v>0</v>
      </c>
      <c r="AF124" s="4" t="n">
        <f aca="false">IF('TAV-MAY'!AF124&gt;65,'TAV-MAY'!AF124-65,0)</f>
        <v>0</v>
      </c>
      <c r="AG124" s="4" t="n">
        <f aca="false">IF('TAV-MAY'!AG124&gt;65,'TAV-MAY'!AG124-65,0)</f>
        <v>6</v>
      </c>
      <c r="AH124" s="4" t="n">
        <f aca="false">IF('TAV-MAY'!AH124&gt;65,'TAV-MAY'!AH124-65,0)</f>
        <v>4</v>
      </c>
      <c r="AI124" s="9"/>
      <c r="AJ124" s="8" t="n">
        <f aca="false">SUM(D124:AH124)</f>
        <v>23</v>
      </c>
      <c r="AK124" s="10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3</v>
      </c>
      <c r="D125" s="4" t="n">
        <f aca="false">IF('TAV-MAY'!D125&gt;65,'TAV-MAY'!D125-65,0)</f>
        <v>0</v>
      </c>
      <c r="E125" s="4" t="n">
        <f aca="false">IF('TAV-MAY'!E125&gt;65,'TAV-MAY'!E125-65,0)</f>
        <v>9</v>
      </c>
      <c r="F125" s="4" t="n">
        <f aca="false">IF('TAV-MAY'!F125&gt;65,'TAV-MAY'!F125-65,0)</f>
        <v>7</v>
      </c>
      <c r="G125" s="4" t="n">
        <f aca="false">IF('TAV-MAY'!G125&gt;65,'TAV-MAY'!G125-65,0)</f>
        <v>11</v>
      </c>
      <c r="H125" s="4" t="n">
        <f aca="false">IF('TAV-MAY'!H125&gt;65,'TAV-MAY'!H125-65,0)</f>
        <v>14</v>
      </c>
      <c r="I125" s="4" t="n">
        <f aca="false">IF('TAV-MAY'!I125&gt;65,'TAV-MAY'!I125-65,0)</f>
        <v>0</v>
      </c>
      <c r="J125" s="4" t="n">
        <f aca="false">IF('TAV-MAY'!J125&gt;65,'TAV-MAY'!J125-65,0)</f>
        <v>0</v>
      </c>
      <c r="K125" s="4" t="n">
        <f aca="false">IF('TAV-MAY'!K125&gt;65,'TAV-MAY'!K125-65,0)</f>
        <v>0</v>
      </c>
      <c r="L125" s="4" t="n">
        <f aca="false">IF('TAV-MAY'!L125&gt;65,'TAV-MAY'!L125-65,0)</f>
        <v>0</v>
      </c>
      <c r="M125" s="4" t="n">
        <f aca="false">IF('TAV-MAY'!M125&gt;65,'TAV-MAY'!M125-65,0)</f>
        <v>4</v>
      </c>
      <c r="N125" s="4" t="n">
        <f aca="false">IF('TAV-MAY'!N125&gt;65,'TAV-MAY'!N125-65,0)</f>
        <v>0</v>
      </c>
      <c r="O125" s="4" t="n">
        <f aca="false">IF('TAV-MAY'!O125&gt;65,'TAV-MAY'!O125-65,0)</f>
        <v>0</v>
      </c>
      <c r="P125" s="4" t="n">
        <f aca="false">IF('TAV-MAY'!P125&gt;65,'TAV-MAY'!P125-65,0)</f>
        <v>0</v>
      </c>
      <c r="Q125" s="4" t="n">
        <f aca="false">IF('TAV-MAY'!Q125&gt;65,'TAV-MAY'!Q125-65,0)</f>
        <v>0</v>
      </c>
      <c r="R125" s="4" t="n">
        <f aca="false">IF('TAV-MAY'!R125&gt;65,'TAV-MAY'!R125-65,0)</f>
        <v>0</v>
      </c>
      <c r="S125" s="4" t="n">
        <f aca="false">IF('TAV-MAY'!S125&gt;65,'TAV-MAY'!S125-65,0)</f>
        <v>0</v>
      </c>
      <c r="T125" s="4" t="n">
        <f aca="false">IF('TAV-MAY'!T125&gt;65,'TAV-MAY'!T125-65,0)</f>
        <v>0</v>
      </c>
      <c r="U125" s="4" t="n">
        <f aca="false">IF('TAV-MAY'!U125&gt;65,'TAV-MAY'!U125-65,0)</f>
        <v>0</v>
      </c>
      <c r="V125" s="4" t="n">
        <f aca="false">IF('TAV-MAY'!V125&gt;65,'TAV-MAY'!V125-65,0)</f>
        <v>4</v>
      </c>
      <c r="W125" s="4" t="n">
        <f aca="false">IF('TAV-MAY'!W125&gt;65,'TAV-MAY'!W125-65,0)</f>
        <v>5</v>
      </c>
      <c r="X125" s="4" t="n">
        <f aca="false">IF('TAV-MAY'!X125&gt;65,'TAV-MAY'!X125-65,0)</f>
        <v>6</v>
      </c>
      <c r="Y125" s="4" t="n">
        <f aca="false">IF('TAV-MAY'!Y125&gt;65,'TAV-MAY'!Y125-65,0)</f>
        <v>0</v>
      </c>
      <c r="Z125" s="4" t="n">
        <f aca="false">IF('TAV-MAY'!Z125&gt;65,'TAV-MAY'!Z125-65,0)</f>
        <v>0</v>
      </c>
      <c r="AA125" s="4" t="n">
        <f aca="false">IF('TAV-MAY'!AA125&gt;65,'TAV-MAY'!AA125-65,0)</f>
        <v>0</v>
      </c>
      <c r="AB125" s="4" t="n">
        <f aca="false">IF('TAV-MAY'!AB125&gt;65,'TAV-MAY'!AB125-65,0)</f>
        <v>0</v>
      </c>
      <c r="AC125" s="4" t="n">
        <f aca="false">IF('TAV-MAY'!AC125&gt;65,'TAV-MAY'!AC125-65,0)</f>
        <v>8</v>
      </c>
      <c r="AD125" s="4" t="n">
        <f aca="false">IF('TAV-MAY'!AD125&gt;65,'TAV-MAY'!AD125-65,0)</f>
        <v>8</v>
      </c>
      <c r="AE125" s="4" t="n">
        <f aca="false">IF('TAV-MAY'!AE125&gt;65,'TAV-MAY'!AE125-65,0)</f>
        <v>7</v>
      </c>
      <c r="AF125" s="4" t="n">
        <f aca="false">IF('TAV-MAY'!AF125&gt;65,'TAV-MAY'!AF125-65,0)</f>
        <v>7</v>
      </c>
      <c r="AG125" s="4" t="n">
        <f aca="false">IF('TAV-MAY'!AG125&gt;65,'TAV-MAY'!AG125-65,0)</f>
        <v>0</v>
      </c>
      <c r="AH125" s="4" t="n">
        <f aca="false">IF('TAV-MAY'!AH125&gt;65,'TAV-MAY'!AH125-65,0)</f>
        <v>5</v>
      </c>
      <c r="AI125" s="9"/>
      <c r="AJ125" s="8" t="n">
        <f aca="false">SUM(D125:AH125)</f>
        <v>95</v>
      </c>
      <c r="AK125" s="10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3</v>
      </c>
      <c r="D126" s="4" t="n">
        <f aca="false">IF('TAV-MAY'!D126&gt;65,'TAV-MAY'!D126-65,0)</f>
        <v>0</v>
      </c>
      <c r="E126" s="4" t="n">
        <f aca="false">IF('TAV-MAY'!E126&gt;65,'TAV-MAY'!E126-65,0)</f>
        <v>0</v>
      </c>
      <c r="F126" s="4" t="n">
        <f aca="false">IF('TAV-MAY'!F126&gt;65,'TAV-MAY'!F126-65,0)</f>
        <v>0</v>
      </c>
      <c r="G126" s="4" t="n">
        <f aca="false">IF('TAV-MAY'!G126&gt;65,'TAV-MAY'!G126-65,0)</f>
        <v>0</v>
      </c>
      <c r="H126" s="4" t="n">
        <f aca="false">IF('TAV-MAY'!H126&gt;65,'TAV-MAY'!H126-65,0)</f>
        <v>0</v>
      </c>
      <c r="I126" s="4" t="n">
        <f aca="false">IF('TAV-MAY'!I126&gt;65,'TAV-MAY'!I126-65,0)</f>
        <v>0</v>
      </c>
      <c r="J126" s="4" t="n">
        <f aca="false">IF('TAV-MAY'!J126&gt;65,'TAV-MAY'!J126-65,0)</f>
        <v>0</v>
      </c>
      <c r="K126" s="4" t="n">
        <f aca="false">IF('TAV-MAY'!K126&gt;65,'TAV-MAY'!K126-65,0)</f>
        <v>0</v>
      </c>
      <c r="L126" s="4" t="n">
        <f aca="false">IF('TAV-MAY'!L126&gt;65,'TAV-MAY'!L126-65,0)</f>
        <v>0</v>
      </c>
      <c r="M126" s="4" t="n">
        <f aca="false">IF('TAV-MAY'!M126&gt;65,'TAV-MAY'!M126-65,0)</f>
        <v>0</v>
      </c>
      <c r="N126" s="4" t="n">
        <f aca="false">IF('TAV-MAY'!N126&gt;65,'TAV-MAY'!N126-65,0)</f>
        <v>0</v>
      </c>
      <c r="O126" s="4" t="n">
        <f aca="false">IF('TAV-MAY'!O126&gt;65,'TAV-MAY'!O126-65,0)</f>
        <v>0</v>
      </c>
      <c r="P126" s="4" t="n">
        <f aca="false">IF('TAV-MAY'!P126&gt;65,'TAV-MAY'!P126-65,0)</f>
        <v>0</v>
      </c>
      <c r="Q126" s="4" t="n">
        <f aca="false">IF('TAV-MAY'!Q126&gt;65,'TAV-MAY'!Q126-65,0)</f>
        <v>0</v>
      </c>
      <c r="R126" s="4" t="n">
        <f aca="false">IF('TAV-MAY'!R126&gt;65,'TAV-MAY'!R126-65,0)</f>
        <v>0</v>
      </c>
      <c r="S126" s="4" t="n">
        <f aca="false">IF('TAV-MAY'!S126&gt;65,'TAV-MAY'!S126-65,0)</f>
        <v>0</v>
      </c>
      <c r="T126" s="4" t="n">
        <f aca="false">IF('TAV-MAY'!T126&gt;65,'TAV-MAY'!T126-65,0)</f>
        <v>0</v>
      </c>
      <c r="U126" s="4" t="n">
        <f aca="false">IF('TAV-MAY'!U126&gt;65,'TAV-MAY'!U126-65,0)</f>
        <v>0</v>
      </c>
      <c r="V126" s="4" t="n">
        <f aca="false">IF('TAV-MAY'!V126&gt;65,'TAV-MAY'!V126-65,0)</f>
        <v>0</v>
      </c>
      <c r="W126" s="4" t="n">
        <f aca="false">IF('TAV-MAY'!W126&gt;65,'TAV-MAY'!W126-65,0)</f>
        <v>0</v>
      </c>
      <c r="X126" s="4" t="n">
        <f aca="false">IF('TAV-MAY'!X126&gt;65,'TAV-MAY'!X126-65,0)</f>
        <v>0</v>
      </c>
      <c r="Y126" s="4" t="n">
        <f aca="false">IF('TAV-MAY'!Y126&gt;65,'TAV-MAY'!Y126-65,0)</f>
        <v>0</v>
      </c>
      <c r="Z126" s="4" t="n">
        <f aca="false">IF('TAV-MAY'!Z126&gt;65,'TAV-MAY'!Z126-65,0)</f>
        <v>0</v>
      </c>
      <c r="AA126" s="4" t="n">
        <f aca="false">IF('TAV-MAY'!AA126&gt;65,'TAV-MAY'!AA126-65,0)</f>
        <v>0</v>
      </c>
      <c r="AB126" s="4" t="n">
        <f aca="false">IF('TAV-MAY'!AB126&gt;65,'TAV-MAY'!AB126-65,0)</f>
        <v>0</v>
      </c>
      <c r="AC126" s="4" t="n">
        <f aca="false">IF('TAV-MAY'!AC126&gt;65,'TAV-MAY'!AC126-65,0)</f>
        <v>0</v>
      </c>
      <c r="AD126" s="4" t="n">
        <f aca="false">IF('TAV-MAY'!AD126&gt;65,'TAV-MAY'!AD126-65,0)</f>
        <v>0</v>
      </c>
      <c r="AE126" s="4" t="n">
        <f aca="false">IF('TAV-MAY'!AE126&gt;65,'TAV-MAY'!AE126-65,0)</f>
        <v>0</v>
      </c>
      <c r="AF126" s="4" t="n">
        <f aca="false">IF('TAV-MAY'!AF126&gt;65,'TAV-MAY'!AF126-65,0)</f>
        <v>0</v>
      </c>
      <c r="AG126" s="4" t="n">
        <f aca="false">IF('TAV-MAY'!AG126&gt;65,'TAV-MAY'!AG126-65,0)</f>
        <v>0</v>
      </c>
      <c r="AH126" s="4" t="n">
        <f aca="false">IF('TAV-MAY'!AH126&gt;65,'TAV-MAY'!AH126-65,0)</f>
        <v>0</v>
      </c>
      <c r="AI126" s="9"/>
      <c r="AJ126" s="8" t="n">
        <f aca="false">SUM(D126:AH126)</f>
        <v>0</v>
      </c>
      <c r="AK126" s="10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3</v>
      </c>
      <c r="D127" s="4" t="n">
        <f aca="false">IF('TAV-MAY'!D127&gt;65,'TAV-MAY'!D127-65,0)</f>
        <v>0</v>
      </c>
      <c r="E127" s="4" t="n">
        <f aca="false">IF('TAV-MAY'!E127&gt;65,'TAV-MAY'!E127-65,0)</f>
        <v>0</v>
      </c>
      <c r="F127" s="4" t="n">
        <f aca="false">IF('TAV-MAY'!F127&gt;65,'TAV-MAY'!F127-65,0)</f>
        <v>0</v>
      </c>
      <c r="G127" s="4" t="n">
        <f aca="false">IF('TAV-MAY'!G127&gt;65,'TAV-MAY'!G127-65,0)</f>
        <v>0</v>
      </c>
      <c r="H127" s="4" t="n">
        <f aca="false">IF('TAV-MAY'!H127&gt;65,'TAV-MAY'!H127-65,0)</f>
        <v>0</v>
      </c>
      <c r="I127" s="4" t="n">
        <f aca="false">IF('TAV-MAY'!I127&gt;65,'TAV-MAY'!I127-65,0)</f>
        <v>0</v>
      </c>
      <c r="J127" s="4" t="n">
        <f aca="false">IF('TAV-MAY'!J127&gt;65,'TAV-MAY'!J127-65,0)</f>
        <v>0</v>
      </c>
      <c r="K127" s="4" t="n">
        <f aca="false">IF('TAV-MAY'!K127&gt;65,'TAV-MAY'!K127-65,0)</f>
        <v>0</v>
      </c>
      <c r="L127" s="4" t="n">
        <f aca="false">IF('TAV-MAY'!L127&gt;65,'TAV-MAY'!L127-65,0)</f>
        <v>0</v>
      </c>
      <c r="M127" s="4" t="n">
        <f aca="false">IF('TAV-MAY'!M127&gt;65,'TAV-MAY'!M127-65,0)</f>
        <v>0</v>
      </c>
      <c r="N127" s="4" t="n">
        <f aca="false">IF('TAV-MAY'!N127&gt;65,'TAV-MAY'!N127-65,0)</f>
        <v>0</v>
      </c>
      <c r="O127" s="4" t="n">
        <f aca="false">IF('TAV-MAY'!O127&gt;65,'TAV-MAY'!O127-65,0)</f>
        <v>1</v>
      </c>
      <c r="P127" s="4" t="n">
        <f aca="false">IF('TAV-MAY'!P127&gt;65,'TAV-MAY'!P127-65,0)</f>
        <v>7</v>
      </c>
      <c r="Q127" s="4" t="n">
        <f aca="false">IF('TAV-MAY'!Q127&gt;65,'TAV-MAY'!Q127-65,0)</f>
        <v>5</v>
      </c>
      <c r="R127" s="4" t="n">
        <f aca="false">IF('TAV-MAY'!R127&gt;65,'TAV-MAY'!R127-65,0)</f>
        <v>0</v>
      </c>
      <c r="S127" s="4" t="n">
        <f aca="false">IF('TAV-MAY'!S127&gt;65,'TAV-MAY'!S127-65,0)</f>
        <v>0</v>
      </c>
      <c r="T127" s="4" t="n">
        <f aca="false">IF('TAV-MAY'!T127&gt;65,'TAV-MAY'!T127-65,0)</f>
        <v>0</v>
      </c>
      <c r="U127" s="4" t="n">
        <f aca="false">IF('TAV-MAY'!U127&gt;65,'TAV-MAY'!U127-65,0)</f>
        <v>0</v>
      </c>
      <c r="V127" s="4" t="n">
        <f aca="false">IF('TAV-MAY'!V127&gt;65,'TAV-MAY'!V127-65,0)</f>
        <v>0</v>
      </c>
      <c r="W127" s="4" t="n">
        <f aca="false">IF('TAV-MAY'!W127&gt;65,'TAV-MAY'!W127-65,0)</f>
        <v>0</v>
      </c>
      <c r="X127" s="4" t="n">
        <f aca="false">IF('TAV-MAY'!X127&gt;65,'TAV-MAY'!X127-65,0)</f>
        <v>0</v>
      </c>
      <c r="Y127" s="4" t="n">
        <f aca="false">IF('TAV-MAY'!Y127&gt;65,'TAV-MAY'!Y127-65,0)</f>
        <v>0</v>
      </c>
      <c r="Z127" s="4" t="n">
        <f aca="false">IF('TAV-MAY'!Z127&gt;65,'TAV-MAY'!Z127-65,0)</f>
        <v>0</v>
      </c>
      <c r="AA127" s="4" t="n">
        <f aca="false">IF('TAV-MAY'!AA127&gt;65,'TAV-MAY'!AA127-65,0)</f>
        <v>0</v>
      </c>
      <c r="AB127" s="4" t="n">
        <f aca="false">IF('TAV-MAY'!AB127&gt;65,'TAV-MAY'!AB127-65,0)</f>
        <v>0</v>
      </c>
      <c r="AC127" s="4" t="n">
        <f aca="false">IF('TAV-MAY'!AC127&gt;65,'TAV-MAY'!AC127-65,0)</f>
        <v>0</v>
      </c>
      <c r="AD127" s="4" t="n">
        <f aca="false">IF('TAV-MAY'!AD127&gt;65,'TAV-MAY'!AD127-65,0)</f>
        <v>0</v>
      </c>
      <c r="AE127" s="4" t="n">
        <f aca="false">IF('TAV-MAY'!AE127&gt;65,'TAV-MAY'!AE127-65,0)</f>
        <v>0</v>
      </c>
      <c r="AF127" s="4" t="n">
        <f aca="false">IF('TAV-MAY'!AF127&gt;65,'TAV-MAY'!AF127-65,0)</f>
        <v>0</v>
      </c>
      <c r="AG127" s="4" t="n">
        <f aca="false">IF('TAV-MAY'!AG127&gt;65,'TAV-MAY'!AG127-65,0)</f>
        <v>0</v>
      </c>
      <c r="AH127" s="4" t="n">
        <f aca="false">IF('TAV-MAY'!AH127&gt;65,'TAV-MAY'!AH127-65,0)</f>
        <v>3</v>
      </c>
      <c r="AI127" s="9"/>
      <c r="AJ127" s="8" t="n">
        <f aca="false">SUM(D127:AH127)</f>
        <v>16</v>
      </c>
      <c r="AK127" s="10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3</v>
      </c>
      <c r="D128" s="4" t="n">
        <f aca="false">IF('TAV-MAY'!D128&gt;65,'TAV-MAY'!D128-65,0)</f>
        <v>0</v>
      </c>
      <c r="E128" s="4" t="n">
        <f aca="false">IF('TAV-MAY'!E128&gt;65,'TAV-MAY'!E128-65,0)</f>
        <v>0</v>
      </c>
      <c r="F128" s="4" t="n">
        <f aca="false">IF('TAV-MAY'!F128&gt;65,'TAV-MAY'!F128-65,0)</f>
        <v>0</v>
      </c>
      <c r="G128" s="4" t="n">
        <f aca="false">IF('TAV-MAY'!G128&gt;65,'TAV-MAY'!G128-65,0)</f>
        <v>0</v>
      </c>
      <c r="H128" s="4" t="n">
        <f aca="false">IF('TAV-MAY'!H128&gt;65,'TAV-MAY'!H128-65,0)</f>
        <v>0</v>
      </c>
      <c r="I128" s="4" t="n">
        <f aca="false">IF('TAV-MAY'!I128&gt;65,'TAV-MAY'!I128-65,0)</f>
        <v>0</v>
      </c>
      <c r="J128" s="4" t="n">
        <f aca="false">IF('TAV-MAY'!J128&gt;65,'TAV-MAY'!J128-65,0)</f>
        <v>0</v>
      </c>
      <c r="K128" s="4" t="n">
        <f aca="false">IF('TAV-MAY'!K128&gt;65,'TAV-MAY'!K128-65,0)</f>
        <v>0</v>
      </c>
      <c r="L128" s="4" t="n">
        <f aca="false">IF('TAV-MAY'!L128&gt;65,'TAV-MAY'!L128-65,0)</f>
        <v>0</v>
      </c>
      <c r="M128" s="4" t="n">
        <f aca="false">IF('TAV-MAY'!M128&gt;65,'TAV-MAY'!M128-65,0)</f>
        <v>0</v>
      </c>
      <c r="N128" s="4" t="n">
        <f aca="false">IF('TAV-MAY'!N128&gt;65,'TAV-MAY'!N128-65,0)</f>
        <v>0</v>
      </c>
      <c r="O128" s="4" t="n">
        <f aca="false">IF('TAV-MAY'!O128&gt;65,'TAV-MAY'!O128-65,0)</f>
        <v>0</v>
      </c>
      <c r="P128" s="4" t="n">
        <f aca="false">IF('TAV-MAY'!P128&gt;65,'TAV-MAY'!P128-65,0)</f>
        <v>5</v>
      </c>
      <c r="Q128" s="4" t="n">
        <f aca="false">IF('TAV-MAY'!Q128&gt;65,'TAV-MAY'!Q128-65,0)</f>
        <v>9</v>
      </c>
      <c r="R128" s="4" t="n">
        <f aca="false">IF('TAV-MAY'!R128&gt;65,'TAV-MAY'!R128-65,0)</f>
        <v>9</v>
      </c>
      <c r="S128" s="4" t="n">
        <f aca="false">IF('TAV-MAY'!S128&gt;65,'TAV-MAY'!S128-65,0)</f>
        <v>9</v>
      </c>
      <c r="T128" s="4" t="n">
        <f aca="false">IF('TAV-MAY'!T128&gt;65,'TAV-MAY'!T128-65,0)</f>
        <v>9</v>
      </c>
      <c r="U128" s="4" t="n">
        <f aca="false">IF('TAV-MAY'!U128&gt;65,'TAV-MAY'!U128-65,0)</f>
        <v>12</v>
      </c>
      <c r="V128" s="4" t="n">
        <f aca="false">IF('TAV-MAY'!V128&gt;65,'TAV-MAY'!V128-65,0)</f>
        <v>11</v>
      </c>
      <c r="W128" s="4" t="n">
        <f aca="false">IF('TAV-MAY'!W128&gt;65,'TAV-MAY'!W128-65,0)</f>
        <v>1</v>
      </c>
      <c r="X128" s="4" t="n">
        <f aca="false">IF('TAV-MAY'!X128&gt;65,'TAV-MAY'!X128-65,0)</f>
        <v>0</v>
      </c>
      <c r="Y128" s="4" t="n">
        <f aca="false">IF('TAV-MAY'!Y128&gt;65,'TAV-MAY'!Y128-65,0)</f>
        <v>0</v>
      </c>
      <c r="Z128" s="4" t="n">
        <f aca="false">IF('TAV-MAY'!Z128&gt;65,'TAV-MAY'!Z128-65,0)</f>
        <v>0</v>
      </c>
      <c r="AA128" s="4" t="n">
        <f aca="false">IF('TAV-MAY'!AA128&gt;65,'TAV-MAY'!AA128-65,0)</f>
        <v>0</v>
      </c>
      <c r="AB128" s="4" t="n">
        <f aca="false">IF('TAV-MAY'!AB128&gt;65,'TAV-MAY'!AB128-65,0)</f>
        <v>0</v>
      </c>
      <c r="AC128" s="4" t="n">
        <f aca="false">IF('TAV-MAY'!AC128&gt;65,'TAV-MAY'!AC128-65,0)</f>
        <v>0</v>
      </c>
      <c r="AD128" s="4" t="n">
        <f aca="false">IF('TAV-MAY'!AD128&gt;65,'TAV-MAY'!AD128-65,0)</f>
        <v>0</v>
      </c>
      <c r="AE128" s="4" t="n">
        <f aca="false">IF('TAV-MAY'!AE128&gt;65,'TAV-MAY'!AE128-65,0)</f>
        <v>0</v>
      </c>
      <c r="AF128" s="4" t="n">
        <f aca="false">IF('TAV-MAY'!AF128&gt;65,'TAV-MAY'!AF128-65,0)</f>
        <v>11</v>
      </c>
      <c r="AG128" s="4" t="n">
        <f aca="false">IF('TAV-MAY'!AG128&gt;65,'TAV-MAY'!AG128-65,0)</f>
        <v>7</v>
      </c>
      <c r="AH128" s="4" t="n">
        <f aca="false">IF('TAV-MAY'!AH128&gt;65,'TAV-MAY'!AH128-65,0)</f>
        <v>1</v>
      </c>
      <c r="AI128" s="9"/>
      <c r="AJ128" s="8" t="n">
        <f aca="false">SUM(D128:AH128)</f>
        <v>84</v>
      </c>
      <c r="AK128" s="10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3</v>
      </c>
      <c r="D129" s="4" t="n">
        <f aca="false">IF('TAV-MAY'!D129&gt;65,'TAV-MAY'!D129-65,0)</f>
        <v>0</v>
      </c>
      <c r="E129" s="4" t="n">
        <f aca="false">IF('TAV-MAY'!E129&gt;65,'TAV-MAY'!E129-65,0)</f>
        <v>0</v>
      </c>
      <c r="F129" s="4" t="n">
        <f aca="false">IF('TAV-MAY'!F129&gt;65,'TAV-MAY'!F129-65,0)</f>
        <v>0</v>
      </c>
      <c r="G129" s="4" t="n">
        <f aca="false">IF('TAV-MAY'!G129&gt;65,'TAV-MAY'!G129-65,0)</f>
        <v>0</v>
      </c>
      <c r="H129" s="4" t="n">
        <f aca="false">IF('TAV-MAY'!H129&gt;65,'TAV-MAY'!H129-65,0)</f>
        <v>0</v>
      </c>
      <c r="I129" s="4" t="n">
        <f aca="false">IF('TAV-MAY'!I129&gt;65,'TAV-MAY'!I129-65,0)</f>
        <v>0</v>
      </c>
      <c r="J129" s="4" t="n">
        <f aca="false">IF('TAV-MAY'!J129&gt;65,'TAV-MAY'!J129-65,0)</f>
        <v>0</v>
      </c>
      <c r="K129" s="4" t="n">
        <f aca="false">IF('TAV-MAY'!K129&gt;65,'TAV-MAY'!K129-65,0)</f>
        <v>8</v>
      </c>
      <c r="L129" s="4" t="n">
        <f aca="false">IF('TAV-MAY'!L129&gt;65,'TAV-MAY'!L129-65,0)</f>
        <v>0</v>
      </c>
      <c r="M129" s="4" t="n">
        <f aca="false">IF('TAV-MAY'!M129&gt;65,'TAV-MAY'!M129-65,0)</f>
        <v>0</v>
      </c>
      <c r="N129" s="4" t="n">
        <f aca="false">IF('TAV-MAY'!N129&gt;65,'TAV-MAY'!N129-65,0)</f>
        <v>0</v>
      </c>
      <c r="O129" s="4" t="n">
        <f aca="false">IF('TAV-MAY'!O129&gt;65,'TAV-MAY'!O129-65,0)</f>
        <v>0</v>
      </c>
      <c r="P129" s="4" t="n">
        <f aca="false">IF('TAV-MAY'!P129&gt;65,'TAV-MAY'!P129-65,0)</f>
        <v>0</v>
      </c>
      <c r="Q129" s="4" t="n">
        <f aca="false">IF('TAV-MAY'!Q129&gt;65,'TAV-MAY'!Q129-65,0)</f>
        <v>0</v>
      </c>
      <c r="R129" s="4" t="n">
        <f aca="false">IF('TAV-MAY'!R129&gt;65,'TAV-MAY'!R129-65,0)</f>
        <v>0</v>
      </c>
      <c r="S129" s="4" t="n">
        <f aca="false">IF('TAV-MAY'!S129&gt;65,'TAV-MAY'!S129-65,0)</f>
        <v>0</v>
      </c>
      <c r="T129" s="4" t="n">
        <f aca="false">IF('TAV-MAY'!T129&gt;65,'TAV-MAY'!T129-65,0)</f>
        <v>0</v>
      </c>
      <c r="U129" s="4" t="n">
        <f aca="false">IF('TAV-MAY'!U129&gt;65,'TAV-MAY'!U129-65,0)</f>
        <v>0</v>
      </c>
      <c r="V129" s="4" t="n">
        <f aca="false">IF('TAV-MAY'!V129&gt;65,'TAV-MAY'!V129-65,0)</f>
        <v>0</v>
      </c>
      <c r="W129" s="4" t="n">
        <f aca="false">IF('TAV-MAY'!W129&gt;65,'TAV-MAY'!W129-65,0)</f>
        <v>0</v>
      </c>
      <c r="X129" s="4" t="n">
        <f aca="false">IF('TAV-MAY'!X129&gt;65,'TAV-MAY'!X129-65,0)</f>
        <v>0</v>
      </c>
      <c r="Y129" s="4" t="n">
        <f aca="false">IF('TAV-MAY'!Y129&gt;65,'TAV-MAY'!Y129-65,0)</f>
        <v>0</v>
      </c>
      <c r="Z129" s="4" t="n">
        <f aca="false">IF('TAV-MAY'!Z129&gt;65,'TAV-MAY'!Z129-65,0)</f>
        <v>0</v>
      </c>
      <c r="AA129" s="4" t="n">
        <f aca="false">IF('TAV-MAY'!AA129&gt;65,'TAV-MAY'!AA129-65,0)</f>
        <v>0</v>
      </c>
      <c r="AB129" s="4" t="n">
        <f aca="false">IF('TAV-MAY'!AB129&gt;65,'TAV-MAY'!AB129-65,0)</f>
        <v>0</v>
      </c>
      <c r="AC129" s="4" t="n">
        <f aca="false">IF('TAV-MAY'!AC129&gt;65,'TAV-MAY'!AC129-65,0)</f>
        <v>0</v>
      </c>
      <c r="AD129" s="4" t="n">
        <f aca="false">IF('TAV-MAY'!AD129&gt;65,'TAV-MAY'!AD129-65,0)</f>
        <v>0</v>
      </c>
      <c r="AE129" s="4" t="n">
        <f aca="false">IF('TAV-MAY'!AE129&gt;65,'TAV-MAY'!AE129-65,0)</f>
        <v>0</v>
      </c>
      <c r="AF129" s="4" t="n">
        <f aca="false">IF('TAV-MAY'!AF129&gt;65,'TAV-MAY'!AF129-65,0)</f>
        <v>0</v>
      </c>
      <c r="AG129" s="4" t="n">
        <f aca="false">IF('TAV-MAY'!AG129&gt;65,'TAV-MAY'!AG129-65,0)</f>
        <v>0</v>
      </c>
      <c r="AH129" s="4" t="n">
        <f aca="false">IF('TAV-MAY'!AH129&gt;65,'TAV-MAY'!AH129-65,0)</f>
        <v>1</v>
      </c>
      <c r="AI129" s="9"/>
      <c r="AJ129" s="8" t="n">
        <f aca="false">SUM(D129:AH129)</f>
        <v>9</v>
      </c>
      <c r="AK129" s="10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3</v>
      </c>
      <c r="D130" s="4" t="n">
        <f aca="false">IF('TAV-MAY'!D130&gt;65,'TAV-MAY'!D130-65,0)</f>
        <v>0</v>
      </c>
      <c r="E130" s="4" t="n">
        <f aca="false">IF('TAV-MAY'!E130&gt;65,'TAV-MAY'!E130-65,0)</f>
        <v>0</v>
      </c>
      <c r="F130" s="4" t="n">
        <f aca="false">IF('TAV-MAY'!F130&gt;65,'TAV-MAY'!F130-65,0)</f>
        <v>1</v>
      </c>
      <c r="G130" s="4" t="n">
        <f aca="false">IF('TAV-MAY'!G130&gt;65,'TAV-MAY'!G130-65,0)</f>
        <v>6</v>
      </c>
      <c r="H130" s="4" t="n">
        <f aca="false">IF('TAV-MAY'!H130&gt;65,'TAV-MAY'!H130-65,0)</f>
        <v>8</v>
      </c>
      <c r="I130" s="4" t="n">
        <f aca="false">IF('TAV-MAY'!I130&gt;65,'TAV-MAY'!I130-65,0)</f>
        <v>6</v>
      </c>
      <c r="J130" s="4" t="n">
        <f aca="false">IF('TAV-MAY'!J130&gt;65,'TAV-MAY'!J130-65,0)</f>
        <v>6</v>
      </c>
      <c r="K130" s="4" t="n">
        <f aca="false">IF('TAV-MAY'!K130&gt;65,'TAV-MAY'!K130-65,0)</f>
        <v>5</v>
      </c>
      <c r="L130" s="4" t="n">
        <f aca="false">IF('TAV-MAY'!L130&gt;65,'TAV-MAY'!L130-65,0)</f>
        <v>0</v>
      </c>
      <c r="M130" s="4" t="n">
        <f aca="false">IF('TAV-MAY'!M130&gt;65,'TAV-MAY'!M130-65,0)</f>
        <v>0</v>
      </c>
      <c r="N130" s="4" t="n">
        <f aca="false">IF('TAV-MAY'!N130&gt;65,'TAV-MAY'!N130-65,0)</f>
        <v>0</v>
      </c>
      <c r="O130" s="4" t="n">
        <f aca="false">IF('TAV-MAY'!O130&gt;65,'TAV-MAY'!O130-65,0)</f>
        <v>0</v>
      </c>
      <c r="P130" s="4" t="n">
        <f aca="false">IF('TAV-MAY'!P130&gt;65,'TAV-MAY'!P130-65,0)</f>
        <v>0</v>
      </c>
      <c r="Q130" s="4" t="n">
        <f aca="false">IF('TAV-MAY'!Q130&gt;65,'TAV-MAY'!Q130-65,0)</f>
        <v>0</v>
      </c>
      <c r="R130" s="4" t="n">
        <f aca="false">IF('TAV-MAY'!R130&gt;65,'TAV-MAY'!R130-65,0)</f>
        <v>0</v>
      </c>
      <c r="S130" s="4" t="n">
        <f aca="false">IF('TAV-MAY'!S130&gt;65,'TAV-MAY'!S130-65,0)</f>
        <v>4</v>
      </c>
      <c r="T130" s="4" t="n">
        <f aca="false">IF('TAV-MAY'!T130&gt;65,'TAV-MAY'!T130-65,0)</f>
        <v>0</v>
      </c>
      <c r="U130" s="4" t="n">
        <f aca="false">IF('TAV-MAY'!U130&gt;65,'TAV-MAY'!U130-65,0)</f>
        <v>7</v>
      </c>
      <c r="V130" s="4" t="n">
        <f aca="false">IF('TAV-MAY'!V130&gt;65,'TAV-MAY'!V130-65,0)</f>
        <v>2</v>
      </c>
      <c r="W130" s="4" t="n">
        <f aca="false">IF('TAV-MAY'!W130&gt;65,'TAV-MAY'!W130-65,0)</f>
        <v>0</v>
      </c>
      <c r="X130" s="4" t="n">
        <f aca="false">IF('TAV-MAY'!X130&gt;65,'TAV-MAY'!X130-65,0)</f>
        <v>0</v>
      </c>
      <c r="Y130" s="4" t="n">
        <f aca="false">IF('TAV-MAY'!Y130&gt;65,'TAV-MAY'!Y130-65,0)</f>
        <v>13</v>
      </c>
      <c r="Z130" s="4" t="n">
        <f aca="false">IF('TAV-MAY'!Z130&gt;65,'TAV-MAY'!Z130-65,0)</f>
        <v>9</v>
      </c>
      <c r="AA130" s="4" t="n">
        <f aca="false">IF('TAV-MAY'!AA130&gt;65,'TAV-MAY'!AA130-65,0)</f>
        <v>0</v>
      </c>
      <c r="AB130" s="4" t="n">
        <f aca="false">IF('TAV-MAY'!AB130&gt;65,'TAV-MAY'!AB130-65,0)</f>
        <v>0</v>
      </c>
      <c r="AC130" s="4" t="n">
        <f aca="false">IF('TAV-MAY'!AC130&gt;65,'TAV-MAY'!AC130-65,0)</f>
        <v>0</v>
      </c>
      <c r="AD130" s="4" t="n">
        <f aca="false">IF('TAV-MAY'!AD130&gt;65,'TAV-MAY'!AD130-65,0)</f>
        <v>0</v>
      </c>
      <c r="AE130" s="4" t="n">
        <f aca="false">IF('TAV-MAY'!AE130&gt;65,'TAV-MAY'!AE130-65,0)</f>
        <v>0</v>
      </c>
      <c r="AF130" s="4" t="n">
        <f aca="false">IF('TAV-MAY'!AF130&gt;65,'TAV-MAY'!AF130-65,0)</f>
        <v>0</v>
      </c>
      <c r="AG130" s="4" t="n">
        <f aca="false">IF('TAV-MAY'!AG130&gt;65,'TAV-MAY'!AG130-65,0)</f>
        <v>0</v>
      </c>
      <c r="AH130" s="4" t="n">
        <f aca="false">IF('TAV-MAY'!AH130&gt;65,'TAV-MAY'!AH130-65,0)</f>
        <v>0</v>
      </c>
      <c r="AI130" s="9"/>
      <c r="AJ130" s="8" t="n">
        <f aca="false">SUM(D130:AH130)</f>
        <v>67</v>
      </c>
      <c r="AK130" s="10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3</v>
      </c>
      <c r="D131" s="4" t="n">
        <f aca="false">IF('TAV-MAY'!D131&gt;65,'TAV-MAY'!D131-65,0)</f>
        <v>0</v>
      </c>
      <c r="E131" s="4" t="n">
        <f aca="false">IF('TAV-MAY'!E131&gt;65,'TAV-MAY'!E131-65,0)</f>
        <v>1</v>
      </c>
      <c r="F131" s="4" t="n">
        <f aca="false">IF('TAV-MAY'!F131&gt;65,'TAV-MAY'!F131-65,0)</f>
        <v>0</v>
      </c>
      <c r="G131" s="4" t="n">
        <f aca="false">IF('TAV-MAY'!G131&gt;65,'TAV-MAY'!G131-65,0)</f>
        <v>0</v>
      </c>
      <c r="H131" s="4" t="n">
        <f aca="false">IF('TAV-MAY'!H131&gt;65,'TAV-MAY'!H131-65,0)</f>
        <v>0</v>
      </c>
      <c r="I131" s="4" t="n">
        <f aca="false">IF('TAV-MAY'!I131&gt;65,'TAV-MAY'!I131-65,0)</f>
        <v>7</v>
      </c>
      <c r="J131" s="4" t="n">
        <f aca="false">IF('TAV-MAY'!J131&gt;65,'TAV-MAY'!J131-65,0)</f>
        <v>7</v>
      </c>
      <c r="K131" s="4" t="n">
        <f aca="false">IF('TAV-MAY'!K131&gt;65,'TAV-MAY'!K131-65,0)</f>
        <v>5</v>
      </c>
      <c r="L131" s="4" t="n">
        <f aca="false">IF('TAV-MAY'!L131&gt;65,'TAV-MAY'!L131-65,0)</f>
        <v>5</v>
      </c>
      <c r="M131" s="4" t="n">
        <f aca="false">IF('TAV-MAY'!M131&gt;65,'TAV-MAY'!M131-65,0)</f>
        <v>0</v>
      </c>
      <c r="N131" s="4" t="n">
        <f aca="false">IF('TAV-MAY'!N131&gt;65,'TAV-MAY'!N131-65,0)</f>
        <v>0</v>
      </c>
      <c r="O131" s="4" t="n">
        <f aca="false">IF('TAV-MAY'!O131&gt;65,'TAV-MAY'!O131-65,0)</f>
        <v>0</v>
      </c>
      <c r="P131" s="4" t="n">
        <f aca="false">IF('TAV-MAY'!P131&gt;65,'TAV-MAY'!P131-65,0)</f>
        <v>0</v>
      </c>
      <c r="Q131" s="4" t="n">
        <f aca="false">IF('TAV-MAY'!Q131&gt;65,'TAV-MAY'!Q131-65,0)</f>
        <v>1</v>
      </c>
      <c r="R131" s="4" t="n">
        <f aca="false">IF('TAV-MAY'!R131&gt;65,'TAV-MAY'!R131-65,0)</f>
        <v>6</v>
      </c>
      <c r="S131" s="4" t="n">
        <f aca="false">IF('TAV-MAY'!S131&gt;65,'TAV-MAY'!S131-65,0)</f>
        <v>0</v>
      </c>
      <c r="T131" s="4" t="n">
        <f aca="false">IF('TAV-MAY'!T131&gt;65,'TAV-MAY'!T131-65,0)</f>
        <v>0</v>
      </c>
      <c r="U131" s="4" t="n">
        <f aca="false">IF('TAV-MAY'!U131&gt;65,'TAV-MAY'!U131-65,0)</f>
        <v>0</v>
      </c>
      <c r="V131" s="4" t="n">
        <f aca="false">IF('TAV-MAY'!V131&gt;65,'TAV-MAY'!V131-65,0)</f>
        <v>0</v>
      </c>
      <c r="W131" s="4" t="n">
        <f aca="false">IF('TAV-MAY'!W131&gt;65,'TAV-MAY'!W131-65,0)</f>
        <v>0</v>
      </c>
      <c r="X131" s="4" t="n">
        <f aca="false">IF('TAV-MAY'!X131&gt;65,'TAV-MAY'!X131-65,0)</f>
        <v>5</v>
      </c>
      <c r="Y131" s="4" t="n">
        <f aca="false">IF('TAV-MAY'!Y131&gt;65,'TAV-MAY'!Y131-65,0)</f>
        <v>0</v>
      </c>
      <c r="Z131" s="4" t="n">
        <f aca="false">IF('TAV-MAY'!Z131&gt;65,'TAV-MAY'!Z131-65,0)</f>
        <v>0</v>
      </c>
      <c r="AA131" s="4" t="n">
        <f aca="false">IF('TAV-MAY'!AA131&gt;65,'TAV-MAY'!AA131-65,0)</f>
        <v>0</v>
      </c>
      <c r="AB131" s="4" t="n">
        <f aca="false">IF('TAV-MAY'!AB131&gt;65,'TAV-MAY'!AB131-65,0)</f>
        <v>11</v>
      </c>
      <c r="AC131" s="4" t="n">
        <f aca="false">IF('TAV-MAY'!AC131&gt;65,'TAV-MAY'!AC131-65,0)</f>
        <v>0</v>
      </c>
      <c r="AD131" s="4" t="n">
        <f aca="false">IF('TAV-MAY'!AD131&gt;65,'TAV-MAY'!AD131-65,0)</f>
        <v>0</v>
      </c>
      <c r="AE131" s="4" t="n">
        <f aca="false">IF('TAV-MAY'!AE131&gt;65,'TAV-MAY'!AE131-65,0)</f>
        <v>0</v>
      </c>
      <c r="AF131" s="4" t="n">
        <f aca="false">IF('TAV-MAY'!AF131&gt;65,'TAV-MAY'!AF131-65,0)</f>
        <v>0</v>
      </c>
      <c r="AG131" s="4" t="n">
        <f aca="false">IF('TAV-MAY'!AG131&gt;65,'TAV-MAY'!AG131-65,0)</f>
        <v>0</v>
      </c>
      <c r="AH131" s="4" t="n">
        <f aca="false">IF('TAV-MAY'!AH131&gt;65,'TAV-MAY'!AH131-65,0)</f>
        <v>0</v>
      </c>
      <c r="AI131" s="9"/>
      <c r="AJ131" s="8" t="n">
        <f aca="false">SUM(D131:AH131)</f>
        <v>48</v>
      </c>
      <c r="AK131" s="10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3</v>
      </c>
      <c r="D132" s="4" t="n">
        <f aca="false">IF('TAV-MAY'!D132&gt;65,'TAV-MAY'!D132-65,0)</f>
        <v>0</v>
      </c>
      <c r="E132" s="4" t="n">
        <f aca="false">IF('TAV-MAY'!E132&gt;65,'TAV-MAY'!E132-65,0)</f>
        <v>0</v>
      </c>
      <c r="F132" s="4" t="n">
        <f aca="false">IF('TAV-MAY'!F132&gt;65,'TAV-MAY'!F132-65,0)</f>
        <v>0</v>
      </c>
      <c r="G132" s="4" t="n">
        <f aca="false">IF('TAV-MAY'!G132&gt;65,'TAV-MAY'!G132-65,0)</f>
        <v>0</v>
      </c>
      <c r="H132" s="4" t="n">
        <f aca="false">IF('TAV-MAY'!H132&gt;65,'TAV-MAY'!H132-65,0)</f>
        <v>2</v>
      </c>
      <c r="I132" s="4" t="n">
        <f aca="false">IF('TAV-MAY'!I132&gt;65,'TAV-MAY'!I132-65,0)</f>
        <v>0</v>
      </c>
      <c r="J132" s="4" t="n">
        <f aca="false">IF('TAV-MAY'!J132&gt;65,'TAV-MAY'!J132-65,0)</f>
        <v>0</v>
      </c>
      <c r="K132" s="4" t="n">
        <f aca="false">IF('TAV-MAY'!K132&gt;65,'TAV-MAY'!K132-65,0)</f>
        <v>0</v>
      </c>
      <c r="L132" s="4" t="n">
        <f aca="false">IF('TAV-MAY'!L132&gt;65,'TAV-MAY'!L132-65,0)</f>
        <v>0</v>
      </c>
      <c r="M132" s="4" t="n">
        <f aca="false">IF('TAV-MAY'!M132&gt;65,'TAV-MAY'!M132-65,0)</f>
        <v>0</v>
      </c>
      <c r="N132" s="4" t="n">
        <f aca="false">IF('TAV-MAY'!N132&gt;65,'TAV-MAY'!N132-65,0)</f>
        <v>0</v>
      </c>
      <c r="O132" s="4" t="n">
        <f aca="false">IF('TAV-MAY'!O132&gt;65,'TAV-MAY'!O132-65,0)</f>
        <v>0</v>
      </c>
      <c r="P132" s="4" t="n">
        <f aca="false">IF('TAV-MAY'!P132&gt;65,'TAV-MAY'!P132-65,0)</f>
        <v>0</v>
      </c>
      <c r="Q132" s="4" t="n">
        <f aca="false">IF('TAV-MAY'!Q132&gt;65,'TAV-MAY'!Q132-65,0)</f>
        <v>0</v>
      </c>
      <c r="R132" s="4" t="n">
        <f aca="false">IF('TAV-MAY'!R132&gt;65,'TAV-MAY'!R132-65,0)</f>
        <v>0</v>
      </c>
      <c r="S132" s="4" t="n">
        <f aca="false">IF('TAV-MAY'!S132&gt;65,'TAV-MAY'!S132-65,0)</f>
        <v>0</v>
      </c>
      <c r="T132" s="4" t="n">
        <f aca="false">IF('TAV-MAY'!T132&gt;65,'TAV-MAY'!T132-65,0)</f>
        <v>0</v>
      </c>
      <c r="U132" s="4" t="n">
        <f aca="false">IF('TAV-MAY'!U132&gt;65,'TAV-MAY'!U132-65,0)</f>
        <v>0</v>
      </c>
      <c r="V132" s="4" t="n">
        <f aca="false">IF('TAV-MAY'!V132&gt;65,'TAV-MAY'!V132-65,0)</f>
        <v>0</v>
      </c>
      <c r="W132" s="4" t="n">
        <f aca="false">IF('TAV-MAY'!W132&gt;65,'TAV-MAY'!W132-65,0)</f>
        <v>0</v>
      </c>
      <c r="X132" s="4" t="n">
        <f aca="false">IF('TAV-MAY'!X132&gt;65,'TAV-MAY'!X132-65,0)</f>
        <v>0</v>
      </c>
      <c r="Y132" s="4" t="n">
        <f aca="false">IF('TAV-MAY'!Y132&gt;65,'TAV-MAY'!Y132-65,0)</f>
        <v>0</v>
      </c>
      <c r="Z132" s="4" t="n">
        <f aca="false">IF('TAV-MAY'!Z132&gt;65,'TAV-MAY'!Z132-65,0)</f>
        <v>0</v>
      </c>
      <c r="AA132" s="4" t="n">
        <f aca="false">IF('TAV-MAY'!AA132&gt;65,'TAV-MAY'!AA132-65,0)</f>
        <v>0</v>
      </c>
      <c r="AB132" s="4" t="n">
        <f aca="false">IF('TAV-MAY'!AB132&gt;65,'TAV-MAY'!AB132-65,0)</f>
        <v>0</v>
      </c>
      <c r="AC132" s="4" t="n">
        <f aca="false">IF('TAV-MAY'!AC132&gt;65,'TAV-MAY'!AC132-65,0)</f>
        <v>2</v>
      </c>
      <c r="AD132" s="4" t="n">
        <f aca="false">IF('TAV-MAY'!AD132&gt;65,'TAV-MAY'!AD132-65,0)</f>
        <v>0</v>
      </c>
      <c r="AE132" s="4" t="n">
        <f aca="false">IF('TAV-MAY'!AE132&gt;65,'TAV-MAY'!AE132-65,0)</f>
        <v>0</v>
      </c>
      <c r="AF132" s="4" t="n">
        <f aca="false">IF('TAV-MAY'!AF132&gt;65,'TAV-MAY'!AF132-65,0)</f>
        <v>0</v>
      </c>
      <c r="AG132" s="4" t="n">
        <f aca="false">IF('TAV-MAY'!AG132&gt;65,'TAV-MAY'!AG132-65,0)</f>
        <v>0</v>
      </c>
      <c r="AH132" s="4" t="n">
        <f aca="false">IF('TAV-MAY'!AH132&gt;65,'TAV-MAY'!AH132-65,0)</f>
        <v>0</v>
      </c>
      <c r="AI132" s="9"/>
      <c r="AJ132" s="8" t="n">
        <f aca="false">SUM(D132:AH132)</f>
        <v>4</v>
      </c>
      <c r="AK132" s="10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3</v>
      </c>
      <c r="D133" s="4" t="n">
        <f aca="false">IF('TAV-MAY'!D133&gt;65,'TAV-MAY'!D133-65,0)</f>
        <v>0</v>
      </c>
      <c r="E133" s="4" t="n">
        <f aca="false">IF('TAV-MAY'!E133&gt;65,'TAV-MAY'!E133-65,0)</f>
        <v>0</v>
      </c>
      <c r="F133" s="4" t="n">
        <f aca="false">IF('TAV-MAY'!F133&gt;65,'TAV-MAY'!F133-65,0)</f>
        <v>0</v>
      </c>
      <c r="G133" s="4" t="n">
        <f aca="false">IF('TAV-MAY'!G133&gt;65,'TAV-MAY'!G133-65,0)</f>
        <v>0</v>
      </c>
      <c r="H133" s="4" t="n">
        <f aca="false">IF('TAV-MAY'!H133&gt;65,'TAV-MAY'!H133-65,0)</f>
        <v>0</v>
      </c>
      <c r="I133" s="4" t="n">
        <f aca="false">IF('TAV-MAY'!I133&gt;65,'TAV-MAY'!I133-65,0)</f>
        <v>0</v>
      </c>
      <c r="J133" s="4" t="n">
        <f aca="false">IF('TAV-MAY'!J133&gt;65,'TAV-MAY'!J133-65,0)</f>
        <v>0</v>
      </c>
      <c r="K133" s="4" t="n">
        <f aca="false">IF('TAV-MAY'!K133&gt;65,'TAV-MAY'!K133-65,0)</f>
        <v>0</v>
      </c>
      <c r="L133" s="4" t="n">
        <f aca="false">IF('TAV-MAY'!L133&gt;65,'TAV-MAY'!L133-65,0)</f>
        <v>0</v>
      </c>
      <c r="M133" s="4" t="n">
        <f aca="false">IF('TAV-MAY'!M133&gt;65,'TAV-MAY'!M133-65,0)</f>
        <v>0</v>
      </c>
      <c r="N133" s="4" t="n">
        <f aca="false">IF('TAV-MAY'!N133&gt;65,'TAV-MAY'!N133-65,0)</f>
        <v>0</v>
      </c>
      <c r="O133" s="4" t="n">
        <f aca="false">IF('TAV-MAY'!O133&gt;65,'TAV-MAY'!O133-65,0)</f>
        <v>0</v>
      </c>
      <c r="P133" s="4" t="n">
        <f aca="false">IF('TAV-MAY'!P133&gt;65,'TAV-MAY'!P133-65,0)</f>
        <v>0</v>
      </c>
      <c r="Q133" s="4" t="n">
        <f aca="false">IF('TAV-MAY'!Q133&gt;65,'TAV-MAY'!Q133-65,0)</f>
        <v>0</v>
      </c>
      <c r="R133" s="4" t="n">
        <f aca="false">IF('TAV-MAY'!R133&gt;65,'TAV-MAY'!R133-65,0)</f>
        <v>0</v>
      </c>
      <c r="S133" s="4" t="n">
        <f aca="false">IF('TAV-MAY'!S133&gt;65,'TAV-MAY'!S133-65,0)</f>
        <v>0</v>
      </c>
      <c r="T133" s="4" t="n">
        <f aca="false">IF('TAV-MAY'!T133&gt;65,'TAV-MAY'!T133-65,0)</f>
        <v>0</v>
      </c>
      <c r="U133" s="4" t="n">
        <f aca="false">IF('TAV-MAY'!U133&gt;65,'TAV-MAY'!U133-65,0)</f>
        <v>2</v>
      </c>
      <c r="V133" s="4" t="n">
        <f aca="false">IF('TAV-MAY'!V133&gt;65,'TAV-MAY'!V133-65,0)</f>
        <v>0</v>
      </c>
      <c r="W133" s="4" t="n">
        <f aca="false">IF('TAV-MAY'!W133&gt;65,'TAV-MAY'!W133-65,0)</f>
        <v>0</v>
      </c>
      <c r="X133" s="4" t="n">
        <f aca="false">IF('TAV-MAY'!X133&gt;65,'TAV-MAY'!X133-65,0)</f>
        <v>0</v>
      </c>
      <c r="Y133" s="4" t="n">
        <f aca="false">IF('TAV-MAY'!Y133&gt;65,'TAV-MAY'!Y133-65,0)</f>
        <v>0</v>
      </c>
      <c r="Z133" s="4" t="n">
        <f aca="false">IF('TAV-MAY'!Z133&gt;65,'TAV-MAY'!Z133-65,0)</f>
        <v>0</v>
      </c>
      <c r="AA133" s="4" t="n">
        <f aca="false">IF('TAV-MAY'!AA133&gt;65,'TAV-MAY'!AA133-65,0)</f>
        <v>0</v>
      </c>
      <c r="AB133" s="4" t="n">
        <f aca="false">IF('TAV-MAY'!AB133&gt;65,'TAV-MAY'!AB133-65,0)</f>
        <v>0</v>
      </c>
      <c r="AC133" s="4" t="n">
        <f aca="false">IF('TAV-MAY'!AC133&gt;65,'TAV-MAY'!AC133-65,0)</f>
        <v>8</v>
      </c>
      <c r="AD133" s="4" t="n">
        <f aca="false">IF('TAV-MAY'!AD133&gt;65,'TAV-MAY'!AD133-65,0)</f>
        <v>0</v>
      </c>
      <c r="AE133" s="4" t="n">
        <f aca="false">IF('TAV-MAY'!AE133&gt;65,'TAV-MAY'!AE133-65,0)</f>
        <v>0</v>
      </c>
      <c r="AF133" s="4" t="n">
        <f aca="false">IF('TAV-MAY'!AF133&gt;65,'TAV-MAY'!AF133-65,0)</f>
        <v>0</v>
      </c>
      <c r="AG133" s="4" t="n">
        <f aca="false">IF('TAV-MAY'!AG133&gt;65,'TAV-MAY'!AG133-65,0)</f>
        <v>0</v>
      </c>
      <c r="AH133" s="4" t="n">
        <f aca="false">IF('TAV-MAY'!AH133&gt;65,'TAV-MAY'!AH133-65,0)</f>
        <v>0</v>
      </c>
      <c r="AI133" s="9"/>
      <c r="AJ133" s="8" t="n">
        <f aca="false">SUM(D133:AH133)</f>
        <v>10</v>
      </c>
      <c r="AK133" s="10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3</v>
      </c>
      <c r="D134" s="4" t="n">
        <f aca="false">IF('TAV-MAY'!D134&gt;65,'TAV-MAY'!D134-65,0)</f>
        <v>0</v>
      </c>
      <c r="E134" s="4" t="n">
        <f aca="false">IF('TAV-MAY'!E134&gt;65,'TAV-MAY'!E134-65,0)</f>
        <v>0</v>
      </c>
      <c r="F134" s="4" t="n">
        <f aca="false">IF('TAV-MAY'!F134&gt;65,'TAV-MAY'!F134-65,0)</f>
        <v>0</v>
      </c>
      <c r="G134" s="4" t="n">
        <f aca="false">IF('TAV-MAY'!G134&gt;65,'TAV-MAY'!G134-65,0)</f>
        <v>0</v>
      </c>
      <c r="H134" s="4" t="n">
        <f aca="false">IF('TAV-MAY'!H134&gt;65,'TAV-MAY'!H134-65,0)</f>
        <v>0</v>
      </c>
      <c r="I134" s="4" t="n">
        <f aca="false">IF('TAV-MAY'!I134&gt;65,'TAV-MAY'!I134-65,0)</f>
        <v>0</v>
      </c>
      <c r="J134" s="4" t="n">
        <f aca="false">IF('TAV-MAY'!J134&gt;65,'TAV-MAY'!J134-65,0)</f>
        <v>0</v>
      </c>
      <c r="K134" s="4" t="n">
        <f aca="false">IF('TAV-MAY'!K134&gt;65,'TAV-MAY'!K134-65,0)</f>
        <v>0</v>
      </c>
      <c r="L134" s="4" t="n">
        <f aca="false">IF('TAV-MAY'!L134&gt;65,'TAV-MAY'!L134-65,0)</f>
        <v>0</v>
      </c>
      <c r="M134" s="4" t="n">
        <f aca="false">IF('TAV-MAY'!M134&gt;65,'TAV-MAY'!M134-65,0)</f>
        <v>0</v>
      </c>
      <c r="N134" s="4" t="n">
        <f aca="false">IF('TAV-MAY'!N134&gt;65,'TAV-MAY'!N134-65,0)</f>
        <v>0</v>
      </c>
      <c r="O134" s="4" t="n">
        <f aca="false">IF('TAV-MAY'!O134&gt;65,'TAV-MAY'!O134-65,0)</f>
        <v>0</v>
      </c>
      <c r="P134" s="4" t="n">
        <f aca="false">IF('TAV-MAY'!P134&gt;65,'TAV-MAY'!P134-65,0)</f>
        <v>0</v>
      </c>
      <c r="Q134" s="4" t="n">
        <f aca="false">IF('TAV-MAY'!Q134&gt;65,'TAV-MAY'!Q134-65,0)</f>
        <v>3</v>
      </c>
      <c r="R134" s="4" t="n">
        <f aca="false">IF('TAV-MAY'!R134&gt;65,'TAV-MAY'!R134-65,0)</f>
        <v>2</v>
      </c>
      <c r="S134" s="4" t="n">
        <f aca="false">IF('TAV-MAY'!S134&gt;65,'TAV-MAY'!S134-65,0)</f>
        <v>0</v>
      </c>
      <c r="T134" s="4" t="n">
        <f aca="false">IF('TAV-MAY'!T134&gt;65,'TAV-MAY'!T134-65,0)</f>
        <v>0</v>
      </c>
      <c r="U134" s="4" t="n">
        <f aca="false">IF('TAV-MAY'!U134&gt;65,'TAV-MAY'!U134-65,0)</f>
        <v>0</v>
      </c>
      <c r="V134" s="4" t="n">
        <f aca="false">IF('TAV-MAY'!V134&gt;65,'TAV-MAY'!V134-65,0)</f>
        <v>0</v>
      </c>
      <c r="W134" s="4" t="n">
        <f aca="false">IF('TAV-MAY'!W134&gt;65,'TAV-MAY'!W134-65,0)</f>
        <v>0</v>
      </c>
      <c r="X134" s="4" t="n">
        <f aca="false">IF('TAV-MAY'!X134&gt;65,'TAV-MAY'!X134-65,0)</f>
        <v>0</v>
      </c>
      <c r="Y134" s="4" t="n">
        <f aca="false">IF('TAV-MAY'!Y134&gt;65,'TAV-MAY'!Y134-65,0)</f>
        <v>0</v>
      </c>
      <c r="Z134" s="4" t="n">
        <f aca="false">IF('TAV-MAY'!Z134&gt;65,'TAV-MAY'!Z134-65,0)</f>
        <v>0</v>
      </c>
      <c r="AA134" s="4" t="n">
        <f aca="false">IF('TAV-MAY'!AA134&gt;65,'TAV-MAY'!AA134-65,0)</f>
        <v>0</v>
      </c>
      <c r="AB134" s="4" t="n">
        <f aca="false">IF('TAV-MAY'!AB134&gt;65,'TAV-MAY'!AB134-65,0)</f>
        <v>0</v>
      </c>
      <c r="AC134" s="4" t="n">
        <f aca="false">IF('TAV-MAY'!AC134&gt;65,'TAV-MAY'!AC134-65,0)</f>
        <v>0</v>
      </c>
      <c r="AD134" s="4" t="n">
        <f aca="false">IF('TAV-MAY'!AD134&gt;65,'TAV-MAY'!AD134-65,0)</f>
        <v>0</v>
      </c>
      <c r="AE134" s="4" t="n">
        <f aca="false">IF('TAV-MAY'!AE134&gt;65,'TAV-MAY'!AE134-65,0)</f>
        <v>0</v>
      </c>
      <c r="AF134" s="4" t="n">
        <f aca="false">IF('TAV-MAY'!AF134&gt;65,'TAV-MAY'!AF134-65,0)</f>
        <v>0</v>
      </c>
      <c r="AG134" s="4" t="n">
        <f aca="false">IF('TAV-MAY'!AG134&gt;65,'TAV-MAY'!AG134-65,0)</f>
        <v>0</v>
      </c>
      <c r="AH134" s="4" t="n">
        <f aca="false">IF('TAV-MAY'!AH134&gt;65,'TAV-MAY'!AH134-65,0)</f>
        <v>0</v>
      </c>
      <c r="AI134" s="9"/>
      <c r="AJ134" s="8" t="n">
        <f aca="false">SUM(D134:AH134)</f>
        <v>5</v>
      </c>
      <c r="AK134" s="10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3</v>
      </c>
      <c r="D135" s="4" t="n">
        <f aca="false">IF('TAV-MAY'!D135&gt;65,'TAV-MAY'!D135-65,0)</f>
        <v>0</v>
      </c>
      <c r="E135" s="4" t="n">
        <f aca="false">IF('TAV-MAY'!E135&gt;65,'TAV-MAY'!E135-65,0)</f>
        <v>2</v>
      </c>
      <c r="F135" s="4" t="n">
        <f aca="false">IF('TAV-MAY'!F135&gt;65,'TAV-MAY'!F135-65,0)</f>
        <v>0</v>
      </c>
      <c r="G135" s="4" t="n">
        <f aca="false">IF('TAV-MAY'!G135&gt;65,'TAV-MAY'!G135-65,0)</f>
        <v>0</v>
      </c>
      <c r="H135" s="4" t="n">
        <f aca="false">IF('TAV-MAY'!H135&gt;65,'TAV-MAY'!H135-65,0)</f>
        <v>0</v>
      </c>
      <c r="I135" s="4" t="n">
        <f aca="false">IF('TAV-MAY'!I135&gt;65,'TAV-MAY'!I135-65,0)</f>
        <v>0</v>
      </c>
      <c r="J135" s="4" t="n">
        <f aca="false">IF('TAV-MAY'!J135&gt;65,'TAV-MAY'!J135-65,0)</f>
        <v>0</v>
      </c>
      <c r="K135" s="4" t="n">
        <f aca="false">IF('TAV-MAY'!K135&gt;65,'TAV-MAY'!K135-65,0)</f>
        <v>0</v>
      </c>
      <c r="L135" s="4" t="n">
        <f aca="false">IF('TAV-MAY'!L135&gt;65,'TAV-MAY'!L135-65,0)</f>
        <v>0</v>
      </c>
      <c r="M135" s="4" t="n">
        <f aca="false">IF('TAV-MAY'!M135&gt;65,'TAV-MAY'!M135-65,0)</f>
        <v>0</v>
      </c>
      <c r="N135" s="4" t="n">
        <f aca="false">IF('TAV-MAY'!N135&gt;65,'TAV-MAY'!N135-65,0)</f>
        <v>0</v>
      </c>
      <c r="O135" s="4" t="n">
        <f aca="false">IF('TAV-MAY'!O135&gt;65,'TAV-MAY'!O135-65,0)</f>
        <v>0</v>
      </c>
      <c r="P135" s="4" t="n">
        <f aca="false">IF('TAV-MAY'!P135&gt;65,'TAV-MAY'!P135-65,0)</f>
        <v>0</v>
      </c>
      <c r="Q135" s="4" t="n">
        <f aca="false">IF('TAV-MAY'!Q135&gt;65,'TAV-MAY'!Q135-65,0)</f>
        <v>0</v>
      </c>
      <c r="R135" s="4" t="n">
        <f aca="false">IF('TAV-MAY'!R135&gt;65,'TAV-MAY'!R135-65,0)</f>
        <v>0</v>
      </c>
      <c r="S135" s="4" t="n">
        <f aca="false">IF('TAV-MAY'!S135&gt;65,'TAV-MAY'!S135-65,0)</f>
        <v>5</v>
      </c>
      <c r="T135" s="4" t="n">
        <f aca="false">IF('TAV-MAY'!T135&gt;65,'TAV-MAY'!T135-65,0)</f>
        <v>0</v>
      </c>
      <c r="U135" s="4" t="n">
        <f aca="false">IF('TAV-MAY'!U135&gt;65,'TAV-MAY'!U135-65,0)</f>
        <v>0</v>
      </c>
      <c r="V135" s="4" t="n">
        <f aca="false">IF('TAV-MAY'!V135&gt;65,'TAV-MAY'!V135-65,0)</f>
        <v>0</v>
      </c>
      <c r="W135" s="4" t="n">
        <f aca="false">IF('TAV-MAY'!W135&gt;65,'TAV-MAY'!W135-65,0)</f>
        <v>0</v>
      </c>
      <c r="X135" s="4" t="n">
        <f aca="false">IF('TAV-MAY'!X135&gt;65,'TAV-MAY'!X135-65,0)</f>
        <v>0</v>
      </c>
      <c r="Y135" s="4" t="n">
        <f aca="false">IF('TAV-MAY'!Y135&gt;65,'TAV-MAY'!Y135-65,0)</f>
        <v>0</v>
      </c>
      <c r="Z135" s="4" t="n">
        <f aca="false">IF('TAV-MAY'!Z135&gt;65,'TAV-MAY'!Z135-65,0)</f>
        <v>0</v>
      </c>
      <c r="AA135" s="4" t="n">
        <f aca="false">IF('TAV-MAY'!AA135&gt;65,'TAV-MAY'!AA135-65,0)</f>
        <v>0</v>
      </c>
      <c r="AB135" s="4" t="n">
        <f aca="false">IF('TAV-MAY'!AB135&gt;65,'TAV-MAY'!AB135-65,0)</f>
        <v>0</v>
      </c>
      <c r="AC135" s="4" t="n">
        <f aca="false">IF('TAV-MAY'!AC135&gt;65,'TAV-MAY'!AC135-65,0)</f>
        <v>0</v>
      </c>
      <c r="AD135" s="4" t="n">
        <f aca="false">IF('TAV-MAY'!AD135&gt;65,'TAV-MAY'!AD135-65,0)</f>
        <v>5</v>
      </c>
      <c r="AE135" s="4" t="n">
        <f aca="false">IF('TAV-MAY'!AE135&gt;65,'TAV-MAY'!AE135-65,0)</f>
        <v>9</v>
      </c>
      <c r="AF135" s="4" t="n">
        <f aca="false">IF('TAV-MAY'!AF135&gt;65,'TAV-MAY'!AF135-65,0)</f>
        <v>4</v>
      </c>
      <c r="AG135" s="4" t="n">
        <f aca="false">IF('TAV-MAY'!AG135&gt;65,'TAV-MAY'!AG135-65,0)</f>
        <v>0</v>
      </c>
      <c r="AH135" s="4" t="n">
        <f aca="false">IF('TAV-MAY'!AH135&gt;65,'TAV-MAY'!AH135-65,0)</f>
        <v>0</v>
      </c>
      <c r="AI135" s="9"/>
      <c r="AJ135" s="8" t="n">
        <f aca="false">SUM(D135:AH135)</f>
        <v>25</v>
      </c>
      <c r="AK135" s="4" t="n">
        <v>25</v>
      </c>
      <c r="AL135" s="1" t="n">
        <f aca="false">AJ135-AK135</f>
        <v>0</v>
      </c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3</v>
      </c>
      <c r="D136" s="4" t="n">
        <f aca="false">IF('TAV-MAY'!D136&gt;65,'TAV-MAY'!D136-65,0)</f>
        <v>0</v>
      </c>
      <c r="E136" s="4" t="n">
        <f aca="false">IF('TAV-MAY'!E136&gt;65,'TAV-MAY'!E136-65,0)</f>
        <v>0</v>
      </c>
      <c r="F136" s="4" t="n">
        <f aca="false">IF('TAV-MAY'!F136&gt;65,'TAV-MAY'!F136-65,0)</f>
        <v>0</v>
      </c>
      <c r="G136" s="4" t="n">
        <f aca="false">IF('TAV-MAY'!G136&gt;65,'TAV-MAY'!G136-65,0)</f>
        <v>0</v>
      </c>
      <c r="H136" s="4" t="n">
        <f aca="false">IF('TAV-MAY'!H136&gt;65,'TAV-MAY'!H136-65,0)</f>
        <v>0</v>
      </c>
      <c r="I136" s="4" t="n">
        <f aca="false">IF('TAV-MAY'!I136&gt;65,'TAV-MAY'!I136-65,0)</f>
        <v>0</v>
      </c>
      <c r="J136" s="4" t="n">
        <f aca="false">IF('TAV-MAY'!J136&gt;65,'TAV-MAY'!J136-65,0)</f>
        <v>0</v>
      </c>
      <c r="K136" s="4" t="n">
        <f aca="false">IF('TAV-MAY'!K136&gt;65,'TAV-MAY'!K136-65,0)</f>
        <v>4</v>
      </c>
      <c r="L136" s="4" t="n">
        <f aca="false">IF('TAV-MAY'!L136&gt;65,'TAV-MAY'!L136-65,0)</f>
        <v>4</v>
      </c>
      <c r="M136" s="4" t="n">
        <f aca="false">IF('TAV-MAY'!M136&gt;65,'TAV-MAY'!M136-65,0)</f>
        <v>1</v>
      </c>
      <c r="N136" s="4" t="n">
        <f aca="false">IF('TAV-MAY'!N136&gt;65,'TAV-MAY'!N136-65,0)</f>
        <v>0</v>
      </c>
      <c r="O136" s="4" t="n">
        <f aca="false">IF('TAV-MAY'!O136&gt;65,'TAV-MAY'!O136-65,0)</f>
        <v>0</v>
      </c>
      <c r="P136" s="4" t="n">
        <f aca="false">IF('TAV-MAY'!P136&gt;65,'TAV-MAY'!P136-65,0)</f>
        <v>0</v>
      </c>
      <c r="Q136" s="4" t="n">
        <f aca="false">IF('TAV-MAY'!Q136&gt;65,'TAV-MAY'!Q136-65,0)</f>
        <v>0</v>
      </c>
      <c r="R136" s="4" t="n">
        <f aca="false">IF('TAV-MAY'!R136&gt;65,'TAV-MAY'!R136-65,0)</f>
        <v>0</v>
      </c>
      <c r="S136" s="4" t="n">
        <f aca="false">IF('TAV-MAY'!S136&gt;65,'TAV-MAY'!S136-65,0)</f>
        <v>0</v>
      </c>
      <c r="T136" s="4" t="n">
        <f aca="false">IF('TAV-MAY'!T136&gt;65,'TAV-MAY'!T136-65,0)</f>
        <v>0</v>
      </c>
      <c r="U136" s="4" t="n">
        <f aca="false">IF('TAV-MAY'!U136&gt;65,'TAV-MAY'!U136-65,0)</f>
        <v>0</v>
      </c>
      <c r="V136" s="4" t="n">
        <f aca="false">IF('TAV-MAY'!V136&gt;65,'TAV-MAY'!V136-65,0)</f>
        <v>3</v>
      </c>
      <c r="W136" s="4" t="n">
        <f aca="false">IF('TAV-MAY'!W136&gt;65,'TAV-MAY'!W136-65,0)</f>
        <v>2</v>
      </c>
      <c r="X136" s="4" t="n">
        <f aca="false">IF('TAV-MAY'!X136&gt;65,'TAV-MAY'!X136-65,0)</f>
        <v>10</v>
      </c>
      <c r="Y136" s="4" t="n">
        <f aca="false">IF('TAV-MAY'!Y136&gt;65,'TAV-MAY'!Y136-65,0)</f>
        <v>6</v>
      </c>
      <c r="Z136" s="4" t="n">
        <f aca="false">IF('TAV-MAY'!Z136&gt;65,'TAV-MAY'!Z136-65,0)</f>
        <v>0</v>
      </c>
      <c r="AA136" s="4" t="n">
        <f aca="false">IF('TAV-MAY'!AA136&gt;65,'TAV-MAY'!AA136-65,0)</f>
        <v>3</v>
      </c>
      <c r="AB136" s="4" t="n">
        <f aca="false">IF('TAV-MAY'!AB136&gt;65,'TAV-MAY'!AB136-65,0)</f>
        <v>0</v>
      </c>
      <c r="AC136" s="4" t="n">
        <f aca="false">IF('TAV-MAY'!AC136&gt;65,'TAV-MAY'!AC136-65,0)</f>
        <v>0</v>
      </c>
      <c r="AD136" s="4" t="n">
        <f aca="false">IF('TAV-MAY'!AD136&gt;65,'TAV-MAY'!AD136-65,0)</f>
        <v>0</v>
      </c>
      <c r="AE136" s="4" t="n">
        <f aca="false">IF('TAV-MAY'!AE136&gt;65,'TAV-MAY'!AE136-65,0)</f>
        <v>0</v>
      </c>
      <c r="AF136" s="4" t="n">
        <f aca="false">IF('TAV-MAY'!AF136&gt;65,'TAV-MAY'!AF136-65,0)</f>
        <v>3</v>
      </c>
      <c r="AG136" s="4" t="n">
        <f aca="false">IF('TAV-MAY'!AG136&gt;65,'TAV-MAY'!AG136-65,0)</f>
        <v>4</v>
      </c>
      <c r="AH136" s="4" t="n">
        <f aca="false">IF('TAV-MAY'!AH136&gt;65,'TAV-MAY'!AH136-65,0)</f>
        <v>7</v>
      </c>
      <c r="AI136" s="9"/>
      <c r="AJ136" s="8" t="n">
        <f aca="false">SUM(D136:AH136)</f>
        <v>47</v>
      </c>
      <c r="AK136" s="4" t="n">
        <v>47</v>
      </c>
      <c r="AL136" s="1" t="n">
        <f aca="false">AJ136-AK136</f>
        <v>0</v>
      </c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3</v>
      </c>
      <c r="D137" s="4" t="n">
        <f aca="false">IF('TAV-MAY'!D137&gt;65,'TAV-MAY'!D137-65,0)</f>
        <v>0</v>
      </c>
      <c r="E137" s="4" t="n">
        <f aca="false">IF('TAV-MAY'!E137&gt;65,'TAV-MAY'!E137-65,0)</f>
        <v>0</v>
      </c>
      <c r="F137" s="4" t="n">
        <f aca="false">IF('TAV-MAY'!F137&gt;65,'TAV-MAY'!F137-65,0)</f>
        <v>0</v>
      </c>
      <c r="G137" s="4" t="n">
        <f aca="false">IF('TAV-MAY'!G137&gt;65,'TAV-MAY'!G137-65,0)</f>
        <v>0</v>
      </c>
      <c r="H137" s="4" t="n">
        <f aca="false">IF('TAV-MAY'!H137&gt;65,'TAV-MAY'!H137-65,0)</f>
        <v>0</v>
      </c>
      <c r="I137" s="4" t="n">
        <f aca="false">IF('TAV-MAY'!I137&gt;65,'TAV-MAY'!I137-65,0)</f>
        <v>0</v>
      </c>
      <c r="J137" s="4" t="n">
        <f aca="false">IF('TAV-MAY'!J137&gt;65,'TAV-MAY'!J137-65,0)</f>
        <v>0</v>
      </c>
      <c r="K137" s="4" t="n">
        <f aca="false">IF('TAV-MAY'!K137&gt;65,'TAV-MAY'!K137-65,0)</f>
        <v>0</v>
      </c>
      <c r="L137" s="4" t="n">
        <f aca="false">IF('TAV-MAY'!L137&gt;65,'TAV-MAY'!L137-65,0)</f>
        <v>0</v>
      </c>
      <c r="M137" s="4" t="n">
        <f aca="false">IF('TAV-MAY'!M137&gt;65,'TAV-MAY'!M137-65,0)</f>
        <v>0</v>
      </c>
      <c r="N137" s="4" t="n">
        <f aca="false">IF('TAV-MAY'!N137&gt;65,'TAV-MAY'!N137-65,0)</f>
        <v>0</v>
      </c>
      <c r="O137" s="4" t="n">
        <f aca="false">IF('TAV-MAY'!O137&gt;65,'TAV-MAY'!O137-65,0)</f>
        <v>0</v>
      </c>
      <c r="P137" s="4" t="n">
        <f aca="false">IF('TAV-MAY'!P137&gt;65,'TAV-MAY'!P137-65,0)</f>
        <v>0</v>
      </c>
      <c r="Q137" s="4" t="n">
        <f aca="false">IF('TAV-MAY'!Q137&gt;65,'TAV-MAY'!Q137-65,0)</f>
        <v>0</v>
      </c>
      <c r="R137" s="4" t="n">
        <f aca="false">IF('TAV-MAY'!R137&gt;65,'TAV-MAY'!R137-65,0)</f>
        <v>4</v>
      </c>
      <c r="S137" s="4" t="n">
        <f aca="false">IF('TAV-MAY'!S137&gt;65,'TAV-MAY'!S137-65,0)</f>
        <v>0</v>
      </c>
      <c r="T137" s="4" t="n">
        <f aca="false">IF('TAV-MAY'!T137&gt;65,'TAV-MAY'!T137-65,0)</f>
        <v>2</v>
      </c>
      <c r="U137" s="4" t="n">
        <f aca="false">IF('TAV-MAY'!U137&gt;65,'TAV-MAY'!U137-65,0)</f>
        <v>6</v>
      </c>
      <c r="V137" s="4" t="n">
        <f aca="false">IF('TAV-MAY'!V137&gt;65,'TAV-MAY'!V137-65,0)</f>
        <v>0</v>
      </c>
      <c r="W137" s="4" t="n">
        <f aca="false">IF('TAV-MAY'!W137&gt;65,'TAV-MAY'!W137-65,0)</f>
        <v>0</v>
      </c>
      <c r="X137" s="4" t="n">
        <f aca="false">IF('TAV-MAY'!X137&gt;65,'TAV-MAY'!X137-65,0)</f>
        <v>0</v>
      </c>
      <c r="Y137" s="4" t="n">
        <f aca="false">IF('TAV-MAY'!Y137&gt;65,'TAV-MAY'!Y137-65,0)</f>
        <v>0</v>
      </c>
      <c r="Z137" s="4" t="n">
        <f aca="false">IF('TAV-MAY'!Z137&gt;65,'TAV-MAY'!Z137-65,0)</f>
        <v>1</v>
      </c>
      <c r="AA137" s="4" t="n">
        <f aca="false">IF('TAV-MAY'!AA137&gt;65,'TAV-MAY'!AA137-65,0)</f>
        <v>0</v>
      </c>
      <c r="AB137" s="4" t="n">
        <f aca="false">IF('TAV-MAY'!AB137&gt;65,'TAV-MAY'!AB137-65,0)</f>
        <v>0</v>
      </c>
      <c r="AC137" s="4" t="n">
        <f aca="false">IF('TAV-MAY'!AC137&gt;65,'TAV-MAY'!AC137-65,0)</f>
        <v>0</v>
      </c>
      <c r="AD137" s="4" t="n">
        <f aca="false">IF('TAV-MAY'!AD137&gt;65,'TAV-MAY'!AD137-65,0)</f>
        <v>0</v>
      </c>
      <c r="AE137" s="4" t="n">
        <f aca="false">IF('TAV-MAY'!AE137&gt;65,'TAV-MAY'!AE137-65,0)</f>
        <v>0</v>
      </c>
      <c r="AF137" s="4" t="n">
        <f aca="false">IF('TAV-MAY'!AF137&gt;65,'TAV-MAY'!AF137-65,0)</f>
        <v>0</v>
      </c>
      <c r="AG137" s="4" t="n">
        <f aca="false">IF('TAV-MAY'!AG137&gt;65,'TAV-MAY'!AG137-65,0)</f>
        <v>0</v>
      </c>
      <c r="AH137" s="4" t="n">
        <f aca="false">IF('TAV-MAY'!AH137&gt;65,'TAV-MAY'!AH137-65,0)</f>
        <v>0</v>
      </c>
      <c r="AI137" s="9"/>
      <c r="AJ137" s="8" t="n">
        <f aca="false">SUM(D137:AH137)</f>
        <v>13</v>
      </c>
      <c r="AK137" s="4" t="n">
        <v>13</v>
      </c>
      <c r="AL137" s="1" t="n">
        <f aca="false">AJ137-AK137</f>
        <v>0</v>
      </c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3</v>
      </c>
      <c r="D138" s="4" t="n">
        <f aca="false">IF('TAV-MAY'!D138&gt;65,'TAV-MAY'!D138-65,0)</f>
        <v>0</v>
      </c>
      <c r="E138" s="4" t="n">
        <f aca="false">IF('TAV-MAY'!E138&gt;65,'TAV-MAY'!E138-65,0)</f>
        <v>0</v>
      </c>
      <c r="F138" s="4" t="n">
        <f aca="false">IF('TAV-MAY'!F138&gt;65,'TAV-MAY'!F138-65,0)</f>
        <v>0</v>
      </c>
      <c r="G138" s="4" t="n">
        <f aca="false">IF('TAV-MAY'!G138&gt;65,'TAV-MAY'!G138-65,0)</f>
        <v>0</v>
      </c>
      <c r="H138" s="4" t="n">
        <f aca="false">IF('TAV-MAY'!H138&gt;65,'TAV-MAY'!H138-65,0)</f>
        <v>0</v>
      </c>
      <c r="I138" s="4" t="n">
        <f aca="false">IF('TAV-MAY'!I138&gt;65,'TAV-MAY'!I138-65,0)</f>
        <v>0</v>
      </c>
      <c r="J138" s="4" t="n">
        <f aca="false">IF('TAV-MAY'!J138&gt;65,'TAV-MAY'!J138-65,0)</f>
        <v>0</v>
      </c>
      <c r="K138" s="4" t="n">
        <f aca="false">IF('TAV-MAY'!K138&gt;65,'TAV-MAY'!K138-65,0)</f>
        <v>0</v>
      </c>
      <c r="L138" s="4" t="n">
        <f aca="false">IF('TAV-MAY'!L138&gt;65,'TAV-MAY'!L138-65,0)</f>
        <v>0</v>
      </c>
      <c r="M138" s="4" t="n">
        <f aca="false">IF('TAV-MAY'!M138&gt;65,'TAV-MAY'!M138-65,0)</f>
        <v>0</v>
      </c>
      <c r="N138" s="4" t="n">
        <f aca="false">IF('TAV-MAY'!N138&gt;65,'TAV-MAY'!N138-65,0)</f>
        <v>0</v>
      </c>
      <c r="O138" s="4" t="n">
        <f aca="false">IF('TAV-MAY'!O138&gt;65,'TAV-MAY'!O138-65,0)</f>
        <v>0</v>
      </c>
      <c r="P138" s="4" t="n">
        <f aca="false">IF('TAV-MAY'!P138&gt;65,'TAV-MAY'!P138-65,0)</f>
        <v>0</v>
      </c>
      <c r="Q138" s="4" t="n">
        <f aca="false">IF('TAV-MAY'!Q138&gt;65,'TAV-MAY'!Q138-65,0)</f>
        <v>0</v>
      </c>
      <c r="R138" s="4" t="n">
        <f aca="false">IF('TAV-MAY'!R138&gt;65,'TAV-MAY'!R138-65,0)</f>
        <v>0</v>
      </c>
      <c r="S138" s="4" t="n">
        <f aca="false">IF('TAV-MAY'!S138&gt;65,'TAV-MAY'!S138-65,0)</f>
        <v>0</v>
      </c>
      <c r="T138" s="4" t="n">
        <f aca="false">IF('TAV-MAY'!T138&gt;65,'TAV-MAY'!T138-65,0)</f>
        <v>2</v>
      </c>
      <c r="U138" s="4" t="n">
        <f aca="false">IF('TAV-MAY'!U138&gt;65,'TAV-MAY'!U138-65,0)</f>
        <v>6</v>
      </c>
      <c r="V138" s="4" t="n">
        <f aca="false">IF('TAV-MAY'!V138&gt;65,'TAV-MAY'!V138-65,0)</f>
        <v>3</v>
      </c>
      <c r="W138" s="4" t="n">
        <f aca="false">IF('TAV-MAY'!W138&gt;65,'TAV-MAY'!W138-65,0)</f>
        <v>5</v>
      </c>
      <c r="X138" s="4" t="n">
        <f aca="false">IF('TAV-MAY'!X138&gt;65,'TAV-MAY'!X138-65,0)</f>
        <v>6</v>
      </c>
      <c r="Y138" s="4" t="n">
        <f aca="false">IF('TAV-MAY'!Y138&gt;65,'TAV-MAY'!Y138-65,0)</f>
        <v>2</v>
      </c>
      <c r="Z138" s="4" t="n">
        <f aca="false">IF('TAV-MAY'!Z138&gt;65,'TAV-MAY'!Z138-65,0)</f>
        <v>0</v>
      </c>
      <c r="AA138" s="4" t="n">
        <f aca="false">IF('TAV-MAY'!AA138&gt;65,'TAV-MAY'!AA138-65,0)</f>
        <v>4</v>
      </c>
      <c r="AB138" s="4" t="n">
        <f aca="false">IF('TAV-MAY'!AB138&gt;65,'TAV-MAY'!AB138-65,0)</f>
        <v>2</v>
      </c>
      <c r="AC138" s="4" t="n">
        <f aca="false">IF('TAV-MAY'!AC138&gt;65,'TAV-MAY'!AC138-65,0)</f>
        <v>3</v>
      </c>
      <c r="AD138" s="4" t="n">
        <f aca="false">IF('TAV-MAY'!AD138&gt;65,'TAV-MAY'!AD138-65,0)</f>
        <v>1</v>
      </c>
      <c r="AE138" s="4" t="n">
        <f aca="false">IF('TAV-MAY'!AE138&gt;65,'TAV-MAY'!AE138-65,0)</f>
        <v>5</v>
      </c>
      <c r="AF138" s="4" t="n">
        <f aca="false">IF('TAV-MAY'!AF138&gt;65,'TAV-MAY'!AF138-65,0)</f>
        <v>2</v>
      </c>
      <c r="AG138" s="4" t="n">
        <f aca="false">IF('TAV-MAY'!AG138&gt;65,'TAV-MAY'!AG138-65,0)</f>
        <v>0</v>
      </c>
      <c r="AH138" s="4" t="n">
        <f aca="false">IF('TAV-MAY'!AH138&gt;65,'TAV-MAY'!AH138-65,0)</f>
        <v>0</v>
      </c>
      <c r="AI138" s="9"/>
      <c r="AJ138" s="8" t="n">
        <f aca="false">SUM(D138:AH138)</f>
        <v>41</v>
      </c>
      <c r="AK138" s="4" t="n">
        <v>41</v>
      </c>
      <c r="AL138" s="1" t="n">
        <f aca="false">AJ138-AK138</f>
        <v>0</v>
      </c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3</v>
      </c>
      <c r="D139" s="4" t="n">
        <f aca="false">IF('TAV-MAY'!D139&gt;65,'TAV-MAY'!D139-65,0)</f>
        <v>0</v>
      </c>
      <c r="E139" s="4" t="n">
        <f aca="false">IF('TAV-MAY'!E139&gt;65,'TAV-MAY'!E139-65,0)</f>
        <v>0</v>
      </c>
      <c r="F139" s="4" t="n">
        <f aca="false">IF('TAV-MAY'!F139&gt;65,'TAV-MAY'!F139-65,0)</f>
        <v>0</v>
      </c>
      <c r="G139" s="4" t="n">
        <f aca="false">IF('TAV-MAY'!G139&gt;65,'TAV-MAY'!G139-65,0)</f>
        <v>0</v>
      </c>
      <c r="H139" s="4" t="n">
        <f aca="false">IF('TAV-MAY'!H139&gt;65,'TAV-MAY'!H139-65,0)</f>
        <v>0</v>
      </c>
      <c r="I139" s="4" t="n">
        <f aca="false">IF('TAV-MAY'!I139&gt;65,'TAV-MAY'!I139-65,0)</f>
        <v>0</v>
      </c>
      <c r="J139" s="4" t="n">
        <f aca="false">IF('TAV-MAY'!J139&gt;65,'TAV-MAY'!J139-65,0)</f>
        <v>0</v>
      </c>
      <c r="K139" s="4" t="n">
        <f aca="false">IF('TAV-MAY'!K139&gt;65,'TAV-MAY'!K139-65,0)</f>
        <v>0</v>
      </c>
      <c r="L139" s="4" t="n">
        <f aca="false">IF('TAV-MAY'!L139&gt;65,'TAV-MAY'!L139-65,0)</f>
        <v>0</v>
      </c>
      <c r="M139" s="4" t="n">
        <f aca="false">IF('TAV-MAY'!M139&gt;65,'TAV-MAY'!M139-65,0)</f>
        <v>0</v>
      </c>
      <c r="N139" s="4" t="n">
        <f aca="false">IF('TAV-MAY'!N139&gt;65,'TAV-MAY'!N139-65,0)</f>
        <v>0</v>
      </c>
      <c r="O139" s="4" t="n">
        <f aca="false">IF('TAV-MAY'!O139&gt;65,'TAV-MAY'!O139-65,0)</f>
        <v>0</v>
      </c>
      <c r="P139" s="4" t="n">
        <f aca="false">IF('TAV-MAY'!P139&gt;65,'TAV-MAY'!P139-65,0)</f>
        <v>0</v>
      </c>
      <c r="Q139" s="4" t="n">
        <f aca="false">IF('TAV-MAY'!Q139&gt;65,'TAV-MAY'!Q139-65,0)</f>
        <v>0</v>
      </c>
      <c r="R139" s="4" t="n">
        <f aca="false">IF('TAV-MAY'!R139&gt;65,'TAV-MAY'!R139-65,0)</f>
        <v>0</v>
      </c>
      <c r="S139" s="4" t="n">
        <f aca="false">IF('TAV-MAY'!S139&gt;65,'TAV-MAY'!S139-65,0)</f>
        <v>0</v>
      </c>
      <c r="T139" s="4" t="n">
        <f aca="false">IF('TAV-MAY'!T139&gt;65,'TAV-MAY'!T139-65,0)</f>
        <v>0</v>
      </c>
      <c r="U139" s="4" t="n">
        <f aca="false">IF('TAV-MAY'!U139&gt;65,'TAV-MAY'!U139-65,0)</f>
        <v>0</v>
      </c>
      <c r="V139" s="4" t="n">
        <f aca="false">IF('TAV-MAY'!V139&gt;65,'TAV-MAY'!V139-65,0)</f>
        <v>0</v>
      </c>
      <c r="W139" s="4" t="n">
        <f aca="false">IF('TAV-MAY'!W139&gt;65,'TAV-MAY'!W139-65,0)</f>
        <v>0</v>
      </c>
      <c r="X139" s="4" t="n">
        <f aca="false">IF('TAV-MAY'!X139&gt;65,'TAV-MAY'!X139-65,0)</f>
        <v>0</v>
      </c>
      <c r="Y139" s="4" t="n">
        <f aca="false">IF('TAV-MAY'!Y139&gt;65,'TAV-MAY'!Y139-65,0)</f>
        <v>0</v>
      </c>
      <c r="Z139" s="4" t="n">
        <f aca="false">IF('TAV-MAY'!Z139&gt;65,'TAV-MAY'!Z139-65,0)</f>
        <v>0</v>
      </c>
      <c r="AA139" s="4" t="n">
        <f aca="false">IF('TAV-MAY'!AA139&gt;65,'TAV-MAY'!AA139-65,0)</f>
        <v>0</v>
      </c>
      <c r="AB139" s="4" t="n">
        <f aca="false">IF('TAV-MAY'!AB139&gt;65,'TAV-MAY'!AB139-65,0)</f>
        <v>0</v>
      </c>
      <c r="AC139" s="4" t="n">
        <f aca="false">IF('TAV-MAY'!AC139&gt;65,'TAV-MAY'!AC139-65,0)</f>
        <v>0</v>
      </c>
      <c r="AD139" s="4" t="n">
        <f aca="false">IF('TAV-MAY'!AD139&gt;65,'TAV-MAY'!AD139-65,0)</f>
        <v>0</v>
      </c>
      <c r="AE139" s="4" t="n">
        <f aca="false">IF('TAV-MAY'!AE139&gt;65,'TAV-MAY'!AE139-65,0)</f>
        <v>0</v>
      </c>
      <c r="AF139" s="4" t="n">
        <f aca="false">IF('TAV-MAY'!AF139&gt;65,'TAV-MAY'!AF139-65,0)</f>
        <v>0</v>
      </c>
      <c r="AG139" s="4" t="n">
        <f aca="false">IF('TAV-MAY'!AG139&gt;65,'TAV-MAY'!AG139-65,0)</f>
        <v>0</v>
      </c>
      <c r="AH139" s="4" t="n">
        <f aca="false">IF('TAV-MAY'!AH139&gt;65,'TAV-MAY'!AH139-65,0)</f>
        <v>2</v>
      </c>
      <c r="AI139" s="9"/>
      <c r="AJ139" s="8" t="n">
        <f aca="false">SUM(D139:AH139)</f>
        <v>2</v>
      </c>
      <c r="AK139" s="4" t="n">
        <v>2</v>
      </c>
      <c r="AL139" s="1" t="n">
        <f aca="false">AJ139-AK139</f>
        <v>0</v>
      </c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3</v>
      </c>
      <c r="D140" s="4" t="n">
        <f aca="false">IF('TAV-MAY'!D140&gt;65,'TAV-MAY'!D140-65,0)</f>
        <v>0</v>
      </c>
      <c r="E140" s="4" t="n">
        <f aca="false">IF('TAV-MAY'!E140&gt;65,'TAV-MAY'!E140-65,0)</f>
        <v>0</v>
      </c>
      <c r="F140" s="4" t="n">
        <f aca="false">IF('TAV-MAY'!F140&gt;65,'TAV-MAY'!F140-65,0)</f>
        <v>0</v>
      </c>
      <c r="G140" s="4" t="n">
        <f aca="false">IF('TAV-MAY'!G140&gt;65,'TAV-MAY'!G140-65,0)</f>
        <v>0</v>
      </c>
      <c r="H140" s="4" t="n">
        <f aca="false">IF('TAV-MAY'!H140&gt;65,'TAV-MAY'!H140-65,0)</f>
        <v>0</v>
      </c>
      <c r="I140" s="4" t="n">
        <f aca="false">IF('TAV-MAY'!I140&gt;65,'TAV-MAY'!I140-65,0)</f>
        <v>0</v>
      </c>
      <c r="J140" s="4" t="n">
        <f aca="false">IF('TAV-MAY'!J140&gt;65,'TAV-MAY'!J140-65,0)</f>
        <v>0</v>
      </c>
      <c r="K140" s="4" t="n">
        <f aca="false">IF('TAV-MAY'!K140&gt;65,'TAV-MAY'!K140-65,0)</f>
        <v>0</v>
      </c>
      <c r="L140" s="4" t="n">
        <f aca="false">IF('TAV-MAY'!L140&gt;65,'TAV-MAY'!L140-65,0)</f>
        <v>0</v>
      </c>
      <c r="M140" s="4" t="n">
        <f aca="false">IF('TAV-MAY'!M140&gt;65,'TAV-MAY'!M140-65,0)</f>
        <v>0</v>
      </c>
      <c r="N140" s="4" t="n">
        <f aca="false">IF('TAV-MAY'!N140&gt;65,'TAV-MAY'!N140-65,0)</f>
        <v>0</v>
      </c>
      <c r="O140" s="4" t="n">
        <f aca="false">IF('TAV-MAY'!O140&gt;65,'TAV-MAY'!O140-65,0)</f>
        <v>0</v>
      </c>
      <c r="P140" s="4" t="n">
        <f aca="false">IF('TAV-MAY'!P140&gt;65,'TAV-MAY'!P140-65,0)</f>
        <v>0</v>
      </c>
      <c r="Q140" s="4" t="n">
        <f aca="false">IF('TAV-MAY'!Q140&gt;65,'TAV-MAY'!Q140-65,0)</f>
        <v>0</v>
      </c>
      <c r="R140" s="4" t="n">
        <f aca="false">IF('TAV-MAY'!R140&gt;65,'TAV-MAY'!R140-65,0)</f>
        <v>0</v>
      </c>
      <c r="S140" s="4" t="n">
        <f aca="false">IF('TAV-MAY'!S140&gt;65,'TAV-MAY'!S140-65,0)</f>
        <v>0</v>
      </c>
      <c r="T140" s="4" t="n">
        <f aca="false">IF('TAV-MAY'!T140&gt;65,'TAV-MAY'!T140-65,0)</f>
        <v>0</v>
      </c>
      <c r="U140" s="4" t="n">
        <f aca="false">IF('TAV-MAY'!U140&gt;65,'TAV-MAY'!U140-65,0)</f>
        <v>0</v>
      </c>
      <c r="V140" s="4" t="n">
        <f aca="false">IF('TAV-MAY'!V140&gt;65,'TAV-MAY'!V140-65,0)</f>
        <v>0</v>
      </c>
      <c r="W140" s="4" t="n">
        <f aca="false">IF('TAV-MAY'!W140&gt;65,'TAV-MAY'!W140-65,0)</f>
        <v>0</v>
      </c>
      <c r="X140" s="4" t="n">
        <f aca="false">IF('TAV-MAY'!X140&gt;65,'TAV-MAY'!X140-65,0)</f>
        <v>10</v>
      </c>
      <c r="Y140" s="4" t="n">
        <f aca="false">IF('TAV-MAY'!Y140&gt;65,'TAV-MAY'!Y140-65,0)</f>
        <v>4</v>
      </c>
      <c r="Z140" s="4" t="n">
        <f aca="false">IF('TAV-MAY'!Z140&gt;65,'TAV-MAY'!Z140-65,0)</f>
        <v>0</v>
      </c>
      <c r="AA140" s="4" t="n">
        <f aca="false">IF('TAV-MAY'!AA140&gt;65,'TAV-MAY'!AA140-65,0)</f>
        <v>0</v>
      </c>
      <c r="AB140" s="4" t="n">
        <f aca="false">IF('TAV-MAY'!AB140&gt;65,'TAV-MAY'!AB140-65,0)</f>
        <v>0</v>
      </c>
      <c r="AC140" s="4" t="n">
        <f aca="false">IF('TAV-MAY'!AC140&gt;65,'TAV-MAY'!AC140-65,0)</f>
        <v>0</v>
      </c>
      <c r="AD140" s="4" t="n">
        <f aca="false">IF('TAV-MAY'!AD140&gt;65,'TAV-MAY'!AD140-65,0)</f>
        <v>0</v>
      </c>
      <c r="AE140" s="4" t="n">
        <f aca="false">IF('TAV-MAY'!AE140&gt;65,'TAV-MAY'!AE140-65,0)</f>
        <v>0</v>
      </c>
      <c r="AF140" s="4" t="n">
        <f aca="false">IF('TAV-MAY'!AF140&gt;65,'TAV-MAY'!AF140-65,0)</f>
        <v>3</v>
      </c>
      <c r="AG140" s="4" t="n">
        <f aca="false">IF('TAV-MAY'!AG140&gt;65,'TAV-MAY'!AG140-65,0)</f>
        <v>0</v>
      </c>
      <c r="AH140" s="4" t="n">
        <f aca="false">IF('TAV-MAY'!AH140&gt;65,'TAV-MAY'!AH140-65,0)</f>
        <v>0</v>
      </c>
      <c r="AI140" s="9"/>
      <c r="AJ140" s="8" t="n">
        <f aca="false">SUM(D140:AH140)</f>
        <v>17</v>
      </c>
      <c r="AK140" s="4" t="n">
        <v>17</v>
      </c>
      <c r="AL140" s="1" t="n">
        <f aca="false">AJ140-AK140</f>
        <v>0</v>
      </c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3</v>
      </c>
      <c r="D141" s="4" t="n">
        <f aca="false">IF('TAV-MAY'!D141&gt;65,'TAV-MAY'!D141-65,0)</f>
        <v>0</v>
      </c>
      <c r="E141" s="4" t="n">
        <f aca="false">IF('TAV-MAY'!E141&gt;65,'TAV-MAY'!E141-65,0)</f>
        <v>0</v>
      </c>
      <c r="F141" s="4" t="n">
        <f aca="false">IF('TAV-MAY'!F141&gt;65,'TAV-MAY'!F141-65,0)</f>
        <v>0</v>
      </c>
      <c r="G141" s="4" t="n">
        <f aca="false">IF('TAV-MAY'!G141&gt;65,'TAV-MAY'!G141-65,0)</f>
        <v>0</v>
      </c>
      <c r="H141" s="4" t="n">
        <f aca="false">IF('TAV-MAY'!H141&gt;65,'TAV-MAY'!H141-65,0)</f>
        <v>0</v>
      </c>
      <c r="I141" s="4" t="n">
        <f aca="false">IF('TAV-MAY'!I141&gt;65,'TAV-MAY'!I141-65,0)</f>
        <v>0</v>
      </c>
      <c r="J141" s="4" t="n">
        <f aca="false">IF('TAV-MAY'!J141&gt;65,'TAV-MAY'!J141-65,0)</f>
        <v>0</v>
      </c>
      <c r="K141" s="4" t="n">
        <f aca="false">IF('TAV-MAY'!K141&gt;65,'TAV-MAY'!K141-65,0)</f>
        <v>0</v>
      </c>
      <c r="L141" s="4" t="n">
        <f aca="false">IF('TAV-MAY'!L141&gt;65,'TAV-MAY'!L141-65,0)</f>
        <v>0</v>
      </c>
      <c r="M141" s="4" t="n">
        <f aca="false">IF('TAV-MAY'!M141&gt;65,'TAV-MAY'!M141-65,0)</f>
        <v>0</v>
      </c>
      <c r="N141" s="4" t="n">
        <f aca="false">IF('TAV-MAY'!N141&gt;65,'TAV-MAY'!N141-65,0)</f>
        <v>0</v>
      </c>
      <c r="O141" s="4" t="n">
        <f aca="false">IF('TAV-MAY'!O141&gt;65,'TAV-MAY'!O141-65,0)</f>
        <v>0</v>
      </c>
      <c r="P141" s="4" t="n">
        <f aca="false">IF('TAV-MAY'!P141&gt;65,'TAV-MAY'!P141-65,0)</f>
        <v>0</v>
      </c>
      <c r="Q141" s="4" t="n">
        <f aca="false">IF('TAV-MAY'!Q141&gt;65,'TAV-MAY'!Q141-65,0)</f>
        <v>0</v>
      </c>
      <c r="R141" s="4" t="n">
        <f aca="false">IF('TAV-MAY'!R141&gt;65,'TAV-MAY'!R141-65,0)</f>
        <v>0</v>
      </c>
      <c r="S141" s="4" t="n">
        <f aca="false">IF('TAV-MAY'!S141&gt;65,'TAV-MAY'!S141-65,0)</f>
        <v>0</v>
      </c>
      <c r="T141" s="4" t="n">
        <f aca="false">IF('TAV-MAY'!T141&gt;65,'TAV-MAY'!T141-65,0)</f>
        <v>0</v>
      </c>
      <c r="U141" s="4" t="n">
        <f aca="false">IF('TAV-MAY'!U141&gt;65,'TAV-MAY'!U141-65,0)</f>
        <v>5</v>
      </c>
      <c r="V141" s="4" t="n">
        <f aca="false">IF('TAV-MAY'!V141&gt;65,'TAV-MAY'!V141-65,0)</f>
        <v>13</v>
      </c>
      <c r="W141" s="4" t="n">
        <f aca="false">IF('TAV-MAY'!W141&gt;65,'TAV-MAY'!W141-65,0)</f>
        <v>11</v>
      </c>
      <c r="X141" s="4" t="n">
        <f aca="false">IF('TAV-MAY'!X141&gt;65,'TAV-MAY'!X141-65,0)</f>
        <v>7</v>
      </c>
      <c r="Y141" s="4" t="n">
        <f aca="false">IF('TAV-MAY'!Y141&gt;65,'TAV-MAY'!Y141-65,0)</f>
        <v>13</v>
      </c>
      <c r="Z141" s="4" t="n">
        <f aca="false">IF('TAV-MAY'!Z141&gt;65,'TAV-MAY'!Z141-65,0)</f>
        <v>11</v>
      </c>
      <c r="AA141" s="4" t="n">
        <f aca="false">IF('TAV-MAY'!AA141&gt;65,'TAV-MAY'!AA141-65,0)</f>
        <v>10</v>
      </c>
      <c r="AB141" s="4" t="n">
        <f aca="false">IF('TAV-MAY'!AB141&gt;65,'TAV-MAY'!AB141-65,0)</f>
        <v>6</v>
      </c>
      <c r="AC141" s="4" t="n">
        <f aca="false">IF('TAV-MAY'!AC141&gt;65,'TAV-MAY'!AC141-65,0)</f>
        <v>3</v>
      </c>
      <c r="AD141" s="4" t="n">
        <f aca="false">IF('TAV-MAY'!AD141&gt;65,'TAV-MAY'!AD141-65,0)</f>
        <v>0</v>
      </c>
      <c r="AE141" s="4" t="n">
        <f aca="false">IF('TAV-MAY'!AE141&gt;65,'TAV-MAY'!AE141-65,0)</f>
        <v>0</v>
      </c>
      <c r="AF141" s="4" t="n">
        <f aca="false">IF('TAV-MAY'!AF141&gt;65,'TAV-MAY'!AF141-65,0)</f>
        <v>2</v>
      </c>
      <c r="AG141" s="4" t="n">
        <f aca="false">IF('TAV-MAY'!AG141&gt;65,'TAV-MAY'!AG141-65,0)</f>
        <v>0</v>
      </c>
      <c r="AH141" s="4" t="n">
        <f aca="false">IF('TAV-MAY'!AH141&gt;65,'TAV-MAY'!AH141-65,0)</f>
        <v>0</v>
      </c>
      <c r="AI141" s="9"/>
      <c r="AJ141" s="8" t="n">
        <f aca="false">SUM(D141:AH141)</f>
        <v>81</v>
      </c>
      <c r="AK141" s="4" t="n">
        <v>81</v>
      </c>
      <c r="AL141" s="1" t="n">
        <f aca="false">AJ141-AK141</f>
        <v>0</v>
      </c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3</v>
      </c>
      <c r="D142" s="4" t="n">
        <f aca="false">IF('TAV-MAY'!D142&gt;65,'TAV-MAY'!D142-65,0)</f>
        <v>0</v>
      </c>
      <c r="E142" s="4" t="n">
        <f aca="false">IF('TAV-MAY'!E142&gt;65,'TAV-MAY'!E142-65,0)</f>
        <v>0</v>
      </c>
      <c r="F142" s="4" t="n">
        <f aca="false">IF('TAV-MAY'!F142&gt;65,'TAV-MAY'!F142-65,0)</f>
        <v>0</v>
      </c>
      <c r="G142" s="4" t="n">
        <f aca="false">IF('TAV-MAY'!G142&gt;65,'TAV-MAY'!G142-65,0)</f>
        <v>0</v>
      </c>
      <c r="H142" s="4" t="n">
        <f aca="false">IF('TAV-MAY'!H142&gt;65,'TAV-MAY'!H142-65,0)</f>
        <v>0</v>
      </c>
      <c r="I142" s="4" t="n">
        <f aca="false">IF('TAV-MAY'!I142&gt;65,'TAV-MAY'!I142-65,0)</f>
        <v>0</v>
      </c>
      <c r="J142" s="4" t="n">
        <f aca="false">IF('TAV-MAY'!J142&gt;65,'TAV-MAY'!J142-65,0)</f>
        <v>0</v>
      </c>
      <c r="K142" s="4" t="n">
        <f aca="false">IF('TAV-MAY'!K142&gt;65,'TAV-MAY'!K142-65,0)</f>
        <v>0</v>
      </c>
      <c r="L142" s="4" t="n">
        <f aca="false">IF('TAV-MAY'!L142&gt;65,'TAV-MAY'!L142-65,0)</f>
        <v>2</v>
      </c>
      <c r="M142" s="4" t="n">
        <f aca="false">IF('TAV-MAY'!M142&gt;65,'TAV-MAY'!M142-65,0)</f>
        <v>0</v>
      </c>
      <c r="N142" s="4" t="n">
        <f aca="false">IF('TAV-MAY'!N142&gt;65,'TAV-MAY'!N142-65,0)</f>
        <v>0</v>
      </c>
      <c r="O142" s="4" t="n">
        <f aca="false">IF('TAV-MAY'!O142&gt;65,'TAV-MAY'!O142-65,0)</f>
        <v>0</v>
      </c>
      <c r="P142" s="4" t="n">
        <f aca="false">IF('TAV-MAY'!P142&gt;65,'TAV-MAY'!P142-65,0)</f>
        <v>0</v>
      </c>
      <c r="Q142" s="4" t="n">
        <f aca="false">IF('TAV-MAY'!Q142&gt;65,'TAV-MAY'!Q142-65,0)</f>
        <v>0</v>
      </c>
      <c r="R142" s="4" t="n">
        <f aca="false">IF('TAV-MAY'!R142&gt;65,'TAV-MAY'!R142-65,0)</f>
        <v>0</v>
      </c>
      <c r="S142" s="4" t="n">
        <f aca="false">IF('TAV-MAY'!S142&gt;65,'TAV-MAY'!S142-65,0)</f>
        <v>0</v>
      </c>
      <c r="T142" s="4" t="n">
        <f aca="false">IF('TAV-MAY'!T142&gt;65,'TAV-MAY'!T142-65,0)</f>
        <v>0</v>
      </c>
      <c r="U142" s="4" t="n">
        <f aca="false">IF('TAV-MAY'!U142&gt;65,'TAV-MAY'!U142-65,0)</f>
        <v>0</v>
      </c>
      <c r="V142" s="4" t="n">
        <f aca="false">IF('TAV-MAY'!V142&gt;65,'TAV-MAY'!V142-65,0)</f>
        <v>0</v>
      </c>
      <c r="W142" s="4" t="n">
        <f aca="false">IF('TAV-MAY'!W142&gt;65,'TAV-MAY'!W142-65,0)</f>
        <v>4</v>
      </c>
      <c r="X142" s="4" t="n">
        <f aca="false">IF('TAV-MAY'!X142&gt;65,'TAV-MAY'!X142-65,0)</f>
        <v>0</v>
      </c>
      <c r="Y142" s="4" t="n">
        <f aca="false">IF('TAV-MAY'!Y142&gt;65,'TAV-MAY'!Y142-65,0)</f>
        <v>0</v>
      </c>
      <c r="Z142" s="4" t="n">
        <f aca="false">IF('TAV-MAY'!Z142&gt;65,'TAV-MAY'!Z142-65,0)</f>
        <v>0</v>
      </c>
      <c r="AA142" s="4" t="n">
        <f aca="false">IF('TAV-MAY'!AA142&gt;65,'TAV-MAY'!AA142-65,0)</f>
        <v>0</v>
      </c>
      <c r="AB142" s="4" t="n">
        <f aca="false">IF('TAV-MAY'!AB142&gt;65,'TAV-MAY'!AB142-65,0)</f>
        <v>0</v>
      </c>
      <c r="AC142" s="4" t="n">
        <f aca="false">IF('TAV-MAY'!AC142&gt;65,'TAV-MAY'!AC142-65,0)</f>
        <v>0</v>
      </c>
      <c r="AD142" s="4" t="n">
        <f aca="false">IF('TAV-MAY'!AD142&gt;65,'TAV-MAY'!AD142-65,0)</f>
        <v>0</v>
      </c>
      <c r="AE142" s="4" t="n">
        <f aca="false">IF('TAV-MAY'!AE142&gt;65,'TAV-MAY'!AE142-65,0)</f>
        <v>0</v>
      </c>
      <c r="AF142" s="4" t="n">
        <f aca="false">IF('TAV-MAY'!AF142&gt;65,'TAV-MAY'!AF142-65,0)</f>
        <v>0</v>
      </c>
      <c r="AG142" s="4" t="n">
        <f aca="false">IF('TAV-MAY'!AG142&gt;65,'TAV-MAY'!AG142-65,0)</f>
        <v>0</v>
      </c>
      <c r="AH142" s="4" t="n">
        <f aca="false">IF('TAV-MAY'!AH142&gt;65,'TAV-MAY'!AH142-65,0)</f>
        <v>0</v>
      </c>
      <c r="AI142" s="9"/>
      <c r="AJ142" s="8" t="n">
        <f aca="false">SUM(D142:AH142)</f>
        <v>6</v>
      </c>
      <c r="AK142" s="4" t="n">
        <v>6</v>
      </c>
      <c r="AL142" s="1" t="n">
        <f aca="false">AJ142-AK142</f>
        <v>0</v>
      </c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3</v>
      </c>
      <c r="D143" s="4" t="n">
        <f aca="false">IF('TAV-MAY'!D143&gt;65,'TAV-MAY'!D143-65,0)</f>
        <v>0</v>
      </c>
      <c r="E143" s="4" t="n">
        <f aca="false">IF('TAV-MAY'!E143&gt;65,'TAV-MAY'!E143-65,0)</f>
        <v>0</v>
      </c>
      <c r="F143" s="4" t="n">
        <f aca="false">IF('TAV-MAY'!F143&gt;65,'TAV-MAY'!F143-65,0)</f>
        <v>0</v>
      </c>
      <c r="G143" s="4" t="n">
        <f aca="false">IF('TAV-MAY'!G143&gt;65,'TAV-MAY'!G143-65,0)</f>
        <v>0</v>
      </c>
      <c r="H143" s="4" t="n">
        <f aca="false">IF('TAV-MAY'!H143&gt;65,'TAV-MAY'!H143-65,0)</f>
        <v>0</v>
      </c>
      <c r="I143" s="4" t="n">
        <f aca="false">IF('TAV-MAY'!I143&gt;65,'TAV-MAY'!I143-65,0)</f>
        <v>0</v>
      </c>
      <c r="J143" s="4" t="n">
        <f aca="false">IF('TAV-MAY'!J143&gt;65,'TAV-MAY'!J143-65,0)</f>
        <v>0</v>
      </c>
      <c r="K143" s="4" t="n">
        <f aca="false">IF('TAV-MAY'!K143&gt;65,'TAV-MAY'!K143-65,0)</f>
        <v>0</v>
      </c>
      <c r="L143" s="4" t="n">
        <f aca="false">IF('TAV-MAY'!L143&gt;65,'TAV-MAY'!L143-65,0)</f>
        <v>0</v>
      </c>
      <c r="M143" s="4" t="n">
        <f aca="false">IF('TAV-MAY'!M143&gt;65,'TAV-MAY'!M143-65,0)</f>
        <v>0</v>
      </c>
      <c r="N143" s="4" t="n">
        <f aca="false">IF('TAV-MAY'!N143&gt;65,'TAV-MAY'!N143-65,0)</f>
        <v>0</v>
      </c>
      <c r="O143" s="4" t="n">
        <f aca="false">IF('TAV-MAY'!O143&gt;65,'TAV-MAY'!O143-65,0)</f>
        <v>0</v>
      </c>
      <c r="P143" s="4" t="n">
        <f aca="false">IF('TAV-MAY'!P143&gt;65,'TAV-MAY'!P143-65,0)</f>
        <v>6</v>
      </c>
      <c r="Q143" s="4" t="n">
        <f aca="false">IF('TAV-MAY'!Q143&gt;65,'TAV-MAY'!Q143-65,0)</f>
        <v>4</v>
      </c>
      <c r="R143" s="4" t="n">
        <f aca="false">IF('TAV-MAY'!R143&gt;65,'TAV-MAY'!R143-65,0)</f>
        <v>5</v>
      </c>
      <c r="S143" s="4" t="n">
        <f aca="false">IF('TAV-MAY'!S143&gt;65,'TAV-MAY'!S143-65,0)</f>
        <v>9</v>
      </c>
      <c r="T143" s="4" t="n">
        <f aca="false">IF('TAV-MAY'!T143&gt;65,'TAV-MAY'!T143-65,0)</f>
        <v>8</v>
      </c>
      <c r="U143" s="4" t="n">
        <f aca="false">IF('TAV-MAY'!U143&gt;65,'TAV-MAY'!U143-65,0)</f>
        <v>12</v>
      </c>
      <c r="V143" s="4" t="n">
        <f aca="false">IF('TAV-MAY'!V143&gt;65,'TAV-MAY'!V143-65,0)</f>
        <v>11</v>
      </c>
      <c r="W143" s="4" t="n">
        <f aca="false">IF('TAV-MAY'!W143&gt;65,'TAV-MAY'!W143-65,0)</f>
        <v>9</v>
      </c>
      <c r="X143" s="4" t="n">
        <f aca="false">IF('TAV-MAY'!X143&gt;65,'TAV-MAY'!X143-65,0)</f>
        <v>9</v>
      </c>
      <c r="Y143" s="4" t="n">
        <f aca="false">IF('TAV-MAY'!Y143&gt;65,'TAV-MAY'!Y143-65,0)</f>
        <v>7</v>
      </c>
      <c r="Z143" s="4" t="n">
        <f aca="false">IF('TAV-MAY'!Z143&gt;65,'TAV-MAY'!Z143-65,0)</f>
        <v>7</v>
      </c>
      <c r="AA143" s="4" t="n">
        <f aca="false">IF('TAV-MAY'!AA143&gt;65,'TAV-MAY'!AA143-65,0)</f>
        <v>8</v>
      </c>
      <c r="AB143" s="4" t="n">
        <f aca="false">IF('TAV-MAY'!AB143&gt;65,'TAV-MAY'!AB143-65,0)</f>
        <v>7</v>
      </c>
      <c r="AC143" s="4" t="n">
        <f aca="false">IF('TAV-MAY'!AC143&gt;65,'TAV-MAY'!AC143-65,0)</f>
        <v>5</v>
      </c>
      <c r="AD143" s="4" t="n">
        <f aca="false">IF('TAV-MAY'!AD143&gt;65,'TAV-MAY'!AD143-65,0)</f>
        <v>2</v>
      </c>
      <c r="AE143" s="4" t="n">
        <f aca="false">IF('TAV-MAY'!AE143&gt;65,'TAV-MAY'!AE143-65,0)</f>
        <v>4</v>
      </c>
      <c r="AF143" s="4" t="n">
        <f aca="false">IF('TAV-MAY'!AF143&gt;65,'TAV-MAY'!AF143-65,0)</f>
        <v>7</v>
      </c>
      <c r="AG143" s="4" t="n">
        <f aca="false">IF('TAV-MAY'!AG143&gt;65,'TAV-MAY'!AG143-65,0)</f>
        <v>3</v>
      </c>
      <c r="AH143" s="4" t="n">
        <f aca="false">IF('TAV-MAY'!AH143&gt;65,'TAV-MAY'!AH143-65,0)</f>
        <v>0</v>
      </c>
      <c r="AI143" s="9"/>
      <c r="AJ143" s="8" t="n">
        <f aca="false">SUM(D143:AH143)</f>
        <v>123</v>
      </c>
      <c r="AK143" s="4" t="n">
        <v>123</v>
      </c>
      <c r="AL143" s="1" t="n">
        <f aca="false">AJ143-AK143</f>
        <v>0</v>
      </c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3</v>
      </c>
      <c r="D144" s="4" t="n">
        <f aca="false">IF('TAV-MAY'!D144&gt;65,'TAV-MAY'!D144-65,0)</f>
        <v>0</v>
      </c>
      <c r="E144" s="4" t="n">
        <f aca="false">IF('TAV-MAY'!E144&gt;65,'TAV-MAY'!E144-65,0)</f>
        <v>0</v>
      </c>
      <c r="F144" s="4" t="n">
        <f aca="false">IF('TAV-MAY'!F144&gt;65,'TAV-MAY'!F144-65,0)</f>
        <v>0</v>
      </c>
      <c r="G144" s="4" t="n">
        <f aca="false">IF('TAV-MAY'!G144&gt;65,'TAV-MAY'!G144-65,0)</f>
        <v>0</v>
      </c>
      <c r="H144" s="4" t="n">
        <f aca="false">IF('TAV-MAY'!H144&gt;65,'TAV-MAY'!H144-65,0)</f>
        <v>0</v>
      </c>
      <c r="I144" s="4" t="n">
        <f aca="false">IF('TAV-MAY'!I144&gt;65,'TAV-MAY'!I144-65,0)</f>
        <v>0</v>
      </c>
      <c r="J144" s="4" t="n">
        <f aca="false">IF('TAV-MAY'!J144&gt;65,'TAV-MAY'!J144-65,0)</f>
        <v>0</v>
      </c>
      <c r="K144" s="4" t="n">
        <f aca="false">IF('TAV-MAY'!K144&gt;65,'TAV-MAY'!K144-65,0)</f>
        <v>0</v>
      </c>
      <c r="L144" s="4" t="n">
        <f aca="false">IF('TAV-MAY'!L144&gt;65,'TAV-MAY'!L144-65,0)</f>
        <v>0</v>
      </c>
      <c r="M144" s="4" t="n">
        <f aca="false">IF('TAV-MAY'!M144&gt;65,'TAV-MAY'!M144-65,0)</f>
        <v>0</v>
      </c>
      <c r="N144" s="4" t="n">
        <f aca="false">IF('TAV-MAY'!N144&gt;65,'TAV-MAY'!N144-65,0)</f>
        <v>3</v>
      </c>
      <c r="O144" s="4" t="n">
        <f aca="false">IF('TAV-MAY'!O144&gt;65,'TAV-MAY'!O144-65,0)</f>
        <v>0</v>
      </c>
      <c r="P144" s="4" t="n">
        <f aca="false">IF('TAV-MAY'!P144&gt;65,'TAV-MAY'!P144-65,0)</f>
        <v>0</v>
      </c>
      <c r="Q144" s="4" t="n">
        <f aca="false">IF('TAV-MAY'!Q144&gt;65,'TAV-MAY'!Q144-65,0)</f>
        <v>0</v>
      </c>
      <c r="R144" s="4" t="n">
        <f aca="false">IF('TAV-MAY'!R144&gt;65,'TAV-MAY'!R144-65,0)</f>
        <v>0</v>
      </c>
      <c r="S144" s="4" t="n">
        <f aca="false">IF('TAV-MAY'!S144&gt;65,'TAV-MAY'!S144-65,0)</f>
        <v>0</v>
      </c>
      <c r="T144" s="4" t="n">
        <f aca="false">IF('TAV-MAY'!T144&gt;65,'TAV-MAY'!T144-65,0)</f>
        <v>0</v>
      </c>
      <c r="U144" s="4" t="n">
        <f aca="false">IF('TAV-MAY'!U144&gt;65,'TAV-MAY'!U144-65,0)</f>
        <v>0</v>
      </c>
      <c r="V144" s="4" t="n">
        <f aca="false">IF('TAV-MAY'!V144&gt;65,'TAV-MAY'!V144-65,0)</f>
        <v>0</v>
      </c>
      <c r="W144" s="4" t="n">
        <f aca="false">IF('TAV-MAY'!W144&gt;65,'TAV-MAY'!W144-65,0)</f>
        <v>0</v>
      </c>
      <c r="X144" s="4" t="n">
        <f aca="false">IF('TAV-MAY'!X144&gt;65,'TAV-MAY'!X144-65,0)</f>
        <v>0</v>
      </c>
      <c r="Y144" s="4" t="n">
        <f aca="false">IF('TAV-MAY'!Y144&gt;65,'TAV-MAY'!Y144-65,0)</f>
        <v>0</v>
      </c>
      <c r="Z144" s="4" t="n">
        <f aca="false">IF('TAV-MAY'!Z144&gt;65,'TAV-MAY'!Z144-65,0)</f>
        <v>0</v>
      </c>
      <c r="AA144" s="4" t="n">
        <f aca="false">IF('TAV-MAY'!AA144&gt;65,'TAV-MAY'!AA144-65,0)</f>
        <v>2</v>
      </c>
      <c r="AB144" s="4" t="n">
        <f aca="false">IF('TAV-MAY'!AB144&gt;65,'TAV-MAY'!AB144-65,0)</f>
        <v>4</v>
      </c>
      <c r="AC144" s="4" t="n">
        <f aca="false">IF('TAV-MAY'!AC144&gt;65,'TAV-MAY'!AC144-65,0)</f>
        <v>12</v>
      </c>
      <c r="AD144" s="4" t="n">
        <f aca="false">IF('TAV-MAY'!AD144&gt;65,'TAV-MAY'!AD144-65,0)</f>
        <v>13</v>
      </c>
      <c r="AE144" s="4" t="n">
        <f aca="false">IF('TAV-MAY'!AE144&gt;65,'TAV-MAY'!AE144-65,0)</f>
        <v>9</v>
      </c>
      <c r="AF144" s="4" t="n">
        <f aca="false">IF('TAV-MAY'!AF144&gt;65,'TAV-MAY'!AF144-65,0)</f>
        <v>9</v>
      </c>
      <c r="AG144" s="4" t="n">
        <f aca="false">IF('TAV-MAY'!AG144&gt;65,'TAV-MAY'!AG144-65,0)</f>
        <v>1</v>
      </c>
      <c r="AH144" s="4" t="n">
        <f aca="false">IF('TAV-MAY'!AH144&gt;65,'TAV-MAY'!AH144-65,0)</f>
        <v>3</v>
      </c>
      <c r="AI144" s="9"/>
      <c r="AJ144" s="8" t="n">
        <f aca="false">SUM(D144:AH144)</f>
        <v>56</v>
      </c>
      <c r="AK144" s="4" t="n">
        <v>56</v>
      </c>
      <c r="AL144" s="1" t="n">
        <f aca="false">AJ144-AK144</f>
        <v>0</v>
      </c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3</v>
      </c>
      <c r="D145" s="4" t="n">
        <f aca="false">IF('TAV-MAY'!D145&gt;65,'TAV-MAY'!D145-65,0)</f>
        <v>0</v>
      </c>
      <c r="E145" s="4" t="n">
        <f aca="false">IF('TAV-MAY'!E145&gt;65,'TAV-MAY'!E145-65,0)</f>
        <v>0</v>
      </c>
      <c r="F145" s="4" t="n">
        <f aca="false">IF('TAV-MAY'!F145&gt;65,'TAV-MAY'!F145-65,0)</f>
        <v>0</v>
      </c>
      <c r="G145" s="4" t="n">
        <f aca="false">IF('TAV-MAY'!G145&gt;65,'TAV-MAY'!G145-65,0)</f>
        <v>0</v>
      </c>
      <c r="H145" s="4" t="n">
        <f aca="false">IF('TAV-MAY'!H145&gt;65,'TAV-MAY'!H145-65,0)</f>
        <v>0</v>
      </c>
      <c r="I145" s="4" t="n">
        <f aca="false">IF('TAV-MAY'!I145&gt;65,'TAV-MAY'!I145-65,0)</f>
        <v>0</v>
      </c>
      <c r="J145" s="4" t="n">
        <f aca="false">IF('TAV-MAY'!J145&gt;65,'TAV-MAY'!J145-65,0)</f>
        <v>1</v>
      </c>
      <c r="K145" s="4" t="n">
        <f aca="false">IF('TAV-MAY'!K145&gt;65,'TAV-MAY'!K145-65,0)</f>
        <v>7</v>
      </c>
      <c r="L145" s="4" t="n">
        <f aca="false">IF('TAV-MAY'!L145&gt;65,'TAV-MAY'!L145-65,0)</f>
        <v>7</v>
      </c>
      <c r="M145" s="4" t="n">
        <f aca="false">IF('TAV-MAY'!M145&gt;65,'TAV-MAY'!M145-65,0)</f>
        <v>8</v>
      </c>
      <c r="N145" s="4" t="n">
        <f aca="false">IF('TAV-MAY'!N145&gt;65,'TAV-MAY'!N145-65,0)</f>
        <v>0</v>
      </c>
      <c r="O145" s="4" t="n">
        <f aca="false">IF('TAV-MAY'!O145&gt;65,'TAV-MAY'!O145-65,0)</f>
        <v>0</v>
      </c>
      <c r="P145" s="4" t="n">
        <f aca="false">IF('TAV-MAY'!P145&gt;65,'TAV-MAY'!P145-65,0)</f>
        <v>0</v>
      </c>
      <c r="Q145" s="4" t="n">
        <f aca="false">IF('TAV-MAY'!Q145&gt;65,'TAV-MAY'!Q145-65,0)</f>
        <v>0</v>
      </c>
      <c r="R145" s="4" t="n">
        <f aca="false">IF('TAV-MAY'!R145&gt;65,'TAV-MAY'!R145-65,0)</f>
        <v>0</v>
      </c>
      <c r="S145" s="4" t="n">
        <f aca="false">IF('TAV-MAY'!S145&gt;65,'TAV-MAY'!S145-65,0)</f>
        <v>0</v>
      </c>
      <c r="T145" s="4" t="n">
        <f aca="false">IF('TAV-MAY'!T145&gt;65,'TAV-MAY'!T145-65,0)</f>
        <v>4</v>
      </c>
      <c r="U145" s="4" t="n">
        <f aca="false">IF('TAV-MAY'!U145&gt;65,'TAV-MAY'!U145-65,0)</f>
        <v>5</v>
      </c>
      <c r="V145" s="4" t="n">
        <f aca="false">IF('TAV-MAY'!V145&gt;65,'TAV-MAY'!V145-65,0)</f>
        <v>0</v>
      </c>
      <c r="W145" s="4" t="n">
        <f aca="false">IF('TAV-MAY'!W145&gt;65,'TAV-MAY'!W145-65,0)</f>
        <v>0</v>
      </c>
      <c r="X145" s="4" t="n">
        <f aca="false">IF('TAV-MAY'!X145&gt;65,'TAV-MAY'!X145-65,0)</f>
        <v>0</v>
      </c>
      <c r="Y145" s="4" t="n">
        <f aca="false">IF('TAV-MAY'!Y145&gt;65,'TAV-MAY'!Y145-65,0)</f>
        <v>0</v>
      </c>
      <c r="Z145" s="4" t="n">
        <f aca="false">IF('TAV-MAY'!Z145&gt;65,'TAV-MAY'!Z145-65,0)</f>
        <v>0</v>
      </c>
      <c r="AA145" s="4" t="n">
        <f aca="false">IF('TAV-MAY'!AA145&gt;65,'TAV-MAY'!AA145-65,0)</f>
        <v>0</v>
      </c>
      <c r="AB145" s="4" t="n">
        <f aca="false">IF('TAV-MAY'!AB145&gt;65,'TAV-MAY'!AB145-65,0)</f>
        <v>0</v>
      </c>
      <c r="AC145" s="4" t="n">
        <f aca="false">IF('TAV-MAY'!AC145&gt;65,'TAV-MAY'!AC145-65,0)</f>
        <v>0</v>
      </c>
      <c r="AD145" s="4" t="n">
        <f aca="false">IF('TAV-MAY'!AD145&gt;65,'TAV-MAY'!AD145-65,0)</f>
        <v>0</v>
      </c>
      <c r="AE145" s="4" t="n">
        <f aca="false">IF('TAV-MAY'!AE145&gt;65,'TAV-MAY'!AE145-65,0)</f>
        <v>0</v>
      </c>
      <c r="AF145" s="4" t="n">
        <f aca="false">IF('TAV-MAY'!AF145&gt;65,'TAV-MAY'!AF145-65,0)</f>
        <v>1</v>
      </c>
      <c r="AG145" s="4" t="n">
        <f aca="false">IF('TAV-MAY'!AG145&gt;65,'TAV-MAY'!AG145-65,0)</f>
        <v>0</v>
      </c>
      <c r="AH145" s="4" t="n">
        <f aca="false">IF('TAV-MAY'!AH145&gt;65,'TAV-MAY'!AH145-65,0)</f>
        <v>0</v>
      </c>
      <c r="AI145" s="9"/>
      <c r="AJ145" s="8" t="n">
        <f aca="false">SUM(D145:AH145)</f>
        <v>33</v>
      </c>
      <c r="AK145" s="4" t="n">
        <v>33</v>
      </c>
      <c r="AL145" s="1" t="n">
        <f aca="false">AJ145-AK145</f>
        <v>0</v>
      </c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3</v>
      </c>
      <c r="D146" s="4" t="n">
        <f aca="false">IF('TAV-MAY'!D146&gt;65,'TAV-MAY'!D146-65,0)</f>
        <v>0</v>
      </c>
      <c r="E146" s="4" t="n">
        <f aca="false">IF('TAV-MAY'!E146&gt;65,'TAV-MAY'!E146-65,0)</f>
        <v>0</v>
      </c>
      <c r="F146" s="4" t="n">
        <f aca="false">IF('TAV-MAY'!F146&gt;65,'TAV-MAY'!F146-65,0)</f>
        <v>0</v>
      </c>
      <c r="G146" s="4" t="n">
        <f aca="false">IF('TAV-MAY'!G146&gt;65,'TAV-MAY'!G146-65,0)</f>
        <v>0</v>
      </c>
      <c r="H146" s="4" t="n">
        <f aca="false">IF('TAV-MAY'!H146&gt;65,'TAV-MAY'!H146-65,0)</f>
        <v>1</v>
      </c>
      <c r="I146" s="4" t="n">
        <f aca="false">IF('TAV-MAY'!I146&gt;65,'TAV-MAY'!I146-65,0)</f>
        <v>0</v>
      </c>
      <c r="J146" s="4" t="n">
        <f aca="false">IF('TAV-MAY'!J146&gt;65,'TAV-MAY'!J146-65,0)</f>
        <v>0</v>
      </c>
      <c r="K146" s="4" t="n">
        <f aca="false">IF('TAV-MAY'!K146&gt;65,'TAV-MAY'!K146-65,0)</f>
        <v>0</v>
      </c>
      <c r="L146" s="4" t="n">
        <f aca="false">IF('TAV-MAY'!L146&gt;65,'TAV-MAY'!L146-65,0)</f>
        <v>0</v>
      </c>
      <c r="M146" s="4" t="n">
        <f aca="false">IF('TAV-MAY'!M146&gt;65,'TAV-MAY'!M146-65,0)</f>
        <v>0</v>
      </c>
      <c r="N146" s="4" t="n">
        <f aca="false">IF('TAV-MAY'!N146&gt;65,'TAV-MAY'!N146-65,0)</f>
        <v>0</v>
      </c>
      <c r="O146" s="4" t="n">
        <f aca="false">IF('TAV-MAY'!O146&gt;65,'TAV-MAY'!O146-65,0)</f>
        <v>0</v>
      </c>
      <c r="P146" s="4" t="n">
        <f aca="false">IF('TAV-MAY'!P146&gt;65,'TAV-MAY'!P146-65,0)</f>
        <v>0</v>
      </c>
      <c r="Q146" s="4" t="n">
        <f aca="false">IF('TAV-MAY'!Q146&gt;65,'TAV-MAY'!Q146-65,0)</f>
        <v>0</v>
      </c>
      <c r="R146" s="4" t="n">
        <f aca="false">IF('TAV-MAY'!R146&gt;65,'TAV-MAY'!R146-65,0)</f>
        <v>0</v>
      </c>
      <c r="S146" s="4" t="n">
        <f aca="false">IF('TAV-MAY'!S146&gt;65,'TAV-MAY'!S146-65,0)</f>
        <v>0</v>
      </c>
      <c r="T146" s="4" t="n">
        <f aca="false">IF('TAV-MAY'!T146&gt;65,'TAV-MAY'!T146-65,0)</f>
        <v>0</v>
      </c>
      <c r="U146" s="4" t="n">
        <f aca="false">IF('TAV-MAY'!U146&gt;65,'TAV-MAY'!U146-65,0)</f>
        <v>0</v>
      </c>
      <c r="V146" s="4" t="n">
        <f aca="false">IF('TAV-MAY'!V146&gt;65,'TAV-MAY'!V146-65,0)</f>
        <v>0</v>
      </c>
      <c r="W146" s="4" t="n">
        <f aca="false">IF('TAV-MAY'!W146&gt;65,'TAV-MAY'!W146-65,0)</f>
        <v>0</v>
      </c>
      <c r="X146" s="4" t="n">
        <f aca="false">IF('TAV-MAY'!X146&gt;65,'TAV-MAY'!X146-65,0)</f>
        <v>2</v>
      </c>
      <c r="Y146" s="4" t="n">
        <f aca="false">IF('TAV-MAY'!Y146&gt;65,'TAV-MAY'!Y146-65,0)</f>
        <v>3</v>
      </c>
      <c r="Z146" s="4" t="n">
        <f aca="false">IF('TAV-MAY'!Z146&gt;65,'TAV-MAY'!Z146-65,0)</f>
        <v>0</v>
      </c>
      <c r="AA146" s="4" t="n">
        <f aca="false">IF('TAV-MAY'!AA146&gt;65,'TAV-MAY'!AA146-65,0)</f>
        <v>3</v>
      </c>
      <c r="AB146" s="4" t="n">
        <f aca="false">IF('TAV-MAY'!AB146&gt;65,'TAV-MAY'!AB146-65,0)</f>
        <v>5</v>
      </c>
      <c r="AC146" s="4" t="n">
        <f aca="false">IF('TAV-MAY'!AC146&gt;65,'TAV-MAY'!AC146-65,0)</f>
        <v>0</v>
      </c>
      <c r="AD146" s="4" t="n">
        <f aca="false">IF('TAV-MAY'!AD146&gt;65,'TAV-MAY'!AD146-65,0)</f>
        <v>2</v>
      </c>
      <c r="AE146" s="4" t="n">
        <f aca="false">IF('TAV-MAY'!AE146&gt;65,'TAV-MAY'!AE146-65,0)</f>
        <v>8</v>
      </c>
      <c r="AF146" s="4" t="n">
        <f aca="false">IF('TAV-MAY'!AF146&gt;65,'TAV-MAY'!AF146-65,0)</f>
        <v>5</v>
      </c>
      <c r="AG146" s="4" t="n">
        <f aca="false">IF('TAV-MAY'!AG146&gt;65,'TAV-MAY'!AG146-65,0)</f>
        <v>8</v>
      </c>
      <c r="AH146" s="4" t="n">
        <f aca="false">IF('TAV-MAY'!AH146&gt;65,'TAV-MAY'!AH146-65,0)</f>
        <v>2</v>
      </c>
      <c r="AI146" s="9"/>
      <c r="AJ146" s="8" t="n">
        <f aca="false">SUM(D146:AH146)</f>
        <v>39</v>
      </c>
      <c r="AK146" s="4" t="n">
        <v>39</v>
      </c>
      <c r="AL146" s="1" t="n">
        <f aca="false">AJ146-AK146</f>
        <v>0</v>
      </c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3</v>
      </c>
      <c r="D147" s="4" t="n">
        <f aca="false">IF('TAV-MAY'!D147&gt;65,'TAV-MAY'!D147-65,0)</f>
        <v>0</v>
      </c>
      <c r="E147" s="4" t="n">
        <f aca="false">IF('TAV-MAY'!E147&gt;65,'TAV-MAY'!E147-65,0)</f>
        <v>0</v>
      </c>
      <c r="F147" s="4" t="n">
        <f aca="false">IF('TAV-MAY'!F147&gt;65,'TAV-MAY'!F147-65,0)</f>
        <v>0</v>
      </c>
      <c r="G147" s="4" t="n">
        <f aca="false">IF('TAV-MAY'!G147&gt;65,'TAV-MAY'!G147-65,0)</f>
        <v>0</v>
      </c>
      <c r="H147" s="4" t="n">
        <f aca="false">IF('TAV-MAY'!H147&gt;65,'TAV-MAY'!H147-65,0)</f>
        <v>0</v>
      </c>
      <c r="I147" s="4" t="n">
        <f aca="false">IF('TAV-MAY'!I147&gt;65,'TAV-MAY'!I147-65,0)</f>
        <v>0</v>
      </c>
      <c r="J147" s="4" t="n">
        <f aca="false">IF('TAV-MAY'!J147&gt;65,'TAV-MAY'!J147-65,0)</f>
        <v>0</v>
      </c>
      <c r="K147" s="4" t="n">
        <f aca="false">IF('TAV-MAY'!K147&gt;65,'TAV-MAY'!K147-65,0)</f>
        <v>0</v>
      </c>
      <c r="L147" s="4" t="n">
        <f aca="false">IF('TAV-MAY'!L147&gt;65,'TAV-MAY'!L147-65,0)</f>
        <v>0</v>
      </c>
      <c r="M147" s="4" t="n">
        <f aca="false">IF('TAV-MAY'!M147&gt;65,'TAV-MAY'!M147-65,0)</f>
        <v>0</v>
      </c>
      <c r="N147" s="4" t="n">
        <f aca="false">IF('TAV-MAY'!N147&gt;65,'TAV-MAY'!N147-65,0)</f>
        <v>0</v>
      </c>
      <c r="O147" s="4" t="n">
        <f aca="false">IF('TAV-MAY'!O147&gt;65,'TAV-MAY'!O147-65,0)</f>
        <v>0</v>
      </c>
      <c r="P147" s="4" t="n">
        <f aca="false">IF('TAV-MAY'!P147&gt;65,'TAV-MAY'!P147-65,0)</f>
        <v>0</v>
      </c>
      <c r="Q147" s="4" t="n">
        <f aca="false">IF('TAV-MAY'!Q147&gt;65,'TAV-MAY'!Q147-65,0)</f>
        <v>0</v>
      </c>
      <c r="R147" s="4" t="n">
        <f aca="false">IF('TAV-MAY'!R147&gt;65,'TAV-MAY'!R147-65,0)</f>
        <v>0</v>
      </c>
      <c r="S147" s="4" t="n">
        <f aca="false">IF('TAV-MAY'!S147&gt;65,'TAV-MAY'!S147-65,0)</f>
        <v>0</v>
      </c>
      <c r="T147" s="4" t="n">
        <f aca="false">IF('TAV-MAY'!T147&gt;65,'TAV-MAY'!T147-65,0)</f>
        <v>0</v>
      </c>
      <c r="U147" s="4" t="n">
        <f aca="false">IF('TAV-MAY'!U147&gt;65,'TAV-MAY'!U147-65,0)</f>
        <v>0</v>
      </c>
      <c r="V147" s="4" t="n">
        <f aca="false">IF('TAV-MAY'!V147&gt;65,'TAV-MAY'!V147-65,0)</f>
        <v>0</v>
      </c>
      <c r="W147" s="4" t="n">
        <f aca="false">IF('TAV-MAY'!W147&gt;65,'TAV-MAY'!W147-65,0)</f>
        <v>0</v>
      </c>
      <c r="X147" s="4" t="n">
        <f aca="false">IF('TAV-MAY'!X147&gt;65,'TAV-MAY'!X147-65,0)</f>
        <v>0</v>
      </c>
      <c r="Y147" s="4" t="n">
        <f aca="false">IF('TAV-MAY'!Y147&gt;65,'TAV-MAY'!Y147-65,0)</f>
        <v>0</v>
      </c>
      <c r="Z147" s="4" t="n">
        <f aca="false">IF('TAV-MAY'!Z147&gt;65,'TAV-MAY'!Z147-65,0)</f>
        <v>7</v>
      </c>
      <c r="AA147" s="4" t="n">
        <f aca="false">IF('TAV-MAY'!AA147&gt;65,'TAV-MAY'!AA147-65,0)</f>
        <v>0</v>
      </c>
      <c r="AB147" s="4" t="n">
        <f aca="false">IF('TAV-MAY'!AB147&gt;65,'TAV-MAY'!AB147-65,0)</f>
        <v>0</v>
      </c>
      <c r="AC147" s="4" t="n">
        <f aca="false">IF('TAV-MAY'!AC147&gt;65,'TAV-MAY'!AC147-65,0)</f>
        <v>0</v>
      </c>
      <c r="AD147" s="4" t="n">
        <f aca="false">IF('TAV-MAY'!AD147&gt;65,'TAV-MAY'!AD147-65,0)</f>
        <v>0</v>
      </c>
      <c r="AE147" s="4" t="n">
        <f aca="false">IF('TAV-MAY'!AE147&gt;65,'TAV-MAY'!AE147-65,0)</f>
        <v>0</v>
      </c>
      <c r="AF147" s="4" t="n">
        <f aca="false">IF('TAV-MAY'!AF147&gt;65,'TAV-MAY'!AF147-65,0)</f>
        <v>6</v>
      </c>
      <c r="AG147" s="4" t="n">
        <f aca="false">IF('TAV-MAY'!AG147&gt;65,'TAV-MAY'!AG147-65,0)</f>
        <v>0</v>
      </c>
      <c r="AH147" s="4" t="n">
        <f aca="false">IF('TAV-MAY'!AH147&gt;65,'TAV-MAY'!AH147-65,0)</f>
        <v>0</v>
      </c>
      <c r="AI147" s="9"/>
      <c r="AJ147" s="8" t="n">
        <f aca="false">SUM(D147:AH147)</f>
        <v>13</v>
      </c>
      <c r="AK147" s="4" t="n">
        <v>13</v>
      </c>
      <c r="AL147" s="1" t="n">
        <f aca="false">AJ147-AK147</f>
        <v>0</v>
      </c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3</v>
      </c>
      <c r="D148" s="4" t="n">
        <f aca="false">IF('TAV-MAY'!D148&gt;65,'TAV-MAY'!D148-65,0)</f>
        <v>0</v>
      </c>
      <c r="E148" s="4" t="n">
        <f aca="false">IF('TAV-MAY'!E148&gt;65,'TAV-MAY'!E148-65,0)</f>
        <v>0</v>
      </c>
      <c r="F148" s="4" t="n">
        <f aca="false">IF('TAV-MAY'!F148&gt;65,'TAV-MAY'!F148-65,0)</f>
        <v>0</v>
      </c>
      <c r="G148" s="4" t="n">
        <f aca="false">IF('TAV-MAY'!G148&gt;65,'TAV-MAY'!G148-65,0)</f>
        <v>2</v>
      </c>
      <c r="H148" s="4" t="n">
        <f aca="false">IF('TAV-MAY'!H148&gt;65,'TAV-MAY'!H148-65,0)</f>
        <v>6</v>
      </c>
      <c r="I148" s="4" t="n">
        <f aca="false">IF('TAV-MAY'!I148&gt;65,'TAV-MAY'!I148-65,0)</f>
        <v>0</v>
      </c>
      <c r="J148" s="4" t="n">
        <f aca="false">IF('TAV-MAY'!J148&gt;65,'TAV-MAY'!J148-65,0)</f>
        <v>0</v>
      </c>
      <c r="K148" s="4" t="n">
        <f aca="false">IF('TAV-MAY'!K148&gt;65,'TAV-MAY'!K148-65,0)</f>
        <v>0</v>
      </c>
      <c r="L148" s="4" t="n">
        <f aca="false">IF('TAV-MAY'!L148&gt;65,'TAV-MAY'!L148-65,0)</f>
        <v>0</v>
      </c>
      <c r="M148" s="4" t="n">
        <f aca="false">IF('TAV-MAY'!M148&gt;65,'TAV-MAY'!M148-65,0)</f>
        <v>0</v>
      </c>
      <c r="N148" s="4" t="n">
        <f aca="false">IF('TAV-MAY'!N148&gt;65,'TAV-MAY'!N148-65,0)</f>
        <v>2</v>
      </c>
      <c r="O148" s="4" t="n">
        <f aca="false">IF('TAV-MAY'!O148&gt;65,'TAV-MAY'!O148-65,0)</f>
        <v>0</v>
      </c>
      <c r="P148" s="4" t="n">
        <f aca="false">IF('TAV-MAY'!P148&gt;65,'TAV-MAY'!P148-65,0)</f>
        <v>2</v>
      </c>
      <c r="Q148" s="4" t="n">
        <f aca="false">IF('TAV-MAY'!Q148&gt;65,'TAV-MAY'!Q148-65,0)</f>
        <v>6</v>
      </c>
      <c r="R148" s="4" t="n">
        <f aca="false">IF('TAV-MAY'!R148&gt;65,'TAV-MAY'!R148-65,0)</f>
        <v>2</v>
      </c>
      <c r="S148" s="4" t="n">
        <f aca="false">IF('TAV-MAY'!S148&gt;65,'TAV-MAY'!S148-65,0)</f>
        <v>0</v>
      </c>
      <c r="T148" s="4" t="n">
        <f aca="false">IF('TAV-MAY'!T148&gt;65,'TAV-MAY'!T148-65,0)</f>
        <v>3</v>
      </c>
      <c r="U148" s="4" t="n">
        <f aca="false">IF('TAV-MAY'!U148&gt;65,'TAV-MAY'!U148-65,0)</f>
        <v>1</v>
      </c>
      <c r="V148" s="4" t="n">
        <f aca="false">IF('TAV-MAY'!V148&gt;65,'TAV-MAY'!V148-65,0)</f>
        <v>1</v>
      </c>
      <c r="W148" s="4" t="n">
        <f aca="false">IF('TAV-MAY'!W148&gt;65,'TAV-MAY'!W148-65,0)</f>
        <v>0</v>
      </c>
      <c r="X148" s="4" t="n">
        <f aca="false">IF('TAV-MAY'!X148&gt;65,'TAV-MAY'!X148-65,0)</f>
        <v>0</v>
      </c>
      <c r="Y148" s="4" t="n">
        <f aca="false">IF('TAV-MAY'!Y148&gt;65,'TAV-MAY'!Y148-65,0)</f>
        <v>0</v>
      </c>
      <c r="Z148" s="4" t="n">
        <f aca="false">IF('TAV-MAY'!Z148&gt;65,'TAV-MAY'!Z148-65,0)</f>
        <v>0</v>
      </c>
      <c r="AA148" s="4" t="n">
        <f aca="false">IF('TAV-MAY'!AA148&gt;65,'TAV-MAY'!AA148-65,0)</f>
        <v>0</v>
      </c>
      <c r="AB148" s="4" t="n">
        <f aca="false">IF('TAV-MAY'!AB148&gt;65,'TAV-MAY'!AB148-65,0)</f>
        <v>0</v>
      </c>
      <c r="AC148" s="4" t="n">
        <f aca="false">IF('TAV-MAY'!AC148&gt;65,'TAV-MAY'!AC148-65,0)</f>
        <v>0</v>
      </c>
      <c r="AD148" s="4" t="n">
        <f aca="false">IF('TAV-MAY'!AD148&gt;65,'TAV-MAY'!AD148-65,0)</f>
        <v>0</v>
      </c>
      <c r="AE148" s="4" t="n">
        <f aca="false">IF('TAV-MAY'!AE148&gt;65,'TAV-MAY'!AE148-65,0)</f>
        <v>0</v>
      </c>
      <c r="AF148" s="4" t="n">
        <f aca="false">IF('TAV-MAY'!AF148&gt;65,'TAV-MAY'!AF148-65,0)</f>
        <v>0</v>
      </c>
      <c r="AG148" s="4" t="n">
        <f aca="false">IF('TAV-MAY'!AG148&gt;65,'TAV-MAY'!AG148-65,0)</f>
        <v>4</v>
      </c>
      <c r="AH148" s="4" t="n">
        <f aca="false">IF('TAV-MAY'!AH148&gt;65,'TAV-MAY'!AH148-65,0)</f>
        <v>0</v>
      </c>
      <c r="AI148" s="9"/>
      <c r="AJ148" s="8" t="n">
        <f aca="false">SUM(D148:AH148)</f>
        <v>29</v>
      </c>
      <c r="AK148" s="4" t="n">
        <v>29</v>
      </c>
      <c r="AL148" s="1" t="n">
        <f aca="false">AJ148-AK148</f>
        <v>0</v>
      </c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3</v>
      </c>
      <c r="D149" s="4" t="n">
        <f aca="false">IF('TAV-MAY'!D149&gt;65,'TAV-MAY'!D149-65,0)</f>
        <v>0</v>
      </c>
      <c r="E149" s="4" t="n">
        <f aca="false">IF('TAV-MAY'!E149&gt;65,'TAV-MAY'!E149-65,0)</f>
        <v>0</v>
      </c>
      <c r="F149" s="4" t="n">
        <f aca="false">IF('TAV-MAY'!F149&gt;65,'TAV-MAY'!F149-65,0)</f>
        <v>0</v>
      </c>
      <c r="G149" s="4" t="n">
        <f aca="false">IF('TAV-MAY'!G149&gt;65,'TAV-MAY'!G149-65,0)</f>
        <v>0</v>
      </c>
      <c r="H149" s="4" t="n">
        <f aca="false">IF('TAV-MAY'!H149&gt;65,'TAV-MAY'!H149-65,0)</f>
        <v>0</v>
      </c>
      <c r="I149" s="4" t="n">
        <f aca="false">IF('TAV-MAY'!I149&gt;65,'TAV-MAY'!I149-65,0)</f>
        <v>0</v>
      </c>
      <c r="J149" s="4" t="n">
        <f aca="false">IF('TAV-MAY'!J149&gt;65,'TAV-MAY'!J149-65,0)</f>
        <v>0</v>
      </c>
      <c r="K149" s="4" t="n">
        <f aca="false">IF('TAV-MAY'!K149&gt;65,'TAV-MAY'!K149-65,0)</f>
        <v>0</v>
      </c>
      <c r="L149" s="4" t="n">
        <f aca="false">IF('TAV-MAY'!L149&gt;65,'TAV-MAY'!L149-65,0)</f>
        <v>0</v>
      </c>
      <c r="M149" s="4" t="n">
        <f aca="false">IF('TAV-MAY'!M149&gt;65,'TAV-MAY'!M149-65,0)</f>
        <v>0</v>
      </c>
      <c r="N149" s="4" t="n">
        <f aca="false">IF('TAV-MAY'!N149&gt;65,'TAV-MAY'!N149-65,0)</f>
        <v>0</v>
      </c>
      <c r="O149" s="4" t="n">
        <f aca="false">IF('TAV-MAY'!O149&gt;65,'TAV-MAY'!O149-65,0)</f>
        <v>0</v>
      </c>
      <c r="P149" s="4" t="n">
        <f aca="false">IF('TAV-MAY'!P149&gt;65,'TAV-MAY'!P149-65,0)</f>
        <v>0</v>
      </c>
      <c r="Q149" s="4" t="n">
        <f aca="false">IF('TAV-MAY'!Q149&gt;65,'TAV-MAY'!Q149-65,0)</f>
        <v>0</v>
      </c>
      <c r="R149" s="4" t="n">
        <f aca="false">IF('TAV-MAY'!R149&gt;65,'TAV-MAY'!R149-65,0)</f>
        <v>0</v>
      </c>
      <c r="S149" s="4" t="n">
        <f aca="false">IF('TAV-MAY'!S149&gt;65,'TAV-MAY'!S149-65,0)</f>
        <v>0</v>
      </c>
      <c r="T149" s="4" t="n">
        <f aca="false">IF('TAV-MAY'!T149&gt;65,'TAV-MAY'!T149-65,0)</f>
        <v>0</v>
      </c>
      <c r="U149" s="4" t="n">
        <f aca="false">IF('TAV-MAY'!U149&gt;65,'TAV-MAY'!U149-65,0)</f>
        <v>0</v>
      </c>
      <c r="V149" s="4" t="n">
        <f aca="false">IF('TAV-MAY'!V149&gt;65,'TAV-MAY'!V149-65,0)</f>
        <v>0</v>
      </c>
      <c r="W149" s="4" t="n">
        <f aca="false">IF('TAV-MAY'!W149&gt;65,'TAV-MAY'!W149-65,0)</f>
        <v>0</v>
      </c>
      <c r="X149" s="4" t="n">
        <f aca="false">IF('TAV-MAY'!X149&gt;65,'TAV-MAY'!X149-65,0)</f>
        <v>0</v>
      </c>
      <c r="Y149" s="4" t="n">
        <f aca="false">IF('TAV-MAY'!Y149&gt;65,'TAV-MAY'!Y149-65,0)</f>
        <v>0</v>
      </c>
      <c r="Z149" s="4" t="n">
        <f aca="false">IF('TAV-MAY'!Z149&gt;65,'TAV-MAY'!Z149-65,0)</f>
        <v>0</v>
      </c>
      <c r="AA149" s="4" t="n">
        <f aca="false">IF('TAV-MAY'!AA149&gt;65,'TAV-MAY'!AA149-65,0)</f>
        <v>0</v>
      </c>
      <c r="AB149" s="4" t="n">
        <f aca="false">IF('TAV-MAY'!AB149&gt;65,'TAV-MAY'!AB149-65,0)</f>
        <v>0</v>
      </c>
      <c r="AC149" s="4" t="n">
        <f aca="false">IF('TAV-MAY'!AC149&gt;65,'TAV-MAY'!AC149-65,0)</f>
        <v>0</v>
      </c>
      <c r="AD149" s="4" t="n">
        <f aca="false">IF('TAV-MAY'!AD149&gt;65,'TAV-MAY'!AD149-65,0)</f>
        <v>0</v>
      </c>
      <c r="AE149" s="4" t="n">
        <f aca="false">IF('TAV-MAY'!AE149&gt;65,'TAV-MAY'!AE149-65,0)</f>
        <v>0</v>
      </c>
      <c r="AF149" s="4" t="n">
        <f aca="false">IF('TAV-MAY'!AF149&gt;65,'TAV-MAY'!AF149-65,0)</f>
        <v>0</v>
      </c>
      <c r="AG149" s="4" t="n">
        <f aca="false">IF('TAV-MAY'!AG149&gt;65,'TAV-MAY'!AG149-65,0)</f>
        <v>0</v>
      </c>
      <c r="AH149" s="4" t="n">
        <f aca="false">IF('TAV-MAY'!AH149&gt;65,'TAV-MAY'!AH149-65,0)</f>
        <v>0</v>
      </c>
      <c r="AI149" s="9"/>
      <c r="AJ149" s="8" t="n">
        <f aca="false">SUM(D149:AH149)</f>
        <v>0</v>
      </c>
      <c r="AK149" s="4" t="n">
        <v>0</v>
      </c>
      <c r="AL149" s="1" t="n">
        <f aca="false">AJ149-AK149</f>
        <v>0</v>
      </c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3</v>
      </c>
      <c r="D150" s="4" t="n">
        <f aca="false">IF('TAV-MAY'!D150&gt;65,'TAV-MAY'!D150-65,0)</f>
        <v>0</v>
      </c>
      <c r="E150" s="4" t="n">
        <f aca="false">IF('TAV-MAY'!E150&gt;65,'TAV-MAY'!E150-65,0)</f>
        <v>0</v>
      </c>
      <c r="F150" s="4" t="n">
        <f aca="false">IF('TAV-MAY'!F150&gt;65,'TAV-MAY'!F150-65,0)</f>
        <v>0</v>
      </c>
      <c r="G150" s="4" t="n">
        <f aca="false">IF('TAV-MAY'!G150&gt;65,'TAV-MAY'!G150-65,0)</f>
        <v>0</v>
      </c>
      <c r="H150" s="4" t="n">
        <f aca="false">IF('TAV-MAY'!H150&gt;65,'TAV-MAY'!H150-65,0)</f>
        <v>0</v>
      </c>
      <c r="I150" s="4" t="n">
        <f aca="false">IF('TAV-MAY'!I150&gt;65,'TAV-MAY'!I150-65,0)</f>
        <v>0</v>
      </c>
      <c r="J150" s="4" t="n">
        <f aca="false">IF('TAV-MAY'!J150&gt;65,'TAV-MAY'!J150-65,0)</f>
        <v>0</v>
      </c>
      <c r="K150" s="4" t="n">
        <f aca="false">IF('TAV-MAY'!K150&gt;65,'TAV-MAY'!K150-65,0)</f>
        <v>0</v>
      </c>
      <c r="L150" s="4" t="n">
        <f aca="false">IF('TAV-MAY'!L150&gt;65,'TAV-MAY'!L150-65,0)</f>
        <v>0</v>
      </c>
      <c r="M150" s="4" t="n">
        <f aca="false">IF('TAV-MAY'!M150&gt;65,'TAV-MAY'!M150-65,0)</f>
        <v>0</v>
      </c>
      <c r="N150" s="4" t="n">
        <f aca="false">IF('TAV-MAY'!N150&gt;65,'TAV-MAY'!N150-65,0)</f>
        <v>0</v>
      </c>
      <c r="O150" s="4" t="n">
        <f aca="false">IF('TAV-MAY'!O150&gt;65,'TAV-MAY'!O150-65,0)</f>
        <v>0</v>
      </c>
      <c r="P150" s="4" t="n">
        <f aca="false">IF('TAV-MAY'!P150&gt;65,'TAV-MAY'!P150-65,0)</f>
        <v>0</v>
      </c>
      <c r="Q150" s="4" t="n">
        <f aca="false">IF('TAV-MAY'!Q150&gt;65,'TAV-MAY'!Q150-65,0)</f>
        <v>0</v>
      </c>
      <c r="R150" s="4" t="n">
        <f aca="false">IF('TAV-MAY'!R150&gt;65,'TAV-MAY'!R150-65,0)</f>
        <v>0</v>
      </c>
      <c r="S150" s="4" t="n">
        <f aca="false">IF('TAV-MAY'!S150&gt;65,'TAV-MAY'!S150-65,0)</f>
        <v>0</v>
      </c>
      <c r="T150" s="4" t="n">
        <f aca="false">IF('TAV-MAY'!T150&gt;65,'TAV-MAY'!T150-65,0)</f>
        <v>0</v>
      </c>
      <c r="U150" s="4" t="n">
        <f aca="false">IF('TAV-MAY'!U150&gt;65,'TAV-MAY'!U150-65,0)</f>
        <v>5</v>
      </c>
      <c r="V150" s="4" t="n">
        <f aca="false">IF('TAV-MAY'!V150&gt;65,'TAV-MAY'!V150-65,0)</f>
        <v>0</v>
      </c>
      <c r="W150" s="4" t="n">
        <f aca="false">IF('TAV-MAY'!W150&gt;65,'TAV-MAY'!W150-65,0)</f>
        <v>0</v>
      </c>
      <c r="X150" s="4" t="n">
        <f aca="false">IF('TAV-MAY'!X150&gt;65,'TAV-MAY'!X150-65,0)</f>
        <v>0</v>
      </c>
      <c r="Y150" s="4" t="n">
        <f aca="false">IF('TAV-MAY'!Y150&gt;65,'TAV-MAY'!Y150-65,0)</f>
        <v>0</v>
      </c>
      <c r="Z150" s="4" t="n">
        <f aca="false">IF('TAV-MAY'!Z150&gt;65,'TAV-MAY'!Z150-65,0)</f>
        <v>0</v>
      </c>
      <c r="AA150" s="4" t="n">
        <f aca="false">IF('TAV-MAY'!AA150&gt;65,'TAV-MAY'!AA150-65,0)</f>
        <v>0</v>
      </c>
      <c r="AB150" s="4" t="n">
        <f aca="false">IF('TAV-MAY'!AB150&gt;65,'TAV-MAY'!AB150-65,0)</f>
        <v>0</v>
      </c>
      <c r="AC150" s="4" t="n">
        <f aca="false">IF('TAV-MAY'!AC150&gt;65,'TAV-MAY'!AC150-65,0)</f>
        <v>0</v>
      </c>
      <c r="AD150" s="4" t="n">
        <f aca="false">IF('TAV-MAY'!AD150&gt;65,'TAV-MAY'!AD150-65,0)</f>
        <v>0</v>
      </c>
      <c r="AE150" s="4" t="n">
        <f aca="false">IF('TAV-MAY'!AE150&gt;65,'TAV-MAY'!AE150-65,0)</f>
        <v>0</v>
      </c>
      <c r="AF150" s="4" t="n">
        <f aca="false">IF('TAV-MAY'!AF150&gt;65,'TAV-MAY'!AF150-65,0)</f>
        <v>0</v>
      </c>
      <c r="AG150" s="4" t="n">
        <f aca="false">IF('TAV-MAY'!AG150&gt;65,'TAV-MAY'!AG150-65,0)</f>
        <v>0</v>
      </c>
      <c r="AH150" s="4" t="n">
        <f aca="false">IF('TAV-MAY'!AH150&gt;65,'TAV-MAY'!AH150-65,0)</f>
        <v>0</v>
      </c>
      <c r="AI150" s="9"/>
      <c r="AJ150" s="8" t="n">
        <f aca="false">SUM(D150:AH150)</f>
        <v>5</v>
      </c>
      <c r="AK150" s="4" t="n">
        <v>5</v>
      </c>
      <c r="AL150" s="1" t="n">
        <f aca="false">AJ150-AK150</f>
        <v>0</v>
      </c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3</v>
      </c>
      <c r="D151" s="4" t="n">
        <f aca="false">IF('TAV-MAY'!D151&gt;65,'TAV-MAY'!D151-65,0)</f>
        <v>0</v>
      </c>
      <c r="E151" s="4" t="n">
        <f aca="false">IF('TAV-MAY'!E151&gt;65,'TAV-MAY'!E151-65,0)</f>
        <v>0</v>
      </c>
      <c r="F151" s="4" t="n">
        <f aca="false">IF('TAV-MAY'!F151&gt;65,'TAV-MAY'!F151-65,0)</f>
        <v>0</v>
      </c>
      <c r="G151" s="4" t="n">
        <f aca="false">IF('TAV-MAY'!G151&gt;65,'TAV-MAY'!G151-65,0)</f>
        <v>2</v>
      </c>
      <c r="H151" s="4" t="n">
        <f aca="false">IF('TAV-MAY'!H151&gt;65,'TAV-MAY'!H151-65,0)</f>
        <v>0</v>
      </c>
      <c r="I151" s="4" t="n">
        <f aca="false">IF('TAV-MAY'!I151&gt;65,'TAV-MAY'!I151-65,0)</f>
        <v>0</v>
      </c>
      <c r="J151" s="4" t="n">
        <f aca="false">IF('TAV-MAY'!J151&gt;65,'TAV-MAY'!J151-65,0)</f>
        <v>0</v>
      </c>
      <c r="K151" s="4" t="n">
        <f aca="false">IF('TAV-MAY'!K151&gt;65,'TAV-MAY'!K151-65,0)</f>
        <v>0</v>
      </c>
      <c r="L151" s="4" t="n">
        <f aca="false">IF('TAV-MAY'!L151&gt;65,'TAV-MAY'!L151-65,0)</f>
        <v>3</v>
      </c>
      <c r="M151" s="4" t="n">
        <f aca="false">IF('TAV-MAY'!M151&gt;65,'TAV-MAY'!M151-65,0)</f>
        <v>5</v>
      </c>
      <c r="N151" s="4" t="n">
        <f aca="false">IF('TAV-MAY'!N151&gt;65,'TAV-MAY'!N151-65,0)</f>
        <v>1</v>
      </c>
      <c r="O151" s="4" t="n">
        <f aca="false">IF('TAV-MAY'!O151&gt;65,'TAV-MAY'!O151-65,0)</f>
        <v>0</v>
      </c>
      <c r="P151" s="4" t="n">
        <f aca="false">IF('TAV-MAY'!P151&gt;65,'TAV-MAY'!P151-65,0)</f>
        <v>0</v>
      </c>
      <c r="Q151" s="4" t="n">
        <f aca="false">IF('TAV-MAY'!Q151&gt;65,'TAV-MAY'!Q151-65,0)</f>
        <v>1</v>
      </c>
      <c r="R151" s="4" t="n">
        <f aca="false">IF('TAV-MAY'!R151&gt;65,'TAV-MAY'!R151-65,0)</f>
        <v>0</v>
      </c>
      <c r="S151" s="4" t="n">
        <f aca="false">IF('TAV-MAY'!S151&gt;65,'TAV-MAY'!S151-65,0)</f>
        <v>0</v>
      </c>
      <c r="T151" s="4" t="n">
        <f aca="false">IF('TAV-MAY'!T151&gt;65,'TAV-MAY'!T151-65,0)</f>
        <v>0</v>
      </c>
      <c r="U151" s="4" t="n">
        <f aca="false">IF('TAV-MAY'!U151&gt;65,'TAV-MAY'!U151-65,0)</f>
        <v>0</v>
      </c>
      <c r="V151" s="4" t="n">
        <f aca="false">IF('TAV-MAY'!V151&gt;65,'TAV-MAY'!V151-65,0)</f>
        <v>0</v>
      </c>
      <c r="W151" s="4" t="n">
        <f aca="false">IF('TAV-MAY'!W151&gt;65,'TAV-MAY'!W151-65,0)</f>
        <v>0</v>
      </c>
      <c r="X151" s="4" t="n">
        <f aca="false">IF('TAV-MAY'!X151&gt;65,'TAV-MAY'!X151-65,0)</f>
        <v>0</v>
      </c>
      <c r="Y151" s="4" t="n">
        <f aca="false">IF('TAV-MAY'!Y151&gt;65,'TAV-MAY'!Y151-65,0)</f>
        <v>0</v>
      </c>
      <c r="Z151" s="4" t="n">
        <f aca="false">IF('TAV-MAY'!Z151&gt;65,'TAV-MAY'!Z151-65,0)</f>
        <v>0</v>
      </c>
      <c r="AA151" s="4" t="n">
        <f aca="false">IF('TAV-MAY'!AA151&gt;65,'TAV-MAY'!AA151-65,0)</f>
        <v>1</v>
      </c>
      <c r="AB151" s="4" t="n">
        <f aca="false">IF('TAV-MAY'!AB151&gt;65,'TAV-MAY'!AB151-65,0)</f>
        <v>3</v>
      </c>
      <c r="AC151" s="4" t="n">
        <f aca="false">IF('TAV-MAY'!AC151&gt;65,'TAV-MAY'!AC151-65,0)</f>
        <v>9</v>
      </c>
      <c r="AD151" s="4" t="n">
        <f aca="false">IF('TAV-MAY'!AD151&gt;65,'TAV-MAY'!AD151-65,0)</f>
        <v>0</v>
      </c>
      <c r="AE151" s="4" t="n">
        <f aca="false">IF('TAV-MAY'!AE151&gt;65,'TAV-MAY'!AE151-65,0)</f>
        <v>0</v>
      </c>
      <c r="AF151" s="4" t="n">
        <f aca="false">IF('TAV-MAY'!AF151&gt;65,'TAV-MAY'!AF151-65,0)</f>
        <v>0</v>
      </c>
      <c r="AG151" s="4" t="n">
        <f aca="false">IF('TAV-MAY'!AG151&gt;65,'TAV-MAY'!AG151-65,0)</f>
        <v>4</v>
      </c>
      <c r="AH151" s="4" t="n">
        <f aca="false">IF('TAV-MAY'!AH151&gt;65,'TAV-MAY'!AH151-65,0)</f>
        <v>0</v>
      </c>
      <c r="AI151" s="9"/>
      <c r="AJ151" s="8" t="n">
        <f aca="false">SUM(D151:AH151)</f>
        <v>29</v>
      </c>
      <c r="AK151" s="4" t="n">
        <v>29</v>
      </c>
      <c r="AL151" s="1" t="n">
        <f aca="false">AJ151-AK151</f>
        <v>0</v>
      </c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3</v>
      </c>
      <c r="D152" s="4" t="n">
        <f aca="false">IF('TAV-MAY'!D152&gt;65,'TAV-MAY'!D152-65,0)</f>
        <v>0</v>
      </c>
      <c r="E152" s="4" t="n">
        <f aca="false">IF('TAV-MAY'!E152&gt;65,'TAV-MAY'!E152-65,0)</f>
        <v>0</v>
      </c>
      <c r="F152" s="4" t="n">
        <f aca="false">IF('TAV-MAY'!F152&gt;65,'TAV-MAY'!F152-65,0)</f>
        <v>0</v>
      </c>
      <c r="G152" s="4" t="n">
        <f aca="false">IF('TAV-MAY'!G152&gt;65,'TAV-MAY'!G152-65,0)</f>
        <v>0</v>
      </c>
      <c r="H152" s="4" t="n">
        <f aca="false">IF('TAV-MAY'!H152&gt;65,'TAV-MAY'!H152-65,0)</f>
        <v>2</v>
      </c>
      <c r="I152" s="4" t="n">
        <f aca="false">IF('TAV-MAY'!I152&gt;65,'TAV-MAY'!I152-65,0)</f>
        <v>2</v>
      </c>
      <c r="J152" s="4" t="n">
        <f aca="false">IF('TAV-MAY'!J152&gt;65,'TAV-MAY'!J152-65,0)</f>
        <v>0</v>
      </c>
      <c r="K152" s="4" t="n">
        <f aca="false">IF('TAV-MAY'!K152&gt;65,'TAV-MAY'!K152-65,0)</f>
        <v>0</v>
      </c>
      <c r="L152" s="4" t="n">
        <f aca="false">IF('TAV-MAY'!L152&gt;65,'TAV-MAY'!L152-65,0)</f>
        <v>0</v>
      </c>
      <c r="M152" s="4" t="n">
        <f aca="false">IF('TAV-MAY'!M152&gt;65,'TAV-MAY'!M152-65,0)</f>
        <v>0</v>
      </c>
      <c r="N152" s="4" t="n">
        <f aca="false">IF('TAV-MAY'!N152&gt;65,'TAV-MAY'!N152-65,0)</f>
        <v>0</v>
      </c>
      <c r="O152" s="4" t="n">
        <f aca="false">IF('TAV-MAY'!O152&gt;65,'TAV-MAY'!O152-65,0)</f>
        <v>0</v>
      </c>
      <c r="P152" s="4" t="n">
        <f aca="false">IF('TAV-MAY'!P152&gt;65,'TAV-MAY'!P152-65,0)</f>
        <v>0</v>
      </c>
      <c r="Q152" s="4" t="n">
        <f aca="false">IF('TAV-MAY'!Q152&gt;65,'TAV-MAY'!Q152-65,0)</f>
        <v>0</v>
      </c>
      <c r="R152" s="4" t="n">
        <f aca="false">IF('TAV-MAY'!R152&gt;65,'TAV-MAY'!R152-65,0)</f>
        <v>0</v>
      </c>
      <c r="S152" s="4" t="n">
        <f aca="false">IF('TAV-MAY'!S152&gt;65,'TAV-MAY'!S152-65,0)</f>
        <v>1</v>
      </c>
      <c r="T152" s="4" t="n">
        <f aca="false">IF('TAV-MAY'!T152&gt;65,'TAV-MAY'!T152-65,0)</f>
        <v>0</v>
      </c>
      <c r="U152" s="4" t="n">
        <f aca="false">IF('TAV-MAY'!U152&gt;65,'TAV-MAY'!U152-65,0)</f>
        <v>0</v>
      </c>
      <c r="V152" s="4" t="n">
        <f aca="false">IF('TAV-MAY'!V152&gt;65,'TAV-MAY'!V152-65,0)</f>
        <v>0</v>
      </c>
      <c r="W152" s="4" t="n">
        <f aca="false">IF('TAV-MAY'!W152&gt;65,'TAV-MAY'!W152-65,0)</f>
        <v>0</v>
      </c>
      <c r="X152" s="4" t="n">
        <f aca="false">IF('TAV-MAY'!X152&gt;65,'TAV-MAY'!X152-65,0)</f>
        <v>0</v>
      </c>
      <c r="Y152" s="4" t="n">
        <f aca="false">IF('TAV-MAY'!Y152&gt;65,'TAV-MAY'!Y152-65,0)</f>
        <v>0</v>
      </c>
      <c r="Z152" s="4" t="n">
        <f aca="false">IF('TAV-MAY'!Z152&gt;65,'TAV-MAY'!Z152-65,0)</f>
        <v>0</v>
      </c>
      <c r="AA152" s="4" t="n">
        <f aca="false">IF('TAV-MAY'!AA152&gt;65,'TAV-MAY'!AA152-65,0)</f>
        <v>0</v>
      </c>
      <c r="AB152" s="4" t="n">
        <f aca="false">IF('TAV-MAY'!AB152&gt;65,'TAV-MAY'!AB152-65,0)</f>
        <v>0</v>
      </c>
      <c r="AC152" s="4" t="n">
        <f aca="false">IF('TAV-MAY'!AC152&gt;65,'TAV-MAY'!AC152-65,0)</f>
        <v>0</v>
      </c>
      <c r="AD152" s="4" t="n">
        <f aca="false">IF('TAV-MAY'!AD152&gt;65,'TAV-MAY'!AD152-65,0)</f>
        <v>0</v>
      </c>
      <c r="AE152" s="4" t="n">
        <f aca="false">IF('TAV-MAY'!AE152&gt;65,'TAV-MAY'!AE152-65,0)</f>
        <v>0</v>
      </c>
      <c r="AF152" s="4" t="n">
        <f aca="false">IF('TAV-MAY'!AF152&gt;65,'TAV-MAY'!AF152-65,0)</f>
        <v>2</v>
      </c>
      <c r="AG152" s="4" t="n">
        <f aca="false">IF('TAV-MAY'!AG152&gt;65,'TAV-MAY'!AG152-65,0)</f>
        <v>5</v>
      </c>
      <c r="AH152" s="4" t="n">
        <f aca="false">IF('TAV-MAY'!AH152&gt;65,'TAV-MAY'!AH152-65,0)</f>
        <v>12</v>
      </c>
      <c r="AI152" s="9"/>
      <c r="AJ152" s="8" t="n">
        <f aca="false">SUM(D152:AH152)</f>
        <v>24</v>
      </c>
      <c r="AK152" s="4" t="n">
        <v>24</v>
      </c>
      <c r="AL152" s="1" t="n">
        <f aca="false">AJ152-AK152</f>
        <v>0</v>
      </c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3</v>
      </c>
      <c r="D153" s="4" t="n">
        <f aca="false">IF('TAV-MAY'!D153&gt;65,'TAV-MAY'!D153-65,0)</f>
        <v>0</v>
      </c>
      <c r="E153" s="4" t="n">
        <f aca="false">IF('TAV-MAY'!E153&gt;65,'TAV-MAY'!E153-65,0)</f>
        <v>0</v>
      </c>
      <c r="F153" s="4" t="n">
        <f aca="false">IF('TAV-MAY'!F153&gt;65,'TAV-MAY'!F153-65,0)</f>
        <v>0</v>
      </c>
      <c r="G153" s="4" t="n">
        <f aca="false">IF('TAV-MAY'!G153&gt;65,'TAV-MAY'!G153-65,0)</f>
        <v>0</v>
      </c>
      <c r="H153" s="4" t="n">
        <f aca="false">IF('TAV-MAY'!H153&gt;65,'TAV-MAY'!H153-65,0)</f>
        <v>0</v>
      </c>
      <c r="I153" s="4" t="n">
        <f aca="false">IF('TAV-MAY'!I153&gt;65,'TAV-MAY'!I153-65,0)</f>
        <v>0</v>
      </c>
      <c r="J153" s="4" t="n">
        <f aca="false">IF('TAV-MAY'!J153&gt;65,'TAV-MAY'!J153-65,0)</f>
        <v>0</v>
      </c>
      <c r="K153" s="4" t="n">
        <f aca="false">IF('TAV-MAY'!K153&gt;65,'TAV-MAY'!K153-65,0)</f>
        <v>0</v>
      </c>
      <c r="L153" s="4" t="n">
        <f aca="false">IF('TAV-MAY'!L153&gt;65,'TAV-MAY'!L153-65,0)</f>
        <v>5</v>
      </c>
      <c r="M153" s="4" t="n">
        <f aca="false">IF('TAV-MAY'!M153&gt;65,'TAV-MAY'!M153-65,0)</f>
        <v>8</v>
      </c>
      <c r="N153" s="4" t="n">
        <f aca="false">IF('TAV-MAY'!N153&gt;65,'TAV-MAY'!N153-65,0)</f>
        <v>0</v>
      </c>
      <c r="O153" s="4" t="n">
        <f aca="false">IF('TAV-MAY'!O153&gt;65,'TAV-MAY'!O153-65,0)</f>
        <v>0</v>
      </c>
      <c r="P153" s="4" t="n">
        <f aca="false">IF('TAV-MAY'!P153&gt;65,'TAV-MAY'!P153-65,0)</f>
        <v>0</v>
      </c>
      <c r="Q153" s="4" t="n">
        <f aca="false">IF('TAV-MAY'!Q153&gt;65,'TAV-MAY'!Q153-65,0)</f>
        <v>0</v>
      </c>
      <c r="R153" s="4" t="n">
        <f aca="false">IF('TAV-MAY'!R153&gt;65,'TAV-MAY'!R153-65,0)</f>
        <v>0</v>
      </c>
      <c r="S153" s="4" t="n">
        <f aca="false">IF('TAV-MAY'!S153&gt;65,'TAV-MAY'!S153-65,0)</f>
        <v>0</v>
      </c>
      <c r="T153" s="4" t="n">
        <f aca="false">IF('TAV-MAY'!T153&gt;65,'TAV-MAY'!T153-65,0)</f>
        <v>4</v>
      </c>
      <c r="U153" s="4" t="n">
        <f aca="false">IF('TAV-MAY'!U153&gt;65,'TAV-MAY'!U153-65,0)</f>
        <v>0</v>
      </c>
      <c r="V153" s="4" t="n">
        <f aca="false">IF('TAV-MAY'!V153&gt;65,'TAV-MAY'!V153-65,0)</f>
        <v>0</v>
      </c>
      <c r="W153" s="4" t="n">
        <f aca="false">IF('TAV-MAY'!W153&gt;65,'TAV-MAY'!W153-65,0)</f>
        <v>0</v>
      </c>
      <c r="X153" s="4" t="n">
        <f aca="false">IF('TAV-MAY'!X153&gt;65,'TAV-MAY'!X153-65,0)</f>
        <v>8</v>
      </c>
      <c r="Y153" s="4" t="n">
        <f aca="false">IF('TAV-MAY'!Y153&gt;65,'TAV-MAY'!Y153-65,0)</f>
        <v>0</v>
      </c>
      <c r="Z153" s="4" t="n">
        <f aca="false">IF('TAV-MAY'!Z153&gt;65,'TAV-MAY'!Z153-65,0)</f>
        <v>0</v>
      </c>
      <c r="AA153" s="4" t="n">
        <f aca="false">IF('TAV-MAY'!AA153&gt;65,'TAV-MAY'!AA153-65,0)</f>
        <v>0</v>
      </c>
      <c r="AB153" s="4" t="n">
        <f aca="false">IF('TAV-MAY'!AB153&gt;65,'TAV-MAY'!AB153-65,0)</f>
        <v>0</v>
      </c>
      <c r="AC153" s="4" t="n">
        <f aca="false">IF('TAV-MAY'!AC153&gt;65,'TAV-MAY'!AC153-65,0)</f>
        <v>5</v>
      </c>
      <c r="AD153" s="4" t="n">
        <f aca="false">IF('TAV-MAY'!AD153&gt;65,'TAV-MAY'!AD153-65,0)</f>
        <v>10</v>
      </c>
      <c r="AE153" s="4" t="n">
        <f aca="false">IF('TAV-MAY'!AE153&gt;65,'TAV-MAY'!AE153-65,0)</f>
        <v>7</v>
      </c>
      <c r="AF153" s="4" t="n">
        <f aca="false">IF('TAV-MAY'!AF153&gt;65,'TAV-MAY'!AF153-65,0)</f>
        <v>8</v>
      </c>
      <c r="AG153" s="4" t="n">
        <f aca="false">IF('TAV-MAY'!AG153&gt;65,'TAV-MAY'!AG153-65,0)</f>
        <v>7</v>
      </c>
      <c r="AH153" s="4" t="n">
        <f aca="false">IF('TAV-MAY'!AH153&gt;65,'TAV-MAY'!AH153-65,0)</f>
        <v>7</v>
      </c>
      <c r="AI153" s="9"/>
      <c r="AJ153" s="8" t="n">
        <f aca="false">SUM(D153:AH153)</f>
        <v>69</v>
      </c>
      <c r="AK153" s="4" t="n">
        <v>69</v>
      </c>
      <c r="AL153" s="1" t="n">
        <f aca="false">AJ153-AK153</f>
        <v>0</v>
      </c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3</v>
      </c>
      <c r="D154" s="4" t="n">
        <f aca="false">IF('TAV-MAY'!D154&gt;65,'TAV-MAY'!D154-65,0)</f>
        <v>0</v>
      </c>
      <c r="E154" s="4" t="n">
        <f aca="false">IF('TAV-MAY'!E154&gt;65,'TAV-MAY'!E154-65,0)</f>
        <v>0</v>
      </c>
      <c r="F154" s="4" t="n">
        <f aca="false">IF('TAV-MAY'!F154&gt;65,'TAV-MAY'!F154-65,0)</f>
        <v>0</v>
      </c>
      <c r="G154" s="4" t="n">
        <f aca="false">IF('TAV-MAY'!G154&gt;65,'TAV-MAY'!G154-65,0)</f>
        <v>0</v>
      </c>
      <c r="H154" s="4" t="n">
        <f aca="false">IF('TAV-MAY'!H154&gt;65,'TAV-MAY'!H154-65,0)</f>
        <v>0</v>
      </c>
      <c r="I154" s="4" t="n">
        <f aca="false">IF('TAV-MAY'!I154&gt;65,'TAV-MAY'!I154-65,0)</f>
        <v>0</v>
      </c>
      <c r="J154" s="4" t="n">
        <f aca="false">IF('TAV-MAY'!J154&gt;65,'TAV-MAY'!J154-65,0)</f>
        <v>0</v>
      </c>
      <c r="K154" s="4" t="n">
        <f aca="false">IF('TAV-MAY'!K154&gt;65,'TAV-MAY'!K154-65,0)</f>
        <v>2</v>
      </c>
      <c r="L154" s="4" t="n">
        <f aca="false">IF('TAV-MAY'!L154&gt;65,'TAV-MAY'!L154-65,0)</f>
        <v>0</v>
      </c>
      <c r="M154" s="4" t="n">
        <f aca="false">IF('TAV-MAY'!M154&gt;65,'TAV-MAY'!M154-65,0)</f>
        <v>0</v>
      </c>
      <c r="N154" s="4" t="n">
        <f aca="false">IF('TAV-MAY'!N154&gt;65,'TAV-MAY'!N154-65,0)</f>
        <v>0</v>
      </c>
      <c r="O154" s="4" t="n">
        <f aca="false">IF('TAV-MAY'!O154&gt;65,'TAV-MAY'!O154-65,0)</f>
        <v>0</v>
      </c>
      <c r="P154" s="4" t="n">
        <f aca="false">IF('TAV-MAY'!P154&gt;65,'TAV-MAY'!P154-65,0)</f>
        <v>0</v>
      </c>
      <c r="Q154" s="4" t="n">
        <f aca="false">IF('TAV-MAY'!Q154&gt;65,'TAV-MAY'!Q154-65,0)</f>
        <v>0</v>
      </c>
      <c r="R154" s="4" t="n">
        <f aca="false">IF('TAV-MAY'!R154&gt;65,'TAV-MAY'!R154-65,0)</f>
        <v>5</v>
      </c>
      <c r="S154" s="4" t="n">
        <f aca="false">IF('TAV-MAY'!S154&gt;65,'TAV-MAY'!S154-65,0)</f>
        <v>0</v>
      </c>
      <c r="T154" s="4" t="n">
        <f aca="false">IF('TAV-MAY'!T154&gt;65,'TAV-MAY'!T154-65,0)</f>
        <v>0</v>
      </c>
      <c r="U154" s="4" t="n">
        <f aca="false">IF('TAV-MAY'!U154&gt;65,'TAV-MAY'!U154-65,0)</f>
        <v>0</v>
      </c>
      <c r="V154" s="4" t="n">
        <f aca="false">IF('TAV-MAY'!V154&gt;65,'TAV-MAY'!V154-65,0)</f>
        <v>0</v>
      </c>
      <c r="W154" s="4" t="n">
        <f aca="false">IF('TAV-MAY'!W154&gt;65,'TAV-MAY'!W154-65,0)</f>
        <v>0</v>
      </c>
      <c r="X154" s="4" t="n">
        <f aca="false">IF('TAV-MAY'!X154&gt;65,'TAV-MAY'!X154-65,0)</f>
        <v>1</v>
      </c>
      <c r="Y154" s="4" t="n">
        <f aca="false">IF('TAV-MAY'!Y154&gt;65,'TAV-MAY'!Y154-65,0)</f>
        <v>1</v>
      </c>
      <c r="Z154" s="4" t="n">
        <f aca="false">IF('TAV-MAY'!Z154&gt;65,'TAV-MAY'!Z154-65,0)</f>
        <v>0</v>
      </c>
      <c r="AA154" s="4" t="n">
        <f aca="false">IF('TAV-MAY'!AA154&gt;65,'TAV-MAY'!AA154-65,0)</f>
        <v>0</v>
      </c>
      <c r="AB154" s="4" t="n">
        <f aca="false">IF('TAV-MAY'!AB154&gt;65,'TAV-MAY'!AB154-65,0)</f>
        <v>0</v>
      </c>
      <c r="AC154" s="4" t="n">
        <f aca="false">IF('TAV-MAY'!AC154&gt;65,'TAV-MAY'!AC154-65,0)</f>
        <v>1</v>
      </c>
      <c r="AD154" s="4" t="n">
        <f aca="false">IF('TAV-MAY'!AD154&gt;65,'TAV-MAY'!AD154-65,0)</f>
        <v>6</v>
      </c>
      <c r="AE154" s="4" t="n">
        <f aca="false">IF('TAV-MAY'!AE154&gt;65,'TAV-MAY'!AE154-65,0)</f>
        <v>7</v>
      </c>
      <c r="AF154" s="4" t="n">
        <f aca="false">IF('TAV-MAY'!AF154&gt;65,'TAV-MAY'!AF154-65,0)</f>
        <v>7</v>
      </c>
      <c r="AG154" s="4" t="n">
        <f aca="false">IF('TAV-MAY'!AG154&gt;65,'TAV-MAY'!AG154-65,0)</f>
        <v>7</v>
      </c>
      <c r="AH154" s="4" t="n">
        <f aca="false">IF('TAV-MAY'!AH154&gt;65,'TAV-MAY'!AH154-65,0)</f>
        <v>6</v>
      </c>
      <c r="AI154" s="9"/>
      <c r="AJ154" s="8" t="n">
        <f aca="false">SUM(D154:AH154)</f>
        <v>43</v>
      </c>
      <c r="AK154" s="4" t="n">
        <v>43</v>
      </c>
      <c r="AL154" s="1" t="n">
        <f aca="false">AJ154-AK154</f>
        <v>0</v>
      </c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3</v>
      </c>
      <c r="D155" s="4" t="n">
        <f aca="false">IF('TAV-MAY'!D155&gt;65,'TAV-MAY'!D155-65,0)</f>
        <v>0</v>
      </c>
      <c r="E155" s="4" t="n">
        <f aca="false">IF('TAV-MAY'!E155&gt;65,'TAV-MAY'!E155-65,0)</f>
        <v>0</v>
      </c>
      <c r="F155" s="4" t="n">
        <f aca="false">IF('TAV-MAY'!F155&gt;65,'TAV-MAY'!F155-65,0)</f>
        <v>0</v>
      </c>
      <c r="G155" s="4" t="n">
        <f aca="false">IF('TAV-MAY'!G155&gt;65,'TAV-MAY'!G155-65,0)</f>
        <v>0</v>
      </c>
      <c r="H155" s="4" t="n">
        <f aca="false">IF('TAV-MAY'!H155&gt;65,'TAV-MAY'!H155-65,0)</f>
        <v>0</v>
      </c>
      <c r="I155" s="4" t="n">
        <f aca="false">IF('TAV-MAY'!I155&gt;65,'TAV-MAY'!I155-65,0)</f>
        <v>0</v>
      </c>
      <c r="J155" s="4" t="n">
        <f aca="false">IF('TAV-MAY'!J155&gt;65,'TAV-MAY'!J155-65,0)</f>
        <v>0</v>
      </c>
      <c r="K155" s="4" t="n">
        <f aca="false">IF('TAV-MAY'!K155&gt;65,'TAV-MAY'!K155-65,0)</f>
        <v>0</v>
      </c>
      <c r="L155" s="4" t="n">
        <f aca="false">IF('TAV-MAY'!L155&gt;65,'TAV-MAY'!L155-65,0)</f>
        <v>0</v>
      </c>
      <c r="M155" s="4" t="n">
        <f aca="false">IF('TAV-MAY'!M155&gt;65,'TAV-MAY'!M155-65,0)</f>
        <v>0</v>
      </c>
      <c r="N155" s="4" t="n">
        <f aca="false">IF('TAV-MAY'!N155&gt;65,'TAV-MAY'!N155-65,0)</f>
        <v>0</v>
      </c>
      <c r="O155" s="4" t="n">
        <f aca="false">IF('TAV-MAY'!O155&gt;65,'TAV-MAY'!O155-65,0)</f>
        <v>0</v>
      </c>
      <c r="P155" s="4" t="n">
        <f aca="false">IF('TAV-MAY'!P155&gt;65,'TAV-MAY'!P155-65,0)</f>
        <v>0</v>
      </c>
      <c r="Q155" s="4" t="n">
        <f aca="false">IF('TAV-MAY'!Q155&gt;65,'TAV-MAY'!Q155-65,0)</f>
        <v>0</v>
      </c>
      <c r="R155" s="4" t="n">
        <f aca="false">IF('TAV-MAY'!R155&gt;65,'TAV-MAY'!R155-65,0)</f>
        <v>0</v>
      </c>
      <c r="S155" s="4" t="n">
        <f aca="false">IF('TAV-MAY'!S155&gt;65,'TAV-MAY'!S155-65,0)</f>
        <v>0</v>
      </c>
      <c r="T155" s="4" t="n">
        <f aca="false">IF('TAV-MAY'!T155&gt;65,'TAV-MAY'!T155-65,0)</f>
        <v>0</v>
      </c>
      <c r="U155" s="4" t="n">
        <f aca="false">IF('TAV-MAY'!U155&gt;65,'TAV-MAY'!U155-65,0)</f>
        <v>0</v>
      </c>
      <c r="V155" s="4" t="n">
        <f aca="false">IF('TAV-MAY'!V155&gt;65,'TAV-MAY'!V155-65,0)</f>
        <v>0</v>
      </c>
      <c r="W155" s="4" t="n">
        <f aca="false">IF('TAV-MAY'!W155&gt;65,'TAV-MAY'!W155-65,0)</f>
        <v>0</v>
      </c>
      <c r="X155" s="4" t="n">
        <f aca="false">IF('TAV-MAY'!X155&gt;65,'TAV-MAY'!X155-65,0)</f>
        <v>0</v>
      </c>
      <c r="Y155" s="4" t="n">
        <f aca="false">IF('TAV-MAY'!Y155&gt;65,'TAV-MAY'!Y155-65,0)</f>
        <v>0</v>
      </c>
      <c r="Z155" s="4" t="n">
        <f aca="false">IF('TAV-MAY'!Z155&gt;65,'TAV-MAY'!Z155-65,0)</f>
        <v>0</v>
      </c>
      <c r="AA155" s="4" t="n">
        <f aca="false">IF('TAV-MAY'!AA155&gt;65,'TAV-MAY'!AA155-65,0)</f>
        <v>8</v>
      </c>
      <c r="AB155" s="4" t="n">
        <f aca="false">IF('TAV-MAY'!AB155&gt;65,'TAV-MAY'!AB155-65,0)</f>
        <v>0</v>
      </c>
      <c r="AC155" s="4" t="n">
        <f aca="false">IF('TAV-MAY'!AC155&gt;65,'TAV-MAY'!AC155-65,0)</f>
        <v>0</v>
      </c>
      <c r="AD155" s="4" t="n">
        <f aca="false">IF('TAV-MAY'!AD155&gt;65,'TAV-MAY'!AD155-65,0)</f>
        <v>0</v>
      </c>
      <c r="AE155" s="4" t="n">
        <f aca="false">IF('TAV-MAY'!AE155&gt;65,'TAV-MAY'!AE155-65,0)</f>
        <v>0</v>
      </c>
      <c r="AF155" s="4" t="n">
        <f aca="false">IF('TAV-MAY'!AF155&gt;65,'TAV-MAY'!AF155-65,0)</f>
        <v>0</v>
      </c>
      <c r="AG155" s="4" t="n">
        <f aca="false">IF('TAV-MAY'!AG155&gt;65,'TAV-MAY'!AG155-65,0)</f>
        <v>7</v>
      </c>
      <c r="AH155" s="4" t="n">
        <f aca="false">IF('TAV-MAY'!AH155&gt;65,'TAV-MAY'!AH155-65,0)</f>
        <v>6</v>
      </c>
      <c r="AI155" s="9"/>
      <c r="AJ155" s="8" t="n">
        <f aca="false">SUM(D155:AH155)</f>
        <v>21</v>
      </c>
      <c r="AK155" s="4" t="n">
        <v>21</v>
      </c>
      <c r="AL155" s="1" t="n">
        <f aca="false">AJ155-AK155</f>
        <v>0</v>
      </c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3</v>
      </c>
      <c r="D156" s="4" t="n">
        <f aca="false">IF('TAV-MAY'!D156&gt;65,'TAV-MAY'!D156-65,0)</f>
        <v>0</v>
      </c>
      <c r="E156" s="4" t="n">
        <f aca="false">IF('TAV-MAY'!E156&gt;65,'TAV-MAY'!E156-65,0)</f>
        <v>0</v>
      </c>
      <c r="F156" s="4" t="n">
        <f aca="false">IF('TAV-MAY'!F156&gt;65,'TAV-MAY'!F156-65,0)</f>
        <v>0</v>
      </c>
      <c r="G156" s="4" t="n">
        <f aca="false">IF('TAV-MAY'!G156&gt;65,'TAV-MAY'!G156-65,0)</f>
        <v>0</v>
      </c>
      <c r="H156" s="4" t="n">
        <f aca="false">IF('TAV-MAY'!H156&gt;65,'TAV-MAY'!H156-65,0)</f>
        <v>0</v>
      </c>
      <c r="I156" s="4" t="n">
        <f aca="false">IF('TAV-MAY'!I156&gt;65,'TAV-MAY'!I156-65,0)</f>
        <v>0</v>
      </c>
      <c r="J156" s="4" t="n">
        <f aca="false">IF('TAV-MAY'!J156&gt;65,'TAV-MAY'!J156-65,0)</f>
        <v>0</v>
      </c>
      <c r="K156" s="4" t="n">
        <f aca="false">IF('TAV-MAY'!K156&gt;65,'TAV-MAY'!K156-65,0)</f>
        <v>2</v>
      </c>
      <c r="L156" s="4" t="n">
        <f aca="false">IF('TAV-MAY'!L156&gt;65,'TAV-MAY'!L156-65,0)</f>
        <v>0</v>
      </c>
      <c r="M156" s="4" t="n">
        <f aca="false">IF('TAV-MAY'!M156&gt;65,'TAV-MAY'!M156-65,0)</f>
        <v>0</v>
      </c>
      <c r="N156" s="4" t="n">
        <f aca="false">IF('TAV-MAY'!N156&gt;65,'TAV-MAY'!N156-65,0)</f>
        <v>0</v>
      </c>
      <c r="O156" s="4" t="n">
        <f aca="false">IF('TAV-MAY'!O156&gt;65,'TAV-MAY'!O156-65,0)</f>
        <v>0</v>
      </c>
      <c r="P156" s="4" t="n">
        <f aca="false">IF('TAV-MAY'!P156&gt;65,'TAV-MAY'!P156-65,0)</f>
        <v>0</v>
      </c>
      <c r="Q156" s="4" t="n">
        <f aca="false">IF('TAV-MAY'!Q156&gt;65,'TAV-MAY'!Q156-65,0)</f>
        <v>0</v>
      </c>
      <c r="R156" s="4" t="n">
        <f aca="false">IF('TAV-MAY'!R156&gt;65,'TAV-MAY'!R156-65,0)</f>
        <v>0</v>
      </c>
      <c r="S156" s="4" t="n">
        <f aca="false">IF('TAV-MAY'!S156&gt;65,'TAV-MAY'!S156-65,0)</f>
        <v>0</v>
      </c>
      <c r="T156" s="4" t="n">
        <f aca="false">IF('TAV-MAY'!T156&gt;65,'TAV-MAY'!T156-65,0)</f>
        <v>0</v>
      </c>
      <c r="U156" s="4" t="n">
        <f aca="false">IF('TAV-MAY'!U156&gt;65,'TAV-MAY'!U156-65,0)</f>
        <v>0</v>
      </c>
      <c r="V156" s="4" t="n">
        <f aca="false">IF('TAV-MAY'!V156&gt;65,'TAV-MAY'!V156-65,0)</f>
        <v>0</v>
      </c>
      <c r="W156" s="4" t="n">
        <f aca="false">IF('TAV-MAY'!W156&gt;65,'TAV-MAY'!W156-65,0)</f>
        <v>0</v>
      </c>
      <c r="X156" s="4" t="n">
        <f aca="false">IF('TAV-MAY'!X156&gt;65,'TAV-MAY'!X156-65,0)</f>
        <v>0</v>
      </c>
      <c r="Y156" s="4" t="n">
        <f aca="false">IF('TAV-MAY'!Y156&gt;65,'TAV-MAY'!Y156-65,0)</f>
        <v>0</v>
      </c>
      <c r="Z156" s="4" t="n">
        <f aca="false">IF('TAV-MAY'!Z156&gt;65,'TAV-MAY'!Z156-65,0)</f>
        <v>0</v>
      </c>
      <c r="AA156" s="4" t="n">
        <f aca="false">IF('TAV-MAY'!AA156&gt;65,'TAV-MAY'!AA156-65,0)</f>
        <v>0</v>
      </c>
      <c r="AB156" s="4" t="n">
        <f aca="false">IF('TAV-MAY'!AB156&gt;65,'TAV-MAY'!AB156-65,0)</f>
        <v>0</v>
      </c>
      <c r="AC156" s="4" t="n">
        <f aca="false">IF('TAV-MAY'!AC156&gt;65,'TAV-MAY'!AC156-65,0)</f>
        <v>0</v>
      </c>
      <c r="AD156" s="4" t="n">
        <f aca="false">IF('TAV-MAY'!AD156&gt;65,'TAV-MAY'!AD156-65,0)</f>
        <v>0</v>
      </c>
      <c r="AE156" s="4" t="n">
        <f aca="false">IF('TAV-MAY'!AE156&gt;65,'TAV-MAY'!AE156-65,0)</f>
        <v>0</v>
      </c>
      <c r="AF156" s="4" t="n">
        <f aca="false">IF('TAV-MAY'!AF156&gt;65,'TAV-MAY'!AF156-65,0)</f>
        <v>0</v>
      </c>
      <c r="AG156" s="4" t="n">
        <f aca="false">IF('TAV-MAY'!AG156&gt;65,'TAV-MAY'!AG156-65,0)</f>
        <v>0</v>
      </c>
      <c r="AH156" s="4" t="n">
        <f aca="false">IF('TAV-MAY'!AH156&gt;65,'TAV-MAY'!AH156-65,0)</f>
        <v>0</v>
      </c>
      <c r="AI156" s="9"/>
      <c r="AJ156" s="8" t="n">
        <f aca="false">SUM(D156:AH156)</f>
        <v>2</v>
      </c>
      <c r="AK156" s="4" t="n">
        <v>2</v>
      </c>
      <c r="AL156" s="1" t="n">
        <f aca="false">AJ156-AK156</f>
        <v>0</v>
      </c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3</v>
      </c>
      <c r="D157" s="4" t="n">
        <f aca="false">IF('TAV-MAY'!D157&gt;65,'TAV-MAY'!D157-65,0)</f>
        <v>0</v>
      </c>
      <c r="E157" s="4" t="n">
        <f aca="false">IF('TAV-MAY'!E157&gt;65,'TAV-MAY'!E157-65,0)</f>
        <v>0</v>
      </c>
      <c r="F157" s="4" t="n">
        <f aca="false">IF('TAV-MAY'!F157&gt;65,'TAV-MAY'!F157-65,0)</f>
        <v>0</v>
      </c>
      <c r="G157" s="4" t="n">
        <f aca="false">IF('TAV-MAY'!G157&gt;65,'TAV-MAY'!G157-65,0)</f>
        <v>0</v>
      </c>
      <c r="H157" s="4" t="n">
        <f aca="false">IF('TAV-MAY'!H157&gt;65,'TAV-MAY'!H157-65,0)</f>
        <v>0</v>
      </c>
      <c r="I157" s="4" t="n">
        <f aca="false">IF('TAV-MAY'!I157&gt;65,'TAV-MAY'!I157-65,0)</f>
        <v>0</v>
      </c>
      <c r="J157" s="4" t="n">
        <f aca="false">IF('TAV-MAY'!J157&gt;65,'TAV-MAY'!J157-65,0)</f>
        <v>0</v>
      </c>
      <c r="K157" s="4" t="n">
        <f aca="false">IF('TAV-MAY'!K157&gt;65,'TAV-MAY'!K157-65,0)</f>
        <v>0</v>
      </c>
      <c r="L157" s="4" t="n">
        <f aca="false">IF('TAV-MAY'!L157&gt;65,'TAV-MAY'!L157-65,0)</f>
        <v>0</v>
      </c>
      <c r="M157" s="4" t="n">
        <f aca="false">IF('TAV-MAY'!M157&gt;65,'TAV-MAY'!M157-65,0)</f>
        <v>0</v>
      </c>
      <c r="N157" s="4" t="n">
        <f aca="false">IF('TAV-MAY'!N157&gt;65,'TAV-MAY'!N157-65,0)</f>
        <v>5</v>
      </c>
      <c r="O157" s="4" t="n">
        <f aca="false">IF('TAV-MAY'!O157&gt;65,'TAV-MAY'!O157-65,0)</f>
        <v>7</v>
      </c>
      <c r="P157" s="4" t="n">
        <f aca="false">IF('TAV-MAY'!P157&gt;65,'TAV-MAY'!P157-65,0)</f>
        <v>8</v>
      </c>
      <c r="Q157" s="4" t="n">
        <f aca="false">IF('TAV-MAY'!Q157&gt;65,'TAV-MAY'!Q157-65,0)</f>
        <v>6</v>
      </c>
      <c r="R157" s="4" t="n">
        <f aca="false">IF('TAV-MAY'!R157&gt;65,'TAV-MAY'!R157-65,0)</f>
        <v>7</v>
      </c>
      <c r="S157" s="4" t="n">
        <f aca="false">IF('TAV-MAY'!S157&gt;65,'TAV-MAY'!S157-65,0)</f>
        <v>7</v>
      </c>
      <c r="T157" s="4" t="n">
        <f aca="false">IF('TAV-MAY'!T157&gt;65,'TAV-MAY'!T157-65,0)</f>
        <v>0</v>
      </c>
      <c r="U157" s="4" t="n">
        <f aca="false">IF('TAV-MAY'!U157&gt;65,'TAV-MAY'!U157-65,0)</f>
        <v>0</v>
      </c>
      <c r="V157" s="4" t="n">
        <f aca="false">IF('TAV-MAY'!V157&gt;65,'TAV-MAY'!V157-65,0)</f>
        <v>0</v>
      </c>
      <c r="W157" s="4" t="n">
        <f aca="false">IF('TAV-MAY'!W157&gt;65,'TAV-MAY'!W157-65,0)</f>
        <v>0</v>
      </c>
      <c r="X157" s="4" t="n">
        <f aca="false">IF('TAV-MAY'!X157&gt;65,'TAV-MAY'!X157-65,0)</f>
        <v>4</v>
      </c>
      <c r="Y157" s="4" t="n">
        <f aca="false">IF('TAV-MAY'!Y157&gt;65,'TAV-MAY'!Y157-65,0)</f>
        <v>9</v>
      </c>
      <c r="Z157" s="4" t="n">
        <f aca="false">IF('TAV-MAY'!Z157&gt;65,'TAV-MAY'!Z157-65,0)</f>
        <v>10</v>
      </c>
      <c r="AA157" s="4" t="n">
        <f aca="false">IF('TAV-MAY'!AA157&gt;65,'TAV-MAY'!AA157-65,0)</f>
        <v>8</v>
      </c>
      <c r="AB157" s="4" t="n">
        <f aca="false">IF('TAV-MAY'!AB157&gt;65,'TAV-MAY'!AB157-65,0)</f>
        <v>4</v>
      </c>
      <c r="AC157" s="4" t="n">
        <f aca="false">IF('TAV-MAY'!AC157&gt;65,'TAV-MAY'!AC157-65,0)</f>
        <v>8</v>
      </c>
      <c r="AD157" s="4" t="n">
        <f aca="false">IF('TAV-MAY'!AD157&gt;65,'TAV-MAY'!AD157-65,0)</f>
        <v>9</v>
      </c>
      <c r="AE157" s="4" t="n">
        <f aca="false">IF('TAV-MAY'!AE157&gt;65,'TAV-MAY'!AE157-65,0)</f>
        <v>13</v>
      </c>
      <c r="AF157" s="4" t="n">
        <f aca="false">IF('TAV-MAY'!AF157&gt;65,'TAV-MAY'!AF157-65,0)</f>
        <v>15</v>
      </c>
      <c r="AG157" s="4" t="n">
        <f aca="false">IF('TAV-MAY'!AG157&gt;65,'TAV-MAY'!AG157-65,0)</f>
        <v>8</v>
      </c>
      <c r="AH157" s="4" t="n">
        <f aca="false">IF('TAV-MAY'!AH157&gt;65,'TAV-MAY'!AH157-65,0)</f>
        <v>8</v>
      </c>
      <c r="AI157" s="9"/>
      <c r="AJ157" s="8" t="n">
        <f aca="false">SUM(D157:AH157)</f>
        <v>136</v>
      </c>
      <c r="AK157" s="4" t="n">
        <v>136</v>
      </c>
      <c r="AL157" s="1" t="n">
        <f aca="false">AJ157-AK157</f>
        <v>0</v>
      </c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3</v>
      </c>
      <c r="D158" s="4" t="n">
        <f aca="false">IF('TAV-MAY'!D158&gt;65,'TAV-MAY'!D158-65,0)</f>
        <v>4</v>
      </c>
      <c r="E158" s="4" t="n">
        <f aca="false">IF('TAV-MAY'!E158&gt;65,'TAV-MAY'!E158-65,0)</f>
        <v>0</v>
      </c>
      <c r="F158" s="4" t="n">
        <f aca="false">IF('TAV-MAY'!F158&gt;65,'TAV-MAY'!F158-65,0)</f>
        <v>0</v>
      </c>
      <c r="G158" s="4" t="n">
        <f aca="false">IF('TAV-MAY'!G158&gt;65,'TAV-MAY'!G158-65,0)</f>
        <v>0</v>
      </c>
      <c r="H158" s="4" t="n">
        <f aca="false">IF('TAV-MAY'!H158&gt;65,'TAV-MAY'!H158-65,0)</f>
        <v>0</v>
      </c>
      <c r="I158" s="4" t="n">
        <f aca="false">IF('TAV-MAY'!I158&gt;65,'TAV-MAY'!I158-65,0)</f>
        <v>0</v>
      </c>
      <c r="J158" s="4" t="n">
        <f aca="false">IF('TAV-MAY'!J158&gt;65,'TAV-MAY'!J158-65,0)</f>
        <v>0</v>
      </c>
      <c r="K158" s="4" t="n">
        <f aca="false">IF('TAV-MAY'!K158&gt;65,'TAV-MAY'!K158-65,0)</f>
        <v>0</v>
      </c>
      <c r="L158" s="4" t="n">
        <f aca="false">IF('TAV-MAY'!L158&gt;65,'TAV-MAY'!L158-65,0)</f>
        <v>0</v>
      </c>
      <c r="M158" s="4" t="n">
        <f aca="false">IF('TAV-MAY'!M158&gt;65,'TAV-MAY'!M158-65,0)</f>
        <v>2</v>
      </c>
      <c r="N158" s="4" t="n">
        <f aca="false">IF('TAV-MAY'!N158&gt;65,'TAV-MAY'!N158-65,0)</f>
        <v>5</v>
      </c>
      <c r="O158" s="4" t="n">
        <f aca="false">IF('TAV-MAY'!O158&gt;65,'TAV-MAY'!O158-65,0)</f>
        <v>1</v>
      </c>
      <c r="P158" s="4" t="n">
        <f aca="false">IF('TAV-MAY'!P158&gt;65,'TAV-MAY'!P158-65,0)</f>
        <v>0</v>
      </c>
      <c r="Q158" s="4" t="n">
        <f aca="false">IF('TAV-MAY'!Q158&gt;65,'TAV-MAY'!Q158-65,0)</f>
        <v>0</v>
      </c>
      <c r="R158" s="4" t="n">
        <f aca="false">IF('TAV-MAY'!R158&gt;65,'TAV-MAY'!R158-65,0)</f>
        <v>0</v>
      </c>
      <c r="S158" s="4" t="n">
        <f aca="false">IF('TAV-MAY'!S158&gt;65,'TAV-MAY'!S158-65,0)</f>
        <v>5</v>
      </c>
      <c r="T158" s="4" t="n">
        <f aca="false">IF('TAV-MAY'!T158&gt;65,'TAV-MAY'!T158-65,0)</f>
        <v>0</v>
      </c>
      <c r="U158" s="4" t="n">
        <f aca="false">IF('TAV-MAY'!U158&gt;65,'TAV-MAY'!U158-65,0)</f>
        <v>0</v>
      </c>
      <c r="V158" s="4" t="n">
        <f aca="false">IF('TAV-MAY'!V158&gt;65,'TAV-MAY'!V158-65,0)</f>
        <v>0</v>
      </c>
      <c r="W158" s="4" t="n">
        <f aca="false">IF('TAV-MAY'!W158&gt;65,'TAV-MAY'!W158-65,0)</f>
        <v>1</v>
      </c>
      <c r="X158" s="4" t="n">
        <f aca="false">IF('TAV-MAY'!X158&gt;65,'TAV-MAY'!X158-65,0)</f>
        <v>7</v>
      </c>
      <c r="Y158" s="4" t="n">
        <f aca="false">IF('TAV-MAY'!Y158&gt;65,'TAV-MAY'!Y158-65,0)</f>
        <v>8</v>
      </c>
      <c r="Z158" s="4" t="n">
        <f aca="false">IF('TAV-MAY'!Z158&gt;65,'TAV-MAY'!Z158-65,0)</f>
        <v>0</v>
      </c>
      <c r="AA158" s="4" t="n">
        <f aca="false">IF('TAV-MAY'!AA158&gt;65,'TAV-MAY'!AA158-65,0)</f>
        <v>0</v>
      </c>
      <c r="AB158" s="4" t="n">
        <f aca="false">IF('TAV-MAY'!AB158&gt;65,'TAV-MAY'!AB158-65,0)</f>
        <v>0</v>
      </c>
      <c r="AC158" s="4" t="n">
        <f aca="false">IF('TAV-MAY'!AC158&gt;65,'TAV-MAY'!AC158-65,0)</f>
        <v>0</v>
      </c>
      <c r="AD158" s="4" t="n">
        <f aca="false">IF('TAV-MAY'!AD158&gt;65,'TAV-MAY'!AD158-65,0)</f>
        <v>0</v>
      </c>
      <c r="AE158" s="4" t="n">
        <f aca="false">IF('TAV-MAY'!AE158&gt;65,'TAV-MAY'!AE158-65,0)</f>
        <v>0</v>
      </c>
      <c r="AF158" s="4" t="n">
        <f aca="false">IF('TAV-MAY'!AF158&gt;65,'TAV-MAY'!AF158-65,0)</f>
        <v>0</v>
      </c>
      <c r="AG158" s="4" t="n">
        <f aca="false">IF('TAV-MAY'!AG158&gt;65,'TAV-MAY'!AG158-65,0)</f>
        <v>0</v>
      </c>
      <c r="AH158" s="4" t="n">
        <f aca="false">IF('TAV-MAY'!AH158&gt;65,'TAV-MAY'!AH158-65,0)</f>
        <v>0</v>
      </c>
      <c r="AI158" s="9"/>
      <c r="AJ158" s="8" t="n">
        <f aca="false">SUM(D158:AH158)</f>
        <v>33</v>
      </c>
      <c r="AK158" s="4" t="n">
        <v>33</v>
      </c>
      <c r="AL158" s="1" t="n">
        <f aca="false">AJ158-AK158</f>
        <v>0</v>
      </c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3</v>
      </c>
      <c r="D159" s="4" t="n">
        <f aca="false">IF('TAV-MAY'!D159&gt;65,'TAV-MAY'!D159-65,0)</f>
        <v>0</v>
      </c>
      <c r="E159" s="4" t="n">
        <f aca="false">IF('TAV-MAY'!E159&gt;65,'TAV-MAY'!E159-65,0)</f>
        <v>0</v>
      </c>
      <c r="F159" s="4" t="n">
        <f aca="false">IF('TAV-MAY'!F159&gt;65,'TAV-MAY'!F159-65,0)</f>
        <v>0</v>
      </c>
      <c r="G159" s="4" t="n">
        <f aca="false">IF('TAV-MAY'!G159&gt;65,'TAV-MAY'!G159-65,0)</f>
        <v>0</v>
      </c>
      <c r="H159" s="4" t="n">
        <f aca="false">IF('TAV-MAY'!H159&gt;65,'TAV-MAY'!H159-65,0)</f>
        <v>0</v>
      </c>
      <c r="I159" s="4" t="n">
        <f aca="false">IF('TAV-MAY'!I159&gt;65,'TAV-MAY'!I159-65,0)</f>
        <v>0</v>
      </c>
      <c r="J159" s="4" t="n">
        <f aca="false">IF('TAV-MAY'!J159&gt;65,'TAV-MAY'!J159-65,0)</f>
        <v>2</v>
      </c>
      <c r="K159" s="4" t="n">
        <f aca="false">IF('TAV-MAY'!K159&gt;65,'TAV-MAY'!K159-65,0)</f>
        <v>8</v>
      </c>
      <c r="L159" s="4" t="n">
        <f aca="false">IF('TAV-MAY'!L159&gt;65,'TAV-MAY'!L159-65,0)</f>
        <v>10</v>
      </c>
      <c r="M159" s="4" t="n">
        <f aca="false">IF('TAV-MAY'!M159&gt;65,'TAV-MAY'!M159-65,0)</f>
        <v>10</v>
      </c>
      <c r="N159" s="4" t="n">
        <f aca="false">IF('TAV-MAY'!N159&gt;65,'TAV-MAY'!N159-65,0)</f>
        <v>3</v>
      </c>
      <c r="O159" s="4" t="n">
        <f aca="false">IF('TAV-MAY'!O159&gt;65,'TAV-MAY'!O159-65,0)</f>
        <v>0</v>
      </c>
      <c r="P159" s="4" t="n">
        <f aca="false">IF('TAV-MAY'!P159&gt;65,'TAV-MAY'!P159-65,0)</f>
        <v>0</v>
      </c>
      <c r="Q159" s="4" t="n">
        <f aca="false">IF('TAV-MAY'!Q159&gt;65,'TAV-MAY'!Q159-65,0)</f>
        <v>0</v>
      </c>
      <c r="R159" s="4" t="n">
        <f aca="false">IF('TAV-MAY'!R159&gt;65,'TAV-MAY'!R159-65,0)</f>
        <v>0</v>
      </c>
      <c r="S159" s="4" t="n">
        <f aca="false">IF('TAV-MAY'!S159&gt;65,'TAV-MAY'!S159-65,0)</f>
        <v>0</v>
      </c>
      <c r="T159" s="4" t="n">
        <f aca="false">IF('TAV-MAY'!T159&gt;65,'TAV-MAY'!T159-65,0)</f>
        <v>0</v>
      </c>
      <c r="U159" s="4" t="n">
        <f aca="false">IF('TAV-MAY'!U159&gt;65,'TAV-MAY'!U159-65,0)</f>
        <v>0</v>
      </c>
      <c r="V159" s="4" t="n">
        <f aca="false">IF('TAV-MAY'!V159&gt;65,'TAV-MAY'!V159-65,0)</f>
        <v>0</v>
      </c>
      <c r="W159" s="4" t="n">
        <f aca="false">IF('TAV-MAY'!W159&gt;65,'TAV-MAY'!W159-65,0)</f>
        <v>0</v>
      </c>
      <c r="X159" s="4" t="n">
        <f aca="false">IF('TAV-MAY'!X159&gt;65,'TAV-MAY'!X159-65,0)</f>
        <v>0</v>
      </c>
      <c r="Y159" s="4" t="n">
        <f aca="false">IF('TAV-MAY'!Y159&gt;65,'TAV-MAY'!Y159-65,0)</f>
        <v>0</v>
      </c>
      <c r="Z159" s="4" t="n">
        <f aca="false">IF('TAV-MAY'!Z159&gt;65,'TAV-MAY'!Z159-65,0)</f>
        <v>0</v>
      </c>
      <c r="AA159" s="4" t="n">
        <f aca="false">IF('TAV-MAY'!AA159&gt;65,'TAV-MAY'!AA159-65,0)</f>
        <v>0</v>
      </c>
      <c r="AB159" s="4" t="n">
        <f aca="false">IF('TAV-MAY'!AB159&gt;65,'TAV-MAY'!AB159-65,0)</f>
        <v>0</v>
      </c>
      <c r="AC159" s="4" t="n">
        <f aca="false">IF('TAV-MAY'!AC159&gt;65,'TAV-MAY'!AC159-65,0)</f>
        <v>0</v>
      </c>
      <c r="AD159" s="4" t="n">
        <f aca="false">IF('TAV-MAY'!AD159&gt;65,'TAV-MAY'!AD159-65,0)</f>
        <v>0</v>
      </c>
      <c r="AE159" s="4" t="n">
        <f aca="false">IF('TAV-MAY'!AE159&gt;65,'TAV-MAY'!AE159-65,0)</f>
        <v>0</v>
      </c>
      <c r="AF159" s="4" t="n">
        <f aca="false">IF('TAV-MAY'!AF159&gt;65,'TAV-MAY'!AF159-65,0)</f>
        <v>0</v>
      </c>
      <c r="AG159" s="4" t="n">
        <f aca="false">IF('TAV-MAY'!AG159&gt;65,'TAV-MAY'!AG159-65,0)</f>
        <v>0</v>
      </c>
      <c r="AH159" s="4" t="n">
        <f aca="false">IF('TAV-MAY'!AH159&gt;65,'TAV-MAY'!AH159-65,0)</f>
        <v>0</v>
      </c>
      <c r="AI159" s="9"/>
      <c r="AJ159" s="8" t="n">
        <f aca="false">SUM(D159:AH159)</f>
        <v>33</v>
      </c>
      <c r="AK159" s="4" t="n">
        <v>33</v>
      </c>
      <c r="AL159" s="1" t="n">
        <f aca="false">AJ159-AK159</f>
        <v>0</v>
      </c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3</v>
      </c>
      <c r="D160" s="4" t="n">
        <f aca="false">IF('TAV-MAY'!D160&gt;65,'TAV-MAY'!D160-65,0)</f>
        <v>0</v>
      </c>
      <c r="E160" s="4" t="n">
        <f aca="false">IF('TAV-MAY'!E160&gt;65,'TAV-MAY'!E160-65,0)</f>
        <v>0</v>
      </c>
      <c r="F160" s="4" t="n">
        <f aca="false">IF('TAV-MAY'!F160&gt;65,'TAV-MAY'!F160-65,0)</f>
        <v>0</v>
      </c>
      <c r="G160" s="4" t="n">
        <f aca="false">IF('TAV-MAY'!G160&gt;65,'TAV-MAY'!G160-65,0)</f>
        <v>0</v>
      </c>
      <c r="H160" s="4" t="n">
        <f aca="false">IF('TAV-MAY'!H160&gt;65,'TAV-MAY'!H160-65,0)</f>
        <v>0</v>
      </c>
      <c r="I160" s="4" t="n">
        <f aca="false">IF('TAV-MAY'!I160&gt;65,'TAV-MAY'!I160-65,0)</f>
        <v>0</v>
      </c>
      <c r="J160" s="4" t="n">
        <f aca="false">IF('TAV-MAY'!J160&gt;65,'TAV-MAY'!J160-65,0)</f>
        <v>0</v>
      </c>
      <c r="K160" s="4" t="n">
        <f aca="false">IF('TAV-MAY'!K160&gt;65,'TAV-MAY'!K160-65,0)</f>
        <v>0</v>
      </c>
      <c r="L160" s="4" t="n">
        <f aca="false">IF('TAV-MAY'!L160&gt;65,'TAV-MAY'!L160-65,0)</f>
        <v>0</v>
      </c>
      <c r="M160" s="4" t="n">
        <f aca="false">IF('TAV-MAY'!M160&gt;65,'TAV-MAY'!M160-65,0)</f>
        <v>0</v>
      </c>
      <c r="N160" s="4" t="n">
        <f aca="false">IF('TAV-MAY'!N160&gt;65,'TAV-MAY'!N160-65,0)</f>
        <v>0</v>
      </c>
      <c r="O160" s="4" t="n">
        <f aca="false">IF('TAV-MAY'!O160&gt;65,'TAV-MAY'!O160-65,0)</f>
        <v>0</v>
      </c>
      <c r="P160" s="4" t="n">
        <f aca="false">IF('TAV-MAY'!P160&gt;65,'TAV-MAY'!P160-65,0)</f>
        <v>0</v>
      </c>
      <c r="Q160" s="4" t="n">
        <f aca="false">IF('TAV-MAY'!Q160&gt;65,'TAV-MAY'!Q160-65,0)</f>
        <v>0</v>
      </c>
      <c r="R160" s="4" t="n">
        <f aca="false">IF('TAV-MAY'!R160&gt;65,'TAV-MAY'!R160-65,0)</f>
        <v>0</v>
      </c>
      <c r="S160" s="4" t="n">
        <f aca="false">IF('TAV-MAY'!S160&gt;65,'TAV-MAY'!S160-65,0)</f>
        <v>0</v>
      </c>
      <c r="T160" s="4" t="n">
        <f aca="false">IF('TAV-MAY'!T160&gt;65,'TAV-MAY'!T160-65,0)</f>
        <v>0</v>
      </c>
      <c r="U160" s="4" t="n">
        <f aca="false">IF('TAV-MAY'!U160&gt;65,'TAV-MAY'!U160-65,0)</f>
        <v>0</v>
      </c>
      <c r="V160" s="4" t="n">
        <f aca="false">IF('TAV-MAY'!V160&gt;65,'TAV-MAY'!V160-65,0)</f>
        <v>0</v>
      </c>
      <c r="W160" s="4" t="n">
        <f aca="false">IF('TAV-MAY'!W160&gt;65,'TAV-MAY'!W160-65,0)</f>
        <v>0</v>
      </c>
      <c r="X160" s="4" t="n">
        <f aca="false">IF('TAV-MAY'!X160&gt;65,'TAV-MAY'!X160-65,0)</f>
        <v>2</v>
      </c>
      <c r="Y160" s="4" t="n">
        <f aca="false">IF('TAV-MAY'!Y160&gt;65,'TAV-MAY'!Y160-65,0)</f>
        <v>6</v>
      </c>
      <c r="Z160" s="4" t="n">
        <f aca="false">IF('TAV-MAY'!Z160&gt;65,'TAV-MAY'!Z160-65,0)</f>
        <v>4</v>
      </c>
      <c r="AA160" s="4" t="n">
        <f aca="false">IF('TAV-MAY'!AA160&gt;65,'TAV-MAY'!AA160-65,0)</f>
        <v>3</v>
      </c>
      <c r="AB160" s="4" t="n">
        <f aca="false">IF('TAV-MAY'!AB160&gt;65,'TAV-MAY'!AB160-65,0)</f>
        <v>0</v>
      </c>
      <c r="AC160" s="4" t="n">
        <f aca="false">IF('TAV-MAY'!AC160&gt;65,'TAV-MAY'!AC160-65,0)</f>
        <v>0</v>
      </c>
      <c r="AD160" s="4" t="n">
        <f aca="false">IF('TAV-MAY'!AD160&gt;65,'TAV-MAY'!AD160-65,0)</f>
        <v>0</v>
      </c>
      <c r="AE160" s="4" t="n">
        <f aca="false">IF('TAV-MAY'!AE160&gt;65,'TAV-MAY'!AE160-65,0)</f>
        <v>0</v>
      </c>
      <c r="AF160" s="4" t="n">
        <f aca="false">IF('TAV-MAY'!AF160&gt;65,'TAV-MAY'!AF160-65,0)</f>
        <v>3</v>
      </c>
      <c r="AG160" s="4" t="n">
        <f aca="false">IF('TAV-MAY'!AG160&gt;65,'TAV-MAY'!AG160-65,0)</f>
        <v>7</v>
      </c>
      <c r="AH160" s="4" t="n">
        <f aca="false">IF('TAV-MAY'!AH160&gt;65,'TAV-MAY'!AH160-65,0)</f>
        <v>7</v>
      </c>
      <c r="AI160" s="9"/>
      <c r="AJ160" s="8" t="n">
        <f aca="false">SUM(D160:AH160)</f>
        <v>32</v>
      </c>
      <c r="AK160" s="4" t="n">
        <v>32</v>
      </c>
      <c r="AL160" s="1" t="n">
        <f aca="false">AJ160-AK160</f>
        <v>0</v>
      </c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3</v>
      </c>
      <c r="D161" s="4" t="n">
        <f aca="false">IF('TAV-MAY'!D161&gt;65,'TAV-MAY'!D161-65,0)</f>
        <v>0</v>
      </c>
      <c r="E161" s="4" t="n">
        <f aca="false">IF('TAV-MAY'!E161&gt;65,'TAV-MAY'!E161-65,0)</f>
        <v>0</v>
      </c>
      <c r="F161" s="4" t="n">
        <f aca="false">IF('TAV-MAY'!F161&gt;65,'TAV-MAY'!F161-65,0)</f>
        <v>0</v>
      </c>
      <c r="G161" s="4" t="n">
        <f aca="false">IF('TAV-MAY'!G161&gt;65,'TAV-MAY'!G161-65,0)</f>
        <v>0</v>
      </c>
      <c r="H161" s="4" t="n">
        <f aca="false">IF('TAV-MAY'!H161&gt;65,'TAV-MAY'!H161-65,0)</f>
        <v>0</v>
      </c>
      <c r="I161" s="4" t="n">
        <f aca="false">IF('TAV-MAY'!I161&gt;65,'TAV-MAY'!I161-65,0)</f>
        <v>0</v>
      </c>
      <c r="J161" s="4" t="n">
        <f aca="false">IF('TAV-MAY'!J161&gt;65,'TAV-MAY'!J161-65,0)</f>
        <v>0</v>
      </c>
      <c r="K161" s="4" t="n">
        <f aca="false">IF('TAV-MAY'!K161&gt;65,'TAV-MAY'!K161-65,0)</f>
        <v>0</v>
      </c>
      <c r="L161" s="4" t="n">
        <f aca="false">IF('TAV-MAY'!L161&gt;65,'TAV-MAY'!L161-65,0)</f>
        <v>0</v>
      </c>
      <c r="M161" s="4" t="n">
        <f aca="false">IF('TAV-MAY'!M161&gt;65,'TAV-MAY'!M161-65,0)</f>
        <v>0</v>
      </c>
      <c r="N161" s="4" t="n">
        <f aca="false">IF('TAV-MAY'!N161&gt;65,'TAV-MAY'!N161-65,0)</f>
        <v>0</v>
      </c>
      <c r="O161" s="4" t="n">
        <f aca="false">IF('TAV-MAY'!O161&gt;65,'TAV-MAY'!O161-65,0)</f>
        <v>0</v>
      </c>
      <c r="P161" s="4" t="n">
        <f aca="false">IF('TAV-MAY'!P161&gt;65,'TAV-MAY'!P161-65,0)</f>
        <v>0</v>
      </c>
      <c r="Q161" s="4" t="n">
        <f aca="false">IF('TAV-MAY'!Q161&gt;65,'TAV-MAY'!Q161-65,0)</f>
        <v>0</v>
      </c>
      <c r="R161" s="4" t="n">
        <f aca="false">IF('TAV-MAY'!R161&gt;65,'TAV-MAY'!R161-65,0)</f>
        <v>0</v>
      </c>
      <c r="S161" s="4" t="n">
        <f aca="false">IF('TAV-MAY'!S161&gt;65,'TAV-MAY'!S161-65,0)</f>
        <v>2</v>
      </c>
      <c r="T161" s="4" t="n">
        <f aca="false">IF('TAV-MAY'!T161&gt;65,'TAV-MAY'!T161-65,0)</f>
        <v>0</v>
      </c>
      <c r="U161" s="4" t="n">
        <f aca="false">IF('TAV-MAY'!U161&gt;65,'TAV-MAY'!U161-65,0)</f>
        <v>0</v>
      </c>
      <c r="V161" s="4" t="n">
        <f aca="false">IF('TAV-MAY'!V161&gt;65,'TAV-MAY'!V161-65,0)</f>
        <v>0</v>
      </c>
      <c r="W161" s="4" t="n">
        <f aca="false">IF('TAV-MAY'!W161&gt;65,'TAV-MAY'!W161-65,0)</f>
        <v>0</v>
      </c>
      <c r="X161" s="4" t="n">
        <f aca="false">IF('TAV-MAY'!X161&gt;65,'TAV-MAY'!X161-65,0)</f>
        <v>0</v>
      </c>
      <c r="Y161" s="4" t="n">
        <f aca="false">IF('TAV-MAY'!Y161&gt;65,'TAV-MAY'!Y161-65,0)</f>
        <v>0</v>
      </c>
      <c r="Z161" s="4" t="n">
        <f aca="false">IF('TAV-MAY'!Z161&gt;65,'TAV-MAY'!Z161-65,0)</f>
        <v>0</v>
      </c>
      <c r="AA161" s="4" t="n">
        <f aca="false">IF('TAV-MAY'!AA161&gt;65,'TAV-MAY'!AA161-65,0)</f>
        <v>0</v>
      </c>
      <c r="AB161" s="4" t="n">
        <f aca="false">IF('TAV-MAY'!AB161&gt;65,'TAV-MAY'!AB161-65,0)</f>
        <v>0</v>
      </c>
      <c r="AC161" s="4" t="n">
        <f aca="false">IF('TAV-MAY'!AC161&gt;65,'TAV-MAY'!AC161-65,0)</f>
        <v>0</v>
      </c>
      <c r="AD161" s="4" t="n">
        <f aca="false">IF('TAV-MAY'!AD161&gt;65,'TAV-MAY'!AD161-65,0)</f>
        <v>0</v>
      </c>
      <c r="AE161" s="4" t="n">
        <f aca="false">IF('TAV-MAY'!AE161&gt;65,'TAV-MAY'!AE161-65,0)</f>
        <v>0</v>
      </c>
      <c r="AF161" s="4" t="n">
        <f aca="false">IF('TAV-MAY'!AF161&gt;65,'TAV-MAY'!AF161-65,0)</f>
        <v>0</v>
      </c>
      <c r="AG161" s="4" t="n">
        <f aca="false">IF('TAV-MAY'!AG161&gt;65,'TAV-MAY'!AG161-65,0)</f>
        <v>1</v>
      </c>
      <c r="AH161" s="4" t="n">
        <f aca="false">IF('TAV-MAY'!AH161&gt;65,'TAV-MAY'!AH161-65,0)</f>
        <v>2</v>
      </c>
      <c r="AI161" s="9"/>
      <c r="AJ161" s="8" t="n">
        <f aca="false">SUM(D161:AH161)</f>
        <v>5</v>
      </c>
      <c r="AK161" s="4" t="n">
        <v>5</v>
      </c>
      <c r="AL161" s="1" t="n">
        <f aca="false">AJ161-AK161</f>
        <v>0</v>
      </c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3</v>
      </c>
      <c r="D162" s="4" t="n">
        <f aca="false">IF('TAV-MAY'!D162&gt;65,'TAV-MAY'!D162-65,0)</f>
        <v>0</v>
      </c>
      <c r="E162" s="4" t="n">
        <f aca="false">IF('TAV-MAY'!E162&gt;65,'TAV-MAY'!E162-65,0)</f>
        <v>0</v>
      </c>
      <c r="F162" s="4" t="n">
        <f aca="false">IF('TAV-MAY'!F162&gt;65,'TAV-MAY'!F162-65,0)</f>
        <v>0</v>
      </c>
      <c r="G162" s="4" t="n">
        <f aca="false">IF('TAV-MAY'!G162&gt;65,'TAV-MAY'!G162-65,0)</f>
        <v>0</v>
      </c>
      <c r="H162" s="4" t="n">
        <f aca="false">IF('TAV-MAY'!H162&gt;65,'TAV-MAY'!H162-65,0)</f>
        <v>0</v>
      </c>
      <c r="I162" s="4" t="n">
        <f aca="false">IF('TAV-MAY'!I162&gt;65,'TAV-MAY'!I162-65,0)</f>
        <v>0</v>
      </c>
      <c r="J162" s="4" t="n">
        <f aca="false">IF('TAV-MAY'!J162&gt;65,'TAV-MAY'!J162-65,0)</f>
        <v>0</v>
      </c>
      <c r="K162" s="4" t="n">
        <f aca="false">IF('TAV-MAY'!K162&gt;65,'TAV-MAY'!K162-65,0)</f>
        <v>0</v>
      </c>
      <c r="L162" s="4" t="n">
        <f aca="false">IF('TAV-MAY'!L162&gt;65,'TAV-MAY'!L162-65,0)</f>
        <v>0</v>
      </c>
      <c r="M162" s="4" t="n">
        <f aca="false">IF('TAV-MAY'!M162&gt;65,'TAV-MAY'!M162-65,0)</f>
        <v>0</v>
      </c>
      <c r="N162" s="4" t="n">
        <f aca="false">IF('TAV-MAY'!N162&gt;65,'TAV-MAY'!N162-65,0)</f>
        <v>0</v>
      </c>
      <c r="O162" s="4" t="n">
        <f aca="false">IF('TAV-MAY'!O162&gt;65,'TAV-MAY'!O162-65,0)</f>
        <v>0</v>
      </c>
      <c r="P162" s="4" t="n">
        <f aca="false">IF('TAV-MAY'!P162&gt;65,'TAV-MAY'!P162-65,0)</f>
        <v>0</v>
      </c>
      <c r="Q162" s="4" t="n">
        <f aca="false">IF('TAV-MAY'!Q162&gt;65,'TAV-MAY'!Q162-65,0)</f>
        <v>0</v>
      </c>
      <c r="R162" s="4" t="n">
        <f aca="false">IF('TAV-MAY'!R162&gt;65,'TAV-MAY'!R162-65,0)</f>
        <v>0</v>
      </c>
      <c r="S162" s="4" t="n">
        <f aca="false">IF('TAV-MAY'!S162&gt;65,'TAV-MAY'!S162-65,0)</f>
        <v>0</v>
      </c>
      <c r="T162" s="4" t="n">
        <f aca="false">IF('TAV-MAY'!T162&gt;65,'TAV-MAY'!T162-65,0)</f>
        <v>5</v>
      </c>
      <c r="U162" s="4" t="n">
        <f aca="false">IF('TAV-MAY'!U162&gt;65,'TAV-MAY'!U162-65,0)</f>
        <v>13</v>
      </c>
      <c r="V162" s="4" t="n">
        <f aca="false">IF('TAV-MAY'!V162&gt;65,'TAV-MAY'!V162-65,0)</f>
        <v>11</v>
      </c>
      <c r="W162" s="4" t="n">
        <f aca="false">IF('TAV-MAY'!W162&gt;65,'TAV-MAY'!W162-65,0)</f>
        <v>0</v>
      </c>
      <c r="X162" s="4" t="n">
        <f aca="false">IF('TAV-MAY'!X162&gt;65,'TAV-MAY'!X162-65,0)</f>
        <v>0</v>
      </c>
      <c r="Y162" s="4" t="n">
        <f aca="false">IF('TAV-MAY'!Y162&gt;65,'TAV-MAY'!Y162-65,0)</f>
        <v>0</v>
      </c>
      <c r="Z162" s="4" t="n">
        <f aca="false">IF('TAV-MAY'!Z162&gt;65,'TAV-MAY'!Z162-65,0)</f>
        <v>0</v>
      </c>
      <c r="AA162" s="4" t="n">
        <f aca="false">IF('TAV-MAY'!AA162&gt;65,'TAV-MAY'!AA162-65,0)</f>
        <v>0</v>
      </c>
      <c r="AB162" s="4" t="n">
        <f aca="false">IF('TAV-MAY'!AB162&gt;65,'TAV-MAY'!AB162-65,0)</f>
        <v>0</v>
      </c>
      <c r="AC162" s="4" t="n">
        <f aca="false">IF('TAV-MAY'!AC162&gt;65,'TAV-MAY'!AC162-65,0)</f>
        <v>0</v>
      </c>
      <c r="AD162" s="4" t="n">
        <f aca="false">IF('TAV-MAY'!AD162&gt;65,'TAV-MAY'!AD162-65,0)</f>
        <v>0</v>
      </c>
      <c r="AE162" s="4" t="n">
        <f aca="false">IF('TAV-MAY'!AE162&gt;65,'TAV-MAY'!AE162-65,0)</f>
        <v>0</v>
      </c>
      <c r="AF162" s="4" t="n">
        <f aca="false">IF('TAV-MAY'!AF162&gt;65,'TAV-MAY'!AF162-65,0)</f>
        <v>0</v>
      </c>
      <c r="AG162" s="4" t="n">
        <f aca="false">IF('TAV-MAY'!AG162&gt;65,'TAV-MAY'!AG162-65,0)</f>
        <v>0</v>
      </c>
      <c r="AH162" s="4" t="n">
        <f aca="false">IF('TAV-MAY'!AH162&gt;65,'TAV-MAY'!AH162-65,0)</f>
        <v>0</v>
      </c>
      <c r="AI162" s="9"/>
      <c r="AJ162" s="8" t="n">
        <f aca="false">SUM(D162:AH162)</f>
        <v>29</v>
      </c>
      <c r="AK162" s="4" t="n">
        <v>28</v>
      </c>
      <c r="AL162" s="1" t="n">
        <f aca="false">AJ162-AK162</f>
        <v>1</v>
      </c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3</v>
      </c>
      <c r="D163" s="4" t="n">
        <f aca="false">IF('TAV-MAY'!D163&gt;65,'TAV-MAY'!D163-65,0)</f>
        <v>0</v>
      </c>
      <c r="E163" s="4" t="n">
        <f aca="false">IF('TAV-MAY'!E163&gt;65,'TAV-MAY'!E163-65,0)</f>
        <v>0</v>
      </c>
      <c r="F163" s="4" t="n">
        <f aca="false">IF('TAV-MAY'!F163&gt;65,'TAV-MAY'!F163-65,0)</f>
        <v>0</v>
      </c>
      <c r="G163" s="4" t="n">
        <f aca="false">IF('TAV-MAY'!G163&gt;65,'TAV-MAY'!G163-65,0)</f>
        <v>0</v>
      </c>
      <c r="H163" s="4" t="n">
        <f aca="false">IF('TAV-MAY'!H163&gt;65,'TAV-MAY'!H163-65,0)</f>
        <v>0</v>
      </c>
      <c r="I163" s="4" t="n">
        <f aca="false">IF('TAV-MAY'!I163&gt;65,'TAV-MAY'!I163-65,0)</f>
        <v>0</v>
      </c>
      <c r="J163" s="4" t="n">
        <f aca="false">IF('TAV-MAY'!J163&gt;65,'TAV-MAY'!J163-65,0)</f>
        <v>0</v>
      </c>
      <c r="K163" s="4" t="n">
        <f aca="false">IF('TAV-MAY'!K163&gt;65,'TAV-MAY'!K163-65,0)</f>
        <v>0</v>
      </c>
      <c r="L163" s="4" t="n">
        <f aca="false">IF('TAV-MAY'!L163&gt;65,'TAV-MAY'!L163-65,0)</f>
        <v>0</v>
      </c>
      <c r="M163" s="4" t="n">
        <f aca="false">IF('TAV-MAY'!M163&gt;65,'TAV-MAY'!M163-65,0)</f>
        <v>0</v>
      </c>
      <c r="N163" s="4" t="n">
        <f aca="false">IF('TAV-MAY'!N163&gt;65,'TAV-MAY'!N163-65,0)</f>
        <v>0</v>
      </c>
      <c r="O163" s="4" t="n">
        <f aca="false">IF('TAV-MAY'!O163&gt;65,'TAV-MAY'!O163-65,0)</f>
        <v>0</v>
      </c>
      <c r="P163" s="4" t="n">
        <f aca="false">IF('TAV-MAY'!P163&gt;65,'TAV-MAY'!P163-65,0)</f>
        <v>0</v>
      </c>
      <c r="Q163" s="4" t="n">
        <f aca="false">IF('TAV-MAY'!Q163&gt;65,'TAV-MAY'!Q163-65,0)</f>
        <v>0</v>
      </c>
      <c r="R163" s="4" t="n">
        <f aca="false">IF('TAV-MAY'!R163&gt;65,'TAV-MAY'!R163-65,0)</f>
        <v>0</v>
      </c>
      <c r="S163" s="4" t="n">
        <f aca="false">IF('TAV-MAY'!S163&gt;65,'TAV-MAY'!S163-65,0)</f>
        <v>0</v>
      </c>
      <c r="T163" s="4" t="n">
        <f aca="false">IF('TAV-MAY'!T163&gt;65,'TAV-MAY'!T163-65,0)</f>
        <v>0</v>
      </c>
      <c r="U163" s="4" t="n">
        <f aca="false">IF('TAV-MAY'!U163&gt;65,'TAV-MAY'!U163-65,0)</f>
        <v>0</v>
      </c>
      <c r="V163" s="4" t="n">
        <f aca="false">IF('TAV-MAY'!V163&gt;65,'TAV-MAY'!V163-65,0)</f>
        <v>0</v>
      </c>
      <c r="W163" s="4" t="n">
        <f aca="false">IF('TAV-MAY'!W163&gt;65,'TAV-MAY'!W163-65,0)</f>
        <v>0</v>
      </c>
      <c r="X163" s="4" t="n">
        <f aca="false">IF('TAV-MAY'!X163&gt;65,'TAV-MAY'!X163-65,0)</f>
        <v>0</v>
      </c>
      <c r="Y163" s="4" t="n">
        <f aca="false">IF('TAV-MAY'!Y163&gt;65,'TAV-MAY'!Y163-65,0)</f>
        <v>0</v>
      </c>
      <c r="Z163" s="4" t="n">
        <f aca="false">IF('TAV-MAY'!Z163&gt;65,'TAV-MAY'!Z163-65,0)</f>
        <v>0</v>
      </c>
      <c r="AA163" s="4" t="n">
        <f aca="false">IF('TAV-MAY'!AA163&gt;65,'TAV-MAY'!AA163-65,0)</f>
        <v>0</v>
      </c>
      <c r="AB163" s="4" t="n">
        <f aca="false">IF('TAV-MAY'!AB163&gt;65,'TAV-MAY'!AB163-65,0)</f>
        <v>0</v>
      </c>
      <c r="AC163" s="4" t="n">
        <f aca="false">IF('TAV-MAY'!AC163&gt;65,'TAV-MAY'!AC163-65,0)</f>
        <v>0</v>
      </c>
      <c r="AD163" s="4" t="n">
        <f aca="false">IF('TAV-MAY'!AD163&gt;65,'TAV-MAY'!AD163-65,0)</f>
        <v>0</v>
      </c>
      <c r="AE163" s="4" t="n">
        <f aca="false">IF('TAV-MAY'!AE163&gt;65,'TAV-MAY'!AE163-65,0)</f>
        <v>0</v>
      </c>
      <c r="AF163" s="4" t="n">
        <f aca="false">IF('TAV-MAY'!AF163&gt;65,'TAV-MAY'!AF163-65,0)</f>
        <v>0</v>
      </c>
      <c r="AG163" s="4" t="n">
        <f aca="false">IF('TAV-MAY'!AG163&gt;65,'TAV-MAY'!AG163-65,0)</f>
        <v>0</v>
      </c>
      <c r="AH163" s="4" t="n">
        <f aca="false">IF('TAV-MAY'!AH163&gt;65,'TAV-MAY'!AH163-65,0)</f>
        <v>0</v>
      </c>
      <c r="AI163" s="9"/>
      <c r="AJ163" s="8" t="n">
        <f aca="false">SUM(D163:AH163)</f>
        <v>0</v>
      </c>
      <c r="AK163" s="4" t="n">
        <v>0</v>
      </c>
      <c r="AL163" s="1" t="n">
        <f aca="false">AJ163-AK163</f>
        <v>0</v>
      </c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3</v>
      </c>
      <c r="D164" s="4" t="n">
        <f aca="false">IF('TAV-MAY'!D164&gt;65,'TAV-MAY'!D164-65,0)</f>
        <v>0</v>
      </c>
      <c r="E164" s="4" t="n">
        <f aca="false">IF('TAV-MAY'!E164&gt;65,'TAV-MAY'!E164-65,0)</f>
        <v>0</v>
      </c>
      <c r="F164" s="4" t="n">
        <f aca="false">IF('TAV-MAY'!F164&gt;65,'TAV-MAY'!F164-65,0)</f>
        <v>0</v>
      </c>
      <c r="G164" s="4" t="n">
        <f aca="false">IF('TAV-MAY'!G164&gt;65,'TAV-MAY'!G164-65,0)</f>
        <v>0</v>
      </c>
      <c r="H164" s="4" t="n">
        <f aca="false">IF('TAV-MAY'!H164&gt;65,'TAV-MAY'!H164-65,0)</f>
        <v>0</v>
      </c>
      <c r="I164" s="4" t="n">
        <f aca="false">IF('TAV-MAY'!I164&gt;65,'TAV-MAY'!I164-65,0)</f>
        <v>0</v>
      </c>
      <c r="J164" s="4" t="n">
        <f aca="false">IF('TAV-MAY'!J164&gt;65,'TAV-MAY'!J164-65,0)</f>
        <v>0</v>
      </c>
      <c r="K164" s="4" t="n">
        <f aca="false">IF('TAV-MAY'!K164&gt;65,'TAV-MAY'!K164-65,0)</f>
        <v>0</v>
      </c>
      <c r="L164" s="4" t="n">
        <f aca="false">IF('TAV-MAY'!L164&gt;65,'TAV-MAY'!L164-65,0)</f>
        <v>0</v>
      </c>
      <c r="M164" s="4" t="n">
        <f aca="false">IF('TAV-MAY'!M164&gt;65,'TAV-MAY'!M164-65,0)</f>
        <v>0</v>
      </c>
      <c r="N164" s="4" t="n">
        <f aca="false">IF('TAV-MAY'!N164&gt;65,'TAV-MAY'!N164-65,0)</f>
        <v>0</v>
      </c>
      <c r="O164" s="4" t="n">
        <f aca="false">IF('TAV-MAY'!O164&gt;65,'TAV-MAY'!O164-65,0)</f>
        <v>0</v>
      </c>
      <c r="P164" s="4" t="n">
        <f aca="false">IF('TAV-MAY'!P164&gt;65,'TAV-MAY'!P164-65,0)</f>
        <v>0</v>
      </c>
      <c r="Q164" s="4" t="n">
        <f aca="false">IF('TAV-MAY'!Q164&gt;65,'TAV-MAY'!Q164-65,0)</f>
        <v>5</v>
      </c>
      <c r="R164" s="4" t="n">
        <f aca="false">IF('TAV-MAY'!R164&gt;65,'TAV-MAY'!R164-65,0)</f>
        <v>9</v>
      </c>
      <c r="S164" s="4" t="n">
        <f aca="false">IF('TAV-MAY'!S164&gt;65,'TAV-MAY'!S164-65,0)</f>
        <v>4</v>
      </c>
      <c r="T164" s="4" t="n">
        <f aca="false">IF('TAV-MAY'!T164&gt;65,'TAV-MAY'!T164-65,0)</f>
        <v>3</v>
      </c>
      <c r="U164" s="4" t="n">
        <f aca="false">IF('TAV-MAY'!U164&gt;65,'TAV-MAY'!U164-65,0)</f>
        <v>10</v>
      </c>
      <c r="V164" s="4" t="n">
        <f aca="false">IF('TAV-MAY'!V164&gt;65,'TAV-MAY'!V164-65,0)</f>
        <v>8</v>
      </c>
      <c r="W164" s="4" t="n">
        <f aca="false">IF('TAV-MAY'!W164&gt;65,'TAV-MAY'!W164-65,0)</f>
        <v>0</v>
      </c>
      <c r="X164" s="4" t="n">
        <f aca="false">IF('TAV-MAY'!X164&gt;65,'TAV-MAY'!X164-65,0)</f>
        <v>0</v>
      </c>
      <c r="Y164" s="4" t="n">
        <f aca="false">IF('TAV-MAY'!Y164&gt;65,'TAV-MAY'!Y164-65,0)</f>
        <v>0</v>
      </c>
      <c r="Z164" s="4" t="n">
        <f aca="false">IF('TAV-MAY'!Z164&gt;65,'TAV-MAY'!Z164-65,0)</f>
        <v>0</v>
      </c>
      <c r="AA164" s="4" t="n">
        <f aca="false">IF('TAV-MAY'!AA164&gt;65,'TAV-MAY'!AA164-65,0)</f>
        <v>0</v>
      </c>
      <c r="AB164" s="4" t="n">
        <f aca="false">IF('TAV-MAY'!AB164&gt;65,'TAV-MAY'!AB164-65,0)</f>
        <v>0</v>
      </c>
      <c r="AC164" s="4" t="n">
        <f aca="false">IF('TAV-MAY'!AC164&gt;65,'TAV-MAY'!AC164-65,0)</f>
        <v>0</v>
      </c>
      <c r="AD164" s="4" t="n">
        <f aca="false">IF('TAV-MAY'!AD164&gt;65,'TAV-MAY'!AD164-65,0)</f>
        <v>1</v>
      </c>
      <c r="AE164" s="4" t="n">
        <f aca="false">IF('TAV-MAY'!AE164&gt;65,'TAV-MAY'!AE164-65,0)</f>
        <v>11</v>
      </c>
      <c r="AF164" s="4" t="n">
        <f aca="false">IF('TAV-MAY'!AF164&gt;65,'TAV-MAY'!AF164-65,0)</f>
        <v>5</v>
      </c>
      <c r="AG164" s="4" t="n">
        <f aca="false">IF('TAV-MAY'!AG164&gt;65,'TAV-MAY'!AG164-65,0)</f>
        <v>1</v>
      </c>
      <c r="AH164" s="4" t="n">
        <f aca="false">IF('TAV-MAY'!AH164&gt;65,'TAV-MAY'!AH164-65,0)</f>
        <v>0</v>
      </c>
      <c r="AI164" s="9"/>
      <c r="AJ164" s="8" t="n">
        <f aca="false">SUM(D164:AH164)</f>
        <v>57</v>
      </c>
      <c r="AK164" s="4" t="n">
        <v>57</v>
      </c>
      <c r="AL164" s="1" t="n">
        <f aca="false">AJ164-AK164</f>
        <v>0</v>
      </c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3</v>
      </c>
      <c r="D165" s="4" t="n">
        <f aca="false">IF('TAV-MAY'!D165&gt;65,'TAV-MAY'!D165-65,0)</f>
        <v>0</v>
      </c>
      <c r="E165" s="4" t="n">
        <f aca="false">IF('TAV-MAY'!E165&gt;65,'TAV-MAY'!E165-65,0)</f>
        <v>0</v>
      </c>
      <c r="F165" s="4" t="n">
        <f aca="false">IF('TAV-MAY'!F165&gt;65,'TAV-MAY'!F165-65,0)</f>
        <v>0</v>
      </c>
      <c r="G165" s="4" t="n">
        <f aca="false">IF('TAV-MAY'!G165&gt;65,'TAV-MAY'!G165-65,0)</f>
        <v>1</v>
      </c>
      <c r="H165" s="4" t="n">
        <f aca="false">IF('TAV-MAY'!H165&gt;65,'TAV-MAY'!H165-65,0)</f>
        <v>0</v>
      </c>
      <c r="I165" s="4" t="n">
        <f aca="false">IF('TAV-MAY'!I165&gt;65,'TAV-MAY'!I165-65,0)</f>
        <v>0</v>
      </c>
      <c r="J165" s="4" t="n">
        <f aca="false">IF('TAV-MAY'!J165&gt;65,'TAV-MAY'!J165-65,0)</f>
        <v>0</v>
      </c>
      <c r="K165" s="4" t="n">
        <f aca="false">IF('TAV-MAY'!K165&gt;65,'TAV-MAY'!K165-65,0)</f>
        <v>0</v>
      </c>
      <c r="L165" s="4" t="n">
        <f aca="false">IF('TAV-MAY'!L165&gt;65,'TAV-MAY'!L165-65,0)</f>
        <v>0</v>
      </c>
      <c r="M165" s="4" t="n">
        <f aca="false">IF('TAV-MAY'!M165&gt;65,'TAV-MAY'!M165-65,0)</f>
        <v>0</v>
      </c>
      <c r="N165" s="4" t="n">
        <f aca="false">IF('TAV-MAY'!N165&gt;65,'TAV-MAY'!N165-65,0)</f>
        <v>0</v>
      </c>
      <c r="O165" s="4" t="n">
        <f aca="false">IF('TAV-MAY'!O165&gt;65,'TAV-MAY'!O165-65,0)</f>
        <v>0</v>
      </c>
      <c r="P165" s="4" t="n">
        <f aca="false">IF('TAV-MAY'!P165&gt;65,'TAV-MAY'!P165-65,0)</f>
        <v>0</v>
      </c>
      <c r="Q165" s="4" t="n">
        <f aca="false">IF('TAV-MAY'!Q165&gt;65,'TAV-MAY'!Q165-65,0)</f>
        <v>0</v>
      </c>
      <c r="R165" s="4" t="n">
        <f aca="false">IF('TAV-MAY'!R165&gt;65,'TAV-MAY'!R165-65,0)</f>
        <v>0</v>
      </c>
      <c r="S165" s="4" t="n">
        <f aca="false">IF('TAV-MAY'!S165&gt;65,'TAV-MAY'!S165-65,0)</f>
        <v>1</v>
      </c>
      <c r="T165" s="4" t="n">
        <f aca="false">IF('TAV-MAY'!T165&gt;65,'TAV-MAY'!T165-65,0)</f>
        <v>1</v>
      </c>
      <c r="U165" s="4" t="n">
        <f aca="false">IF('TAV-MAY'!U165&gt;65,'TAV-MAY'!U165-65,0)</f>
        <v>0</v>
      </c>
      <c r="V165" s="4" t="n">
        <f aca="false">IF('TAV-MAY'!V165&gt;65,'TAV-MAY'!V165-65,0)</f>
        <v>0</v>
      </c>
      <c r="W165" s="4" t="n">
        <f aca="false">IF('TAV-MAY'!W165&gt;65,'TAV-MAY'!W165-65,0)</f>
        <v>0</v>
      </c>
      <c r="X165" s="4" t="n">
        <f aca="false">IF('TAV-MAY'!X165&gt;65,'TAV-MAY'!X165-65,0)</f>
        <v>0</v>
      </c>
      <c r="Y165" s="4" t="n">
        <f aca="false">IF('TAV-MAY'!Y165&gt;65,'TAV-MAY'!Y165-65,0)</f>
        <v>0</v>
      </c>
      <c r="Z165" s="4" t="n">
        <f aca="false">IF('TAV-MAY'!Z165&gt;65,'TAV-MAY'!Z165-65,0)</f>
        <v>0</v>
      </c>
      <c r="AA165" s="4" t="n">
        <f aca="false">IF('TAV-MAY'!AA165&gt;65,'TAV-MAY'!AA165-65,0)</f>
        <v>0</v>
      </c>
      <c r="AB165" s="4" t="n">
        <f aca="false">IF('TAV-MAY'!AB165&gt;65,'TAV-MAY'!AB165-65,0)</f>
        <v>0</v>
      </c>
      <c r="AC165" s="4" t="n">
        <f aca="false">IF('TAV-MAY'!AC165&gt;65,'TAV-MAY'!AC165-65,0)</f>
        <v>0</v>
      </c>
      <c r="AD165" s="4" t="n">
        <f aca="false">IF('TAV-MAY'!AD165&gt;65,'TAV-MAY'!AD165-65,0)</f>
        <v>0</v>
      </c>
      <c r="AE165" s="4" t="n">
        <f aca="false">IF('TAV-MAY'!AE165&gt;65,'TAV-MAY'!AE165-65,0)</f>
        <v>5</v>
      </c>
      <c r="AF165" s="4" t="n">
        <f aca="false">IF('TAV-MAY'!AF165&gt;65,'TAV-MAY'!AF165-65,0)</f>
        <v>6</v>
      </c>
      <c r="AG165" s="4" t="n">
        <f aca="false">IF('TAV-MAY'!AG165&gt;65,'TAV-MAY'!AG165-65,0)</f>
        <v>5</v>
      </c>
      <c r="AH165" s="4" t="n">
        <f aca="false">IF('TAV-MAY'!AH165&gt;65,'TAV-MAY'!AH165-65,0)</f>
        <v>5</v>
      </c>
      <c r="AI165" s="9"/>
      <c r="AJ165" s="8" t="n">
        <f aca="false">SUM(D165:AH165)</f>
        <v>24</v>
      </c>
      <c r="AK165" s="4" t="n">
        <v>24</v>
      </c>
      <c r="AL165" s="1" t="n">
        <f aca="false">AJ165-AK165</f>
        <v>0</v>
      </c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3</v>
      </c>
      <c r="D166" s="4" t="n">
        <f aca="false">IF('TAV-MAY'!D166&gt;65,'TAV-MAY'!D166-65,0)</f>
        <v>0</v>
      </c>
      <c r="E166" s="4" t="n">
        <f aca="false">IF('TAV-MAY'!E166&gt;65,'TAV-MAY'!E166-65,0)</f>
        <v>0</v>
      </c>
      <c r="F166" s="4" t="n">
        <f aca="false">IF('TAV-MAY'!F166&gt;65,'TAV-MAY'!F166-65,0)</f>
        <v>0</v>
      </c>
      <c r="G166" s="4" t="n">
        <f aca="false">IF('TAV-MAY'!G166&gt;65,'TAV-MAY'!G166-65,0)</f>
        <v>3</v>
      </c>
      <c r="H166" s="4" t="n">
        <f aca="false">IF('TAV-MAY'!H166&gt;65,'TAV-MAY'!H166-65,0)</f>
        <v>4</v>
      </c>
      <c r="I166" s="4" t="n">
        <f aca="false">IF('TAV-MAY'!I166&gt;65,'TAV-MAY'!I166-65,0)</f>
        <v>7</v>
      </c>
      <c r="J166" s="4" t="n">
        <f aca="false">IF('TAV-MAY'!J166&gt;65,'TAV-MAY'!J166-65,0)</f>
        <v>8</v>
      </c>
      <c r="K166" s="4" t="n">
        <f aca="false">IF('TAV-MAY'!K166&gt;65,'TAV-MAY'!K166-65,0)</f>
        <v>5</v>
      </c>
      <c r="L166" s="4" t="n">
        <f aca="false">IF('TAV-MAY'!L166&gt;65,'TAV-MAY'!L166-65,0)</f>
        <v>0</v>
      </c>
      <c r="M166" s="4" t="n">
        <f aca="false">IF('TAV-MAY'!M166&gt;65,'TAV-MAY'!M166-65,0)</f>
        <v>0</v>
      </c>
      <c r="N166" s="4" t="n">
        <f aca="false">IF('TAV-MAY'!N166&gt;65,'TAV-MAY'!N166-65,0)</f>
        <v>0</v>
      </c>
      <c r="O166" s="4" t="n">
        <f aca="false">IF('TAV-MAY'!O166&gt;65,'TAV-MAY'!O166-65,0)</f>
        <v>0</v>
      </c>
      <c r="P166" s="4" t="n">
        <f aca="false">IF('TAV-MAY'!P166&gt;65,'TAV-MAY'!P166-65,0)</f>
        <v>0</v>
      </c>
      <c r="Q166" s="4" t="n">
        <f aca="false">IF('TAV-MAY'!Q166&gt;65,'TAV-MAY'!Q166-65,0)</f>
        <v>0</v>
      </c>
      <c r="R166" s="4" t="n">
        <f aca="false">IF('TAV-MAY'!R166&gt;65,'TAV-MAY'!R166-65,0)</f>
        <v>0</v>
      </c>
      <c r="S166" s="4" t="n">
        <f aca="false">IF('TAV-MAY'!S166&gt;65,'TAV-MAY'!S166-65,0)</f>
        <v>0</v>
      </c>
      <c r="T166" s="4" t="n">
        <f aca="false">IF('TAV-MAY'!T166&gt;65,'TAV-MAY'!T166-65,0)</f>
        <v>0</v>
      </c>
      <c r="U166" s="4" t="n">
        <f aca="false">IF('TAV-MAY'!U166&gt;65,'TAV-MAY'!U166-65,0)</f>
        <v>0</v>
      </c>
      <c r="V166" s="4" t="n">
        <f aca="false">IF('TAV-MAY'!V166&gt;65,'TAV-MAY'!V166-65,0)</f>
        <v>0</v>
      </c>
      <c r="W166" s="4" t="n">
        <f aca="false">IF('TAV-MAY'!W166&gt;65,'TAV-MAY'!W166-65,0)</f>
        <v>0</v>
      </c>
      <c r="X166" s="4" t="n">
        <f aca="false">IF('TAV-MAY'!X166&gt;65,'TAV-MAY'!X166-65,0)</f>
        <v>0</v>
      </c>
      <c r="Y166" s="4" t="n">
        <f aca="false">IF('TAV-MAY'!Y166&gt;65,'TAV-MAY'!Y166-65,0)</f>
        <v>2</v>
      </c>
      <c r="Z166" s="4" t="n">
        <f aca="false">IF('TAV-MAY'!Z166&gt;65,'TAV-MAY'!Z166-65,0)</f>
        <v>3</v>
      </c>
      <c r="AA166" s="4" t="n">
        <f aca="false">IF('TAV-MAY'!AA166&gt;65,'TAV-MAY'!AA166-65,0)</f>
        <v>0</v>
      </c>
      <c r="AB166" s="4" t="n">
        <f aca="false">IF('TAV-MAY'!AB166&gt;65,'TAV-MAY'!AB166-65,0)</f>
        <v>0</v>
      </c>
      <c r="AC166" s="4" t="n">
        <f aca="false">IF('TAV-MAY'!AC166&gt;65,'TAV-MAY'!AC166-65,0)</f>
        <v>0</v>
      </c>
      <c r="AD166" s="4" t="n">
        <f aca="false">IF('TAV-MAY'!AD166&gt;65,'TAV-MAY'!AD166-65,0)</f>
        <v>0</v>
      </c>
      <c r="AE166" s="4" t="n">
        <f aca="false">IF('TAV-MAY'!AE166&gt;65,'TAV-MAY'!AE166-65,0)</f>
        <v>0</v>
      </c>
      <c r="AF166" s="4" t="n">
        <f aca="false">IF('TAV-MAY'!AF166&gt;65,'TAV-MAY'!AF166-65,0)</f>
        <v>0</v>
      </c>
      <c r="AG166" s="4" t="n">
        <f aca="false">IF('TAV-MAY'!AG166&gt;65,'TAV-MAY'!AG166-65,0)</f>
        <v>0</v>
      </c>
      <c r="AH166" s="4" t="n">
        <f aca="false">IF('TAV-MAY'!AH166&gt;65,'TAV-MAY'!AH166-65,0)</f>
        <v>0</v>
      </c>
      <c r="AI166" s="9"/>
      <c r="AJ166" s="8" t="n">
        <f aca="false">SUM(D166:AH166)</f>
        <v>32</v>
      </c>
      <c r="AK166" s="0" t="n">
        <v>32</v>
      </c>
      <c r="AL166" s="1" t="n">
        <f aca="false">AJ166-AK166</f>
        <v>0</v>
      </c>
    </row>
    <row r="167" customFormat="false" ht="12.75" hidden="false" customHeight="false" outlineLevel="0" collapsed="false">
      <c r="A167" s="2" t="s">
        <v>12</v>
      </c>
      <c r="B167" s="0" t="n">
        <v>2001</v>
      </c>
      <c r="C167" s="4" t="n">
        <v>3</v>
      </c>
      <c r="D167" s="4" t="n">
        <f aca="false">IF('TAV-MAY'!D167&gt;65,'TAV-MAY'!D167-65,0)</f>
        <v>5</v>
      </c>
      <c r="E167" s="4" t="n">
        <f aca="false">IF('TAV-MAY'!E167&gt;65,'TAV-MAY'!E167-65,0)</f>
        <v>6</v>
      </c>
      <c r="F167" s="4" t="n">
        <f aca="false">IF('TAV-MAY'!F167&gt;65,'TAV-MAY'!F167-65,0)</f>
        <v>0</v>
      </c>
      <c r="G167" s="4" t="n">
        <f aca="false">IF('TAV-MAY'!G167&gt;65,'TAV-MAY'!G167-65,0)</f>
        <v>0</v>
      </c>
      <c r="H167" s="4" t="n">
        <f aca="false">IF('TAV-MAY'!H167&gt;65,'TAV-MAY'!H167-65,0)</f>
        <v>0</v>
      </c>
      <c r="I167" s="4" t="n">
        <f aca="false">IF('TAV-MAY'!I167&gt;65,'TAV-MAY'!I167-65,0)</f>
        <v>0</v>
      </c>
      <c r="J167" s="4" t="n">
        <f aca="false">IF('TAV-MAY'!J167&gt;65,'TAV-MAY'!J167-65,0)</f>
        <v>0</v>
      </c>
      <c r="K167" s="4" t="n">
        <f aca="false">IF('TAV-MAY'!K167&gt;65,'TAV-MAY'!K167-65,0)</f>
        <v>0</v>
      </c>
      <c r="L167" s="4" t="n">
        <f aca="false">IF('TAV-MAY'!L167&gt;65,'TAV-MAY'!L167-65,0)</f>
        <v>0</v>
      </c>
      <c r="M167" s="4" t="n">
        <f aca="false">IF('TAV-MAY'!M167&gt;65,'TAV-MAY'!M167-65,0)</f>
        <v>2</v>
      </c>
      <c r="N167" s="4" t="n">
        <f aca="false">IF('TAV-MAY'!N167&gt;65,'TAV-MAY'!N167-65,0)</f>
        <v>0</v>
      </c>
      <c r="O167" s="4" t="n">
        <f aca="false">IF('TAV-MAY'!O167&gt;65,'TAV-MAY'!O167-65,0)</f>
        <v>0</v>
      </c>
      <c r="P167" s="4" t="n">
        <f aca="false">IF('TAV-MAY'!P167&gt;65,'TAV-MAY'!P167-65,0)</f>
        <v>0</v>
      </c>
      <c r="Q167" s="4" t="n">
        <f aca="false">IF('TAV-MAY'!Q167&gt;65,'TAV-MAY'!Q167-65,0)</f>
        <v>0</v>
      </c>
      <c r="R167" s="4" t="n">
        <f aca="false">IF('TAV-MAY'!R167&gt;65,'TAV-MAY'!R167-65,0)</f>
        <v>8</v>
      </c>
      <c r="S167" s="4" t="n">
        <f aca="false">IF('TAV-MAY'!S167&gt;65,'TAV-MAY'!S167-65,0)</f>
        <v>7</v>
      </c>
      <c r="T167" s="4" t="n">
        <f aca="false">IF('TAV-MAY'!T167&gt;65,'TAV-MAY'!T167-65,0)</f>
        <v>7</v>
      </c>
      <c r="U167" s="4" t="n">
        <f aca="false">IF('TAV-MAY'!U167&gt;65,'TAV-MAY'!U167-65,0)</f>
        <v>0</v>
      </c>
      <c r="V167" s="4" t="n">
        <f aca="false">IF('TAV-MAY'!V167&gt;65,'TAV-MAY'!V167-65,0)</f>
        <v>0</v>
      </c>
      <c r="W167" s="4" t="n">
        <f aca="false">IF('TAV-MAY'!W167&gt;65,'TAV-MAY'!W167-65,0)</f>
        <v>2</v>
      </c>
      <c r="X167" s="4" t="n">
        <f aca="false">IF('TAV-MAY'!X167&gt;65,'TAV-MAY'!X167-65,0)</f>
        <v>0</v>
      </c>
      <c r="Y167" s="4" t="n">
        <f aca="false">IF('TAV-MAY'!Y167&gt;65,'TAV-MAY'!Y167-65,0)</f>
        <v>0</v>
      </c>
      <c r="Z167" s="4" t="n">
        <f aca="false">IF('TAV-MAY'!Z167&gt;65,'TAV-MAY'!Z167-65,0)</f>
        <v>0</v>
      </c>
      <c r="AA167" s="4" t="n">
        <f aca="false">IF('TAV-MAY'!AA167&gt;65,'TAV-MAY'!AA167-65,0)</f>
        <v>0</v>
      </c>
      <c r="AB167" s="4" t="n">
        <f aca="false">IF('TAV-MAY'!AB167&gt;65,'TAV-MAY'!AB167-65,0)</f>
        <v>0</v>
      </c>
      <c r="AC167" s="4" t="n">
        <f aca="false">IF('TAV-MAY'!AC167&gt;65,'TAV-MAY'!AC167-65,0)</f>
        <v>0</v>
      </c>
      <c r="AD167" s="4" t="n">
        <f aca="false">IF('TAV-MAY'!AD167&gt;65,'TAV-MAY'!AD167-65,0)</f>
        <v>0</v>
      </c>
      <c r="AE167" s="4" t="n">
        <f aca="false">IF('TAV-MAY'!AE167&gt;65,'TAV-MAY'!AE167-65,0)</f>
        <v>0</v>
      </c>
      <c r="AF167" s="4" t="n">
        <f aca="false">IF('TAV-MAY'!AF167&gt;65,'TAV-MAY'!AF167-65,0)</f>
        <v>0</v>
      </c>
      <c r="AG167" s="4" t="n">
        <f aca="false">IF('TAV-MAY'!AG167&gt;65,'TAV-MAY'!AG167-65,0)</f>
        <v>0</v>
      </c>
      <c r="AH167" s="4" t="n">
        <f aca="false">IF('TAV-MAY'!AH167&gt;65,'TAV-MAY'!AH167-65,0)</f>
        <v>0</v>
      </c>
      <c r="AI167" s="9"/>
      <c r="AJ167" s="8" t="n">
        <f aca="false">SUM(D167:AH167)</f>
        <v>37</v>
      </c>
      <c r="AK167" s="0" t="n">
        <v>37</v>
      </c>
      <c r="AL167" s="1" t="n">
        <f aca="false">AJ167-AK167</f>
        <v>0</v>
      </c>
    </row>
    <row r="168" customFormat="false" ht="12.75" hidden="false" customHeight="false" outlineLevel="0" collapsed="false">
      <c r="A168" s="2" t="s">
        <v>12</v>
      </c>
      <c r="B168" s="0" t="n">
        <v>2002</v>
      </c>
      <c r="C168" s="4" t="n">
        <v>3</v>
      </c>
      <c r="D168" s="4" t="n">
        <f aca="false">IF('TAV-MAY'!D168&gt;65,'TAV-MAY'!D168-65,0)</f>
        <v>0</v>
      </c>
      <c r="E168" s="4" t="n">
        <f aca="false">IF('TAV-MAY'!E168&gt;65,'TAV-MAY'!E168-65,0)</f>
        <v>0</v>
      </c>
      <c r="F168" s="4" t="n">
        <f aca="false">IF('TAV-MAY'!F168&gt;65,'TAV-MAY'!F168-65,0)</f>
        <v>0</v>
      </c>
      <c r="G168" s="4" t="n">
        <f aca="false">IF('TAV-MAY'!G168&gt;65,'TAV-MAY'!G168-65,0)</f>
        <v>0</v>
      </c>
      <c r="H168" s="4" t="n">
        <f aca="false">IF('TAV-MAY'!H168&gt;65,'TAV-MAY'!H168-65,0)</f>
        <v>0</v>
      </c>
      <c r="I168" s="4" t="n">
        <f aca="false">IF('TAV-MAY'!I168&gt;65,'TAV-MAY'!I168-65,0)</f>
        <v>3</v>
      </c>
      <c r="J168" s="4" t="n">
        <f aca="false">IF('TAV-MAY'!J168&gt;65,'TAV-MAY'!J168-65,0)</f>
        <v>0</v>
      </c>
      <c r="K168" s="4" t="n">
        <f aca="false">IF('TAV-MAY'!K168&gt;65,'TAV-MAY'!K168-65,0)</f>
        <v>0</v>
      </c>
      <c r="L168" s="4" t="n">
        <f aca="false">IF('TAV-MAY'!L168&gt;65,'TAV-MAY'!L168-65,0)</f>
        <v>0</v>
      </c>
      <c r="M168" s="4" t="n">
        <f aca="false">IF('TAV-MAY'!M168&gt;65,'TAV-MAY'!M168-65,0)</f>
        <v>0</v>
      </c>
      <c r="N168" s="4" t="n">
        <f aca="false">IF('TAV-MAY'!N168&gt;65,'TAV-MAY'!N168-65,0)</f>
        <v>0</v>
      </c>
      <c r="O168" s="4" t="n">
        <f aca="false">IF('TAV-MAY'!O168&gt;65,'TAV-MAY'!O168-65,0)</f>
        <v>0</v>
      </c>
      <c r="P168" s="4" t="n">
        <f aca="false">IF('TAV-MAY'!P168&gt;65,'TAV-MAY'!P168-65,0)</f>
        <v>0</v>
      </c>
      <c r="Q168" s="4" t="n">
        <f aca="false">IF('TAV-MAY'!Q168&gt;65,'TAV-MAY'!Q168-65,0)</f>
        <v>0</v>
      </c>
      <c r="R168" s="4" t="n">
        <f aca="false">IF('TAV-MAY'!R168&gt;65,'TAV-MAY'!R168-65,0)</f>
        <v>0</v>
      </c>
      <c r="S168" s="4" t="n">
        <f aca="false">IF('TAV-MAY'!S168&gt;65,'TAV-MAY'!S168-65,0)</f>
        <v>0</v>
      </c>
      <c r="T168" s="4" t="n">
        <f aca="false">IF('TAV-MAY'!T168&gt;65,'TAV-MAY'!T168-65,0)</f>
        <v>0</v>
      </c>
      <c r="U168" s="4" t="n">
        <f aca="false">IF('TAV-MAY'!U168&gt;65,'TAV-MAY'!U168-65,0)</f>
        <v>0</v>
      </c>
      <c r="V168" s="4" t="n">
        <f aca="false">IF('TAV-MAY'!V168&gt;65,'TAV-MAY'!V168-65,0)</f>
        <v>0</v>
      </c>
      <c r="W168" s="4" t="n">
        <f aca="false">IF('TAV-MAY'!W168&gt;65,'TAV-MAY'!W168-65,0)</f>
        <v>0</v>
      </c>
      <c r="X168" s="4" t="n">
        <f aca="false">IF('TAV-MAY'!X168&gt;65,'TAV-MAY'!X168-65,0)</f>
        <v>0</v>
      </c>
      <c r="Y168" s="4" t="n">
        <f aca="false">IF('TAV-MAY'!Y168&gt;65,'TAV-MAY'!Y168-65,0)</f>
        <v>0</v>
      </c>
      <c r="Z168" s="4" t="n">
        <f aca="false">IF('TAV-MAY'!Z168&gt;65,'TAV-MAY'!Z168-65,0)</f>
        <v>0</v>
      </c>
      <c r="AA168" s="4" t="n">
        <f aca="false">IF('TAV-MAY'!AA168&gt;65,'TAV-MAY'!AA168-65,0)</f>
        <v>0</v>
      </c>
      <c r="AB168" s="4" t="n">
        <f aca="false">IF('TAV-MAY'!AB168&gt;65,'TAV-MAY'!AB168-65,0)</f>
        <v>0</v>
      </c>
      <c r="AC168" s="4" t="n">
        <f aca="false">IF('TAV-MAY'!AC168&gt;65,'TAV-MAY'!AC168-65,0)</f>
        <v>0</v>
      </c>
      <c r="AD168" s="4" t="n">
        <f aca="false">IF('TAV-MAY'!AD168&gt;65,'TAV-MAY'!AD168-65,0)</f>
        <v>0</v>
      </c>
      <c r="AE168" s="4" t="n">
        <f aca="false">IF('TAV-MAY'!AE168&gt;65,'TAV-MAY'!AE168-65,0)</f>
        <v>0</v>
      </c>
      <c r="AF168" s="4" t="n">
        <f aca="false">IF('TAV-MAY'!AF168&gt;65,'TAV-MAY'!AF168-65,0)</f>
        <v>5</v>
      </c>
      <c r="AG168" s="4" t="n">
        <f aca="false">IF('TAV-MAY'!AG168&gt;65,'TAV-MAY'!AG168-65,0)</f>
        <v>7</v>
      </c>
      <c r="AH168" s="4" t="n">
        <f aca="false">IF('TAV-MAY'!AH168&gt;65,'TAV-MAY'!AH168-65,0)</f>
        <v>4</v>
      </c>
      <c r="AI168" s="9"/>
      <c r="AJ168" s="8" t="n">
        <f aca="false">SUM(D168:AH168)</f>
        <v>19</v>
      </c>
      <c r="AK168" s="0" t="n">
        <v>19</v>
      </c>
      <c r="AL168" s="1" t="n">
        <f aca="false">AJ168-AK168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10</v>
      </c>
      <c r="E170" s="1" t="n">
        <f aca="false">MAX(E6:E100)</f>
        <v>12</v>
      </c>
      <c r="F170" s="1" t="n">
        <f aca="false">MAX(F6:F100)</f>
        <v>11</v>
      </c>
      <c r="G170" s="1" t="n">
        <f aca="false">MAX(G6:G100)</f>
        <v>14</v>
      </c>
      <c r="H170" s="1" t="n">
        <f aca="false">MAX(H6:H100)</f>
        <v>14</v>
      </c>
      <c r="I170" s="1" t="n">
        <f aca="false">MAX(I6:I100)</f>
        <v>9</v>
      </c>
      <c r="J170" s="1" t="n">
        <f aca="false">MAX(J6:J100)</f>
        <v>11</v>
      </c>
      <c r="K170" s="1" t="n">
        <f aca="false">MAX(K6:K100)</f>
        <v>14</v>
      </c>
      <c r="L170" s="1" t="n">
        <f aca="false">MAX(L6:L100)</f>
        <v>16</v>
      </c>
      <c r="M170" s="1" t="n">
        <f aca="false">MAX(M6:M100)</f>
        <v>11</v>
      </c>
      <c r="N170" s="1" t="n">
        <f aca="false">MAX(N6:N100)</f>
        <v>12</v>
      </c>
      <c r="O170" s="1" t="n">
        <f aca="false">MAX(O6:O100)</f>
        <v>11</v>
      </c>
      <c r="P170" s="1" t="n">
        <f aca="false">MAX(P6:P100)</f>
        <v>8</v>
      </c>
      <c r="Q170" s="1" t="n">
        <f aca="false">MAX(Q6:Q100)</f>
        <v>8</v>
      </c>
      <c r="R170" s="1" t="n">
        <f aca="false">MAX(R6:R100)</f>
        <v>12</v>
      </c>
      <c r="S170" s="1" t="n">
        <f aca="false">MAX(S6:S100)</f>
        <v>12</v>
      </c>
      <c r="T170" s="1" t="n">
        <f aca="false">MAX(T6:T100)</f>
        <v>11</v>
      </c>
      <c r="U170" s="1" t="n">
        <f aca="false">MAX(U6:U100)</f>
        <v>14</v>
      </c>
      <c r="V170" s="1" t="n">
        <f aca="false">MAX(V6:V100)</f>
        <v>13</v>
      </c>
      <c r="W170" s="1" t="n">
        <f aca="false">MAX(W6:W100)</f>
        <v>13</v>
      </c>
      <c r="X170" s="1" t="n">
        <f aca="false">MAX(X6:X100)</f>
        <v>12</v>
      </c>
      <c r="Y170" s="1" t="n">
        <f aca="false">MAX(Y6:Y100)</f>
        <v>12</v>
      </c>
      <c r="Z170" s="1" t="n">
        <f aca="false">MAX(Z6:Z100)</f>
        <v>10</v>
      </c>
      <c r="AA170" s="1" t="n">
        <f aca="false">MAX(AA6:AA100)</f>
        <v>13</v>
      </c>
      <c r="AB170" s="1" t="n">
        <f aca="false">MAX(AB6:AB100)</f>
        <v>11</v>
      </c>
      <c r="AC170" s="1" t="n">
        <f aca="false">MAX(AC6:AC100)</f>
        <v>13</v>
      </c>
      <c r="AD170" s="1" t="n">
        <f aca="false">MAX(AD6:AD100)</f>
        <v>14</v>
      </c>
      <c r="AE170" s="1" t="n">
        <f aca="false">MAX(AE6:AE100)</f>
        <v>14</v>
      </c>
      <c r="AF170" s="1" t="n">
        <f aca="false">MAX(AF6:AF100)</f>
        <v>15</v>
      </c>
      <c r="AG170" s="1" t="n">
        <f aca="false">MAX(AG6:AG100)</f>
        <v>16</v>
      </c>
      <c r="AH170" s="1" t="n">
        <f aca="false">MAX(AH6:AH100)</f>
        <v>19</v>
      </c>
      <c r="AI170" s="11"/>
      <c r="AJ170" s="12" t="n">
        <f aca="false">MAX(AJ6:AJ100)</f>
        <v>140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0</v>
      </c>
      <c r="E171" s="1" t="n">
        <f aca="false">MIN(E6:E100)</f>
        <v>0</v>
      </c>
      <c r="F171" s="1" t="n">
        <f aca="false">MIN(F6:F100)</f>
        <v>0</v>
      </c>
      <c r="G171" s="1" t="n">
        <f aca="false">MIN(G6:G100)</f>
        <v>0</v>
      </c>
      <c r="H171" s="1" t="n">
        <f aca="false">MIN(H6:H100)</f>
        <v>0</v>
      </c>
      <c r="I171" s="1" t="n">
        <f aca="false">MIN(I6:I100)</f>
        <v>0</v>
      </c>
      <c r="J171" s="1" t="n">
        <f aca="false">MIN(J6:J100)</f>
        <v>0</v>
      </c>
      <c r="K171" s="1" t="n">
        <f aca="false">MIN(K6:K100)</f>
        <v>0</v>
      </c>
      <c r="L171" s="1" t="n">
        <f aca="false">MIN(L6:L100)</f>
        <v>0</v>
      </c>
      <c r="M171" s="1" t="n">
        <f aca="false">MIN(M6:M100)</f>
        <v>0</v>
      </c>
      <c r="N171" s="1" t="n">
        <f aca="false">MIN(N6:N100)</f>
        <v>0</v>
      </c>
      <c r="O171" s="1" t="n">
        <f aca="false">MIN(O6:O100)</f>
        <v>0</v>
      </c>
      <c r="P171" s="1" t="n">
        <f aca="false">MIN(P6:P100)</f>
        <v>0</v>
      </c>
      <c r="Q171" s="1" t="n">
        <f aca="false">MIN(Q6:Q100)</f>
        <v>0</v>
      </c>
      <c r="R171" s="1" t="n">
        <f aca="false">MIN(R6:R100)</f>
        <v>0</v>
      </c>
      <c r="S171" s="1" t="n">
        <f aca="false">MIN(S6:S100)</f>
        <v>0</v>
      </c>
      <c r="T171" s="1" t="n">
        <f aca="false">MIN(T6:T100)</f>
        <v>0</v>
      </c>
      <c r="U171" s="1" t="n">
        <f aca="false">MIN(U6:U100)</f>
        <v>0</v>
      </c>
      <c r="V171" s="1" t="n">
        <f aca="false">MIN(V6:V100)</f>
        <v>0</v>
      </c>
      <c r="W171" s="1" t="n">
        <f aca="false">MIN(W6:W100)</f>
        <v>0</v>
      </c>
      <c r="X171" s="1" t="n">
        <f aca="false">MIN(X6:X100)</f>
        <v>0</v>
      </c>
      <c r="Y171" s="1" t="n">
        <f aca="false">MIN(Y6:Y100)</f>
        <v>0</v>
      </c>
      <c r="Z171" s="1" t="n">
        <f aca="false">MIN(Z6:Z100)</f>
        <v>0</v>
      </c>
      <c r="AA171" s="1" t="n">
        <f aca="false">MIN(AA6:AA100)</f>
        <v>0</v>
      </c>
      <c r="AB171" s="1" t="n">
        <f aca="false">MIN(AB6:AB100)</f>
        <v>0</v>
      </c>
      <c r="AC171" s="1" t="n">
        <f aca="false">MIN(AC6:AC100)</f>
        <v>0</v>
      </c>
      <c r="AD171" s="1" t="n">
        <f aca="false">MIN(AD6:AD100)</f>
        <v>0</v>
      </c>
      <c r="AE171" s="1" t="n">
        <f aca="false">MIN(AE6:AE100)</f>
        <v>0</v>
      </c>
      <c r="AF171" s="1" t="n">
        <f aca="false">MIN(AF6:AF100)</f>
        <v>0</v>
      </c>
      <c r="AG171" s="1" t="n">
        <f aca="false">MIN(AG6:AG100)</f>
        <v>0</v>
      </c>
      <c r="AH171" s="1" t="n">
        <f aca="false">MIN(AH6:AH100)</f>
        <v>0</v>
      </c>
      <c r="AI171" s="11"/>
      <c r="AJ171" s="12" t="n">
        <f aca="false">MIN(AJ6:AJ100)</f>
        <v>0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8</v>
      </c>
      <c r="E173" s="0" t="n">
        <f aca="false">MAX(E105:E168)</f>
        <v>9</v>
      </c>
      <c r="F173" s="0" t="n">
        <f aca="false">MAX(F105:F168)</f>
        <v>8</v>
      </c>
      <c r="G173" s="0" t="n">
        <f aca="false">MAX(G105:G168)</f>
        <v>12</v>
      </c>
      <c r="H173" s="0" t="n">
        <f aca="false">MAX(H105:H168)</f>
        <v>15</v>
      </c>
      <c r="I173" s="0" t="n">
        <f aca="false">MAX(I105:I168)</f>
        <v>7</v>
      </c>
      <c r="J173" s="0" t="n">
        <f aca="false">MAX(J105:J168)</f>
        <v>8</v>
      </c>
      <c r="K173" s="0" t="n">
        <f aca="false">MAX(K105:K168)</f>
        <v>8</v>
      </c>
      <c r="L173" s="0" t="n">
        <f aca="false">MAX(L105:L168)</f>
        <v>10</v>
      </c>
      <c r="M173" s="0" t="n">
        <f aca="false">MAX(M105:M168)</f>
        <v>10</v>
      </c>
      <c r="N173" s="0" t="n">
        <f aca="false">MAX(N105:N168)</f>
        <v>5</v>
      </c>
      <c r="O173" s="0" t="n">
        <f aca="false">MAX(O105:O168)</f>
        <v>7</v>
      </c>
      <c r="P173" s="0" t="n">
        <f aca="false">MAX(P105:P168)</f>
        <v>8</v>
      </c>
      <c r="Q173" s="0" t="n">
        <f aca="false">MAX(Q105:Q168)</f>
        <v>9</v>
      </c>
      <c r="R173" s="0" t="n">
        <f aca="false">MAX(R105:R168)</f>
        <v>10</v>
      </c>
      <c r="S173" s="0" t="n">
        <f aca="false">MAX(S105:S168)</f>
        <v>9</v>
      </c>
      <c r="T173" s="0" t="n">
        <f aca="false">MAX(T105:T168)</f>
        <v>9</v>
      </c>
      <c r="U173" s="0" t="n">
        <f aca="false">MAX(U105:U168)</f>
        <v>13</v>
      </c>
      <c r="V173" s="0" t="n">
        <f aca="false">MAX(V105:V168)</f>
        <v>13</v>
      </c>
      <c r="W173" s="0" t="n">
        <f aca="false">MAX(W105:W168)</f>
        <v>11</v>
      </c>
      <c r="X173" s="0" t="n">
        <f aca="false">MAX(X105:X168)</f>
        <v>10</v>
      </c>
      <c r="Y173" s="0" t="n">
        <f aca="false">MAX(Y105:Y168)</f>
        <v>13</v>
      </c>
      <c r="Z173" s="0" t="n">
        <f aca="false">MAX(Z105:Z168)</f>
        <v>11</v>
      </c>
      <c r="AA173" s="0" t="n">
        <f aca="false">MAX(AA105:AA168)</f>
        <v>12</v>
      </c>
      <c r="AB173" s="0" t="n">
        <f aca="false">MAX(AB105:AB168)</f>
        <v>11</v>
      </c>
      <c r="AC173" s="0" t="n">
        <f aca="false">MAX(AC105:AC168)</f>
        <v>12</v>
      </c>
      <c r="AD173" s="0" t="n">
        <f aca="false">MAX(AD105:AD168)</f>
        <v>13</v>
      </c>
      <c r="AE173" s="0" t="n">
        <f aca="false">MAX(AE105:AE168)</f>
        <v>13</v>
      </c>
      <c r="AF173" s="0" t="n">
        <f aca="false">MAX(AF105:AF168)</f>
        <v>15</v>
      </c>
      <c r="AG173" s="0" t="n">
        <f aca="false">MAX(AG105:AG168)</f>
        <v>15</v>
      </c>
      <c r="AH173" s="0" t="n">
        <f aca="false">MAX(AH105:AH168)</f>
        <v>12</v>
      </c>
      <c r="AI173" s="11"/>
      <c r="AJ173" s="12" t="n">
        <f aca="false">MAX(AJ105:AJ168)</f>
        <v>136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0</v>
      </c>
      <c r="E174" s="0" t="n">
        <f aca="false">MIN(E105:E168)</f>
        <v>0</v>
      </c>
      <c r="F174" s="0" t="n">
        <f aca="false">MIN(F105:F168)</f>
        <v>0</v>
      </c>
      <c r="G174" s="0" t="n">
        <f aca="false">MIN(G105:G168)</f>
        <v>0</v>
      </c>
      <c r="H174" s="0" t="n">
        <f aca="false">MIN(H105:H168)</f>
        <v>0</v>
      </c>
      <c r="I174" s="0" t="n">
        <f aca="false">MIN(I105:I168)</f>
        <v>0</v>
      </c>
      <c r="J174" s="0" t="n">
        <f aca="false">MIN(J105:J168)</f>
        <v>0</v>
      </c>
      <c r="K174" s="0" t="n">
        <f aca="false">MIN(K105:K168)</f>
        <v>0</v>
      </c>
      <c r="L174" s="0" t="n">
        <f aca="false">MIN(L105:L168)</f>
        <v>0</v>
      </c>
      <c r="M174" s="0" t="n">
        <f aca="false">MIN(M105:M168)</f>
        <v>0</v>
      </c>
      <c r="N174" s="0" t="n">
        <f aca="false">MIN(N105:N168)</f>
        <v>0</v>
      </c>
      <c r="O174" s="0" t="n">
        <f aca="false">MIN(O105:O168)</f>
        <v>0</v>
      </c>
      <c r="P174" s="0" t="n">
        <f aca="false">MIN(P105:P168)</f>
        <v>0</v>
      </c>
      <c r="Q174" s="0" t="n">
        <f aca="false">MIN(Q105:Q168)</f>
        <v>0</v>
      </c>
      <c r="R174" s="0" t="n">
        <f aca="false">MIN(R105:R168)</f>
        <v>0</v>
      </c>
      <c r="S174" s="0" t="n">
        <f aca="false">MIN(S105:S168)</f>
        <v>0</v>
      </c>
      <c r="T174" s="0" t="n">
        <f aca="false">MIN(T105:T168)</f>
        <v>0</v>
      </c>
      <c r="U174" s="0" t="n">
        <f aca="false">MIN(U105:U168)</f>
        <v>0</v>
      </c>
      <c r="V174" s="0" t="n">
        <f aca="false">MIN(V105:V168)</f>
        <v>0</v>
      </c>
      <c r="W174" s="0" t="n">
        <f aca="false">MIN(W105:W168)</f>
        <v>0</v>
      </c>
      <c r="X174" s="0" t="n">
        <f aca="false">MIN(X105:X168)</f>
        <v>0</v>
      </c>
      <c r="Y174" s="0" t="n">
        <f aca="false">MIN(Y105:Y168)</f>
        <v>0</v>
      </c>
      <c r="Z174" s="0" t="n">
        <f aca="false">MIN(Z105:Z168)</f>
        <v>0</v>
      </c>
      <c r="AA174" s="0" t="n">
        <f aca="false">MIN(AA105:AA168)</f>
        <v>0</v>
      </c>
      <c r="AB174" s="0" t="n">
        <f aca="false">MIN(AB105:AB168)</f>
        <v>0</v>
      </c>
      <c r="AC174" s="0" t="n">
        <f aca="false">MIN(AC105:AC168)</f>
        <v>0</v>
      </c>
      <c r="AD174" s="0" t="n">
        <f aca="false">MIN(AD105:AD168)</f>
        <v>0</v>
      </c>
      <c r="AE174" s="0" t="n">
        <f aca="false">MIN(AE105:AE168)</f>
        <v>0</v>
      </c>
      <c r="AF174" s="0" t="n">
        <f aca="false">MIN(AF105:AF168)</f>
        <v>0</v>
      </c>
      <c r="AG174" s="0" t="n">
        <f aca="false">MIN(AG105:AG168)</f>
        <v>0</v>
      </c>
      <c r="AH174" s="0" t="n">
        <f aca="false">MIN(AH105:AH168)</f>
        <v>0</v>
      </c>
      <c r="AI174" s="11"/>
      <c r="AJ174" s="12" t="n">
        <f aca="false">MIN(AJ105:AJ168)</f>
        <v>0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10</v>
      </c>
      <c r="E176" s="0" t="n">
        <f aca="false">MAX(E170,E173)</f>
        <v>12</v>
      </c>
      <c r="F176" s="0" t="n">
        <f aca="false">MAX(F170,F173)</f>
        <v>11</v>
      </c>
      <c r="G176" s="0" t="n">
        <f aca="false">MAX(G170,G173)</f>
        <v>14</v>
      </c>
      <c r="H176" s="0" t="n">
        <f aca="false">MAX(H170,H173)</f>
        <v>15</v>
      </c>
      <c r="I176" s="0" t="n">
        <f aca="false">MAX(I170,I173)</f>
        <v>9</v>
      </c>
      <c r="J176" s="0" t="n">
        <f aca="false">MAX(J170,J173)</f>
        <v>11</v>
      </c>
      <c r="K176" s="0" t="n">
        <f aca="false">MAX(K170,K173)</f>
        <v>14</v>
      </c>
      <c r="L176" s="0" t="n">
        <f aca="false">MAX(L170,L173)</f>
        <v>16</v>
      </c>
      <c r="M176" s="0" t="n">
        <f aca="false">MAX(M170,M173)</f>
        <v>11</v>
      </c>
      <c r="N176" s="0" t="n">
        <f aca="false">MAX(N170,N173)</f>
        <v>12</v>
      </c>
      <c r="O176" s="0" t="n">
        <f aca="false">MAX(O170,O173)</f>
        <v>11</v>
      </c>
      <c r="P176" s="0" t="n">
        <f aca="false">MAX(P170,P173)</f>
        <v>8</v>
      </c>
      <c r="Q176" s="0" t="n">
        <f aca="false">MAX(Q170,Q173)</f>
        <v>9</v>
      </c>
      <c r="R176" s="0" t="n">
        <f aca="false">MAX(R170,R173)</f>
        <v>12</v>
      </c>
      <c r="S176" s="0" t="n">
        <f aca="false">MAX(S170,S173)</f>
        <v>12</v>
      </c>
      <c r="T176" s="0" t="n">
        <f aca="false">MAX(T170,T173)</f>
        <v>11</v>
      </c>
      <c r="U176" s="0" t="n">
        <f aca="false">MAX(U170,U173)</f>
        <v>14</v>
      </c>
      <c r="V176" s="0" t="n">
        <f aca="false">MAX(V170,V173)</f>
        <v>13</v>
      </c>
      <c r="W176" s="0" t="n">
        <f aca="false">MAX(W170,W173)</f>
        <v>13</v>
      </c>
      <c r="X176" s="0" t="n">
        <f aca="false">MAX(X170,X173)</f>
        <v>12</v>
      </c>
      <c r="Y176" s="0" t="n">
        <f aca="false">MAX(Y170,Y173)</f>
        <v>13</v>
      </c>
      <c r="Z176" s="0" t="n">
        <f aca="false">MAX(Z170,Z173)</f>
        <v>11</v>
      </c>
      <c r="AA176" s="0" t="n">
        <f aca="false">MAX(AA170,AA173)</f>
        <v>13</v>
      </c>
      <c r="AB176" s="0" t="n">
        <f aca="false">MAX(AB170,AB173)</f>
        <v>11</v>
      </c>
      <c r="AC176" s="0" t="n">
        <f aca="false">MAX(AC170,AC173)</f>
        <v>13</v>
      </c>
      <c r="AD176" s="0" t="n">
        <f aca="false">MAX(AD170,AD173)</f>
        <v>14</v>
      </c>
      <c r="AE176" s="0" t="n">
        <f aca="false">MAX(AE170,AE173)</f>
        <v>14</v>
      </c>
      <c r="AF176" s="0" t="n">
        <f aca="false">MAX(AF170,AF173)</f>
        <v>15</v>
      </c>
      <c r="AG176" s="0" t="n">
        <f aca="false">MAX(AG170,AG173)</f>
        <v>16</v>
      </c>
      <c r="AH176" s="0" t="n">
        <f aca="false">MAX(AH170,AH173)</f>
        <v>19</v>
      </c>
      <c r="AI176" s="13"/>
      <c r="AJ176" s="0" t="n">
        <f aca="false">MAX(D176:AH176)</f>
        <v>19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8</v>
      </c>
      <c r="E177" s="0" t="n">
        <f aca="false">MAX(E6:E84,E114:E168)</f>
        <v>9</v>
      </c>
      <c r="F177" s="0" t="n">
        <f aca="false">MAX(F6:F84,F114:F168)</f>
        <v>11</v>
      </c>
      <c r="G177" s="0" t="n">
        <f aca="false">MAX(G6:G84,G114:G168)</f>
        <v>12</v>
      </c>
      <c r="H177" s="0" t="n">
        <f aca="false">MAX(H6:H84,H114:H168)</f>
        <v>15</v>
      </c>
      <c r="I177" s="0" t="n">
        <f aca="false">MAX(I6:I84,I114:I168)</f>
        <v>9</v>
      </c>
      <c r="J177" s="0" t="n">
        <f aca="false">MAX(J6:J84,J114:J168)</f>
        <v>11</v>
      </c>
      <c r="K177" s="0" t="n">
        <f aca="false">MAX(K6:K84,K114:K168)</f>
        <v>9</v>
      </c>
      <c r="L177" s="0" t="n">
        <f aca="false">MAX(L6:L84,L114:L168)</f>
        <v>16</v>
      </c>
      <c r="M177" s="0" t="n">
        <f aca="false">MAX(M6:M84,M114:M168)</f>
        <v>11</v>
      </c>
      <c r="N177" s="0" t="n">
        <f aca="false">MAX(N6:N84,N114:N168)</f>
        <v>12</v>
      </c>
      <c r="O177" s="0" t="n">
        <f aca="false">MAX(O6:O84,O114:O168)</f>
        <v>11</v>
      </c>
      <c r="P177" s="0" t="n">
        <f aca="false">MAX(P6:P84,P114:P168)</f>
        <v>8</v>
      </c>
      <c r="Q177" s="0" t="n">
        <f aca="false">MAX(Q6:Q84,Q114:Q168)</f>
        <v>9</v>
      </c>
      <c r="R177" s="0" t="n">
        <f aca="false">MAX(R6:R84,R114:R168)</f>
        <v>10</v>
      </c>
      <c r="S177" s="0" t="n">
        <f aca="false">MAX(S6:S84,S114:S168)</f>
        <v>12</v>
      </c>
      <c r="T177" s="0" t="n">
        <f aca="false">MAX(T6:T84,T114:T168)</f>
        <v>10</v>
      </c>
      <c r="U177" s="0" t="n">
        <f aca="false">MAX(U6:U84,U114:U168)</f>
        <v>13</v>
      </c>
      <c r="V177" s="0" t="n">
        <f aca="false">MAX(V6:V84,V114:V168)</f>
        <v>13</v>
      </c>
      <c r="W177" s="0" t="n">
        <f aca="false">MAX(W6:W84,W114:W168)</f>
        <v>13</v>
      </c>
      <c r="X177" s="0" t="n">
        <f aca="false">MAX(X6:X84,X114:X168)</f>
        <v>12</v>
      </c>
      <c r="Y177" s="0" t="n">
        <f aca="false">MAX(Y6:Y84,Y114:Y168)</f>
        <v>13</v>
      </c>
      <c r="Z177" s="0" t="n">
        <f aca="false">MAX(Z6:Z84,Z114:Z168)</f>
        <v>11</v>
      </c>
      <c r="AA177" s="0" t="n">
        <f aca="false">MAX(AA6:AA84,AA114:AA168)</f>
        <v>13</v>
      </c>
      <c r="AB177" s="0" t="n">
        <f aca="false">MAX(AB6:AB84,AB114:AB168)</f>
        <v>11</v>
      </c>
      <c r="AC177" s="0" t="n">
        <f aca="false">MAX(AC6:AC84,AC114:AC168)</f>
        <v>13</v>
      </c>
      <c r="AD177" s="0" t="n">
        <f aca="false">MAX(AD6:AD84,AD114:AD168)</f>
        <v>14</v>
      </c>
      <c r="AE177" s="0" t="n">
        <f aca="false">MAX(AE6:AE84,AE114:AE168)</f>
        <v>14</v>
      </c>
      <c r="AF177" s="0" t="n">
        <f aca="false">MAX(AF6:AF84,AF114:AF168)</f>
        <v>15</v>
      </c>
      <c r="AG177" s="0" t="n">
        <f aca="false">MAX(AG6:AG84,AG114:AG168)</f>
        <v>15</v>
      </c>
      <c r="AH177" s="0" t="n">
        <f aca="false">MAX(AH6:AH84,AH114:AH168)</f>
        <v>19</v>
      </c>
      <c r="AJ177" s="0" t="n">
        <f aca="false">MAX(D177:AH177)</f>
        <v>19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  <c r="AJ180" s="0"/>
    </row>
    <row r="181" customFormat="false" ht="12.75" hidden="false" customHeight="false" outlineLevel="0" collapsed="false">
      <c r="B181" s="0" t="s">
        <v>19</v>
      </c>
      <c r="D181" s="0" t="n">
        <f aca="false">MIN(D171,D174)</f>
        <v>0</v>
      </c>
      <c r="E181" s="0" t="n">
        <f aca="false">MIN(E171,E174)</f>
        <v>0</v>
      </c>
      <c r="F181" s="0" t="n">
        <f aca="false">MIN(F171,F174)</f>
        <v>0</v>
      </c>
      <c r="G181" s="0" t="n">
        <f aca="false">MIN(G171,G174)</f>
        <v>0</v>
      </c>
      <c r="H181" s="0" t="n">
        <f aca="false">MIN(H171,H174)</f>
        <v>0</v>
      </c>
      <c r="I181" s="0" t="n">
        <f aca="false">MIN(I171,I174)</f>
        <v>0</v>
      </c>
      <c r="J181" s="0" t="n">
        <f aca="false">MIN(J171,J174)</f>
        <v>0</v>
      </c>
      <c r="K181" s="0" t="n">
        <f aca="false">MIN(K171,K174)</f>
        <v>0</v>
      </c>
      <c r="L181" s="0" t="n">
        <f aca="false">MIN(L171,L174)</f>
        <v>0</v>
      </c>
      <c r="M181" s="0" t="n">
        <f aca="false">MIN(M171,M174)</f>
        <v>0</v>
      </c>
      <c r="N181" s="0" t="n">
        <f aca="false">MIN(N171,N174)</f>
        <v>0</v>
      </c>
      <c r="O181" s="0" t="n">
        <f aca="false">MIN(O171,O174)</f>
        <v>0</v>
      </c>
      <c r="P181" s="0" t="n">
        <f aca="false">MIN(P171,P174)</f>
        <v>0</v>
      </c>
      <c r="Q181" s="0" t="n">
        <f aca="false">MIN(Q171,Q174)</f>
        <v>0</v>
      </c>
      <c r="R181" s="0" t="n">
        <f aca="false">MIN(R171,R174)</f>
        <v>0</v>
      </c>
      <c r="S181" s="0" t="n">
        <f aca="false">MIN(S171,S174)</f>
        <v>0</v>
      </c>
      <c r="T181" s="0" t="n">
        <f aca="false">MIN(T171,T174)</f>
        <v>0</v>
      </c>
      <c r="U181" s="0" t="n">
        <f aca="false">MIN(U171,U174)</f>
        <v>0</v>
      </c>
      <c r="V181" s="0" t="n">
        <f aca="false">MIN(V171,V174)</f>
        <v>0</v>
      </c>
      <c r="W181" s="0" t="n">
        <f aca="false">MIN(W171,W174)</f>
        <v>0</v>
      </c>
      <c r="X181" s="0" t="n">
        <f aca="false">MIN(X171,X174)</f>
        <v>0</v>
      </c>
      <c r="Y181" s="0" t="n">
        <f aca="false">MIN(Y171,Y174)</f>
        <v>0</v>
      </c>
      <c r="Z181" s="0" t="n">
        <f aca="false">MIN(Z171,Z174)</f>
        <v>0</v>
      </c>
      <c r="AA181" s="0" t="n">
        <f aca="false">MIN(AA171,AA174)</f>
        <v>0</v>
      </c>
      <c r="AB181" s="0" t="n">
        <f aca="false">MIN(AB171,AB174)</f>
        <v>0</v>
      </c>
      <c r="AC181" s="0" t="n">
        <f aca="false">MIN(AC171,AC174)</f>
        <v>0</v>
      </c>
      <c r="AD181" s="0" t="n">
        <f aca="false">MIN(AD171,AD174)</f>
        <v>0</v>
      </c>
      <c r="AE181" s="0" t="n">
        <f aca="false">MIN(AE171,AE174)</f>
        <v>0</v>
      </c>
      <c r="AF181" s="0" t="n">
        <f aca="false">MIN(AF171,AF174)</f>
        <v>0</v>
      </c>
      <c r="AG181" s="0" t="n">
        <f aca="false">MIN(AG171,AG174)</f>
        <v>0</v>
      </c>
      <c r="AH181" s="0" t="n">
        <f aca="false">MIN(AH171,AH174)</f>
        <v>0</v>
      </c>
      <c r="AI181" s="11"/>
      <c r="AJ181" s="13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0</v>
      </c>
      <c r="E182" s="0" t="n">
        <f aca="false">MIN(E6:E84,E114:E168)</f>
        <v>0</v>
      </c>
      <c r="F182" s="0" t="n">
        <f aca="false">MIN(F6:F84,F114:F168)</f>
        <v>0</v>
      </c>
      <c r="G182" s="0" t="n">
        <f aca="false">MIN(G6:G84,G114:G168)</f>
        <v>0</v>
      </c>
      <c r="H182" s="0" t="n">
        <f aca="false">MIN(H6:H84,H114:H168)</f>
        <v>0</v>
      </c>
      <c r="I182" s="0" t="n">
        <f aca="false">MIN(I6:I84,I114:I168)</f>
        <v>0</v>
      </c>
      <c r="J182" s="0" t="n">
        <f aca="false">MIN(J6:J84,J114:J168)</f>
        <v>0</v>
      </c>
      <c r="K182" s="0" t="n">
        <f aca="false">MIN(K6:K84,K114:K168)</f>
        <v>0</v>
      </c>
      <c r="L182" s="0" t="n">
        <f aca="false">MIN(L6:L84,L114:L168)</f>
        <v>0</v>
      </c>
      <c r="M182" s="0" t="n">
        <f aca="false">MIN(M6:M84,M114:M168)</f>
        <v>0</v>
      </c>
      <c r="N182" s="0" t="n">
        <f aca="false">MIN(N6:N84,N114:N168)</f>
        <v>0</v>
      </c>
      <c r="O182" s="0" t="n">
        <f aca="false">MIN(O6:O84,O114:O168)</f>
        <v>0</v>
      </c>
      <c r="P182" s="0" t="n">
        <f aca="false">MIN(P6:P84,P114:P168)</f>
        <v>0</v>
      </c>
      <c r="Q182" s="0" t="n">
        <f aca="false">MIN(Q6:Q84,Q114:Q168)</f>
        <v>0</v>
      </c>
      <c r="R182" s="0" t="n">
        <f aca="false">MIN(R6:R84,R114:R168)</f>
        <v>0</v>
      </c>
      <c r="S182" s="0" t="n">
        <f aca="false">MIN(S6:S84,S114:S168)</f>
        <v>0</v>
      </c>
      <c r="T182" s="0" t="n">
        <f aca="false">MIN(T6:T84,T114:T168)</f>
        <v>0</v>
      </c>
      <c r="U182" s="0" t="n">
        <f aca="false">MIN(U6:U84,U114:U168)</f>
        <v>0</v>
      </c>
      <c r="V182" s="0" t="n">
        <f aca="false">MIN(V6:V84,V114:V168)</f>
        <v>0</v>
      </c>
      <c r="W182" s="0" t="n">
        <f aca="false">MIN(W6:W84,W114:W168)</f>
        <v>0</v>
      </c>
      <c r="X182" s="0" t="n">
        <f aca="false">MIN(X6:X84,X114:X168)</f>
        <v>0</v>
      </c>
      <c r="Y182" s="0" t="n">
        <f aca="false">MIN(Y6:Y84,Y114:Y168)</f>
        <v>0</v>
      </c>
      <c r="Z182" s="0" t="n">
        <f aca="false">MIN(Z6:Z84,Z114:Z168)</f>
        <v>0</v>
      </c>
      <c r="AA182" s="0" t="n">
        <f aca="false">MIN(AA6:AA84,AA114:AA168)</f>
        <v>0</v>
      </c>
      <c r="AB182" s="0" t="n">
        <f aca="false">MIN(AB6:AB84,AB114:AB168)</f>
        <v>0</v>
      </c>
      <c r="AC182" s="0" t="n">
        <f aca="false">MIN(AC6:AC84,AC114:AC168)</f>
        <v>0</v>
      </c>
      <c r="AD182" s="0" t="n">
        <f aca="false">MIN(AD6:AD84,AD114:AD168)</f>
        <v>0</v>
      </c>
      <c r="AE182" s="0" t="n">
        <f aca="false">MIN(AE6:AE84,AE114:AE168)</f>
        <v>0</v>
      </c>
      <c r="AF182" s="0" t="n">
        <f aca="false">MIN(AF6:AF84,AF114:AF168)</f>
        <v>0</v>
      </c>
      <c r="AG182" s="0" t="n">
        <f aca="false">MIN(AG6:AG84,AG114:AG168)</f>
        <v>0</v>
      </c>
      <c r="AH182" s="0" t="n">
        <f aca="false">MIN(AH6:AH84,AH114:AH168)</f>
        <v>0</v>
      </c>
      <c r="AI182" s="11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0.133333333333333</v>
      </c>
      <c r="E187" s="11" t="n">
        <f aca="false">AVERAGE(E137:E166)</f>
        <v>0</v>
      </c>
      <c r="F187" s="11" t="n">
        <f aca="false">AVERAGE(F137:F166)</f>
        <v>0</v>
      </c>
      <c r="G187" s="11" t="n">
        <f aca="false">AVERAGE(G137:G166)</f>
        <v>0.266666666666667</v>
      </c>
      <c r="H187" s="11" t="n">
        <f aca="false">AVERAGE(H137:H166)</f>
        <v>0.433333333333333</v>
      </c>
      <c r="I187" s="11" t="n">
        <f aca="false">AVERAGE(I137:I166)</f>
        <v>0.3</v>
      </c>
      <c r="J187" s="11" t="n">
        <f aca="false">AVERAGE(J137:J166)</f>
        <v>0.366666666666667</v>
      </c>
      <c r="K187" s="11" t="n">
        <f aca="false">AVERAGE(K137:K166)</f>
        <v>0.8</v>
      </c>
      <c r="L187" s="11" t="n">
        <f aca="false">AVERAGE(L137:L166)</f>
        <v>0.9</v>
      </c>
      <c r="M187" s="11" t="n">
        <f aca="false">AVERAGE(M137:M166)</f>
        <v>1.1</v>
      </c>
      <c r="N187" s="11" t="n">
        <f aca="false">AVERAGE(N137:N166)</f>
        <v>0.633333333333333</v>
      </c>
      <c r="O187" s="11" t="n">
        <f aca="false">AVERAGE(O137:O166)</f>
        <v>0.266666666666667</v>
      </c>
      <c r="P187" s="11" t="n">
        <f aca="false">AVERAGE(P137:P166)</f>
        <v>0.533333333333333</v>
      </c>
      <c r="Q187" s="11" t="n">
        <f aca="false">AVERAGE(Q137:Q166)</f>
        <v>0.733333333333333</v>
      </c>
      <c r="R187" s="11" t="n">
        <f aca="false">AVERAGE(R137:R166)</f>
        <v>1.06666666666667</v>
      </c>
      <c r="S187" s="11" t="n">
        <f aca="false">AVERAGE(S137:S166)</f>
        <v>0.966666666666667</v>
      </c>
      <c r="T187" s="11" t="n">
        <f aca="false">AVERAGE(T137:T166)</f>
        <v>1.06666666666667</v>
      </c>
      <c r="U187" s="11" t="n">
        <f aca="false">AVERAGE(U137:U166)</f>
        <v>2.1</v>
      </c>
      <c r="V187" s="11" t="n">
        <f aca="false">AVERAGE(V137:V166)</f>
        <v>1.56666666666667</v>
      </c>
      <c r="W187" s="11" t="n">
        <f aca="false">AVERAGE(W137:W166)</f>
        <v>1</v>
      </c>
      <c r="X187" s="11" t="n">
        <f aca="false">AVERAGE(X137:X166)</f>
        <v>1.86666666666667</v>
      </c>
      <c r="Y187" s="11" t="n">
        <f aca="false">AVERAGE(Y137:Y166)</f>
        <v>1.83333333333333</v>
      </c>
      <c r="Z187" s="11" t="n">
        <f aca="false">AVERAGE(Z137:Z166)</f>
        <v>1.43333333333333</v>
      </c>
      <c r="AA187" s="11" t="n">
        <f aca="false">AVERAGE(AA137:AA166)</f>
        <v>1.56666666666667</v>
      </c>
      <c r="AB187" s="11" t="n">
        <f aca="false">AVERAGE(AB137:AB166)</f>
        <v>1.03333333333333</v>
      </c>
      <c r="AC187" s="11" t="n">
        <f aca="false">AVERAGE(AC137:AC166)</f>
        <v>1.53333333333333</v>
      </c>
      <c r="AD187" s="11" t="n">
        <f aca="false">AVERAGE(AD137:AD166)</f>
        <v>1.46666666666667</v>
      </c>
      <c r="AE187" s="11" t="n">
        <f aca="false">AVERAGE(AE137:AE166)</f>
        <v>2.3</v>
      </c>
      <c r="AF187" s="11" t="n">
        <f aca="false">AVERAGE(AF137:AF166)</f>
        <v>2.7</v>
      </c>
      <c r="AG187" s="11" t="n">
        <f aca="false">AVERAGE(AG137:AG166)</f>
        <v>2.26666666666667</v>
      </c>
      <c r="AH187" s="11" t="n">
        <f aca="false">AVERAGE(AH137:AH166)</f>
        <v>2</v>
      </c>
      <c r="AI187" s="11" t="e">
        <f aca="false">AVERAGE(AI137:AI166)</f>
        <v>#DIV/0!</v>
      </c>
      <c r="AJ187" s="11" t="n">
        <f aca="false">AVERAGE(AJ137:AJ166)</f>
        <v>34.2333333333333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0</v>
      </c>
      <c r="E188" s="11" t="n">
        <f aca="false">MEDIAN(E137:E166)</f>
        <v>0</v>
      </c>
      <c r="F188" s="11" t="n">
        <f aca="false">MEDIAN(F137:F166)</f>
        <v>0</v>
      </c>
      <c r="G188" s="11" t="n">
        <f aca="false">MEDIAN(G137:G166)</f>
        <v>0</v>
      </c>
      <c r="H188" s="11" t="n">
        <f aca="false">MEDIAN(H137:H166)</f>
        <v>0</v>
      </c>
      <c r="I188" s="11" t="n">
        <f aca="false">MEDIAN(I137:I166)</f>
        <v>0</v>
      </c>
      <c r="J188" s="11" t="n">
        <f aca="false">MEDIAN(J137:J166)</f>
        <v>0</v>
      </c>
      <c r="K188" s="11" t="n">
        <f aca="false">MEDIAN(K137:K166)</f>
        <v>0</v>
      </c>
      <c r="L188" s="11" t="n">
        <f aca="false">MEDIAN(L137:L166)</f>
        <v>0</v>
      </c>
      <c r="M188" s="11" t="n">
        <f aca="false">MEDIAN(M137:M166)</f>
        <v>0</v>
      </c>
      <c r="N188" s="11" t="n">
        <f aca="false">MEDIAN(N137:N166)</f>
        <v>0</v>
      </c>
      <c r="O188" s="11" t="n">
        <f aca="false">MEDIAN(O137:O166)</f>
        <v>0</v>
      </c>
      <c r="P188" s="11" t="n">
        <f aca="false">MEDIAN(P137:P166)</f>
        <v>0</v>
      </c>
      <c r="Q188" s="11" t="n">
        <f aca="false">MEDIAN(Q137:Q166)</f>
        <v>0</v>
      </c>
      <c r="R188" s="11" t="n">
        <f aca="false">MEDIAN(R137:R166)</f>
        <v>0</v>
      </c>
      <c r="S188" s="11" t="n">
        <f aca="false">MEDIAN(S137:S166)</f>
        <v>0</v>
      </c>
      <c r="T188" s="11" t="n">
        <f aca="false">MEDIAN(T137:T166)</f>
        <v>0</v>
      </c>
      <c r="U188" s="11" t="n">
        <f aca="false">MEDIAN(U137:U166)</f>
        <v>0</v>
      </c>
      <c r="V188" s="11" t="n">
        <f aca="false">MEDIAN(V137:V166)</f>
        <v>0</v>
      </c>
      <c r="W188" s="11" t="n">
        <f aca="false">MEDIAN(W137:W166)</f>
        <v>0</v>
      </c>
      <c r="X188" s="11" t="n">
        <f aca="false">MEDIAN(X137:X166)</f>
        <v>0</v>
      </c>
      <c r="Y188" s="11" t="n">
        <f aca="false">MEDIAN(Y137:Y166)</f>
        <v>0</v>
      </c>
      <c r="Z188" s="11" t="n">
        <f aca="false">MEDIAN(Z137:Z166)</f>
        <v>0</v>
      </c>
      <c r="AA188" s="11" t="n">
        <f aca="false">MEDIAN(AA137:AA166)</f>
        <v>0</v>
      </c>
      <c r="AB188" s="11" t="n">
        <f aca="false">MEDIAN(AB137:AB166)</f>
        <v>0</v>
      </c>
      <c r="AC188" s="11" t="n">
        <f aca="false">MEDIAN(AC137:AC166)</f>
        <v>0</v>
      </c>
      <c r="AD188" s="11" t="n">
        <f aca="false">MEDIAN(AD137:AD166)</f>
        <v>0</v>
      </c>
      <c r="AE188" s="11" t="n">
        <f aca="false">MEDIAN(AE137:AE166)</f>
        <v>0</v>
      </c>
      <c r="AF188" s="11" t="n">
        <f aca="false">MEDIAN(AF137:AF166)</f>
        <v>0.5</v>
      </c>
      <c r="AG188" s="11" t="n">
        <f aca="false">MEDIAN(AG137:AG166)</f>
        <v>0</v>
      </c>
      <c r="AH188" s="11" t="n">
        <f aca="false">MEDIAN(AH137:AH166)</f>
        <v>0</v>
      </c>
      <c r="AI188" s="11" t="e">
        <f aca="false">MEDIAN(AI137:AI166)</f>
        <v>#VALUE!</v>
      </c>
      <c r="AJ188" s="11" t="n">
        <f aca="false">MEDIAN(AJ137:AJ166)</f>
        <v>29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0</v>
      </c>
      <c r="E189" s="11" t="n">
        <f aca="false">MODE(E137:E166)</f>
        <v>0</v>
      </c>
      <c r="F189" s="11" t="n">
        <f aca="false">MODE(F137:F166)</f>
        <v>0</v>
      </c>
      <c r="G189" s="11" t="n">
        <f aca="false">MODE(G137:G166)</f>
        <v>0</v>
      </c>
      <c r="H189" s="11" t="n">
        <f aca="false">MODE(H137:H166)</f>
        <v>0</v>
      </c>
      <c r="I189" s="11" t="n">
        <f aca="false">MODE(I137:I166)</f>
        <v>0</v>
      </c>
      <c r="J189" s="11" t="n">
        <f aca="false">MODE(J137:J166)</f>
        <v>0</v>
      </c>
      <c r="K189" s="11" t="n">
        <f aca="false">MODE(K137:K166)</f>
        <v>0</v>
      </c>
      <c r="L189" s="11" t="n">
        <f aca="false">MODE(L137:L166)</f>
        <v>0</v>
      </c>
      <c r="M189" s="11" t="n">
        <f aca="false">MODE(M137:M166)</f>
        <v>0</v>
      </c>
      <c r="N189" s="11" t="n">
        <f aca="false">MODE(N137:N166)</f>
        <v>0</v>
      </c>
      <c r="O189" s="11" t="n">
        <f aca="false">MODE(O137:O166)</f>
        <v>0</v>
      </c>
      <c r="P189" s="11" t="n">
        <f aca="false">MODE(P137:P166)</f>
        <v>0</v>
      </c>
      <c r="Q189" s="11" t="n">
        <f aca="false">MODE(Q137:Q166)</f>
        <v>0</v>
      </c>
      <c r="R189" s="11" t="n">
        <f aca="false">MODE(R137:R166)</f>
        <v>0</v>
      </c>
      <c r="S189" s="11" t="n">
        <f aca="false">MODE(S137:S166)</f>
        <v>0</v>
      </c>
      <c r="T189" s="11" t="n">
        <f aca="false">MODE(T137:T166)</f>
        <v>0</v>
      </c>
      <c r="U189" s="11" t="n">
        <f aca="false">MODE(U137:U166)</f>
        <v>0</v>
      </c>
      <c r="V189" s="11" t="n">
        <f aca="false">MODE(V137:V166)</f>
        <v>0</v>
      </c>
      <c r="W189" s="11" t="n">
        <f aca="false">MODE(W137:W166)</f>
        <v>0</v>
      </c>
      <c r="X189" s="11" t="n">
        <f aca="false">MODE(X137:X166)</f>
        <v>0</v>
      </c>
      <c r="Y189" s="11" t="n">
        <f aca="false">MODE(Y137:Y166)</f>
        <v>0</v>
      </c>
      <c r="Z189" s="11" t="n">
        <f aca="false">MODE(Z137:Z166)</f>
        <v>0</v>
      </c>
      <c r="AA189" s="11" t="n">
        <f aca="false">MODE(AA137:AA166)</f>
        <v>0</v>
      </c>
      <c r="AB189" s="11" t="n">
        <f aca="false">MODE(AB137:AB166)</f>
        <v>0</v>
      </c>
      <c r="AC189" s="11" t="n">
        <f aca="false">MODE(AC137:AC166)</f>
        <v>0</v>
      </c>
      <c r="AD189" s="11" t="n">
        <f aca="false">MODE(AD137:AD166)</f>
        <v>0</v>
      </c>
      <c r="AE189" s="11" t="n">
        <f aca="false">MODE(AE137:AE166)</f>
        <v>0</v>
      </c>
      <c r="AF189" s="11" t="n">
        <f aca="false">MODE(AF137:AF166)</f>
        <v>0</v>
      </c>
      <c r="AG189" s="11" t="n">
        <f aca="false">MODE(AG137:AG166)</f>
        <v>0</v>
      </c>
      <c r="AH189" s="11" t="n">
        <f aca="false">MODE(AH137:AH166)</f>
        <v>0</v>
      </c>
      <c r="AI189" s="11" t="e">
        <f aca="false">MODE(AI137:AI166)</f>
        <v>#VALUE!</v>
      </c>
      <c r="AJ189" s="11" t="n">
        <f aca="false">MODE(AJ137:AJ166)</f>
        <v>29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4</v>
      </c>
      <c r="E190" s="1" t="n">
        <f aca="false">MAX(E137:E166)</f>
        <v>0</v>
      </c>
      <c r="F190" s="1" t="n">
        <f aca="false">MAX(F137:F166)</f>
        <v>0</v>
      </c>
      <c r="G190" s="1" t="n">
        <f aca="false">MAX(G137:G166)</f>
        <v>3</v>
      </c>
      <c r="H190" s="1" t="n">
        <f aca="false">MAX(H137:H166)</f>
        <v>6</v>
      </c>
      <c r="I190" s="1" t="n">
        <f aca="false">MAX(I137:I166)</f>
        <v>7</v>
      </c>
      <c r="J190" s="1" t="n">
        <f aca="false">MAX(J137:J166)</f>
        <v>8</v>
      </c>
      <c r="K190" s="1" t="n">
        <f aca="false">MAX(K137:K166)</f>
        <v>8</v>
      </c>
      <c r="L190" s="1" t="n">
        <f aca="false">MAX(L137:L166)</f>
        <v>10</v>
      </c>
      <c r="M190" s="1" t="n">
        <f aca="false">MAX(M137:M166)</f>
        <v>10</v>
      </c>
      <c r="N190" s="1" t="n">
        <f aca="false">MAX(N137:N166)</f>
        <v>5</v>
      </c>
      <c r="O190" s="1" t="n">
        <f aca="false">MAX(O137:O166)</f>
        <v>7</v>
      </c>
      <c r="P190" s="1" t="n">
        <f aca="false">MAX(P137:P166)</f>
        <v>8</v>
      </c>
      <c r="Q190" s="1" t="n">
        <f aca="false">MAX(Q137:Q166)</f>
        <v>6</v>
      </c>
      <c r="R190" s="1" t="n">
        <f aca="false">MAX(R137:R166)</f>
        <v>9</v>
      </c>
      <c r="S190" s="1" t="n">
        <f aca="false">MAX(S137:S166)</f>
        <v>9</v>
      </c>
      <c r="T190" s="1" t="n">
        <f aca="false">MAX(T137:T166)</f>
        <v>8</v>
      </c>
      <c r="U190" s="1" t="n">
        <f aca="false">MAX(U137:U166)</f>
        <v>13</v>
      </c>
      <c r="V190" s="1" t="n">
        <f aca="false">MAX(V137:V166)</f>
        <v>13</v>
      </c>
      <c r="W190" s="1" t="n">
        <f aca="false">MAX(W137:W166)</f>
        <v>11</v>
      </c>
      <c r="X190" s="1" t="n">
        <f aca="false">MAX(X137:X166)</f>
        <v>10</v>
      </c>
      <c r="Y190" s="1" t="n">
        <f aca="false">MAX(Y137:Y166)</f>
        <v>13</v>
      </c>
      <c r="Z190" s="1" t="n">
        <f aca="false">MAX(Z137:Z166)</f>
        <v>11</v>
      </c>
      <c r="AA190" s="1" t="n">
        <f aca="false">MAX(AA137:AA166)</f>
        <v>10</v>
      </c>
      <c r="AB190" s="1" t="n">
        <f aca="false">MAX(AB137:AB166)</f>
        <v>7</v>
      </c>
      <c r="AC190" s="1" t="n">
        <f aca="false">MAX(AC137:AC166)</f>
        <v>12</v>
      </c>
      <c r="AD190" s="1" t="n">
        <f aca="false">MAX(AD137:AD166)</f>
        <v>13</v>
      </c>
      <c r="AE190" s="1" t="n">
        <f aca="false">MAX(AE137:AE166)</f>
        <v>13</v>
      </c>
      <c r="AF190" s="1" t="n">
        <f aca="false">MAX(AF137:AF166)</f>
        <v>15</v>
      </c>
      <c r="AG190" s="1" t="n">
        <f aca="false">MAX(AG137:AG166)</f>
        <v>8</v>
      </c>
      <c r="AH190" s="1" t="n">
        <f aca="false">MAX(AH137:AH166)</f>
        <v>12</v>
      </c>
      <c r="AI190" s="12" t="n">
        <f aca="false">MAX(AI137:AI166)</f>
        <v>0</v>
      </c>
      <c r="AJ190" s="12" t="n">
        <f aca="false">MAX(AJ137:AJ166)</f>
        <v>136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0</v>
      </c>
      <c r="E191" s="1" t="n">
        <f aca="false">MIN(E137:E166)</f>
        <v>0</v>
      </c>
      <c r="F191" s="1" t="n">
        <f aca="false">MIN(F137:F166)</f>
        <v>0</v>
      </c>
      <c r="G191" s="1" t="n">
        <f aca="false">MIN(G137:G166)</f>
        <v>0</v>
      </c>
      <c r="H191" s="1" t="n">
        <f aca="false">MIN(H137:H166)</f>
        <v>0</v>
      </c>
      <c r="I191" s="1" t="n">
        <f aca="false">MIN(I137:I166)</f>
        <v>0</v>
      </c>
      <c r="J191" s="1" t="n">
        <f aca="false">MIN(J137:J166)</f>
        <v>0</v>
      </c>
      <c r="K191" s="1" t="n">
        <f aca="false">MIN(K137:K166)</f>
        <v>0</v>
      </c>
      <c r="L191" s="1" t="n">
        <f aca="false">MIN(L137:L166)</f>
        <v>0</v>
      </c>
      <c r="M191" s="1" t="n">
        <f aca="false">MIN(M137:M166)</f>
        <v>0</v>
      </c>
      <c r="N191" s="1" t="n">
        <f aca="false">MIN(N137:N166)</f>
        <v>0</v>
      </c>
      <c r="O191" s="1" t="n">
        <f aca="false">MIN(O137:O166)</f>
        <v>0</v>
      </c>
      <c r="P191" s="1" t="n">
        <f aca="false">MIN(P137:P166)</f>
        <v>0</v>
      </c>
      <c r="Q191" s="1" t="n">
        <f aca="false">MIN(Q137:Q166)</f>
        <v>0</v>
      </c>
      <c r="R191" s="1" t="n">
        <f aca="false">MIN(R137:R166)</f>
        <v>0</v>
      </c>
      <c r="S191" s="1" t="n">
        <f aca="false">MIN(S137:S166)</f>
        <v>0</v>
      </c>
      <c r="T191" s="1" t="n">
        <f aca="false">MIN(T137:T166)</f>
        <v>0</v>
      </c>
      <c r="U191" s="1" t="n">
        <f aca="false">MIN(U137:U166)</f>
        <v>0</v>
      </c>
      <c r="V191" s="1" t="n">
        <f aca="false">MIN(V137:V166)</f>
        <v>0</v>
      </c>
      <c r="W191" s="1" t="n">
        <f aca="false">MIN(W137:W166)</f>
        <v>0</v>
      </c>
      <c r="X191" s="1" t="n">
        <f aca="false">MIN(X137:X166)</f>
        <v>0</v>
      </c>
      <c r="Y191" s="1" t="n">
        <f aca="false">MIN(Y137:Y166)</f>
        <v>0</v>
      </c>
      <c r="Z191" s="1" t="n">
        <f aca="false">MIN(Z137:Z166)</f>
        <v>0</v>
      </c>
      <c r="AA191" s="1" t="n">
        <f aca="false">MIN(AA137:AA166)</f>
        <v>0</v>
      </c>
      <c r="AB191" s="1" t="n">
        <f aca="false">MIN(AB137:AB166)</f>
        <v>0</v>
      </c>
      <c r="AC191" s="1" t="n">
        <f aca="false">MIN(AC137:AC166)</f>
        <v>0</v>
      </c>
      <c r="AD191" s="1" t="n">
        <f aca="false">MIN(AD137:AD166)</f>
        <v>0</v>
      </c>
      <c r="AE191" s="1" t="n">
        <f aca="false">MIN(AE137:AE166)</f>
        <v>0</v>
      </c>
      <c r="AF191" s="1" t="n">
        <f aca="false">MIN(AF137:AF166)</f>
        <v>0</v>
      </c>
      <c r="AG191" s="1" t="n">
        <f aca="false">MIN(AG137:AG166)</f>
        <v>0</v>
      </c>
      <c r="AH191" s="1" t="n">
        <f aca="false">MIN(AH137:AH166)</f>
        <v>0</v>
      </c>
      <c r="AI191" s="12" t="n">
        <f aca="false">MIN(AI137:AI166)</f>
        <v>0</v>
      </c>
      <c r="AJ191" s="12" t="n">
        <f aca="false">MIN(AJ137:AJ166)</f>
        <v>0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0.730296743340221</v>
      </c>
      <c r="E192" s="12" t="n">
        <f aca="false">STDEV(E137:E166)</f>
        <v>0</v>
      </c>
      <c r="F192" s="12" t="n">
        <f aca="false">STDEV(F137:F166)</f>
        <v>0</v>
      </c>
      <c r="G192" s="12" t="n">
        <f aca="false">STDEV(G137:G166)</f>
        <v>0.739679955644067</v>
      </c>
      <c r="H192" s="12" t="n">
        <f aca="false">STDEV(H137:H166)</f>
        <v>1.33088856325993</v>
      </c>
      <c r="I192" s="12" t="n">
        <f aca="false">STDEV(I137:I166)</f>
        <v>1.31699763045371</v>
      </c>
      <c r="J192" s="12" t="n">
        <f aca="false">STDEV(J137:J166)</f>
        <v>1.4967397519467</v>
      </c>
      <c r="K192" s="12" t="n">
        <f aca="false">STDEV(K137:K166)</f>
        <v>2.09103175325088</v>
      </c>
      <c r="L192" s="12" t="n">
        <f aca="false">STDEV(L137:L166)</f>
        <v>2.36861664850735</v>
      </c>
      <c r="M192" s="12" t="n">
        <f aca="false">STDEV(M137:M166)</f>
        <v>2.75868534406993</v>
      </c>
      <c r="N192" s="12" t="n">
        <f aca="false">STDEV(N137:N166)</f>
        <v>1.44993063647014</v>
      </c>
      <c r="O192" s="12" t="n">
        <f aca="false">STDEV(O137:O166)</f>
        <v>1.2847469449832</v>
      </c>
      <c r="P192" s="12" t="n">
        <f aca="false">STDEV(P137:P166)</f>
        <v>1.81437427863947</v>
      </c>
      <c r="Q192" s="12" t="n">
        <f aca="false">STDEV(Q137:Q166)</f>
        <v>1.83703909693783</v>
      </c>
      <c r="R192" s="12" t="n">
        <f aca="false">STDEV(R137:R166)</f>
        <v>2.39155602691742</v>
      </c>
      <c r="S192" s="12" t="n">
        <f aca="false">STDEV(S137:S166)</f>
        <v>2.26644691294444</v>
      </c>
      <c r="T192" s="12" t="n">
        <f aca="false">STDEV(T137:T166)</f>
        <v>1.98152385340404</v>
      </c>
      <c r="U192" s="12" t="n">
        <f aca="false">STDEV(U137:U166)</f>
        <v>3.84483531775935</v>
      </c>
      <c r="V192" s="12" t="n">
        <f aca="false">STDEV(V137:V166)</f>
        <v>3.7663055467214</v>
      </c>
      <c r="W192" s="12" t="n">
        <f aca="false">STDEV(W137:W166)</f>
        <v>2.71648860568705</v>
      </c>
      <c r="X192" s="12" t="n">
        <f aca="false">STDEV(X137:X166)</f>
        <v>3.2134773659712</v>
      </c>
      <c r="Y192" s="12" t="n">
        <f aca="false">STDEV(Y137:Y166)</f>
        <v>3.38437926191876</v>
      </c>
      <c r="Z192" s="12" t="n">
        <f aca="false">STDEV(Z137:Z166)</f>
        <v>3.12590216862526</v>
      </c>
      <c r="AA192" s="12" t="n">
        <f aca="false">STDEV(AA137:AA166)</f>
        <v>2.97904559274916</v>
      </c>
      <c r="AB192" s="12" t="n">
        <f aca="false">STDEV(AB137:AB166)</f>
        <v>2.05918184846736</v>
      </c>
      <c r="AC192" s="12" t="n">
        <f aca="false">STDEV(AC137:AC166)</f>
        <v>3.14843511576163</v>
      </c>
      <c r="AD192" s="12" t="n">
        <f aca="false">STDEV(AD137:AD166)</f>
        <v>3.38081130166581</v>
      </c>
      <c r="AE192" s="12" t="n">
        <f aca="false">STDEV(AE137:AE166)</f>
        <v>3.89650595029568</v>
      </c>
      <c r="AF192" s="12" t="n">
        <f aca="false">STDEV(AF137:AF166)</f>
        <v>3.724568940576</v>
      </c>
      <c r="AG192" s="12" t="n">
        <f aca="false">STDEV(AG137:AG166)</f>
        <v>3.01643010439702</v>
      </c>
      <c r="AH192" s="12" t="n">
        <f aca="false">STDEV(AH137:AH166)</f>
        <v>3.23770885360152</v>
      </c>
      <c r="AI192" s="12" t="e">
        <f aca="false">STDEV(AI137:AI166)</f>
        <v>#DIV/0!</v>
      </c>
      <c r="AJ192" s="12" t="n">
        <f aca="false">STDEV(AJ137:AJ166)</f>
        <v>32.8934364413258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0.133333333333333</v>
      </c>
      <c r="E193" s="11" t="n">
        <f aca="false">E$178-E187</f>
        <v>0</v>
      </c>
      <c r="F193" s="11" t="n">
        <f aca="false">F$178-F187</f>
        <v>0</v>
      </c>
      <c r="G193" s="11" t="n">
        <f aca="false">G$178-G187</f>
        <v>-0.266666666666667</v>
      </c>
      <c r="H193" s="11" t="n">
        <f aca="false">H$178-H187</f>
        <v>-0.433333333333333</v>
      </c>
      <c r="I193" s="11" t="n">
        <f aca="false">I$178-I187</f>
        <v>-0.3</v>
      </c>
      <c r="J193" s="11" t="n">
        <f aca="false">J$178-J187</f>
        <v>-0.366666666666667</v>
      </c>
      <c r="K193" s="11" t="n">
        <f aca="false">K$178-K187</f>
        <v>-0.8</v>
      </c>
      <c r="L193" s="11" t="n">
        <f aca="false">L$178-L187</f>
        <v>-0.9</v>
      </c>
      <c r="M193" s="11" t="n">
        <f aca="false">M$178-M187</f>
        <v>-1.1</v>
      </c>
      <c r="N193" s="11" t="n">
        <f aca="false">N$178-N187</f>
        <v>-0.633333333333333</v>
      </c>
      <c r="O193" s="11" t="n">
        <f aca="false">O$178-O187</f>
        <v>-0.266666666666667</v>
      </c>
      <c r="P193" s="11" t="n">
        <f aca="false">P$178-P187</f>
        <v>-0.533333333333333</v>
      </c>
      <c r="Q193" s="11" t="n">
        <f aca="false">Q$178-Q187</f>
        <v>-0.733333333333333</v>
      </c>
      <c r="R193" s="11" t="n">
        <f aca="false">R$178-R187</f>
        <v>-1.06666666666667</v>
      </c>
      <c r="S193" s="11" t="n">
        <f aca="false">S$178-S187</f>
        <v>-0.966666666666667</v>
      </c>
      <c r="T193" s="11" t="n">
        <f aca="false">T$178-T187</f>
        <v>-1.06666666666667</v>
      </c>
      <c r="U193" s="11" t="n">
        <f aca="false">U$178-U187</f>
        <v>-2.1</v>
      </c>
      <c r="V193" s="11" t="n">
        <f aca="false">V$178-V187</f>
        <v>-1.56666666666667</v>
      </c>
      <c r="W193" s="11" t="n">
        <f aca="false">W$178-W187</f>
        <v>-1</v>
      </c>
      <c r="X193" s="11" t="n">
        <f aca="false">X$178-X187</f>
        <v>-1.86666666666667</v>
      </c>
      <c r="Y193" s="11" t="n">
        <f aca="false">Y$178-Y187</f>
        <v>-1.83333333333333</v>
      </c>
      <c r="Z193" s="11" t="n">
        <f aca="false">Z$178-Z187</f>
        <v>-1.43333333333333</v>
      </c>
      <c r="AA193" s="11" t="n">
        <f aca="false">AA$178-AA187</f>
        <v>-1.56666666666667</v>
      </c>
      <c r="AB193" s="11" t="n">
        <f aca="false">AB$178-AB187</f>
        <v>-1.03333333333333</v>
      </c>
      <c r="AC193" s="11" t="n">
        <f aca="false">AC$178-AC187</f>
        <v>-1.53333333333333</v>
      </c>
      <c r="AD193" s="11" t="n">
        <f aca="false">AD$178-AD187</f>
        <v>-1.46666666666667</v>
      </c>
      <c r="AE193" s="11" t="n">
        <f aca="false">AE$178-AE187</f>
        <v>-2.3</v>
      </c>
      <c r="AF193" s="11" t="n">
        <f aca="false">AF$178-AF187</f>
        <v>-2.7</v>
      </c>
      <c r="AG193" s="11" t="n">
        <f aca="false">AG$178-AG187</f>
        <v>-2.26666666666667</v>
      </c>
      <c r="AH193" s="11" t="n">
        <f aca="false">AH$178-AH187</f>
        <v>-2</v>
      </c>
      <c r="AI193" s="0" t="s">
        <v>25</v>
      </c>
      <c r="AJ193" s="0" t="n">
        <f aca="false">MAX(D193:AH193)</f>
        <v>0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0.182574185835055</v>
      </c>
      <c r="E194" s="12" t="e">
        <f aca="false">E193/E192</f>
        <v>#DIV/0!</v>
      </c>
      <c r="F194" s="12" t="e">
        <f aca="false">F193/F192</f>
        <v>#DIV/0!</v>
      </c>
      <c r="G194" s="12" t="n">
        <f aca="false">G193/G192</f>
        <v>-0.36051628090215</v>
      </c>
      <c r="H194" s="12" t="n">
        <f aca="false">H193/H192</f>
        <v>-0.325597007364695</v>
      </c>
      <c r="I194" s="12" t="n">
        <f aca="false">I193/I192</f>
        <v>-0.227790842643087</v>
      </c>
      <c r="J194" s="12" t="n">
        <f aca="false">J193/J192</f>
        <v>-0.244976901421753</v>
      </c>
      <c r="K194" s="12" t="n">
        <f aca="false">K193/K192</f>
        <v>-0.382586251383442</v>
      </c>
      <c r="L194" s="12" t="n">
        <f aca="false">L193/L192</f>
        <v>-0.379968620319864</v>
      </c>
      <c r="M194" s="12" t="n">
        <f aca="false">M193/M192</f>
        <v>-0.398740654625422</v>
      </c>
      <c r="N194" s="12" t="n">
        <f aca="false">N193/N192</f>
        <v>-0.436802504480617</v>
      </c>
      <c r="O194" s="12" t="n">
        <f aca="false">O193/O192</f>
        <v>-0.207563573284195</v>
      </c>
      <c r="P194" s="12" t="n">
        <f aca="false">P193/P192</f>
        <v>-0.293948905477903</v>
      </c>
      <c r="Q194" s="12" t="n">
        <f aca="false">Q193/Q192</f>
        <v>-0.399193100765101</v>
      </c>
      <c r="R194" s="12" t="n">
        <f aca="false">R193/R192</f>
        <v>-0.446013664183957</v>
      </c>
      <c r="S194" s="12" t="n">
        <f aca="false">S193/S192</f>
        <v>-0.426511938640922</v>
      </c>
      <c r="T194" s="12" t="n">
        <f aca="false">T193/T192</f>
        <v>-0.538306245889622</v>
      </c>
      <c r="U194" s="12" t="n">
        <f aca="false">U193/U192</f>
        <v>-0.54618724248086</v>
      </c>
      <c r="V194" s="12" t="n">
        <f aca="false">V193/V192</f>
        <v>-0.415969083557351</v>
      </c>
      <c r="W194" s="12" t="n">
        <f aca="false">W193/W192</f>
        <v>-0.368122287686563</v>
      </c>
      <c r="X194" s="12" t="n">
        <f aca="false">X193/X192</f>
        <v>-0.580886825727652</v>
      </c>
      <c r="Y194" s="12" t="n">
        <f aca="false">Y193/Y192</f>
        <v>-0.541704457878617</v>
      </c>
      <c r="Z194" s="12" t="n">
        <f aca="false">Z193/Z192</f>
        <v>-0.458534290586484</v>
      </c>
      <c r="AA194" s="12" t="n">
        <f aca="false">AA193/AA192</f>
        <v>-0.525895498370301</v>
      </c>
      <c r="AB194" s="12" t="n">
        <f aca="false">AB193/AB192</f>
        <v>-0.501817425256753</v>
      </c>
      <c r="AC194" s="12" t="n">
        <f aca="false">AC193/AC192</f>
        <v>-0.487014430012292</v>
      </c>
      <c r="AD194" s="12" t="n">
        <f aca="false">AD193/AD192</f>
        <v>-0.433820919240303</v>
      </c>
      <c r="AE194" s="12" t="n">
        <f aca="false">AE193/AE192</f>
        <v>-0.590272420814722</v>
      </c>
      <c r="AF194" s="12" t="n">
        <f aca="false">AF193/AF192</f>
        <v>-0.724916102528215</v>
      </c>
      <c r="AG194" s="12" t="n">
        <f aca="false">AG193/AG192</f>
        <v>-0.751440142227253</v>
      </c>
      <c r="AH194" s="12" t="n">
        <f aca="false">AH193/AH192</f>
        <v>-0.617720768121342</v>
      </c>
      <c r="AI194" s="0" t="s">
        <v>26</v>
      </c>
      <c r="AJ194" s="11" t="n">
        <f aca="false">MIN(D193:AH193)</f>
        <v>-2.7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0</v>
      </c>
      <c r="E197" s="11" t="n">
        <f aca="false">AVERAGE(E127:E156)</f>
        <v>0.1</v>
      </c>
      <c r="F197" s="11" t="n">
        <f aca="false">AVERAGE(F127:F156)</f>
        <v>0.0333333333333333</v>
      </c>
      <c r="G197" s="11" t="n">
        <f aca="false">AVERAGE(G127:G156)</f>
        <v>0.333333333333333</v>
      </c>
      <c r="H197" s="11" t="n">
        <f aca="false">AVERAGE(H127:H156)</f>
        <v>0.633333333333333</v>
      </c>
      <c r="I197" s="11" t="n">
        <f aca="false">AVERAGE(I127:I156)</f>
        <v>0.5</v>
      </c>
      <c r="J197" s="11" t="n">
        <f aca="false">AVERAGE(J127:J156)</f>
        <v>0.466666666666667</v>
      </c>
      <c r="K197" s="11" t="n">
        <f aca="false">AVERAGE(K127:K156)</f>
        <v>1.1</v>
      </c>
      <c r="L197" s="11" t="n">
        <f aca="false">AVERAGE(L127:L156)</f>
        <v>0.866666666666667</v>
      </c>
      <c r="M197" s="11" t="n">
        <f aca="false">AVERAGE(M127:M156)</f>
        <v>0.733333333333333</v>
      </c>
      <c r="N197" s="11" t="n">
        <f aca="false">AVERAGE(N127:N156)</f>
        <v>0.2</v>
      </c>
      <c r="O197" s="11" t="n">
        <f aca="false">AVERAGE(O127:O156)</f>
        <v>0.0333333333333333</v>
      </c>
      <c r="P197" s="11" t="n">
        <f aca="false">AVERAGE(P127:P156)</f>
        <v>0.666666666666667</v>
      </c>
      <c r="Q197" s="11" t="n">
        <f aca="false">AVERAGE(Q127:Q156)</f>
        <v>0.966666666666667</v>
      </c>
      <c r="R197" s="11" t="n">
        <f aca="false">AVERAGE(R127:R156)</f>
        <v>1.1</v>
      </c>
      <c r="S197" s="11" t="n">
        <f aca="false">AVERAGE(S127:S156)</f>
        <v>0.933333333333333</v>
      </c>
      <c r="T197" s="11" t="n">
        <f aca="false">AVERAGE(T127:T156)</f>
        <v>1.06666666666667</v>
      </c>
      <c r="U197" s="11" t="n">
        <f aca="false">AVERAGE(U127:U156)</f>
        <v>2.03333333333333</v>
      </c>
      <c r="V197" s="11" t="n">
        <f aca="false">AVERAGE(V127:V156)</f>
        <v>1.46666666666667</v>
      </c>
      <c r="W197" s="11" t="n">
        <f aca="false">AVERAGE(W127:W156)</f>
        <v>1.06666666666667</v>
      </c>
      <c r="X197" s="11" t="n">
        <f aca="false">AVERAGE(X127:X156)</f>
        <v>1.93333333333333</v>
      </c>
      <c r="Y197" s="11" t="n">
        <f aca="false">AVERAGE(Y127:Y156)</f>
        <v>1.63333333333333</v>
      </c>
      <c r="Z197" s="11" t="n">
        <f aca="false">AVERAGE(Z127:Z156)</f>
        <v>1.16666666666667</v>
      </c>
      <c r="AA197" s="11" t="n">
        <f aca="false">AVERAGE(AA127:AA156)</f>
        <v>1.3</v>
      </c>
      <c r="AB197" s="11" t="n">
        <f aca="false">AVERAGE(AB127:AB156)</f>
        <v>1.26666666666667</v>
      </c>
      <c r="AC197" s="11" t="n">
        <f aca="false">AVERAGE(AC127:AC156)</f>
        <v>1.6</v>
      </c>
      <c r="AD197" s="11" t="n">
        <f aca="false">AVERAGE(AD127:AD156)</f>
        <v>1.3</v>
      </c>
      <c r="AE197" s="11" t="n">
        <f aca="false">AVERAGE(AE127:AE156)</f>
        <v>1.63333333333333</v>
      </c>
      <c r="AF197" s="11" t="n">
        <f aca="false">AVERAGE(AF127:AF156)</f>
        <v>2.33333333333333</v>
      </c>
      <c r="AG197" s="11" t="n">
        <f aca="false">AVERAGE(AG127:AG156)</f>
        <v>1.9</v>
      </c>
      <c r="AH197" s="11" t="n">
        <f aca="false">AVERAGE(AH127:AH156)</f>
        <v>1.66666666666667</v>
      </c>
      <c r="AI197" s="11" t="e">
        <f aca="false">AVERAGE(AI127:AI156)</f>
        <v>#DIV/0!</v>
      </c>
      <c r="AJ197" s="11" t="n">
        <f aca="false">AVERAGE(AJ127:AJ156)</f>
        <v>32.0333333333333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0</v>
      </c>
      <c r="E198" s="11" t="n">
        <f aca="false">MEDIAN(E127:E156)</f>
        <v>0</v>
      </c>
      <c r="F198" s="11" t="n">
        <f aca="false">MEDIAN(F127:F156)</f>
        <v>0</v>
      </c>
      <c r="G198" s="11" t="n">
        <f aca="false">MEDIAN(G127:G156)</f>
        <v>0</v>
      </c>
      <c r="H198" s="11" t="n">
        <f aca="false">MEDIAN(H127:H156)</f>
        <v>0</v>
      </c>
      <c r="I198" s="11" t="n">
        <f aca="false">MEDIAN(I127:I156)</f>
        <v>0</v>
      </c>
      <c r="J198" s="11" t="n">
        <f aca="false">MEDIAN(J127:J156)</f>
        <v>0</v>
      </c>
      <c r="K198" s="11" t="n">
        <f aca="false">MEDIAN(K127:K156)</f>
        <v>0</v>
      </c>
      <c r="L198" s="11" t="n">
        <f aca="false">MEDIAN(L127:L156)</f>
        <v>0</v>
      </c>
      <c r="M198" s="11" t="n">
        <f aca="false">MEDIAN(M127:M156)</f>
        <v>0</v>
      </c>
      <c r="N198" s="11" t="n">
        <f aca="false">MEDIAN(N127:N156)</f>
        <v>0</v>
      </c>
      <c r="O198" s="11" t="n">
        <f aca="false">MEDIAN(O127:O156)</f>
        <v>0</v>
      </c>
      <c r="P198" s="11" t="n">
        <f aca="false">MEDIAN(P127:P156)</f>
        <v>0</v>
      </c>
      <c r="Q198" s="11" t="n">
        <f aca="false">MEDIAN(Q127:Q156)</f>
        <v>0</v>
      </c>
      <c r="R198" s="11" t="n">
        <f aca="false">MEDIAN(R127:R156)</f>
        <v>0</v>
      </c>
      <c r="S198" s="11" t="n">
        <f aca="false">MEDIAN(S127:S156)</f>
        <v>0</v>
      </c>
      <c r="T198" s="11" t="n">
        <f aca="false">MEDIAN(T127:T156)</f>
        <v>0</v>
      </c>
      <c r="U198" s="11" t="n">
        <f aca="false">MEDIAN(U127:U156)</f>
        <v>0</v>
      </c>
      <c r="V198" s="11" t="n">
        <f aca="false">MEDIAN(V127:V156)</f>
        <v>0</v>
      </c>
      <c r="W198" s="11" t="n">
        <f aca="false">MEDIAN(W127:W156)</f>
        <v>0</v>
      </c>
      <c r="X198" s="11" t="n">
        <f aca="false">MEDIAN(X127:X156)</f>
        <v>0</v>
      </c>
      <c r="Y198" s="11" t="n">
        <f aca="false">MEDIAN(Y127:Y156)</f>
        <v>0</v>
      </c>
      <c r="Z198" s="11" t="n">
        <f aca="false">MEDIAN(Z127:Z156)</f>
        <v>0</v>
      </c>
      <c r="AA198" s="11" t="n">
        <f aca="false">MEDIAN(AA127:AA156)</f>
        <v>0</v>
      </c>
      <c r="AB198" s="11" t="n">
        <f aca="false">MEDIAN(AB127:AB156)</f>
        <v>0</v>
      </c>
      <c r="AC198" s="11" t="n">
        <f aca="false">MEDIAN(AC127:AC156)</f>
        <v>0</v>
      </c>
      <c r="AD198" s="11" t="n">
        <f aca="false">MEDIAN(AD127:AD156)</f>
        <v>0</v>
      </c>
      <c r="AE198" s="11" t="n">
        <f aca="false">MEDIAN(AE127:AE156)</f>
        <v>0</v>
      </c>
      <c r="AF198" s="11" t="n">
        <f aca="false">MEDIAN(AF127:AF156)</f>
        <v>0</v>
      </c>
      <c r="AG198" s="11" t="n">
        <f aca="false">MEDIAN(AG127:AG156)</f>
        <v>0</v>
      </c>
      <c r="AH198" s="11" t="n">
        <f aca="false">MEDIAN(AH127:AH156)</f>
        <v>0</v>
      </c>
      <c r="AI198" s="11" t="e">
        <f aca="false">MEDIAN(AI127:AI156)</f>
        <v>#VALUE!</v>
      </c>
      <c r="AJ198" s="11" t="n">
        <f aca="false">MEDIAN(AJ127:AJ156)</f>
        <v>24.5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0</v>
      </c>
      <c r="E199" s="11" t="n">
        <f aca="false">MODE(E127:E156)</f>
        <v>0</v>
      </c>
      <c r="F199" s="11" t="n">
        <f aca="false">MODE(F127:F156)</f>
        <v>0</v>
      </c>
      <c r="G199" s="11" t="n">
        <f aca="false">MODE(G127:G156)</f>
        <v>0</v>
      </c>
      <c r="H199" s="11" t="n">
        <f aca="false">MODE(H127:H156)</f>
        <v>0</v>
      </c>
      <c r="I199" s="11" t="n">
        <f aca="false">MODE(I127:I156)</f>
        <v>0</v>
      </c>
      <c r="J199" s="11" t="n">
        <f aca="false">MODE(J127:J156)</f>
        <v>0</v>
      </c>
      <c r="K199" s="11" t="n">
        <f aca="false">MODE(K127:K156)</f>
        <v>0</v>
      </c>
      <c r="L199" s="11" t="n">
        <f aca="false">MODE(L127:L156)</f>
        <v>0</v>
      </c>
      <c r="M199" s="11" t="n">
        <f aca="false">MODE(M127:M156)</f>
        <v>0</v>
      </c>
      <c r="N199" s="11" t="n">
        <f aca="false">MODE(N127:N156)</f>
        <v>0</v>
      </c>
      <c r="O199" s="11" t="n">
        <f aca="false">MODE(O127:O156)</f>
        <v>0</v>
      </c>
      <c r="P199" s="11" t="n">
        <f aca="false">MODE(P127:P156)</f>
        <v>0</v>
      </c>
      <c r="Q199" s="11" t="n">
        <f aca="false">MODE(Q127:Q156)</f>
        <v>0</v>
      </c>
      <c r="R199" s="11" t="n">
        <f aca="false">MODE(R127:R156)</f>
        <v>0</v>
      </c>
      <c r="S199" s="11" t="n">
        <f aca="false">MODE(S127:S156)</f>
        <v>0</v>
      </c>
      <c r="T199" s="11" t="n">
        <f aca="false">MODE(T127:T156)</f>
        <v>0</v>
      </c>
      <c r="U199" s="11" t="n">
        <f aca="false">MODE(U127:U156)</f>
        <v>0</v>
      </c>
      <c r="V199" s="11" t="n">
        <f aca="false">MODE(V127:V156)</f>
        <v>0</v>
      </c>
      <c r="W199" s="11" t="n">
        <f aca="false">MODE(W127:W156)</f>
        <v>0</v>
      </c>
      <c r="X199" s="11" t="n">
        <f aca="false">MODE(X127:X156)</f>
        <v>0</v>
      </c>
      <c r="Y199" s="11" t="n">
        <f aca="false">MODE(Y127:Y156)</f>
        <v>0</v>
      </c>
      <c r="Z199" s="11" t="n">
        <f aca="false">MODE(Z127:Z156)</f>
        <v>0</v>
      </c>
      <c r="AA199" s="11" t="n">
        <f aca="false">MODE(AA127:AA156)</f>
        <v>0</v>
      </c>
      <c r="AB199" s="11" t="n">
        <f aca="false">MODE(AB127:AB156)</f>
        <v>0</v>
      </c>
      <c r="AC199" s="11" t="n">
        <f aca="false">MODE(AC127:AC156)</f>
        <v>0</v>
      </c>
      <c r="AD199" s="11" t="n">
        <f aca="false">MODE(AD127:AD156)</f>
        <v>0</v>
      </c>
      <c r="AE199" s="11" t="n">
        <f aca="false">MODE(AE127:AE156)</f>
        <v>0</v>
      </c>
      <c r="AF199" s="11" t="n">
        <f aca="false">MODE(AF127:AF156)</f>
        <v>0</v>
      </c>
      <c r="AG199" s="11" t="n">
        <f aca="false">MODE(AG127:AG156)</f>
        <v>0</v>
      </c>
      <c r="AH199" s="11" t="n">
        <f aca="false">MODE(AH127:AH156)</f>
        <v>0</v>
      </c>
      <c r="AI199" s="11" t="e">
        <f aca="false">MODE(AI127:AI156)</f>
        <v>#VALUE!</v>
      </c>
      <c r="AJ199" s="11" t="n">
        <f aca="false">MODE(AJ127:AJ156)</f>
        <v>2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0</v>
      </c>
      <c r="E200" s="1" t="n">
        <f aca="false">MAX(E127:E156)</f>
        <v>2</v>
      </c>
      <c r="F200" s="1" t="n">
        <f aca="false">MAX(F127:F156)</f>
        <v>1</v>
      </c>
      <c r="G200" s="1" t="n">
        <f aca="false">MAX(G127:G156)</f>
        <v>6</v>
      </c>
      <c r="H200" s="1" t="n">
        <f aca="false">MAX(H127:H156)</f>
        <v>8</v>
      </c>
      <c r="I200" s="1" t="n">
        <f aca="false">MAX(I127:I156)</f>
        <v>7</v>
      </c>
      <c r="J200" s="1" t="n">
        <f aca="false">MAX(J127:J156)</f>
        <v>7</v>
      </c>
      <c r="K200" s="1" t="n">
        <f aca="false">MAX(K127:K156)</f>
        <v>8</v>
      </c>
      <c r="L200" s="1" t="n">
        <f aca="false">MAX(L127:L156)</f>
        <v>7</v>
      </c>
      <c r="M200" s="1" t="n">
        <f aca="false">MAX(M127:M156)</f>
        <v>8</v>
      </c>
      <c r="N200" s="1" t="n">
        <f aca="false">MAX(N127:N156)</f>
        <v>3</v>
      </c>
      <c r="O200" s="1" t="n">
        <f aca="false">MAX(O127:O156)</f>
        <v>1</v>
      </c>
      <c r="P200" s="1" t="n">
        <f aca="false">MAX(P127:P156)</f>
        <v>7</v>
      </c>
      <c r="Q200" s="1" t="n">
        <f aca="false">MAX(Q127:Q156)</f>
        <v>9</v>
      </c>
      <c r="R200" s="1" t="n">
        <f aca="false">MAX(R127:R156)</f>
        <v>9</v>
      </c>
      <c r="S200" s="1" t="n">
        <f aca="false">MAX(S127:S156)</f>
        <v>9</v>
      </c>
      <c r="T200" s="1" t="n">
        <f aca="false">MAX(T127:T156)</f>
        <v>9</v>
      </c>
      <c r="U200" s="1" t="n">
        <f aca="false">MAX(U127:U156)</f>
        <v>12</v>
      </c>
      <c r="V200" s="1" t="n">
        <f aca="false">MAX(V127:V156)</f>
        <v>13</v>
      </c>
      <c r="W200" s="1" t="n">
        <f aca="false">MAX(W127:W156)</f>
        <v>11</v>
      </c>
      <c r="X200" s="1" t="n">
        <f aca="false">MAX(X127:X156)</f>
        <v>10</v>
      </c>
      <c r="Y200" s="1" t="n">
        <f aca="false">MAX(Y127:Y156)</f>
        <v>13</v>
      </c>
      <c r="Z200" s="1" t="n">
        <f aca="false">MAX(Z127:Z156)</f>
        <v>11</v>
      </c>
      <c r="AA200" s="1" t="n">
        <f aca="false">MAX(AA127:AA156)</f>
        <v>10</v>
      </c>
      <c r="AB200" s="1" t="n">
        <f aca="false">MAX(AB127:AB156)</f>
        <v>11</v>
      </c>
      <c r="AC200" s="1" t="n">
        <f aca="false">MAX(AC127:AC156)</f>
        <v>12</v>
      </c>
      <c r="AD200" s="1" t="n">
        <f aca="false">MAX(AD127:AD156)</f>
        <v>13</v>
      </c>
      <c r="AE200" s="1" t="n">
        <f aca="false">MAX(AE127:AE156)</f>
        <v>9</v>
      </c>
      <c r="AF200" s="1" t="n">
        <f aca="false">MAX(AF127:AF156)</f>
        <v>11</v>
      </c>
      <c r="AG200" s="1" t="n">
        <f aca="false">MAX(AG127:AG156)</f>
        <v>8</v>
      </c>
      <c r="AH200" s="1" t="n">
        <f aca="false">MAX(AH127:AH156)</f>
        <v>12</v>
      </c>
      <c r="AI200" s="12" t="n">
        <f aca="false">MAX(AI127:AI156)</f>
        <v>0</v>
      </c>
      <c r="AJ200" s="12" t="n">
        <f aca="false">MAX(AJ127:AJ156)</f>
        <v>123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0</v>
      </c>
      <c r="E201" s="1" t="n">
        <f aca="false">MIN(E127:E156)</f>
        <v>0</v>
      </c>
      <c r="F201" s="1" t="n">
        <f aca="false">MIN(F127:F156)</f>
        <v>0</v>
      </c>
      <c r="G201" s="1" t="n">
        <f aca="false">MIN(G127:G156)</f>
        <v>0</v>
      </c>
      <c r="H201" s="1" t="n">
        <f aca="false">MIN(H127:H156)</f>
        <v>0</v>
      </c>
      <c r="I201" s="1" t="n">
        <f aca="false">MIN(I127:I156)</f>
        <v>0</v>
      </c>
      <c r="J201" s="1" t="n">
        <f aca="false">MIN(J127:J156)</f>
        <v>0</v>
      </c>
      <c r="K201" s="1" t="n">
        <f aca="false">MIN(K127:K156)</f>
        <v>0</v>
      </c>
      <c r="L201" s="1" t="n">
        <f aca="false">MIN(L127:L156)</f>
        <v>0</v>
      </c>
      <c r="M201" s="1" t="n">
        <f aca="false">MIN(M127:M156)</f>
        <v>0</v>
      </c>
      <c r="N201" s="1" t="n">
        <f aca="false">MIN(N127:N156)</f>
        <v>0</v>
      </c>
      <c r="O201" s="1" t="n">
        <f aca="false">MIN(O127:O156)</f>
        <v>0</v>
      </c>
      <c r="P201" s="1" t="n">
        <f aca="false">MIN(P127:P156)</f>
        <v>0</v>
      </c>
      <c r="Q201" s="1" t="n">
        <f aca="false">MIN(Q127:Q156)</f>
        <v>0</v>
      </c>
      <c r="R201" s="1" t="n">
        <f aca="false">MIN(R127:R156)</f>
        <v>0</v>
      </c>
      <c r="S201" s="1" t="n">
        <f aca="false">MIN(S127:S156)</f>
        <v>0</v>
      </c>
      <c r="T201" s="1" t="n">
        <f aca="false">MIN(T127:T156)</f>
        <v>0</v>
      </c>
      <c r="U201" s="1" t="n">
        <f aca="false">MIN(U127:U156)</f>
        <v>0</v>
      </c>
      <c r="V201" s="1" t="n">
        <f aca="false">MIN(V127:V156)</f>
        <v>0</v>
      </c>
      <c r="W201" s="1" t="n">
        <f aca="false">MIN(W127:W156)</f>
        <v>0</v>
      </c>
      <c r="X201" s="1" t="n">
        <f aca="false">MIN(X127:X156)</f>
        <v>0</v>
      </c>
      <c r="Y201" s="1" t="n">
        <f aca="false">MIN(Y127:Y156)</f>
        <v>0</v>
      </c>
      <c r="Z201" s="1" t="n">
        <f aca="false">MIN(Z127:Z156)</f>
        <v>0</v>
      </c>
      <c r="AA201" s="1" t="n">
        <f aca="false">MIN(AA127:AA156)</f>
        <v>0</v>
      </c>
      <c r="AB201" s="1" t="n">
        <f aca="false">MIN(AB127:AB156)</f>
        <v>0</v>
      </c>
      <c r="AC201" s="1" t="n">
        <f aca="false">MIN(AC127:AC156)</f>
        <v>0</v>
      </c>
      <c r="AD201" s="1" t="n">
        <f aca="false">MIN(AD127:AD156)</f>
        <v>0</v>
      </c>
      <c r="AE201" s="1" t="n">
        <f aca="false">MIN(AE127:AE156)</f>
        <v>0</v>
      </c>
      <c r="AF201" s="1" t="n">
        <f aca="false">MIN(AF127:AF156)</f>
        <v>0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0</v>
      </c>
      <c r="AJ201" s="12" t="n">
        <f aca="false">MIN(AJ127:AJ156)</f>
        <v>0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0</v>
      </c>
      <c r="E202" s="12" t="n">
        <f aca="false">STDEV(E127:E156)</f>
        <v>0.402577899936449</v>
      </c>
      <c r="F202" s="12" t="n">
        <f aca="false">STDEV(F127:F156)</f>
        <v>0.182574185835055</v>
      </c>
      <c r="G202" s="12" t="n">
        <f aca="false">STDEV(G127:G156)</f>
        <v>1.18418699983352</v>
      </c>
      <c r="H202" s="12" t="n">
        <f aca="false">STDEV(H127:H156)</f>
        <v>1.8285727114117</v>
      </c>
      <c r="I202" s="12" t="n">
        <f aca="false">STDEV(I127:I156)</f>
        <v>1.67640831171472</v>
      </c>
      <c r="J202" s="12" t="n">
        <f aca="false">STDEV(J127:J156)</f>
        <v>1.65536397358934</v>
      </c>
      <c r="K202" s="12" t="n">
        <f aca="false">STDEV(K127:K156)</f>
        <v>2.27959464031172</v>
      </c>
      <c r="L202" s="12" t="n">
        <f aca="false">STDEV(L127:L156)</f>
        <v>1.90703476874319</v>
      </c>
      <c r="M202" s="12" t="n">
        <f aca="false">STDEV(M127:M156)</f>
        <v>2.18037221329427</v>
      </c>
      <c r="N202" s="12" t="n">
        <f aca="false">STDEV(N127:N156)</f>
        <v>0.66436383882992</v>
      </c>
      <c r="O202" s="12" t="n">
        <f aca="false">STDEV(O127:O156)</f>
        <v>0.182574185835055</v>
      </c>
      <c r="P202" s="12" t="n">
        <f aca="false">STDEV(P127:P156)</f>
        <v>1.86313294421415</v>
      </c>
      <c r="Q202" s="12" t="n">
        <f aca="false">STDEV(Q127:Q156)</f>
        <v>2.20474931460016</v>
      </c>
      <c r="R202" s="12" t="n">
        <f aca="false">STDEV(R127:R156)</f>
        <v>2.30964992122631</v>
      </c>
      <c r="S202" s="12" t="n">
        <f aca="false">STDEV(S127:S156)</f>
        <v>2.47655674946756</v>
      </c>
      <c r="T202" s="12" t="n">
        <f aca="false">STDEV(T127:T156)</f>
        <v>2.34790197371205</v>
      </c>
      <c r="U202" s="12" t="n">
        <f aca="false">STDEV(U127:U156)</f>
        <v>3.54754245517434</v>
      </c>
      <c r="V202" s="12" t="n">
        <f aca="false">STDEV(V127:V156)</f>
        <v>3.56934586234754</v>
      </c>
      <c r="W202" s="12" t="n">
        <f aca="false">STDEV(W127:W156)</f>
        <v>2.71564221569745</v>
      </c>
      <c r="X202" s="12" t="n">
        <f aca="false">STDEV(X127:X156)</f>
        <v>3.46343793056128</v>
      </c>
      <c r="Y202" s="12" t="n">
        <f aca="false">STDEV(Y127:Y156)</f>
        <v>3.58621242263058</v>
      </c>
      <c r="Z202" s="12" t="n">
        <f aca="false">STDEV(Z127:Z156)</f>
        <v>2.99520689899982</v>
      </c>
      <c r="AA202" s="12" t="n">
        <f aca="false">STDEV(AA127:AA156)</f>
        <v>2.73104754437838</v>
      </c>
      <c r="AB202" s="12" t="n">
        <f aca="false">STDEV(AB127:AB156)</f>
        <v>2.70291456143859</v>
      </c>
      <c r="AC202" s="12" t="n">
        <f aca="false">STDEV(AC127:AC156)</f>
        <v>3.13599788880999</v>
      </c>
      <c r="AD202" s="12" t="n">
        <f aca="false">STDEV(AD127:AD156)</f>
        <v>3.15299529183677</v>
      </c>
      <c r="AE202" s="12" t="n">
        <f aca="false">STDEV(AE127:AE156)</f>
        <v>3.13471478473069</v>
      </c>
      <c r="AF202" s="12" t="n">
        <f aca="false">STDEV(AF127:AF156)</f>
        <v>3.26246504363181</v>
      </c>
      <c r="AG202" s="12" t="n">
        <f aca="false">STDEV(AG127:AG156)</f>
        <v>2.8448380355085</v>
      </c>
      <c r="AH202" s="12" t="n">
        <f aca="false">STDEV(AH127:AH156)</f>
        <v>2.98655993241138</v>
      </c>
      <c r="AI202" s="12" t="e">
        <f aca="false">STDEV(AI127:AI156)</f>
        <v>#DIV/0!</v>
      </c>
      <c r="AJ202" s="12" t="n">
        <f aca="false">STDEV(AJ127:AJ156)</f>
        <v>29.6525667125745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0</v>
      </c>
      <c r="E203" s="11" t="n">
        <f aca="false">E$178-E197</f>
        <v>-0.1</v>
      </c>
      <c r="F203" s="11" t="n">
        <f aca="false">F$178-F197</f>
        <v>-0.0333333333333333</v>
      </c>
      <c r="G203" s="11" t="n">
        <f aca="false">G$178-G197</f>
        <v>-0.333333333333333</v>
      </c>
      <c r="H203" s="11" t="n">
        <f aca="false">H$178-H197</f>
        <v>-0.633333333333333</v>
      </c>
      <c r="I203" s="11" t="n">
        <f aca="false">I$178-I197</f>
        <v>-0.5</v>
      </c>
      <c r="J203" s="11" t="n">
        <f aca="false">J$178-J197</f>
        <v>-0.466666666666667</v>
      </c>
      <c r="K203" s="11" t="n">
        <f aca="false">K$178-K197</f>
        <v>-1.1</v>
      </c>
      <c r="L203" s="11" t="n">
        <f aca="false">L$178-L197</f>
        <v>-0.866666666666667</v>
      </c>
      <c r="M203" s="11" t="n">
        <f aca="false">M$178-M197</f>
        <v>-0.733333333333333</v>
      </c>
      <c r="N203" s="11" t="n">
        <f aca="false">N$178-N197</f>
        <v>-0.2</v>
      </c>
      <c r="O203" s="11" t="n">
        <f aca="false">O$178-O197</f>
        <v>-0.0333333333333333</v>
      </c>
      <c r="P203" s="11" t="n">
        <f aca="false">P$178-P197</f>
        <v>-0.666666666666667</v>
      </c>
      <c r="Q203" s="11" t="n">
        <f aca="false">Q$178-Q197</f>
        <v>-0.966666666666667</v>
      </c>
      <c r="R203" s="11" t="n">
        <f aca="false">R$178-R197</f>
        <v>-1.1</v>
      </c>
      <c r="S203" s="11" t="n">
        <f aca="false">S$178-S197</f>
        <v>-0.933333333333333</v>
      </c>
      <c r="T203" s="11" t="n">
        <f aca="false">T$178-T197</f>
        <v>-1.06666666666667</v>
      </c>
      <c r="U203" s="11" t="n">
        <f aca="false">U$178-U197</f>
        <v>-2.03333333333333</v>
      </c>
      <c r="V203" s="11" t="n">
        <f aca="false">V$178-V197</f>
        <v>-1.46666666666667</v>
      </c>
      <c r="W203" s="11" t="n">
        <f aca="false">W$178-W197</f>
        <v>-1.06666666666667</v>
      </c>
      <c r="X203" s="11" t="n">
        <f aca="false">X$178-X197</f>
        <v>-1.93333333333333</v>
      </c>
      <c r="Y203" s="11" t="n">
        <f aca="false">Y$178-Y197</f>
        <v>-1.63333333333333</v>
      </c>
      <c r="Z203" s="11" t="n">
        <f aca="false">Z$178-Z197</f>
        <v>-1.16666666666667</v>
      </c>
      <c r="AA203" s="11" t="n">
        <f aca="false">AA$178-AA197</f>
        <v>-1.3</v>
      </c>
      <c r="AB203" s="11" t="n">
        <f aca="false">AB$178-AB197</f>
        <v>-1.26666666666667</v>
      </c>
      <c r="AC203" s="11" t="n">
        <f aca="false">AC$178-AC197</f>
        <v>-1.6</v>
      </c>
      <c r="AD203" s="11" t="n">
        <f aca="false">AD$178-AD197</f>
        <v>-1.3</v>
      </c>
      <c r="AE203" s="11" t="n">
        <f aca="false">AE$178-AE197</f>
        <v>-1.63333333333333</v>
      </c>
      <c r="AF203" s="11" t="n">
        <f aca="false">AF$178-AF197</f>
        <v>-2.33333333333333</v>
      </c>
      <c r="AG203" s="11" t="n">
        <f aca="false">AG$178-AG197</f>
        <v>-1.9</v>
      </c>
      <c r="AH203" s="11" t="n">
        <f aca="false">AH$178-AH197</f>
        <v>-1.66666666666667</v>
      </c>
      <c r="AI203" s="0" t="s">
        <v>25</v>
      </c>
      <c r="AJ203" s="0" t="n">
        <f aca="false">MAX(D203:AH203)</f>
        <v>0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e">
        <f aca="false">D203/D202</f>
        <v>#DIV/0!</v>
      </c>
      <c r="E204" s="12" t="n">
        <f aca="false">E203/E202</f>
        <v>-0.248399129748022</v>
      </c>
      <c r="F204" s="12" t="n">
        <f aca="false">F203/F202</f>
        <v>-0.182574185835056</v>
      </c>
      <c r="G204" s="12" t="n">
        <f aca="false">G203/G202</f>
        <v>-0.281487073730918</v>
      </c>
      <c r="H204" s="12" t="n">
        <f aca="false">H203/H202</f>
        <v>-0.346353923680938</v>
      </c>
      <c r="I204" s="12" t="n">
        <f aca="false">I203/I202</f>
        <v>-0.298256693495257</v>
      </c>
      <c r="J204" s="12" t="n">
        <f aca="false">J203/J202</f>
        <v>-0.281911817649861</v>
      </c>
      <c r="K204" s="12" t="n">
        <f aca="false">K203/K202</f>
        <v>-0.482541931160876</v>
      </c>
      <c r="L204" s="12" t="n">
        <f aca="false">L203/L202</f>
        <v>-0.454457716697967</v>
      </c>
      <c r="M204" s="12" t="n">
        <f aca="false">M203/M202</f>
        <v>-0.33633401162518</v>
      </c>
      <c r="N204" s="12" t="n">
        <f aca="false">N203/N202</f>
        <v>-0.301039864469808</v>
      </c>
      <c r="O204" s="12" t="n">
        <f aca="false">O203/O202</f>
        <v>-0.182574185835056</v>
      </c>
      <c r="P204" s="12" t="n">
        <f aca="false">P203/P202</f>
        <v>-0.357820234319274</v>
      </c>
      <c r="Q204" s="12" t="n">
        <f aca="false">Q203/Q202</f>
        <v>-0.438447428134012</v>
      </c>
      <c r="R204" s="12" t="n">
        <f aca="false">R203/R202</f>
        <v>-0.476262653439685</v>
      </c>
      <c r="S204" s="12" t="n">
        <f aca="false">S203/S202</f>
        <v>-0.376867331440716</v>
      </c>
      <c r="T204" s="12" t="n">
        <f aca="false">T203/T202</f>
        <v>-0.454306303503915</v>
      </c>
      <c r="U204" s="12" t="n">
        <f aca="false">U203/U202</f>
        <v>-0.573166736980857</v>
      </c>
      <c r="V204" s="12" t="n">
        <f aca="false">V203/V202</f>
        <v>-0.41090629018003</v>
      </c>
      <c r="W204" s="12" t="n">
        <f aca="false">W203/W202</f>
        <v>-0.392786155886414</v>
      </c>
      <c r="X204" s="12" t="n">
        <f aca="false">X203/X202</f>
        <v>-0.558212207666162</v>
      </c>
      <c r="Y204" s="12" t="n">
        <f aca="false">Y203/Y202</f>
        <v>-0.455448016137104</v>
      </c>
      <c r="Z204" s="12" t="n">
        <f aca="false">Z203/Z202</f>
        <v>-0.389511211080694</v>
      </c>
      <c r="AA204" s="12" t="n">
        <f aca="false">AA203/AA202</f>
        <v>-0.476007824424711</v>
      </c>
      <c r="AB204" s="12" t="n">
        <f aca="false">AB203/AB202</f>
        <v>-0.468629931829032</v>
      </c>
      <c r="AC204" s="12" t="n">
        <f aca="false">AC203/AC202</f>
        <v>-0.510204425107936</v>
      </c>
      <c r="AD204" s="12" t="n">
        <f aca="false">AD203/AD202</f>
        <v>-0.412306356233944</v>
      </c>
      <c r="AE204" s="12" t="n">
        <f aca="false">AE203/AE202</f>
        <v>-0.521046872043785</v>
      </c>
      <c r="AF204" s="12" t="n">
        <f aca="false">AF203/AF202</f>
        <v>-0.715205619716262</v>
      </c>
      <c r="AG204" s="12" t="n">
        <f aca="false">AG203/AG202</f>
        <v>-0.667876334710347</v>
      </c>
      <c r="AH204" s="12" t="n">
        <f aca="false">AH203/AH202</f>
        <v>-0.558055657473776</v>
      </c>
      <c r="AI204" s="0" t="s">
        <v>26</v>
      </c>
      <c r="AJ204" s="11" t="n">
        <f aca="false">MIN(D203:AH203)</f>
        <v>-2.33333333333333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7</v>
      </c>
      <c r="D206" s="11" t="n">
        <f aca="false">D187-D197</f>
        <v>0.133333333333333</v>
      </c>
      <c r="E206" s="11" t="n">
        <f aca="false">E187-E197</f>
        <v>-0.1</v>
      </c>
      <c r="F206" s="11" t="n">
        <f aca="false">F187-F197</f>
        <v>-0.0333333333333333</v>
      </c>
      <c r="G206" s="11" t="n">
        <f aca="false">G187-G197</f>
        <v>-0.0666666666666667</v>
      </c>
      <c r="H206" s="11" t="n">
        <f aca="false">H187-H197</f>
        <v>-0.2</v>
      </c>
      <c r="I206" s="11" t="n">
        <f aca="false">I187-I197</f>
        <v>-0.2</v>
      </c>
      <c r="J206" s="11" t="n">
        <f aca="false">J187-J197</f>
        <v>-0.1</v>
      </c>
      <c r="K206" s="11" t="n">
        <f aca="false">K187-K197</f>
        <v>-0.3</v>
      </c>
      <c r="L206" s="11" t="n">
        <f aca="false">L187-L197</f>
        <v>0.0333333333333333</v>
      </c>
      <c r="M206" s="11" t="n">
        <f aca="false">M187-M197</f>
        <v>0.366666666666667</v>
      </c>
      <c r="N206" s="11" t="n">
        <f aca="false">N187-N197</f>
        <v>0.433333333333333</v>
      </c>
      <c r="O206" s="11" t="n">
        <f aca="false">O187-O197</f>
        <v>0.233333333333333</v>
      </c>
      <c r="P206" s="11" t="n">
        <f aca="false">P187-P197</f>
        <v>-0.133333333333333</v>
      </c>
      <c r="Q206" s="11" t="n">
        <f aca="false">Q187-Q197</f>
        <v>-0.233333333333333</v>
      </c>
      <c r="R206" s="11" t="n">
        <f aca="false">R187-R197</f>
        <v>-0.0333333333333334</v>
      </c>
      <c r="S206" s="11" t="n">
        <f aca="false">S187-S197</f>
        <v>0.0333333333333333</v>
      </c>
      <c r="T206" s="11" t="n">
        <f aca="false">T187-T197</f>
        <v>0</v>
      </c>
      <c r="U206" s="11" t="n">
        <f aca="false">U187-U197</f>
        <v>0.0666666666666669</v>
      </c>
      <c r="V206" s="11" t="n">
        <f aca="false">V187-V197</f>
        <v>0.1</v>
      </c>
      <c r="W206" s="11" t="n">
        <f aca="false">W187-W197</f>
        <v>-0.0666666666666667</v>
      </c>
      <c r="X206" s="11" t="n">
        <f aca="false">X187-X197</f>
        <v>-0.0666666666666667</v>
      </c>
      <c r="Y206" s="11" t="n">
        <f aca="false">Y187-Y197</f>
        <v>0.2</v>
      </c>
      <c r="Z206" s="11" t="n">
        <f aca="false">Z187-Z197</f>
        <v>0.266666666666667</v>
      </c>
      <c r="AA206" s="11" t="n">
        <f aca="false">AA187-AA197</f>
        <v>0.266666666666667</v>
      </c>
      <c r="AB206" s="11" t="n">
        <f aca="false">AB187-AB197</f>
        <v>-0.233333333333333</v>
      </c>
      <c r="AC206" s="11" t="n">
        <f aca="false">AC187-AC197</f>
        <v>-0.0666666666666667</v>
      </c>
      <c r="AD206" s="11" t="n">
        <f aca="false">AD187-AD197</f>
        <v>0.166666666666667</v>
      </c>
      <c r="AE206" s="11" t="n">
        <f aca="false">AE187-AE197</f>
        <v>0.666666666666667</v>
      </c>
      <c r="AF206" s="11" t="n">
        <f aca="false">AF187-AF197</f>
        <v>0.366666666666667</v>
      </c>
      <c r="AG206" s="11" t="n">
        <f aca="false">AG187-AG197</f>
        <v>0.366666666666667</v>
      </c>
      <c r="AH206" s="11" t="n">
        <f aca="false">AH187-AH197</f>
        <v>0.333333333333333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0.566666666666667</v>
      </c>
      <c r="E209" s="11" t="n">
        <f aca="false">AVERAGE(E117:E146)</f>
        <v>0.766666666666667</v>
      </c>
      <c r="F209" s="11" t="n">
        <f aca="false">AVERAGE(F117:F146)</f>
        <v>0.6</v>
      </c>
      <c r="G209" s="11" t="n">
        <f aca="false">AVERAGE(G117:G146)</f>
        <v>0.966666666666667</v>
      </c>
      <c r="H209" s="11" t="n">
        <f aca="false">AVERAGE(H117:H146)</f>
        <v>1.13333333333333</v>
      </c>
      <c r="I209" s="11" t="n">
        <f aca="false">AVERAGE(I117:I146)</f>
        <v>0.433333333333333</v>
      </c>
      <c r="J209" s="11" t="n">
        <f aca="false">AVERAGE(J117:J146)</f>
        <v>0.466666666666667</v>
      </c>
      <c r="K209" s="11" t="n">
        <f aca="false">AVERAGE(K117:K146)</f>
        <v>1.13333333333333</v>
      </c>
      <c r="L209" s="11" t="n">
        <f aca="false">AVERAGE(L117:L146)</f>
        <v>0.666666666666667</v>
      </c>
      <c r="M209" s="11" t="n">
        <f aca="false">AVERAGE(M117:M146)</f>
        <v>0.633333333333333</v>
      </c>
      <c r="N209" s="11" t="n">
        <f aca="false">AVERAGE(N117:N146)</f>
        <v>0.166666666666667</v>
      </c>
      <c r="O209" s="11" t="n">
        <f aca="false">AVERAGE(O117:O146)</f>
        <v>0.133333333333333</v>
      </c>
      <c r="P209" s="11" t="n">
        <f aca="false">AVERAGE(P117:P146)</f>
        <v>0.766666666666667</v>
      </c>
      <c r="Q209" s="11" t="n">
        <f aca="false">AVERAGE(Q117:Q146)</f>
        <v>0.866666666666667</v>
      </c>
      <c r="R209" s="11" t="n">
        <f aca="false">AVERAGE(R117:R146)</f>
        <v>1.1</v>
      </c>
      <c r="S209" s="11" t="n">
        <f aca="false">AVERAGE(S117:S146)</f>
        <v>1.16666666666667</v>
      </c>
      <c r="T209" s="11" t="n">
        <f aca="false">AVERAGE(T117:T146)</f>
        <v>1</v>
      </c>
      <c r="U209" s="11" t="n">
        <f aca="false">AVERAGE(U117:U146)</f>
        <v>1.96666666666667</v>
      </c>
      <c r="V209" s="11" t="n">
        <f aca="false">AVERAGE(V117:V146)</f>
        <v>2.03333333333333</v>
      </c>
      <c r="W209" s="11" t="n">
        <f aca="false">AVERAGE(W117:W146)</f>
        <v>1.5</v>
      </c>
      <c r="X209" s="11" t="n">
        <f aca="false">AVERAGE(X117:X146)</f>
        <v>2.06666666666667</v>
      </c>
      <c r="Y209" s="11" t="n">
        <f aca="false">AVERAGE(Y117:Y146)</f>
        <v>1.9</v>
      </c>
      <c r="Z209" s="11" t="n">
        <f aca="false">AVERAGE(Z117:Z146)</f>
        <v>1.26666666666667</v>
      </c>
      <c r="AA209" s="11" t="n">
        <f aca="false">AVERAGE(AA117:AA146)</f>
        <v>1.03333333333333</v>
      </c>
      <c r="AB209" s="11" t="n">
        <f aca="false">AVERAGE(AB117:AB146)</f>
        <v>1.33333333333333</v>
      </c>
      <c r="AC209" s="11" t="n">
        <f aca="false">AVERAGE(AC117:AC146)</f>
        <v>1.43333333333333</v>
      </c>
      <c r="AD209" s="11" t="n">
        <f aca="false">AVERAGE(AD117:AD146)</f>
        <v>1.16666666666667</v>
      </c>
      <c r="AE209" s="11" t="n">
        <f aca="false">AVERAGE(AE117:AE146)</f>
        <v>1.4</v>
      </c>
      <c r="AF209" s="11" t="n">
        <f aca="false">AVERAGE(AF117:AF146)</f>
        <v>2.3</v>
      </c>
      <c r="AG209" s="11" t="n">
        <f aca="false">AVERAGE(AG117:AG146)</f>
        <v>1.86666666666667</v>
      </c>
      <c r="AH209" s="11" t="n">
        <f aca="false">AVERAGE(AH117:AH146)</f>
        <v>1.4</v>
      </c>
      <c r="AI209" s="11" t="e">
        <f aca="false">AVERAGE(AI117:AI146)</f>
        <v>#DIV/0!</v>
      </c>
      <c r="AJ209" s="11" t="n">
        <f aca="false">AVERAGE(AJ139:AJ170)</f>
        <v>37.7096774193548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0</v>
      </c>
      <c r="E210" s="11" t="n">
        <f aca="false">MEDIAN(E117:E146)</f>
        <v>0</v>
      </c>
      <c r="F210" s="11" t="n">
        <f aca="false">MEDIAN(F117:F146)</f>
        <v>0</v>
      </c>
      <c r="G210" s="11" t="n">
        <f aca="false">MEDIAN(G117:G146)</f>
        <v>0</v>
      </c>
      <c r="H210" s="11" t="n">
        <f aca="false">MEDIAN(H117:H146)</f>
        <v>0</v>
      </c>
      <c r="I210" s="11" t="n">
        <f aca="false">MEDIAN(I117:I146)</f>
        <v>0</v>
      </c>
      <c r="J210" s="11" t="n">
        <f aca="false">MEDIAN(J117:J146)</f>
        <v>0</v>
      </c>
      <c r="K210" s="11" t="n">
        <f aca="false">MEDIAN(K117:K146)</f>
        <v>0</v>
      </c>
      <c r="L210" s="11" t="n">
        <f aca="false">MEDIAN(L117:L146)</f>
        <v>0</v>
      </c>
      <c r="M210" s="11" t="n">
        <f aca="false">MEDIAN(M117:M146)</f>
        <v>0</v>
      </c>
      <c r="N210" s="11" t="n">
        <f aca="false">MEDIAN(N117:N146)</f>
        <v>0</v>
      </c>
      <c r="O210" s="11" t="n">
        <f aca="false">MEDIAN(O117:O146)</f>
        <v>0</v>
      </c>
      <c r="P210" s="11" t="n">
        <f aca="false">MEDIAN(P117:P146)</f>
        <v>0</v>
      </c>
      <c r="Q210" s="11" t="n">
        <f aca="false">MEDIAN(Q117:Q146)</f>
        <v>0</v>
      </c>
      <c r="R210" s="11" t="n">
        <f aca="false">MEDIAN(R117:R146)</f>
        <v>0</v>
      </c>
      <c r="S210" s="11" t="n">
        <f aca="false">MEDIAN(S117:S146)</f>
        <v>0</v>
      </c>
      <c r="T210" s="11" t="n">
        <f aca="false">MEDIAN(T117:T146)</f>
        <v>0</v>
      </c>
      <c r="U210" s="11" t="n">
        <f aca="false">MEDIAN(U117:U146)</f>
        <v>0</v>
      </c>
      <c r="V210" s="11" t="n">
        <f aca="false">MEDIAN(V117:V146)</f>
        <v>0</v>
      </c>
      <c r="W210" s="11" t="n">
        <f aca="false">MEDIAN(W117:W146)</f>
        <v>0</v>
      </c>
      <c r="X210" s="11" t="n">
        <f aca="false">MEDIAN(X117:X146)</f>
        <v>0</v>
      </c>
      <c r="Y210" s="11" t="n">
        <f aca="false">MEDIAN(Y117:Y146)</f>
        <v>0</v>
      </c>
      <c r="Z210" s="11" t="n">
        <f aca="false">MEDIAN(Z117:Z146)</f>
        <v>0</v>
      </c>
      <c r="AA210" s="11" t="n">
        <f aca="false">MEDIAN(AA117:AA146)</f>
        <v>0</v>
      </c>
      <c r="AB210" s="11" t="n">
        <f aca="false">MEDIAN(AB117:AB146)</f>
        <v>0</v>
      </c>
      <c r="AC210" s="11" t="n">
        <f aca="false">MEDIAN(AC117:AC146)</f>
        <v>0</v>
      </c>
      <c r="AD210" s="11" t="n">
        <f aca="false">MEDIAN(AD117:AD146)</f>
        <v>0</v>
      </c>
      <c r="AE210" s="11" t="n">
        <f aca="false">MEDIAN(AE117:AE146)</f>
        <v>0</v>
      </c>
      <c r="AF210" s="11" t="n">
        <f aca="false">MEDIAN(AF117:AF146)</f>
        <v>0</v>
      </c>
      <c r="AG210" s="11" t="n">
        <f aca="false">MEDIAN(AG117:AG146)</f>
        <v>0</v>
      </c>
      <c r="AH210" s="11" t="n">
        <f aca="false">MEDIAN(AH117:AH146)</f>
        <v>0</v>
      </c>
      <c r="AI210" s="11" t="e">
        <f aca="false">MEDIAN(AI117:AI146)</f>
        <v>#VALUE!</v>
      </c>
      <c r="AJ210" s="11" t="n">
        <f aca="false">MEDIAN(AJ139:AJ170)</f>
        <v>29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0</v>
      </c>
      <c r="E211" s="11" t="n">
        <f aca="false">MODE(E117:E146)</f>
        <v>0</v>
      </c>
      <c r="F211" s="11" t="n">
        <f aca="false">MODE(F117:F146)</f>
        <v>0</v>
      </c>
      <c r="G211" s="11" t="n">
        <f aca="false">MODE(G117:G146)</f>
        <v>0</v>
      </c>
      <c r="H211" s="11" t="n">
        <f aca="false">MODE(H117:H146)</f>
        <v>0</v>
      </c>
      <c r="I211" s="11" t="n">
        <f aca="false">MODE(I117:I146)</f>
        <v>0</v>
      </c>
      <c r="J211" s="11" t="n">
        <f aca="false">MODE(J117:J146)</f>
        <v>0</v>
      </c>
      <c r="K211" s="11" t="n">
        <f aca="false">MODE(K117:K146)</f>
        <v>0</v>
      </c>
      <c r="L211" s="11" t="n">
        <f aca="false">MODE(L117:L146)</f>
        <v>0</v>
      </c>
      <c r="M211" s="11" t="n">
        <f aca="false">MODE(M117:M146)</f>
        <v>0</v>
      </c>
      <c r="N211" s="11" t="n">
        <f aca="false">MODE(N117:N146)</f>
        <v>0</v>
      </c>
      <c r="O211" s="11" t="n">
        <f aca="false">MODE(O117:O146)</f>
        <v>0</v>
      </c>
      <c r="P211" s="11" t="n">
        <f aca="false">MODE(P117:P146)</f>
        <v>0</v>
      </c>
      <c r="Q211" s="11" t="n">
        <f aca="false">MODE(Q117:Q146)</f>
        <v>0</v>
      </c>
      <c r="R211" s="11" t="n">
        <f aca="false">MODE(R117:R146)</f>
        <v>0</v>
      </c>
      <c r="S211" s="11" t="n">
        <f aca="false">MODE(S117:S146)</f>
        <v>0</v>
      </c>
      <c r="T211" s="11" t="n">
        <f aca="false">MODE(T117:T146)</f>
        <v>0</v>
      </c>
      <c r="U211" s="11" t="n">
        <f aca="false">MODE(U117:U146)</f>
        <v>0</v>
      </c>
      <c r="V211" s="11" t="n">
        <f aca="false">MODE(V117:V146)</f>
        <v>0</v>
      </c>
      <c r="W211" s="11" t="n">
        <f aca="false">MODE(W117:W146)</f>
        <v>0</v>
      </c>
      <c r="X211" s="11" t="n">
        <f aca="false">MODE(X117:X146)</f>
        <v>0</v>
      </c>
      <c r="Y211" s="11" t="n">
        <f aca="false">MODE(Y117:Y146)</f>
        <v>0</v>
      </c>
      <c r="Z211" s="11" t="n">
        <f aca="false">MODE(Z117:Z146)</f>
        <v>0</v>
      </c>
      <c r="AA211" s="11" t="n">
        <f aca="false">MODE(AA117:AA146)</f>
        <v>0</v>
      </c>
      <c r="AB211" s="11" t="n">
        <f aca="false">MODE(AB117:AB146)</f>
        <v>0</v>
      </c>
      <c r="AC211" s="11" t="n">
        <f aca="false">MODE(AC117:AC146)</f>
        <v>0</v>
      </c>
      <c r="AD211" s="11" t="n">
        <f aca="false">MODE(AD117:AD146)</f>
        <v>0</v>
      </c>
      <c r="AE211" s="11" t="n">
        <f aca="false">MODE(AE117:AE146)</f>
        <v>0</v>
      </c>
      <c r="AF211" s="11" t="n">
        <f aca="false">MODE(AF117:AF146)</f>
        <v>0</v>
      </c>
      <c r="AG211" s="11" t="n">
        <f aca="false">MODE(AG117:AG146)</f>
        <v>0</v>
      </c>
      <c r="AH211" s="11" t="n">
        <f aca="false">MODE(AH117:AH146)</f>
        <v>0</v>
      </c>
      <c r="AI211" s="11" t="e">
        <f aca="false">MODE(AI117:AI146)</f>
        <v>#VALUE!</v>
      </c>
      <c r="AJ211" s="11" t="n">
        <f aca="false">MODE(AJ139:AJ170)</f>
        <v>29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8</v>
      </c>
      <c r="E212" s="1" t="n">
        <f aca="false">MAX(E117:E146)</f>
        <v>9</v>
      </c>
      <c r="F212" s="1" t="n">
        <f aca="false">MAX(F117:F146)</f>
        <v>8</v>
      </c>
      <c r="G212" s="1" t="n">
        <f aca="false">MAX(G117:G146)</f>
        <v>11</v>
      </c>
      <c r="H212" s="1" t="n">
        <f aca="false">MAX(H117:H146)</f>
        <v>14</v>
      </c>
      <c r="I212" s="1" t="n">
        <f aca="false">MAX(I117:I146)</f>
        <v>7</v>
      </c>
      <c r="J212" s="1" t="n">
        <f aca="false">MAX(J117:J146)</f>
        <v>7</v>
      </c>
      <c r="K212" s="1" t="n">
        <f aca="false">MAX(K117:K146)</f>
        <v>8</v>
      </c>
      <c r="L212" s="1" t="n">
        <f aca="false">MAX(L117:L146)</f>
        <v>7</v>
      </c>
      <c r="M212" s="1" t="n">
        <f aca="false">MAX(M117:M146)</f>
        <v>8</v>
      </c>
      <c r="N212" s="1" t="n">
        <f aca="false">MAX(N117:N146)</f>
        <v>3</v>
      </c>
      <c r="O212" s="1" t="n">
        <f aca="false">MAX(O117:O146)</f>
        <v>3</v>
      </c>
      <c r="P212" s="1" t="n">
        <f aca="false">MAX(P117:P146)</f>
        <v>7</v>
      </c>
      <c r="Q212" s="1" t="n">
        <f aca="false">MAX(Q117:Q146)</f>
        <v>9</v>
      </c>
      <c r="R212" s="1" t="n">
        <f aca="false">MAX(R117:R146)</f>
        <v>9</v>
      </c>
      <c r="S212" s="1" t="n">
        <f aca="false">MAX(S117:S146)</f>
        <v>9</v>
      </c>
      <c r="T212" s="1" t="n">
        <f aca="false">MAX(T117:T146)</f>
        <v>9</v>
      </c>
      <c r="U212" s="1" t="n">
        <f aca="false">MAX(U117:U146)</f>
        <v>12</v>
      </c>
      <c r="V212" s="1" t="n">
        <f aca="false">MAX(V117:V146)</f>
        <v>13</v>
      </c>
      <c r="W212" s="1" t="n">
        <f aca="false">MAX(W117:W146)</f>
        <v>11</v>
      </c>
      <c r="X212" s="1" t="n">
        <f aca="false">MAX(X117:X146)</f>
        <v>10</v>
      </c>
      <c r="Y212" s="1" t="n">
        <f aca="false">MAX(Y117:Y146)</f>
        <v>13</v>
      </c>
      <c r="Z212" s="1" t="n">
        <f aca="false">MAX(Z117:Z146)</f>
        <v>11</v>
      </c>
      <c r="AA212" s="1" t="n">
        <f aca="false">MAX(AA117:AA146)</f>
        <v>10</v>
      </c>
      <c r="AB212" s="1" t="n">
        <f aca="false">MAX(AB117:AB146)</f>
        <v>11</v>
      </c>
      <c r="AC212" s="1" t="n">
        <f aca="false">MAX(AC117:AC146)</f>
        <v>12</v>
      </c>
      <c r="AD212" s="1" t="n">
        <f aca="false">MAX(AD117:AD146)</f>
        <v>13</v>
      </c>
      <c r="AE212" s="1" t="n">
        <f aca="false">MAX(AE117:AE146)</f>
        <v>9</v>
      </c>
      <c r="AF212" s="1" t="n">
        <f aca="false">MAX(AF117:AF146)</f>
        <v>11</v>
      </c>
      <c r="AG212" s="1" t="n">
        <f aca="false">MAX(AG117:AG146)</f>
        <v>15</v>
      </c>
      <c r="AH212" s="1" t="n">
        <f aca="false">MAX(AH117:AH146)</f>
        <v>8</v>
      </c>
      <c r="AI212" s="12" t="n">
        <f aca="false">MAX(AI117:AI146)</f>
        <v>0</v>
      </c>
      <c r="AJ212" s="12" t="n">
        <f aca="false">MAX(AJ139:AJ170)</f>
        <v>140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0</v>
      </c>
      <c r="E213" s="1" t="n">
        <f aca="false">MIN(E117:E146)</f>
        <v>0</v>
      </c>
      <c r="F213" s="1" t="n">
        <f aca="false">MIN(F117:F146)</f>
        <v>0</v>
      </c>
      <c r="G213" s="1" t="n">
        <f aca="false">MIN(G117:G146)</f>
        <v>0</v>
      </c>
      <c r="H213" s="1" t="n">
        <f aca="false">MIN(H117:H146)</f>
        <v>0</v>
      </c>
      <c r="I213" s="1" t="n">
        <f aca="false">MIN(I117:I146)</f>
        <v>0</v>
      </c>
      <c r="J213" s="1" t="n">
        <f aca="false">MIN(J117:J146)</f>
        <v>0</v>
      </c>
      <c r="K213" s="1" t="n">
        <f aca="false">MIN(K117:K146)</f>
        <v>0</v>
      </c>
      <c r="L213" s="1" t="n">
        <f aca="false">MIN(L117:L146)</f>
        <v>0</v>
      </c>
      <c r="M213" s="1" t="n">
        <f aca="false">MIN(M117:M146)</f>
        <v>0</v>
      </c>
      <c r="N213" s="1" t="n">
        <f aca="false">MIN(N117:N146)</f>
        <v>0</v>
      </c>
      <c r="O213" s="1" t="n">
        <f aca="false">MIN(O117:O146)</f>
        <v>0</v>
      </c>
      <c r="P213" s="1" t="n">
        <f aca="false">MIN(P117:P146)</f>
        <v>0</v>
      </c>
      <c r="Q213" s="1" t="n">
        <f aca="false">MIN(Q117:Q146)</f>
        <v>0</v>
      </c>
      <c r="R213" s="1" t="n">
        <f aca="false">MIN(R117:R146)</f>
        <v>0</v>
      </c>
      <c r="S213" s="1" t="n">
        <f aca="false">MIN(S117:S146)</f>
        <v>0</v>
      </c>
      <c r="T213" s="1" t="n">
        <f aca="false">MIN(T117:T146)</f>
        <v>0</v>
      </c>
      <c r="U213" s="1" t="n">
        <f aca="false">MIN(U117:U146)</f>
        <v>0</v>
      </c>
      <c r="V213" s="1" t="n">
        <f aca="false">MIN(V117:V146)</f>
        <v>0</v>
      </c>
      <c r="W213" s="1" t="n">
        <f aca="false">MIN(W117:W146)</f>
        <v>0</v>
      </c>
      <c r="X213" s="1" t="n">
        <f aca="false">MIN(X117:X146)</f>
        <v>0</v>
      </c>
      <c r="Y213" s="1" t="n">
        <f aca="false">MIN(Y117:Y146)</f>
        <v>0</v>
      </c>
      <c r="Z213" s="1" t="n">
        <f aca="false">MIN(Z117:Z146)</f>
        <v>0</v>
      </c>
      <c r="AA213" s="1" t="n">
        <f aca="false">MIN(AA117:AA146)</f>
        <v>0</v>
      </c>
      <c r="AB213" s="1" t="n">
        <f aca="false">MIN(AB117:AB146)</f>
        <v>0</v>
      </c>
      <c r="AC213" s="1" t="n">
        <f aca="false">MIN(AC117:AC146)</f>
        <v>0</v>
      </c>
      <c r="AD213" s="1" t="n">
        <f aca="false">MIN(AD117:AD146)</f>
        <v>0</v>
      </c>
      <c r="AE213" s="1" t="n">
        <f aca="false">MIN(AE117:AE146)</f>
        <v>0</v>
      </c>
      <c r="AF213" s="1" t="n">
        <f aca="false">MIN(AF117:AF146)</f>
        <v>0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0</v>
      </c>
      <c r="AJ213" s="12" t="n">
        <f aca="false">MIN(AJ139:AJ170)</f>
        <v>0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1.81342376380327</v>
      </c>
      <c r="E214" s="12" t="n">
        <f aca="false">STDEV(E117:E146)</f>
        <v>2.11208890443321</v>
      </c>
      <c r="F214" s="12" t="n">
        <f aca="false">STDEV(F117:F146)</f>
        <v>1.92264186060169</v>
      </c>
      <c r="G214" s="12" t="n">
        <f aca="false">STDEV(G117:G146)</f>
        <v>2.74783091048989</v>
      </c>
      <c r="H214" s="12" t="n">
        <f aca="false">STDEV(H117:H146)</f>
        <v>3.25611714325125</v>
      </c>
      <c r="I214" s="12" t="n">
        <f aca="false">STDEV(I117:I146)</f>
        <v>1.65432209959107</v>
      </c>
      <c r="J214" s="12" t="n">
        <f aca="false">STDEV(J117:J146)</f>
        <v>1.65536397358934</v>
      </c>
      <c r="K214" s="12" t="n">
        <f aca="false">STDEV(K117:K146)</f>
        <v>2.30042474838637</v>
      </c>
      <c r="L214" s="12" t="n">
        <f aca="false">STDEV(L117:L146)</f>
        <v>1.70866621371322</v>
      </c>
      <c r="M214" s="12" t="n">
        <f aca="false">STDEV(M117:M146)</f>
        <v>1.7515182248421</v>
      </c>
      <c r="N214" s="12" t="n">
        <f aca="false">STDEV(N117:N146)</f>
        <v>0.647719252365604</v>
      </c>
      <c r="O214" s="12" t="n">
        <f aca="false">STDEV(O117:O146)</f>
        <v>0.571346463723365</v>
      </c>
      <c r="P214" s="12" t="n">
        <f aca="false">STDEV(P117:P146)</f>
        <v>2.01174711054387</v>
      </c>
      <c r="Q214" s="12" t="n">
        <f aca="false">STDEV(Q117:Q146)</f>
        <v>2.08000884171419</v>
      </c>
      <c r="R214" s="12" t="n">
        <f aca="false">STDEV(R117:R146)</f>
        <v>2.45441193181472</v>
      </c>
      <c r="S214" s="12" t="n">
        <f aca="false">STDEV(S117:S146)</f>
        <v>2.79264222103596</v>
      </c>
      <c r="T214" s="12" t="n">
        <f aca="false">STDEV(T117:T146)</f>
        <v>2.37806064131954</v>
      </c>
      <c r="U214" s="12" t="n">
        <f aca="false">STDEV(U117:U146)</f>
        <v>3.53780891994226</v>
      </c>
      <c r="V214" s="12" t="n">
        <f aca="false">STDEV(V117:V146)</f>
        <v>3.82805733871709</v>
      </c>
      <c r="W214" s="12" t="n">
        <f aca="false">STDEV(W117:W146)</f>
        <v>2.8617573573617</v>
      </c>
      <c r="X214" s="12" t="n">
        <f aca="false">STDEV(X117:X146)</f>
        <v>3.38285059689599</v>
      </c>
      <c r="Y214" s="12" t="n">
        <f aca="false">STDEV(Y117:Y146)</f>
        <v>3.69855516990454</v>
      </c>
      <c r="Z214" s="12" t="n">
        <f aca="false">STDEV(Z117:Z146)</f>
        <v>3.1396610110596</v>
      </c>
      <c r="AA214" s="12" t="n">
        <f aca="false">STDEV(AA117:AA146)</f>
        <v>2.42804495404236</v>
      </c>
      <c r="AB214" s="12" t="n">
        <f aca="false">STDEV(AB117:AB146)</f>
        <v>2.66953868329515</v>
      </c>
      <c r="AC214" s="12" t="n">
        <f aca="false">STDEV(AC117:AC146)</f>
        <v>3.00210654010828</v>
      </c>
      <c r="AD214" s="12" t="n">
        <f aca="false">STDEV(AD117:AD146)</f>
        <v>2.84160388577968</v>
      </c>
      <c r="AE214" s="12" t="n">
        <f aca="false">STDEV(AE117:AE146)</f>
        <v>2.97808084464498</v>
      </c>
      <c r="AF214" s="12" t="n">
        <f aca="false">STDEV(AF117:AF146)</f>
        <v>3.27108544675922</v>
      </c>
      <c r="AG214" s="12" t="n">
        <f aca="false">STDEV(AG117:AG146)</f>
        <v>3.59821156087043</v>
      </c>
      <c r="AH214" s="12" t="n">
        <f aca="false">STDEV(AH117:AH146)</f>
        <v>2.26822123837312</v>
      </c>
      <c r="AI214" s="12" t="e">
        <f aca="false">STDEV(AI117:AI146)</f>
        <v>#DIV/0!</v>
      </c>
      <c r="AJ214" s="12" t="n">
        <f aca="false">STDEV(AJ139:AJ170)</f>
        <v>37.3864445562712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0.566666666666667</v>
      </c>
      <c r="E215" s="11" t="n">
        <f aca="false">E$178-E209</f>
        <v>-0.766666666666667</v>
      </c>
      <c r="F215" s="11" t="n">
        <f aca="false">F$178-F209</f>
        <v>-0.6</v>
      </c>
      <c r="G215" s="11" t="n">
        <f aca="false">G$178-G209</f>
        <v>-0.966666666666667</v>
      </c>
      <c r="H215" s="11" t="n">
        <f aca="false">H$178-H209</f>
        <v>-1.13333333333333</v>
      </c>
      <c r="I215" s="11" t="n">
        <f aca="false">I$178-I209</f>
        <v>-0.433333333333333</v>
      </c>
      <c r="J215" s="11" t="n">
        <f aca="false">J$178-J209</f>
        <v>-0.466666666666667</v>
      </c>
      <c r="K215" s="11" t="n">
        <f aca="false">K$178-K209</f>
        <v>-1.13333333333333</v>
      </c>
      <c r="L215" s="11" t="n">
        <f aca="false">L$178-L209</f>
        <v>-0.666666666666667</v>
      </c>
      <c r="M215" s="11" t="n">
        <f aca="false">M$178-M209</f>
        <v>-0.633333333333333</v>
      </c>
      <c r="N215" s="11" t="n">
        <f aca="false">N$178-N209</f>
        <v>-0.166666666666667</v>
      </c>
      <c r="O215" s="11" t="n">
        <f aca="false">O$178-O209</f>
        <v>-0.133333333333333</v>
      </c>
      <c r="P215" s="11" t="n">
        <f aca="false">P$178-P209</f>
        <v>-0.766666666666667</v>
      </c>
      <c r="Q215" s="11" t="n">
        <f aca="false">Q$178-Q209</f>
        <v>-0.866666666666667</v>
      </c>
      <c r="R215" s="11" t="n">
        <f aca="false">R$178-R209</f>
        <v>-1.1</v>
      </c>
      <c r="S215" s="11" t="n">
        <f aca="false">S$178-S209</f>
        <v>-1.16666666666667</v>
      </c>
      <c r="T215" s="11" t="n">
        <f aca="false">T$178-T209</f>
        <v>-1</v>
      </c>
      <c r="U215" s="11" t="n">
        <f aca="false">U$178-U209</f>
        <v>-1.96666666666667</v>
      </c>
      <c r="V215" s="11" t="n">
        <f aca="false">V$178-V209</f>
        <v>-2.03333333333333</v>
      </c>
      <c r="W215" s="11" t="n">
        <f aca="false">W$178-W209</f>
        <v>-1.5</v>
      </c>
      <c r="X215" s="11" t="n">
        <f aca="false">X$178-X209</f>
        <v>-2.06666666666667</v>
      </c>
      <c r="Y215" s="11" t="n">
        <f aca="false">Y$178-Y209</f>
        <v>-1.9</v>
      </c>
      <c r="Z215" s="11" t="n">
        <f aca="false">Z$178-Z209</f>
        <v>-1.26666666666667</v>
      </c>
      <c r="AA215" s="11" t="n">
        <f aca="false">AA$178-AA209</f>
        <v>-1.03333333333333</v>
      </c>
      <c r="AB215" s="11" t="n">
        <f aca="false">AB$178-AB209</f>
        <v>-1.33333333333333</v>
      </c>
      <c r="AC215" s="11" t="n">
        <f aca="false">AC$178-AC209</f>
        <v>-1.43333333333333</v>
      </c>
      <c r="AD215" s="11" t="n">
        <f aca="false">AD$178-AD209</f>
        <v>-1.16666666666667</v>
      </c>
      <c r="AE215" s="11" t="n">
        <f aca="false">AE$178-AE209</f>
        <v>-1.4</v>
      </c>
      <c r="AF215" s="11" t="n">
        <f aca="false">AF$178-AF209</f>
        <v>-2.3</v>
      </c>
      <c r="AG215" s="11" t="n">
        <f aca="false">AG$178-AG209</f>
        <v>-1.86666666666667</v>
      </c>
      <c r="AH215" s="11" t="n">
        <f aca="false">AH$178-AH209</f>
        <v>-1.4</v>
      </c>
      <c r="AI215" s="0" t="s">
        <v>25</v>
      </c>
      <c r="AJ215" s="0" t="n">
        <f aca="false">MAX(D215:AH215)</f>
        <v>-0.133333333333333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0.312484416482005</v>
      </c>
      <c r="E216" s="12" t="n">
        <f aca="false">E215/E214</f>
        <v>-0.362989770486203</v>
      </c>
      <c r="F216" s="12" t="n">
        <f aca="false">F215/F214</f>
        <v>-0.31207060050811</v>
      </c>
      <c r="G216" s="12" t="n">
        <f aca="false">G215/G214</f>
        <v>-0.351792631408433</v>
      </c>
      <c r="H216" s="12" t="n">
        <f aca="false">H215/H214</f>
        <v>-0.348062825590388</v>
      </c>
      <c r="I216" s="12" t="n">
        <f aca="false">I215/I214</f>
        <v>-0.261940122446801</v>
      </c>
      <c r="J216" s="12" t="n">
        <f aca="false">J215/J214</f>
        <v>-0.281911817649861</v>
      </c>
      <c r="K216" s="12" t="n">
        <f aca="false">K215/K214</f>
        <v>-0.492662641596213</v>
      </c>
      <c r="L216" s="12" t="n">
        <f aca="false">L215/L214</f>
        <v>-0.390167875572309</v>
      </c>
      <c r="M216" s="12" t="n">
        <f aca="false">M215/M214</f>
        <v>-0.361591061029598</v>
      </c>
      <c r="N216" s="12" t="n">
        <f aca="false">N215/N214</f>
        <v>-0.257313127652089</v>
      </c>
      <c r="O216" s="12" t="n">
        <f aca="false">O215/O214</f>
        <v>-0.233366865464474</v>
      </c>
      <c r="P216" s="12" t="n">
        <f aca="false">P215/P214</f>
        <v>-0.381094951074343</v>
      </c>
      <c r="Q216" s="12" t="n">
        <f aca="false">Q215/Q214</f>
        <v>-0.416664895497475</v>
      </c>
      <c r="R216" s="12" t="n">
        <f aca="false">R215/R214</f>
        <v>-0.448172527904348</v>
      </c>
      <c r="S216" s="12" t="n">
        <f aca="false">S215/S214</f>
        <v>-0.417764459005379</v>
      </c>
      <c r="T216" s="12" t="n">
        <f aca="false">T215/T214</f>
        <v>-0.420510723160163</v>
      </c>
      <c r="U216" s="12" t="n">
        <f aca="false">U215/U214</f>
        <v>-0.555899629168996</v>
      </c>
      <c r="V216" s="12" t="n">
        <f aca="false">V215/V214</f>
        <v>-0.531165850826773</v>
      </c>
      <c r="W216" s="12" t="n">
        <f aca="false">W215/W214</f>
        <v>-0.524153452822037</v>
      </c>
      <c r="X216" s="12" t="n">
        <f aca="false">X215/X214</f>
        <v>-0.610924605586479</v>
      </c>
      <c r="Y216" s="12" t="n">
        <f aca="false">Y215/Y214</f>
        <v>-0.513714116112276</v>
      </c>
      <c r="Z216" s="12" t="n">
        <f aca="false">Z215/Z214</f>
        <v>-0.403440582344646</v>
      </c>
      <c r="AA216" s="12" t="n">
        <f aca="false">AA215/AA214</f>
        <v>-0.425582455387811</v>
      </c>
      <c r="AB216" s="12" t="n">
        <f aca="false">AB215/AB214</f>
        <v>-0.499462076229415</v>
      </c>
      <c r="AC216" s="12" t="n">
        <f aca="false">AC215/AC214</f>
        <v>-0.477442527166819</v>
      </c>
      <c r="AD216" s="12" t="n">
        <f aca="false">AD215/AD214</f>
        <v>-0.410566255383114</v>
      </c>
      <c r="AE216" s="12" t="n">
        <f aca="false">AE215/AE214</f>
        <v>-0.470101408602591</v>
      </c>
      <c r="AF216" s="12" t="n">
        <f aca="false">AF215/AF214</f>
        <v>-0.703130516593105</v>
      </c>
      <c r="AG216" s="12" t="n">
        <f aca="false">AG215/AG214</f>
        <v>-0.518776240665268</v>
      </c>
      <c r="AH216" s="12" t="n">
        <f aca="false">AH215/AH214</f>
        <v>-0.617223741809308</v>
      </c>
      <c r="AI216" s="0" t="s">
        <v>26</v>
      </c>
      <c r="AJ216" s="11" t="n">
        <f aca="false">MIN(D215:AH215)</f>
        <v>-2.3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7</v>
      </c>
      <c r="D218" s="11" t="n">
        <f aca="false">D197-D209</f>
        <v>-0.566666666666667</v>
      </c>
      <c r="E218" s="11" t="n">
        <f aca="false">E197-E209</f>
        <v>-0.666666666666667</v>
      </c>
      <c r="F218" s="11" t="n">
        <f aca="false">F197-F209</f>
        <v>-0.566666666666667</v>
      </c>
      <c r="G218" s="11" t="n">
        <f aca="false">G197-G209</f>
        <v>-0.633333333333333</v>
      </c>
      <c r="H218" s="11" t="n">
        <f aca="false">H197-H209</f>
        <v>-0.5</v>
      </c>
      <c r="I218" s="11" t="n">
        <f aca="false">I197-I209</f>
        <v>0.0666666666666667</v>
      </c>
      <c r="J218" s="11" t="n">
        <f aca="false">J197-J209</f>
        <v>0</v>
      </c>
      <c r="K218" s="11" t="n">
        <f aca="false">K197-K209</f>
        <v>-0.0333333333333332</v>
      </c>
      <c r="L218" s="11" t="n">
        <f aca="false">L197-L209</f>
        <v>0.2</v>
      </c>
      <c r="M218" s="11" t="n">
        <f aca="false">M197-M209</f>
        <v>0.1</v>
      </c>
      <c r="N218" s="11" t="n">
        <f aca="false">N197-N209</f>
        <v>0.0333333333333334</v>
      </c>
      <c r="O218" s="11" t="n">
        <f aca="false">O197-O209</f>
        <v>-0.1</v>
      </c>
      <c r="P218" s="11" t="n">
        <f aca="false">P197-P209</f>
        <v>-0.1</v>
      </c>
      <c r="Q218" s="11" t="n">
        <f aca="false">Q197-Q209</f>
        <v>0.1</v>
      </c>
      <c r="R218" s="11" t="n">
        <f aca="false">R197-R209</f>
        <v>0</v>
      </c>
      <c r="S218" s="11" t="n">
        <f aca="false">S197-S209</f>
        <v>-0.233333333333333</v>
      </c>
      <c r="T218" s="11" t="n">
        <f aca="false">T197-T209</f>
        <v>0.0666666666666667</v>
      </c>
      <c r="U218" s="11" t="n">
        <f aca="false">U197-U209</f>
        <v>0.0666666666666667</v>
      </c>
      <c r="V218" s="11" t="n">
        <f aca="false">V197-V209</f>
        <v>-0.566666666666667</v>
      </c>
      <c r="W218" s="11" t="n">
        <f aca="false">W197-W209</f>
        <v>-0.433333333333333</v>
      </c>
      <c r="X218" s="11" t="n">
        <f aca="false">X197-X209</f>
        <v>-0.133333333333334</v>
      </c>
      <c r="Y218" s="11" t="n">
        <f aca="false">Y197-Y209</f>
        <v>-0.266666666666667</v>
      </c>
      <c r="Z218" s="11" t="n">
        <f aca="false">Z197-Z209</f>
        <v>-0.0999999999999999</v>
      </c>
      <c r="AA218" s="11" t="n">
        <f aca="false">AA197-AA209</f>
        <v>0.266666666666667</v>
      </c>
      <c r="AB218" s="11" t="n">
        <f aca="false">AB197-AB209</f>
        <v>-0.0666666666666667</v>
      </c>
      <c r="AC218" s="11" t="n">
        <f aca="false">AC197-AC209</f>
        <v>0.166666666666667</v>
      </c>
      <c r="AD218" s="11" t="n">
        <f aca="false">AD197-AD209</f>
        <v>0.133333333333333</v>
      </c>
      <c r="AE218" s="11" t="n">
        <f aca="false">AE197-AE209</f>
        <v>0.233333333333333</v>
      </c>
      <c r="AF218" s="11" t="n">
        <f aca="false">AF197-AF209</f>
        <v>0.0333333333333337</v>
      </c>
      <c r="AG218" s="11" t="n">
        <f aca="false">AG197-AG209</f>
        <v>0.0333333333333332</v>
      </c>
      <c r="AH218" s="11" t="n">
        <f aca="false">AH197-AH209</f>
        <v>0.266666666666667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S1" s="2"/>
    </row>
    <row r="2" customFormat="false" ht="12.75" hidden="false" customHeight="false" outlineLevel="0" collapsed="false">
      <c r="A2" s="2" t="s">
        <v>28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29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30</v>
      </c>
      <c r="AJ5" s="2"/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5</v>
      </c>
      <c r="D6" s="4" t="n">
        <v>45</v>
      </c>
      <c r="E6" s="4" t="n">
        <v>50</v>
      </c>
      <c r="F6" s="4" t="n">
        <v>53</v>
      </c>
      <c r="G6" s="4" t="n">
        <v>63</v>
      </c>
      <c r="H6" s="4" t="n">
        <v>48</v>
      </c>
      <c r="I6" s="4" t="n">
        <v>50</v>
      </c>
      <c r="J6" s="4" t="n">
        <v>49</v>
      </c>
      <c r="K6" s="4" t="n">
        <v>59</v>
      </c>
      <c r="L6" s="4" t="n">
        <v>64</v>
      </c>
      <c r="M6" s="4" t="n">
        <v>68</v>
      </c>
      <c r="N6" s="4" t="n">
        <v>61</v>
      </c>
      <c r="O6" s="4" t="n">
        <v>50</v>
      </c>
      <c r="P6" s="4" t="n">
        <v>46</v>
      </c>
      <c r="Q6" s="4" t="n">
        <v>54</v>
      </c>
      <c r="R6" s="4" t="n">
        <v>53</v>
      </c>
      <c r="S6" s="4" t="n">
        <v>49</v>
      </c>
      <c r="T6" s="4" t="n">
        <v>46</v>
      </c>
      <c r="U6" s="4" t="n">
        <v>49</v>
      </c>
      <c r="V6" s="4" t="n">
        <v>56</v>
      </c>
      <c r="W6" s="4" t="n">
        <v>50</v>
      </c>
      <c r="X6" s="4" t="n">
        <v>51</v>
      </c>
      <c r="Y6" s="4" t="n">
        <v>57</v>
      </c>
      <c r="Z6" s="4" t="n">
        <v>66</v>
      </c>
      <c r="AA6" s="4" t="n">
        <v>66</v>
      </c>
      <c r="AB6" s="4" t="n">
        <v>74</v>
      </c>
      <c r="AC6" s="4" t="n">
        <v>55</v>
      </c>
      <c r="AD6" s="4" t="n">
        <v>46</v>
      </c>
      <c r="AE6" s="4" t="n">
        <v>47</v>
      </c>
      <c r="AF6" s="4" t="n">
        <v>54</v>
      </c>
      <c r="AG6" s="4" t="n">
        <v>60</v>
      </c>
      <c r="AH6" s="4" t="n">
        <v>64</v>
      </c>
      <c r="AI6" s="7" t="n">
        <v>54.75</v>
      </c>
      <c r="AJ6" s="7"/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5</v>
      </c>
      <c r="D7" s="4" t="n">
        <v>69</v>
      </c>
      <c r="E7" s="4" t="n">
        <v>70</v>
      </c>
      <c r="F7" s="4" t="n">
        <v>76</v>
      </c>
      <c r="G7" s="4" t="n">
        <v>70</v>
      </c>
      <c r="H7" s="4" t="n">
        <v>70</v>
      </c>
      <c r="I7" s="4" t="n">
        <v>53</v>
      </c>
      <c r="J7" s="4" t="n">
        <v>52</v>
      </c>
      <c r="K7" s="4" t="n">
        <v>58</v>
      </c>
      <c r="L7" s="4" t="n">
        <v>56</v>
      </c>
      <c r="M7" s="4" t="n">
        <v>52</v>
      </c>
      <c r="N7" s="4" t="n">
        <v>54</v>
      </c>
      <c r="O7" s="4" t="n">
        <v>58</v>
      </c>
      <c r="P7" s="4" t="n">
        <v>66</v>
      </c>
      <c r="Q7" s="4" t="n">
        <v>72</v>
      </c>
      <c r="R7" s="4" t="n">
        <v>75</v>
      </c>
      <c r="S7" s="4" t="n">
        <v>72</v>
      </c>
      <c r="T7" s="4" t="n">
        <v>75</v>
      </c>
      <c r="U7" s="4" t="n">
        <v>71</v>
      </c>
      <c r="V7" s="4" t="n">
        <v>68</v>
      </c>
      <c r="W7" s="4" t="n">
        <v>67</v>
      </c>
      <c r="X7" s="4" t="n">
        <v>65</v>
      </c>
      <c r="Y7" s="4" t="n">
        <v>69</v>
      </c>
      <c r="Z7" s="4" t="n">
        <v>64</v>
      </c>
      <c r="AA7" s="4" t="n">
        <v>60</v>
      </c>
      <c r="AB7" s="4" t="n">
        <v>65</v>
      </c>
      <c r="AC7" s="4" t="n">
        <v>61</v>
      </c>
      <c r="AD7" s="4" t="n">
        <v>62</v>
      </c>
      <c r="AE7" s="4" t="n">
        <v>65</v>
      </c>
      <c r="AF7" s="4" t="n">
        <v>71</v>
      </c>
      <c r="AG7" s="4" t="n">
        <v>73</v>
      </c>
      <c r="AH7" s="4" t="n">
        <v>75</v>
      </c>
      <c r="AI7" s="7" t="n">
        <v>65.4</v>
      </c>
      <c r="AJ7" s="7"/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5</v>
      </c>
      <c r="D8" s="4" t="n">
        <v>55</v>
      </c>
      <c r="E8" s="4" t="n">
        <v>49</v>
      </c>
      <c r="F8" s="4" t="n">
        <v>45</v>
      </c>
      <c r="G8" s="4" t="n">
        <v>39</v>
      </c>
      <c r="H8" s="4" t="n">
        <v>42</v>
      </c>
      <c r="I8" s="4" t="n">
        <v>51</v>
      </c>
      <c r="J8" s="4" t="n">
        <v>55</v>
      </c>
      <c r="K8" s="4" t="n">
        <v>50</v>
      </c>
      <c r="L8" s="4" t="n">
        <v>46</v>
      </c>
      <c r="M8" s="4" t="n">
        <v>53</v>
      </c>
      <c r="N8" s="4" t="n">
        <v>62</v>
      </c>
      <c r="O8" s="4" t="n">
        <v>67</v>
      </c>
      <c r="P8" s="4" t="n">
        <v>67</v>
      </c>
      <c r="Q8" s="4" t="n">
        <v>61</v>
      </c>
      <c r="R8" s="4" t="n">
        <v>60</v>
      </c>
      <c r="S8" s="4" t="n">
        <v>68</v>
      </c>
      <c r="T8" s="4" t="n">
        <v>52</v>
      </c>
      <c r="U8" s="4" t="n">
        <v>62</v>
      </c>
      <c r="V8" s="4" t="n">
        <v>75</v>
      </c>
      <c r="W8" s="4" t="n">
        <v>68</v>
      </c>
      <c r="X8" s="4" t="n">
        <v>66</v>
      </c>
      <c r="Y8" s="4" t="n">
        <v>64</v>
      </c>
      <c r="Z8" s="4" t="n">
        <v>66</v>
      </c>
      <c r="AA8" s="4" t="n">
        <v>69</v>
      </c>
      <c r="AB8" s="4" t="n">
        <v>66</v>
      </c>
      <c r="AC8" s="4" t="n">
        <v>69</v>
      </c>
      <c r="AD8" s="4" t="n">
        <v>75</v>
      </c>
      <c r="AE8" s="4" t="n">
        <v>79</v>
      </c>
      <c r="AF8" s="4" t="n">
        <v>77</v>
      </c>
      <c r="AG8" s="4" t="n">
        <v>76</v>
      </c>
      <c r="AH8" s="4" t="n">
        <v>80</v>
      </c>
      <c r="AI8" s="7" t="n">
        <v>61.45</v>
      </c>
      <c r="AJ8" s="7"/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5</v>
      </c>
      <c r="D9" s="4" t="n">
        <v>48</v>
      </c>
      <c r="E9" s="4" t="n">
        <v>46</v>
      </c>
      <c r="F9" s="4" t="n">
        <v>50</v>
      </c>
      <c r="G9" s="4" t="n">
        <v>52</v>
      </c>
      <c r="H9" s="4" t="n">
        <v>70</v>
      </c>
      <c r="I9" s="4" t="n">
        <v>71</v>
      </c>
      <c r="J9" s="4" t="n">
        <v>68</v>
      </c>
      <c r="K9" s="4" t="n">
        <v>64</v>
      </c>
      <c r="L9" s="4" t="n">
        <v>56</v>
      </c>
      <c r="M9" s="4" t="n">
        <v>43</v>
      </c>
      <c r="N9" s="4" t="n">
        <v>46</v>
      </c>
      <c r="O9" s="4" t="n">
        <v>46</v>
      </c>
      <c r="P9" s="4" t="n">
        <v>51</v>
      </c>
      <c r="Q9" s="4" t="n">
        <v>60</v>
      </c>
      <c r="R9" s="4" t="n">
        <v>57</v>
      </c>
      <c r="S9" s="4" t="n">
        <v>61</v>
      </c>
      <c r="T9" s="4" t="n">
        <v>63</v>
      </c>
      <c r="U9" s="4" t="n">
        <v>62</v>
      </c>
      <c r="V9" s="4" t="n">
        <v>56</v>
      </c>
      <c r="W9" s="4" t="n">
        <v>55</v>
      </c>
      <c r="X9" s="4" t="n">
        <v>53</v>
      </c>
      <c r="Y9" s="4" t="n">
        <v>55</v>
      </c>
      <c r="Z9" s="4" t="n">
        <v>62</v>
      </c>
      <c r="AA9" s="4" t="n">
        <v>60</v>
      </c>
      <c r="AB9" s="4" t="n">
        <v>65</v>
      </c>
      <c r="AC9" s="4" t="n">
        <v>70</v>
      </c>
      <c r="AD9" s="4" t="n">
        <v>63</v>
      </c>
      <c r="AE9" s="4" t="n">
        <v>58</v>
      </c>
      <c r="AF9" s="4" t="n">
        <v>62</v>
      </c>
      <c r="AG9" s="4" t="n">
        <v>56</v>
      </c>
      <c r="AH9" s="4" t="n">
        <v>66</v>
      </c>
      <c r="AI9" s="7" t="n">
        <v>57.7</v>
      </c>
      <c r="AJ9" s="7"/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5</v>
      </c>
      <c r="D10" s="4" t="n">
        <v>46</v>
      </c>
      <c r="E10" s="4" t="n">
        <v>42</v>
      </c>
      <c r="F10" s="4" t="n">
        <v>49</v>
      </c>
      <c r="G10" s="4" t="n">
        <v>60</v>
      </c>
      <c r="H10" s="4" t="n">
        <v>61</v>
      </c>
      <c r="I10" s="4" t="n">
        <v>59</v>
      </c>
      <c r="J10" s="4" t="n">
        <v>55</v>
      </c>
      <c r="K10" s="4" t="n">
        <v>51</v>
      </c>
      <c r="L10" s="4" t="n">
        <v>48</v>
      </c>
      <c r="M10" s="4" t="n">
        <v>48</v>
      </c>
      <c r="N10" s="4" t="n">
        <v>51</v>
      </c>
      <c r="O10" s="4" t="n">
        <v>58</v>
      </c>
      <c r="P10" s="4" t="n">
        <v>47</v>
      </c>
      <c r="Q10" s="4" t="n">
        <v>44</v>
      </c>
      <c r="R10" s="4" t="n">
        <v>47</v>
      </c>
      <c r="S10" s="4" t="n">
        <v>55</v>
      </c>
      <c r="T10" s="4" t="n">
        <v>57</v>
      </c>
      <c r="U10" s="4" t="n">
        <v>61</v>
      </c>
      <c r="V10" s="4" t="n">
        <v>51</v>
      </c>
      <c r="W10" s="4" t="n">
        <v>52</v>
      </c>
      <c r="X10" s="4" t="n">
        <v>63</v>
      </c>
      <c r="Y10" s="4" t="n">
        <v>63</v>
      </c>
      <c r="Z10" s="4" t="n">
        <v>66</v>
      </c>
      <c r="AA10" s="4" t="n">
        <v>65</v>
      </c>
      <c r="AB10" s="4" t="n">
        <v>66</v>
      </c>
      <c r="AC10" s="4" t="n">
        <v>68</v>
      </c>
      <c r="AD10" s="4" t="n">
        <v>66</v>
      </c>
      <c r="AE10" s="4" t="n">
        <v>71</v>
      </c>
      <c r="AF10" s="4" t="n">
        <v>54</v>
      </c>
      <c r="AG10" s="4" t="n">
        <v>48</v>
      </c>
      <c r="AH10" s="4" t="n">
        <v>59</v>
      </c>
      <c r="AI10" s="7" t="n">
        <v>55.6</v>
      </c>
      <c r="AJ10" s="7"/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5</v>
      </c>
      <c r="D11" s="4" t="n">
        <v>45</v>
      </c>
      <c r="E11" s="4" t="n">
        <v>49</v>
      </c>
      <c r="F11" s="4" t="n">
        <v>45</v>
      </c>
      <c r="G11" s="4" t="n">
        <v>47</v>
      </c>
      <c r="H11" s="4" t="n">
        <v>56</v>
      </c>
      <c r="I11" s="4" t="n">
        <v>53</v>
      </c>
      <c r="J11" s="4" t="n">
        <v>58</v>
      </c>
      <c r="K11" s="4" t="n">
        <v>74</v>
      </c>
      <c r="L11" s="4" t="n">
        <v>75</v>
      </c>
      <c r="M11" s="4" t="n">
        <v>66</v>
      </c>
      <c r="N11" s="4" t="n">
        <v>65</v>
      </c>
      <c r="O11" s="4" t="n">
        <v>66</v>
      </c>
      <c r="P11" s="4" t="n">
        <v>61</v>
      </c>
      <c r="Q11" s="4" t="n">
        <v>60</v>
      </c>
      <c r="R11" s="4" t="n">
        <v>55</v>
      </c>
      <c r="S11" s="4" t="n">
        <v>53</v>
      </c>
      <c r="T11" s="4" t="n">
        <v>52</v>
      </c>
      <c r="U11" s="4" t="n">
        <v>53</v>
      </c>
      <c r="V11" s="4" t="n">
        <v>55</v>
      </c>
      <c r="W11" s="4" t="n">
        <v>56</v>
      </c>
      <c r="X11" s="4" t="n">
        <v>58</v>
      </c>
      <c r="Y11" s="4" t="n">
        <v>67</v>
      </c>
      <c r="Z11" s="4" t="n">
        <v>69</v>
      </c>
      <c r="AA11" s="4" t="n">
        <v>71</v>
      </c>
      <c r="AB11" s="4" t="n">
        <v>65</v>
      </c>
      <c r="AC11" s="4" t="n">
        <v>69</v>
      </c>
      <c r="AD11" s="4" t="n">
        <v>79</v>
      </c>
      <c r="AE11" s="4" t="n">
        <v>74</v>
      </c>
      <c r="AF11" s="4" t="n">
        <v>80</v>
      </c>
      <c r="AG11" s="4" t="n">
        <v>80</v>
      </c>
      <c r="AH11" s="4" t="n">
        <v>68</v>
      </c>
      <c r="AI11" s="7" t="n">
        <v>61.9</v>
      </c>
      <c r="AJ11" s="7"/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5</v>
      </c>
      <c r="D12" s="4" t="n">
        <v>34</v>
      </c>
      <c r="E12" s="4" t="n">
        <v>40</v>
      </c>
      <c r="F12" s="4" t="n">
        <v>43</v>
      </c>
      <c r="G12" s="4" t="n">
        <v>54</v>
      </c>
      <c r="H12" s="4" t="n">
        <v>43</v>
      </c>
      <c r="I12" s="4" t="n">
        <v>47</v>
      </c>
      <c r="J12" s="4" t="n">
        <v>57</v>
      </c>
      <c r="K12" s="4" t="n">
        <v>62</v>
      </c>
      <c r="L12" s="4" t="n">
        <v>53</v>
      </c>
      <c r="M12" s="4" t="n">
        <v>59</v>
      </c>
      <c r="N12" s="4" t="n">
        <v>49</v>
      </c>
      <c r="O12" s="4" t="n">
        <v>53</v>
      </c>
      <c r="P12" s="4" t="n">
        <v>51</v>
      </c>
      <c r="Q12" s="4" t="n">
        <v>48</v>
      </c>
      <c r="R12" s="4" t="n">
        <v>51</v>
      </c>
      <c r="S12" s="4" t="n">
        <v>54</v>
      </c>
      <c r="T12" s="4" t="n">
        <v>59</v>
      </c>
      <c r="U12" s="4" t="n">
        <v>67</v>
      </c>
      <c r="V12" s="4" t="n">
        <v>70</v>
      </c>
      <c r="W12" s="4" t="n">
        <v>74</v>
      </c>
      <c r="X12" s="4" t="n">
        <v>73</v>
      </c>
      <c r="Y12" s="4" t="n">
        <v>69</v>
      </c>
      <c r="Z12" s="4" t="n">
        <v>73</v>
      </c>
      <c r="AA12" s="4" t="n">
        <v>78</v>
      </c>
      <c r="AB12" s="4" t="n">
        <v>71</v>
      </c>
      <c r="AC12" s="4" t="n">
        <v>72</v>
      </c>
      <c r="AD12" s="4" t="n">
        <v>74</v>
      </c>
      <c r="AE12" s="4" t="n">
        <v>70</v>
      </c>
      <c r="AF12" s="4" t="n">
        <v>64</v>
      </c>
      <c r="AG12" s="4" t="n">
        <v>68</v>
      </c>
      <c r="AH12" s="4" t="n">
        <v>68</v>
      </c>
      <c r="AI12" s="7" t="n">
        <v>59.35</v>
      </c>
      <c r="AJ12" s="7"/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5</v>
      </c>
      <c r="D13" s="4" t="n">
        <v>43</v>
      </c>
      <c r="E13" s="4" t="n">
        <v>48</v>
      </c>
      <c r="F13" s="4" t="n">
        <v>45</v>
      </c>
      <c r="G13" s="4" t="n">
        <v>44</v>
      </c>
      <c r="H13" s="4" t="n">
        <v>43</v>
      </c>
      <c r="I13" s="4" t="n">
        <v>41</v>
      </c>
      <c r="J13" s="4" t="n">
        <v>51</v>
      </c>
      <c r="K13" s="4" t="n">
        <v>47</v>
      </c>
      <c r="L13" s="4" t="n">
        <v>53</v>
      </c>
      <c r="M13" s="4" t="n">
        <v>50</v>
      </c>
      <c r="N13" s="4" t="n">
        <v>51</v>
      </c>
      <c r="O13" s="4" t="n">
        <v>52</v>
      </c>
      <c r="P13" s="4" t="n">
        <v>57</v>
      </c>
      <c r="Q13" s="4" t="n">
        <v>57</v>
      </c>
      <c r="R13" s="4" t="n">
        <v>61</v>
      </c>
      <c r="S13" s="4" t="n">
        <v>70</v>
      </c>
      <c r="T13" s="4" t="n">
        <v>67</v>
      </c>
      <c r="U13" s="4" t="n">
        <v>69</v>
      </c>
      <c r="V13" s="4" t="n">
        <v>72</v>
      </c>
      <c r="W13" s="4" t="n">
        <v>70</v>
      </c>
      <c r="X13" s="4" t="n">
        <v>74</v>
      </c>
      <c r="Y13" s="4" t="n">
        <v>55</v>
      </c>
      <c r="Z13" s="4" t="n">
        <v>54</v>
      </c>
      <c r="AA13" s="4" t="n">
        <v>64</v>
      </c>
      <c r="AB13" s="4" t="n">
        <v>70</v>
      </c>
      <c r="AC13" s="4" t="n">
        <v>70</v>
      </c>
      <c r="AD13" s="4" t="n">
        <v>74</v>
      </c>
      <c r="AE13" s="4" t="n">
        <v>76</v>
      </c>
      <c r="AF13" s="4" t="n">
        <v>74</v>
      </c>
      <c r="AG13" s="4" t="n">
        <v>71</v>
      </c>
      <c r="AH13" s="4" t="n">
        <v>74</v>
      </c>
      <c r="AI13" s="7" t="n">
        <v>59.35</v>
      </c>
      <c r="AJ13" s="7"/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5</v>
      </c>
      <c r="D14" s="4" t="n">
        <v>39</v>
      </c>
      <c r="E14" s="4" t="n">
        <v>49</v>
      </c>
      <c r="F14" s="4" t="n">
        <v>51</v>
      </c>
      <c r="G14" s="4" t="n">
        <v>55</v>
      </c>
      <c r="H14" s="4" t="n">
        <v>55</v>
      </c>
      <c r="I14" s="4" t="n">
        <v>53</v>
      </c>
      <c r="J14" s="4" t="n">
        <v>53</v>
      </c>
      <c r="K14" s="4" t="n">
        <v>52</v>
      </c>
      <c r="L14" s="4" t="n">
        <v>52</v>
      </c>
      <c r="M14" s="4" t="n">
        <v>54</v>
      </c>
      <c r="N14" s="4" t="n">
        <v>54</v>
      </c>
      <c r="O14" s="4" t="n">
        <v>58</v>
      </c>
      <c r="P14" s="4" t="n">
        <v>61</v>
      </c>
      <c r="Q14" s="4" t="n">
        <v>62</v>
      </c>
      <c r="R14" s="4" t="n">
        <v>69</v>
      </c>
      <c r="S14" s="4" t="n">
        <v>71</v>
      </c>
      <c r="T14" s="4" t="n">
        <v>75</v>
      </c>
      <c r="U14" s="4" t="n">
        <v>75</v>
      </c>
      <c r="V14" s="4" t="n">
        <v>75</v>
      </c>
      <c r="W14" s="4" t="n">
        <v>64</v>
      </c>
      <c r="X14" s="4" t="n">
        <v>63</v>
      </c>
      <c r="Y14" s="4" t="n">
        <v>56</v>
      </c>
      <c r="Z14" s="4" t="n">
        <v>54</v>
      </c>
      <c r="AA14" s="4" t="n">
        <v>58</v>
      </c>
      <c r="AB14" s="4" t="n">
        <v>58</v>
      </c>
      <c r="AC14" s="4" t="n">
        <v>61</v>
      </c>
      <c r="AD14" s="4" t="n">
        <v>61</v>
      </c>
      <c r="AE14" s="4" t="n">
        <v>68</v>
      </c>
      <c r="AF14" s="4" t="n">
        <v>72</v>
      </c>
      <c r="AG14" s="4" t="n">
        <v>74</v>
      </c>
      <c r="AH14" s="4" t="n">
        <v>76</v>
      </c>
      <c r="AI14" s="7" t="n">
        <v>60.35</v>
      </c>
      <c r="AJ14" s="7"/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5</v>
      </c>
      <c r="D15" s="4" t="n">
        <v>51</v>
      </c>
      <c r="E15" s="4" t="n">
        <v>52</v>
      </c>
      <c r="F15" s="4" t="n">
        <v>47</v>
      </c>
      <c r="G15" s="4" t="n">
        <v>44</v>
      </c>
      <c r="H15" s="4" t="n">
        <v>53</v>
      </c>
      <c r="I15" s="4" t="n">
        <v>57</v>
      </c>
      <c r="J15" s="4" t="n">
        <v>59</v>
      </c>
      <c r="K15" s="4" t="n">
        <v>59</v>
      </c>
      <c r="L15" s="4" t="n">
        <v>53</v>
      </c>
      <c r="M15" s="4" t="n">
        <v>47</v>
      </c>
      <c r="N15" s="4" t="n">
        <v>46</v>
      </c>
      <c r="O15" s="4" t="n">
        <v>48</v>
      </c>
      <c r="P15" s="4" t="n">
        <v>51</v>
      </c>
      <c r="Q15" s="4" t="n">
        <v>52</v>
      </c>
      <c r="R15" s="4" t="n">
        <v>57</v>
      </c>
      <c r="S15" s="4" t="n">
        <v>55</v>
      </c>
      <c r="T15" s="4" t="n">
        <v>57</v>
      </c>
      <c r="U15" s="4" t="n">
        <v>53</v>
      </c>
      <c r="V15" s="4" t="n">
        <v>63</v>
      </c>
      <c r="W15" s="4" t="n">
        <v>60</v>
      </c>
      <c r="X15" s="4" t="n">
        <v>52</v>
      </c>
      <c r="Y15" s="4" t="n">
        <v>59</v>
      </c>
      <c r="Z15" s="4" t="n">
        <v>64</v>
      </c>
      <c r="AA15" s="4" t="n">
        <v>70</v>
      </c>
      <c r="AB15" s="4" t="n">
        <v>63</v>
      </c>
      <c r="AC15" s="4" t="n">
        <v>58</v>
      </c>
      <c r="AD15" s="4" t="n">
        <v>59</v>
      </c>
      <c r="AE15" s="4" t="n">
        <v>60</v>
      </c>
      <c r="AF15" s="4" t="n">
        <v>51</v>
      </c>
      <c r="AG15" s="4" t="n">
        <v>57</v>
      </c>
      <c r="AH15" s="4" t="n">
        <v>61</v>
      </c>
      <c r="AI15" s="7" t="n">
        <v>55.25</v>
      </c>
      <c r="AJ15" s="7"/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5</v>
      </c>
      <c r="D16" s="4" t="n">
        <v>50</v>
      </c>
      <c r="E16" s="4" t="n">
        <v>52</v>
      </c>
      <c r="F16" s="4" t="n">
        <v>53</v>
      </c>
      <c r="G16" s="4" t="n">
        <v>59</v>
      </c>
      <c r="H16" s="4" t="n">
        <v>45</v>
      </c>
      <c r="I16" s="4" t="n">
        <v>45</v>
      </c>
      <c r="J16" s="4" t="n">
        <v>49</v>
      </c>
      <c r="K16" s="4" t="n">
        <v>53</v>
      </c>
      <c r="L16" s="4" t="n">
        <v>62</v>
      </c>
      <c r="M16" s="4" t="n">
        <v>68</v>
      </c>
      <c r="N16" s="4" t="n">
        <v>73</v>
      </c>
      <c r="O16" s="4" t="n">
        <v>76</v>
      </c>
      <c r="P16" s="4" t="n">
        <v>72</v>
      </c>
      <c r="Q16" s="4" t="n">
        <v>58</v>
      </c>
      <c r="R16" s="4" t="n">
        <v>55</v>
      </c>
      <c r="S16" s="4" t="n">
        <v>61</v>
      </c>
      <c r="T16" s="4" t="n">
        <v>65</v>
      </c>
      <c r="U16" s="4" t="n">
        <v>63</v>
      </c>
      <c r="V16" s="4" t="n">
        <v>67</v>
      </c>
      <c r="W16" s="4" t="n">
        <v>66</v>
      </c>
      <c r="X16" s="4" t="n">
        <v>57</v>
      </c>
      <c r="Y16" s="4" t="n">
        <v>61</v>
      </c>
      <c r="Z16" s="4" t="n">
        <v>66</v>
      </c>
      <c r="AA16" s="4" t="n">
        <v>72</v>
      </c>
      <c r="AB16" s="4" t="n">
        <v>60</v>
      </c>
      <c r="AC16" s="4" t="n">
        <v>51</v>
      </c>
      <c r="AD16" s="4" t="n">
        <v>59</v>
      </c>
      <c r="AE16" s="4" t="n">
        <v>65</v>
      </c>
      <c r="AF16" s="4" t="n">
        <v>74</v>
      </c>
      <c r="AG16" s="4" t="n">
        <v>71</v>
      </c>
      <c r="AH16" s="4" t="n">
        <v>59</v>
      </c>
      <c r="AI16" s="7" t="n">
        <v>60.65</v>
      </c>
      <c r="AJ16" s="7"/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5</v>
      </c>
      <c r="D17" s="4" t="n">
        <v>60</v>
      </c>
      <c r="E17" s="4" t="n">
        <v>70</v>
      </c>
      <c r="F17" s="4" t="n">
        <v>70</v>
      </c>
      <c r="G17" s="4" t="n">
        <v>69</v>
      </c>
      <c r="H17" s="4" t="n">
        <v>70</v>
      </c>
      <c r="I17" s="4" t="n">
        <v>73</v>
      </c>
      <c r="J17" s="4" t="n">
        <v>76</v>
      </c>
      <c r="K17" s="4" t="n">
        <v>60</v>
      </c>
      <c r="L17" s="4" t="n">
        <v>65</v>
      </c>
      <c r="M17" s="4" t="n">
        <v>63</v>
      </c>
      <c r="N17" s="4" t="n">
        <v>62</v>
      </c>
      <c r="O17" s="4" t="n">
        <v>67</v>
      </c>
      <c r="P17" s="4" t="n">
        <v>62</v>
      </c>
      <c r="Q17" s="4" t="n">
        <v>60</v>
      </c>
      <c r="R17" s="4" t="n">
        <v>60</v>
      </c>
      <c r="S17" s="4" t="n">
        <v>67</v>
      </c>
      <c r="T17" s="4" t="n">
        <v>73</v>
      </c>
      <c r="U17" s="4" t="n">
        <v>76</v>
      </c>
      <c r="V17" s="4" t="n">
        <v>69</v>
      </c>
      <c r="W17" s="4" t="n">
        <v>64</v>
      </c>
      <c r="X17" s="4" t="n">
        <v>55</v>
      </c>
      <c r="Y17" s="4" t="n">
        <v>62</v>
      </c>
      <c r="Z17" s="4" t="n">
        <v>62</v>
      </c>
      <c r="AA17" s="4" t="n">
        <v>73</v>
      </c>
      <c r="AB17" s="4" t="n">
        <v>76</v>
      </c>
      <c r="AC17" s="4" t="n">
        <v>74</v>
      </c>
      <c r="AD17" s="4" t="n">
        <v>63</v>
      </c>
      <c r="AE17" s="4" t="n">
        <v>65</v>
      </c>
      <c r="AF17" s="4" t="n">
        <v>60</v>
      </c>
      <c r="AG17" s="4" t="n">
        <v>63</v>
      </c>
      <c r="AH17" s="4" t="n">
        <v>60</v>
      </c>
      <c r="AI17" s="7" t="n">
        <v>65.95</v>
      </c>
      <c r="AJ17" s="7"/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5</v>
      </c>
      <c r="D18" s="4" t="n">
        <v>57</v>
      </c>
      <c r="E18" s="4" t="n">
        <v>46</v>
      </c>
      <c r="F18" s="4" t="n">
        <v>48</v>
      </c>
      <c r="G18" s="4" t="n">
        <v>53</v>
      </c>
      <c r="H18" s="4" t="n">
        <v>59</v>
      </c>
      <c r="I18" s="4" t="n">
        <v>66</v>
      </c>
      <c r="J18" s="4" t="n">
        <v>69</v>
      </c>
      <c r="K18" s="4" t="n">
        <v>70</v>
      </c>
      <c r="L18" s="4" t="n">
        <v>62</v>
      </c>
      <c r="M18" s="4" t="n">
        <v>69</v>
      </c>
      <c r="N18" s="4" t="n">
        <v>77</v>
      </c>
      <c r="O18" s="4" t="n">
        <v>72</v>
      </c>
      <c r="P18" s="4" t="n">
        <v>67</v>
      </c>
      <c r="Q18" s="4" t="n">
        <v>69</v>
      </c>
      <c r="R18" s="4" t="n">
        <v>61</v>
      </c>
      <c r="S18" s="4" t="n">
        <v>61</v>
      </c>
      <c r="T18" s="4" t="n">
        <v>63</v>
      </c>
      <c r="U18" s="4" t="n">
        <v>65</v>
      </c>
      <c r="V18" s="4" t="n">
        <v>67</v>
      </c>
      <c r="W18" s="4" t="n">
        <v>68</v>
      </c>
      <c r="X18" s="4" t="n">
        <v>67</v>
      </c>
      <c r="Y18" s="4" t="n">
        <v>68</v>
      </c>
      <c r="Z18" s="4" t="n">
        <v>70</v>
      </c>
      <c r="AA18" s="4" t="n">
        <v>72</v>
      </c>
      <c r="AB18" s="4" t="n">
        <v>74</v>
      </c>
      <c r="AC18" s="4" t="n">
        <v>76</v>
      </c>
      <c r="AD18" s="4" t="n">
        <v>78</v>
      </c>
      <c r="AE18" s="4" t="n">
        <v>77</v>
      </c>
      <c r="AF18" s="4" t="n">
        <v>78</v>
      </c>
      <c r="AG18" s="4" t="n">
        <v>75</v>
      </c>
      <c r="AH18" s="4" t="n">
        <v>70</v>
      </c>
      <c r="AI18" s="7" t="n">
        <v>66.6</v>
      </c>
      <c r="AJ18" s="7"/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5</v>
      </c>
      <c r="D19" s="4" t="n">
        <v>46</v>
      </c>
      <c r="E19" s="4" t="n">
        <v>45</v>
      </c>
      <c r="F19" s="4" t="n">
        <v>50</v>
      </c>
      <c r="G19" s="4" t="n">
        <v>54</v>
      </c>
      <c r="H19" s="4" t="n">
        <v>46</v>
      </c>
      <c r="I19" s="4" t="n">
        <v>47</v>
      </c>
      <c r="J19" s="4" t="n">
        <v>49</v>
      </c>
      <c r="K19" s="4" t="n">
        <v>65</v>
      </c>
      <c r="L19" s="4" t="n">
        <v>69</v>
      </c>
      <c r="M19" s="4" t="n">
        <v>57</v>
      </c>
      <c r="N19" s="4" t="n">
        <v>42</v>
      </c>
      <c r="O19" s="4" t="n">
        <v>42</v>
      </c>
      <c r="P19" s="4" t="n">
        <v>49</v>
      </c>
      <c r="Q19" s="4" t="n">
        <v>54</v>
      </c>
      <c r="R19" s="4" t="n">
        <v>47</v>
      </c>
      <c r="S19" s="4" t="n">
        <v>54</v>
      </c>
      <c r="T19" s="4" t="n">
        <v>60</v>
      </c>
      <c r="U19" s="4" t="n">
        <v>63</v>
      </c>
      <c r="V19" s="4" t="n">
        <v>63</v>
      </c>
      <c r="W19" s="4" t="n">
        <v>59</v>
      </c>
      <c r="X19" s="4" t="n">
        <v>47</v>
      </c>
      <c r="Y19" s="4" t="n">
        <v>45</v>
      </c>
      <c r="Z19" s="4" t="n">
        <v>47</v>
      </c>
      <c r="AA19" s="4" t="n">
        <v>50</v>
      </c>
      <c r="AB19" s="4" t="n">
        <v>56</v>
      </c>
      <c r="AC19" s="4" t="n">
        <v>59</v>
      </c>
      <c r="AD19" s="4" t="n">
        <v>51</v>
      </c>
      <c r="AE19" s="4" t="n">
        <v>54</v>
      </c>
      <c r="AF19" s="4" t="n">
        <v>58</v>
      </c>
      <c r="AG19" s="4" t="n">
        <v>59</v>
      </c>
      <c r="AH19" s="4" t="n">
        <v>56</v>
      </c>
      <c r="AI19" s="7" t="n">
        <v>52.75</v>
      </c>
      <c r="AJ19" s="7"/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5</v>
      </c>
      <c r="D20" s="4" t="n">
        <v>53</v>
      </c>
      <c r="E20" s="4" t="n">
        <v>48</v>
      </c>
      <c r="F20" s="4" t="n">
        <v>42</v>
      </c>
      <c r="G20" s="4" t="n">
        <v>45</v>
      </c>
      <c r="H20" s="4" t="n">
        <v>52</v>
      </c>
      <c r="I20" s="4" t="n">
        <v>56</v>
      </c>
      <c r="J20" s="4" t="n">
        <v>61</v>
      </c>
      <c r="K20" s="4" t="n">
        <v>53</v>
      </c>
      <c r="L20" s="4" t="n">
        <v>53</v>
      </c>
      <c r="M20" s="4" t="n">
        <v>51</v>
      </c>
      <c r="N20" s="4" t="n">
        <v>35</v>
      </c>
      <c r="O20" s="4" t="n">
        <v>47</v>
      </c>
      <c r="P20" s="4" t="n">
        <v>43</v>
      </c>
      <c r="Q20" s="4" t="n">
        <v>43</v>
      </c>
      <c r="R20" s="4" t="n">
        <v>47</v>
      </c>
      <c r="S20" s="4" t="n">
        <v>54</v>
      </c>
      <c r="T20" s="4" t="n">
        <v>60</v>
      </c>
      <c r="U20" s="4" t="n">
        <v>65</v>
      </c>
      <c r="V20" s="4" t="n">
        <v>74</v>
      </c>
      <c r="W20" s="4" t="n">
        <v>56</v>
      </c>
      <c r="X20" s="4" t="n">
        <v>41</v>
      </c>
      <c r="Y20" s="4" t="n">
        <v>43</v>
      </c>
      <c r="Z20" s="4" t="n">
        <v>51</v>
      </c>
      <c r="AA20" s="4" t="n">
        <v>60</v>
      </c>
      <c r="AB20" s="4" t="n">
        <v>61</v>
      </c>
      <c r="AC20" s="4" t="n">
        <v>58</v>
      </c>
      <c r="AD20" s="4" t="n">
        <v>59</v>
      </c>
      <c r="AE20" s="4" t="n">
        <v>56</v>
      </c>
      <c r="AF20" s="4" t="n">
        <v>56</v>
      </c>
      <c r="AG20" s="4" t="n">
        <v>57</v>
      </c>
      <c r="AH20" s="4" t="n">
        <v>53</v>
      </c>
      <c r="AI20" s="7" t="n">
        <v>53.6</v>
      </c>
      <c r="AJ20" s="7"/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5</v>
      </c>
      <c r="D21" s="4" t="n">
        <v>54</v>
      </c>
      <c r="E21" s="4" t="n">
        <v>49</v>
      </c>
      <c r="F21" s="4" t="n">
        <v>53</v>
      </c>
      <c r="G21" s="4" t="n">
        <v>53</v>
      </c>
      <c r="H21" s="4" t="n">
        <v>60</v>
      </c>
      <c r="I21" s="4" t="n">
        <v>57</v>
      </c>
      <c r="J21" s="4" t="n">
        <v>56</v>
      </c>
      <c r="K21" s="4" t="n">
        <v>62</v>
      </c>
      <c r="L21" s="4" t="n">
        <v>59</v>
      </c>
      <c r="M21" s="4" t="n">
        <v>62</v>
      </c>
      <c r="N21" s="4" t="n">
        <v>53</v>
      </c>
      <c r="O21" s="4" t="n">
        <v>59</v>
      </c>
      <c r="P21" s="4" t="n">
        <v>52</v>
      </c>
      <c r="Q21" s="4" t="n">
        <v>56</v>
      </c>
      <c r="R21" s="4" t="n">
        <v>54</v>
      </c>
      <c r="S21" s="4" t="n">
        <v>51</v>
      </c>
      <c r="T21" s="4" t="n">
        <v>65</v>
      </c>
      <c r="U21" s="4" t="n">
        <v>61</v>
      </c>
      <c r="V21" s="4" t="n">
        <v>58</v>
      </c>
      <c r="W21" s="4" t="n">
        <v>64</v>
      </c>
      <c r="X21" s="4" t="n">
        <v>69</v>
      </c>
      <c r="Y21" s="4" t="n">
        <v>68</v>
      </c>
      <c r="Z21" s="4" t="n">
        <v>63</v>
      </c>
      <c r="AA21" s="4" t="n">
        <v>58</v>
      </c>
      <c r="AB21" s="4" t="n">
        <v>56</v>
      </c>
      <c r="AC21" s="4" t="n">
        <v>61</v>
      </c>
      <c r="AD21" s="4" t="n">
        <v>57</v>
      </c>
      <c r="AE21" s="4" t="n">
        <v>49</v>
      </c>
      <c r="AF21" s="4" t="n">
        <v>54</v>
      </c>
      <c r="AG21" s="4" t="n">
        <v>61</v>
      </c>
      <c r="AH21" s="4" t="n">
        <v>61</v>
      </c>
      <c r="AI21" s="7" t="n">
        <v>57.75</v>
      </c>
      <c r="AJ21" s="7"/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5</v>
      </c>
      <c r="D22" s="4" t="n">
        <v>44</v>
      </c>
      <c r="E22" s="4" t="n">
        <v>43</v>
      </c>
      <c r="F22" s="4" t="n">
        <v>48</v>
      </c>
      <c r="G22" s="4" t="n">
        <v>52</v>
      </c>
      <c r="H22" s="4" t="n">
        <v>52</v>
      </c>
      <c r="I22" s="4" t="n">
        <v>47</v>
      </c>
      <c r="J22" s="4" t="n">
        <v>35</v>
      </c>
      <c r="K22" s="4" t="n">
        <v>39</v>
      </c>
      <c r="L22" s="4" t="n">
        <v>41</v>
      </c>
      <c r="M22" s="4" t="n">
        <v>47</v>
      </c>
      <c r="N22" s="4" t="n">
        <v>47</v>
      </c>
      <c r="O22" s="4" t="n">
        <v>53</v>
      </c>
      <c r="P22" s="4" t="n">
        <v>59</v>
      </c>
      <c r="Q22" s="4" t="n">
        <v>60</v>
      </c>
      <c r="R22" s="4" t="n">
        <v>62</v>
      </c>
      <c r="S22" s="4" t="n">
        <v>66</v>
      </c>
      <c r="T22" s="4" t="n">
        <v>63</v>
      </c>
      <c r="U22" s="4" t="n">
        <v>54</v>
      </c>
      <c r="V22" s="4" t="n">
        <v>43</v>
      </c>
      <c r="W22" s="4" t="n">
        <v>54</v>
      </c>
      <c r="X22" s="4" t="n">
        <v>59</v>
      </c>
      <c r="Y22" s="4" t="n">
        <v>66</v>
      </c>
      <c r="Z22" s="4" t="n">
        <v>69</v>
      </c>
      <c r="AA22" s="4" t="n">
        <v>71</v>
      </c>
      <c r="AB22" s="4" t="n">
        <v>67</v>
      </c>
      <c r="AC22" s="4" t="n">
        <v>70</v>
      </c>
      <c r="AD22" s="4" t="n">
        <v>62</v>
      </c>
      <c r="AE22" s="4" t="n">
        <v>62</v>
      </c>
      <c r="AF22" s="4" t="n">
        <v>55</v>
      </c>
      <c r="AG22" s="4" t="n">
        <v>64</v>
      </c>
      <c r="AH22" s="4" t="n">
        <v>67</v>
      </c>
      <c r="AI22" s="7" t="n">
        <v>55.25</v>
      </c>
      <c r="AJ22" s="7"/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5</v>
      </c>
      <c r="D23" s="4" t="n">
        <v>52</v>
      </c>
      <c r="E23" s="4" t="n">
        <v>56</v>
      </c>
      <c r="F23" s="4" t="n">
        <v>58</v>
      </c>
      <c r="G23" s="4" t="n">
        <v>58</v>
      </c>
      <c r="H23" s="4" t="n">
        <v>56</v>
      </c>
      <c r="I23" s="4" t="n">
        <v>56</v>
      </c>
      <c r="J23" s="4" t="n">
        <v>48</v>
      </c>
      <c r="K23" s="4" t="n">
        <v>58</v>
      </c>
      <c r="L23" s="4" t="n">
        <v>54</v>
      </c>
      <c r="M23" s="4" t="n">
        <v>58</v>
      </c>
      <c r="N23" s="4" t="n">
        <v>66</v>
      </c>
      <c r="O23" s="4" t="n">
        <v>62</v>
      </c>
      <c r="P23" s="4" t="n">
        <v>64</v>
      </c>
      <c r="Q23" s="4" t="n">
        <v>55</v>
      </c>
      <c r="R23" s="4" t="n">
        <v>49</v>
      </c>
      <c r="S23" s="4" t="n">
        <v>50</v>
      </c>
      <c r="T23" s="4" t="n">
        <v>52</v>
      </c>
      <c r="U23" s="4" t="n">
        <v>65</v>
      </c>
      <c r="V23" s="4" t="n">
        <v>65</v>
      </c>
      <c r="W23" s="4" t="n">
        <v>64</v>
      </c>
      <c r="X23" s="4" t="n">
        <v>67</v>
      </c>
      <c r="Y23" s="4" t="n">
        <v>73</v>
      </c>
      <c r="Z23" s="4" t="n">
        <v>71</v>
      </c>
      <c r="AA23" s="4" t="n">
        <v>64</v>
      </c>
      <c r="AB23" s="4" t="n">
        <v>57</v>
      </c>
      <c r="AC23" s="4" t="n">
        <v>66</v>
      </c>
      <c r="AD23" s="4" t="n">
        <v>64</v>
      </c>
      <c r="AE23" s="4" t="n">
        <v>66</v>
      </c>
      <c r="AF23" s="4" t="n">
        <v>72</v>
      </c>
      <c r="AG23" s="4" t="n">
        <v>64</v>
      </c>
      <c r="AH23" s="4" t="n">
        <v>66</v>
      </c>
      <c r="AI23" s="7" t="n">
        <v>60.3</v>
      </c>
      <c r="AJ23" s="7"/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5</v>
      </c>
      <c r="D24" s="4" t="n">
        <v>69</v>
      </c>
      <c r="E24" s="4" t="n">
        <v>63</v>
      </c>
      <c r="F24" s="4" t="n">
        <v>52</v>
      </c>
      <c r="G24" s="4" t="n">
        <v>55</v>
      </c>
      <c r="H24" s="4" t="n">
        <v>52</v>
      </c>
      <c r="I24" s="4" t="n">
        <v>65</v>
      </c>
      <c r="J24" s="4" t="n">
        <v>65</v>
      </c>
      <c r="K24" s="4" t="n">
        <v>68</v>
      </c>
      <c r="L24" s="4" t="n">
        <v>70</v>
      </c>
      <c r="M24" s="4" t="n">
        <v>71</v>
      </c>
      <c r="N24" s="4" t="n">
        <v>70</v>
      </c>
      <c r="O24" s="4" t="n">
        <v>70</v>
      </c>
      <c r="P24" s="4" t="n">
        <v>71</v>
      </c>
      <c r="Q24" s="4" t="n">
        <v>72</v>
      </c>
      <c r="R24" s="4" t="n">
        <v>70</v>
      </c>
      <c r="S24" s="4" t="n">
        <v>70</v>
      </c>
      <c r="T24" s="4" t="n">
        <v>61</v>
      </c>
      <c r="U24" s="4" t="n">
        <v>61</v>
      </c>
      <c r="V24" s="4" t="n">
        <v>67</v>
      </c>
      <c r="W24" s="4" t="n">
        <v>70</v>
      </c>
      <c r="X24" s="4" t="n">
        <v>75</v>
      </c>
      <c r="Y24" s="4" t="n">
        <v>73</v>
      </c>
      <c r="Z24" s="4" t="n">
        <v>70</v>
      </c>
      <c r="AA24" s="4" t="n">
        <v>65</v>
      </c>
      <c r="AB24" s="4" t="n">
        <v>56</v>
      </c>
      <c r="AC24" s="4" t="n">
        <v>57</v>
      </c>
      <c r="AD24" s="4" t="n">
        <v>64</v>
      </c>
      <c r="AE24" s="4" t="n">
        <v>68</v>
      </c>
      <c r="AF24" s="4" t="n">
        <v>66</v>
      </c>
      <c r="AG24" s="4" t="n">
        <v>56</v>
      </c>
      <c r="AH24" s="4" t="n">
        <v>57</v>
      </c>
      <c r="AI24" s="7" t="n">
        <v>64.85</v>
      </c>
      <c r="AJ24" s="7"/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5</v>
      </c>
      <c r="D25" s="4" t="n">
        <v>42</v>
      </c>
      <c r="E25" s="4" t="n">
        <v>39</v>
      </c>
      <c r="F25" s="4" t="n">
        <v>55</v>
      </c>
      <c r="G25" s="4" t="n">
        <v>49</v>
      </c>
      <c r="H25" s="4" t="n">
        <v>51</v>
      </c>
      <c r="I25" s="4" t="n">
        <v>51</v>
      </c>
      <c r="J25" s="4" t="n">
        <v>45</v>
      </c>
      <c r="K25" s="4" t="n">
        <v>45</v>
      </c>
      <c r="L25" s="4" t="n">
        <v>49</v>
      </c>
      <c r="M25" s="4" t="n">
        <v>56</v>
      </c>
      <c r="N25" s="4" t="n">
        <v>54</v>
      </c>
      <c r="O25" s="4" t="n">
        <v>42</v>
      </c>
      <c r="P25" s="4" t="n">
        <v>35</v>
      </c>
      <c r="Q25" s="4" t="n">
        <v>43</v>
      </c>
      <c r="R25" s="4" t="n">
        <v>46</v>
      </c>
      <c r="S25" s="4" t="n">
        <v>41</v>
      </c>
      <c r="T25" s="4" t="n">
        <v>45</v>
      </c>
      <c r="U25" s="4" t="n">
        <v>44</v>
      </c>
      <c r="V25" s="4" t="n">
        <v>48</v>
      </c>
      <c r="W25" s="4" t="n">
        <v>54</v>
      </c>
      <c r="X25" s="4" t="n">
        <v>62</v>
      </c>
      <c r="Y25" s="4" t="n">
        <v>65</v>
      </c>
      <c r="Z25" s="4" t="n">
        <v>65</v>
      </c>
      <c r="AA25" s="4" t="n">
        <v>66</v>
      </c>
      <c r="AB25" s="4" t="n">
        <v>64</v>
      </c>
      <c r="AC25" s="4" t="n">
        <v>70</v>
      </c>
      <c r="AD25" s="4" t="n">
        <v>62</v>
      </c>
      <c r="AE25" s="4" t="n">
        <v>60</v>
      </c>
      <c r="AF25" s="4" t="n">
        <v>60</v>
      </c>
      <c r="AG25" s="4" t="n">
        <v>51</v>
      </c>
      <c r="AH25" s="4" t="n">
        <v>52</v>
      </c>
      <c r="AI25" s="7" t="n">
        <v>51.75</v>
      </c>
      <c r="AJ25" s="7"/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5</v>
      </c>
      <c r="D26" s="4" t="n">
        <v>44</v>
      </c>
      <c r="E26" s="4" t="n">
        <v>48</v>
      </c>
      <c r="F26" s="4" t="n">
        <v>53</v>
      </c>
      <c r="G26" s="4" t="n">
        <v>60</v>
      </c>
      <c r="H26" s="4" t="n">
        <v>62</v>
      </c>
      <c r="I26" s="4" t="n">
        <v>72</v>
      </c>
      <c r="J26" s="4" t="n">
        <v>70</v>
      </c>
      <c r="K26" s="4" t="n">
        <v>71</v>
      </c>
      <c r="L26" s="4" t="n">
        <v>72</v>
      </c>
      <c r="M26" s="4" t="n">
        <v>70</v>
      </c>
      <c r="N26" s="4" t="n">
        <v>58</v>
      </c>
      <c r="O26" s="4" t="n">
        <v>58</v>
      </c>
      <c r="P26" s="4" t="n">
        <v>62</v>
      </c>
      <c r="Q26" s="4" t="n">
        <v>59</v>
      </c>
      <c r="R26" s="4" t="n">
        <v>48</v>
      </c>
      <c r="S26" s="4" t="n">
        <v>64</v>
      </c>
      <c r="T26" s="4" t="n">
        <v>68</v>
      </c>
      <c r="U26" s="4" t="n">
        <v>62</v>
      </c>
      <c r="V26" s="4" t="n">
        <v>59</v>
      </c>
      <c r="W26" s="4" t="n">
        <v>52</v>
      </c>
      <c r="X26" s="4" t="n">
        <v>49</v>
      </c>
      <c r="Y26" s="4" t="n">
        <v>49</v>
      </c>
      <c r="Z26" s="4" t="n">
        <v>55</v>
      </c>
      <c r="AA26" s="4" t="n">
        <v>58</v>
      </c>
      <c r="AB26" s="4" t="n">
        <v>51</v>
      </c>
      <c r="AC26" s="4" t="n">
        <v>51</v>
      </c>
      <c r="AD26" s="4" t="n">
        <v>55</v>
      </c>
      <c r="AE26" s="4" t="n">
        <v>48</v>
      </c>
      <c r="AF26" s="4" t="n">
        <v>46</v>
      </c>
      <c r="AG26" s="4" t="n">
        <v>42</v>
      </c>
      <c r="AH26" s="4" t="n">
        <v>40</v>
      </c>
      <c r="AI26" s="7" t="n">
        <v>56.4</v>
      </c>
      <c r="AJ26" s="7"/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5</v>
      </c>
      <c r="D27" s="4" t="n">
        <v>47</v>
      </c>
      <c r="E27" s="4" t="n">
        <v>53</v>
      </c>
      <c r="F27" s="4" t="n">
        <v>53</v>
      </c>
      <c r="G27" s="4" t="n">
        <v>41</v>
      </c>
      <c r="H27" s="4" t="n">
        <v>36</v>
      </c>
      <c r="I27" s="4" t="n">
        <v>39</v>
      </c>
      <c r="J27" s="4" t="n">
        <v>44</v>
      </c>
      <c r="K27" s="4" t="n">
        <v>55</v>
      </c>
      <c r="L27" s="4" t="n">
        <v>49</v>
      </c>
      <c r="M27" s="4" t="n">
        <v>46</v>
      </c>
      <c r="N27" s="4" t="n">
        <v>49</v>
      </c>
      <c r="O27" s="4" t="n">
        <v>50</v>
      </c>
      <c r="P27" s="4" t="n">
        <v>48</v>
      </c>
      <c r="Q27" s="4" t="n">
        <v>53</v>
      </c>
      <c r="R27" s="4" t="n">
        <v>49</v>
      </c>
      <c r="S27" s="4" t="n">
        <v>50</v>
      </c>
      <c r="T27" s="4" t="n">
        <v>48</v>
      </c>
      <c r="U27" s="4" t="n">
        <v>49</v>
      </c>
      <c r="V27" s="4" t="n">
        <v>52</v>
      </c>
      <c r="W27" s="4" t="n">
        <v>52</v>
      </c>
      <c r="X27" s="4" t="n">
        <v>52</v>
      </c>
      <c r="Y27" s="4" t="n">
        <v>55</v>
      </c>
      <c r="Z27" s="4" t="n">
        <v>64</v>
      </c>
      <c r="AA27" s="4" t="n">
        <v>62</v>
      </c>
      <c r="AB27" s="4" t="n">
        <v>62</v>
      </c>
      <c r="AC27" s="4" t="n">
        <v>58</v>
      </c>
      <c r="AD27" s="4" t="n">
        <v>60</v>
      </c>
      <c r="AE27" s="4" t="n">
        <v>68</v>
      </c>
      <c r="AF27" s="4" t="n">
        <v>72</v>
      </c>
      <c r="AG27" s="4" t="n">
        <v>75</v>
      </c>
      <c r="AH27" s="4" t="n">
        <v>65</v>
      </c>
      <c r="AI27" s="7" t="n">
        <v>52.95</v>
      </c>
      <c r="AJ27" s="7"/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5</v>
      </c>
      <c r="D28" s="4" t="n">
        <v>56</v>
      </c>
      <c r="E28" s="4" t="n">
        <v>50</v>
      </c>
      <c r="F28" s="4" t="n">
        <v>48</v>
      </c>
      <c r="G28" s="4" t="n">
        <v>45</v>
      </c>
      <c r="H28" s="4" t="n">
        <v>42</v>
      </c>
      <c r="I28" s="4" t="n">
        <v>50</v>
      </c>
      <c r="J28" s="4" t="n">
        <v>57</v>
      </c>
      <c r="K28" s="4" t="n">
        <v>58</v>
      </c>
      <c r="L28" s="4" t="n">
        <v>66</v>
      </c>
      <c r="M28" s="4" t="n">
        <v>58</v>
      </c>
      <c r="N28" s="4" t="n">
        <v>53</v>
      </c>
      <c r="O28" s="4" t="n">
        <v>59</v>
      </c>
      <c r="P28" s="4" t="n">
        <v>63</v>
      </c>
      <c r="Q28" s="4" t="n">
        <v>60</v>
      </c>
      <c r="R28" s="4" t="n">
        <v>64</v>
      </c>
      <c r="S28" s="4" t="n">
        <v>42</v>
      </c>
      <c r="T28" s="4" t="n">
        <v>51</v>
      </c>
      <c r="U28" s="4" t="n">
        <v>61</v>
      </c>
      <c r="V28" s="4" t="n">
        <v>63</v>
      </c>
      <c r="W28" s="4" t="n">
        <v>66</v>
      </c>
      <c r="X28" s="4" t="n">
        <v>63</v>
      </c>
      <c r="Y28" s="4" t="n">
        <v>46</v>
      </c>
      <c r="Z28" s="4" t="n">
        <v>55</v>
      </c>
      <c r="AA28" s="4" t="n">
        <v>57</v>
      </c>
      <c r="AB28" s="4" t="n">
        <v>54</v>
      </c>
      <c r="AC28" s="4" t="n">
        <v>52</v>
      </c>
      <c r="AD28" s="4" t="n">
        <v>56</v>
      </c>
      <c r="AE28" s="4" t="n">
        <v>62</v>
      </c>
      <c r="AF28" s="4" t="n">
        <v>63</v>
      </c>
      <c r="AG28" s="4" t="n">
        <v>63</v>
      </c>
      <c r="AH28" s="4" t="n">
        <v>64</v>
      </c>
      <c r="AI28" s="7" t="n">
        <v>56.1</v>
      </c>
      <c r="AJ28" s="7"/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5</v>
      </c>
      <c r="D29" s="4" t="n">
        <v>56</v>
      </c>
      <c r="E29" s="4" t="n">
        <v>48</v>
      </c>
      <c r="F29" s="4" t="n">
        <v>57</v>
      </c>
      <c r="G29" s="4" t="n">
        <v>48</v>
      </c>
      <c r="H29" s="4" t="n">
        <v>48</v>
      </c>
      <c r="I29" s="4" t="n">
        <v>51</v>
      </c>
      <c r="J29" s="4" t="n">
        <v>43</v>
      </c>
      <c r="K29" s="4" t="n">
        <v>43</v>
      </c>
      <c r="L29" s="4" t="n">
        <v>45</v>
      </c>
      <c r="M29" s="4" t="n">
        <v>47</v>
      </c>
      <c r="N29" s="4" t="n">
        <v>45</v>
      </c>
      <c r="O29" s="4" t="n">
        <v>50</v>
      </c>
      <c r="P29" s="4" t="n">
        <v>49</v>
      </c>
      <c r="Q29" s="4" t="n">
        <v>52</v>
      </c>
      <c r="R29" s="4" t="n">
        <v>58</v>
      </c>
      <c r="S29" s="4" t="n">
        <v>61</v>
      </c>
      <c r="T29" s="4" t="n">
        <v>62</v>
      </c>
      <c r="U29" s="4" t="n">
        <v>62</v>
      </c>
      <c r="V29" s="4" t="n">
        <v>48</v>
      </c>
      <c r="W29" s="4" t="n">
        <v>40</v>
      </c>
      <c r="X29" s="4" t="n">
        <v>48</v>
      </c>
      <c r="Y29" s="4" t="n">
        <v>53</v>
      </c>
      <c r="Z29" s="4" t="n">
        <v>57</v>
      </c>
      <c r="AA29" s="4" t="n">
        <v>59</v>
      </c>
      <c r="AB29" s="4" t="n">
        <v>61</v>
      </c>
      <c r="AC29" s="4" t="n">
        <v>55</v>
      </c>
      <c r="AD29" s="4" t="n">
        <v>54</v>
      </c>
      <c r="AE29" s="4" t="n">
        <v>53</v>
      </c>
      <c r="AF29" s="4" t="n">
        <v>63</v>
      </c>
      <c r="AG29" s="4" t="n">
        <v>61</v>
      </c>
      <c r="AH29" s="4" t="n">
        <v>58</v>
      </c>
      <c r="AI29" s="7" t="n">
        <v>52.5</v>
      </c>
      <c r="AJ29" s="7"/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5</v>
      </c>
      <c r="D30" s="4" t="n">
        <v>40</v>
      </c>
      <c r="E30" s="4" t="n">
        <v>43</v>
      </c>
      <c r="F30" s="4" t="n">
        <v>41</v>
      </c>
      <c r="G30" s="4" t="n">
        <v>44</v>
      </c>
      <c r="H30" s="4" t="n">
        <v>42</v>
      </c>
      <c r="I30" s="4" t="n">
        <v>45</v>
      </c>
      <c r="J30" s="4" t="n">
        <v>48</v>
      </c>
      <c r="K30" s="4" t="n">
        <v>51</v>
      </c>
      <c r="L30" s="4" t="n">
        <v>55</v>
      </c>
      <c r="M30" s="4" t="n">
        <v>62</v>
      </c>
      <c r="N30" s="4" t="n">
        <v>62</v>
      </c>
      <c r="O30" s="4" t="n">
        <v>54</v>
      </c>
      <c r="P30" s="4" t="n">
        <v>54</v>
      </c>
      <c r="Q30" s="4" t="n">
        <v>58</v>
      </c>
      <c r="R30" s="4" t="n">
        <v>51</v>
      </c>
      <c r="S30" s="4" t="n">
        <v>49</v>
      </c>
      <c r="T30" s="4" t="n">
        <v>53</v>
      </c>
      <c r="U30" s="4" t="n">
        <v>58</v>
      </c>
      <c r="V30" s="4" t="n">
        <v>62</v>
      </c>
      <c r="W30" s="4" t="n">
        <v>65</v>
      </c>
      <c r="X30" s="4" t="n">
        <v>66</v>
      </c>
      <c r="Y30" s="4" t="n">
        <v>62</v>
      </c>
      <c r="Z30" s="4" t="n">
        <v>50</v>
      </c>
      <c r="AA30" s="4" t="n">
        <v>60</v>
      </c>
      <c r="AB30" s="4" t="n">
        <v>53</v>
      </c>
      <c r="AC30" s="4" t="n">
        <v>49</v>
      </c>
      <c r="AD30" s="4" t="n">
        <v>52</v>
      </c>
      <c r="AE30" s="4" t="n">
        <v>57</v>
      </c>
      <c r="AF30" s="4" t="n">
        <v>62</v>
      </c>
      <c r="AG30" s="4" t="n">
        <v>62</v>
      </c>
      <c r="AH30" s="4" t="n">
        <v>62</v>
      </c>
      <c r="AI30" s="7" t="n">
        <v>53.7</v>
      </c>
      <c r="AJ30" s="7"/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5</v>
      </c>
      <c r="D31" s="4" t="n">
        <v>62</v>
      </c>
      <c r="E31" s="4" t="n">
        <v>55</v>
      </c>
      <c r="F31" s="4" t="n">
        <v>55</v>
      </c>
      <c r="G31" s="4" t="n">
        <v>56</v>
      </c>
      <c r="H31" s="4" t="n">
        <v>61</v>
      </c>
      <c r="I31" s="4" t="n">
        <v>61</v>
      </c>
      <c r="J31" s="4" t="n">
        <v>57</v>
      </c>
      <c r="K31" s="4" t="n">
        <v>58</v>
      </c>
      <c r="L31" s="4" t="n">
        <v>60</v>
      </c>
      <c r="M31" s="4" t="n">
        <v>55</v>
      </c>
      <c r="N31" s="4" t="n">
        <v>55</v>
      </c>
      <c r="O31" s="4" t="n">
        <v>63</v>
      </c>
      <c r="P31" s="4" t="n">
        <v>68</v>
      </c>
      <c r="Q31" s="4" t="n">
        <v>71</v>
      </c>
      <c r="R31" s="4" t="n">
        <v>70</v>
      </c>
      <c r="S31" s="4" t="n">
        <v>77</v>
      </c>
      <c r="T31" s="4" t="n">
        <v>67</v>
      </c>
      <c r="U31" s="4" t="n">
        <v>44</v>
      </c>
      <c r="V31" s="4" t="n">
        <v>47</v>
      </c>
      <c r="W31" s="4" t="n">
        <v>46</v>
      </c>
      <c r="X31" s="4" t="n">
        <v>46</v>
      </c>
      <c r="Y31" s="4" t="n">
        <v>50</v>
      </c>
      <c r="Z31" s="4" t="n">
        <v>54</v>
      </c>
      <c r="AA31" s="4" t="n">
        <v>58</v>
      </c>
      <c r="AB31" s="4" t="n">
        <v>66</v>
      </c>
      <c r="AC31" s="4" t="n">
        <v>66</v>
      </c>
      <c r="AD31" s="4" t="n">
        <v>56</v>
      </c>
      <c r="AE31" s="4" t="n">
        <v>53</v>
      </c>
      <c r="AF31" s="4" t="n">
        <v>57</v>
      </c>
      <c r="AG31" s="4" t="n">
        <v>46</v>
      </c>
      <c r="AH31" s="4" t="n">
        <v>56</v>
      </c>
      <c r="AI31" s="7" t="n">
        <v>57.65</v>
      </c>
      <c r="AJ31" s="7"/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5</v>
      </c>
      <c r="D32" s="4" t="n">
        <v>64</v>
      </c>
      <c r="E32" s="4" t="n">
        <v>67</v>
      </c>
      <c r="F32" s="4" t="n">
        <v>71</v>
      </c>
      <c r="G32" s="4" t="n">
        <v>65</v>
      </c>
      <c r="H32" s="4" t="n">
        <v>68</v>
      </c>
      <c r="I32" s="4" t="n">
        <v>66</v>
      </c>
      <c r="J32" s="4" t="n">
        <v>66</v>
      </c>
      <c r="K32" s="4" t="n">
        <v>69</v>
      </c>
      <c r="L32" s="4" t="n">
        <v>76</v>
      </c>
      <c r="M32" s="4" t="n">
        <v>66</v>
      </c>
      <c r="N32" s="4" t="n">
        <v>48</v>
      </c>
      <c r="O32" s="4" t="n">
        <v>47</v>
      </c>
      <c r="P32" s="4" t="n">
        <v>44</v>
      </c>
      <c r="Q32" s="4" t="n">
        <v>42</v>
      </c>
      <c r="R32" s="4" t="n">
        <v>43</v>
      </c>
      <c r="S32" s="4" t="n">
        <v>47</v>
      </c>
      <c r="T32" s="4" t="n">
        <v>55</v>
      </c>
      <c r="U32" s="4" t="n">
        <v>54</v>
      </c>
      <c r="V32" s="4" t="n">
        <v>45</v>
      </c>
      <c r="W32" s="4" t="n">
        <v>44</v>
      </c>
      <c r="X32" s="4" t="n">
        <v>51</v>
      </c>
      <c r="Y32" s="4" t="n">
        <v>56</v>
      </c>
      <c r="Z32" s="4" t="n">
        <v>62</v>
      </c>
      <c r="AA32" s="4" t="n">
        <v>63</v>
      </c>
      <c r="AB32" s="4" t="n">
        <v>64</v>
      </c>
      <c r="AC32" s="4" t="n">
        <v>52</v>
      </c>
      <c r="AD32" s="4" t="n">
        <v>52</v>
      </c>
      <c r="AE32" s="4" t="n">
        <v>68</v>
      </c>
      <c r="AF32" s="4" t="n">
        <v>80</v>
      </c>
      <c r="AG32" s="4" t="n">
        <v>74</v>
      </c>
      <c r="AH32" s="4" t="n">
        <v>77</v>
      </c>
      <c r="AI32" s="7" t="n">
        <v>59.25</v>
      </c>
      <c r="AJ32" s="7"/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5</v>
      </c>
      <c r="D33" s="4" t="n">
        <v>63</v>
      </c>
      <c r="E33" s="4" t="n">
        <v>61</v>
      </c>
      <c r="F33" s="4" t="n">
        <v>63</v>
      </c>
      <c r="G33" s="4" t="n">
        <v>66</v>
      </c>
      <c r="H33" s="4" t="n">
        <v>67</v>
      </c>
      <c r="I33" s="4" t="n">
        <v>72</v>
      </c>
      <c r="J33" s="4" t="n">
        <v>73</v>
      </c>
      <c r="K33" s="4" t="n">
        <v>72</v>
      </c>
      <c r="L33" s="4" t="n">
        <v>74</v>
      </c>
      <c r="M33" s="4" t="n">
        <v>74</v>
      </c>
      <c r="N33" s="4" t="n">
        <v>74</v>
      </c>
      <c r="O33" s="4" t="n">
        <v>73</v>
      </c>
      <c r="P33" s="4" t="n">
        <v>71</v>
      </c>
      <c r="Q33" s="4" t="n">
        <v>61</v>
      </c>
      <c r="R33" s="4" t="n">
        <v>59</v>
      </c>
      <c r="S33" s="4" t="n">
        <v>61</v>
      </c>
      <c r="T33" s="4" t="n">
        <v>62</v>
      </c>
      <c r="U33" s="4" t="n">
        <v>64</v>
      </c>
      <c r="V33" s="4" t="n">
        <v>57</v>
      </c>
      <c r="W33" s="4" t="n">
        <v>59</v>
      </c>
      <c r="X33" s="4" t="n">
        <v>68</v>
      </c>
      <c r="Y33" s="4" t="n">
        <v>65</v>
      </c>
      <c r="Z33" s="4" t="n">
        <v>62</v>
      </c>
      <c r="AA33" s="4" t="n">
        <v>68</v>
      </c>
      <c r="AB33" s="4" t="n">
        <v>73</v>
      </c>
      <c r="AC33" s="4" t="n">
        <v>66</v>
      </c>
      <c r="AD33" s="4" t="n">
        <v>63</v>
      </c>
      <c r="AE33" s="4" t="n">
        <v>57</v>
      </c>
      <c r="AF33" s="4" t="n">
        <v>60</v>
      </c>
      <c r="AG33" s="4" t="n">
        <v>63</v>
      </c>
      <c r="AH33" s="4" t="n">
        <v>60</v>
      </c>
      <c r="AI33" s="7" t="n">
        <v>65.35</v>
      </c>
      <c r="AJ33" s="7"/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5</v>
      </c>
      <c r="D34" s="4" t="n">
        <v>42</v>
      </c>
      <c r="E34" s="4" t="n">
        <v>44</v>
      </c>
      <c r="F34" s="4" t="n">
        <v>54</v>
      </c>
      <c r="G34" s="4" t="n">
        <v>57</v>
      </c>
      <c r="H34" s="4" t="n">
        <v>66</v>
      </c>
      <c r="I34" s="4" t="n">
        <v>69</v>
      </c>
      <c r="J34" s="4" t="n">
        <v>60</v>
      </c>
      <c r="K34" s="4" t="n">
        <v>64</v>
      </c>
      <c r="L34" s="4" t="n">
        <v>65</v>
      </c>
      <c r="M34" s="4" t="n">
        <v>63</v>
      </c>
      <c r="N34" s="4" t="n">
        <v>63</v>
      </c>
      <c r="O34" s="4" t="n">
        <v>54</v>
      </c>
      <c r="P34" s="4" t="n">
        <v>52</v>
      </c>
      <c r="Q34" s="4" t="n">
        <v>52</v>
      </c>
      <c r="R34" s="4" t="n">
        <v>53</v>
      </c>
      <c r="S34" s="4" t="n">
        <v>57</v>
      </c>
      <c r="T34" s="4" t="n">
        <v>62</v>
      </c>
      <c r="U34" s="4" t="n">
        <v>69</v>
      </c>
      <c r="V34" s="4" t="n">
        <v>69</v>
      </c>
      <c r="W34" s="4" t="n">
        <v>62</v>
      </c>
      <c r="X34" s="4" t="n">
        <v>58</v>
      </c>
      <c r="Y34" s="4" t="n">
        <v>52</v>
      </c>
      <c r="Z34" s="4" t="n">
        <v>56</v>
      </c>
      <c r="AA34" s="4" t="n">
        <v>49</v>
      </c>
      <c r="AB34" s="4" t="n">
        <v>55</v>
      </c>
      <c r="AC34" s="4" t="n">
        <v>55</v>
      </c>
      <c r="AD34" s="4" t="n">
        <v>59</v>
      </c>
      <c r="AE34" s="4" t="n">
        <v>57</v>
      </c>
      <c r="AF34" s="4" t="n">
        <v>56</v>
      </c>
      <c r="AG34" s="4" t="n">
        <v>48</v>
      </c>
      <c r="AH34" s="4" t="n">
        <v>50</v>
      </c>
      <c r="AI34" s="7" t="n">
        <v>56.95</v>
      </c>
      <c r="AJ34" s="7"/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5</v>
      </c>
      <c r="D35" s="4" t="n">
        <v>60</v>
      </c>
      <c r="E35" s="4" t="n">
        <v>51</v>
      </c>
      <c r="F35" s="4" t="n">
        <v>48</v>
      </c>
      <c r="G35" s="4" t="n">
        <v>45</v>
      </c>
      <c r="H35" s="4" t="n">
        <v>46</v>
      </c>
      <c r="I35" s="4" t="n">
        <v>48</v>
      </c>
      <c r="J35" s="4" t="n">
        <v>56</v>
      </c>
      <c r="K35" s="4" t="n">
        <v>61</v>
      </c>
      <c r="L35" s="4" t="n">
        <v>59</v>
      </c>
      <c r="M35" s="4" t="n">
        <v>59</v>
      </c>
      <c r="N35" s="4" t="n">
        <v>56</v>
      </c>
      <c r="O35" s="4" t="n">
        <v>53</v>
      </c>
      <c r="P35" s="4" t="n">
        <v>58</v>
      </c>
      <c r="Q35" s="4" t="n">
        <v>54</v>
      </c>
      <c r="R35" s="4" t="n">
        <v>58</v>
      </c>
      <c r="S35" s="4" t="n">
        <v>56</v>
      </c>
      <c r="T35" s="4" t="n">
        <v>54</v>
      </c>
      <c r="U35" s="4" t="n">
        <v>61</v>
      </c>
      <c r="V35" s="4" t="n">
        <v>66</v>
      </c>
      <c r="W35" s="4" t="n">
        <v>55</v>
      </c>
      <c r="X35" s="4" t="n">
        <v>64</v>
      </c>
      <c r="Y35" s="4" t="n">
        <v>61</v>
      </c>
      <c r="Z35" s="4" t="n">
        <v>67</v>
      </c>
      <c r="AA35" s="4" t="n">
        <v>67</v>
      </c>
      <c r="AB35" s="4" t="n">
        <v>64</v>
      </c>
      <c r="AC35" s="4" t="n">
        <v>63</v>
      </c>
      <c r="AD35" s="4" t="n">
        <v>65</v>
      </c>
      <c r="AE35" s="4" t="n">
        <v>61</v>
      </c>
      <c r="AF35" s="4" t="n">
        <v>54</v>
      </c>
      <c r="AG35" s="4" t="n">
        <v>60</v>
      </c>
      <c r="AH35" s="4" t="n">
        <v>60</v>
      </c>
      <c r="AI35" s="7" t="n">
        <v>57.6</v>
      </c>
      <c r="AJ35" s="7"/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5</v>
      </c>
      <c r="D36" s="4" t="n">
        <v>58</v>
      </c>
      <c r="E36" s="4" t="n">
        <v>53</v>
      </c>
      <c r="F36" s="4" t="n">
        <v>61</v>
      </c>
      <c r="G36" s="4" t="n">
        <v>56</v>
      </c>
      <c r="H36" s="4" t="n">
        <v>59</v>
      </c>
      <c r="I36" s="4" t="n">
        <v>63</v>
      </c>
      <c r="J36" s="4" t="n">
        <v>57</v>
      </c>
      <c r="K36" s="4" t="n">
        <v>60</v>
      </c>
      <c r="L36" s="4" t="n">
        <v>61</v>
      </c>
      <c r="M36" s="4" t="n">
        <v>61</v>
      </c>
      <c r="N36" s="4" t="n">
        <v>63</v>
      </c>
      <c r="O36" s="4" t="n">
        <v>65</v>
      </c>
      <c r="P36" s="4" t="n">
        <v>51</v>
      </c>
      <c r="Q36" s="4" t="n">
        <v>51</v>
      </c>
      <c r="R36" s="4" t="n">
        <v>48</v>
      </c>
      <c r="S36" s="4" t="n">
        <v>56</v>
      </c>
      <c r="T36" s="4" t="n">
        <v>53</v>
      </c>
      <c r="U36" s="4" t="n">
        <v>51</v>
      </c>
      <c r="V36" s="4" t="n">
        <v>53</v>
      </c>
      <c r="W36" s="4" t="n">
        <v>50</v>
      </c>
      <c r="X36" s="4" t="n">
        <v>51</v>
      </c>
      <c r="Y36" s="4" t="n">
        <v>53</v>
      </c>
      <c r="Z36" s="4" t="n">
        <v>56</v>
      </c>
      <c r="AA36" s="4" t="n">
        <v>58</v>
      </c>
      <c r="AB36" s="4" t="n">
        <v>65</v>
      </c>
      <c r="AC36" s="4" t="n">
        <v>64</v>
      </c>
      <c r="AD36" s="4" t="n">
        <v>68</v>
      </c>
      <c r="AE36" s="4" t="n">
        <v>67</v>
      </c>
      <c r="AF36" s="4" t="n">
        <v>68</v>
      </c>
      <c r="AG36" s="4" t="n">
        <v>66</v>
      </c>
      <c r="AH36" s="4" t="n">
        <v>69</v>
      </c>
      <c r="AI36" s="7" t="n">
        <v>58.25</v>
      </c>
      <c r="AJ36" s="7"/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5</v>
      </c>
      <c r="D37" s="4" t="n">
        <v>60</v>
      </c>
      <c r="E37" s="4" t="n">
        <v>54</v>
      </c>
      <c r="F37" s="4" t="n">
        <v>43</v>
      </c>
      <c r="G37" s="4" t="n">
        <v>45</v>
      </c>
      <c r="H37" s="4" t="n">
        <v>50</v>
      </c>
      <c r="I37" s="4" t="n">
        <v>58</v>
      </c>
      <c r="J37" s="4" t="n">
        <v>55</v>
      </c>
      <c r="K37" s="4" t="n">
        <v>56</v>
      </c>
      <c r="L37" s="4" t="n">
        <v>52</v>
      </c>
      <c r="M37" s="4" t="n">
        <v>57</v>
      </c>
      <c r="N37" s="4" t="n">
        <v>66</v>
      </c>
      <c r="O37" s="4" t="n">
        <v>68</v>
      </c>
      <c r="P37" s="4" t="n">
        <v>73</v>
      </c>
      <c r="Q37" s="4" t="n">
        <v>73</v>
      </c>
      <c r="R37" s="4" t="n">
        <v>65</v>
      </c>
      <c r="S37" s="4" t="n">
        <v>55</v>
      </c>
      <c r="T37" s="4" t="n">
        <v>53</v>
      </c>
      <c r="U37" s="4" t="n">
        <v>48</v>
      </c>
      <c r="V37" s="4" t="n">
        <v>54</v>
      </c>
      <c r="W37" s="4" t="n">
        <v>60</v>
      </c>
      <c r="X37" s="4" t="n">
        <v>62</v>
      </c>
      <c r="Y37" s="4" t="n">
        <v>64</v>
      </c>
      <c r="Z37" s="4" t="n">
        <v>64</v>
      </c>
      <c r="AA37" s="4" t="n">
        <v>67</v>
      </c>
      <c r="AB37" s="4" t="n">
        <v>68</v>
      </c>
      <c r="AC37" s="4" t="n">
        <v>69</v>
      </c>
      <c r="AD37" s="4" t="n">
        <v>74</v>
      </c>
      <c r="AE37" s="4" t="n">
        <v>61</v>
      </c>
      <c r="AF37" s="4" t="n">
        <v>65</v>
      </c>
      <c r="AG37" s="4" t="n">
        <v>72</v>
      </c>
      <c r="AH37" s="4" t="n">
        <v>71</v>
      </c>
      <c r="AI37" s="7" t="n">
        <v>60.55</v>
      </c>
      <c r="AJ37" s="7"/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5</v>
      </c>
      <c r="D38" s="4" t="n">
        <v>70</v>
      </c>
      <c r="E38" s="4" t="n">
        <v>69</v>
      </c>
      <c r="F38" s="4" t="n">
        <v>55</v>
      </c>
      <c r="G38" s="4" t="n">
        <v>60</v>
      </c>
      <c r="H38" s="4" t="n">
        <v>67</v>
      </c>
      <c r="I38" s="4" t="n">
        <v>63</v>
      </c>
      <c r="J38" s="4" t="n">
        <v>62</v>
      </c>
      <c r="K38" s="4" t="n">
        <v>53</v>
      </c>
      <c r="L38" s="4" t="n">
        <v>57</v>
      </c>
      <c r="M38" s="4" t="n">
        <v>61</v>
      </c>
      <c r="N38" s="4" t="n">
        <v>53</v>
      </c>
      <c r="O38" s="4" t="n">
        <v>45</v>
      </c>
      <c r="P38" s="4" t="n">
        <v>48</v>
      </c>
      <c r="Q38" s="4" t="n">
        <v>53</v>
      </c>
      <c r="R38" s="4" t="n">
        <v>57</v>
      </c>
      <c r="S38" s="4" t="n">
        <v>63</v>
      </c>
      <c r="T38" s="4" t="n">
        <v>70</v>
      </c>
      <c r="U38" s="4" t="n">
        <v>68</v>
      </c>
      <c r="V38" s="4" t="n">
        <v>56</v>
      </c>
      <c r="W38" s="4" t="n">
        <v>57</v>
      </c>
      <c r="X38" s="4" t="n">
        <v>54</v>
      </c>
      <c r="Y38" s="4" t="n">
        <v>57</v>
      </c>
      <c r="Z38" s="4" t="n">
        <v>62</v>
      </c>
      <c r="AA38" s="4" t="n">
        <v>53</v>
      </c>
      <c r="AB38" s="4" t="n">
        <v>49</v>
      </c>
      <c r="AC38" s="4" t="n">
        <v>55</v>
      </c>
      <c r="AD38" s="4" t="n">
        <v>59</v>
      </c>
      <c r="AE38" s="4" t="n">
        <v>57</v>
      </c>
      <c r="AF38" s="4" t="n">
        <v>51</v>
      </c>
      <c r="AG38" s="4" t="n">
        <v>53</v>
      </c>
      <c r="AH38" s="4" t="n">
        <v>62</v>
      </c>
      <c r="AI38" s="7" t="n">
        <v>57.8</v>
      </c>
      <c r="AJ38" s="7"/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5</v>
      </c>
      <c r="D39" s="4" t="n">
        <v>50</v>
      </c>
      <c r="E39" s="4" t="n">
        <v>65</v>
      </c>
      <c r="F39" s="4" t="n">
        <v>63</v>
      </c>
      <c r="G39" s="4" t="n">
        <v>57</v>
      </c>
      <c r="H39" s="4" t="n">
        <v>56</v>
      </c>
      <c r="I39" s="4" t="n">
        <v>58</v>
      </c>
      <c r="J39" s="4" t="n">
        <v>59</v>
      </c>
      <c r="K39" s="4" t="n">
        <v>64</v>
      </c>
      <c r="L39" s="4" t="n">
        <v>45</v>
      </c>
      <c r="M39" s="4" t="n">
        <v>37</v>
      </c>
      <c r="N39" s="4" t="n">
        <v>47</v>
      </c>
      <c r="O39" s="4" t="n">
        <v>57</v>
      </c>
      <c r="P39" s="4" t="n">
        <v>56</v>
      </c>
      <c r="Q39" s="4" t="n">
        <v>53</v>
      </c>
      <c r="R39" s="4" t="n">
        <v>52</v>
      </c>
      <c r="S39" s="4" t="n">
        <v>59</v>
      </c>
      <c r="T39" s="4" t="n">
        <v>65</v>
      </c>
      <c r="U39" s="4" t="n">
        <v>72</v>
      </c>
      <c r="V39" s="4" t="n">
        <v>74</v>
      </c>
      <c r="W39" s="4" t="n">
        <v>76</v>
      </c>
      <c r="X39" s="4" t="n">
        <v>69</v>
      </c>
      <c r="Y39" s="4" t="n">
        <v>72</v>
      </c>
      <c r="Z39" s="4" t="n">
        <v>68</v>
      </c>
      <c r="AA39" s="4" t="n">
        <v>67</v>
      </c>
      <c r="AB39" s="4" t="n">
        <v>65</v>
      </c>
      <c r="AC39" s="4" t="n">
        <v>59</v>
      </c>
      <c r="AD39" s="4" t="n">
        <v>54</v>
      </c>
      <c r="AE39" s="4" t="n">
        <v>52</v>
      </c>
      <c r="AF39" s="4" t="n">
        <v>62</v>
      </c>
      <c r="AG39" s="4" t="n">
        <v>65</v>
      </c>
      <c r="AH39" s="4" t="n">
        <v>66</v>
      </c>
      <c r="AI39" s="7" t="n">
        <v>59.85</v>
      </c>
      <c r="AJ39" s="7"/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5</v>
      </c>
      <c r="D40" s="4" t="n">
        <v>43</v>
      </c>
      <c r="E40" s="4" t="n">
        <v>44</v>
      </c>
      <c r="F40" s="4" t="n">
        <v>45</v>
      </c>
      <c r="G40" s="4" t="n">
        <v>52</v>
      </c>
      <c r="H40" s="4" t="n">
        <v>55</v>
      </c>
      <c r="I40" s="4" t="n">
        <v>55</v>
      </c>
      <c r="J40" s="4" t="n">
        <v>51</v>
      </c>
      <c r="K40" s="4" t="n">
        <v>53</v>
      </c>
      <c r="L40" s="4" t="n">
        <v>59</v>
      </c>
      <c r="M40" s="4" t="n">
        <v>66</v>
      </c>
      <c r="N40" s="4" t="n">
        <v>66</v>
      </c>
      <c r="O40" s="4" t="n">
        <v>69</v>
      </c>
      <c r="P40" s="4" t="n">
        <v>60</v>
      </c>
      <c r="Q40" s="4" t="n">
        <v>58</v>
      </c>
      <c r="R40" s="4" t="n">
        <v>60</v>
      </c>
      <c r="S40" s="4" t="n">
        <v>66</v>
      </c>
      <c r="T40" s="4" t="n">
        <v>69</v>
      </c>
      <c r="U40" s="4" t="n">
        <v>71</v>
      </c>
      <c r="V40" s="4" t="n">
        <v>68</v>
      </c>
      <c r="W40" s="4" t="n">
        <v>66</v>
      </c>
      <c r="X40" s="4" t="n">
        <v>67</v>
      </c>
      <c r="Y40" s="4" t="n">
        <v>68</v>
      </c>
      <c r="Z40" s="4" t="n">
        <v>68</v>
      </c>
      <c r="AA40" s="4" t="n">
        <v>65</v>
      </c>
      <c r="AB40" s="4" t="n">
        <v>64</v>
      </c>
      <c r="AC40" s="4" t="n">
        <v>66</v>
      </c>
      <c r="AD40" s="4" t="n">
        <v>64</v>
      </c>
      <c r="AE40" s="4" t="n">
        <v>64</v>
      </c>
      <c r="AF40" s="4" t="n">
        <v>58</v>
      </c>
      <c r="AG40" s="4" t="n">
        <v>49</v>
      </c>
      <c r="AH40" s="4" t="n">
        <v>52</v>
      </c>
      <c r="AI40" s="7" t="n">
        <v>59.8</v>
      </c>
      <c r="AJ40" s="7"/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5</v>
      </c>
      <c r="D41" s="4" t="n">
        <v>58</v>
      </c>
      <c r="E41" s="4" t="n">
        <v>56</v>
      </c>
      <c r="F41" s="4" t="n">
        <v>58</v>
      </c>
      <c r="G41" s="4" t="n">
        <v>62</v>
      </c>
      <c r="H41" s="4" t="n">
        <v>63</v>
      </c>
      <c r="I41" s="4" t="n">
        <v>64</v>
      </c>
      <c r="J41" s="4" t="n">
        <v>64</v>
      </c>
      <c r="K41" s="4" t="n">
        <v>55</v>
      </c>
      <c r="L41" s="4" t="n">
        <v>52</v>
      </c>
      <c r="M41" s="4" t="n">
        <v>50</v>
      </c>
      <c r="N41" s="4" t="n">
        <v>57</v>
      </c>
      <c r="O41" s="4" t="n">
        <v>57</v>
      </c>
      <c r="P41" s="4" t="n">
        <v>50</v>
      </c>
      <c r="Q41" s="4" t="n">
        <v>44</v>
      </c>
      <c r="R41" s="4" t="n">
        <v>44</v>
      </c>
      <c r="S41" s="4" t="n">
        <v>48</v>
      </c>
      <c r="T41" s="4" t="n">
        <v>50</v>
      </c>
      <c r="U41" s="4" t="n">
        <v>52</v>
      </c>
      <c r="V41" s="4" t="n">
        <v>58</v>
      </c>
      <c r="W41" s="4" t="n">
        <v>67</v>
      </c>
      <c r="X41" s="4" t="n">
        <v>69</v>
      </c>
      <c r="Y41" s="4" t="n">
        <v>72</v>
      </c>
      <c r="Z41" s="4" t="n">
        <v>64</v>
      </c>
      <c r="AA41" s="4" t="n">
        <v>55</v>
      </c>
      <c r="AB41" s="4" t="n">
        <v>59</v>
      </c>
      <c r="AC41" s="4" t="n">
        <v>57</v>
      </c>
      <c r="AD41" s="4" t="n">
        <v>60</v>
      </c>
      <c r="AE41" s="4" t="n">
        <v>61</v>
      </c>
      <c r="AF41" s="4" t="n">
        <v>65</v>
      </c>
      <c r="AG41" s="4" t="n">
        <v>57</v>
      </c>
      <c r="AH41" s="4" t="n">
        <v>59</v>
      </c>
      <c r="AI41" s="7" t="n">
        <v>57.35</v>
      </c>
      <c r="AJ41" s="7"/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5</v>
      </c>
      <c r="D42" s="4" t="n">
        <v>44</v>
      </c>
      <c r="E42" s="4" t="n">
        <v>64</v>
      </c>
      <c r="F42" s="4" t="n">
        <v>71</v>
      </c>
      <c r="G42" s="4" t="n">
        <v>69</v>
      </c>
      <c r="H42" s="4" t="n">
        <v>51</v>
      </c>
      <c r="I42" s="4" t="n">
        <v>47</v>
      </c>
      <c r="J42" s="4" t="n">
        <v>53</v>
      </c>
      <c r="K42" s="4" t="n">
        <v>48</v>
      </c>
      <c r="L42" s="4" t="n">
        <v>41</v>
      </c>
      <c r="M42" s="4" t="n">
        <v>47</v>
      </c>
      <c r="N42" s="4" t="n">
        <v>55</v>
      </c>
      <c r="O42" s="4" t="n">
        <v>54</v>
      </c>
      <c r="P42" s="4" t="n">
        <v>60</v>
      </c>
      <c r="Q42" s="4" t="n">
        <v>59</v>
      </c>
      <c r="R42" s="4" t="n">
        <v>61</v>
      </c>
      <c r="S42" s="4" t="n">
        <v>52</v>
      </c>
      <c r="T42" s="4" t="n">
        <v>46</v>
      </c>
      <c r="U42" s="4" t="n">
        <v>51</v>
      </c>
      <c r="V42" s="4" t="n">
        <v>58</v>
      </c>
      <c r="W42" s="4" t="n">
        <v>61</v>
      </c>
      <c r="X42" s="4" t="n">
        <v>62</v>
      </c>
      <c r="Y42" s="4" t="n">
        <v>56</v>
      </c>
      <c r="Z42" s="4" t="n">
        <v>55</v>
      </c>
      <c r="AA42" s="4" t="n">
        <v>60</v>
      </c>
      <c r="AB42" s="4" t="n">
        <v>58</v>
      </c>
      <c r="AC42" s="4" t="n">
        <v>50</v>
      </c>
      <c r="AD42" s="4" t="n">
        <v>58</v>
      </c>
      <c r="AE42" s="4" t="n">
        <v>58</v>
      </c>
      <c r="AF42" s="4" t="n">
        <v>55</v>
      </c>
      <c r="AG42" s="4" t="n">
        <v>59</v>
      </c>
      <c r="AH42" s="4" t="n">
        <v>64</v>
      </c>
      <c r="AI42" s="7" t="n">
        <v>55.45</v>
      </c>
      <c r="AJ42" s="7"/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5</v>
      </c>
      <c r="D43" s="4" t="n">
        <v>57</v>
      </c>
      <c r="E43" s="4" t="n">
        <v>50</v>
      </c>
      <c r="F43" s="4" t="n">
        <v>55</v>
      </c>
      <c r="G43" s="4" t="n">
        <v>56</v>
      </c>
      <c r="H43" s="4" t="n">
        <v>48</v>
      </c>
      <c r="I43" s="4" t="n">
        <v>38</v>
      </c>
      <c r="J43" s="4" t="n">
        <v>46</v>
      </c>
      <c r="K43" s="4" t="n">
        <v>38</v>
      </c>
      <c r="L43" s="4" t="n">
        <v>44</v>
      </c>
      <c r="M43" s="4" t="n">
        <v>52</v>
      </c>
      <c r="N43" s="4" t="n">
        <v>60</v>
      </c>
      <c r="O43" s="4" t="n">
        <v>71</v>
      </c>
      <c r="P43" s="4" t="n">
        <v>58</v>
      </c>
      <c r="Q43" s="4" t="n">
        <v>58</v>
      </c>
      <c r="R43" s="4" t="n">
        <v>67</v>
      </c>
      <c r="S43" s="4" t="n">
        <v>72</v>
      </c>
      <c r="T43" s="4" t="n">
        <v>75</v>
      </c>
      <c r="U43" s="4" t="n">
        <v>64</v>
      </c>
      <c r="V43" s="4" t="n">
        <v>53</v>
      </c>
      <c r="W43" s="4" t="n">
        <v>52</v>
      </c>
      <c r="X43" s="4" t="n">
        <v>63</v>
      </c>
      <c r="Y43" s="4" t="n">
        <v>71</v>
      </c>
      <c r="Z43" s="4" t="n">
        <v>69</v>
      </c>
      <c r="AA43" s="4" t="n">
        <v>69</v>
      </c>
      <c r="AB43" s="4" t="n">
        <v>62</v>
      </c>
      <c r="AC43" s="4" t="n">
        <v>50</v>
      </c>
      <c r="AD43" s="4" t="n">
        <v>42</v>
      </c>
      <c r="AE43" s="4" t="n">
        <v>49</v>
      </c>
      <c r="AF43" s="4" t="n">
        <v>52</v>
      </c>
      <c r="AG43" s="4" t="n">
        <v>63</v>
      </c>
      <c r="AH43" s="4" t="n">
        <v>68</v>
      </c>
      <c r="AI43" s="7" t="n">
        <v>56.95</v>
      </c>
      <c r="AJ43" s="7"/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5</v>
      </c>
      <c r="D44" s="4" t="n">
        <v>43</v>
      </c>
      <c r="E44" s="4" t="n">
        <v>47</v>
      </c>
      <c r="F44" s="4" t="n">
        <v>36</v>
      </c>
      <c r="G44" s="4" t="n">
        <v>37</v>
      </c>
      <c r="H44" s="4" t="n">
        <v>43</v>
      </c>
      <c r="I44" s="4" t="n">
        <v>49</v>
      </c>
      <c r="J44" s="4" t="n">
        <v>47</v>
      </c>
      <c r="K44" s="4" t="n">
        <v>39</v>
      </c>
      <c r="L44" s="4" t="n">
        <v>53</v>
      </c>
      <c r="M44" s="4" t="n">
        <v>38</v>
      </c>
      <c r="N44" s="4" t="n">
        <v>40</v>
      </c>
      <c r="O44" s="4" t="n">
        <v>57</v>
      </c>
      <c r="P44" s="4" t="n">
        <v>69</v>
      </c>
      <c r="Q44" s="4" t="n">
        <v>57</v>
      </c>
      <c r="R44" s="4" t="n">
        <v>42</v>
      </c>
      <c r="S44" s="4" t="n">
        <v>49</v>
      </c>
      <c r="T44" s="4" t="n">
        <v>61</v>
      </c>
      <c r="U44" s="4" t="n">
        <v>62</v>
      </c>
      <c r="V44" s="4" t="n">
        <v>51</v>
      </c>
      <c r="W44" s="4" t="n">
        <v>46</v>
      </c>
      <c r="X44" s="4" t="n">
        <v>49</v>
      </c>
      <c r="Y44" s="4" t="n">
        <v>50</v>
      </c>
      <c r="Z44" s="4" t="n">
        <v>50</v>
      </c>
      <c r="AA44" s="4" t="n">
        <v>50</v>
      </c>
      <c r="AB44" s="4" t="n">
        <v>52</v>
      </c>
      <c r="AC44" s="4" t="n">
        <v>45</v>
      </c>
      <c r="AD44" s="4" t="n">
        <v>44</v>
      </c>
      <c r="AE44" s="4" t="n">
        <v>52</v>
      </c>
      <c r="AF44" s="4" t="n">
        <v>56</v>
      </c>
      <c r="AG44" s="4" t="n">
        <v>60</v>
      </c>
      <c r="AH44" s="4" t="n">
        <v>55</v>
      </c>
      <c r="AI44" s="7" t="n">
        <v>49.05</v>
      </c>
      <c r="AJ44" s="7"/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5</v>
      </c>
      <c r="D45" s="4" t="n">
        <v>44</v>
      </c>
      <c r="E45" s="4" t="n">
        <v>39</v>
      </c>
      <c r="F45" s="4" t="n">
        <v>44</v>
      </c>
      <c r="G45" s="4" t="n">
        <v>45</v>
      </c>
      <c r="H45" s="4" t="n">
        <v>43</v>
      </c>
      <c r="I45" s="4" t="n">
        <v>45</v>
      </c>
      <c r="J45" s="4" t="n">
        <v>43</v>
      </c>
      <c r="K45" s="4" t="n">
        <v>45</v>
      </c>
      <c r="L45" s="4" t="n">
        <v>58</v>
      </c>
      <c r="M45" s="4" t="n">
        <v>66</v>
      </c>
      <c r="N45" s="4" t="n">
        <v>62</v>
      </c>
      <c r="O45" s="4" t="n">
        <v>63</v>
      </c>
      <c r="P45" s="4" t="n">
        <v>46</v>
      </c>
      <c r="Q45" s="4" t="n">
        <v>48</v>
      </c>
      <c r="R45" s="4" t="n">
        <v>57</v>
      </c>
      <c r="S45" s="4" t="n">
        <v>64</v>
      </c>
      <c r="T45" s="4" t="n">
        <v>70</v>
      </c>
      <c r="U45" s="4" t="n">
        <v>62</v>
      </c>
      <c r="V45" s="4" t="n">
        <v>69</v>
      </c>
      <c r="W45" s="4" t="n">
        <v>66</v>
      </c>
      <c r="X45" s="4" t="n">
        <v>68</v>
      </c>
      <c r="Y45" s="4" t="n">
        <v>61</v>
      </c>
      <c r="Z45" s="4" t="n">
        <v>61</v>
      </c>
      <c r="AA45" s="4" t="n">
        <v>67</v>
      </c>
      <c r="AB45" s="4" t="n">
        <v>69</v>
      </c>
      <c r="AC45" s="4" t="n">
        <v>67</v>
      </c>
      <c r="AD45" s="4" t="n">
        <v>70</v>
      </c>
      <c r="AE45" s="4" t="n">
        <v>66</v>
      </c>
      <c r="AF45" s="4" t="n">
        <v>67</v>
      </c>
      <c r="AG45" s="4" t="n">
        <v>57</v>
      </c>
      <c r="AH45" s="4" t="n">
        <v>50</v>
      </c>
      <c r="AI45" s="7" t="n">
        <v>57.25</v>
      </c>
      <c r="AJ45" s="7"/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5</v>
      </c>
      <c r="D46" s="4" t="n">
        <v>31</v>
      </c>
      <c r="E46" s="4" t="n">
        <v>37</v>
      </c>
      <c r="F46" s="4" t="n">
        <v>39</v>
      </c>
      <c r="G46" s="4" t="n">
        <v>46</v>
      </c>
      <c r="H46" s="4" t="n">
        <v>66</v>
      </c>
      <c r="I46" s="4" t="n">
        <v>57</v>
      </c>
      <c r="J46" s="4" t="n">
        <v>53</v>
      </c>
      <c r="K46" s="4" t="n">
        <v>55</v>
      </c>
      <c r="L46" s="4" t="n">
        <v>49</v>
      </c>
      <c r="M46" s="4" t="n">
        <v>48</v>
      </c>
      <c r="N46" s="4" t="n">
        <v>54</v>
      </c>
      <c r="O46" s="4" t="n">
        <v>59</v>
      </c>
      <c r="P46" s="4" t="n">
        <v>64</v>
      </c>
      <c r="Q46" s="4" t="n">
        <v>62</v>
      </c>
      <c r="R46" s="4" t="n">
        <v>57</v>
      </c>
      <c r="S46" s="4" t="n">
        <v>53</v>
      </c>
      <c r="T46" s="4" t="n">
        <v>58</v>
      </c>
      <c r="U46" s="4" t="n">
        <v>56</v>
      </c>
      <c r="V46" s="4" t="n">
        <v>58</v>
      </c>
      <c r="W46" s="4" t="n">
        <v>58</v>
      </c>
      <c r="X46" s="4" t="n">
        <v>58</v>
      </c>
      <c r="Y46" s="4" t="n">
        <v>58</v>
      </c>
      <c r="Z46" s="4" t="n">
        <v>54</v>
      </c>
      <c r="AA46" s="4" t="n">
        <v>58</v>
      </c>
      <c r="AB46" s="4" t="n">
        <v>57</v>
      </c>
      <c r="AC46" s="4" t="n">
        <v>55</v>
      </c>
      <c r="AD46" s="4" t="n">
        <v>59</v>
      </c>
      <c r="AE46" s="4" t="n">
        <v>63</v>
      </c>
      <c r="AF46" s="4" t="n">
        <v>67</v>
      </c>
      <c r="AG46" s="4" t="n">
        <v>70</v>
      </c>
      <c r="AH46" s="4" t="n">
        <v>65</v>
      </c>
      <c r="AI46" s="7" t="n">
        <v>55.35</v>
      </c>
      <c r="AJ46" s="7"/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5</v>
      </c>
      <c r="D47" s="4" t="n">
        <v>53</v>
      </c>
      <c r="E47" s="4" t="n">
        <v>43</v>
      </c>
      <c r="F47" s="4" t="n">
        <v>42</v>
      </c>
      <c r="G47" s="4" t="n">
        <v>45</v>
      </c>
      <c r="H47" s="4" t="n">
        <v>48</v>
      </c>
      <c r="I47" s="4" t="n">
        <v>50</v>
      </c>
      <c r="J47" s="4" t="n">
        <v>49</v>
      </c>
      <c r="K47" s="4" t="n">
        <v>56</v>
      </c>
      <c r="L47" s="4" t="n">
        <v>60</v>
      </c>
      <c r="M47" s="4" t="n">
        <v>60</v>
      </c>
      <c r="N47" s="4" t="n">
        <v>50</v>
      </c>
      <c r="O47" s="4" t="n">
        <v>48</v>
      </c>
      <c r="P47" s="4" t="n">
        <v>48</v>
      </c>
      <c r="Q47" s="4" t="n">
        <v>49</v>
      </c>
      <c r="R47" s="4" t="n">
        <v>53</v>
      </c>
      <c r="S47" s="4" t="n">
        <v>55</v>
      </c>
      <c r="T47" s="4" t="n">
        <v>55</v>
      </c>
      <c r="U47" s="4" t="n">
        <v>61</v>
      </c>
      <c r="V47" s="4" t="n">
        <v>63</v>
      </c>
      <c r="W47" s="4" t="n">
        <v>65</v>
      </c>
      <c r="X47" s="4" t="n">
        <v>60</v>
      </c>
      <c r="Y47" s="4" t="n">
        <v>55</v>
      </c>
      <c r="Z47" s="4" t="n">
        <v>59</v>
      </c>
      <c r="AA47" s="4" t="n">
        <v>55</v>
      </c>
      <c r="AB47" s="4" t="n">
        <v>52</v>
      </c>
      <c r="AC47" s="4" t="n">
        <v>54</v>
      </c>
      <c r="AD47" s="4" t="n">
        <v>58</v>
      </c>
      <c r="AE47" s="4" t="n">
        <v>59</v>
      </c>
      <c r="AF47" s="4" t="n">
        <v>54</v>
      </c>
      <c r="AG47" s="4" t="n">
        <v>50</v>
      </c>
      <c r="AH47" s="4" t="n">
        <v>54</v>
      </c>
      <c r="AI47" s="7" t="n">
        <v>53.45</v>
      </c>
      <c r="AJ47" s="7"/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5</v>
      </c>
      <c r="D48" s="4" t="n">
        <v>36</v>
      </c>
      <c r="E48" s="4" t="n">
        <v>39</v>
      </c>
      <c r="F48" s="4" t="n">
        <v>45</v>
      </c>
      <c r="G48" s="4" t="n">
        <v>50</v>
      </c>
      <c r="H48" s="4" t="n">
        <v>55</v>
      </c>
      <c r="I48" s="4" t="n">
        <v>58</v>
      </c>
      <c r="J48" s="4" t="n">
        <v>62</v>
      </c>
      <c r="K48" s="4" t="n">
        <v>63</v>
      </c>
      <c r="L48" s="4" t="n">
        <v>68</v>
      </c>
      <c r="M48" s="4" t="n">
        <v>71</v>
      </c>
      <c r="N48" s="4" t="n">
        <v>62</v>
      </c>
      <c r="O48" s="4" t="n">
        <v>56</v>
      </c>
      <c r="P48" s="4" t="n">
        <v>56</v>
      </c>
      <c r="Q48" s="4" t="n">
        <v>61</v>
      </c>
      <c r="R48" s="4" t="n">
        <v>71</v>
      </c>
      <c r="S48" s="4" t="n">
        <v>74</v>
      </c>
      <c r="T48" s="4" t="n">
        <v>75</v>
      </c>
      <c r="U48" s="4" t="n">
        <v>76</v>
      </c>
      <c r="V48" s="4" t="n">
        <v>75</v>
      </c>
      <c r="W48" s="4" t="n">
        <v>69</v>
      </c>
      <c r="X48" s="4" t="n">
        <v>64</v>
      </c>
      <c r="Y48" s="4" t="n">
        <v>66</v>
      </c>
      <c r="Z48" s="4" t="n">
        <v>62</v>
      </c>
      <c r="AA48" s="4" t="n">
        <v>68</v>
      </c>
      <c r="AB48" s="4" t="n">
        <v>75</v>
      </c>
      <c r="AC48" s="4" t="n">
        <v>78</v>
      </c>
      <c r="AD48" s="4" t="n">
        <v>77</v>
      </c>
      <c r="AE48" s="4" t="n">
        <v>64</v>
      </c>
      <c r="AF48" s="4" t="n">
        <v>61</v>
      </c>
      <c r="AG48" s="4" t="n">
        <v>66</v>
      </c>
      <c r="AH48" s="4" t="n">
        <v>66</v>
      </c>
      <c r="AI48" s="7" t="n">
        <v>63.35</v>
      </c>
      <c r="AJ48" s="7"/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5</v>
      </c>
      <c r="D49" s="4" t="n">
        <v>57</v>
      </c>
      <c r="E49" s="4" t="n">
        <v>58</v>
      </c>
      <c r="F49" s="4" t="n">
        <v>65</v>
      </c>
      <c r="G49" s="4" t="n">
        <v>65</v>
      </c>
      <c r="H49" s="4" t="n">
        <v>66</v>
      </c>
      <c r="I49" s="4" t="n">
        <v>67</v>
      </c>
      <c r="J49" s="4" t="n">
        <v>64</v>
      </c>
      <c r="K49" s="4" t="n">
        <v>57</v>
      </c>
      <c r="L49" s="4" t="n">
        <v>57</v>
      </c>
      <c r="M49" s="4" t="n">
        <v>61</v>
      </c>
      <c r="N49" s="4" t="n">
        <v>53</v>
      </c>
      <c r="O49" s="4" t="n">
        <v>47</v>
      </c>
      <c r="P49" s="4" t="n">
        <v>49</v>
      </c>
      <c r="Q49" s="4" t="n">
        <v>46</v>
      </c>
      <c r="R49" s="4" t="n">
        <v>51</v>
      </c>
      <c r="S49" s="4" t="n">
        <v>46</v>
      </c>
      <c r="T49" s="4" t="n">
        <v>56</v>
      </c>
      <c r="U49" s="4" t="n">
        <v>63</v>
      </c>
      <c r="V49" s="4" t="n">
        <v>46</v>
      </c>
      <c r="W49" s="4" t="n">
        <v>47</v>
      </c>
      <c r="X49" s="4" t="n">
        <v>52</v>
      </c>
      <c r="Y49" s="4" t="n">
        <v>66</v>
      </c>
      <c r="Z49" s="4" t="n">
        <v>74</v>
      </c>
      <c r="AA49" s="4" t="n">
        <v>63</v>
      </c>
      <c r="AB49" s="4" t="n">
        <v>64</v>
      </c>
      <c r="AC49" s="4" t="n">
        <v>69</v>
      </c>
      <c r="AD49" s="4" t="n">
        <v>70</v>
      </c>
      <c r="AE49" s="4" t="n">
        <v>60</v>
      </c>
      <c r="AF49" s="4" t="n">
        <v>51</v>
      </c>
      <c r="AG49" s="4" t="n">
        <v>60</v>
      </c>
      <c r="AH49" s="4" t="n">
        <v>65</v>
      </c>
      <c r="AI49" s="7" t="n">
        <v>58.35</v>
      </c>
      <c r="AJ49" s="7"/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5</v>
      </c>
      <c r="D50" s="4" t="n">
        <v>69</v>
      </c>
      <c r="E50" s="4" t="n">
        <v>70</v>
      </c>
      <c r="F50" s="4" t="n">
        <v>65</v>
      </c>
      <c r="G50" s="4" t="n">
        <v>65</v>
      </c>
      <c r="H50" s="4" t="n">
        <v>57</v>
      </c>
      <c r="I50" s="4" t="n">
        <v>52</v>
      </c>
      <c r="J50" s="4" t="n">
        <v>53</v>
      </c>
      <c r="K50" s="4" t="n">
        <v>54</v>
      </c>
      <c r="L50" s="4" t="n">
        <v>45</v>
      </c>
      <c r="M50" s="4" t="n">
        <v>43</v>
      </c>
      <c r="N50" s="4" t="n">
        <v>48</v>
      </c>
      <c r="O50" s="4" t="n">
        <v>58</v>
      </c>
      <c r="P50" s="4" t="n">
        <v>54</v>
      </c>
      <c r="Q50" s="4" t="n">
        <v>45</v>
      </c>
      <c r="R50" s="4" t="n">
        <v>59</v>
      </c>
      <c r="S50" s="4" t="n">
        <v>55</v>
      </c>
      <c r="T50" s="4" t="n">
        <v>61</v>
      </c>
      <c r="U50" s="4" t="n">
        <v>54</v>
      </c>
      <c r="V50" s="4" t="n">
        <v>51</v>
      </c>
      <c r="W50" s="4" t="n">
        <v>51</v>
      </c>
      <c r="X50" s="4" t="n">
        <v>57</v>
      </c>
      <c r="Y50" s="4" t="n">
        <v>49</v>
      </c>
      <c r="Z50" s="4" t="n">
        <v>55</v>
      </c>
      <c r="AA50" s="4" t="n">
        <v>61</v>
      </c>
      <c r="AB50" s="4" t="n">
        <v>48</v>
      </c>
      <c r="AC50" s="4" t="n">
        <v>49</v>
      </c>
      <c r="AD50" s="4" t="n">
        <v>58</v>
      </c>
      <c r="AE50" s="4" t="n">
        <v>72</v>
      </c>
      <c r="AF50" s="4" t="n">
        <v>66</v>
      </c>
      <c r="AG50" s="4" t="n">
        <v>70</v>
      </c>
      <c r="AH50" s="4" t="n">
        <v>68</v>
      </c>
      <c r="AI50" s="7" t="n">
        <v>56.55</v>
      </c>
      <c r="AJ50" s="7"/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5</v>
      </c>
      <c r="D51" s="4" t="n">
        <v>49</v>
      </c>
      <c r="E51" s="4" t="n">
        <v>53</v>
      </c>
      <c r="F51" s="4" t="n">
        <v>60</v>
      </c>
      <c r="G51" s="4" t="n">
        <v>65</v>
      </c>
      <c r="H51" s="4" t="n">
        <v>57</v>
      </c>
      <c r="I51" s="4" t="n">
        <v>55</v>
      </c>
      <c r="J51" s="4" t="n">
        <v>51</v>
      </c>
      <c r="K51" s="4" t="n">
        <v>51</v>
      </c>
      <c r="L51" s="4" t="n">
        <v>57</v>
      </c>
      <c r="M51" s="4" t="n">
        <v>60</v>
      </c>
      <c r="N51" s="4" t="n">
        <v>41</v>
      </c>
      <c r="O51" s="4" t="n">
        <v>44</v>
      </c>
      <c r="P51" s="4" t="n">
        <v>53</v>
      </c>
      <c r="Q51" s="4" t="n">
        <v>55</v>
      </c>
      <c r="R51" s="4" t="n">
        <v>51</v>
      </c>
      <c r="S51" s="4" t="n">
        <v>57</v>
      </c>
      <c r="T51" s="4" t="n">
        <v>60</v>
      </c>
      <c r="U51" s="4" t="n">
        <v>63</v>
      </c>
      <c r="V51" s="4" t="n">
        <v>67</v>
      </c>
      <c r="W51" s="4" t="n">
        <v>69</v>
      </c>
      <c r="X51" s="4" t="n">
        <v>71</v>
      </c>
      <c r="Y51" s="4" t="n">
        <v>62</v>
      </c>
      <c r="Z51" s="4" t="n">
        <v>58</v>
      </c>
      <c r="AA51" s="4" t="n">
        <v>66</v>
      </c>
      <c r="AB51" s="4" t="n">
        <v>73</v>
      </c>
      <c r="AC51" s="4" t="n">
        <v>77</v>
      </c>
      <c r="AD51" s="4" t="n">
        <v>76</v>
      </c>
      <c r="AE51" s="4" t="n">
        <v>76</v>
      </c>
      <c r="AF51" s="4" t="n">
        <v>68</v>
      </c>
      <c r="AG51" s="4" t="n">
        <v>65</v>
      </c>
      <c r="AH51" s="4" t="n">
        <v>68</v>
      </c>
      <c r="AI51" s="7" t="n">
        <v>60.3</v>
      </c>
      <c r="AJ51" s="7"/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5</v>
      </c>
      <c r="D52" s="4" t="n">
        <v>47</v>
      </c>
      <c r="E52" s="4" t="n">
        <v>47</v>
      </c>
      <c r="F52" s="4" t="n">
        <v>51</v>
      </c>
      <c r="G52" s="4" t="n">
        <v>46</v>
      </c>
      <c r="H52" s="4" t="n">
        <v>52</v>
      </c>
      <c r="I52" s="4" t="n">
        <v>56</v>
      </c>
      <c r="J52" s="4" t="n">
        <v>49</v>
      </c>
      <c r="K52" s="4" t="n">
        <v>47</v>
      </c>
      <c r="L52" s="4" t="n">
        <v>50</v>
      </c>
      <c r="M52" s="4" t="n">
        <v>54</v>
      </c>
      <c r="N52" s="4" t="n">
        <v>66</v>
      </c>
      <c r="O52" s="4" t="n">
        <v>70</v>
      </c>
      <c r="P52" s="4" t="n">
        <v>54</v>
      </c>
      <c r="Q52" s="4" t="n">
        <v>54</v>
      </c>
      <c r="R52" s="4" t="n">
        <v>51</v>
      </c>
      <c r="S52" s="4" t="n">
        <v>48</v>
      </c>
      <c r="T52" s="4" t="n">
        <v>46</v>
      </c>
      <c r="U52" s="4" t="n">
        <v>42</v>
      </c>
      <c r="V52" s="4" t="n">
        <v>44</v>
      </c>
      <c r="W52" s="4" t="n">
        <v>45</v>
      </c>
      <c r="X52" s="4" t="n">
        <v>54</v>
      </c>
      <c r="Y52" s="4" t="n">
        <v>53</v>
      </c>
      <c r="Z52" s="4" t="n">
        <v>59</v>
      </c>
      <c r="AA52" s="4" t="n">
        <v>59</v>
      </c>
      <c r="AB52" s="4" t="n">
        <v>58</v>
      </c>
      <c r="AC52" s="4" t="n">
        <v>49</v>
      </c>
      <c r="AD52" s="4" t="n">
        <v>44</v>
      </c>
      <c r="AE52" s="4" t="n">
        <v>48</v>
      </c>
      <c r="AF52" s="4" t="n">
        <v>55</v>
      </c>
      <c r="AG52" s="4" t="n">
        <v>54</v>
      </c>
      <c r="AH52" s="4" t="n">
        <v>58</v>
      </c>
      <c r="AI52" s="7" t="n">
        <v>51.75</v>
      </c>
      <c r="AJ52" s="7"/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5</v>
      </c>
      <c r="D53" s="4" t="n">
        <v>41</v>
      </c>
      <c r="E53" s="4" t="n">
        <v>46</v>
      </c>
      <c r="F53" s="4" t="n">
        <v>50</v>
      </c>
      <c r="G53" s="4" t="n">
        <v>54</v>
      </c>
      <c r="H53" s="4" t="n">
        <v>62</v>
      </c>
      <c r="I53" s="4" t="n">
        <v>67</v>
      </c>
      <c r="J53" s="4" t="n">
        <v>63</v>
      </c>
      <c r="K53" s="4" t="n">
        <v>60</v>
      </c>
      <c r="L53" s="4" t="n">
        <v>60</v>
      </c>
      <c r="M53" s="4" t="n">
        <v>64</v>
      </c>
      <c r="N53" s="4" t="n">
        <v>56</v>
      </c>
      <c r="O53" s="4" t="n">
        <v>52</v>
      </c>
      <c r="P53" s="4" t="n">
        <v>51</v>
      </c>
      <c r="Q53" s="4" t="n">
        <v>52</v>
      </c>
      <c r="R53" s="4" t="n">
        <v>56</v>
      </c>
      <c r="S53" s="4" t="n">
        <v>45</v>
      </c>
      <c r="T53" s="4" t="n">
        <v>47</v>
      </c>
      <c r="U53" s="4" t="n">
        <v>50</v>
      </c>
      <c r="V53" s="4" t="n">
        <v>52</v>
      </c>
      <c r="W53" s="4" t="n">
        <v>53</v>
      </c>
      <c r="X53" s="4" t="n">
        <v>51</v>
      </c>
      <c r="Y53" s="4" t="n">
        <v>60</v>
      </c>
      <c r="Z53" s="4" t="n">
        <v>65</v>
      </c>
      <c r="AA53" s="4" t="n">
        <v>67</v>
      </c>
      <c r="AB53" s="4" t="n">
        <v>71</v>
      </c>
      <c r="AC53" s="4" t="n">
        <v>72</v>
      </c>
      <c r="AD53" s="4" t="n">
        <v>67</v>
      </c>
      <c r="AE53" s="4" t="n">
        <v>69</v>
      </c>
      <c r="AF53" s="4" t="n">
        <v>62</v>
      </c>
      <c r="AG53" s="4" t="n">
        <v>61</v>
      </c>
      <c r="AH53" s="4" t="n">
        <v>58</v>
      </c>
      <c r="AI53" s="7" t="n">
        <v>57.3</v>
      </c>
      <c r="AJ53" s="7"/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5</v>
      </c>
      <c r="D54" s="4" t="n">
        <v>42</v>
      </c>
      <c r="E54" s="4" t="n">
        <v>43</v>
      </c>
      <c r="F54" s="4" t="n">
        <v>47</v>
      </c>
      <c r="G54" s="4" t="n">
        <v>39</v>
      </c>
      <c r="H54" s="4" t="n">
        <v>41</v>
      </c>
      <c r="I54" s="4" t="n">
        <v>44</v>
      </c>
      <c r="J54" s="4" t="n">
        <v>49</v>
      </c>
      <c r="K54" s="4" t="n">
        <v>48</v>
      </c>
      <c r="L54" s="4" t="n">
        <v>46</v>
      </c>
      <c r="M54" s="4" t="n">
        <v>50</v>
      </c>
      <c r="N54" s="4" t="n">
        <v>48</v>
      </c>
      <c r="O54" s="4" t="n">
        <v>51</v>
      </c>
      <c r="P54" s="4" t="n">
        <v>51</v>
      </c>
      <c r="Q54" s="4" t="n">
        <v>57</v>
      </c>
      <c r="R54" s="4" t="n">
        <v>68</v>
      </c>
      <c r="S54" s="4" t="n">
        <v>69</v>
      </c>
      <c r="T54" s="4" t="n">
        <v>70</v>
      </c>
      <c r="U54" s="4" t="n">
        <v>69</v>
      </c>
      <c r="V54" s="4" t="n">
        <v>68</v>
      </c>
      <c r="W54" s="4" t="n">
        <v>50</v>
      </c>
      <c r="X54" s="4" t="n">
        <v>42</v>
      </c>
      <c r="Y54" s="4" t="n">
        <v>40</v>
      </c>
      <c r="Z54" s="4" t="n">
        <v>44</v>
      </c>
      <c r="AA54" s="4" t="n">
        <v>52</v>
      </c>
      <c r="AB54" s="4" t="n">
        <v>57</v>
      </c>
      <c r="AC54" s="4" t="n">
        <v>51</v>
      </c>
      <c r="AD54" s="4" t="n">
        <v>52</v>
      </c>
      <c r="AE54" s="4" t="n">
        <v>54</v>
      </c>
      <c r="AF54" s="4" t="n">
        <v>61</v>
      </c>
      <c r="AG54" s="4" t="n">
        <v>60</v>
      </c>
      <c r="AH54" s="4" t="n">
        <v>62</v>
      </c>
      <c r="AI54" s="7" t="n">
        <v>52.05</v>
      </c>
      <c r="AJ54" s="7"/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5</v>
      </c>
      <c r="D55" s="4" t="n">
        <v>47</v>
      </c>
      <c r="E55" s="4" t="n">
        <v>61</v>
      </c>
      <c r="F55" s="4" t="n">
        <v>64</v>
      </c>
      <c r="G55" s="4" t="n">
        <v>64</v>
      </c>
      <c r="H55" s="4" t="n">
        <v>66</v>
      </c>
      <c r="I55" s="4" t="n">
        <v>65</v>
      </c>
      <c r="J55" s="4" t="n">
        <v>61</v>
      </c>
      <c r="K55" s="4" t="n">
        <v>59</v>
      </c>
      <c r="L55" s="4" t="n">
        <v>63</v>
      </c>
      <c r="M55" s="4" t="n">
        <v>48</v>
      </c>
      <c r="N55" s="4" t="n">
        <v>49</v>
      </c>
      <c r="O55" s="4" t="n">
        <v>52</v>
      </c>
      <c r="P55" s="4" t="n">
        <v>47</v>
      </c>
      <c r="Q55" s="4" t="n">
        <v>56</v>
      </c>
      <c r="R55" s="4" t="n">
        <v>67</v>
      </c>
      <c r="S55" s="4" t="n">
        <v>70</v>
      </c>
      <c r="T55" s="4" t="n">
        <v>70</v>
      </c>
      <c r="U55" s="4" t="n">
        <v>70</v>
      </c>
      <c r="V55" s="4" t="n">
        <v>68</v>
      </c>
      <c r="W55" s="4" t="n">
        <v>58</v>
      </c>
      <c r="X55" s="4" t="n">
        <v>61</v>
      </c>
      <c r="Y55" s="4" t="n">
        <v>61</v>
      </c>
      <c r="Z55" s="4" t="n">
        <v>56</v>
      </c>
      <c r="AA55" s="4" t="n">
        <v>60</v>
      </c>
      <c r="AB55" s="4" t="n">
        <v>68</v>
      </c>
      <c r="AC55" s="4" t="n">
        <v>71</v>
      </c>
      <c r="AD55" s="4" t="n">
        <v>62</v>
      </c>
      <c r="AE55" s="4" t="n">
        <v>55</v>
      </c>
      <c r="AF55" s="4" t="n">
        <v>54</v>
      </c>
      <c r="AG55" s="4" t="n">
        <v>68</v>
      </c>
      <c r="AH55" s="4" t="n">
        <v>77</v>
      </c>
      <c r="AI55" s="7" t="n">
        <v>61.05</v>
      </c>
      <c r="AJ55" s="7"/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5</v>
      </c>
      <c r="D56" s="4" t="n">
        <v>43</v>
      </c>
      <c r="E56" s="4" t="n">
        <v>49</v>
      </c>
      <c r="F56" s="4" t="n">
        <v>44</v>
      </c>
      <c r="G56" s="4" t="n">
        <v>47</v>
      </c>
      <c r="H56" s="4" t="n">
        <v>43</v>
      </c>
      <c r="I56" s="4" t="n">
        <v>53</v>
      </c>
      <c r="J56" s="4" t="n">
        <v>50</v>
      </c>
      <c r="K56" s="4" t="n">
        <v>45</v>
      </c>
      <c r="L56" s="4" t="n">
        <v>48</v>
      </c>
      <c r="M56" s="4" t="n">
        <v>50</v>
      </c>
      <c r="N56" s="4" t="n">
        <v>53</v>
      </c>
      <c r="O56" s="4" t="n">
        <v>58</v>
      </c>
      <c r="P56" s="4" t="n">
        <v>54</v>
      </c>
      <c r="Q56" s="4" t="n">
        <v>57</v>
      </c>
      <c r="R56" s="4" t="n">
        <v>54</v>
      </c>
      <c r="S56" s="4" t="n">
        <v>50</v>
      </c>
      <c r="T56" s="4" t="n">
        <v>54</v>
      </c>
      <c r="U56" s="4" t="n">
        <v>59</v>
      </c>
      <c r="V56" s="4" t="n">
        <v>53</v>
      </c>
      <c r="W56" s="4" t="n">
        <v>48</v>
      </c>
      <c r="X56" s="4" t="n">
        <v>47</v>
      </c>
      <c r="Y56" s="4" t="n">
        <v>53</v>
      </c>
      <c r="Z56" s="4" t="n">
        <v>57</v>
      </c>
      <c r="AA56" s="4" t="n">
        <v>58</v>
      </c>
      <c r="AB56" s="4" t="n">
        <v>65</v>
      </c>
      <c r="AC56" s="4" t="n">
        <v>67</v>
      </c>
      <c r="AD56" s="4" t="n">
        <v>70</v>
      </c>
      <c r="AE56" s="4" t="n">
        <v>69</v>
      </c>
      <c r="AF56" s="4" t="n">
        <v>71</v>
      </c>
      <c r="AG56" s="4" t="n">
        <v>75</v>
      </c>
      <c r="AH56" s="4" t="n">
        <v>75</v>
      </c>
      <c r="AI56" s="7" t="n">
        <v>55.25</v>
      </c>
      <c r="AJ56" s="7"/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5</v>
      </c>
      <c r="D57" s="4" t="n">
        <v>51</v>
      </c>
      <c r="E57" s="4" t="n">
        <v>44</v>
      </c>
      <c r="F57" s="4" t="n">
        <v>45</v>
      </c>
      <c r="G57" s="4" t="n">
        <v>47</v>
      </c>
      <c r="H57" s="4" t="n">
        <v>51</v>
      </c>
      <c r="I57" s="4" t="n">
        <v>54</v>
      </c>
      <c r="J57" s="4" t="n">
        <v>59</v>
      </c>
      <c r="K57" s="4" t="n">
        <v>58</v>
      </c>
      <c r="L57" s="4" t="n">
        <v>62</v>
      </c>
      <c r="M57" s="4" t="n">
        <v>60</v>
      </c>
      <c r="N57" s="4" t="n">
        <v>48</v>
      </c>
      <c r="O57" s="4" t="n">
        <v>45</v>
      </c>
      <c r="P57" s="4" t="n">
        <v>42</v>
      </c>
      <c r="Q57" s="4" t="n">
        <v>48</v>
      </c>
      <c r="R57" s="4" t="n">
        <v>50</v>
      </c>
      <c r="S57" s="4" t="n">
        <v>49</v>
      </c>
      <c r="T57" s="4" t="n">
        <v>51</v>
      </c>
      <c r="U57" s="4" t="n">
        <v>59</v>
      </c>
      <c r="V57" s="4" t="n">
        <v>63</v>
      </c>
      <c r="W57" s="4" t="n">
        <v>63</v>
      </c>
      <c r="X57" s="4" t="n">
        <v>64</v>
      </c>
      <c r="Y57" s="4" t="n">
        <v>63</v>
      </c>
      <c r="Z57" s="4" t="n">
        <v>65</v>
      </c>
      <c r="AA57" s="4" t="n">
        <v>63</v>
      </c>
      <c r="AB57" s="4" t="n">
        <v>63</v>
      </c>
      <c r="AC57" s="4" t="n">
        <v>68</v>
      </c>
      <c r="AD57" s="4" t="n">
        <v>65</v>
      </c>
      <c r="AE57" s="4" t="n">
        <v>61</v>
      </c>
      <c r="AF57" s="4" t="n">
        <v>63</v>
      </c>
      <c r="AG57" s="4" t="n">
        <v>65</v>
      </c>
      <c r="AH57" s="4" t="n">
        <v>70</v>
      </c>
      <c r="AI57" s="7" t="n">
        <v>56.55</v>
      </c>
      <c r="AJ57" s="7"/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5</v>
      </c>
      <c r="D58" s="4" t="n">
        <v>45</v>
      </c>
      <c r="E58" s="4" t="n">
        <v>40</v>
      </c>
      <c r="F58" s="4" t="n">
        <v>40</v>
      </c>
      <c r="G58" s="4" t="n">
        <v>50</v>
      </c>
      <c r="H58" s="4" t="n">
        <v>58</v>
      </c>
      <c r="I58" s="4" t="n">
        <v>60</v>
      </c>
      <c r="J58" s="4" t="n">
        <v>58</v>
      </c>
      <c r="K58" s="4" t="n">
        <v>59</v>
      </c>
      <c r="L58" s="4" t="n">
        <v>63</v>
      </c>
      <c r="M58" s="4" t="n">
        <v>63</v>
      </c>
      <c r="N58" s="4" t="n">
        <v>61</v>
      </c>
      <c r="O58" s="4" t="n">
        <v>59</v>
      </c>
      <c r="P58" s="4" t="n">
        <v>50</v>
      </c>
      <c r="Q58" s="4" t="n">
        <v>42</v>
      </c>
      <c r="R58" s="4" t="n">
        <v>41</v>
      </c>
      <c r="S58" s="4" t="n">
        <v>50</v>
      </c>
      <c r="T58" s="4" t="n">
        <v>50</v>
      </c>
      <c r="U58" s="4" t="n">
        <v>55</v>
      </c>
      <c r="V58" s="4" t="n">
        <v>66</v>
      </c>
      <c r="W58" s="4" t="n">
        <v>74</v>
      </c>
      <c r="X58" s="4" t="n">
        <v>77</v>
      </c>
      <c r="Y58" s="4" t="n">
        <v>77</v>
      </c>
      <c r="Z58" s="4" t="n">
        <v>75</v>
      </c>
      <c r="AA58" s="4" t="n">
        <v>73</v>
      </c>
      <c r="AB58" s="4" t="n">
        <v>68</v>
      </c>
      <c r="AC58" s="4" t="n">
        <v>66</v>
      </c>
      <c r="AD58" s="4" t="n">
        <v>70</v>
      </c>
      <c r="AE58" s="4" t="n">
        <v>71</v>
      </c>
      <c r="AF58" s="4" t="n">
        <v>77</v>
      </c>
      <c r="AG58" s="4" t="n">
        <v>76</v>
      </c>
      <c r="AH58" s="4" t="n">
        <v>66</v>
      </c>
      <c r="AI58" s="7" t="n">
        <v>60.4</v>
      </c>
      <c r="AJ58" s="7"/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5</v>
      </c>
      <c r="D59" s="4" t="n">
        <v>59</v>
      </c>
      <c r="E59" s="4" t="n">
        <v>65</v>
      </c>
      <c r="F59" s="4" t="n">
        <v>65</v>
      </c>
      <c r="G59" s="4" t="n">
        <v>61</v>
      </c>
      <c r="H59" s="4" t="n">
        <v>66</v>
      </c>
      <c r="I59" s="4" t="n">
        <v>60</v>
      </c>
      <c r="J59" s="4" t="n">
        <v>61</v>
      </c>
      <c r="K59" s="4" t="n">
        <v>59</v>
      </c>
      <c r="L59" s="4" t="n">
        <v>71</v>
      </c>
      <c r="M59" s="4" t="n">
        <v>76</v>
      </c>
      <c r="N59" s="4" t="n">
        <v>74</v>
      </c>
      <c r="O59" s="4" t="n">
        <v>68</v>
      </c>
      <c r="P59" s="4" t="n">
        <v>62</v>
      </c>
      <c r="Q59" s="4" t="n">
        <v>62</v>
      </c>
      <c r="R59" s="4" t="n">
        <v>61</v>
      </c>
      <c r="S59" s="4" t="n">
        <v>60</v>
      </c>
      <c r="T59" s="4" t="n">
        <v>60</v>
      </c>
      <c r="U59" s="4" t="n">
        <v>57</v>
      </c>
      <c r="V59" s="4" t="n">
        <v>57</v>
      </c>
      <c r="W59" s="4" t="n">
        <v>67</v>
      </c>
      <c r="X59" s="4" t="n">
        <v>68</v>
      </c>
      <c r="Y59" s="4" t="n">
        <v>67</v>
      </c>
      <c r="Z59" s="4" t="n">
        <v>61</v>
      </c>
      <c r="AA59" s="4" t="n">
        <v>65</v>
      </c>
      <c r="AB59" s="4" t="n">
        <v>63</v>
      </c>
      <c r="AC59" s="4" t="n">
        <v>67</v>
      </c>
      <c r="AD59" s="4" t="n">
        <v>62</v>
      </c>
      <c r="AE59" s="4" t="n">
        <v>64</v>
      </c>
      <c r="AF59" s="4" t="n">
        <v>68</v>
      </c>
      <c r="AG59" s="4" t="n">
        <v>67</v>
      </c>
      <c r="AH59" s="4" t="n">
        <v>54</v>
      </c>
      <c r="AI59" s="7" t="n">
        <v>63.55</v>
      </c>
      <c r="AJ59" s="7"/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5</v>
      </c>
      <c r="D60" s="4" t="n">
        <v>63</v>
      </c>
      <c r="E60" s="4" t="n">
        <v>66</v>
      </c>
      <c r="F60" s="4" t="n">
        <v>62</v>
      </c>
      <c r="G60" s="4" t="n">
        <v>54</v>
      </c>
      <c r="H60" s="4" t="n">
        <v>54</v>
      </c>
      <c r="I60" s="4" t="n">
        <v>58</v>
      </c>
      <c r="J60" s="4" t="n">
        <v>56</v>
      </c>
      <c r="K60" s="4" t="n">
        <v>39</v>
      </c>
      <c r="L60" s="4" t="n">
        <v>40</v>
      </c>
      <c r="M60" s="4" t="n">
        <v>53</v>
      </c>
      <c r="N60" s="4" t="n">
        <v>55</v>
      </c>
      <c r="O60" s="4" t="n">
        <v>50</v>
      </c>
      <c r="P60" s="4" t="n">
        <v>48</v>
      </c>
      <c r="Q60" s="4" t="n">
        <v>57</v>
      </c>
      <c r="R60" s="4" t="n">
        <v>48</v>
      </c>
      <c r="S60" s="4" t="n">
        <v>50</v>
      </c>
      <c r="T60" s="4" t="n">
        <v>53</v>
      </c>
      <c r="U60" s="4" t="n">
        <v>54</v>
      </c>
      <c r="V60" s="4" t="n">
        <v>66</v>
      </c>
      <c r="W60" s="4" t="n">
        <v>57</v>
      </c>
      <c r="X60" s="4" t="n">
        <v>55</v>
      </c>
      <c r="Y60" s="4" t="n">
        <v>55</v>
      </c>
      <c r="Z60" s="4" t="n">
        <v>57</v>
      </c>
      <c r="AA60" s="4" t="n">
        <v>58</v>
      </c>
      <c r="AB60" s="4" t="n">
        <v>61</v>
      </c>
      <c r="AC60" s="4" t="n">
        <v>66</v>
      </c>
      <c r="AD60" s="4" t="n">
        <v>69</v>
      </c>
      <c r="AE60" s="4" t="n">
        <v>68</v>
      </c>
      <c r="AF60" s="4" t="n">
        <v>69</v>
      </c>
      <c r="AG60" s="4" t="n">
        <v>66</v>
      </c>
      <c r="AH60" s="4" t="n">
        <v>66</v>
      </c>
      <c r="AI60" s="7" t="n">
        <v>57</v>
      </c>
      <c r="AJ60" s="7"/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5</v>
      </c>
      <c r="D61" s="4" t="n">
        <v>49</v>
      </c>
      <c r="E61" s="4" t="n">
        <v>51</v>
      </c>
      <c r="F61" s="4" t="n">
        <v>51</v>
      </c>
      <c r="G61" s="4" t="n">
        <v>48</v>
      </c>
      <c r="H61" s="4" t="n">
        <v>62</v>
      </c>
      <c r="I61" s="4" t="n">
        <v>51</v>
      </c>
      <c r="J61" s="4" t="n">
        <v>44</v>
      </c>
      <c r="K61" s="4" t="n">
        <v>43</v>
      </c>
      <c r="L61" s="4" t="n">
        <v>44</v>
      </c>
      <c r="M61" s="4" t="n">
        <v>48</v>
      </c>
      <c r="N61" s="4" t="n">
        <v>55</v>
      </c>
      <c r="O61" s="4" t="n">
        <v>61</v>
      </c>
      <c r="P61" s="4" t="n">
        <v>48</v>
      </c>
      <c r="Q61" s="4" t="n">
        <v>48</v>
      </c>
      <c r="R61" s="4" t="n">
        <v>56</v>
      </c>
      <c r="S61" s="4" t="n">
        <v>61</v>
      </c>
      <c r="T61" s="4" t="n">
        <v>59</v>
      </c>
      <c r="U61" s="4" t="n">
        <v>51</v>
      </c>
      <c r="V61" s="4" t="n">
        <v>42</v>
      </c>
      <c r="W61" s="4" t="n">
        <v>48</v>
      </c>
      <c r="X61" s="4" t="n">
        <v>48</v>
      </c>
      <c r="Y61" s="4" t="n">
        <v>50</v>
      </c>
      <c r="Z61" s="4" t="n">
        <v>49</v>
      </c>
      <c r="AA61" s="4" t="n">
        <v>44</v>
      </c>
      <c r="AB61" s="4" t="n">
        <v>45</v>
      </c>
      <c r="AC61" s="4" t="n">
        <v>53</v>
      </c>
      <c r="AD61" s="4" t="n">
        <v>58</v>
      </c>
      <c r="AE61" s="4" t="n">
        <v>59</v>
      </c>
      <c r="AF61" s="4" t="n">
        <v>51</v>
      </c>
      <c r="AG61" s="4" t="n">
        <v>55</v>
      </c>
      <c r="AH61" s="4" t="n">
        <v>61</v>
      </c>
      <c r="AI61" s="7" t="n">
        <v>51.2</v>
      </c>
      <c r="AJ61" s="7"/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5</v>
      </c>
      <c r="D62" s="4" t="n">
        <v>48</v>
      </c>
      <c r="E62" s="4" t="n">
        <v>49</v>
      </c>
      <c r="F62" s="4" t="n">
        <v>56</v>
      </c>
      <c r="G62" s="4" t="n">
        <v>46</v>
      </c>
      <c r="H62" s="4" t="n">
        <v>45</v>
      </c>
      <c r="I62" s="4" t="n">
        <v>42</v>
      </c>
      <c r="J62" s="4" t="n">
        <v>48</v>
      </c>
      <c r="K62" s="4" t="n">
        <v>51</v>
      </c>
      <c r="L62" s="4" t="n">
        <v>51</v>
      </c>
      <c r="M62" s="4" t="n">
        <v>55</v>
      </c>
      <c r="N62" s="4" t="n">
        <v>51</v>
      </c>
      <c r="O62" s="4" t="n">
        <v>57</v>
      </c>
      <c r="P62" s="4" t="n">
        <v>57</v>
      </c>
      <c r="Q62" s="4" t="n">
        <v>48</v>
      </c>
      <c r="R62" s="4" t="n">
        <v>56</v>
      </c>
      <c r="S62" s="4" t="n">
        <v>50</v>
      </c>
      <c r="T62" s="4" t="n">
        <v>44</v>
      </c>
      <c r="U62" s="4" t="n">
        <v>53</v>
      </c>
      <c r="V62" s="4" t="n">
        <v>63</v>
      </c>
      <c r="W62" s="4" t="n">
        <v>69</v>
      </c>
      <c r="X62" s="4" t="n">
        <v>62</v>
      </c>
      <c r="Y62" s="4" t="n">
        <v>70</v>
      </c>
      <c r="Z62" s="4" t="n">
        <v>60</v>
      </c>
      <c r="AA62" s="4" t="n">
        <v>40</v>
      </c>
      <c r="AB62" s="4" t="n">
        <v>43</v>
      </c>
      <c r="AC62" s="4" t="n">
        <v>50</v>
      </c>
      <c r="AD62" s="4" t="n">
        <v>54</v>
      </c>
      <c r="AE62" s="4" t="n">
        <v>62</v>
      </c>
      <c r="AF62" s="4" t="n">
        <v>62</v>
      </c>
      <c r="AG62" s="4" t="n">
        <v>68</v>
      </c>
      <c r="AH62" s="4" t="n">
        <v>79</v>
      </c>
      <c r="AI62" s="7" t="n">
        <v>54.35</v>
      </c>
      <c r="AJ62" s="7"/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5</v>
      </c>
      <c r="D63" s="4" t="n">
        <v>61</v>
      </c>
      <c r="E63" s="4" t="n">
        <v>59</v>
      </c>
      <c r="F63" s="4" t="n">
        <v>42</v>
      </c>
      <c r="G63" s="4" t="n">
        <v>46</v>
      </c>
      <c r="H63" s="4" t="n">
        <v>66</v>
      </c>
      <c r="I63" s="4" t="n">
        <v>68</v>
      </c>
      <c r="J63" s="4" t="n">
        <v>70</v>
      </c>
      <c r="K63" s="4" t="n">
        <v>66</v>
      </c>
      <c r="L63" s="4" t="n">
        <v>56</v>
      </c>
      <c r="M63" s="4" t="n">
        <v>49</v>
      </c>
      <c r="N63" s="4" t="n">
        <v>49</v>
      </c>
      <c r="O63" s="4" t="n">
        <v>54</v>
      </c>
      <c r="P63" s="4" t="n">
        <v>47</v>
      </c>
      <c r="Q63" s="4" t="n">
        <v>47</v>
      </c>
      <c r="R63" s="4" t="n">
        <v>59</v>
      </c>
      <c r="S63" s="4" t="n">
        <v>69</v>
      </c>
      <c r="T63" s="4" t="n">
        <v>67</v>
      </c>
      <c r="U63" s="4" t="n">
        <v>54</v>
      </c>
      <c r="V63" s="4" t="n">
        <v>53</v>
      </c>
      <c r="W63" s="4" t="n">
        <v>53</v>
      </c>
      <c r="X63" s="4" t="n">
        <v>61</v>
      </c>
      <c r="Y63" s="4" t="n">
        <v>50</v>
      </c>
      <c r="Z63" s="4" t="n">
        <v>56</v>
      </c>
      <c r="AA63" s="4" t="n">
        <v>64</v>
      </c>
      <c r="AB63" s="4" t="n">
        <v>63</v>
      </c>
      <c r="AC63" s="4" t="n">
        <v>55</v>
      </c>
      <c r="AD63" s="4" t="n">
        <v>59</v>
      </c>
      <c r="AE63" s="4" t="n">
        <v>60</v>
      </c>
      <c r="AF63" s="4" t="n">
        <v>68</v>
      </c>
      <c r="AG63" s="4" t="n">
        <v>73</v>
      </c>
      <c r="AH63" s="4" t="n">
        <v>68</v>
      </c>
      <c r="AI63" s="7" t="n">
        <v>58.2</v>
      </c>
      <c r="AJ63" s="7"/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5</v>
      </c>
      <c r="D64" s="4" t="n">
        <v>56</v>
      </c>
      <c r="E64" s="4" t="n">
        <v>58</v>
      </c>
      <c r="F64" s="4" t="n">
        <v>55</v>
      </c>
      <c r="G64" s="4" t="n">
        <v>48</v>
      </c>
      <c r="H64" s="4" t="n">
        <v>53</v>
      </c>
      <c r="I64" s="4" t="n">
        <v>56</v>
      </c>
      <c r="J64" s="4" t="n">
        <v>56</v>
      </c>
      <c r="K64" s="4" t="n">
        <v>54</v>
      </c>
      <c r="L64" s="4" t="n">
        <v>66</v>
      </c>
      <c r="M64" s="4" t="n">
        <v>51</v>
      </c>
      <c r="N64" s="4" t="n">
        <v>42</v>
      </c>
      <c r="O64" s="4" t="n">
        <v>53</v>
      </c>
      <c r="P64" s="4" t="n">
        <v>55</v>
      </c>
      <c r="Q64" s="4" t="n">
        <v>45</v>
      </c>
      <c r="R64" s="4" t="n">
        <v>45</v>
      </c>
      <c r="S64" s="4" t="n">
        <v>52</v>
      </c>
      <c r="T64" s="4" t="n">
        <v>61</v>
      </c>
      <c r="U64" s="4" t="n">
        <v>55</v>
      </c>
      <c r="V64" s="4" t="n">
        <v>52</v>
      </c>
      <c r="W64" s="4" t="n">
        <v>50</v>
      </c>
      <c r="X64" s="4" t="n">
        <v>69</v>
      </c>
      <c r="Y64" s="4" t="n">
        <v>69</v>
      </c>
      <c r="Z64" s="4" t="n">
        <v>64</v>
      </c>
      <c r="AA64" s="4" t="n">
        <v>63</v>
      </c>
      <c r="AB64" s="4" t="n">
        <v>59</v>
      </c>
      <c r="AC64" s="4" t="n">
        <v>52</v>
      </c>
      <c r="AD64" s="4" t="n">
        <v>47</v>
      </c>
      <c r="AE64" s="4" t="n">
        <v>44</v>
      </c>
      <c r="AF64" s="4" t="n">
        <v>47</v>
      </c>
      <c r="AG64" s="4" t="n">
        <v>56</v>
      </c>
      <c r="AH64" s="4" t="n">
        <v>56</v>
      </c>
      <c r="AI64" s="7" t="n">
        <v>54.3</v>
      </c>
      <c r="AJ64" s="7"/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5</v>
      </c>
      <c r="D65" s="4" t="n">
        <v>57</v>
      </c>
      <c r="E65" s="4" t="n">
        <v>66</v>
      </c>
      <c r="F65" s="4" t="n">
        <v>75</v>
      </c>
      <c r="G65" s="4" t="n">
        <v>59</v>
      </c>
      <c r="H65" s="4" t="n">
        <v>54</v>
      </c>
      <c r="I65" s="4" t="n">
        <v>49</v>
      </c>
      <c r="J65" s="4" t="n">
        <v>52</v>
      </c>
      <c r="K65" s="4" t="n">
        <v>59</v>
      </c>
      <c r="L65" s="4" t="n">
        <v>71</v>
      </c>
      <c r="M65" s="4" t="n">
        <v>67</v>
      </c>
      <c r="N65" s="4" t="n">
        <v>51</v>
      </c>
      <c r="O65" s="4" t="n">
        <v>48</v>
      </c>
      <c r="P65" s="4" t="n">
        <v>53</v>
      </c>
      <c r="Q65" s="4" t="n">
        <v>60</v>
      </c>
      <c r="R65" s="4" t="n">
        <v>65</v>
      </c>
      <c r="S65" s="4" t="n">
        <v>64</v>
      </c>
      <c r="T65" s="4" t="n">
        <v>64</v>
      </c>
      <c r="U65" s="4" t="n">
        <v>66</v>
      </c>
      <c r="V65" s="4" t="n">
        <v>65</v>
      </c>
      <c r="W65" s="4" t="n">
        <v>68</v>
      </c>
      <c r="X65" s="4" t="n">
        <v>63</v>
      </c>
      <c r="Y65" s="4" t="n">
        <v>67</v>
      </c>
      <c r="Z65" s="4" t="n">
        <v>58</v>
      </c>
      <c r="AA65" s="4" t="n">
        <v>69</v>
      </c>
      <c r="AB65" s="4" t="n">
        <v>60</v>
      </c>
      <c r="AC65" s="4" t="n">
        <v>56</v>
      </c>
      <c r="AD65" s="4" t="n">
        <v>51</v>
      </c>
      <c r="AE65" s="4" t="n">
        <v>54</v>
      </c>
      <c r="AF65" s="4" t="n">
        <v>57</v>
      </c>
      <c r="AG65" s="4" t="n">
        <v>59</v>
      </c>
      <c r="AH65" s="4" t="n">
        <v>61</v>
      </c>
      <c r="AI65" s="7" t="n">
        <v>60</v>
      </c>
      <c r="AJ65" s="7"/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5</v>
      </c>
      <c r="D66" s="4" t="n">
        <v>49</v>
      </c>
      <c r="E66" s="4" t="n">
        <v>42</v>
      </c>
      <c r="F66" s="4" t="n">
        <v>39</v>
      </c>
      <c r="G66" s="4" t="n">
        <v>41</v>
      </c>
      <c r="H66" s="4" t="n">
        <v>44</v>
      </c>
      <c r="I66" s="4" t="n">
        <v>48</v>
      </c>
      <c r="J66" s="4" t="n">
        <v>47</v>
      </c>
      <c r="K66" s="4" t="n">
        <v>49</v>
      </c>
      <c r="L66" s="4" t="n">
        <v>50</v>
      </c>
      <c r="M66" s="4" t="n">
        <v>51</v>
      </c>
      <c r="N66" s="4" t="n">
        <v>59</v>
      </c>
      <c r="O66" s="4" t="n">
        <v>60</v>
      </c>
      <c r="P66" s="4" t="n">
        <v>54</v>
      </c>
      <c r="Q66" s="4" t="n">
        <v>55</v>
      </c>
      <c r="R66" s="4" t="n">
        <v>58</v>
      </c>
      <c r="S66" s="4" t="n">
        <v>45</v>
      </c>
      <c r="T66" s="4" t="n">
        <v>51</v>
      </c>
      <c r="U66" s="4" t="n">
        <v>46</v>
      </c>
      <c r="V66" s="4" t="n">
        <v>42</v>
      </c>
      <c r="W66" s="4" t="n">
        <v>49</v>
      </c>
      <c r="X66" s="4" t="n">
        <v>56</v>
      </c>
      <c r="Y66" s="4" t="n">
        <v>58</v>
      </c>
      <c r="Z66" s="4" t="n">
        <v>62</v>
      </c>
      <c r="AA66" s="4" t="n">
        <v>56</v>
      </c>
      <c r="AB66" s="4" t="n">
        <v>56</v>
      </c>
      <c r="AC66" s="4" t="n">
        <v>63</v>
      </c>
      <c r="AD66" s="4" t="n">
        <v>72</v>
      </c>
      <c r="AE66" s="4" t="n">
        <v>76</v>
      </c>
      <c r="AF66" s="4" t="n">
        <v>78</v>
      </c>
      <c r="AG66" s="4" t="n">
        <v>76</v>
      </c>
      <c r="AH66" s="4" t="n">
        <v>69</v>
      </c>
      <c r="AI66" s="7" t="n">
        <v>54.6</v>
      </c>
      <c r="AJ66" s="7"/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5</v>
      </c>
      <c r="D67" s="4" t="n">
        <v>63</v>
      </c>
      <c r="E67" s="4" t="n">
        <v>60</v>
      </c>
      <c r="F67" s="4" t="n">
        <v>64</v>
      </c>
      <c r="G67" s="4" t="n">
        <v>65</v>
      </c>
      <c r="H67" s="4" t="n">
        <v>73</v>
      </c>
      <c r="I67" s="4" t="n">
        <v>69</v>
      </c>
      <c r="J67" s="4" t="n">
        <v>63</v>
      </c>
      <c r="K67" s="4" t="n">
        <v>65</v>
      </c>
      <c r="L67" s="4" t="n">
        <v>72</v>
      </c>
      <c r="M67" s="4" t="n">
        <v>72</v>
      </c>
      <c r="N67" s="4" t="n">
        <v>68</v>
      </c>
      <c r="O67" s="4" t="n">
        <v>59</v>
      </c>
      <c r="P67" s="4" t="n">
        <v>57</v>
      </c>
      <c r="Q67" s="4" t="n">
        <v>49</v>
      </c>
      <c r="R67" s="4" t="n">
        <v>50</v>
      </c>
      <c r="S67" s="4" t="n">
        <v>51</v>
      </c>
      <c r="T67" s="4" t="n">
        <v>45</v>
      </c>
      <c r="U67" s="4" t="n">
        <v>43</v>
      </c>
      <c r="V67" s="4" t="n">
        <v>50</v>
      </c>
      <c r="W67" s="4" t="n">
        <v>60</v>
      </c>
      <c r="X67" s="4" t="n">
        <v>71</v>
      </c>
      <c r="Y67" s="4" t="n">
        <v>69</v>
      </c>
      <c r="Z67" s="4" t="n">
        <v>55</v>
      </c>
      <c r="AA67" s="4" t="n">
        <v>51</v>
      </c>
      <c r="AB67" s="4" t="n">
        <v>50</v>
      </c>
      <c r="AC67" s="4" t="n">
        <v>51</v>
      </c>
      <c r="AD67" s="4" t="n">
        <v>50</v>
      </c>
      <c r="AE67" s="4" t="n">
        <v>50</v>
      </c>
      <c r="AF67" s="4" t="n">
        <v>49</v>
      </c>
      <c r="AG67" s="4" t="n">
        <v>54</v>
      </c>
      <c r="AH67" s="4" t="n">
        <v>60</v>
      </c>
      <c r="AI67" s="7" t="n">
        <v>58.15</v>
      </c>
      <c r="AJ67" s="7"/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5</v>
      </c>
      <c r="D68" s="4" t="n">
        <v>55</v>
      </c>
      <c r="E68" s="4" t="n">
        <v>50</v>
      </c>
      <c r="F68" s="4" t="n">
        <v>49</v>
      </c>
      <c r="G68" s="4" t="n">
        <v>55</v>
      </c>
      <c r="H68" s="4" t="n">
        <v>59</v>
      </c>
      <c r="I68" s="4" t="n">
        <v>38</v>
      </c>
      <c r="J68" s="4" t="n">
        <v>37</v>
      </c>
      <c r="K68" s="4" t="n">
        <v>42</v>
      </c>
      <c r="L68" s="4" t="n">
        <v>50</v>
      </c>
      <c r="M68" s="4" t="n">
        <v>49</v>
      </c>
      <c r="N68" s="4" t="n">
        <v>49</v>
      </c>
      <c r="O68" s="4" t="n">
        <v>54</v>
      </c>
      <c r="P68" s="4" t="n">
        <v>56</v>
      </c>
      <c r="Q68" s="4" t="n">
        <v>64</v>
      </c>
      <c r="R68" s="4" t="n">
        <v>69</v>
      </c>
      <c r="S68" s="4" t="n">
        <v>61</v>
      </c>
      <c r="T68" s="4" t="n">
        <v>53</v>
      </c>
      <c r="U68" s="4" t="n">
        <v>64</v>
      </c>
      <c r="V68" s="4" t="n">
        <v>59</v>
      </c>
      <c r="W68" s="4" t="n">
        <v>48</v>
      </c>
      <c r="X68" s="4" t="n">
        <v>44</v>
      </c>
      <c r="Y68" s="4" t="n">
        <v>46</v>
      </c>
      <c r="Z68" s="4" t="n">
        <v>51</v>
      </c>
      <c r="AA68" s="4" t="n">
        <v>62</v>
      </c>
      <c r="AB68" s="4" t="n">
        <v>61</v>
      </c>
      <c r="AC68" s="4" t="n">
        <v>63</v>
      </c>
      <c r="AD68" s="4" t="n">
        <v>69</v>
      </c>
      <c r="AE68" s="4" t="n">
        <v>73</v>
      </c>
      <c r="AF68" s="4" t="n">
        <v>62</v>
      </c>
      <c r="AG68" s="4" t="n">
        <v>59</v>
      </c>
      <c r="AH68" s="4" t="n">
        <v>57</v>
      </c>
      <c r="AI68" s="7" t="n">
        <v>54.9</v>
      </c>
      <c r="AJ68" s="7"/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5</v>
      </c>
      <c r="D69" s="4" t="n">
        <v>48</v>
      </c>
      <c r="E69" s="4" t="n">
        <v>52</v>
      </c>
      <c r="F69" s="4" t="n">
        <v>53</v>
      </c>
      <c r="G69" s="4" t="n">
        <v>49</v>
      </c>
      <c r="H69" s="4" t="n">
        <v>53</v>
      </c>
      <c r="I69" s="4" t="n">
        <v>65</v>
      </c>
      <c r="J69" s="4" t="n">
        <v>54</v>
      </c>
      <c r="K69" s="4" t="n">
        <v>58</v>
      </c>
      <c r="L69" s="4" t="n">
        <v>53</v>
      </c>
      <c r="M69" s="4" t="n">
        <v>57</v>
      </c>
      <c r="N69" s="4" t="n">
        <v>56</v>
      </c>
      <c r="O69" s="4" t="n">
        <v>58</v>
      </c>
      <c r="P69" s="4" t="n">
        <v>67</v>
      </c>
      <c r="Q69" s="4" t="n">
        <v>73</v>
      </c>
      <c r="R69" s="4" t="n">
        <v>74</v>
      </c>
      <c r="S69" s="4" t="n">
        <v>54</v>
      </c>
      <c r="T69" s="4" t="n">
        <v>54</v>
      </c>
      <c r="U69" s="4" t="n">
        <v>60</v>
      </c>
      <c r="V69" s="4" t="n">
        <v>64</v>
      </c>
      <c r="W69" s="4" t="n">
        <v>68</v>
      </c>
      <c r="X69" s="4" t="n">
        <v>54</v>
      </c>
      <c r="Y69" s="4" t="n">
        <v>51</v>
      </c>
      <c r="Z69" s="4" t="n">
        <v>58</v>
      </c>
      <c r="AA69" s="4" t="n">
        <v>69</v>
      </c>
      <c r="AB69" s="4" t="n">
        <v>65</v>
      </c>
      <c r="AC69" s="4" t="n">
        <v>68</v>
      </c>
      <c r="AD69" s="4" t="n">
        <v>51</v>
      </c>
      <c r="AE69" s="4" t="n">
        <v>53</v>
      </c>
      <c r="AF69" s="4" t="n">
        <v>60</v>
      </c>
      <c r="AG69" s="4" t="n">
        <v>62</v>
      </c>
      <c r="AH69" s="4" t="n">
        <v>67</v>
      </c>
      <c r="AI69" s="7" t="n">
        <v>58.65</v>
      </c>
      <c r="AJ69" s="7"/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5</v>
      </c>
      <c r="D70" s="4" t="n">
        <v>55</v>
      </c>
      <c r="E70" s="4" t="n">
        <v>40</v>
      </c>
      <c r="F70" s="4" t="n">
        <v>45</v>
      </c>
      <c r="G70" s="4" t="n">
        <v>43</v>
      </c>
      <c r="H70" s="4" t="n">
        <v>43</v>
      </c>
      <c r="I70" s="4" t="n">
        <v>44</v>
      </c>
      <c r="J70" s="4" t="n">
        <v>48</v>
      </c>
      <c r="K70" s="4" t="n">
        <v>45</v>
      </c>
      <c r="L70" s="4" t="n">
        <v>39</v>
      </c>
      <c r="M70" s="4" t="n">
        <v>47</v>
      </c>
      <c r="N70" s="4" t="n">
        <v>51</v>
      </c>
      <c r="O70" s="4" t="n">
        <v>63</v>
      </c>
      <c r="P70" s="4" t="n">
        <v>60</v>
      </c>
      <c r="Q70" s="4" t="n">
        <v>62</v>
      </c>
      <c r="R70" s="4" t="n">
        <v>63</v>
      </c>
      <c r="S70" s="4" t="n">
        <v>63</v>
      </c>
      <c r="T70" s="4" t="n">
        <v>64</v>
      </c>
      <c r="U70" s="4" t="n">
        <v>68</v>
      </c>
      <c r="V70" s="4" t="n">
        <v>72</v>
      </c>
      <c r="W70" s="4" t="n">
        <v>67</v>
      </c>
      <c r="X70" s="4" t="n">
        <v>61</v>
      </c>
      <c r="Y70" s="4" t="n">
        <v>66</v>
      </c>
      <c r="Z70" s="4" t="n">
        <v>72</v>
      </c>
      <c r="AA70" s="4" t="n">
        <v>70</v>
      </c>
      <c r="AB70" s="4" t="n">
        <v>71</v>
      </c>
      <c r="AC70" s="4" t="n">
        <v>65</v>
      </c>
      <c r="AD70" s="4" t="n">
        <v>66</v>
      </c>
      <c r="AE70" s="4" t="n">
        <v>65</v>
      </c>
      <c r="AF70" s="4" t="n">
        <v>59</v>
      </c>
      <c r="AG70" s="4" t="n">
        <v>63</v>
      </c>
      <c r="AH70" s="4" t="n">
        <v>65</v>
      </c>
      <c r="AI70" s="7" t="n">
        <v>57.9</v>
      </c>
      <c r="AJ70" s="7"/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5</v>
      </c>
      <c r="D71" s="4" t="n">
        <v>68</v>
      </c>
      <c r="E71" s="4" t="n">
        <v>66</v>
      </c>
      <c r="F71" s="4" t="n">
        <v>71</v>
      </c>
      <c r="G71" s="4" t="n">
        <v>72</v>
      </c>
      <c r="H71" s="4" t="n">
        <v>71</v>
      </c>
      <c r="I71" s="4" t="n">
        <v>74</v>
      </c>
      <c r="J71" s="4" t="n">
        <v>68</v>
      </c>
      <c r="K71" s="4" t="n">
        <v>65</v>
      </c>
      <c r="L71" s="4" t="n">
        <v>81</v>
      </c>
      <c r="M71" s="4" t="n">
        <v>63</v>
      </c>
      <c r="N71" s="4" t="n">
        <v>48</v>
      </c>
      <c r="O71" s="4" t="n">
        <v>49</v>
      </c>
      <c r="P71" s="4" t="n">
        <v>55</v>
      </c>
      <c r="Q71" s="4" t="n">
        <v>58</v>
      </c>
      <c r="R71" s="4" t="n">
        <v>53</v>
      </c>
      <c r="S71" s="4" t="n">
        <v>62</v>
      </c>
      <c r="T71" s="4" t="n">
        <v>72</v>
      </c>
      <c r="U71" s="4" t="n">
        <v>72</v>
      </c>
      <c r="V71" s="4" t="n">
        <v>73</v>
      </c>
      <c r="W71" s="4" t="n">
        <v>78</v>
      </c>
      <c r="X71" s="4" t="n">
        <v>76</v>
      </c>
      <c r="Y71" s="4" t="n">
        <v>60</v>
      </c>
      <c r="Z71" s="4" t="n">
        <v>60</v>
      </c>
      <c r="AA71" s="4" t="n">
        <v>53</v>
      </c>
      <c r="AB71" s="4" t="n">
        <v>54</v>
      </c>
      <c r="AC71" s="4" t="n">
        <v>56</v>
      </c>
      <c r="AD71" s="4" t="n">
        <v>62</v>
      </c>
      <c r="AE71" s="4" t="n">
        <v>69</v>
      </c>
      <c r="AF71" s="4" t="n">
        <v>77</v>
      </c>
      <c r="AG71" s="4" t="n">
        <v>73</v>
      </c>
      <c r="AH71" s="4" t="n">
        <v>84</v>
      </c>
      <c r="AI71" s="7" t="n">
        <v>65.7</v>
      </c>
      <c r="AJ71" s="7"/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5</v>
      </c>
      <c r="D72" s="4" t="n">
        <v>36</v>
      </c>
      <c r="E72" s="4" t="n">
        <v>39</v>
      </c>
      <c r="F72" s="4" t="n">
        <v>36</v>
      </c>
      <c r="G72" s="4" t="n">
        <v>39</v>
      </c>
      <c r="H72" s="4" t="n">
        <v>46</v>
      </c>
      <c r="I72" s="4" t="n">
        <v>44</v>
      </c>
      <c r="J72" s="4" t="n">
        <v>53</v>
      </c>
      <c r="K72" s="4" t="n">
        <v>58</v>
      </c>
      <c r="L72" s="4" t="n">
        <v>57</v>
      </c>
      <c r="M72" s="4" t="n">
        <v>54</v>
      </c>
      <c r="N72" s="4" t="n">
        <v>56</v>
      </c>
      <c r="O72" s="4" t="n">
        <v>56</v>
      </c>
      <c r="P72" s="4" t="n">
        <v>51</v>
      </c>
      <c r="Q72" s="4" t="n">
        <v>44</v>
      </c>
      <c r="R72" s="4" t="n">
        <v>46</v>
      </c>
      <c r="S72" s="4" t="n">
        <v>49</v>
      </c>
      <c r="T72" s="4" t="n">
        <v>55</v>
      </c>
      <c r="U72" s="4" t="n">
        <v>56</v>
      </c>
      <c r="V72" s="4" t="n">
        <v>57</v>
      </c>
      <c r="W72" s="4" t="n">
        <v>57</v>
      </c>
      <c r="X72" s="4" t="n">
        <v>59</v>
      </c>
      <c r="Y72" s="4" t="n">
        <v>46</v>
      </c>
      <c r="Z72" s="4" t="n">
        <v>48</v>
      </c>
      <c r="AA72" s="4" t="n">
        <v>56</v>
      </c>
      <c r="AB72" s="4" t="n">
        <v>64</v>
      </c>
      <c r="AC72" s="4" t="n">
        <v>63</v>
      </c>
      <c r="AD72" s="4" t="n">
        <v>65</v>
      </c>
      <c r="AE72" s="4" t="n">
        <v>62</v>
      </c>
      <c r="AF72" s="4" t="n">
        <v>65</v>
      </c>
      <c r="AG72" s="4" t="n">
        <v>56</v>
      </c>
      <c r="AH72" s="4" t="n">
        <v>60</v>
      </c>
      <c r="AI72" s="7" t="n">
        <v>52.5</v>
      </c>
      <c r="AJ72" s="7"/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5</v>
      </c>
      <c r="D73" s="4" t="n">
        <v>66</v>
      </c>
      <c r="E73" s="4" t="n">
        <v>51</v>
      </c>
      <c r="F73" s="4" t="n">
        <v>44</v>
      </c>
      <c r="G73" s="4" t="n">
        <v>52</v>
      </c>
      <c r="H73" s="4" t="n">
        <v>59</v>
      </c>
      <c r="I73" s="4" t="n">
        <v>73</v>
      </c>
      <c r="J73" s="4" t="n">
        <v>75</v>
      </c>
      <c r="K73" s="4" t="n">
        <v>74</v>
      </c>
      <c r="L73" s="4" t="n">
        <v>75</v>
      </c>
      <c r="M73" s="4" t="n">
        <v>70</v>
      </c>
      <c r="N73" s="4" t="n">
        <v>70</v>
      </c>
      <c r="O73" s="4" t="n">
        <v>66</v>
      </c>
      <c r="P73" s="4" t="n">
        <v>53</v>
      </c>
      <c r="Q73" s="4" t="n">
        <v>52</v>
      </c>
      <c r="R73" s="4" t="n">
        <v>63</v>
      </c>
      <c r="S73" s="4" t="n">
        <v>69</v>
      </c>
      <c r="T73" s="4" t="n">
        <v>72</v>
      </c>
      <c r="U73" s="4" t="n">
        <v>66</v>
      </c>
      <c r="V73" s="4" t="n">
        <v>56</v>
      </c>
      <c r="W73" s="4" t="n">
        <v>51</v>
      </c>
      <c r="X73" s="4" t="n">
        <v>65</v>
      </c>
      <c r="Y73" s="4" t="n">
        <v>73</v>
      </c>
      <c r="Z73" s="4" t="n">
        <v>75</v>
      </c>
      <c r="AA73" s="4" t="n">
        <v>69</v>
      </c>
      <c r="AB73" s="4" t="n">
        <v>70</v>
      </c>
      <c r="AC73" s="4" t="n">
        <v>71</v>
      </c>
      <c r="AD73" s="4" t="n">
        <v>66</v>
      </c>
      <c r="AE73" s="4" t="n">
        <v>59</v>
      </c>
      <c r="AF73" s="4" t="n">
        <v>57</v>
      </c>
      <c r="AG73" s="4" t="n">
        <v>61</v>
      </c>
      <c r="AH73" s="4" t="n">
        <v>71</v>
      </c>
      <c r="AI73" s="7" t="n">
        <v>64</v>
      </c>
      <c r="AJ73" s="7"/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5</v>
      </c>
      <c r="D74" s="4" t="n">
        <v>55</v>
      </c>
      <c r="E74" s="4" t="n">
        <v>58</v>
      </c>
      <c r="F74" s="4" t="n">
        <v>58</v>
      </c>
      <c r="G74" s="4" t="n">
        <v>56</v>
      </c>
      <c r="H74" s="4" t="n">
        <v>51</v>
      </c>
      <c r="I74" s="4" t="n">
        <v>53</v>
      </c>
      <c r="J74" s="4" t="n">
        <v>55</v>
      </c>
      <c r="K74" s="4" t="n">
        <v>63</v>
      </c>
      <c r="L74" s="4" t="n">
        <v>52</v>
      </c>
      <c r="M74" s="4" t="n">
        <v>54</v>
      </c>
      <c r="N74" s="4" t="n">
        <v>57</v>
      </c>
      <c r="O74" s="4" t="n">
        <v>66</v>
      </c>
      <c r="P74" s="4" t="n">
        <v>51</v>
      </c>
      <c r="Q74" s="4" t="n">
        <v>44</v>
      </c>
      <c r="R74" s="4" t="n">
        <v>48</v>
      </c>
      <c r="S74" s="4" t="n">
        <v>58</v>
      </c>
      <c r="T74" s="4" t="n">
        <v>60</v>
      </c>
      <c r="U74" s="4" t="n">
        <v>54</v>
      </c>
      <c r="V74" s="4" t="n">
        <v>56</v>
      </c>
      <c r="W74" s="4" t="n">
        <v>52</v>
      </c>
      <c r="X74" s="4" t="n">
        <v>67</v>
      </c>
      <c r="Y74" s="4" t="n">
        <v>59</v>
      </c>
      <c r="Z74" s="4" t="n">
        <v>58</v>
      </c>
      <c r="AA74" s="4" t="n">
        <v>59</v>
      </c>
      <c r="AB74" s="4" t="n">
        <v>62</v>
      </c>
      <c r="AC74" s="4" t="n">
        <v>67</v>
      </c>
      <c r="AD74" s="4" t="n">
        <v>60</v>
      </c>
      <c r="AE74" s="4" t="n">
        <v>66</v>
      </c>
      <c r="AF74" s="4" t="n">
        <v>73</v>
      </c>
      <c r="AG74" s="4" t="n">
        <v>78</v>
      </c>
      <c r="AH74" s="4" t="n">
        <v>75</v>
      </c>
      <c r="AI74" s="7" t="n">
        <v>58.6</v>
      </c>
      <c r="AJ74" s="7"/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5</v>
      </c>
      <c r="D75" s="4" t="n">
        <v>61</v>
      </c>
      <c r="E75" s="4" t="n">
        <v>69</v>
      </c>
      <c r="F75" s="4" t="n">
        <v>74</v>
      </c>
      <c r="G75" s="4" t="n">
        <v>69</v>
      </c>
      <c r="H75" s="4" t="n">
        <v>54</v>
      </c>
      <c r="I75" s="4" t="n">
        <v>52</v>
      </c>
      <c r="J75" s="4" t="n">
        <v>43</v>
      </c>
      <c r="K75" s="4" t="n">
        <v>45</v>
      </c>
      <c r="L75" s="4" t="n">
        <v>48</v>
      </c>
      <c r="M75" s="4" t="n">
        <v>52</v>
      </c>
      <c r="N75" s="4" t="n">
        <v>45</v>
      </c>
      <c r="O75" s="4" t="n">
        <v>47</v>
      </c>
      <c r="P75" s="4" t="n">
        <v>52</v>
      </c>
      <c r="Q75" s="4" t="n">
        <v>52</v>
      </c>
      <c r="R75" s="4" t="n">
        <v>54</v>
      </c>
      <c r="S75" s="4" t="n">
        <v>59</v>
      </c>
      <c r="T75" s="4" t="n">
        <v>55</v>
      </c>
      <c r="U75" s="4" t="n">
        <v>62</v>
      </c>
      <c r="V75" s="4" t="n">
        <v>62</v>
      </c>
      <c r="W75" s="4" t="n">
        <v>56</v>
      </c>
      <c r="X75" s="4" t="n">
        <v>58</v>
      </c>
      <c r="Y75" s="4" t="n">
        <v>60</v>
      </c>
      <c r="Z75" s="4" t="n">
        <v>55</v>
      </c>
      <c r="AA75" s="4" t="n">
        <v>52</v>
      </c>
      <c r="AB75" s="4" t="n">
        <v>58</v>
      </c>
      <c r="AC75" s="4" t="n">
        <v>62</v>
      </c>
      <c r="AD75" s="4" t="n">
        <v>65</v>
      </c>
      <c r="AE75" s="4" t="n">
        <v>65</v>
      </c>
      <c r="AF75" s="4" t="n">
        <v>64</v>
      </c>
      <c r="AG75" s="4" t="n">
        <v>66</v>
      </c>
      <c r="AH75" s="4" t="n">
        <v>69</v>
      </c>
      <c r="AI75" s="7" t="n">
        <v>57.35</v>
      </c>
      <c r="AJ75" s="7"/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5</v>
      </c>
      <c r="D76" s="4" t="n">
        <v>46</v>
      </c>
      <c r="E76" s="4" t="n">
        <v>48</v>
      </c>
      <c r="F76" s="4" t="n">
        <v>53</v>
      </c>
      <c r="G76" s="4" t="n">
        <v>61</v>
      </c>
      <c r="H76" s="4" t="n">
        <v>68</v>
      </c>
      <c r="I76" s="4" t="n">
        <v>70</v>
      </c>
      <c r="J76" s="4" t="n">
        <v>70</v>
      </c>
      <c r="K76" s="4" t="n">
        <v>60</v>
      </c>
      <c r="L76" s="4" t="n">
        <v>64</v>
      </c>
      <c r="M76" s="4" t="n">
        <v>57</v>
      </c>
      <c r="N76" s="4" t="n">
        <v>49</v>
      </c>
      <c r="O76" s="4" t="n">
        <v>51</v>
      </c>
      <c r="P76" s="4" t="n">
        <v>56</v>
      </c>
      <c r="Q76" s="4" t="n">
        <v>63</v>
      </c>
      <c r="R76" s="4" t="n">
        <v>52</v>
      </c>
      <c r="S76" s="4" t="n">
        <v>60</v>
      </c>
      <c r="T76" s="4" t="n">
        <v>53</v>
      </c>
      <c r="U76" s="4" t="n">
        <v>57</v>
      </c>
      <c r="V76" s="4" t="n">
        <v>71</v>
      </c>
      <c r="W76" s="4" t="n">
        <v>70</v>
      </c>
      <c r="X76" s="4" t="n">
        <v>70</v>
      </c>
      <c r="Y76" s="4" t="n">
        <v>67</v>
      </c>
      <c r="Z76" s="4" t="n">
        <v>61</v>
      </c>
      <c r="AA76" s="4" t="n">
        <v>62</v>
      </c>
      <c r="AB76" s="4" t="n">
        <v>71</v>
      </c>
      <c r="AC76" s="4" t="n">
        <v>76</v>
      </c>
      <c r="AD76" s="4" t="n">
        <v>74</v>
      </c>
      <c r="AE76" s="4" t="n">
        <v>65</v>
      </c>
      <c r="AF76" s="4" t="n">
        <v>64</v>
      </c>
      <c r="AG76" s="4" t="n">
        <v>77</v>
      </c>
      <c r="AH76" s="4" t="n">
        <v>78</v>
      </c>
      <c r="AI76" s="7" t="n">
        <v>62.45</v>
      </c>
      <c r="AJ76" s="7"/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5</v>
      </c>
      <c r="D77" s="4" t="n">
        <v>37</v>
      </c>
      <c r="E77" s="4" t="n">
        <v>33</v>
      </c>
      <c r="F77" s="4" t="n">
        <v>43</v>
      </c>
      <c r="G77" s="4" t="n">
        <v>48</v>
      </c>
      <c r="H77" s="4" t="n">
        <v>61</v>
      </c>
      <c r="I77" s="4" t="n">
        <v>59</v>
      </c>
      <c r="J77" s="4" t="n">
        <v>51</v>
      </c>
      <c r="K77" s="4" t="n">
        <v>52</v>
      </c>
      <c r="L77" s="4" t="n">
        <v>55</v>
      </c>
      <c r="M77" s="4" t="n">
        <v>52</v>
      </c>
      <c r="N77" s="4" t="n">
        <v>56</v>
      </c>
      <c r="O77" s="4" t="n">
        <v>67</v>
      </c>
      <c r="P77" s="4" t="n">
        <v>70</v>
      </c>
      <c r="Q77" s="4" t="n">
        <v>65</v>
      </c>
      <c r="R77" s="4" t="n">
        <v>43</v>
      </c>
      <c r="S77" s="4" t="n">
        <v>40</v>
      </c>
      <c r="T77" s="4" t="n">
        <v>53</v>
      </c>
      <c r="U77" s="4" t="n">
        <v>53</v>
      </c>
      <c r="V77" s="4" t="n">
        <v>54</v>
      </c>
      <c r="W77" s="4" t="n">
        <v>62</v>
      </c>
      <c r="X77" s="4" t="n">
        <v>67</v>
      </c>
      <c r="Y77" s="4" t="n">
        <v>61</v>
      </c>
      <c r="Z77" s="4" t="n">
        <v>61</v>
      </c>
      <c r="AA77" s="4" t="n">
        <v>56</v>
      </c>
      <c r="AB77" s="4" t="n">
        <v>57</v>
      </c>
      <c r="AC77" s="4" t="n">
        <v>50</v>
      </c>
      <c r="AD77" s="4" t="n">
        <v>54</v>
      </c>
      <c r="AE77" s="4" t="n">
        <v>55</v>
      </c>
      <c r="AF77" s="4" t="n">
        <v>59</v>
      </c>
      <c r="AG77" s="4" t="n">
        <v>61</v>
      </c>
      <c r="AH77" s="4" t="n">
        <v>64</v>
      </c>
      <c r="AI77" s="7" t="n">
        <v>54.6</v>
      </c>
      <c r="AJ77" s="7"/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5</v>
      </c>
      <c r="D78" s="4" t="n">
        <v>68</v>
      </c>
      <c r="E78" s="4" t="n">
        <v>64</v>
      </c>
      <c r="F78" s="4" t="n">
        <v>64</v>
      </c>
      <c r="G78" s="4" t="n">
        <v>65</v>
      </c>
      <c r="H78" s="4" t="n">
        <v>71</v>
      </c>
      <c r="I78" s="4" t="n">
        <v>63</v>
      </c>
      <c r="J78" s="4" t="n">
        <v>59</v>
      </c>
      <c r="K78" s="4" t="n">
        <v>49</v>
      </c>
      <c r="L78" s="4" t="n">
        <v>48</v>
      </c>
      <c r="M78" s="4" t="n">
        <v>51</v>
      </c>
      <c r="N78" s="4" t="n">
        <v>54</v>
      </c>
      <c r="O78" s="4" t="n">
        <v>56</v>
      </c>
      <c r="P78" s="4" t="n">
        <v>59</v>
      </c>
      <c r="Q78" s="4" t="n">
        <v>63</v>
      </c>
      <c r="R78" s="4" t="n">
        <v>73</v>
      </c>
      <c r="S78" s="4" t="n">
        <v>59</v>
      </c>
      <c r="T78" s="4" t="n">
        <v>55</v>
      </c>
      <c r="U78" s="4" t="n">
        <v>59</v>
      </c>
      <c r="V78" s="4" t="n">
        <v>67</v>
      </c>
      <c r="W78" s="4" t="n">
        <v>74</v>
      </c>
      <c r="X78" s="4" t="n">
        <v>70</v>
      </c>
      <c r="Y78" s="4" t="n">
        <v>63</v>
      </c>
      <c r="Z78" s="4" t="n">
        <v>58</v>
      </c>
      <c r="AA78" s="4" t="n">
        <v>57</v>
      </c>
      <c r="AB78" s="4" t="n">
        <v>60</v>
      </c>
      <c r="AC78" s="4" t="n">
        <v>74</v>
      </c>
      <c r="AD78" s="4" t="n">
        <v>74</v>
      </c>
      <c r="AE78" s="4" t="n">
        <v>73</v>
      </c>
      <c r="AF78" s="4" t="n">
        <v>67</v>
      </c>
      <c r="AG78" s="4" t="n">
        <v>58</v>
      </c>
      <c r="AH78" s="4" t="n">
        <v>62</v>
      </c>
      <c r="AI78" s="7" t="n">
        <v>62.25</v>
      </c>
      <c r="AJ78" s="7"/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5</v>
      </c>
      <c r="D79" s="4" t="n">
        <v>69</v>
      </c>
      <c r="E79" s="4" t="n">
        <v>60</v>
      </c>
      <c r="F79" s="4" t="n">
        <v>51</v>
      </c>
      <c r="G79" s="4" t="n">
        <v>45</v>
      </c>
      <c r="H79" s="4" t="n">
        <v>46</v>
      </c>
      <c r="I79" s="4" t="n">
        <v>42</v>
      </c>
      <c r="J79" s="4" t="n">
        <v>52</v>
      </c>
      <c r="K79" s="4" t="n">
        <v>58</v>
      </c>
      <c r="L79" s="4" t="n">
        <v>54</v>
      </c>
      <c r="M79" s="4" t="n">
        <v>50</v>
      </c>
      <c r="N79" s="4" t="n">
        <v>54</v>
      </c>
      <c r="O79" s="4" t="n">
        <v>56</v>
      </c>
      <c r="P79" s="4" t="n">
        <v>64</v>
      </c>
      <c r="Q79" s="4" t="n">
        <v>53</v>
      </c>
      <c r="R79" s="4" t="n">
        <v>39</v>
      </c>
      <c r="S79" s="4" t="n">
        <v>50</v>
      </c>
      <c r="T79" s="4" t="n">
        <v>61</v>
      </c>
      <c r="U79" s="4" t="n">
        <v>59</v>
      </c>
      <c r="V79" s="4" t="n">
        <v>54</v>
      </c>
      <c r="W79" s="4" t="n">
        <v>52</v>
      </c>
      <c r="X79" s="4" t="n">
        <v>53</v>
      </c>
      <c r="Y79" s="4" t="n">
        <v>55</v>
      </c>
      <c r="Z79" s="4" t="n">
        <v>59</v>
      </c>
      <c r="AA79" s="4" t="n">
        <v>62</v>
      </c>
      <c r="AB79" s="4" t="n">
        <v>66</v>
      </c>
      <c r="AC79" s="4" t="n">
        <v>60</v>
      </c>
      <c r="AD79" s="4" t="n">
        <v>57</v>
      </c>
      <c r="AE79" s="4" t="n">
        <v>67</v>
      </c>
      <c r="AF79" s="4" t="n">
        <v>76</v>
      </c>
      <c r="AG79" s="4" t="n">
        <v>75</v>
      </c>
      <c r="AH79" s="4" t="n">
        <v>66</v>
      </c>
      <c r="AI79" s="7" t="n">
        <v>56.75</v>
      </c>
      <c r="AJ79" s="7"/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5</v>
      </c>
      <c r="D80" s="4" t="n">
        <v>45</v>
      </c>
      <c r="E80" s="4" t="n">
        <v>59</v>
      </c>
      <c r="F80" s="4" t="n">
        <v>49</v>
      </c>
      <c r="G80" s="4" t="n">
        <v>58</v>
      </c>
      <c r="H80" s="4" t="n">
        <v>67</v>
      </c>
      <c r="I80" s="4" t="n">
        <v>58</v>
      </c>
      <c r="J80" s="4" t="n">
        <v>45</v>
      </c>
      <c r="K80" s="4" t="n">
        <v>48</v>
      </c>
      <c r="L80" s="4" t="n">
        <v>49</v>
      </c>
      <c r="M80" s="4" t="n">
        <v>48</v>
      </c>
      <c r="N80" s="4" t="n">
        <v>54</v>
      </c>
      <c r="O80" s="4" t="n">
        <v>45</v>
      </c>
      <c r="P80" s="4" t="n">
        <v>49</v>
      </c>
      <c r="Q80" s="4" t="n">
        <v>52</v>
      </c>
      <c r="R80" s="4" t="n">
        <v>51</v>
      </c>
      <c r="S80" s="4" t="n">
        <v>52</v>
      </c>
      <c r="T80" s="4" t="n">
        <v>50</v>
      </c>
      <c r="U80" s="4" t="n">
        <v>51</v>
      </c>
      <c r="V80" s="4" t="n">
        <v>55</v>
      </c>
      <c r="W80" s="4" t="n">
        <v>53</v>
      </c>
      <c r="X80" s="4" t="n">
        <v>63</v>
      </c>
      <c r="Y80" s="4" t="n">
        <v>70</v>
      </c>
      <c r="Z80" s="4" t="n">
        <v>61</v>
      </c>
      <c r="AA80" s="4" t="n">
        <v>57</v>
      </c>
      <c r="AB80" s="4" t="n">
        <v>49</v>
      </c>
      <c r="AC80" s="4" t="n">
        <v>51</v>
      </c>
      <c r="AD80" s="4" t="n">
        <v>55</v>
      </c>
      <c r="AE80" s="4" t="n">
        <v>63</v>
      </c>
      <c r="AF80" s="4" t="n">
        <v>73</v>
      </c>
      <c r="AG80" s="4" t="n">
        <v>70</v>
      </c>
      <c r="AH80" s="4" t="n">
        <v>72</v>
      </c>
      <c r="AI80" s="7" t="n">
        <v>55.25</v>
      </c>
      <c r="AJ80" s="7"/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5</v>
      </c>
      <c r="D81" s="4" t="n">
        <v>67</v>
      </c>
      <c r="E81" s="4" t="n">
        <v>63</v>
      </c>
      <c r="F81" s="4" t="n">
        <v>60</v>
      </c>
      <c r="G81" s="4" t="n">
        <v>43</v>
      </c>
      <c r="H81" s="4" t="n">
        <v>41</v>
      </c>
      <c r="I81" s="4" t="n">
        <v>43</v>
      </c>
      <c r="J81" s="4" t="n">
        <v>52</v>
      </c>
      <c r="K81" s="4" t="n">
        <v>48</v>
      </c>
      <c r="L81" s="4" t="n">
        <v>48</v>
      </c>
      <c r="M81" s="4" t="n">
        <v>54</v>
      </c>
      <c r="N81" s="4" t="n">
        <v>68</v>
      </c>
      <c r="O81" s="4" t="n">
        <v>71</v>
      </c>
      <c r="P81" s="4" t="n">
        <v>65</v>
      </c>
      <c r="Q81" s="4" t="n">
        <v>69</v>
      </c>
      <c r="R81" s="4" t="n">
        <v>73</v>
      </c>
      <c r="S81" s="4" t="n">
        <v>71</v>
      </c>
      <c r="T81" s="4" t="n">
        <v>66</v>
      </c>
      <c r="U81" s="4" t="n">
        <v>50</v>
      </c>
      <c r="V81" s="4" t="n">
        <v>54</v>
      </c>
      <c r="W81" s="4" t="n">
        <v>62</v>
      </c>
      <c r="X81" s="4" t="n">
        <v>59</v>
      </c>
      <c r="Y81" s="4" t="n">
        <v>67</v>
      </c>
      <c r="Z81" s="4" t="n">
        <v>67</v>
      </c>
      <c r="AA81" s="4" t="n">
        <v>66</v>
      </c>
      <c r="AB81" s="4" t="n">
        <v>71</v>
      </c>
      <c r="AC81" s="4" t="n">
        <v>72</v>
      </c>
      <c r="AD81" s="4" t="n">
        <v>72</v>
      </c>
      <c r="AE81" s="4" t="n">
        <v>72</v>
      </c>
      <c r="AF81" s="4" t="n">
        <v>75</v>
      </c>
      <c r="AG81" s="4" t="n">
        <v>77</v>
      </c>
      <c r="AH81" s="4" t="n">
        <v>75</v>
      </c>
      <c r="AI81" s="7" t="n">
        <v>62.35</v>
      </c>
      <c r="AJ81" s="7"/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5</v>
      </c>
      <c r="D82" s="4" t="n">
        <v>46</v>
      </c>
      <c r="E82" s="4" t="n">
        <v>37</v>
      </c>
      <c r="F82" s="4" t="n">
        <v>48</v>
      </c>
      <c r="G82" s="4" t="n">
        <v>52</v>
      </c>
      <c r="H82" s="4" t="n">
        <v>54</v>
      </c>
      <c r="I82" s="4" t="n">
        <v>63</v>
      </c>
      <c r="J82" s="4" t="n">
        <v>54</v>
      </c>
      <c r="K82" s="4" t="n">
        <v>42</v>
      </c>
      <c r="L82" s="4" t="n">
        <v>40</v>
      </c>
      <c r="M82" s="4" t="n">
        <v>42</v>
      </c>
      <c r="N82" s="4" t="n">
        <v>48</v>
      </c>
      <c r="O82" s="4" t="n">
        <v>54</v>
      </c>
      <c r="P82" s="4" t="n">
        <v>55</v>
      </c>
      <c r="Q82" s="4" t="n">
        <v>40</v>
      </c>
      <c r="R82" s="4" t="n">
        <v>47</v>
      </c>
      <c r="S82" s="4" t="n">
        <v>44</v>
      </c>
      <c r="T82" s="4" t="n">
        <v>46</v>
      </c>
      <c r="U82" s="4" t="n">
        <v>51</v>
      </c>
      <c r="V82" s="4" t="n">
        <v>55</v>
      </c>
      <c r="W82" s="4" t="n">
        <v>62</v>
      </c>
      <c r="X82" s="4" t="n">
        <v>62</v>
      </c>
      <c r="Y82" s="4" t="n">
        <v>56</v>
      </c>
      <c r="Z82" s="4" t="n">
        <v>59</v>
      </c>
      <c r="AA82" s="4" t="n">
        <v>61</v>
      </c>
      <c r="AB82" s="4" t="n">
        <v>65</v>
      </c>
      <c r="AC82" s="4" t="n">
        <v>66</v>
      </c>
      <c r="AD82" s="4" t="n">
        <v>66</v>
      </c>
      <c r="AE82" s="4" t="n">
        <v>60</v>
      </c>
      <c r="AF82" s="4" t="n">
        <v>61</v>
      </c>
      <c r="AG82" s="4" t="n">
        <v>58</v>
      </c>
      <c r="AH82" s="4" t="n">
        <v>49</v>
      </c>
      <c r="AI82" s="7" t="n">
        <v>52.75</v>
      </c>
      <c r="AJ82" s="7"/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5</v>
      </c>
      <c r="D83" s="4" t="n">
        <v>61</v>
      </c>
      <c r="E83" s="4" t="n">
        <v>62</v>
      </c>
      <c r="F83" s="4" t="n">
        <v>52</v>
      </c>
      <c r="G83" s="4" t="n">
        <v>41</v>
      </c>
      <c r="H83" s="4" t="n">
        <v>52</v>
      </c>
      <c r="I83" s="4" t="n">
        <v>53</v>
      </c>
      <c r="J83" s="4" t="n">
        <v>51</v>
      </c>
      <c r="K83" s="4" t="n">
        <v>56</v>
      </c>
      <c r="L83" s="4" t="n">
        <v>56</v>
      </c>
      <c r="M83" s="4" t="n">
        <v>53</v>
      </c>
      <c r="N83" s="4" t="n">
        <v>44</v>
      </c>
      <c r="O83" s="4" t="n">
        <v>46</v>
      </c>
      <c r="P83" s="4" t="n">
        <v>53</v>
      </c>
      <c r="Q83" s="4" t="n">
        <v>62</v>
      </c>
      <c r="R83" s="4" t="n">
        <v>56</v>
      </c>
      <c r="S83" s="4" t="n">
        <v>52</v>
      </c>
      <c r="T83" s="4" t="n">
        <v>52</v>
      </c>
      <c r="U83" s="4" t="n">
        <v>57</v>
      </c>
      <c r="V83" s="4" t="n">
        <v>51</v>
      </c>
      <c r="W83" s="4" t="n">
        <v>53</v>
      </c>
      <c r="X83" s="4" t="n">
        <v>55</v>
      </c>
      <c r="Y83" s="4" t="n">
        <v>61</v>
      </c>
      <c r="Z83" s="4" t="n">
        <v>67</v>
      </c>
      <c r="AA83" s="4" t="n">
        <v>63</v>
      </c>
      <c r="AB83" s="4" t="n">
        <v>54</v>
      </c>
      <c r="AC83" s="4" t="n">
        <v>56</v>
      </c>
      <c r="AD83" s="4" t="n">
        <v>68</v>
      </c>
      <c r="AE83" s="4" t="n">
        <v>65</v>
      </c>
      <c r="AF83" s="4" t="n">
        <v>64</v>
      </c>
      <c r="AG83" s="4" t="n">
        <v>67</v>
      </c>
      <c r="AH83" s="4" t="n">
        <v>56</v>
      </c>
      <c r="AI83" s="7" t="n">
        <v>55.8</v>
      </c>
      <c r="AJ83" s="7"/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5</v>
      </c>
      <c r="D84" s="4" t="n">
        <v>50</v>
      </c>
      <c r="E84" s="4" t="n">
        <v>44</v>
      </c>
      <c r="F84" s="4" t="n">
        <v>53</v>
      </c>
      <c r="G84" s="4" t="n">
        <v>51</v>
      </c>
      <c r="H84" s="4" t="n">
        <v>48</v>
      </c>
      <c r="I84" s="4" t="n">
        <v>46</v>
      </c>
      <c r="J84" s="4" t="n">
        <v>43</v>
      </c>
      <c r="K84" s="4" t="n">
        <v>39</v>
      </c>
      <c r="L84" s="4" t="n">
        <v>42</v>
      </c>
      <c r="M84" s="4" t="n">
        <v>49</v>
      </c>
      <c r="N84" s="4" t="n">
        <v>58</v>
      </c>
      <c r="O84" s="4" t="n">
        <v>69</v>
      </c>
      <c r="P84" s="4" t="n">
        <v>57</v>
      </c>
      <c r="Q84" s="4" t="n">
        <v>52</v>
      </c>
      <c r="R84" s="4" t="n">
        <v>61</v>
      </c>
      <c r="S84" s="4" t="n">
        <v>60</v>
      </c>
      <c r="T84" s="4" t="n">
        <v>52</v>
      </c>
      <c r="U84" s="4" t="n">
        <v>63</v>
      </c>
      <c r="V84" s="4" t="n">
        <v>62</v>
      </c>
      <c r="W84" s="4" t="n">
        <v>55</v>
      </c>
      <c r="X84" s="4" t="n">
        <v>56</v>
      </c>
      <c r="Y84" s="4" t="n">
        <v>60</v>
      </c>
      <c r="Z84" s="4" t="n">
        <v>52</v>
      </c>
      <c r="AA84" s="4" t="n">
        <v>49</v>
      </c>
      <c r="AB84" s="4" t="n">
        <v>60</v>
      </c>
      <c r="AC84" s="4" t="n">
        <v>54</v>
      </c>
      <c r="AD84" s="4" t="n">
        <v>55</v>
      </c>
      <c r="AE84" s="4" t="n">
        <v>42</v>
      </c>
      <c r="AF84" s="4" t="n">
        <v>43</v>
      </c>
      <c r="AG84" s="4" t="n">
        <v>52</v>
      </c>
      <c r="AH84" s="4" t="n">
        <v>62</v>
      </c>
      <c r="AI84" s="7" t="n">
        <v>52.6</v>
      </c>
      <c r="AJ84" s="7"/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5</v>
      </c>
      <c r="D85" s="4" t="n">
        <v>56</v>
      </c>
      <c r="E85" s="4" t="n">
        <v>50</v>
      </c>
      <c r="F85" s="4" t="n">
        <v>55</v>
      </c>
      <c r="G85" s="4" t="n">
        <v>56</v>
      </c>
      <c r="H85" s="4" t="n">
        <v>61</v>
      </c>
      <c r="I85" s="4" t="n">
        <v>49</v>
      </c>
      <c r="J85" s="4" t="n">
        <v>47</v>
      </c>
      <c r="K85" s="4" t="n">
        <v>44</v>
      </c>
      <c r="L85" s="4" t="n">
        <v>44</v>
      </c>
      <c r="M85" s="4" t="n">
        <v>42</v>
      </c>
      <c r="N85" s="4" t="n">
        <v>46</v>
      </c>
      <c r="O85" s="4" t="n">
        <v>48</v>
      </c>
      <c r="P85" s="4" t="n">
        <v>51</v>
      </c>
      <c r="Q85" s="4" t="n">
        <v>57</v>
      </c>
      <c r="R85" s="4" t="n">
        <v>62</v>
      </c>
      <c r="S85" s="4" t="n">
        <v>59</v>
      </c>
      <c r="T85" s="4" t="n">
        <v>58</v>
      </c>
      <c r="U85" s="4" t="n">
        <v>57</v>
      </c>
      <c r="V85" s="4" t="n">
        <v>58</v>
      </c>
      <c r="W85" s="4" t="n">
        <v>70</v>
      </c>
      <c r="X85" s="4" t="n">
        <v>60</v>
      </c>
      <c r="Y85" s="4" t="n">
        <v>63</v>
      </c>
      <c r="Z85" s="4" t="n">
        <v>55</v>
      </c>
      <c r="AA85" s="4" t="n">
        <v>53</v>
      </c>
      <c r="AB85" s="4" t="n">
        <v>61</v>
      </c>
      <c r="AC85" s="4" t="n">
        <v>64</v>
      </c>
      <c r="AD85" s="4" t="n">
        <v>68</v>
      </c>
      <c r="AE85" s="4" t="n">
        <v>59</v>
      </c>
      <c r="AF85" s="4" t="n">
        <v>55</v>
      </c>
      <c r="AG85" s="4" t="n">
        <v>63</v>
      </c>
      <c r="AH85" s="4" t="n">
        <v>66</v>
      </c>
      <c r="AI85" s="7" t="n">
        <v>55.8</v>
      </c>
      <c r="AJ85" s="7"/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5</v>
      </c>
      <c r="D86" s="4" t="n">
        <v>59</v>
      </c>
      <c r="E86" s="4" t="n">
        <v>61</v>
      </c>
      <c r="F86" s="4" t="n">
        <v>73</v>
      </c>
      <c r="G86" s="4" t="n">
        <v>77</v>
      </c>
      <c r="H86" s="4" t="n">
        <v>79</v>
      </c>
      <c r="I86" s="4" t="n">
        <v>62</v>
      </c>
      <c r="J86" s="4" t="n">
        <v>56</v>
      </c>
      <c r="K86" s="4" t="n">
        <v>55</v>
      </c>
      <c r="L86" s="4" t="n">
        <v>52</v>
      </c>
      <c r="M86" s="4" t="n">
        <v>47</v>
      </c>
      <c r="N86" s="4" t="n">
        <v>52</v>
      </c>
      <c r="O86" s="4" t="n">
        <v>63</v>
      </c>
      <c r="P86" s="4" t="n">
        <v>68</v>
      </c>
      <c r="Q86" s="4" t="n">
        <v>59</v>
      </c>
      <c r="R86" s="4" t="n">
        <v>57</v>
      </c>
      <c r="S86" s="4" t="n">
        <v>63</v>
      </c>
      <c r="T86" s="4" t="n">
        <v>73</v>
      </c>
      <c r="U86" s="4" t="n">
        <v>71</v>
      </c>
      <c r="V86" s="4" t="n">
        <v>56</v>
      </c>
      <c r="W86" s="4" t="n">
        <v>51</v>
      </c>
      <c r="X86" s="4" t="n">
        <v>50</v>
      </c>
      <c r="Y86" s="4" t="n">
        <v>59</v>
      </c>
      <c r="Z86" s="4" t="n">
        <v>60</v>
      </c>
      <c r="AA86" s="4" t="n">
        <v>52</v>
      </c>
      <c r="AB86" s="4" t="n">
        <v>54</v>
      </c>
      <c r="AC86" s="4" t="n">
        <v>53</v>
      </c>
      <c r="AD86" s="4" t="n">
        <v>55</v>
      </c>
      <c r="AE86" s="4" t="n">
        <v>55</v>
      </c>
      <c r="AF86" s="4" t="n">
        <v>61</v>
      </c>
      <c r="AG86" s="4" t="n">
        <v>67</v>
      </c>
      <c r="AH86" s="4" t="n">
        <v>72</v>
      </c>
      <c r="AI86" s="7" t="n">
        <v>60.15</v>
      </c>
      <c r="AJ86" s="7"/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5</v>
      </c>
      <c r="D87" s="4" t="n">
        <v>43</v>
      </c>
      <c r="E87" s="4" t="n">
        <v>46</v>
      </c>
      <c r="F87" s="4" t="n">
        <v>57</v>
      </c>
      <c r="G87" s="4" t="n">
        <v>63</v>
      </c>
      <c r="H87" s="4" t="n">
        <v>64</v>
      </c>
      <c r="I87" s="4" t="n">
        <v>56</v>
      </c>
      <c r="J87" s="4" t="n">
        <v>44</v>
      </c>
      <c r="K87" s="4" t="n">
        <v>46</v>
      </c>
      <c r="L87" s="4" t="n">
        <v>55</v>
      </c>
      <c r="M87" s="4" t="n">
        <v>52</v>
      </c>
      <c r="N87" s="4" t="n">
        <v>58</v>
      </c>
      <c r="O87" s="4" t="n">
        <v>66</v>
      </c>
      <c r="P87" s="4" t="n">
        <v>62</v>
      </c>
      <c r="Q87" s="4" t="n">
        <v>64</v>
      </c>
      <c r="R87" s="4" t="n">
        <v>57</v>
      </c>
      <c r="S87" s="4" t="n">
        <v>47</v>
      </c>
      <c r="T87" s="4" t="n">
        <v>57</v>
      </c>
      <c r="U87" s="4" t="n">
        <v>56</v>
      </c>
      <c r="V87" s="4" t="n">
        <v>59</v>
      </c>
      <c r="W87" s="4" t="n">
        <v>62</v>
      </c>
      <c r="X87" s="4" t="n">
        <v>60</v>
      </c>
      <c r="Y87" s="4" t="n">
        <v>65</v>
      </c>
      <c r="Z87" s="4" t="n">
        <v>67</v>
      </c>
      <c r="AA87" s="4" t="n">
        <v>75</v>
      </c>
      <c r="AB87" s="4" t="n">
        <v>62</v>
      </c>
      <c r="AC87" s="4" t="n">
        <v>57</v>
      </c>
      <c r="AD87" s="4" t="n">
        <v>54</v>
      </c>
      <c r="AE87" s="4" t="n">
        <v>58</v>
      </c>
      <c r="AF87" s="4" t="n">
        <v>63</v>
      </c>
      <c r="AG87" s="4" t="n">
        <v>66</v>
      </c>
      <c r="AH87" s="4" t="n">
        <v>62</v>
      </c>
      <c r="AI87" s="7" t="n">
        <v>57.95</v>
      </c>
      <c r="AJ87" s="7"/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5</v>
      </c>
      <c r="D88" s="4" t="n">
        <v>70</v>
      </c>
      <c r="E88" s="4" t="n">
        <v>71</v>
      </c>
      <c r="F88" s="4" t="n">
        <v>64</v>
      </c>
      <c r="G88" s="4" t="n">
        <v>51</v>
      </c>
      <c r="H88" s="4" t="n">
        <v>46</v>
      </c>
      <c r="I88" s="4" t="n">
        <v>48</v>
      </c>
      <c r="J88" s="4" t="n">
        <v>56</v>
      </c>
      <c r="K88" s="4" t="n">
        <v>64</v>
      </c>
      <c r="L88" s="4" t="n">
        <v>53</v>
      </c>
      <c r="M88" s="4" t="n">
        <v>43</v>
      </c>
      <c r="N88" s="4" t="n">
        <v>52</v>
      </c>
      <c r="O88" s="4" t="n">
        <v>58</v>
      </c>
      <c r="P88" s="4" t="n">
        <v>57</v>
      </c>
      <c r="Q88" s="4" t="n">
        <v>65</v>
      </c>
      <c r="R88" s="4" t="n">
        <v>72</v>
      </c>
      <c r="S88" s="4" t="n">
        <v>72</v>
      </c>
      <c r="T88" s="4" t="n">
        <v>56</v>
      </c>
      <c r="U88" s="4" t="n">
        <v>70</v>
      </c>
      <c r="V88" s="4" t="n">
        <v>74</v>
      </c>
      <c r="W88" s="4" t="n">
        <v>69</v>
      </c>
      <c r="X88" s="4" t="n">
        <v>68</v>
      </c>
      <c r="Y88" s="4" t="n">
        <v>56</v>
      </c>
      <c r="Z88" s="4" t="n">
        <v>59</v>
      </c>
      <c r="AA88" s="4" t="n">
        <v>66</v>
      </c>
      <c r="AB88" s="4" t="n">
        <v>67</v>
      </c>
      <c r="AC88" s="4" t="n">
        <v>57</v>
      </c>
      <c r="AD88" s="4" t="n">
        <v>54</v>
      </c>
      <c r="AE88" s="4" t="n">
        <v>62</v>
      </c>
      <c r="AF88" s="4" t="n">
        <v>64</v>
      </c>
      <c r="AG88" s="4" t="n">
        <v>71</v>
      </c>
      <c r="AH88" s="4" t="n">
        <v>67</v>
      </c>
      <c r="AI88" s="7" t="n">
        <v>61.1</v>
      </c>
      <c r="AJ88" s="7"/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5</v>
      </c>
      <c r="D89" s="4" t="n">
        <v>75</v>
      </c>
      <c r="E89" s="4" t="n">
        <v>61</v>
      </c>
      <c r="F89" s="4" t="n">
        <v>66</v>
      </c>
      <c r="G89" s="4" t="n">
        <v>79</v>
      </c>
      <c r="H89" s="4" t="n">
        <v>72</v>
      </c>
      <c r="I89" s="4" t="n">
        <v>58</v>
      </c>
      <c r="J89" s="4" t="n">
        <v>47</v>
      </c>
      <c r="K89" s="4" t="n">
        <v>48</v>
      </c>
      <c r="L89" s="4" t="n">
        <v>52</v>
      </c>
      <c r="M89" s="4" t="n">
        <v>46</v>
      </c>
      <c r="N89" s="4" t="n">
        <v>45</v>
      </c>
      <c r="O89" s="4" t="n">
        <v>50</v>
      </c>
      <c r="P89" s="4" t="n">
        <v>58</v>
      </c>
      <c r="Q89" s="4" t="n">
        <v>57</v>
      </c>
      <c r="R89" s="4" t="n">
        <v>57</v>
      </c>
      <c r="S89" s="4" t="n">
        <v>53</v>
      </c>
      <c r="T89" s="4" t="n">
        <v>54</v>
      </c>
      <c r="U89" s="4" t="n">
        <v>53</v>
      </c>
      <c r="V89" s="4" t="n">
        <v>56</v>
      </c>
      <c r="W89" s="4" t="n">
        <v>59</v>
      </c>
      <c r="X89" s="4" t="n">
        <v>58</v>
      </c>
      <c r="Y89" s="4" t="n">
        <v>56</v>
      </c>
      <c r="Z89" s="4" t="n">
        <v>64</v>
      </c>
      <c r="AA89" s="4" t="n">
        <v>63</v>
      </c>
      <c r="AB89" s="4" t="n">
        <v>67</v>
      </c>
      <c r="AC89" s="4" t="n">
        <v>67</v>
      </c>
      <c r="AD89" s="4" t="n">
        <v>65</v>
      </c>
      <c r="AE89" s="4" t="n">
        <v>51</v>
      </c>
      <c r="AF89" s="4" t="n">
        <v>54</v>
      </c>
      <c r="AG89" s="4" t="n">
        <v>62</v>
      </c>
      <c r="AH89" s="4" t="n">
        <v>63</v>
      </c>
      <c r="AI89" s="7" t="n">
        <v>58.35</v>
      </c>
      <c r="AJ89" s="7"/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5</v>
      </c>
      <c r="D90" s="4" t="n">
        <v>51</v>
      </c>
      <c r="E90" s="4" t="n">
        <v>43</v>
      </c>
      <c r="F90" s="4" t="n">
        <v>46</v>
      </c>
      <c r="G90" s="4" t="n">
        <v>48</v>
      </c>
      <c r="H90" s="4" t="n">
        <v>53</v>
      </c>
      <c r="I90" s="4" t="n">
        <v>53</v>
      </c>
      <c r="J90" s="4" t="n">
        <v>59</v>
      </c>
      <c r="K90" s="4" t="n">
        <v>66</v>
      </c>
      <c r="L90" s="4" t="n">
        <v>70</v>
      </c>
      <c r="M90" s="4" t="n">
        <v>69</v>
      </c>
      <c r="N90" s="4" t="n">
        <v>61</v>
      </c>
      <c r="O90" s="4" t="n">
        <v>51</v>
      </c>
      <c r="P90" s="4" t="n">
        <v>39</v>
      </c>
      <c r="Q90" s="4" t="n">
        <v>44</v>
      </c>
      <c r="R90" s="4" t="n">
        <v>53</v>
      </c>
      <c r="S90" s="4" t="n">
        <v>60</v>
      </c>
      <c r="T90" s="4" t="n">
        <v>53</v>
      </c>
      <c r="U90" s="4" t="n">
        <v>60</v>
      </c>
      <c r="V90" s="4" t="n">
        <v>60</v>
      </c>
      <c r="W90" s="4" t="n">
        <v>68</v>
      </c>
      <c r="X90" s="4" t="n">
        <v>59</v>
      </c>
      <c r="Y90" s="4" t="n">
        <v>52</v>
      </c>
      <c r="Z90" s="4" t="n">
        <v>55</v>
      </c>
      <c r="AA90" s="4" t="n">
        <v>53</v>
      </c>
      <c r="AB90" s="4" t="n">
        <v>66</v>
      </c>
      <c r="AC90" s="4" t="n">
        <v>62</v>
      </c>
      <c r="AD90" s="4" t="n">
        <v>55</v>
      </c>
      <c r="AE90" s="4" t="n">
        <v>58</v>
      </c>
      <c r="AF90" s="4" t="n">
        <v>71</v>
      </c>
      <c r="AG90" s="4" t="n">
        <v>81</v>
      </c>
      <c r="AH90" s="4" t="n">
        <v>68</v>
      </c>
      <c r="AI90" s="7" t="n">
        <v>57.45</v>
      </c>
      <c r="AJ90" s="7"/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5</v>
      </c>
      <c r="D91" s="4" t="n">
        <v>56</v>
      </c>
      <c r="E91" s="4" t="n">
        <v>44</v>
      </c>
      <c r="F91" s="4" t="n">
        <v>35</v>
      </c>
      <c r="G91" s="4" t="n">
        <v>37</v>
      </c>
      <c r="H91" s="4" t="n">
        <v>43</v>
      </c>
      <c r="I91" s="4" t="n">
        <v>45</v>
      </c>
      <c r="J91" s="4" t="n">
        <v>39</v>
      </c>
      <c r="K91" s="4" t="n">
        <v>41</v>
      </c>
      <c r="L91" s="4" t="n">
        <v>45</v>
      </c>
      <c r="M91" s="4" t="n">
        <v>48</v>
      </c>
      <c r="N91" s="4" t="n">
        <v>50</v>
      </c>
      <c r="O91" s="4" t="n">
        <v>51</v>
      </c>
      <c r="P91" s="4" t="n">
        <v>55</v>
      </c>
      <c r="Q91" s="4" t="n">
        <v>59</v>
      </c>
      <c r="R91" s="4" t="n">
        <v>64</v>
      </c>
      <c r="S91" s="4" t="n">
        <v>64</v>
      </c>
      <c r="T91" s="4" t="n">
        <v>57</v>
      </c>
      <c r="U91" s="4" t="n">
        <v>54</v>
      </c>
      <c r="V91" s="4" t="n">
        <v>49</v>
      </c>
      <c r="W91" s="4" t="n">
        <v>52</v>
      </c>
      <c r="X91" s="4" t="n">
        <v>59</v>
      </c>
      <c r="Y91" s="4" t="n">
        <v>63</v>
      </c>
      <c r="Z91" s="4" t="n">
        <v>65</v>
      </c>
      <c r="AA91" s="4" t="n">
        <v>64</v>
      </c>
      <c r="AB91" s="4" t="n">
        <v>58</v>
      </c>
      <c r="AC91" s="4" t="n">
        <v>52</v>
      </c>
      <c r="AD91" s="4" t="n">
        <v>56</v>
      </c>
      <c r="AE91" s="4" t="n">
        <v>62</v>
      </c>
      <c r="AF91" s="4" t="n">
        <v>58</v>
      </c>
      <c r="AG91" s="4" t="n">
        <v>62</v>
      </c>
      <c r="AH91" s="4" t="n">
        <v>72</v>
      </c>
      <c r="AI91" s="7" t="n">
        <v>53.35</v>
      </c>
      <c r="AJ91" s="7"/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5</v>
      </c>
      <c r="D92" s="4" t="n">
        <v>64</v>
      </c>
      <c r="E92" s="4" t="n">
        <v>70</v>
      </c>
      <c r="F92" s="4" t="n">
        <v>73</v>
      </c>
      <c r="G92" s="4" t="n">
        <v>68</v>
      </c>
      <c r="H92" s="4" t="n">
        <v>60</v>
      </c>
      <c r="I92" s="4" t="n">
        <v>61</v>
      </c>
      <c r="J92" s="4" t="n">
        <v>53</v>
      </c>
      <c r="K92" s="4" t="n">
        <v>49</v>
      </c>
      <c r="L92" s="4" t="n">
        <v>41</v>
      </c>
      <c r="M92" s="4" t="n">
        <v>53</v>
      </c>
      <c r="N92" s="4" t="n">
        <v>62</v>
      </c>
      <c r="O92" s="4" t="n">
        <v>62</v>
      </c>
      <c r="P92" s="4" t="n">
        <v>64</v>
      </c>
      <c r="Q92" s="4" t="n">
        <v>63</v>
      </c>
      <c r="R92" s="4" t="n">
        <v>63</v>
      </c>
      <c r="S92" s="4" t="n">
        <v>58</v>
      </c>
      <c r="T92" s="4" t="n">
        <v>52</v>
      </c>
      <c r="U92" s="4" t="n">
        <v>60</v>
      </c>
      <c r="V92" s="4" t="n">
        <v>69</v>
      </c>
      <c r="W92" s="4" t="n">
        <v>65</v>
      </c>
      <c r="X92" s="4" t="n">
        <v>67</v>
      </c>
      <c r="Y92" s="4" t="n">
        <v>67</v>
      </c>
      <c r="Z92" s="4" t="n">
        <v>73</v>
      </c>
      <c r="AA92" s="4" t="n">
        <v>61</v>
      </c>
      <c r="AB92" s="4" t="n">
        <v>52</v>
      </c>
      <c r="AC92" s="4" t="n">
        <v>56</v>
      </c>
      <c r="AD92" s="4" t="n">
        <v>69</v>
      </c>
      <c r="AE92" s="4" t="n">
        <v>60</v>
      </c>
      <c r="AF92" s="4" t="n">
        <v>56</v>
      </c>
      <c r="AG92" s="4" t="n">
        <v>59</v>
      </c>
      <c r="AH92" s="4" t="n">
        <v>62</v>
      </c>
      <c r="AI92" s="7" t="n">
        <v>60.8</v>
      </c>
      <c r="AJ92" s="7"/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5</v>
      </c>
      <c r="D93" s="4" t="n">
        <v>46</v>
      </c>
      <c r="E93" s="4" t="n">
        <v>50</v>
      </c>
      <c r="F93" s="4" t="n">
        <v>42</v>
      </c>
      <c r="G93" s="4" t="n">
        <v>47</v>
      </c>
      <c r="H93" s="4" t="n">
        <v>48</v>
      </c>
      <c r="I93" s="4" t="n">
        <v>45</v>
      </c>
      <c r="J93" s="4" t="n">
        <v>46</v>
      </c>
      <c r="K93" s="4" t="n">
        <v>51</v>
      </c>
      <c r="L93" s="4" t="n">
        <v>62</v>
      </c>
      <c r="M93" s="4" t="n">
        <v>49</v>
      </c>
      <c r="N93" s="4" t="n">
        <v>67</v>
      </c>
      <c r="O93" s="4" t="n">
        <v>71</v>
      </c>
      <c r="P93" s="4" t="n">
        <v>71</v>
      </c>
      <c r="Q93" s="4" t="n">
        <v>59</v>
      </c>
      <c r="R93" s="4" t="n">
        <v>55</v>
      </c>
      <c r="S93" s="4" t="n">
        <v>46</v>
      </c>
      <c r="T93" s="4" t="n">
        <v>54</v>
      </c>
      <c r="U93" s="4" t="n">
        <v>61</v>
      </c>
      <c r="V93" s="4" t="n">
        <v>56</v>
      </c>
      <c r="W93" s="4" t="n">
        <v>57</v>
      </c>
      <c r="X93" s="4" t="n">
        <v>70</v>
      </c>
      <c r="Y93" s="4" t="n">
        <v>73</v>
      </c>
      <c r="Z93" s="4" t="n">
        <v>52</v>
      </c>
      <c r="AA93" s="4" t="n">
        <v>51</v>
      </c>
      <c r="AB93" s="4" t="n">
        <v>64</v>
      </c>
      <c r="AC93" s="4" t="n">
        <v>64</v>
      </c>
      <c r="AD93" s="4" t="n">
        <v>67</v>
      </c>
      <c r="AE93" s="4" t="n">
        <v>62</v>
      </c>
      <c r="AF93" s="4" t="n">
        <v>73</v>
      </c>
      <c r="AG93" s="4" t="n">
        <v>74</v>
      </c>
      <c r="AH93" s="4" t="n">
        <v>59</v>
      </c>
      <c r="AI93" s="7" t="n">
        <v>57.55</v>
      </c>
      <c r="AJ93" s="7"/>
    </row>
    <row r="94" customFormat="false" ht="12.75" hidden="false" customHeight="false" outlineLevel="0" collapsed="false">
      <c r="A94" s="2"/>
      <c r="B94" s="0" t="n">
        <v>1957</v>
      </c>
      <c r="C94" s="0" t="n">
        <v>5</v>
      </c>
      <c r="D94" s="4" t="n">
        <v>67</v>
      </c>
      <c r="E94" s="4" t="n">
        <v>53</v>
      </c>
      <c r="F94" s="4" t="n">
        <v>41</v>
      </c>
      <c r="G94" s="4" t="n">
        <v>47</v>
      </c>
      <c r="H94" s="4" t="n">
        <v>51</v>
      </c>
      <c r="I94" s="4" t="n">
        <v>64</v>
      </c>
      <c r="J94" s="4" t="n">
        <v>66</v>
      </c>
      <c r="K94" s="4" t="n">
        <v>67</v>
      </c>
      <c r="L94" s="4" t="n">
        <v>56</v>
      </c>
      <c r="M94" s="4" t="n">
        <v>43</v>
      </c>
      <c r="N94" s="4" t="n">
        <v>47</v>
      </c>
      <c r="O94" s="4" t="n">
        <v>54</v>
      </c>
      <c r="P94" s="4" t="n">
        <v>55</v>
      </c>
      <c r="Q94" s="4" t="n">
        <v>62</v>
      </c>
      <c r="R94" s="4" t="n">
        <v>48</v>
      </c>
      <c r="S94" s="4" t="n">
        <v>46</v>
      </c>
      <c r="T94" s="4" t="n">
        <v>44</v>
      </c>
      <c r="U94" s="4" t="n">
        <v>45</v>
      </c>
      <c r="V94" s="4" t="n">
        <v>48</v>
      </c>
      <c r="W94" s="4" t="n">
        <v>53</v>
      </c>
      <c r="X94" s="4" t="n">
        <v>63</v>
      </c>
      <c r="Y94" s="4" t="n">
        <v>63</v>
      </c>
      <c r="Z94" s="4" t="n">
        <v>54</v>
      </c>
      <c r="AA94" s="4" t="n">
        <v>61</v>
      </c>
      <c r="AB94" s="4" t="n">
        <v>62</v>
      </c>
      <c r="AC94" s="4" t="n">
        <v>56</v>
      </c>
      <c r="AD94" s="4" t="n">
        <v>54</v>
      </c>
      <c r="AE94" s="4" t="n">
        <v>63</v>
      </c>
      <c r="AF94" s="4" t="n">
        <v>66</v>
      </c>
      <c r="AG94" s="4" t="n">
        <v>61</v>
      </c>
      <c r="AH94" s="4" t="n">
        <v>63</v>
      </c>
      <c r="AI94" s="9" t="n">
        <v>55.3225806451613</v>
      </c>
      <c r="AJ94" s="7"/>
    </row>
    <row r="95" customFormat="false" ht="12.75" hidden="false" customHeight="false" outlineLevel="0" collapsed="false">
      <c r="A95" s="2"/>
      <c r="B95" s="0" t="n">
        <v>1958</v>
      </c>
      <c r="C95" s="0" t="n">
        <v>5</v>
      </c>
      <c r="D95" s="4" t="n">
        <v>53</v>
      </c>
      <c r="E95" s="4" t="n">
        <v>51</v>
      </c>
      <c r="F95" s="4" t="n">
        <v>64</v>
      </c>
      <c r="G95" s="4" t="n">
        <v>44</v>
      </c>
      <c r="H95" s="4" t="n">
        <v>42</v>
      </c>
      <c r="I95" s="4" t="n">
        <v>47</v>
      </c>
      <c r="J95" s="4" t="n">
        <v>54</v>
      </c>
      <c r="K95" s="4" t="n">
        <v>52</v>
      </c>
      <c r="L95" s="4" t="n">
        <v>51</v>
      </c>
      <c r="M95" s="4" t="n">
        <v>68</v>
      </c>
      <c r="N95" s="4" t="n">
        <v>66</v>
      </c>
      <c r="O95" s="4" t="n">
        <v>63</v>
      </c>
      <c r="P95" s="4" t="n">
        <v>65</v>
      </c>
      <c r="Q95" s="4" t="n">
        <v>70</v>
      </c>
      <c r="R95" s="4" t="n">
        <v>69</v>
      </c>
      <c r="S95" s="4" t="n">
        <v>65</v>
      </c>
      <c r="T95" s="4" t="n">
        <v>70</v>
      </c>
      <c r="U95" s="4" t="n">
        <v>64</v>
      </c>
      <c r="V95" s="4" t="n">
        <v>60</v>
      </c>
      <c r="W95" s="4" t="n">
        <v>56</v>
      </c>
      <c r="X95" s="4" t="n">
        <v>60</v>
      </c>
      <c r="Y95" s="4" t="n">
        <v>51</v>
      </c>
      <c r="Z95" s="4" t="n">
        <v>52</v>
      </c>
      <c r="AA95" s="4" t="n">
        <v>58</v>
      </c>
      <c r="AB95" s="4" t="n">
        <v>58</v>
      </c>
      <c r="AC95" s="4" t="n">
        <v>61</v>
      </c>
      <c r="AD95" s="4" t="n">
        <v>62</v>
      </c>
      <c r="AE95" s="4" t="n">
        <v>54</v>
      </c>
      <c r="AF95" s="4" t="n">
        <v>64</v>
      </c>
      <c r="AG95" s="4" t="n">
        <v>70</v>
      </c>
      <c r="AH95" s="4" t="n">
        <v>67</v>
      </c>
      <c r="AI95" s="9" t="n">
        <v>58.8225806451613</v>
      </c>
      <c r="AJ95" s="7"/>
    </row>
    <row r="96" customFormat="false" ht="12.75" hidden="false" customHeight="false" outlineLevel="0" collapsed="false">
      <c r="A96" s="2"/>
      <c r="B96" s="0" t="n">
        <v>1959</v>
      </c>
      <c r="C96" s="0" t="n">
        <v>5</v>
      </c>
      <c r="D96" s="4" t="n">
        <v>59</v>
      </c>
      <c r="E96" s="4" t="n">
        <v>77</v>
      </c>
      <c r="F96" s="4" t="n">
        <v>72</v>
      </c>
      <c r="G96" s="4" t="n">
        <v>76</v>
      </c>
      <c r="H96" s="4" t="n">
        <v>79</v>
      </c>
      <c r="I96" s="4" t="n">
        <v>63</v>
      </c>
      <c r="J96" s="4" t="n">
        <v>52</v>
      </c>
      <c r="K96" s="4" t="n">
        <v>53</v>
      </c>
      <c r="L96" s="4" t="n">
        <v>55</v>
      </c>
      <c r="M96" s="4" t="n">
        <v>69</v>
      </c>
      <c r="N96" s="4" t="n">
        <v>62</v>
      </c>
      <c r="O96" s="4" t="n">
        <v>62</v>
      </c>
      <c r="P96" s="4" t="n">
        <v>50</v>
      </c>
      <c r="Q96" s="4" t="n">
        <v>46</v>
      </c>
      <c r="R96" s="4" t="n">
        <v>46</v>
      </c>
      <c r="S96" s="4" t="n">
        <v>54</v>
      </c>
      <c r="T96" s="4" t="n">
        <v>64</v>
      </c>
      <c r="U96" s="4" t="n">
        <v>61</v>
      </c>
      <c r="V96" s="4" t="n">
        <v>69</v>
      </c>
      <c r="W96" s="4" t="n">
        <v>70</v>
      </c>
      <c r="X96" s="4" t="n">
        <v>70</v>
      </c>
      <c r="Y96" s="4" t="n">
        <v>52</v>
      </c>
      <c r="Z96" s="4" t="n">
        <v>52</v>
      </c>
      <c r="AA96" s="4" t="n">
        <v>60</v>
      </c>
      <c r="AB96" s="4" t="n">
        <v>63</v>
      </c>
      <c r="AC96" s="4" t="n">
        <v>73</v>
      </c>
      <c r="AD96" s="4" t="n">
        <v>71</v>
      </c>
      <c r="AE96" s="4" t="n">
        <v>73</v>
      </c>
      <c r="AF96" s="4" t="n">
        <v>70</v>
      </c>
      <c r="AG96" s="4" t="n">
        <v>63</v>
      </c>
      <c r="AH96" s="4" t="n">
        <v>70</v>
      </c>
      <c r="AI96" s="9" t="n">
        <v>62.7903225806452</v>
      </c>
      <c r="AJ96" s="7"/>
    </row>
    <row r="97" customFormat="false" ht="12.75" hidden="false" customHeight="false" outlineLevel="0" collapsed="false">
      <c r="A97" s="2"/>
      <c r="B97" s="0" t="n">
        <v>1960</v>
      </c>
      <c r="C97" s="0" t="n">
        <v>5</v>
      </c>
      <c r="D97" s="4" t="n">
        <v>48</v>
      </c>
      <c r="E97" s="4" t="n">
        <v>60</v>
      </c>
      <c r="F97" s="4" t="n">
        <v>62</v>
      </c>
      <c r="G97" s="4" t="n">
        <v>65</v>
      </c>
      <c r="H97" s="4" t="n">
        <v>62</v>
      </c>
      <c r="I97" s="4" t="n">
        <v>49</v>
      </c>
      <c r="J97" s="4" t="n">
        <v>35</v>
      </c>
      <c r="K97" s="4" t="n">
        <v>36</v>
      </c>
      <c r="L97" s="4" t="n">
        <v>37</v>
      </c>
      <c r="M97" s="4" t="n">
        <v>40</v>
      </c>
      <c r="N97" s="4" t="n">
        <v>47</v>
      </c>
      <c r="O97" s="4" t="n">
        <v>49</v>
      </c>
      <c r="P97" s="4" t="n">
        <v>55</v>
      </c>
      <c r="Q97" s="4" t="n">
        <v>61</v>
      </c>
      <c r="R97" s="4" t="n">
        <v>70</v>
      </c>
      <c r="S97" s="4" t="n">
        <v>57</v>
      </c>
      <c r="T97" s="4" t="n">
        <v>59</v>
      </c>
      <c r="U97" s="4" t="n">
        <v>59</v>
      </c>
      <c r="V97" s="4" t="n">
        <v>60</v>
      </c>
      <c r="W97" s="4" t="n">
        <v>64</v>
      </c>
      <c r="X97" s="4" t="n">
        <v>59</v>
      </c>
      <c r="Y97" s="4" t="n">
        <v>63</v>
      </c>
      <c r="Z97" s="4" t="n">
        <v>64</v>
      </c>
      <c r="AA97" s="4" t="n">
        <v>59</v>
      </c>
      <c r="AB97" s="4" t="n">
        <v>59</v>
      </c>
      <c r="AC97" s="4" t="n">
        <v>65</v>
      </c>
      <c r="AD97" s="4" t="n">
        <v>62</v>
      </c>
      <c r="AE97" s="4" t="n">
        <v>61</v>
      </c>
      <c r="AF97" s="4" t="n">
        <v>65</v>
      </c>
      <c r="AG97" s="4" t="n">
        <v>65</v>
      </c>
      <c r="AH97" s="4" t="n">
        <v>70</v>
      </c>
      <c r="AI97" s="9" t="n">
        <v>56.741935483871</v>
      </c>
      <c r="AJ97" s="7"/>
    </row>
    <row r="98" customFormat="false" ht="12.75" hidden="false" customHeight="false" outlineLevel="0" collapsed="false">
      <c r="A98" s="2"/>
      <c r="B98" s="0" t="n">
        <v>1961</v>
      </c>
      <c r="C98" s="0" t="n">
        <v>5</v>
      </c>
      <c r="D98" s="4" t="n">
        <v>41</v>
      </c>
      <c r="E98" s="4" t="n">
        <v>43</v>
      </c>
      <c r="F98" s="4" t="n">
        <v>50</v>
      </c>
      <c r="G98" s="4" t="n">
        <v>50</v>
      </c>
      <c r="H98" s="4" t="n">
        <v>50</v>
      </c>
      <c r="I98" s="4" t="n">
        <v>58</v>
      </c>
      <c r="J98" s="4" t="n">
        <v>60</v>
      </c>
      <c r="K98" s="4" t="n">
        <v>57</v>
      </c>
      <c r="L98" s="4" t="n">
        <v>49</v>
      </c>
      <c r="M98" s="4" t="n">
        <v>53</v>
      </c>
      <c r="N98" s="4" t="n">
        <v>63</v>
      </c>
      <c r="O98" s="4" t="n">
        <v>68</v>
      </c>
      <c r="P98" s="4" t="n">
        <v>73</v>
      </c>
      <c r="Q98" s="4" t="n">
        <v>70</v>
      </c>
      <c r="R98" s="4" t="n">
        <v>53</v>
      </c>
      <c r="S98" s="4" t="n">
        <v>52</v>
      </c>
      <c r="T98" s="4" t="n">
        <v>48</v>
      </c>
      <c r="U98" s="4" t="n">
        <v>48</v>
      </c>
      <c r="V98" s="4" t="n">
        <v>54</v>
      </c>
      <c r="W98" s="4" t="n">
        <v>58</v>
      </c>
      <c r="X98" s="4" t="n">
        <v>55</v>
      </c>
      <c r="Y98" s="4" t="n">
        <v>52</v>
      </c>
      <c r="Z98" s="4" t="n">
        <v>59</v>
      </c>
      <c r="AA98" s="4" t="n">
        <v>66</v>
      </c>
      <c r="AB98" s="4" t="n">
        <v>51</v>
      </c>
      <c r="AC98" s="4" t="n">
        <v>46</v>
      </c>
      <c r="AD98" s="4" t="n">
        <v>59</v>
      </c>
      <c r="AE98" s="4" t="n">
        <v>61</v>
      </c>
      <c r="AF98" s="4" t="n">
        <v>59</v>
      </c>
      <c r="AG98" s="4" t="n">
        <v>63</v>
      </c>
      <c r="AH98" s="4" t="n">
        <v>70</v>
      </c>
      <c r="AI98" s="9" t="n">
        <v>55.8870967741936</v>
      </c>
      <c r="AJ98" s="7"/>
    </row>
    <row r="99" customFormat="false" ht="12.75" hidden="false" customHeight="false" outlineLevel="0" collapsed="false">
      <c r="A99" s="2"/>
      <c r="B99" s="0" t="n">
        <v>1962</v>
      </c>
      <c r="C99" s="0" t="n">
        <v>5</v>
      </c>
      <c r="D99" s="4" t="n">
        <v>54</v>
      </c>
      <c r="E99" s="4" t="n">
        <v>58</v>
      </c>
      <c r="F99" s="4" t="n">
        <v>66</v>
      </c>
      <c r="G99" s="4" t="n">
        <v>70</v>
      </c>
      <c r="H99" s="4" t="n">
        <v>67</v>
      </c>
      <c r="I99" s="4" t="n">
        <v>57</v>
      </c>
      <c r="J99" s="4" t="n">
        <v>45</v>
      </c>
      <c r="K99" s="4" t="n">
        <v>45</v>
      </c>
      <c r="L99" s="4" t="n">
        <v>45</v>
      </c>
      <c r="M99" s="4" t="n">
        <v>43</v>
      </c>
      <c r="N99" s="4" t="n">
        <v>52</v>
      </c>
      <c r="O99" s="4" t="n">
        <v>58</v>
      </c>
      <c r="P99" s="4" t="n">
        <v>71</v>
      </c>
      <c r="Q99" s="4" t="n">
        <v>72</v>
      </c>
      <c r="R99" s="4" t="n">
        <v>77</v>
      </c>
      <c r="S99" s="4" t="n">
        <v>77</v>
      </c>
      <c r="T99" s="4" t="n">
        <v>76</v>
      </c>
      <c r="U99" s="4" t="n">
        <v>79</v>
      </c>
      <c r="V99" s="4" t="n">
        <v>78</v>
      </c>
      <c r="W99" s="4" t="n">
        <v>64</v>
      </c>
      <c r="X99" s="4" t="n">
        <v>52</v>
      </c>
      <c r="Y99" s="4" t="n">
        <v>65</v>
      </c>
      <c r="Z99" s="4" t="n">
        <v>63</v>
      </c>
      <c r="AA99" s="4" t="n">
        <v>62</v>
      </c>
      <c r="AB99" s="4" t="n">
        <v>63</v>
      </c>
      <c r="AC99" s="4" t="n">
        <v>56</v>
      </c>
      <c r="AD99" s="4" t="n">
        <v>56</v>
      </c>
      <c r="AE99" s="4" t="n">
        <v>65</v>
      </c>
      <c r="AF99" s="4" t="n">
        <v>74</v>
      </c>
      <c r="AG99" s="4" t="n">
        <v>69</v>
      </c>
      <c r="AH99" s="4" t="n">
        <v>65</v>
      </c>
      <c r="AI99" s="9" t="n">
        <v>62.4838709677419</v>
      </c>
      <c r="AJ99" s="7"/>
    </row>
    <row r="100" customFormat="false" ht="12.75" hidden="false" customHeight="false" outlineLevel="0" collapsed="false">
      <c r="A100" s="2"/>
      <c r="B100" s="0" t="n">
        <v>1963</v>
      </c>
      <c r="C100" s="0" t="n">
        <v>5</v>
      </c>
      <c r="D100" s="4" t="n">
        <v>49</v>
      </c>
      <c r="E100" s="4" t="n">
        <v>58</v>
      </c>
      <c r="F100" s="4" t="n">
        <v>63</v>
      </c>
      <c r="G100" s="4" t="n">
        <v>59</v>
      </c>
      <c r="H100" s="4" t="n">
        <v>51</v>
      </c>
      <c r="I100" s="4" t="n">
        <v>61</v>
      </c>
      <c r="J100" s="4" t="n">
        <v>69</v>
      </c>
      <c r="K100" s="4" t="n">
        <v>79</v>
      </c>
      <c r="L100" s="4" t="n">
        <v>64</v>
      </c>
      <c r="M100" s="4" t="n">
        <v>48</v>
      </c>
      <c r="N100" s="4" t="n">
        <v>48</v>
      </c>
      <c r="O100" s="4" t="n">
        <v>49</v>
      </c>
      <c r="P100" s="4" t="n">
        <v>62</v>
      </c>
      <c r="Q100" s="4" t="n">
        <v>53</v>
      </c>
      <c r="R100" s="4" t="n">
        <v>52</v>
      </c>
      <c r="S100" s="4" t="n">
        <v>57</v>
      </c>
      <c r="T100" s="4" t="n">
        <v>58</v>
      </c>
      <c r="U100" s="4" t="n">
        <v>58</v>
      </c>
      <c r="V100" s="4" t="n">
        <v>54</v>
      </c>
      <c r="W100" s="4" t="n">
        <v>56</v>
      </c>
      <c r="X100" s="4" t="n">
        <v>48</v>
      </c>
      <c r="Y100" s="4" t="n">
        <v>43</v>
      </c>
      <c r="Z100" s="4" t="n">
        <v>50</v>
      </c>
      <c r="AA100" s="4" t="n">
        <v>55</v>
      </c>
      <c r="AB100" s="4" t="n">
        <v>62</v>
      </c>
      <c r="AC100" s="4" t="n">
        <v>65</v>
      </c>
      <c r="AD100" s="4" t="n">
        <v>60</v>
      </c>
      <c r="AE100" s="4" t="n">
        <v>58</v>
      </c>
      <c r="AF100" s="4" t="n">
        <v>60</v>
      </c>
      <c r="AG100" s="4" t="n">
        <v>66</v>
      </c>
      <c r="AH100" s="4" t="n">
        <v>69</v>
      </c>
      <c r="AI100" s="9" t="n">
        <v>57.3387096774194</v>
      </c>
      <c r="AJ100" s="7"/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5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5</v>
      </c>
      <c r="D106" s="4" t="n">
        <v>37</v>
      </c>
      <c r="E106" s="4" t="n">
        <v>35</v>
      </c>
      <c r="F106" s="4" t="n">
        <v>44</v>
      </c>
      <c r="G106" s="4" t="n">
        <v>45</v>
      </c>
      <c r="H106" s="4" t="n">
        <v>62</v>
      </c>
      <c r="I106" s="4" t="n">
        <v>62</v>
      </c>
      <c r="J106" s="4" t="n">
        <v>48</v>
      </c>
      <c r="K106" s="4" t="n">
        <v>53</v>
      </c>
      <c r="L106" s="4" t="n">
        <v>52</v>
      </c>
      <c r="M106" s="4" t="n">
        <v>51</v>
      </c>
      <c r="N106" s="4" t="n">
        <v>53</v>
      </c>
      <c r="O106" s="4" t="n">
        <v>67</v>
      </c>
      <c r="P106" s="4" t="n">
        <v>70</v>
      </c>
      <c r="Q106" s="4" t="n">
        <v>65</v>
      </c>
      <c r="R106" s="4" t="n">
        <v>44</v>
      </c>
      <c r="S106" s="4" t="n">
        <v>41</v>
      </c>
      <c r="T106" s="4" t="n">
        <v>56</v>
      </c>
      <c r="U106" s="4" t="n">
        <v>52</v>
      </c>
      <c r="V106" s="4" t="n">
        <v>55</v>
      </c>
      <c r="W106" s="4" t="n">
        <v>62</v>
      </c>
      <c r="X106" s="4" t="n">
        <v>66</v>
      </c>
      <c r="Y106" s="4" t="n">
        <v>63</v>
      </c>
      <c r="Z106" s="4" t="n">
        <v>61</v>
      </c>
      <c r="AA106" s="4" t="n">
        <v>56</v>
      </c>
      <c r="AB106" s="4" t="n">
        <v>55</v>
      </c>
      <c r="AC106" s="4" t="n">
        <v>51</v>
      </c>
      <c r="AD106" s="4" t="n">
        <v>56</v>
      </c>
      <c r="AE106" s="4" t="n">
        <v>55</v>
      </c>
      <c r="AF106" s="4" t="n">
        <v>59</v>
      </c>
      <c r="AG106" s="4" t="n">
        <v>62</v>
      </c>
      <c r="AH106" s="4" t="n">
        <v>63</v>
      </c>
      <c r="AI106" s="7" t="n">
        <v>54.55</v>
      </c>
      <c r="AJ106" s="7"/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5</v>
      </c>
      <c r="D107" s="4" t="n">
        <v>69</v>
      </c>
      <c r="E107" s="4" t="n">
        <v>64</v>
      </c>
      <c r="F107" s="4" t="n">
        <v>61</v>
      </c>
      <c r="G107" s="4" t="n">
        <v>63</v>
      </c>
      <c r="H107" s="4" t="n">
        <v>68</v>
      </c>
      <c r="I107" s="4" t="n">
        <v>65</v>
      </c>
      <c r="J107" s="4" t="n">
        <v>60</v>
      </c>
      <c r="K107" s="4" t="n">
        <v>50</v>
      </c>
      <c r="L107" s="4" t="n">
        <v>49</v>
      </c>
      <c r="M107" s="4" t="n">
        <v>50</v>
      </c>
      <c r="N107" s="4" t="n">
        <v>51</v>
      </c>
      <c r="O107" s="4" t="n">
        <v>54</v>
      </c>
      <c r="P107" s="4" t="n">
        <v>56</v>
      </c>
      <c r="Q107" s="4" t="n">
        <v>63</v>
      </c>
      <c r="R107" s="4" t="n">
        <v>75</v>
      </c>
      <c r="S107" s="4" t="n">
        <v>58</v>
      </c>
      <c r="T107" s="4" t="n">
        <v>56</v>
      </c>
      <c r="U107" s="4" t="n">
        <v>58</v>
      </c>
      <c r="V107" s="4" t="n">
        <v>66</v>
      </c>
      <c r="W107" s="4" t="n">
        <v>72</v>
      </c>
      <c r="X107" s="4" t="n">
        <v>71</v>
      </c>
      <c r="Y107" s="4" t="n">
        <v>62</v>
      </c>
      <c r="Z107" s="4" t="n">
        <v>58</v>
      </c>
      <c r="AA107" s="4" t="n">
        <v>54</v>
      </c>
      <c r="AB107" s="4" t="n">
        <v>58</v>
      </c>
      <c r="AC107" s="4" t="n">
        <v>73</v>
      </c>
      <c r="AD107" s="4" t="n">
        <v>75</v>
      </c>
      <c r="AE107" s="4" t="n">
        <v>74</v>
      </c>
      <c r="AF107" s="4" t="n">
        <v>69</v>
      </c>
      <c r="AG107" s="4" t="n">
        <v>59</v>
      </c>
      <c r="AH107" s="4" t="n">
        <v>65</v>
      </c>
      <c r="AI107" s="7" t="n">
        <v>61.9</v>
      </c>
      <c r="AJ107" s="7"/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5</v>
      </c>
      <c r="D108" s="4" t="n">
        <v>68</v>
      </c>
      <c r="E108" s="4" t="n">
        <v>60</v>
      </c>
      <c r="F108" s="4" t="n">
        <v>52</v>
      </c>
      <c r="G108" s="4" t="n">
        <v>46</v>
      </c>
      <c r="H108" s="4" t="n">
        <v>42</v>
      </c>
      <c r="I108" s="4" t="n">
        <v>42</v>
      </c>
      <c r="J108" s="4" t="n">
        <v>53</v>
      </c>
      <c r="K108" s="4" t="n">
        <v>57</v>
      </c>
      <c r="L108" s="4" t="n">
        <v>53</v>
      </c>
      <c r="M108" s="4" t="n">
        <v>48</v>
      </c>
      <c r="N108" s="4" t="n">
        <v>54</v>
      </c>
      <c r="O108" s="4" t="n">
        <v>56</v>
      </c>
      <c r="P108" s="4" t="n">
        <v>64</v>
      </c>
      <c r="Q108" s="4" t="n">
        <v>51</v>
      </c>
      <c r="R108" s="4" t="n">
        <v>38</v>
      </c>
      <c r="S108" s="4" t="n">
        <v>53</v>
      </c>
      <c r="T108" s="4" t="n">
        <v>59</v>
      </c>
      <c r="U108" s="4" t="n">
        <v>59</v>
      </c>
      <c r="V108" s="4" t="n">
        <v>54</v>
      </c>
      <c r="W108" s="4" t="n">
        <v>52</v>
      </c>
      <c r="X108" s="4" t="n">
        <v>54</v>
      </c>
      <c r="Y108" s="4" t="n">
        <v>53</v>
      </c>
      <c r="Z108" s="4" t="n">
        <v>59</v>
      </c>
      <c r="AA108" s="4" t="n">
        <v>60</v>
      </c>
      <c r="AB108" s="4" t="n">
        <v>63</v>
      </c>
      <c r="AC108" s="4" t="n">
        <v>61</v>
      </c>
      <c r="AD108" s="4" t="n">
        <v>57</v>
      </c>
      <c r="AE108" s="4" t="n">
        <v>68</v>
      </c>
      <c r="AF108" s="4" t="n">
        <v>76</v>
      </c>
      <c r="AG108" s="4" t="n">
        <v>75</v>
      </c>
      <c r="AH108" s="4" t="n">
        <v>65</v>
      </c>
      <c r="AI108" s="7" t="n">
        <v>56.3</v>
      </c>
      <c r="AJ108" s="7"/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5</v>
      </c>
      <c r="D109" s="4" t="n">
        <v>43</v>
      </c>
      <c r="E109" s="4" t="n">
        <v>60</v>
      </c>
      <c r="F109" s="4" t="n">
        <v>52</v>
      </c>
      <c r="G109" s="4" t="n">
        <v>55</v>
      </c>
      <c r="H109" s="4" t="n">
        <v>68</v>
      </c>
      <c r="I109" s="4" t="n">
        <v>60</v>
      </c>
      <c r="J109" s="4" t="n">
        <v>48</v>
      </c>
      <c r="K109" s="4" t="n">
        <v>49</v>
      </c>
      <c r="L109" s="4" t="n">
        <v>45</v>
      </c>
      <c r="M109" s="4" t="n">
        <v>48</v>
      </c>
      <c r="N109" s="4" t="n">
        <v>56</v>
      </c>
      <c r="O109" s="4" t="n">
        <v>45</v>
      </c>
      <c r="P109" s="4" t="n">
        <v>51</v>
      </c>
      <c r="Q109" s="4" t="n">
        <v>49</v>
      </c>
      <c r="R109" s="4" t="n">
        <v>51</v>
      </c>
      <c r="S109" s="4" t="n">
        <v>51</v>
      </c>
      <c r="T109" s="4" t="n">
        <v>49</v>
      </c>
      <c r="U109" s="4" t="n">
        <v>52</v>
      </c>
      <c r="V109" s="4" t="n">
        <v>55</v>
      </c>
      <c r="W109" s="4" t="n">
        <v>51</v>
      </c>
      <c r="X109" s="4" t="n">
        <v>62</v>
      </c>
      <c r="Y109" s="4" t="n">
        <v>67</v>
      </c>
      <c r="Z109" s="4" t="n">
        <v>62</v>
      </c>
      <c r="AA109" s="4" t="n">
        <v>58</v>
      </c>
      <c r="AB109" s="4" t="n">
        <v>49</v>
      </c>
      <c r="AC109" s="4" t="n">
        <v>52</v>
      </c>
      <c r="AD109" s="4" t="n">
        <v>55</v>
      </c>
      <c r="AE109" s="4" t="n">
        <v>59</v>
      </c>
      <c r="AF109" s="4" t="n">
        <v>74</v>
      </c>
      <c r="AG109" s="4" t="n">
        <v>70</v>
      </c>
      <c r="AH109" s="4" t="n">
        <v>73</v>
      </c>
      <c r="AI109" s="7" t="n">
        <v>55.2</v>
      </c>
      <c r="AJ109" s="7"/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5</v>
      </c>
      <c r="D110" s="4" t="n">
        <v>66</v>
      </c>
      <c r="E110" s="4" t="n">
        <v>62</v>
      </c>
      <c r="F110" s="4" t="n">
        <v>60</v>
      </c>
      <c r="G110" s="4" t="n">
        <v>44</v>
      </c>
      <c r="H110" s="4" t="n">
        <v>42</v>
      </c>
      <c r="I110" s="4" t="n">
        <v>43</v>
      </c>
      <c r="J110" s="4" t="n">
        <v>52</v>
      </c>
      <c r="K110" s="4" t="n">
        <v>46</v>
      </c>
      <c r="L110" s="4" t="n">
        <v>49</v>
      </c>
      <c r="M110" s="4" t="n">
        <v>51</v>
      </c>
      <c r="N110" s="4" t="n">
        <v>68</v>
      </c>
      <c r="O110" s="4" t="n">
        <v>72</v>
      </c>
      <c r="P110" s="4" t="n">
        <v>64</v>
      </c>
      <c r="Q110" s="4" t="n">
        <v>66</v>
      </c>
      <c r="R110" s="4" t="n">
        <v>73</v>
      </c>
      <c r="S110" s="4" t="n">
        <v>74</v>
      </c>
      <c r="T110" s="4" t="n">
        <v>67</v>
      </c>
      <c r="U110" s="4" t="n">
        <v>50</v>
      </c>
      <c r="V110" s="4" t="n">
        <v>54</v>
      </c>
      <c r="W110" s="4" t="n">
        <v>64</v>
      </c>
      <c r="X110" s="4" t="n">
        <v>61</v>
      </c>
      <c r="Y110" s="4" t="n">
        <v>69</v>
      </c>
      <c r="Z110" s="4" t="n">
        <v>68</v>
      </c>
      <c r="AA110" s="4" t="n">
        <v>68</v>
      </c>
      <c r="AB110" s="4" t="n">
        <v>70</v>
      </c>
      <c r="AC110" s="4" t="n">
        <v>76</v>
      </c>
      <c r="AD110" s="4" t="n">
        <v>73</v>
      </c>
      <c r="AE110" s="4" t="n">
        <v>70</v>
      </c>
      <c r="AF110" s="4" t="n">
        <v>73</v>
      </c>
      <c r="AG110" s="4" t="n">
        <v>77</v>
      </c>
      <c r="AH110" s="4" t="n">
        <v>77</v>
      </c>
      <c r="AI110" s="7" t="n">
        <v>62.65</v>
      </c>
      <c r="AJ110" s="7"/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5</v>
      </c>
      <c r="D111" s="4" t="n">
        <v>42</v>
      </c>
      <c r="E111" s="4" t="n">
        <v>37</v>
      </c>
      <c r="F111" s="4" t="n">
        <v>48</v>
      </c>
      <c r="G111" s="4" t="n">
        <v>52</v>
      </c>
      <c r="H111" s="4" t="n">
        <v>54</v>
      </c>
      <c r="I111" s="4" t="n">
        <v>60</v>
      </c>
      <c r="J111" s="4" t="n">
        <v>54</v>
      </c>
      <c r="K111" s="4" t="n">
        <v>42</v>
      </c>
      <c r="L111" s="4" t="n">
        <v>40</v>
      </c>
      <c r="M111" s="4" t="n">
        <v>43</v>
      </c>
      <c r="N111" s="4" t="n">
        <v>44</v>
      </c>
      <c r="O111" s="4" t="n">
        <v>56</v>
      </c>
      <c r="P111" s="4" t="n">
        <v>56</v>
      </c>
      <c r="Q111" s="4" t="n">
        <v>40</v>
      </c>
      <c r="R111" s="4" t="n">
        <v>47</v>
      </c>
      <c r="S111" s="4" t="n">
        <v>44</v>
      </c>
      <c r="T111" s="4" t="n">
        <v>46</v>
      </c>
      <c r="U111" s="4" t="n">
        <v>50</v>
      </c>
      <c r="V111" s="4" t="n">
        <v>53</v>
      </c>
      <c r="W111" s="4" t="n">
        <v>62</v>
      </c>
      <c r="X111" s="4" t="n">
        <v>62</v>
      </c>
      <c r="Y111" s="4" t="n">
        <v>55</v>
      </c>
      <c r="Z111" s="4" t="n">
        <v>59</v>
      </c>
      <c r="AA111" s="4" t="n">
        <v>60</v>
      </c>
      <c r="AB111" s="4" t="n">
        <v>65</v>
      </c>
      <c r="AC111" s="4" t="n">
        <v>66</v>
      </c>
      <c r="AD111" s="4" t="n">
        <v>65</v>
      </c>
      <c r="AE111" s="4" t="n">
        <v>61</v>
      </c>
      <c r="AF111" s="4" t="n">
        <v>58</v>
      </c>
      <c r="AG111" s="4" t="n">
        <v>57</v>
      </c>
      <c r="AH111" s="4" t="n">
        <v>47</v>
      </c>
      <c r="AI111" s="7" t="n">
        <v>52.25</v>
      </c>
      <c r="AJ111" s="7"/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5</v>
      </c>
      <c r="D112" s="4" t="n">
        <v>61</v>
      </c>
      <c r="E112" s="4" t="n">
        <v>63</v>
      </c>
      <c r="F112" s="4" t="n">
        <v>51</v>
      </c>
      <c r="G112" s="4" t="n">
        <v>40</v>
      </c>
      <c r="H112" s="4" t="n">
        <v>53</v>
      </c>
      <c r="I112" s="4" t="n">
        <v>54</v>
      </c>
      <c r="J112" s="4" t="n">
        <v>49</v>
      </c>
      <c r="K112" s="4" t="n">
        <v>54</v>
      </c>
      <c r="L112" s="4" t="n">
        <v>55</v>
      </c>
      <c r="M112" s="4" t="n">
        <v>53</v>
      </c>
      <c r="N112" s="4" t="n">
        <v>46</v>
      </c>
      <c r="O112" s="4" t="n">
        <v>47</v>
      </c>
      <c r="P112" s="4" t="n">
        <v>52</v>
      </c>
      <c r="Q112" s="4" t="n">
        <v>61</v>
      </c>
      <c r="R112" s="4" t="n">
        <v>58</v>
      </c>
      <c r="S112" s="4" t="n">
        <v>54</v>
      </c>
      <c r="T112" s="4" t="n">
        <v>51</v>
      </c>
      <c r="U112" s="4" t="n">
        <v>58</v>
      </c>
      <c r="V112" s="4" t="n">
        <v>52</v>
      </c>
      <c r="W112" s="4" t="n">
        <v>55</v>
      </c>
      <c r="X112" s="4" t="n">
        <v>56</v>
      </c>
      <c r="Y112" s="4" t="n">
        <v>60</v>
      </c>
      <c r="Z112" s="4" t="n">
        <v>66</v>
      </c>
      <c r="AA112" s="4" t="n">
        <v>63</v>
      </c>
      <c r="AB112" s="4" t="n">
        <v>51</v>
      </c>
      <c r="AC112" s="4" t="n">
        <v>53</v>
      </c>
      <c r="AD112" s="4" t="n">
        <v>65</v>
      </c>
      <c r="AE112" s="4" t="n">
        <v>63</v>
      </c>
      <c r="AF112" s="4" t="n">
        <v>62</v>
      </c>
      <c r="AG112" s="4" t="n">
        <v>66</v>
      </c>
      <c r="AH112" s="4" t="n">
        <v>56</v>
      </c>
      <c r="AI112" s="7" t="n">
        <v>55.5</v>
      </c>
      <c r="AJ112" s="7"/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5</v>
      </c>
      <c r="D113" s="4" t="n">
        <v>50</v>
      </c>
      <c r="E113" s="4" t="n">
        <v>45</v>
      </c>
      <c r="F113" s="4" t="n">
        <v>55</v>
      </c>
      <c r="G113" s="4" t="n">
        <v>53</v>
      </c>
      <c r="H113" s="4" t="n">
        <v>50</v>
      </c>
      <c r="I113" s="4" t="n">
        <v>47</v>
      </c>
      <c r="J113" s="4" t="n">
        <v>43</v>
      </c>
      <c r="K113" s="4" t="n">
        <v>39</v>
      </c>
      <c r="L113" s="4" t="n">
        <v>43</v>
      </c>
      <c r="M113" s="4" t="n">
        <v>48</v>
      </c>
      <c r="N113" s="4" t="n">
        <v>57</v>
      </c>
      <c r="O113" s="4" t="n">
        <v>69</v>
      </c>
      <c r="P113" s="4" t="n">
        <v>57</v>
      </c>
      <c r="Q113" s="4" t="n">
        <v>52</v>
      </c>
      <c r="R113" s="4" t="n">
        <v>60</v>
      </c>
      <c r="S113" s="4" t="n">
        <v>60</v>
      </c>
      <c r="T113" s="4" t="n">
        <v>51</v>
      </c>
      <c r="U113" s="4" t="n">
        <v>64</v>
      </c>
      <c r="V113" s="4" t="n">
        <v>60</v>
      </c>
      <c r="W113" s="4" t="n">
        <v>53</v>
      </c>
      <c r="X113" s="4" t="n">
        <v>56</v>
      </c>
      <c r="Y113" s="4" t="n">
        <v>58</v>
      </c>
      <c r="Z113" s="4" t="n">
        <v>52</v>
      </c>
      <c r="AA113" s="4" t="n">
        <v>48</v>
      </c>
      <c r="AB113" s="4" t="n">
        <v>59</v>
      </c>
      <c r="AC113" s="4" t="n">
        <v>56</v>
      </c>
      <c r="AD113" s="4" t="n">
        <v>55</v>
      </c>
      <c r="AE113" s="4" t="n">
        <v>42</v>
      </c>
      <c r="AF113" s="4" t="n">
        <v>43</v>
      </c>
      <c r="AG113" s="4" t="n">
        <v>53</v>
      </c>
      <c r="AH113" s="4" t="n">
        <v>60</v>
      </c>
      <c r="AI113" s="7" t="n">
        <v>52.55</v>
      </c>
      <c r="AJ113" s="7"/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5</v>
      </c>
      <c r="D114" s="4" t="n">
        <v>56</v>
      </c>
      <c r="E114" s="4" t="n">
        <v>49</v>
      </c>
      <c r="F114" s="4" t="n">
        <v>54</v>
      </c>
      <c r="G114" s="4" t="n">
        <v>57</v>
      </c>
      <c r="H114" s="4" t="n">
        <v>59</v>
      </c>
      <c r="I114" s="4" t="n">
        <v>48</v>
      </c>
      <c r="J114" s="4" t="n">
        <v>47</v>
      </c>
      <c r="K114" s="4" t="n">
        <v>44</v>
      </c>
      <c r="L114" s="4" t="n">
        <v>44</v>
      </c>
      <c r="M114" s="4" t="n">
        <v>42</v>
      </c>
      <c r="N114" s="4" t="n">
        <v>46</v>
      </c>
      <c r="O114" s="4" t="n">
        <v>49</v>
      </c>
      <c r="P114" s="4" t="n">
        <v>51</v>
      </c>
      <c r="Q114" s="4" t="n">
        <v>53</v>
      </c>
      <c r="R114" s="4" t="n">
        <v>63</v>
      </c>
      <c r="S114" s="4" t="n">
        <v>59</v>
      </c>
      <c r="T114" s="4" t="n">
        <v>59</v>
      </c>
      <c r="U114" s="4" t="n">
        <v>57</v>
      </c>
      <c r="V114" s="4" t="n">
        <v>57</v>
      </c>
      <c r="W114" s="4" t="n">
        <v>67</v>
      </c>
      <c r="X114" s="4" t="n">
        <v>61</v>
      </c>
      <c r="Y114" s="4" t="n">
        <v>61</v>
      </c>
      <c r="Z114" s="4" t="n">
        <v>52</v>
      </c>
      <c r="AA114" s="4" t="n">
        <v>52</v>
      </c>
      <c r="AB114" s="4" t="n">
        <v>61</v>
      </c>
      <c r="AC114" s="4" t="n">
        <v>64</v>
      </c>
      <c r="AD114" s="4" t="n">
        <v>67</v>
      </c>
      <c r="AE114" s="4" t="n">
        <v>56</v>
      </c>
      <c r="AF114" s="4" t="n">
        <v>55</v>
      </c>
      <c r="AG114" s="4" t="n">
        <v>63</v>
      </c>
      <c r="AH114" s="4" t="n">
        <v>67</v>
      </c>
      <c r="AI114" s="7" t="n">
        <v>55.25</v>
      </c>
      <c r="AJ114" s="7"/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5</v>
      </c>
      <c r="D115" s="4" t="n">
        <v>59</v>
      </c>
      <c r="E115" s="4" t="n">
        <v>61</v>
      </c>
      <c r="F115" s="4" t="n">
        <v>70</v>
      </c>
      <c r="G115" s="4" t="n">
        <v>77</v>
      </c>
      <c r="H115" s="4" t="n">
        <v>80</v>
      </c>
      <c r="I115" s="4" t="n">
        <v>61</v>
      </c>
      <c r="J115" s="4" t="n">
        <v>56</v>
      </c>
      <c r="K115" s="4" t="n">
        <v>54</v>
      </c>
      <c r="L115" s="4" t="n">
        <v>51</v>
      </c>
      <c r="M115" s="4" t="n">
        <v>47</v>
      </c>
      <c r="N115" s="4" t="n">
        <v>50</v>
      </c>
      <c r="O115" s="4" t="n">
        <v>60</v>
      </c>
      <c r="P115" s="4" t="n">
        <v>68</v>
      </c>
      <c r="Q115" s="4" t="n">
        <v>60</v>
      </c>
      <c r="R115" s="4" t="n">
        <v>56</v>
      </c>
      <c r="S115" s="4" t="n">
        <v>62</v>
      </c>
      <c r="T115" s="4" t="n">
        <v>73</v>
      </c>
      <c r="U115" s="4" t="n">
        <v>72</v>
      </c>
      <c r="V115" s="4" t="n">
        <v>56</v>
      </c>
      <c r="W115" s="4" t="n">
        <v>52</v>
      </c>
      <c r="X115" s="4" t="n">
        <v>49</v>
      </c>
      <c r="Y115" s="4" t="n">
        <v>60</v>
      </c>
      <c r="Z115" s="4" t="n">
        <v>57</v>
      </c>
      <c r="AA115" s="4" t="n">
        <v>50</v>
      </c>
      <c r="AB115" s="4" t="n">
        <v>53</v>
      </c>
      <c r="AC115" s="4" t="n">
        <v>52</v>
      </c>
      <c r="AD115" s="4" t="n">
        <v>55</v>
      </c>
      <c r="AE115" s="4" t="n">
        <v>52</v>
      </c>
      <c r="AF115" s="4" t="n">
        <v>59</v>
      </c>
      <c r="AG115" s="4" t="n">
        <v>64</v>
      </c>
      <c r="AH115" s="4" t="n">
        <v>70</v>
      </c>
      <c r="AI115" s="7" t="n">
        <v>59.3</v>
      </c>
      <c r="AJ115" s="7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5</v>
      </c>
      <c r="D116" s="4" t="n">
        <v>43</v>
      </c>
      <c r="E116" s="4" t="n">
        <v>44</v>
      </c>
      <c r="F116" s="4" t="n">
        <v>56</v>
      </c>
      <c r="G116" s="4" t="n">
        <v>62</v>
      </c>
      <c r="H116" s="4" t="n">
        <v>63</v>
      </c>
      <c r="I116" s="4" t="n">
        <v>57</v>
      </c>
      <c r="J116" s="4" t="n">
        <v>45</v>
      </c>
      <c r="K116" s="4" t="n">
        <v>45</v>
      </c>
      <c r="L116" s="4" t="n">
        <v>56</v>
      </c>
      <c r="M116" s="4" t="n">
        <v>52</v>
      </c>
      <c r="N116" s="4" t="n">
        <v>56</v>
      </c>
      <c r="O116" s="4" t="n">
        <v>64</v>
      </c>
      <c r="P116" s="4" t="n">
        <v>63</v>
      </c>
      <c r="Q116" s="4" t="n">
        <v>64</v>
      </c>
      <c r="R116" s="4" t="n">
        <v>57</v>
      </c>
      <c r="S116" s="4" t="n">
        <v>48</v>
      </c>
      <c r="T116" s="4" t="n">
        <v>58</v>
      </c>
      <c r="U116" s="4" t="n">
        <v>56</v>
      </c>
      <c r="V116" s="4" t="n">
        <v>58</v>
      </c>
      <c r="W116" s="4" t="n">
        <v>63</v>
      </c>
      <c r="X116" s="4" t="n">
        <v>60</v>
      </c>
      <c r="Y116" s="4" t="n">
        <v>67</v>
      </c>
      <c r="Z116" s="4" t="n">
        <v>66</v>
      </c>
      <c r="AA116" s="4" t="n">
        <v>77</v>
      </c>
      <c r="AB116" s="4" t="n">
        <v>62</v>
      </c>
      <c r="AC116" s="4" t="n">
        <v>56</v>
      </c>
      <c r="AD116" s="4" t="n">
        <v>56</v>
      </c>
      <c r="AE116" s="4" t="n">
        <v>56</v>
      </c>
      <c r="AF116" s="4" t="n">
        <v>64</v>
      </c>
      <c r="AG116" s="4" t="n">
        <v>67</v>
      </c>
      <c r="AH116" s="4" t="n">
        <v>62</v>
      </c>
      <c r="AI116" s="7" t="n">
        <v>57.85</v>
      </c>
      <c r="AJ116" s="7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5</v>
      </c>
      <c r="D117" s="4" t="n">
        <v>70</v>
      </c>
      <c r="E117" s="4" t="n">
        <v>70</v>
      </c>
      <c r="F117" s="4" t="n">
        <v>65</v>
      </c>
      <c r="G117" s="4" t="n">
        <v>51</v>
      </c>
      <c r="H117" s="4" t="n">
        <v>47</v>
      </c>
      <c r="I117" s="4" t="n">
        <v>49</v>
      </c>
      <c r="J117" s="4" t="n">
        <v>55</v>
      </c>
      <c r="K117" s="4" t="n">
        <v>62</v>
      </c>
      <c r="L117" s="4" t="n">
        <v>55</v>
      </c>
      <c r="M117" s="4" t="n">
        <v>44</v>
      </c>
      <c r="N117" s="4" t="n">
        <v>53</v>
      </c>
      <c r="O117" s="4" t="n">
        <v>60</v>
      </c>
      <c r="P117" s="4" t="n">
        <v>55</v>
      </c>
      <c r="Q117" s="4" t="n">
        <v>64</v>
      </c>
      <c r="R117" s="4" t="n">
        <v>72</v>
      </c>
      <c r="S117" s="4" t="n">
        <v>73</v>
      </c>
      <c r="T117" s="4" t="n">
        <v>56</v>
      </c>
      <c r="U117" s="4" t="n">
        <v>69</v>
      </c>
      <c r="V117" s="4" t="n">
        <v>73</v>
      </c>
      <c r="W117" s="4" t="n">
        <v>69</v>
      </c>
      <c r="X117" s="4" t="n">
        <v>67</v>
      </c>
      <c r="Y117" s="4" t="n">
        <v>53</v>
      </c>
      <c r="Z117" s="4" t="n">
        <v>57</v>
      </c>
      <c r="AA117" s="4" t="n">
        <v>65</v>
      </c>
      <c r="AB117" s="4" t="n">
        <v>67</v>
      </c>
      <c r="AC117" s="4" t="n">
        <v>58</v>
      </c>
      <c r="AD117" s="4" t="n">
        <v>54</v>
      </c>
      <c r="AE117" s="4" t="n">
        <v>63</v>
      </c>
      <c r="AF117" s="4" t="n">
        <v>64</v>
      </c>
      <c r="AG117" s="4" t="n">
        <v>69</v>
      </c>
      <c r="AH117" s="4" t="n">
        <v>66</v>
      </c>
      <c r="AI117" s="7" t="n">
        <v>60.9</v>
      </c>
      <c r="AJ117" s="7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5</v>
      </c>
      <c r="D118" s="4" t="n">
        <v>73</v>
      </c>
      <c r="E118" s="4" t="n">
        <v>61</v>
      </c>
      <c r="F118" s="4" t="n">
        <v>65</v>
      </c>
      <c r="G118" s="4" t="n">
        <v>74</v>
      </c>
      <c r="H118" s="4" t="n">
        <v>74</v>
      </c>
      <c r="I118" s="4" t="n">
        <v>58</v>
      </c>
      <c r="J118" s="4" t="n">
        <v>47</v>
      </c>
      <c r="K118" s="4" t="n">
        <v>49</v>
      </c>
      <c r="L118" s="4" t="n">
        <v>51</v>
      </c>
      <c r="M118" s="4" t="n">
        <v>45</v>
      </c>
      <c r="N118" s="4" t="n">
        <v>44</v>
      </c>
      <c r="O118" s="4" t="n">
        <v>50</v>
      </c>
      <c r="P118" s="4" t="n">
        <v>58</v>
      </c>
      <c r="Q118" s="4" t="n">
        <v>55</v>
      </c>
      <c r="R118" s="4" t="n">
        <v>56</v>
      </c>
      <c r="S118" s="4" t="n">
        <v>50</v>
      </c>
      <c r="T118" s="4" t="n">
        <v>51</v>
      </c>
      <c r="U118" s="4" t="n">
        <v>50</v>
      </c>
      <c r="V118" s="4" t="n">
        <v>54</v>
      </c>
      <c r="W118" s="4" t="n">
        <v>58</v>
      </c>
      <c r="X118" s="4" t="n">
        <v>53</v>
      </c>
      <c r="Y118" s="4" t="n">
        <v>56</v>
      </c>
      <c r="Z118" s="4" t="n">
        <v>66</v>
      </c>
      <c r="AA118" s="4" t="n">
        <v>63</v>
      </c>
      <c r="AB118" s="4" t="n">
        <v>67</v>
      </c>
      <c r="AC118" s="4" t="n">
        <v>64</v>
      </c>
      <c r="AD118" s="4" t="n">
        <v>65</v>
      </c>
      <c r="AE118" s="4" t="n">
        <v>51</v>
      </c>
      <c r="AF118" s="4" t="n">
        <v>54</v>
      </c>
      <c r="AG118" s="4" t="n">
        <v>61</v>
      </c>
      <c r="AH118" s="4" t="n">
        <v>62</v>
      </c>
      <c r="AI118" s="7" t="n">
        <v>57.35</v>
      </c>
      <c r="AJ118" s="7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5</v>
      </c>
      <c r="D119" s="4" t="n">
        <v>52</v>
      </c>
      <c r="E119" s="4" t="n">
        <v>44</v>
      </c>
      <c r="F119" s="4" t="n">
        <v>45</v>
      </c>
      <c r="G119" s="4" t="n">
        <v>51</v>
      </c>
      <c r="H119" s="4" t="n">
        <v>53</v>
      </c>
      <c r="I119" s="4" t="n">
        <v>58</v>
      </c>
      <c r="J119" s="4" t="n">
        <v>60</v>
      </c>
      <c r="K119" s="4" t="n">
        <v>68</v>
      </c>
      <c r="L119" s="4" t="n">
        <v>67</v>
      </c>
      <c r="M119" s="4" t="n">
        <v>69</v>
      </c>
      <c r="N119" s="4" t="n">
        <v>63</v>
      </c>
      <c r="O119" s="4" t="n">
        <v>55</v>
      </c>
      <c r="P119" s="4" t="n">
        <v>43</v>
      </c>
      <c r="Q119" s="4" t="n">
        <v>45</v>
      </c>
      <c r="R119" s="4" t="n">
        <v>55</v>
      </c>
      <c r="S119" s="4" t="n">
        <v>60</v>
      </c>
      <c r="T119" s="4" t="n">
        <v>55</v>
      </c>
      <c r="U119" s="4" t="n">
        <v>58</v>
      </c>
      <c r="V119" s="4" t="n">
        <v>55</v>
      </c>
      <c r="W119" s="4" t="n">
        <v>69</v>
      </c>
      <c r="X119" s="4" t="n">
        <v>59</v>
      </c>
      <c r="Y119" s="4" t="n">
        <v>54</v>
      </c>
      <c r="Z119" s="4" t="n">
        <v>53</v>
      </c>
      <c r="AA119" s="4" t="n">
        <v>51</v>
      </c>
      <c r="AB119" s="4" t="n">
        <v>66</v>
      </c>
      <c r="AC119" s="4" t="n">
        <v>67</v>
      </c>
      <c r="AD119" s="4" t="n">
        <v>56</v>
      </c>
      <c r="AE119" s="4" t="n">
        <v>59</v>
      </c>
      <c r="AF119" s="4" t="n">
        <v>71</v>
      </c>
      <c r="AG119" s="4" t="n">
        <v>80</v>
      </c>
      <c r="AH119" s="4" t="n">
        <v>70</v>
      </c>
      <c r="AI119" s="7" t="n">
        <v>58.15</v>
      </c>
      <c r="AJ119" s="7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5</v>
      </c>
      <c r="D120" s="4" t="n">
        <v>56</v>
      </c>
      <c r="E120" s="4" t="n">
        <v>44</v>
      </c>
      <c r="F120" s="4" t="n">
        <v>36</v>
      </c>
      <c r="G120" s="4" t="n">
        <v>39</v>
      </c>
      <c r="H120" s="4" t="n">
        <v>41</v>
      </c>
      <c r="I120" s="4" t="n">
        <v>44</v>
      </c>
      <c r="J120" s="4" t="n">
        <v>39</v>
      </c>
      <c r="K120" s="4" t="n">
        <v>43</v>
      </c>
      <c r="L120" s="4" t="n">
        <v>46</v>
      </c>
      <c r="M120" s="4" t="n">
        <v>49</v>
      </c>
      <c r="N120" s="4" t="n">
        <v>50</v>
      </c>
      <c r="O120" s="4" t="n">
        <v>51</v>
      </c>
      <c r="P120" s="4" t="n">
        <v>53</v>
      </c>
      <c r="Q120" s="4" t="n">
        <v>57</v>
      </c>
      <c r="R120" s="4" t="n">
        <v>62</v>
      </c>
      <c r="S120" s="4" t="n">
        <v>64</v>
      </c>
      <c r="T120" s="4" t="n">
        <v>56</v>
      </c>
      <c r="U120" s="4" t="n">
        <v>54</v>
      </c>
      <c r="V120" s="4" t="n">
        <v>49</v>
      </c>
      <c r="W120" s="4" t="n">
        <v>50</v>
      </c>
      <c r="X120" s="4" t="n">
        <v>59</v>
      </c>
      <c r="Y120" s="4" t="n">
        <v>60</v>
      </c>
      <c r="Z120" s="4" t="n">
        <v>65</v>
      </c>
      <c r="AA120" s="4" t="n">
        <v>66</v>
      </c>
      <c r="AB120" s="4" t="n">
        <v>59</v>
      </c>
      <c r="AC120" s="4" t="n">
        <v>52</v>
      </c>
      <c r="AD120" s="4" t="n">
        <v>55</v>
      </c>
      <c r="AE120" s="4" t="n">
        <v>61</v>
      </c>
      <c r="AF120" s="4" t="n">
        <v>59</v>
      </c>
      <c r="AG120" s="4" t="n">
        <v>62</v>
      </c>
      <c r="AH120" s="4" t="n">
        <v>73</v>
      </c>
      <c r="AI120" s="7" t="n">
        <v>53.15</v>
      </c>
      <c r="AJ120" s="7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5</v>
      </c>
      <c r="D121" s="4" t="n">
        <v>64</v>
      </c>
      <c r="E121" s="4" t="n">
        <v>71</v>
      </c>
      <c r="F121" s="4" t="n">
        <v>73</v>
      </c>
      <c r="G121" s="4" t="n">
        <v>68</v>
      </c>
      <c r="H121" s="4" t="n">
        <v>59</v>
      </c>
      <c r="I121" s="4" t="n">
        <v>57</v>
      </c>
      <c r="J121" s="4" t="n">
        <v>54</v>
      </c>
      <c r="K121" s="4" t="n">
        <v>48</v>
      </c>
      <c r="L121" s="4" t="n">
        <v>42</v>
      </c>
      <c r="M121" s="4" t="n">
        <v>55</v>
      </c>
      <c r="N121" s="4" t="n">
        <v>62</v>
      </c>
      <c r="O121" s="4" t="n">
        <v>60</v>
      </c>
      <c r="P121" s="4" t="n">
        <v>63</v>
      </c>
      <c r="Q121" s="4" t="n">
        <v>61</v>
      </c>
      <c r="R121" s="4" t="n">
        <v>58</v>
      </c>
      <c r="S121" s="4" t="n">
        <v>58</v>
      </c>
      <c r="T121" s="4" t="n">
        <v>52</v>
      </c>
      <c r="U121" s="4" t="n">
        <v>59</v>
      </c>
      <c r="V121" s="4" t="n">
        <v>71</v>
      </c>
      <c r="W121" s="4" t="n">
        <v>65</v>
      </c>
      <c r="X121" s="4" t="n">
        <v>63</v>
      </c>
      <c r="Y121" s="4" t="n">
        <v>67</v>
      </c>
      <c r="Z121" s="4" t="n">
        <v>74</v>
      </c>
      <c r="AA121" s="4" t="n">
        <v>61</v>
      </c>
      <c r="AB121" s="4" t="n">
        <v>53</v>
      </c>
      <c r="AC121" s="4" t="n">
        <v>54</v>
      </c>
      <c r="AD121" s="4" t="n">
        <v>67</v>
      </c>
      <c r="AE121" s="4" t="n">
        <v>61</v>
      </c>
      <c r="AF121" s="4" t="n">
        <v>54</v>
      </c>
      <c r="AG121" s="4" t="n">
        <v>58</v>
      </c>
      <c r="AH121" s="4" t="n">
        <v>62</v>
      </c>
      <c r="AI121" s="7" t="n">
        <v>60.2</v>
      </c>
      <c r="AJ121" s="7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5</v>
      </c>
      <c r="D122" s="4" t="n">
        <v>48</v>
      </c>
      <c r="E122" s="4" t="n">
        <v>50</v>
      </c>
      <c r="F122" s="4" t="n">
        <v>42</v>
      </c>
      <c r="G122" s="4" t="n">
        <v>47</v>
      </c>
      <c r="H122" s="4" t="n">
        <v>47</v>
      </c>
      <c r="I122" s="4" t="n">
        <v>45</v>
      </c>
      <c r="J122" s="4" t="n">
        <v>46</v>
      </c>
      <c r="K122" s="4" t="n">
        <v>47</v>
      </c>
      <c r="L122" s="4" t="n">
        <v>59</v>
      </c>
      <c r="M122" s="4" t="n">
        <v>48</v>
      </c>
      <c r="N122" s="4" t="n">
        <v>67</v>
      </c>
      <c r="O122" s="4" t="n">
        <v>68</v>
      </c>
      <c r="P122" s="4" t="n">
        <v>70</v>
      </c>
      <c r="Q122" s="4" t="n">
        <v>59</v>
      </c>
      <c r="R122" s="4" t="n">
        <v>55</v>
      </c>
      <c r="S122" s="4" t="n">
        <v>45</v>
      </c>
      <c r="T122" s="4" t="n">
        <v>53</v>
      </c>
      <c r="U122" s="4" t="n">
        <v>61</v>
      </c>
      <c r="V122" s="4" t="n">
        <v>56</v>
      </c>
      <c r="W122" s="4" t="n">
        <v>57</v>
      </c>
      <c r="X122" s="4" t="n">
        <v>70</v>
      </c>
      <c r="Y122" s="4" t="n">
        <v>72</v>
      </c>
      <c r="Z122" s="4" t="n">
        <v>54</v>
      </c>
      <c r="AA122" s="4" t="n">
        <v>50</v>
      </c>
      <c r="AB122" s="4" t="n">
        <v>63</v>
      </c>
      <c r="AC122" s="4" t="n">
        <v>63</v>
      </c>
      <c r="AD122" s="4" t="n">
        <v>67</v>
      </c>
      <c r="AE122" s="4" t="n">
        <v>62</v>
      </c>
      <c r="AF122" s="4" t="n">
        <v>73</v>
      </c>
      <c r="AG122" s="4" t="n">
        <v>73</v>
      </c>
      <c r="AH122" s="4" t="n">
        <v>57</v>
      </c>
      <c r="AI122" s="7" t="n">
        <v>57</v>
      </c>
      <c r="AJ122" s="7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5</v>
      </c>
      <c r="D123" s="4" t="n">
        <v>69</v>
      </c>
      <c r="E123" s="4" t="n">
        <v>49</v>
      </c>
      <c r="F123" s="4" t="n">
        <v>41</v>
      </c>
      <c r="G123" s="4" t="n">
        <v>46</v>
      </c>
      <c r="H123" s="4" t="n">
        <v>48</v>
      </c>
      <c r="I123" s="4" t="n">
        <v>62</v>
      </c>
      <c r="J123" s="4" t="n">
        <v>63</v>
      </c>
      <c r="K123" s="4" t="n">
        <v>67</v>
      </c>
      <c r="L123" s="4" t="n">
        <v>57</v>
      </c>
      <c r="M123" s="4" t="n">
        <v>45</v>
      </c>
      <c r="N123" s="4" t="n">
        <v>49</v>
      </c>
      <c r="O123" s="4" t="n">
        <v>55</v>
      </c>
      <c r="P123" s="4" t="n">
        <v>57</v>
      </c>
      <c r="Q123" s="4" t="n">
        <v>63</v>
      </c>
      <c r="R123" s="4" t="n">
        <v>47</v>
      </c>
      <c r="S123" s="4" t="n">
        <v>45</v>
      </c>
      <c r="T123" s="4" t="n">
        <v>44</v>
      </c>
      <c r="U123" s="4" t="n">
        <v>45</v>
      </c>
      <c r="V123" s="4" t="n">
        <v>48</v>
      </c>
      <c r="W123" s="4" t="n">
        <v>53</v>
      </c>
      <c r="X123" s="4" t="n">
        <v>62</v>
      </c>
      <c r="Y123" s="4" t="n">
        <v>64</v>
      </c>
      <c r="Z123" s="4" t="n">
        <v>55</v>
      </c>
      <c r="AA123" s="4" t="n">
        <v>59</v>
      </c>
      <c r="AB123" s="4" t="n">
        <v>63</v>
      </c>
      <c r="AC123" s="4" t="n">
        <v>58</v>
      </c>
      <c r="AD123" s="4" t="n">
        <v>56</v>
      </c>
      <c r="AE123" s="4" t="n">
        <v>58</v>
      </c>
      <c r="AF123" s="4" t="n">
        <v>66</v>
      </c>
      <c r="AG123" s="4" t="n">
        <v>63</v>
      </c>
      <c r="AH123" s="4" t="n">
        <v>63</v>
      </c>
      <c r="AI123" s="7" t="n">
        <v>55.25</v>
      </c>
      <c r="AJ123" s="7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5</v>
      </c>
      <c r="D124" s="4" t="n">
        <v>54</v>
      </c>
      <c r="E124" s="4" t="n">
        <v>50</v>
      </c>
      <c r="F124" s="4" t="n">
        <v>67</v>
      </c>
      <c r="G124" s="4" t="n">
        <v>44</v>
      </c>
      <c r="H124" s="4" t="n">
        <v>43</v>
      </c>
      <c r="I124" s="4" t="n">
        <v>46</v>
      </c>
      <c r="J124" s="4" t="n">
        <v>50</v>
      </c>
      <c r="K124" s="4" t="n">
        <v>55</v>
      </c>
      <c r="L124" s="4" t="n">
        <v>48</v>
      </c>
      <c r="M124" s="4" t="n">
        <v>67</v>
      </c>
      <c r="N124" s="4" t="n">
        <v>65</v>
      </c>
      <c r="O124" s="4" t="n">
        <v>63</v>
      </c>
      <c r="P124" s="4" t="n">
        <v>60</v>
      </c>
      <c r="Q124" s="4" t="n">
        <v>69</v>
      </c>
      <c r="R124" s="4" t="n">
        <v>65</v>
      </c>
      <c r="S124" s="4" t="n">
        <v>61</v>
      </c>
      <c r="T124" s="4" t="n">
        <v>70</v>
      </c>
      <c r="U124" s="4" t="n">
        <v>64</v>
      </c>
      <c r="V124" s="4" t="n">
        <v>61</v>
      </c>
      <c r="W124" s="4" t="n">
        <v>58</v>
      </c>
      <c r="X124" s="4" t="n">
        <v>58</v>
      </c>
      <c r="Y124" s="4" t="n">
        <v>52</v>
      </c>
      <c r="Z124" s="4" t="n">
        <v>49</v>
      </c>
      <c r="AA124" s="4" t="n">
        <v>58</v>
      </c>
      <c r="AB124" s="4" t="n">
        <v>60</v>
      </c>
      <c r="AC124" s="4" t="n">
        <v>60</v>
      </c>
      <c r="AD124" s="4" t="n">
        <v>64</v>
      </c>
      <c r="AE124" s="4" t="n">
        <v>56</v>
      </c>
      <c r="AF124" s="4" t="n">
        <v>60</v>
      </c>
      <c r="AG124" s="4" t="n">
        <v>71</v>
      </c>
      <c r="AH124" s="4" t="n">
        <v>69</v>
      </c>
      <c r="AI124" s="7" t="n">
        <v>58.35</v>
      </c>
      <c r="AJ124" s="7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5</v>
      </c>
      <c r="D125" s="4" t="n">
        <v>58</v>
      </c>
      <c r="E125" s="4" t="n">
        <v>74</v>
      </c>
      <c r="F125" s="4" t="n">
        <v>72</v>
      </c>
      <c r="G125" s="4" t="n">
        <v>76</v>
      </c>
      <c r="H125" s="4" t="n">
        <v>79</v>
      </c>
      <c r="I125" s="4" t="n">
        <v>64</v>
      </c>
      <c r="J125" s="4" t="n">
        <v>53</v>
      </c>
      <c r="K125" s="4" t="n">
        <v>51</v>
      </c>
      <c r="L125" s="4" t="n">
        <v>54</v>
      </c>
      <c r="M125" s="4" t="n">
        <v>69</v>
      </c>
      <c r="N125" s="4" t="n">
        <v>62</v>
      </c>
      <c r="O125" s="4" t="n">
        <v>62</v>
      </c>
      <c r="P125" s="4" t="n">
        <v>49</v>
      </c>
      <c r="Q125" s="4" t="n">
        <v>47</v>
      </c>
      <c r="R125" s="4" t="n">
        <v>48</v>
      </c>
      <c r="S125" s="4" t="n">
        <v>56</v>
      </c>
      <c r="T125" s="4" t="n">
        <v>65</v>
      </c>
      <c r="U125" s="4" t="n">
        <v>61</v>
      </c>
      <c r="V125" s="4" t="n">
        <v>69</v>
      </c>
      <c r="W125" s="4" t="n">
        <v>70</v>
      </c>
      <c r="X125" s="4" t="n">
        <v>71</v>
      </c>
      <c r="Y125" s="4" t="n">
        <v>52</v>
      </c>
      <c r="Z125" s="4" t="n">
        <v>53</v>
      </c>
      <c r="AA125" s="4" t="n">
        <v>55</v>
      </c>
      <c r="AB125" s="4" t="n">
        <v>63</v>
      </c>
      <c r="AC125" s="4" t="n">
        <v>73</v>
      </c>
      <c r="AD125" s="4" t="n">
        <v>73</v>
      </c>
      <c r="AE125" s="4" t="n">
        <v>72</v>
      </c>
      <c r="AF125" s="4" t="n">
        <v>72</v>
      </c>
      <c r="AG125" s="4" t="n">
        <v>65</v>
      </c>
      <c r="AH125" s="4" t="n">
        <v>70</v>
      </c>
      <c r="AI125" s="7" t="n">
        <v>62.85</v>
      </c>
      <c r="AJ125" s="7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5</v>
      </c>
      <c r="D126" s="4" t="n">
        <v>46</v>
      </c>
      <c r="E126" s="4" t="n">
        <v>59</v>
      </c>
      <c r="F126" s="4" t="n">
        <v>62</v>
      </c>
      <c r="G126" s="4" t="n">
        <v>64</v>
      </c>
      <c r="H126" s="4" t="n">
        <v>62</v>
      </c>
      <c r="I126" s="4" t="n">
        <v>50</v>
      </c>
      <c r="J126" s="4" t="n">
        <v>36</v>
      </c>
      <c r="K126" s="4" t="n">
        <v>37</v>
      </c>
      <c r="L126" s="4" t="n">
        <v>37</v>
      </c>
      <c r="M126" s="4" t="n">
        <v>40</v>
      </c>
      <c r="N126" s="4" t="n">
        <v>45</v>
      </c>
      <c r="O126" s="4" t="n">
        <v>45</v>
      </c>
      <c r="P126" s="4" t="n">
        <v>50</v>
      </c>
      <c r="Q126" s="4" t="n">
        <v>57</v>
      </c>
      <c r="R126" s="4" t="n">
        <v>65</v>
      </c>
      <c r="S126" s="4" t="n">
        <v>56</v>
      </c>
      <c r="T126" s="4" t="n">
        <v>58</v>
      </c>
      <c r="U126" s="4" t="n">
        <v>55</v>
      </c>
      <c r="V126" s="4" t="n">
        <v>60</v>
      </c>
      <c r="W126" s="4" t="n">
        <v>64</v>
      </c>
      <c r="X126" s="4" t="n">
        <v>58</v>
      </c>
      <c r="Y126" s="4" t="n">
        <v>63</v>
      </c>
      <c r="Z126" s="4" t="n">
        <v>62</v>
      </c>
      <c r="AA126" s="4" t="n">
        <v>56</v>
      </c>
      <c r="AB126" s="4" t="n">
        <v>55</v>
      </c>
      <c r="AC126" s="4" t="n">
        <v>65</v>
      </c>
      <c r="AD126" s="4" t="n">
        <v>61</v>
      </c>
      <c r="AE126" s="4" t="n">
        <v>62</v>
      </c>
      <c r="AF126" s="4" t="n">
        <v>63</v>
      </c>
      <c r="AG126" s="4" t="n">
        <v>63</v>
      </c>
      <c r="AH126" s="4" t="n">
        <v>63</v>
      </c>
      <c r="AI126" s="7" t="n">
        <v>55.15</v>
      </c>
      <c r="AJ126" s="7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5</v>
      </c>
      <c r="D127" s="4" t="n">
        <v>38</v>
      </c>
      <c r="E127" s="4" t="n">
        <v>42</v>
      </c>
      <c r="F127" s="4" t="n">
        <v>47</v>
      </c>
      <c r="G127" s="4" t="n">
        <v>47</v>
      </c>
      <c r="H127" s="4" t="n">
        <v>53</v>
      </c>
      <c r="I127" s="4" t="n">
        <v>60</v>
      </c>
      <c r="J127" s="4" t="n">
        <v>58</v>
      </c>
      <c r="K127" s="4" t="n">
        <v>59</v>
      </c>
      <c r="L127" s="4" t="n">
        <v>47</v>
      </c>
      <c r="M127" s="4" t="n">
        <v>51</v>
      </c>
      <c r="N127" s="4" t="n">
        <v>63</v>
      </c>
      <c r="O127" s="4" t="n">
        <v>66</v>
      </c>
      <c r="P127" s="4" t="n">
        <v>72</v>
      </c>
      <c r="Q127" s="4" t="n">
        <v>70</v>
      </c>
      <c r="R127" s="4" t="n">
        <v>53</v>
      </c>
      <c r="S127" s="4" t="n">
        <v>48</v>
      </c>
      <c r="T127" s="4" t="n">
        <v>49</v>
      </c>
      <c r="U127" s="4" t="n">
        <v>47</v>
      </c>
      <c r="V127" s="4" t="n">
        <v>49</v>
      </c>
      <c r="W127" s="4" t="n">
        <v>58</v>
      </c>
      <c r="X127" s="4" t="n">
        <v>53</v>
      </c>
      <c r="Y127" s="4" t="n">
        <v>48</v>
      </c>
      <c r="Z127" s="4" t="n">
        <v>53</v>
      </c>
      <c r="AA127" s="4" t="n">
        <v>59</v>
      </c>
      <c r="AB127" s="4" t="n">
        <v>51</v>
      </c>
      <c r="AC127" s="4" t="n">
        <v>44</v>
      </c>
      <c r="AD127" s="4" t="n">
        <v>53</v>
      </c>
      <c r="AE127" s="4" t="n">
        <v>61</v>
      </c>
      <c r="AF127" s="4" t="n">
        <v>55</v>
      </c>
      <c r="AG127" s="4" t="n">
        <v>57</v>
      </c>
      <c r="AH127" s="4" t="n">
        <v>68</v>
      </c>
      <c r="AI127" s="7" t="n">
        <v>53.95</v>
      </c>
      <c r="AJ127" s="7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5</v>
      </c>
      <c r="D128" s="4" t="n">
        <v>54</v>
      </c>
      <c r="E128" s="4" t="n">
        <v>55</v>
      </c>
      <c r="F128" s="4" t="n">
        <v>59</v>
      </c>
      <c r="G128" s="4" t="n">
        <v>62</v>
      </c>
      <c r="H128" s="4" t="n">
        <v>63</v>
      </c>
      <c r="I128" s="4" t="n">
        <v>51</v>
      </c>
      <c r="J128" s="4" t="n">
        <v>43</v>
      </c>
      <c r="K128" s="4" t="n">
        <v>47</v>
      </c>
      <c r="L128" s="4" t="n">
        <v>46</v>
      </c>
      <c r="M128" s="4" t="n">
        <v>44</v>
      </c>
      <c r="N128" s="4" t="n">
        <v>52</v>
      </c>
      <c r="O128" s="4" t="n">
        <v>58</v>
      </c>
      <c r="P128" s="4" t="n">
        <v>70</v>
      </c>
      <c r="Q128" s="4" t="n">
        <v>74</v>
      </c>
      <c r="R128" s="4" t="n">
        <v>74</v>
      </c>
      <c r="S128" s="4" t="n">
        <v>74</v>
      </c>
      <c r="T128" s="4" t="n">
        <v>74</v>
      </c>
      <c r="U128" s="4" t="n">
        <v>77</v>
      </c>
      <c r="V128" s="4" t="n">
        <v>76</v>
      </c>
      <c r="W128" s="4" t="n">
        <v>66</v>
      </c>
      <c r="X128" s="4" t="n">
        <v>54</v>
      </c>
      <c r="Y128" s="4" t="n">
        <v>65</v>
      </c>
      <c r="Z128" s="4" t="n">
        <v>64</v>
      </c>
      <c r="AA128" s="4" t="n">
        <v>61</v>
      </c>
      <c r="AB128" s="4" t="n">
        <v>58</v>
      </c>
      <c r="AC128" s="4" t="n">
        <v>57</v>
      </c>
      <c r="AD128" s="4" t="n">
        <v>57</v>
      </c>
      <c r="AE128" s="4" t="n">
        <v>65</v>
      </c>
      <c r="AF128" s="4" t="n">
        <v>76</v>
      </c>
      <c r="AG128" s="4" t="n">
        <v>72</v>
      </c>
      <c r="AH128" s="4" t="n">
        <v>66</v>
      </c>
      <c r="AI128" s="7" t="n">
        <v>61.4</v>
      </c>
      <c r="AJ128" s="7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5</v>
      </c>
      <c r="D129" s="4" t="n">
        <v>44</v>
      </c>
      <c r="E129" s="4" t="n">
        <v>58</v>
      </c>
      <c r="F129" s="4" t="n">
        <v>62</v>
      </c>
      <c r="G129" s="4" t="n">
        <v>57</v>
      </c>
      <c r="H129" s="4" t="n">
        <v>50</v>
      </c>
      <c r="I129" s="4" t="n">
        <v>55</v>
      </c>
      <c r="J129" s="4" t="n">
        <v>63</v>
      </c>
      <c r="K129" s="4" t="n">
        <v>73</v>
      </c>
      <c r="L129" s="4" t="n">
        <v>63</v>
      </c>
      <c r="M129" s="4" t="n">
        <v>46</v>
      </c>
      <c r="N129" s="4" t="n">
        <v>47</v>
      </c>
      <c r="O129" s="4" t="n">
        <v>49</v>
      </c>
      <c r="P129" s="4" t="n">
        <v>62</v>
      </c>
      <c r="Q129" s="4" t="n">
        <v>51</v>
      </c>
      <c r="R129" s="4" t="n">
        <v>51</v>
      </c>
      <c r="S129" s="4" t="n">
        <v>53</v>
      </c>
      <c r="T129" s="4" t="n">
        <v>58</v>
      </c>
      <c r="U129" s="4" t="n">
        <v>59</v>
      </c>
      <c r="V129" s="4" t="n">
        <v>53</v>
      </c>
      <c r="W129" s="4" t="n">
        <v>56</v>
      </c>
      <c r="X129" s="4" t="n">
        <v>48</v>
      </c>
      <c r="Y129" s="4" t="n">
        <v>41</v>
      </c>
      <c r="Z129" s="4" t="n">
        <v>46</v>
      </c>
      <c r="AA129" s="4" t="n">
        <v>54</v>
      </c>
      <c r="AB129" s="4" t="n">
        <v>62</v>
      </c>
      <c r="AC129" s="4" t="n">
        <v>63</v>
      </c>
      <c r="AD129" s="4" t="n">
        <v>57</v>
      </c>
      <c r="AE129" s="4" t="n">
        <v>59</v>
      </c>
      <c r="AF129" s="4" t="n">
        <v>60</v>
      </c>
      <c r="AG129" s="4" t="n">
        <v>59</v>
      </c>
      <c r="AH129" s="4" t="n">
        <v>66</v>
      </c>
      <c r="AI129" s="7" t="n">
        <v>55.35</v>
      </c>
      <c r="AJ129" s="7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5</v>
      </c>
      <c r="D130" s="4" t="n">
        <v>51</v>
      </c>
      <c r="E130" s="4" t="n">
        <v>62</v>
      </c>
      <c r="F130" s="4" t="n">
        <v>66</v>
      </c>
      <c r="G130" s="4" t="n">
        <v>71</v>
      </c>
      <c r="H130" s="4" t="n">
        <v>73</v>
      </c>
      <c r="I130" s="4" t="n">
        <v>71</v>
      </c>
      <c r="J130" s="4" t="n">
        <v>71</v>
      </c>
      <c r="K130" s="4" t="n">
        <v>70</v>
      </c>
      <c r="L130" s="4" t="n">
        <v>58</v>
      </c>
      <c r="M130" s="4" t="n">
        <v>61</v>
      </c>
      <c r="N130" s="4" t="n">
        <v>60</v>
      </c>
      <c r="O130" s="4" t="n">
        <v>63</v>
      </c>
      <c r="P130" s="4" t="n">
        <v>48</v>
      </c>
      <c r="Q130" s="4" t="n">
        <v>51</v>
      </c>
      <c r="R130" s="4" t="n">
        <v>65</v>
      </c>
      <c r="S130" s="4" t="n">
        <v>69</v>
      </c>
      <c r="T130" s="4" t="n">
        <v>64</v>
      </c>
      <c r="U130" s="4" t="n">
        <v>72</v>
      </c>
      <c r="V130" s="4" t="n">
        <v>67</v>
      </c>
      <c r="W130" s="4" t="n">
        <v>56</v>
      </c>
      <c r="X130" s="4" t="n">
        <v>61</v>
      </c>
      <c r="Y130" s="4" t="n">
        <v>78</v>
      </c>
      <c r="Z130" s="4" t="n">
        <v>74</v>
      </c>
      <c r="AA130" s="4" t="n">
        <v>62</v>
      </c>
      <c r="AB130" s="4" t="n">
        <v>62</v>
      </c>
      <c r="AC130" s="4" t="n">
        <v>65</v>
      </c>
      <c r="AD130" s="4" t="n">
        <v>58</v>
      </c>
      <c r="AE130" s="4" t="n">
        <v>54</v>
      </c>
      <c r="AF130" s="4" t="n">
        <v>50</v>
      </c>
      <c r="AG130" s="4" t="n">
        <v>58</v>
      </c>
      <c r="AH130" s="4" t="n">
        <v>58</v>
      </c>
      <c r="AI130" s="7" t="n">
        <v>62.6</v>
      </c>
      <c r="AJ130" s="7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5</v>
      </c>
      <c r="D131" s="4" t="n">
        <v>63</v>
      </c>
      <c r="E131" s="4" t="n">
        <v>66</v>
      </c>
      <c r="F131" s="4" t="n">
        <v>64</v>
      </c>
      <c r="G131" s="4" t="n">
        <v>52</v>
      </c>
      <c r="H131" s="4" t="n">
        <v>59</v>
      </c>
      <c r="I131" s="4" t="n">
        <v>72</v>
      </c>
      <c r="J131" s="4" t="n">
        <v>72</v>
      </c>
      <c r="K131" s="4" t="n">
        <v>70</v>
      </c>
      <c r="L131" s="4" t="n">
        <v>70</v>
      </c>
      <c r="M131" s="4" t="n">
        <v>54</v>
      </c>
      <c r="N131" s="4" t="n">
        <v>59</v>
      </c>
      <c r="O131" s="4" t="n">
        <v>62</v>
      </c>
      <c r="P131" s="4" t="n">
        <v>53</v>
      </c>
      <c r="Q131" s="4" t="n">
        <v>66</v>
      </c>
      <c r="R131" s="4" t="n">
        <v>71</v>
      </c>
      <c r="S131" s="4" t="n">
        <v>57</v>
      </c>
      <c r="T131" s="4" t="n">
        <v>55</v>
      </c>
      <c r="U131" s="4" t="n">
        <v>61</v>
      </c>
      <c r="V131" s="4" t="n">
        <v>53</v>
      </c>
      <c r="W131" s="4" t="n">
        <v>57</v>
      </c>
      <c r="X131" s="4" t="n">
        <v>70</v>
      </c>
      <c r="Y131" s="4" t="n">
        <v>56</v>
      </c>
      <c r="Z131" s="4" t="n">
        <v>53</v>
      </c>
      <c r="AA131" s="4" t="n">
        <v>64</v>
      </c>
      <c r="AB131" s="4" t="n">
        <v>76</v>
      </c>
      <c r="AC131" s="4" t="n">
        <v>65</v>
      </c>
      <c r="AD131" s="4" t="n">
        <v>48</v>
      </c>
      <c r="AE131" s="4" t="n">
        <v>41</v>
      </c>
      <c r="AF131" s="4" t="n">
        <v>42</v>
      </c>
      <c r="AG131" s="4" t="n">
        <v>49</v>
      </c>
      <c r="AH131" s="4" t="n">
        <v>55</v>
      </c>
      <c r="AI131" s="7" t="n">
        <v>59.6</v>
      </c>
      <c r="AJ131" s="7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5</v>
      </c>
      <c r="D132" s="4" t="n">
        <v>38</v>
      </c>
      <c r="E132" s="4" t="n">
        <v>42</v>
      </c>
      <c r="F132" s="4" t="n">
        <v>42</v>
      </c>
      <c r="G132" s="4" t="n">
        <v>45</v>
      </c>
      <c r="H132" s="4" t="n">
        <v>67</v>
      </c>
      <c r="I132" s="4" t="n">
        <v>51</v>
      </c>
      <c r="J132" s="4" t="n">
        <v>46</v>
      </c>
      <c r="K132" s="4" t="n">
        <v>38</v>
      </c>
      <c r="L132" s="4" t="n">
        <v>33</v>
      </c>
      <c r="M132" s="4" t="n">
        <v>38</v>
      </c>
      <c r="N132" s="4" t="n">
        <v>36</v>
      </c>
      <c r="O132" s="4" t="n">
        <v>41</v>
      </c>
      <c r="P132" s="4" t="n">
        <v>35</v>
      </c>
      <c r="Q132" s="4" t="n">
        <v>46</v>
      </c>
      <c r="R132" s="4" t="n">
        <v>49</v>
      </c>
      <c r="S132" s="4" t="n">
        <v>57</v>
      </c>
      <c r="T132" s="4" t="n">
        <v>59</v>
      </c>
      <c r="U132" s="4" t="n">
        <v>59</v>
      </c>
      <c r="V132" s="4" t="n">
        <v>55</v>
      </c>
      <c r="W132" s="4" t="n">
        <v>55</v>
      </c>
      <c r="X132" s="4" t="n">
        <v>57</v>
      </c>
      <c r="Y132" s="4" t="n">
        <v>61</v>
      </c>
      <c r="Z132" s="4" t="n">
        <v>64</v>
      </c>
      <c r="AA132" s="4" t="n">
        <v>60</v>
      </c>
      <c r="AB132" s="4" t="n">
        <v>60</v>
      </c>
      <c r="AC132" s="4" t="n">
        <v>67</v>
      </c>
      <c r="AD132" s="4" t="n">
        <v>61</v>
      </c>
      <c r="AE132" s="4" t="n">
        <v>53</v>
      </c>
      <c r="AF132" s="4" t="n">
        <v>48</v>
      </c>
      <c r="AG132" s="4" t="n">
        <v>51</v>
      </c>
      <c r="AH132" s="4" t="n">
        <v>51</v>
      </c>
      <c r="AI132" s="7" t="n">
        <v>50.3</v>
      </c>
      <c r="AJ132" s="7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5</v>
      </c>
      <c r="D133" s="4" t="n">
        <v>55</v>
      </c>
      <c r="E133" s="4" t="n">
        <v>39</v>
      </c>
      <c r="F133" s="4" t="n">
        <v>39</v>
      </c>
      <c r="G133" s="4" t="n">
        <v>42</v>
      </c>
      <c r="H133" s="4" t="n">
        <v>42</v>
      </c>
      <c r="I133" s="4" t="n">
        <v>42</v>
      </c>
      <c r="J133" s="4" t="n">
        <v>45</v>
      </c>
      <c r="K133" s="4" t="n">
        <v>46</v>
      </c>
      <c r="L133" s="4" t="n">
        <v>49</v>
      </c>
      <c r="M133" s="4" t="n">
        <v>46</v>
      </c>
      <c r="N133" s="4" t="n">
        <v>41</v>
      </c>
      <c r="O133" s="4" t="n">
        <v>41</v>
      </c>
      <c r="P133" s="4" t="n">
        <v>48</v>
      </c>
      <c r="Q133" s="4" t="n">
        <v>49</v>
      </c>
      <c r="R133" s="4" t="n">
        <v>46</v>
      </c>
      <c r="S133" s="4" t="n">
        <v>49</v>
      </c>
      <c r="T133" s="4" t="n">
        <v>57</v>
      </c>
      <c r="U133" s="4" t="n">
        <v>67</v>
      </c>
      <c r="V133" s="4" t="n">
        <v>53</v>
      </c>
      <c r="W133" s="4" t="n">
        <v>47</v>
      </c>
      <c r="X133" s="4" t="n">
        <v>49</v>
      </c>
      <c r="Y133" s="4" t="n">
        <v>45</v>
      </c>
      <c r="Z133" s="4" t="n">
        <v>57</v>
      </c>
      <c r="AA133" s="4" t="n">
        <v>55</v>
      </c>
      <c r="AB133" s="4" t="n">
        <v>64</v>
      </c>
      <c r="AC133" s="4" t="n">
        <v>73</v>
      </c>
      <c r="AD133" s="4" t="n">
        <v>64</v>
      </c>
      <c r="AE133" s="4" t="n">
        <v>50</v>
      </c>
      <c r="AF133" s="4" t="n">
        <v>56</v>
      </c>
      <c r="AG133" s="4" t="n">
        <v>53</v>
      </c>
      <c r="AH133" s="4" t="n">
        <v>54</v>
      </c>
      <c r="AI133" s="7" t="n">
        <v>50.2</v>
      </c>
      <c r="AJ133" s="7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5</v>
      </c>
      <c r="D134" s="4" t="n">
        <v>54</v>
      </c>
      <c r="E134" s="4" t="n">
        <v>57</v>
      </c>
      <c r="F134" s="4" t="n">
        <v>54</v>
      </c>
      <c r="G134" s="4" t="n">
        <v>45</v>
      </c>
      <c r="H134" s="4" t="n">
        <v>44</v>
      </c>
      <c r="I134" s="4" t="n">
        <v>46</v>
      </c>
      <c r="J134" s="4" t="n">
        <v>58</v>
      </c>
      <c r="K134" s="4" t="n">
        <v>61</v>
      </c>
      <c r="L134" s="4" t="n">
        <v>52</v>
      </c>
      <c r="M134" s="4" t="n">
        <v>54</v>
      </c>
      <c r="N134" s="4" t="n">
        <v>54</v>
      </c>
      <c r="O134" s="4" t="n">
        <v>57</v>
      </c>
      <c r="P134" s="4" t="n">
        <v>57</v>
      </c>
      <c r="Q134" s="4" t="n">
        <v>68</v>
      </c>
      <c r="R134" s="4" t="n">
        <v>67</v>
      </c>
      <c r="S134" s="4" t="n">
        <v>52</v>
      </c>
      <c r="T134" s="4" t="n">
        <v>50</v>
      </c>
      <c r="U134" s="4" t="n">
        <v>52</v>
      </c>
      <c r="V134" s="4" t="n">
        <v>52</v>
      </c>
      <c r="W134" s="4" t="n">
        <v>51</v>
      </c>
      <c r="X134" s="4" t="n">
        <v>51</v>
      </c>
      <c r="Y134" s="4" t="n">
        <v>52</v>
      </c>
      <c r="Z134" s="4" t="n">
        <v>54</v>
      </c>
      <c r="AA134" s="4" t="n">
        <v>61</v>
      </c>
      <c r="AB134" s="4" t="n">
        <v>54</v>
      </c>
      <c r="AC134" s="4" t="n">
        <v>54</v>
      </c>
      <c r="AD134" s="4" t="n">
        <v>54</v>
      </c>
      <c r="AE134" s="4" t="n">
        <v>55</v>
      </c>
      <c r="AF134" s="4" t="n">
        <v>57</v>
      </c>
      <c r="AG134" s="4" t="n">
        <v>56</v>
      </c>
      <c r="AH134" s="4" t="n">
        <v>57</v>
      </c>
      <c r="AI134" s="7" t="n">
        <v>54.3</v>
      </c>
      <c r="AJ134" s="7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5</v>
      </c>
      <c r="D135" s="4" t="n">
        <v>58</v>
      </c>
      <c r="E135" s="4" t="n">
        <v>67</v>
      </c>
      <c r="F135" s="4" t="n">
        <v>64</v>
      </c>
      <c r="G135" s="4" t="n">
        <v>62</v>
      </c>
      <c r="H135" s="4" t="n">
        <v>64</v>
      </c>
      <c r="I135" s="4" t="n">
        <v>60</v>
      </c>
      <c r="J135" s="4" t="n">
        <v>59</v>
      </c>
      <c r="K135" s="4" t="n">
        <v>53</v>
      </c>
      <c r="L135" s="4" t="n">
        <v>48</v>
      </c>
      <c r="M135" s="4" t="n">
        <v>45</v>
      </c>
      <c r="N135" s="4" t="n">
        <v>45</v>
      </c>
      <c r="O135" s="4" t="n">
        <v>45</v>
      </c>
      <c r="P135" s="4" t="n">
        <v>59</v>
      </c>
      <c r="Q135" s="4" t="n">
        <v>56</v>
      </c>
      <c r="R135" s="4" t="n">
        <v>62</v>
      </c>
      <c r="S135" s="4" t="n">
        <v>70</v>
      </c>
      <c r="T135" s="4" t="n">
        <v>53</v>
      </c>
      <c r="U135" s="4" t="n">
        <v>44</v>
      </c>
      <c r="V135" s="4" t="n">
        <v>53</v>
      </c>
      <c r="W135" s="4" t="n">
        <v>52</v>
      </c>
      <c r="X135" s="4" t="n">
        <v>39</v>
      </c>
      <c r="Y135" s="4" t="n">
        <v>48</v>
      </c>
      <c r="Z135" s="4" t="n">
        <v>48</v>
      </c>
      <c r="AA135" s="4" t="n">
        <v>60</v>
      </c>
      <c r="AB135" s="4" t="n">
        <v>51</v>
      </c>
      <c r="AC135" s="4" t="n">
        <v>54</v>
      </c>
      <c r="AD135" s="4" t="n">
        <v>70</v>
      </c>
      <c r="AE135" s="4" t="n">
        <v>74</v>
      </c>
      <c r="AF135" s="4" t="n">
        <v>69</v>
      </c>
      <c r="AG135" s="4" t="n">
        <v>64</v>
      </c>
      <c r="AH135" s="4" t="n">
        <v>62</v>
      </c>
      <c r="AI135" s="7" t="n">
        <v>56.35</v>
      </c>
      <c r="AJ135" s="7"/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5</v>
      </c>
      <c r="D136" s="4" t="n">
        <v>54</v>
      </c>
      <c r="E136" s="4" t="n">
        <v>44</v>
      </c>
      <c r="F136" s="4" t="n">
        <v>55</v>
      </c>
      <c r="G136" s="4" t="n">
        <v>54</v>
      </c>
      <c r="H136" s="4" t="n">
        <v>47</v>
      </c>
      <c r="I136" s="4" t="n">
        <v>42</v>
      </c>
      <c r="J136" s="4" t="n">
        <v>58</v>
      </c>
      <c r="K136" s="4" t="n">
        <v>69</v>
      </c>
      <c r="L136" s="4" t="n">
        <v>69</v>
      </c>
      <c r="M136" s="4" t="n">
        <v>66</v>
      </c>
      <c r="N136" s="4" t="n">
        <v>53</v>
      </c>
      <c r="O136" s="4" t="n">
        <v>62</v>
      </c>
      <c r="P136" s="4" t="n">
        <v>49</v>
      </c>
      <c r="Q136" s="4" t="n">
        <v>47</v>
      </c>
      <c r="R136" s="4" t="n">
        <v>50</v>
      </c>
      <c r="S136" s="4" t="n">
        <v>48</v>
      </c>
      <c r="T136" s="4" t="n">
        <v>52</v>
      </c>
      <c r="U136" s="4" t="n">
        <v>64</v>
      </c>
      <c r="V136" s="4" t="n">
        <v>68</v>
      </c>
      <c r="W136" s="4" t="n">
        <v>67</v>
      </c>
      <c r="X136" s="4" t="n">
        <v>75</v>
      </c>
      <c r="Y136" s="4" t="n">
        <v>71</v>
      </c>
      <c r="Z136" s="4" t="n">
        <v>59</v>
      </c>
      <c r="AA136" s="4" t="n">
        <v>68</v>
      </c>
      <c r="AB136" s="4" t="n">
        <v>60</v>
      </c>
      <c r="AC136" s="4" t="n">
        <v>52</v>
      </c>
      <c r="AD136" s="4" t="n">
        <v>46</v>
      </c>
      <c r="AE136" s="4" t="n">
        <v>60</v>
      </c>
      <c r="AF136" s="4" t="n">
        <v>68</v>
      </c>
      <c r="AG136" s="4" t="n">
        <v>69</v>
      </c>
      <c r="AH136" s="4" t="n">
        <v>72</v>
      </c>
      <c r="AI136" s="7" t="n">
        <v>58.45</v>
      </c>
      <c r="AJ136" s="7"/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5</v>
      </c>
      <c r="D137" s="4" t="n">
        <v>50</v>
      </c>
      <c r="E137" s="4" t="n">
        <v>45</v>
      </c>
      <c r="F137" s="4" t="n">
        <v>45</v>
      </c>
      <c r="G137" s="4" t="n">
        <v>44</v>
      </c>
      <c r="H137" s="4" t="n">
        <v>53</v>
      </c>
      <c r="I137" s="4" t="n">
        <v>53</v>
      </c>
      <c r="J137" s="4" t="n">
        <v>54</v>
      </c>
      <c r="K137" s="4" t="n">
        <v>54</v>
      </c>
      <c r="L137" s="4" t="n">
        <v>54</v>
      </c>
      <c r="M137" s="4" t="n">
        <v>55</v>
      </c>
      <c r="N137" s="4" t="n">
        <v>56</v>
      </c>
      <c r="O137" s="4" t="n">
        <v>45</v>
      </c>
      <c r="P137" s="4" t="n">
        <v>55</v>
      </c>
      <c r="Q137" s="4" t="n">
        <v>54</v>
      </c>
      <c r="R137" s="4" t="n">
        <v>69</v>
      </c>
      <c r="S137" s="4" t="n">
        <v>64</v>
      </c>
      <c r="T137" s="4" t="n">
        <v>67</v>
      </c>
      <c r="U137" s="4" t="n">
        <v>71</v>
      </c>
      <c r="V137" s="4" t="n">
        <v>58</v>
      </c>
      <c r="W137" s="4" t="n">
        <v>55</v>
      </c>
      <c r="X137" s="4" t="n">
        <v>51</v>
      </c>
      <c r="Y137" s="4" t="n">
        <v>51</v>
      </c>
      <c r="Z137" s="4" t="n">
        <v>66</v>
      </c>
      <c r="AA137" s="4" t="n">
        <v>63</v>
      </c>
      <c r="AB137" s="4" t="n">
        <v>50</v>
      </c>
      <c r="AC137" s="4" t="n">
        <v>47</v>
      </c>
      <c r="AD137" s="4" t="n">
        <v>49</v>
      </c>
      <c r="AE137" s="4" t="n">
        <v>56</v>
      </c>
      <c r="AF137" s="4" t="n">
        <v>61</v>
      </c>
      <c r="AG137" s="4" t="n">
        <v>63</v>
      </c>
      <c r="AH137" s="4" t="n">
        <v>58</v>
      </c>
      <c r="AI137" s="4" t="n">
        <v>55.05</v>
      </c>
      <c r="AJ137" s="7"/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5</v>
      </c>
      <c r="D138" s="4" t="n">
        <v>56</v>
      </c>
      <c r="E138" s="4" t="n">
        <v>48</v>
      </c>
      <c r="F138" s="4" t="n">
        <v>52</v>
      </c>
      <c r="G138" s="4" t="n">
        <v>51</v>
      </c>
      <c r="H138" s="4" t="n">
        <v>52</v>
      </c>
      <c r="I138" s="4" t="n">
        <v>53</v>
      </c>
      <c r="J138" s="4" t="n">
        <v>44</v>
      </c>
      <c r="K138" s="4" t="n">
        <v>44</v>
      </c>
      <c r="L138" s="4" t="n">
        <v>48</v>
      </c>
      <c r="M138" s="4" t="n">
        <v>52</v>
      </c>
      <c r="N138" s="4" t="n">
        <v>55</v>
      </c>
      <c r="O138" s="4" t="n">
        <v>61</v>
      </c>
      <c r="P138" s="4" t="n">
        <v>62</v>
      </c>
      <c r="Q138" s="4" t="n">
        <v>56</v>
      </c>
      <c r="R138" s="4" t="n">
        <v>60</v>
      </c>
      <c r="S138" s="4" t="n">
        <v>61</v>
      </c>
      <c r="T138" s="4" t="n">
        <v>67</v>
      </c>
      <c r="U138" s="4" t="n">
        <v>71</v>
      </c>
      <c r="V138" s="4" t="n">
        <v>68</v>
      </c>
      <c r="W138" s="4" t="n">
        <v>70</v>
      </c>
      <c r="X138" s="4" t="n">
        <v>71</v>
      </c>
      <c r="Y138" s="4" t="n">
        <v>67</v>
      </c>
      <c r="Z138" s="4" t="n">
        <v>65</v>
      </c>
      <c r="AA138" s="4" t="n">
        <v>69</v>
      </c>
      <c r="AB138" s="4" t="n">
        <v>67</v>
      </c>
      <c r="AC138" s="4" t="n">
        <v>68</v>
      </c>
      <c r="AD138" s="4" t="n">
        <v>66</v>
      </c>
      <c r="AE138" s="4" t="n">
        <v>70</v>
      </c>
      <c r="AF138" s="4" t="n">
        <v>67</v>
      </c>
      <c r="AG138" s="4" t="n">
        <v>49</v>
      </c>
      <c r="AH138" s="4" t="n">
        <v>54</v>
      </c>
      <c r="AI138" s="4" t="n">
        <v>59.2</v>
      </c>
      <c r="AJ138" s="7"/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5</v>
      </c>
      <c r="D139" s="4" t="n">
        <v>62</v>
      </c>
      <c r="E139" s="4" t="n">
        <v>50</v>
      </c>
      <c r="F139" s="4" t="n">
        <v>45</v>
      </c>
      <c r="G139" s="4" t="n">
        <v>48</v>
      </c>
      <c r="H139" s="4" t="n">
        <v>47</v>
      </c>
      <c r="I139" s="4" t="n">
        <v>56</v>
      </c>
      <c r="J139" s="4" t="n">
        <v>55</v>
      </c>
      <c r="K139" s="4" t="n">
        <v>55</v>
      </c>
      <c r="L139" s="4" t="n">
        <v>59</v>
      </c>
      <c r="M139" s="4" t="n">
        <v>61</v>
      </c>
      <c r="N139" s="4" t="n">
        <v>58</v>
      </c>
      <c r="O139" s="4" t="n">
        <v>51</v>
      </c>
      <c r="P139" s="4" t="n">
        <v>51</v>
      </c>
      <c r="Q139" s="4" t="n">
        <v>47</v>
      </c>
      <c r="R139" s="4" t="n">
        <v>50</v>
      </c>
      <c r="S139" s="4" t="n">
        <v>47</v>
      </c>
      <c r="T139" s="4" t="n">
        <v>49</v>
      </c>
      <c r="U139" s="4" t="n">
        <v>54</v>
      </c>
      <c r="V139" s="4" t="n">
        <v>57</v>
      </c>
      <c r="W139" s="4" t="n">
        <v>55</v>
      </c>
      <c r="X139" s="4" t="n">
        <v>57</v>
      </c>
      <c r="Y139" s="4" t="n">
        <v>59</v>
      </c>
      <c r="Z139" s="4" t="n">
        <v>59</v>
      </c>
      <c r="AA139" s="4" t="n">
        <v>60</v>
      </c>
      <c r="AB139" s="4" t="n">
        <v>57</v>
      </c>
      <c r="AC139" s="4" t="n">
        <v>57</v>
      </c>
      <c r="AD139" s="4" t="n">
        <v>54</v>
      </c>
      <c r="AE139" s="4" t="n">
        <v>56</v>
      </c>
      <c r="AF139" s="4" t="n">
        <v>55</v>
      </c>
      <c r="AG139" s="4" t="n">
        <v>54</v>
      </c>
      <c r="AH139" s="4" t="n">
        <v>67</v>
      </c>
      <c r="AI139" s="4" t="n">
        <v>54.35</v>
      </c>
      <c r="AJ139" s="7"/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5</v>
      </c>
      <c r="D140" s="4" t="n">
        <v>52</v>
      </c>
      <c r="E140" s="4" t="n">
        <v>57</v>
      </c>
      <c r="F140" s="4" t="n">
        <v>53</v>
      </c>
      <c r="G140" s="4" t="n">
        <v>52</v>
      </c>
      <c r="H140" s="4" t="n">
        <v>51</v>
      </c>
      <c r="I140" s="4" t="n">
        <v>44</v>
      </c>
      <c r="J140" s="4" t="n">
        <v>41</v>
      </c>
      <c r="K140" s="4" t="n">
        <v>40</v>
      </c>
      <c r="L140" s="4" t="n">
        <v>41</v>
      </c>
      <c r="M140" s="4" t="n">
        <v>45</v>
      </c>
      <c r="N140" s="4" t="n">
        <v>57</v>
      </c>
      <c r="O140" s="4" t="n">
        <v>46</v>
      </c>
      <c r="P140" s="4" t="n">
        <v>38</v>
      </c>
      <c r="Q140" s="4" t="n">
        <v>54</v>
      </c>
      <c r="R140" s="4" t="n">
        <v>54</v>
      </c>
      <c r="S140" s="4" t="n">
        <v>52</v>
      </c>
      <c r="T140" s="4" t="n">
        <v>60</v>
      </c>
      <c r="U140" s="4" t="n">
        <v>52</v>
      </c>
      <c r="V140" s="4" t="n">
        <v>59</v>
      </c>
      <c r="W140" s="4" t="n">
        <v>64</v>
      </c>
      <c r="X140" s="4" t="n">
        <v>75</v>
      </c>
      <c r="Y140" s="4" t="n">
        <v>69</v>
      </c>
      <c r="Z140" s="4" t="n">
        <v>59</v>
      </c>
      <c r="AA140" s="4" t="n">
        <v>54</v>
      </c>
      <c r="AB140" s="4" t="n">
        <v>54</v>
      </c>
      <c r="AC140" s="4" t="n">
        <v>55</v>
      </c>
      <c r="AD140" s="4" t="n">
        <v>57</v>
      </c>
      <c r="AE140" s="4" t="n">
        <v>64</v>
      </c>
      <c r="AF140" s="4" t="n">
        <v>68</v>
      </c>
      <c r="AG140" s="4" t="n">
        <v>59</v>
      </c>
      <c r="AH140" s="4" t="n">
        <v>59</v>
      </c>
      <c r="AI140" s="4" t="n">
        <v>54.1</v>
      </c>
      <c r="AJ140" s="7"/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5</v>
      </c>
      <c r="D141" s="4" t="n">
        <v>51</v>
      </c>
      <c r="E141" s="4" t="n">
        <v>61</v>
      </c>
      <c r="F141" s="4" t="n">
        <v>56</v>
      </c>
      <c r="G141" s="4" t="n">
        <v>54</v>
      </c>
      <c r="H141" s="4" t="n">
        <v>59</v>
      </c>
      <c r="I141" s="4" t="n">
        <v>56</v>
      </c>
      <c r="J141" s="4" t="n">
        <v>57</v>
      </c>
      <c r="K141" s="4" t="n">
        <v>61</v>
      </c>
      <c r="L141" s="4" t="n">
        <v>59</v>
      </c>
      <c r="M141" s="4" t="n">
        <v>59</v>
      </c>
      <c r="N141" s="4" t="n">
        <v>56</v>
      </c>
      <c r="O141" s="4" t="n">
        <v>54</v>
      </c>
      <c r="P141" s="4" t="n">
        <v>55</v>
      </c>
      <c r="Q141" s="4" t="n">
        <v>62</v>
      </c>
      <c r="R141" s="4" t="n">
        <v>55</v>
      </c>
      <c r="S141" s="4" t="n">
        <v>55</v>
      </c>
      <c r="T141" s="4" t="n">
        <v>61</v>
      </c>
      <c r="U141" s="4" t="n">
        <v>70</v>
      </c>
      <c r="V141" s="4" t="n">
        <v>78</v>
      </c>
      <c r="W141" s="4" t="n">
        <v>76</v>
      </c>
      <c r="X141" s="4" t="n">
        <v>72</v>
      </c>
      <c r="Y141" s="4" t="n">
        <v>78</v>
      </c>
      <c r="Z141" s="4" t="n">
        <v>76</v>
      </c>
      <c r="AA141" s="4" t="n">
        <v>75</v>
      </c>
      <c r="AB141" s="4" t="n">
        <v>71</v>
      </c>
      <c r="AC141" s="4" t="n">
        <v>68</v>
      </c>
      <c r="AD141" s="4" t="n">
        <v>62</v>
      </c>
      <c r="AE141" s="4" t="n">
        <v>61</v>
      </c>
      <c r="AF141" s="4" t="n">
        <v>67</v>
      </c>
      <c r="AG141" s="4" t="n">
        <v>61</v>
      </c>
      <c r="AH141" s="4" t="n">
        <v>60</v>
      </c>
      <c r="AI141" s="4" t="n">
        <v>62.5</v>
      </c>
      <c r="AJ141" s="7"/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5</v>
      </c>
      <c r="D142" s="4" t="n">
        <v>49</v>
      </c>
      <c r="E142" s="4" t="n">
        <v>43</v>
      </c>
      <c r="F142" s="4" t="n">
        <v>40</v>
      </c>
      <c r="G142" s="4" t="n">
        <v>48</v>
      </c>
      <c r="H142" s="4" t="n">
        <v>57</v>
      </c>
      <c r="I142" s="4" t="n">
        <v>44</v>
      </c>
      <c r="J142" s="4" t="n">
        <v>42</v>
      </c>
      <c r="K142" s="4" t="n">
        <v>50</v>
      </c>
      <c r="L142" s="4" t="n">
        <v>67</v>
      </c>
      <c r="M142" s="4" t="n">
        <v>64</v>
      </c>
      <c r="N142" s="4" t="n">
        <v>53</v>
      </c>
      <c r="O142" s="4" t="n">
        <v>52</v>
      </c>
      <c r="P142" s="4" t="n">
        <v>51</v>
      </c>
      <c r="Q142" s="4" t="n">
        <v>59</v>
      </c>
      <c r="R142" s="4" t="n">
        <v>53</v>
      </c>
      <c r="S142" s="4" t="n">
        <v>58</v>
      </c>
      <c r="T142" s="4" t="n">
        <v>52</v>
      </c>
      <c r="U142" s="4" t="n">
        <v>51</v>
      </c>
      <c r="V142" s="4" t="n">
        <v>56</v>
      </c>
      <c r="W142" s="4" t="n">
        <v>69</v>
      </c>
      <c r="X142" s="4" t="n">
        <v>58</v>
      </c>
      <c r="Y142" s="4" t="n">
        <v>52</v>
      </c>
      <c r="Z142" s="4" t="n">
        <v>52</v>
      </c>
      <c r="AA142" s="4" t="n">
        <v>51</v>
      </c>
      <c r="AB142" s="4" t="n">
        <v>53</v>
      </c>
      <c r="AC142" s="4" t="n">
        <v>55</v>
      </c>
      <c r="AD142" s="4" t="n">
        <v>60</v>
      </c>
      <c r="AE142" s="4" t="n">
        <v>58</v>
      </c>
      <c r="AF142" s="4" t="n">
        <v>62</v>
      </c>
      <c r="AG142" s="4" t="n">
        <v>64</v>
      </c>
      <c r="AH142" s="4" t="n">
        <v>65</v>
      </c>
      <c r="AI142" s="4" t="n">
        <v>54.25</v>
      </c>
      <c r="AJ142" s="7"/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5</v>
      </c>
      <c r="D143" s="4" t="n">
        <v>61</v>
      </c>
      <c r="E143" s="4" t="n">
        <v>56</v>
      </c>
      <c r="F143" s="4" t="n">
        <v>53</v>
      </c>
      <c r="G143" s="4" t="n">
        <v>59</v>
      </c>
      <c r="H143" s="4" t="n">
        <v>65</v>
      </c>
      <c r="I143" s="4" t="n">
        <v>60</v>
      </c>
      <c r="J143" s="4" t="n">
        <v>51</v>
      </c>
      <c r="K143" s="4" t="n">
        <v>55</v>
      </c>
      <c r="L143" s="4" t="n">
        <v>43</v>
      </c>
      <c r="M143" s="4" t="n">
        <v>49</v>
      </c>
      <c r="N143" s="4" t="n">
        <v>57</v>
      </c>
      <c r="O143" s="4" t="n">
        <v>62</v>
      </c>
      <c r="P143" s="4" t="n">
        <v>71</v>
      </c>
      <c r="Q143" s="4" t="n">
        <v>69</v>
      </c>
      <c r="R143" s="4" t="n">
        <v>70</v>
      </c>
      <c r="S143" s="4" t="n">
        <v>74</v>
      </c>
      <c r="T143" s="4" t="n">
        <v>73</v>
      </c>
      <c r="U143" s="4" t="n">
        <v>77</v>
      </c>
      <c r="V143" s="4" t="n">
        <v>76</v>
      </c>
      <c r="W143" s="4" t="n">
        <v>74</v>
      </c>
      <c r="X143" s="4" t="n">
        <v>74</v>
      </c>
      <c r="Y143" s="4" t="n">
        <v>72</v>
      </c>
      <c r="Z143" s="4" t="n">
        <v>72</v>
      </c>
      <c r="AA143" s="4" t="n">
        <v>73</v>
      </c>
      <c r="AB143" s="4" t="n">
        <v>72</v>
      </c>
      <c r="AC143" s="4" t="n">
        <v>70</v>
      </c>
      <c r="AD143" s="4" t="n">
        <v>67</v>
      </c>
      <c r="AE143" s="4" t="n">
        <v>69</v>
      </c>
      <c r="AF143" s="4" t="n">
        <v>72</v>
      </c>
      <c r="AG143" s="4" t="n">
        <v>68</v>
      </c>
      <c r="AH143" s="4" t="n">
        <v>64</v>
      </c>
      <c r="AI143" s="4" t="n">
        <v>65.15</v>
      </c>
      <c r="AJ143" s="7"/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5</v>
      </c>
      <c r="D144" s="4" t="n">
        <v>39</v>
      </c>
      <c r="E144" s="4" t="n">
        <v>43</v>
      </c>
      <c r="F144" s="4" t="n">
        <v>49</v>
      </c>
      <c r="G144" s="4" t="n">
        <v>47</v>
      </c>
      <c r="H144" s="4" t="n">
        <v>45</v>
      </c>
      <c r="I144" s="4" t="n">
        <v>47</v>
      </c>
      <c r="J144" s="4" t="n">
        <v>49</v>
      </c>
      <c r="K144" s="4" t="n">
        <v>59</v>
      </c>
      <c r="L144" s="4" t="n">
        <v>51</v>
      </c>
      <c r="M144" s="4" t="n">
        <v>54</v>
      </c>
      <c r="N144" s="4" t="n">
        <v>68</v>
      </c>
      <c r="O144" s="4" t="n">
        <v>64</v>
      </c>
      <c r="P144" s="4" t="n">
        <v>46</v>
      </c>
      <c r="Q144" s="4" t="n">
        <v>45</v>
      </c>
      <c r="R144" s="4" t="n">
        <v>55</v>
      </c>
      <c r="S144" s="4" t="n">
        <v>53</v>
      </c>
      <c r="T144" s="4" t="n">
        <v>57</v>
      </c>
      <c r="U144" s="4" t="n">
        <v>62</v>
      </c>
      <c r="V144" s="4" t="n">
        <v>64</v>
      </c>
      <c r="W144" s="4" t="n">
        <v>62</v>
      </c>
      <c r="X144" s="4" t="n">
        <v>55</v>
      </c>
      <c r="Y144" s="4" t="n">
        <v>55</v>
      </c>
      <c r="Z144" s="4" t="n">
        <v>60</v>
      </c>
      <c r="AA144" s="4" t="n">
        <v>67</v>
      </c>
      <c r="AB144" s="4" t="n">
        <v>69</v>
      </c>
      <c r="AC144" s="4" t="n">
        <v>77</v>
      </c>
      <c r="AD144" s="4" t="n">
        <v>78</v>
      </c>
      <c r="AE144" s="4" t="n">
        <v>74</v>
      </c>
      <c r="AF144" s="4" t="n">
        <v>74</v>
      </c>
      <c r="AG144" s="4" t="n">
        <v>66</v>
      </c>
      <c r="AH144" s="4" t="n">
        <v>68</v>
      </c>
      <c r="AI144" s="4" t="n">
        <v>57.9</v>
      </c>
      <c r="AJ144" s="7"/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5</v>
      </c>
      <c r="D145" s="4" t="n">
        <v>42</v>
      </c>
      <c r="E145" s="4" t="n">
        <v>50</v>
      </c>
      <c r="F145" s="4" t="n">
        <v>50</v>
      </c>
      <c r="G145" s="4" t="n">
        <v>45</v>
      </c>
      <c r="H145" s="4" t="n">
        <v>50</v>
      </c>
      <c r="I145" s="4" t="n">
        <v>58</v>
      </c>
      <c r="J145" s="4" t="n">
        <v>66</v>
      </c>
      <c r="K145" s="4" t="n">
        <v>72</v>
      </c>
      <c r="L145" s="4" t="n">
        <v>72</v>
      </c>
      <c r="M145" s="4" t="n">
        <v>73</v>
      </c>
      <c r="N145" s="4" t="n">
        <v>56</v>
      </c>
      <c r="O145" s="4" t="n">
        <v>50</v>
      </c>
      <c r="P145" s="4" t="n">
        <v>52</v>
      </c>
      <c r="Q145" s="4" t="n">
        <v>55</v>
      </c>
      <c r="R145" s="4" t="n">
        <v>52</v>
      </c>
      <c r="S145" s="4" t="n">
        <v>50</v>
      </c>
      <c r="T145" s="4" t="n">
        <v>69</v>
      </c>
      <c r="U145" s="4" t="n">
        <v>70</v>
      </c>
      <c r="V145" s="4" t="n">
        <v>60</v>
      </c>
      <c r="W145" s="4" t="n">
        <v>57</v>
      </c>
      <c r="X145" s="4" t="n">
        <v>49</v>
      </c>
      <c r="Y145" s="4" t="n">
        <v>52</v>
      </c>
      <c r="Z145" s="4" t="n">
        <v>46</v>
      </c>
      <c r="AA145" s="4" t="n">
        <v>53</v>
      </c>
      <c r="AB145" s="4" t="n">
        <v>52</v>
      </c>
      <c r="AC145" s="4" t="n">
        <v>52</v>
      </c>
      <c r="AD145" s="4" t="n">
        <v>58</v>
      </c>
      <c r="AE145" s="4" t="n">
        <v>59</v>
      </c>
      <c r="AF145" s="4" t="n">
        <v>66</v>
      </c>
      <c r="AG145" s="4" t="n">
        <v>64</v>
      </c>
      <c r="AH145" s="4" t="n">
        <v>65</v>
      </c>
      <c r="AI145" s="4" t="n">
        <v>56.7</v>
      </c>
      <c r="AJ145" s="7"/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5</v>
      </c>
      <c r="D146" s="4" t="n">
        <v>60</v>
      </c>
      <c r="E146" s="4" t="n">
        <v>60</v>
      </c>
      <c r="F146" s="4" t="n">
        <v>63</v>
      </c>
      <c r="G146" s="4" t="n">
        <v>65</v>
      </c>
      <c r="H146" s="4" t="n">
        <v>66</v>
      </c>
      <c r="I146" s="4" t="n">
        <v>49</v>
      </c>
      <c r="J146" s="4" t="n">
        <v>38</v>
      </c>
      <c r="K146" s="4" t="n">
        <v>41</v>
      </c>
      <c r="L146" s="4" t="n">
        <v>46</v>
      </c>
      <c r="M146" s="4" t="n">
        <v>53</v>
      </c>
      <c r="N146" s="4" t="n">
        <v>50</v>
      </c>
      <c r="O146" s="4" t="n">
        <v>50</v>
      </c>
      <c r="P146" s="4" t="n">
        <v>44</v>
      </c>
      <c r="Q146" s="4" t="n">
        <v>49</v>
      </c>
      <c r="R146" s="4" t="n">
        <v>48</v>
      </c>
      <c r="S146" s="4" t="n">
        <v>47</v>
      </c>
      <c r="T146" s="4" t="n">
        <v>49</v>
      </c>
      <c r="U146" s="4" t="n">
        <v>52</v>
      </c>
      <c r="V146" s="4" t="n">
        <v>59</v>
      </c>
      <c r="W146" s="4" t="n">
        <v>59</v>
      </c>
      <c r="X146" s="4" t="n">
        <v>67</v>
      </c>
      <c r="Y146" s="4" t="n">
        <v>68</v>
      </c>
      <c r="Z146" s="4" t="n">
        <v>65</v>
      </c>
      <c r="AA146" s="4" t="n">
        <v>68</v>
      </c>
      <c r="AB146" s="4" t="n">
        <v>70</v>
      </c>
      <c r="AC146" s="4" t="n">
        <v>63</v>
      </c>
      <c r="AD146" s="4" t="n">
        <v>67</v>
      </c>
      <c r="AE146" s="4" t="n">
        <v>73</v>
      </c>
      <c r="AF146" s="4" t="n">
        <v>70</v>
      </c>
      <c r="AG146" s="4" t="n">
        <v>73</v>
      </c>
      <c r="AH146" s="4" t="n">
        <v>67</v>
      </c>
      <c r="AI146" s="7" t="n">
        <v>57.8</v>
      </c>
      <c r="AJ146" s="7"/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5</v>
      </c>
      <c r="D147" s="4" t="n">
        <v>47</v>
      </c>
      <c r="E147" s="4" t="n">
        <v>47</v>
      </c>
      <c r="F147" s="4" t="n">
        <v>65</v>
      </c>
      <c r="G147" s="4" t="n">
        <v>61</v>
      </c>
      <c r="H147" s="4" t="n">
        <v>51</v>
      </c>
      <c r="I147" s="4" t="n">
        <v>43</v>
      </c>
      <c r="J147" s="4" t="n">
        <v>46</v>
      </c>
      <c r="K147" s="4" t="n">
        <v>45</v>
      </c>
      <c r="L147" s="4" t="n">
        <v>56</v>
      </c>
      <c r="M147" s="4" t="n">
        <v>39</v>
      </c>
      <c r="N147" s="4" t="n">
        <v>48</v>
      </c>
      <c r="O147" s="4" t="n">
        <v>45</v>
      </c>
      <c r="P147" s="4" t="n">
        <v>54</v>
      </c>
      <c r="Q147" s="4" t="n">
        <v>51</v>
      </c>
      <c r="R147" s="4" t="n">
        <v>55</v>
      </c>
      <c r="S147" s="4" t="n">
        <v>57</v>
      </c>
      <c r="T147" s="4" t="n">
        <v>53</v>
      </c>
      <c r="U147" s="4" t="n">
        <v>51</v>
      </c>
      <c r="V147" s="4" t="n">
        <v>53</v>
      </c>
      <c r="W147" s="4" t="n">
        <v>56</v>
      </c>
      <c r="X147" s="4" t="n">
        <v>60</v>
      </c>
      <c r="Y147" s="4" t="n">
        <v>62</v>
      </c>
      <c r="Z147" s="4" t="n">
        <v>72</v>
      </c>
      <c r="AA147" s="4" t="n">
        <v>65</v>
      </c>
      <c r="AB147" s="4" t="n">
        <v>62</v>
      </c>
      <c r="AC147" s="4" t="n">
        <v>62</v>
      </c>
      <c r="AD147" s="4" t="n">
        <v>63</v>
      </c>
      <c r="AE147" s="4" t="n">
        <v>62</v>
      </c>
      <c r="AF147" s="4" t="n">
        <v>71</v>
      </c>
      <c r="AG147" s="4" t="n">
        <v>60</v>
      </c>
      <c r="AH147" s="4" t="n">
        <v>59</v>
      </c>
      <c r="AI147" s="7" t="n">
        <v>55.3</v>
      </c>
      <c r="AJ147" s="7"/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5</v>
      </c>
      <c r="D148" s="4" t="n">
        <v>54</v>
      </c>
      <c r="E148" s="4" t="n">
        <v>58</v>
      </c>
      <c r="F148" s="4" t="n">
        <v>60</v>
      </c>
      <c r="G148" s="4" t="n">
        <v>67</v>
      </c>
      <c r="H148" s="4" t="n">
        <v>71</v>
      </c>
      <c r="I148" s="4" t="n">
        <v>60</v>
      </c>
      <c r="J148" s="4" t="n">
        <v>53</v>
      </c>
      <c r="K148" s="4" t="n">
        <v>56</v>
      </c>
      <c r="L148" s="4" t="n">
        <v>60</v>
      </c>
      <c r="M148" s="4" t="n">
        <v>65</v>
      </c>
      <c r="N148" s="4" t="n">
        <v>67</v>
      </c>
      <c r="O148" s="4" t="n">
        <v>64</v>
      </c>
      <c r="P148" s="4" t="n">
        <v>67</v>
      </c>
      <c r="Q148" s="4" t="n">
        <v>71</v>
      </c>
      <c r="R148" s="4" t="n">
        <v>67</v>
      </c>
      <c r="S148" s="4" t="n">
        <v>65</v>
      </c>
      <c r="T148" s="4" t="n">
        <v>68</v>
      </c>
      <c r="U148" s="4" t="n">
        <v>66</v>
      </c>
      <c r="V148" s="4" t="n">
        <v>66</v>
      </c>
      <c r="W148" s="4" t="n">
        <v>54</v>
      </c>
      <c r="X148" s="4" t="n">
        <v>49</v>
      </c>
      <c r="Y148" s="4" t="n">
        <v>50</v>
      </c>
      <c r="Z148" s="4" t="n">
        <v>52</v>
      </c>
      <c r="AA148" s="4" t="n">
        <v>52</v>
      </c>
      <c r="AB148" s="4" t="n">
        <v>53</v>
      </c>
      <c r="AC148" s="4" t="n">
        <v>57</v>
      </c>
      <c r="AD148" s="4" t="n">
        <v>61</v>
      </c>
      <c r="AE148" s="4" t="n">
        <v>64</v>
      </c>
      <c r="AF148" s="4" t="n">
        <v>62</v>
      </c>
      <c r="AG148" s="4" t="n">
        <v>69</v>
      </c>
      <c r="AH148" s="4" t="n">
        <v>61</v>
      </c>
      <c r="AI148" s="7" t="n">
        <v>60.75</v>
      </c>
      <c r="AJ148" s="7"/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5</v>
      </c>
      <c r="D149" s="4" t="n">
        <v>45</v>
      </c>
      <c r="E149" s="4" t="n">
        <v>50</v>
      </c>
      <c r="F149" s="4" t="n">
        <v>52</v>
      </c>
      <c r="G149" s="4" t="n">
        <v>48</v>
      </c>
      <c r="H149" s="4" t="n">
        <v>44</v>
      </c>
      <c r="I149" s="4" t="n">
        <v>59</v>
      </c>
      <c r="J149" s="4" t="n">
        <v>44</v>
      </c>
      <c r="K149" s="4" t="n">
        <v>41</v>
      </c>
      <c r="L149" s="4" t="n">
        <v>43</v>
      </c>
      <c r="M149" s="4" t="n">
        <v>48</v>
      </c>
      <c r="N149" s="4" t="n">
        <v>55</v>
      </c>
      <c r="O149" s="4" t="n">
        <v>59</v>
      </c>
      <c r="P149" s="4" t="n">
        <v>64</v>
      </c>
      <c r="Q149" s="4" t="n">
        <v>47</v>
      </c>
      <c r="R149" s="4" t="n">
        <v>45</v>
      </c>
      <c r="S149" s="4" t="n">
        <v>48</v>
      </c>
      <c r="T149" s="4" t="n">
        <v>47</v>
      </c>
      <c r="U149" s="4" t="n">
        <v>54</v>
      </c>
      <c r="V149" s="4" t="n">
        <v>59</v>
      </c>
      <c r="W149" s="4" t="n">
        <v>60</v>
      </c>
      <c r="X149" s="4" t="n">
        <v>60</v>
      </c>
      <c r="Y149" s="4" t="n">
        <v>61</v>
      </c>
      <c r="Z149" s="4" t="n">
        <v>58</v>
      </c>
      <c r="AA149" s="4" t="n">
        <v>61</v>
      </c>
      <c r="AB149" s="4" t="n">
        <v>50</v>
      </c>
      <c r="AC149" s="4" t="n">
        <v>48</v>
      </c>
      <c r="AD149" s="4" t="n">
        <v>55</v>
      </c>
      <c r="AE149" s="4" t="n">
        <v>61</v>
      </c>
      <c r="AF149" s="4" t="n">
        <v>51</v>
      </c>
      <c r="AG149" s="4" t="n">
        <v>47</v>
      </c>
      <c r="AH149" s="4" t="n">
        <v>51</v>
      </c>
      <c r="AI149" s="4" t="n">
        <v>51.85</v>
      </c>
      <c r="AJ149" s="7"/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5</v>
      </c>
      <c r="D150" s="4" t="n">
        <v>44</v>
      </c>
      <c r="E150" s="4" t="n">
        <v>39</v>
      </c>
      <c r="F150" s="4" t="n">
        <v>42</v>
      </c>
      <c r="G150" s="4" t="n">
        <v>47</v>
      </c>
      <c r="H150" s="4" t="n">
        <v>54</v>
      </c>
      <c r="I150" s="4" t="n">
        <v>54</v>
      </c>
      <c r="J150" s="4" t="n">
        <v>54</v>
      </c>
      <c r="K150" s="4" t="n">
        <v>44</v>
      </c>
      <c r="L150" s="4" t="n">
        <v>51</v>
      </c>
      <c r="M150" s="4" t="n">
        <v>50</v>
      </c>
      <c r="N150" s="4" t="n">
        <v>57</v>
      </c>
      <c r="O150" s="4" t="n">
        <v>55</v>
      </c>
      <c r="P150" s="4" t="n">
        <v>51</v>
      </c>
      <c r="Q150" s="4" t="n">
        <v>51</v>
      </c>
      <c r="R150" s="4" t="n">
        <v>47</v>
      </c>
      <c r="S150" s="4" t="n">
        <v>51</v>
      </c>
      <c r="T150" s="4" t="n">
        <v>64</v>
      </c>
      <c r="U150" s="4" t="n">
        <v>70</v>
      </c>
      <c r="V150" s="4" t="n">
        <v>64</v>
      </c>
      <c r="W150" s="4" t="n">
        <v>64</v>
      </c>
      <c r="X150" s="4" t="n">
        <v>64</v>
      </c>
      <c r="Y150" s="4" t="n">
        <v>63</v>
      </c>
      <c r="Z150" s="4" t="n">
        <v>57</v>
      </c>
      <c r="AA150" s="4" t="n">
        <v>59</v>
      </c>
      <c r="AB150" s="4" t="n">
        <v>59</v>
      </c>
      <c r="AC150" s="4" t="n">
        <v>51</v>
      </c>
      <c r="AD150" s="4" t="n">
        <v>51</v>
      </c>
      <c r="AE150" s="4" t="n">
        <v>45</v>
      </c>
      <c r="AF150" s="4" t="n">
        <v>49</v>
      </c>
      <c r="AG150" s="4" t="n">
        <v>53</v>
      </c>
      <c r="AH150" s="4" t="n">
        <v>58</v>
      </c>
      <c r="AI150" s="4" t="n">
        <v>53.35</v>
      </c>
      <c r="AJ150" s="7"/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5</v>
      </c>
      <c r="D151" s="4" t="n">
        <v>54</v>
      </c>
      <c r="E151" s="4" t="n">
        <v>50</v>
      </c>
      <c r="F151" s="4" t="n">
        <v>56</v>
      </c>
      <c r="G151" s="4" t="n">
        <v>67</v>
      </c>
      <c r="H151" s="4" t="n">
        <v>64</v>
      </c>
      <c r="I151" s="4" t="n">
        <v>58</v>
      </c>
      <c r="J151" s="4" t="n">
        <v>59</v>
      </c>
      <c r="K151" s="4" t="n">
        <v>59</v>
      </c>
      <c r="L151" s="4" t="n">
        <v>68</v>
      </c>
      <c r="M151" s="4" t="n">
        <v>70</v>
      </c>
      <c r="N151" s="4" t="n">
        <v>66</v>
      </c>
      <c r="O151" s="4" t="n">
        <v>62</v>
      </c>
      <c r="P151" s="4" t="n">
        <v>57</v>
      </c>
      <c r="Q151" s="4" t="n">
        <v>66</v>
      </c>
      <c r="R151" s="4" t="n">
        <v>57</v>
      </c>
      <c r="S151" s="4" t="n">
        <v>57</v>
      </c>
      <c r="T151" s="4" t="n">
        <v>57</v>
      </c>
      <c r="U151" s="4" t="n">
        <v>61</v>
      </c>
      <c r="V151" s="4" t="n">
        <v>63</v>
      </c>
      <c r="W151" s="4" t="n">
        <v>56</v>
      </c>
      <c r="X151" s="4" t="n">
        <v>55</v>
      </c>
      <c r="Y151" s="4" t="n">
        <v>55</v>
      </c>
      <c r="Z151" s="4" t="n">
        <v>61</v>
      </c>
      <c r="AA151" s="4" t="n">
        <v>66</v>
      </c>
      <c r="AB151" s="4" t="n">
        <v>68</v>
      </c>
      <c r="AC151" s="4" t="n">
        <v>74</v>
      </c>
      <c r="AD151" s="4" t="n">
        <v>56</v>
      </c>
      <c r="AE151" s="4" t="n">
        <v>55</v>
      </c>
      <c r="AF151" s="4" t="n">
        <v>58</v>
      </c>
      <c r="AG151" s="4" t="n">
        <v>69</v>
      </c>
      <c r="AH151" s="4" t="n">
        <v>65</v>
      </c>
      <c r="AI151" s="4" t="n">
        <v>60.7</v>
      </c>
      <c r="AJ151" s="7"/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5</v>
      </c>
      <c r="D152" s="4" t="n">
        <v>49</v>
      </c>
      <c r="E152" s="4" t="n">
        <v>46</v>
      </c>
      <c r="F152" s="4" t="n">
        <v>45</v>
      </c>
      <c r="G152" s="4" t="n">
        <v>61</v>
      </c>
      <c r="H152" s="4" t="n">
        <v>67</v>
      </c>
      <c r="I152" s="4" t="n">
        <v>67</v>
      </c>
      <c r="J152" s="4" t="n">
        <v>57</v>
      </c>
      <c r="K152" s="4" t="n">
        <v>57</v>
      </c>
      <c r="L152" s="4" t="n">
        <v>59</v>
      </c>
      <c r="M152" s="4" t="n">
        <v>60</v>
      </c>
      <c r="N152" s="4" t="n">
        <v>62</v>
      </c>
      <c r="O152" s="4" t="n">
        <v>57</v>
      </c>
      <c r="P152" s="4" t="n">
        <v>58</v>
      </c>
      <c r="Q152" s="4" t="n">
        <v>61</v>
      </c>
      <c r="R152" s="4" t="n">
        <v>55</v>
      </c>
      <c r="S152" s="4" t="n">
        <v>66</v>
      </c>
      <c r="T152" s="4" t="n">
        <v>56</v>
      </c>
      <c r="U152" s="4" t="n">
        <v>56</v>
      </c>
      <c r="V152" s="4" t="n">
        <v>50</v>
      </c>
      <c r="W152" s="4" t="n">
        <v>48</v>
      </c>
      <c r="X152" s="4" t="n">
        <v>53</v>
      </c>
      <c r="Y152" s="4" t="n">
        <v>52</v>
      </c>
      <c r="Z152" s="4" t="n">
        <v>53</v>
      </c>
      <c r="AA152" s="4" t="n">
        <v>57</v>
      </c>
      <c r="AB152" s="4" t="n">
        <v>61</v>
      </c>
      <c r="AC152" s="4" t="n">
        <v>65</v>
      </c>
      <c r="AD152" s="4" t="n">
        <v>62</v>
      </c>
      <c r="AE152" s="4" t="n">
        <v>65</v>
      </c>
      <c r="AF152" s="4" t="n">
        <v>67</v>
      </c>
      <c r="AG152" s="4" t="n">
        <v>70</v>
      </c>
      <c r="AH152" s="4" t="n">
        <v>77</v>
      </c>
      <c r="AI152" s="9" t="n">
        <v>58.4032258064516</v>
      </c>
      <c r="AJ152" s="7"/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5</v>
      </c>
      <c r="D153" s="4" t="n">
        <v>53</v>
      </c>
      <c r="E153" s="4" t="n">
        <v>49</v>
      </c>
      <c r="F153" s="4" t="n">
        <v>49</v>
      </c>
      <c r="G153" s="4" t="n">
        <v>47</v>
      </c>
      <c r="H153" s="4" t="n">
        <v>50</v>
      </c>
      <c r="I153" s="4" t="n">
        <v>58</v>
      </c>
      <c r="J153" s="4" t="n">
        <v>54</v>
      </c>
      <c r="K153" s="4" t="n">
        <v>56</v>
      </c>
      <c r="L153" s="4" t="n">
        <v>70</v>
      </c>
      <c r="M153" s="4" t="n">
        <v>73</v>
      </c>
      <c r="N153" s="4" t="n">
        <v>65</v>
      </c>
      <c r="O153" s="4" t="n">
        <v>55</v>
      </c>
      <c r="P153" s="4" t="n">
        <v>58</v>
      </c>
      <c r="Q153" s="4" t="n">
        <v>65</v>
      </c>
      <c r="R153" s="4" t="n">
        <v>57</v>
      </c>
      <c r="S153" s="4" t="n">
        <v>63</v>
      </c>
      <c r="T153" s="4" t="n">
        <v>69</v>
      </c>
      <c r="U153" s="4" t="n">
        <v>61</v>
      </c>
      <c r="V153" s="4" t="n">
        <v>60</v>
      </c>
      <c r="W153" s="4" t="n">
        <v>64</v>
      </c>
      <c r="X153" s="4" t="n">
        <v>73</v>
      </c>
      <c r="Y153" s="4" t="n">
        <v>58</v>
      </c>
      <c r="Z153" s="4" t="n">
        <v>48</v>
      </c>
      <c r="AA153" s="4" t="n">
        <v>49</v>
      </c>
      <c r="AB153" s="4" t="n">
        <v>54</v>
      </c>
      <c r="AC153" s="4" t="n">
        <v>70</v>
      </c>
      <c r="AD153" s="4" t="n">
        <v>75</v>
      </c>
      <c r="AE153" s="4" t="n">
        <v>72</v>
      </c>
      <c r="AF153" s="4" t="n">
        <v>73</v>
      </c>
      <c r="AG153" s="4" t="n">
        <v>72</v>
      </c>
      <c r="AH153" s="4" t="n">
        <v>72</v>
      </c>
      <c r="AI153" s="9" t="n">
        <v>60.741935483871</v>
      </c>
      <c r="AJ153" s="7"/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5</v>
      </c>
      <c r="D154" s="4" t="n">
        <v>54</v>
      </c>
      <c r="E154" s="4" t="n">
        <v>55</v>
      </c>
      <c r="F154" s="4" t="n">
        <v>55</v>
      </c>
      <c r="G154" s="4" t="n">
        <v>53</v>
      </c>
      <c r="H154" s="4" t="n">
        <v>58</v>
      </c>
      <c r="I154" s="4" t="n">
        <v>59</v>
      </c>
      <c r="J154" s="4" t="n">
        <v>63</v>
      </c>
      <c r="K154" s="4" t="n">
        <v>67</v>
      </c>
      <c r="L154" s="4" t="n">
        <v>55</v>
      </c>
      <c r="M154" s="4" t="n">
        <v>59</v>
      </c>
      <c r="N154" s="4" t="n">
        <v>55</v>
      </c>
      <c r="O154" s="4" t="n">
        <v>64</v>
      </c>
      <c r="P154" s="4" t="n">
        <v>56</v>
      </c>
      <c r="Q154" s="4" t="n">
        <v>56</v>
      </c>
      <c r="R154" s="4" t="n">
        <v>70</v>
      </c>
      <c r="S154" s="4" t="n">
        <v>55</v>
      </c>
      <c r="T154" s="4" t="n">
        <v>52</v>
      </c>
      <c r="U154" s="4" t="n">
        <v>53</v>
      </c>
      <c r="V154" s="4" t="n">
        <v>58</v>
      </c>
      <c r="W154" s="4" t="n">
        <v>61</v>
      </c>
      <c r="X154" s="4" t="n">
        <v>66</v>
      </c>
      <c r="Y154" s="4" t="n">
        <v>66</v>
      </c>
      <c r="Z154" s="4" t="n">
        <v>65</v>
      </c>
      <c r="AA154" s="4" t="n">
        <v>53</v>
      </c>
      <c r="AB154" s="4" t="n">
        <v>50</v>
      </c>
      <c r="AC154" s="4" t="n">
        <v>66</v>
      </c>
      <c r="AD154" s="4" t="n">
        <v>71</v>
      </c>
      <c r="AE154" s="4" t="n">
        <v>72</v>
      </c>
      <c r="AF154" s="4" t="n">
        <v>72</v>
      </c>
      <c r="AG154" s="4" t="n">
        <v>72</v>
      </c>
      <c r="AH154" s="4" t="n">
        <v>71</v>
      </c>
      <c r="AI154" s="9" t="n">
        <v>60.5322580645161</v>
      </c>
      <c r="AJ154" s="7"/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5</v>
      </c>
      <c r="D155" s="4" t="n">
        <v>40</v>
      </c>
      <c r="E155" s="4" t="n">
        <v>48</v>
      </c>
      <c r="F155" s="4" t="n">
        <v>53</v>
      </c>
      <c r="G155" s="4" t="n">
        <v>53</v>
      </c>
      <c r="H155" s="4" t="n">
        <v>43</v>
      </c>
      <c r="I155" s="4" t="n">
        <v>34</v>
      </c>
      <c r="J155" s="4" t="n">
        <v>42</v>
      </c>
      <c r="K155" s="4" t="n">
        <v>45</v>
      </c>
      <c r="L155" s="4" t="n">
        <v>51</v>
      </c>
      <c r="M155" s="4" t="n">
        <v>48</v>
      </c>
      <c r="N155" s="4" t="n">
        <v>50</v>
      </c>
      <c r="O155" s="4" t="n">
        <v>50</v>
      </c>
      <c r="P155" s="4" t="n">
        <v>57</v>
      </c>
      <c r="Q155" s="4" t="n">
        <v>54</v>
      </c>
      <c r="R155" s="4" t="n">
        <v>61</v>
      </c>
      <c r="S155" s="4" t="n">
        <v>62</v>
      </c>
      <c r="T155" s="4" t="n">
        <v>63</v>
      </c>
      <c r="U155" s="4" t="n">
        <v>65</v>
      </c>
      <c r="V155" s="4" t="n">
        <v>64</v>
      </c>
      <c r="W155" s="4" t="n">
        <v>62</v>
      </c>
      <c r="X155" s="4" t="n">
        <v>61</v>
      </c>
      <c r="Y155" s="4" t="n">
        <v>64</v>
      </c>
      <c r="Z155" s="4" t="n">
        <v>62</v>
      </c>
      <c r="AA155" s="4" t="n">
        <v>73</v>
      </c>
      <c r="AB155" s="4" t="n">
        <v>64</v>
      </c>
      <c r="AC155" s="4" t="n">
        <v>58</v>
      </c>
      <c r="AD155" s="4" t="n">
        <v>55</v>
      </c>
      <c r="AE155" s="4" t="n">
        <v>56</v>
      </c>
      <c r="AF155" s="4" t="n">
        <v>65</v>
      </c>
      <c r="AG155" s="4" t="n">
        <v>72</v>
      </c>
      <c r="AH155" s="4" t="n">
        <v>71</v>
      </c>
      <c r="AI155" s="9" t="n">
        <v>56.0967741935484</v>
      </c>
      <c r="AJ155" s="7"/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5</v>
      </c>
      <c r="D156" s="4" t="n">
        <v>47</v>
      </c>
      <c r="E156" s="4" t="n">
        <v>48</v>
      </c>
      <c r="F156" s="4" t="n">
        <v>50</v>
      </c>
      <c r="G156" s="4" t="n">
        <v>42</v>
      </c>
      <c r="H156" s="4" t="n">
        <v>49</v>
      </c>
      <c r="I156" s="4" t="n">
        <v>55</v>
      </c>
      <c r="J156" s="4" t="n">
        <v>65</v>
      </c>
      <c r="K156" s="4" t="n">
        <v>67</v>
      </c>
      <c r="L156" s="4" t="n">
        <v>50</v>
      </c>
      <c r="M156" s="4" t="n">
        <v>41</v>
      </c>
      <c r="N156" s="4" t="n">
        <v>47</v>
      </c>
      <c r="O156" s="4" t="n">
        <v>47</v>
      </c>
      <c r="P156" s="4" t="n">
        <v>52</v>
      </c>
      <c r="Q156" s="4" t="n">
        <v>57</v>
      </c>
      <c r="R156" s="4" t="n">
        <v>52</v>
      </c>
      <c r="S156" s="4" t="n">
        <v>62</v>
      </c>
      <c r="T156" s="4" t="n">
        <v>53</v>
      </c>
      <c r="U156" s="4" t="n">
        <v>56</v>
      </c>
      <c r="V156" s="4" t="n">
        <v>50</v>
      </c>
      <c r="W156" s="4" t="n">
        <v>48</v>
      </c>
      <c r="X156" s="4" t="n">
        <v>51</v>
      </c>
      <c r="Y156" s="4" t="n">
        <v>52</v>
      </c>
      <c r="Z156" s="4" t="n">
        <v>58</v>
      </c>
      <c r="AA156" s="4" t="n">
        <v>59</v>
      </c>
      <c r="AB156" s="4" t="n">
        <v>57</v>
      </c>
      <c r="AC156" s="4" t="n">
        <v>61</v>
      </c>
      <c r="AD156" s="4" t="n">
        <v>63</v>
      </c>
      <c r="AE156" s="4" t="n">
        <v>62</v>
      </c>
      <c r="AF156" s="4" t="n">
        <v>55</v>
      </c>
      <c r="AG156" s="4" t="n">
        <v>53</v>
      </c>
      <c r="AH156" s="4" t="n">
        <v>59</v>
      </c>
      <c r="AI156" s="9" t="n">
        <v>53.5322580645161</v>
      </c>
      <c r="AJ156" s="7"/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5</v>
      </c>
      <c r="D157" s="4" t="n">
        <v>48</v>
      </c>
      <c r="E157" s="4" t="n">
        <v>49</v>
      </c>
      <c r="F157" s="4" t="n">
        <v>44</v>
      </c>
      <c r="G157" s="4" t="n">
        <v>54</v>
      </c>
      <c r="H157" s="4" t="n">
        <v>46</v>
      </c>
      <c r="I157" s="4" t="n">
        <v>44</v>
      </c>
      <c r="J157" s="4" t="n">
        <v>51</v>
      </c>
      <c r="K157" s="4" t="n">
        <v>55</v>
      </c>
      <c r="L157" s="4" t="n">
        <v>60</v>
      </c>
      <c r="M157" s="4" t="n">
        <v>63</v>
      </c>
      <c r="N157" s="4" t="n">
        <v>70</v>
      </c>
      <c r="O157" s="4" t="n">
        <v>72</v>
      </c>
      <c r="P157" s="4" t="n">
        <v>73</v>
      </c>
      <c r="Q157" s="4" t="n">
        <v>71</v>
      </c>
      <c r="R157" s="4" t="n">
        <v>72</v>
      </c>
      <c r="S157" s="4" t="n">
        <v>72</v>
      </c>
      <c r="T157" s="4" t="n">
        <v>57</v>
      </c>
      <c r="U157" s="4" t="n">
        <v>47</v>
      </c>
      <c r="V157" s="4" t="n">
        <v>58</v>
      </c>
      <c r="W157" s="4" t="n">
        <v>61</v>
      </c>
      <c r="X157" s="4" t="n">
        <v>69</v>
      </c>
      <c r="Y157" s="4" t="n">
        <v>74</v>
      </c>
      <c r="Z157" s="4" t="n">
        <v>75</v>
      </c>
      <c r="AA157" s="4" t="n">
        <v>73</v>
      </c>
      <c r="AB157" s="4" t="n">
        <v>69</v>
      </c>
      <c r="AC157" s="4" t="n">
        <v>73</v>
      </c>
      <c r="AD157" s="4" t="n">
        <v>74</v>
      </c>
      <c r="AE157" s="4" t="n">
        <v>78</v>
      </c>
      <c r="AF157" s="4" t="n">
        <v>80</v>
      </c>
      <c r="AG157" s="4" t="n">
        <v>73</v>
      </c>
      <c r="AH157" s="4" t="n">
        <v>73</v>
      </c>
      <c r="AI157" s="9" t="n">
        <v>63.5967741935484</v>
      </c>
      <c r="AJ157" s="7"/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5</v>
      </c>
      <c r="D158" s="4" t="n">
        <v>69</v>
      </c>
      <c r="E158" s="4" t="n">
        <v>63</v>
      </c>
      <c r="F158" s="4" t="n">
        <v>52</v>
      </c>
      <c r="G158" s="4" t="n">
        <v>46</v>
      </c>
      <c r="H158" s="4" t="n">
        <v>43</v>
      </c>
      <c r="I158" s="4" t="n">
        <v>45</v>
      </c>
      <c r="J158" s="4" t="n">
        <v>57</v>
      </c>
      <c r="K158" s="4" t="n">
        <v>59</v>
      </c>
      <c r="L158" s="4" t="n">
        <v>62</v>
      </c>
      <c r="M158" s="4" t="n">
        <v>67</v>
      </c>
      <c r="N158" s="4" t="n">
        <v>70</v>
      </c>
      <c r="O158" s="4" t="n">
        <v>66</v>
      </c>
      <c r="P158" s="4" t="n">
        <v>58</v>
      </c>
      <c r="Q158" s="4" t="n">
        <v>55</v>
      </c>
      <c r="R158" s="4" t="n">
        <v>62</v>
      </c>
      <c r="S158" s="4" t="n">
        <v>70</v>
      </c>
      <c r="T158" s="4" t="n">
        <v>65</v>
      </c>
      <c r="U158" s="4" t="n">
        <v>59</v>
      </c>
      <c r="V158" s="4" t="n">
        <v>60</v>
      </c>
      <c r="W158" s="4" t="n">
        <v>66</v>
      </c>
      <c r="X158" s="4" t="n">
        <v>72</v>
      </c>
      <c r="Y158" s="4" t="n">
        <v>73</v>
      </c>
      <c r="Z158" s="4" t="n">
        <v>53</v>
      </c>
      <c r="AA158" s="4" t="n">
        <v>39</v>
      </c>
      <c r="AB158" s="4" t="n">
        <v>42</v>
      </c>
      <c r="AC158" s="4" t="n">
        <v>46</v>
      </c>
      <c r="AD158" s="4" t="n">
        <v>50</v>
      </c>
      <c r="AE158" s="4" t="n">
        <v>55</v>
      </c>
      <c r="AF158" s="4" t="n">
        <v>56</v>
      </c>
      <c r="AG158" s="4" t="n">
        <v>60</v>
      </c>
      <c r="AH158" s="4" t="n">
        <v>64</v>
      </c>
      <c r="AI158" s="9" t="n">
        <v>57.9354838709677</v>
      </c>
      <c r="AJ158" s="7"/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5</v>
      </c>
      <c r="D159" s="4" t="n">
        <v>57</v>
      </c>
      <c r="E159" s="4" t="n">
        <v>63</v>
      </c>
      <c r="F159" s="4" t="n">
        <v>63</v>
      </c>
      <c r="G159" s="4" t="n">
        <v>63</v>
      </c>
      <c r="H159" s="4" t="n">
        <v>63</v>
      </c>
      <c r="I159" s="4" t="n">
        <v>63</v>
      </c>
      <c r="J159" s="4" t="n">
        <v>67</v>
      </c>
      <c r="K159" s="4" t="n">
        <v>73</v>
      </c>
      <c r="L159" s="4" t="n">
        <v>75</v>
      </c>
      <c r="M159" s="4" t="n">
        <v>75</v>
      </c>
      <c r="N159" s="4" t="n">
        <v>68</v>
      </c>
      <c r="O159" s="4" t="n">
        <v>61</v>
      </c>
      <c r="P159" s="4" t="n">
        <v>52</v>
      </c>
      <c r="Q159" s="4" t="n">
        <v>63</v>
      </c>
      <c r="R159" s="4" t="n">
        <v>56</v>
      </c>
      <c r="S159" s="4" t="n">
        <v>54</v>
      </c>
      <c r="T159" s="4" t="n">
        <v>48</v>
      </c>
      <c r="U159" s="4" t="n">
        <v>53</v>
      </c>
      <c r="V159" s="4" t="n">
        <v>48</v>
      </c>
      <c r="W159" s="4" t="n">
        <v>53</v>
      </c>
      <c r="X159" s="4" t="n">
        <v>55</v>
      </c>
      <c r="Y159" s="4" t="n">
        <v>58</v>
      </c>
      <c r="Z159" s="4" t="n">
        <v>63</v>
      </c>
      <c r="AA159" s="4" t="n">
        <v>56</v>
      </c>
      <c r="AB159" s="4" t="n">
        <v>58</v>
      </c>
      <c r="AC159" s="4" t="n">
        <v>62</v>
      </c>
      <c r="AD159" s="4" t="n">
        <v>65</v>
      </c>
      <c r="AE159" s="4" t="n">
        <v>55</v>
      </c>
      <c r="AF159" s="4" t="n">
        <v>54</v>
      </c>
      <c r="AG159" s="4" t="n">
        <v>55</v>
      </c>
      <c r="AH159" s="4" t="n">
        <v>53</v>
      </c>
      <c r="AI159" s="9" t="n">
        <v>59.5483870967742</v>
      </c>
      <c r="AJ159" s="7"/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5</v>
      </c>
      <c r="D160" s="4" t="n">
        <v>46</v>
      </c>
      <c r="E160" s="4" t="n">
        <v>47</v>
      </c>
      <c r="F160" s="4" t="n">
        <v>51</v>
      </c>
      <c r="G160" s="4" t="n">
        <v>52</v>
      </c>
      <c r="H160" s="4" t="n">
        <v>49</v>
      </c>
      <c r="I160" s="4" t="n">
        <v>46</v>
      </c>
      <c r="J160" s="4" t="n">
        <v>54</v>
      </c>
      <c r="K160" s="4" t="n">
        <v>52</v>
      </c>
      <c r="L160" s="4" t="n">
        <v>56</v>
      </c>
      <c r="M160" s="4" t="n">
        <v>54</v>
      </c>
      <c r="N160" s="4" t="n">
        <v>63</v>
      </c>
      <c r="O160" s="4" t="n">
        <v>54</v>
      </c>
      <c r="P160" s="4" t="n">
        <v>59</v>
      </c>
      <c r="Q160" s="4" t="n">
        <v>60</v>
      </c>
      <c r="R160" s="4" t="n">
        <v>62</v>
      </c>
      <c r="S160" s="4" t="n">
        <v>55</v>
      </c>
      <c r="T160" s="4" t="n">
        <v>52</v>
      </c>
      <c r="U160" s="4" t="n">
        <v>55</v>
      </c>
      <c r="V160" s="4" t="n">
        <v>58</v>
      </c>
      <c r="W160" s="4" t="n">
        <v>64</v>
      </c>
      <c r="X160" s="4" t="n">
        <v>67</v>
      </c>
      <c r="Y160" s="4" t="n">
        <v>71</v>
      </c>
      <c r="Z160" s="4" t="n">
        <v>69</v>
      </c>
      <c r="AA160" s="4" t="n">
        <v>68</v>
      </c>
      <c r="AB160" s="4" t="n">
        <v>63</v>
      </c>
      <c r="AC160" s="4" t="n">
        <v>52</v>
      </c>
      <c r="AD160" s="4" t="n">
        <v>52</v>
      </c>
      <c r="AE160" s="4" t="n">
        <v>63</v>
      </c>
      <c r="AF160" s="4" t="n">
        <v>68</v>
      </c>
      <c r="AG160" s="4" t="n">
        <v>72</v>
      </c>
      <c r="AH160" s="4" t="n">
        <v>72</v>
      </c>
      <c r="AI160" s="9" t="n">
        <v>57.9838709677419</v>
      </c>
      <c r="AJ160" s="7"/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5</v>
      </c>
      <c r="D161" s="4" t="n">
        <v>44</v>
      </c>
      <c r="E161" s="4" t="n">
        <v>51</v>
      </c>
      <c r="F161" s="4" t="n">
        <v>51</v>
      </c>
      <c r="G161" s="4" t="n">
        <v>52</v>
      </c>
      <c r="H161" s="4" t="n">
        <v>53</v>
      </c>
      <c r="I161" s="4" t="n">
        <v>56</v>
      </c>
      <c r="J161" s="4" t="n">
        <v>64</v>
      </c>
      <c r="K161" s="4" t="n">
        <v>55</v>
      </c>
      <c r="L161" s="4" t="n">
        <v>53</v>
      </c>
      <c r="M161" s="4" t="n">
        <v>50</v>
      </c>
      <c r="N161" s="4" t="n">
        <v>62</v>
      </c>
      <c r="O161" s="4" t="n">
        <v>60</v>
      </c>
      <c r="P161" s="4" t="n">
        <v>61</v>
      </c>
      <c r="Q161" s="4" t="n">
        <v>60</v>
      </c>
      <c r="R161" s="4" t="n">
        <v>60</v>
      </c>
      <c r="S161" s="4" t="n">
        <v>67</v>
      </c>
      <c r="T161" s="4" t="n">
        <v>57</v>
      </c>
      <c r="U161" s="4" t="n">
        <v>56</v>
      </c>
      <c r="V161" s="4" t="n">
        <v>61</v>
      </c>
      <c r="W161" s="4" t="n">
        <v>63</v>
      </c>
      <c r="X161" s="4" t="n">
        <v>58</v>
      </c>
      <c r="Y161" s="4" t="n">
        <v>60</v>
      </c>
      <c r="Z161" s="4" t="n">
        <v>58</v>
      </c>
      <c r="AA161" s="4" t="n">
        <v>53</v>
      </c>
      <c r="AB161" s="4" t="n">
        <v>56</v>
      </c>
      <c r="AC161" s="4" t="n">
        <v>57</v>
      </c>
      <c r="AD161" s="4" t="n">
        <v>57</v>
      </c>
      <c r="AE161" s="4" t="n">
        <v>63</v>
      </c>
      <c r="AF161" s="4" t="n">
        <v>63</v>
      </c>
      <c r="AG161" s="4" t="n">
        <v>66</v>
      </c>
      <c r="AH161" s="4" t="n">
        <v>67</v>
      </c>
      <c r="AI161" s="9" t="n">
        <v>57.5483870967742</v>
      </c>
      <c r="AJ161" s="7"/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5</v>
      </c>
      <c r="D162" s="4" t="n">
        <v>44</v>
      </c>
      <c r="E162" s="4" t="n">
        <v>47</v>
      </c>
      <c r="F162" s="4" t="n">
        <v>47</v>
      </c>
      <c r="G162" s="4" t="n">
        <v>50</v>
      </c>
      <c r="H162" s="4" t="n">
        <v>46</v>
      </c>
      <c r="I162" s="4" t="n">
        <v>47</v>
      </c>
      <c r="J162" s="4" t="n">
        <v>50</v>
      </c>
      <c r="K162" s="4" t="n">
        <v>48</v>
      </c>
      <c r="L162" s="4" t="n">
        <v>54</v>
      </c>
      <c r="M162" s="4" t="n">
        <v>47</v>
      </c>
      <c r="N162" s="4" t="n">
        <v>46</v>
      </c>
      <c r="O162" s="4" t="n">
        <v>43</v>
      </c>
      <c r="P162" s="4" t="n">
        <v>45</v>
      </c>
      <c r="Q162" s="4" t="n">
        <v>47</v>
      </c>
      <c r="R162" s="4" t="n">
        <v>50</v>
      </c>
      <c r="S162" s="4" t="n">
        <v>57</v>
      </c>
      <c r="T162" s="4" t="n">
        <v>70</v>
      </c>
      <c r="U162" s="4" t="n">
        <v>78</v>
      </c>
      <c r="V162" s="4" t="n">
        <v>76</v>
      </c>
      <c r="W162" s="4" t="n">
        <v>63</v>
      </c>
      <c r="X162" s="4" t="n">
        <v>62</v>
      </c>
      <c r="Y162" s="4" t="n">
        <v>62</v>
      </c>
      <c r="Z162" s="4" t="n">
        <v>55</v>
      </c>
      <c r="AA162" s="4" t="n">
        <v>52</v>
      </c>
      <c r="AB162" s="4" t="n">
        <v>51</v>
      </c>
      <c r="AC162" s="4" t="n">
        <v>53</v>
      </c>
      <c r="AD162" s="4" t="n">
        <v>53</v>
      </c>
      <c r="AE162" s="4" t="n">
        <v>56</v>
      </c>
      <c r="AF162" s="4" t="n">
        <v>54</v>
      </c>
      <c r="AG162" s="4" t="n">
        <v>50</v>
      </c>
      <c r="AH162" s="4" t="n">
        <v>55</v>
      </c>
      <c r="AI162" s="9" t="n">
        <v>53.1935483870968</v>
      </c>
      <c r="AJ162" s="7"/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5</v>
      </c>
      <c r="D163" s="4" t="n">
        <v>46</v>
      </c>
      <c r="E163" s="4" t="n">
        <v>46</v>
      </c>
      <c r="F163" s="4" t="n">
        <v>51</v>
      </c>
      <c r="G163" s="4" t="n">
        <v>48</v>
      </c>
      <c r="H163" s="4" t="n">
        <v>60</v>
      </c>
      <c r="I163" s="4" t="n">
        <v>54</v>
      </c>
      <c r="J163" s="4" t="n">
        <v>49</v>
      </c>
      <c r="K163" s="4" t="n">
        <v>57</v>
      </c>
      <c r="L163" s="4" t="n">
        <v>49</v>
      </c>
      <c r="M163" s="4" t="n">
        <v>49</v>
      </c>
      <c r="N163" s="4" t="n">
        <v>58</v>
      </c>
      <c r="O163" s="4" t="n">
        <v>50</v>
      </c>
      <c r="P163" s="4" t="n">
        <v>44</v>
      </c>
      <c r="Q163" s="4" t="n">
        <v>46</v>
      </c>
      <c r="R163" s="4" t="n">
        <v>43</v>
      </c>
      <c r="S163" s="4" t="n">
        <v>48</v>
      </c>
      <c r="T163" s="4" t="n">
        <v>50</v>
      </c>
      <c r="U163" s="4" t="n">
        <v>52</v>
      </c>
      <c r="V163" s="4" t="n">
        <v>51</v>
      </c>
      <c r="W163" s="4" t="n">
        <v>48</v>
      </c>
      <c r="X163" s="4" t="n">
        <v>46</v>
      </c>
      <c r="Y163" s="4" t="n">
        <v>52</v>
      </c>
      <c r="Z163" s="4" t="n">
        <v>58</v>
      </c>
      <c r="AA163" s="4" t="n">
        <v>59</v>
      </c>
      <c r="AB163" s="4" t="n">
        <v>53</v>
      </c>
      <c r="AC163" s="4" t="n">
        <v>50</v>
      </c>
      <c r="AD163" s="4" t="n">
        <v>51</v>
      </c>
      <c r="AE163" s="4" t="n">
        <v>58</v>
      </c>
      <c r="AF163" s="4" t="n">
        <v>58</v>
      </c>
      <c r="AG163" s="4" t="n">
        <v>57</v>
      </c>
      <c r="AH163" s="4" t="n">
        <v>58</v>
      </c>
      <c r="AI163" s="9" t="n">
        <v>51.3225806451613</v>
      </c>
      <c r="AJ163" s="7"/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5</v>
      </c>
      <c r="D164" s="4" t="n">
        <v>60</v>
      </c>
      <c r="E164" s="4" t="n">
        <v>54</v>
      </c>
      <c r="F164" s="4" t="n">
        <v>51</v>
      </c>
      <c r="G164" s="4" t="n">
        <v>60</v>
      </c>
      <c r="H164" s="4" t="n">
        <v>62</v>
      </c>
      <c r="I164" s="4" t="n">
        <v>58</v>
      </c>
      <c r="J164" s="4" t="n">
        <v>58</v>
      </c>
      <c r="K164" s="4" t="n">
        <v>63</v>
      </c>
      <c r="L164" s="4" t="n">
        <v>60</v>
      </c>
      <c r="M164" s="4" t="n">
        <v>57</v>
      </c>
      <c r="N164" s="4" t="n">
        <v>57</v>
      </c>
      <c r="O164" s="4" t="n">
        <v>65</v>
      </c>
      <c r="P164" s="4" t="n">
        <v>64</v>
      </c>
      <c r="Q164" s="4" t="n">
        <v>70</v>
      </c>
      <c r="R164" s="4" t="n">
        <v>74</v>
      </c>
      <c r="S164" s="4" t="n">
        <v>69</v>
      </c>
      <c r="T164" s="4" t="n">
        <v>68</v>
      </c>
      <c r="U164" s="4" t="n">
        <v>75</v>
      </c>
      <c r="V164" s="4" t="n">
        <v>73</v>
      </c>
      <c r="W164" s="4" t="n">
        <v>63</v>
      </c>
      <c r="X164" s="4" t="n">
        <v>59</v>
      </c>
      <c r="Y164" s="4" t="n">
        <v>52</v>
      </c>
      <c r="Z164" s="4" t="n">
        <v>59</v>
      </c>
      <c r="AA164" s="4" t="n">
        <v>51</v>
      </c>
      <c r="AB164" s="4" t="n">
        <v>58</v>
      </c>
      <c r="AC164" s="4" t="n">
        <v>62</v>
      </c>
      <c r="AD164" s="4" t="n">
        <v>66</v>
      </c>
      <c r="AE164" s="4" t="n">
        <v>76</v>
      </c>
      <c r="AF164" s="4" t="n">
        <v>70</v>
      </c>
      <c r="AG164" s="4" t="n">
        <v>66</v>
      </c>
      <c r="AH164" s="4" t="n">
        <v>63</v>
      </c>
      <c r="AI164" s="9" t="n">
        <v>62.4838709677419</v>
      </c>
      <c r="AJ164" s="7"/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5</v>
      </c>
      <c r="D165" s="4" t="n">
        <v>55</v>
      </c>
      <c r="E165" s="4" t="n">
        <v>57</v>
      </c>
      <c r="F165" s="4" t="n">
        <v>63</v>
      </c>
      <c r="G165" s="4" t="n">
        <v>66</v>
      </c>
      <c r="H165" s="4" t="n">
        <v>65</v>
      </c>
      <c r="I165" s="4" t="n">
        <v>56</v>
      </c>
      <c r="J165" s="4" t="n">
        <v>53</v>
      </c>
      <c r="K165" s="4" t="n">
        <v>53</v>
      </c>
      <c r="L165" s="4" t="n">
        <v>51</v>
      </c>
      <c r="M165" s="4" t="n">
        <v>57</v>
      </c>
      <c r="N165" s="4" t="n">
        <v>65</v>
      </c>
      <c r="O165" s="4" t="n">
        <v>55</v>
      </c>
      <c r="P165" s="4" t="n">
        <v>53</v>
      </c>
      <c r="Q165" s="4" t="n">
        <v>53</v>
      </c>
      <c r="R165" s="4" t="n">
        <v>58</v>
      </c>
      <c r="S165" s="4" t="n">
        <v>66</v>
      </c>
      <c r="T165" s="4" t="n">
        <v>66</v>
      </c>
      <c r="U165" s="4" t="n">
        <v>60</v>
      </c>
      <c r="V165" s="4" t="n">
        <v>58</v>
      </c>
      <c r="W165" s="4" t="n">
        <v>64</v>
      </c>
      <c r="X165" s="4" t="n">
        <v>63</v>
      </c>
      <c r="Y165" s="4" t="n">
        <v>63</v>
      </c>
      <c r="Z165" s="4" t="n">
        <v>58</v>
      </c>
      <c r="AA165" s="4" t="n">
        <v>48</v>
      </c>
      <c r="AB165" s="4" t="n">
        <v>52</v>
      </c>
      <c r="AC165" s="4" t="n">
        <v>60</v>
      </c>
      <c r="AD165" s="4" t="n">
        <v>62</v>
      </c>
      <c r="AE165" s="4" t="n">
        <v>70</v>
      </c>
      <c r="AF165" s="4" t="n">
        <v>71</v>
      </c>
      <c r="AG165" s="4" t="n">
        <v>70</v>
      </c>
      <c r="AH165" s="4" t="n">
        <v>70</v>
      </c>
      <c r="AI165" s="9" t="n">
        <v>59.8548387096774</v>
      </c>
      <c r="AJ165" s="7"/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5</v>
      </c>
      <c r="D166" s="4" t="n">
        <v>58</v>
      </c>
      <c r="E166" s="4" t="n">
        <v>56</v>
      </c>
      <c r="F166" s="4" t="n">
        <v>62</v>
      </c>
      <c r="G166" s="4" t="n">
        <v>68</v>
      </c>
      <c r="H166" s="4" t="n">
        <v>69</v>
      </c>
      <c r="I166" s="4" t="n">
        <v>72</v>
      </c>
      <c r="J166" s="4" t="n">
        <v>73</v>
      </c>
      <c r="K166" s="4" t="n">
        <v>70</v>
      </c>
      <c r="L166" s="4" t="n">
        <v>56</v>
      </c>
      <c r="M166" s="4" t="n">
        <v>50</v>
      </c>
      <c r="N166" s="4" t="n">
        <v>65</v>
      </c>
      <c r="O166" s="4" t="n">
        <v>62</v>
      </c>
      <c r="P166" s="4" t="n">
        <v>48</v>
      </c>
      <c r="Q166" s="4" t="n">
        <v>50</v>
      </c>
      <c r="R166" s="4" t="n">
        <v>52</v>
      </c>
      <c r="S166" s="4" t="n">
        <v>60</v>
      </c>
      <c r="T166" s="4" t="n">
        <v>56</v>
      </c>
      <c r="U166" s="4" t="n">
        <v>50</v>
      </c>
      <c r="V166" s="4" t="n">
        <v>47</v>
      </c>
      <c r="W166" s="4" t="n">
        <v>50</v>
      </c>
      <c r="X166" s="4" t="n">
        <v>55</v>
      </c>
      <c r="Y166" s="4" t="n">
        <v>67</v>
      </c>
      <c r="Z166" s="4" t="n">
        <v>68</v>
      </c>
      <c r="AA166" s="4" t="n">
        <v>65</v>
      </c>
      <c r="AB166" s="4" t="n">
        <v>61</v>
      </c>
      <c r="AC166" s="4" t="n">
        <v>60</v>
      </c>
      <c r="AD166" s="4" t="n">
        <v>55</v>
      </c>
      <c r="AE166" s="4" t="n">
        <v>53</v>
      </c>
      <c r="AF166" s="4" t="n">
        <v>55</v>
      </c>
      <c r="AG166" s="4" t="n">
        <v>63</v>
      </c>
      <c r="AH166" s="4" t="n">
        <v>65</v>
      </c>
      <c r="AI166" s="9" t="n">
        <v>59.1129032258065</v>
      </c>
      <c r="AJ166" s="7"/>
    </row>
    <row r="167" customFormat="false" ht="12.75" hidden="false" customHeight="false" outlineLevel="0" collapsed="false">
      <c r="A167" s="2" t="s">
        <v>12</v>
      </c>
      <c r="B167" s="0" t="n">
        <v>2001</v>
      </c>
      <c r="C167" s="0" t="n">
        <v>5</v>
      </c>
      <c r="D167" s="4" t="n">
        <v>70</v>
      </c>
      <c r="E167" s="4" t="n">
        <v>71</v>
      </c>
      <c r="F167" s="4" t="n">
        <v>63</v>
      </c>
      <c r="G167" s="4" t="n">
        <v>55</v>
      </c>
      <c r="H167" s="4" t="n">
        <v>53</v>
      </c>
      <c r="I167" s="4" t="n">
        <v>60</v>
      </c>
      <c r="J167" s="4" t="n">
        <v>59</v>
      </c>
      <c r="K167" s="4" t="n">
        <v>60</v>
      </c>
      <c r="L167" s="4" t="n">
        <v>64</v>
      </c>
      <c r="M167" s="4" t="n">
        <v>67</v>
      </c>
      <c r="N167" s="4" t="n">
        <v>54</v>
      </c>
      <c r="O167" s="4" t="n">
        <v>50</v>
      </c>
      <c r="P167" s="4" t="n">
        <v>55</v>
      </c>
      <c r="Q167" s="4" t="n">
        <v>55</v>
      </c>
      <c r="R167" s="4" t="n">
        <v>73</v>
      </c>
      <c r="S167" s="4" t="n">
        <v>72</v>
      </c>
      <c r="T167" s="4" t="n">
        <v>72</v>
      </c>
      <c r="U167" s="4" t="n">
        <v>62</v>
      </c>
      <c r="V167" s="4" t="n">
        <v>61</v>
      </c>
      <c r="W167" s="4" t="n">
        <v>67</v>
      </c>
      <c r="X167" s="4" t="n">
        <v>61</v>
      </c>
      <c r="Y167" s="4" t="n">
        <v>51</v>
      </c>
      <c r="Z167" s="4" t="n">
        <v>47</v>
      </c>
      <c r="AA167" s="4" t="n">
        <v>47</v>
      </c>
      <c r="AB167" s="4" t="n">
        <v>50</v>
      </c>
      <c r="AC167" s="4" t="n">
        <v>51</v>
      </c>
      <c r="AD167" s="4" t="n">
        <v>54</v>
      </c>
      <c r="AE167" s="4" t="n">
        <v>58</v>
      </c>
      <c r="AF167" s="4" t="n">
        <v>56</v>
      </c>
      <c r="AG167" s="4" t="n">
        <v>52</v>
      </c>
      <c r="AH167" s="4" t="n">
        <v>51</v>
      </c>
      <c r="AI167" s="9" t="n">
        <v>58.4</v>
      </c>
      <c r="AJ167" s="7"/>
    </row>
    <row r="168" customFormat="false" ht="12.75" hidden="false" customHeight="false" outlineLevel="0" collapsed="false">
      <c r="A168" s="2" t="s">
        <v>12</v>
      </c>
      <c r="B168" s="0" t="n">
        <v>2002</v>
      </c>
      <c r="C168" s="0" t="n">
        <v>5</v>
      </c>
      <c r="D168" s="4" t="n">
        <v>48</v>
      </c>
      <c r="E168" s="4" t="n">
        <v>44</v>
      </c>
      <c r="F168" s="4" t="n">
        <v>43</v>
      </c>
      <c r="G168" s="4" t="n">
        <v>50</v>
      </c>
      <c r="H168" s="4" t="n">
        <v>59</v>
      </c>
      <c r="I168" s="4" t="n">
        <v>68</v>
      </c>
      <c r="J168" s="4" t="n">
        <v>53</v>
      </c>
      <c r="K168" s="4" t="n">
        <v>58</v>
      </c>
      <c r="L168" s="4" t="n">
        <v>54</v>
      </c>
      <c r="M168" s="4" t="n">
        <v>53</v>
      </c>
      <c r="N168" s="4" t="n">
        <v>48</v>
      </c>
      <c r="O168" s="4" t="n">
        <v>44</v>
      </c>
      <c r="P168" s="4" t="n">
        <v>49</v>
      </c>
      <c r="Q168" s="4" t="n">
        <v>52</v>
      </c>
      <c r="R168" s="4" t="n">
        <v>57</v>
      </c>
      <c r="S168" s="4" t="n">
        <v>54</v>
      </c>
      <c r="T168" s="4" t="n">
        <v>42</v>
      </c>
      <c r="U168" s="4" t="n">
        <v>42</v>
      </c>
      <c r="V168" s="4" t="n">
        <v>42</v>
      </c>
      <c r="W168" s="4" t="n">
        <v>44</v>
      </c>
      <c r="X168" s="4" t="n">
        <v>46</v>
      </c>
      <c r="Y168" s="4" t="n">
        <v>56</v>
      </c>
      <c r="Z168" s="4" t="n">
        <v>63</v>
      </c>
      <c r="AA168" s="4" t="n">
        <v>49</v>
      </c>
      <c r="AB168" s="4" t="n">
        <v>45</v>
      </c>
      <c r="AC168" s="4" t="n">
        <v>60</v>
      </c>
      <c r="AD168" s="4" t="n">
        <v>64</v>
      </c>
      <c r="AE168" s="4" t="n">
        <v>65</v>
      </c>
      <c r="AF168" s="4" t="n">
        <v>70</v>
      </c>
      <c r="AG168" s="4" t="n">
        <v>72</v>
      </c>
      <c r="AH168" s="4" t="n">
        <v>69</v>
      </c>
      <c r="AI168" s="9" t="n">
        <v>53.4</v>
      </c>
      <c r="AJ168" s="7"/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75</v>
      </c>
      <c r="E170" s="1" t="n">
        <f aca="false">MAX(E6:E100)</f>
        <v>77</v>
      </c>
      <c r="F170" s="1" t="n">
        <f aca="false">MAX(F6:F100)</f>
        <v>76</v>
      </c>
      <c r="G170" s="1" t="n">
        <f aca="false">MAX(G6:G100)</f>
        <v>79</v>
      </c>
      <c r="H170" s="1" t="n">
        <f aca="false">MAX(H6:H100)</f>
        <v>79</v>
      </c>
      <c r="I170" s="1" t="n">
        <f aca="false">MAX(I6:I100)</f>
        <v>74</v>
      </c>
      <c r="J170" s="1" t="n">
        <f aca="false">MAX(J6:J100)</f>
        <v>76</v>
      </c>
      <c r="K170" s="1" t="n">
        <f aca="false">MAX(K6:K100)</f>
        <v>79</v>
      </c>
      <c r="L170" s="1" t="n">
        <f aca="false">MAX(L6:L100)</f>
        <v>81</v>
      </c>
      <c r="M170" s="1" t="n">
        <f aca="false">MAX(M6:M100)</f>
        <v>76</v>
      </c>
      <c r="N170" s="1" t="n">
        <f aca="false">MAX(N6:N100)</f>
        <v>77</v>
      </c>
      <c r="O170" s="1" t="n">
        <f aca="false">MAX(O6:O100)</f>
        <v>76</v>
      </c>
      <c r="P170" s="1" t="n">
        <f aca="false">MAX(P6:P100)</f>
        <v>73</v>
      </c>
      <c r="Q170" s="1" t="n">
        <f aca="false">MAX(Q6:Q100)</f>
        <v>73</v>
      </c>
      <c r="R170" s="1" t="n">
        <f aca="false">MAX(R6:R100)</f>
        <v>77</v>
      </c>
      <c r="S170" s="1" t="n">
        <f aca="false">MAX(S6:S100)</f>
        <v>77</v>
      </c>
      <c r="T170" s="1" t="n">
        <f aca="false">MAX(T6:T100)</f>
        <v>76</v>
      </c>
      <c r="U170" s="1" t="n">
        <f aca="false">MAX(U6:U100)</f>
        <v>79</v>
      </c>
      <c r="V170" s="1" t="n">
        <f aca="false">MAX(V6:V100)</f>
        <v>78</v>
      </c>
      <c r="W170" s="1" t="n">
        <f aca="false">MAX(W6:W100)</f>
        <v>78</v>
      </c>
      <c r="X170" s="1" t="n">
        <f aca="false">MAX(X6:X100)</f>
        <v>77</v>
      </c>
      <c r="Y170" s="1" t="n">
        <f aca="false">MAX(Y6:Y100)</f>
        <v>77</v>
      </c>
      <c r="Z170" s="1" t="n">
        <f aca="false">MAX(Z6:Z100)</f>
        <v>75</v>
      </c>
      <c r="AA170" s="1" t="n">
        <f aca="false">MAX(AA6:AA100)</f>
        <v>78</v>
      </c>
      <c r="AB170" s="1" t="n">
        <f aca="false">MAX(AB6:AB100)</f>
        <v>76</v>
      </c>
      <c r="AC170" s="1" t="n">
        <f aca="false">MAX(AC6:AC100)</f>
        <v>78</v>
      </c>
      <c r="AD170" s="1" t="n">
        <f aca="false">MAX(AD6:AD100)</f>
        <v>79</v>
      </c>
      <c r="AE170" s="1" t="n">
        <f aca="false">MAX(AE6:AE100)</f>
        <v>79</v>
      </c>
      <c r="AF170" s="1" t="n">
        <f aca="false">MAX(AF6:AF100)</f>
        <v>80</v>
      </c>
      <c r="AG170" s="1" t="n">
        <f aca="false">MAX(AG6:AG100)</f>
        <v>81</v>
      </c>
      <c r="AH170" s="1" t="n">
        <f aca="false">MAX(AH6:AH100)</f>
        <v>84</v>
      </c>
      <c r="AI170" s="11" t="n">
        <f aca="false">MAX(AI6:AI100)</f>
        <v>66.6</v>
      </c>
      <c r="AJ170" s="12"/>
      <c r="AL170" s="0" t="n">
        <f aca="false">MAX(D170:AH170)</f>
        <v>84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31</v>
      </c>
      <c r="E171" s="1" t="n">
        <f aca="false">MIN(E6:E100)</f>
        <v>33</v>
      </c>
      <c r="F171" s="1" t="n">
        <f aca="false">MIN(F6:F100)</f>
        <v>35</v>
      </c>
      <c r="G171" s="1" t="n">
        <f aca="false">MIN(G6:G100)</f>
        <v>37</v>
      </c>
      <c r="H171" s="1" t="n">
        <f aca="false">MIN(H6:H100)</f>
        <v>36</v>
      </c>
      <c r="I171" s="1" t="n">
        <f aca="false">MIN(I6:I100)</f>
        <v>38</v>
      </c>
      <c r="J171" s="1" t="n">
        <f aca="false">MIN(J6:J100)</f>
        <v>35</v>
      </c>
      <c r="K171" s="1" t="n">
        <f aca="false">MIN(K6:K100)</f>
        <v>36</v>
      </c>
      <c r="L171" s="1" t="n">
        <f aca="false">MIN(L6:L100)</f>
        <v>37</v>
      </c>
      <c r="M171" s="1" t="n">
        <f aca="false">MIN(M6:M100)</f>
        <v>37</v>
      </c>
      <c r="N171" s="1" t="n">
        <f aca="false">MIN(N6:N100)</f>
        <v>35</v>
      </c>
      <c r="O171" s="1" t="n">
        <f aca="false">MIN(O6:O100)</f>
        <v>42</v>
      </c>
      <c r="P171" s="1" t="n">
        <f aca="false">MIN(P6:P100)</f>
        <v>35</v>
      </c>
      <c r="Q171" s="1" t="n">
        <f aca="false">MIN(Q6:Q100)</f>
        <v>40</v>
      </c>
      <c r="R171" s="1" t="n">
        <f aca="false">MIN(R6:R100)</f>
        <v>39</v>
      </c>
      <c r="S171" s="1" t="n">
        <f aca="false">MIN(S6:S100)</f>
        <v>40</v>
      </c>
      <c r="T171" s="1" t="n">
        <f aca="false">MIN(T6:T100)</f>
        <v>44</v>
      </c>
      <c r="U171" s="1" t="n">
        <f aca="false">MIN(U6:U100)</f>
        <v>42</v>
      </c>
      <c r="V171" s="1" t="n">
        <f aca="false">MIN(V6:V100)</f>
        <v>42</v>
      </c>
      <c r="W171" s="1" t="n">
        <f aca="false">MIN(W6:W100)</f>
        <v>40</v>
      </c>
      <c r="X171" s="1" t="n">
        <f aca="false">MIN(X6:X100)</f>
        <v>41</v>
      </c>
      <c r="Y171" s="1" t="n">
        <f aca="false">MIN(Y6:Y100)</f>
        <v>40</v>
      </c>
      <c r="Z171" s="1" t="n">
        <f aca="false">MIN(Z6:Z100)</f>
        <v>44</v>
      </c>
      <c r="AA171" s="1" t="n">
        <f aca="false">MIN(AA6:AA100)</f>
        <v>40</v>
      </c>
      <c r="AB171" s="1" t="n">
        <f aca="false">MIN(AB6:AB100)</f>
        <v>43</v>
      </c>
      <c r="AC171" s="1" t="n">
        <f aca="false">MIN(AC6:AC100)</f>
        <v>45</v>
      </c>
      <c r="AD171" s="1" t="n">
        <f aca="false">MIN(AD6:AD100)</f>
        <v>42</v>
      </c>
      <c r="AE171" s="1" t="n">
        <f aca="false">MIN(AE6:AE100)</f>
        <v>42</v>
      </c>
      <c r="AF171" s="1" t="n">
        <f aca="false">MIN(AF6:AF100)</f>
        <v>43</v>
      </c>
      <c r="AG171" s="1" t="n">
        <f aca="false">MIN(AG6:AG100)</f>
        <v>42</v>
      </c>
      <c r="AH171" s="1" t="n">
        <f aca="false">MIN(AH6:AH100)</f>
        <v>40</v>
      </c>
      <c r="AI171" s="11" t="n">
        <f aca="false">MIN(AI6:AI100)</f>
        <v>49.05</v>
      </c>
      <c r="AJ171" s="12"/>
      <c r="AL171" s="0" t="n">
        <f aca="false">MAX(D171:AH171)</f>
        <v>45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73</v>
      </c>
      <c r="E173" s="0" t="n">
        <f aca="false">MAX(E105:E168)</f>
        <v>74</v>
      </c>
      <c r="F173" s="0" t="n">
        <f aca="false">MAX(F105:F168)</f>
        <v>73</v>
      </c>
      <c r="G173" s="0" t="n">
        <f aca="false">MAX(G105:G168)</f>
        <v>77</v>
      </c>
      <c r="H173" s="0" t="n">
        <f aca="false">MAX(H105:H168)</f>
        <v>80</v>
      </c>
      <c r="I173" s="0" t="n">
        <f aca="false">MAX(I105:I168)</f>
        <v>72</v>
      </c>
      <c r="J173" s="0" t="n">
        <f aca="false">MAX(J105:J168)</f>
        <v>73</v>
      </c>
      <c r="K173" s="0" t="n">
        <f aca="false">MAX(K105:K168)</f>
        <v>73</v>
      </c>
      <c r="L173" s="0" t="n">
        <f aca="false">MAX(L105:L168)</f>
        <v>75</v>
      </c>
      <c r="M173" s="0" t="n">
        <f aca="false">MAX(M105:M168)</f>
        <v>75</v>
      </c>
      <c r="N173" s="0" t="n">
        <f aca="false">MAX(N105:N168)</f>
        <v>70</v>
      </c>
      <c r="O173" s="0" t="n">
        <f aca="false">MAX(O105:O168)</f>
        <v>72</v>
      </c>
      <c r="P173" s="0" t="n">
        <f aca="false">MAX(P105:P168)</f>
        <v>73</v>
      </c>
      <c r="Q173" s="0" t="n">
        <f aca="false">MAX(Q105:Q168)</f>
        <v>74</v>
      </c>
      <c r="R173" s="0" t="n">
        <f aca="false">MAX(R105:R168)</f>
        <v>75</v>
      </c>
      <c r="S173" s="0" t="n">
        <f aca="false">MAX(S105:S168)</f>
        <v>74</v>
      </c>
      <c r="T173" s="0" t="n">
        <f aca="false">MAX(T105:T168)</f>
        <v>74</v>
      </c>
      <c r="U173" s="0" t="n">
        <f aca="false">MAX(U105:U168)</f>
        <v>78</v>
      </c>
      <c r="V173" s="0" t="n">
        <f aca="false">MAX(V105:V168)</f>
        <v>78</v>
      </c>
      <c r="W173" s="0" t="n">
        <f aca="false">MAX(W105:W168)</f>
        <v>76</v>
      </c>
      <c r="X173" s="0" t="n">
        <f aca="false">MAX(X105:X168)</f>
        <v>75</v>
      </c>
      <c r="Y173" s="0" t="n">
        <f aca="false">MAX(Y105:Y168)</f>
        <v>78</v>
      </c>
      <c r="Z173" s="0" t="n">
        <f aca="false">MAX(Z105:Z168)</f>
        <v>76</v>
      </c>
      <c r="AA173" s="0" t="n">
        <f aca="false">MAX(AA105:AA168)</f>
        <v>77</v>
      </c>
      <c r="AB173" s="0" t="n">
        <f aca="false">MAX(AB105:AB168)</f>
        <v>76</v>
      </c>
      <c r="AC173" s="0" t="n">
        <f aca="false">MAX(AC105:AC168)</f>
        <v>77</v>
      </c>
      <c r="AD173" s="0" t="n">
        <f aca="false">MAX(AD105:AD168)</f>
        <v>78</v>
      </c>
      <c r="AE173" s="0" t="n">
        <f aca="false">MAX(AE105:AE168)</f>
        <v>78</v>
      </c>
      <c r="AF173" s="0" t="n">
        <f aca="false">MAX(AF105:AF168)</f>
        <v>80</v>
      </c>
      <c r="AG173" s="0" t="n">
        <f aca="false">MAX(AG105:AG168)</f>
        <v>80</v>
      </c>
      <c r="AH173" s="0" t="n">
        <f aca="false">MAX(AH105:AH168)</f>
        <v>77</v>
      </c>
      <c r="AI173" s="11" t="n">
        <f aca="false">MAX(AI105:AI168)</f>
        <v>65.15</v>
      </c>
      <c r="AJ173" s="12"/>
      <c r="AL173" s="0" t="n">
        <f aca="false">MAX(D173:AH173)</f>
        <v>80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37</v>
      </c>
      <c r="E174" s="0" t="n">
        <f aca="false">MIN(E105:E168)</f>
        <v>35</v>
      </c>
      <c r="F174" s="0" t="n">
        <f aca="false">MIN(F105:F168)</f>
        <v>36</v>
      </c>
      <c r="G174" s="0" t="n">
        <f aca="false">MIN(G105:G168)</f>
        <v>39</v>
      </c>
      <c r="H174" s="0" t="n">
        <f aca="false">MIN(H105:H168)</f>
        <v>41</v>
      </c>
      <c r="I174" s="0" t="n">
        <f aca="false">MIN(I105:I168)</f>
        <v>34</v>
      </c>
      <c r="J174" s="0" t="n">
        <f aca="false">MIN(J105:J168)</f>
        <v>36</v>
      </c>
      <c r="K174" s="0" t="n">
        <f aca="false">MIN(K105:K168)</f>
        <v>37</v>
      </c>
      <c r="L174" s="0" t="n">
        <f aca="false">MIN(L105:L168)</f>
        <v>33</v>
      </c>
      <c r="M174" s="0" t="n">
        <f aca="false">MIN(M105:M168)</f>
        <v>38</v>
      </c>
      <c r="N174" s="0" t="n">
        <f aca="false">MIN(N105:N168)</f>
        <v>36</v>
      </c>
      <c r="O174" s="0" t="n">
        <f aca="false">MIN(O105:O168)</f>
        <v>41</v>
      </c>
      <c r="P174" s="0" t="n">
        <f aca="false">MIN(P105:P168)</f>
        <v>35</v>
      </c>
      <c r="Q174" s="0" t="n">
        <f aca="false">MIN(Q105:Q168)</f>
        <v>40</v>
      </c>
      <c r="R174" s="0" t="n">
        <f aca="false">MIN(R105:R168)</f>
        <v>38</v>
      </c>
      <c r="S174" s="0" t="n">
        <f aca="false">MIN(S105:S168)</f>
        <v>41</v>
      </c>
      <c r="T174" s="0" t="n">
        <f aca="false">MIN(T105:T168)</f>
        <v>42</v>
      </c>
      <c r="U174" s="0" t="n">
        <f aca="false">MIN(U105:U168)</f>
        <v>42</v>
      </c>
      <c r="V174" s="0" t="n">
        <f aca="false">MIN(V105:V168)</f>
        <v>42</v>
      </c>
      <c r="W174" s="0" t="n">
        <f aca="false">MIN(W105:W168)</f>
        <v>44</v>
      </c>
      <c r="X174" s="0" t="n">
        <f aca="false">MIN(X105:X168)</f>
        <v>39</v>
      </c>
      <c r="Y174" s="0" t="n">
        <f aca="false">MIN(Y105:Y168)</f>
        <v>41</v>
      </c>
      <c r="Z174" s="0" t="n">
        <f aca="false">MIN(Z105:Z168)</f>
        <v>46</v>
      </c>
      <c r="AA174" s="0" t="n">
        <f aca="false">MIN(AA105:AA168)</f>
        <v>39</v>
      </c>
      <c r="AB174" s="0" t="n">
        <f aca="false">MIN(AB105:AB168)</f>
        <v>42</v>
      </c>
      <c r="AC174" s="0" t="n">
        <f aca="false">MIN(AC105:AC168)</f>
        <v>44</v>
      </c>
      <c r="AD174" s="0" t="n">
        <f aca="false">MIN(AD105:AD168)</f>
        <v>46</v>
      </c>
      <c r="AE174" s="0" t="n">
        <f aca="false">MIN(AE105:AE168)</f>
        <v>41</v>
      </c>
      <c r="AF174" s="0" t="n">
        <f aca="false">MIN(AF105:AF168)</f>
        <v>42</v>
      </c>
      <c r="AG174" s="0" t="n">
        <f aca="false">MIN(AG105:AG168)</f>
        <v>47</v>
      </c>
      <c r="AH174" s="0" t="n">
        <f aca="false">MIN(AH105:AH168)</f>
        <v>47</v>
      </c>
      <c r="AI174" s="11" t="n">
        <f aca="false">MIN(AI105:AI168)</f>
        <v>50.2</v>
      </c>
      <c r="AJ174" s="12"/>
      <c r="AL174" s="0" t="n">
        <f aca="false">MAX(D174:AH174)</f>
        <v>47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75</v>
      </c>
      <c r="E176" s="0" t="n">
        <f aca="false">MAX(E170,E173)</f>
        <v>77</v>
      </c>
      <c r="F176" s="0" t="n">
        <f aca="false">MAX(F170,F173)</f>
        <v>76</v>
      </c>
      <c r="G176" s="0" t="n">
        <f aca="false">MAX(G170,G173)</f>
        <v>79</v>
      </c>
      <c r="H176" s="0" t="n">
        <f aca="false">MAX(H170,H173)</f>
        <v>80</v>
      </c>
      <c r="I176" s="0" t="n">
        <f aca="false">MAX(I170,I173)</f>
        <v>74</v>
      </c>
      <c r="J176" s="0" t="n">
        <f aca="false">MAX(J170,J173)</f>
        <v>76</v>
      </c>
      <c r="K176" s="0" t="n">
        <f aca="false">MAX(K170,K173)</f>
        <v>79</v>
      </c>
      <c r="L176" s="0" t="n">
        <f aca="false">MAX(L170,L173)</f>
        <v>81</v>
      </c>
      <c r="M176" s="0" t="n">
        <f aca="false">MAX(M170,M173)</f>
        <v>76</v>
      </c>
      <c r="N176" s="0" t="n">
        <f aca="false">MAX(N170,N173)</f>
        <v>77</v>
      </c>
      <c r="O176" s="0" t="n">
        <f aca="false">MAX(O170,O173)</f>
        <v>76</v>
      </c>
      <c r="P176" s="0" t="n">
        <f aca="false">MAX(P170,P173)</f>
        <v>73</v>
      </c>
      <c r="Q176" s="0" t="n">
        <f aca="false">MAX(Q170,Q173)</f>
        <v>74</v>
      </c>
      <c r="R176" s="0" t="n">
        <f aca="false">MAX(R170,R173)</f>
        <v>77</v>
      </c>
      <c r="S176" s="0" t="n">
        <f aca="false">MAX(S170,S173)</f>
        <v>77</v>
      </c>
      <c r="T176" s="0" t="n">
        <f aca="false">MAX(T170,T173)</f>
        <v>76</v>
      </c>
      <c r="U176" s="0" t="n">
        <f aca="false">MAX(U170,U173)</f>
        <v>79</v>
      </c>
      <c r="V176" s="0" t="n">
        <f aca="false">MAX(V170,V173)</f>
        <v>78</v>
      </c>
      <c r="W176" s="0" t="n">
        <f aca="false">MAX(W170,W173)</f>
        <v>78</v>
      </c>
      <c r="X176" s="0" t="n">
        <f aca="false">MAX(X170,X173)</f>
        <v>77</v>
      </c>
      <c r="Y176" s="0" t="n">
        <f aca="false">MAX(Y170,Y173)</f>
        <v>78</v>
      </c>
      <c r="Z176" s="0" t="n">
        <f aca="false">MAX(Z170,Z173)</f>
        <v>76</v>
      </c>
      <c r="AA176" s="0" t="n">
        <f aca="false">MAX(AA170,AA173)</f>
        <v>78</v>
      </c>
      <c r="AB176" s="0" t="n">
        <f aca="false">MAX(AB170,AB173)</f>
        <v>76</v>
      </c>
      <c r="AC176" s="0" t="n">
        <f aca="false">MAX(AC170,AC173)</f>
        <v>78</v>
      </c>
      <c r="AD176" s="0" t="n">
        <f aca="false">MAX(AD170,AD173)</f>
        <v>79</v>
      </c>
      <c r="AE176" s="0" t="n">
        <f aca="false">MAX(AE170,AE173)</f>
        <v>79</v>
      </c>
      <c r="AF176" s="0" t="n">
        <f aca="false">MAX(AF170,AF173)</f>
        <v>80</v>
      </c>
      <c r="AG176" s="0" t="n">
        <f aca="false">MAX(AG170,AG173)</f>
        <v>81</v>
      </c>
      <c r="AH176" s="0" t="n">
        <f aca="false">MAX(AH170,AH173)</f>
        <v>84</v>
      </c>
      <c r="AI176" s="13" t="n">
        <f aca="false">MAX(AI170,AI173)</f>
        <v>66.6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73</v>
      </c>
      <c r="E177" s="0" t="n">
        <f aca="false">MAX(E6:E84,E114:E168)</f>
        <v>74</v>
      </c>
      <c r="F177" s="0" t="n">
        <f aca="false">MAX(F6:F84,F114:F168)</f>
        <v>76</v>
      </c>
      <c r="G177" s="0" t="n">
        <f aca="false">MAX(G6:G84,G114:G168)</f>
        <v>77</v>
      </c>
      <c r="H177" s="0" t="n">
        <f aca="false">MAX(H6:H84,H114:H168)</f>
        <v>80</v>
      </c>
      <c r="I177" s="0" t="n">
        <f aca="false">MAX(I6:I84,I114:I168)</f>
        <v>74</v>
      </c>
      <c r="J177" s="0" t="n">
        <f aca="false">MAX(J6:J84,J114:J168)</f>
        <v>76</v>
      </c>
      <c r="K177" s="0" t="n">
        <f aca="false">MAX(K6:K84,K114:K168)</f>
        <v>74</v>
      </c>
      <c r="L177" s="0" t="n">
        <f aca="false">MAX(L6:L84,L114:L168)</f>
        <v>81</v>
      </c>
      <c r="M177" s="0" t="n">
        <f aca="false">MAX(M6:M84,M114:M168)</f>
        <v>76</v>
      </c>
      <c r="N177" s="0" t="n">
        <f aca="false">MAX(N6:N84,N114:N168)</f>
        <v>77</v>
      </c>
      <c r="O177" s="0" t="n">
        <f aca="false">MAX(O6:O84,O114:O168)</f>
        <v>76</v>
      </c>
      <c r="P177" s="0" t="n">
        <f aca="false">MAX(P6:P84,P114:P168)</f>
        <v>73</v>
      </c>
      <c r="Q177" s="0" t="n">
        <f aca="false">MAX(Q6:Q84,Q114:Q168)</f>
        <v>74</v>
      </c>
      <c r="R177" s="0" t="n">
        <f aca="false">MAX(R6:R84,R114:R168)</f>
        <v>75</v>
      </c>
      <c r="S177" s="0" t="n">
        <f aca="false">MAX(S6:S84,S114:S168)</f>
        <v>77</v>
      </c>
      <c r="T177" s="0" t="n">
        <f aca="false">MAX(T6:T84,T114:T168)</f>
        <v>75</v>
      </c>
      <c r="U177" s="0" t="n">
        <f aca="false">MAX(U6:U84,U114:U168)</f>
        <v>78</v>
      </c>
      <c r="V177" s="0" t="n">
        <f aca="false">MAX(V6:V84,V114:V168)</f>
        <v>78</v>
      </c>
      <c r="W177" s="0" t="n">
        <f aca="false">MAX(W6:W84,W114:W168)</f>
        <v>78</v>
      </c>
      <c r="X177" s="0" t="n">
        <f aca="false">MAX(X6:X84,X114:X168)</f>
        <v>77</v>
      </c>
      <c r="Y177" s="0" t="n">
        <f aca="false">MAX(Y6:Y84,Y114:Y168)</f>
        <v>78</v>
      </c>
      <c r="Z177" s="0" t="n">
        <f aca="false">MAX(Z6:Z84,Z114:Z168)</f>
        <v>76</v>
      </c>
      <c r="AA177" s="0" t="n">
        <f aca="false">MAX(AA6:AA84,AA114:AA168)</f>
        <v>78</v>
      </c>
      <c r="AB177" s="0" t="n">
        <f aca="false">MAX(AB6:AB84,AB114:AB168)</f>
        <v>76</v>
      </c>
      <c r="AC177" s="0" t="n">
        <f aca="false">MAX(AC6:AC84,AC114:AC168)</f>
        <v>78</v>
      </c>
      <c r="AD177" s="0" t="n">
        <f aca="false">MAX(AD6:AD84,AD114:AD168)</f>
        <v>79</v>
      </c>
      <c r="AE177" s="0" t="n">
        <f aca="false">MAX(AE6:AE84,AE114:AE168)</f>
        <v>79</v>
      </c>
      <c r="AF177" s="0" t="n">
        <f aca="false">MAX(AF6:AF84,AF114:AF168)</f>
        <v>80</v>
      </c>
      <c r="AG177" s="0" t="n">
        <f aca="false">MAX(AG6:AG84,AG114:AG168)</f>
        <v>80</v>
      </c>
      <c r="AH177" s="0" t="n">
        <f aca="false">MAX(AH6:AH84,AH114:AH168)</f>
        <v>84</v>
      </c>
      <c r="AI177" s="0" t="n">
        <f aca="false">MAX(AI6:AI84,AI114:AI168)</f>
        <v>66.6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</row>
    <row r="181" customFormat="false" ht="12.75" hidden="false" customHeight="false" outlineLevel="0" collapsed="false">
      <c r="B181" s="0" t="s">
        <v>19</v>
      </c>
      <c r="D181" s="0" t="n">
        <f aca="false">MIN(D171,D174)</f>
        <v>31</v>
      </c>
      <c r="E181" s="0" t="n">
        <f aca="false">MIN(E171,E174)</f>
        <v>33</v>
      </c>
      <c r="F181" s="0" t="n">
        <f aca="false">MIN(F171,F174)</f>
        <v>35</v>
      </c>
      <c r="G181" s="0" t="n">
        <f aca="false">MIN(G171,G174)</f>
        <v>37</v>
      </c>
      <c r="H181" s="0" t="n">
        <f aca="false">MIN(H171,H174)</f>
        <v>36</v>
      </c>
      <c r="I181" s="0" t="n">
        <f aca="false">MIN(I171,I174)</f>
        <v>34</v>
      </c>
      <c r="J181" s="0" t="n">
        <f aca="false">MIN(J171,J174)</f>
        <v>35</v>
      </c>
      <c r="K181" s="0" t="n">
        <f aca="false">MIN(K171,K174)</f>
        <v>36</v>
      </c>
      <c r="L181" s="0" t="n">
        <f aca="false">MIN(L171,L174)</f>
        <v>33</v>
      </c>
      <c r="M181" s="0" t="n">
        <f aca="false">MIN(M171,M174)</f>
        <v>37</v>
      </c>
      <c r="N181" s="0" t="n">
        <f aca="false">MIN(N171,N174)</f>
        <v>35</v>
      </c>
      <c r="O181" s="0" t="n">
        <f aca="false">MIN(O171,O174)</f>
        <v>41</v>
      </c>
      <c r="P181" s="0" t="n">
        <f aca="false">MIN(P171,P174)</f>
        <v>35</v>
      </c>
      <c r="Q181" s="0" t="n">
        <f aca="false">MIN(Q171,Q174)</f>
        <v>40</v>
      </c>
      <c r="R181" s="0" t="n">
        <f aca="false">MIN(R171,R174)</f>
        <v>38</v>
      </c>
      <c r="S181" s="0" t="n">
        <f aca="false">MIN(S171,S174)</f>
        <v>40</v>
      </c>
      <c r="T181" s="0" t="n">
        <f aca="false">MIN(T171,T174)</f>
        <v>42</v>
      </c>
      <c r="U181" s="0" t="n">
        <f aca="false">MIN(U171,U174)</f>
        <v>42</v>
      </c>
      <c r="V181" s="0" t="n">
        <f aca="false">MIN(V171,V174)</f>
        <v>42</v>
      </c>
      <c r="W181" s="0" t="n">
        <f aca="false">MIN(W171,W174)</f>
        <v>40</v>
      </c>
      <c r="X181" s="0" t="n">
        <f aca="false">MIN(X171,X174)</f>
        <v>39</v>
      </c>
      <c r="Y181" s="0" t="n">
        <f aca="false">MIN(Y171,Y174)</f>
        <v>40</v>
      </c>
      <c r="Z181" s="0" t="n">
        <f aca="false">MIN(Z171,Z174)</f>
        <v>44</v>
      </c>
      <c r="AA181" s="0" t="n">
        <f aca="false">MIN(AA171,AA174)</f>
        <v>39</v>
      </c>
      <c r="AB181" s="0" t="n">
        <f aca="false">MIN(AB171,AB174)</f>
        <v>42</v>
      </c>
      <c r="AC181" s="0" t="n">
        <f aca="false">MIN(AC171,AC174)</f>
        <v>44</v>
      </c>
      <c r="AD181" s="0" t="n">
        <f aca="false">MIN(AD171,AD174)</f>
        <v>42</v>
      </c>
      <c r="AE181" s="0" t="n">
        <f aca="false">MIN(AE171,AE174)</f>
        <v>41</v>
      </c>
      <c r="AF181" s="0" t="n">
        <f aca="false">MIN(AF171,AF174)</f>
        <v>42</v>
      </c>
      <c r="AG181" s="0" t="n">
        <f aca="false">MIN(AG171,AG174)</f>
        <v>42</v>
      </c>
      <c r="AH181" s="0" t="n">
        <f aca="false">MIN(AH171,AH174)</f>
        <v>40</v>
      </c>
      <c r="AI181" s="11" t="n">
        <f aca="false">MIN(AI171,AI174)</f>
        <v>49.05</v>
      </c>
      <c r="AJ181" s="13"/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31</v>
      </c>
      <c r="E182" s="0" t="n">
        <f aca="false">MIN(E6:E84,E114:E168)</f>
        <v>33</v>
      </c>
      <c r="F182" s="0" t="n">
        <f aca="false">MIN(F6:F84,F114:F168)</f>
        <v>36</v>
      </c>
      <c r="G182" s="0" t="n">
        <f aca="false">MIN(G6:G84,G114:G168)</f>
        <v>37</v>
      </c>
      <c r="H182" s="0" t="n">
        <f aca="false">MIN(H6:H84,H114:H168)</f>
        <v>36</v>
      </c>
      <c r="I182" s="0" t="n">
        <f aca="false">MIN(I6:I84,I114:I168)</f>
        <v>34</v>
      </c>
      <c r="J182" s="0" t="n">
        <f aca="false">MIN(J6:J84,J114:J168)</f>
        <v>35</v>
      </c>
      <c r="K182" s="0" t="n">
        <f aca="false">MIN(K6:K84,K114:K168)</f>
        <v>37</v>
      </c>
      <c r="L182" s="0" t="n">
        <f aca="false">MIN(L6:L84,L114:L168)</f>
        <v>33</v>
      </c>
      <c r="M182" s="0" t="n">
        <f aca="false">MIN(M6:M84,M114:M168)</f>
        <v>37</v>
      </c>
      <c r="N182" s="0" t="n">
        <f aca="false">MIN(N6:N84,N114:N168)</f>
        <v>35</v>
      </c>
      <c r="O182" s="0" t="n">
        <f aca="false">MIN(O6:O84,O114:O168)</f>
        <v>41</v>
      </c>
      <c r="P182" s="0" t="n">
        <f aca="false">MIN(P6:P84,P114:P168)</f>
        <v>35</v>
      </c>
      <c r="Q182" s="0" t="n">
        <f aca="false">MIN(Q6:Q84,Q114:Q168)</f>
        <v>40</v>
      </c>
      <c r="R182" s="0" t="n">
        <f aca="false">MIN(R6:R84,R114:R168)</f>
        <v>39</v>
      </c>
      <c r="S182" s="0" t="n">
        <f aca="false">MIN(S6:S84,S114:S168)</f>
        <v>40</v>
      </c>
      <c r="T182" s="0" t="n">
        <f aca="false">MIN(T6:T84,T114:T168)</f>
        <v>42</v>
      </c>
      <c r="U182" s="0" t="n">
        <f aca="false">MIN(U6:U84,U114:U168)</f>
        <v>42</v>
      </c>
      <c r="V182" s="0" t="n">
        <f aca="false">MIN(V6:V84,V114:V168)</f>
        <v>42</v>
      </c>
      <c r="W182" s="0" t="n">
        <f aca="false">MIN(W6:W84,W114:W168)</f>
        <v>40</v>
      </c>
      <c r="X182" s="0" t="n">
        <f aca="false">MIN(X6:X84,X114:X168)</f>
        <v>39</v>
      </c>
      <c r="Y182" s="0" t="n">
        <f aca="false">MIN(Y6:Y84,Y114:Y168)</f>
        <v>40</v>
      </c>
      <c r="Z182" s="0" t="n">
        <f aca="false">MIN(Z6:Z84,Z114:Z168)</f>
        <v>44</v>
      </c>
      <c r="AA182" s="0" t="n">
        <f aca="false">MIN(AA6:AA84,AA114:AA168)</f>
        <v>39</v>
      </c>
      <c r="AB182" s="0" t="n">
        <f aca="false">MIN(AB6:AB84,AB114:AB168)</f>
        <v>42</v>
      </c>
      <c r="AC182" s="0" t="n">
        <f aca="false">MIN(AC6:AC84,AC114:AC168)</f>
        <v>44</v>
      </c>
      <c r="AD182" s="0" t="n">
        <f aca="false">MIN(AD6:AD84,AD114:AD168)</f>
        <v>42</v>
      </c>
      <c r="AE182" s="0" t="n">
        <f aca="false">MIN(AE6:AE84,AE114:AE168)</f>
        <v>41</v>
      </c>
      <c r="AF182" s="0" t="n">
        <f aca="false">MIN(AF6:AF84,AF114:AF168)</f>
        <v>42</v>
      </c>
      <c r="AG182" s="0" t="n">
        <f aca="false">MIN(AG6:AG84,AG114:AG168)</f>
        <v>42</v>
      </c>
      <c r="AH182" s="0" t="n">
        <f aca="false">MIN(AH6:AH84,AH114:AH168)</f>
        <v>40</v>
      </c>
      <c r="AI182" s="11" t="n">
        <f aca="false">MIN(AI6:AI85,AI115:AI168)</f>
        <v>49.05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51.2</v>
      </c>
      <c r="E187" s="11" t="n">
        <f aca="false">AVERAGE(E137:E166)</f>
        <v>51.2</v>
      </c>
      <c r="F187" s="11" t="n">
        <f aca="false">AVERAGE(F137:F166)</f>
        <v>52.2666666666667</v>
      </c>
      <c r="G187" s="11" t="n">
        <f aca="false">AVERAGE(G137:G166)</f>
        <v>53.9333333333333</v>
      </c>
      <c r="H187" s="11" t="n">
        <f aca="false">AVERAGE(H137:H166)</f>
        <v>55.0666666666667</v>
      </c>
      <c r="I187" s="11" t="n">
        <f aca="false">AVERAGE(I137:I166)</f>
        <v>53.6</v>
      </c>
      <c r="J187" s="11" t="n">
        <f aca="false">AVERAGE(J137:J166)</f>
        <v>53.6666666666667</v>
      </c>
      <c r="K187" s="11" t="n">
        <f aca="false">AVERAGE(K137:K166)</f>
        <v>55.1</v>
      </c>
      <c r="L187" s="11" t="n">
        <f aca="false">AVERAGE(L137:L166)</f>
        <v>55.9666666666667</v>
      </c>
      <c r="M187" s="11" t="n">
        <f aca="false">AVERAGE(M137:M166)</f>
        <v>56.2333333333333</v>
      </c>
      <c r="N187" s="11" t="n">
        <f aca="false">AVERAGE(N137:N166)</f>
        <v>58.7333333333333</v>
      </c>
      <c r="O187" s="11" t="n">
        <f aca="false">AVERAGE(O137:O166)</f>
        <v>56.0333333333333</v>
      </c>
      <c r="P187" s="11" t="n">
        <f aca="false">AVERAGE(P137:P166)</f>
        <v>55.2</v>
      </c>
      <c r="Q187" s="11" t="n">
        <f aca="false">AVERAGE(Q137:Q166)</f>
        <v>56.8</v>
      </c>
      <c r="R187" s="11" t="n">
        <f aca="false">AVERAGE(R137:R166)</f>
        <v>57.3666666666667</v>
      </c>
      <c r="S187" s="11" t="n">
        <f aca="false">AVERAGE(S137:S166)</f>
        <v>58.8333333333333</v>
      </c>
      <c r="T187" s="11" t="n">
        <f aca="false">AVERAGE(T137:T166)</f>
        <v>59.1666666666667</v>
      </c>
      <c r="U187" s="11" t="n">
        <f aca="false">AVERAGE(U137:U166)</f>
        <v>60.2666666666667</v>
      </c>
      <c r="V187" s="11" t="n">
        <f aca="false">AVERAGE(V137:V166)</f>
        <v>60.4</v>
      </c>
      <c r="W187" s="11" t="n">
        <f aca="false">AVERAGE(W137:W166)</f>
        <v>60.3</v>
      </c>
      <c r="X187" s="11" t="n">
        <f aca="false">AVERAGE(X137:X166)</f>
        <v>60.9</v>
      </c>
      <c r="Y187" s="11" t="n">
        <f aca="false">AVERAGE(Y137:Y166)</f>
        <v>61.2666666666667</v>
      </c>
      <c r="Z187" s="11" t="n">
        <f aca="false">AVERAGE(Z137:Z166)</f>
        <v>60.7333333333333</v>
      </c>
      <c r="AA187" s="11" t="n">
        <f aca="false">AVERAGE(AA137:AA166)</f>
        <v>59.7</v>
      </c>
      <c r="AB187" s="11" t="n">
        <f aca="false">AVERAGE(AB137:AB166)</f>
        <v>58.5333333333333</v>
      </c>
      <c r="AC187" s="11" t="n">
        <f aca="false">AVERAGE(AC137:AC166)</f>
        <v>59.9666666666667</v>
      </c>
      <c r="AD187" s="11" t="n">
        <f aca="false">AVERAGE(AD137:AD166)</f>
        <v>60.5</v>
      </c>
      <c r="AE187" s="11" t="n">
        <f aca="false">AVERAGE(AE137:AE166)</f>
        <v>62.7</v>
      </c>
      <c r="AF187" s="11" t="n">
        <f aca="false">AVERAGE(AF137:AF166)</f>
        <v>63.8</v>
      </c>
      <c r="AG187" s="11" t="n">
        <f aca="false">AVERAGE(AG137:AG166)</f>
        <v>63</v>
      </c>
      <c r="AH187" s="11" t="n">
        <f aca="false">AVERAGE(AH137:AH166)</f>
        <v>63.7</v>
      </c>
      <c r="AI187" s="11" t="n">
        <f aca="false">AVERAGE(AI137:AI166)</f>
        <v>57.6945698924731</v>
      </c>
      <c r="AJ187" s="11"/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50.5</v>
      </c>
      <c r="E188" s="11" t="n">
        <f aca="false">MEDIAN(E137:E166)</f>
        <v>50</v>
      </c>
      <c r="F188" s="11" t="n">
        <f aca="false">MEDIAN(F137:F166)</f>
        <v>51.5</v>
      </c>
      <c r="G188" s="11" t="n">
        <f aca="false">MEDIAN(G137:G166)</f>
        <v>52</v>
      </c>
      <c r="H188" s="11" t="n">
        <f aca="false">MEDIAN(H137:H166)</f>
        <v>53</v>
      </c>
      <c r="I188" s="11" t="n">
        <f aca="false">MEDIAN(I137:I166)</f>
        <v>55.5</v>
      </c>
      <c r="J188" s="11" t="n">
        <f aca="false">MEDIAN(J137:J166)</f>
        <v>54</v>
      </c>
      <c r="K188" s="11" t="n">
        <f aca="false">MEDIAN(K137:K166)</f>
        <v>55</v>
      </c>
      <c r="L188" s="11" t="n">
        <f aca="false">MEDIAN(L137:L166)</f>
        <v>55.5</v>
      </c>
      <c r="M188" s="11" t="n">
        <f aca="false">MEDIAN(M137:M166)</f>
        <v>54.5</v>
      </c>
      <c r="N188" s="11" t="n">
        <f aca="false">MEDIAN(N137:N166)</f>
        <v>57</v>
      </c>
      <c r="O188" s="11" t="n">
        <f aca="false">MEDIAN(O137:O166)</f>
        <v>55</v>
      </c>
      <c r="P188" s="11" t="n">
        <f aca="false">MEDIAN(P137:P166)</f>
        <v>55</v>
      </c>
      <c r="Q188" s="11" t="n">
        <f aca="false">MEDIAN(Q137:Q166)</f>
        <v>55.5</v>
      </c>
      <c r="R188" s="11" t="n">
        <f aca="false">MEDIAN(R137:R166)</f>
        <v>55.5</v>
      </c>
      <c r="S188" s="11" t="n">
        <f aca="false">MEDIAN(S137:S166)</f>
        <v>57.5</v>
      </c>
      <c r="T188" s="11" t="n">
        <f aca="false">MEDIAN(T137:T166)</f>
        <v>57</v>
      </c>
      <c r="U188" s="11" t="n">
        <f aca="false">MEDIAN(U137:U166)</f>
        <v>57.5</v>
      </c>
      <c r="V188" s="11" t="n">
        <f aca="false">MEDIAN(V137:V166)</f>
        <v>59</v>
      </c>
      <c r="W188" s="11" t="n">
        <f aca="false">MEDIAN(W137:W166)</f>
        <v>61.5</v>
      </c>
      <c r="X188" s="11" t="n">
        <f aca="false">MEDIAN(X137:X166)</f>
        <v>60</v>
      </c>
      <c r="Y188" s="11" t="n">
        <f aca="false">MEDIAN(Y137:Y166)</f>
        <v>61.5</v>
      </c>
      <c r="Z188" s="11" t="n">
        <f aca="false">MEDIAN(Z137:Z166)</f>
        <v>59</v>
      </c>
      <c r="AA188" s="11" t="n">
        <f aca="false">MEDIAN(AA137:AA166)</f>
        <v>59</v>
      </c>
      <c r="AB188" s="11" t="n">
        <f aca="false">MEDIAN(AB137:AB166)</f>
        <v>57.5</v>
      </c>
      <c r="AC188" s="11" t="n">
        <f aca="false">MEDIAN(AC137:AC166)</f>
        <v>60</v>
      </c>
      <c r="AD188" s="11" t="n">
        <f aca="false">MEDIAN(AD137:AD166)</f>
        <v>60.5</v>
      </c>
      <c r="AE188" s="11" t="n">
        <f aca="false">MEDIAN(AE137:AE166)</f>
        <v>62</v>
      </c>
      <c r="AF188" s="11" t="n">
        <f aca="false">MEDIAN(AF137:AF166)</f>
        <v>65.5</v>
      </c>
      <c r="AG188" s="11" t="n">
        <f aca="false">MEDIAN(AG137:AG166)</f>
        <v>64</v>
      </c>
      <c r="AH188" s="11" t="n">
        <f aca="false">MEDIAN(AH137:AH166)</f>
        <v>64.5</v>
      </c>
      <c r="AI188" s="11" t="n">
        <f aca="false">MEDIAN(AI137:AI166)</f>
        <v>57.9177419354839</v>
      </c>
      <c r="AJ188" s="11"/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44</v>
      </c>
      <c r="E189" s="11" t="n">
        <f aca="false">MODE(E137:E166)</f>
        <v>50</v>
      </c>
      <c r="F189" s="11" t="n">
        <f aca="false">MODE(F137:F166)</f>
        <v>51</v>
      </c>
      <c r="G189" s="11" t="n">
        <f aca="false">MODE(G137:G166)</f>
        <v>48</v>
      </c>
      <c r="H189" s="11" t="n">
        <f aca="false">MODE(H137:H166)</f>
        <v>43</v>
      </c>
      <c r="I189" s="11" t="n">
        <f aca="false">MODE(I137:I166)</f>
        <v>56</v>
      </c>
      <c r="J189" s="11" t="n">
        <f aca="false">MODE(J137:J166)</f>
        <v>54</v>
      </c>
      <c r="K189" s="11" t="n">
        <f aca="false">MODE(K137:K166)</f>
        <v>55</v>
      </c>
      <c r="L189" s="11" t="n">
        <f aca="false">MODE(L137:L166)</f>
        <v>51</v>
      </c>
      <c r="M189" s="11" t="n">
        <f aca="false">MODE(M137:M166)</f>
        <v>50</v>
      </c>
      <c r="N189" s="11" t="n">
        <f aca="false">MODE(N137:N166)</f>
        <v>57</v>
      </c>
      <c r="O189" s="11" t="n">
        <f aca="false">MODE(O137:O166)</f>
        <v>50</v>
      </c>
      <c r="P189" s="11" t="n">
        <f aca="false">MODE(P137:P166)</f>
        <v>51</v>
      </c>
      <c r="Q189" s="11" t="n">
        <f aca="false">MODE(Q137:Q166)</f>
        <v>47</v>
      </c>
      <c r="R189" s="11" t="n">
        <f aca="false">MODE(R137:R166)</f>
        <v>55</v>
      </c>
      <c r="S189" s="11" t="n">
        <f aca="false">MODE(S137:S166)</f>
        <v>55</v>
      </c>
      <c r="T189" s="11" t="n">
        <f aca="false">MODE(T137:T166)</f>
        <v>57</v>
      </c>
      <c r="U189" s="11" t="n">
        <f aca="false">MODE(U137:U166)</f>
        <v>52</v>
      </c>
      <c r="V189" s="11" t="n">
        <f aca="false">MODE(V137:V166)</f>
        <v>58</v>
      </c>
      <c r="W189" s="11" t="n">
        <f aca="false">MODE(W137:W166)</f>
        <v>64</v>
      </c>
      <c r="X189" s="11" t="n">
        <f aca="false">MODE(X137:X166)</f>
        <v>55</v>
      </c>
      <c r="Y189" s="11" t="n">
        <f aca="false">MODE(Y137:Y166)</f>
        <v>52</v>
      </c>
      <c r="Z189" s="11" t="n">
        <f aca="false">MODE(Z137:Z166)</f>
        <v>58</v>
      </c>
      <c r="AA189" s="11" t="n">
        <f aca="false">MODE(AA137:AA166)</f>
        <v>53</v>
      </c>
      <c r="AB189" s="11" t="n">
        <f aca="false">MODE(AB137:AB166)</f>
        <v>50</v>
      </c>
      <c r="AC189" s="11" t="n">
        <f aca="false">MODE(AC137:AC166)</f>
        <v>57</v>
      </c>
      <c r="AD189" s="11" t="n">
        <f aca="false">MODE(AD137:AD166)</f>
        <v>55</v>
      </c>
      <c r="AE189" s="11" t="n">
        <f aca="false">MODE(AE137:AE166)</f>
        <v>56</v>
      </c>
      <c r="AF189" s="11" t="n">
        <f aca="false">MODE(AF137:AF166)</f>
        <v>55</v>
      </c>
      <c r="AG189" s="11" t="n">
        <f aca="false">MODE(AG137:AG166)</f>
        <v>72</v>
      </c>
      <c r="AH189" s="11" t="n">
        <f aca="false">MODE(AH137:AH166)</f>
        <v>65</v>
      </c>
      <c r="AI189" s="11" t="e">
        <f aca="false">MODE(AI137:AI166)</f>
        <v>#VALUE!</v>
      </c>
      <c r="AJ189" s="11"/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69</v>
      </c>
      <c r="E190" s="1" t="n">
        <f aca="false">MAX(E137:E166)</f>
        <v>63</v>
      </c>
      <c r="F190" s="1" t="n">
        <f aca="false">MAX(F137:F166)</f>
        <v>65</v>
      </c>
      <c r="G190" s="1" t="n">
        <f aca="false">MAX(G137:G166)</f>
        <v>68</v>
      </c>
      <c r="H190" s="1" t="n">
        <f aca="false">MAX(H137:H166)</f>
        <v>71</v>
      </c>
      <c r="I190" s="1" t="n">
        <f aca="false">MAX(I137:I166)</f>
        <v>72</v>
      </c>
      <c r="J190" s="1" t="n">
        <f aca="false">MAX(J137:J166)</f>
        <v>73</v>
      </c>
      <c r="K190" s="1" t="n">
        <f aca="false">MAX(K137:K166)</f>
        <v>73</v>
      </c>
      <c r="L190" s="1" t="n">
        <f aca="false">MAX(L137:L166)</f>
        <v>75</v>
      </c>
      <c r="M190" s="1" t="n">
        <f aca="false">MAX(M137:M166)</f>
        <v>75</v>
      </c>
      <c r="N190" s="1" t="n">
        <f aca="false">MAX(N137:N166)</f>
        <v>70</v>
      </c>
      <c r="O190" s="1" t="n">
        <f aca="false">MAX(O137:O166)</f>
        <v>72</v>
      </c>
      <c r="P190" s="1" t="n">
        <f aca="false">MAX(P137:P166)</f>
        <v>73</v>
      </c>
      <c r="Q190" s="1" t="n">
        <f aca="false">MAX(Q137:Q166)</f>
        <v>71</v>
      </c>
      <c r="R190" s="1" t="n">
        <f aca="false">MAX(R137:R166)</f>
        <v>74</v>
      </c>
      <c r="S190" s="1" t="n">
        <f aca="false">MAX(S137:S166)</f>
        <v>74</v>
      </c>
      <c r="T190" s="1" t="n">
        <f aca="false">MAX(T137:T166)</f>
        <v>73</v>
      </c>
      <c r="U190" s="1" t="n">
        <f aca="false">MAX(U137:U166)</f>
        <v>78</v>
      </c>
      <c r="V190" s="1" t="n">
        <f aca="false">MAX(V137:V166)</f>
        <v>78</v>
      </c>
      <c r="W190" s="1" t="n">
        <f aca="false">MAX(W137:W166)</f>
        <v>76</v>
      </c>
      <c r="X190" s="1" t="n">
        <f aca="false">MAX(X137:X166)</f>
        <v>75</v>
      </c>
      <c r="Y190" s="1" t="n">
        <f aca="false">MAX(Y137:Y166)</f>
        <v>78</v>
      </c>
      <c r="Z190" s="1" t="n">
        <f aca="false">MAX(Z137:Z166)</f>
        <v>76</v>
      </c>
      <c r="AA190" s="1" t="n">
        <f aca="false">MAX(AA137:AA166)</f>
        <v>75</v>
      </c>
      <c r="AB190" s="1" t="n">
        <f aca="false">MAX(AB137:AB166)</f>
        <v>72</v>
      </c>
      <c r="AC190" s="1" t="n">
        <f aca="false">MAX(AC137:AC166)</f>
        <v>77</v>
      </c>
      <c r="AD190" s="1" t="n">
        <f aca="false">MAX(AD137:AD166)</f>
        <v>78</v>
      </c>
      <c r="AE190" s="1" t="n">
        <f aca="false">MAX(AE137:AE166)</f>
        <v>78</v>
      </c>
      <c r="AF190" s="1" t="n">
        <f aca="false">MAX(AF137:AF166)</f>
        <v>80</v>
      </c>
      <c r="AG190" s="1" t="n">
        <f aca="false">MAX(AG137:AG166)</f>
        <v>73</v>
      </c>
      <c r="AH190" s="1" t="n">
        <f aca="false">MAX(AH137:AH166)</f>
        <v>77</v>
      </c>
      <c r="AI190" s="12" t="n">
        <f aca="false">MAX(AI137:AI166)</f>
        <v>65.15</v>
      </c>
      <c r="AJ190" s="12"/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39</v>
      </c>
      <c r="E191" s="1" t="n">
        <f aca="false">MIN(E137:E166)</f>
        <v>39</v>
      </c>
      <c r="F191" s="1" t="n">
        <f aca="false">MIN(F137:F166)</f>
        <v>40</v>
      </c>
      <c r="G191" s="1" t="n">
        <f aca="false">MIN(G137:G166)</f>
        <v>42</v>
      </c>
      <c r="H191" s="1" t="n">
        <f aca="false">MIN(H137:H166)</f>
        <v>43</v>
      </c>
      <c r="I191" s="1" t="n">
        <f aca="false">MIN(I137:I166)</f>
        <v>34</v>
      </c>
      <c r="J191" s="1" t="n">
        <f aca="false">MIN(J137:J166)</f>
        <v>38</v>
      </c>
      <c r="K191" s="1" t="n">
        <f aca="false">MIN(K137:K166)</f>
        <v>40</v>
      </c>
      <c r="L191" s="1" t="n">
        <f aca="false">MIN(L137:L166)</f>
        <v>41</v>
      </c>
      <c r="M191" s="1" t="n">
        <f aca="false">MIN(M137:M166)</f>
        <v>39</v>
      </c>
      <c r="N191" s="1" t="n">
        <f aca="false">MIN(N137:N166)</f>
        <v>46</v>
      </c>
      <c r="O191" s="1" t="n">
        <f aca="false">MIN(O137:O166)</f>
        <v>43</v>
      </c>
      <c r="P191" s="1" t="n">
        <f aca="false">MIN(P137:P166)</f>
        <v>38</v>
      </c>
      <c r="Q191" s="1" t="n">
        <f aca="false">MIN(Q137:Q166)</f>
        <v>45</v>
      </c>
      <c r="R191" s="1" t="n">
        <f aca="false">MIN(R137:R166)</f>
        <v>43</v>
      </c>
      <c r="S191" s="1" t="n">
        <f aca="false">MIN(S137:S166)</f>
        <v>47</v>
      </c>
      <c r="T191" s="1" t="n">
        <f aca="false">MIN(T137:T166)</f>
        <v>47</v>
      </c>
      <c r="U191" s="1" t="n">
        <f aca="false">MIN(U137:U166)</f>
        <v>47</v>
      </c>
      <c r="V191" s="1" t="n">
        <f aca="false">MIN(V137:V166)</f>
        <v>47</v>
      </c>
      <c r="W191" s="1" t="n">
        <f aca="false">MIN(W137:W166)</f>
        <v>48</v>
      </c>
      <c r="X191" s="1" t="n">
        <f aca="false">MIN(X137:X166)</f>
        <v>46</v>
      </c>
      <c r="Y191" s="1" t="n">
        <f aca="false">MIN(Y137:Y166)</f>
        <v>50</v>
      </c>
      <c r="Z191" s="1" t="n">
        <f aca="false">MIN(Z137:Z166)</f>
        <v>46</v>
      </c>
      <c r="AA191" s="1" t="n">
        <f aca="false">MIN(AA137:AA166)</f>
        <v>39</v>
      </c>
      <c r="AB191" s="1" t="n">
        <f aca="false">MIN(AB137:AB166)</f>
        <v>42</v>
      </c>
      <c r="AC191" s="1" t="n">
        <f aca="false">MIN(AC137:AC166)</f>
        <v>46</v>
      </c>
      <c r="AD191" s="1" t="n">
        <f aca="false">MIN(AD137:AD166)</f>
        <v>49</v>
      </c>
      <c r="AE191" s="1" t="n">
        <f aca="false">MIN(AE137:AE166)</f>
        <v>45</v>
      </c>
      <c r="AF191" s="1" t="n">
        <f aca="false">MIN(AF137:AF166)</f>
        <v>49</v>
      </c>
      <c r="AG191" s="1" t="n">
        <f aca="false">MIN(AG137:AG166)</f>
        <v>47</v>
      </c>
      <c r="AH191" s="1" t="n">
        <f aca="false">MIN(AH137:AH166)</f>
        <v>51</v>
      </c>
      <c r="AI191" s="12" t="n">
        <f aca="false">MIN(AI137:AI166)</f>
        <v>51.3225806451613</v>
      </c>
      <c r="AJ191" s="12"/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7.17466808075228</v>
      </c>
      <c r="E192" s="12" t="n">
        <f aca="false">STDEV(E137:E166)</f>
        <v>6.18340381655773</v>
      </c>
      <c r="F192" s="12" t="n">
        <f aca="false">STDEV(F137:F166)</f>
        <v>6.5597168427815</v>
      </c>
      <c r="G192" s="12" t="n">
        <f aca="false">STDEV(G137:G166)</f>
        <v>7.78563368994605</v>
      </c>
      <c r="H192" s="12" t="n">
        <f aca="false">STDEV(H137:H166)</f>
        <v>8.452436226374</v>
      </c>
      <c r="I192" s="12" t="n">
        <f aca="false">STDEV(I137:I166)</f>
        <v>8.01550222144994</v>
      </c>
      <c r="J192" s="12" t="n">
        <f aca="false">STDEV(J137:J166)</f>
        <v>8.51907933075389</v>
      </c>
      <c r="K192" s="12" t="n">
        <f aca="false">STDEV(K137:K166)</f>
        <v>9.15517566075662</v>
      </c>
      <c r="L192" s="12" t="n">
        <f aca="false">STDEV(L137:L166)</f>
        <v>8.54797146064223</v>
      </c>
      <c r="M192" s="12" t="n">
        <f aca="false">STDEV(M137:M166)</f>
        <v>9.45655522807376</v>
      </c>
      <c r="N192" s="12" t="n">
        <f aca="false">STDEV(N137:N166)</f>
        <v>6.90293957040359</v>
      </c>
      <c r="O192" s="12" t="n">
        <f aca="false">STDEV(O137:O166)</f>
        <v>7.43005700694394</v>
      </c>
      <c r="P192" s="12" t="n">
        <f aca="false">STDEV(P137:P166)</f>
        <v>8.01464177356797</v>
      </c>
      <c r="Q192" s="12" t="n">
        <f aca="false">STDEV(Q137:Q166)</f>
        <v>7.76996871249193</v>
      </c>
      <c r="R192" s="12" t="n">
        <f aca="false">STDEV(R137:R166)</f>
        <v>8.12184509924266</v>
      </c>
      <c r="S192" s="12" t="n">
        <f aca="false">STDEV(S137:S166)</f>
        <v>7.70617009098971</v>
      </c>
      <c r="T192" s="12" t="n">
        <f aca="false">STDEV(T137:T166)</f>
        <v>7.73742955327892</v>
      </c>
      <c r="U192" s="12" t="n">
        <f aca="false">STDEV(U137:U166)</f>
        <v>8.92857996715519</v>
      </c>
      <c r="V192" s="12" t="n">
        <f aca="false">STDEV(V137:V166)</f>
        <v>7.98533137955961</v>
      </c>
      <c r="W192" s="12" t="n">
        <f aca="false">STDEV(W137:W166)</f>
        <v>7.17346643469217</v>
      </c>
      <c r="X192" s="12" t="n">
        <f aca="false">STDEV(X137:X166)</f>
        <v>8.2768893040637</v>
      </c>
      <c r="Y192" s="12" t="n">
        <f aca="false">STDEV(Y137:Y166)</f>
        <v>7.99108698891257</v>
      </c>
      <c r="Z192" s="12" t="n">
        <f aca="false">STDEV(Z137:Z166)</f>
        <v>7.53352659705305</v>
      </c>
      <c r="AA192" s="12" t="n">
        <f aca="false">STDEV(AA137:AA166)</f>
        <v>8.88683644887007</v>
      </c>
      <c r="AB192" s="12" t="n">
        <f aca="false">STDEV(AB137:AB166)</f>
        <v>7.65971699006015</v>
      </c>
      <c r="AC192" s="12" t="n">
        <f aca="false">STDEV(AC137:AC166)</f>
        <v>8.33142506886793</v>
      </c>
      <c r="AD192" s="12" t="n">
        <f aca="false">STDEV(AD137:AD166)</f>
        <v>7.72255987574604</v>
      </c>
      <c r="AE192" s="12" t="n">
        <f aca="false">STDEV(AE137:AE166)</f>
        <v>7.88341777797352</v>
      </c>
      <c r="AF192" s="12" t="n">
        <f aca="false">STDEV(AF137:AF166)</f>
        <v>7.8538371908698</v>
      </c>
      <c r="AG192" s="12" t="n">
        <f aca="false">STDEV(AG137:AG166)</f>
        <v>7.85208076969367</v>
      </c>
      <c r="AH192" s="12" t="n">
        <f aca="false">STDEV(AH137:AH166)</f>
        <v>6.52924455681962</v>
      </c>
      <c r="AI192" s="12" t="n">
        <f aca="false">STDEV(AI137:AI166)</f>
        <v>3.5657312361573</v>
      </c>
      <c r="AJ192" s="12"/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51.2</v>
      </c>
      <c r="E193" s="11" t="n">
        <f aca="false">E$178-E187</f>
        <v>-51.2</v>
      </c>
      <c r="F193" s="11" t="n">
        <f aca="false">F$178-F187</f>
        <v>-52.2666666666667</v>
      </c>
      <c r="G193" s="11" t="n">
        <f aca="false">G$178-G187</f>
        <v>-53.9333333333333</v>
      </c>
      <c r="H193" s="11" t="n">
        <f aca="false">H$178-H187</f>
        <v>-55.0666666666667</v>
      </c>
      <c r="I193" s="11" t="n">
        <f aca="false">I$178-I187</f>
        <v>-53.6</v>
      </c>
      <c r="J193" s="11" t="n">
        <f aca="false">J$178-J187</f>
        <v>-53.6666666666667</v>
      </c>
      <c r="K193" s="11" t="n">
        <f aca="false">K$178-K187</f>
        <v>-55.1</v>
      </c>
      <c r="L193" s="11" t="n">
        <f aca="false">L$178-L187</f>
        <v>-55.9666666666667</v>
      </c>
      <c r="M193" s="11" t="n">
        <f aca="false">M$178-M187</f>
        <v>-56.2333333333333</v>
      </c>
      <c r="N193" s="11" t="n">
        <f aca="false">N$178-N187</f>
        <v>-58.7333333333333</v>
      </c>
      <c r="O193" s="11" t="n">
        <f aca="false">O$178-O187</f>
        <v>-56.0333333333333</v>
      </c>
      <c r="P193" s="11" t="n">
        <f aca="false">P$178-P187</f>
        <v>-55.2</v>
      </c>
      <c r="Q193" s="11" t="n">
        <f aca="false">Q$178-Q187</f>
        <v>-56.8</v>
      </c>
      <c r="R193" s="11" t="n">
        <f aca="false">R$178-R187</f>
        <v>-57.3666666666667</v>
      </c>
      <c r="S193" s="11" t="n">
        <f aca="false">S$178-S187</f>
        <v>-58.8333333333333</v>
      </c>
      <c r="T193" s="11" t="n">
        <f aca="false">T$178-T187</f>
        <v>-59.1666666666667</v>
      </c>
      <c r="U193" s="11" t="n">
        <f aca="false">U$178-U187</f>
        <v>-60.2666666666667</v>
      </c>
      <c r="V193" s="11" t="n">
        <f aca="false">V$178-V187</f>
        <v>-60.4</v>
      </c>
      <c r="W193" s="11" t="n">
        <f aca="false">W$178-W187</f>
        <v>-60.3</v>
      </c>
      <c r="X193" s="11" t="n">
        <f aca="false">X$178-X187</f>
        <v>-60.9</v>
      </c>
      <c r="Y193" s="11" t="n">
        <f aca="false">Y$178-Y187</f>
        <v>-61.2666666666667</v>
      </c>
      <c r="Z193" s="11" t="n">
        <f aca="false">Z$178-Z187</f>
        <v>-60.7333333333333</v>
      </c>
      <c r="AA193" s="11" t="n">
        <f aca="false">AA$178-AA187</f>
        <v>-59.7</v>
      </c>
      <c r="AB193" s="11" t="n">
        <f aca="false">AB$178-AB187</f>
        <v>-58.5333333333333</v>
      </c>
      <c r="AC193" s="11" t="n">
        <f aca="false">AC$178-AC187</f>
        <v>-59.9666666666667</v>
      </c>
      <c r="AD193" s="11" t="n">
        <f aca="false">AD$178-AD187</f>
        <v>-60.5</v>
      </c>
      <c r="AE193" s="11" t="n">
        <f aca="false">AE$178-AE187</f>
        <v>-62.7</v>
      </c>
      <c r="AF193" s="11" t="n">
        <f aca="false">AF$178-AF187</f>
        <v>-63.8</v>
      </c>
      <c r="AG193" s="11" t="n">
        <f aca="false">AG$178-AG187</f>
        <v>-63</v>
      </c>
      <c r="AH193" s="11" t="n">
        <f aca="false">AH$178-AH187</f>
        <v>-63.7</v>
      </c>
      <c r="AI193" s="0" t="s">
        <v>25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7.13621862694331</v>
      </c>
      <c r="E194" s="12" t="n">
        <f aca="false">E193/E192</f>
        <v>-8.28022906459679</v>
      </c>
      <c r="F194" s="12" t="n">
        <f aca="false">F193/F192</f>
        <v>-7.96782359960894</v>
      </c>
      <c r="G194" s="12" t="n">
        <f aca="false">G193/G192</f>
        <v>-6.9272888349448</v>
      </c>
      <c r="H194" s="12" t="n">
        <f aca="false">H193/H192</f>
        <v>-6.51488697363288</v>
      </c>
      <c r="I194" s="12" t="n">
        <f aca="false">I193/I192</f>
        <v>-6.6870419992603</v>
      </c>
      <c r="J194" s="12" t="n">
        <f aca="false">J193/J192</f>
        <v>-6.29958527008076</v>
      </c>
      <c r="K194" s="12" t="n">
        <f aca="false">K193/K192</f>
        <v>-6.01845360938125</v>
      </c>
      <c r="L194" s="12" t="n">
        <f aca="false">L193/L192</f>
        <v>-6.54736236829478</v>
      </c>
      <c r="M194" s="12" t="n">
        <f aca="false">M193/M192</f>
        <v>-5.94649235129436</v>
      </c>
      <c r="N194" s="12" t="n">
        <f aca="false">N193/N192</f>
        <v>-8.50845248380168</v>
      </c>
      <c r="O194" s="12" t="n">
        <f aca="false">O193/O192</f>
        <v>-7.54144056781341</v>
      </c>
      <c r="P194" s="12" t="n">
        <f aca="false">P193/P192</f>
        <v>-6.88739454108203</v>
      </c>
      <c r="Q194" s="12" t="n">
        <f aca="false">Q193/Q192</f>
        <v>-7.31019674618272</v>
      </c>
      <c r="R194" s="12" t="n">
        <f aca="false">R193/R192</f>
        <v>-7.06325545066305</v>
      </c>
      <c r="S194" s="12" t="n">
        <f aca="false">S193/S192</f>
        <v>-7.63457497546324</v>
      </c>
      <c r="T194" s="12" t="n">
        <f aca="false">T193/T192</f>
        <v>-7.64681167812292</v>
      </c>
      <c r="U194" s="12" t="n">
        <f aca="false">U193/U192</f>
        <v>-6.74986021163102</v>
      </c>
      <c r="V194" s="12" t="n">
        <f aca="false">V193/V192</f>
        <v>-7.5638689403183</v>
      </c>
      <c r="W194" s="12" t="n">
        <f aca="false">W193/W192</f>
        <v>-8.40597785589104</v>
      </c>
      <c r="X194" s="12" t="n">
        <f aca="false">X193/X192</f>
        <v>-7.35783671410223</v>
      </c>
      <c r="Y194" s="12" t="n">
        <f aca="false">Y193/Y192</f>
        <v>-7.66687520129271</v>
      </c>
      <c r="Z194" s="12" t="n">
        <f aca="false">Z193/Z192</f>
        <v>-8.06174008293684</v>
      </c>
      <c r="AA194" s="12" t="n">
        <f aca="false">AA193/AA192</f>
        <v>-6.71780113693785</v>
      </c>
      <c r="AB194" s="12" t="n">
        <f aca="false">AB193/AB192</f>
        <v>-7.64170966228789</v>
      </c>
      <c r="AC194" s="12" t="n">
        <f aca="false">AC193/AC192</f>
        <v>-7.1976482019558</v>
      </c>
      <c r="AD194" s="12" t="n">
        <f aca="false">AD193/AD192</f>
        <v>-7.8341898248028</v>
      </c>
      <c r="AE194" s="12" t="n">
        <f aca="false">AE193/AE192</f>
        <v>-7.95340317687913</v>
      </c>
      <c r="AF194" s="12" t="n">
        <f aca="false">AF193/AF192</f>
        <v>-8.12341769373172</v>
      </c>
      <c r="AG194" s="12" t="n">
        <f aca="false">AG193/AG192</f>
        <v>-8.02335098782457</v>
      </c>
      <c r="AH194" s="12" t="n">
        <f aca="false">AH193/AH192</f>
        <v>-9.75610569425939</v>
      </c>
      <c r="AI194" s="0" t="s">
        <v>26</v>
      </c>
      <c r="AJ194" s="11"/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50.6</v>
      </c>
      <c r="E197" s="11" t="n">
        <f aca="false">AVERAGE(E127:E156)</f>
        <v>51.1666666666667</v>
      </c>
      <c r="F197" s="11" t="n">
        <f aca="false">AVERAGE(F127:F156)</f>
        <v>52.8333333333333</v>
      </c>
      <c r="G197" s="11" t="n">
        <f aca="false">AVERAGE(G127:G156)</f>
        <v>53.2</v>
      </c>
      <c r="H197" s="11" t="n">
        <f aca="false">AVERAGE(H127:H156)</f>
        <v>55.2666666666667</v>
      </c>
      <c r="I197" s="11" t="n">
        <f aca="false">AVERAGE(I127:I156)</f>
        <v>53.9</v>
      </c>
      <c r="J197" s="11" t="n">
        <f aca="false">AVERAGE(J127:J156)</f>
        <v>53.5666666666667</v>
      </c>
      <c r="K197" s="11" t="n">
        <f aca="false">AVERAGE(K127:K156)</f>
        <v>55.1333333333333</v>
      </c>
      <c r="L197" s="11" t="n">
        <f aca="false">AVERAGE(L127:L156)</f>
        <v>54.6</v>
      </c>
      <c r="M197" s="11" t="n">
        <f aca="false">AVERAGE(M127:M156)</f>
        <v>54.1</v>
      </c>
      <c r="N197" s="11" t="n">
        <f aca="false">AVERAGE(N127:N156)</f>
        <v>54.9333333333333</v>
      </c>
      <c r="O197" s="11" t="n">
        <f aca="false">AVERAGE(O127:O156)</f>
        <v>54.5666666666667</v>
      </c>
      <c r="P197" s="11" t="n">
        <f aca="false">AVERAGE(P127:P156)</f>
        <v>55.0666666666667</v>
      </c>
      <c r="Q197" s="11" t="n">
        <f aca="false">AVERAGE(Q127:Q156)</f>
        <v>56.9</v>
      </c>
      <c r="R197" s="11" t="n">
        <f aca="false">AVERAGE(R127:R156)</f>
        <v>57.3333333333333</v>
      </c>
      <c r="S197" s="11" t="n">
        <f aca="false">AVERAGE(S127:S156)</f>
        <v>57.4666666666667</v>
      </c>
      <c r="T197" s="11" t="n">
        <f aca="false">AVERAGE(T127:T156)</f>
        <v>58.5666666666667</v>
      </c>
      <c r="U197" s="11" t="n">
        <f aca="false">AVERAGE(U127:U156)</f>
        <v>60.8333333333333</v>
      </c>
      <c r="V197" s="11" t="n">
        <f aca="false">AVERAGE(V127:V156)</f>
        <v>60.0333333333333</v>
      </c>
      <c r="W197" s="11" t="n">
        <f aca="false">AVERAGE(W127:W156)</f>
        <v>59.3</v>
      </c>
      <c r="X197" s="11" t="n">
        <f aca="false">AVERAGE(X127:X156)</f>
        <v>59.2666666666667</v>
      </c>
      <c r="Y197" s="11" t="n">
        <f aca="false">AVERAGE(Y127:Y156)</f>
        <v>59.0333333333333</v>
      </c>
      <c r="Z197" s="11" t="n">
        <f aca="false">AVERAGE(Z127:Z156)</f>
        <v>59.2666666666667</v>
      </c>
      <c r="AA197" s="11" t="n">
        <f aca="false">AVERAGE(AA127:AA156)</f>
        <v>61.0333333333333</v>
      </c>
      <c r="AB197" s="11" t="n">
        <f aca="false">AVERAGE(AB127:AB156)</f>
        <v>59.7</v>
      </c>
      <c r="AC197" s="11" t="n">
        <f aca="false">AVERAGE(AC127:AC156)</f>
        <v>60.6</v>
      </c>
      <c r="AD197" s="11" t="n">
        <f aca="false">AVERAGE(AD127:AD156)</f>
        <v>59.9333333333333</v>
      </c>
      <c r="AE197" s="11" t="n">
        <f aca="false">AVERAGE(AE127:AE156)</f>
        <v>60.8666666666667</v>
      </c>
      <c r="AF197" s="11" t="n">
        <f aca="false">AVERAGE(AF127:AF156)</f>
        <v>62.2</v>
      </c>
      <c r="AG197" s="11" t="n">
        <f aca="false">AVERAGE(AG127:AG156)</f>
        <v>61.5333333333333</v>
      </c>
      <c r="AH197" s="11" t="n">
        <f aca="false">AVERAGE(AH127:AH156)</f>
        <v>62.6666666666667</v>
      </c>
      <c r="AI197" s="11" t="n">
        <f aca="false">AVERAGE(AI127:AI156)</f>
        <v>57.0252150537634</v>
      </c>
      <c r="AJ197" s="11"/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51.5</v>
      </c>
      <c r="E198" s="11" t="n">
        <f aca="false">MEDIAN(E127:E156)</f>
        <v>50</v>
      </c>
      <c r="F198" s="11" t="n">
        <f aca="false">MEDIAN(F127:F156)</f>
        <v>53</v>
      </c>
      <c r="G198" s="11" t="n">
        <f aca="false">MEDIAN(G127:G156)</f>
        <v>52</v>
      </c>
      <c r="H198" s="11" t="n">
        <f aca="false">MEDIAN(H127:H156)</f>
        <v>53</v>
      </c>
      <c r="I198" s="11" t="n">
        <f aca="false">MEDIAN(I127:I156)</f>
        <v>55</v>
      </c>
      <c r="J198" s="11" t="n">
        <f aca="false">MEDIAN(J127:J156)</f>
        <v>54</v>
      </c>
      <c r="K198" s="11" t="n">
        <f aca="false">MEDIAN(K127:K156)</f>
        <v>55.5</v>
      </c>
      <c r="L198" s="11" t="n">
        <f aca="false">MEDIAN(L127:L156)</f>
        <v>53</v>
      </c>
      <c r="M198" s="11" t="n">
        <f aca="false">MEDIAN(M127:M156)</f>
        <v>53.5</v>
      </c>
      <c r="N198" s="11" t="n">
        <f aca="false">MEDIAN(N127:N156)</f>
        <v>55.5</v>
      </c>
      <c r="O198" s="11" t="n">
        <f aca="false">MEDIAN(O127:O156)</f>
        <v>55</v>
      </c>
      <c r="P198" s="11" t="n">
        <f aca="false">MEDIAN(P127:P156)</f>
        <v>55</v>
      </c>
      <c r="Q198" s="11" t="n">
        <f aca="false">MEDIAN(Q127:Q156)</f>
        <v>55.5</v>
      </c>
      <c r="R198" s="11" t="n">
        <f aca="false">MEDIAN(R127:R156)</f>
        <v>55</v>
      </c>
      <c r="S198" s="11" t="n">
        <f aca="false">MEDIAN(S127:S156)</f>
        <v>57</v>
      </c>
      <c r="T198" s="11" t="n">
        <f aca="false">MEDIAN(T127:T156)</f>
        <v>57</v>
      </c>
      <c r="U198" s="11" t="n">
        <f aca="false">MEDIAN(U127:U156)</f>
        <v>61</v>
      </c>
      <c r="V198" s="11" t="n">
        <f aca="false">MEDIAN(V127:V156)</f>
        <v>59</v>
      </c>
      <c r="W198" s="11" t="n">
        <f aca="false">MEDIAN(W127:W156)</f>
        <v>57.5</v>
      </c>
      <c r="X198" s="11" t="n">
        <f aca="false">MEDIAN(X127:X156)</f>
        <v>57.5</v>
      </c>
      <c r="Y198" s="11" t="n">
        <f aca="false">MEDIAN(Y127:Y156)</f>
        <v>58.5</v>
      </c>
      <c r="Z198" s="11" t="n">
        <f aca="false">MEDIAN(Z127:Z156)</f>
        <v>59</v>
      </c>
      <c r="AA198" s="11" t="n">
        <f aca="false">MEDIAN(AA127:AA156)</f>
        <v>60.5</v>
      </c>
      <c r="AB198" s="11" t="n">
        <f aca="false">MEDIAN(AB127:AB156)</f>
        <v>59.5</v>
      </c>
      <c r="AC198" s="11" t="n">
        <f aca="false">MEDIAN(AC127:AC156)</f>
        <v>61.5</v>
      </c>
      <c r="AD198" s="11" t="n">
        <f aca="false">MEDIAN(AD127:AD156)</f>
        <v>59</v>
      </c>
      <c r="AE198" s="11" t="n">
        <f aca="false">MEDIAN(AE127:AE156)</f>
        <v>61</v>
      </c>
      <c r="AF198" s="11" t="n">
        <f aca="false">MEDIAN(AF127:AF156)</f>
        <v>63.5</v>
      </c>
      <c r="AG198" s="11" t="n">
        <f aca="false">MEDIAN(AG127:AG156)</f>
        <v>62</v>
      </c>
      <c r="AH198" s="11" t="n">
        <f aca="false">MEDIAN(AH127:AH156)</f>
        <v>63</v>
      </c>
      <c r="AI198" s="11" t="n">
        <f aca="false">MEDIAN(AI127:AI156)</f>
        <v>56.525</v>
      </c>
      <c r="AJ198" s="11"/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54</v>
      </c>
      <c r="E199" s="11" t="n">
        <f aca="false">MODE(E127:E156)</f>
        <v>50</v>
      </c>
      <c r="F199" s="11" t="n">
        <f aca="false">MODE(F127:F156)</f>
        <v>45</v>
      </c>
      <c r="G199" s="11" t="n">
        <f aca="false">MODE(G127:G156)</f>
        <v>47</v>
      </c>
      <c r="H199" s="11" t="n">
        <f aca="false">MODE(H127:H156)</f>
        <v>50</v>
      </c>
      <c r="I199" s="11" t="n">
        <f aca="false">MODE(I127:I156)</f>
        <v>60</v>
      </c>
      <c r="J199" s="11" t="n">
        <f aca="false">MODE(J127:J156)</f>
        <v>54</v>
      </c>
      <c r="K199" s="11" t="n">
        <f aca="false">MODE(K127:K156)</f>
        <v>59</v>
      </c>
      <c r="L199" s="11" t="n">
        <f aca="false">MODE(L127:L156)</f>
        <v>51</v>
      </c>
      <c r="M199" s="11" t="n">
        <f aca="false">MODE(M127:M156)</f>
        <v>54</v>
      </c>
      <c r="N199" s="11" t="n">
        <f aca="false">MODE(N127:N156)</f>
        <v>55</v>
      </c>
      <c r="O199" s="11" t="n">
        <f aca="false">MODE(O127:O156)</f>
        <v>62</v>
      </c>
      <c r="P199" s="11" t="n">
        <f aca="false">MODE(P127:P156)</f>
        <v>51</v>
      </c>
      <c r="Q199" s="11" t="n">
        <f aca="false">MODE(Q127:Q156)</f>
        <v>51</v>
      </c>
      <c r="R199" s="11" t="n">
        <f aca="false">MODE(R127:R156)</f>
        <v>55</v>
      </c>
      <c r="S199" s="11" t="n">
        <f aca="false">MODE(S127:S156)</f>
        <v>57</v>
      </c>
      <c r="T199" s="11" t="n">
        <f aca="false">MODE(T127:T156)</f>
        <v>49</v>
      </c>
      <c r="U199" s="11" t="n">
        <f aca="false">MODE(U127:U156)</f>
        <v>52</v>
      </c>
      <c r="V199" s="11" t="n">
        <f aca="false">MODE(V127:V156)</f>
        <v>53</v>
      </c>
      <c r="W199" s="11" t="n">
        <f aca="false">MODE(W127:W156)</f>
        <v>56</v>
      </c>
      <c r="X199" s="11" t="n">
        <f aca="false">MODE(X127:X156)</f>
        <v>49</v>
      </c>
      <c r="Y199" s="11" t="n">
        <f aca="false">MODE(Y127:Y156)</f>
        <v>52</v>
      </c>
      <c r="Z199" s="11" t="n">
        <f aca="false">MODE(Z127:Z156)</f>
        <v>53</v>
      </c>
      <c r="AA199" s="11" t="n">
        <f aca="false">MODE(AA127:AA156)</f>
        <v>59</v>
      </c>
      <c r="AB199" s="11" t="n">
        <f aca="false">MODE(AB127:AB156)</f>
        <v>50</v>
      </c>
      <c r="AC199" s="11" t="n">
        <f aca="false">MODE(AC127:AC156)</f>
        <v>57</v>
      </c>
      <c r="AD199" s="11" t="n">
        <f aca="false">MODE(AD127:AD156)</f>
        <v>57</v>
      </c>
      <c r="AE199" s="11" t="n">
        <f aca="false">MODE(AE127:AE156)</f>
        <v>56</v>
      </c>
      <c r="AF199" s="11" t="n">
        <f aca="false">MODE(AF127:AF156)</f>
        <v>55</v>
      </c>
      <c r="AG199" s="11" t="n">
        <f aca="false">MODE(AG127:AG156)</f>
        <v>72</v>
      </c>
      <c r="AH199" s="11" t="n">
        <f aca="false">MODE(AH127:AH156)</f>
        <v>58</v>
      </c>
      <c r="AI199" s="11" t="e">
        <f aca="false">MODE(AI127:AI156)</f>
        <v>#VALUE!</v>
      </c>
      <c r="AJ199" s="11"/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63</v>
      </c>
      <c r="E200" s="1" t="n">
        <f aca="false">MAX(E127:E156)</f>
        <v>67</v>
      </c>
      <c r="F200" s="1" t="n">
        <f aca="false">MAX(F127:F156)</f>
        <v>66</v>
      </c>
      <c r="G200" s="1" t="n">
        <f aca="false">MAX(G127:G156)</f>
        <v>71</v>
      </c>
      <c r="H200" s="1" t="n">
        <f aca="false">MAX(H127:H156)</f>
        <v>73</v>
      </c>
      <c r="I200" s="1" t="n">
        <f aca="false">MAX(I127:I156)</f>
        <v>72</v>
      </c>
      <c r="J200" s="1" t="n">
        <f aca="false">MAX(J127:J156)</f>
        <v>72</v>
      </c>
      <c r="K200" s="1" t="n">
        <f aca="false">MAX(K127:K156)</f>
        <v>73</v>
      </c>
      <c r="L200" s="1" t="n">
        <f aca="false">MAX(L127:L156)</f>
        <v>72</v>
      </c>
      <c r="M200" s="1" t="n">
        <f aca="false">MAX(M127:M156)</f>
        <v>73</v>
      </c>
      <c r="N200" s="1" t="n">
        <f aca="false">MAX(N127:N156)</f>
        <v>68</v>
      </c>
      <c r="O200" s="1" t="n">
        <f aca="false">MAX(O127:O156)</f>
        <v>66</v>
      </c>
      <c r="P200" s="1" t="n">
        <f aca="false">MAX(P127:P156)</f>
        <v>72</v>
      </c>
      <c r="Q200" s="1" t="n">
        <f aca="false">MAX(Q127:Q156)</f>
        <v>74</v>
      </c>
      <c r="R200" s="1" t="n">
        <f aca="false">MAX(R127:R156)</f>
        <v>74</v>
      </c>
      <c r="S200" s="1" t="n">
        <f aca="false">MAX(S127:S156)</f>
        <v>74</v>
      </c>
      <c r="T200" s="1" t="n">
        <f aca="false">MAX(T127:T156)</f>
        <v>74</v>
      </c>
      <c r="U200" s="1" t="n">
        <f aca="false">MAX(U127:U156)</f>
        <v>77</v>
      </c>
      <c r="V200" s="1" t="n">
        <f aca="false">MAX(V127:V156)</f>
        <v>78</v>
      </c>
      <c r="W200" s="1" t="n">
        <f aca="false">MAX(W127:W156)</f>
        <v>76</v>
      </c>
      <c r="X200" s="1" t="n">
        <f aca="false">MAX(X127:X156)</f>
        <v>75</v>
      </c>
      <c r="Y200" s="1" t="n">
        <f aca="false">MAX(Y127:Y156)</f>
        <v>78</v>
      </c>
      <c r="Z200" s="1" t="n">
        <f aca="false">MAX(Z127:Z156)</f>
        <v>76</v>
      </c>
      <c r="AA200" s="1" t="n">
        <f aca="false">MAX(AA127:AA156)</f>
        <v>75</v>
      </c>
      <c r="AB200" s="1" t="n">
        <f aca="false">MAX(AB127:AB156)</f>
        <v>76</v>
      </c>
      <c r="AC200" s="1" t="n">
        <f aca="false">MAX(AC127:AC156)</f>
        <v>77</v>
      </c>
      <c r="AD200" s="1" t="n">
        <f aca="false">MAX(AD127:AD156)</f>
        <v>78</v>
      </c>
      <c r="AE200" s="1" t="n">
        <f aca="false">MAX(AE127:AE156)</f>
        <v>74</v>
      </c>
      <c r="AF200" s="1" t="n">
        <f aca="false">MAX(AF127:AF156)</f>
        <v>76</v>
      </c>
      <c r="AG200" s="1" t="n">
        <f aca="false">MAX(AG127:AG156)</f>
        <v>73</v>
      </c>
      <c r="AH200" s="1" t="n">
        <f aca="false">MAX(AH127:AH156)</f>
        <v>77</v>
      </c>
      <c r="AI200" s="12" t="n">
        <f aca="false">MAX(AI127:AI156)</f>
        <v>65.15</v>
      </c>
      <c r="AJ200" s="12"/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38</v>
      </c>
      <c r="E201" s="1" t="n">
        <f aca="false">MIN(E127:E156)</f>
        <v>39</v>
      </c>
      <c r="F201" s="1" t="n">
        <f aca="false">MIN(F127:F156)</f>
        <v>39</v>
      </c>
      <c r="G201" s="1" t="n">
        <f aca="false">MIN(G127:G156)</f>
        <v>42</v>
      </c>
      <c r="H201" s="1" t="n">
        <f aca="false">MIN(H127:H156)</f>
        <v>42</v>
      </c>
      <c r="I201" s="1" t="n">
        <f aca="false">MIN(I127:I156)</f>
        <v>34</v>
      </c>
      <c r="J201" s="1" t="n">
        <f aca="false">MIN(J127:J156)</f>
        <v>38</v>
      </c>
      <c r="K201" s="1" t="n">
        <f aca="false">MIN(K127:K156)</f>
        <v>38</v>
      </c>
      <c r="L201" s="1" t="n">
        <f aca="false">MIN(L127:L156)</f>
        <v>33</v>
      </c>
      <c r="M201" s="1" t="n">
        <f aca="false">MIN(M127:M156)</f>
        <v>38</v>
      </c>
      <c r="N201" s="1" t="n">
        <f aca="false">MIN(N127:N156)</f>
        <v>36</v>
      </c>
      <c r="O201" s="1" t="n">
        <f aca="false">MIN(O127:O156)</f>
        <v>41</v>
      </c>
      <c r="P201" s="1" t="n">
        <f aca="false">MIN(P127:P156)</f>
        <v>35</v>
      </c>
      <c r="Q201" s="1" t="n">
        <f aca="false">MIN(Q127:Q156)</f>
        <v>45</v>
      </c>
      <c r="R201" s="1" t="n">
        <f aca="false">MIN(R127:R156)</f>
        <v>45</v>
      </c>
      <c r="S201" s="1" t="n">
        <f aca="false">MIN(S127:S156)</f>
        <v>47</v>
      </c>
      <c r="T201" s="1" t="n">
        <f aca="false">MIN(T127:T156)</f>
        <v>47</v>
      </c>
      <c r="U201" s="1" t="n">
        <f aca="false">MIN(U127:U156)</f>
        <v>44</v>
      </c>
      <c r="V201" s="1" t="n">
        <f aca="false">MIN(V127:V156)</f>
        <v>49</v>
      </c>
      <c r="W201" s="1" t="n">
        <f aca="false">MIN(W127:W156)</f>
        <v>47</v>
      </c>
      <c r="X201" s="1" t="n">
        <f aca="false">MIN(X127:X156)</f>
        <v>39</v>
      </c>
      <c r="Y201" s="1" t="n">
        <f aca="false">MIN(Y127:Y156)</f>
        <v>41</v>
      </c>
      <c r="Z201" s="1" t="n">
        <f aca="false">MIN(Z127:Z156)</f>
        <v>46</v>
      </c>
      <c r="AA201" s="1" t="n">
        <f aca="false">MIN(AA127:AA156)</f>
        <v>49</v>
      </c>
      <c r="AB201" s="1" t="n">
        <f aca="false">MIN(AB127:AB156)</f>
        <v>50</v>
      </c>
      <c r="AC201" s="1" t="n">
        <f aca="false">MIN(AC127:AC156)</f>
        <v>44</v>
      </c>
      <c r="AD201" s="1" t="n">
        <f aca="false">MIN(AD127:AD156)</f>
        <v>46</v>
      </c>
      <c r="AE201" s="1" t="n">
        <f aca="false">MIN(AE127:AE156)</f>
        <v>41</v>
      </c>
      <c r="AF201" s="1" t="n">
        <f aca="false">MIN(AF127:AF156)</f>
        <v>42</v>
      </c>
      <c r="AG201" s="1" t="n">
        <f aca="false">MIN(AG127:AG156)</f>
        <v>47</v>
      </c>
      <c r="AH201" s="1" t="n">
        <f aca="false">MIN(AH127:AH156)</f>
        <v>51</v>
      </c>
      <c r="AI201" s="12" t="n">
        <f aca="false">MIN(AI127:AI156)</f>
        <v>50.2</v>
      </c>
      <c r="AJ201" s="12"/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7.06911690334114</v>
      </c>
      <c r="E202" s="12" t="n">
        <f aca="false">STDEV(E127:E156)</f>
        <v>7.76412320841203</v>
      </c>
      <c r="F202" s="12" t="n">
        <f aca="false">STDEV(F127:F156)</f>
        <v>7.73297165226361</v>
      </c>
      <c r="G202" s="12" t="n">
        <f aca="false">STDEV(G127:G156)</f>
        <v>8.18493148708502</v>
      </c>
      <c r="H202" s="12" t="n">
        <f aca="false">STDEV(H127:H156)</f>
        <v>8.90924871376247</v>
      </c>
      <c r="I202" s="12" t="n">
        <f aca="false">STDEV(I127:I156)</f>
        <v>8.71126896017749</v>
      </c>
      <c r="J202" s="12" t="n">
        <f aca="false">STDEV(J127:J156)</f>
        <v>9.1526643316477</v>
      </c>
      <c r="K202" s="12" t="n">
        <f aca="false">STDEV(K127:K156)</f>
        <v>10.4970712938003</v>
      </c>
      <c r="L202" s="12" t="n">
        <f aca="false">STDEV(L127:L156)</f>
        <v>9.82817905047908</v>
      </c>
      <c r="M202" s="12" t="n">
        <f aca="false">STDEV(M127:M156)</f>
        <v>9.63953783410659</v>
      </c>
      <c r="N202" s="12" t="n">
        <f aca="false">STDEV(N127:N156)</f>
        <v>7.45993128069178</v>
      </c>
      <c r="O202" s="12" t="n">
        <f aca="false">STDEV(O127:O156)</f>
        <v>7.5689170788909</v>
      </c>
      <c r="P202" s="12" t="n">
        <f aca="false">STDEV(P127:P156)</f>
        <v>8.78059511506553</v>
      </c>
      <c r="Q202" s="12" t="n">
        <f aca="false">STDEV(Q127:Q156)</f>
        <v>8.42962755343646</v>
      </c>
      <c r="R202" s="12" t="n">
        <f aca="false">STDEV(R127:R156)</f>
        <v>8.36385216204266</v>
      </c>
      <c r="S202" s="12" t="n">
        <f aca="false">STDEV(S127:S156)</f>
        <v>8.01607580205975</v>
      </c>
      <c r="T202" s="12" t="n">
        <f aca="false">STDEV(T127:T156)</f>
        <v>7.68645621827135</v>
      </c>
      <c r="U202" s="12" t="n">
        <f aca="false">STDEV(U127:U156)</f>
        <v>8.92529660796939</v>
      </c>
      <c r="V202" s="12" t="n">
        <f aca="false">STDEV(V127:V156)</f>
        <v>7.87174490288475</v>
      </c>
      <c r="W202" s="12" t="n">
        <f aca="false">STDEV(W127:W156)</f>
        <v>7.33508338574703</v>
      </c>
      <c r="X202" s="12" t="n">
        <f aca="false">STDEV(X127:X156)</f>
        <v>9.58423034282711</v>
      </c>
      <c r="Y202" s="12" t="n">
        <f aca="false">STDEV(Y127:Y156)</f>
        <v>9.49948576950655</v>
      </c>
      <c r="Z202" s="12" t="n">
        <f aca="false">STDEV(Z127:Z156)</f>
        <v>8.07692897140958</v>
      </c>
      <c r="AA202" s="12" t="n">
        <f aca="false">STDEV(AA127:AA156)</f>
        <v>6.83542160409635</v>
      </c>
      <c r="AB202" s="12" t="n">
        <f aca="false">STDEV(AB127:AB156)</f>
        <v>7.45630952443217</v>
      </c>
      <c r="AC202" s="12" t="n">
        <f aca="false">STDEV(AC127:AC156)</f>
        <v>8.47959010069839</v>
      </c>
      <c r="AD202" s="12" t="n">
        <f aca="false">STDEV(AD127:AD156)</f>
        <v>7.68309085313139</v>
      </c>
      <c r="AE202" s="12" t="n">
        <f aca="false">STDEV(AE127:AE156)</f>
        <v>8.25345625964572</v>
      </c>
      <c r="AF202" s="12" t="n">
        <f aca="false">STDEV(AF127:AF156)</f>
        <v>8.87615946772881</v>
      </c>
      <c r="AG202" s="12" t="n">
        <f aca="false">STDEV(AG127:AG156)</f>
        <v>8.05469806507607</v>
      </c>
      <c r="AH202" s="12" t="n">
        <f aca="false">STDEV(AH127:AH156)</f>
        <v>6.65055524429887</v>
      </c>
      <c r="AI202" s="12" t="n">
        <f aca="false">STDEV(AI127:AI156)</f>
        <v>3.76946647594146</v>
      </c>
      <c r="AJ202" s="12"/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50.6</v>
      </c>
      <c r="E203" s="11" t="n">
        <f aca="false">E$178-E197</f>
        <v>-51.1666666666667</v>
      </c>
      <c r="F203" s="11" t="n">
        <f aca="false">F$178-F197</f>
        <v>-52.8333333333333</v>
      </c>
      <c r="G203" s="11" t="n">
        <f aca="false">G$178-G197</f>
        <v>-53.2</v>
      </c>
      <c r="H203" s="11" t="n">
        <f aca="false">H$178-H197</f>
        <v>-55.2666666666667</v>
      </c>
      <c r="I203" s="11" t="n">
        <f aca="false">I$178-I197</f>
        <v>-53.9</v>
      </c>
      <c r="J203" s="11" t="n">
        <f aca="false">J$178-J197</f>
        <v>-53.5666666666667</v>
      </c>
      <c r="K203" s="11" t="n">
        <f aca="false">K$178-K197</f>
        <v>-55.1333333333333</v>
      </c>
      <c r="L203" s="11" t="n">
        <f aca="false">L$178-L197</f>
        <v>-54.6</v>
      </c>
      <c r="M203" s="11" t="n">
        <f aca="false">M$178-M197</f>
        <v>-54.1</v>
      </c>
      <c r="N203" s="11" t="n">
        <f aca="false">N$178-N197</f>
        <v>-54.9333333333333</v>
      </c>
      <c r="O203" s="11" t="n">
        <f aca="false">O$178-O197</f>
        <v>-54.5666666666667</v>
      </c>
      <c r="P203" s="11" t="n">
        <f aca="false">P$178-P197</f>
        <v>-55.0666666666667</v>
      </c>
      <c r="Q203" s="11" t="n">
        <f aca="false">Q$178-Q197</f>
        <v>-56.9</v>
      </c>
      <c r="R203" s="11" t="n">
        <f aca="false">R$178-R197</f>
        <v>-57.3333333333333</v>
      </c>
      <c r="S203" s="11" t="n">
        <f aca="false">S$178-S197</f>
        <v>-57.4666666666667</v>
      </c>
      <c r="T203" s="11" t="n">
        <f aca="false">T$178-T197</f>
        <v>-58.5666666666667</v>
      </c>
      <c r="U203" s="11" t="n">
        <f aca="false">U$178-U197</f>
        <v>-60.8333333333333</v>
      </c>
      <c r="V203" s="11" t="n">
        <f aca="false">V$178-V197</f>
        <v>-60.0333333333333</v>
      </c>
      <c r="W203" s="11" t="n">
        <f aca="false">W$178-W197</f>
        <v>-59.3</v>
      </c>
      <c r="X203" s="11" t="n">
        <f aca="false">X$178-X197</f>
        <v>-59.2666666666667</v>
      </c>
      <c r="Y203" s="11" t="n">
        <f aca="false">Y$178-Y197</f>
        <v>-59.0333333333333</v>
      </c>
      <c r="Z203" s="11" t="n">
        <f aca="false">Z$178-Z197</f>
        <v>-59.2666666666667</v>
      </c>
      <c r="AA203" s="11" t="n">
        <f aca="false">AA$178-AA197</f>
        <v>-61.0333333333333</v>
      </c>
      <c r="AB203" s="11" t="n">
        <f aca="false">AB$178-AB197</f>
        <v>-59.7</v>
      </c>
      <c r="AC203" s="11" t="n">
        <f aca="false">AC$178-AC197</f>
        <v>-60.6</v>
      </c>
      <c r="AD203" s="11" t="n">
        <f aca="false">AD$178-AD197</f>
        <v>-59.9333333333333</v>
      </c>
      <c r="AE203" s="11" t="n">
        <f aca="false">AE$178-AE197</f>
        <v>-60.8666666666667</v>
      </c>
      <c r="AF203" s="11" t="n">
        <f aca="false">AF$178-AF197</f>
        <v>-62.2</v>
      </c>
      <c r="AG203" s="11" t="n">
        <f aca="false">AG$178-AG197</f>
        <v>-61.5333333333333</v>
      </c>
      <c r="AH203" s="11" t="n">
        <f aca="false">AH$178-AH197</f>
        <v>-62.6666666666667</v>
      </c>
      <c r="AI203" s="0" t="s">
        <v>25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7.1578954898998</v>
      </c>
      <c r="E204" s="12" t="n">
        <f aca="false">E203/E202</f>
        <v>-6.59014099766348</v>
      </c>
      <c r="F204" s="12" t="n">
        <f aca="false">F203/F202</f>
        <v>-6.83221608834785</v>
      </c>
      <c r="G204" s="12" t="n">
        <f aca="false">G203/G202</f>
        <v>-6.49974896966995</v>
      </c>
      <c r="H204" s="12" t="n">
        <f aca="false">H203/H202</f>
        <v>-6.20329148307355</v>
      </c>
      <c r="I204" s="12" t="n">
        <f aca="false">I203/I202</f>
        <v>-6.18738788188005</v>
      </c>
      <c r="J204" s="12" t="n">
        <f aca="false">J203/J202</f>
        <v>-5.85257633467952</v>
      </c>
      <c r="K204" s="12" t="n">
        <f aca="false">K203/K202</f>
        <v>-5.2522586338816</v>
      </c>
      <c r="L204" s="12" t="n">
        <f aca="false">L203/L202</f>
        <v>-5.55545434404133</v>
      </c>
      <c r="M204" s="12" t="n">
        <f aca="false">M203/M202</f>
        <v>-5.61230226293459</v>
      </c>
      <c r="N204" s="12" t="n">
        <f aca="false">N203/N202</f>
        <v>-7.36378543801267</v>
      </c>
      <c r="O204" s="12" t="n">
        <f aca="false">O203/O202</f>
        <v>-7.20930961429723</v>
      </c>
      <c r="P204" s="12" t="n">
        <f aca="false">P203/P202</f>
        <v>-6.27140483589599</v>
      </c>
      <c r="Q204" s="12" t="n">
        <f aca="false">Q203/Q202</f>
        <v>-6.7500016625057</v>
      </c>
      <c r="R204" s="12" t="n">
        <f aca="false">R203/R202</f>
        <v>-6.85489559386606</v>
      </c>
      <c r="S204" s="12" t="n">
        <f aca="false">S203/S202</f>
        <v>-7.16892755079742</v>
      </c>
      <c r="T204" s="12" t="n">
        <f aca="false">T203/T202</f>
        <v>-7.61946272814887</v>
      </c>
      <c r="U204" s="12" t="n">
        <f aca="false">U203/U202</f>
        <v>-6.81583324401962</v>
      </c>
      <c r="V204" s="12" t="n">
        <f aca="false">V203/V202</f>
        <v>-7.62643277621116</v>
      </c>
      <c r="W204" s="12" t="n">
        <f aca="false">W203/W202</f>
        <v>-8.08443433856897</v>
      </c>
      <c r="X204" s="12" t="n">
        <f aca="false">X203/X202</f>
        <v>-6.18376901918078</v>
      </c>
      <c r="Y204" s="12" t="n">
        <f aca="false">Y203/Y202</f>
        <v>-6.21437146869896</v>
      </c>
      <c r="Z204" s="12" t="n">
        <f aca="false">Z203/Z202</f>
        <v>-7.33777242271867</v>
      </c>
      <c r="AA204" s="12" t="n">
        <f aca="false">AA203/AA202</f>
        <v>-8.92897861585555</v>
      </c>
      <c r="AB204" s="12" t="n">
        <f aca="false">AB203/AB202</f>
        <v>-8.00664186544032</v>
      </c>
      <c r="AC204" s="12" t="n">
        <f aca="false">AC203/AC202</f>
        <v>-7.14657186023755</v>
      </c>
      <c r="AD204" s="12" t="n">
        <f aca="false">AD203/AD202</f>
        <v>-7.80068002305431</v>
      </c>
      <c r="AE204" s="12" t="n">
        <f aca="false">AE203/AE202</f>
        <v>-7.37468822174135</v>
      </c>
      <c r="AF204" s="12" t="n">
        <f aca="false">AF203/AF202</f>
        <v>-7.00753521003555</v>
      </c>
      <c r="AG204" s="12" t="n">
        <f aca="false">AG203/AG202</f>
        <v>-7.63943388519209</v>
      </c>
      <c r="AH204" s="12" t="n">
        <f aca="false">AH203/AH202</f>
        <v>-9.42277213927169</v>
      </c>
      <c r="AI204" s="0" t="s">
        <v>26</v>
      </c>
      <c r="AJ204" s="11"/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7</v>
      </c>
      <c r="D206" s="11" t="n">
        <f aca="false">D187-D197</f>
        <v>0.600000000000001</v>
      </c>
      <c r="E206" s="11" t="n">
        <f aca="false">E187-E197</f>
        <v>0.0333333333333385</v>
      </c>
      <c r="F206" s="11" t="n">
        <f aca="false">F187-F197</f>
        <v>-0.56666666666667</v>
      </c>
      <c r="G206" s="11" t="n">
        <f aca="false">G187-G197</f>
        <v>0.733333333333327</v>
      </c>
      <c r="H206" s="11" t="n">
        <f aca="false">H187-H197</f>
        <v>-0.199999999999996</v>
      </c>
      <c r="I206" s="11" t="n">
        <f aca="false">I187-I197</f>
        <v>-0.299999999999997</v>
      </c>
      <c r="J206" s="11" t="n">
        <f aca="false">J187-J197</f>
        <v>0.0999999999999943</v>
      </c>
      <c r="K206" s="11" t="n">
        <f aca="false">K187-K197</f>
        <v>-0.0333333333333314</v>
      </c>
      <c r="L206" s="11" t="n">
        <f aca="false">L187-L197</f>
        <v>1.36666666666667</v>
      </c>
      <c r="M206" s="11" t="n">
        <f aca="false">M187-M197</f>
        <v>2.13333333333333</v>
      </c>
      <c r="N206" s="11" t="n">
        <f aca="false">N187-N197</f>
        <v>3.8</v>
      </c>
      <c r="O206" s="11" t="n">
        <f aca="false">O187-O197</f>
        <v>1.46666666666666</v>
      </c>
      <c r="P206" s="11" t="n">
        <f aca="false">P187-P197</f>
        <v>0.133333333333333</v>
      </c>
      <c r="Q206" s="11" t="n">
        <f aca="false">Q187-Q197</f>
        <v>-0.100000000000001</v>
      </c>
      <c r="R206" s="11" t="n">
        <f aca="false">R187-R197</f>
        <v>0.0333333333333314</v>
      </c>
      <c r="S206" s="11" t="n">
        <f aca="false">S187-S197</f>
        <v>1.36666666666667</v>
      </c>
      <c r="T206" s="11" t="n">
        <f aca="false">T187-T197</f>
        <v>0.599999999999994</v>
      </c>
      <c r="U206" s="11" t="n">
        <f aca="false">U187-U197</f>
        <v>-0.56666666666667</v>
      </c>
      <c r="V206" s="11" t="n">
        <f aca="false">V187-V197</f>
        <v>0.366666666666667</v>
      </c>
      <c r="W206" s="11" t="n">
        <f aca="false">W187-W197</f>
        <v>1</v>
      </c>
      <c r="X206" s="11" t="n">
        <f aca="false">X187-X197</f>
        <v>1.63333333333333</v>
      </c>
      <c r="Y206" s="11" t="n">
        <f aca="false">Y187-Y197</f>
        <v>2.23333333333333</v>
      </c>
      <c r="Z206" s="11" t="n">
        <f aca="false">Z187-Z197</f>
        <v>1.46666666666667</v>
      </c>
      <c r="AA206" s="11" t="n">
        <f aca="false">AA187-AA197</f>
        <v>-1.33333333333333</v>
      </c>
      <c r="AB206" s="11" t="n">
        <f aca="false">AB187-AB197</f>
        <v>-1.16666666666667</v>
      </c>
      <c r="AC206" s="11" t="n">
        <f aca="false">AC187-AC197</f>
        <v>-0.633333333333333</v>
      </c>
      <c r="AD206" s="11" t="n">
        <f aca="false">AD187-AD197</f>
        <v>0.56666666666667</v>
      </c>
      <c r="AE206" s="11" t="n">
        <f aca="false">AE187-AE197</f>
        <v>1.83333333333334</v>
      </c>
      <c r="AF206" s="11" t="n">
        <f aca="false">AF187-AF197</f>
        <v>1.59999999999999</v>
      </c>
      <c r="AG206" s="11" t="n">
        <f aca="false">AG187-AG197</f>
        <v>1.46666666666667</v>
      </c>
      <c r="AH206" s="11" t="n">
        <f aca="false">AH187-AH197</f>
        <v>1.03333333333334</v>
      </c>
      <c r="AI206" s="11" t="n">
        <f aca="false">AI187-AI197</f>
        <v>0.66935483870968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54.0333333333333</v>
      </c>
      <c r="E209" s="11" t="n">
        <f aca="false">AVERAGE(E117:E146)</f>
        <v>53.9</v>
      </c>
      <c r="F209" s="11" t="n">
        <f aca="false">AVERAGE(F117:F146)</f>
        <v>54.2</v>
      </c>
      <c r="G209" s="11" t="n">
        <f aca="false">AVERAGE(G117:G146)</f>
        <v>53.6666666666667</v>
      </c>
      <c r="H209" s="11" t="n">
        <f aca="false">AVERAGE(H117:H146)</f>
        <v>55.3333333333333</v>
      </c>
      <c r="I209" s="11" t="n">
        <f aca="false">AVERAGE(I117:I146)</f>
        <v>53.4333333333333</v>
      </c>
      <c r="J209" s="11" t="n">
        <f aca="false">AVERAGE(J117:J146)</f>
        <v>52.4333333333333</v>
      </c>
      <c r="K209" s="11" t="n">
        <f aca="false">AVERAGE(K117:K146)</f>
        <v>54.8</v>
      </c>
      <c r="L209" s="11" t="n">
        <f aca="false">AVERAGE(L117:L146)</f>
        <v>53.0333333333333</v>
      </c>
      <c r="M209" s="11" t="n">
        <f aca="false">AVERAGE(M117:M146)</f>
        <v>53.3666666666667</v>
      </c>
      <c r="N209" s="11" t="n">
        <f aca="false">AVERAGE(N117:N146)</f>
        <v>54.5333333333333</v>
      </c>
      <c r="O209" s="11" t="n">
        <f aca="false">AVERAGE(O117:O146)</f>
        <v>54.9333333333333</v>
      </c>
      <c r="P209" s="11" t="n">
        <f aca="false">AVERAGE(P117:P146)</f>
        <v>54.5333333333333</v>
      </c>
      <c r="Q209" s="11" t="n">
        <f aca="false">AVERAGE(Q117:Q146)</f>
        <v>56.8333333333333</v>
      </c>
      <c r="R209" s="11" t="n">
        <f aca="false">AVERAGE(R117:R146)</f>
        <v>57.9</v>
      </c>
      <c r="S209" s="11" t="n">
        <f aca="false">AVERAGE(S117:S146)</f>
        <v>56.8666666666667</v>
      </c>
      <c r="T209" s="11" t="n">
        <f aca="false">AVERAGE(T117:T146)</f>
        <v>57.8333333333333</v>
      </c>
      <c r="U209" s="11" t="n">
        <f aca="false">AVERAGE(U117:U146)</f>
        <v>60.2666666666667</v>
      </c>
      <c r="V209" s="11" t="n">
        <f aca="false">AVERAGE(V117:V146)</f>
        <v>60.3333333333333</v>
      </c>
      <c r="W209" s="11" t="n">
        <f aca="false">AVERAGE(W117:W146)</f>
        <v>60.6333333333333</v>
      </c>
      <c r="X209" s="11" t="n">
        <f aca="false">AVERAGE(X117:X146)</f>
        <v>60.2</v>
      </c>
      <c r="Y209" s="11" t="n">
        <f aca="false">AVERAGE(Y117:Y146)</f>
        <v>59.3666666666667</v>
      </c>
      <c r="Z209" s="11" t="n">
        <f aca="false">AVERAGE(Z117:Z146)</f>
        <v>59.3333333333333</v>
      </c>
      <c r="AA209" s="11" t="n">
        <f aca="false">AVERAGE(AA117:AA146)</f>
        <v>60.7</v>
      </c>
      <c r="AB209" s="11" t="n">
        <f aca="false">AVERAGE(AB117:AB146)</f>
        <v>60.9666666666667</v>
      </c>
      <c r="AC209" s="11" t="n">
        <f aca="false">AVERAGE(AC117:AC146)</f>
        <v>60.6666666666667</v>
      </c>
      <c r="AD209" s="11" t="n">
        <f aca="false">AVERAGE(AD117:AD146)</f>
        <v>60.1333333333333</v>
      </c>
      <c r="AE209" s="11" t="n">
        <f aca="false">AVERAGE(AE117:AE146)</f>
        <v>60.5666666666667</v>
      </c>
      <c r="AF209" s="11" t="n">
        <f aca="false">AVERAGE(AF117:AF146)</f>
        <v>62.6333333333333</v>
      </c>
      <c r="AG209" s="11" t="n">
        <f aca="false">AVERAGE(AG117:AG146)</f>
        <v>62.4666666666667</v>
      </c>
      <c r="AH209" s="11" t="n">
        <f aca="false">AVERAGE(AH117:AH146)</f>
        <v>63.0333333333333</v>
      </c>
      <c r="AI209" s="11" t="n">
        <f aca="false">AVERAGE(AI117:AI146)</f>
        <v>57.2616666666667</v>
      </c>
      <c r="AJ209" s="11"/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54</v>
      </c>
      <c r="E210" s="11" t="n">
        <f aca="false">MEDIAN(E117:E146)</f>
        <v>52.5</v>
      </c>
      <c r="F210" s="11" t="n">
        <f aca="false">MEDIAN(F117:F146)</f>
        <v>53.5</v>
      </c>
      <c r="G210" s="11" t="n">
        <f aca="false">MEDIAN(G117:G146)</f>
        <v>51</v>
      </c>
      <c r="H210" s="11" t="n">
        <f aca="false">MEDIAN(H117:H146)</f>
        <v>53</v>
      </c>
      <c r="I210" s="11" t="n">
        <f aca="false">MEDIAN(I117:I146)</f>
        <v>53</v>
      </c>
      <c r="J210" s="11" t="n">
        <f aca="false">MEDIAN(J117:J146)</f>
        <v>53.5</v>
      </c>
      <c r="K210" s="11" t="n">
        <f aca="false">MEDIAN(K117:K146)</f>
        <v>54.5</v>
      </c>
      <c r="L210" s="11" t="n">
        <f aca="false">MEDIAN(L117:L146)</f>
        <v>51.5</v>
      </c>
      <c r="M210" s="11" t="n">
        <f aca="false">MEDIAN(M117:M146)</f>
        <v>52.5</v>
      </c>
      <c r="N210" s="11" t="n">
        <f aca="false">MEDIAN(N117:N146)</f>
        <v>55.5</v>
      </c>
      <c r="O210" s="11" t="n">
        <f aca="false">MEDIAN(O117:O146)</f>
        <v>55</v>
      </c>
      <c r="P210" s="11" t="n">
        <f aca="false">MEDIAN(P117:P146)</f>
        <v>54</v>
      </c>
      <c r="Q210" s="11" t="n">
        <f aca="false">MEDIAN(Q117:Q146)</f>
        <v>56</v>
      </c>
      <c r="R210" s="11" t="n">
        <f aca="false">MEDIAN(R117:R146)</f>
        <v>55</v>
      </c>
      <c r="S210" s="11" t="n">
        <f aca="false">MEDIAN(S117:S146)</f>
        <v>56</v>
      </c>
      <c r="T210" s="11" t="n">
        <f aca="false">MEDIAN(T117:T146)</f>
        <v>56.5</v>
      </c>
      <c r="U210" s="11" t="n">
        <f aca="false">MEDIAN(U117:U146)</f>
        <v>60</v>
      </c>
      <c r="V210" s="11" t="n">
        <f aca="false">MEDIAN(V117:V146)</f>
        <v>58.5</v>
      </c>
      <c r="W210" s="11" t="n">
        <f aca="false">MEDIAN(W117:W146)</f>
        <v>58</v>
      </c>
      <c r="X210" s="11" t="n">
        <f aca="false">MEDIAN(X117:X146)</f>
        <v>58.5</v>
      </c>
      <c r="Y210" s="11" t="n">
        <f aca="false">MEDIAN(Y117:Y146)</f>
        <v>57.5</v>
      </c>
      <c r="Z210" s="11" t="n">
        <f aca="false">MEDIAN(Z117:Z146)</f>
        <v>59</v>
      </c>
      <c r="AA210" s="11" t="n">
        <f aca="false">MEDIAN(AA117:AA146)</f>
        <v>60.5</v>
      </c>
      <c r="AB210" s="11" t="n">
        <f aca="false">MEDIAN(AB117:AB146)</f>
        <v>61</v>
      </c>
      <c r="AC210" s="11" t="n">
        <f aca="false">MEDIAN(AC117:AC146)</f>
        <v>61.5</v>
      </c>
      <c r="AD210" s="11" t="n">
        <f aca="false">MEDIAN(AD117:AD146)</f>
        <v>59</v>
      </c>
      <c r="AE210" s="11" t="n">
        <f aca="false">MEDIAN(AE117:AE146)</f>
        <v>60.5</v>
      </c>
      <c r="AF210" s="11" t="n">
        <f aca="false">MEDIAN(AF117:AF146)</f>
        <v>63.5</v>
      </c>
      <c r="AG210" s="11" t="n">
        <f aca="false">MEDIAN(AG117:AG146)</f>
        <v>63</v>
      </c>
      <c r="AH210" s="11" t="n">
        <f aca="false">MEDIAN(AH117:AH146)</f>
        <v>63.5</v>
      </c>
      <c r="AI210" s="11" t="n">
        <f aca="false">MEDIAN(AI117:AI146)</f>
        <v>57.175</v>
      </c>
      <c r="AJ210" s="11"/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54</v>
      </c>
      <c r="E211" s="11" t="n">
        <f aca="false">MODE(E117:E146)</f>
        <v>50</v>
      </c>
      <c r="F211" s="11" t="n">
        <f aca="false">MODE(F117:F146)</f>
        <v>45</v>
      </c>
      <c r="G211" s="11" t="n">
        <f aca="false">MODE(G117:G146)</f>
        <v>45</v>
      </c>
      <c r="H211" s="11" t="n">
        <f aca="false">MODE(H117:H146)</f>
        <v>47</v>
      </c>
      <c r="I211" s="11" t="n">
        <f aca="false">MODE(I117:I146)</f>
        <v>44</v>
      </c>
      <c r="J211" s="11" t="n">
        <f aca="false">MODE(J117:J146)</f>
        <v>58</v>
      </c>
      <c r="K211" s="11" t="n">
        <f aca="false">MODE(K117:K146)</f>
        <v>55</v>
      </c>
      <c r="L211" s="11" t="n">
        <f aca="false">MODE(L117:L146)</f>
        <v>46</v>
      </c>
      <c r="M211" s="11" t="n">
        <f aca="false">MODE(M117:M146)</f>
        <v>45</v>
      </c>
      <c r="N211" s="11" t="n">
        <f aca="false">MODE(N117:N146)</f>
        <v>53</v>
      </c>
      <c r="O211" s="11" t="n">
        <f aca="false">MODE(O117:O146)</f>
        <v>62</v>
      </c>
      <c r="P211" s="11" t="n">
        <f aca="false">MODE(P117:P146)</f>
        <v>55</v>
      </c>
      <c r="Q211" s="11" t="n">
        <f aca="false">MODE(Q117:Q146)</f>
        <v>47</v>
      </c>
      <c r="R211" s="11" t="n">
        <f aca="false">MODE(R117:R146)</f>
        <v>55</v>
      </c>
      <c r="S211" s="11" t="n">
        <f aca="false">MODE(S117:S146)</f>
        <v>45</v>
      </c>
      <c r="T211" s="11" t="n">
        <f aca="false">MODE(T117:T146)</f>
        <v>49</v>
      </c>
      <c r="U211" s="11" t="n">
        <f aca="false">MODE(U117:U146)</f>
        <v>52</v>
      </c>
      <c r="V211" s="11" t="n">
        <f aca="false">MODE(V117:V146)</f>
        <v>53</v>
      </c>
      <c r="W211" s="11" t="n">
        <f aca="false">MODE(W117:W146)</f>
        <v>55</v>
      </c>
      <c r="X211" s="11" t="n">
        <f aca="false">MODE(X117:X146)</f>
        <v>58</v>
      </c>
      <c r="Y211" s="11" t="n">
        <f aca="false">MODE(Y117:Y146)</f>
        <v>52</v>
      </c>
      <c r="Z211" s="11" t="n">
        <f aca="false">MODE(Z117:Z146)</f>
        <v>53</v>
      </c>
      <c r="AA211" s="11" t="n">
        <f aca="false">MODE(AA117:AA146)</f>
        <v>60</v>
      </c>
      <c r="AB211" s="11" t="n">
        <f aca="false">MODE(AB117:AB146)</f>
        <v>60</v>
      </c>
      <c r="AC211" s="11" t="n">
        <f aca="false">MODE(AC117:AC146)</f>
        <v>52</v>
      </c>
      <c r="AD211" s="11" t="n">
        <f aca="false">MODE(AD117:AD146)</f>
        <v>67</v>
      </c>
      <c r="AE211" s="11" t="n">
        <f aca="false">MODE(AE117:AE146)</f>
        <v>61</v>
      </c>
      <c r="AF211" s="11" t="n">
        <f aca="false">MODE(AF117:AF146)</f>
        <v>54</v>
      </c>
      <c r="AG211" s="11" t="n">
        <f aca="false">MODE(AG117:AG146)</f>
        <v>63</v>
      </c>
      <c r="AH211" s="11" t="n">
        <f aca="false">MODE(AH117:AH146)</f>
        <v>62</v>
      </c>
      <c r="AI211" s="11" t="e">
        <f aca="false">MODE(AI117:AI146)</f>
        <v>#VALUE!</v>
      </c>
      <c r="AJ211" s="11"/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73</v>
      </c>
      <c r="E212" s="1" t="n">
        <f aca="false">MAX(E117:E146)</f>
        <v>74</v>
      </c>
      <c r="F212" s="1" t="n">
        <f aca="false">MAX(F117:F146)</f>
        <v>73</v>
      </c>
      <c r="G212" s="1" t="n">
        <f aca="false">MAX(G117:G146)</f>
        <v>76</v>
      </c>
      <c r="H212" s="1" t="n">
        <f aca="false">MAX(H117:H146)</f>
        <v>79</v>
      </c>
      <c r="I212" s="1" t="n">
        <f aca="false">MAX(I117:I146)</f>
        <v>72</v>
      </c>
      <c r="J212" s="1" t="n">
        <f aca="false">MAX(J117:J146)</f>
        <v>72</v>
      </c>
      <c r="K212" s="1" t="n">
        <f aca="false">MAX(K117:K146)</f>
        <v>73</v>
      </c>
      <c r="L212" s="1" t="n">
        <f aca="false">MAX(L117:L146)</f>
        <v>72</v>
      </c>
      <c r="M212" s="1" t="n">
        <f aca="false">MAX(M117:M146)</f>
        <v>73</v>
      </c>
      <c r="N212" s="1" t="n">
        <f aca="false">MAX(N117:N146)</f>
        <v>68</v>
      </c>
      <c r="O212" s="1" t="n">
        <f aca="false">MAX(O117:O146)</f>
        <v>68</v>
      </c>
      <c r="P212" s="1" t="n">
        <f aca="false">MAX(P117:P146)</f>
        <v>72</v>
      </c>
      <c r="Q212" s="1" t="n">
        <f aca="false">MAX(Q117:Q146)</f>
        <v>74</v>
      </c>
      <c r="R212" s="1" t="n">
        <f aca="false">MAX(R117:R146)</f>
        <v>74</v>
      </c>
      <c r="S212" s="1" t="n">
        <f aca="false">MAX(S117:S146)</f>
        <v>74</v>
      </c>
      <c r="T212" s="1" t="n">
        <f aca="false">MAX(T117:T146)</f>
        <v>74</v>
      </c>
      <c r="U212" s="1" t="n">
        <f aca="false">MAX(U117:U146)</f>
        <v>77</v>
      </c>
      <c r="V212" s="1" t="n">
        <f aca="false">MAX(V117:V146)</f>
        <v>78</v>
      </c>
      <c r="W212" s="1" t="n">
        <f aca="false">MAX(W117:W146)</f>
        <v>76</v>
      </c>
      <c r="X212" s="1" t="n">
        <f aca="false">MAX(X117:X146)</f>
        <v>75</v>
      </c>
      <c r="Y212" s="1" t="n">
        <f aca="false">MAX(Y117:Y146)</f>
        <v>78</v>
      </c>
      <c r="Z212" s="1" t="n">
        <f aca="false">MAX(Z117:Z146)</f>
        <v>76</v>
      </c>
      <c r="AA212" s="1" t="n">
        <f aca="false">MAX(AA117:AA146)</f>
        <v>75</v>
      </c>
      <c r="AB212" s="1" t="n">
        <f aca="false">MAX(AB117:AB146)</f>
        <v>76</v>
      </c>
      <c r="AC212" s="1" t="n">
        <f aca="false">MAX(AC117:AC146)</f>
        <v>77</v>
      </c>
      <c r="AD212" s="1" t="n">
        <f aca="false">MAX(AD117:AD146)</f>
        <v>78</v>
      </c>
      <c r="AE212" s="1" t="n">
        <f aca="false">MAX(AE117:AE146)</f>
        <v>74</v>
      </c>
      <c r="AF212" s="1" t="n">
        <f aca="false">MAX(AF117:AF146)</f>
        <v>76</v>
      </c>
      <c r="AG212" s="1" t="n">
        <f aca="false">MAX(AG117:AG146)</f>
        <v>80</v>
      </c>
      <c r="AH212" s="1" t="n">
        <f aca="false">MAX(AH117:AH146)</f>
        <v>73</v>
      </c>
      <c r="AI212" s="12" t="n">
        <f aca="false">MAX(AI117:AI146)</f>
        <v>65.15</v>
      </c>
      <c r="AJ212" s="12"/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38</v>
      </c>
      <c r="E213" s="1" t="n">
        <f aca="false">MIN(E117:E146)</f>
        <v>39</v>
      </c>
      <c r="F213" s="1" t="n">
        <f aca="false">MIN(F117:F146)</f>
        <v>36</v>
      </c>
      <c r="G213" s="1" t="n">
        <f aca="false">MIN(G117:G146)</f>
        <v>39</v>
      </c>
      <c r="H213" s="1" t="n">
        <f aca="false">MIN(H117:H146)</f>
        <v>41</v>
      </c>
      <c r="I213" s="1" t="n">
        <f aca="false">MIN(I117:I146)</f>
        <v>42</v>
      </c>
      <c r="J213" s="1" t="n">
        <f aca="false">MIN(J117:J146)</f>
        <v>36</v>
      </c>
      <c r="K213" s="1" t="n">
        <f aca="false">MIN(K117:K146)</f>
        <v>37</v>
      </c>
      <c r="L213" s="1" t="n">
        <f aca="false">MIN(L117:L146)</f>
        <v>33</v>
      </c>
      <c r="M213" s="1" t="n">
        <f aca="false">MIN(M117:M146)</f>
        <v>38</v>
      </c>
      <c r="N213" s="1" t="n">
        <f aca="false">MIN(N117:N146)</f>
        <v>36</v>
      </c>
      <c r="O213" s="1" t="n">
        <f aca="false">MIN(O117:O146)</f>
        <v>41</v>
      </c>
      <c r="P213" s="1" t="n">
        <f aca="false">MIN(P117:P146)</f>
        <v>35</v>
      </c>
      <c r="Q213" s="1" t="n">
        <f aca="false">MIN(Q117:Q146)</f>
        <v>45</v>
      </c>
      <c r="R213" s="1" t="n">
        <f aca="false">MIN(R117:R146)</f>
        <v>46</v>
      </c>
      <c r="S213" s="1" t="n">
        <f aca="false">MIN(S117:S146)</f>
        <v>45</v>
      </c>
      <c r="T213" s="1" t="n">
        <f aca="false">MIN(T117:T146)</f>
        <v>44</v>
      </c>
      <c r="U213" s="1" t="n">
        <f aca="false">MIN(U117:U146)</f>
        <v>44</v>
      </c>
      <c r="V213" s="1" t="n">
        <f aca="false">MIN(V117:V146)</f>
        <v>48</v>
      </c>
      <c r="W213" s="1" t="n">
        <f aca="false">MIN(W117:W146)</f>
        <v>47</v>
      </c>
      <c r="X213" s="1" t="n">
        <f aca="false">MIN(X117:X146)</f>
        <v>39</v>
      </c>
      <c r="Y213" s="1" t="n">
        <f aca="false">MIN(Y117:Y146)</f>
        <v>41</v>
      </c>
      <c r="Z213" s="1" t="n">
        <f aca="false">MIN(Z117:Z146)</f>
        <v>46</v>
      </c>
      <c r="AA213" s="1" t="n">
        <f aca="false">MIN(AA117:AA146)</f>
        <v>50</v>
      </c>
      <c r="AB213" s="1" t="n">
        <f aca="false">MIN(AB117:AB146)</f>
        <v>50</v>
      </c>
      <c r="AC213" s="1" t="n">
        <f aca="false">MIN(AC117:AC146)</f>
        <v>44</v>
      </c>
      <c r="AD213" s="1" t="n">
        <f aca="false">MIN(AD117:AD146)</f>
        <v>46</v>
      </c>
      <c r="AE213" s="1" t="n">
        <f aca="false">MIN(AE117:AE146)</f>
        <v>41</v>
      </c>
      <c r="AF213" s="1" t="n">
        <f aca="false">MIN(AF117:AF146)</f>
        <v>42</v>
      </c>
      <c r="AG213" s="1" t="n">
        <f aca="false">MIN(AG117:AG146)</f>
        <v>49</v>
      </c>
      <c r="AH213" s="1" t="n">
        <f aca="false">MIN(AH117:AH146)</f>
        <v>51</v>
      </c>
      <c r="AI213" s="12" t="n">
        <f aca="false">MIN(AI117:AI146)</f>
        <v>50.2</v>
      </c>
      <c r="AJ213" s="12"/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9.02289552627985</v>
      </c>
      <c r="E214" s="12" t="n">
        <f aca="false">STDEV(E117:E146)</f>
        <v>9.79215026929998</v>
      </c>
      <c r="F214" s="12" t="n">
        <f aca="false">STDEV(F117:F146)</f>
        <v>10.5353264519082</v>
      </c>
      <c r="G214" s="12" t="n">
        <f aca="false">STDEV(G117:G146)</f>
        <v>9.96315049650922</v>
      </c>
      <c r="H214" s="12" t="n">
        <f aca="false">STDEV(H117:H146)</f>
        <v>10.1551187477847</v>
      </c>
      <c r="I214" s="12" t="n">
        <f aca="false">STDEV(I117:I146)</f>
        <v>8.03734101396181</v>
      </c>
      <c r="J214" s="12" t="n">
        <f aca="false">STDEV(J117:J146)</f>
        <v>9.49294959188255</v>
      </c>
      <c r="K214" s="12" t="n">
        <f aca="false">STDEV(K117:K146)</f>
        <v>10.7684084566688</v>
      </c>
      <c r="L214" s="12" t="n">
        <f aca="false">STDEV(L117:L146)</f>
        <v>9.92552728846297</v>
      </c>
      <c r="M214" s="12" t="n">
        <f aca="false">STDEV(M117:M146)</f>
        <v>9.36053098012528</v>
      </c>
      <c r="N214" s="12" t="n">
        <f aca="false">STDEV(N117:N146)</f>
        <v>7.75367914153565</v>
      </c>
      <c r="O214" s="12" t="n">
        <f aca="false">STDEV(O117:O146)</f>
        <v>7.70102247279131</v>
      </c>
      <c r="P214" s="12" t="n">
        <f aca="false">STDEV(P117:P146)</f>
        <v>9.26146384993637</v>
      </c>
      <c r="Q214" s="12" t="n">
        <f aca="false">STDEV(Q117:Q146)</f>
        <v>8.34217921307068</v>
      </c>
      <c r="R214" s="12" t="n">
        <f aca="false">STDEV(R117:R146)</f>
        <v>8.33501132531345</v>
      </c>
      <c r="S214" s="12" t="n">
        <f aca="false">STDEV(S117:S146)</f>
        <v>8.68503799977129</v>
      </c>
      <c r="T214" s="12" t="n">
        <f aca="false">STDEV(T117:T146)</f>
        <v>7.7552355322659</v>
      </c>
      <c r="U214" s="12" t="n">
        <f aca="false">STDEV(U117:U146)</f>
        <v>9.20619481591096</v>
      </c>
      <c r="V214" s="12" t="n">
        <f aca="false">STDEV(V117:V146)</f>
        <v>8.66357150743086</v>
      </c>
      <c r="W214" s="12" t="n">
        <f aca="false">STDEV(W117:W146)</f>
        <v>7.51771853383877</v>
      </c>
      <c r="X214" s="12" t="n">
        <f aca="false">STDEV(X117:X146)</f>
        <v>9.32700935178452</v>
      </c>
      <c r="Y214" s="12" t="n">
        <f aca="false">STDEV(Y117:Y146)</f>
        <v>9.75027261628894</v>
      </c>
      <c r="Z214" s="12" t="n">
        <f aca="false">STDEV(Z117:Z146)</f>
        <v>8.29762464279047</v>
      </c>
      <c r="AA214" s="12" t="n">
        <f aca="false">STDEV(AA117:AA146)</f>
        <v>6.41737942003507</v>
      </c>
      <c r="AB214" s="12" t="n">
        <f aca="false">STDEV(AB117:AB146)</f>
        <v>7.05389759383901</v>
      </c>
      <c r="AC214" s="12" t="n">
        <f aca="false">STDEV(AC117:AC146)</f>
        <v>8.00574506357706</v>
      </c>
      <c r="AD214" s="12" t="n">
        <f aca="false">STDEV(AD117:AD146)</f>
        <v>7.42193084522245</v>
      </c>
      <c r="AE214" s="12" t="n">
        <f aca="false">STDEV(AE117:AE146)</f>
        <v>7.54153251293649</v>
      </c>
      <c r="AF214" s="12" t="n">
        <f aca="false">STDEV(AF117:AF146)</f>
        <v>8.40149138375231</v>
      </c>
      <c r="AG214" s="12" t="n">
        <f aca="false">STDEV(AG117:AG146)</f>
        <v>7.50049806775309</v>
      </c>
      <c r="AH214" s="12" t="n">
        <f aca="false">STDEV(AH117:AH146)</f>
        <v>5.7324444646442</v>
      </c>
      <c r="AI214" s="12" t="n">
        <f aca="false">STDEV(AI117:AI146)</f>
        <v>3.63172523202397</v>
      </c>
      <c r="AJ214" s="12"/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54.0333333333333</v>
      </c>
      <c r="E215" s="11" t="n">
        <f aca="false">E$178-E209</f>
        <v>-53.9</v>
      </c>
      <c r="F215" s="11" t="n">
        <f aca="false">F$178-F209</f>
        <v>-54.2</v>
      </c>
      <c r="G215" s="11" t="n">
        <f aca="false">G$178-G209</f>
        <v>-53.6666666666667</v>
      </c>
      <c r="H215" s="11" t="n">
        <f aca="false">H$178-H209</f>
        <v>-55.3333333333333</v>
      </c>
      <c r="I215" s="11" t="n">
        <f aca="false">I$178-I209</f>
        <v>-53.4333333333333</v>
      </c>
      <c r="J215" s="11" t="n">
        <f aca="false">J$178-J209</f>
        <v>-52.4333333333333</v>
      </c>
      <c r="K215" s="11" t="n">
        <f aca="false">K$178-K209</f>
        <v>-54.8</v>
      </c>
      <c r="L215" s="11" t="n">
        <f aca="false">L$178-L209</f>
        <v>-53.0333333333333</v>
      </c>
      <c r="M215" s="11" t="n">
        <f aca="false">M$178-M209</f>
        <v>-53.3666666666667</v>
      </c>
      <c r="N215" s="11" t="n">
        <f aca="false">N$178-N209</f>
        <v>-54.5333333333333</v>
      </c>
      <c r="O215" s="11" t="n">
        <f aca="false">O$178-O209</f>
        <v>-54.9333333333333</v>
      </c>
      <c r="P215" s="11" t="n">
        <f aca="false">P$178-P209</f>
        <v>-54.5333333333333</v>
      </c>
      <c r="Q215" s="11" t="n">
        <f aca="false">Q$178-Q209</f>
        <v>-56.8333333333333</v>
      </c>
      <c r="R215" s="11" t="n">
        <f aca="false">R$178-R209</f>
        <v>-57.9</v>
      </c>
      <c r="S215" s="11" t="n">
        <f aca="false">S$178-S209</f>
        <v>-56.8666666666667</v>
      </c>
      <c r="T215" s="11" t="n">
        <f aca="false">T$178-T209</f>
        <v>-57.8333333333333</v>
      </c>
      <c r="U215" s="11" t="n">
        <f aca="false">U$178-U209</f>
        <v>-60.2666666666667</v>
      </c>
      <c r="V215" s="11" t="n">
        <f aca="false">V$178-V209</f>
        <v>-60.3333333333333</v>
      </c>
      <c r="W215" s="11" t="n">
        <f aca="false">W$178-W209</f>
        <v>-60.6333333333333</v>
      </c>
      <c r="X215" s="11" t="n">
        <f aca="false">X$178-X209</f>
        <v>-60.2</v>
      </c>
      <c r="Y215" s="11" t="n">
        <f aca="false">Y$178-Y209</f>
        <v>-59.3666666666667</v>
      </c>
      <c r="Z215" s="11" t="n">
        <f aca="false">Z$178-Z209</f>
        <v>-59.3333333333333</v>
      </c>
      <c r="AA215" s="11" t="n">
        <f aca="false">AA$178-AA209</f>
        <v>-60.7</v>
      </c>
      <c r="AB215" s="11" t="n">
        <f aca="false">AB$178-AB209</f>
        <v>-60.9666666666667</v>
      </c>
      <c r="AC215" s="11" t="n">
        <f aca="false">AC$178-AC209</f>
        <v>-60.6666666666667</v>
      </c>
      <c r="AD215" s="11" t="n">
        <f aca="false">AD$178-AD209</f>
        <v>-60.1333333333333</v>
      </c>
      <c r="AE215" s="11" t="n">
        <f aca="false">AE$178-AE209</f>
        <v>-60.5666666666667</v>
      </c>
      <c r="AF215" s="11" t="n">
        <f aca="false">AF$178-AF209</f>
        <v>-62.6333333333333</v>
      </c>
      <c r="AG215" s="11" t="n">
        <f aca="false">AG$178-AG209</f>
        <v>-62.4666666666667</v>
      </c>
      <c r="AH215" s="11" t="n">
        <f aca="false">AH$178-AH209</f>
        <v>-63.0333333333333</v>
      </c>
      <c r="AI215" s="0" t="s">
        <v>25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5.9884693528765</v>
      </c>
      <c r="E216" s="12" t="n">
        <f aca="false">E215/E214</f>
        <v>-5.50440899267911</v>
      </c>
      <c r="F216" s="12" t="n">
        <f aca="false">F215/F214</f>
        <v>-5.14459615916157</v>
      </c>
      <c r="G216" s="12" t="n">
        <f aca="false">G215/G214</f>
        <v>-5.38651570961111</v>
      </c>
      <c r="H216" s="12" t="n">
        <f aca="false">H215/H214</f>
        <v>-5.44881204322735</v>
      </c>
      <c r="I216" s="12" t="n">
        <f aca="false">I215/I214</f>
        <v>-6.64813565089665</v>
      </c>
      <c r="J216" s="12" t="n">
        <f aca="false">J215/J214</f>
        <v>-5.52339742519746</v>
      </c>
      <c r="K216" s="12" t="n">
        <f aca="false">K215/K214</f>
        <v>-5.08896000931902</v>
      </c>
      <c r="L216" s="12" t="n">
        <f aca="false">L215/L214</f>
        <v>-5.3431250342717</v>
      </c>
      <c r="M216" s="12" t="n">
        <f aca="false">M215/M214</f>
        <v>-5.70124352774189</v>
      </c>
      <c r="N216" s="12" t="n">
        <f aca="false">N215/N214</f>
        <v>-7.0332202736123</v>
      </c>
      <c r="O216" s="12" t="n">
        <f aca="false">O215/O214</f>
        <v>-7.13325191913408</v>
      </c>
      <c r="P216" s="12" t="n">
        <f aca="false">P215/P214</f>
        <v>-5.88819804481643</v>
      </c>
      <c r="Q216" s="12" t="n">
        <f aca="false">Q215/Q214</f>
        <v>-6.81276820860979</v>
      </c>
      <c r="R216" s="12" t="n">
        <f aca="false">R215/R214</f>
        <v>-6.94660123905981</v>
      </c>
      <c r="S216" s="12" t="n">
        <f aca="false">S215/S214</f>
        <v>-6.54765893576565</v>
      </c>
      <c r="T216" s="12" t="n">
        <f aca="false">T215/T214</f>
        <v>-7.45732777460026</v>
      </c>
      <c r="U216" s="12" t="n">
        <f aca="false">U215/U214</f>
        <v>-6.54631667825544</v>
      </c>
      <c r="V216" s="12" t="n">
        <f aca="false">V215/V214</f>
        <v>-6.96402555015384</v>
      </c>
      <c r="W216" s="12" t="n">
        <f aca="false">W215/W214</f>
        <v>-8.06539019257111</v>
      </c>
      <c r="X216" s="12" t="n">
        <f aca="false">X215/X214</f>
        <v>-6.45437328616831</v>
      </c>
      <c r="Y216" s="12" t="n">
        <f aca="false">Y215/Y214</f>
        <v>-6.08871864438825</v>
      </c>
      <c r="Z216" s="12" t="n">
        <f aca="false">Z215/Z214</f>
        <v>-7.15064080235132</v>
      </c>
      <c r="AA216" s="12" t="n">
        <f aca="false">AA215/AA214</f>
        <v>-9.45868960318826</v>
      </c>
      <c r="AB216" s="12" t="n">
        <f aca="false">AB215/AB214</f>
        <v>-8.64297586626661</v>
      </c>
      <c r="AC216" s="12" t="n">
        <f aca="false">AC215/AC214</f>
        <v>-7.57789139984931</v>
      </c>
      <c r="AD216" s="12" t="n">
        <f aca="false">AD215/AD214</f>
        <v>-8.10211447497407</v>
      </c>
      <c r="AE216" s="12" t="n">
        <f aca="false">AE215/AE214</f>
        <v>-8.03108208613736</v>
      </c>
      <c r="AF216" s="12" t="n">
        <f aca="false">AF215/AF214</f>
        <v>-7.45502559872409</v>
      </c>
      <c r="AG216" s="12" t="n">
        <f aca="false">AG215/AG214</f>
        <v>-8.3283358121549</v>
      </c>
      <c r="AH216" s="12" t="n">
        <f aca="false">AH215/AH214</f>
        <v>-10.9958907970416</v>
      </c>
      <c r="AI216" s="0" t="s">
        <v>26</v>
      </c>
      <c r="AJ216" s="11"/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7</v>
      </c>
      <c r="D218" s="11" t="n">
        <f aca="false">D197-D209</f>
        <v>-3.43333333333333</v>
      </c>
      <c r="E218" s="11" t="n">
        <f aca="false">E197-E209</f>
        <v>-2.73333333333333</v>
      </c>
      <c r="F218" s="11" t="n">
        <f aca="false">F197-F209</f>
        <v>-1.36666666666667</v>
      </c>
      <c r="G218" s="11" t="n">
        <f aca="false">G197-G209</f>
        <v>-0.466666666666661</v>
      </c>
      <c r="H218" s="11" t="n">
        <f aca="false">H197-H209</f>
        <v>-0.06666666666667</v>
      </c>
      <c r="I218" s="11" t="n">
        <f aca="false">I197-I209</f>
        <v>0.466666666666669</v>
      </c>
      <c r="J218" s="11" t="n">
        <f aca="false">J197-J209</f>
        <v>1.13333333333334</v>
      </c>
      <c r="K218" s="11" t="n">
        <f aca="false">K197-K209</f>
        <v>0.333333333333336</v>
      </c>
      <c r="L218" s="11" t="n">
        <f aca="false">L197-L209</f>
        <v>1.56666666666667</v>
      </c>
      <c r="M218" s="11" t="n">
        <f aca="false">M197-M209</f>
        <v>0.733333333333334</v>
      </c>
      <c r="N218" s="11" t="n">
        <f aca="false">N197-N209</f>
        <v>0.399999999999999</v>
      </c>
      <c r="O218" s="11" t="n">
        <f aca="false">O197-O209</f>
        <v>-0.36666666666666</v>
      </c>
      <c r="P218" s="11" t="n">
        <f aca="false">P197-P209</f>
        <v>0.533333333333339</v>
      </c>
      <c r="Q218" s="11" t="n">
        <f aca="false">Q197-Q209</f>
        <v>0.0666666666666629</v>
      </c>
      <c r="R218" s="11" t="n">
        <f aca="false">R197-R209</f>
        <v>-0.566666666666663</v>
      </c>
      <c r="S218" s="11" t="n">
        <f aca="false">S197-S209</f>
        <v>0.600000000000001</v>
      </c>
      <c r="T218" s="11" t="n">
        <f aca="false">T197-T209</f>
        <v>0.733333333333334</v>
      </c>
      <c r="U218" s="11" t="n">
        <f aca="false">U197-U209</f>
        <v>0.56666666666667</v>
      </c>
      <c r="V218" s="11" t="n">
        <f aca="false">V197-V209</f>
        <v>-0.300000000000004</v>
      </c>
      <c r="W218" s="11" t="n">
        <f aca="false">W197-W209</f>
        <v>-1.33333333333334</v>
      </c>
      <c r="X218" s="11" t="n">
        <f aca="false">X197-X209</f>
        <v>-0.933333333333337</v>
      </c>
      <c r="Y218" s="11" t="n">
        <f aca="false">Y197-Y209</f>
        <v>-0.333333333333336</v>
      </c>
      <c r="Z218" s="11" t="n">
        <f aca="false">Z197-Z209</f>
        <v>-0.06666666666667</v>
      </c>
      <c r="AA218" s="11" t="n">
        <f aca="false">AA197-AA209</f>
        <v>0.333333333333329</v>
      </c>
      <c r="AB218" s="11" t="n">
        <f aca="false">AB197-AB209</f>
        <v>-1.26666666666667</v>
      </c>
      <c r="AC218" s="11" t="n">
        <f aca="false">AC197-AC209</f>
        <v>-0.0666666666666629</v>
      </c>
      <c r="AD218" s="11" t="n">
        <f aca="false">AD197-AD209</f>
        <v>-0.200000000000003</v>
      </c>
      <c r="AE218" s="11" t="n">
        <f aca="false">AE197-AE209</f>
        <v>0.299999999999997</v>
      </c>
      <c r="AF218" s="11" t="n">
        <f aca="false">AF197-AF209</f>
        <v>-0.43333333333333</v>
      </c>
      <c r="AG218" s="11" t="n">
        <f aca="false">AG197-AG209</f>
        <v>-0.933333333333337</v>
      </c>
      <c r="AH218" s="11" t="n">
        <f aca="false">AH197-AH209</f>
        <v>-0.366666666666667</v>
      </c>
      <c r="AI218" s="11" t="n">
        <f aca="false">AI197-AI209</f>
        <v>-0.236451612903224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MAY</dc:subject>
  <dc:title>DAILY COOLING DEGREE DAY UNITS</dc:title>
</cp:coreProperties>
</file>