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DU-MAR" sheetId="1" state="visible" r:id="rId2"/>
    <sheet name="TAV-M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1">
  <si>
    <t xml:space="preserve">D1MSNTX1</t>
  </si>
  <si>
    <t xml:space="preserve">MAR</t>
  </si>
  <si>
    <t xml:space="preserve">CDDU</t>
  </si>
  <si>
    <t xml:space="preserve">Prepared by E.J.Hopkins from State Climatology Office Data</t>
  </si>
  <si>
    <t xml:space="preserve">Madison, WI</t>
  </si>
  <si>
    <t xml:space="preserve">Cool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O68" activePane="bottomRight" state="frozen"/>
      <selection pane="topLeft" activeCell="A1" activeCellId="0" sqref="A1"/>
      <selection pane="topRight" activeCell="O1" activeCellId="0" sqref="O1"/>
      <selection pane="bottomLeft" activeCell="A68" activeCellId="0" sqref="A68"/>
      <selection pane="bottomRight" activeCell="AA76" activeCellId="0" sqref="A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3</v>
      </c>
      <c r="D6" s="4" t="n">
        <f aca="false">IF('TAV-MAR'!D6&gt;65,'TAV-MAR'!D6-65,0)</f>
        <v>0</v>
      </c>
      <c r="E6" s="4" t="n">
        <f aca="false">IF('TAV-MAR'!E6&gt;65,'TAV-MAR'!E6-65,0)</f>
        <v>0</v>
      </c>
      <c r="F6" s="4" t="n">
        <f aca="false">IF('TAV-MAR'!F6&gt;65,'TAV-MAR'!F6-65,0)</f>
        <v>0</v>
      </c>
      <c r="G6" s="4" t="n">
        <f aca="false">IF('TAV-MAR'!G6&gt;65,'TAV-MAR'!G6-65,0)</f>
        <v>0</v>
      </c>
      <c r="H6" s="4" t="n">
        <f aca="false">IF('TAV-MAR'!H6&gt;65,'TAV-MAR'!H6-65,0)</f>
        <v>0</v>
      </c>
      <c r="I6" s="4" t="n">
        <f aca="false">IF('TAV-MAR'!I6&gt;65,'TAV-MAR'!I6-65,0)</f>
        <v>0</v>
      </c>
      <c r="J6" s="4" t="n">
        <f aca="false">IF('TAV-MAR'!J6&gt;65,'TAV-MAR'!J6-65,0)</f>
        <v>0</v>
      </c>
      <c r="K6" s="4" t="n">
        <f aca="false">IF('TAV-MAR'!K6&gt;65,'TAV-MAR'!K6-65,0)</f>
        <v>0</v>
      </c>
      <c r="L6" s="4" t="n">
        <f aca="false">IF('TAV-MAR'!L6&gt;65,'TAV-MAR'!L6-65,0)</f>
        <v>0</v>
      </c>
      <c r="M6" s="4" t="n">
        <f aca="false">IF('TAV-MAR'!M6&gt;65,'TAV-MAR'!M6-65,0)</f>
        <v>0</v>
      </c>
      <c r="N6" s="4" t="n">
        <f aca="false">IF('TAV-MAR'!N6&gt;65,'TAV-MAR'!N6-65,0)</f>
        <v>0</v>
      </c>
      <c r="O6" s="4" t="n">
        <f aca="false">IF('TAV-MAR'!O6&gt;65,'TAV-MAR'!O6-65,0)</f>
        <v>0</v>
      </c>
      <c r="P6" s="4" t="n">
        <f aca="false">IF('TAV-MAR'!P6&gt;65,'TAV-MAR'!P6-65,0)</f>
        <v>0</v>
      </c>
      <c r="Q6" s="4" t="n">
        <f aca="false">IF('TAV-MAR'!Q6&gt;65,'TAV-MAR'!Q6-65,0)</f>
        <v>0</v>
      </c>
      <c r="R6" s="4" t="n">
        <f aca="false">IF('TAV-MAR'!R6&gt;65,'TAV-MAR'!R6-65,0)</f>
        <v>0</v>
      </c>
      <c r="S6" s="4" t="n">
        <f aca="false">IF('TAV-MAR'!S6&gt;65,'TAV-MAR'!S6-65,0)</f>
        <v>0</v>
      </c>
      <c r="T6" s="4" t="n">
        <f aca="false">IF('TAV-MAR'!T6&gt;65,'TAV-MAR'!T6-65,0)</f>
        <v>0</v>
      </c>
      <c r="U6" s="4" t="n">
        <f aca="false">IF('TAV-MAR'!U6&gt;65,'TAV-MAR'!U6-65,0)</f>
        <v>0</v>
      </c>
      <c r="V6" s="4" t="n">
        <f aca="false">IF('TAV-MAR'!V6&gt;65,'TAV-MAR'!V6-65,0)</f>
        <v>0</v>
      </c>
      <c r="W6" s="4" t="n">
        <f aca="false">IF('TAV-MAR'!W6&gt;65,'TAV-MAR'!W6-65,0)</f>
        <v>0</v>
      </c>
      <c r="X6" s="4" t="n">
        <f aca="false">IF('TAV-MAR'!X6&gt;65,'TAV-MAR'!X6-65,0)</f>
        <v>0</v>
      </c>
      <c r="Y6" s="4" t="n">
        <f aca="false">IF('TAV-MAR'!Y6&gt;65,'TAV-MAR'!Y6-65,0)</f>
        <v>0</v>
      </c>
      <c r="Z6" s="4" t="n">
        <f aca="false">IF('TAV-MAR'!Z6&gt;65,'TAV-MAR'!Z6-65,0)</f>
        <v>0</v>
      </c>
      <c r="AA6" s="4" t="n">
        <f aca="false">IF('TAV-MAR'!AA6&gt;65,'TAV-MAR'!AA6-65,0)</f>
        <v>0</v>
      </c>
      <c r="AB6" s="4" t="n">
        <f aca="false">IF('TAV-MAR'!AB6&gt;65,'TAV-MAR'!AB6-65,0)</f>
        <v>0</v>
      </c>
      <c r="AC6" s="4" t="n">
        <f aca="false">IF('TAV-MAR'!AC6&gt;65,'TAV-MAR'!AC6-65,0)</f>
        <v>0</v>
      </c>
      <c r="AD6" s="4" t="n">
        <f aca="false">IF('TAV-MAR'!AD6&gt;65,'TAV-MAR'!AD6-65,0)</f>
        <v>0</v>
      </c>
      <c r="AE6" s="4" t="n">
        <f aca="false">IF('TAV-MAR'!AE6&gt;65,'TAV-MAR'!AE6-65,0)</f>
        <v>0</v>
      </c>
      <c r="AF6" s="4" t="n">
        <f aca="false">IF('TAV-MAR'!AF6&gt;65,'TAV-MAR'!AF6-65,0)</f>
        <v>0</v>
      </c>
      <c r="AG6" s="4" t="n">
        <f aca="false">IF('TAV-MAR'!AG6&gt;65,'TAV-MAR'!AG6-65,0)</f>
        <v>0</v>
      </c>
      <c r="AH6" s="4" t="n">
        <f aca="false">IF('TAV-MAR'!AH6&gt;65,'TAV-MAR'!AH6-65,0)</f>
        <v>0</v>
      </c>
      <c r="AI6" s="7"/>
      <c r="AJ6" s="8" t="n">
        <f aca="false">SUM(D6:AH6)</f>
        <v>0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3</v>
      </c>
      <c r="D7" s="4" t="n">
        <f aca="false">IF('TAV-MAR'!D7&gt;65,'TAV-MAR'!D7-65,0)</f>
        <v>0</v>
      </c>
      <c r="E7" s="4" t="n">
        <f aca="false">IF('TAV-MAR'!E7&gt;65,'TAV-MAR'!E7-65,0)</f>
        <v>0</v>
      </c>
      <c r="F7" s="4" t="n">
        <f aca="false">IF('TAV-MAR'!F7&gt;65,'TAV-MAR'!F7-65,0)</f>
        <v>0</v>
      </c>
      <c r="G7" s="4" t="n">
        <f aca="false">IF('TAV-MAR'!G7&gt;65,'TAV-MAR'!G7-65,0)</f>
        <v>0</v>
      </c>
      <c r="H7" s="4" t="n">
        <f aca="false">IF('TAV-MAR'!H7&gt;65,'TAV-MAR'!H7-65,0)</f>
        <v>0</v>
      </c>
      <c r="I7" s="4" t="n">
        <f aca="false">IF('TAV-MAR'!I7&gt;65,'TAV-MAR'!I7-65,0)</f>
        <v>0</v>
      </c>
      <c r="J7" s="4" t="n">
        <f aca="false">IF('TAV-MAR'!J7&gt;65,'TAV-MAR'!J7-65,0)</f>
        <v>0</v>
      </c>
      <c r="K7" s="4" t="n">
        <f aca="false">IF('TAV-MAR'!K7&gt;65,'TAV-MAR'!K7-65,0)</f>
        <v>0</v>
      </c>
      <c r="L7" s="4" t="n">
        <f aca="false">IF('TAV-MAR'!L7&gt;65,'TAV-MAR'!L7-65,0)</f>
        <v>0</v>
      </c>
      <c r="M7" s="4" t="n">
        <f aca="false">IF('TAV-MAR'!M7&gt;65,'TAV-MAR'!M7-65,0)</f>
        <v>0</v>
      </c>
      <c r="N7" s="4" t="n">
        <f aca="false">IF('TAV-MAR'!N7&gt;65,'TAV-MAR'!N7-65,0)</f>
        <v>0</v>
      </c>
      <c r="O7" s="4" t="n">
        <f aca="false">IF('TAV-MAR'!O7&gt;65,'TAV-MAR'!O7-65,0)</f>
        <v>0</v>
      </c>
      <c r="P7" s="4" t="n">
        <f aca="false">IF('TAV-MAR'!P7&gt;65,'TAV-MAR'!P7-65,0)</f>
        <v>0</v>
      </c>
      <c r="Q7" s="4" t="n">
        <f aca="false">IF('TAV-MAR'!Q7&gt;65,'TAV-MAR'!Q7-65,0)</f>
        <v>0</v>
      </c>
      <c r="R7" s="4" t="n">
        <f aca="false">IF('TAV-MAR'!R7&gt;65,'TAV-MAR'!R7-65,0)</f>
        <v>0</v>
      </c>
      <c r="S7" s="4" t="n">
        <f aca="false">IF('TAV-MAR'!S7&gt;65,'TAV-MAR'!S7-65,0)</f>
        <v>0</v>
      </c>
      <c r="T7" s="4" t="n">
        <f aca="false">IF('TAV-MAR'!T7&gt;65,'TAV-MAR'!T7-65,0)</f>
        <v>0</v>
      </c>
      <c r="U7" s="4" t="n">
        <f aca="false">IF('TAV-MAR'!U7&gt;65,'TAV-MAR'!U7-65,0)</f>
        <v>0</v>
      </c>
      <c r="V7" s="4" t="n">
        <f aca="false">IF('TAV-MAR'!V7&gt;65,'TAV-MAR'!V7-65,0)</f>
        <v>0</v>
      </c>
      <c r="W7" s="4" t="n">
        <f aca="false">IF('TAV-MAR'!W7&gt;65,'TAV-MAR'!W7-65,0)</f>
        <v>0</v>
      </c>
      <c r="X7" s="4" t="n">
        <f aca="false">IF('TAV-MAR'!X7&gt;65,'TAV-MAR'!X7-65,0)</f>
        <v>0</v>
      </c>
      <c r="Y7" s="4" t="n">
        <f aca="false">IF('TAV-MAR'!Y7&gt;65,'TAV-MAR'!Y7-65,0)</f>
        <v>0</v>
      </c>
      <c r="Z7" s="4" t="n">
        <f aca="false">IF('TAV-MAR'!Z7&gt;65,'TAV-MAR'!Z7-65,0)</f>
        <v>0</v>
      </c>
      <c r="AA7" s="4" t="n">
        <f aca="false">IF('TAV-MAR'!AA7&gt;65,'TAV-MAR'!AA7-65,0)</f>
        <v>0</v>
      </c>
      <c r="AB7" s="4" t="n">
        <f aca="false">IF('TAV-MAR'!AB7&gt;65,'TAV-MAR'!AB7-65,0)</f>
        <v>0</v>
      </c>
      <c r="AC7" s="4" t="n">
        <f aca="false">IF('TAV-MAR'!AC7&gt;65,'TAV-MAR'!AC7-65,0)</f>
        <v>0</v>
      </c>
      <c r="AD7" s="4" t="n">
        <f aca="false">IF('TAV-MAR'!AD7&gt;65,'TAV-MAR'!AD7-65,0)</f>
        <v>0</v>
      </c>
      <c r="AE7" s="4" t="n">
        <f aca="false">IF('TAV-MAR'!AE7&gt;65,'TAV-MAR'!AE7-65,0)</f>
        <v>0</v>
      </c>
      <c r="AF7" s="4" t="n">
        <f aca="false">IF('TAV-MAR'!AF7&gt;65,'TAV-MAR'!AF7-65,0)</f>
        <v>0</v>
      </c>
      <c r="AG7" s="4" t="n">
        <f aca="false">IF('TAV-MAR'!AG7&gt;65,'TAV-MAR'!AG7-65,0)</f>
        <v>0</v>
      </c>
      <c r="AH7" s="4" t="n">
        <f aca="false">IF('TAV-MAR'!AH7&gt;65,'TAV-MAR'!AH7-65,0)</f>
        <v>0</v>
      </c>
      <c r="AI7" s="7"/>
      <c r="AJ7" s="8" t="n">
        <f aca="false">SUM(D7:AH7)</f>
        <v>0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3</v>
      </c>
      <c r="D8" s="4" t="n">
        <f aca="false">IF('TAV-MAR'!D8&gt;65,'TAV-MAR'!D8-65,0)</f>
        <v>0</v>
      </c>
      <c r="E8" s="4" t="n">
        <f aca="false">IF('TAV-MAR'!E8&gt;65,'TAV-MAR'!E8-65,0)</f>
        <v>0</v>
      </c>
      <c r="F8" s="4" t="n">
        <f aca="false">IF('TAV-MAR'!F8&gt;65,'TAV-MAR'!F8-65,0)</f>
        <v>0</v>
      </c>
      <c r="G8" s="4" t="n">
        <f aca="false">IF('TAV-MAR'!G8&gt;65,'TAV-MAR'!G8-65,0)</f>
        <v>0</v>
      </c>
      <c r="H8" s="4" t="n">
        <f aca="false">IF('TAV-MAR'!H8&gt;65,'TAV-MAR'!H8-65,0)</f>
        <v>0</v>
      </c>
      <c r="I8" s="4" t="n">
        <f aca="false">IF('TAV-MAR'!I8&gt;65,'TAV-MAR'!I8-65,0)</f>
        <v>0</v>
      </c>
      <c r="J8" s="4" t="n">
        <f aca="false">IF('TAV-MAR'!J8&gt;65,'TAV-MAR'!J8-65,0)</f>
        <v>0</v>
      </c>
      <c r="K8" s="4" t="n">
        <f aca="false">IF('TAV-MAR'!K8&gt;65,'TAV-MAR'!K8-65,0)</f>
        <v>0</v>
      </c>
      <c r="L8" s="4" t="n">
        <f aca="false">IF('TAV-MAR'!L8&gt;65,'TAV-MAR'!L8-65,0)</f>
        <v>0</v>
      </c>
      <c r="M8" s="4" t="n">
        <f aca="false">IF('TAV-MAR'!M8&gt;65,'TAV-MAR'!M8-65,0)</f>
        <v>0</v>
      </c>
      <c r="N8" s="4" t="n">
        <f aca="false">IF('TAV-MAR'!N8&gt;65,'TAV-MAR'!N8-65,0)</f>
        <v>0</v>
      </c>
      <c r="O8" s="4" t="n">
        <f aca="false">IF('TAV-MAR'!O8&gt;65,'TAV-MAR'!O8-65,0)</f>
        <v>0</v>
      </c>
      <c r="P8" s="4" t="n">
        <f aca="false">IF('TAV-MAR'!P8&gt;65,'TAV-MAR'!P8-65,0)</f>
        <v>0</v>
      </c>
      <c r="Q8" s="4" t="n">
        <f aca="false">IF('TAV-MAR'!Q8&gt;65,'TAV-MAR'!Q8-65,0)</f>
        <v>0</v>
      </c>
      <c r="R8" s="4" t="n">
        <f aca="false">IF('TAV-MAR'!R8&gt;65,'TAV-MAR'!R8-65,0)</f>
        <v>0</v>
      </c>
      <c r="S8" s="4" t="n">
        <f aca="false">IF('TAV-MAR'!S8&gt;65,'TAV-MAR'!S8-65,0)</f>
        <v>0</v>
      </c>
      <c r="T8" s="4" t="n">
        <f aca="false">IF('TAV-MAR'!T8&gt;65,'TAV-MAR'!T8-65,0)</f>
        <v>0</v>
      </c>
      <c r="U8" s="4" t="n">
        <f aca="false">IF('TAV-MAR'!U8&gt;65,'TAV-MAR'!U8-65,0)</f>
        <v>0</v>
      </c>
      <c r="V8" s="4" t="n">
        <f aca="false">IF('TAV-MAR'!V8&gt;65,'TAV-MAR'!V8-65,0)</f>
        <v>0</v>
      </c>
      <c r="W8" s="4" t="n">
        <f aca="false">IF('TAV-MAR'!W8&gt;65,'TAV-MAR'!W8-65,0)</f>
        <v>0</v>
      </c>
      <c r="X8" s="4" t="n">
        <f aca="false">IF('TAV-MAR'!X8&gt;65,'TAV-MAR'!X8-65,0)</f>
        <v>0</v>
      </c>
      <c r="Y8" s="4" t="n">
        <f aca="false">IF('TAV-MAR'!Y8&gt;65,'TAV-MAR'!Y8-65,0)</f>
        <v>0</v>
      </c>
      <c r="Z8" s="4" t="n">
        <f aca="false">IF('TAV-MAR'!Z8&gt;65,'TAV-MAR'!Z8-65,0)</f>
        <v>0</v>
      </c>
      <c r="AA8" s="4" t="n">
        <f aca="false">IF('TAV-MAR'!AA8&gt;65,'TAV-MAR'!AA8-65,0)</f>
        <v>0</v>
      </c>
      <c r="AB8" s="4" t="n">
        <f aca="false">IF('TAV-MAR'!AB8&gt;65,'TAV-MAR'!AB8-65,0)</f>
        <v>0</v>
      </c>
      <c r="AC8" s="4" t="n">
        <f aca="false">IF('TAV-MAR'!AC8&gt;65,'TAV-MAR'!AC8-65,0)</f>
        <v>0</v>
      </c>
      <c r="AD8" s="4" t="n">
        <f aca="false">IF('TAV-MAR'!AD8&gt;65,'TAV-MAR'!AD8-65,0)</f>
        <v>0</v>
      </c>
      <c r="AE8" s="4" t="n">
        <f aca="false">IF('TAV-MAR'!AE8&gt;65,'TAV-MAR'!AE8-65,0)</f>
        <v>0</v>
      </c>
      <c r="AF8" s="4" t="n">
        <f aca="false">IF('TAV-MAR'!AF8&gt;65,'TAV-MAR'!AF8-65,0)</f>
        <v>0</v>
      </c>
      <c r="AG8" s="4" t="n">
        <f aca="false">IF('TAV-MAR'!AG8&gt;65,'TAV-MAR'!AG8-65,0)</f>
        <v>0</v>
      </c>
      <c r="AH8" s="4" t="n">
        <f aca="false">IF('TAV-MAR'!AH8&gt;65,'TAV-MAR'!AH8-65,0)</f>
        <v>0</v>
      </c>
      <c r="AI8" s="7"/>
      <c r="AJ8" s="8" t="n">
        <f aca="false">SUM(D8:AH8)</f>
        <v>0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3</v>
      </c>
      <c r="D9" s="4" t="n">
        <f aca="false">IF('TAV-MAR'!D9&gt;65,'TAV-MAR'!D9-65,0)</f>
        <v>0</v>
      </c>
      <c r="E9" s="4" t="n">
        <f aca="false">IF('TAV-MAR'!E9&gt;65,'TAV-MAR'!E9-65,0)</f>
        <v>0</v>
      </c>
      <c r="F9" s="4" t="n">
        <f aca="false">IF('TAV-MAR'!F9&gt;65,'TAV-MAR'!F9-65,0)</f>
        <v>0</v>
      </c>
      <c r="G9" s="4" t="n">
        <f aca="false">IF('TAV-MAR'!G9&gt;65,'TAV-MAR'!G9-65,0)</f>
        <v>0</v>
      </c>
      <c r="H9" s="4" t="n">
        <f aca="false">IF('TAV-MAR'!H9&gt;65,'TAV-MAR'!H9-65,0)</f>
        <v>0</v>
      </c>
      <c r="I9" s="4" t="n">
        <f aca="false">IF('TAV-MAR'!I9&gt;65,'TAV-MAR'!I9-65,0)</f>
        <v>0</v>
      </c>
      <c r="J9" s="4" t="n">
        <f aca="false">IF('TAV-MAR'!J9&gt;65,'TAV-MAR'!J9-65,0)</f>
        <v>0</v>
      </c>
      <c r="K9" s="4" t="n">
        <f aca="false">IF('TAV-MAR'!K9&gt;65,'TAV-MAR'!K9-65,0)</f>
        <v>0</v>
      </c>
      <c r="L9" s="4" t="n">
        <f aca="false">IF('TAV-MAR'!L9&gt;65,'TAV-MAR'!L9-65,0)</f>
        <v>0</v>
      </c>
      <c r="M9" s="4" t="n">
        <f aca="false">IF('TAV-MAR'!M9&gt;65,'TAV-MAR'!M9-65,0)</f>
        <v>0</v>
      </c>
      <c r="N9" s="4" t="n">
        <f aca="false">IF('TAV-MAR'!N9&gt;65,'TAV-MAR'!N9-65,0)</f>
        <v>0</v>
      </c>
      <c r="O9" s="4" t="n">
        <f aca="false">IF('TAV-MAR'!O9&gt;65,'TAV-MAR'!O9-65,0)</f>
        <v>0</v>
      </c>
      <c r="P9" s="4" t="n">
        <f aca="false">IF('TAV-MAR'!P9&gt;65,'TAV-MAR'!P9-65,0)</f>
        <v>0</v>
      </c>
      <c r="Q9" s="4" t="n">
        <f aca="false">IF('TAV-MAR'!Q9&gt;65,'TAV-MAR'!Q9-65,0)</f>
        <v>0</v>
      </c>
      <c r="R9" s="4" t="n">
        <f aca="false">IF('TAV-MAR'!R9&gt;65,'TAV-MAR'!R9-65,0)</f>
        <v>0</v>
      </c>
      <c r="S9" s="4" t="n">
        <f aca="false">IF('TAV-MAR'!S9&gt;65,'TAV-MAR'!S9-65,0)</f>
        <v>0</v>
      </c>
      <c r="T9" s="4" t="n">
        <f aca="false">IF('TAV-MAR'!T9&gt;65,'TAV-MAR'!T9-65,0)</f>
        <v>0</v>
      </c>
      <c r="U9" s="4" t="n">
        <f aca="false">IF('TAV-MAR'!U9&gt;65,'TAV-MAR'!U9-65,0)</f>
        <v>0</v>
      </c>
      <c r="V9" s="4" t="n">
        <f aca="false">IF('TAV-MAR'!V9&gt;65,'TAV-MAR'!V9-65,0)</f>
        <v>0</v>
      </c>
      <c r="W9" s="4" t="n">
        <f aca="false">IF('TAV-MAR'!W9&gt;65,'TAV-MAR'!W9-65,0)</f>
        <v>0</v>
      </c>
      <c r="X9" s="4" t="n">
        <f aca="false">IF('TAV-MAR'!X9&gt;65,'TAV-MAR'!X9-65,0)</f>
        <v>0</v>
      </c>
      <c r="Y9" s="4" t="n">
        <f aca="false">IF('TAV-MAR'!Y9&gt;65,'TAV-MAR'!Y9-65,0)</f>
        <v>0</v>
      </c>
      <c r="Z9" s="4" t="n">
        <f aca="false">IF('TAV-MAR'!Z9&gt;65,'TAV-MAR'!Z9-65,0)</f>
        <v>0</v>
      </c>
      <c r="AA9" s="4" t="n">
        <f aca="false">IF('TAV-MAR'!AA9&gt;65,'TAV-MAR'!AA9-65,0)</f>
        <v>0</v>
      </c>
      <c r="AB9" s="4" t="n">
        <f aca="false">IF('TAV-MAR'!AB9&gt;65,'TAV-MAR'!AB9-65,0)</f>
        <v>0</v>
      </c>
      <c r="AC9" s="4" t="n">
        <f aca="false">IF('TAV-MAR'!AC9&gt;65,'TAV-MAR'!AC9-65,0)</f>
        <v>0</v>
      </c>
      <c r="AD9" s="4" t="n">
        <f aca="false">IF('TAV-MAR'!AD9&gt;65,'TAV-MAR'!AD9-65,0)</f>
        <v>0</v>
      </c>
      <c r="AE9" s="4" t="n">
        <f aca="false">IF('TAV-MAR'!AE9&gt;65,'TAV-MAR'!AE9-65,0)</f>
        <v>0</v>
      </c>
      <c r="AF9" s="4" t="n">
        <f aca="false">IF('TAV-MAR'!AF9&gt;65,'TAV-MAR'!AF9-65,0)</f>
        <v>0</v>
      </c>
      <c r="AG9" s="4" t="n">
        <f aca="false">IF('TAV-MAR'!AG9&gt;65,'TAV-MAR'!AG9-65,0)</f>
        <v>0</v>
      </c>
      <c r="AH9" s="4" t="n">
        <f aca="false">IF('TAV-MAR'!AH9&gt;65,'TAV-MAR'!AH9-65,0)</f>
        <v>0</v>
      </c>
      <c r="AI9" s="7"/>
      <c r="AJ9" s="8" t="n">
        <f aca="false">SUM(D9:AH9)</f>
        <v>0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3</v>
      </c>
      <c r="D10" s="4" t="n">
        <f aca="false">IF('TAV-MAR'!D10&gt;65,'TAV-MAR'!D10-65,0)</f>
        <v>0</v>
      </c>
      <c r="E10" s="4" t="n">
        <f aca="false">IF('TAV-MAR'!E10&gt;65,'TAV-MAR'!E10-65,0)</f>
        <v>0</v>
      </c>
      <c r="F10" s="4" t="n">
        <f aca="false">IF('TAV-MAR'!F10&gt;65,'TAV-MAR'!F10-65,0)</f>
        <v>0</v>
      </c>
      <c r="G10" s="4" t="n">
        <f aca="false">IF('TAV-MAR'!G10&gt;65,'TAV-MAR'!G10-65,0)</f>
        <v>0</v>
      </c>
      <c r="H10" s="4" t="n">
        <f aca="false">IF('TAV-MAR'!H10&gt;65,'TAV-MAR'!H10-65,0)</f>
        <v>0</v>
      </c>
      <c r="I10" s="4" t="n">
        <f aca="false">IF('TAV-MAR'!I10&gt;65,'TAV-MAR'!I10-65,0)</f>
        <v>0</v>
      </c>
      <c r="J10" s="4" t="n">
        <f aca="false">IF('TAV-MAR'!J10&gt;65,'TAV-MAR'!J10-65,0)</f>
        <v>0</v>
      </c>
      <c r="K10" s="4" t="n">
        <f aca="false">IF('TAV-MAR'!K10&gt;65,'TAV-MAR'!K10-65,0)</f>
        <v>0</v>
      </c>
      <c r="L10" s="4" t="n">
        <f aca="false">IF('TAV-MAR'!L10&gt;65,'TAV-MAR'!L10-65,0)</f>
        <v>0</v>
      </c>
      <c r="M10" s="4" t="n">
        <f aca="false">IF('TAV-MAR'!M10&gt;65,'TAV-MAR'!M10-65,0)</f>
        <v>0</v>
      </c>
      <c r="N10" s="4" t="n">
        <f aca="false">IF('TAV-MAR'!N10&gt;65,'TAV-MAR'!N10-65,0)</f>
        <v>0</v>
      </c>
      <c r="O10" s="4" t="n">
        <f aca="false">IF('TAV-MAR'!O10&gt;65,'TAV-MAR'!O10-65,0)</f>
        <v>0</v>
      </c>
      <c r="P10" s="4" t="n">
        <f aca="false">IF('TAV-MAR'!P10&gt;65,'TAV-MAR'!P10-65,0)</f>
        <v>0</v>
      </c>
      <c r="Q10" s="4" t="n">
        <f aca="false">IF('TAV-MAR'!Q10&gt;65,'TAV-MAR'!Q10-65,0)</f>
        <v>0</v>
      </c>
      <c r="R10" s="4" t="n">
        <f aca="false">IF('TAV-MAR'!R10&gt;65,'TAV-MAR'!R10-65,0)</f>
        <v>0</v>
      </c>
      <c r="S10" s="4" t="n">
        <f aca="false">IF('TAV-MAR'!S10&gt;65,'TAV-MAR'!S10-65,0)</f>
        <v>0</v>
      </c>
      <c r="T10" s="4" t="n">
        <f aca="false">IF('TAV-MAR'!T10&gt;65,'TAV-MAR'!T10-65,0)</f>
        <v>0</v>
      </c>
      <c r="U10" s="4" t="n">
        <f aca="false">IF('TAV-MAR'!U10&gt;65,'TAV-MAR'!U10-65,0)</f>
        <v>0</v>
      </c>
      <c r="V10" s="4" t="n">
        <f aca="false">IF('TAV-MAR'!V10&gt;65,'TAV-MAR'!V10-65,0)</f>
        <v>0</v>
      </c>
      <c r="W10" s="4" t="n">
        <f aca="false">IF('TAV-MAR'!W10&gt;65,'TAV-MAR'!W10-65,0)</f>
        <v>0</v>
      </c>
      <c r="X10" s="4" t="n">
        <f aca="false">IF('TAV-MAR'!X10&gt;65,'TAV-MAR'!X10-65,0)</f>
        <v>0</v>
      </c>
      <c r="Y10" s="4" t="n">
        <f aca="false">IF('TAV-MAR'!Y10&gt;65,'TAV-MAR'!Y10-65,0)</f>
        <v>0</v>
      </c>
      <c r="Z10" s="4" t="n">
        <f aca="false">IF('TAV-MAR'!Z10&gt;65,'TAV-MAR'!Z10-65,0)</f>
        <v>0</v>
      </c>
      <c r="AA10" s="4" t="n">
        <f aca="false">IF('TAV-MAR'!AA10&gt;65,'TAV-MAR'!AA10-65,0)</f>
        <v>0</v>
      </c>
      <c r="AB10" s="4" t="n">
        <f aca="false">IF('TAV-MAR'!AB10&gt;65,'TAV-MAR'!AB10-65,0)</f>
        <v>0</v>
      </c>
      <c r="AC10" s="4" t="n">
        <f aca="false">IF('TAV-MAR'!AC10&gt;65,'TAV-MAR'!AC10-65,0)</f>
        <v>0</v>
      </c>
      <c r="AD10" s="4" t="n">
        <f aca="false">IF('TAV-MAR'!AD10&gt;65,'TAV-MAR'!AD10-65,0)</f>
        <v>0</v>
      </c>
      <c r="AE10" s="4" t="n">
        <f aca="false">IF('TAV-MAR'!AE10&gt;65,'TAV-MAR'!AE10-65,0)</f>
        <v>0</v>
      </c>
      <c r="AF10" s="4" t="n">
        <f aca="false">IF('TAV-MAR'!AF10&gt;65,'TAV-MAR'!AF10-65,0)</f>
        <v>0</v>
      </c>
      <c r="AG10" s="4" t="n">
        <f aca="false">IF('TAV-MAR'!AG10&gt;65,'TAV-MAR'!AG10-65,0)</f>
        <v>0</v>
      </c>
      <c r="AH10" s="4" t="n">
        <f aca="false">IF('TAV-MAR'!AH10&gt;65,'TAV-MAR'!AH10-65,0)</f>
        <v>0</v>
      </c>
      <c r="AI10" s="7"/>
      <c r="AJ10" s="8" t="n">
        <f aca="false">SUM(D10:AH10)</f>
        <v>0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3</v>
      </c>
      <c r="D11" s="4" t="n">
        <f aca="false">IF('TAV-MAR'!D11&gt;65,'TAV-MAR'!D11-65,0)</f>
        <v>0</v>
      </c>
      <c r="E11" s="4" t="n">
        <f aca="false">IF('TAV-MAR'!E11&gt;65,'TAV-MAR'!E11-65,0)</f>
        <v>0</v>
      </c>
      <c r="F11" s="4" t="n">
        <f aca="false">IF('TAV-MAR'!F11&gt;65,'TAV-MAR'!F11-65,0)</f>
        <v>0</v>
      </c>
      <c r="G11" s="4" t="n">
        <f aca="false">IF('TAV-MAR'!G11&gt;65,'TAV-MAR'!G11-65,0)</f>
        <v>0</v>
      </c>
      <c r="H11" s="4" t="n">
        <f aca="false">IF('TAV-MAR'!H11&gt;65,'TAV-MAR'!H11-65,0)</f>
        <v>0</v>
      </c>
      <c r="I11" s="4" t="n">
        <f aca="false">IF('TAV-MAR'!I11&gt;65,'TAV-MAR'!I11-65,0)</f>
        <v>0</v>
      </c>
      <c r="J11" s="4" t="n">
        <f aca="false">IF('TAV-MAR'!J11&gt;65,'TAV-MAR'!J11-65,0)</f>
        <v>0</v>
      </c>
      <c r="K11" s="4" t="n">
        <f aca="false">IF('TAV-MAR'!K11&gt;65,'TAV-MAR'!K11-65,0)</f>
        <v>0</v>
      </c>
      <c r="L11" s="4" t="n">
        <f aca="false">IF('TAV-MAR'!L11&gt;65,'TAV-MAR'!L11-65,0)</f>
        <v>0</v>
      </c>
      <c r="M11" s="4" t="n">
        <f aca="false">IF('TAV-MAR'!M11&gt;65,'TAV-MAR'!M11-65,0)</f>
        <v>0</v>
      </c>
      <c r="N11" s="4" t="n">
        <f aca="false">IF('TAV-MAR'!N11&gt;65,'TAV-MAR'!N11-65,0)</f>
        <v>0</v>
      </c>
      <c r="O11" s="4" t="n">
        <f aca="false">IF('TAV-MAR'!O11&gt;65,'TAV-MAR'!O11-65,0)</f>
        <v>0</v>
      </c>
      <c r="P11" s="4" t="n">
        <f aca="false">IF('TAV-MAR'!P11&gt;65,'TAV-MAR'!P11-65,0)</f>
        <v>0</v>
      </c>
      <c r="Q11" s="4" t="n">
        <f aca="false">IF('TAV-MAR'!Q11&gt;65,'TAV-MAR'!Q11-65,0)</f>
        <v>0</v>
      </c>
      <c r="R11" s="4" t="n">
        <f aca="false">IF('TAV-MAR'!R11&gt;65,'TAV-MAR'!R11-65,0)</f>
        <v>0</v>
      </c>
      <c r="S11" s="4" t="n">
        <f aca="false">IF('TAV-MAR'!S11&gt;65,'TAV-MAR'!S11-65,0)</f>
        <v>0</v>
      </c>
      <c r="T11" s="4" t="n">
        <f aca="false">IF('TAV-MAR'!T11&gt;65,'TAV-MAR'!T11-65,0)</f>
        <v>0</v>
      </c>
      <c r="U11" s="4" t="n">
        <f aca="false">IF('TAV-MAR'!U11&gt;65,'TAV-MAR'!U11-65,0)</f>
        <v>0</v>
      </c>
      <c r="V11" s="4" t="n">
        <f aca="false">IF('TAV-MAR'!V11&gt;65,'TAV-MAR'!V11-65,0)</f>
        <v>0</v>
      </c>
      <c r="W11" s="4" t="n">
        <f aca="false">IF('TAV-MAR'!W11&gt;65,'TAV-MAR'!W11-65,0)</f>
        <v>0</v>
      </c>
      <c r="X11" s="4" t="n">
        <f aca="false">IF('TAV-MAR'!X11&gt;65,'TAV-MAR'!X11-65,0)</f>
        <v>0</v>
      </c>
      <c r="Y11" s="4" t="n">
        <f aca="false">IF('TAV-MAR'!Y11&gt;65,'TAV-MAR'!Y11-65,0)</f>
        <v>0</v>
      </c>
      <c r="Z11" s="4" t="n">
        <f aca="false">IF('TAV-MAR'!Z11&gt;65,'TAV-MAR'!Z11-65,0)</f>
        <v>0</v>
      </c>
      <c r="AA11" s="4" t="n">
        <f aca="false">IF('TAV-MAR'!AA11&gt;65,'TAV-MAR'!AA11-65,0)</f>
        <v>0</v>
      </c>
      <c r="AB11" s="4" t="n">
        <f aca="false">IF('TAV-MAR'!AB11&gt;65,'TAV-MAR'!AB11-65,0)</f>
        <v>0</v>
      </c>
      <c r="AC11" s="4" t="n">
        <f aca="false">IF('TAV-MAR'!AC11&gt;65,'TAV-MAR'!AC11-65,0)</f>
        <v>0</v>
      </c>
      <c r="AD11" s="4" t="n">
        <f aca="false">IF('TAV-MAR'!AD11&gt;65,'TAV-MAR'!AD11-65,0)</f>
        <v>0</v>
      </c>
      <c r="AE11" s="4" t="n">
        <f aca="false">IF('TAV-MAR'!AE11&gt;65,'TAV-MAR'!AE11-65,0)</f>
        <v>0</v>
      </c>
      <c r="AF11" s="4" t="n">
        <f aca="false">IF('TAV-MAR'!AF11&gt;65,'TAV-MAR'!AF11-65,0)</f>
        <v>0</v>
      </c>
      <c r="AG11" s="4" t="n">
        <f aca="false">IF('TAV-MAR'!AG11&gt;65,'TAV-MAR'!AG11-65,0)</f>
        <v>0</v>
      </c>
      <c r="AH11" s="4" t="n">
        <f aca="false">IF('TAV-MAR'!AH11&gt;65,'TAV-MAR'!AH11-65,0)</f>
        <v>0</v>
      </c>
      <c r="AI11" s="7"/>
      <c r="AJ11" s="8" t="n">
        <f aca="false">SUM(D11:AH11)</f>
        <v>0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3</v>
      </c>
      <c r="D12" s="4" t="n">
        <f aca="false">IF('TAV-MAR'!D12&gt;65,'TAV-MAR'!D12-65,0)</f>
        <v>0</v>
      </c>
      <c r="E12" s="4" t="n">
        <f aca="false">IF('TAV-MAR'!E12&gt;65,'TAV-MAR'!E12-65,0)</f>
        <v>0</v>
      </c>
      <c r="F12" s="4" t="n">
        <f aca="false">IF('TAV-MAR'!F12&gt;65,'TAV-MAR'!F12-65,0)</f>
        <v>0</v>
      </c>
      <c r="G12" s="4" t="n">
        <f aca="false">IF('TAV-MAR'!G12&gt;65,'TAV-MAR'!G12-65,0)</f>
        <v>0</v>
      </c>
      <c r="H12" s="4" t="n">
        <f aca="false">IF('TAV-MAR'!H12&gt;65,'TAV-MAR'!H12-65,0)</f>
        <v>0</v>
      </c>
      <c r="I12" s="4" t="n">
        <f aca="false">IF('TAV-MAR'!I12&gt;65,'TAV-MAR'!I12-65,0)</f>
        <v>0</v>
      </c>
      <c r="J12" s="4" t="n">
        <f aca="false">IF('TAV-MAR'!J12&gt;65,'TAV-MAR'!J12-65,0)</f>
        <v>0</v>
      </c>
      <c r="K12" s="4" t="n">
        <f aca="false">IF('TAV-MAR'!K12&gt;65,'TAV-MAR'!K12-65,0)</f>
        <v>0</v>
      </c>
      <c r="L12" s="4" t="n">
        <f aca="false">IF('TAV-MAR'!L12&gt;65,'TAV-MAR'!L12-65,0)</f>
        <v>0</v>
      </c>
      <c r="M12" s="4" t="n">
        <f aca="false">IF('TAV-MAR'!M12&gt;65,'TAV-MAR'!M12-65,0)</f>
        <v>0</v>
      </c>
      <c r="N12" s="4" t="n">
        <f aca="false">IF('TAV-MAR'!N12&gt;65,'TAV-MAR'!N12-65,0)</f>
        <v>0</v>
      </c>
      <c r="O12" s="4" t="n">
        <f aca="false">IF('TAV-MAR'!O12&gt;65,'TAV-MAR'!O12-65,0)</f>
        <v>0</v>
      </c>
      <c r="P12" s="4" t="n">
        <f aca="false">IF('TAV-MAR'!P12&gt;65,'TAV-MAR'!P12-65,0)</f>
        <v>0</v>
      </c>
      <c r="Q12" s="4" t="n">
        <f aca="false">IF('TAV-MAR'!Q12&gt;65,'TAV-MAR'!Q12-65,0)</f>
        <v>0</v>
      </c>
      <c r="R12" s="4" t="n">
        <f aca="false">IF('TAV-MAR'!R12&gt;65,'TAV-MAR'!R12-65,0)</f>
        <v>0</v>
      </c>
      <c r="S12" s="4" t="n">
        <f aca="false">IF('TAV-MAR'!S12&gt;65,'TAV-MAR'!S12-65,0)</f>
        <v>0</v>
      </c>
      <c r="T12" s="4" t="n">
        <f aca="false">IF('TAV-MAR'!T12&gt;65,'TAV-MAR'!T12-65,0)</f>
        <v>0</v>
      </c>
      <c r="U12" s="4" t="n">
        <f aca="false">IF('TAV-MAR'!U12&gt;65,'TAV-MAR'!U12-65,0)</f>
        <v>0</v>
      </c>
      <c r="V12" s="4" t="n">
        <f aca="false">IF('TAV-MAR'!V12&gt;65,'TAV-MAR'!V12-65,0)</f>
        <v>0</v>
      </c>
      <c r="W12" s="4" t="n">
        <f aca="false">IF('TAV-MAR'!W12&gt;65,'TAV-MAR'!W12-65,0)</f>
        <v>0</v>
      </c>
      <c r="X12" s="4" t="n">
        <f aca="false">IF('TAV-MAR'!X12&gt;65,'TAV-MAR'!X12-65,0)</f>
        <v>0</v>
      </c>
      <c r="Y12" s="4" t="n">
        <f aca="false">IF('TAV-MAR'!Y12&gt;65,'TAV-MAR'!Y12-65,0)</f>
        <v>0</v>
      </c>
      <c r="Z12" s="4" t="n">
        <f aca="false">IF('TAV-MAR'!Z12&gt;65,'TAV-MAR'!Z12-65,0)</f>
        <v>0</v>
      </c>
      <c r="AA12" s="4" t="n">
        <f aca="false">IF('TAV-MAR'!AA12&gt;65,'TAV-MAR'!AA12-65,0)</f>
        <v>0</v>
      </c>
      <c r="AB12" s="4" t="n">
        <f aca="false">IF('TAV-MAR'!AB12&gt;65,'TAV-MAR'!AB12-65,0)</f>
        <v>0</v>
      </c>
      <c r="AC12" s="4" t="n">
        <f aca="false">IF('TAV-MAR'!AC12&gt;65,'TAV-MAR'!AC12-65,0)</f>
        <v>0</v>
      </c>
      <c r="AD12" s="4" t="n">
        <f aca="false">IF('TAV-MAR'!AD12&gt;65,'TAV-MAR'!AD12-65,0)</f>
        <v>0</v>
      </c>
      <c r="AE12" s="4" t="n">
        <f aca="false">IF('TAV-MAR'!AE12&gt;65,'TAV-MAR'!AE12-65,0)</f>
        <v>0</v>
      </c>
      <c r="AF12" s="4" t="n">
        <f aca="false">IF('TAV-MAR'!AF12&gt;65,'TAV-MAR'!AF12-65,0)</f>
        <v>0</v>
      </c>
      <c r="AG12" s="4" t="n">
        <f aca="false">IF('TAV-MAR'!AG12&gt;65,'TAV-MAR'!AG12-65,0)</f>
        <v>0</v>
      </c>
      <c r="AH12" s="4" t="n">
        <f aca="false">IF('TAV-MAR'!AH12&gt;65,'TAV-MAR'!AH12-65,0)</f>
        <v>0</v>
      </c>
      <c r="AI12" s="7"/>
      <c r="AJ12" s="8" t="n">
        <f aca="false">SUM(D12:AH12)</f>
        <v>0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3</v>
      </c>
      <c r="D13" s="4" t="n">
        <f aca="false">IF('TAV-MAR'!D13&gt;65,'TAV-MAR'!D13-65,0)</f>
        <v>0</v>
      </c>
      <c r="E13" s="4" t="n">
        <f aca="false">IF('TAV-MAR'!E13&gt;65,'TAV-MAR'!E13-65,0)</f>
        <v>0</v>
      </c>
      <c r="F13" s="4" t="n">
        <f aca="false">IF('TAV-MAR'!F13&gt;65,'TAV-MAR'!F13-65,0)</f>
        <v>0</v>
      </c>
      <c r="G13" s="4" t="n">
        <f aca="false">IF('TAV-MAR'!G13&gt;65,'TAV-MAR'!G13-65,0)</f>
        <v>0</v>
      </c>
      <c r="H13" s="4" t="n">
        <f aca="false">IF('TAV-MAR'!H13&gt;65,'TAV-MAR'!H13-65,0)</f>
        <v>0</v>
      </c>
      <c r="I13" s="4" t="n">
        <f aca="false">IF('TAV-MAR'!I13&gt;65,'TAV-MAR'!I13-65,0)</f>
        <v>0</v>
      </c>
      <c r="J13" s="4" t="n">
        <f aca="false">IF('TAV-MAR'!J13&gt;65,'TAV-MAR'!J13-65,0)</f>
        <v>0</v>
      </c>
      <c r="K13" s="4" t="n">
        <f aca="false">IF('TAV-MAR'!K13&gt;65,'TAV-MAR'!K13-65,0)</f>
        <v>0</v>
      </c>
      <c r="L13" s="4" t="n">
        <f aca="false">IF('TAV-MAR'!L13&gt;65,'TAV-MAR'!L13-65,0)</f>
        <v>0</v>
      </c>
      <c r="M13" s="4" t="n">
        <f aca="false">IF('TAV-MAR'!M13&gt;65,'TAV-MAR'!M13-65,0)</f>
        <v>0</v>
      </c>
      <c r="N13" s="4" t="n">
        <f aca="false">IF('TAV-MAR'!N13&gt;65,'TAV-MAR'!N13-65,0)</f>
        <v>0</v>
      </c>
      <c r="O13" s="4" t="n">
        <f aca="false">IF('TAV-MAR'!O13&gt;65,'TAV-MAR'!O13-65,0)</f>
        <v>0</v>
      </c>
      <c r="P13" s="4" t="n">
        <f aca="false">IF('TAV-MAR'!P13&gt;65,'TAV-MAR'!P13-65,0)</f>
        <v>0</v>
      </c>
      <c r="Q13" s="4" t="n">
        <f aca="false">IF('TAV-MAR'!Q13&gt;65,'TAV-MAR'!Q13-65,0)</f>
        <v>0</v>
      </c>
      <c r="R13" s="4" t="n">
        <f aca="false">IF('TAV-MAR'!R13&gt;65,'TAV-MAR'!R13-65,0)</f>
        <v>0</v>
      </c>
      <c r="S13" s="4" t="n">
        <f aca="false">IF('TAV-MAR'!S13&gt;65,'TAV-MAR'!S13-65,0)</f>
        <v>0</v>
      </c>
      <c r="T13" s="4" t="n">
        <f aca="false">IF('TAV-MAR'!T13&gt;65,'TAV-MAR'!T13-65,0)</f>
        <v>0</v>
      </c>
      <c r="U13" s="4" t="n">
        <f aca="false">IF('TAV-MAR'!U13&gt;65,'TAV-MAR'!U13-65,0)</f>
        <v>0</v>
      </c>
      <c r="V13" s="4" t="n">
        <f aca="false">IF('TAV-MAR'!V13&gt;65,'TAV-MAR'!V13-65,0)</f>
        <v>0</v>
      </c>
      <c r="W13" s="4" t="n">
        <f aca="false">IF('TAV-MAR'!W13&gt;65,'TAV-MAR'!W13-65,0)</f>
        <v>0</v>
      </c>
      <c r="X13" s="4" t="n">
        <f aca="false">IF('TAV-MAR'!X13&gt;65,'TAV-MAR'!X13-65,0)</f>
        <v>0</v>
      </c>
      <c r="Y13" s="4" t="n">
        <f aca="false">IF('TAV-MAR'!Y13&gt;65,'TAV-MAR'!Y13-65,0)</f>
        <v>0</v>
      </c>
      <c r="Z13" s="4" t="n">
        <f aca="false">IF('TAV-MAR'!Z13&gt;65,'TAV-MAR'!Z13-65,0)</f>
        <v>0</v>
      </c>
      <c r="AA13" s="4" t="n">
        <f aca="false">IF('TAV-MAR'!AA13&gt;65,'TAV-MAR'!AA13-65,0)</f>
        <v>0</v>
      </c>
      <c r="AB13" s="4" t="n">
        <f aca="false">IF('TAV-MAR'!AB13&gt;65,'TAV-MAR'!AB13-65,0)</f>
        <v>0</v>
      </c>
      <c r="AC13" s="4" t="n">
        <f aca="false">IF('TAV-MAR'!AC13&gt;65,'TAV-MAR'!AC13-65,0)</f>
        <v>0</v>
      </c>
      <c r="AD13" s="4" t="n">
        <f aca="false">IF('TAV-MAR'!AD13&gt;65,'TAV-MAR'!AD13-65,0)</f>
        <v>0</v>
      </c>
      <c r="AE13" s="4" t="n">
        <f aca="false">IF('TAV-MAR'!AE13&gt;65,'TAV-MAR'!AE13-65,0)</f>
        <v>0</v>
      </c>
      <c r="AF13" s="4" t="n">
        <f aca="false">IF('TAV-MAR'!AF13&gt;65,'TAV-MAR'!AF13-65,0)</f>
        <v>0</v>
      </c>
      <c r="AG13" s="4" t="n">
        <f aca="false">IF('TAV-MAR'!AG13&gt;65,'TAV-MAR'!AG13-65,0)</f>
        <v>0</v>
      </c>
      <c r="AH13" s="4" t="n">
        <f aca="false">IF('TAV-MAR'!AH13&gt;65,'TAV-MAR'!AH13-65,0)</f>
        <v>0</v>
      </c>
      <c r="AI13" s="7"/>
      <c r="AJ13" s="8" t="n">
        <f aca="false">SUM(D13:AH13)</f>
        <v>0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3</v>
      </c>
      <c r="D14" s="4" t="n">
        <f aca="false">IF('TAV-MAR'!D14&gt;65,'TAV-MAR'!D14-65,0)</f>
        <v>0</v>
      </c>
      <c r="E14" s="4" t="n">
        <f aca="false">IF('TAV-MAR'!E14&gt;65,'TAV-MAR'!E14-65,0)</f>
        <v>0</v>
      </c>
      <c r="F14" s="4" t="n">
        <f aca="false">IF('TAV-MAR'!F14&gt;65,'TAV-MAR'!F14-65,0)</f>
        <v>0</v>
      </c>
      <c r="G14" s="4" t="n">
        <f aca="false">IF('TAV-MAR'!G14&gt;65,'TAV-MAR'!G14-65,0)</f>
        <v>0</v>
      </c>
      <c r="H14" s="4" t="n">
        <f aca="false">IF('TAV-MAR'!H14&gt;65,'TAV-MAR'!H14-65,0)</f>
        <v>0</v>
      </c>
      <c r="I14" s="4" t="n">
        <f aca="false">IF('TAV-MAR'!I14&gt;65,'TAV-MAR'!I14-65,0)</f>
        <v>0</v>
      </c>
      <c r="J14" s="4" t="n">
        <f aca="false">IF('TAV-MAR'!J14&gt;65,'TAV-MAR'!J14-65,0)</f>
        <v>0</v>
      </c>
      <c r="K14" s="4" t="n">
        <f aca="false">IF('TAV-MAR'!K14&gt;65,'TAV-MAR'!K14-65,0)</f>
        <v>0</v>
      </c>
      <c r="L14" s="4" t="n">
        <f aca="false">IF('TAV-MAR'!L14&gt;65,'TAV-MAR'!L14-65,0)</f>
        <v>0</v>
      </c>
      <c r="M14" s="4" t="n">
        <f aca="false">IF('TAV-MAR'!M14&gt;65,'TAV-MAR'!M14-65,0)</f>
        <v>0</v>
      </c>
      <c r="N14" s="4" t="n">
        <f aca="false">IF('TAV-MAR'!N14&gt;65,'TAV-MAR'!N14-65,0)</f>
        <v>0</v>
      </c>
      <c r="O14" s="4" t="n">
        <f aca="false">IF('TAV-MAR'!O14&gt;65,'TAV-MAR'!O14-65,0)</f>
        <v>0</v>
      </c>
      <c r="P14" s="4" t="n">
        <f aca="false">IF('TAV-MAR'!P14&gt;65,'TAV-MAR'!P14-65,0)</f>
        <v>0</v>
      </c>
      <c r="Q14" s="4" t="n">
        <f aca="false">IF('TAV-MAR'!Q14&gt;65,'TAV-MAR'!Q14-65,0)</f>
        <v>0</v>
      </c>
      <c r="R14" s="4" t="n">
        <f aca="false">IF('TAV-MAR'!R14&gt;65,'TAV-MAR'!R14-65,0)</f>
        <v>0</v>
      </c>
      <c r="S14" s="4" t="n">
        <f aca="false">IF('TAV-MAR'!S14&gt;65,'TAV-MAR'!S14-65,0)</f>
        <v>0</v>
      </c>
      <c r="T14" s="4" t="n">
        <f aca="false">IF('TAV-MAR'!T14&gt;65,'TAV-MAR'!T14-65,0)</f>
        <v>0</v>
      </c>
      <c r="U14" s="4" t="n">
        <f aca="false">IF('TAV-MAR'!U14&gt;65,'TAV-MAR'!U14-65,0)</f>
        <v>0</v>
      </c>
      <c r="V14" s="4" t="n">
        <f aca="false">IF('TAV-MAR'!V14&gt;65,'TAV-MAR'!V14-65,0)</f>
        <v>0</v>
      </c>
      <c r="W14" s="4" t="n">
        <f aca="false">IF('TAV-MAR'!W14&gt;65,'TAV-MAR'!W14-65,0)</f>
        <v>0</v>
      </c>
      <c r="X14" s="4" t="n">
        <f aca="false">IF('TAV-MAR'!X14&gt;65,'TAV-MAR'!X14-65,0)</f>
        <v>0</v>
      </c>
      <c r="Y14" s="4" t="n">
        <f aca="false">IF('TAV-MAR'!Y14&gt;65,'TAV-MAR'!Y14-65,0)</f>
        <v>0</v>
      </c>
      <c r="Z14" s="4" t="n">
        <f aca="false">IF('TAV-MAR'!Z14&gt;65,'TAV-MAR'!Z14-65,0)</f>
        <v>0</v>
      </c>
      <c r="AA14" s="4" t="n">
        <f aca="false">IF('TAV-MAR'!AA14&gt;65,'TAV-MAR'!AA14-65,0)</f>
        <v>0</v>
      </c>
      <c r="AB14" s="4" t="n">
        <f aca="false">IF('TAV-MAR'!AB14&gt;65,'TAV-MAR'!AB14-65,0)</f>
        <v>0</v>
      </c>
      <c r="AC14" s="4" t="n">
        <f aca="false">IF('TAV-MAR'!AC14&gt;65,'TAV-MAR'!AC14-65,0)</f>
        <v>0</v>
      </c>
      <c r="AD14" s="4" t="n">
        <f aca="false">IF('TAV-MAR'!AD14&gt;65,'TAV-MAR'!AD14-65,0)</f>
        <v>0</v>
      </c>
      <c r="AE14" s="4" t="n">
        <f aca="false">IF('TAV-MAR'!AE14&gt;65,'TAV-MAR'!AE14-65,0)</f>
        <v>0</v>
      </c>
      <c r="AF14" s="4" t="n">
        <f aca="false">IF('TAV-MAR'!AF14&gt;65,'TAV-MAR'!AF14-65,0)</f>
        <v>0</v>
      </c>
      <c r="AG14" s="4" t="n">
        <f aca="false">IF('TAV-MAR'!AG14&gt;65,'TAV-MAR'!AG14-65,0)</f>
        <v>0</v>
      </c>
      <c r="AH14" s="4" t="n">
        <f aca="false">IF('TAV-MAR'!AH14&gt;65,'TAV-MAR'!AH14-65,0)</f>
        <v>0</v>
      </c>
      <c r="AI14" s="7"/>
      <c r="AJ14" s="8" t="n">
        <f aca="false">SUM(D14:AH14)</f>
        <v>0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3</v>
      </c>
      <c r="D15" s="4" t="n">
        <f aca="false">IF('TAV-MAR'!D15&gt;65,'TAV-MAR'!D15-65,0)</f>
        <v>0</v>
      </c>
      <c r="E15" s="4" t="n">
        <f aca="false">IF('TAV-MAR'!E15&gt;65,'TAV-MAR'!E15-65,0)</f>
        <v>0</v>
      </c>
      <c r="F15" s="4" t="n">
        <f aca="false">IF('TAV-MAR'!F15&gt;65,'TAV-MAR'!F15-65,0)</f>
        <v>0</v>
      </c>
      <c r="G15" s="4" t="n">
        <f aca="false">IF('TAV-MAR'!G15&gt;65,'TAV-MAR'!G15-65,0)</f>
        <v>0</v>
      </c>
      <c r="H15" s="4" t="n">
        <f aca="false">IF('TAV-MAR'!H15&gt;65,'TAV-MAR'!H15-65,0)</f>
        <v>0</v>
      </c>
      <c r="I15" s="4" t="n">
        <f aca="false">IF('TAV-MAR'!I15&gt;65,'TAV-MAR'!I15-65,0)</f>
        <v>0</v>
      </c>
      <c r="J15" s="4" t="n">
        <f aca="false">IF('TAV-MAR'!J15&gt;65,'TAV-MAR'!J15-65,0)</f>
        <v>0</v>
      </c>
      <c r="K15" s="4" t="n">
        <f aca="false">IF('TAV-MAR'!K15&gt;65,'TAV-MAR'!K15-65,0)</f>
        <v>0</v>
      </c>
      <c r="L15" s="4" t="n">
        <f aca="false">IF('TAV-MAR'!L15&gt;65,'TAV-MAR'!L15-65,0)</f>
        <v>0</v>
      </c>
      <c r="M15" s="4" t="n">
        <f aca="false">IF('TAV-MAR'!M15&gt;65,'TAV-MAR'!M15-65,0)</f>
        <v>0</v>
      </c>
      <c r="N15" s="4" t="n">
        <f aca="false">IF('TAV-MAR'!N15&gt;65,'TAV-MAR'!N15-65,0)</f>
        <v>0</v>
      </c>
      <c r="O15" s="4" t="n">
        <f aca="false">IF('TAV-MAR'!O15&gt;65,'TAV-MAR'!O15-65,0)</f>
        <v>0</v>
      </c>
      <c r="P15" s="4" t="n">
        <f aca="false">IF('TAV-MAR'!P15&gt;65,'TAV-MAR'!P15-65,0)</f>
        <v>0</v>
      </c>
      <c r="Q15" s="4" t="n">
        <f aca="false">IF('TAV-MAR'!Q15&gt;65,'TAV-MAR'!Q15-65,0)</f>
        <v>0</v>
      </c>
      <c r="R15" s="4" t="n">
        <f aca="false">IF('TAV-MAR'!R15&gt;65,'TAV-MAR'!R15-65,0)</f>
        <v>0</v>
      </c>
      <c r="S15" s="4" t="n">
        <f aca="false">IF('TAV-MAR'!S15&gt;65,'TAV-MAR'!S15-65,0)</f>
        <v>0</v>
      </c>
      <c r="T15" s="4" t="n">
        <f aca="false">IF('TAV-MAR'!T15&gt;65,'TAV-MAR'!T15-65,0)</f>
        <v>0</v>
      </c>
      <c r="U15" s="4" t="n">
        <f aca="false">IF('TAV-MAR'!U15&gt;65,'TAV-MAR'!U15-65,0)</f>
        <v>0</v>
      </c>
      <c r="V15" s="4" t="n">
        <f aca="false">IF('TAV-MAR'!V15&gt;65,'TAV-MAR'!V15-65,0)</f>
        <v>0</v>
      </c>
      <c r="W15" s="4" t="n">
        <f aca="false">IF('TAV-MAR'!W15&gt;65,'TAV-MAR'!W15-65,0)</f>
        <v>0</v>
      </c>
      <c r="X15" s="4" t="n">
        <f aca="false">IF('TAV-MAR'!X15&gt;65,'TAV-MAR'!X15-65,0)</f>
        <v>0</v>
      </c>
      <c r="Y15" s="4" t="n">
        <f aca="false">IF('TAV-MAR'!Y15&gt;65,'TAV-MAR'!Y15-65,0)</f>
        <v>0</v>
      </c>
      <c r="Z15" s="4" t="n">
        <f aca="false">IF('TAV-MAR'!Z15&gt;65,'TAV-MAR'!Z15-65,0)</f>
        <v>0</v>
      </c>
      <c r="AA15" s="4" t="n">
        <f aca="false">IF('TAV-MAR'!AA15&gt;65,'TAV-MAR'!AA15-65,0)</f>
        <v>0</v>
      </c>
      <c r="AB15" s="4" t="n">
        <f aca="false">IF('TAV-MAR'!AB15&gt;65,'TAV-MAR'!AB15-65,0)</f>
        <v>0</v>
      </c>
      <c r="AC15" s="4" t="n">
        <f aca="false">IF('TAV-MAR'!AC15&gt;65,'TAV-MAR'!AC15-65,0)</f>
        <v>0</v>
      </c>
      <c r="AD15" s="4" t="n">
        <f aca="false">IF('TAV-MAR'!AD15&gt;65,'TAV-MAR'!AD15-65,0)</f>
        <v>0</v>
      </c>
      <c r="AE15" s="4" t="n">
        <f aca="false">IF('TAV-MAR'!AE15&gt;65,'TAV-MAR'!AE15-65,0)</f>
        <v>0</v>
      </c>
      <c r="AF15" s="4" t="n">
        <f aca="false">IF('TAV-MAR'!AF15&gt;65,'TAV-MAR'!AF15-65,0)</f>
        <v>0</v>
      </c>
      <c r="AG15" s="4" t="n">
        <f aca="false">IF('TAV-MAR'!AG15&gt;65,'TAV-MAR'!AG15-65,0)</f>
        <v>0</v>
      </c>
      <c r="AH15" s="4" t="n">
        <f aca="false">IF('TAV-MAR'!AH15&gt;65,'TAV-MAR'!AH15-65,0)</f>
        <v>0</v>
      </c>
      <c r="AI15" s="7"/>
      <c r="AJ15" s="8" t="n">
        <f aca="false">SUM(D15:AH15)</f>
        <v>0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3</v>
      </c>
      <c r="D16" s="4" t="n">
        <f aca="false">IF('TAV-MAR'!D16&gt;65,'TAV-MAR'!D16-65,0)</f>
        <v>0</v>
      </c>
      <c r="E16" s="4" t="n">
        <f aca="false">IF('TAV-MAR'!E16&gt;65,'TAV-MAR'!E16-65,0)</f>
        <v>0</v>
      </c>
      <c r="F16" s="4" t="n">
        <f aca="false">IF('TAV-MAR'!F16&gt;65,'TAV-MAR'!F16-65,0)</f>
        <v>0</v>
      </c>
      <c r="G16" s="4" t="n">
        <f aca="false">IF('TAV-MAR'!G16&gt;65,'TAV-MAR'!G16-65,0)</f>
        <v>0</v>
      </c>
      <c r="H16" s="4" t="n">
        <f aca="false">IF('TAV-MAR'!H16&gt;65,'TAV-MAR'!H16-65,0)</f>
        <v>0</v>
      </c>
      <c r="I16" s="4" t="n">
        <f aca="false">IF('TAV-MAR'!I16&gt;65,'TAV-MAR'!I16-65,0)</f>
        <v>0</v>
      </c>
      <c r="J16" s="4" t="n">
        <f aca="false">IF('TAV-MAR'!J16&gt;65,'TAV-MAR'!J16-65,0)</f>
        <v>0</v>
      </c>
      <c r="K16" s="4" t="n">
        <f aca="false">IF('TAV-MAR'!K16&gt;65,'TAV-MAR'!K16-65,0)</f>
        <v>0</v>
      </c>
      <c r="L16" s="4" t="n">
        <f aca="false">IF('TAV-MAR'!L16&gt;65,'TAV-MAR'!L16-65,0)</f>
        <v>0</v>
      </c>
      <c r="M16" s="4" t="n">
        <f aca="false">IF('TAV-MAR'!M16&gt;65,'TAV-MAR'!M16-65,0)</f>
        <v>0</v>
      </c>
      <c r="N16" s="4" t="n">
        <f aca="false">IF('TAV-MAR'!N16&gt;65,'TAV-MAR'!N16-65,0)</f>
        <v>0</v>
      </c>
      <c r="O16" s="4" t="n">
        <f aca="false">IF('TAV-MAR'!O16&gt;65,'TAV-MAR'!O16-65,0)</f>
        <v>0</v>
      </c>
      <c r="P16" s="4" t="n">
        <f aca="false">IF('TAV-MAR'!P16&gt;65,'TAV-MAR'!P16-65,0)</f>
        <v>0</v>
      </c>
      <c r="Q16" s="4" t="n">
        <f aca="false">IF('TAV-MAR'!Q16&gt;65,'TAV-MAR'!Q16-65,0)</f>
        <v>0</v>
      </c>
      <c r="R16" s="4" t="n">
        <f aca="false">IF('TAV-MAR'!R16&gt;65,'TAV-MAR'!R16-65,0)</f>
        <v>0</v>
      </c>
      <c r="S16" s="4" t="n">
        <f aca="false">IF('TAV-MAR'!S16&gt;65,'TAV-MAR'!S16-65,0)</f>
        <v>0</v>
      </c>
      <c r="T16" s="4" t="n">
        <f aca="false">IF('TAV-MAR'!T16&gt;65,'TAV-MAR'!T16-65,0)</f>
        <v>0</v>
      </c>
      <c r="U16" s="4" t="n">
        <f aca="false">IF('TAV-MAR'!U16&gt;65,'TAV-MAR'!U16-65,0)</f>
        <v>0</v>
      </c>
      <c r="V16" s="4" t="n">
        <f aca="false">IF('TAV-MAR'!V16&gt;65,'TAV-MAR'!V16-65,0)</f>
        <v>0</v>
      </c>
      <c r="W16" s="4" t="n">
        <f aca="false">IF('TAV-MAR'!W16&gt;65,'TAV-MAR'!W16-65,0)</f>
        <v>0</v>
      </c>
      <c r="X16" s="4" t="n">
        <f aca="false">IF('TAV-MAR'!X16&gt;65,'TAV-MAR'!X16-65,0)</f>
        <v>0</v>
      </c>
      <c r="Y16" s="4" t="n">
        <f aca="false">IF('TAV-MAR'!Y16&gt;65,'TAV-MAR'!Y16-65,0)</f>
        <v>0</v>
      </c>
      <c r="Z16" s="4" t="n">
        <f aca="false">IF('TAV-MAR'!Z16&gt;65,'TAV-MAR'!Z16-65,0)</f>
        <v>0</v>
      </c>
      <c r="AA16" s="4" t="n">
        <f aca="false">IF('TAV-MAR'!AA16&gt;65,'TAV-MAR'!AA16-65,0)</f>
        <v>0</v>
      </c>
      <c r="AB16" s="4" t="n">
        <f aca="false">IF('TAV-MAR'!AB16&gt;65,'TAV-MAR'!AB16-65,0)</f>
        <v>0</v>
      </c>
      <c r="AC16" s="4" t="n">
        <f aca="false">IF('TAV-MAR'!AC16&gt;65,'TAV-MAR'!AC16-65,0)</f>
        <v>0</v>
      </c>
      <c r="AD16" s="4" t="n">
        <f aca="false">IF('TAV-MAR'!AD16&gt;65,'TAV-MAR'!AD16-65,0)</f>
        <v>0</v>
      </c>
      <c r="AE16" s="4" t="n">
        <f aca="false">IF('TAV-MAR'!AE16&gt;65,'TAV-MAR'!AE16-65,0)</f>
        <v>0</v>
      </c>
      <c r="AF16" s="4" t="n">
        <f aca="false">IF('TAV-MAR'!AF16&gt;65,'TAV-MAR'!AF16-65,0)</f>
        <v>0</v>
      </c>
      <c r="AG16" s="4" t="n">
        <f aca="false">IF('TAV-MAR'!AG16&gt;65,'TAV-MAR'!AG16-65,0)</f>
        <v>0</v>
      </c>
      <c r="AH16" s="4" t="n">
        <f aca="false">IF('TAV-MAR'!AH16&gt;65,'TAV-MAR'!AH16-65,0)</f>
        <v>0</v>
      </c>
      <c r="AI16" s="7"/>
      <c r="AJ16" s="8" t="n">
        <f aca="false">SUM(D16:AH16)</f>
        <v>0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3</v>
      </c>
      <c r="D17" s="4" t="n">
        <f aca="false">IF('TAV-MAR'!D17&gt;65,'TAV-MAR'!D17-65,0)</f>
        <v>0</v>
      </c>
      <c r="E17" s="4" t="n">
        <f aca="false">IF('TAV-MAR'!E17&gt;65,'TAV-MAR'!E17-65,0)</f>
        <v>0</v>
      </c>
      <c r="F17" s="4" t="n">
        <f aca="false">IF('TAV-MAR'!F17&gt;65,'TAV-MAR'!F17-65,0)</f>
        <v>0</v>
      </c>
      <c r="G17" s="4" t="n">
        <f aca="false">IF('TAV-MAR'!G17&gt;65,'TAV-MAR'!G17-65,0)</f>
        <v>0</v>
      </c>
      <c r="H17" s="4" t="n">
        <f aca="false">IF('TAV-MAR'!H17&gt;65,'TAV-MAR'!H17-65,0)</f>
        <v>0</v>
      </c>
      <c r="I17" s="4" t="n">
        <f aca="false">IF('TAV-MAR'!I17&gt;65,'TAV-MAR'!I17-65,0)</f>
        <v>0</v>
      </c>
      <c r="J17" s="4" t="n">
        <f aca="false">IF('TAV-MAR'!J17&gt;65,'TAV-MAR'!J17-65,0)</f>
        <v>0</v>
      </c>
      <c r="K17" s="4" t="n">
        <f aca="false">IF('TAV-MAR'!K17&gt;65,'TAV-MAR'!K17-65,0)</f>
        <v>0</v>
      </c>
      <c r="L17" s="4" t="n">
        <f aca="false">IF('TAV-MAR'!L17&gt;65,'TAV-MAR'!L17-65,0)</f>
        <v>0</v>
      </c>
      <c r="M17" s="4" t="n">
        <f aca="false">IF('TAV-MAR'!M17&gt;65,'TAV-MAR'!M17-65,0)</f>
        <v>0</v>
      </c>
      <c r="N17" s="4" t="n">
        <f aca="false">IF('TAV-MAR'!N17&gt;65,'TAV-MAR'!N17-65,0)</f>
        <v>0</v>
      </c>
      <c r="O17" s="4" t="n">
        <f aca="false">IF('TAV-MAR'!O17&gt;65,'TAV-MAR'!O17-65,0)</f>
        <v>0</v>
      </c>
      <c r="P17" s="4" t="n">
        <f aca="false">IF('TAV-MAR'!P17&gt;65,'TAV-MAR'!P17-65,0)</f>
        <v>0</v>
      </c>
      <c r="Q17" s="4" t="n">
        <f aca="false">IF('TAV-MAR'!Q17&gt;65,'TAV-MAR'!Q17-65,0)</f>
        <v>0</v>
      </c>
      <c r="R17" s="4" t="n">
        <f aca="false">IF('TAV-MAR'!R17&gt;65,'TAV-MAR'!R17-65,0)</f>
        <v>0</v>
      </c>
      <c r="S17" s="4" t="n">
        <f aca="false">IF('TAV-MAR'!S17&gt;65,'TAV-MAR'!S17-65,0)</f>
        <v>0</v>
      </c>
      <c r="T17" s="4" t="n">
        <f aca="false">IF('TAV-MAR'!T17&gt;65,'TAV-MAR'!T17-65,0)</f>
        <v>0</v>
      </c>
      <c r="U17" s="4" t="n">
        <f aca="false">IF('TAV-MAR'!U17&gt;65,'TAV-MAR'!U17-65,0)</f>
        <v>0</v>
      </c>
      <c r="V17" s="4" t="n">
        <f aca="false">IF('TAV-MAR'!V17&gt;65,'TAV-MAR'!V17-65,0)</f>
        <v>0</v>
      </c>
      <c r="W17" s="4" t="n">
        <f aca="false">IF('TAV-MAR'!W17&gt;65,'TAV-MAR'!W17-65,0)</f>
        <v>0</v>
      </c>
      <c r="X17" s="4" t="n">
        <f aca="false">IF('TAV-MAR'!X17&gt;65,'TAV-MAR'!X17-65,0)</f>
        <v>0</v>
      </c>
      <c r="Y17" s="4" t="n">
        <f aca="false">IF('TAV-MAR'!Y17&gt;65,'TAV-MAR'!Y17-65,0)</f>
        <v>0</v>
      </c>
      <c r="Z17" s="4" t="n">
        <f aca="false">IF('TAV-MAR'!Z17&gt;65,'TAV-MAR'!Z17-65,0)</f>
        <v>0</v>
      </c>
      <c r="AA17" s="4" t="n">
        <f aca="false">IF('TAV-MAR'!AA17&gt;65,'TAV-MAR'!AA17-65,0)</f>
        <v>0</v>
      </c>
      <c r="AB17" s="4" t="n">
        <f aca="false">IF('TAV-MAR'!AB17&gt;65,'TAV-MAR'!AB17-65,0)</f>
        <v>0</v>
      </c>
      <c r="AC17" s="4" t="n">
        <f aca="false">IF('TAV-MAR'!AC17&gt;65,'TAV-MAR'!AC17-65,0)</f>
        <v>0</v>
      </c>
      <c r="AD17" s="4" t="n">
        <f aca="false">IF('TAV-MAR'!AD17&gt;65,'TAV-MAR'!AD17-65,0)</f>
        <v>0</v>
      </c>
      <c r="AE17" s="4" t="n">
        <f aca="false">IF('TAV-MAR'!AE17&gt;65,'TAV-MAR'!AE17-65,0)</f>
        <v>0</v>
      </c>
      <c r="AF17" s="4" t="n">
        <f aca="false">IF('TAV-MAR'!AF17&gt;65,'TAV-MAR'!AF17-65,0)</f>
        <v>0</v>
      </c>
      <c r="AG17" s="4" t="n">
        <f aca="false">IF('TAV-MAR'!AG17&gt;65,'TAV-MAR'!AG17-65,0)</f>
        <v>0</v>
      </c>
      <c r="AH17" s="4" t="n">
        <f aca="false">IF('TAV-MAR'!AH17&gt;65,'TAV-MAR'!AH17-65,0)</f>
        <v>0</v>
      </c>
      <c r="AI17" s="7"/>
      <c r="AJ17" s="8" t="n">
        <f aca="false">SUM(D17:AH17)</f>
        <v>0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3</v>
      </c>
      <c r="D18" s="4" t="n">
        <f aca="false">IF('TAV-MAR'!D18&gt;65,'TAV-MAR'!D18-65,0)</f>
        <v>0</v>
      </c>
      <c r="E18" s="4" t="n">
        <f aca="false">IF('TAV-MAR'!E18&gt;65,'TAV-MAR'!E18-65,0)</f>
        <v>0</v>
      </c>
      <c r="F18" s="4" t="n">
        <f aca="false">IF('TAV-MAR'!F18&gt;65,'TAV-MAR'!F18-65,0)</f>
        <v>0</v>
      </c>
      <c r="G18" s="4" t="n">
        <f aca="false">IF('TAV-MAR'!G18&gt;65,'TAV-MAR'!G18-65,0)</f>
        <v>0</v>
      </c>
      <c r="H18" s="4" t="n">
        <f aca="false">IF('TAV-MAR'!H18&gt;65,'TAV-MAR'!H18-65,0)</f>
        <v>0</v>
      </c>
      <c r="I18" s="4" t="n">
        <f aca="false">IF('TAV-MAR'!I18&gt;65,'TAV-MAR'!I18-65,0)</f>
        <v>0</v>
      </c>
      <c r="J18" s="4" t="n">
        <f aca="false">IF('TAV-MAR'!J18&gt;65,'TAV-MAR'!J18-65,0)</f>
        <v>0</v>
      </c>
      <c r="K18" s="4" t="n">
        <f aca="false">IF('TAV-MAR'!K18&gt;65,'TAV-MAR'!K18-65,0)</f>
        <v>0</v>
      </c>
      <c r="L18" s="4" t="n">
        <f aca="false">IF('TAV-MAR'!L18&gt;65,'TAV-MAR'!L18-65,0)</f>
        <v>0</v>
      </c>
      <c r="M18" s="4" t="n">
        <f aca="false">IF('TAV-MAR'!M18&gt;65,'TAV-MAR'!M18-65,0)</f>
        <v>0</v>
      </c>
      <c r="N18" s="4" t="n">
        <f aca="false">IF('TAV-MAR'!N18&gt;65,'TAV-MAR'!N18-65,0)</f>
        <v>0</v>
      </c>
      <c r="O18" s="4" t="n">
        <f aca="false">IF('TAV-MAR'!O18&gt;65,'TAV-MAR'!O18-65,0)</f>
        <v>0</v>
      </c>
      <c r="P18" s="4" t="n">
        <f aca="false">IF('TAV-MAR'!P18&gt;65,'TAV-MAR'!P18-65,0)</f>
        <v>0</v>
      </c>
      <c r="Q18" s="4" t="n">
        <f aca="false">IF('TAV-MAR'!Q18&gt;65,'TAV-MAR'!Q18-65,0)</f>
        <v>0</v>
      </c>
      <c r="R18" s="4" t="n">
        <f aca="false">IF('TAV-MAR'!R18&gt;65,'TAV-MAR'!R18-65,0)</f>
        <v>0</v>
      </c>
      <c r="S18" s="4" t="n">
        <f aca="false">IF('TAV-MAR'!S18&gt;65,'TAV-MAR'!S18-65,0)</f>
        <v>0</v>
      </c>
      <c r="T18" s="4" t="n">
        <f aca="false">IF('TAV-MAR'!T18&gt;65,'TAV-MAR'!T18-65,0)</f>
        <v>0</v>
      </c>
      <c r="U18" s="4" t="n">
        <f aca="false">IF('TAV-MAR'!U18&gt;65,'TAV-MAR'!U18-65,0)</f>
        <v>0</v>
      </c>
      <c r="V18" s="4" t="n">
        <f aca="false">IF('TAV-MAR'!V18&gt;65,'TAV-MAR'!V18-65,0)</f>
        <v>0</v>
      </c>
      <c r="W18" s="4" t="n">
        <f aca="false">IF('TAV-MAR'!W18&gt;65,'TAV-MAR'!W18-65,0)</f>
        <v>0</v>
      </c>
      <c r="X18" s="4" t="n">
        <f aca="false">IF('TAV-MAR'!X18&gt;65,'TAV-MAR'!X18-65,0)</f>
        <v>0</v>
      </c>
      <c r="Y18" s="4" t="n">
        <f aca="false">IF('TAV-MAR'!Y18&gt;65,'TAV-MAR'!Y18-65,0)</f>
        <v>0</v>
      </c>
      <c r="Z18" s="4" t="n">
        <f aca="false">IF('TAV-MAR'!Z18&gt;65,'TAV-MAR'!Z18-65,0)</f>
        <v>0</v>
      </c>
      <c r="AA18" s="4" t="n">
        <f aca="false">IF('TAV-MAR'!AA18&gt;65,'TAV-MAR'!AA18-65,0)</f>
        <v>0</v>
      </c>
      <c r="AB18" s="4" t="n">
        <f aca="false">IF('TAV-MAR'!AB18&gt;65,'TAV-MAR'!AB18-65,0)</f>
        <v>0</v>
      </c>
      <c r="AC18" s="4" t="n">
        <f aca="false">IF('TAV-MAR'!AC18&gt;65,'TAV-MAR'!AC18-65,0)</f>
        <v>0</v>
      </c>
      <c r="AD18" s="4" t="n">
        <f aca="false">IF('TAV-MAR'!AD18&gt;65,'TAV-MAR'!AD18-65,0)</f>
        <v>0</v>
      </c>
      <c r="AE18" s="4" t="n">
        <f aca="false">IF('TAV-MAR'!AE18&gt;65,'TAV-MAR'!AE18-65,0)</f>
        <v>0</v>
      </c>
      <c r="AF18" s="4" t="n">
        <f aca="false">IF('TAV-MAR'!AF18&gt;65,'TAV-MAR'!AF18-65,0)</f>
        <v>0</v>
      </c>
      <c r="AG18" s="4" t="n">
        <f aca="false">IF('TAV-MAR'!AG18&gt;65,'TAV-MAR'!AG18-65,0)</f>
        <v>0</v>
      </c>
      <c r="AH18" s="4" t="n">
        <f aca="false">IF('TAV-MAR'!AH18&gt;65,'TAV-MAR'!AH18-65,0)</f>
        <v>0</v>
      </c>
      <c r="AI18" s="7"/>
      <c r="AJ18" s="8" t="n">
        <f aca="false">SUM(D18:AH18)</f>
        <v>0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3</v>
      </c>
      <c r="D19" s="4" t="n">
        <f aca="false">IF('TAV-MAR'!D19&gt;65,'TAV-MAR'!D19-65,0)</f>
        <v>0</v>
      </c>
      <c r="E19" s="4" t="n">
        <f aca="false">IF('TAV-MAR'!E19&gt;65,'TAV-MAR'!E19-65,0)</f>
        <v>0</v>
      </c>
      <c r="F19" s="4" t="n">
        <f aca="false">IF('TAV-MAR'!F19&gt;65,'TAV-MAR'!F19-65,0)</f>
        <v>0</v>
      </c>
      <c r="G19" s="4" t="n">
        <f aca="false">IF('TAV-MAR'!G19&gt;65,'TAV-MAR'!G19-65,0)</f>
        <v>0</v>
      </c>
      <c r="H19" s="4" t="n">
        <f aca="false">IF('TAV-MAR'!H19&gt;65,'TAV-MAR'!H19-65,0)</f>
        <v>0</v>
      </c>
      <c r="I19" s="4" t="n">
        <f aca="false">IF('TAV-MAR'!I19&gt;65,'TAV-MAR'!I19-65,0)</f>
        <v>0</v>
      </c>
      <c r="J19" s="4" t="n">
        <f aca="false">IF('TAV-MAR'!J19&gt;65,'TAV-MAR'!J19-65,0)</f>
        <v>0</v>
      </c>
      <c r="K19" s="4" t="n">
        <f aca="false">IF('TAV-MAR'!K19&gt;65,'TAV-MAR'!K19-65,0)</f>
        <v>0</v>
      </c>
      <c r="L19" s="4" t="n">
        <f aca="false">IF('TAV-MAR'!L19&gt;65,'TAV-MAR'!L19-65,0)</f>
        <v>0</v>
      </c>
      <c r="M19" s="4" t="n">
        <f aca="false">IF('TAV-MAR'!M19&gt;65,'TAV-MAR'!M19-65,0)</f>
        <v>0</v>
      </c>
      <c r="N19" s="4" t="n">
        <f aca="false">IF('TAV-MAR'!N19&gt;65,'TAV-MAR'!N19-65,0)</f>
        <v>0</v>
      </c>
      <c r="O19" s="4" t="n">
        <f aca="false">IF('TAV-MAR'!O19&gt;65,'TAV-MAR'!O19-65,0)</f>
        <v>0</v>
      </c>
      <c r="P19" s="4" t="n">
        <f aca="false">IF('TAV-MAR'!P19&gt;65,'TAV-MAR'!P19-65,0)</f>
        <v>0</v>
      </c>
      <c r="Q19" s="4" t="n">
        <f aca="false">IF('TAV-MAR'!Q19&gt;65,'TAV-MAR'!Q19-65,0)</f>
        <v>0</v>
      </c>
      <c r="R19" s="4" t="n">
        <f aca="false">IF('TAV-MAR'!R19&gt;65,'TAV-MAR'!R19-65,0)</f>
        <v>0</v>
      </c>
      <c r="S19" s="4" t="n">
        <f aca="false">IF('TAV-MAR'!S19&gt;65,'TAV-MAR'!S19-65,0)</f>
        <v>0</v>
      </c>
      <c r="T19" s="4" t="n">
        <f aca="false">IF('TAV-MAR'!T19&gt;65,'TAV-MAR'!T19-65,0)</f>
        <v>0</v>
      </c>
      <c r="U19" s="4" t="n">
        <f aca="false">IF('TAV-MAR'!U19&gt;65,'TAV-MAR'!U19-65,0)</f>
        <v>0</v>
      </c>
      <c r="V19" s="4" t="n">
        <f aca="false">IF('TAV-MAR'!V19&gt;65,'TAV-MAR'!V19-65,0)</f>
        <v>0</v>
      </c>
      <c r="W19" s="4" t="n">
        <f aca="false">IF('TAV-MAR'!W19&gt;65,'TAV-MAR'!W19-65,0)</f>
        <v>0</v>
      </c>
      <c r="X19" s="4" t="n">
        <f aca="false">IF('TAV-MAR'!X19&gt;65,'TAV-MAR'!X19-65,0)</f>
        <v>0</v>
      </c>
      <c r="Y19" s="4" t="n">
        <f aca="false">IF('TAV-MAR'!Y19&gt;65,'TAV-MAR'!Y19-65,0)</f>
        <v>0</v>
      </c>
      <c r="Z19" s="4" t="n">
        <f aca="false">IF('TAV-MAR'!Z19&gt;65,'TAV-MAR'!Z19-65,0)</f>
        <v>0</v>
      </c>
      <c r="AA19" s="4" t="n">
        <f aca="false">IF('TAV-MAR'!AA19&gt;65,'TAV-MAR'!AA19-65,0)</f>
        <v>0</v>
      </c>
      <c r="AB19" s="4" t="n">
        <f aca="false">IF('TAV-MAR'!AB19&gt;65,'TAV-MAR'!AB19-65,0)</f>
        <v>0</v>
      </c>
      <c r="AC19" s="4" t="n">
        <f aca="false">IF('TAV-MAR'!AC19&gt;65,'TAV-MAR'!AC19-65,0)</f>
        <v>0</v>
      </c>
      <c r="AD19" s="4" t="n">
        <f aca="false">IF('TAV-MAR'!AD19&gt;65,'TAV-MAR'!AD19-65,0)</f>
        <v>0</v>
      </c>
      <c r="AE19" s="4" t="n">
        <f aca="false">IF('TAV-MAR'!AE19&gt;65,'TAV-MAR'!AE19-65,0)</f>
        <v>0</v>
      </c>
      <c r="AF19" s="4" t="n">
        <f aca="false">IF('TAV-MAR'!AF19&gt;65,'TAV-MAR'!AF19-65,0)</f>
        <v>0</v>
      </c>
      <c r="AG19" s="4" t="n">
        <f aca="false">IF('TAV-MAR'!AG19&gt;65,'TAV-MAR'!AG19-65,0)</f>
        <v>0</v>
      </c>
      <c r="AH19" s="4" t="n">
        <f aca="false">IF('TAV-MAR'!AH19&gt;65,'TAV-MAR'!AH19-65,0)</f>
        <v>0</v>
      </c>
      <c r="AI19" s="7"/>
      <c r="AJ19" s="8" t="n">
        <f aca="false">SUM(D19:AH19)</f>
        <v>0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3</v>
      </c>
      <c r="D20" s="4" t="n">
        <f aca="false">IF('TAV-MAR'!D20&gt;65,'TAV-MAR'!D20-65,0)</f>
        <v>0</v>
      </c>
      <c r="E20" s="4" t="n">
        <f aca="false">IF('TAV-MAR'!E20&gt;65,'TAV-MAR'!E20-65,0)</f>
        <v>0</v>
      </c>
      <c r="F20" s="4" t="n">
        <f aca="false">IF('TAV-MAR'!F20&gt;65,'TAV-MAR'!F20-65,0)</f>
        <v>0</v>
      </c>
      <c r="G20" s="4" t="n">
        <f aca="false">IF('TAV-MAR'!G20&gt;65,'TAV-MAR'!G20-65,0)</f>
        <v>0</v>
      </c>
      <c r="H20" s="4" t="n">
        <f aca="false">IF('TAV-MAR'!H20&gt;65,'TAV-MAR'!H20-65,0)</f>
        <v>0</v>
      </c>
      <c r="I20" s="4" t="n">
        <f aca="false">IF('TAV-MAR'!I20&gt;65,'TAV-MAR'!I20-65,0)</f>
        <v>0</v>
      </c>
      <c r="J20" s="4" t="n">
        <f aca="false">IF('TAV-MAR'!J20&gt;65,'TAV-MAR'!J20-65,0)</f>
        <v>0</v>
      </c>
      <c r="K20" s="4" t="n">
        <f aca="false">IF('TAV-MAR'!K20&gt;65,'TAV-MAR'!K20-65,0)</f>
        <v>0</v>
      </c>
      <c r="L20" s="4" t="n">
        <f aca="false">IF('TAV-MAR'!L20&gt;65,'TAV-MAR'!L20-65,0)</f>
        <v>0</v>
      </c>
      <c r="M20" s="4" t="n">
        <f aca="false">IF('TAV-MAR'!M20&gt;65,'TAV-MAR'!M20-65,0)</f>
        <v>0</v>
      </c>
      <c r="N20" s="4" t="n">
        <f aca="false">IF('TAV-MAR'!N20&gt;65,'TAV-MAR'!N20-65,0)</f>
        <v>0</v>
      </c>
      <c r="O20" s="4" t="n">
        <f aca="false">IF('TAV-MAR'!O20&gt;65,'TAV-MAR'!O20-65,0)</f>
        <v>0</v>
      </c>
      <c r="P20" s="4" t="n">
        <f aca="false">IF('TAV-MAR'!P20&gt;65,'TAV-MAR'!P20-65,0)</f>
        <v>0</v>
      </c>
      <c r="Q20" s="4" t="n">
        <f aca="false">IF('TAV-MAR'!Q20&gt;65,'TAV-MAR'!Q20-65,0)</f>
        <v>0</v>
      </c>
      <c r="R20" s="4" t="n">
        <f aca="false">IF('TAV-MAR'!R20&gt;65,'TAV-MAR'!R20-65,0)</f>
        <v>0</v>
      </c>
      <c r="S20" s="4" t="n">
        <f aca="false">IF('TAV-MAR'!S20&gt;65,'TAV-MAR'!S20-65,0)</f>
        <v>0</v>
      </c>
      <c r="T20" s="4" t="n">
        <f aca="false">IF('TAV-MAR'!T20&gt;65,'TAV-MAR'!T20-65,0)</f>
        <v>0</v>
      </c>
      <c r="U20" s="4" t="n">
        <f aca="false">IF('TAV-MAR'!U20&gt;65,'TAV-MAR'!U20-65,0)</f>
        <v>0</v>
      </c>
      <c r="V20" s="4" t="n">
        <f aca="false">IF('TAV-MAR'!V20&gt;65,'TAV-MAR'!V20-65,0)</f>
        <v>0</v>
      </c>
      <c r="W20" s="4" t="n">
        <f aca="false">IF('TAV-MAR'!W20&gt;65,'TAV-MAR'!W20-65,0)</f>
        <v>0</v>
      </c>
      <c r="X20" s="4" t="n">
        <f aca="false">IF('TAV-MAR'!X20&gt;65,'TAV-MAR'!X20-65,0)</f>
        <v>0</v>
      </c>
      <c r="Y20" s="4" t="n">
        <f aca="false">IF('TAV-MAR'!Y20&gt;65,'TAV-MAR'!Y20-65,0)</f>
        <v>0</v>
      </c>
      <c r="Z20" s="4" t="n">
        <f aca="false">IF('TAV-MAR'!Z20&gt;65,'TAV-MAR'!Z20-65,0)</f>
        <v>0</v>
      </c>
      <c r="AA20" s="4" t="n">
        <f aca="false">IF('TAV-MAR'!AA20&gt;65,'TAV-MAR'!AA20-65,0)</f>
        <v>0</v>
      </c>
      <c r="AB20" s="4" t="n">
        <f aca="false">IF('TAV-MAR'!AB20&gt;65,'TAV-MAR'!AB20-65,0)</f>
        <v>0</v>
      </c>
      <c r="AC20" s="4" t="n">
        <f aca="false">IF('TAV-MAR'!AC20&gt;65,'TAV-MAR'!AC20-65,0)</f>
        <v>0</v>
      </c>
      <c r="AD20" s="4" t="n">
        <f aca="false">IF('TAV-MAR'!AD20&gt;65,'TAV-MAR'!AD20-65,0)</f>
        <v>0</v>
      </c>
      <c r="AE20" s="4" t="n">
        <f aca="false">IF('TAV-MAR'!AE20&gt;65,'TAV-MAR'!AE20-65,0)</f>
        <v>0</v>
      </c>
      <c r="AF20" s="4" t="n">
        <f aca="false">IF('TAV-MAR'!AF20&gt;65,'TAV-MAR'!AF20-65,0)</f>
        <v>0</v>
      </c>
      <c r="AG20" s="4" t="n">
        <f aca="false">IF('TAV-MAR'!AG20&gt;65,'TAV-MAR'!AG20-65,0)</f>
        <v>0</v>
      </c>
      <c r="AH20" s="4" t="n">
        <f aca="false">IF('TAV-MAR'!AH20&gt;65,'TAV-MAR'!AH20-65,0)</f>
        <v>0</v>
      </c>
      <c r="AI20" s="7"/>
      <c r="AJ20" s="8" t="n">
        <f aca="false">SUM(D20:AH20)</f>
        <v>0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3</v>
      </c>
      <c r="D21" s="4" t="n">
        <f aca="false">IF('TAV-MAR'!D21&gt;65,'TAV-MAR'!D21-65,0)</f>
        <v>0</v>
      </c>
      <c r="E21" s="4" t="n">
        <f aca="false">IF('TAV-MAR'!E21&gt;65,'TAV-MAR'!E21-65,0)</f>
        <v>0</v>
      </c>
      <c r="F21" s="4" t="n">
        <f aca="false">IF('TAV-MAR'!F21&gt;65,'TAV-MAR'!F21-65,0)</f>
        <v>0</v>
      </c>
      <c r="G21" s="4" t="n">
        <f aca="false">IF('TAV-MAR'!G21&gt;65,'TAV-MAR'!G21-65,0)</f>
        <v>0</v>
      </c>
      <c r="H21" s="4" t="n">
        <f aca="false">IF('TAV-MAR'!H21&gt;65,'TAV-MAR'!H21-65,0)</f>
        <v>0</v>
      </c>
      <c r="I21" s="4" t="n">
        <f aca="false">IF('TAV-MAR'!I21&gt;65,'TAV-MAR'!I21-65,0)</f>
        <v>0</v>
      </c>
      <c r="J21" s="4" t="n">
        <f aca="false">IF('TAV-MAR'!J21&gt;65,'TAV-MAR'!J21-65,0)</f>
        <v>0</v>
      </c>
      <c r="K21" s="4" t="n">
        <f aca="false">IF('TAV-MAR'!K21&gt;65,'TAV-MAR'!K21-65,0)</f>
        <v>0</v>
      </c>
      <c r="L21" s="4" t="n">
        <f aca="false">IF('TAV-MAR'!L21&gt;65,'TAV-MAR'!L21-65,0)</f>
        <v>0</v>
      </c>
      <c r="M21" s="4" t="n">
        <f aca="false">IF('TAV-MAR'!M21&gt;65,'TAV-MAR'!M21-65,0)</f>
        <v>0</v>
      </c>
      <c r="N21" s="4" t="n">
        <f aca="false">IF('TAV-MAR'!N21&gt;65,'TAV-MAR'!N21-65,0)</f>
        <v>0</v>
      </c>
      <c r="O21" s="4" t="n">
        <f aca="false">IF('TAV-MAR'!O21&gt;65,'TAV-MAR'!O21-65,0)</f>
        <v>0</v>
      </c>
      <c r="P21" s="4" t="n">
        <f aca="false">IF('TAV-MAR'!P21&gt;65,'TAV-MAR'!P21-65,0)</f>
        <v>0</v>
      </c>
      <c r="Q21" s="4" t="n">
        <f aca="false">IF('TAV-MAR'!Q21&gt;65,'TAV-MAR'!Q21-65,0)</f>
        <v>0</v>
      </c>
      <c r="R21" s="4" t="n">
        <f aca="false">IF('TAV-MAR'!R21&gt;65,'TAV-MAR'!R21-65,0)</f>
        <v>0</v>
      </c>
      <c r="S21" s="4" t="n">
        <f aca="false">IF('TAV-MAR'!S21&gt;65,'TAV-MAR'!S21-65,0)</f>
        <v>0</v>
      </c>
      <c r="T21" s="4" t="n">
        <f aca="false">IF('TAV-MAR'!T21&gt;65,'TAV-MAR'!T21-65,0)</f>
        <v>0</v>
      </c>
      <c r="U21" s="4" t="n">
        <f aca="false">IF('TAV-MAR'!U21&gt;65,'TAV-MAR'!U21-65,0)</f>
        <v>0</v>
      </c>
      <c r="V21" s="4" t="n">
        <f aca="false">IF('TAV-MAR'!V21&gt;65,'TAV-MAR'!V21-65,0)</f>
        <v>0</v>
      </c>
      <c r="W21" s="4" t="n">
        <f aca="false">IF('TAV-MAR'!W21&gt;65,'TAV-MAR'!W21-65,0)</f>
        <v>0</v>
      </c>
      <c r="X21" s="4" t="n">
        <f aca="false">IF('TAV-MAR'!X21&gt;65,'TAV-MAR'!X21-65,0)</f>
        <v>0</v>
      </c>
      <c r="Y21" s="4" t="n">
        <f aca="false">IF('TAV-MAR'!Y21&gt;65,'TAV-MAR'!Y21-65,0)</f>
        <v>0</v>
      </c>
      <c r="Z21" s="4" t="n">
        <f aca="false">IF('TAV-MAR'!Z21&gt;65,'TAV-MAR'!Z21-65,0)</f>
        <v>0</v>
      </c>
      <c r="AA21" s="4" t="n">
        <f aca="false">IF('TAV-MAR'!AA21&gt;65,'TAV-MAR'!AA21-65,0)</f>
        <v>0</v>
      </c>
      <c r="AB21" s="4" t="n">
        <f aca="false">IF('TAV-MAR'!AB21&gt;65,'TAV-MAR'!AB21-65,0)</f>
        <v>0</v>
      </c>
      <c r="AC21" s="4" t="n">
        <f aca="false">IF('TAV-MAR'!AC21&gt;65,'TAV-MAR'!AC21-65,0)</f>
        <v>0</v>
      </c>
      <c r="AD21" s="4" t="n">
        <f aca="false">IF('TAV-MAR'!AD21&gt;65,'TAV-MAR'!AD21-65,0)</f>
        <v>0</v>
      </c>
      <c r="AE21" s="4" t="n">
        <f aca="false">IF('TAV-MAR'!AE21&gt;65,'TAV-MAR'!AE21-65,0)</f>
        <v>0</v>
      </c>
      <c r="AF21" s="4" t="n">
        <f aca="false">IF('TAV-MAR'!AF21&gt;65,'TAV-MAR'!AF21-65,0)</f>
        <v>0</v>
      </c>
      <c r="AG21" s="4" t="n">
        <f aca="false">IF('TAV-MAR'!AG21&gt;65,'TAV-MAR'!AG21-65,0)</f>
        <v>0</v>
      </c>
      <c r="AH21" s="4" t="n">
        <f aca="false">IF('TAV-MAR'!AH21&gt;65,'TAV-MAR'!AH21-65,0)</f>
        <v>0</v>
      </c>
      <c r="AI21" s="7"/>
      <c r="AJ21" s="8" t="n">
        <f aca="false">SUM(D21:AH21)</f>
        <v>0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3</v>
      </c>
      <c r="D22" s="4" t="n">
        <f aca="false">IF('TAV-MAR'!D22&gt;65,'TAV-MAR'!D22-65,0)</f>
        <v>0</v>
      </c>
      <c r="E22" s="4" t="n">
        <f aca="false">IF('TAV-MAR'!E22&gt;65,'TAV-MAR'!E22-65,0)</f>
        <v>0</v>
      </c>
      <c r="F22" s="4" t="n">
        <f aca="false">IF('TAV-MAR'!F22&gt;65,'TAV-MAR'!F22-65,0)</f>
        <v>0</v>
      </c>
      <c r="G22" s="4" t="n">
        <f aca="false">IF('TAV-MAR'!G22&gt;65,'TAV-MAR'!G22-65,0)</f>
        <v>0</v>
      </c>
      <c r="H22" s="4" t="n">
        <f aca="false">IF('TAV-MAR'!H22&gt;65,'TAV-MAR'!H22-65,0)</f>
        <v>0</v>
      </c>
      <c r="I22" s="4" t="n">
        <f aca="false">IF('TAV-MAR'!I22&gt;65,'TAV-MAR'!I22-65,0)</f>
        <v>0</v>
      </c>
      <c r="J22" s="4" t="n">
        <f aca="false">IF('TAV-MAR'!J22&gt;65,'TAV-MAR'!J22-65,0)</f>
        <v>0</v>
      </c>
      <c r="K22" s="4" t="n">
        <f aca="false">IF('TAV-MAR'!K22&gt;65,'TAV-MAR'!K22-65,0)</f>
        <v>0</v>
      </c>
      <c r="L22" s="4" t="n">
        <f aca="false">IF('TAV-MAR'!L22&gt;65,'TAV-MAR'!L22-65,0)</f>
        <v>0</v>
      </c>
      <c r="M22" s="4" t="n">
        <f aca="false">IF('TAV-MAR'!M22&gt;65,'TAV-MAR'!M22-65,0)</f>
        <v>0</v>
      </c>
      <c r="N22" s="4" t="n">
        <f aca="false">IF('TAV-MAR'!N22&gt;65,'TAV-MAR'!N22-65,0)</f>
        <v>0</v>
      </c>
      <c r="O22" s="4" t="n">
        <f aca="false">IF('TAV-MAR'!O22&gt;65,'TAV-MAR'!O22-65,0)</f>
        <v>0</v>
      </c>
      <c r="P22" s="4" t="n">
        <f aca="false">IF('TAV-MAR'!P22&gt;65,'TAV-MAR'!P22-65,0)</f>
        <v>0</v>
      </c>
      <c r="Q22" s="4" t="n">
        <f aca="false">IF('TAV-MAR'!Q22&gt;65,'TAV-MAR'!Q22-65,0)</f>
        <v>0</v>
      </c>
      <c r="R22" s="4" t="n">
        <f aca="false">IF('TAV-MAR'!R22&gt;65,'TAV-MAR'!R22-65,0)</f>
        <v>0</v>
      </c>
      <c r="S22" s="4" t="n">
        <f aca="false">IF('TAV-MAR'!S22&gt;65,'TAV-MAR'!S22-65,0)</f>
        <v>0</v>
      </c>
      <c r="T22" s="4" t="n">
        <f aca="false">IF('TAV-MAR'!T22&gt;65,'TAV-MAR'!T22-65,0)</f>
        <v>0</v>
      </c>
      <c r="U22" s="4" t="n">
        <f aca="false">IF('TAV-MAR'!U22&gt;65,'TAV-MAR'!U22-65,0)</f>
        <v>0</v>
      </c>
      <c r="V22" s="4" t="n">
        <f aca="false">IF('TAV-MAR'!V22&gt;65,'TAV-MAR'!V22-65,0)</f>
        <v>0</v>
      </c>
      <c r="W22" s="4" t="n">
        <f aca="false">IF('TAV-MAR'!W22&gt;65,'TAV-MAR'!W22-65,0)</f>
        <v>0</v>
      </c>
      <c r="X22" s="4" t="n">
        <f aca="false">IF('TAV-MAR'!X22&gt;65,'TAV-MAR'!X22-65,0)</f>
        <v>0</v>
      </c>
      <c r="Y22" s="4" t="n">
        <f aca="false">IF('TAV-MAR'!Y22&gt;65,'TAV-MAR'!Y22-65,0)</f>
        <v>0</v>
      </c>
      <c r="Z22" s="4" t="n">
        <f aca="false">IF('TAV-MAR'!Z22&gt;65,'TAV-MAR'!Z22-65,0)</f>
        <v>0</v>
      </c>
      <c r="AA22" s="4" t="n">
        <f aca="false">IF('TAV-MAR'!AA22&gt;65,'TAV-MAR'!AA22-65,0)</f>
        <v>0</v>
      </c>
      <c r="AB22" s="4" t="n">
        <f aca="false">IF('TAV-MAR'!AB22&gt;65,'TAV-MAR'!AB22-65,0)</f>
        <v>0</v>
      </c>
      <c r="AC22" s="4" t="n">
        <f aca="false">IF('TAV-MAR'!AC22&gt;65,'TAV-MAR'!AC22-65,0)</f>
        <v>0</v>
      </c>
      <c r="AD22" s="4" t="n">
        <f aca="false">IF('TAV-MAR'!AD22&gt;65,'TAV-MAR'!AD22-65,0)</f>
        <v>0</v>
      </c>
      <c r="AE22" s="4" t="n">
        <f aca="false">IF('TAV-MAR'!AE22&gt;65,'TAV-MAR'!AE22-65,0)</f>
        <v>0</v>
      </c>
      <c r="AF22" s="4" t="n">
        <f aca="false">IF('TAV-MAR'!AF22&gt;65,'TAV-MAR'!AF22-65,0)</f>
        <v>0</v>
      </c>
      <c r="AG22" s="4" t="n">
        <f aca="false">IF('TAV-MAR'!AG22&gt;65,'TAV-MAR'!AG22-65,0)</f>
        <v>0</v>
      </c>
      <c r="AH22" s="4" t="n">
        <f aca="false">IF('TAV-MAR'!AH22&gt;65,'TAV-MAR'!AH22-65,0)</f>
        <v>0</v>
      </c>
      <c r="AI22" s="7"/>
      <c r="AJ22" s="8" t="n">
        <f aca="false">SUM(D22:AH22)</f>
        <v>0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3</v>
      </c>
      <c r="D23" s="4" t="n">
        <f aca="false">IF('TAV-MAR'!D23&gt;65,'TAV-MAR'!D23-65,0)</f>
        <v>0</v>
      </c>
      <c r="E23" s="4" t="n">
        <f aca="false">IF('TAV-MAR'!E23&gt;65,'TAV-MAR'!E23-65,0)</f>
        <v>0</v>
      </c>
      <c r="F23" s="4" t="n">
        <f aca="false">IF('TAV-MAR'!F23&gt;65,'TAV-MAR'!F23-65,0)</f>
        <v>0</v>
      </c>
      <c r="G23" s="4" t="n">
        <f aca="false">IF('TAV-MAR'!G23&gt;65,'TAV-MAR'!G23-65,0)</f>
        <v>0</v>
      </c>
      <c r="H23" s="4" t="n">
        <f aca="false">IF('TAV-MAR'!H23&gt;65,'TAV-MAR'!H23-65,0)</f>
        <v>0</v>
      </c>
      <c r="I23" s="4" t="n">
        <f aca="false">IF('TAV-MAR'!I23&gt;65,'TAV-MAR'!I23-65,0)</f>
        <v>0</v>
      </c>
      <c r="J23" s="4" t="n">
        <f aca="false">IF('TAV-MAR'!J23&gt;65,'TAV-MAR'!J23-65,0)</f>
        <v>0</v>
      </c>
      <c r="K23" s="4" t="n">
        <f aca="false">IF('TAV-MAR'!K23&gt;65,'TAV-MAR'!K23-65,0)</f>
        <v>0</v>
      </c>
      <c r="L23" s="4" t="n">
        <f aca="false">IF('TAV-MAR'!L23&gt;65,'TAV-MAR'!L23-65,0)</f>
        <v>0</v>
      </c>
      <c r="M23" s="4" t="n">
        <f aca="false">IF('TAV-MAR'!M23&gt;65,'TAV-MAR'!M23-65,0)</f>
        <v>0</v>
      </c>
      <c r="N23" s="4" t="n">
        <f aca="false">IF('TAV-MAR'!N23&gt;65,'TAV-MAR'!N23-65,0)</f>
        <v>0</v>
      </c>
      <c r="O23" s="4" t="n">
        <f aca="false">IF('TAV-MAR'!O23&gt;65,'TAV-MAR'!O23-65,0)</f>
        <v>0</v>
      </c>
      <c r="P23" s="4" t="n">
        <f aca="false">IF('TAV-MAR'!P23&gt;65,'TAV-MAR'!P23-65,0)</f>
        <v>0</v>
      </c>
      <c r="Q23" s="4" t="n">
        <f aca="false">IF('TAV-MAR'!Q23&gt;65,'TAV-MAR'!Q23-65,0)</f>
        <v>0</v>
      </c>
      <c r="R23" s="4" t="n">
        <f aca="false">IF('TAV-MAR'!R23&gt;65,'TAV-MAR'!R23-65,0)</f>
        <v>0</v>
      </c>
      <c r="S23" s="4" t="n">
        <f aca="false">IF('TAV-MAR'!S23&gt;65,'TAV-MAR'!S23-65,0)</f>
        <v>0</v>
      </c>
      <c r="T23" s="4" t="n">
        <f aca="false">IF('TAV-MAR'!T23&gt;65,'TAV-MAR'!T23-65,0)</f>
        <v>0</v>
      </c>
      <c r="U23" s="4" t="n">
        <f aca="false">IF('TAV-MAR'!U23&gt;65,'TAV-MAR'!U23-65,0)</f>
        <v>0</v>
      </c>
      <c r="V23" s="4" t="n">
        <f aca="false">IF('TAV-MAR'!V23&gt;65,'TAV-MAR'!V23-65,0)</f>
        <v>0</v>
      </c>
      <c r="W23" s="4" t="n">
        <f aca="false">IF('TAV-MAR'!W23&gt;65,'TAV-MAR'!W23-65,0)</f>
        <v>0</v>
      </c>
      <c r="X23" s="4" t="n">
        <f aca="false">IF('TAV-MAR'!X23&gt;65,'TAV-MAR'!X23-65,0)</f>
        <v>0</v>
      </c>
      <c r="Y23" s="4" t="n">
        <f aca="false">IF('TAV-MAR'!Y23&gt;65,'TAV-MAR'!Y23-65,0)</f>
        <v>0</v>
      </c>
      <c r="Z23" s="4" t="n">
        <f aca="false">IF('TAV-MAR'!Z23&gt;65,'TAV-MAR'!Z23-65,0)</f>
        <v>0</v>
      </c>
      <c r="AA23" s="4" t="n">
        <f aca="false">IF('TAV-MAR'!AA23&gt;65,'TAV-MAR'!AA23-65,0)</f>
        <v>0</v>
      </c>
      <c r="AB23" s="4" t="n">
        <f aca="false">IF('TAV-MAR'!AB23&gt;65,'TAV-MAR'!AB23-65,0)</f>
        <v>0</v>
      </c>
      <c r="AC23" s="4" t="n">
        <f aca="false">IF('TAV-MAR'!AC23&gt;65,'TAV-MAR'!AC23-65,0)</f>
        <v>0</v>
      </c>
      <c r="AD23" s="4" t="n">
        <f aca="false">IF('TAV-MAR'!AD23&gt;65,'TAV-MAR'!AD23-65,0)</f>
        <v>0</v>
      </c>
      <c r="AE23" s="4" t="n">
        <f aca="false">IF('TAV-MAR'!AE23&gt;65,'TAV-MAR'!AE23-65,0)</f>
        <v>0</v>
      </c>
      <c r="AF23" s="4" t="n">
        <f aca="false">IF('TAV-MAR'!AF23&gt;65,'TAV-MAR'!AF23-65,0)</f>
        <v>0</v>
      </c>
      <c r="AG23" s="4" t="n">
        <f aca="false">IF('TAV-MAR'!AG23&gt;65,'TAV-MAR'!AG23-65,0)</f>
        <v>0</v>
      </c>
      <c r="AH23" s="4" t="n">
        <f aca="false">IF('TAV-MAR'!AH23&gt;65,'TAV-MAR'!AH23-65,0)</f>
        <v>0</v>
      </c>
      <c r="AI23" s="7"/>
      <c r="AJ23" s="8" t="n">
        <f aca="false">SUM(D23:AH23)</f>
        <v>0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3</v>
      </c>
      <c r="D24" s="4" t="n">
        <f aca="false">IF('TAV-MAR'!D24&gt;65,'TAV-MAR'!D24-65,0)</f>
        <v>0</v>
      </c>
      <c r="E24" s="4" t="n">
        <f aca="false">IF('TAV-MAR'!E24&gt;65,'TAV-MAR'!E24-65,0)</f>
        <v>0</v>
      </c>
      <c r="F24" s="4" t="n">
        <f aca="false">IF('TAV-MAR'!F24&gt;65,'TAV-MAR'!F24-65,0)</f>
        <v>0</v>
      </c>
      <c r="G24" s="4" t="n">
        <f aca="false">IF('TAV-MAR'!G24&gt;65,'TAV-MAR'!G24-65,0)</f>
        <v>0</v>
      </c>
      <c r="H24" s="4" t="n">
        <f aca="false">IF('TAV-MAR'!H24&gt;65,'TAV-MAR'!H24-65,0)</f>
        <v>0</v>
      </c>
      <c r="I24" s="4" t="n">
        <f aca="false">IF('TAV-MAR'!I24&gt;65,'TAV-MAR'!I24-65,0)</f>
        <v>0</v>
      </c>
      <c r="J24" s="4" t="n">
        <f aca="false">IF('TAV-MAR'!J24&gt;65,'TAV-MAR'!J24-65,0)</f>
        <v>0</v>
      </c>
      <c r="K24" s="4" t="n">
        <f aca="false">IF('TAV-MAR'!K24&gt;65,'TAV-MAR'!K24-65,0)</f>
        <v>0</v>
      </c>
      <c r="L24" s="4" t="n">
        <f aca="false">IF('TAV-MAR'!L24&gt;65,'TAV-MAR'!L24-65,0)</f>
        <v>0</v>
      </c>
      <c r="M24" s="4" t="n">
        <f aca="false">IF('TAV-MAR'!M24&gt;65,'TAV-MAR'!M24-65,0)</f>
        <v>0</v>
      </c>
      <c r="N24" s="4" t="n">
        <f aca="false">IF('TAV-MAR'!N24&gt;65,'TAV-MAR'!N24-65,0)</f>
        <v>0</v>
      </c>
      <c r="O24" s="4" t="n">
        <f aca="false">IF('TAV-MAR'!O24&gt;65,'TAV-MAR'!O24-65,0)</f>
        <v>0</v>
      </c>
      <c r="P24" s="4" t="n">
        <f aca="false">IF('TAV-MAR'!P24&gt;65,'TAV-MAR'!P24-65,0)</f>
        <v>0</v>
      </c>
      <c r="Q24" s="4" t="n">
        <f aca="false">IF('TAV-MAR'!Q24&gt;65,'TAV-MAR'!Q24-65,0)</f>
        <v>0</v>
      </c>
      <c r="R24" s="4" t="n">
        <f aca="false">IF('TAV-MAR'!R24&gt;65,'TAV-MAR'!R24-65,0)</f>
        <v>0</v>
      </c>
      <c r="S24" s="4" t="n">
        <f aca="false">IF('TAV-MAR'!S24&gt;65,'TAV-MAR'!S24-65,0)</f>
        <v>0</v>
      </c>
      <c r="T24" s="4" t="n">
        <f aca="false">IF('TAV-MAR'!T24&gt;65,'TAV-MAR'!T24-65,0)</f>
        <v>0</v>
      </c>
      <c r="U24" s="4" t="n">
        <f aca="false">IF('TAV-MAR'!U24&gt;65,'TAV-MAR'!U24-65,0)</f>
        <v>0</v>
      </c>
      <c r="V24" s="4" t="n">
        <f aca="false">IF('TAV-MAR'!V24&gt;65,'TAV-MAR'!V24-65,0)</f>
        <v>0</v>
      </c>
      <c r="W24" s="4" t="n">
        <f aca="false">IF('TAV-MAR'!W24&gt;65,'TAV-MAR'!W24-65,0)</f>
        <v>0</v>
      </c>
      <c r="X24" s="4" t="n">
        <f aca="false">IF('TAV-MAR'!X24&gt;65,'TAV-MAR'!X24-65,0)</f>
        <v>0</v>
      </c>
      <c r="Y24" s="4" t="n">
        <f aca="false">IF('TAV-MAR'!Y24&gt;65,'TAV-MAR'!Y24-65,0)</f>
        <v>0</v>
      </c>
      <c r="Z24" s="4" t="n">
        <f aca="false">IF('TAV-MAR'!Z24&gt;65,'TAV-MAR'!Z24-65,0)</f>
        <v>0</v>
      </c>
      <c r="AA24" s="4" t="n">
        <f aca="false">IF('TAV-MAR'!AA24&gt;65,'TAV-MAR'!AA24-65,0)</f>
        <v>0</v>
      </c>
      <c r="AB24" s="4" t="n">
        <f aca="false">IF('TAV-MAR'!AB24&gt;65,'TAV-MAR'!AB24-65,0)</f>
        <v>0</v>
      </c>
      <c r="AC24" s="4" t="n">
        <f aca="false">IF('TAV-MAR'!AC24&gt;65,'TAV-MAR'!AC24-65,0)</f>
        <v>0</v>
      </c>
      <c r="AD24" s="4" t="n">
        <f aca="false">IF('TAV-MAR'!AD24&gt;65,'TAV-MAR'!AD24-65,0)</f>
        <v>0</v>
      </c>
      <c r="AE24" s="4" t="n">
        <f aca="false">IF('TAV-MAR'!AE24&gt;65,'TAV-MAR'!AE24-65,0)</f>
        <v>0</v>
      </c>
      <c r="AF24" s="4" t="n">
        <f aca="false">IF('TAV-MAR'!AF24&gt;65,'TAV-MAR'!AF24-65,0)</f>
        <v>0</v>
      </c>
      <c r="AG24" s="4" t="n">
        <f aca="false">IF('TAV-MAR'!AG24&gt;65,'TAV-MAR'!AG24-65,0)</f>
        <v>0</v>
      </c>
      <c r="AH24" s="4" t="n">
        <f aca="false">IF('TAV-MAR'!AH24&gt;65,'TAV-MAR'!AH24-65,0)</f>
        <v>0</v>
      </c>
      <c r="AI24" s="7"/>
      <c r="AJ24" s="8" t="n">
        <f aca="false">SUM(D24:AH24)</f>
        <v>0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3</v>
      </c>
      <c r="D25" s="4" t="n">
        <f aca="false">IF('TAV-MAR'!D25&gt;65,'TAV-MAR'!D25-65,0)</f>
        <v>0</v>
      </c>
      <c r="E25" s="4" t="n">
        <f aca="false">IF('TAV-MAR'!E25&gt;65,'TAV-MAR'!E25-65,0)</f>
        <v>0</v>
      </c>
      <c r="F25" s="4" t="n">
        <f aca="false">IF('TAV-MAR'!F25&gt;65,'TAV-MAR'!F25-65,0)</f>
        <v>0</v>
      </c>
      <c r="G25" s="4" t="n">
        <f aca="false">IF('TAV-MAR'!G25&gt;65,'TAV-MAR'!G25-65,0)</f>
        <v>0</v>
      </c>
      <c r="H25" s="4" t="n">
        <f aca="false">IF('TAV-MAR'!H25&gt;65,'TAV-MAR'!H25-65,0)</f>
        <v>0</v>
      </c>
      <c r="I25" s="4" t="n">
        <f aca="false">IF('TAV-MAR'!I25&gt;65,'TAV-MAR'!I25-65,0)</f>
        <v>0</v>
      </c>
      <c r="J25" s="4" t="n">
        <f aca="false">IF('TAV-MAR'!J25&gt;65,'TAV-MAR'!J25-65,0)</f>
        <v>0</v>
      </c>
      <c r="K25" s="4" t="n">
        <f aca="false">IF('TAV-MAR'!K25&gt;65,'TAV-MAR'!K25-65,0)</f>
        <v>0</v>
      </c>
      <c r="L25" s="4" t="n">
        <f aca="false">IF('TAV-MAR'!L25&gt;65,'TAV-MAR'!L25-65,0)</f>
        <v>0</v>
      </c>
      <c r="M25" s="4" t="n">
        <f aca="false">IF('TAV-MAR'!M25&gt;65,'TAV-MAR'!M25-65,0)</f>
        <v>0</v>
      </c>
      <c r="N25" s="4" t="n">
        <f aca="false">IF('TAV-MAR'!N25&gt;65,'TAV-MAR'!N25-65,0)</f>
        <v>0</v>
      </c>
      <c r="O25" s="4" t="n">
        <f aca="false">IF('TAV-MAR'!O25&gt;65,'TAV-MAR'!O25-65,0)</f>
        <v>0</v>
      </c>
      <c r="P25" s="4" t="n">
        <f aca="false">IF('TAV-MAR'!P25&gt;65,'TAV-MAR'!P25-65,0)</f>
        <v>0</v>
      </c>
      <c r="Q25" s="4" t="n">
        <f aca="false">IF('TAV-MAR'!Q25&gt;65,'TAV-MAR'!Q25-65,0)</f>
        <v>0</v>
      </c>
      <c r="R25" s="4" t="n">
        <f aca="false">IF('TAV-MAR'!R25&gt;65,'TAV-MAR'!R25-65,0)</f>
        <v>0</v>
      </c>
      <c r="S25" s="4" t="n">
        <f aca="false">IF('TAV-MAR'!S25&gt;65,'TAV-MAR'!S25-65,0)</f>
        <v>0</v>
      </c>
      <c r="T25" s="4" t="n">
        <f aca="false">IF('TAV-MAR'!T25&gt;65,'TAV-MAR'!T25-65,0)</f>
        <v>0</v>
      </c>
      <c r="U25" s="4" t="n">
        <f aca="false">IF('TAV-MAR'!U25&gt;65,'TAV-MAR'!U25-65,0)</f>
        <v>0</v>
      </c>
      <c r="V25" s="4" t="n">
        <f aca="false">IF('TAV-MAR'!V25&gt;65,'TAV-MAR'!V25-65,0)</f>
        <v>0</v>
      </c>
      <c r="W25" s="4" t="n">
        <f aca="false">IF('TAV-MAR'!W25&gt;65,'TAV-MAR'!W25-65,0)</f>
        <v>0</v>
      </c>
      <c r="X25" s="4" t="n">
        <f aca="false">IF('TAV-MAR'!X25&gt;65,'TAV-MAR'!X25-65,0)</f>
        <v>0</v>
      </c>
      <c r="Y25" s="4" t="n">
        <f aca="false">IF('TAV-MAR'!Y25&gt;65,'TAV-MAR'!Y25-65,0)</f>
        <v>0</v>
      </c>
      <c r="Z25" s="4" t="n">
        <f aca="false">IF('TAV-MAR'!Z25&gt;65,'TAV-MAR'!Z25-65,0)</f>
        <v>0</v>
      </c>
      <c r="AA25" s="4" t="n">
        <f aca="false">IF('TAV-MAR'!AA25&gt;65,'TAV-MAR'!AA25-65,0)</f>
        <v>0</v>
      </c>
      <c r="AB25" s="4" t="n">
        <f aca="false">IF('TAV-MAR'!AB25&gt;65,'TAV-MAR'!AB25-65,0)</f>
        <v>0</v>
      </c>
      <c r="AC25" s="4" t="n">
        <f aca="false">IF('TAV-MAR'!AC25&gt;65,'TAV-MAR'!AC25-65,0)</f>
        <v>0</v>
      </c>
      <c r="AD25" s="4" t="n">
        <f aca="false">IF('TAV-MAR'!AD25&gt;65,'TAV-MAR'!AD25-65,0)</f>
        <v>0</v>
      </c>
      <c r="AE25" s="4" t="n">
        <f aca="false">IF('TAV-MAR'!AE25&gt;65,'TAV-MAR'!AE25-65,0)</f>
        <v>0</v>
      </c>
      <c r="AF25" s="4" t="n">
        <f aca="false">IF('TAV-MAR'!AF25&gt;65,'TAV-MAR'!AF25-65,0)</f>
        <v>0</v>
      </c>
      <c r="AG25" s="4" t="n">
        <f aca="false">IF('TAV-MAR'!AG25&gt;65,'TAV-MAR'!AG25-65,0)</f>
        <v>0</v>
      </c>
      <c r="AH25" s="4" t="n">
        <f aca="false">IF('TAV-MAR'!AH25&gt;65,'TAV-MAR'!AH25-65,0)</f>
        <v>0</v>
      </c>
      <c r="AI25" s="7"/>
      <c r="AJ25" s="8" t="n">
        <f aca="false">SUM(D25:AH25)</f>
        <v>0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3</v>
      </c>
      <c r="D26" s="4" t="n">
        <f aca="false">IF('TAV-MAR'!D26&gt;65,'TAV-MAR'!D26-65,0)</f>
        <v>0</v>
      </c>
      <c r="E26" s="4" t="n">
        <f aca="false">IF('TAV-MAR'!E26&gt;65,'TAV-MAR'!E26-65,0)</f>
        <v>0</v>
      </c>
      <c r="F26" s="4" t="n">
        <f aca="false">IF('TAV-MAR'!F26&gt;65,'TAV-MAR'!F26-65,0)</f>
        <v>0</v>
      </c>
      <c r="G26" s="4" t="n">
        <f aca="false">IF('TAV-MAR'!G26&gt;65,'TAV-MAR'!G26-65,0)</f>
        <v>0</v>
      </c>
      <c r="H26" s="4" t="n">
        <f aca="false">IF('TAV-MAR'!H26&gt;65,'TAV-MAR'!H26-65,0)</f>
        <v>0</v>
      </c>
      <c r="I26" s="4" t="n">
        <f aca="false">IF('TAV-MAR'!I26&gt;65,'TAV-MAR'!I26-65,0)</f>
        <v>0</v>
      </c>
      <c r="J26" s="4" t="n">
        <f aca="false">IF('TAV-MAR'!J26&gt;65,'TAV-MAR'!J26-65,0)</f>
        <v>0</v>
      </c>
      <c r="K26" s="4" t="n">
        <f aca="false">IF('TAV-MAR'!K26&gt;65,'TAV-MAR'!K26-65,0)</f>
        <v>0</v>
      </c>
      <c r="L26" s="4" t="n">
        <f aca="false">IF('TAV-MAR'!L26&gt;65,'TAV-MAR'!L26-65,0)</f>
        <v>0</v>
      </c>
      <c r="M26" s="4" t="n">
        <f aca="false">IF('TAV-MAR'!M26&gt;65,'TAV-MAR'!M26-65,0)</f>
        <v>0</v>
      </c>
      <c r="N26" s="4" t="n">
        <f aca="false">IF('TAV-MAR'!N26&gt;65,'TAV-MAR'!N26-65,0)</f>
        <v>0</v>
      </c>
      <c r="O26" s="4" t="n">
        <f aca="false">IF('TAV-MAR'!O26&gt;65,'TAV-MAR'!O26-65,0)</f>
        <v>0</v>
      </c>
      <c r="P26" s="4" t="n">
        <f aca="false">IF('TAV-MAR'!P26&gt;65,'TAV-MAR'!P26-65,0)</f>
        <v>0</v>
      </c>
      <c r="Q26" s="4" t="n">
        <f aca="false">IF('TAV-MAR'!Q26&gt;65,'TAV-MAR'!Q26-65,0)</f>
        <v>0</v>
      </c>
      <c r="R26" s="4" t="n">
        <f aca="false">IF('TAV-MAR'!R26&gt;65,'TAV-MAR'!R26-65,0)</f>
        <v>0</v>
      </c>
      <c r="S26" s="4" t="n">
        <f aca="false">IF('TAV-MAR'!S26&gt;65,'TAV-MAR'!S26-65,0)</f>
        <v>0</v>
      </c>
      <c r="T26" s="4" t="n">
        <f aca="false">IF('TAV-MAR'!T26&gt;65,'TAV-MAR'!T26-65,0)</f>
        <v>0</v>
      </c>
      <c r="U26" s="4" t="n">
        <f aca="false">IF('TAV-MAR'!U26&gt;65,'TAV-MAR'!U26-65,0)</f>
        <v>0</v>
      </c>
      <c r="V26" s="4" t="n">
        <f aca="false">IF('TAV-MAR'!V26&gt;65,'TAV-MAR'!V26-65,0)</f>
        <v>0</v>
      </c>
      <c r="W26" s="4" t="n">
        <f aca="false">IF('TAV-MAR'!W26&gt;65,'TAV-MAR'!W26-65,0)</f>
        <v>0</v>
      </c>
      <c r="X26" s="4" t="n">
        <f aca="false">IF('TAV-MAR'!X26&gt;65,'TAV-MAR'!X26-65,0)</f>
        <v>0</v>
      </c>
      <c r="Y26" s="4" t="n">
        <f aca="false">IF('TAV-MAR'!Y26&gt;65,'TAV-MAR'!Y26-65,0)</f>
        <v>0</v>
      </c>
      <c r="Z26" s="4" t="n">
        <f aca="false">IF('TAV-MAR'!Z26&gt;65,'TAV-MAR'!Z26-65,0)</f>
        <v>0</v>
      </c>
      <c r="AA26" s="4" t="n">
        <f aca="false">IF('TAV-MAR'!AA26&gt;65,'TAV-MAR'!AA26-65,0)</f>
        <v>0</v>
      </c>
      <c r="AB26" s="4" t="n">
        <f aca="false">IF('TAV-MAR'!AB26&gt;65,'TAV-MAR'!AB26-65,0)</f>
        <v>0</v>
      </c>
      <c r="AC26" s="4" t="n">
        <f aca="false">IF('TAV-MAR'!AC26&gt;65,'TAV-MAR'!AC26-65,0)</f>
        <v>0</v>
      </c>
      <c r="AD26" s="4" t="n">
        <f aca="false">IF('TAV-MAR'!AD26&gt;65,'TAV-MAR'!AD26-65,0)</f>
        <v>0</v>
      </c>
      <c r="AE26" s="4" t="n">
        <f aca="false">IF('TAV-MAR'!AE26&gt;65,'TAV-MAR'!AE26-65,0)</f>
        <v>0</v>
      </c>
      <c r="AF26" s="4" t="n">
        <f aca="false">IF('TAV-MAR'!AF26&gt;65,'TAV-MAR'!AF26-65,0)</f>
        <v>0</v>
      </c>
      <c r="AG26" s="4" t="n">
        <f aca="false">IF('TAV-MAR'!AG26&gt;65,'TAV-MAR'!AG26-65,0)</f>
        <v>0</v>
      </c>
      <c r="AH26" s="4" t="n">
        <f aca="false">IF('TAV-MAR'!AH26&gt;65,'TAV-MAR'!AH26-65,0)</f>
        <v>0</v>
      </c>
      <c r="AI26" s="7"/>
      <c r="AJ26" s="8" t="n">
        <f aca="false">SUM(D26:AH26)</f>
        <v>0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3</v>
      </c>
      <c r="D27" s="4" t="n">
        <f aca="false">IF('TAV-MAR'!D27&gt;65,'TAV-MAR'!D27-65,0)</f>
        <v>0</v>
      </c>
      <c r="E27" s="4" t="n">
        <f aca="false">IF('TAV-MAR'!E27&gt;65,'TAV-MAR'!E27-65,0)</f>
        <v>0</v>
      </c>
      <c r="F27" s="4" t="n">
        <f aca="false">IF('TAV-MAR'!F27&gt;65,'TAV-MAR'!F27-65,0)</f>
        <v>0</v>
      </c>
      <c r="G27" s="4" t="n">
        <f aca="false">IF('TAV-MAR'!G27&gt;65,'TAV-MAR'!G27-65,0)</f>
        <v>0</v>
      </c>
      <c r="H27" s="4" t="n">
        <f aca="false">IF('TAV-MAR'!H27&gt;65,'TAV-MAR'!H27-65,0)</f>
        <v>0</v>
      </c>
      <c r="I27" s="4" t="n">
        <f aca="false">IF('TAV-MAR'!I27&gt;65,'TAV-MAR'!I27-65,0)</f>
        <v>0</v>
      </c>
      <c r="J27" s="4" t="n">
        <f aca="false">IF('TAV-MAR'!J27&gt;65,'TAV-MAR'!J27-65,0)</f>
        <v>0</v>
      </c>
      <c r="K27" s="4" t="n">
        <f aca="false">IF('TAV-MAR'!K27&gt;65,'TAV-MAR'!K27-65,0)</f>
        <v>0</v>
      </c>
      <c r="L27" s="4" t="n">
        <f aca="false">IF('TAV-MAR'!L27&gt;65,'TAV-MAR'!L27-65,0)</f>
        <v>0</v>
      </c>
      <c r="M27" s="4" t="n">
        <f aca="false">IF('TAV-MAR'!M27&gt;65,'TAV-MAR'!M27-65,0)</f>
        <v>0</v>
      </c>
      <c r="N27" s="4" t="n">
        <f aca="false">IF('TAV-MAR'!N27&gt;65,'TAV-MAR'!N27-65,0)</f>
        <v>0</v>
      </c>
      <c r="O27" s="4" t="n">
        <f aca="false">IF('TAV-MAR'!O27&gt;65,'TAV-MAR'!O27-65,0)</f>
        <v>0</v>
      </c>
      <c r="P27" s="4" t="n">
        <f aca="false">IF('TAV-MAR'!P27&gt;65,'TAV-MAR'!P27-65,0)</f>
        <v>0</v>
      </c>
      <c r="Q27" s="4" t="n">
        <f aca="false">IF('TAV-MAR'!Q27&gt;65,'TAV-MAR'!Q27-65,0)</f>
        <v>0</v>
      </c>
      <c r="R27" s="4" t="n">
        <f aca="false">IF('TAV-MAR'!R27&gt;65,'TAV-MAR'!R27-65,0)</f>
        <v>0</v>
      </c>
      <c r="S27" s="4" t="n">
        <f aca="false">IF('TAV-MAR'!S27&gt;65,'TAV-MAR'!S27-65,0)</f>
        <v>0</v>
      </c>
      <c r="T27" s="4" t="n">
        <f aca="false">IF('TAV-MAR'!T27&gt;65,'TAV-MAR'!T27-65,0)</f>
        <v>0</v>
      </c>
      <c r="U27" s="4" t="n">
        <f aca="false">IF('TAV-MAR'!U27&gt;65,'TAV-MAR'!U27-65,0)</f>
        <v>0</v>
      </c>
      <c r="V27" s="4" t="n">
        <f aca="false">IF('TAV-MAR'!V27&gt;65,'TAV-MAR'!V27-65,0)</f>
        <v>0</v>
      </c>
      <c r="W27" s="4" t="n">
        <f aca="false">IF('TAV-MAR'!W27&gt;65,'TAV-MAR'!W27-65,0)</f>
        <v>0</v>
      </c>
      <c r="X27" s="4" t="n">
        <f aca="false">IF('TAV-MAR'!X27&gt;65,'TAV-MAR'!X27-65,0)</f>
        <v>0</v>
      </c>
      <c r="Y27" s="4" t="n">
        <f aca="false">IF('TAV-MAR'!Y27&gt;65,'TAV-MAR'!Y27-65,0)</f>
        <v>0</v>
      </c>
      <c r="Z27" s="4" t="n">
        <f aca="false">IF('TAV-MAR'!Z27&gt;65,'TAV-MAR'!Z27-65,0)</f>
        <v>0</v>
      </c>
      <c r="AA27" s="4" t="n">
        <f aca="false">IF('TAV-MAR'!AA27&gt;65,'TAV-MAR'!AA27-65,0)</f>
        <v>0</v>
      </c>
      <c r="AB27" s="4" t="n">
        <f aca="false">IF('TAV-MAR'!AB27&gt;65,'TAV-MAR'!AB27-65,0)</f>
        <v>0</v>
      </c>
      <c r="AC27" s="4" t="n">
        <f aca="false">IF('TAV-MAR'!AC27&gt;65,'TAV-MAR'!AC27-65,0)</f>
        <v>0</v>
      </c>
      <c r="AD27" s="4" t="n">
        <f aca="false">IF('TAV-MAR'!AD27&gt;65,'TAV-MAR'!AD27-65,0)</f>
        <v>0</v>
      </c>
      <c r="AE27" s="4" t="n">
        <f aca="false">IF('TAV-MAR'!AE27&gt;65,'TAV-MAR'!AE27-65,0)</f>
        <v>0</v>
      </c>
      <c r="AF27" s="4" t="n">
        <f aca="false">IF('TAV-MAR'!AF27&gt;65,'TAV-MAR'!AF27-65,0)</f>
        <v>0</v>
      </c>
      <c r="AG27" s="4" t="n">
        <f aca="false">IF('TAV-MAR'!AG27&gt;65,'TAV-MAR'!AG27-65,0)</f>
        <v>0</v>
      </c>
      <c r="AH27" s="4" t="n">
        <f aca="false">IF('TAV-MAR'!AH27&gt;65,'TAV-MAR'!AH27-65,0)</f>
        <v>0</v>
      </c>
      <c r="AI27" s="7"/>
      <c r="AJ27" s="8" t="n">
        <f aca="false">SUM(D27:AH27)</f>
        <v>0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3</v>
      </c>
      <c r="D28" s="4" t="n">
        <f aca="false">IF('TAV-MAR'!D28&gt;65,'TAV-MAR'!D28-65,0)</f>
        <v>0</v>
      </c>
      <c r="E28" s="4" t="n">
        <f aca="false">IF('TAV-MAR'!E28&gt;65,'TAV-MAR'!E28-65,0)</f>
        <v>0</v>
      </c>
      <c r="F28" s="4" t="n">
        <f aca="false">IF('TAV-MAR'!F28&gt;65,'TAV-MAR'!F28-65,0)</f>
        <v>0</v>
      </c>
      <c r="G28" s="4" t="n">
        <f aca="false">IF('TAV-MAR'!G28&gt;65,'TAV-MAR'!G28-65,0)</f>
        <v>0</v>
      </c>
      <c r="H28" s="4" t="n">
        <f aca="false">IF('TAV-MAR'!H28&gt;65,'TAV-MAR'!H28-65,0)</f>
        <v>0</v>
      </c>
      <c r="I28" s="4" t="n">
        <f aca="false">IF('TAV-MAR'!I28&gt;65,'TAV-MAR'!I28-65,0)</f>
        <v>0</v>
      </c>
      <c r="J28" s="4" t="n">
        <f aca="false">IF('TAV-MAR'!J28&gt;65,'TAV-MAR'!J28-65,0)</f>
        <v>0</v>
      </c>
      <c r="K28" s="4" t="n">
        <f aca="false">IF('TAV-MAR'!K28&gt;65,'TAV-MAR'!K28-65,0)</f>
        <v>0</v>
      </c>
      <c r="L28" s="4" t="n">
        <f aca="false">IF('TAV-MAR'!L28&gt;65,'TAV-MAR'!L28-65,0)</f>
        <v>0</v>
      </c>
      <c r="M28" s="4" t="n">
        <f aca="false">IF('TAV-MAR'!M28&gt;65,'TAV-MAR'!M28-65,0)</f>
        <v>0</v>
      </c>
      <c r="N28" s="4" t="n">
        <f aca="false">IF('TAV-MAR'!N28&gt;65,'TAV-MAR'!N28-65,0)</f>
        <v>0</v>
      </c>
      <c r="O28" s="4" t="n">
        <f aca="false">IF('TAV-MAR'!O28&gt;65,'TAV-MAR'!O28-65,0)</f>
        <v>0</v>
      </c>
      <c r="P28" s="4" t="n">
        <f aca="false">IF('TAV-MAR'!P28&gt;65,'TAV-MAR'!P28-65,0)</f>
        <v>0</v>
      </c>
      <c r="Q28" s="4" t="n">
        <f aca="false">IF('TAV-MAR'!Q28&gt;65,'TAV-MAR'!Q28-65,0)</f>
        <v>0</v>
      </c>
      <c r="R28" s="4" t="n">
        <f aca="false">IF('TAV-MAR'!R28&gt;65,'TAV-MAR'!R28-65,0)</f>
        <v>0</v>
      </c>
      <c r="S28" s="4" t="n">
        <f aca="false">IF('TAV-MAR'!S28&gt;65,'TAV-MAR'!S28-65,0)</f>
        <v>0</v>
      </c>
      <c r="T28" s="4" t="n">
        <f aca="false">IF('TAV-MAR'!T28&gt;65,'TAV-MAR'!T28-65,0)</f>
        <v>0</v>
      </c>
      <c r="U28" s="4" t="n">
        <f aca="false">IF('TAV-MAR'!U28&gt;65,'TAV-MAR'!U28-65,0)</f>
        <v>0</v>
      </c>
      <c r="V28" s="4" t="n">
        <f aca="false">IF('TAV-MAR'!V28&gt;65,'TAV-MAR'!V28-65,0)</f>
        <v>0</v>
      </c>
      <c r="W28" s="4" t="n">
        <f aca="false">IF('TAV-MAR'!W28&gt;65,'TAV-MAR'!W28-65,0)</f>
        <v>0</v>
      </c>
      <c r="X28" s="4" t="n">
        <f aca="false">IF('TAV-MAR'!X28&gt;65,'TAV-MAR'!X28-65,0)</f>
        <v>0</v>
      </c>
      <c r="Y28" s="4" t="n">
        <f aca="false">IF('TAV-MAR'!Y28&gt;65,'TAV-MAR'!Y28-65,0)</f>
        <v>0</v>
      </c>
      <c r="Z28" s="4" t="n">
        <f aca="false">IF('TAV-MAR'!Z28&gt;65,'TAV-MAR'!Z28-65,0)</f>
        <v>0</v>
      </c>
      <c r="AA28" s="4" t="n">
        <f aca="false">IF('TAV-MAR'!AA28&gt;65,'TAV-MAR'!AA28-65,0)</f>
        <v>0</v>
      </c>
      <c r="AB28" s="4" t="n">
        <f aca="false">IF('TAV-MAR'!AB28&gt;65,'TAV-MAR'!AB28-65,0)</f>
        <v>0</v>
      </c>
      <c r="AC28" s="4" t="n">
        <f aca="false">IF('TAV-MAR'!AC28&gt;65,'TAV-MAR'!AC28-65,0)</f>
        <v>0</v>
      </c>
      <c r="AD28" s="4" t="n">
        <f aca="false">IF('TAV-MAR'!AD28&gt;65,'TAV-MAR'!AD28-65,0)</f>
        <v>0</v>
      </c>
      <c r="AE28" s="4" t="n">
        <f aca="false">IF('TAV-MAR'!AE28&gt;65,'TAV-MAR'!AE28-65,0)</f>
        <v>0</v>
      </c>
      <c r="AF28" s="4" t="n">
        <f aca="false">IF('TAV-MAR'!AF28&gt;65,'TAV-MAR'!AF28-65,0)</f>
        <v>0</v>
      </c>
      <c r="AG28" s="4" t="n">
        <f aca="false">IF('TAV-MAR'!AG28&gt;65,'TAV-MAR'!AG28-65,0)</f>
        <v>0</v>
      </c>
      <c r="AH28" s="4" t="n">
        <f aca="false">IF('TAV-MAR'!AH28&gt;65,'TAV-MAR'!AH28-65,0)</f>
        <v>0</v>
      </c>
      <c r="AI28" s="7"/>
      <c r="AJ28" s="8" t="n">
        <f aca="false">SUM(D28:AH28)</f>
        <v>0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3</v>
      </c>
      <c r="D29" s="4" t="n">
        <f aca="false">IF('TAV-MAR'!D29&gt;65,'TAV-MAR'!D29-65,0)</f>
        <v>0</v>
      </c>
      <c r="E29" s="4" t="n">
        <f aca="false">IF('TAV-MAR'!E29&gt;65,'TAV-MAR'!E29-65,0)</f>
        <v>0</v>
      </c>
      <c r="F29" s="4" t="n">
        <f aca="false">IF('TAV-MAR'!F29&gt;65,'TAV-MAR'!F29-65,0)</f>
        <v>0</v>
      </c>
      <c r="G29" s="4" t="n">
        <f aca="false">IF('TAV-MAR'!G29&gt;65,'TAV-MAR'!G29-65,0)</f>
        <v>0</v>
      </c>
      <c r="H29" s="4" t="n">
        <f aca="false">IF('TAV-MAR'!H29&gt;65,'TAV-MAR'!H29-65,0)</f>
        <v>0</v>
      </c>
      <c r="I29" s="4" t="n">
        <f aca="false">IF('TAV-MAR'!I29&gt;65,'TAV-MAR'!I29-65,0)</f>
        <v>0</v>
      </c>
      <c r="J29" s="4" t="n">
        <f aca="false">IF('TAV-MAR'!J29&gt;65,'TAV-MAR'!J29-65,0)</f>
        <v>0</v>
      </c>
      <c r="K29" s="4" t="n">
        <f aca="false">IF('TAV-MAR'!K29&gt;65,'TAV-MAR'!K29-65,0)</f>
        <v>0</v>
      </c>
      <c r="L29" s="4" t="n">
        <f aca="false">IF('TAV-MAR'!L29&gt;65,'TAV-MAR'!L29-65,0)</f>
        <v>0</v>
      </c>
      <c r="M29" s="4" t="n">
        <f aca="false">IF('TAV-MAR'!M29&gt;65,'TAV-MAR'!M29-65,0)</f>
        <v>0</v>
      </c>
      <c r="N29" s="4" t="n">
        <f aca="false">IF('TAV-MAR'!N29&gt;65,'TAV-MAR'!N29-65,0)</f>
        <v>0</v>
      </c>
      <c r="O29" s="4" t="n">
        <f aca="false">IF('TAV-MAR'!O29&gt;65,'TAV-MAR'!O29-65,0)</f>
        <v>0</v>
      </c>
      <c r="P29" s="4" t="n">
        <f aca="false">IF('TAV-MAR'!P29&gt;65,'TAV-MAR'!P29-65,0)</f>
        <v>0</v>
      </c>
      <c r="Q29" s="4" t="n">
        <f aca="false">IF('TAV-MAR'!Q29&gt;65,'TAV-MAR'!Q29-65,0)</f>
        <v>0</v>
      </c>
      <c r="R29" s="4" t="n">
        <f aca="false">IF('TAV-MAR'!R29&gt;65,'TAV-MAR'!R29-65,0)</f>
        <v>0</v>
      </c>
      <c r="S29" s="4" t="n">
        <f aca="false">IF('TAV-MAR'!S29&gt;65,'TAV-MAR'!S29-65,0)</f>
        <v>0</v>
      </c>
      <c r="T29" s="4" t="n">
        <f aca="false">IF('TAV-MAR'!T29&gt;65,'TAV-MAR'!T29-65,0)</f>
        <v>0</v>
      </c>
      <c r="U29" s="4" t="n">
        <f aca="false">IF('TAV-MAR'!U29&gt;65,'TAV-MAR'!U29-65,0)</f>
        <v>0</v>
      </c>
      <c r="V29" s="4" t="n">
        <f aca="false">IF('TAV-MAR'!V29&gt;65,'TAV-MAR'!V29-65,0)</f>
        <v>0</v>
      </c>
      <c r="W29" s="4" t="n">
        <f aca="false">IF('TAV-MAR'!W29&gt;65,'TAV-MAR'!W29-65,0)</f>
        <v>0</v>
      </c>
      <c r="X29" s="4" t="n">
        <f aca="false">IF('TAV-MAR'!X29&gt;65,'TAV-MAR'!X29-65,0)</f>
        <v>0</v>
      </c>
      <c r="Y29" s="4" t="n">
        <f aca="false">IF('TAV-MAR'!Y29&gt;65,'TAV-MAR'!Y29-65,0)</f>
        <v>0</v>
      </c>
      <c r="Z29" s="4" t="n">
        <f aca="false">IF('TAV-MAR'!Z29&gt;65,'TAV-MAR'!Z29-65,0)</f>
        <v>0</v>
      </c>
      <c r="AA29" s="4" t="n">
        <f aca="false">IF('TAV-MAR'!AA29&gt;65,'TAV-MAR'!AA29-65,0)</f>
        <v>0</v>
      </c>
      <c r="AB29" s="4" t="n">
        <f aca="false">IF('TAV-MAR'!AB29&gt;65,'TAV-MAR'!AB29-65,0)</f>
        <v>0</v>
      </c>
      <c r="AC29" s="4" t="n">
        <f aca="false">IF('TAV-MAR'!AC29&gt;65,'TAV-MAR'!AC29-65,0)</f>
        <v>0</v>
      </c>
      <c r="AD29" s="4" t="n">
        <f aca="false">IF('TAV-MAR'!AD29&gt;65,'TAV-MAR'!AD29-65,0)</f>
        <v>0</v>
      </c>
      <c r="AE29" s="4" t="n">
        <f aca="false">IF('TAV-MAR'!AE29&gt;65,'TAV-MAR'!AE29-65,0)</f>
        <v>0</v>
      </c>
      <c r="AF29" s="4" t="n">
        <f aca="false">IF('TAV-MAR'!AF29&gt;65,'TAV-MAR'!AF29-65,0)</f>
        <v>0</v>
      </c>
      <c r="AG29" s="4" t="n">
        <f aca="false">IF('TAV-MAR'!AG29&gt;65,'TAV-MAR'!AG29-65,0)</f>
        <v>0</v>
      </c>
      <c r="AH29" s="4" t="n">
        <f aca="false">IF('TAV-MAR'!AH29&gt;65,'TAV-MAR'!AH29-65,0)</f>
        <v>0</v>
      </c>
      <c r="AI29" s="7"/>
      <c r="AJ29" s="8" t="n">
        <f aca="false">SUM(D29:AH29)</f>
        <v>0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3</v>
      </c>
      <c r="D30" s="4" t="n">
        <f aca="false">IF('TAV-MAR'!D30&gt;65,'TAV-MAR'!D30-65,0)</f>
        <v>0</v>
      </c>
      <c r="E30" s="4" t="n">
        <f aca="false">IF('TAV-MAR'!E30&gt;65,'TAV-MAR'!E30-65,0)</f>
        <v>0</v>
      </c>
      <c r="F30" s="4" t="n">
        <f aca="false">IF('TAV-MAR'!F30&gt;65,'TAV-MAR'!F30-65,0)</f>
        <v>0</v>
      </c>
      <c r="G30" s="4" t="n">
        <f aca="false">IF('TAV-MAR'!G30&gt;65,'TAV-MAR'!G30-65,0)</f>
        <v>0</v>
      </c>
      <c r="H30" s="4" t="n">
        <f aca="false">IF('TAV-MAR'!H30&gt;65,'TAV-MAR'!H30-65,0)</f>
        <v>0</v>
      </c>
      <c r="I30" s="4" t="n">
        <f aca="false">IF('TAV-MAR'!I30&gt;65,'TAV-MAR'!I30-65,0)</f>
        <v>0</v>
      </c>
      <c r="J30" s="4" t="n">
        <f aca="false">IF('TAV-MAR'!J30&gt;65,'TAV-MAR'!J30-65,0)</f>
        <v>0</v>
      </c>
      <c r="K30" s="4" t="n">
        <f aca="false">IF('TAV-MAR'!K30&gt;65,'TAV-MAR'!K30-65,0)</f>
        <v>0</v>
      </c>
      <c r="L30" s="4" t="n">
        <f aca="false">IF('TAV-MAR'!L30&gt;65,'TAV-MAR'!L30-65,0)</f>
        <v>0</v>
      </c>
      <c r="M30" s="4" t="n">
        <f aca="false">IF('TAV-MAR'!M30&gt;65,'TAV-MAR'!M30-65,0)</f>
        <v>0</v>
      </c>
      <c r="N30" s="4" t="n">
        <f aca="false">IF('TAV-MAR'!N30&gt;65,'TAV-MAR'!N30-65,0)</f>
        <v>0</v>
      </c>
      <c r="O30" s="4" t="n">
        <f aca="false">IF('TAV-MAR'!O30&gt;65,'TAV-MAR'!O30-65,0)</f>
        <v>0</v>
      </c>
      <c r="P30" s="4" t="n">
        <f aca="false">IF('TAV-MAR'!P30&gt;65,'TAV-MAR'!P30-65,0)</f>
        <v>0</v>
      </c>
      <c r="Q30" s="4" t="n">
        <f aca="false">IF('TAV-MAR'!Q30&gt;65,'TAV-MAR'!Q30-65,0)</f>
        <v>0</v>
      </c>
      <c r="R30" s="4" t="n">
        <f aca="false">IF('TAV-MAR'!R30&gt;65,'TAV-MAR'!R30-65,0)</f>
        <v>0</v>
      </c>
      <c r="S30" s="4" t="n">
        <f aca="false">IF('TAV-MAR'!S30&gt;65,'TAV-MAR'!S30-65,0)</f>
        <v>0</v>
      </c>
      <c r="T30" s="4" t="n">
        <f aca="false">IF('TAV-MAR'!T30&gt;65,'TAV-MAR'!T30-65,0)</f>
        <v>0</v>
      </c>
      <c r="U30" s="4" t="n">
        <f aca="false">IF('TAV-MAR'!U30&gt;65,'TAV-MAR'!U30-65,0)</f>
        <v>0</v>
      </c>
      <c r="V30" s="4" t="n">
        <f aca="false">IF('TAV-MAR'!V30&gt;65,'TAV-MAR'!V30-65,0)</f>
        <v>0</v>
      </c>
      <c r="W30" s="4" t="n">
        <f aca="false">IF('TAV-MAR'!W30&gt;65,'TAV-MAR'!W30-65,0)</f>
        <v>0</v>
      </c>
      <c r="X30" s="4" t="n">
        <f aca="false">IF('TAV-MAR'!X30&gt;65,'TAV-MAR'!X30-65,0)</f>
        <v>0</v>
      </c>
      <c r="Y30" s="4" t="n">
        <f aca="false">IF('TAV-MAR'!Y30&gt;65,'TAV-MAR'!Y30-65,0)</f>
        <v>0</v>
      </c>
      <c r="Z30" s="4" t="n">
        <f aca="false">IF('TAV-MAR'!Z30&gt;65,'TAV-MAR'!Z30-65,0)</f>
        <v>0</v>
      </c>
      <c r="AA30" s="4" t="n">
        <f aca="false">IF('TAV-MAR'!AA30&gt;65,'TAV-MAR'!AA30-65,0)</f>
        <v>0</v>
      </c>
      <c r="AB30" s="4" t="n">
        <f aca="false">IF('TAV-MAR'!AB30&gt;65,'TAV-MAR'!AB30-65,0)</f>
        <v>0</v>
      </c>
      <c r="AC30" s="4" t="n">
        <f aca="false">IF('TAV-MAR'!AC30&gt;65,'TAV-MAR'!AC30-65,0)</f>
        <v>0</v>
      </c>
      <c r="AD30" s="4" t="n">
        <f aca="false">IF('TAV-MAR'!AD30&gt;65,'TAV-MAR'!AD30-65,0)</f>
        <v>0</v>
      </c>
      <c r="AE30" s="4" t="n">
        <f aca="false">IF('TAV-MAR'!AE30&gt;65,'TAV-MAR'!AE30-65,0)</f>
        <v>0</v>
      </c>
      <c r="AF30" s="4" t="n">
        <f aca="false">IF('TAV-MAR'!AF30&gt;65,'TAV-MAR'!AF30-65,0)</f>
        <v>0</v>
      </c>
      <c r="AG30" s="4" t="n">
        <f aca="false">IF('TAV-MAR'!AG30&gt;65,'TAV-MAR'!AG30-65,0)</f>
        <v>0</v>
      </c>
      <c r="AH30" s="4" t="n">
        <f aca="false">IF('TAV-MAR'!AH30&gt;65,'TAV-MAR'!AH30-65,0)</f>
        <v>0</v>
      </c>
      <c r="AI30" s="7"/>
      <c r="AJ30" s="8" t="n">
        <f aca="false">SUM(D30:AH30)</f>
        <v>0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3</v>
      </c>
      <c r="D31" s="4" t="n">
        <f aca="false">IF('TAV-MAR'!D31&gt;65,'TAV-MAR'!D31-65,0)</f>
        <v>0</v>
      </c>
      <c r="E31" s="4" t="n">
        <f aca="false">IF('TAV-MAR'!E31&gt;65,'TAV-MAR'!E31-65,0)</f>
        <v>0</v>
      </c>
      <c r="F31" s="4" t="n">
        <f aca="false">IF('TAV-MAR'!F31&gt;65,'TAV-MAR'!F31-65,0)</f>
        <v>0</v>
      </c>
      <c r="G31" s="4" t="n">
        <f aca="false">IF('TAV-MAR'!G31&gt;65,'TAV-MAR'!G31-65,0)</f>
        <v>0</v>
      </c>
      <c r="H31" s="4" t="n">
        <f aca="false">IF('TAV-MAR'!H31&gt;65,'TAV-MAR'!H31-65,0)</f>
        <v>0</v>
      </c>
      <c r="I31" s="4" t="n">
        <f aca="false">IF('TAV-MAR'!I31&gt;65,'TAV-MAR'!I31-65,0)</f>
        <v>0</v>
      </c>
      <c r="J31" s="4" t="n">
        <f aca="false">IF('TAV-MAR'!J31&gt;65,'TAV-MAR'!J31-65,0)</f>
        <v>0</v>
      </c>
      <c r="K31" s="4" t="n">
        <f aca="false">IF('TAV-MAR'!K31&gt;65,'TAV-MAR'!K31-65,0)</f>
        <v>0</v>
      </c>
      <c r="L31" s="4" t="n">
        <f aca="false">IF('TAV-MAR'!L31&gt;65,'TAV-MAR'!L31-65,0)</f>
        <v>0</v>
      </c>
      <c r="M31" s="4" t="n">
        <f aca="false">IF('TAV-MAR'!M31&gt;65,'TAV-MAR'!M31-65,0)</f>
        <v>0</v>
      </c>
      <c r="N31" s="4" t="n">
        <f aca="false">IF('TAV-MAR'!N31&gt;65,'TAV-MAR'!N31-65,0)</f>
        <v>0</v>
      </c>
      <c r="O31" s="4" t="n">
        <f aca="false">IF('TAV-MAR'!O31&gt;65,'TAV-MAR'!O31-65,0)</f>
        <v>0</v>
      </c>
      <c r="P31" s="4" t="n">
        <f aca="false">IF('TAV-MAR'!P31&gt;65,'TAV-MAR'!P31-65,0)</f>
        <v>0</v>
      </c>
      <c r="Q31" s="4" t="n">
        <f aca="false">IF('TAV-MAR'!Q31&gt;65,'TAV-MAR'!Q31-65,0)</f>
        <v>0</v>
      </c>
      <c r="R31" s="4" t="n">
        <f aca="false">IF('TAV-MAR'!R31&gt;65,'TAV-MAR'!R31-65,0)</f>
        <v>0</v>
      </c>
      <c r="S31" s="4" t="n">
        <f aca="false">IF('TAV-MAR'!S31&gt;65,'TAV-MAR'!S31-65,0)</f>
        <v>0</v>
      </c>
      <c r="T31" s="4" t="n">
        <f aca="false">IF('TAV-MAR'!T31&gt;65,'TAV-MAR'!T31-65,0)</f>
        <v>0</v>
      </c>
      <c r="U31" s="4" t="n">
        <f aca="false">IF('TAV-MAR'!U31&gt;65,'TAV-MAR'!U31-65,0)</f>
        <v>0</v>
      </c>
      <c r="V31" s="4" t="n">
        <f aca="false">IF('TAV-MAR'!V31&gt;65,'TAV-MAR'!V31-65,0)</f>
        <v>0</v>
      </c>
      <c r="W31" s="4" t="n">
        <f aca="false">IF('TAV-MAR'!W31&gt;65,'TAV-MAR'!W31-65,0)</f>
        <v>0</v>
      </c>
      <c r="X31" s="4" t="n">
        <f aca="false">IF('TAV-MAR'!X31&gt;65,'TAV-MAR'!X31-65,0)</f>
        <v>0</v>
      </c>
      <c r="Y31" s="4" t="n">
        <f aca="false">IF('TAV-MAR'!Y31&gt;65,'TAV-MAR'!Y31-65,0)</f>
        <v>0</v>
      </c>
      <c r="Z31" s="4" t="n">
        <f aca="false">IF('TAV-MAR'!Z31&gt;65,'TAV-MAR'!Z31-65,0)</f>
        <v>0</v>
      </c>
      <c r="AA31" s="4" t="n">
        <f aca="false">IF('TAV-MAR'!AA31&gt;65,'TAV-MAR'!AA31-65,0)</f>
        <v>0</v>
      </c>
      <c r="AB31" s="4" t="n">
        <f aca="false">IF('TAV-MAR'!AB31&gt;65,'TAV-MAR'!AB31-65,0)</f>
        <v>0</v>
      </c>
      <c r="AC31" s="4" t="n">
        <f aca="false">IF('TAV-MAR'!AC31&gt;65,'TAV-MAR'!AC31-65,0)</f>
        <v>0</v>
      </c>
      <c r="AD31" s="4" t="n">
        <f aca="false">IF('TAV-MAR'!AD31&gt;65,'TAV-MAR'!AD31-65,0)</f>
        <v>0</v>
      </c>
      <c r="AE31" s="4" t="n">
        <f aca="false">IF('TAV-MAR'!AE31&gt;65,'TAV-MAR'!AE31-65,0)</f>
        <v>0</v>
      </c>
      <c r="AF31" s="4" t="n">
        <f aca="false">IF('TAV-MAR'!AF31&gt;65,'TAV-MAR'!AF31-65,0)</f>
        <v>0</v>
      </c>
      <c r="AG31" s="4" t="n">
        <f aca="false">IF('TAV-MAR'!AG31&gt;65,'TAV-MAR'!AG31-65,0)</f>
        <v>0</v>
      </c>
      <c r="AH31" s="4" t="n">
        <f aca="false">IF('TAV-MAR'!AH31&gt;65,'TAV-MAR'!AH31-65,0)</f>
        <v>0</v>
      </c>
      <c r="AI31" s="7"/>
      <c r="AJ31" s="8" t="n">
        <f aca="false">SUM(D31:AH31)</f>
        <v>0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3</v>
      </c>
      <c r="D32" s="4" t="n">
        <f aca="false">IF('TAV-MAR'!D32&gt;65,'TAV-MAR'!D32-65,0)</f>
        <v>0</v>
      </c>
      <c r="E32" s="4" t="n">
        <f aca="false">IF('TAV-MAR'!E32&gt;65,'TAV-MAR'!E32-65,0)</f>
        <v>0</v>
      </c>
      <c r="F32" s="4" t="n">
        <f aca="false">IF('TAV-MAR'!F32&gt;65,'TAV-MAR'!F32-65,0)</f>
        <v>0</v>
      </c>
      <c r="G32" s="4" t="n">
        <f aca="false">IF('TAV-MAR'!G32&gt;65,'TAV-MAR'!G32-65,0)</f>
        <v>0</v>
      </c>
      <c r="H32" s="4" t="n">
        <f aca="false">IF('TAV-MAR'!H32&gt;65,'TAV-MAR'!H32-65,0)</f>
        <v>0</v>
      </c>
      <c r="I32" s="4" t="n">
        <f aca="false">IF('TAV-MAR'!I32&gt;65,'TAV-MAR'!I32-65,0)</f>
        <v>0</v>
      </c>
      <c r="J32" s="4" t="n">
        <f aca="false">IF('TAV-MAR'!J32&gt;65,'TAV-MAR'!J32-65,0)</f>
        <v>0</v>
      </c>
      <c r="K32" s="4" t="n">
        <f aca="false">IF('TAV-MAR'!K32&gt;65,'TAV-MAR'!K32-65,0)</f>
        <v>0</v>
      </c>
      <c r="L32" s="4" t="n">
        <f aca="false">IF('TAV-MAR'!L32&gt;65,'TAV-MAR'!L32-65,0)</f>
        <v>0</v>
      </c>
      <c r="M32" s="4" t="n">
        <f aca="false">IF('TAV-MAR'!M32&gt;65,'TAV-MAR'!M32-65,0)</f>
        <v>0</v>
      </c>
      <c r="N32" s="4" t="n">
        <f aca="false">IF('TAV-MAR'!N32&gt;65,'TAV-MAR'!N32-65,0)</f>
        <v>0</v>
      </c>
      <c r="O32" s="4" t="n">
        <f aca="false">IF('TAV-MAR'!O32&gt;65,'TAV-MAR'!O32-65,0)</f>
        <v>0</v>
      </c>
      <c r="P32" s="4" t="n">
        <f aca="false">IF('TAV-MAR'!P32&gt;65,'TAV-MAR'!P32-65,0)</f>
        <v>0</v>
      </c>
      <c r="Q32" s="4" t="n">
        <f aca="false">IF('TAV-MAR'!Q32&gt;65,'TAV-MAR'!Q32-65,0)</f>
        <v>0</v>
      </c>
      <c r="R32" s="4" t="n">
        <f aca="false">IF('TAV-MAR'!R32&gt;65,'TAV-MAR'!R32-65,0)</f>
        <v>0</v>
      </c>
      <c r="S32" s="4" t="n">
        <f aca="false">IF('TAV-MAR'!S32&gt;65,'TAV-MAR'!S32-65,0)</f>
        <v>0</v>
      </c>
      <c r="T32" s="4" t="n">
        <f aca="false">IF('TAV-MAR'!T32&gt;65,'TAV-MAR'!T32-65,0)</f>
        <v>0</v>
      </c>
      <c r="U32" s="4" t="n">
        <f aca="false">IF('TAV-MAR'!U32&gt;65,'TAV-MAR'!U32-65,0)</f>
        <v>0</v>
      </c>
      <c r="V32" s="4" t="n">
        <f aca="false">IF('TAV-MAR'!V32&gt;65,'TAV-MAR'!V32-65,0)</f>
        <v>0</v>
      </c>
      <c r="W32" s="4" t="n">
        <f aca="false">IF('TAV-MAR'!W32&gt;65,'TAV-MAR'!W32-65,0)</f>
        <v>0</v>
      </c>
      <c r="X32" s="4" t="n">
        <f aca="false">IF('TAV-MAR'!X32&gt;65,'TAV-MAR'!X32-65,0)</f>
        <v>0</v>
      </c>
      <c r="Y32" s="4" t="n">
        <f aca="false">IF('TAV-MAR'!Y32&gt;65,'TAV-MAR'!Y32-65,0)</f>
        <v>0</v>
      </c>
      <c r="Z32" s="4" t="n">
        <f aca="false">IF('TAV-MAR'!Z32&gt;65,'TAV-MAR'!Z32-65,0)</f>
        <v>0</v>
      </c>
      <c r="AA32" s="4" t="n">
        <f aca="false">IF('TAV-MAR'!AA32&gt;65,'TAV-MAR'!AA32-65,0)</f>
        <v>0</v>
      </c>
      <c r="AB32" s="4" t="n">
        <f aca="false">IF('TAV-MAR'!AB32&gt;65,'TAV-MAR'!AB32-65,0)</f>
        <v>0</v>
      </c>
      <c r="AC32" s="4" t="n">
        <f aca="false">IF('TAV-MAR'!AC32&gt;65,'TAV-MAR'!AC32-65,0)</f>
        <v>0</v>
      </c>
      <c r="AD32" s="4" t="n">
        <f aca="false">IF('TAV-MAR'!AD32&gt;65,'TAV-MAR'!AD32-65,0)</f>
        <v>0</v>
      </c>
      <c r="AE32" s="4" t="n">
        <f aca="false">IF('TAV-MAR'!AE32&gt;65,'TAV-MAR'!AE32-65,0)</f>
        <v>0</v>
      </c>
      <c r="AF32" s="4" t="n">
        <f aca="false">IF('TAV-MAR'!AF32&gt;65,'TAV-MAR'!AF32-65,0)</f>
        <v>0</v>
      </c>
      <c r="AG32" s="4" t="n">
        <f aca="false">IF('TAV-MAR'!AG32&gt;65,'TAV-MAR'!AG32-65,0)</f>
        <v>0</v>
      </c>
      <c r="AH32" s="4" t="n">
        <f aca="false">IF('TAV-MAR'!AH32&gt;65,'TAV-MAR'!AH32-65,0)</f>
        <v>0</v>
      </c>
      <c r="AI32" s="7"/>
      <c r="AJ32" s="8" t="n">
        <f aca="false">SUM(D32:AH32)</f>
        <v>0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3</v>
      </c>
      <c r="D33" s="4" t="n">
        <f aca="false">IF('TAV-MAR'!D33&gt;65,'TAV-MAR'!D33-65,0)</f>
        <v>0</v>
      </c>
      <c r="E33" s="4" t="n">
        <f aca="false">IF('TAV-MAR'!E33&gt;65,'TAV-MAR'!E33-65,0)</f>
        <v>0</v>
      </c>
      <c r="F33" s="4" t="n">
        <f aca="false">IF('TAV-MAR'!F33&gt;65,'TAV-MAR'!F33-65,0)</f>
        <v>0</v>
      </c>
      <c r="G33" s="4" t="n">
        <f aca="false">IF('TAV-MAR'!G33&gt;65,'TAV-MAR'!G33-65,0)</f>
        <v>0</v>
      </c>
      <c r="H33" s="4" t="n">
        <f aca="false">IF('TAV-MAR'!H33&gt;65,'TAV-MAR'!H33-65,0)</f>
        <v>0</v>
      </c>
      <c r="I33" s="4" t="n">
        <f aca="false">IF('TAV-MAR'!I33&gt;65,'TAV-MAR'!I33-65,0)</f>
        <v>0</v>
      </c>
      <c r="J33" s="4" t="n">
        <f aca="false">IF('TAV-MAR'!J33&gt;65,'TAV-MAR'!J33-65,0)</f>
        <v>0</v>
      </c>
      <c r="K33" s="4" t="n">
        <f aca="false">IF('TAV-MAR'!K33&gt;65,'TAV-MAR'!K33-65,0)</f>
        <v>0</v>
      </c>
      <c r="L33" s="4" t="n">
        <f aca="false">IF('TAV-MAR'!L33&gt;65,'TAV-MAR'!L33-65,0)</f>
        <v>0</v>
      </c>
      <c r="M33" s="4" t="n">
        <f aca="false">IF('TAV-MAR'!M33&gt;65,'TAV-MAR'!M33-65,0)</f>
        <v>0</v>
      </c>
      <c r="N33" s="4" t="n">
        <f aca="false">IF('TAV-MAR'!N33&gt;65,'TAV-MAR'!N33-65,0)</f>
        <v>0</v>
      </c>
      <c r="O33" s="4" t="n">
        <f aca="false">IF('TAV-MAR'!O33&gt;65,'TAV-MAR'!O33-65,0)</f>
        <v>0</v>
      </c>
      <c r="P33" s="4" t="n">
        <f aca="false">IF('TAV-MAR'!P33&gt;65,'TAV-MAR'!P33-65,0)</f>
        <v>0</v>
      </c>
      <c r="Q33" s="4" t="n">
        <f aca="false">IF('TAV-MAR'!Q33&gt;65,'TAV-MAR'!Q33-65,0)</f>
        <v>0</v>
      </c>
      <c r="R33" s="4" t="n">
        <f aca="false">IF('TAV-MAR'!R33&gt;65,'TAV-MAR'!R33-65,0)</f>
        <v>0</v>
      </c>
      <c r="S33" s="4" t="n">
        <f aca="false">IF('TAV-MAR'!S33&gt;65,'TAV-MAR'!S33-65,0)</f>
        <v>0</v>
      </c>
      <c r="T33" s="4" t="n">
        <f aca="false">IF('TAV-MAR'!T33&gt;65,'TAV-MAR'!T33-65,0)</f>
        <v>0</v>
      </c>
      <c r="U33" s="4" t="n">
        <f aca="false">IF('TAV-MAR'!U33&gt;65,'TAV-MAR'!U33-65,0)</f>
        <v>0</v>
      </c>
      <c r="V33" s="4" t="n">
        <f aca="false">IF('TAV-MAR'!V33&gt;65,'TAV-MAR'!V33-65,0)</f>
        <v>0</v>
      </c>
      <c r="W33" s="4" t="n">
        <f aca="false">IF('TAV-MAR'!W33&gt;65,'TAV-MAR'!W33-65,0)</f>
        <v>0</v>
      </c>
      <c r="X33" s="4" t="n">
        <f aca="false">IF('TAV-MAR'!X33&gt;65,'TAV-MAR'!X33-65,0)</f>
        <v>0</v>
      </c>
      <c r="Y33" s="4" t="n">
        <f aca="false">IF('TAV-MAR'!Y33&gt;65,'TAV-MAR'!Y33-65,0)</f>
        <v>0</v>
      </c>
      <c r="Z33" s="4" t="n">
        <f aca="false">IF('TAV-MAR'!Z33&gt;65,'TAV-MAR'!Z33-65,0)</f>
        <v>0</v>
      </c>
      <c r="AA33" s="4" t="n">
        <f aca="false">IF('TAV-MAR'!AA33&gt;65,'TAV-MAR'!AA33-65,0)</f>
        <v>0</v>
      </c>
      <c r="AB33" s="4" t="n">
        <f aca="false">IF('TAV-MAR'!AB33&gt;65,'TAV-MAR'!AB33-65,0)</f>
        <v>0</v>
      </c>
      <c r="AC33" s="4" t="n">
        <f aca="false">IF('TAV-MAR'!AC33&gt;65,'TAV-MAR'!AC33-65,0)</f>
        <v>0</v>
      </c>
      <c r="AD33" s="4" t="n">
        <f aca="false">IF('TAV-MAR'!AD33&gt;65,'TAV-MAR'!AD33-65,0)</f>
        <v>0</v>
      </c>
      <c r="AE33" s="4" t="n">
        <f aca="false">IF('TAV-MAR'!AE33&gt;65,'TAV-MAR'!AE33-65,0)</f>
        <v>0</v>
      </c>
      <c r="AF33" s="4" t="n">
        <f aca="false">IF('TAV-MAR'!AF33&gt;65,'TAV-MAR'!AF33-65,0)</f>
        <v>0</v>
      </c>
      <c r="AG33" s="4" t="n">
        <f aca="false">IF('TAV-MAR'!AG33&gt;65,'TAV-MAR'!AG33-65,0)</f>
        <v>0</v>
      </c>
      <c r="AH33" s="4" t="n">
        <f aca="false">IF('TAV-MAR'!AH33&gt;65,'TAV-MAR'!AH33-65,0)</f>
        <v>0</v>
      </c>
      <c r="AI33" s="7"/>
      <c r="AJ33" s="8" t="n">
        <f aca="false">SUM(D33:AH33)</f>
        <v>0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3</v>
      </c>
      <c r="D34" s="4" t="n">
        <f aca="false">IF('TAV-MAR'!D34&gt;65,'TAV-MAR'!D34-65,0)</f>
        <v>0</v>
      </c>
      <c r="E34" s="4" t="n">
        <f aca="false">IF('TAV-MAR'!E34&gt;65,'TAV-MAR'!E34-65,0)</f>
        <v>0</v>
      </c>
      <c r="F34" s="4" t="n">
        <f aca="false">IF('TAV-MAR'!F34&gt;65,'TAV-MAR'!F34-65,0)</f>
        <v>0</v>
      </c>
      <c r="G34" s="4" t="n">
        <f aca="false">IF('TAV-MAR'!G34&gt;65,'TAV-MAR'!G34-65,0)</f>
        <v>0</v>
      </c>
      <c r="H34" s="4" t="n">
        <f aca="false">IF('TAV-MAR'!H34&gt;65,'TAV-MAR'!H34-65,0)</f>
        <v>0</v>
      </c>
      <c r="I34" s="4" t="n">
        <f aca="false">IF('TAV-MAR'!I34&gt;65,'TAV-MAR'!I34-65,0)</f>
        <v>0</v>
      </c>
      <c r="J34" s="4" t="n">
        <f aca="false">IF('TAV-MAR'!J34&gt;65,'TAV-MAR'!J34-65,0)</f>
        <v>0</v>
      </c>
      <c r="K34" s="4" t="n">
        <f aca="false">IF('TAV-MAR'!K34&gt;65,'TAV-MAR'!K34-65,0)</f>
        <v>0</v>
      </c>
      <c r="L34" s="4" t="n">
        <f aca="false">IF('TAV-MAR'!L34&gt;65,'TAV-MAR'!L34-65,0)</f>
        <v>0</v>
      </c>
      <c r="M34" s="4" t="n">
        <f aca="false">IF('TAV-MAR'!M34&gt;65,'TAV-MAR'!M34-65,0)</f>
        <v>0</v>
      </c>
      <c r="N34" s="4" t="n">
        <f aca="false">IF('TAV-MAR'!N34&gt;65,'TAV-MAR'!N34-65,0)</f>
        <v>0</v>
      </c>
      <c r="O34" s="4" t="n">
        <f aca="false">IF('TAV-MAR'!O34&gt;65,'TAV-MAR'!O34-65,0)</f>
        <v>0</v>
      </c>
      <c r="P34" s="4" t="n">
        <f aca="false">IF('TAV-MAR'!P34&gt;65,'TAV-MAR'!P34-65,0)</f>
        <v>0</v>
      </c>
      <c r="Q34" s="4" t="n">
        <f aca="false">IF('TAV-MAR'!Q34&gt;65,'TAV-MAR'!Q34-65,0)</f>
        <v>0</v>
      </c>
      <c r="R34" s="4" t="n">
        <f aca="false">IF('TAV-MAR'!R34&gt;65,'TAV-MAR'!R34-65,0)</f>
        <v>0</v>
      </c>
      <c r="S34" s="4" t="n">
        <f aca="false">IF('TAV-MAR'!S34&gt;65,'TAV-MAR'!S34-65,0)</f>
        <v>0</v>
      </c>
      <c r="T34" s="4" t="n">
        <f aca="false">IF('TAV-MAR'!T34&gt;65,'TAV-MAR'!T34-65,0)</f>
        <v>0</v>
      </c>
      <c r="U34" s="4" t="n">
        <f aca="false">IF('TAV-MAR'!U34&gt;65,'TAV-MAR'!U34-65,0)</f>
        <v>0</v>
      </c>
      <c r="V34" s="4" t="n">
        <f aca="false">IF('TAV-MAR'!V34&gt;65,'TAV-MAR'!V34-65,0)</f>
        <v>0</v>
      </c>
      <c r="W34" s="4" t="n">
        <f aca="false">IF('TAV-MAR'!W34&gt;65,'TAV-MAR'!W34-65,0)</f>
        <v>0</v>
      </c>
      <c r="X34" s="4" t="n">
        <f aca="false">IF('TAV-MAR'!X34&gt;65,'TAV-MAR'!X34-65,0)</f>
        <v>0</v>
      </c>
      <c r="Y34" s="4" t="n">
        <f aca="false">IF('TAV-MAR'!Y34&gt;65,'TAV-MAR'!Y34-65,0)</f>
        <v>0</v>
      </c>
      <c r="Z34" s="4" t="n">
        <f aca="false">IF('TAV-MAR'!Z34&gt;65,'TAV-MAR'!Z34-65,0)</f>
        <v>0</v>
      </c>
      <c r="AA34" s="4" t="n">
        <f aca="false">IF('TAV-MAR'!AA34&gt;65,'TAV-MAR'!AA34-65,0)</f>
        <v>0</v>
      </c>
      <c r="AB34" s="4" t="n">
        <f aca="false">IF('TAV-MAR'!AB34&gt;65,'TAV-MAR'!AB34-65,0)</f>
        <v>0</v>
      </c>
      <c r="AC34" s="4" t="n">
        <f aca="false">IF('TAV-MAR'!AC34&gt;65,'TAV-MAR'!AC34-65,0)</f>
        <v>0</v>
      </c>
      <c r="AD34" s="4" t="n">
        <f aca="false">IF('TAV-MAR'!AD34&gt;65,'TAV-MAR'!AD34-65,0)</f>
        <v>0</v>
      </c>
      <c r="AE34" s="4" t="n">
        <f aca="false">IF('TAV-MAR'!AE34&gt;65,'TAV-MAR'!AE34-65,0)</f>
        <v>0</v>
      </c>
      <c r="AF34" s="4" t="n">
        <f aca="false">IF('TAV-MAR'!AF34&gt;65,'TAV-MAR'!AF34-65,0)</f>
        <v>0</v>
      </c>
      <c r="AG34" s="4" t="n">
        <f aca="false">IF('TAV-MAR'!AG34&gt;65,'TAV-MAR'!AG34-65,0)</f>
        <v>0</v>
      </c>
      <c r="AH34" s="4" t="n">
        <f aca="false">IF('TAV-MAR'!AH34&gt;65,'TAV-MAR'!AH34-65,0)</f>
        <v>0</v>
      </c>
      <c r="AI34" s="7"/>
      <c r="AJ34" s="8" t="n">
        <f aca="false">SUM(D34:AH34)</f>
        <v>0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3</v>
      </c>
      <c r="D35" s="4" t="n">
        <f aca="false">IF('TAV-MAR'!D35&gt;65,'TAV-MAR'!D35-65,0)</f>
        <v>0</v>
      </c>
      <c r="E35" s="4" t="n">
        <f aca="false">IF('TAV-MAR'!E35&gt;65,'TAV-MAR'!E35-65,0)</f>
        <v>0</v>
      </c>
      <c r="F35" s="4" t="n">
        <f aca="false">IF('TAV-MAR'!F35&gt;65,'TAV-MAR'!F35-65,0)</f>
        <v>0</v>
      </c>
      <c r="G35" s="4" t="n">
        <f aca="false">IF('TAV-MAR'!G35&gt;65,'TAV-MAR'!G35-65,0)</f>
        <v>0</v>
      </c>
      <c r="H35" s="4" t="n">
        <f aca="false">IF('TAV-MAR'!H35&gt;65,'TAV-MAR'!H35-65,0)</f>
        <v>0</v>
      </c>
      <c r="I35" s="4" t="n">
        <f aca="false">IF('TAV-MAR'!I35&gt;65,'TAV-MAR'!I35-65,0)</f>
        <v>0</v>
      </c>
      <c r="J35" s="4" t="n">
        <f aca="false">IF('TAV-MAR'!J35&gt;65,'TAV-MAR'!J35-65,0)</f>
        <v>0</v>
      </c>
      <c r="K35" s="4" t="n">
        <f aca="false">IF('TAV-MAR'!K35&gt;65,'TAV-MAR'!K35-65,0)</f>
        <v>0</v>
      </c>
      <c r="L35" s="4" t="n">
        <f aca="false">IF('TAV-MAR'!L35&gt;65,'TAV-MAR'!L35-65,0)</f>
        <v>0</v>
      </c>
      <c r="M35" s="4" t="n">
        <f aca="false">IF('TAV-MAR'!M35&gt;65,'TAV-MAR'!M35-65,0)</f>
        <v>0</v>
      </c>
      <c r="N35" s="4" t="n">
        <f aca="false">IF('TAV-MAR'!N35&gt;65,'TAV-MAR'!N35-65,0)</f>
        <v>0</v>
      </c>
      <c r="O35" s="4" t="n">
        <f aca="false">IF('TAV-MAR'!O35&gt;65,'TAV-MAR'!O35-65,0)</f>
        <v>0</v>
      </c>
      <c r="P35" s="4" t="n">
        <f aca="false">IF('TAV-MAR'!P35&gt;65,'TAV-MAR'!P35-65,0)</f>
        <v>0</v>
      </c>
      <c r="Q35" s="4" t="n">
        <f aca="false">IF('TAV-MAR'!Q35&gt;65,'TAV-MAR'!Q35-65,0)</f>
        <v>0</v>
      </c>
      <c r="R35" s="4" t="n">
        <f aca="false">IF('TAV-MAR'!R35&gt;65,'TAV-MAR'!R35-65,0)</f>
        <v>0</v>
      </c>
      <c r="S35" s="4" t="n">
        <f aca="false">IF('TAV-MAR'!S35&gt;65,'TAV-MAR'!S35-65,0)</f>
        <v>0</v>
      </c>
      <c r="T35" s="4" t="n">
        <f aca="false">IF('TAV-MAR'!T35&gt;65,'TAV-MAR'!T35-65,0)</f>
        <v>0</v>
      </c>
      <c r="U35" s="4" t="n">
        <f aca="false">IF('TAV-MAR'!U35&gt;65,'TAV-MAR'!U35-65,0)</f>
        <v>0</v>
      </c>
      <c r="V35" s="4" t="n">
        <f aca="false">IF('TAV-MAR'!V35&gt;65,'TAV-MAR'!V35-65,0)</f>
        <v>0</v>
      </c>
      <c r="W35" s="4" t="n">
        <f aca="false">IF('TAV-MAR'!W35&gt;65,'TAV-MAR'!W35-65,0)</f>
        <v>0</v>
      </c>
      <c r="X35" s="4" t="n">
        <f aca="false">IF('TAV-MAR'!X35&gt;65,'TAV-MAR'!X35-65,0)</f>
        <v>0</v>
      </c>
      <c r="Y35" s="4" t="n">
        <f aca="false">IF('TAV-MAR'!Y35&gt;65,'TAV-MAR'!Y35-65,0)</f>
        <v>0</v>
      </c>
      <c r="Z35" s="4" t="n">
        <f aca="false">IF('TAV-MAR'!Z35&gt;65,'TAV-MAR'!Z35-65,0)</f>
        <v>0</v>
      </c>
      <c r="AA35" s="4" t="n">
        <f aca="false">IF('TAV-MAR'!AA35&gt;65,'TAV-MAR'!AA35-65,0)</f>
        <v>0</v>
      </c>
      <c r="AB35" s="4" t="n">
        <f aca="false">IF('TAV-MAR'!AB35&gt;65,'TAV-MAR'!AB35-65,0)</f>
        <v>0</v>
      </c>
      <c r="AC35" s="4" t="n">
        <f aca="false">IF('TAV-MAR'!AC35&gt;65,'TAV-MAR'!AC35-65,0)</f>
        <v>0</v>
      </c>
      <c r="AD35" s="4" t="n">
        <f aca="false">IF('TAV-MAR'!AD35&gt;65,'TAV-MAR'!AD35-65,0)</f>
        <v>0</v>
      </c>
      <c r="AE35" s="4" t="n">
        <f aca="false">IF('TAV-MAR'!AE35&gt;65,'TAV-MAR'!AE35-65,0)</f>
        <v>0</v>
      </c>
      <c r="AF35" s="4" t="n">
        <f aca="false">IF('TAV-MAR'!AF35&gt;65,'TAV-MAR'!AF35-65,0)</f>
        <v>0</v>
      </c>
      <c r="AG35" s="4" t="n">
        <f aca="false">IF('TAV-MAR'!AG35&gt;65,'TAV-MAR'!AG35-65,0)</f>
        <v>0</v>
      </c>
      <c r="AH35" s="4" t="n">
        <f aca="false">IF('TAV-MAR'!AH35&gt;65,'TAV-MAR'!AH35-65,0)</f>
        <v>0</v>
      </c>
      <c r="AI35" s="7"/>
      <c r="AJ35" s="8" t="n">
        <f aca="false">SUM(D35:AH35)</f>
        <v>0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3</v>
      </c>
      <c r="D36" s="4" t="n">
        <f aca="false">IF('TAV-MAR'!D36&gt;65,'TAV-MAR'!D36-65,0)</f>
        <v>0</v>
      </c>
      <c r="E36" s="4" t="n">
        <f aca="false">IF('TAV-MAR'!E36&gt;65,'TAV-MAR'!E36-65,0)</f>
        <v>0</v>
      </c>
      <c r="F36" s="4" t="n">
        <f aca="false">IF('TAV-MAR'!F36&gt;65,'TAV-MAR'!F36-65,0)</f>
        <v>0</v>
      </c>
      <c r="G36" s="4" t="n">
        <f aca="false">IF('TAV-MAR'!G36&gt;65,'TAV-MAR'!G36-65,0)</f>
        <v>0</v>
      </c>
      <c r="H36" s="4" t="n">
        <f aca="false">IF('TAV-MAR'!H36&gt;65,'TAV-MAR'!H36-65,0)</f>
        <v>0</v>
      </c>
      <c r="I36" s="4" t="n">
        <f aca="false">IF('TAV-MAR'!I36&gt;65,'TAV-MAR'!I36-65,0)</f>
        <v>0</v>
      </c>
      <c r="J36" s="4" t="n">
        <f aca="false">IF('TAV-MAR'!J36&gt;65,'TAV-MAR'!J36-65,0)</f>
        <v>0</v>
      </c>
      <c r="K36" s="4" t="n">
        <f aca="false">IF('TAV-MAR'!K36&gt;65,'TAV-MAR'!K36-65,0)</f>
        <v>0</v>
      </c>
      <c r="L36" s="4" t="n">
        <f aca="false">IF('TAV-MAR'!L36&gt;65,'TAV-MAR'!L36-65,0)</f>
        <v>0</v>
      </c>
      <c r="M36" s="4" t="n">
        <f aca="false">IF('TAV-MAR'!M36&gt;65,'TAV-MAR'!M36-65,0)</f>
        <v>0</v>
      </c>
      <c r="N36" s="4" t="n">
        <f aca="false">IF('TAV-MAR'!N36&gt;65,'TAV-MAR'!N36-65,0)</f>
        <v>0</v>
      </c>
      <c r="O36" s="4" t="n">
        <f aca="false">IF('TAV-MAR'!O36&gt;65,'TAV-MAR'!O36-65,0)</f>
        <v>0</v>
      </c>
      <c r="P36" s="4" t="n">
        <f aca="false">IF('TAV-MAR'!P36&gt;65,'TAV-MAR'!P36-65,0)</f>
        <v>0</v>
      </c>
      <c r="Q36" s="4" t="n">
        <f aca="false">IF('TAV-MAR'!Q36&gt;65,'TAV-MAR'!Q36-65,0)</f>
        <v>0</v>
      </c>
      <c r="R36" s="4" t="n">
        <f aca="false">IF('TAV-MAR'!R36&gt;65,'TAV-MAR'!R36-65,0)</f>
        <v>0</v>
      </c>
      <c r="S36" s="4" t="n">
        <f aca="false">IF('TAV-MAR'!S36&gt;65,'TAV-MAR'!S36-65,0)</f>
        <v>0</v>
      </c>
      <c r="T36" s="4" t="n">
        <f aca="false">IF('TAV-MAR'!T36&gt;65,'TAV-MAR'!T36-65,0)</f>
        <v>0</v>
      </c>
      <c r="U36" s="4" t="n">
        <f aca="false">IF('TAV-MAR'!U36&gt;65,'TAV-MAR'!U36-65,0)</f>
        <v>0</v>
      </c>
      <c r="V36" s="4" t="n">
        <f aca="false">IF('TAV-MAR'!V36&gt;65,'TAV-MAR'!V36-65,0)</f>
        <v>0</v>
      </c>
      <c r="W36" s="4" t="n">
        <f aca="false">IF('TAV-MAR'!W36&gt;65,'TAV-MAR'!W36-65,0)</f>
        <v>0</v>
      </c>
      <c r="X36" s="4" t="n">
        <f aca="false">IF('TAV-MAR'!X36&gt;65,'TAV-MAR'!X36-65,0)</f>
        <v>0</v>
      </c>
      <c r="Y36" s="4" t="n">
        <f aca="false">IF('TAV-MAR'!Y36&gt;65,'TAV-MAR'!Y36-65,0)</f>
        <v>0</v>
      </c>
      <c r="Z36" s="4" t="n">
        <f aca="false">IF('TAV-MAR'!Z36&gt;65,'TAV-MAR'!Z36-65,0)</f>
        <v>0</v>
      </c>
      <c r="AA36" s="4" t="n">
        <f aca="false">IF('TAV-MAR'!AA36&gt;65,'TAV-MAR'!AA36-65,0)</f>
        <v>0</v>
      </c>
      <c r="AB36" s="4" t="n">
        <f aca="false">IF('TAV-MAR'!AB36&gt;65,'TAV-MAR'!AB36-65,0)</f>
        <v>0</v>
      </c>
      <c r="AC36" s="4" t="n">
        <f aca="false">IF('TAV-MAR'!AC36&gt;65,'TAV-MAR'!AC36-65,0)</f>
        <v>0</v>
      </c>
      <c r="AD36" s="4" t="n">
        <f aca="false">IF('TAV-MAR'!AD36&gt;65,'TAV-MAR'!AD36-65,0)</f>
        <v>0</v>
      </c>
      <c r="AE36" s="4" t="n">
        <f aca="false">IF('TAV-MAR'!AE36&gt;65,'TAV-MAR'!AE36-65,0)</f>
        <v>0</v>
      </c>
      <c r="AF36" s="4" t="n">
        <f aca="false">IF('TAV-MAR'!AF36&gt;65,'TAV-MAR'!AF36-65,0)</f>
        <v>0</v>
      </c>
      <c r="AG36" s="4" t="n">
        <f aca="false">IF('TAV-MAR'!AG36&gt;65,'TAV-MAR'!AG36-65,0)</f>
        <v>0</v>
      </c>
      <c r="AH36" s="4" t="n">
        <f aca="false">IF('TAV-MAR'!AH36&gt;65,'TAV-MAR'!AH36-65,0)</f>
        <v>0</v>
      </c>
      <c r="AI36" s="7"/>
      <c r="AJ36" s="8" t="n">
        <f aca="false">SUM(D36:AH36)</f>
        <v>0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3</v>
      </c>
      <c r="D37" s="4" t="n">
        <f aca="false">IF('TAV-MAR'!D37&gt;65,'TAV-MAR'!D37-65,0)</f>
        <v>0</v>
      </c>
      <c r="E37" s="4" t="n">
        <f aca="false">IF('TAV-MAR'!E37&gt;65,'TAV-MAR'!E37-65,0)</f>
        <v>0</v>
      </c>
      <c r="F37" s="4" t="n">
        <f aca="false">IF('TAV-MAR'!F37&gt;65,'TAV-MAR'!F37-65,0)</f>
        <v>0</v>
      </c>
      <c r="G37" s="4" t="n">
        <f aca="false">IF('TAV-MAR'!G37&gt;65,'TAV-MAR'!G37-65,0)</f>
        <v>0</v>
      </c>
      <c r="H37" s="4" t="n">
        <f aca="false">IF('TAV-MAR'!H37&gt;65,'TAV-MAR'!H37-65,0)</f>
        <v>0</v>
      </c>
      <c r="I37" s="4" t="n">
        <f aca="false">IF('TAV-MAR'!I37&gt;65,'TAV-MAR'!I37-65,0)</f>
        <v>0</v>
      </c>
      <c r="J37" s="4" t="n">
        <f aca="false">IF('TAV-MAR'!J37&gt;65,'TAV-MAR'!J37-65,0)</f>
        <v>0</v>
      </c>
      <c r="K37" s="4" t="n">
        <f aca="false">IF('TAV-MAR'!K37&gt;65,'TAV-MAR'!K37-65,0)</f>
        <v>0</v>
      </c>
      <c r="L37" s="4" t="n">
        <f aca="false">IF('TAV-MAR'!L37&gt;65,'TAV-MAR'!L37-65,0)</f>
        <v>0</v>
      </c>
      <c r="M37" s="4" t="n">
        <f aca="false">IF('TAV-MAR'!M37&gt;65,'TAV-MAR'!M37-65,0)</f>
        <v>0</v>
      </c>
      <c r="N37" s="4" t="n">
        <f aca="false">IF('TAV-MAR'!N37&gt;65,'TAV-MAR'!N37-65,0)</f>
        <v>0</v>
      </c>
      <c r="O37" s="4" t="n">
        <f aca="false">IF('TAV-MAR'!O37&gt;65,'TAV-MAR'!O37-65,0)</f>
        <v>0</v>
      </c>
      <c r="P37" s="4" t="n">
        <f aca="false">IF('TAV-MAR'!P37&gt;65,'TAV-MAR'!P37-65,0)</f>
        <v>0</v>
      </c>
      <c r="Q37" s="4" t="n">
        <f aca="false">IF('TAV-MAR'!Q37&gt;65,'TAV-MAR'!Q37-65,0)</f>
        <v>0</v>
      </c>
      <c r="R37" s="4" t="n">
        <f aca="false">IF('TAV-MAR'!R37&gt;65,'TAV-MAR'!R37-65,0)</f>
        <v>0</v>
      </c>
      <c r="S37" s="4" t="n">
        <f aca="false">IF('TAV-MAR'!S37&gt;65,'TAV-MAR'!S37-65,0)</f>
        <v>0</v>
      </c>
      <c r="T37" s="4" t="n">
        <f aca="false">IF('TAV-MAR'!T37&gt;65,'TAV-MAR'!T37-65,0)</f>
        <v>0</v>
      </c>
      <c r="U37" s="4" t="n">
        <f aca="false">IF('TAV-MAR'!U37&gt;65,'TAV-MAR'!U37-65,0)</f>
        <v>0</v>
      </c>
      <c r="V37" s="4" t="n">
        <f aca="false">IF('TAV-MAR'!V37&gt;65,'TAV-MAR'!V37-65,0)</f>
        <v>0</v>
      </c>
      <c r="W37" s="4" t="n">
        <f aca="false">IF('TAV-MAR'!W37&gt;65,'TAV-MAR'!W37-65,0)</f>
        <v>0</v>
      </c>
      <c r="X37" s="4" t="n">
        <f aca="false">IF('TAV-MAR'!X37&gt;65,'TAV-MAR'!X37-65,0)</f>
        <v>0</v>
      </c>
      <c r="Y37" s="4" t="n">
        <f aca="false">IF('TAV-MAR'!Y37&gt;65,'TAV-MAR'!Y37-65,0)</f>
        <v>0</v>
      </c>
      <c r="Z37" s="4" t="n">
        <f aca="false">IF('TAV-MAR'!Z37&gt;65,'TAV-MAR'!Z37-65,0)</f>
        <v>0</v>
      </c>
      <c r="AA37" s="4" t="n">
        <f aca="false">IF('TAV-MAR'!AA37&gt;65,'TAV-MAR'!AA37-65,0)</f>
        <v>0</v>
      </c>
      <c r="AB37" s="4" t="n">
        <f aca="false">IF('TAV-MAR'!AB37&gt;65,'TAV-MAR'!AB37-65,0)</f>
        <v>0</v>
      </c>
      <c r="AC37" s="4" t="n">
        <f aca="false">IF('TAV-MAR'!AC37&gt;65,'TAV-MAR'!AC37-65,0)</f>
        <v>0</v>
      </c>
      <c r="AD37" s="4" t="n">
        <f aca="false">IF('TAV-MAR'!AD37&gt;65,'TAV-MAR'!AD37-65,0)</f>
        <v>0</v>
      </c>
      <c r="AE37" s="4" t="n">
        <f aca="false">IF('TAV-MAR'!AE37&gt;65,'TAV-MAR'!AE37-65,0)</f>
        <v>0</v>
      </c>
      <c r="AF37" s="4" t="n">
        <f aca="false">IF('TAV-MAR'!AF37&gt;65,'TAV-MAR'!AF37-65,0)</f>
        <v>0</v>
      </c>
      <c r="AG37" s="4" t="n">
        <f aca="false">IF('TAV-MAR'!AG37&gt;65,'TAV-MAR'!AG37-65,0)</f>
        <v>0</v>
      </c>
      <c r="AH37" s="4" t="n">
        <f aca="false">IF('TAV-MAR'!AH37&gt;65,'TAV-MAR'!AH37-65,0)</f>
        <v>0</v>
      </c>
      <c r="AI37" s="7"/>
      <c r="AJ37" s="8" t="n">
        <f aca="false">SUM(D37:AH37)</f>
        <v>0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3</v>
      </c>
      <c r="D38" s="4" t="n">
        <f aca="false">IF('TAV-MAR'!D38&gt;65,'TAV-MAR'!D38-65,0)</f>
        <v>0</v>
      </c>
      <c r="E38" s="4" t="n">
        <f aca="false">IF('TAV-MAR'!E38&gt;65,'TAV-MAR'!E38-65,0)</f>
        <v>0</v>
      </c>
      <c r="F38" s="4" t="n">
        <f aca="false">IF('TAV-MAR'!F38&gt;65,'TAV-MAR'!F38-65,0)</f>
        <v>0</v>
      </c>
      <c r="G38" s="4" t="n">
        <f aca="false">IF('TAV-MAR'!G38&gt;65,'TAV-MAR'!G38-65,0)</f>
        <v>0</v>
      </c>
      <c r="H38" s="4" t="n">
        <f aca="false">IF('TAV-MAR'!H38&gt;65,'TAV-MAR'!H38-65,0)</f>
        <v>0</v>
      </c>
      <c r="I38" s="4" t="n">
        <f aca="false">IF('TAV-MAR'!I38&gt;65,'TAV-MAR'!I38-65,0)</f>
        <v>0</v>
      </c>
      <c r="J38" s="4" t="n">
        <f aca="false">IF('TAV-MAR'!J38&gt;65,'TAV-MAR'!J38-65,0)</f>
        <v>0</v>
      </c>
      <c r="K38" s="4" t="n">
        <f aca="false">IF('TAV-MAR'!K38&gt;65,'TAV-MAR'!K38-65,0)</f>
        <v>0</v>
      </c>
      <c r="L38" s="4" t="n">
        <f aca="false">IF('TAV-MAR'!L38&gt;65,'TAV-MAR'!L38-65,0)</f>
        <v>0</v>
      </c>
      <c r="M38" s="4" t="n">
        <f aca="false">IF('TAV-MAR'!M38&gt;65,'TAV-MAR'!M38-65,0)</f>
        <v>0</v>
      </c>
      <c r="N38" s="4" t="n">
        <f aca="false">IF('TAV-MAR'!N38&gt;65,'TAV-MAR'!N38-65,0)</f>
        <v>0</v>
      </c>
      <c r="O38" s="4" t="n">
        <f aca="false">IF('TAV-MAR'!O38&gt;65,'TAV-MAR'!O38-65,0)</f>
        <v>0</v>
      </c>
      <c r="P38" s="4" t="n">
        <f aca="false">IF('TAV-MAR'!P38&gt;65,'TAV-MAR'!P38-65,0)</f>
        <v>0</v>
      </c>
      <c r="Q38" s="4" t="n">
        <f aca="false">IF('TAV-MAR'!Q38&gt;65,'TAV-MAR'!Q38-65,0)</f>
        <v>0</v>
      </c>
      <c r="R38" s="4" t="n">
        <f aca="false">IF('TAV-MAR'!R38&gt;65,'TAV-MAR'!R38-65,0)</f>
        <v>0</v>
      </c>
      <c r="S38" s="4" t="n">
        <f aca="false">IF('TAV-MAR'!S38&gt;65,'TAV-MAR'!S38-65,0)</f>
        <v>0</v>
      </c>
      <c r="T38" s="4" t="n">
        <f aca="false">IF('TAV-MAR'!T38&gt;65,'TAV-MAR'!T38-65,0)</f>
        <v>0</v>
      </c>
      <c r="U38" s="4" t="n">
        <f aca="false">IF('TAV-MAR'!U38&gt;65,'TAV-MAR'!U38-65,0)</f>
        <v>0</v>
      </c>
      <c r="V38" s="4" t="n">
        <f aca="false">IF('TAV-MAR'!V38&gt;65,'TAV-MAR'!V38-65,0)</f>
        <v>0</v>
      </c>
      <c r="W38" s="4" t="n">
        <f aca="false">IF('TAV-MAR'!W38&gt;65,'TAV-MAR'!W38-65,0)</f>
        <v>0</v>
      </c>
      <c r="X38" s="4" t="n">
        <f aca="false">IF('TAV-MAR'!X38&gt;65,'TAV-MAR'!X38-65,0)</f>
        <v>0</v>
      </c>
      <c r="Y38" s="4" t="n">
        <f aca="false">IF('TAV-MAR'!Y38&gt;65,'TAV-MAR'!Y38-65,0)</f>
        <v>0</v>
      </c>
      <c r="Z38" s="4" t="n">
        <f aca="false">IF('TAV-MAR'!Z38&gt;65,'TAV-MAR'!Z38-65,0)</f>
        <v>0</v>
      </c>
      <c r="AA38" s="4" t="n">
        <f aca="false">IF('TAV-MAR'!AA38&gt;65,'TAV-MAR'!AA38-65,0)</f>
        <v>0</v>
      </c>
      <c r="AB38" s="4" t="n">
        <f aca="false">IF('TAV-MAR'!AB38&gt;65,'TAV-MAR'!AB38-65,0)</f>
        <v>0</v>
      </c>
      <c r="AC38" s="4" t="n">
        <f aca="false">IF('TAV-MAR'!AC38&gt;65,'TAV-MAR'!AC38-65,0)</f>
        <v>0</v>
      </c>
      <c r="AD38" s="4" t="n">
        <f aca="false">IF('TAV-MAR'!AD38&gt;65,'TAV-MAR'!AD38-65,0)</f>
        <v>0</v>
      </c>
      <c r="AE38" s="4" t="n">
        <f aca="false">IF('TAV-MAR'!AE38&gt;65,'TAV-MAR'!AE38-65,0)</f>
        <v>0</v>
      </c>
      <c r="AF38" s="4" t="n">
        <f aca="false">IF('TAV-MAR'!AF38&gt;65,'TAV-MAR'!AF38-65,0)</f>
        <v>0</v>
      </c>
      <c r="AG38" s="4" t="n">
        <f aca="false">IF('TAV-MAR'!AG38&gt;65,'TAV-MAR'!AG38-65,0)</f>
        <v>0</v>
      </c>
      <c r="AH38" s="4" t="n">
        <f aca="false">IF('TAV-MAR'!AH38&gt;65,'TAV-MAR'!AH38-65,0)</f>
        <v>0</v>
      </c>
      <c r="AI38" s="7"/>
      <c r="AJ38" s="8" t="n">
        <f aca="false">SUM(D38:AH38)</f>
        <v>0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3</v>
      </c>
      <c r="D39" s="4" t="n">
        <f aca="false">IF('TAV-MAR'!D39&gt;65,'TAV-MAR'!D39-65,0)</f>
        <v>0</v>
      </c>
      <c r="E39" s="4" t="n">
        <f aca="false">IF('TAV-MAR'!E39&gt;65,'TAV-MAR'!E39-65,0)</f>
        <v>0</v>
      </c>
      <c r="F39" s="4" t="n">
        <f aca="false">IF('TAV-MAR'!F39&gt;65,'TAV-MAR'!F39-65,0)</f>
        <v>0</v>
      </c>
      <c r="G39" s="4" t="n">
        <f aca="false">IF('TAV-MAR'!G39&gt;65,'TAV-MAR'!G39-65,0)</f>
        <v>0</v>
      </c>
      <c r="H39" s="4" t="n">
        <f aca="false">IF('TAV-MAR'!H39&gt;65,'TAV-MAR'!H39-65,0)</f>
        <v>0</v>
      </c>
      <c r="I39" s="4" t="n">
        <f aca="false">IF('TAV-MAR'!I39&gt;65,'TAV-MAR'!I39-65,0)</f>
        <v>0</v>
      </c>
      <c r="J39" s="4" t="n">
        <f aca="false">IF('TAV-MAR'!J39&gt;65,'TAV-MAR'!J39-65,0)</f>
        <v>0</v>
      </c>
      <c r="K39" s="4" t="n">
        <f aca="false">IF('TAV-MAR'!K39&gt;65,'TAV-MAR'!K39-65,0)</f>
        <v>0</v>
      </c>
      <c r="L39" s="4" t="n">
        <f aca="false">IF('TAV-MAR'!L39&gt;65,'TAV-MAR'!L39-65,0)</f>
        <v>0</v>
      </c>
      <c r="M39" s="4" t="n">
        <f aca="false">IF('TAV-MAR'!M39&gt;65,'TAV-MAR'!M39-65,0)</f>
        <v>0</v>
      </c>
      <c r="N39" s="4" t="n">
        <f aca="false">IF('TAV-MAR'!N39&gt;65,'TAV-MAR'!N39-65,0)</f>
        <v>0</v>
      </c>
      <c r="O39" s="4" t="n">
        <f aca="false">IF('TAV-MAR'!O39&gt;65,'TAV-MAR'!O39-65,0)</f>
        <v>0</v>
      </c>
      <c r="P39" s="4" t="n">
        <f aca="false">IF('TAV-MAR'!P39&gt;65,'TAV-MAR'!P39-65,0)</f>
        <v>0</v>
      </c>
      <c r="Q39" s="4" t="n">
        <f aca="false">IF('TAV-MAR'!Q39&gt;65,'TAV-MAR'!Q39-65,0)</f>
        <v>0</v>
      </c>
      <c r="R39" s="4" t="n">
        <f aca="false">IF('TAV-MAR'!R39&gt;65,'TAV-MAR'!R39-65,0)</f>
        <v>0</v>
      </c>
      <c r="S39" s="4" t="n">
        <f aca="false">IF('TAV-MAR'!S39&gt;65,'TAV-MAR'!S39-65,0)</f>
        <v>0</v>
      </c>
      <c r="T39" s="4" t="n">
        <f aca="false">IF('TAV-MAR'!T39&gt;65,'TAV-MAR'!T39-65,0)</f>
        <v>0</v>
      </c>
      <c r="U39" s="4" t="n">
        <f aca="false">IF('TAV-MAR'!U39&gt;65,'TAV-MAR'!U39-65,0)</f>
        <v>0</v>
      </c>
      <c r="V39" s="4" t="n">
        <f aca="false">IF('TAV-MAR'!V39&gt;65,'TAV-MAR'!V39-65,0)</f>
        <v>0</v>
      </c>
      <c r="W39" s="4" t="n">
        <f aca="false">IF('TAV-MAR'!W39&gt;65,'TAV-MAR'!W39-65,0)</f>
        <v>0</v>
      </c>
      <c r="X39" s="4" t="n">
        <f aca="false">IF('TAV-MAR'!X39&gt;65,'TAV-MAR'!X39-65,0)</f>
        <v>0</v>
      </c>
      <c r="Y39" s="4" t="n">
        <f aca="false">IF('TAV-MAR'!Y39&gt;65,'TAV-MAR'!Y39-65,0)</f>
        <v>0</v>
      </c>
      <c r="Z39" s="4" t="n">
        <f aca="false">IF('TAV-MAR'!Z39&gt;65,'TAV-MAR'!Z39-65,0)</f>
        <v>0</v>
      </c>
      <c r="AA39" s="4" t="n">
        <f aca="false">IF('TAV-MAR'!AA39&gt;65,'TAV-MAR'!AA39-65,0)</f>
        <v>0</v>
      </c>
      <c r="AB39" s="4" t="n">
        <f aca="false">IF('TAV-MAR'!AB39&gt;65,'TAV-MAR'!AB39-65,0)</f>
        <v>0</v>
      </c>
      <c r="AC39" s="4" t="n">
        <f aca="false">IF('TAV-MAR'!AC39&gt;65,'TAV-MAR'!AC39-65,0)</f>
        <v>0</v>
      </c>
      <c r="AD39" s="4" t="n">
        <f aca="false">IF('TAV-MAR'!AD39&gt;65,'TAV-MAR'!AD39-65,0)</f>
        <v>0</v>
      </c>
      <c r="AE39" s="4" t="n">
        <f aca="false">IF('TAV-MAR'!AE39&gt;65,'TAV-MAR'!AE39-65,0)</f>
        <v>0</v>
      </c>
      <c r="AF39" s="4" t="n">
        <f aca="false">IF('TAV-MAR'!AF39&gt;65,'TAV-MAR'!AF39-65,0)</f>
        <v>0</v>
      </c>
      <c r="AG39" s="4" t="n">
        <f aca="false">IF('TAV-MAR'!AG39&gt;65,'TAV-MAR'!AG39-65,0)</f>
        <v>0</v>
      </c>
      <c r="AH39" s="4" t="n">
        <f aca="false">IF('TAV-MAR'!AH39&gt;65,'TAV-MAR'!AH39-65,0)</f>
        <v>0</v>
      </c>
      <c r="AI39" s="7"/>
      <c r="AJ39" s="8" t="n">
        <f aca="false">SUM(D39:AH39)</f>
        <v>0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3</v>
      </c>
      <c r="D40" s="4" t="n">
        <f aca="false">IF('TAV-MAR'!D40&gt;65,'TAV-MAR'!D40-65,0)</f>
        <v>0</v>
      </c>
      <c r="E40" s="4" t="n">
        <f aca="false">IF('TAV-MAR'!E40&gt;65,'TAV-MAR'!E40-65,0)</f>
        <v>0</v>
      </c>
      <c r="F40" s="4" t="n">
        <f aca="false">IF('TAV-MAR'!F40&gt;65,'TAV-MAR'!F40-65,0)</f>
        <v>0</v>
      </c>
      <c r="G40" s="4" t="n">
        <f aca="false">IF('TAV-MAR'!G40&gt;65,'TAV-MAR'!G40-65,0)</f>
        <v>0</v>
      </c>
      <c r="H40" s="4" t="n">
        <f aca="false">IF('TAV-MAR'!H40&gt;65,'TAV-MAR'!H40-65,0)</f>
        <v>0</v>
      </c>
      <c r="I40" s="4" t="n">
        <f aca="false">IF('TAV-MAR'!I40&gt;65,'TAV-MAR'!I40-65,0)</f>
        <v>0</v>
      </c>
      <c r="J40" s="4" t="n">
        <f aca="false">IF('TAV-MAR'!J40&gt;65,'TAV-MAR'!J40-65,0)</f>
        <v>0</v>
      </c>
      <c r="K40" s="4" t="n">
        <f aca="false">IF('TAV-MAR'!K40&gt;65,'TAV-MAR'!K40-65,0)</f>
        <v>0</v>
      </c>
      <c r="L40" s="4" t="n">
        <f aca="false">IF('TAV-MAR'!L40&gt;65,'TAV-MAR'!L40-65,0)</f>
        <v>0</v>
      </c>
      <c r="M40" s="4" t="n">
        <f aca="false">IF('TAV-MAR'!M40&gt;65,'TAV-MAR'!M40-65,0)</f>
        <v>0</v>
      </c>
      <c r="N40" s="4" t="n">
        <f aca="false">IF('TAV-MAR'!N40&gt;65,'TAV-MAR'!N40-65,0)</f>
        <v>0</v>
      </c>
      <c r="O40" s="4" t="n">
        <f aca="false">IF('TAV-MAR'!O40&gt;65,'TAV-MAR'!O40-65,0)</f>
        <v>0</v>
      </c>
      <c r="P40" s="4" t="n">
        <f aca="false">IF('TAV-MAR'!P40&gt;65,'TAV-MAR'!P40-65,0)</f>
        <v>0</v>
      </c>
      <c r="Q40" s="4" t="n">
        <f aca="false">IF('TAV-MAR'!Q40&gt;65,'TAV-MAR'!Q40-65,0)</f>
        <v>0</v>
      </c>
      <c r="R40" s="4" t="n">
        <f aca="false">IF('TAV-MAR'!R40&gt;65,'TAV-MAR'!R40-65,0)</f>
        <v>0</v>
      </c>
      <c r="S40" s="4" t="n">
        <f aca="false">IF('TAV-MAR'!S40&gt;65,'TAV-MAR'!S40-65,0)</f>
        <v>0</v>
      </c>
      <c r="T40" s="4" t="n">
        <f aca="false">IF('TAV-MAR'!T40&gt;65,'TAV-MAR'!T40-65,0)</f>
        <v>0</v>
      </c>
      <c r="U40" s="4" t="n">
        <f aca="false">IF('TAV-MAR'!U40&gt;65,'TAV-MAR'!U40-65,0)</f>
        <v>0</v>
      </c>
      <c r="V40" s="4" t="n">
        <f aca="false">IF('TAV-MAR'!V40&gt;65,'TAV-MAR'!V40-65,0)</f>
        <v>0</v>
      </c>
      <c r="W40" s="4" t="n">
        <f aca="false">IF('TAV-MAR'!W40&gt;65,'TAV-MAR'!W40-65,0)</f>
        <v>0</v>
      </c>
      <c r="X40" s="4" t="n">
        <f aca="false">IF('TAV-MAR'!X40&gt;65,'TAV-MAR'!X40-65,0)</f>
        <v>0</v>
      </c>
      <c r="Y40" s="4" t="n">
        <f aca="false">IF('TAV-MAR'!Y40&gt;65,'TAV-MAR'!Y40-65,0)</f>
        <v>0</v>
      </c>
      <c r="Z40" s="4" t="n">
        <f aca="false">IF('TAV-MAR'!Z40&gt;65,'TAV-MAR'!Z40-65,0)</f>
        <v>0</v>
      </c>
      <c r="AA40" s="4" t="n">
        <f aca="false">IF('TAV-MAR'!AA40&gt;65,'TAV-MAR'!AA40-65,0)</f>
        <v>0</v>
      </c>
      <c r="AB40" s="4" t="n">
        <f aca="false">IF('TAV-MAR'!AB40&gt;65,'TAV-MAR'!AB40-65,0)</f>
        <v>0</v>
      </c>
      <c r="AC40" s="4" t="n">
        <f aca="false">IF('TAV-MAR'!AC40&gt;65,'TAV-MAR'!AC40-65,0)</f>
        <v>0</v>
      </c>
      <c r="AD40" s="4" t="n">
        <f aca="false">IF('TAV-MAR'!AD40&gt;65,'TAV-MAR'!AD40-65,0)</f>
        <v>0</v>
      </c>
      <c r="AE40" s="4" t="n">
        <f aca="false">IF('TAV-MAR'!AE40&gt;65,'TAV-MAR'!AE40-65,0)</f>
        <v>0</v>
      </c>
      <c r="AF40" s="4" t="n">
        <f aca="false">IF('TAV-MAR'!AF40&gt;65,'TAV-MAR'!AF40-65,0)</f>
        <v>0</v>
      </c>
      <c r="AG40" s="4" t="n">
        <f aca="false">IF('TAV-MAR'!AG40&gt;65,'TAV-MAR'!AG40-65,0)</f>
        <v>0</v>
      </c>
      <c r="AH40" s="4" t="n">
        <f aca="false">IF('TAV-MAR'!AH40&gt;65,'TAV-MAR'!AH40-65,0)</f>
        <v>0</v>
      </c>
      <c r="AI40" s="7"/>
      <c r="AJ40" s="8" t="n">
        <f aca="false">SUM(D40:AH40)</f>
        <v>0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3</v>
      </c>
      <c r="D41" s="4" t="n">
        <f aca="false">IF('TAV-MAR'!D41&gt;65,'TAV-MAR'!D41-65,0)</f>
        <v>0</v>
      </c>
      <c r="E41" s="4" t="n">
        <f aca="false">IF('TAV-MAR'!E41&gt;65,'TAV-MAR'!E41-65,0)</f>
        <v>0</v>
      </c>
      <c r="F41" s="4" t="n">
        <f aca="false">IF('TAV-MAR'!F41&gt;65,'TAV-MAR'!F41-65,0)</f>
        <v>0</v>
      </c>
      <c r="G41" s="4" t="n">
        <f aca="false">IF('TAV-MAR'!G41&gt;65,'TAV-MAR'!G41-65,0)</f>
        <v>0</v>
      </c>
      <c r="H41" s="4" t="n">
        <f aca="false">IF('TAV-MAR'!H41&gt;65,'TAV-MAR'!H41-65,0)</f>
        <v>0</v>
      </c>
      <c r="I41" s="4" t="n">
        <f aca="false">IF('TAV-MAR'!I41&gt;65,'TAV-MAR'!I41-65,0)</f>
        <v>0</v>
      </c>
      <c r="J41" s="4" t="n">
        <f aca="false">IF('TAV-MAR'!J41&gt;65,'TAV-MAR'!J41-65,0)</f>
        <v>0</v>
      </c>
      <c r="K41" s="4" t="n">
        <f aca="false">IF('TAV-MAR'!K41&gt;65,'TAV-MAR'!K41-65,0)</f>
        <v>0</v>
      </c>
      <c r="L41" s="4" t="n">
        <f aca="false">IF('TAV-MAR'!L41&gt;65,'TAV-MAR'!L41-65,0)</f>
        <v>0</v>
      </c>
      <c r="M41" s="4" t="n">
        <f aca="false">IF('TAV-MAR'!M41&gt;65,'TAV-MAR'!M41-65,0)</f>
        <v>0</v>
      </c>
      <c r="N41" s="4" t="n">
        <f aca="false">IF('TAV-MAR'!N41&gt;65,'TAV-MAR'!N41-65,0)</f>
        <v>0</v>
      </c>
      <c r="O41" s="4" t="n">
        <f aca="false">IF('TAV-MAR'!O41&gt;65,'TAV-MAR'!O41-65,0)</f>
        <v>0</v>
      </c>
      <c r="P41" s="4" t="n">
        <f aca="false">IF('TAV-MAR'!P41&gt;65,'TAV-MAR'!P41-65,0)</f>
        <v>0</v>
      </c>
      <c r="Q41" s="4" t="n">
        <f aca="false">IF('TAV-MAR'!Q41&gt;65,'TAV-MAR'!Q41-65,0)</f>
        <v>0</v>
      </c>
      <c r="R41" s="4" t="n">
        <f aca="false">IF('TAV-MAR'!R41&gt;65,'TAV-MAR'!R41-65,0)</f>
        <v>0</v>
      </c>
      <c r="S41" s="4" t="n">
        <f aca="false">IF('TAV-MAR'!S41&gt;65,'TAV-MAR'!S41-65,0)</f>
        <v>0</v>
      </c>
      <c r="T41" s="4" t="n">
        <f aca="false">IF('TAV-MAR'!T41&gt;65,'TAV-MAR'!T41-65,0)</f>
        <v>0</v>
      </c>
      <c r="U41" s="4" t="n">
        <f aca="false">IF('TAV-MAR'!U41&gt;65,'TAV-MAR'!U41-65,0)</f>
        <v>0</v>
      </c>
      <c r="V41" s="4" t="n">
        <f aca="false">IF('TAV-MAR'!V41&gt;65,'TAV-MAR'!V41-65,0)</f>
        <v>0</v>
      </c>
      <c r="W41" s="4" t="n">
        <f aca="false">IF('TAV-MAR'!W41&gt;65,'TAV-MAR'!W41-65,0)</f>
        <v>0</v>
      </c>
      <c r="X41" s="4" t="n">
        <f aca="false">IF('TAV-MAR'!X41&gt;65,'TAV-MAR'!X41-65,0)</f>
        <v>0</v>
      </c>
      <c r="Y41" s="4" t="n">
        <f aca="false">IF('TAV-MAR'!Y41&gt;65,'TAV-MAR'!Y41-65,0)</f>
        <v>0</v>
      </c>
      <c r="Z41" s="4" t="n">
        <f aca="false">IF('TAV-MAR'!Z41&gt;65,'TAV-MAR'!Z41-65,0)</f>
        <v>0</v>
      </c>
      <c r="AA41" s="4" t="n">
        <f aca="false">IF('TAV-MAR'!AA41&gt;65,'TAV-MAR'!AA41-65,0)</f>
        <v>0</v>
      </c>
      <c r="AB41" s="4" t="n">
        <f aca="false">IF('TAV-MAR'!AB41&gt;65,'TAV-MAR'!AB41-65,0)</f>
        <v>0</v>
      </c>
      <c r="AC41" s="4" t="n">
        <f aca="false">IF('TAV-MAR'!AC41&gt;65,'TAV-MAR'!AC41-65,0)</f>
        <v>0</v>
      </c>
      <c r="AD41" s="4" t="n">
        <f aca="false">IF('TAV-MAR'!AD41&gt;65,'TAV-MAR'!AD41-65,0)</f>
        <v>0</v>
      </c>
      <c r="AE41" s="4" t="n">
        <f aca="false">IF('TAV-MAR'!AE41&gt;65,'TAV-MAR'!AE41-65,0)</f>
        <v>0</v>
      </c>
      <c r="AF41" s="4" t="n">
        <f aca="false">IF('TAV-MAR'!AF41&gt;65,'TAV-MAR'!AF41-65,0)</f>
        <v>0</v>
      </c>
      <c r="AG41" s="4" t="n">
        <f aca="false">IF('TAV-MAR'!AG41&gt;65,'TAV-MAR'!AG41-65,0)</f>
        <v>0</v>
      </c>
      <c r="AH41" s="4" t="n">
        <f aca="false">IF('TAV-MAR'!AH41&gt;65,'TAV-MAR'!AH41-65,0)</f>
        <v>0</v>
      </c>
      <c r="AI41" s="7"/>
      <c r="AJ41" s="8" t="n">
        <f aca="false">SUM(D41:AH41)</f>
        <v>0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3</v>
      </c>
      <c r="D42" s="4" t="n">
        <f aca="false">IF('TAV-MAR'!D42&gt;65,'TAV-MAR'!D42-65,0)</f>
        <v>0</v>
      </c>
      <c r="E42" s="4" t="n">
        <f aca="false">IF('TAV-MAR'!E42&gt;65,'TAV-MAR'!E42-65,0)</f>
        <v>0</v>
      </c>
      <c r="F42" s="4" t="n">
        <f aca="false">IF('TAV-MAR'!F42&gt;65,'TAV-MAR'!F42-65,0)</f>
        <v>0</v>
      </c>
      <c r="G42" s="4" t="n">
        <f aca="false">IF('TAV-MAR'!G42&gt;65,'TAV-MAR'!G42-65,0)</f>
        <v>0</v>
      </c>
      <c r="H42" s="4" t="n">
        <f aca="false">IF('TAV-MAR'!H42&gt;65,'TAV-MAR'!H42-65,0)</f>
        <v>0</v>
      </c>
      <c r="I42" s="4" t="n">
        <f aca="false">IF('TAV-MAR'!I42&gt;65,'TAV-MAR'!I42-65,0)</f>
        <v>0</v>
      </c>
      <c r="J42" s="4" t="n">
        <f aca="false">IF('TAV-MAR'!J42&gt;65,'TAV-MAR'!J42-65,0)</f>
        <v>0</v>
      </c>
      <c r="K42" s="4" t="n">
        <f aca="false">IF('TAV-MAR'!K42&gt;65,'TAV-MAR'!K42-65,0)</f>
        <v>0</v>
      </c>
      <c r="L42" s="4" t="n">
        <f aca="false">IF('TAV-MAR'!L42&gt;65,'TAV-MAR'!L42-65,0)</f>
        <v>0</v>
      </c>
      <c r="M42" s="4" t="n">
        <f aca="false">IF('TAV-MAR'!M42&gt;65,'TAV-MAR'!M42-65,0)</f>
        <v>0</v>
      </c>
      <c r="N42" s="4" t="n">
        <f aca="false">IF('TAV-MAR'!N42&gt;65,'TAV-MAR'!N42-65,0)</f>
        <v>0</v>
      </c>
      <c r="O42" s="4" t="n">
        <f aca="false">IF('TAV-MAR'!O42&gt;65,'TAV-MAR'!O42-65,0)</f>
        <v>0</v>
      </c>
      <c r="P42" s="4" t="n">
        <f aca="false">IF('TAV-MAR'!P42&gt;65,'TAV-MAR'!P42-65,0)</f>
        <v>0</v>
      </c>
      <c r="Q42" s="4" t="n">
        <f aca="false">IF('TAV-MAR'!Q42&gt;65,'TAV-MAR'!Q42-65,0)</f>
        <v>0</v>
      </c>
      <c r="R42" s="4" t="n">
        <f aca="false">IF('TAV-MAR'!R42&gt;65,'TAV-MAR'!R42-65,0)</f>
        <v>0</v>
      </c>
      <c r="S42" s="4" t="n">
        <f aca="false">IF('TAV-MAR'!S42&gt;65,'TAV-MAR'!S42-65,0)</f>
        <v>0</v>
      </c>
      <c r="T42" s="4" t="n">
        <f aca="false">IF('TAV-MAR'!T42&gt;65,'TAV-MAR'!T42-65,0)</f>
        <v>0</v>
      </c>
      <c r="U42" s="4" t="n">
        <f aca="false">IF('TAV-MAR'!U42&gt;65,'TAV-MAR'!U42-65,0)</f>
        <v>0</v>
      </c>
      <c r="V42" s="4" t="n">
        <f aca="false">IF('TAV-MAR'!V42&gt;65,'TAV-MAR'!V42-65,0)</f>
        <v>0</v>
      </c>
      <c r="W42" s="4" t="n">
        <f aca="false">IF('TAV-MAR'!W42&gt;65,'TAV-MAR'!W42-65,0)</f>
        <v>0</v>
      </c>
      <c r="X42" s="4" t="n">
        <f aca="false">IF('TAV-MAR'!X42&gt;65,'TAV-MAR'!X42-65,0)</f>
        <v>0</v>
      </c>
      <c r="Y42" s="4" t="n">
        <f aca="false">IF('TAV-MAR'!Y42&gt;65,'TAV-MAR'!Y42-65,0)</f>
        <v>0</v>
      </c>
      <c r="Z42" s="4" t="n">
        <f aca="false">IF('TAV-MAR'!Z42&gt;65,'TAV-MAR'!Z42-65,0)</f>
        <v>0</v>
      </c>
      <c r="AA42" s="4" t="n">
        <f aca="false">IF('TAV-MAR'!AA42&gt;65,'TAV-MAR'!AA42-65,0)</f>
        <v>0</v>
      </c>
      <c r="AB42" s="4" t="n">
        <f aca="false">IF('TAV-MAR'!AB42&gt;65,'TAV-MAR'!AB42-65,0)</f>
        <v>0</v>
      </c>
      <c r="AC42" s="4" t="n">
        <f aca="false">IF('TAV-MAR'!AC42&gt;65,'TAV-MAR'!AC42-65,0)</f>
        <v>0</v>
      </c>
      <c r="AD42" s="4" t="n">
        <f aca="false">IF('TAV-MAR'!AD42&gt;65,'TAV-MAR'!AD42-65,0)</f>
        <v>0</v>
      </c>
      <c r="AE42" s="4" t="n">
        <f aca="false">IF('TAV-MAR'!AE42&gt;65,'TAV-MAR'!AE42-65,0)</f>
        <v>0</v>
      </c>
      <c r="AF42" s="4" t="n">
        <f aca="false">IF('TAV-MAR'!AF42&gt;65,'TAV-MAR'!AF42-65,0)</f>
        <v>0</v>
      </c>
      <c r="AG42" s="4" t="n">
        <f aca="false">IF('TAV-MAR'!AG42&gt;65,'TAV-MAR'!AG42-65,0)</f>
        <v>0</v>
      </c>
      <c r="AH42" s="4" t="n">
        <f aca="false">IF('TAV-MAR'!AH42&gt;65,'TAV-MAR'!AH42-65,0)</f>
        <v>0</v>
      </c>
      <c r="AI42" s="7"/>
      <c r="AJ42" s="8" t="n">
        <f aca="false">SUM(D42:AH42)</f>
        <v>0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3</v>
      </c>
      <c r="D43" s="4" t="n">
        <f aca="false">IF('TAV-MAR'!D43&gt;65,'TAV-MAR'!D43-65,0)</f>
        <v>0</v>
      </c>
      <c r="E43" s="4" t="n">
        <f aca="false">IF('TAV-MAR'!E43&gt;65,'TAV-MAR'!E43-65,0)</f>
        <v>0</v>
      </c>
      <c r="F43" s="4" t="n">
        <f aca="false">IF('TAV-MAR'!F43&gt;65,'TAV-MAR'!F43-65,0)</f>
        <v>0</v>
      </c>
      <c r="G43" s="4" t="n">
        <f aca="false">IF('TAV-MAR'!G43&gt;65,'TAV-MAR'!G43-65,0)</f>
        <v>0</v>
      </c>
      <c r="H43" s="4" t="n">
        <f aca="false">IF('TAV-MAR'!H43&gt;65,'TAV-MAR'!H43-65,0)</f>
        <v>0</v>
      </c>
      <c r="I43" s="4" t="n">
        <f aca="false">IF('TAV-MAR'!I43&gt;65,'TAV-MAR'!I43-65,0)</f>
        <v>0</v>
      </c>
      <c r="J43" s="4" t="n">
        <f aca="false">IF('TAV-MAR'!J43&gt;65,'TAV-MAR'!J43-65,0)</f>
        <v>0</v>
      </c>
      <c r="K43" s="4" t="n">
        <f aca="false">IF('TAV-MAR'!K43&gt;65,'TAV-MAR'!K43-65,0)</f>
        <v>0</v>
      </c>
      <c r="L43" s="4" t="n">
        <f aca="false">IF('TAV-MAR'!L43&gt;65,'TAV-MAR'!L43-65,0)</f>
        <v>0</v>
      </c>
      <c r="M43" s="4" t="n">
        <f aca="false">IF('TAV-MAR'!M43&gt;65,'TAV-MAR'!M43-65,0)</f>
        <v>0</v>
      </c>
      <c r="N43" s="4" t="n">
        <f aca="false">IF('TAV-MAR'!N43&gt;65,'TAV-MAR'!N43-65,0)</f>
        <v>0</v>
      </c>
      <c r="O43" s="4" t="n">
        <f aca="false">IF('TAV-MAR'!O43&gt;65,'TAV-MAR'!O43-65,0)</f>
        <v>0</v>
      </c>
      <c r="P43" s="4" t="n">
        <f aca="false">IF('TAV-MAR'!P43&gt;65,'TAV-MAR'!P43-65,0)</f>
        <v>0</v>
      </c>
      <c r="Q43" s="4" t="n">
        <f aca="false">IF('TAV-MAR'!Q43&gt;65,'TAV-MAR'!Q43-65,0)</f>
        <v>0</v>
      </c>
      <c r="R43" s="4" t="n">
        <f aca="false">IF('TAV-MAR'!R43&gt;65,'TAV-MAR'!R43-65,0)</f>
        <v>0</v>
      </c>
      <c r="S43" s="4" t="n">
        <f aca="false">IF('TAV-MAR'!S43&gt;65,'TAV-MAR'!S43-65,0)</f>
        <v>0</v>
      </c>
      <c r="T43" s="4" t="n">
        <f aca="false">IF('TAV-MAR'!T43&gt;65,'TAV-MAR'!T43-65,0)</f>
        <v>0</v>
      </c>
      <c r="U43" s="4" t="n">
        <f aca="false">IF('TAV-MAR'!U43&gt;65,'TAV-MAR'!U43-65,0)</f>
        <v>0</v>
      </c>
      <c r="V43" s="4" t="n">
        <f aca="false">IF('TAV-MAR'!V43&gt;65,'TAV-MAR'!V43-65,0)</f>
        <v>0</v>
      </c>
      <c r="W43" s="4" t="n">
        <f aca="false">IF('TAV-MAR'!W43&gt;65,'TAV-MAR'!W43-65,0)</f>
        <v>0</v>
      </c>
      <c r="X43" s="4" t="n">
        <f aca="false">IF('TAV-MAR'!X43&gt;65,'TAV-MAR'!X43-65,0)</f>
        <v>0</v>
      </c>
      <c r="Y43" s="4" t="n">
        <f aca="false">IF('TAV-MAR'!Y43&gt;65,'TAV-MAR'!Y43-65,0)</f>
        <v>0</v>
      </c>
      <c r="Z43" s="4" t="n">
        <f aca="false">IF('TAV-MAR'!Z43&gt;65,'TAV-MAR'!Z43-65,0)</f>
        <v>0</v>
      </c>
      <c r="AA43" s="4" t="n">
        <f aca="false">IF('TAV-MAR'!AA43&gt;65,'TAV-MAR'!AA43-65,0)</f>
        <v>0</v>
      </c>
      <c r="AB43" s="4" t="n">
        <f aca="false">IF('TAV-MAR'!AB43&gt;65,'TAV-MAR'!AB43-65,0)</f>
        <v>0</v>
      </c>
      <c r="AC43" s="4" t="n">
        <f aca="false">IF('TAV-MAR'!AC43&gt;65,'TAV-MAR'!AC43-65,0)</f>
        <v>0</v>
      </c>
      <c r="AD43" s="4" t="n">
        <f aca="false">IF('TAV-MAR'!AD43&gt;65,'TAV-MAR'!AD43-65,0)</f>
        <v>0</v>
      </c>
      <c r="AE43" s="4" t="n">
        <f aca="false">IF('TAV-MAR'!AE43&gt;65,'TAV-MAR'!AE43-65,0)</f>
        <v>0</v>
      </c>
      <c r="AF43" s="4" t="n">
        <f aca="false">IF('TAV-MAR'!AF43&gt;65,'TAV-MAR'!AF43-65,0)</f>
        <v>0</v>
      </c>
      <c r="AG43" s="4" t="n">
        <f aca="false">IF('TAV-MAR'!AG43&gt;65,'TAV-MAR'!AG43-65,0)</f>
        <v>0</v>
      </c>
      <c r="AH43" s="4" t="n">
        <f aca="false">IF('TAV-MAR'!AH43&gt;65,'TAV-MAR'!AH43-65,0)</f>
        <v>0</v>
      </c>
      <c r="AI43" s="7"/>
      <c r="AJ43" s="8" t="n">
        <f aca="false">SUM(D43:AH43)</f>
        <v>0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3</v>
      </c>
      <c r="D44" s="4" t="n">
        <f aca="false">IF('TAV-MAR'!D44&gt;65,'TAV-MAR'!D44-65,0)</f>
        <v>0</v>
      </c>
      <c r="E44" s="4" t="n">
        <f aca="false">IF('TAV-MAR'!E44&gt;65,'TAV-MAR'!E44-65,0)</f>
        <v>0</v>
      </c>
      <c r="F44" s="4" t="n">
        <f aca="false">IF('TAV-MAR'!F44&gt;65,'TAV-MAR'!F44-65,0)</f>
        <v>0</v>
      </c>
      <c r="G44" s="4" t="n">
        <f aca="false">IF('TAV-MAR'!G44&gt;65,'TAV-MAR'!G44-65,0)</f>
        <v>0</v>
      </c>
      <c r="H44" s="4" t="n">
        <f aca="false">IF('TAV-MAR'!H44&gt;65,'TAV-MAR'!H44-65,0)</f>
        <v>0</v>
      </c>
      <c r="I44" s="4" t="n">
        <f aca="false">IF('TAV-MAR'!I44&gt;65,'TAV-MAR'!I44-65,0)</f>
        <v>0</v>
      </c>
      <c r="J44" s="4" t="n">
        <f aca="false">IF('TAV-MAR'!J44&gt;65,'TAV-MAR'!J44-65,0)</f>
        <v>0</v>
      </c>
      <c r="K44" s="4" t="n">
        <f aca="false">IF('TAV-MAR'!K44&gt;65,'TAV-MAR'!K44-65,0)</f>
        <v>0</v>
      </c>
      <c r="L44" s="4" t="n">
        <f aca="false">IF('TAV-MAR'!L44&gt;65,'TAV-MAR'!L44-65,0)</f>
        <v>0</v>
      </c>
      <c r="M44" s="4" t="n">
        <f aca="false">IF('TAV-MAR'!M44&gt;65,'TAV-MAR'!M44-65,0)</f>
        <v>0</v>
      </c>
      <c r="N44" s="4" t="n">
        <f aca="false">IF('TAV-MAR'!N44&gt;65,'TAV-MAR'!N44-65,0)</f>
        <v>0</v>
      </c>
      <c r="O44" s="4" t="n">
        <f aca="false">IF('TAV-MAR'!O44&gt;65,'TAV-MAR'!O44-65,0)</f>
        <v>0</v>
      </c>
      <c r="P44" s="4" t="n">
        <f aca="false">IF('TAV-MAR'!P44&gt;65,'TAV-MAR'!P44-65,0)</f>
        <v>0</v>
      </c>
      <c r="Q44" s="4" t="n">
        <f aca="false">IF('TAV-MAR'!Q44&gt;65,'TAV-MAR'!Q44-65,0)</f>
        <v>0</v>
      </c>
      <c r="R44" s="4" t="n">
        <f aca="false">IF('TAV-MAR'!R44&gt;65,'TAV-MAR'!R44-65,0)</f>
        <v>0</v>
      </c>
      <c r="S44" s="4" t="n">
        <f aca="false">IF('TAV-MAR'!S44&gt;65,'TAV-MAR'!S44-65,0)</f>
        <v>0</v>
      </c>
      <c r="T44" s="4" t="n">
        <f aca="false">IF('TAV-MAR'!T44&gt;65,'TAV-MAR'!T44-65,0)</f>
        <v>0</v>
      </c>
      <c r="U44" s="4" t="n">
        <f aca="false">IF('TAV-MAR'!U44&gt;65,'TAV-MAR'!U44-65,0)</f>
        <v>0</v>
      </c>
      <c r="V44" s="4" t="n">
        <f aca="false">IF('TAV-MAR'!V44&gt;65,'TAV-MAR'!V44-65,0)</f>
        <v>0</v>
      </c>
      <c r="W44" s="4" t="n">
        <f aca="false">IF('TAV-MAR'!W44&gt;65,'TAV-MAR'!W44-65,0)</f>
        <v>0</v>
      </c>
      <c r="X44" s="4" t="n">
        <f aca="false">IF('TAV-MAR'!X44&gt;65,'TAV-MAR'!X44-65,0)</f>
        <v>0</v>
      </c>
      <c r="Y44" s="4" t="n">
        <f aca="false">IF('TAV-MAR'!Y44&gt;65,'TAV-MAR'!Y44-65,0)</f>
        <v>0</v>
      </c>
      <c r="Z44" s="4" t="n">
        <f aca="false">IF('TAV-MAR'!Z44&gt;65,'TAV-MAR'!Z44-65,0)</f>
        <v>0</v>
      </c>
      <c r="AA44" s="4" t="n">
        <f aca="false">IF('TAV-MAR'!AA44&gt;65,'TAV-MAR'!AA44-65,0)</f>
        <v>0</v>
      </c>
      <c r="AB44" s="4" t="n">
        <f aca="false">IF('TAV-MAR'!AB44&gt;65,'TAV-MAR'!AB44-65,0)</f>
        <v>0</v>
      </c>
      <c r="AC44" s="4" t="n">
        <f aca="false">IF('TAV-MAR'!AC44&gt;65,'TAV-MAR'!AC44-65,0)</f>
        <v>0</v>
      </c>
      <c r="AD44" s="4" t="n">
        <f aca="false">IF('TAV-MAR'!AD44&gt;65,'TAV-MAR'!AD44-65,0)</f>
        <v>0</v>
      </c>
      <c r="AE44" s="4" t="n">
        <f aca="false">IF('TAV-MAR'!AE44&gt;65,'TAV-MAR'!AE44-65,0)</f>
        <v>0</v>
      </c>
      <c r="AF44" s="4" t="n">
        <f aca="false">IF('TAV-MAR'!AF44&gt;65,'TAV-MAR'!AF44-65,0)</f>
        <v>0</v>
      </c>
      <c r="AG44" s="4" t="n">
        <f aca="false">IF('TAV-MAR'!AG44&gt;65,'TAV-MAR'!AG44-65,0)</f>
        <v>0</v>
      </c>
      <c r="AH44" s="4" t="n">
        <f aca="false">IF('TAV-MAR'!AH44&gt;65,'TAV-MAR'!AH44-65,0)</f>
        <v>0</v>
      </c>
      <c r="AI44" s="7"/>
      <c r="AJ44" s="8" t="n">
        <f aca="false">SUM(D44:AH44)</f>
        <v>0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3</v>
      </c>
      <c r="D45" s="4" t="n">
        <f aca="false">IF('TAV-MAR'!D45&gt;65,'TAV-MAR'!D45-65,0)</f>
        <v>0</v>
      </c>
      <c r="E45" s="4" t="n">
        <f aca="false">IF('TAV-MAR'!E45&gt;65,'TAV-MAR'!E45-65,0)</f>
        <v>0</v>
      </c>
      <c r="F45" s="4" t="n">
        <f aca="false">IF('TAV-MAR'!F45&gt;65,'TAV-MAR'!F45-65,0)</f>
        <v>0</v>
      </c>
      <c r="G45" s="4" t="n">
        <f aca="false">IF('TAV-MAR'!G45&gt;65,'TAV-MAR'!G45-65,0)</f>
        <v>0</v>
      </c>
      <c r="H45" s="4" t="n">
        <f aca="false">IF('TAV-MAR'!H45&gt;65,'TAV-MAR'!H45-65,0)</f>
        <v>0</v>
      </c>
      <c r="I45" s="4" t="n">
        <f aca="false">IF('TAV-MAR'!I45&gt;65,'TAV-MAR'!I45-65,0)</f>
        <v>0</v>
      </c>
      <c r="J45" s="4" t="n">
        <f aca="false">IF('TAV-MAR'!J45&gt;65,'TAV-MAR'!J45-65,0)</f>
        <v>0</v>
      </c>
      <c r="K45" s="4" t="n">
        <f aca="false">IF('TAV-MAR'!K45&gt;65,'TAV-MAR'!K45-65,0)</f>
        <v>0</v>
      </c>
      <c r="L45" s="4" t="n">
        <f aca="false">IF('TAV-MAR'!L45&gt;65,'TAV-MAR'!L45-65,0)</f>
        <v>0</v>
      </c>
      <c r="M45" s="4" t="n">
        <f aca="false">IF('TAV-MAR'!M45&gt;65,'TAV-MAR'!M45-65,0)</f>
        <v>0</v>
      </c>
      <c r="N45" s="4" t="n">
        <f aca="false">IF('TAV-MAR'!N45&gt;65,'TAV-MAR'!N45-65,0)</f>
        <v>0</v>
      </c>
      <c r="O45" s="4" t="n">
        <f aca="false">IF('TAV-MAR'!O45&gt;65,'TAV-MAR'!O45-65,0)</f>
        <v>0</v>
      </c>
      <c r="P45" s="4" t="n">
        <f aca="false">IF('TAV-MAR'!P45&gt;65,'TAV-MAR'!P45-65,0)</f>
        <v>0</v>
      </c>
      <c r="Q45" s="4" t="n">
        <f aca="false">IF('TAV-MAR'!Q45&gt;65,'TAV-MAR'!Q45-65,0)</f>
        <v>0</v>
      </c>
      <c r="R45" s="4" t="n">
        <f aca="false">IF('TAV-MAR'!R45&gt;65,'TAV-MAR'!R45-65,0)</f>
        <v>0</v>
      </c>
      <c r="S45" s="4" t="n">
        <f aca="false">IF('TAV-MAR'!S45&gt;65,'TAV-MAR'!S45-65,0)</f>
        <v>0</v>
      </c>
      <c r="T45" s="4" t="n">
        <f aca="false">IF('TAV-MAR'!T45&gt;65,'TAV-MAR'!T45-65,0)</f>
        <v>0</v>
      </c>
      <c r="U45" s="4" t="n">
        <f aca="false">IF('TAV-MAR'!U45&gt;65,'TAV-MAR'!U45-65,0)</f>
        <v>0</v>
      </c>
      <c r="V45" s="4" t="n">
        <f aca="false">IF('TAV-MAR'!V45&gt;65,'TAV-MAR'!V45-65,0)</f>
        <v>0</v>
      </c>
      <c r="W45" s="4" t="n">
        <f aca="false">IF('TAV-MAR'!W45&gt;65,'TAV-MAR'!W45-65,0)</f>
        <v>0</v>
      </c>
      <c r="X45" s="4" t="n">
        <f aca="false">IF('TAV-MAR'!X45&gt;65,'TAV-MAR'!X45-65,0)</f>
        <v>0</v>
      </c>
      <c r="Y45" s="4" t="n">
        <f aca="false">IF('TAV-MAR'!Y45&gt;65,'TAV-MAR'!Y45-65,0)</f>
        <v>0</v>
      </c>
      <c r="Z45" s="4" t="n">
        <f aca="false">IF('TAV-MAR'!Z45&gt;65,'TAV-MAR'!Z45-65,0)</f>
        <v>0</v>
      </c>
      <c r="AA45" s="4" t="n">
        <f aca="false">IF('TAV-MAR'!AA45&gt;65,'TAV-MAR'!AA45-65,0)</f>
        <v>0</v>
      </c>
      <c r="AB45" s="4" t="n">
        <f aca="false">IF('TAV-MAR'!AB45&gt;65,'TAV-MAR'!AB45-65,0)</f>
        <v>0</v>
      </c>
      <c r="AC45" s="4" t="n">
        <f aca="false">IF('TAV-MAR'!AC45&gt;65,'TAV-MAR'!AC45-65,0)</f>
        <v>0</v>
      </c>
      <c r="AD45" s="4" t="n">
        <f aca="false">IF('TAV-MAR'!AD45&gt;65,'TAV-MAR'!AD45-65,0)</f>
        <v>0</v>
      </c>
      <c r="AE45" s="4" t="n">
        <f aca="false">IF('TAV-MAR'!AE45&gt;65,'TAV-MAR'!AE45-65,0)</f>
        <v>0</v>
      </c>
      <c r="AF45" s="4" t="n">
        <f aca="false">IF('TAV-MAR'!AF45&gt;65,'TAV-MAR'!AF45-65,0)</f>
        <v>0</v>
      </c>
      <c r="AG45" s="4" t="n">
        <f aca="false">IF('TAV-MAR'!AG45&gt;65,'TAV-MAR'!AG45-65,0)</f>
        <v>0</v>
      </c>
      <c r="AH45" s="4" t="n">
        <f aca="false">IF('TAV-MAR'!AH45&gt;65,'TAV-MAR'!AH45-65,0)</f>
        <v>0</v>
      </c>
      <c r="AI45" s="7"/>
      <c r="AJ45" s="8" t="n">
        <f aca="false">SUM(D45:AH45)</f>
        <v>0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3</v>
      </c>
      <c r="D46" s="4" t="n">
        <f aca="false">IF('TAV-MAR'!D46&gt;65,'TAV-MAR'!D46-65,0)</f>
        <v>0</v>
      </c>
      <c r="E46" s="4" t="n">
        <f aca="false">IF('TAV-MAR'!E46&gt;65,'TAV-MAR'!E46-65,0)</f>
        <v>0</v>
      </c>
      <c r="F46" s="4" t="n">
        <f aca="false">IF('TAV-MAR'!F46&gt;65,'TAV-MAR'!F46-65,0)</f>
        <v>0</v>
      </c>
      <c r="G46" s="4" t="n">
        <f aca="false">IF('TAV-MAR'!G46&gt;65,'TAV-MAR'!G46-65,0)</f>
        <v>0</v>
      </c>
      <c r="H46" s="4" t="n">
        <f aca="false">IF('TAV-MAR'!H46&gt;65,'TAV-MAR'!H46-65,0)</f>
        <v>0</v>
      </c>
      <c r="I46" s="4" t="n">
        <f aca="false">IF('TAV-MAR'!I46&gt;65,'TAV-MAR'!I46-65,0)</f>
        <v>0</v>
      </c>
      <c r="J46" s="4" t="n">
        <f aca="false">IF('TAV-MAR'!J46&gt;65,'TAV-MAR'!J46-65,0)</f>
        <v>0</v>
      </c>
      <c r="K46" s="4" t="n">
        <f aca="false">IF('TAV-MAR'!K46&gt;65,'TAV-MAR'!K46-65,0)</f>
        <v>0</v>
      </c>
      <c r="L46" s="4" t="n">
        <f aca="false">IF('TAV-MAR'!L46&gt;65,'TAV-MAR'!L46-65,0)</f>
        <v>0</v>
      </c>
      <c r="M46" s="4" t="n">
        <f aca="false">IF('TAV-MAR'!M46&gt;65,'TAV-MAR'!M46-65,0)</f>
        <v>0</v>
      </c>
      <c r="N46" s="4" t="n">
        <f aca="false">IF('TAV-MAR'!N46&gt;65,'TAV-MAR'!N46-65,0)</f>
        <v>0</v>
      </c>
      <c r="O46" s="4" t="n">
        <f aca="false">IF('TAV-MAR'!O46&gt;65,'TAV-MAR'!O46-65,0)</f>
        <v>0</v>
      </c>
      <c r="P46" s="4" t="n">
        <f aca="false">IF('TAV-MAR'!P46&gt;65,'TAV-MAR'!P46-65,0)</f>
        <v>0</v>
      </c>
      <c r="Q46" s="4" t="n">
        <f aca="false">IF('TAV-MAR'!Q46&gt;65,'TAV-MAR'!Q46-65,0)</f>
        <v>0</v>
      </c>
      <c r="R46" s="4" t="n">
        <f aca="false">IF('TAV-MAR'!R46&gt;65,'TAV-MAR'!R46-65,0)</f>
        <v>0</v>
      </c>
      <c r="S46" s="4" t="n">
        <f aca="false">IF('TAV-MAR'!S46&gt;65,'TAV-MAR'!S46-65,0)</f>
        <v>0</v>
      </c>
      <c r="T46" s="4" t="n">
        <f aca="false">IF('TAV-MAR'!T46&gt;65,'TAV-MAR'!T46-65,0)</f>
        <v>0</v>
      </c>
      <c r="U46" s="4" t="n">
        <f aca="false">IF('TAV-MAR'!U46&gt;65,'TAV-MAR'!U46-65,0)</f>
        <v>0</v>
      </c>
      <c r="V46" s="4" t="n">
        <f aca="false">IF('TAV-MAR'!V46&gt;65,'TAV-MAR'!V46-65,0)</f>
        <v>0</v>
      </c>
      <c r="W46" s="4" t="n">
        <f aca="false">IF('TAV-MAR'!W46&gt;65,'TAV-MAR'!W46-65,0)</f>
        <v>0</v>
      </c>
      <c r="X46" s="4" t="n">
        <f aca="false">IF('TAV-MAR'!X46&gt;65,'TAV-MAR'!X46-65,0)</f>
        <v>0</v>
      </c>
      <c r="Y46" s="4" t="n">
        <f aca="false">IF('TAV-MAR'!Y46&gt;65,'TAV-MAR'!Y46-65,0)</f>
        <v>0</v>
      </c>
      <c r="Z46" s="4" t="n">
        <f aca="false">IF('TAV-MAR'!Z46&gt;65,'TAV-MAR'!Z46-65,0)</f>
        <v>0</v>
      </c>
      <c r="AA46" s="4" t="n">
        <f aca="false">IF('TAV-MAR'!AA46&gt;65,'TAV-MAR'!AA46-65,0)</f>
        <v>0</v>
      </c>
      <c r="AB46" s="4" t="n">
        <f aca="false">IF('TAV-MAR'!AB46&gt;65,'TAV-MAR'!AB46-65,0)</f>
        <v>0</v>
      </c>
      <c r="AC46" s="4" t="n">
        <f aca="false">IF('TAV-MAR'!AC46&gt;65,'TAV-MAR'!AC46-65,0)</f>
        <v>0</v>
      </c>
      <c r="AD46" s="4" t="n">
        <f aca="false">IF('TAV-MAR'!AD46&gt;65,'TAV-MAR'!AD46-65,0)</f>
        <v>0</v>
      </c>
      <c r="AE46" s="4" t="n">
        <f aca="false">IF('TAV-MAR'!AE46&gt;65,'TAV-MAR'!AE46-65,0)</f>
        <v>0</v>
      </c>
      <c r="AF46" s="4" t="n">
        <f aca="false">IF('TAV-MAR'!AF46&gt;65,'TAV-MAR'!AF46-65,0)</f>
        <v>0</v>
      </c>
      <c r="AG46" s="4" t="n">
        <f aca="false">IF('TAV-MAR'!AG46&gt;65,'TAV-MAR'!AG46-65,0)</f>
        <v>0</v>
      </c>
      <c r="AH46" s="4" t="n">
        <f aca="false">IF('TAV-MAR'!AH46&gt;65,'TAV-MAR'!AH46-65,0)</f>
        <v>0</v>
      </c>
      <c r="AI46" s="7"/>
      <c r="AJ46" s="8" t="n">
        <f aca="false">SUM(D46:AH46)</f>
        <v>0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3</v>
      </c>
      <c r="D47" s="4" t="n">
        <f aca="false">IF('TAV-MAR'!D47&gt;65,'TAV-MAR'!D47-65,0)</f>
        <v>0</v>
      </c>
      <c r="E47" s="4" t="n">
        <f aca="false">IF('TAV-MAR'!E47&gt;65,'TAV-MAR'!E47-65,0)</f>
        <v>0</v>
      </c>
      <c r="F47" s="4" t="n">
        <f aca="false">IF('TAV-MAR'!F47&gt;65,'TAV-MAR'!F47-65,0)</f>
        <v>0</v>
      </c>
      <c r="G47" s="4" t="n">
        <f aca="false">IF('TAV-MAR'!G47&gt;65,'TAV-MAR'!G47-65,0)</f>
        <v>0</v>
      </c>
      <c r="H47" s="4" t="n">
        <f aca="false">IF('TAV-MAR'!H47&gt;65,'TAV-MAR'!H47-65,0)</f>
        <v>0</v>
      </c>
      <c r="I47" s="4" t="n">
        <f aca="false">IF('TAV-MAR'!I47&gt;65,'TAV-MAR'!I47-65,0)</f>
        <v>0</v>
      </c>
      <c r="J47" s="4" t="n">
        <f aca="false">IF('TAV-MAR'!J47&gt;65,'TAV-MAR'!J47-65,0)</f>
        <v>0</v>
      </c>
      <c r="K47" s="4" t="n">
        <f aca="false">IF('TAV-MAR'!K47&gt;65,'TAV-MAR'!K47-65,0)</f>
        <v>0</v>
      </c>
      <c r="L47" s="4" t="n">
        <f aca="false">IF('TAV-MAR'!L47&gt;65,'TAV-MAR'!L47-65,0)</f>
        <v>0</v>
      </c>
      <c r="M47" s="4" t="n">
        <f aca="false">IF('TAV-MAR'!M47&gt;65,'TAV-MAR'!M47-65,0)</f>
        <v>0</v>
      </c>
      <c r="N47" s="4" t="n">
        <f aca="false">IF('TAV-MAR'!N47&gt;65,'TAV-MAR'!N47-65,0)</f>
        <v>0</v>
      </c>
      <c r="O47" s="4" t="n">
        <f aca="false">IF('TAV-MAR'!O47&gt;65,'TAV-MAR'!O47-65,0)</f>
        <v>0</v>
      </c>
      <c r="P47" s="4" t="n">
        <f aca="false">IF('TAV-MAR'!P47&gt;65,'TAV-MAR'!P47-65,0)</f>
        <v>0</v>
      </c>
      <c r="Q47" s="4" t="n">
        <f aca="false">IF('TAV-MAR'!Q47&gt;65,'TAV-MAR'!Q47-65,0)</f>
        <v>0</v>
      </c>
      <c r="R47" s="4" t="n">
        <f aca="false">IF('TAV-MAR'!R47&gt;65,'TAV-MAR'!R47-65,0)</f>
        <v>0</v>
      </c>
      <c r="S47" s="4" t="n">
        <f aca="false">IF('TAV-MAR'!S47&gt;65,'TAV-MAR'!S47-65,0)</f>
        <v>0</v>
      </c>
      <c r="T47" s="4" t="n">
        <f aca="false">IF('TAV-MAR'!T47&gt;65,'TAV-MAR'!T47-65,0)</f>
        <v>0</v>
      </c>
      <c r="U47" s="4" t="n">
        <f aca="false">IF('TAV-MAR'!U47&gt;65,'TAV-MAR'!U47-65,0)</f>
        <v>0</v>
      </c>
      <c r="V47" s="4" t="n">
        <f aca="false">IF('TAV-MAR'!V47&gt;65,'TAV-MAR'!V47-65,0)</f>
        <v>0</v>
      </c>
      <c r="W47" s="4" t="n">
        <f aca="false">IF('TAV-MAR'!W47&gt;65,'TAV-MAR'!W47-65,0)</f>
        <v>0</v>
      </c>
      <c r="X47" s="4" t="n">
        <f aca="false">IF('TAV-MAR'!X47&gt;65,'TAV-MAR'!X47-65,0)</f>
        <v>0</v>
      </c>
      <c r="Y47" s="4" t="n">
        <f aca="false">IF('TAV-MAR'!Y47&gt;65,'TAV-MAR'!Y47-65,0)</f>
        <v>0</v>
      </c>
      <c r="Z47" s="4" t="n">
        <f aca="false">IF('TAV-MAR'!Z47&gt;65,'TAV-MAR'!Z47-65,0)</f>
        <v>0</v>
      </c>
      <c r="AA47" s="4" t="n">
        <f aca="false">IF('TAV-MAR'!AA47&gt;65,'TAV-MAR'!AA47-65,0)</f>
        <v>0</v>
      </c>
      <c r="AB47" s="4" t="n">
        <f aca="false">IF('TAV-MAR'!AB47&gt;65,'TAV-MAR'!AB47-65,0)</f>
        <v>0</v>
      </c>
      <c r="AC47" s="4" t="n">
        <f aca="false">IF('TAV-MAR'!AC47&gt;65,'TAV-MAR'!AC47-65,0)</f>
        <v>0</v>
      </c>
      <c r="AD47" s="4" t="n">
        <f aca="false">IF('TAV-MAR'!AD47&gt;65,'TAV-MAR'!AD47-65,0)</f>
        <v>1</v>
      </c>
      <c r="AE47" s="4" t="n">
        <f aca="false">IF('TAV-MAR'!AE47&gt;65,'TAV-MAR'!AE47-65,0)</f>
        <v>0</v>
      </c>
      <c r="AF47" s="4" t="n">
        <f aca="false">IF('TAV-MAR'!AF47&gt;65,'TAV-MAR'!AF47-65,0)</f>
        <v>4</v>
      </c>
      <c r="AG47" s="4" t="n">
        <f aca="false">IF('TAV-MAR'!AG47&gt;65,'TAV-MAR'!AG47-65,0)</f>
        <v>0</v>
      </c>
      <c r="AH47" s="4" t="n">
        <f aca="false">IF('TAV-MAR'!AH47&gt;65,'TAV-MAR'!AH47-65,0)</f>
        <v>0</v>
      </c>
      <c r="AI47" s="7"/>
      <c r="AJ47" s="8" t="n">
        <f aca="false">SUM(D47:AH47)</f>
        <v>5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3</v>
      </c>
      <c r="D48" s="4" t="n">
        <f aca="false">IF('TAV-MAR'!D48&gt;65,'TAV-MAR'!D48-65,0)</f>
        <v>0</v>
      </c>
      <c r="E48" s="4" t="n">
        <f aca="false">IF('TAV-MAR'!E48&gt;65,'TAV-MAR'!E48-65,0)</f>
        <v>0</v>
      </c>
      <c r="F48" s="4" t="n">
        <f aca="false">IF('TAV-MAR'!F48&gt;65,'TAV-MAR'!F48-65,0)</f>
        <v>0</v>
      </c>
      <c r="G48" s="4" t="n">
        <f aca="false">IF('TAV-MAR'!G48&gt;65,'TAV-MAR'!G48-65,0)</f>
        <v>0</v>
      </c>
      <c r="H48" s="4" t="n">
        <f aca="false">IF('TAV-MAR'!H48&gt;65,'TAV-MAR'!H48-65,0)</f>
        <v>0</v>
      </c>
      <c r="I48" s="4" t="n">
        <f aca="false">IF('TAV-MAR'!I48&gt;65,'TAV-MAR'!I48-65,0)</f>
        <v>0</v>
      </c>
      <c r="J48" s="4" t="n">
        <f aca="false">IF('TAV-MAR'!J48&gt;65,'TAV-MAR'!J48-65,0)</f>
        <v>0</v>
      </c>
      <c r="K48" s="4" t="n">
        <f aca="false">IF('TAV-MAR'!K48&gt;65,'TAV-MAR'!K48-65,0)</f>
        <v>0</v>
      </c>
      <c r="L48" s="4" t="n">
        <f aca="false">IF('TAV-MAR'!L48&gt;65,'TAV-MAR'!L48-65,0)</f>
        <v>0</v>
      </c>
      <c r="M48" s="4" t="n">
        <f aca="false">IF('TAV-MAR'!M48&gt;65,'TAV-MAR'!M48-65,0)</f>
        <v>0</v>
      </c>
      <c r="N48" s="4" t="n">
        <f aca="false">IF('TAV-MAR'!N48&gt;65,'TAV-MAR'!N48-65,0)</f>
        <v>0</v>
      </c>
      <c r="O48" s="4" t="n">
        <f aca="false">IF('TAV-MAR'!O48&gt;65,'TAV-MAR'!O48-65,0)</f>
        <v>0</v>
      </c>
      <c r="P48" s="4" t="n">
        <f aca="false">IF('TAV-MAR'!P48&gt;65,'TAV-MAR'!P48-65,0)</f>
        <v>0</v>
      </c>
      <c r="Q48" s="4" t="n">
        <f aca="false">IF('TAV-MAR'!Q48&gt;65,'TAV-MAR'!Q48-65,0)</f>
        <v>0</v>
      </c>
      <c r="R48" s="4" t="n">
        <f aca="false">IF('TAV-MAR'!R48&gt;65,'TAV-MAR'!R48-65,0)</f>
        <v>0</v>
      </c>
      <c r="S48" s="4" t="n">
        <f aca="false">IF('TAV-MAR'!S48&gt;65,'TAV-MAR'!S48-65,0)</f>
        <v>0</v>
      </c>
      <c r="T48" s="4" t="n">
        <f aca="false">IF('TAV-MAR'!T48&gt;65,'TAV-MAR'!T48-65,0)</f>
        <v>0</v>
      </c>
      <c r="U48" s="4" t="n">
        <f aca="false">IF('TAV-MAR'!U48&gt;65,'TAV-MAR'!U48-65,0)</f>
        <v>0</v>
      </c>
      <c r="V48" s="4" t="n">
        <f aca="false">IF('TAV-MAR'!V48&gt;65,'TAV-MAR'!V48-65,0)</f>
        <v>0</v>
      </c>
      <c r="W48" s="4" t="n">
        <f aca="false">IF('TAV-MAR'!W48&gt;65,'TAV-MAR'!W48-65,0)</f>
        <v>0</v>
      </c>
      <c r="X48" s="4" t="n">
        <f aca="false">IF('TAV-MAR'!X48&gt;65,'TAV-MAR'!X48-65,0)</f>
        <v>0</v>
      </c>
      <c r="Y48" s="4" t="n">
        <f aca="false">IF('TAV-MAR'!Y48&gt;65,'TAV-MAR'!Y48-65,0)</f>
        <v>0</v>
      </c>
      <c r="Z48" s="4" t="n">
        <f aca="false">IF('TAV-MAR'!Z48&gt;65,'TAV-MAR'!Z48-65,0)</f>
        <v>0</v>
      </c>
      <c r="AA48" s="4" t="n">
        <f aca="false">IF('TAV-MAR'!AA48&gt;65,'TAV-MAR'!AA48-65,0)</f>
        <v>0</v>
      </c>
      <c r="AB48" s="4" t="n">
        <f aca="false">IF('TAV-MAR'!AB48&gt;65,'TAV-MAR'!AB48-65,0)</f>
        <v>0</v>
      </c>
      <c r="AC48" s="4" t="n">
        <f aca="false">IF('TAV-MAR'!AC48&gt;65,'TAV-MAR'!AC48-65,0)</f>
        <v>0</v>
      </c>
      <c r="AD48" s="4" t="n">
        <f aca="false">IF('TAV-MAR'!AD48&gt;65,'TAV-MAR'!AD48-65,0)</f>
        <v>0</v>
      </c>
      <c r="AE48" s="4" t="n">
        <f aca="false">IF('TAV-MAR'!AE48&gt;65,'TAV-MAR'!AE48-65,0)</f>
        <v>0</v>
      </c>
      <c r="AF48" s="4" t="n">
        <f aca="false">IF('TAV-MAR'!AF48&gt;65,'TAV-MAR'!AF48-65,0)</f>
        <v>0</v>
      </c>
      <c r="AG48" s="4" t="n">
        <f aca="false">IF('TAV-MAR'!AG48&gt;65,'TAV-MAR'!AG48-65,0)</f>
        <v>0</v>
      </c>
      <c r="AH48" s="4" t="n">
        <f aca="false">IF('TAV-MAR'!AH48&gt;65,'TAV-MAR'!AH48-65,0)</f>
        <v>0</v>
      </c>
      <c r="AI48" s="7"/>
      <c r="AJ48" s="8" t="n">
        <f aca="false">SUM(D48:AH48)</f>
        <v>0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3</v>
      </c>
      <c r="D49" s="4" t="n">
        <f aca="false">IF('TAV-MAR'!D49&gt;65,'TAV-MAR'!D49-65,0)</f>
        <v>0</v>
      </c>
      <c r="E49" s="4" t="n">
        <f aca="false">IF('TAV-MAR'!E49&gt;65,'TAV-MAR'!E49-65,0)</f>
        <v>0</v>
      </c>
      <c r="F49" s="4" t="n">
        <f aca="false">IF('TAV-MAR'!F49&gt;65,'TAV-MAR'!F49-65,0)</f>
        <v>0</v>
      </c>
      <c r="G49" s="4" t="n">
        <f aca="false">IF('TAV-MAR'!G49&gt;65,'TAV-MAR'!G49-65,0)</f>
        <v>0</v>
      </c>
      <c r="H49" s="4" t="n">
        <f aca="false">IF('TAV-MAR'!H49&gt;65,'TAV-MAR'!H49-65,0)</f>
        <v>0</v>
      </c>
      <c r="I49" s="4" t="n">
        <f aca="false">IF('TAV-MAR'!I49&gt;65,'TAV-MAR'!I49-65,0)</f>
        <v>0</v>
      </c>
      <c r="J49" s="4" t="n">
        <f aca="false">IF('TAV-MAR'!J49&gt;65,'TAV-MAR'!J49-65,0)</f>
        <v>0</v>
      </c>
      <c r="K49" s="4" t="n">
        <f aca="false">IF('TAV-MAR'!K49&gt;65,'TAV-MAR'!K49-65,0)</f>
        <v>0</v>
      </c>
      <c r="L49" s="4" t="n">
        <f aca="false">IF('TAV-MAR'!L49&gt;65,'TAV-MAR'!L49-65,0)</f>
        <v>0</v>
      </c>
      <c r="M49" s="4" t="n">
        <f aca="false">IF('TAV-MAR'!M49&gt;65,'TAV-MAR'!M49-65,0)</f>
        <v>0</v>
      </c>
      <c r="N49" s="4" t="n">
        <f aca="false">IF('TAV-MAR'!N49&gt;65,'TAV-MAR'!N49-65,0)</f>
        <v>0</v>
      </c>
      <c r="O49" s="4" t="n">
        <f aca="false">IF('TAV-MAR'!O49&gt;65,'TAV-MAR'!O49-65,0)</f>
        <v>0</v>
      </c>
      <c r="P49" s="4" t="n">
        <f aca="false">IF('TAV-MAR'!P49&gt;65,'TAV-MAR'!P49-65,0)</f>
        <v>0</v>
      </c>
      <c r="Q49" s="4" t="n">
        <f aca="false">IF('TAV-MAR'!Q49&gt;65,'TAV-MAR'!Q49-65,0)</f>
        <v>0</v>
      </c>
      <c r="R49" s="4" t="n">
        <f aca="false">IF('TAV-MAR'!R49&gt;65,'TAV-MAR'!R49-65,0)</f>
        <v>0</v>
      </c>
      <c r="S49" s="4" t="n">
        <f aca="false">IF('TAV-MAR'!S49&gt;65,'TAV-MAR'!S49-65,0)</f>
        <v>0</v>
      </c>
      <c r="T49" s="4" t="n">
        <f aca="false">IF('TAV-MAR'!T49&gt;65,'TAV-MAR'!T49-65,0)</f>
        <v>0</v>
      </c>
      <c r="U49" s="4" t="n">
        <f aca="false">IF('TAV-MAR'!U49&gt;65,'TAV-MAR'!U49-65,0)</f>
        <v>0</v>
      </c>
      <c r="V49" s="4" t="n">
        <f aca="false">IF('TAV-MAR'!V49&gt;65,'TAV-MAR'!V49-65,0)</f>
        <v>0</v>
      </c>
      <c r="W49" s="4" t="n">
        <f aca="false">IF('TAV-MAR'!W49&gt;65,'TAV-MAR'!W49-65,0)</f>
        <v>0</v>
      </c>
      <c r="X49" s="4" t="n">
        <f aca="false">IF('TAV-MAR'!X49&gt;65,'TAV-MAR'!X49-65,0)</f>
        <v>0</v>
      </c>
      <c r="Y49" s="4" t="n">
        <f aca="false">IF('TAV-MAR'!Y49&gt;65,'TAV-MAR'!Y49-65,0)</f>
        <v>0</v>
      </c>
      <c r="Z49" s="4" t="n">
        <f aca="false">IF('TAV-MAR'!Z49&gt;65,'TAV-MAR'!Z49-65,0)</f>
        <v>0</v>
      </c>
      <c r="AA49" s="4" t="n">
        <f aca="false">IF('TAV-MAR'!AA49&gt;65,'TAV-MAR'!AA49-65,0)</f>
        <v>0</v>
      </c>
      <c r="AB49" s="4" t="n">
        <f aca="false">IF('TAV-MAR'!AB49&gt;65,'TAV-MAR'!AB49-65,0)</f>
        <v>0</v>
      </c>
      <c r="AC49" s="4" t="n">
        <f aca="false">IF('TAV-MAR'!AC49&gt;65,'TAV-MAR'!AC49-65,0)</f>
        <v>0</v>
      </c>
      <c r="AD49" s="4" t="n">
        <f aca="false">IF('TAV-MAR'!AD49&gt;65,'TAV-MAR'!AD49-65,0)</f>
        <v>0</v>
      </c>
      <c r="AE49" s="4" t="n">
        <f aca="false">IF('TAV-MAR'!AE49&gt;65,'TAV-MAR'!AE49-65,0)</f>
        <v>0</v>
      </c>
      <c r="AF49" s="4" t="n">
        <f aca="false">IF('TAV-MAR'!AF49&gt;65,'TAV-MAR'!AF49-65,0)</f>
        <v>0</v>
      </c>
      <c r="AG49" s="4" t="n">
        <f aca="false">IF('TAV-MAR'!AG49&gt;65,'TAV-MAR'!AG49-65,0)</f>
        <v>0</v>
      </c>
      <c r="AH49" s="4" t="n">
        <f aca="false">IF('TAV-MAR'!AH49&gt;65,'TAV-MAR'!AH49-65,0)</f>
        <v>0</v>
      </c>
      <c r="AI49" s="7"/>
      <c r="AJ49" s="8" t="n">
        <f aca="false">SUM(D49:AH49)</f>
        <v>0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3</v>
      </c>
      <c r="D50" s="4" t="n">
        <f aca="false">IF('TAV-MAR'!D50&gt;65,'TAV-MAR'!D50-65,0)</f>
        <v>0</v>
      </c>
      <c r="E50" s="4" t="n">
        <f aca="false">IF('TAV-MAR'!E50&gt;65,'TAV-MAR'!E50-65,0)</f>
        <v>0</v>
      </c>
      <c r="F50" s="4" t="n">
        <f aca="false">IF('TAV-MAR'!F50&gt;65,'TAV-MAR'!F50-65,0)</f>
        <v>0</v>
      </c>
      <c r="G50" s="4" t="n">
        <f aca="false">IF('TAV-MAR'!G50&gt;65,'TAV-MAR'!G50-65,0)</f>
        <v>0</v>
      </c>
      <c r="H50" s="4" t="n">
        <f aca="false">IF('TAV-MAR'!H50&gt;65,'TAV-MAR'!H50-65,0)</f>
        <v>0</v>
      </c>
      <c r="I50" s="4" t="n">
        <f aca="false">IF('TAV-MAR'!I50&gt;65,'TAV-MAR'!I50-65,0)</f>
        <v>0</v>
      </c>
      <c r="J50" s="4" t="n">
        <f aca="false">IF('TAV-MAR'!J50&gt;65,'TAV-MAR'!J50-65,0)</f>
        <v>0</v>
      </c>
      <c r="K50" s="4" t="n">
        <f aca="false">IF('TAV-MAR'!K50&gt;65,'TAV-MAR'!K50-65,0)</f>
        <v>0</v>
      </c>
      <c r="L50" s="4" t="n">
        <f aca="false">IF('TAV-MAR'!L50&gt;65,'TAV-MAR'!L50-65,0)</f>
        <v>0</v>
      </c>
      <c r="M50" s="4" t="n">
        <f aca="false">IF('TAV-MAR'!M50&gt;65,'TAV-MAR'!M50-65,0)</f>
        <v>0</v>
      </c>
      <c r="N50" s="4" t="n">
        <f aca="false">IF('TAV-MAR'!N50&gt;65,'TAV-MAR'!N50-65,0)</f>
        <v>0</v>
      </c>
      <c r="O50" s="4" t="n">
        <f aca="false">IF('TAV-MAR'!O50&gt;65,'TAV-MAR'!O50-65,0)</f>
        <v>0</v>
      </c>
      <c r="P50" s="4" t="n">
        <f aca="false">IF('TAV-MAR'!P50&gt;65,'TAV-MAR'!P50-65,0)</f>
        <v>0</v>
      </c>
      <c r="Q50" s="4" t="n">
        <f aca="false">IF('TAV-MAR'!Q50&gt;65,'TAV-MAR'!Q50-65,0)</f>
        <v>0</v>
      </c>
      <c r="R50" s="4" t="n">
        <f aca="false">IF('TAV-MAR'!R50&gt;65,'TAV-MAR'!R50-65,0)</f>
        <v>0</v>
      </c>
      <c r="S50" s="4" t="n">
        <f aca="false">IF('TAV-MAR'!S50&gt;65,'TAV-MAR'!S50-65,0)</f>
        <v>0</v>
      </c>
      <c r="T50" s="4" t="n">
        <f aca="false">IF('TAV-MAR'!T50&gt;65,'TAV-MAR'!T50-65,0)</f>
        <v>0</v>
      </c>
      <c r="U50" s="4" t="n">
        <f aca="false">IF('TAV-MAR'!U50&gt;65,'TAV-MAR'!U50-65,0)</f>
        <v>0</v>
      </c>
      <c r="V50" s="4" t="n">
        <f aca="false">IF('TAV-MAR'!V50&gt;65,'TAV-MAR'!V50-65,0)</f>
        <v>0</v>
      </c>
      <c r="W50" s="4" t="n">
        <f aca="false">IF('TAV-MAR'!W50&gt;65,'TAV-MAR'!W50-65,0)</f>
        <v>0</v>
      </c>
      <c r="X50" s="4" t="n">
        <f aca="false">IF('TAV-MAR'!X50&gt;65,'TAV-MAR'!X50-65,0)</f>
        <v>0</v>
      </c>
      <c r="Y50" s="4" t="n">
        <f aca="false">IF('TAV-MAR'!Y50&gt;65,'TAV-MAR'!Y50-65,0)</f>
        <v>0</v>
      </c>
      <c r="Z50" s="4" t="n">
        <f aca="false">IF('TAV-MAR'!Z50&gt;65,'TAV-MAR'!Z50-65,0)</f>
        <v>0</v>
      </c>
      <c r="AA50" s="4" t="n">
        <f aca="false">IF('TAV-MAR'!AA50&gt;65,'TAV-MAR'!AA50-65,0)</f>
        <v>0</v>
      </c>
      <c r="AB50" s="4" t="n">
        <f aca="false">IF('TAV-MAR'!AB50&gt;65,'TAV-MAR'!AB50-65,0)</f>
        <v>0</v>
      </c>
      <c r="AC50" s="4" t="n">
        <f aca="false">IF('TAV-MAR'!AC50&gt;65,'TAV-MAR'!AC50-65,0)</f>
        <v>0</v>
      </c>
      <c r="AD50" s="4" t="n">
        <f aca="false">IF('TAV-MAR'!AD50&gt;65,'TAV-MAR'!AD50-65,0)</f>
        <v>0</v>
      </c>
      <c r="AE50" s="4" t="n">
        <f aca="false">IF('TAV-MAR'!AE50&gt;65,'TAV-MAR'!AE50-65,0)</f>
        <v>0</v>
      </c>
      <c r="AF50" s="4" t="n">
        <f aca="false">IF('TAV-MAR'!AF50&gt;65,'TAV-MAR'!AF50-65,0)</f>
        <v>0</v>
      </c>
      <c r="AG50" s="4" t="n">
        <f aca="false">IF('TAV-MAR'!AG50&gt;65,'TAV-MAR'!AG50-65,0)</f>
        <v>0</v>
      </c>
      <c r="AH50" s="4" t="n">
        <f aca="false">IF('TAV-MAR'!AH50&gt;65,'TAV-MAR'!AH50-65,0)</f>
        <v>0</v>
      </c>
      <c r="AI50" s="7"/>
      <c r="AJ50" s="8" t="n">
        <f aca="false">SUM(D50:AH50)</f>
        <v>0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3</v>
      </c>
      <c r="D51" s="4" t="n">
        <f aca="false">IF('TAV-MAR'!D51&gt;65,'TAV-MAR'!D51-65,0)</f>
        <v>0</v>
      </c>
      <c r="E51" s="4" t="n">
        <f aca="false">IF('TAV-MAR'!E51&gt;65,'TAV-MAR'!E51-65,0)</f>
        <v>0</v>
      </c>
      <c r="F51" s="4" t="n">
        <f aca="false">IF('TAV-MAR'!F51&gt;65,'TAV-MAR'!F51-65,0)</f>
        <v>0</v>
      </c>
      <c r="G51" s="4" t="n">
        <f aca="false">IF('TAV-MAR'!G51&gt;65,'TAV-MAR'!G51-65,0)</f>
        <v>0</v>
      </c>
      <c r="H51" s="4" t="n">
        <f aca="false">IF('TAV-MAR'!H51&gt;65,'TAV-MAR'!H51-65,0)</f>
        <v>0</v>
      </c>
      <c r="I51" s="4" t="n">
        <f aca="false">IF('TAV-MAR'!I51&gt;65,'TAV-MAR'!I51-65,0)</f>
        <v>0</v>
      </c>
      <c r="J51" s="4" t="n">
        <f aca="false">IF('TAV-MAR'!J51&gt;65,'TAV-MAR'!J51-65,0)</f>
        <v>0</v>
      </c>
      <c r="K51" s="4" t="n">
        <f aca="false">IF('TAV-MAR'!K51&gt;65,'TAV-MAR'!K51-65,0)</f>
        <v>0</v>
      </c>
      <c r="L51" s="4" t="n">
        <f aca="false">IF('TAV-MAR'!L51&gt;65,'TAV-MAR'!L51-65,0)</f>
        <v>0</v>
      </c>
      <c r="M51" s="4" t="n">
        <f aca="false">IF('TAV-MAR'!M51&gt;65,'TAV-MAR'!M51-65,0)</f>
        <v>0</v>
      </c>
      <c r="N51" s="4" t="n">
        <f aca="false">IF('TAV-MAR'!N51&gt;65,'TAV-MAR'!N51-65,0)</f>
        <v>0</v>
      </c>
      <c r="O51" s="4" t="n">
        <f aca="false">IF('TAV-MAR'!O51&gt;65,'TAV-MAR'!O51-65,0)</f>
        <v>0</v>
      </c>
      <c r="P51" s="4" t="n">
        <f aca="false">IF('TAV-MAR'!P51&gt;65,'TAV-MAR'!P51-65,0)</f>
        <v>0</v>
      </c>
      <c r="Q51" s="4" t="n">
        <f aca="false">IF('TAV-MAR'!Q51&gt;65,'TAV-MAR'!Q51-65,0)</f>
        <v>0</v>
      </c>
      <c r="R51" s="4" t="n">
        <f aca="false">IF('TAV-MAR'!R51&gt;65,'TAV-MAR'!R51-65,0)</f>
        <v>0</v>
      </c>
      <c r="S51" s="4" t="n">
        <f aca="false">IF('TAV-MAR'!S51&gt;65,'TAV-MAR'!S51-65,0)</f>
        <v>0</v>
      </c>
      <c r="T51" s="4" t="n">
        <f aca="false">IF('TAV-MAR'!T51&gt;65,'TAV-MAR'!T51-65,0)</f>
        <v>0</v>
      </c>
      <c r="U51" s="4" t="n">
        <f aca="false">IF('TAV-MAR'!U51&gt;65,'TAV-MAR'!U51-65,0)</f>
        <v>0</v>
      </c>
      <c r="V51" s="4" t="n">
        <f aca="false">IF('TAV-MAR'!V51&gt;65,'TAV-MAR'!V51-65,0)</f>
        <v>0</v>
      </c>
      <c r="W51" s="4" t="n">
        <f aca="false">IF('TAV-MAR'!W51&gt;65,'TAV-MAR'!W51-65,0)</f>
        <v>0</v>
      </c>
      <c r="X51" s="4" t="n">
        <f aca="false">IF('TAV-MAR'!X51&gt;65,'TAV-MAR'!X51-65,0)</f>
        <v>0</v>
      </c>
      <c r="Y51" s="4" t="n">
        <f aca="false">IF('TAV-MAR'!Y51&gt;65,'TAV-MAR'!Y51-65,0)</f>
        <v>0</v>
      </c>
      <c r="Z51" s="4" t="n">
        <f aca="false">IF('TAV-MAR'!Z51&gt;65,'TAV-MAR'!Z51-65,0)</f>
        <v>0</v>
      </c>
      <c r="AA51" s="4" t="n">
        <f aca="false">IF('TAV-MAR'!AA51&gt;65,'TAV-MAR'!AA51-65,0)</f>
        <v>0</v>
      </c>
      <c r="AB51" s="4" t="n">
        <f aca="false">IF('TAV-MAR'!AB51&gt;65,'TAV-MAR'!AB51-65,0)</f>
        <v>0</v>
      </c>
      <c r="AC51" s="4" t="n">
        <f aca="false">IF('TAV-MAR'!AC51&gt;65,'TAV-MAR'!AC51-65,0)</f>
        <v>0</v>
      </c>
      <c r="AD51" s="4" t="n">
        <f aca="false">IF('TAV-MAR'!AD51&gt;65,'TAV-MAR'!AD51-65,0)</f>
        <v>0</v>
      </c>
      <c r="AE51" s="4" t="n">
        <f aca="false">IF('TAV-MAR'!AE51&gt;65,'TAV-MAR'!AE51-65,0)</f>
        <v>0</v>
      </c>
      <c r="AF51" s="4" t="n">
        <f aca="false">IF('TAV-MAR'!AF51&gt;65,'TAV-MAR'!AF51-65,0)</f>
        <v>0</v>
      </c>
      <c r="AG51" s="4" t="n">
        <f aca="false">IF('TAV-MAR'!AG51&gt;65,'TAV-MAR'!AG51-65,0)</f>
        <v>0</v>
      </c>
      <c r="AH51" s="4" t="n">
        <f aca="false">IF('TAV-MAR'!AH51&gt;65,'TAV-MAR'!AH51-65,0)</f>
        <v>0</v>
      </c>
      <c r="AI51" s="7"/>
      <c r="AJ51" s="8" t="n">
        <f aca="false">SUM(D51:AH51)</f>
        <v>0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3</v>
      </c>
      <c r="D52" s="4" t="n">
        <f aca="false">IF('TAV-MAR'!D52&gt;65,'TAV-MAR'!D52-65,0)</f>
        <v>0</v>
      </c>
      <c r="E52" s="4" t="n">
        <f aca="false">IF('TAV-MAR'!E52&gt;65,'TAV-MAR'!E52-65,0)</f>
        <v>0</v>
      </c>
      <c r="F52" s="4" t="n">
        <f aca="false">IF('TAV-MAR'!F52&gt;65,'TAV-MAR'!F52-65,0)</f>
        <v>0</v>
      </c>
      <c r="G52" s="4" t="n">
        <f aca="false">IF('TAV-MAR'!G52&gt;65,'TAV-MAR'!G52-65,0)</f>
        <v>0</v>
      </c>
      <c r="H52" s="4" t="n">
        <f aca="false">IF('TAV-MAR'!H52&gt;65,'TAV-MAR'!H52-65,0)</f>
        <v>0</v>
      </c>
      <c r="I52" s="4" t="n">
        <f aca="false">IF('TAV-MAR'!I52&gt;65,'TAV-MAR'!I52-65,0)</f>
        <v>0</v>
      </c>
      <c r="J52" s="4" t="n">
        <f aca="false">IF('TAV-MAR'!J52&gt;65,'TAV-MAR'!J52-65,0)</f>
        <v>0</v>
      </c>
      <c r="K52" s="4" t="n">
        <f aca="false">IF('TAV-MAR'!K52&gt;65,'TAV-MAR'!K52-65,0)</f>
        <v>0</v>
      </c>
      <c r="L52" s="4" t="n">
        <f aca="false">IF('TAV-MAR'!L52&gt;65,'TAV-MAR'!L52-65,0)</f>
        <v>0</v>
      </c>
      <c r="M52" s="4" t="n">
        <f aca="false">IF('TAV-MAR'!M52&gt;65,'TAV-MAR'!M52-65,0)</f>
        <v>0</v>
      </c>
      <c r="N52" s="4" t="n">
        <f aca="false">IF('TAV-MAR'!N52&gt;65,'TAV-MAR'!N52-65,0)</f>
        <v>0</v>
      </c>
      <c r="O52" s="4" t="n">
        <f aca="false">IF('TAV-MAR'!O52&gt;65,'TAV-MAR'!O52-65,0)</f>
        <v>0</v>
      </c>
      <c r="P52" s="4" t="n">
        <f aca="false">IF('TAV-MAR'!P52&gt;65,'TAV-MAR'!P52-65,0)</f>
        <v>0</v>
      </c>
      <c r="Q52" s="4" t="n">
        <f aca="false">IF('TAV-MAR'!Q52&gt;65,'TAV-MAR'!Q52-65,0)</f>
        <v>0</v>
      </c>
      <c r="R52" s="4" t="n">
        <f aca="false">IF('TAV-MAR'!R52&gt;65,'TAV-MAR'!R52-65,0)</f>
        <v>0</v>
      </c>
      <c r="S52" s="4" t="n">
        <f aca="false">IF('TAV-MAR'!S52&gt;65,'TAV-MAR'!S52-65,0)</f>
        <v>0</v>
      </c>
      <c r="T52" s="4" t="n">
        <f aca="false">IF('TAV-MAR'!T52&gt;65,'TAV-MAR'!T52-65,0)</f>
        <v>0</v>
      </c>
      <c r="U52" s="4" t="n">
        <f aca="false">IF('TAV-MAR'!U52&gt;65,'TAV-MAR'!U52-65,0)</f>
        <v>0</v>
      </c>
      <c r="V52" s="4" t="n">
        <f aca="false">IF('TAV-MAR'!V52&gt;65,'TAV-MAR'!V52-65,0)</f>
        <v>0</v>
      </c>
      <c r="W52" s="4" t="n">
        <f aca="false">IF('TAV-MAR'!W52&gt;65,'TAV-MAR'!W52-65,0)</f>
        <v>0</v>
      </c>
      <c r="X52" s="4" t="n">
        <f aca="false">IF('TAV-MAR'!X52&gt;65,'TAV-MAR'!X52-65,0)</f>
        <v>0</v>
      </c>
      <c r="Y52" s="4" t="n">
        <f aca="false">IF('TAV-MAR'!Y52&gt;65,'TAV-MAR'!Y52-65,0)</f>
        <v>0</v>
      </c>
      <c r="Z52" s="4" t="n">
        <f aca="false">IF('TAV-MAR'!Z52&gt;65,'TAV-MAR'!Z52-65,0)</f>
        <v>0</v>
      </c>
      <c r="AA52" s="4" t="n">
        <f aca="false">IF('TAV-MAR'!AA52&gt;65,'TAV-MAR'!AA52-65,0)</f>
        <v>0</v>
      </c>
      <c r="AB52" s="4" t="n">
        <f aca="false">IF('TAV-MAR'!AB52&gt;65,'TAV-MAR'!AB52-65,0)</f>
        <v>0</v>
      </c>
      <c r="AC52" s="4" t="n">
        <f aca="false">IF('TAV-MAR'!AC52&gt;65,'TAV-MAR'!AC52-65,0)</f>
        <v>0</v>
      </c>
      <c r="AD52" s="4" t="n">
        <f aca="false">IF('TAV-MAR'!AD52&gt;65,'TAV-MAR'!AD52-65,0)</f>
        <v>0</v>
      </c>
      <c r="AE52" s="4" t="n">
        <f aca="false">IF('TAV-MAR'!AE52&gt;65,'TAV-MAR'!AE52-65,0)</f>
        <v>0</v>
      </c>
      <c r="AF52" s="4" t="n">
        <f aca="false">IF('TAV-MAR'!AF52&gt;65,'TAV-MAR'!AF52-65,0)</f>
        <v>0</v>
      </c>
      <c r="AG52" s="4" t="n">
        <f aca="false">IF('TAV-MAR'!AG52&gt;65,'TAV-MAR'!AG52-65,0)</f>
        <v>0</v>
      </c>
      <c r="AH52" s="4" t="n">
        <f aca="false">IF('TAV-MAR'!AH52&gt;65,'TAV-MAR'!AH52-65,0)</f>
        <v>0</v>
      </c>
      <c r="AI52" s="7"/>
      <c r="AJ52" s="8" t="n">
        <f aca="false">SUM(D52:AH52)</f>
        <v>0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3</v>
      </c>
      <c r="D53" s="4" t="n">
        <f aca="false">IF('TAV-MAR'!D53&gt;65,'TAV-MAR'!D53-65,0)</f>
        <v>0</v>
      </c>
      <c r="E53" s="4" t="n">
        <f aca="false">IF('TAV-MAR'!E53&gt;65,'TAV-MAR'!E53-65,0)</f>
        <v>0</v>
      </c>
      <c r="F53" s="4" t="n">
        <f aca="false">IF('TAV-MAR'!F53&gt;65,'TAV-MAR'!F53-65,0)</f>
        <v>0</v>
      </c>
      <c r="G53" s="4" t="n">
        <f aca="false">IF('TAV-MAR'!G53&gt;65,'TAV-MAR'!G53-65,0)</f>
        <v>0</v>
      </c>
      <c r="H53" s="4" t="n">
        <f aca="false">IF('TAV-MAR'!H53&gt;65,'TAV-MAR'!H53-65,0)</f>
        <v>0</v>
      </c>
      <c r="I53" s="4" t="n">
        <f aca="false">IF('TAV-MAR'!I53&gt;65,'TAV-MAR'!I53-65,0)</f>
        <v>0</v>
      </c>
      <c r="J53" s="4" t="n">
        <f aca="false">IF('TAV-MAR'!J53&gt;65,'TAV-MAR'!J53-65,0)</f>
        <v>0</v>
      </c>
      <c r="K53" s="4" t="n">
        <f aca="false">IF('TAV-MAR'!K53&gt;65,'TAV-MAR'!K53-65,0)</f>
        <v>0</v>
      </c>
      <c r="L53" s="4" t="n">
        <f aca="false">IF('TAV-MAR'!L53&gt;65,'TAV-MAR'!L53-65,0)</f>
        <v>0</v>
      </c>
      <c r="M53" s="4" t="n">
        <f aca="false">IF('TAV-MAR'!M53&gt;65,'TAV-MAR'!M53-65,0)</f>
        <v>0</v>
      </c>
      <c r="N53" s="4" t="n">
        <f aca="false">IF('TAV-MAR'!N53&gt;65,'TAV-MAR'!N53-65,0)</f>
        <v>0</v>
      </c>
      <c r="O53" s="4" t="n">
        <f aca="false">IF('TAV-MAR'!O53&gt;65,'TAV-MAR'!O53-65,0)</f>
        <v>0</v>
      </c>
      <c r="P53" s="4" t="n">
        <f aca="false">IF('TAV-MAR'!P53&gt;65,'TAV-MAR'!P53-65,0)</f>
        <v>0</v>
      </c>
      <c r="Q53" s="4" t="n">
        <f aca="false">IF('TAV-MAR'!Q53&gt;65,'TAV-MAR'!Q53-65,0)</f>
        <v>0</v>
      </c>
      <c r="R53" s="4" t="n">
        <f aca="false">IF('TAV-MAR'!R53&gt;65,'TAV-MAR'!R53-65,0)</f>
        <v>0</v>
      </c>
      <c r="S53" s="4" t="n">
        <f aca="false">IF('TAV-MAR'!S53&gt;65,'TAV-MAR'!S53-65,0)</f>
        <v>0</v>
      </c>
      <c r="T53" s="4" t="n">
        <f aca="false">IF('TAV-MAR'!T53&gt;65,'TAV-MAR'!T53-65,0)</f>
        <v>0</v>
      </c>
      <c r="U53" s="4" t="n">
        <f aca="false">IF('TAV-MAR'!U53&gt;65,'TAV-MAR'!U53-65,0)</f>
        <v>0</v>
      </c>
      <c r="V53" s="4" t="n">
        <f aca="false">IF('TAV-MAR'!V53&gt;65,'TAV-MAR'!V53-65,0)</f>
        <v>0</v>
      </c>
      <c r="W53" s="4" t="n">
        <f aca="false">IF('TAV-MAR'!W53&gt;65,'TAV-MAR'!W53-65,0)</f>
        <v>0</v>
      </c>
      <c r="X53" s="4" t="n">
        <f aca="false">IF('TAV-MAR'!X53&gt;65,'TAV-MAR'!X53-65,0)</f>
        <v>0</v>
      </c>
      <c r="Y53" s="4" t="n">
        <f aca="false">IF('TAV-MAR'!Y53&gt;65,'TAV-MAR'!Y53-65,0)</f>
        <v>0</v>
      </c>
      <c r="Z53" s="4" t="n">
        <f aca="false">IF('TAV-MAR'!Z53&gt;65,'TAV-MAR'!Z53-65,0)</f>
        <v>0</v>
      </c>
      <c r="AA53" s="4" t="n">
        <f aca="false">IF('TAV-MAR'!AA53&gt;65,'TAV-MAR'!AA53-65,0)</f>
        <v>0</v>
      </c>
      <c r="AB53" s="4" t="n">
        <f aca="false">IF('TAV-MAR'!AB53&gt;65,'TAV-MAR'!AB53-65,0)</f>
        <v>0</v>
      </c>
      <c r="AC53" s="4" t="n">
        <f aca="false">IF('TAV-MAR'!AC53&gt;65,'TAV-MAR'!AC53-65,0)</f>
        <v>0</v>
      </c>
      <c r="AD53" s="4" t="n">
        <f aca="false">IF('TAV-MAR'!AD53&gt;65,'TAV-MAR'!AD53-65,0)</f>
        <v>0</v>
      </c>
      <c r="AE53" s="4" t="n">
        <f aca="false">IF('TAV-MAR'!AE53&gt;65,'TAV-MAR'!AE53-65,0)</f>
        <v>0</v>
      </c>
      <c r="AF53" s="4" t="n">
        <f aca="false">IF('TAV-MAR'!AF53&gt;65,'TAV-MAR'!AF53-65,0)</f>
        <v>0</v>
      </c>
      <c r="AG53" s="4" t="n">
        <f aca="false">IF('TAV-MAR'!AG53&gt;65,'TAV-MAR'!AG53-65,0)</f>
        <v>0</v>
      </c>
      <c r="AH53" s="4" t="n">
        <f aca="false">IF('TAV-MAR'!AH53&gt;65,'TAV-MAR'!AH53-65,0)</f>
        <v>0</v>
      </c>
      <c r="AI53" s="7"/>
      <c r="AJ53" s="8" t="n">
        <f aca="false">SUM(D53:AH53)</f>
        <v>0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3</v>
      </c>
      <c r="D54" s="4" t="n">
        <f aca="false">IF('TAV-MAR'!D54&gt;65,'TAV-MAR'!D54-65,0)</f>
        <v>0</v>
      </c>
      <c r="E54" s="4" t="n">
        <f aca="false">IF('TAV-MAR'!E54&gt;65,'TAV-MAR'!E54-65,0)</f>
        <v>0</v>
      </c>
      <c r="F54" s="4" t="n">
        <f aca="false">IF('TAV-MAR'!F54&gt;65,'TAV-MAR'!F54-65,0)</f>
        <v>0</v>
      </c>
      <c r="G54" s="4" t="n">
        <f aca="false">IF('TAV-MAR'!G54&gt;65,'TAV-MAR'!G54-65,0)</f>
        <v>0</v>
      </c>
      <c r="H54" s="4" t="n">
        <f aca="false">IF('TAV-MAR'!H54&gt;65,'TAV-MAR'!H54-65,0)</f>
        <v>0</v>
      </c>
      <c r="I54" s="4" t="n">
        <f aca="false">IF('TAV-MAR'!I54&gt;65,'TAV-MAR'!I54-65,0)</f>
        <v>0</v>
      </c>
      <c r="J54" s="4" t="n">
        <f aca="false">IF('TAV-MAR'!J54&gt;65,'TAV-MAR'!J54-65,0)</f>
        <v>0</v>
      </c>
      <c r="K54" s="4" t="n">
        <f aca="false">IF('TAV-MAR'!K54&gt;65,'TAV-MAR'!K54-65,0)</f>
        <v>0</v>
      </c>
      <c r="L54" s="4" t="n">
        <f aca="false">IF('TAV-MAR'!L54&gt;65,'TAV-MAR'!L54-65,0)</f>
        <v>0</v>
      </c>
      <c r="M54" s="4" t="n">
        <f aca="false">IF('TAV-MAR'!M54&gt;65,'TAV-MAR'!M54-65,0)</f>
        <v>0</v>
      </c>
      <c r="N54" s="4" t="n">
        <f aca="false">IF('TAV-MAR'!N54&gt;65,'TAV-MAR'!N54-65,0)</f>
        <v>0</v>
      </c>
      <c r="O54" s="4" t="n">
        <f aca="false">IF('TAV-MAR'!O54&gt;65,'TAV-MAR'!O54-65,0)</f>
        <v>0</v>
      </c>
      <c r="P54" s="4" t="n">
        <f aca="false">IF('TAV-MAR'!P54&gt;65,'TAV-MAR'!P54-65,0)</f>
        <v>0</v>
      </c>
      <c r="Q54" s="4" t="n">
        <f aca="false">IF('TAV-MAR'!Q54&gt;65,'TAV-MAR'!Q54-65,0)</f>
        <v>0</v>
      </c>
      <c r="R54" s="4" t="n">
        <f aca="false">IF('TAV-MAR'!R54&gt;65,'TAV-MAR'!R54-65,0)</f>
        <v>0</v>
      </c>
      <c r="S54" s="4" t="n">
        <f aca="false">IF('TAV-MAR'!S54&gt;65,'TAV-MAR'!S54-65,0)</f>
        <v>0</v>
      </c>
      <c r="T54" s="4" t="n">
        <f aca="false">IF('TAV-MAR'!T54&gt;65,'TAV-MAR'!T54-65,0)</f>
        <v>0</v>
      </c>
      <c r="U54" s="4" t="n">
        <f aca="false">IF('TAV-MAR'!U54&gt;65,'TAV-MAR'!U54-65,0)</f>
        <v>0</v>
      </c>
      <c r="V54" s="4" t="n">
        <f aca="false">IF('TAV-MAR'!V54&gt;65,'TAV-MAR'!V54-65,0)</f>
        <v>0</v>
      </c>
      <c r="W54" s="4" t="n">
        <f aca="false">IF('TAV-MAR'!W54&gt;65,'TAV-MAR'!W54-65,0)</f>
        <v>0</v>
      </c>
      <c r="X54" s="4" t="n">
        <f aca="false">IF('TAV-MAR'!X54&gt;65,'TAV-MAR'!X54-65,0)</f>
        <v>0</v>
      </c>
      <c r="Y54" s="4" t="n">
        <f aca="false">IF('TAV-MAR'!Y54&gt;65,'TAV-MAR'!Y54-65,0)</f>
        <v>0</v>
      </c>
      <c r="Z54" s="4" t="n">
        <f aca="false">IF('TAV-MAR'!Z54&gt;65,'TAV-MAR'!Z54-65,0)</f>
        <v>0</v>
      </c>
      <c r="AA54" s="4" t="n">
        <f aca="false">IF('TAV-MAR'!AA54&gt;65,'TAV-MAR'!AA54-65,0)</f>
        <v>0</v>
      </c>
      <c r="AB54" s="4" t="n">
        <f aca="false">IF('TAV-MAR'!AB54&gt;65,'TAV-MAR'!AB54-65,0)</f>
        <v>0</v>
      </c>
      <c r="AC54" s="4" t="n">
        <f aca="false">IF('TAV-MAR'!AC54&gt;65,'TAV-MAR'!AC54-65,0)</f>
        <v>0</v>
      </c>
      <c r="AD54" s="4" t="n">
        <f aca="false">IF('TAV-MAR'!AD54&gt;65,'TAV-MAR'!AD54-65,0)</f>
        <v>0</v>
      </c>
      <c r="AE54" s="4" t="n">
        <f aca="false">IF('TAV-MAR'!AE54&gt;65,'TAV-MAR'!AE54-65,0)</f>
        <v>0</v>
      </c>
      <c r="AF54" s="4" t="n">
        <f aca="false">IF('TAV-MAR'!AF54&gt;65,'TAV-MAR'!AF54-65,0)</f>
        <v>0</v>
      </c>
      <c r="AG54" s="4" t="n">
        <f aca="false">IF('TAV-MAR'!AG54&gt;65,'TAV-MAR'!AG54-65,0)</f>
        <v>0</v>
      </c>
      <c r="AH54" s="4" t="n">
        <f aca="false">IF('TAV-MAR'!AH54&gt;65,'TAV-MAR'!AH54-65,0)</f>
        <v>0</v>
      </c>
      <c r="AI54" s="7"/>
      <c r="AJ54" s="8" t="n">
        <f aca="false">SUM(D54:AH54)</f>
        <v>0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3</v>
      </c>
      <c r="D55" s="4" t="n">
        <f aca="false">IF('TAV-MAR'!D55&gt;65,'TAV-MAR'!D55-65,0)</f>
        <v>0</v>
      </c>
      <c r="E55" s="4" t="n">
        <f aca="false">IF('TAV-MAR'!E55&gt;65,'TAV-MAR'!E55-65,0)</f>
        <v>0</v>
      </c>
      <c r="F55" s="4" t="n">
        <f aca="false">IF('TAV-MAR'!F55&gt;65,'TAV-MAR'!F55-65,0)</f>
        <v>0</v>
      </c>
      <c r="G55" s="4" t="n">
        <f aca="false">IF('TAV-MAR'!G55&gt;65,'TAV-MAR'!G55-65,0)</f>
        <v>0</v>
      </c>
      <c r="H55" s="4" t="n">
        <f aca="false">IF('TAV-MAR'!H55&gt;65,'TAV-MAR'!H55-65,0)</f>
        <v>0</v>
      </c>
      <c r="I55" s="4" t="n">
        <f aca="false">IF('TAV-MAR'!I55&gt;65,'TAV-MAR'!I55-65,0)</f>
        <v>0</v>
      </c>
      <c r="J55" s="4" t="n">
        <f aca="false">IF('TAV-MAR'!J55&gt;65,'TAV-MAR'!J55-65,0)</f>
        <v>0</v>
      </c>
      <c r="K55" s="4" t="n">
        <f aca="false">IF('TAV-MAR'!K55&gt;65,'TAV-MAR'!K55-65,0)</f>
        <v>0</v>
      </c>
      <c r="L55" s="4" t="n">
        <f aca="false">IF('TAV-MAR'!L55&gt;65,'TAV-MAR'!L55-65,0)</f>
        <v>0</v>
      </c>
      <c r="M55" s="4" t="n">
        <f aca="false">IF('TAV-MAR'!M55&gt;65,'TAV-MAR'!M55-65,0)</f>
        <v>0</v>
      </c>
      <c r="N55" s="4" t="n">
        <f aca="false">IF('TAV-MAR'!N55&gt;65,'TAV-MAR'!N55-65,0)</f>
        <v>0</v>
      </c>
      <c r="O55" s="4" t="n">
        <f aca="false">IF('TAV-MAR'!O55&gt;65,'TAV-MAR'!O55-65,0)</f>
        <v>0</v>
      </c>
      <c r="P55" s="4" t="n">
        <f aca="false">IF('TAV-MAR'!P55&gt;65,'TAV-MAR'!P55-65,0)</f>
        <v>0</v>
      </c>
      <c r="Q55" s="4" t="n">
        <f aca="false">IF('TAV-MAR'!Q55&gt;65,'TAV-MAR'!Q55-65,0)</f>
        <v>0</v>
      </c>
      <c r="R55" s="4" t="n">
        <f aca="false">IF('TAV-MAR'!R55&gt;65,'TAV-MAR'!R55-65,0)</f>
        <v>0</v>
      </c>
      <c r="S55" s="4" t="n">
        <f aca="false">IF('TAV-MAR'!S55&gt;65,'TAV-MAR'!S55-65,0)</f>
        <v>0</v>
      </c>
      <c r="T55" s="4" t="n">
        <f aca="false">IF('TAV-MAR'!T55&gt;65,'TAV-MAR'!T55-65,0)</f>
        <v>0</v>
      </c>
      <c r="U55" s="4" t="n">
        <f aca="false">IF('TAV-MAR'!U55&gt;65,'TAV-MAR'!U55-65,0)</f>
        <v>0</v>
      </c>
      <c r="V55" s="4" t="n">
        <f aca="false">IF('TAV-MAR'!V55&gt;65,'TAV-MAR'!V55-65,0)</f>
        <v>0</v>
      </c>
      <c r="W55" s="4" t="n">
        <f aca="false">IF('TAV-MAR'!W55&gt;65,'TAV-MAR'!W55-65,0)</f>
        <v>0</v>
      </c>
      <c r="X55" s="4" t="n">
        <f aca="false">IF('TAV-MAR'!X55&gt;65,'TAV-MAR'!X55-65,0)</f>
        <v>0</v>
      </c>
      <c r="Y55" s="4" t="n">
        <f aca="false">IF('TAV-MAR'!Y55&gt;65,'TAV-MAR'!Y55-65,0)</f>
        <v>0</v>
      </c>
      <c r="Z55" s="4" t="n">
        <f aca="false">IF('TAV-MAR'!Z55&gt;65,'TAV-MAR'!Z55-65,0)</f>
        <v>0</v>
      </c>
      <c r="AA55" s="4" t="n">
        <f aca="false">IF('TAV-MAR'!AA55&gt;65,'TAV-MAR'!AA55-65,0)</f>
        <v>0</v>
      </c>
      <c r="AB55" s="4" t="n">
        <f aca="false">IF('TAV-MAR'!AB55&gt;65,'TAV-MAR'!AB55-65,0)</f>
        <v>0</v>
      </c>
      <c r="AC55" s="4" t="n">
        <f aca="false">IF('TAV-MAR'!AC55&gt;65,'TAV-MAR'!AC55-65,0)</f>
        <v>0</v>
      </c>
      <c r="AD55" s="4" t="n">
        <f aca="false">IF('TAV-MAR'!AD55&gt;65,'TAV-MAR'!AD55-65,0)</f>
        <v>0</v>
      </c>
      <c r="AE55" s="4" t="n">
        <f aca="false">IF('TAV-MAR'!AE55&gt;65,'TAV-MAR'!AE55-65,0)</f>
        <v>0</v>
      </c>
      <c r="AF55" s="4" t="n">
        <f aca="false">IF('TAV-MAR'!AF55&gt;65,'TAV-MAR'!AF55-65,0)</f>
        <v>0</v>
      </c>
      <c r="AG55" s="4" t="n">
        <f aca="false">IF('TAV-MAR'!AG55&gt;65,'TAV-MAR'!AG55-65,0)</f>
        <v>0</v>
      </c>
      <c r="AH55" s="4" t="n">
        <f aca="false">IF('TAV-MAR'!AH55&gt;65,'TAV-MAR'!AH55-65,0)</f>
        <v>0</v>
      </c>
      <c r="AI55" s="7"/>
      <c r="AJ55" s="8" t="n">
        <f aca="false">SUM(D55:AH55)</f>
        <v>0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3</v>
      </c>
      <c r="D56" s="4" t="n">
        <f aca="false">IF('TAV-MAR'!D56&gt;65,'TAV-MAR'!D56-65,0)</f>
        <v>0</v>
      </c>
      <c r="E56" s="4" t="n">
        <f aca="false">IF('TAV-MAR'!E56&gt;65,'TAV-MAR'!E56-65,0)</f>
        <v>0</v>
      </c>
      <c r="F56" s="4" t="n">
        <f aca="false">IF('TAV-MAR'!F56&gt;65,'TAV-MAR'!F56-65,0)</f>
        <v>0</v>
      </c>
      <c r="G56" s="4" t="n">
        <f aca="false">IF('TAV-MAR'!G56&gt;65,'TAV-MAR'!G56-65,0)</f>
        <v>0</v>
      </c>
      <c r="H56" s="4" t="n">
        <f aca="false">IF('TAV-MAR'!H56&gt;65,'TAV-MAR'!H56-65,0)</f>
        <v>0</v>
      </c>
      <c r="I56" s="4" t="n">
        <f aca="false">IF('TAV-MAR'!I56&gt;65,'TAV-MAR'!I56-65,0)</f>
        <v>0</v>
      </c>
      <c r="J56" s="4" t="n">
        <f aca="false">IF('TAV-MAR'!J56&gt;65,'TAV-MAR'!J56-65,0)</f>
        <v>0</v>
      </c>
      <c r="K56" s="4" t="n">
        <f aca="false">IF('TAV-MAR'!K56&gt;65,'TAV-MAR'!K56-65,0)</f>
        <v>0</v>
      </c>
      <c r="L56" s="4" t="n">
        <f aca="false">IF('TAV-MAR'!L56&gt;65,'TAV-MAR'!L56-65,0)</f>
        <v>0</v>
      </c>
      <c r="M56" s="4" t="n">
        <f aca="false">IF('TAV-MAR'!M56&gt;65,'TAV-MAR'!M56-65,0)</f>
        <v>0</v>
      </c>
      <c r="N56" s="4" t="n">
        <f aca="false">IF('TAV-MAR'!N56&gt;65,'TAV-MAR'!N56-65,0)</f>
        <v>0</v>
      </c>
      <c r="O56" s="4" t="n">
        <f aca="false">IF('TAV-MAR'!O56&gt;65,'TAV-MAR'!O56-65,0)</f>
        <v>0</v>
      </c>
      <c r="P56" s="4" t="n">
        <f aca="false">IF('TAV-MAR'!P56&gt;65,'TAV-MAR'!P56-65,0)</f>
        <v>0</v>
      </c>
      <c r="Q56" s="4" t="n">
        <f aca="false">IF('TAV-MAR'!Q56&gt;65,'TAV-MAR'!Q56-65,0)</f>
        <v>0</v>
      </c>
      <c r="R56" s="4" t="n">
        <f aca="false">IF('TAV-MAR'!R56&gt;65,'TAV-MAR'!R56-65,0)</f>
        <v>0</v>
      </c>
      <c r="S56" s="4" t="n">
        <f aca="false">IF('TAV-MAR'!S56&gt;65,'TAV-MAR'!S56-65,0)</f>
        <v>0</v>
      </c>
      <c r="T56" s="4" t="n">
        <f aca="false">IF('TAV-MAR'!T56&gt;65,'TAV-MAR'!T56-65,0)</f>
        <v>0</v>
      </c>
      <c r="U56" s="4" t="n">
        <f aca="false">IF('TAV-MAR'!U56&gt;65,'TAV-MAR'!U56-65,0)</f>
        <v>0</v>
      </c>
      <c r="V56" s="4" t="n">
        <f aca="false">IF('TAV-MAR'!V56&gt;65,'TAV-MAR'!V56-65,0)</f>
        <v>0</v>
      </c>
      <c r="W56" s="4" t="n">
        <f aca="false">IF('TAV-MAR'!W56&gt;65,'TAV-MAR'!W56-65,0)</f>
        <v>0</v>
      </c>
      <c r="X56" s="4" t="n">
        <f aca="false">IF('TAV-MAR'!X56&gt;65,'TAV-MAR'!X56-65,0)</f>
        <v>0</v>
      </c>
      <c r="Y56" s="4" t="n">
        <f aca="false">IF('TAV-MAR'!Y56&gt;65,'TAV-MAR'!Y56-65,0)</f>
        <v>0</v>
      </c>
      <c r="Z56" s="4" t="n">
        <f aca="false">IF('TAV-MAR'!Z56&gt;65,'TAV-MAR'!Z56-65,0)</f>
        <v>0</v>
      </c>
      <c r="AA56" s="4" t="n">
        <f aca="false">IF('TAV-MAR'!AA56&gt;65,'TAV-MAR'!AA56-65,0)</f>
        <v>0</v>
      </c>
      <c r="AB56" s="4" t="n">
        <f aca="false">IF('TAV-MAR'!AB56&gt;65,'TAV-MAR'!AB56-65,0)</f>
        <v>0</v>
      </c>
      <c r="AC56" s="4" t="n">
        <f aca="false">IF('TAV-MAR'!AC56&gt;65,'TAV-MAR'!AC56-65,0)</f>
        <v>0</v>
      </c>
      <c r="AD56" s="4" t="n">
        <f aca="false">IF('TAV-MAR'!AD56&gt;65,'TAV-MAR'!AD56-65,0)</f>
        <v>0</v>
      </c>
      <c r="AE56" s="4" t="n">
        <f aca="false">IF('TAV-MAR'!AE56&gt;65,'TAV-MAR'!AE56-65,0)</f>
        <v>0</v>
      </c>
      <c r="AF56" s="4" t="n">
        <f aca="false">IF('TAV-MAR'!AF56&gt;65,'TAV-MAR'!AF56-65,0)</f>
        <v>0</v>
      </c>
      <c r="AG56" s="4" t="n">
        <f aca="false">IF('TAV-MAR'!AG56&gt;65,'TAV-MAR'!AG56-65,0)</f>
        <v>0</v>
      </c>
      <c r="AH56" s="4" t="n">
        <f aca="false">IF('TAV-MAR'!AH56&gt;65,'TAV-MAR'!AH56-65,0)</f>
        <v>0</v>
      </c>
      <c r="AI56" s="7"/>
      <c r="AJ56" s="8" t="n">
        <f aca="false">SUM(D56:AH56)</f>
        <v>0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3</v>
      </c>
      <c r="D57" s="4" t="n">
        <f aca="false">IF('TAV-MAR'!D57&gt;65,'TAV-MAR'!D57-65,0)</f>
        <v>0</v>
      </c>
      <c r="E57" s="4" t="n">
        <f aca="false">IF('TAV-MAR'!E57&gt;65,'TAV-MAR'!E57-65,0)</f>
        <v>0</v>
      </c>
      <c r="F57" s="4" t="n">
        <f aca="false">IF('TAV-MAR'!F57&gt;65,'TAV-MAR'!F57-65,0)</f>
        <v>0</v>
      </c>
      <c r="G57" s="4" t="n">
        <f aca="false">IF('TAV-MAR'!G57&gt;65,'TAV-MAR'!G57-65,0)</f>
        <v>0</v>
      </c>
      <c r="H57" s="4" t="n">
        <f aca="false">IF('TAV-MAR'!H57&gt;65,'TAV-MAR'!H57-65,0)</f>
        <v>0</v>
      </c>
      <c r="I57" s="4" t="n">
        <f aca="false">IF('TAV-MAR'!I57&gt;65,'TAV-MAR'!I57-65,0)</f>
        <v>0</v>
      </c>
      <c r="J57" s="4" t="n">
        <f aca="false">IF('TAV-MAR'!J57&gt;65,'TAV-MAR'!J57-65,0)</f>
        <v>0</v>
      </c>
      <c r="K57" s="4" t="n">
        <f aca="false">IF('TAV-MAR'!K57&gt;65,'TAV-MAR'!K57-65,0)</f>
        <v>0</v>
      </c>
      <c r="L57" s="4" t="n">
        <f aca="false">IF('TAV-MAR'!L57&gt;65,'TAV-MAR'!L57-65,0)</f>
        <v>0</v>
      </c>
      <c r="M57" s="4" t="n">
        <f aca="false">IF('TAV-MAR'!M57&gt;65,'TAV-MAR'!M57-65,0)</f>
        <v>0</v>
      </c>
      <c r="N57" s="4" t="n">
        <f aca="false">IF('TAV-MAR'!N57&gt;65,'TAV-MAR'!N57-65,0)</f>
        <v>0</v>
      </c>
      <c r="O57" s="4" t="n">
        <f aca="false">IF('TAV-MAR'!O57&gt;65,'TAV-MAR'!O57-65,0)</f>
        <v>0</v>
      </c>
      <c r="P57" s="4" t="n">
        <f aca="false">IF('TAV-MAR'!P57&gt;65,'TAV-MAR'!P57-65,0)</f>
        <v>0</v>
      </c>
      <c r="Q57" s="4" t="n">
        <f aca="false">IF('TAV-MAR'!Q57&gt;65,'TAV-MAR'!Q57-65,0)</f>
        <v>0</v>
      </c>
      <c r="R57" s="4" t="n">
        <f aca="false">IF('TAV-MAR'!R57&gt;65,'TAV-MAR'!R57-65,0)</f>
        <v>0</v>
      </c>
      <c r="S57" s="4" t="n">
        <f aca="false">IF('TAV-MAR'!S57&gt;65,'TAV-MAR'!S57-65,0)</f>
        <v>0</v>
      </c>
      <c r="T57" s="4" t="n">
        <f aca="false">IF('TAV-MAR'!T57&gt;65,'TAV-MAR'!T57-65,0)</f>
        <v>0</v>
      </c>
      <c r="U57" s="4" t="n">
        <f aca="false">IF('TAV-MAR'!U57&gt;65,'TAV-MAR'!U57-65,0)</f>
        <v>0</v>
      </c>
      <c r="V57" s="4" t="n">
        <f aca="false">IF('TAV-MAR'!V57&gt;65,'TAV-MAR'!V57-65,0)</f>
        <v>0</v>
      </c>
      <c r="W57" s="4" t="n">
        <f aca="false">IF('TAV-MAR'!W57&gt;65,'TAV-MAR'!W57-65,0)</f>
        <v>0</v>
      </c>
      <c r="X57" s="4" t="n">
        <f aca="false">IF('TAV-MAR'!X57&gt;65,'TAV-MAR'!X57-65,0)</f>
        <v>0</v>
      </c>
      <c r="Y57" s="4" t="n">
        <f aca="false">IF('TAV-MAR'!Y57&gt;65,'TAV-MAR'!Y57-65,0)</f>
        <v>0</v>
      </c>
      <c r="Z57" s="4" t="n">
        <f aca="false">IF('TAV-MAR'!Z57&gt;65,'TAV-MAR'!Z57-65,0)</f>
        <v>0</v>
      </c>
      <c r="AA57" s="4" t="n">
        <f aca="false">IF('TAV-MAR'!AA57&gt;65,'TAV-MAR'!AA57-65,0)</f>
        <v>0</v>
      </c>
      <c r="AB57" s="4" t="n">
        <f aca="false">IF('TAV-MAR'!AB57&gt;65,'TAV-MAR'!AB57-65,0)</f>
        <v>0</v>
      </c>
      <c r="AC57" s="4" t="n">
        <f aca="false">IF('TAV-MAR'!AC57&gt;65,'TAV-MAR'!AC57-65,0)</f>
        <v>0</v>
      </c>
      <c r="AD57" s="4" t="n">
        <f aca="false">IF('TAV-MAR'!AD57&gt;65,'TAV-MAR'!AD57-65,0)</f>
        <v>0</v>
      </c>
      <c r="AE57" s="4" t="n">
        <f aca="false">IF('TAV-MAR'!AE57&gt;65,'TAV-MAR'!AE57-65,0)</f>
        <v>0</v>
      </c>
      <c r="AF57" s="4" t="n">
        <f aca="false">IF('TAV-MAR'!AF57&gt;65,'TAV-MAR'!AF57-65,0)</f>
        <v>0</v>
      </c>
      <c r="AG57" s="4" t="n">
        <f aca="false">IF('TAV-MAR'!AG57&gt;65,'TAV-MAR'!AG57-65,0)</f>
        <v>0</v>
      </c>
      <c r="AH57" s="4" t="n">
        <f aca="false">IF('TAV-MAR'!AH57&gt;65,'TAV-MAR'!AH57-65,0)</f>
        <v>0</v>
      </c>
      <c r="AI57" s="7"/>
      <c r="AJ57" s="8" t="n">
        <f aca="false">SUM(D57:AH57)</f>
        <v>0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3</v>
      </c>
      <c r="D58" s="4" t="n">
        <f aca="false">IF('TAV-MAR'!D58&gt;65,'TAV-MAR'!D58-65,0)</f>
        <v>0</v>
      </c>
      <c r="E58" s="4" t="n">
        <f aca="false">IF('TAV-MAR'!E58&gt;65,'TAV-MAR'!E58-65,0)</f>
        <v>0</v>
      </c>
      <c r="F58" s="4" t="n">
        <f aca="false">IF('TAV-MAR'!F58&gt;65,'TAV-MAR'!F58-65,0)</f>
        <v>0</v>
      </c>
      <c r="G58" s="4" t="n">
        <f aca="false">IF('TAV-MAR'!G58&gt;65,'TAV-MAR'!G58-65,0)</f>
        <v>0</v>
      </c>
      <c r="H58" s="4" t="n">
        <f aca="false">IF('TAV-MAR'!H58&gt;65,'TAV-MAR'!H58-65,0)</f>
        <v>0</v>
      </c>
      <c r="I58" s="4" t="n">
        <f aca="false">IF('TAV-MAR'!I58&gt;65,'TAV-MAR'!I58-65,0)</f>
        <v>0</v>
      </c>
      <c r="J58" s="4" t="n">
        <f aca="false">IF('TAV-MAR'!J58&gt;65,'TAV-MAR'!J58-65,0)</f>
        <v>0</v>
      </c>
      <c r="K58" s="4" t="n">
        <f aca="false">IF('TAV-MAR'!K58&gt;65,'TAV-MAR'!K58-65,0)</f>
        <v>0</v>
      </c>
      <c r="L58" s="4" t="n">
        <f aca="false">IF('TAV-MAR'!L58&gt;65,'TAV-MAR'!L58-65,0)</f>
        <v>0</v>
      </c>
      <c r="M58" s="4" t="n">
        <f aca="false">IF('TAV-MAR'!M58&gt;65,'TAV-MAR'!M58-65,0)</f>
        <v>0</v>
      </c>
      <c r="N58" s="4" t="n">
        <f aca="false">IF('TAV-MAR'!N58&gt;65,'TAV-MAR'!N58-65,0)</f>
        <v>0</v>
      </c>
      <c r="O58" s="4" t="n">
        <f aca="false">IF('TAV-MAR'!O58&gt;65,'TAV-MAR'!O58-65,0)</f>
        <v>0</v>
      </c>
      <c r="P58" s="4" t="n">
        <f aca="false">IF('TAV-MAR'!P58&gt;65,'TAV-MAR'!P58-65,0)</f>
        <v>0</v>
      </c>
      <c r="Q58" s="4" t="n">
        <f aca="false">IF('TAV-MAR'!Q58&gt;65,'TAV-MAR'!Q58-65,0)</f>
        <v>0</v>
      </c>
      <c r="R58" s="4" t="n">
        <f aca="false">IF('TAV-MAR'!R58&gt;65,'TAV-MAR'!R58-65,0)</f>
        <v>0</v>
      </c>
      <c r="S58" s="4" t="n">
        <f aca="false">IF('TAV-MAR'!S58&gt;65,'TAV-MAR'!S58-65,0)</f>
        <v>0</v>
      </c>
      <c r="T58" s="4" t="n">
        <f aca="false">IF('TAV-MAR'!T58&gt;65,'TAV-MAR'!T58-65,0)</f>
        <v>0</v>
      </c>
      <c r="U58" s="4" t="n">
        <f aca="false">IF('TAV-MAR'!U58&gt;65,'TAV-MAR'!U58-65,0)</f>
        <v>0</v>
      </c>
      <c r="V58" s="4" t="n">
        <f aca="false">IF('TAV-MAR'!V58&gt;65,'TAV-MAR'!V58-65,0)</f>
        <v>0</v>
      </c>
      <c r="W58" s="4" t="n">
        <f aca="false">IF('TAV-MAR'!W58&gt;65,'TAV-MAR'!W58-65,0)</f>
        <v>0</v>
      </c>
      <c r="X58" s="4" t="n">
        <f aca="false">IF('TAV-MAR'!X58&gt;65,'TAV-MAR'!X58-65,0)</f>
        <v>0</v>
      </c>
      <c r="Y58" s="4" t="n">
        <f aca="false">IF('TAV-MAR'!Y58&gt;65,'TAV-MAR'!Y58-65,0)</f>
        <v>0</v>
      </c>
      <c r="Z58" s="4" t="n">
        <f aca="false">IF('TAV-MAR'!Z58&gt;65,'TAV-MAR'!Z58-65,0)</f>
        <v>0</v>
      </c>
      <c r="AA58" s="4" t="n">
        <f aca="false">IF('TAV-MAR'!AA58&gt;65,'TAV-MAR'!AA58-65,0)</f>
        <v>0</v>
      </c>
      <c r="AB58" s="4" t="n">
        <f aca="false">IF('TAV-MAR'!AB58&gt;65,'TAV-MAR'!AB58-65,0)</f>
        <v>0</v>
      </c>
      <c r="AC58" s="4" t="n">
        <f aca="false">IF('TAV-MAR'!AC58&gt;65,'TAV-MAR'!AC58-65,0)</f>
        <v>0</v>
      </c>
      <c r="AD58" s="4" t="n">
        <f aca="false">IF('TAV-MAR'!AD58&gt;65,'TAV-MAR'!AD58-65,0)</f>
        <v>0</v>
      </c>
      <c r="AE58" s="4" t="n">
        <f aca="false">IF('TAV-MAR'!AE58&gt;65,'TAV-MAR'!AE58-65,0)</f>
        <v>0</v>
      </c>
      <c r="AF58" s="4" t="n">
        <f aca="false">IF('TAV-MAR'!AF58&gt;65,'TAV-MAR'!AF58-65,0)</f>
        <v>0</v>
      </c>
      <c r="AG58" s="4" t="n">
        <f aca="false">IF('TAV-MAR'!AG58&gt;65,'TAV-MAR'!AG58-65,0)</f>
        <v>0</v>
      </c>
      <c r="AH58" s="4" t="n">
        <f aca="false">IF('TAV-MAR'!AH58&gt;65,'TAV-MAR'!AH58-65,0)</f>
        <v>0</v>
      </c>
      <c r="AI58" s="7"/>
      <c r="AJ58" s="8" t="n">
        <f aca="false">SUM(D58:AH58)</f>
        <v>0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3</v>
      </c>
      <c r="D59" s="4" t="n">
        <f aca="false">IF('TAV-MAR'!D59&gt;65,'TAV-MAR'!D59-65,0)</f>
        <v>0</v>
      </c>
      <c r="E59" s="4" t="n">
        <f aca="false">IF('TAV-MAR'!E59&gt;65,'TAV-MAR'!E59-65,0)</f>
        <v>0</v>
      </c>
      <c r="F59" s="4" t="n">
        <f aca="false">IF('TAV-MAR'!F59&gt;65,'TAV-MAR'!F59-65,0)</f>
        <v>0</v>
      </c>
      <c r="G59" s="4" t="n">
        <f aca="false">IF('TAV-MAR'!G59&gt;65,'TAV-MAR'!G59-65,0)</f>
        <v>0</v>
      </c>
      <c r="H59" s="4" t="n">
        <f aca="false">IF('TAV-MAR'!H59&gt;65,'TAV-MAR'!H59-65,0)</f>
        <v>0</v>
      </c>
      <c r="I59" s="4" t="n">
        <f aca="false">IF('TAV-MAR'!I59&gt;65,'TAV-MAR'!I59-65,0)</f>
        <v>0</v>
      </c>
      <c r="J59" s="4" t="n">
        <f aca="false">IF('TAV-MAR'!J59&gt;65,'TAV-MAR'!J59-65,0)</f>
        <v>0</v>
      </c>
      <c r="K59" s="4" t="n">
        <f aca="false">IF('TAV-MAR'!K59&gt;65,'TAV-MAR'!K59-65,0)</f>
        <v>0</v>
      </c>
      <c r="L59" s="4" t="n">
        <f aca="false">IF('TAV-MAR'!L59&gt;65,'TAV-MAR'!L59-65,0)</f>
        <v>0</v>
      </c>
      <c r="M59" s="4" t="n">
        <f aca="false">IF('TAV-MAR'!M59&gt;65,'TAV-MAR'!M59-65,0)</f>
        <v>0</v>
      </c>
      <c r="N59" s="4" t="n">
        <f aca="false">IF('TAV-MAR'!N59&gt;65,'TAV-MAR'!N59-65,0)</f>
        <v>0</v>
      </c>
      <c r="O59" s="4" t="n">
        <f aca="false">IF('TAV-MAR'!O59&gt;65,'TAV-MAR'!O59-65,0)</f>
        <v>0</v>
      </c>
      <c r="P59" s="4" t="n">
        <f aca="false">IF('TAV-MAR'!P59&gt;65,'TAV-MAR'!P59-65,0)</f>
        <v>0</v>
      </c>
      <c r="Q59" s="4" t="n">
        <f aca="false">IF('TAV-MAR'!Q59&gt;65,'TAV-MAR'!Q59-65,0)</f>
        <v>0</v>
      </c>
      <c r="R59" s="4" t="n">
        <f aca="false">IF('TAV-MAR'!R59&gt;65,'TAV-MAR'!R59-65,0)</f>
        <v>0</v>
      </c>
      <c r="S59" s="4" t="n">
        <f aca="false">IF('TAV-MAR'!S59&gt;65,'TAV-MAR'!S59-65,0)</f>
        <v>0</v>
      </c>
      <c r="T59" s="4" t="n">
        <f aca="false">IF('TAV-MAR'!T59&gt;65,'TAV-MAR'!T59-65,0)</f>
        <v>0</v>
      </c>
      <c r="U59" s="4" t="n">
        <f aca="false">IF('TAV-MAR'!U59&gt;65,'TAV-MAR'!U59-65,0)</f>
        <v>0</v>
      </c>
      <c r="V59" s="4" t="n">
        <f aca="false">IF('TAV-MAR'!V59&gt;65,'TAV-MAR'!V59-65,0)</f>
        <v>0</v>
      </c>
      <c r="W59" s="4" t="n">
        <f aca="false">IF('TAV-MAR'!W59&gt;65,'TAV-MAR'!W59-65,0)</f>
        <v>0</v>
      </c>
      <c r="X59" s="4" t="n">
        <f aca="false">IF('TAV-MAR'!X59&gt;65,'TAV-MAR'!X59-65,0)</f>
        <v>0</v>
      </c>
      <c r="Y59" s="4" t="n">
        <f aca="false">IF('TAV-MAR'!Y59&gt;65,'TAV-MAR'!Y59-65,0)</f>
        <v>0</v>
      </c>
      <c r="Z59" s="4" t="n">
        <f aca="false">IF('TAV-MAR'!Z59&gt;65,'TAV-MAR'!Z59-65,0)</f>
        <v>0</v>
      </c>
      <c r="AA59" s="4" t="n">
        <f aca="false">IF('TAV-MAR'!AA59&gt;65,'TAV-MAR'!AA59-65,0)</f>
        <v>0</v>
      </c>
      <c r="AB59" s="4" t="n">
        <f aca="false">IF('TAV-MAR'!AB59&gt;65,'TAV-MAR'!AB59-65,0)</f>
        <v>0</v>
      </c>
      <c r="AC59" s="4" t="n">
        <f aca="false">IF('TAV-MAR'!AC59&gt;65,'TAV-MAR'!AC59-65,0)</f>
        <v>0</v>
      </c>
      <c r="AD59" s="4" t="n">
        <f aca="false">IF('TAV-MAR'!AD59&gt;65,'TAV-MAR'!AD59-65,0)</f>
        <v>0</v>
      </c>
      <c r="AE59" s="4" t="n">
        <f aca="false">IF('TAV-MAR'!AE59&gt;65,'TAV-MAR'!AE59-65,0)</f>
        <v>0</v>
      </c>
      <c r="AF59" s="4" t="n">
        <f aca="false">IF('TAV-MAR'!AF59&gt;65,'TAV-MAR'!AF59-65,0)</f>
        <v>0</v>
      </c>
      <c r="AG59" s="4" t="n">
        <f aca="false">IF('TAV-MAR'!AG59&gt;65,'TAV-MAR'!AG59-65,0)</f>
        <v>0</v>
      </c>
      <c r="AH59" s="4" t="n">
        <f aca="false">IF('TAV-MAR'!AH59&gt;65,'TAV-MAR'!AH59-65,0)</f>
        <v>0</v>
      </c>
      <c r="AI59" s="7"/>
      <c r="AJ59" s="8" t="n">
        <f aca="false">SUM(D59:AH59)</f>
        <v>0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3</v>
      </c>
      <c r="D60" s="4" t="n">
        <f aca="false">IF('TAV-MAR'!D60&gt;65,'TAV-MAR'!D60-65,0)</f>
        <v>0</v>
      </c>
      <c r="E60" s="4" t="n">
        <f aca="false">IF('TAV-MAR'!E60&gt;65,'TAV-MAR'!E60-65,0)</f>
        <v>0</v>
      </c>
      <c r="F60" s="4" t="n">
        <f aca="false">IF('TAV-MAR'!F60&gt;65,'TAV-MAR'!F60-65,0)</f>
        <v>0</v>
      </c>
      <c r="G60" s="4" t="n">
        <f aca="false">IF('TAV-MAR'!G60&gt;65,'TAV-MAR'!G60-65,0)</f>
        <v>0</v>
      </c>
      <c r="H60" s="4" t="n">
        <f aca="false">IF('TAV-MAR'!H60&gt;65,'TAV-MAR'!H60-65,0)</f>
        <v>0</v>
      </c>
      <c r="I60" s="4" t="n">
        <f aca="false">IF('TAV-MAR'!I60&gt;65,'TAV-MAR'!I60-65,0)</f>
        <v>0</v>
      </c>
      <c r="J60" s="4" t="n">
        <f aca="false">IF('TAV-MAR'!J60&gt;65,'TAV-MAR'!J60-65,0)</f>
        <v>0</v>
      </c>
      <c r="K60" s="4" t="n">
        <f aca="false">IF('TAV-MAR'!K60&gt;65,'TAV-MAR'!K60-65,0)</f>
        <v>0</v>
      </c>
      <c r="L60" s="4" t="n">
        <f aca="false">IF('TAV-MAR'!L60&gt;65,'TAV-MAR'!L60-65,0)</f>
        <v>0</v>
      </c>
      <c r="M60" s="4" t="n">
        <f aca="false">IF('TAV-MAR'!M60&gt;65,'TAV-MAR'!M60-65,0)</f>
        <v>0</v>
      </c>
      <c r="N60" s="4" t="n">
        <f aca="false">IF('TAV-MAR'!N60&gt;65,'TAV-MAR'!N60-65,0)</f>
        <v>0</v>
      </c>
      <c r="O60" s="4" t="n">
        <f aca="false">IF('TAV-MAR'!O60&gt;65,'TAV-MAR'!O60-65,0)</f>
        <v>0</v>
      </c>
      <c r="P60" s="4" t="n">
        <f aca="false">IF('TAV-MAR'!P60&gt;65,'TAV-MAR'!P60-65,0)</f>
        <v>0</v>
      </c>
      <c r="Q60" s="4" t="n">
        <f aca="false">IF('TAV-MAR'!Q60&gt;65,'TAV-MAR'!Q60-65,0)</f>
        <v>0</v>
      </c>
      <c r="R60" s="4" t="n">
        <f aca="false">IF('TAV-MAR'!R60&gt;65,'TAV-MAR'!R60-65,0)</f>
        <v>0</v>
      </c>
      <c r="S60" s="4" t="n">
        <f aca="false">IF('TAV-MAR'!S60&gt;65,'TAV-MAR'!S60-65,0)</f>
        <v>0</v>
      </c>
      <c r="T60" s="4" t="n">
        <f aca="false">IF('TAV-MAR'!T60&gt;65,'TAV-MAR'!T60-65,0)</f>
        <v>0</v>
      </c>
      <c r="U60" s="4" t="n">
        <f aca="false">IF('TAV-MAR'!U60&gt;65,'TAV-MAR'!U60-65,0)</f>
        <v>0</v>
      </c>
      <c r="V60" s="4" t="n">
        <f aca="false">IF('TAV-MAR'!V60&gt;65,'TAV-MAR'!V60-65,0)</f>
        <v>0</v>
      </c>
      <c r="W60" s="4" t="n">
        <f aca="false">IF('TAV-MAR'!W60&gt;65,'TAV-MAR'!W60-65,0)</f>
        <v>0</v>
      </c>
      <c r="X60" s="4" t="n">
        <f aca="false">IF('TAV-MAR'!X60&gt;65,'TAV-MAR'!X60-65,0)</f>
        <v>0</v>
      </c>
      <c r="Y60" s="4" t="n">
        <f aca="false">IF('TAV-MAR'!Y60&gt;65,'TAV-MAR'!Y60-65,0)</f>
        <v>0</v>
      </c>
      <c r="Z60" s="4" t="n">
        <f aca="false">IF('TAV-MAR'!Z60&gt;65,'TAV-MAR'!Z60-65,0)</f>
        <v>0</v>
      </c>
      <c r="AA60" s="4" t="n">
        <f aca="false">IF('TAV-MAR'!AA60&gt;65,'TAV-MAR'!AA60-65,0)</f>
        <v>0</v>
      </c>
      <c r="AB60" s="4" t="n">
        <f aca="false">IF('TAV-MAR'!AB60&gt;65,'TAV-MAR'!AB60-65,0)</f>
        <v>0</v>
      </c>
      <c r="AC60" s="4" t="n">
        <f aca="false">IF('TAV-MAR'!AC60&gt;65,'TAV-MAR'!AC60-65,0)</f>
        <v>0</v>
      </c>
      <c r="AD60" s="4" t="n">
        <f aca="false">IF('TAV-MAR'!AD60&gt;65,'TAV-MAR'!AD60-65,0)</f>
        <v>0</v>
      </c>
      <c r="AE60" s="4" t="n">
        <f aca="false">IF('TAV-MAR'!AE60&gt;65,'TAV-MAR'!AE60-65,0)</f>
        <v>0</v>
      </c>
      <c r="AF60" s="4" t="n">
        <f aca="false">IF('TAV-MAR'!AF60&gt;65,'TAV-MAR'!AF60-65,0)</f>
        <v>0</v>
      </c>
      <c r="AG60" s="4" t="n">
        <f aca="false">IF('TAV-MAR'!AG60&gt;65,'TAV-MAR'!AG60-65,0)</f>
        <v>0</v>
      </c>
      <c r="AH60" s="4" t="n">
        <f aca="false">IF('TAV-MAR'!AH60&gt;65,'TAV-MAR'!AH60-65,0)</f>
        <v>0</v>
      </c>
      <c r="AI60" s="7"/>
      <c r="AJ60" s="8" t="n">
        <f aca="false">SUM(D60:AH60)</f>
        <v>0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3</v>
      </c>
      <c r="D61" s="4" t="n">
        <f aca="false">IF('TAV-MAR'!D61&gt;65,'TAV-MAR'!D61-65,0)</f>
        <v>0</v>
      </c>
      <c r="E61" s="4" t="n">
        <f aca="false">IF('TAV-MAR'!E61&gt;65,'TAV-MAR'!E61-65,0)</f>
        <v>0</v>
      </c>
      <c r="F61" s="4" t="n">
        <f aca="false">IF('TAV-MAR'!F61&gt;65,'TAV-MAR'!F61-65,0)</f>
        <v>0</v>
      </c>
      <c r="G61" s="4" t="n">
        <f aca="false">IF('TAV-MAR'!G61&gt;65,'TAV-MAR'!G61-65,0)</f>
        <v>0</v>
      </c>
      <c r="H61" s="4" t="n">
        <f aca="false">IF('TAV-MAR'!H61&gt;65,'TAV-MAR'!H61-65,0)</f>
        <v>0</v>
      </c>
      <c r="I61" s="4" t="n">
        <f aca="false">IF('TAV-MAR'!I61&gt;65,'TAV-MAR'!I61-65,0)</f>
        <v>0</v>
      </c>
      <c r="J61" s="4" t="n">
        <f aca="false">IF('TAV-MAR'!J61&gt;65,'TAV-MAR'!J61-65,0)</f>
        <v>0</v>
      </c>
      <c r="K61" s="4" t="n">
        <f aca="false">IF('TAV-MAR'!K61&gt;65,'TAV-MAR'!K61-65,0)</f>
        <v>0</v>
      </c>
      <c r="L61" s="4" t="n">
        <f aca="false">IF('TAV-MAR'!L61&gt;65,'TAV-MAR'!L61-65,0)</f>
        <v>0</v>
      </c>
      <c r="M61" s="4" t="n">
        <f aca="false">IF('TAV-MAR'!M61&gt;65,'TAV-MAR'!M61-65,0)</f>
        <v>0</v>
      </c>
      <c r="N61" s="4" t="n">
        <f aca="false">IF('TAV-MAR'!N61&gt;65,'TAV-MAR'!N61-65,0)</f>
        <v>0</v>
      </c>
      <c r="O61" s="4" t="n">
        <f aca="false">IF('TAV-MAR'!O61&gt;65,'TAV-MAR'!O61-65,0)</f>
        <v>0</v>
      </c>
      <c r="P61" s="4" t="n">
        <f aca="false">IF('TAV-MAR'!P61&gt;65,'TAV-MAR'!P61-65,0)</f>
        <v>0</v>
      </c>
      <c r="Q61" s="4" t="n">
        <f aca="false">IF('TAV-MAR'!Q61&gt;65,'TAV-MAR'!Q61-65,0)</f>
        <v>0</v>
      </c>
      <c r="R61" s="4" t="n">
        <f aca="false">IF('TAV-MAR'!R61&gt;65,'TAV-MAR'!R61-65,0)</f>
        <v>0</v>
      </c>
      <c r="S61" s="4" t="n">
        <f aca="false">IF('TAV-MAR'!S61&gt;65,'TAV-MAR'!S61-65,0)</f>
        <v>0</v>
      </c>
      <c r="T61" s="4" t="n">
        <f aca="false">IF('TAV-MAR'!T61&gt;65,'TAV-MAR'!T61-65,0)</f>
        <v>0</v>
      </c>
      <c r="U61" s="4" t="n">
        <f aca="false">IF('TAV-MAR'!U61&gt;65,'TAV-MAR'!U61-65,0)</f>
        <v>0</v>
      </c>
      <c r="V61" s="4" t="n">
        <f aca="false">IF('TAV-MAR'!V61&gt;65,'TAV-MAR'!V61-65,0)</f>
        <v>0</v>
      </c>
      <c r="W61" s="4" t="n">
        <f aca="false">IF('TAV-MAR'!W61&gt;65,'TAV-MAR'!W61-65,0)</f>
        <v>0</v>
      </c>
      <c r="X61" s="4" t="n">
        <f aca="false">IF('TAV-MAR'!X61&gt;65,'TAV-MAR'!X61-65,0)</f>
        <v>0</v>
      </c>
      <c r="Y61" s="4" t="n">
        <f aca="false">IF('TAV-MAR'!Y61&gt;65,'TAV-MAR'!Y61-65,0)</f>
        <v>0</v>
      </c>
      <c r="Z61" s="4" t="n">
        <f aca="false">IF('TAV-MAR'!Z61&gt;65,'TAV-MAR'!Z61-65,0)</f>
        <v>0</v>
      </c>
      <c r="AA61" s="4" t="n">
        <f aca="false">IF('TAV-MAR'!AA61&gt;65,'TAV-MAR'!AA61-65,0)</f>
        <v>0</v>
      </c>
      <c r="AB61" s="4" t="n">
        <f aca="false">IF('TAV-MAR'!AB61&gt;65,'TAV-MAR'!AB61-65,0)</f>
        <v>0</v>
      </c>
      <c r="AC61" s="4" t="n">
        <f aca="false">IF('TAV-MAR'!AC61&gt;65,'TAV-MAR'!AC61-65,0)</f>
        <v>0</v>
      </c>
      <c r="AD61" s="4" t="n">
        <f aca="false">IF('TAV-MAR'!AD61&gt;65,'TAV-MAR'!AD61-65,0)</f>
        <v>0</v>
      </c>
      <c r="AE61" s="4" t="n">
        <f aca="false">IF('TAV-MAR'!AE61&gt;65,'TAV-MAR'!AE61-65,0)</f>
        <v>0</v>
      </c>
      <c r="AF61" s="4" t="n">
        <f aca="false">IF('TAV-MAR'!AF61&gt;65,'TAV-MAR'!AF61-65,0)</f>
        <v>0</v>
      </c>
      <c r="AG61" s="4" t="n">
        <f aca="false">IF('TAV-MAR'!AG61&gt;65,'TAV-MAR'!AG61-65,0)</f>
        <v>0</v>
      </c>
      <c r="AH61" s="4" t="n">
        <f aca="false">IF('TAV-MAR'!AH61&gt;65,'TAV-MAR'!AH61-65,0)</f>
        <v>0</v>
      </c>
      <c r="AI61" s="7"/>
      <c r="AJ61" s="8" t="n">
        <f aca="false">SUM(D61:AH61)</f>
        <v>0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3</v>
      </c>
      <c r="D62" s="4" t="n">
        <f aca="false">IF('TAV-MAR'!D62&gt;65,'TAV-MAR'!D62-65,0)</f>
        <v>0</v>
      </c>
      <c r="E62" s="4" t="n">
        <f aca="false">IF('TAV-MAR'!E62&gt;65,'TAV-MAR'!E62-65,0)</f>
        <v>0</v>
      </c>
      <c r="F62" s="4" t="n">
        <f aca="false">IF('TAV-MAR'!F62&gt;65,'TAV-MAR'!F62-65,0)</f>
        <v>0</v>
      </c>
      <c r="G62" s="4" t="n">
        <f aca="false">IF('TAV-MAR'!G62&gt;65,'TAV-MAR'!G62-65,0)</f>
        <v>0</v>
      </c>
      <c r="H62" s="4" t="n">
        <f aca="false">IF('TAV-MAR'!H62&gt;65,'TAV-MAR'!H62-65,0)</f>
        <v>0</v>
      </c>
      <c r="I62" s="4" t="n">
        <f aca="false">IF('TAV-MAR'!I62&gt;65,'TAV-MAR'!I62-65,0)</f>
        <v>0</v>
      </c>
      <c r="J62" s="4" t="n">
        <f aca="false">IF('TAV-MAR'!J62&gt;65,'TAV-MAR'!J62-65,0)</f>
        <v>0</v>
      </c>
      <c r="K62" s="4" t="n">
        <f aca="false">IF('TAV-MAR'!K62&gt;65,'TAV-MAR'!K62-65,0)</f>
        <v>0</v>
      </c>
      <c r="L62" s="4" t="n">
        <f aca="false">IF('TAV-MAR'!L62&gt;65,'TAV-MAR'!L62-65,0)</f>
        <v>0</v>
      </c>
      <c r="M62" s="4" t="n">
        <f aca="false">IF('TAV-MAR'!M62&gt;65,'TAV-MAR'!M62-65,0)</f>
        <v>0</v>
      </c>
      <c r="N62" s="4" t="n">
        <f aca="false">IF('TAV-MAR'!N62&gt;65,'TAV-MAR'!N62-65,0)</f>
        <v>0</v>
      </c>
      <c r="O62" s="4" t="n">
        <f aca="false">IF('TAV-MAR'!O62&gt;65,'TAV-MAR'!O62-65,0)</f>
        <v>0</v>
      </c>
      <c r="P62" s="4" t="n">
        <f aca="false">IF('TAV-MAR'!P62&gt;65,'TAV-MAR'!P62-65,0)</f>
        <v>0</v>
      </c>
      <c r="Q62" s="4" t="n">
        <f aca="false">IF('TAV-MAR'!Q62&gt;65,'TAV-MAR'!Q62-65,0)</f>
        <v>0</v>
      </c>
      <c r="R62" s="4" t="n">
        <f aca="false">IF('TAV-MAR'!R62&gt;65,'TAV-MAR'!R62-65,0)</f>
        <v>0</v>
      </c>
      <c r="S62" s="4" t="n">
        <f aca="false">IF('TAV-MAR'!S62&gt;65,'TAV-MAR'!S62-65,0)</f>
        <v>0</v>
      </c>
      <c r="T62" s="4" t="n">
        <f aca="false">IF('TAV-MAR'!T62&gt;65,'TAV-MAR'!T62-65,0)</f>
        <v>0</v>
      </c>
      <c r="U62" s="4" t="n">
        <f aca="false">IF('TAV-MAR'!U62&gt;65,'TAV-MAR'!U62-65,0)</f>
        <v>0</v>
      </c>
      <c r="V62" s="4" t="n">
        <f aca="false">IF('TAV-MAR'!V62&gt;65,'TAV-MAR'!V62-65,0)</f>
        <v>0</v>
      </c>
      <c r="W62" s="4" t="n">
        <f aca="false">IF('TAV-MAR'!W62&gt;65,'TAV-MAR'!W62-65,0)</f>
        <v>0</v>
      </c>
      <c r="X62" s="4" t="n">
        <f aca="false">IF('TAV-MAR'!X62&gt;65,'TAV-MAR'!X62-65,0)</f>
        <v>0</v>
      </c>
      <c r="Y62" s="4" t="n">
        <f aca="false">IF('TAV-MAR'!Y62&gt;65,'TAV-MAR'!Y62-65,0)</f>
        <v>0</v>
      </c>
      <c r="Z62" s="4" t="n">
        <f aca="false">IF('TAV-MAR'!Z62&gt;65,'TAV-MAR'!Z62-65,0)</f>
        <v>0</v>
      </c>
      <c r="AA62" s="4" t="n">
        <f aca="false">IF('TAV-MAR'!AA62&gt;65,'TAV-MAR'!AA62-65,0)</f>
        <v>0</v>
      </c>
      <c r="AB62" s="4" t="n">
        <f aca="false">IF('TAV-MAR'!AB62&gt;65,'TAV-MAR'!AB62-65,0)</f>
        <v>0</v>
      </c>
      <c r="AC62" s="4" t="n">
        <f aca="false">IF('TAV-MAR'!AC62&gt;65,'TAV-MAR'!AC62-65,0)</f>
        <v>0</v>
      </c>
      <c r="AD62" s="4" t="n">
        <f aca="false">IF('TAV-MAR'!AD62&gt;65,'TAV-MAR'!AD62-65,0)</f>
        <v>0</v>
      </c>
      <c r="AE62" s="4" t="n">
        <f aca="false">IF('TAV-MAR'!AE62&gt;65,'TAV-MAR'!AE62-65,0)</f>
        <v>0</v>
      </c>
      <c r="AF62" s="4" t="n">
        <f aca="false">IF('TAV-MAR'!AF62&gt;65,'TAV-MAR'!AF62-65,0)</f>
        <v>0</v>
      </c>
      <c r="AG62" s="4" t="n">
        <f aca="false">IF('TAV-MAR'!AG62&gt;65,'TAV-MAR'!AG62-65,0)</f>
        <v>0</v>
      </c>
      <c r="AH62" s="4" t="n">
        <f aca="false">IF('TAV-MAR'!AH62&gt;65,'TAV-MAR'!AH62-65,0)</f>
        <v>0</v>
      </c>
      <c r="AI62" s="7"/>
      <c r="AJ62" s="8" t="n">
        <f aca="false">SUM(D62:AH62)</f>
        <v>0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3</v>
      </c>
      <c r="D63" s="4" t="n">
        <f aca="false">IF('TAV-MAR'!D63&gt;65,'TAV-MAR'!D63-65,0)</f>
        <v>0</v>
      </c>
      <c r="E63" s="4" t="n">
        <f aca="false">IF('TAV-MAR'!E63&gt;65,'TAV-MAR'!E63-65,0)</f>
        <v>0</v>
      </c>
      <c r="F63" s="4" t="n">
        <f aca="false">IF('TAV-MAR'!F63&gt;65,'TAV-MAR'!F63-65,0)</f>
        <v>0</v>
      </c>
      <c r="G63" s="4" t="n">
        <f aca="false">IF('TAV-MAR'!G63&gt;65,'TAV-MAR'!G63-65,0)</f>
        <v>0</v>
      </c>
      <c r="H63" s="4" t="n">
        <f aca="false">IF('TAV-MAR'!H63&gt;65,'TAV-MAR'!H63-65,0)</f>
        <v>0</v>
      </c>
      <c r="I63" s="4" t="n">
        <f aca="false">IF('TAV-MAR'!I63&gt;65,'TAV-MAR'!I63-65,0)</f>
        <v>0</v>
      </c>
      <c r="J63" s="4" t="n">
        <f aca="false">IF('TAV-MAR'!J63&gt;65,'TAV-MAR'!J63-65,0)</f>
        <v>0</v>
      </c>
      <c r="K63" s="4" t="n">
        <f aca="false">IF('TAV-MAR'!K63&gt;65,'TAV-MAR'!K63-65,0)</f>
        <v>0</v>
      </c>
      <c r="L63" s="4" t="n">
        <f aca="false">IF('TAV-MAR'!L63&gt;65,'TAV-MAR'!L63-65,0)</f>
        <v>0</v>
      </c>
      <c r="M63" s="4" t="n">
        <f aca="false">IF('TAV-MAR'!M63&gt;65,'TAV-MAR'!M63-65,0)</f>
        <v>0</v>
      </c>
      <c r="N63" s="4" t="n">
        <f aca="false">IF('TAV-MAR'!N63&gt;65,'TAV-MAR'!N63-65,0)</f>
        <v>0</v>
      </c>
      <c r="O63" s="4" t="n">
        <f aca="false">IF('TAV-MAR'!O63&gt;65,'TAV-MAR'!O63-65,0)</f>
        <v>0</v>
      </c>
      <c r="P63" s="4" t="n">
        <f aca="false">IF('TAV-MAR'!P63&gt;65,'TAV-MAR'!P63-65,0)</f>
        <v>0</v>
      </c>
      <c r="Q63" s="4" t="n">
        <f aca="false">IF('TAV-MAR'!Q63&gt;65,'TAV-MAR'!Q63-65,0)</f>
        <v>0</v>
      </c>
      <c r="R63" s="4" t="n">
        <f aca="false">IF('TAV-MAR'!R63&gt;65,'TAV-MAR'!R63-65,0)</f>
        <v>0</v>
      </c>
      <c r="S63" s="4" t="n">
        <f aca="false">IF('TAV-MAR'!S63&gt;65,'TAV-MAR'!S63-65,0)</f>
        <v>0</v>
      </c>
      <c r="T63" s="4" t="n">
        <f aca="false">IF('TAV-MAR'!T63&gt;65,'TAV-MAR'!T63-65,0)</f>
        <v>0</v>
      </c>
      <c r="U63" s="4" t="n">
        <f aca="false">IF('TAV-MAR'!U63&gt;65,'TAV-MAR'!U63-65,0)</f>
        <v>0</v>
      </c>
      <c r="V63" s="4" t="n">
        <f aca="false">IF('TAV-MAR'!V63&gt;65,'TAV-MAR'!V63-65,0)</f>
        <v>0</v>
      </c>
      <c r="W63" s="4" t="n">
        <f aca="false">IF('TAV-MAR'!W63&gt;65,'TAV-MAR'!W63-65,0)</f>
        <v>0</v>
      </c>
      <c r="X63" s="4" t="n">
        <f aca="false">IF('TAV-MAR'!X63&gt;65,'TAV-MAR'!X63-65,0)</f>
        <v>0</v>
      </c>
      <c r="Y63" s="4" t="n">
        <f aca="false">IF('TAV-MAR'!Y63&gt;65,'TAV-MAR'!Y63-65,0)</f>
        <v>0</v>
      </c>
      <c r="Z63" s="4" t="n">
        <f aca="false">IF('TAV-MAR'!Z63&gt;65,'TAV-MAR'!Z63-65,0)</f>
        <v>0</v>
      </c>
      <c r="AA63" s="4" t="n">
        <f aca="false">IF('TAV-MAR'!AA63&gt;65,'TAV-MAR'!AA63-65,0)</f>
        <v>0</v>
      </c>
      <c r="AB63" s="4" t="n">
        <f aca="false">IF('TAV-MAR'!AB63&gt;65,'TAV-MAR'!AB63-65,0)</f>
        <v>0</v>
      </c>
      <c r="AC63" s="4" t="n">
        <f aca="false">IF('TAV-MAR'!AC63&gt;65,'TAV-MAR'!AC63-65,0)</f>
        <v>0</v>
      </c>
      <c r="AD63" s="4" t="n">
        <f aca="false">IF('TAV-MAR'!AD63&gt;65,'TAV-MAR'!AD63-65,0)</f>
        <v>0</v>
      </c>
      <c r="AE63" s="4" t="n">
        <f aca="false">IF('TAV-MAR'!AE63&gt;65,'TAV-MAR'!AE63-65,0)</f>
        <v>0</v>
      </c>
      <c r="AF63" s="4" t="n">
        <f aca="false">IF('TAV-MAR'!AF63&gt;65,'TAV-MAR'!AF63-65,0)</f>
        <v>0</v>
      </c>
      <c r="AG63" s="4" t="n">
        <f aca="false">IF('TAV-MAR'!AG63&gt;65,'TAV-MAR'!AG63-65,0)</f>
        <v>0</v>
      </c>
      <c r="AH63" s="4" t="n">
        <f aca="false">IF('TAV-MAR'!AH63&gt;65,'TAV-MAR'!AH63-65,0)</f>
        <v>0</v>
      </c>
      <c r="AI63" s="7"/>
      <c r="AJ63" s="8" t="n">
        <f aca="false">SUM(D63:AH63)</f>
        <v>0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3</v>
      </c>
      <c r="D64" s="4" t="n">
        <f aca="false">IF('TAV-MAR'!D64&gt;65,'TAV-MAR'!D64-65,0)</f>
        <v>0</v>
      </c>
      <c r="E64" s="4" t="n">
        <f aca="false">IF('TAV-MAR'!E64&gt;65,'TAV-MAR'!E64-65,0)</f>
        <v>0</v>
      </c>
      <c r="F64" s="4" t="n">
        <f aca="false">IF('TAV-MAR'!F64&gt;65,'TAV-MAR'!F64-65,0)</f>
        <v>0</v>
      </c>
      <c r="G64" s="4" t="n">
        <f aca="false">IF('TAV-MAR'!G64&gt;65,'TAV-MAR'!G64-65,0)</f>
        <v>0</v>
      </c>
      <c r="H64" s="4" t="n">
        <f aca="false">IF('TAV-MAR'!H64&gt;65,'TAV-MAR'!H64-65,0)</f>
        <v>0</v>
      </c>
      <c r="I64" s="4" t="n">
        <f aca="false">IF('TAV-MAR'!I64&gt;65,'TAV-MAR'!I64-65,0)</f>
        <v>0</v>
      </c>
      <c r="J64" s="4" t="n">
        <f aca="false">IF('TAV-MAR'!J64&gt;65,'TAV-MAR'!J64-65,0)</f>
        <v>0</v>
      </c>
      <c r="K64" s="4" t="n">
        <f aca="false">IF('TAV-MAR'!K64&gt;65,'TAV-MAR'!K64-65,0)</f>
        <v>0</v>
      </c>
      <c r="L64" s="4" t="n">
        <f aca="false">IF('TAV-MAR'!L64&gt;65,'TAV-MAR'!L64-65,0)</f>
        <v>0</v>
      </c>
      <c r="M64" s="4" t="n">
        <f aca="false">IF('TAV-MAR'!M64&gt;65,'TAV-MAR'!M64-65,0)</f>
        <v>0</v>
      </c>
      <c r="N64" s="4" t="n">
        <f aca="false">IF('TAV-MAR'!N64&gt;65,'TAV-MAR'!N64-65,0)</f>
        <v>0</v>
      </c>
      <c r="O64" s="4" t="n">
        <f aca="false">IF('TAV-MAR'!O64&gt;65,'TAV-MAR'!O64-65,0)</f>
        <v>0</v>
      </c>
      <c r="P64" s="4" t="n">
        <f aca="false">IF('TAV-MAR'!P64&gt;65,'TAV-MAR'!P64-65,0)</f>
        <v>0</v>
      </c>
      <c r="Q64" s="4" t="n">
        <f aca="false">IF('TAV-MAR'!Q64&gt;65,'TAV-MAR'!Q64-65,0)</f>
        <v>0</v>
      </c>
      <c r="R64" s="4" t="n">
        <f aca="false">IF('TAV-MAR'!R64&gt;65,'TAV-MAR'!R64-65,0)</f>
        <v>0</v>
      </c>
      <c r="S64" s="4" t="n">
        <f aca="false">IF('TAV-MAR'!S64&gt;65,'TAV-MAR'!S64-65,0)</f>
        <v>0</v>
      </c>
      <c r="T64" s="4" t="n">
        <f aca="false">IF('TAV-MAR'!T64&gt;65,'TAV-MAR'!T64-65,0)</f>
        <v>0</v>
      </c>
      <c r="U64" s="4" t="n">
        <f aca="false">IF('TAV-MAR'!U64&gt;65,'TAV-MAR'!U64-65,0)</f>
        <v>0</v>
      </c>
      <c r="V64" s="4" t="n">
        <f aca="false">IF('TAV-MAR'!V64&gt;65,'TAV-MAR'!V64-65,0)</f>
        <v>0</v>
      </c>
      <c r="W64" s="4" t="n">
        <f aca="false">IF('TAV-MAR'!W64&gt;65,'TAV-MAR'!W64-65,0)</f>
        <v>0</v>
      </c>
      <c r="X64" s="4" t="n">
        <f aca="false">IF('TAV-MAR'!X64&gt;65,'TAV-MAR'!X64-65,0)</f>
        <v>0</v>
      </c>
      <c r="Y64" s="4" t="n">
        <f aca="false">IF('TAV-MAR'!Y64&gt;65,'TAV-MAR'!Y64-65,0)</f>
        <v>0</v>
      </c>
      <c r="Z64" s="4" t="n">
        <f aca="false">IF('TAV-MAR'!Z64&gt;65,'TAV-MAR'!Z64-65,0)</f>
        <v>0</v>
      </c>
      <c r="AA64" s="4" t="n">
        <f aca="false">IF('TAV-MAR'!AA64&gt;65,'TAV-MAR'!AA64-65,0)</f>
        <v>0</v>
      </c>
      <c r="AB64" s="4" t="n">
        <f aca="false">IF('TAV-MAR'!AB64&gt;65,'TAV-MAR'!AB64-65,0)</f>
        <v>0</v>
      </c>
      <c r="AC64" s="4" t="n">
        <f aca="false">IF('TAV-MAR'!AC64&gt;65,'TAV-MAR'!AC64-65,0)</f>
        <v>0</v>
      </c>
      <c r="AD64" s="4" t="n">
        <f aca="false">IF('TAV-MAR'!AD64&gt;65,'TAV-MAR'!AD64-65,0)</f>
        <v>0</v>
      </c>
      <c r="AE64" s="4" t="n">
        <f aca="false">IF('TAV-MAR'!AE64&gt;65,'TAV-MAR'!AE64-65,0)</f>
        <v>0</v>
      </c>
      <c r="AF64" s="4" t="n">
        <f aca="false">IF('TAV-MAR'!AF64&gt;65,'TAV-MAR'!AF64-65,0)</f>
        <v>0</v>
      </c>
      <c r="AG64" s="4" t="n">
        <f aca="false">IF('TAV-MAR'!AG64&gt;65,'TAV-MAR'!AG64-65,0)</f>
        <v>0</v>
      </c>
      <c r="AH64" s="4" t="n">
        <f aca="false">IF('TAV-MAR'!AH64&gt;65,'TAV-MAR'!AH64-65,0)</f>
        <v>0</v>
      </c>
      <c r="AI64" s="7"/>
      <c r="AJ64" s="8" t="n">
        <f aca="false">SUM(D64:AH64)</f>
        <v>0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3</v>
      </c>
      <c r="D65" s="4" t="n">
        <f aca="false">IF('TAV-MAR'!D65&gt;65,'TAV-MAR'!D65-65,0)</f>
        <v>0</v>
      </c>
      <c r="E65" s="4" t="n">
        <f aca="false">IF('TAV-MAR'!E65&gt;65,'TAV-MAR'!E65-65,0)</f>
        <v>0</v>
      </c>
      <c r="F65" s="4" t="n">
        <f aca="false">IF('TAV-MAR'!F65&gt;65,'TAV-MAR'!F65-65,0)</f>
        <v>0</v>
      </c>
      <c r="G65" s="4" t="n">
        <f aca="false">IF('TAV-MAR'!G65&gt;65,'TAV-MAR'!G65-65,0)</f>
        <v>0</v>
      </c>
      <c r="H65" s="4" t="n">
        <f aca="false">IF('TAV-MAR'!H65&gt;65,'TAV-MAR'!H65-65,0)</f>
        <v>0</v>
      </c>
      <c r="I65" s="4" t="n">
        <f aca="false">IF('TAV-MAR'!I65&gt;65,'TAV-MAR'!I65-65,0)</f>
        <v>0</v>
      </c>
      <c r="J65" s="4" t="n">
        <f aca="false">IF('TAV-MAR'!J65&gt;65,'TAV-MAR'!J65-65,0)</f>
        <v>0</v>
      </c>
      <c r="K65" s="4" t="n">
        <f aca="false">IF('TAV-MAR'!K65&gt;65,'TAV-MAR'!K65-65,0)</f>
        <v>0</v>
      </c>
      <c r="L65" s="4" t="n">
        <f aca="false">IF('TAV-MAR'!L65&gt;65,'TAV-MAR'!L65-65,0)</f>
        <v>0</v>
      </c>
      <c r="M65" s="4" t="n">
        <f aca="false">IF('TAV-MAR'!M65&gt;65,'TAV-MAR'!M65-65,0)</f>
        <v>0</v>
      </c>
      <c r="N65" s="4" t="n">
        <f aca="false">IF('TAV-MAR'!N65&gt;65,'TAV-MAR'!N65-65,0)</f>
        <v>0</v>
      </c>
      <c r="O65" s="4" t="n">
        <f aca="false">IF('TAV-MAR'!O65&gt;65,'TAV-MAR'!O65-65,0)</f>
        <v>0</v>
      </c>
      <c r="P65" s="4" t="n">
        <f aca="false">IF('TAV-MAR'!P65&gt;65,'TAV-MAR'!P65-65,0)</f>
        <v>0</v>
      </c>
      <c r="Q65" s="4" t="n">
        <f aca="false">IF('TAV-MAR'!Q65&gt;65,'TAV-MAR'!Q65-65,0)</f>
        <v>0</v>
      </c>
      <c r="R65" s="4" t="n">
        <f aca="false">IF('TAV-MAR'!R65&gt;65,'TAV-MAR'!R65-65,0)</f>
        <v>0</v>
      </c>
      <c r="S65" s="4" t="n">
        <f aca="false">IF('TAV-MAR'!S65&gt;65,'TAV-MAR'!S65-65,0)</f>
        <v>0</v>
      </c>
      <c r="T65" s="4" t="n">
        <f aca="false">IF('TAV-MAR'!T65&gt;65,'TAV-MAR'!T65-65,0)</f>
        <v>0</v>
      </c>
      <c r="U65" s="4" t="n">
        <f aca="false">IF('TAV-MAR'!U65&gt;65,'TAV-MAR'!U65-65,0)</f>
        <v>0</v>
      </c>
      <c r="V65" s="4" t="n">
        <f aca="false">IF('TAV-MAR'!V65&gt;65,'TAV-MAR'!V65-65,0)</f>
        <v>0</v>
      </c>
      <c r="W65" s="4" t="n">
        <f aca="false">IF('TAV-MAR'!W65&gt;65,'TAV-MAR'!W65-65,0)</f>
        <v>0</v>
      </c>
      <c r="X65" s="4" t="n">
        <f aca="false">IF('TAV-MAR'!X65&gt;65,'TAV-MAR'!X65-65,0)</f>
        <v>0</v>
      </c>
      <c r="Y65" s="4" t="n">
        <f aca="false">IF('TAV-MAR'!Y65&gt;65,'TAV-MAR'!Y65-65,0)</f>
        <v>0</v>
      </c>
      <c r="Z65" s="4" t="n">
        <f aca="false">IF('TAV-MAR'!Z65&gt;65,'TAV-MAR'!Z65-65,0)</f>
        <v>0</v>
      </c>
      <c r="AA65" s="4" t="n">
        <f aca="false">IF('TAV-MAR'!AA65&gt;65,'TAV-MAR'!AA65-65,0)</f>
        <v>0</v>
      </c>
      <c r="AB65" s="4" t="n">
        <f aca="false">IF('TAV-MAR'!AB65&gt;65,'TAV-MAR'!AB65-65,0)</f>
        <v>0</v>
      </c>
      <c r="AC65" s="4" t="n">
        <f aca="false">IF('TAV-MAR'!AC65&gt;65,'TAV-MAR'!AC65-65,0)</f>
        <v>0</v>
      </c>
      <c r="AD65" s="4" t="n">
        <f aca="false">IF('TAV-MAR'!AD65&gt;65,'TAV-MAR'!AD65-65,0)</f>
        <v>0</v>
      </c>
      <c r="AE65" s="4" t="n">
        <f aca="false">IF('TAV-MAR'!AE65&gt;65,'TAV-MAR'!AE65-65,0)</f>
        <v>0</v>
      </c>
      <c r="AF65" s="4" t="n">
        <f aca="false">IF('TAV-MAR'!AF65&gt;65,'TAV-MAR'!AF65-65,0)</f>
        <v>0</v>
      </c>
      <c r="AG65" s="4" t="n">
        <f aca="false">IF('TAV-MAR'!AG65&gt;65,'TAV-MAR'!AG65-65,0)</f>
        <v>0</v>
      </c>
      <c r="AH65" s="4" t="n">
        <f aca="false">IF('TAV-MAR'!AH65&gt;65,'TAV-MAR'!AH65-65,0)</f>
        <v>0</v>
      </c>
      <c r="AI65" s="7"/>
      <c r="AJ65" s="8" t="n">
        <f aca="false">SUM(D65:AH65)</f>
        <v>0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3</v>
      </c>
      <c r="D66" s="4" t="n">
        <f aca="false">IF('TAV-MAR'!D66&gt;65,'TAV-MAR'!D66-65,0)</f>
        <v>0</v>
      </c>
      <c r="E66" s="4" t="n">
        <f aca="false">IF('TAV-MAR'!E66&gt;65,'TAV-MAR'!E66-65,0)</f>
        <v>0</v>
      </c>
      <c r="F66" s="4" t="n">
        <f aca="false">IF('TAV-MAR'!F66&gt;65,'TAV-MAR'!F66-65,0)</f>
        <v>0</v>
      </c>
      <c r="G66" s="4" t="n">
        <f aca="false">IF('TAV-MAR'!G66&gt;65,'TAV-MAR'!G66-65,0)</f>
        <v>0</v>
      </c>
      <c r="H66" s="4" t="n">
        <f aca="false">IF('TAV-MAR'!H66&gt;65,'TAV-MAR'!H66-65,0)</f>
        <v>0</v>
      </c>
      <c r="I66" s="4" t="n">
        <f aca="false">IF('TAV-MAR'!I66&gt;65,'TAV-MAR'!I66-65,0)</f>
        <v>0</v>
      </c>
      <c r="J66" s="4" t="n">
        <f aca="false">IF('TAV-MAR'!J66&gt;65,'TAV-MAR'!J66-65,0)</f>
        <v>0</v>
      </c>
      <c r="K66" s="4" t="n">
        <f aca="false">IF('TAV-MAR'!K66&gt;65,'TAV-MAR'!K66-65,0)</f>
        <v>0</v>
      </c>
      <c r="L66" s="4" t="n">
        <f aca="false">IF('TAV-MAR'!L66&gt;65,'TAV-MAR'!L66-65,0)</f>
        <v>0</v>
      </c>
      <c r="M66" s="4" t="n">
        <f aca="false">IF('TAV-MAR'!M66&gt;65,'TAV-MAR'!M66-65,0)</f>
        <v>0</v>
      </c>
      <c r="N66" s="4" t="n">
        <f aca="false">IF('TAV-MAR'!N66&gt;65,'TAV-MAR'!N66-65,0)</f>
        <v>0</v>
      </c>
      <c r="O66" s="4" t="n">
        <f aca="false">IF('TAV-MAR'!O66&gt;65,'TAV-MAR'!O66-65,0)</f>
        <v>0</v>
      </c>
      <c r="P66" s="4" t="n">
        <f aca="false">IF('TAV-MAR'!P66&gt;65,'TAV-MAR'!P66-65,0)</f>
        <v>0</v>
      </c>
      <c r="Q66" s="4" t="n">
        <f aca="false">IF('TAV-MAR'!Q66&gt;65,'TAV-MAR'!Q66-65,0)</f>
        <v>0</v>
      </c>
      <c r="R66" s="4" t="n">
        <f aca="false">IF('TAV-MAR'!R66&gt;65,'TAV-MAR'!R66-65,0)</f>
        <v>0</v>
      </c>
      <c r="S66" s="4" t="n">
        <f aca="false">IF('TAV-MAR'!S66&gt;65,'TAV-MAR'!S66-65,0)</f>
        <v>0</v>
      </c>
      <c r="T66" s="4" t="n">
        <f aca="false">IF('TAV-MAR'!T66&gt;65,'TAV-MAR'!T66-65,0)</f>
        <v>0</v>
      </c>
      <c r="U66" s="4" t="n">
        <f aca="false">IF('TAV-MAR'!U66&gt;65,'TAV-MAR'!U66-65,0)</f>
        <v>0</v>
      </c>
      <c r="V66" s="4" t="n">
        <f aca="false">IF('TAV-MAR'!V66&gt;65,'TAV-MAR'!V66-65,0)</f>
        <v>0</v>
      </c>
      <c r="W66" s="4" t="n">
        <f aca="false">IF('TAV-MAR'!W66&gt;65,'TAV-MAR'!W66-65,0)</f>
        <v>0</v>
      </c>
      <c r="X66" s="4" t="n">
        <f aca="false">IF('TAV-MAR'!X66&gt;65,'TAV-MAR'!X66-65,0)</f>
        <v>0</v>
      </c>
      <c r="Y66" s="4" t="n">
        <f aca="false">IF('TAV-MAR'!Y66&gt;65,'TAV-MAR'!Y66-65,0)</f>
        <v>0</v>
      </c>
      <c r="Z66" s="4" t="n">
        <f aca="false">IF('TAV-MAR'!Z66&gt;65,'TAV-MAR'!Z66-65,0)</f>
        <v>0</v>
      </c>
      <c r="AA66" s="4" t="n">
        <f aca="false">IF('TAV-MAR'!AA66&gt;65,'TAV-MAR'!AA66-65,0)</f>
        <v>0</v>
      </c>
      <c r="AB66" s="4" t="n">
        <f aca="false">IF('TAV-MAR'!AB66&gt;65,'TAV-MAR'!AB66-65,0)</f>
        <v>0</v>
      </c>
      <c r="AC66" s="4" t="n">
        <f aca="false">IF('TAV-MAR'!AC66&gt;65,'TAV-MAR'!AC66-65,0)</f>
        <v>0</v>
      </c>
      <c r="AD66" s="4" t="n">
        <f aca="false">IF('TAV-MAR'!AD66&gt;65,'TAV-MAR'!AD66-65,0)</f>
        <v>0</v>
      </c>
      <c r="AE66" s="4" t="n">
        <f aca="false">IF('TAV-MAR'!AE66&gt;65,'TAV-MAR'!AE66-65,0)</f>
        <v>0</v>
      </c>
      <c r="AF66" s="4" t="n">
        <f aca="false">IF('TAV-MAR'!AF66&gt;65,'TAV-MAR'!AF66-65,0)</f>
        <v>0</v>
      </c>
      <c r="AG66" s="4" t="n">
        <f aca="false">IF('TAV-MAR'!AG66&gt;65,'TAV-MAR'!AG66-65,0)</f>
        <v>0</v>
      </c>
      <c r="AH66" s="4" t="n">
        <f aca="false">IF('TAV-MAR'!AH66&gt;65,'TAV-MAR'!AH66-65,0)</f>
        <v>0</v>
      </c>
      <c r="AI66" s="7"/>
      <c r="AJ66" s="8" t="n">
        <f aca="false">SUM(D66:AH66)</f>
        <v>0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3</v>
      </c>
      <c r="D67" s="4" t="n">
        <f aca="false">IF('TAV-MAR'!D67&gt;65,'TAV-MAR'!D67-65,0)</f>
        <v>0</v>
      </c>
      <c r="E67" s="4" t="n">
        <f aca="false">IF('TAV-MAR'!E67&gt;65,'TAV-MAR'!E67-65,0)</f>
        <v>0</v>
      </c>
      <c r="F67" s="4" t="n">
        <f aca="false">IF('TAV-MAR'!F67&gt;65,'TAV-MAR'!F67-65,0)</f>
        <v>0</v>
      </c>
      <c r="G67" s="4" t="n">
        <f aca="false">IF('TAV-MAR'!G67&gt;65,'TAV-MAR'!G67-65,0)</f>
        <v>0</v>
      </c>
      <c r="H67" s="4" t="n">
        <f aca="false">IF('TAV-MAR'!H67&gt;65,'TAV-MAR'!H67-65,0)</f>
        <v>0</v>
      </c>
      <c r="I67" s="4" t="n">
        <f aca="false">IF('TAV-MAR'!I67&gt;65,'TAV-MAR'!I67-65,0)</f>
        <v>0</v>
      </c>
      <c r="J67" s="4" t="n">
        <f aca="false">IF('TAV-MAR'!J67&gt;65,'TAV-MAR'!J67-65,0)</f>
        <v>0</v>
      </c>
      <c r="K67" s="4" t="n">
        <f aca="false">IF('TAV-MAR'!K67&gt;65,'TAV-MAR'!K67-65,0)</f>
        <v>0</v>
      </c>
      <c r="L67" s="4" t="n">
        <f aca="false">IF('TAV-MAR'!L67&gt;65,'TAV-MAR'!L67-65,0)</f>
        <v>0</v>
      </c>
      <c r="M67" s="4" t="n">
        <f aca="false">IF('TAV-MAR'!M67&gt;65,'TAV-MAR'!M67-65,0)</f>
        <v>0</v>
      </c>
      <c r="N67" s="4" t="n">
        <f aca="false">IF('TAV-MAR'!N67&gt;65,'TAV-MAR'!N67-65,0)</f>
        <v>0</v>
      </c>
      <c r="O67" s="4" t="n">
        <f aca="false">IF('TAV-MAR'!O67&gt;65,'TAV-MAR'!O67-65,0)</f>
        <v>0</v>
      </c>
      <c r="P67" s="4" t="n">
        <f aca="false">IF('TAV-MAR'!P67&gt;65,'TAV-MAR'!P67-65,0)</f>
        <v>0</v>
      </c>
      <c r="Q67" s="4" t="n">
        <f aca="false">IF('TAV-MAR'!Q67&gt;65,'TAV-MAR'!Q67-65,0)</f>
        <v>0</v>
      </c>
      <c r="R67" s="4" t="n">
        <f aca="false">IF('TAV-MAR'!R67&gt;65,'TAV-MAR'!R67-65,0)</f>
        <v>0</v>
      </c>
      <c r="S67" s="4" t="n">
        <f aca="false">IF('TAV-MAR'!S67&gt;65,'TAV-MAR'!S67-65,0)</f>
        <v>0</v>
      </c>
      <c r="T67" s="4" t="n">
        <f aca="false">IF('TAV-MAR'!T67&gt;65,'TAV-MAR'!T67-65,0)</f>
        <v>0</v>
      </c>
      <c r="U67" s="4" t="n">
        <f aca="false">IF('TAV-MAR'!U67&gt;65,'TAV-MAR'!U67-65,0)</f>
        <v>0</v>
      </c>
      <c r="V67" s="4" t="n">
        <f aca="false">IF('TAV-MAR'!V67&gt;65,'TAV-MAR'!V67-65,0)</f>
        <v>0</v>
      </c>
      <c r="W67" s="4" t="n">
        <f aca="false">IF('TAV-MAR'!W67&gt;65,'TAV-MAR'!W67-65,0)</f>
        <v>0</v>
      </c>
      <c r="X67" s="4" t="n">
        <f aca="false">IF('TAV-MAR'!X67&gt;65,'TAV-MAR'!X67-65,0)</f>
        <v>0</v>
      </c>
      <c r="Y67" s="4" t="n">
        <f aca="false">IF('TAV-MAR'!Y67&gt;65,'TAV-MAR'!Y67-65,0)</f>
        <v>0</v>
      </c>
      <c r="Z67" s="4" t="n">
        <f aca="false">IF('TAV-MAR'!Z67&gt;65,'TAV-MAR'!Z67-65,0)</f>
        <v>0</v>
      </c>
      <c r="AA67" s="4" t="n">
        <f aca="false">IF('TAV-MAR'!AA67&gt;65,'TAV-MAR'!AA67-65,0)</f>
        <v>0</v>
      </c>
      <c r="AB67" s="4" t="n">
        <f aca="false">IF('TAV-MAR'!AB67&gt;65,'TAV-MAR'!AB67-65,0)</f>
        <v>0</v>
      </c>
      <c r="AC67" s="4" t="n">
        <f aca="false">IF('TAV-MAR'!AC67&gt;65,'TAV-MAR'!AC67-65,0)</f>
        <v>0</v>
      </c>
      <c r="AD67" s="4" t="n">
        <f aca="false">IF('TAV-MAR'!AD67&gt;65,'TAV-MAR'!AD67-65,0)</f>
        <v>0</v>
      </c>
      <c r="AE67" s="4" t="n">
        <f aca="false">IF('TAV-MAR'!AE67&gt;65,'TAV-MAR'!AE67-65,0)</f>
        <v>0</v>
      </c>
      <c r="AF67" s="4" t="n">
        <f aca="false">IF('TAV-MAR'!AF67&gt;65,'TAV-MAR'!AF67-65,0)</f>
        <v>0</v>
      </c>
      <c r="AG67" s="4" t="n">
        <f aca="false">IF('TAV-MAR'!AG67&gt;65,'TAV-MAR'!AG67-65,0)</f>
        <v>0</v>
      </c>
      <c r="AH67" s="4" t="n">
        <f aca="false">IF('TAV-MAR'!AH67&gt;65,'TAV-MAR'!AH67-65,0)</f>
        <v>0</v>
      </c>
      <c r="AI67" s="7"/>
      <c r="AJ67" s="8" t="n">
        <f aca="false">SUM(D67:AH67)</f>
        <v>0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3</v>
      </c>
      <c r="D68" s="4" t="n">
        <f aca="false">IF('TAV-MAR'!D68&gt;65,'TAV-MAR'!D68-65,0)</f>
        <v>0</v>
      </c>
      <c r="E68" s="4" t="n">
        <f aca="false">IF('TAV-MAR'!E68&gt;65,'TAV-MAR'!E68-65,0)</f>
        <v>0</v>
      </c>
      <c r="F68" s="4" t="n">
        <f aca="false">IF('TAV-MAR'!F68&gt;65,'TAV-MAR'!F68-65,0)</f>
        <v>0</v>
      </c>
      <c r="G68" s="4" t="n">
        <f aca="false">IF('TAV-MAR'!G68&gt;65,'TAV-MAR'!G68-65,0)</f>
        <v>0</v>
      </c>
      <c r="H68" s="4" t="n">
        <f aca="false">IF('TAV-MAR'!H68&gt;65,'TAV-MAR'!H68-65,0)</f>
        <v>0</v>
      </c>
      <c r="I68" s="4" t="n">
        <f aca="false">IF('TAV-MAR'!I68&gt;65,'TAV-MAR'!I68-65,0)</f>
        <v>0</v>
      </c>
      <c r="J68" s="4" t="n">
        <f aca="false">IF('TAV-MAR'!J68&gt;65,'TAV-MAR'!J68-65,0)</f>
        <v>0</v>
      </c>
      <c r="K68" s="4" t="n">
        <f aca="false">IF('TAV-MAR'!K68&gt;65,'TAV-MAR'!K68-65,0)</f>
        <v>0</v>
      </c>
      <c r="L68" s="4" t="n">
        <f aca="false">IF('TAV-MAR'!L68&gt;65,'TAV-MAR'!L68-65,0)</f>
        <v>0</v>
      </c>
      <c r="M68" s="4" t="n">
        <f aca="false">IF('TAV-MAR'!M68&gt;65,'TAV-MAR'!M68-65,0)</f>
        <v>0</v>
      </c>
      <c r="N68" s="4" t="n">
        <f aca="false">IF('TAV-MAR'!N68&gt;65,'TAV-MAR'!N68-65,0)</f>
        <v>0</v>
      </c>
      <c r="O68" s="4" t="n">
        <f aca="false">IF('TAV-MAR'!O68&gt;65,'TAV-MAR'!O68-65,0)</f>
        <v>0</v>
      </c>
      <c r="P68" s="4" t="n">
        <f aca="false">IF('TAV-MAR'!P68&gt;65,'TAV-MAR'!P68-65,0)</f>
        <v>0</v>
      </c>
      <c r="Q68" s="4" t="n">
        <f aca="false">IF('TAV-MAR'!Q68&gt;65,'TAV-MAR'!Q68-65,0)</f>
        <v>0</v>
      </c>
      <c r="R68" s="4" t="n">
        <f aca="false">IF('TAV-MAR'!R68&gt;65,'TAV-MAR'!R68-65,0)</f>
        <v>0</v>
      </c>
      <c r="S68" s="4" t="n">
        <f aca="false">IF('TAV-MAR'!S68&gt;65,'TAV-MAR'!S68-65,0)</f>
        <v>0</v>
      </c>
      <c r="T68" s="4" t="n">
        <f aca="false">IF('TAV-MAR'!T68&gt;65,'TAV-MAR'!T68-65,0)</f>
        <v>0</v>
      </c>
      <c r="U68" s="4" t="n">
        <f aca="false">IF('TAV-MAR'!U68&gt;65,'TAV-MAR'!U68-65,0)</f>
        <v>0</v>
      </c>
      <c r="V68" s="4" t="n">
        <f aca="false">IF('TAV-MAR'!V68&gt;65,'TAV-MAR'!V68-65,0)</f>
        <v>0</v>
      </c>
      <c r="W68" s="4" t="n">
        <f aca="false">IF('TAV-MAR'!W68&gt;65,'TAV-MAR'!W68-65,0)</f>
        <v>0</v>
      </c>
      <c r="X68" s="4" t="n">
        <f aca="false">IF('TAV-MAR'!X68&gt;65,'TAV-MAR'!X68-65,0)</f>
        <v>0</v>
      </c>
      <c r="Y68" s="4" t="n">
        <f aca="false">IF('TAV-MAR'!Y68&gt;65,'TAV-MAR'!Y68-65,0)</f>
        <v>0</v>
      </c>
      <c r="Z68" s="4" t="n">
        <f aca="false">IF('TAV-MAR'!Z68&gt;65,'TAV-MAR'!Z68-65,0)</f>
        <v>0</v>
      </c>
      <c r="AA68" s="4" t="n">
        <f aca="false">IF('TAV-MAR'!AA68&gt;65,'TAV-MAR'!AA68-65,0)</f>
        <v>0</v>
      </c>
      <c r="AB68" s="4" t="n">
        <f aca="false">IF('TAV-MAR'!AB68&gt;65,'TAV-MAR'!AB68-65,0)</f>
        <v>0</v>
      </c>
      <c r="AC68" s="4" t="n">
        <f aca="false">IF('TAV-MAR'!AC68&gt;65,'TAV-MAR'!AC68-65,0)</f>
        <v>0</v>
      </c>
      <c r="AD68" s="4" t="n">
        <f aca="false">IF('TAV-MAR'!AD68&gt;65,'TAV-MAR'!AD68-65,0)</f>
        <v>0</v>
      </c>
      <c r="AE68" s="4" t="n">
        <f aca="false">IF('TAV-MAR'!AE68&gt;65,'TAV-MAR'!AE68-65,0)</f>
        <v>0</v>
      </c>
      <c r="AF68" s="4" t="n">
        <f aca="false">IF('TAV-MAR'!AF68&gt;65,'TAV-MAR'!AF68-65,0)</f>
        <v>0</v>
      </c>
      <c r="AG68" s="4" t="n">
        <f aca="false">IF('TAV-MAR'!AG68&gt;65,'TAV-MAR'!AG68-65,0)</f>
        <v>0</v>
      </c>
      <c r="AH68" s="4" t="n">
        <f aca="false">IF('TAV-MAR'!AH68&gt;65,'TAV-MAR'!AH68-65,0)</f>
        <v>0</v>
      </c>
      <c r="AI68" s="7"/>
      <c r="AJ68" s="8" t="n">
        <f aca="false">SUM(D68:AH68)</f>
        <v>0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3</v>
      </c>
      <c r="D69" s="4" t="n">
        <f aca="false">IF('TAV-MAR'!D69&gt;65,'TAV-MAR'!D69-65,0)</f>
        <v>0</v>
      </c>
      <c r="E69" s="4" t="n">
        <f aca="false">IF('TAV-MAR'!E69&gt;65,'TAV-MAR'!E69-65,0)</f>
        <v>0</v>
      </c>
      <c r="F69" s="4" t="n">
        <f aca="false">IF('TAV-MAR'!F69&gt;65,'TAV-MAR'!F69-65,0)</f>
        <v>0</v>
      </c>
      <c r="G69" s="4" t="n">
        <f aca="false">IF('TAV-MAR'!G69&gt;65,'TAV-MAR'!G69-65,0)</f>
        <v>0</v>
      </c>
      <c r="H69" s="4" t="n">
        <f aca="false">IF('TAV-MAR'!H69&gt;65,'TAV-MAR'!H69-65,0)</f>
        <v>0</v>
      </c>
      <c r="I69" s="4" t="n">
        <f aca="false">IF('TAV-MAR'!I69&gt;65,'TAV-MAR'!I69-65,0)</f>
        <v>0</v>
      </c>
      <c r="J69" s="4" t="n">
        <f aca="false">IF('TAV-MAR'!J69&gt;65,'TAV-MAR'!J69-65,0)</f>
        <v>0</v>
      </c>
      <c r="K69" s="4" t="n">
        <f aca="false">IF('TAV-MAR'!K69&gt;65,'TAV-MAR'!K69-65,0)</f>
        <v>0</v>
      </c>
      <c r="L69" s="4" t="n">
        <f aca="false">IF('TAV-MAR'!L69&gt;65,'TAV-MAR'!L69-65,0)</f>
        <v>0</v>
      </c>
      <c r="M69" s="4" t="n">
        <f aca="false">IF('TAV-MAR'!M69&gt;65,'TAV-MAR'!M69-65,0)</f>
        <v>0</v>
      </c>
      <c r="N69" s="4" t="n">
        <f aca="false">IF('TAV-MAR'!N69&gt;65,'TAV-MAR'!N69-65,0)</f>
        <v>0</v>
      </c>
      <c r="O69" s="4" t="n">
        <f aca="false">IF('TAV-MAR'!O69&gt;65,'TAV-MAR'!O69-65,0)</f>
        <v>0</v>
      </c>
      <c r="P69" s="4" t="n">
        <f aca="false">IF('TAV-MAR'!P69&gt;65,'TAV-MAR'!P69-65,0)</f>
        <v>0</v>
      </c>
      <c r="Q69" s="4" t="n">
        <f aca="false">IF('TAV-MAR'!Q69&gt;65,'TAV-MAR'!Q69-65,0)</f>
        <v>0</v>
      </c>
      <c r="R69" s="4" t="n">
        <f aca="false">IF('TAV-MAR'!R69&gt;65,'TAV-MAR'!R69-65,0)</f>
        <v>0</v>
      </c>
      <c r="S69" s="4" t="n">
        <f aca="false">IF('TAV-MAR'!S69&gt;65,'TAV-MAR'!S69-65,0)</f>
        <v>0</v>
      </c>
      <c r="T69" s="4" t="n">
        <f aca="false">IF('TAV-MAR'!T69&gt;65,'TAV-MAR'!T69-65,0)</f>
        <v>0</v>
      </c>
      <c r="U69" s="4" t="n">
        <f aca="false">IF('TAV-MAR'!U69&gt;65,'TAV-MAR'!U69-65,0)</f>
        <v>0</v>
      </c>
      <c r="V69" s="4" t="n">
        <f aca="false">IF('TAV-MAR'!V69&gt;65,'TAV-MAR'!V69-65,0)</f>
        <v>0</v>
      </c>
      <c r="W69" s="4" t="n">
        <f aca="false">IF('TAV-MAR'!W69&gt;65,'TAV-MAR'!W69-65,0)</f>
        <v>0</v>
      </c>
      <c r="X69" s="4" t="n">
        <f aca="false">IF('TAV-MAR'!X69&gt;65,'TAV-MAR'!X69-65,0)</f>
        <v>0</v>
      </c>
      <c r="Y69" s="4" t="n">
        <f aca="false">IF('TAV-MAR'!Y69&gt;65,'TAV-MAR'!Y69-65,0)</f>
        <v>0</v>
      </c>
      <c r="Z69" s="4" t="n">
        <f aca="false">IF('TAV-MAR'!Z69&gt;65,'TAV-MAR'!Z69-65,0)</f>
        <v>0</v>
      </c>
      <c r="AA69" s="4" t="n">
        <f aca="false">IF('TAV-MAR'!AA69&gt;65,'TAV-MAR'!AA69-65,0)</f>
        <v>0</v>
      </c>
      <c r="AB69" s="4" t="n">
        <f aca="false">IF('TAV-MAR'!AB69&gt;65,'TAV-MAR'!AB69-65,0)</f>
        <v>0</v>
      </c>
      <c r="AC69" s="4" t="n">
        <f aca="false">IF('TAV-MAR'!AC69&gt;65,'TAV-MAR'!AC69-65,0)</f>
        <v>0</v>
      </c>
      <c r="AD69" s="4" t="n">
        <f aca="false">IF('TAV-MAR'!AD69&gt;65,'TAV-MAR'!AD69-65,0)</f>
        <v>0</v>
      </c>
      <c r="AE69" s="4" t="n">
        <f aca="false">IF('TAV-MAR'!AE69&gt;65,'TAV-MAR'!AE69-65,0)</f>
        <v>0</v>
      </c>
      <c r="AF69" s="4" t="n">
        <f aca="false">IF('TAV-MAR'!AF69&gt;65,'TAV-MAR'!AF69-65,0)</f>
        <v>0</v>
      </c>
      <c r="AG69" s="4" t="n">
        <f aca="false">IF('TAV-MAR'!AG69&gt;65,'TAV-MAR'!AG69-65,0)</f>
        <v>0</v>
      </c>
      <c r="AH69" s="4" t="n">
        <f aca="false">IF('TAV-MAR'!AH69&gt;65,'TAV-MAR'!AH69-65,0)</f>
        <v>0</v>
      </c>
      <c r="AI69" s="7"/>
      <c r="AJ69" s="8" t="n">
        <f aca="false">SUM(D69:AH69)</f>
        <v>0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3</v>
      </c>
      <c r="D70" s="4" t="n">
        <f aca="false">IF('TAV-MAR'!D70&gt;65,'TAV-MAR'!D70-65,0)</f>
        <v>0</v>
      </c>
      <c r="E70" s="4" t="n">
        <f aca="false">IF('TAV-MAR'!E70&gt;65,'TAV-MAR'!E70-65,0)</f>
        <v>0</v>
      </c>
      <c r="F70" s="4" t="n">
        <f aca="false">IF('TAV-MAR'!F70&gt;65,'TAV-MAR'!F70-65,0)</f>
        <v>0</v>
      </c>
      <c r="G70" s="4" t="n">
        <f aca="false">IF('TAV-MAR'!G70&gt;65,'TAV-MAR'!G70-65,0)</f>
        <v>0</v>
      </c>
      <c r="H70" s="4" t="n">
        <f aca="false">IF('TAV-MAR'!H70&gt;65,'TAV-MAR'!H70-65,0)</f>
        <v>0</v>
      </c>
      <c r="I70" s="4" t="n">
        <f aca="false">IF('TAV-MAR'!I70&gt;65,'TAV-MAR'!I70-65,0)</f>
        <v>0</v>
      </c>
      <c r="J70" s="4" t="n">
        <f aca="false">IF('TAV-MAR'!J70&gt;65,'TAV-MAR'!J70-65,0)</f>
        <v>0</v>
      </c>
      <c r="K70" s="4" t="n">
        <f aca="false">IF('TAV-MAR'!K70&gt;65,'TAV-MAR'!K70-65,0)</f>
        <v>0</v>
      </c>
      <c r="L70" s="4" t="n">
        <f aca="false">IF('TAV-MAR'!L70&gt;65,'TAV-MAR'!L70-65,0)</f>
        <v>0</v>
      </c>
      <c r="M70" s="4" t="n">
        <f aca="false">IF('TAV-MAR'!M70&gt;65,'TAV-MAR'!M70-65,0)</f>
        <v>0</v>
      </c>
      <c r="N70" s="4" t="n">
        <f aca="false">IF('TAV-MAR'!N70&gt;65,'TAV-MAR'!N70-65,0)</f>
        <v>0</v>
      </c>
      <c r="O70" s="4" t="n">
        <f aca="false">IF('TAV-MAR'!O70&gt;65,'TAV-MAR'!O70-65,0)</f>
        <v>0</v>
      </c>
      <c r="P70" s="4" t="n">
        <f aca="false">IF('TAV-MAR'!P70&gt;65,'TAV-MAR'!P70-65,0)</f>
        <v>0</v>
      </c>
      <c r="Q70" s="4" t="n">
        <f aca="false">IF('TAV-MAR'!Q70&gt;65,'TAV-MAR'!Q70-65,0)</f>
        <v>0</v>
      </c>
      <c r="R70" s="4" t="n">
        <f aca="false">IF('TAV-MAR'!R70&gt;65,'TAV-MAR'!R70-65,0)</f>
        <v>0</v>
      </c>
      <c r="S70" s="4" t="n">
        <f aca="false">IF('TAV-MAR'!S70&gt;65,'TAV-MAR'!S70-65,0)</f>
        <v>0</v>
      </c>
      <c r="T70" s="4" t="n">
        <f aca="false">IF('TAV-MAR'!T70&gt;65,'TAV-MAR'!T70-65,0)</f>
        <v>0</v>
      </c>
      <c r="U70" s="4" t="n">
        <f aca="false">IF('TAV-MAR'!U70&gt;65,'TAV-MAR'!U70-65,0)</f>
        <v>0</v>
      </c>
      <c r="V70" s="4" t="n">
        <f aca="false">IF('TAV-MAR'!V70&gt;65,'TAV-MAR'!V70-65,0)</f>
        <v>0</v>
      </c>
      <c r="W70" s="4" t="n">
        <f aca="false">IF('TAV-MAR'!W70&gt;65,'TAV-MAR'!W70-65,0)</f>
        <v>0</v>
      </c>
      <c r="X70" s="4" t="n">
        <f aca="false">IF('TAV-MAR'!X70&gt;65,'TAV-MAR'!X70-65,0)</f>
        <v>0</v>
      </c>
      <c r="Y70" s="4" t="n">
        <f aca="false">IF('TAV-MAR'!Y70&gt;65,'TAV-MAR'!Y70-65,0)</f>
        <v>0</v>
      </c>
      <c r="Z70" s="4" t="n">
        <f aca="false">IF('TAV-MAR'!Z70&gt;65,'TAV-MAR'!Z70-65,0)</f>
        <v>0</v>
      </c>
      <c r="AA70" s="4" t="n">
        <f aca="false">IF('TAV-MAR'!AA70&gt;65,'TAV-MAR'!AA70-65,0)</f>
        <v>0</v>
      </c>
      <c r="AB70" s="4" t="n">
        <f aca="false">IF('TAV-MAR'!AB70&gt;65,'TAV-MAR'!AB70-65,0)</f>
        <v>0</v>
      </c>
      <c r="AC70" s="4" t="n">
        <f aca="false">IF('TAV-MAR'!AC70&gt;65,'TAV-MAR'!AC70-65,0)</f>
        <v>0</v>
      </c>
      <c r="AD70" s="4" t="n">
        <f aca="false">IF('TAV-MAR'!AD70&gt;65,'TAV-MAR'!AD70-65,0)</f>
        <v>0</v>
      </c>
      <c r="AE70" s="4" t="n">
        <f aca="false">IF('TAV-MAR'!AE70&gt;65,'TAV-MAR'!AE70-65,0)</f>
        <v>0</v>
      </c>
      <c r="AF70" s="4" t="n">
        <f aca="false">IF('TAV-MAR'!AF70&gt;65,'TAV-MAR'!AF70-65,0)</f>
        <v>0</v>
      </c>
      <c r="AG70" s="4" t="n">
        <f aca="false">IF('TAV-MAR'!AG70&gt;65,'TAV-MAR'!AG70-65,0)</f>
        <v>0</v>
      </c>
      <c r="AH70" s="4" t="n">
        <f aca="false">IF('TAV-MAR'!AH70&gt;65,'TAV-MAR'!AH70-65,0)</f>
        <v>0</v>
      </c>
      <c r="AI70" s="7"/>
      <c r="AJ70" s="8" t="n">
        <f aca="false">SUM(D70:AH70)</f>
        <v>0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3</v>
      </c>
      <c r="D71" s="4" t="n">
        <f aca="false">IF('TAV-MAR'!D71&gt;65,'TAV-MAR'!D71-65,0)</f>
        <v>0</v>
      </c>
      <c r="E71" s="4" t="n">
        <f aca="false">IF('TAV-MAR'!E71&gt;65,'TAV-MAR'!E71-65,0)</f>
        <v>0</v>
      </c>
      <c r="F71" s="4" t="n">
        <f aca="false">IF('TAV-MAR'!F71&gt;65,'TAV-MAR'!F71-65,0)</f>
        <v>0</v>
      </c>
      <c r="G71" s="4" t="n">
        <f aca="false">IF('TAV-MAR'!G71&gt;65,'TAV-MAR'!G71-65,0)</f>
        <v>0</v>
      </c>
      <c r="H71" s="4" t="n">
        <f aca="false">IF('TAV-MAR'!H71&gt;65,'TAV-MAR'!H71-65,0)</f>
        <v>0</v>
      </c>
      <c r="I71" s="4" t="n">
        <f aca="false">IF('TAV-MAR'!I71&gt;65,'TAV-MAR'!I71-65,0)</f>
        <v>0</v>
      </c>
      <c r="J71" s="4" t="n">
        <f aca="false">IF('TAV-MAR'!J71&gt;65,'TAV-MAR'!J71-65,0)</f>
        <v>0</v>
      </c>
      <c r="K71" s="4" t="n">
        <f aca="false">IF('TAV-MAR'!K71&gt;65,'TAV-MAR'!K71-65,0)</f>
        <v>0</v>
      </c>
      <c r="L71" s="4" t="n">
        <f aca="false">IF('TAV-MAR'!L71&gt;65,'TAV-MAR'!L71-65,0)</f>
        <v>0</v>
      </c>
      <c r="M71" s="4" t="n">
        <f aca="false">IF('TAV-MAR'!M71&gt;65,'TAV-MAR'!M71-65,0)</f>
        <v>0</v>
      </c>
      <c r="N71" s="4" t="n">
        <f aca="false">IF('TAV-MAR'!N71&gt;65,'TAV-MAR'!N71-65,0)</f>
        <v>0</v>
      </c>
      <c r="O71" s="4" t="n">
        <f aca="false">IF('TAV-MAR'!O71&gt;65,'TAV-MAR'!O71-65,0)</f>
        <v>0</v>
      </c>
      <c r="P71" s="4" t="n">
        <f aca="false">IF('TAV-MAR'!P71&gt;65,'TAV-MAR'!P71-65,0)</f>
        <v>0</v>
      </c>
      <c r="Q71" s="4" t="n">
        <f aca="false">IF('TAV-MAR'!Q71&gt;65,'TAV-MAR'!Q71-65,0)</f>
        <v>0</v>
      </c>
      <c r="R71" s="4" t="n">
        <f aca="false">IF('TAV-MAR'!R71&gt;65,'TAV-MAR'!R71-65,0)</f>
        <v>0</v>
      </c>
      <c r="S71" s="4" t="n">
        <f aca="false">IF('TAV-MAR'!S71&gt;65,'TAV-MAR'!S71-65,0)</f>
        <v>0</v>
      </c>
      <c r="T71" s="4" t="n">
        <f aca="false">IF('TAV-MAR'!T71&gt;65,'TAV-MAR'!T71-65,0)</f>
        <v>0</v>
      </c>
      <c r="U71" s="4" t="n">
        <f aca="false">IF('TAV-MAR'!U71&gt;65,'TAV-MAR'!U71-65,0)</f>
        <v>0</v>
      </c>
      <c r="V71" s="4" t="n">
        <f aca="false">IF('TAV-MAR'!V71&gt;65,'TAV-MAR'!V71-65,0)</f>
        <v>0</v>
      </c>
      <c r="W71" s="4" t="n">
        <f aca="false">IF('TAV-MAR'!W71&gt;65,'TAV-MAR'!W71-65,0)</f>
        <v>0</v>
      </c>
      <c r="X71" s="4" t="n">
        <f aca="false">IF('TAV-MAR'!X71&gt;65,'TAV-MAR'!X71-65,0)</f>
        <v>0</v>
      </c>
      <c r="Y71" s="4" t="n">
        <f aca="false">IF('TAV-MAR'!Y71&gt;65,'TAV-MAR'!Y71-65,0)</f>
        <v>0</v>
      </c>
      <c r="Z71" s="4" t="n">
        <f aca="false">IF('TAV-MAR'!Z71&gt;65,'TAV-MAR'!Z71-65,0)</f>
        <v>0</v>
      </c>
      <c r="AA71" s="4" t="n">
        <f aca="false">IF('TAV-MAR'!AA71&gt;65,'TAV-MAR'!AA71-65,0)</f>
        <v>0</v>
      </c>
      <c r="AB71" s="4" t="n">
        <f aca="false">IF('TAV-MAR'!AB71&gt;65,'TAV-MAR'!AB71-65,0)</f>
        <v>0</v>
      </c>
      <c r="AC71" s="4" t="n">
        <f aca="false">IF('TAV-MAR'!AC71&gt;65,'TAV-MAR'!AC71-65,0)</f>
        <v>0</v>
      </c>
      <c r="AD71" s="4" t="n">
        <f aca="false">IF('TAV-MAR'!AD71&gt;65,'TAV-MAR'!AD71-65,0)</f>
        <v>0</v>
      </c>
      <c r="AE71" s="4" t="n">
        <f aca="false">IF('TAV-MAR'!AE71&gt;65,'TAV-MAR'!AE71-65,0)</f>
        <v>0</v>
      </c>
      <c r="AF71" s="4" t="n">
        <f aca="false">IF('TAV-MAR'!AF71&gt;65,'TAV-MAR'!AF71-65,0)</f>
        <v>0</v>
      </c>
      <c r="AG71" s="4" t="n">
        <f aca="false">IF('TAV-MAR'!AG71&gt;65,'TAV-MAR'!AG71-65,0)</f>
        <v>0</v>
      </c>
      <c r="AH71" s="4" t="n">
        <f aca="false">IF('TAV-MAR'!AH71&gt;65,'TAV-MAR'!AH71-65,0)</f>
        <v>0</v>
      </c>
      <c r="AI71" s="7"/>
      <c r="AJ71" s="8" t="n">
        <f aca="false">SUM(D71:AH71)</f>
        <v>0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3</v>
      </c>
      <c r="D72" s="4" t="n">
        <f aca="false">IF('TAV-MAR'!D72&gt;65,'TAV-MAR'!D72-65,0)</f>
        <v>0</v>
      </c>
      <c r="E72" s="4" t="n">
        <f aca="false">IF('TAV-MAR'!E72&gt;65,'TAV-MAR'!E72-65,0)</f>
        <v>0</v>
      </c>
      <c r="F72" s="4" t="n">
        <f aca="false">IF('TAV-MAR'!F72&gt;65,'TAV-MAR'!F72-65,0)</f>
        <v>0</v>
      </c>
      <c r="G72" s="4" t="n">
        <f aca="false">IF('TAV-MAR'!G72&gt;65,'TAV-MAR'!G72-65,0)</f>
        <v>0</v>
      </c>
      <c r="H72" s="4" t="n">
        <f aca="false">IF('TAV-MAR'!H72&gt;65,'TAV-MAR'!H72-65,0)</f>
        <v>0</v>
      </c>
      <c r="I72" s="4" t="n">
        <f aca="false">IF('TAV-MAR'!I72&gt;65,'TAV-MAR'!I72-65,0)</f>
        <v>0</v>
      </c>
      <c r="J72" s="4" t="n">
        <f aca="false">IF('TAV-MAR'!J72&gt;65,'TAV-MAR'!J72-65,0)</f>
        <v>0</v>
      </c>
      <c r="K72" s="4" t="n">
        <f aca="false">IF('TAV-MAR'!K72&gt;65,'TAV-MAR'!K72-65,0)</f>
        <v>0</v>
      </c>
      <c r="L72" s="4" t="n">
        <f aca="false">IF('TAV-MAR'!L72&gt;65,'TAV-MAR'!L72-65,0)</f>
        <v>0</v>
      </c>
      <c r="M72" s="4" t="n">
        <f aca="false">IF('TAV-MAR'!M72&gt;65,'TAV-MAR'!M72-65,0)</f>
        <v>0</v>
      </c>
      <c r="N72" s="4" t="n">
        <f aca="false">IF('TAV-MAR'!N72&gt;65,'TAV-MAR'!N72-65,0)</f>
        <v>0</v>
      </c>
      <c r="O72" s="4" t="n">
        <f aca="false">IF('TAV-MAR'!O72&gt;65,'TAV-MAR'!O72-65,0)</f>
        <v>0</v>
      </c>
      <c r="P72" s="4" t="n">
        <f aca="false">IF('TAV-MAR'!P72&gt;65,'TAV-MAR'!P72-65,0)</f>
        <v>0</v>
      </c>
      <c r="Q72" s="4" t="n">
        <f aca="false">IF('TAV-MAR'!Q72&gt;65,'TAV-MAR'!Q72-65,0)</f>
        <v>0</v>
      </c>
      <c r="R72" s="4" t="n">
        <f aca="false">IF('TAV-MAR'!R72&gt;65,'TAV-MAR'!R72-65,0)</f>
        <v>0</v>
      </c>
      <c r="S72" s="4" t="n">
        <f aca="false">IF('TAV-MAR'!S72&gt;65,'TAV-MAR'!S72-65,0)</f>
        <v>0</v>
      </c>
      <c r="T72" s="4" t="n">
        <f aca="false">IF('TAV-MAR'!T72&gt;65,'TAV-MAR'!T72-65,0)</f>
        <v>0</v>
      </c>
      <c r="U72" s="4" t="n">
        <f aca="false">IF('TAV-MAR'!U72&gt;65,'TAV-MAR'!U72-65,0)</f>
        <v>0</v>
      </c>
      <c r="V72" s="4" t="n">
        <f aca="false">IF('TAV-MAR'!V72&gt;65,'TAV-MAR'!V72-65,0)</f>
        <v>0</v>
      </c>
      <c r="W72" s="4" t="n">
        <f aca="false">IF('TAV-MAR'!W72&gt;65,'TAV-MAR'!W72-65,0)</f>
        <v>0</v>
      </c>
      <c r="X72" s="4" t="n">
        <f aca="false">IF('TAV-MAR'!X72&gt;65,'TAV-MAR'!X72-65,0)</f>
        <v>0</v>
      </c>
      <c r="Y72" s="4" t="n">
        <f aca="false">IF('TAV-MAR'!Y72&gt;65,'TAV-MAR'!Y72-65,0)</f>
        <v>0</v>
      </c>
      <c r="Z72" s="4" t="n">
        <f aca="false">IF('TAV-MAR'!Z72&gt;65,'TAV-MAR'!Z72-65,0)</f>
        <v>0</v>
      </c>
      <c r="AA72" s="4" t="n">
        <f aca="false">IF('TAV-MAR'!AA72&gt;65,'TAV-MAR'!AA72-65,0)</f>
        <v>0</v>
      </c>
      <c r="AB72" s="4" t="n">
        <f aca="false">IF('TAV-MAR'!AB72&gt;65,'TAV-MAR'!AB72-65,0)</f>
        <v>0</v>
      </c>
      <c r="AC72" s="4" t="n">
        <f aca="false">IF('TAV-MAR'!AC72&gt;65,'TAV-MAR'!AC72-65,0)</f>
        <v>0</v>
      </c>
      <c r="AD72" s="4" t="n">
        <f aca="false">IF('TAV-MAR'!AD72&gt;65,'TAV-MAR'!AD72-65,0)</f>
        <v>0</v>
      </c>
      <c r="AE72" s="4" t="n">
        <f aca="false">IF('TAV-MAR'!AE72&gt;65,'TAV-MAR'!AE72-65,0)</f>
        <v>0</v>
      </c>
      <c r="AF72" s="4" t="n">
        <f aca="false">IF('TAV-MAR'!AF72&gt;65,'TAV-MAR'!AF72-65,0)</f>
        <v>0</v>
      </c>
      <c r="AG72" s="4" t="n">
        <f aca="false">IF('TAV-MAR'!AG72&gt;65,'TAV-MAR'!AG72-65,0)</f>
        <v>0</v>
      </c>
      <c r="AH72" s="4" t="n">
        <f aca="false">IF('TAV-MAR'!AH72&gt;65,'TAV-MAR'!AH72-65,0)</f>
        <v>0</v>
      </c>
      <c r="AI72" s="7"/>
      <c r="AJ72" s="8" t="n">
        <f aca="false">SUM(D72:AH72)</f>
        <v>0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3</v>
      </c>
      <c r="D73" s="4" t="n">
        <f aca="false">IF('TAV-MAR'!D73&gt;65,'TAV-MAR'!D73-65,0)</f>
        <v>0</v>
      </c>
      <c r="E73" s="4" t="n">
        <f aca="false">IF('TAV-MAR'!E73&gt;65,'TAV-MAR'!E73-65,0)</f>
        <v>0</v>
      </c>
      <c r="F73" s="4" t="n">
        <f aca="false">IF('TAV-MAR'!F73&gt;65,'TAV-MAR'!F73-65,0)</f>
        <v>0</v>
      </c>
      <c r="G73" s="4" t="n">
        <f aca="false">IF('TAV-MAR'!G73&gt;65,'TAV-MAR'!G73-65,0)</f>
        <v>0</v>
      </c>
      <c r="H73" s="4" t="n">
        <f aca="false">IF('TAV-MAR'!H73&gt;65,'TAV-MAR'!H73-65,0)</f>
        <v>0</v>
      </c>
      <c r="I73" s="4" t="n">
        <f aca="false">IF('TAV-MAR'!I73&gt;65,'TAV-MAR'!I73-65,0)</f>
        <v>0</v>
      </c>
      <c r="J73" s="4" t="n">
        <f aca="false">IF('TAV-MAR'!J73&gt;65,'TAV-MAR'!J73-65,0)</f>
        <v>0</v>
      </c>
      <c r="K73" s="4" t="n">
        <f aca="false">IF('TAV-MAR'!K73&gt;65,'TAV-MAR'!K73-65,0)</f>
        <v>0</v>
      </c>
      <c r="L73" s="4" t="n">
        <f aca="false">IF('TAV-MAR'!L73&gt;65,'TAV-MAR'!L73-65,0)</f>
        <v>0</v>
      </c>
      <c r="M73" s="4" t="n">
        <f aca="false">IF('TAV-MAR'!M73&gt;65,'TAV-MAR'!M73-65,0)</f>
        <v>0</v>
      </c>
      <c r="N73" s="4" t="n">
        <f aca="false">IF('TAV-MAR'!N73&gt;65,'TAV-MAR'!N73-65,0)</f>
        <v>0</v>
      </c>
      <c r="O73" s="4" t="n">
        <f aca="false">IF('TAV-MAR'!O73&gt;65,'TAV-MAR'!O73-65,0)</f>
        <v>0</v>
      </c>
      <c r="P73" s="4" t="n">
        <f aca="false">IF('TAV-MAR'!P73&gt;65,'TAV-MAR'!P73-65,0)</f>
        <v>0</v>
      </c>
      <c r="Q73" s="4" t="n">
        <f aca="false">IF('TAV-MAR'!Q73&gt;65,'TAV-MAR'!Q73-65,0)</f>
        <v>0</v>
      </c>
      <c r="R73" s="4" t="n">
        <f aca="false">IF('TAV-MAR'!R73&gt;65,'TAV-MAR'!R73-65,0)</f>
        <v>0</v>
      </c>
      <c r="S73" s="4" t="n">
        <f aca="false">IF('TAV-MAR'!S73&gt;65,'TAV-MAR'!S73-65,0)</f>
        <v>0</v>
      </c>
      <c r="T73" s="4" t="n">
        <f aca="false">IF('TAV-MAR'!T73&gt;65,'TAV-MAR'!T73-65,0)</f>
        <v>0</v>
      </c>
      <c r="U73" s="4" t="n">
        <f aca="false">IF('TAV-MAR'!U73&gt;65,'TAV-MAR'!U73-65,0)</f>
        <v>0</v>
      </c>
      <c r="V73" s="4" t="n">
        <f aca="false">IF('TAV-MAR'!V73&gt;65,'TAV-MAR'!V73-65,0)</f>
        <v>0</v>
      </c>
      <c r="W73" s="4" t="n">
        <f aca="false">IF('TAV-MAR'!W73&gt;65,'TAV-MAR'!W73-65,0)</f>
        <v>0</v>
      </c>
      <c r="X73" s="4" t="n">
        <f aca="false">IF('TAV-MAR'!X73&gt;65,'TAV-MAR'!X73-65,0)</f>
        <v>0</v>
      </c>
      <c r="Y73" s="4" t="n">
        <f aca="false">IF('TAV-MAR'!Y73&gt;65,'TAV-MAR'!Y73-65,0)</f>
        <v>0</v>
      </c>
      <c r="Z73" s="4" t="n">
        <f aca="false">IF('TAV-MAR'!Z73&gt;65,'TAV-MAR'!Z73-65,0)</f>
        <v>0</v>
      </c>
      <c r="AA73" s="4" t="n">
        <f aca="false">IF('TAV-MAR'!AA73&gt;65,'TAV-MAR'!AA73-65,0)</f>
        <v>0</v>
      </c>
      <c r="AB73" s="4" t="n">
        <f aca="false">IF('TAV-MAR'!AB73&gt;65,'TAV-MAR'!AB73-65,0)</f>
        <v>0</v>
      </c>
      <c r="AC73" s="4" t="n">
        <f aca="false">IF('TAV-MAR'!AC73&gt;65,'TAV-MAR'!AC73-65,0)</f>
        <v>0</v>
      </c>
      <c r="AD73" s="4" t="n">
        <f aca="false">IF('TAV-MAR'!AD73&gt;65,'TAV-MAR'!AD73-65,0)</f>
        <v>0</v>
      </c>
      <c r="AE73" s="4" t="n">
        <f aca="false">IF('TAV-MAR'!AE73&gt;65,'TAV-MAR'!AE73-65,0)</f>
        <v>0</v>
      </c>
      <c r="AF73" s="4" t="n">
        <f aca="false">IF('TAV-MAR'!AF73&gt;65,'TAV-MAR'!AF73-65,0)</f>
        <v>0</v>
      </c>
      <c r="AG73" s="4" t="n">
        <f aca="false">IF('TAV-MAR'!AG73&gt;65,'TAV-MAR'!AG73-65,0)</f>
        <v>0</v>
      </c>
      <c r="AH73" s="4" t="n">
        <f aca="false">IF('TAV-MAR'!AH73&gt;65,'TAV-MAR'!AH73-65,0)</f>
        <v>0</v>
      </c>
      <c r="AI73" s="7"/>
      <c r="AJ73" s="8" t="n">
        <f aca="false">SUM(D73:AH73)</f>
        <v>0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3</v>
      </c>
      <c r="D74" s="4" t="n">
        <f aca="false">IF('TAV-MAR'!D74&gt;65,'TAV-MAR'!D74-65,0)</f>
        <v>0</v>
      </c>
      <c r="E74" s="4" t="n">
        <f aca="false">IF('TAV-MAR'!E74&gt;65,'TAV-MAR'!E74-65,0)</f>
        <v>0</v>
      </c>
      <c r="F74" s="4" t="n">
        <f aca="false">IF('TAV-MAR'!F74&gt;65,'TAV-MAR'!F74-65,0)</f>
        <v>0</v>
      </c>
      <c r="G74" s="4" t="n">
        <f aca="false">IF('TAV-MAR'!G74&gt;65,'TAV-MAR'!G74-65,0)</f>
        <v>0</v>
      </c>
      <c r="H74" s="4" t="n">
        <f aca="false">IF('TAV-MAR'!H74&gt;65,'TAV-MAR'!H74-65,0)</f>
        <v>0</v>
      </c>
      <c r="I74" s="4" t="n">
        <f aca="false">IF('TAV-MAR'!I74&gt;65,'TAV-MAR'!I74-65,0)</f>
        <v>0</v>
      </c>
      <c r="J74" s="4" t="n">
        <f aca="false">IF('TAV-MAR'!J74&gt;65,'TAV-MAR'!J74-65,0)</f>
        <v>0</v>
      </c>
      <c r="K74" s="4" t="n">
        <f aca="false">IF('TAV-MAR'!K74&gt;65,'TAV-MAR'!K74-65,0)</f>
        <v>0</v>
      </c>
      <c r="L74" s="4" t="n">
        <f aca="false">IF('TAV-MAR'!L74&gt;65,'TAV-MAR'!L74-65,0)</f>
        <v>0</v>
      </c>
      <c r="M74" s="4" t="n">
        <f aca="false">IF('TAV-MAR'!M74&gt;65,'TAV-MAR'!M74-65,0)</f>
        <v>0</v>
      </c>
      <c r="N74" s="4" t="n">
        <f aca="false">IF('TAV-MAR'!N74&gt;65,'TAV-MAR'!N74-65,0)</f>
        <v>0</v>
      </c>
      <c r="O74" s="4" t="n">
        <f aca="false">IF('TAV-MAR'!O74&gt;65,'TAV-MAR'!O74-65,0)</f>
        <v>0</v>
      </c>
      <c r="P74" s="4" t="n">
        <f aca="false">IF('TAV-MAR'!P74&gt;65,'TAV-MAR'!P74-65,0)</f>
        <v>0</v>
      </c>
      <c r="Q74" s="4" t="n">
        <f aca="false">IF('TAV-MAR'!Q74&gt;65,'TAV-MAR'!Q74-65,0)</f>
        <v>0</v>
      </c>
      <c r="R74" s="4" t="n">
        <f aca="false">IF('TAV-MAR'!R74&gt;65,'TAV-MAR'!R74-65,0)</f>
        <v>0</v>
      </c>
      <c r="S74" s="4" t="n">
        <f aca="false">IF('TAV-MAR'!S74&gt;65,'TAV-MAR'!S74-65,0)</f>
        <v>0</v>
      </c>
      <c r="T74" s="4" t="n">
        <f aca="false">IF('TAV-MAR'!T74&gt;65,'TAV-MAR'!T74-65,0)</f>
        <v>0</v>
      </c>
      <c r="U74" s="4" t="n">
        <f aca="false">IF('TAV-MAR'!U74&gt;65,'TAV-MAR'!U74-65,0)</f>
        <v>0</v>
      </c>
      <c r="V74" s="4" t="n">
        <f aca="false">IF('TAV-MAR'!V74&gt;65,'TAV-MAR'!V74-65,0)</f>
        <v>0</v>
      </c>
      <c r="W74" s="4" t="n">
        <f aca="false">IF('TAV-MAR'!W74&gt;65,'TAV-MAR'!W74-65,0)</f>
        <v>0</v>
      </c>
      <c r="X74" s="4" t="n">
        <f aca="false">IF('TAV-MAR'!X74&gt;65,'TAV-MAR'!X74-65,0)</f>
        <v>0</v>
      </c>
      <c r="Y74" s="4" t="n">
        <f aca="false">IF('TAV-MAR'!Y74&gt;65,'TAV-MAR'!Y74-65,0)</f>
        <v>0</v>
      </c>
      <c r="Z74" s="4" t="n">
        <f aca="false">IF('TAV-MAR'!Z74&gt;65,'TAV-MAR'!Z74-65,0)</f>
        <v>0</v>
      </c>
      <c r="AA74" s="4" t="n">
        <f aca="false">IF('TAV-MAR'!AA74&gt;65,'TAV-MAR'!AA74-65,0)</f>
        <v>0</v>
      </c>
      <c r="AB74" s="4" t="n">
        <f aca="false">IF('TAV-MAR'!AB74&gt;65,'TAV-MAR'!AB74-65,0)</f>
        <v>0</v>
      </c>
      <c r="AC74" s="4" t="n">
        <f aca="false">IF('TAV-MAR'!AC74&gt;65,'TAV-MAR'!AC74-65,0)</f>
        <v>0</v>
      </c>
      <c r="AD74" s="4" t="n">
        <f aca="false">IF('TAV-MAR'!AD74&gt;65,'TAV-MAR'!AD74-65,0)</f>
        <v>0</v>
      </c>
      <c r="AE74" s="4" t="n">
        <f aca="false">IF('TAV-MAR'!AE74&gt;65,'TAV-MAR'!AE74-65,0)</f>
        <v>0</v>
      </c>
      <c r="AF74" s="4" t="n">
        <f aca="false">IF('TAV-MAR'!AF74&gt;65,'TAV-MAR'!AF74-65,0)</f>
        <v>0</v>
      </c>
      <c r="AG74" s="4" t="n">
        <f aca="false">IF('TAV-MAR'!AG74&gt;65,'TAV-MAR'!AG74-65,0)</f>
        <v>0</v>
      </c>
      <c r="AH74" s="4" t="n">
        <f aca="false">IF('TAV-MAR'!AH74&gt;65,'TAV-MAR'!AH74-65,0)</f>
        <v>0</v>
      </c>
      <c r="AI74" s="7"/>
      <c r="AJ74" s="8" t="n">
        <f aca="false">SUM(D74:AH74)</f>
        <v>0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3</v>
      </c>
      <c r="D75" s="4" t="n">
        <f aca="false">IF('TAV-MAR'!D75&gt;65,'TAV-MAR'!D75-65,0)</f>
        <v>0</v>
      </c>
      <c r="E75" s="4" t="n">
        <f aca="false">IF('TAV-MAR'!E75&gt;65,'TAV-MAR'!E75-65,0)</f>
        <v>0</v>
      </c>
      <c r="F75" s="4" t="n">
        <f aca="false">IF('TAV-MAR'!F75&gt;65,'TAV-MAR'!F75-65,0)</f>
        <v>0</v>
      </c>
      <c r="G75" s="4" t="n">
        <f aca="false">IF('TAV-MAR'!G75&gt;65,'TAV-MAR'!G75-65,0)</f>
        <v>0</v>
      </c>
      <c r="H75" s="4" t="n">
        <f aca="false">IF('TAV-MAR'!H75&gt;65,'TAV-MAR'!H75-65,0)</f>
        <v>0</v>
      </c>
      <c r="I75" s="4" t="n">
        <f aca="false">IF('TAV-MAR'!I75&gt;65,'TAV-MAR'!I75-65,0)</f>
        <v>0</v>
      </c>
      <c r="J75" s="4" t="n">
        <f aca="false">IF('TAV-MAR'!J75&gt;65,'TAV-MAR'!J75-65,0)</f>
        <v>0</v>
      </c>
      <c r="K75" s="4" t="n">
        <f aca="false">IF('TAV-MAR'!K75&gt;65,'TAV-MAR'!K75-65,0)</f>
        <v>0</v>
      </c>
      <c r="L75" s="4" t="n">
        <f aca="false">IF('TAV-MAR'!L75&gt;65,'TAV-MAR'!L75-65,0)</f>
        <v>0</v>
      </c>
      <c r="M75" s="4" t="n">
        <f aca="false">IF('TAV-MAR'!M75&gt;65,'TAV-MAR'!M75-65,0)</f>
        <v>0</v>
      </c>
      <c r="N75" s="4" t="n">
        <f aca="false">IF('TAV-MAR'!N75&gt;65,'TAV-MAR'!N75-65,0)</f>
        <v>0</v>
      </c>
      <c r="O75" s="4" t="n">
        <f aca="false">IF('TAV-MAR'!O75&gt;65,'TAV-MAR'!O75-65,0)</f>
        <v>0</v>
      </c>
      <c r="P75" s="4" t="n">
        <f aca="false">IF('TAV-MAR'!P75&gt;65,'TAV-MAR'!P75-65,0)</f>
        <v>0</v>
      </c>
      <c r="Q75" s="4" t="n">
        <f aca="false">IF('TAV-MAR'!Q75&gt;65,'TAV-MAR'!Q75-65,0)</f>
        <v>0</v>
      </c>
      <c r="R75" s="4" t="n">
        <f aca="false">IF('TAV-MAR'!R75&gt;65,'TAV-MAR'!R75-65,0)</f>
        <v>0</v>
      </c>
      <c r="S75" s="4" t="n">
        <f aca="false">IF('TAV-MAR'!S75&gt;65,'TAV-MAR'!S75-65,0)</f>
        <v>0</v>
      </c>
      <c r="T75" s="4" t="n">
        <f aca="false">IF('TAV-MAR'!T75&gt;65,'TAV-MAR'!T75-65,0)</f>
        <v>0</v>
      </c>
      <c r="U75" s="4" t="n">
        <f aca="false">IF('TAV-MAR'!U75&gt;65,'TAV-MAR'!U75-65,0)</f>
        <v>0</v>
      </c>
      <c r="V75" s="4" t="n">
        <f aca="false">IF('TAV-MAR'!V75&gt;65,'TAV-MAR'!V75-65,0)</f>
        <v>0</v>
      </c>
      <c r="W75" s="4" t="n">
        <f aca="false">IF('TAV-MAR'!W75&gt;65,'TAV-MAR'!W75-65,0)</f>
        <v>0</v>
      </c>
      <c r="X75" s="4" t="n">
        <f aca="false">IF('TAV-MAR'!X75&gt;65,'TAV-MAR'!X75-65,0)</f>
        <v>0</v>
      </c>
      <c r="Y75" s="4" t="n">
        <f aca="false">IF('TAV-MAR'!Y75&gt;65,'TAV-MAR'!Y75-65,0)</f>
        <v>0</v>
      </c>
      <c r="Z75" s="4" t="n">
        <f aca="false">IF('TAV-MAR'!Z75&gt;65,'TAV-MAR'!Z75-65,0)</f>
        <v>0</v>
      </c>
      <c r="AA75" s="4" t="n">
        <f aca="false">IF('TAV-MAR'!AA75&gt;65,'TAV-MAR'!AA75-65,0)</f>
        <v>0</v>
      </c>
      <c r="AB75" s="4" t="n">
        <f aca="false">IF('TAV-MAR'!AB75&gt;65,'TAV-MAR'!AB75-65,0)</f>
        <v>0</v>
      </c>
      <c r="AC75" s="4" t="n">
        <f aca="false">IF('TAV-MAR'!AC75&gt;65,'TAV-MAR'!AC75-65,0)</f>
        <v>0</v>
      </c>
      <c r="AD75" s="4" t="n">
        <f aca="false">IF('TAV-MAR'!AD75&gt;65,'TAV-MAR'!AD75-65,0)</f>
        <v>0</v>
      </c>
      <c r="AE75" s="4" t="n">
        <f aca="false">IF('TAV-MAR'!AE75&gt;65,'TAV-MAR'!AE75-65,0)</f>
        <v>0</v>
      </c>
      <c r="AF75" s="4" t="n">
        <f aca="false">IF('TAV-MAR'!AF75&gt;65,'TAV-MAR'!AF75-65,0)</f>
        <v>0</v>
      </c>
      <c r="AG75" s="4" t="n">
        <f aca="false">IF('TAV-MAR'!AG75&gt;65,'TAV-MAR'!AG75-65,0)</f>
        <v>0</v>
      </c>
      <c r="AH75" s="4" t="n">
        <f aca="false">IF('TAV-MAR'!AH75&gt;65,'TAV-MAR'!AH75-65,0)</f>
        <v>0</v>
      </c>
      <c r="AI75" s="7"/>
      <c r="AJ75" s="8" t="n">
        <f aca="false">SUM(D75:AH75)</f>
        <v>0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3</v>
      </c>
      <c r="D76" s="4" t="n">
        <f aca="false">IF('TAV-MAR'!D76&gt;65,'TAV-MAR'!D76-65,0)</f>
        <v>0</v>
      </c>
      <c r="E76" s="4" t="n">
        <f aca="false">IF('TAV-MAR'!E76&gt;65,'TAV-MAR'!E76-65,0)</f>
        <v>0</v>
      </c>
      <c r="F76" s="4" t="n">
        <f aca="false">IF('TAV-MAR'!F76&gt;65,'TAV-MAR'!F76-65,0)</f>
        <v>0</v>
      </c>
      <c r="G76" s="4" t="n">
        <f aca="false">IF('TAV-MAR'!G76&gt;65,'TAV-MAR'!G76-65,0)</f>
        <v>0</v>
      </c>
      <c r="H76" s="4" t="n">
        <f aca="false">IF('TAV-MAR'!H76&gt;65,'TAV-MAR'!H76-65,0)</f>
        <v>0</v>
      </c>
      <c r="I76" s="4" t="n">
        <f aca="false">IF('TAV-MAR'!I76&gt;65,'TAV-MAR'!I76-65,0)</f>
        <v>0</v>
      </c>
      <c r="J76" s="4" t="n">
        <f aca="false">IF('TAV-MAR'!J76&gt;65,'TAV-MAR'!J76-65,0)</f>
        <v>0</v>
      </c>
      <c r="K76" s="4" t="n">
        <f aca="false">IF('TAV-MAR'!K76&gt;65,'TAV-MAR'!K76-65,0)</f>
        <v>0</v>
      </c>
      <c r="L76" s="4" t="n">
        <f aca="false">IF('TAV-MAR'!L76&gt;65,'TAV-MAR'!L76-65,0)</f>
        <v>0</v>
      </c>
      <c r="M76" s="4" t="n">
        <f aca="false">IF('TAV-MAR'!M76&gt;65,'TAV-MAR'!M76-65,0)</f>
        <v>0</v>
      </c>
      <c r="N76" s="4" t="n">
        <f aca="false">IF('TAV-MAR'!N76&gt;65,'TAV-MAR'!N76-65,0)</f>
        <v>0</v>
      </c>
      <c r="O76" s="4" t="n">
        <f aca="false">IF('TAV-MAR'!O76&gt;65,'TAV-MAR'!O76-65,0)</f>
        <v>0</v>
      </c>
      <c r="P76" s="4" t="n">
        <f aca="false">IF('TAV-MAR'!P76&gt;65,'TAV-MAR'!P76-65,0)</f>
        <v>0</v>
      </c>
      <c r="Q76" s="4" t="n">
        <f aca="false">IF('TAV-MAR'!Q76&gt;65,'TAV-MAR'!Q76-65,0)</f>
        <v>0</v>
      </c>
      <c r="R76" s="4" t="n">
        <f aca="false">IF('TAV-MAR'!R76&gt;65,'TAV-MAR'!R76-65,0)</f>
        <v>0</v>
      </c>
      <c r="S76" s="4" t="n">
        <f aca="false">IF('TAV-MAR'!S76&gt;65,'TAV-MAR'!S76-65,0)</f>
        <v>0</v>
      </c>
      <c r="T76" s="4" t="n">
        <f aca="false">IF('TAV-MAR'!T76&gt;65,'TAV-MAR'!T76-65,0)</f>
        <v>0</v>
      </c>
      <c r="U76" s="4" t="n">
        <f aca="false">IF('TAV-MAR'!U76&gt;65,'TAV-MAR'!U76-65,0)</f>
        <v>0</v>
      </c>
      <c r="V76" s="4" t="n">
        <f aca="false">IF('TAV-MAR'!V76&gt;65,'TAV-MAR'!V76-65,0)</f>
        <v>0</v>
      </c>
      <c r="W76" s="4" t="n">
        <f aca="false">IF('TAV-MAR'!W76&gt;65,'TAV-MAR'!W76-65,0)</f>
        <v>0</v>
      </c>
      <c r="X76" s="4" t="n">
        <f aca="false">IF('TAV-MAR'!X76&gt;65,'TAV-MAR'!X76-65,0)</f>
        <v>0</v>
      </c>
      <c r="Y76" s="4" t="n">
        <f aca="false">IF('TAV-MAR'!Y76&gt;65,'TAV-MAR'!Y76-65,0)</f>
        <v>0</v>
      </c>
      <c r="Z76" s="4" t="n">
        <f aca="false">IF('TAV-MAR'!Z76&gt;65,'TAV-MAR'!Z76-65,0)</f>
        <v>0</v>
      </c>
      <c r="AA76" s="4" t="n">
        <f aca="false">IF('TAV-MAR'!AA76&gt;65,'TAV-MAR'!AA76-65,0)</f>
        <v>1</v>
      </c>
      <c r="AB76" s="4" t="n">
        <f aca="false">IF('TAV-MAR'!AB76&gt;65,'TAV-MAR'!AB76-65,0)</f>
        <v>0</v>
      </c>
      <c r="AC76" s="4" t="n">
        <f aca="false">IF('TAV-MAR'!AC76&gt;65,'TAV-MAR'!AC76-65,0)</f>
        <v>0</v>
      </c>
      <c r="AD76" s="4" t="n">
        <f aca="false">IF('TAV-MAR'!AD76&gt;65,'TAV-MAR'!AD76-65,0)</f>
        <v>0</v>
      </c>
      <c r="AE76" s="4" t="n">
        <f aca="false">IF('TAV-MAR'!AE76&gt;65,'TAV-MAR'!AE76-65,0)</f>
        <v>0</v>
      </c>
      <c r="AF76" s="4" t="n">
        <f aca="false">IF('TAV-MAR'!AF76&gt;65,'TAV-MAR'!AF76-65,0)</f>
        <v>0</v>
      </c>
      <c r="AG76" s="4" t="n">
        <f aca="false">IF('TAV-MAR'!AG76&gt;65,'TAV-MAR'!AG76-65,0)</f>
        <v>0</v>
      </c>
      <c r="AH76" s="4" t="n">
        <f aca="false">IF('TAV-MAR'!AH76&gt;65,'TAV-MAR'!AH76-65,0)</f>
        <v>0</v>
      </c>
      <c r="AI76" s="7"/>
      <c r="AJ76" s="8" t="n">
        <f aca="false">SUM(D76:AH76)</f>
        <v>1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3</v>
      </c>
      <c r="D77" s="4" t="n">
        <f aca="false">IF('TAV-MAR'!D77&gt;65,'TAV-MAR'!D77-65,0)</f>
        <v>0</v>
      </c>
      <c r="E77" s="4" t="n">
        <f aca="false">IF('TAV-MAR'!E77&gt;65,'TAV-MAR'!E77-65,0)</f>
        <v>0</v>
      </c>
      <c r="F77" s="4" t="n">
        <f aca="false">IF('TAV-MAR'!F77&gt;65,'TAV-MAR'!F77-65,0)</f>
        <v>0</v>
      </c>
      <c r="G77" s="4" t="n">
        <f aca="false">IF('TAV-MAR'!G77&gt;65,'TAV-MAR'!G77-65,0)</f>
        <v>0</v>
      </c>
      <c r="H77" s="4" t="n">
        <f aca="false">IF('TAV-MAR'!H77&gt;65,'TAV-MAR'!H77-65,0)</f>
        <v>0</v>
      </c>
      <c r="I77" s="4" t="n">
        <f aca="false">IF('TAV-MAR'!I77&gt;65,'TAV-MAR'!I77-65,0)</f>
        <v>0</v>
      </c>
      <c r="J77" s="4" t="n">
        <f aca="false">IF('TAV-MAR'!J77&gt;65,'TAV-MAR'!J77-65,0)</f>
        <v>0</v>
      </c>
      <c r="K77" s="4" t="n">
        <f aca="false">IF('TAV-MAR'!K77&gt;65,'TAV-MAR'!K77-65,0)</f>
        <v>0</v>
      </c>
      <c r="L77" s="4" t="n">
        <f aca="false">IF('TAV-MAR'!L77&gt;65,'TAV-MAR'!L77-65,0)</f>
        <v>0</v>
      </c>
      <c r="M77" s="4" t="n">
        <f aca="false">IF('TAV-MAR'!M77&gt;65,'TAV-MAR'!M77-65,0)</f>
        <v>0</v>
      </c>
      <c r="N77" s="4" t="n">
        <f aca="false">IF('TAV-MAR'!N77&gt;65,'TAV-MAR'!N77-65,0)</f>
        <v>0</v>
      </c>
      <c r="O77" s="4" t="n">
        <f aca="false">IF('TAV-MAR'!O77&gt;65,'TAV-MAR'!O77-65,0)</f>
        <v>0</v>
      </c>
      <c r="P77" s="4" t="n">
        <f aca="false">IF('TAV-MAR'!P77&gt;65,'TAV-MAR'!P77-65,0)</f>
        <v>0</v>
      </c>
      <c r="Q77" s="4" t="n">
        <f aca="false">IF('TAV-MAR'!Q77&gt;65,'TAV-MAR'!Q77-65,0)</f>
        <v>0</v>
      </c>
      <c r="R77" s="4" t="n">
        <f aca="false">IF('TAV-MAR'!R77&gt;65,'TAV-MAR'!R77-65,0)</f>
        <v>0</v>
      </c>
      <c r="S77" s="4" t="n">
        <f aca="false">IF('TAV-MAR'!S77&gt;65,'TAV-MAR'!S77-65,0)</f>
        <v>0</v>
      </c>
      <c r="T77" s="4" t="n">
        <f aca="false">IF('TAV-MAR'!T77&gt;65,'TAV-MAR'!T77-65,0)</f>
        <v>0</v>
      </c>
      <c r="U77" s="4" t="n">
        <f aca="false">IF('TAV-MAR'!U77&gt;65,'TAV-MAR'!U77-65,0)</f>
        <v>0</v>
      </c>
      <c r="V77" s="4" t="n">
        <f aca="false">IF('TAV-MAR'!V77&gt;65,'TAV-MAR'!V77-65,0)</f>
        <v>0</v>
      </c>
      <c r="W77" s="4" t="n">
        <f aca="false">IF('TAV-MAR'!W77&gt;65,'TAV-MAR'!W77-65,0)</f>
        <v>0</v>
      </c>
      <c r="X77" s="4" t="n">
        <f aca="false">IF('TAV-MAR'!X77&gt;65,'TAV-MAR'!X77-65,0)</f>
        <v>0</v>
      </c>
      <c r="Y77" s="4" t="n">
        <f aca="false">IF('TAV-MAR'!Y77&gt;65,'TAV-MAR'!Y77-65,0)</f>
        <v>0</v>
      </c>
      <c r="Z77" s="4" t="n">
        <f aca="false">IF('TAV-MAR'!Z77&gt;65,'TAV-MAR'!Z77-65,0)</f>
        <v>0</v>
      </c>
      <c r="AA77" s="4" t="n">
        <f aca="false">IF('TAV-MAR'!AA77&gt;65,'TAV-MAR'!AA77-65,0)</f>
        <v>0</v>
      </c>
      <c r="AB77" s="4" t="n">
        <f aca="false">IF('TAV-MAR'!AB77&gt;65,'TAV-MAR'!AB77-65,0)</f>
        <v>0</v>
      </c>
      <c r="AC77" s="4" t="n">
        <f aca="false">IF('TAV-MAR'!AC77&gt;65,'TAV-MAR'!AC77-65,0)</f>
        <v>0</v>
      </c>
      <c r="AD77" s="4" t="n">
        <f aca="false">IF('TAV-MAR'!AD77&gt;65,'TAV-MAR'!AD77-65,0)</f>
        <v>0</v>
      </c>
      <c r="AE77" s="4" t="n">
        <f aca="false">IF('TAV-MAR'!AE77&gt;65,'TAV-MAR'!AE77-65,0)</f>
        <v>0</v>
      </c>
      <c r="AF77" s="4" t="n">
        <f aca="false">IF('TAV-MAR'!AF77&gt;65,'TAV-MAR'!AF77-65,0)</f>
        <v>0</v>
      </c>
      <c r="AG77" s="4" t="n">
        <f aca="false">IF('TAV-MAR'!AG77&gt;65,'TAV-MAR'!AG77-65,0)</f>
        <v>0</v>
      </c>
      <c r="AH77" s="4" t="n">
        <f aca="false">IF('TAV-MAR'!AH77&gt;65,'TAV-MAR'!AH77-65,0)</f>
        <v>0</v>
      </c>
      <c r="AI77" s="7"/>
      <c r="AJ77" s="8" t="n">
        <f aca="false">SUM(D77:AH77)</f>
        <v>0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3</v>
      </c>
      <c r="D78" s="4" t="n">
        <f aca="false">IF('TAV-MAR'!D78&gt;65,'TAV-MAR'!D78-65,0)</f>
        <v>0</v>
      </c>
      <c r="E78" s="4" t="n">
        <f aca="false">IF('TAV-MAR'!E78&gt;65,'TAV-MAR'!E78-65,0)</f>
        <v>0</v>
      </c>
      <c r="F78" s="4" t="n">
        <f aca="false">IF('TAV-MAR'!F78&gt;65,'TAV-MAR'!F78-65,0)</f>
        <v>0</v>
      </c>
      <c r="G78" s="4" t="n">
        <f aca="false">IF('TAV-MAR'!G78&gt;65,'TAV-MAR'!G78-65,0)</f>
        <v>0</v>
      </c>
      <c r="H78" s="4" t="n">
        <f aca="false">IF('TAV-MAR'!H78&gt;65,'TAV-MAR'!H78-65,0)</f>
        <v>0</v>
      </c>
      <c r="I78" s="4" t="n">
        <f aca="false">IF('TAV-MAR'!I78&gt;65,'TAV-MAR'!I78-65,0)</f>
        <v>0</v>
      </c>
      <c r="J78" s="4" t="n">
        <f aca="false">IF('TAV-MAR'!J78&gt;65,'TAV-MAR'!J78-65,0)</f>
        <v>0</v>
      </c>
      <c r="K78" s="4" t="n">
        <f aca="false">IF('TAV-MAR'!K78&gt;65,'TAV-MAR'!K78-65,0)</f>
        <v>0</v>
      </c>
      <c r="L78" s="4" t="n">
        <f aca="false">IF('TAV-MAR'!L78&gt;65,'TAV-MAR'!L78-65,0)</f>
        <v>0</v>
      </c>
      <c r="M78" s="4" t="n">
        <f aca="false">IF('TAV-MAR'!M78&gt;65,'TAV-MAR'!M78-65,0)</f>
        <v>0</v>
      </c>
      <c r="N78" s="4" t="n">
        <f aca="false">IF('TAV-MAR'!N78&gt;65,'TAV-MAR'!N78-65,0)</f>
        <v>0</v>
      </c>
      <c r="O78" s="4" t="n">
        <f aca="false">IF('TAV-MAR'!O78&gt;65,'TAV-MAR'!O78-65,0)</f>
        <v>0</v>
      </c>
      <c r="P78" s="4" t="n">
        <f aca="false">IF('TAV-MAR'!P78&gt;65,'TAV-MAR'!P78-65,0)</f>
        <v>0</v>
      </c>
      <c r="Q78" s="4" t="n">
        <f aca="false">IF('TAV-MAR'!Q78&gt;65,'TAV-MAR'!Q78-65,0)</f>
        <v>0</v>
      </c>
      <c r="R78" s="4" t="n">
        <f aca="false">IF('TAV-MAR'!R78&gt;65,'TAV-MAR'!R78-65,0)</f>
        <v>0</v>
      </c>
      <c r="S78" s="4" t="n">
        <f aca="false">IF('TAV-MAR'!S78&gt;65,'TAV-MAR'!S78-65,0)</f>
        <v>0</v>
      </c>
      <c r="T78" s="4" t="n">
        <f aca="false">IF('TAV-MAR'!T78&gt;65,'TAV-MAR'!T78-65,0)</f>
        <v>0</v>
      </c>
      <c r="U78" s="4" t="n">
        <f aca="false">IF('TAV-MAR'!U78&gt;65,'TAV-MAR'!U78-65,0)</f>
        <v>0</v>
      </c>
      <c r="V78" s="4" t="n">
        <f aca="false">IF('TAV-MAR'!V78&gt;65,'TAV-MAR'!V78-65,0)</f>
        <v>0</v>
      </c>
      <c r="W78" s="4" t="n">
        <f aca="false">IF('TAV-MAR'!W78&gt;65,'TAV-MAR'!W78-65,0)</f>
        <v>0</v>
      </c>
      <c r="X78" s="4" t="n">
        <f aca="false">IF('TAV-MAR'!X78&gt;65,'TAV-MAR'!X78-65,0)</f>
        <v>0</v>
      </c>
      <c r="Y78" s="4" t="n">
        <f aca="false">IF('TAV-MAR'!Y78&gt;65,'TAV-MAR'!Y78-65,0)</f>
        <v>0</v>
      </c>
      <c r="Z78" s="4" t="n">
        <f aca="false">IF('TAV-MAR'!Z78&gt;65,'TAV-MAR'!Z78-65,0)</f>
        <v>0</v>
      </c>
      <c r="AA78" s="4" t="n">
        <f aca="false">IF('TAV-MAR'!AA78&gt;65,'TAV-MAR'!AA78-65,0)</f>
        <v>0</v>
      </c>
      <c r="AB78" s="4" t="n">
        <f aca="false">IF('TAV-MAR'!AB78&gt;65,'TAV-MAR'!AB78-65,0)</f>
        <v>0</v>
      </c>
      <c r="AC78" s="4" t="n">
        <f aca="false">IF('TAV-MAR'!AC78&gt;65,'TAV-MAR'!AC78-65,0)</f>
        <v>0</v>
      </c>
      <c r="AD78" s="4" t="n">
        <f aca="false">IF('TAV-MAR'!AD78&gt;65,'TAV-MAR'!AD78-65,0)</f>
        <v>0</v>
      </c>
      <c r="AE78" s="4" t="n">
        <f aca="false">IF('TAV-MAR'!AE78&gt;65,'TAV-MAR'!AE78-65,0)</f>
        <v>0</v>
      </c>
      <c r="AF78" s="4" t="n">
        <f aca="false">IF('TAV-MAR'!AF78&gt;65,'TAV-MAR'!AF78-65,0)</f>
        <v>0</v>
      </c>
      <c r="AG78" s="4" t="n">
        <f aca="false">IF('TAV-MAR'!AG78&gt;65,'TAV-MAR'!AG78-65,0)</f>
        <v>0</v>
      </c>
      <c r="AH78" s="4" t="n">
        <f aca="false">IF('TAV-MAR'!AH78&gt;65,'TAV-MAR'!AH78-65,0)</f>
        <v>0</v>
      </c>
      <c r="AI78" s="7"/>
      <c r="AJ78" s="8" t="n">
        <f aca="false">SUM(D78:AH78)</f>
        <v>0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3</v>
      </c>
      <c r="D79" s="4" t="n">
        <f aca="false">IF('TAV-MAR'!D79&gt;65,'TAV-MAR'!D79-65,0)</f>
        <v>0</v>
      </c>
      <c r="E79" s="4" t="n">
        <f aca="false">IF('TAV-MAR'!E79&gt;65,'TAV-MAR'!E79-65,0)</f>
        <v>0</v>
      </c>
      <c r="F79" s="4" t="n">
        <f aca="false">IF('TAV-MAR'!F79&gt;65,'TAV-MAR'!F79-65,0)</f>
        <v>0</v>
      </c>
      <c r="G79" s="4" t="n">
        <f aca="false">IF('TAV-MAR'!G79&gt;65,'TAV-MAR'!G79-65,0)</f>
        <v>0</v>
      </c>
      <c r="H79" s="4" t="n">
        <f aca="false">IF('TAV-MAR'!H79&gt;65,'TAV-MAR'!H79-65,0)</f>
        <v>0</v>
      </c>
      <c r="I79" s="4" t="n">
        <f aca="false">IF('TAV-MAR'!I79&gt;65,'TAV-MAR'!I79-65,0)</f>
        <v>0</v>
      </c>
      <c r="J79" s="4" t="n">
        <f aca="false">IF('TAV-MAR'!J79&gt;65,'TAV-MAR'!J79-65,0)</f>
        <v>0</v>
      </c>
      <c r="K79" s="4" t="n">
        <f aca="false">IF('TAV-MAR'!K79&gt;65,'TAV-MAR'!K79-65,0)</f>
        <v>0</v>
      </c>
      <c r="L79" s="4" t="n">
        <f aca="false">IF('TAV-MAR'!L79&gt;65,'TAV-MAR'!L79-65,0)</f>
        <v>0</v>
      </c>
      <c r="M79" s="4" t="n">
        <f aca="false">IF('TAV-MAR'!M79&gt;65,'TAV-MAR'!M79-65,0)</f>
        <v>0</v>
      </c>
      <c r="N79" s="4" t="n">
        <f aca="false">IF('TAV-MAR'!N79&gt;65,'TAV-MAR'!N79-65,0)</f>
        <v>0</v>
      </c>
      <c r="O79" s="4" t="n">
        <f aca="false">IF('TAV-MAR'!O79&gt;65,'TAV-MAR'!O79-65,0)</f>
        <v>0</v>
      </c>
      <c r="P79" s="4" t="n">
        <f aca="false">IF('TAV-MAR'!P79&gt;65,'TAV-MAR'!P79-65,0)</f>
        <v>0</v>
      </c>
      <c r="Q79" s="4" t="n">
        <f aca="false">IF('TAV-MAR'!Q79&gt;65,'TAV-MAR'!Q79-65,0)</f>
        <v>0</v>
      </c>
      <c r="R79" s="4" t="n">
        <f aca="false">IF('TAV-MAR'!R79&gt;65,'TAV-MAR'!R79-65,0)</f>
        <v>0</v>
      </c>
      <c r="S79" s="4" t="n">
        <f aca="false">IF('TAV-MAR'!S79&gt;65,'TAV-MAR'!S79-65,0)</f>
        <v>0</v>
      </c>
      <c r="T79" s="4" t="n">
        <f aca="false">IF('TAV-MAR'!T79&gt;65,'TAV-MAR'!T79-65,0)</f>
        <v>0</v>
      </c>
      <c r="U79" s="4" t="n">
        <f aca="false">IF('TAV-MAR'!U79&gt;65,'TAV-MAR'!U79-65,0)</f>
        <v>0</v>
      </c>
      <c r="V79" s="4" t="n">
        <f aca="false">IF('TAV-MAR'!V79&gt;65,'TAV-MAR'!V79-65,0)</f>
        <v>0</v>
      </c>
      <c r="W79" s="4" t="n">
        <f aca="false">IF('TAV-MAR'!W79&gt;65,'TAV-MAR'!W79-65,0)</f>
        <v>0</v>
      </c>
      <c r="X79" s="4" t="n">
        <f aca="false">IF('TAV-MAR'!X79&gt;65,'TAV-MAR'!X79-65,0)</f>
        <v>0</v>
      </c>
      <c r="Y79" s="4" t="n">
        <f aca="false">IF('TAV-MAR'!Y79&gt;65,'TAV-MAR'!Y79-65,0)</f>
        <v>0</v>
      </c>
      <c r="Z79" s="4" t="n">
        <f aca="false">IF('TAV-MAR'!Z79&gt;65,'TAV-MAR'!Z79-65,0)</f>
        <v>0</v>
      </c>
      <c r="AA79" s="4" t="n">
        <f aca="false">IF('TAV-MAR'!AA79&gt;65,'TAV-MAR'!AA79-65,0)</f>
        <v>0</v>
      </c>
      <c r="AB79" s="4" t="n">
        <f aca="false">IF('TAV-MAR'!AB79&gt;65,'TAV-MAR'!AB79-65,0)</f>
        <v>0</v>
      </c>
      <c r="AC79" s="4" t="n">
        <f aca="false">IF('TAV-MAR'!AC79&gt;65,'TAV-MAR'!AC79-65,0)</f>
        <v>0</v>
      </c>
      <c r="AD79" s="4" t="n">
        <f aca="false">IF('TAV-MAR'!AD79&gt;65,'TAV-MAR'!AD79-65,0)</f>
        <v>0</v>
      </c>
      <c r="AE79" s="4" t="n">
        <f aca="false">IF('TAV-MAR'!AE79&gt;65,'TAV-MAR'!AE79-65,0)</f>
        <v>0</v>
      </c>
      <c r="AF79" s="4" t="n">
        <f aca="false">IF('TAV-MAR'!AF79&gt;65,'TAV-MAR'!AF79-65,0)</f>
        <v>0</v>
      </c>
      <c r="AG79" s="4" t="n">
        <f aca="false">IF('TAV-MAR'!AG79&gt;65,'TAV-MAR'!AG79-65,0)</f>
        <v>0</v>
      </c>
      <c r="AH79" s="4" t="n">
        <f aca="false">IF('TAV-MAR'!AH79&gt;65,'TAV-MAR'!AH79-65,0)</f>
        <v>0</v>
      </c>
      <c r="AI79" s="7"/>
      <c r="AJ79" s="8" t="n">
        <f aca="false">SUM(D79:AH79)</f>
        <v>0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3</v>
      </c>
      <c r="D80" s="4" t="n">
        <f aca="false">IF('TAV-MAR'!D80&gt;65,'TAV-MAR'!D80-65,0)</f>
        <v>0</v>
      </c>
      <c r="E80" s="4" t="n">
        <f aca="false">IF('TAV-MAR'!E80&gt;65,'TAV-MAR'!E80-65,0)</f>
        <v>0</v>
      </c>
      <c r="F80" s="4" t="n">
        <f aca="false">IF('TAV-MAR'!F80&gt;65,'TAV-MAR'!F80-65,0)</f>
        <v>0</v>
      </c>
      <c r="G80" s="4" t="n">
        <f aca="false">IF('TAV-MAR'!G80&gt;65,'TAV-MAR'!G80-65,0)</f>
        <v>0</v>
      </c>
      <c r="H80" s="4" t="n">
        <f aca="false">IF('TAV-MAR'!H80&gt;65,'TAV-MAR'!H80-65,0)</f>
        <v>0</v>
      </c>
      <c r="I80" s="4" t="n">
        <f aca="false">IF('TAV-MAR'!I80&gt;65,'TAV-MAR'!I80-65,0)</f>
        <v>0</v>
      </c>
      <c r="J80" s="4" t="n">
        <f aca="false">IF('TAV-MAR'!J80&gt;65,'TAV-MAR'!J80-65,0)</f>
        <v>0</v>
      </c>
      <c r="K80" s="4" t="n">
        <f aca="false">IF('TAV-MAR'!K80&gt;65,'TAV-MAR'!K80-65,0)</f>
        <v>0</v>
      </c>
      <c r="L80" s="4" t="n">
        <f aca="false">IF('TAV-MAR'!L80&gt;65,'TAV-MAR'!L80-65,0)</f>
        <v>0</v>
      </c>
      <c r="M80" s="4" t="n">
        <f aca="false">IF('TAV-MAR'!M80&gt;65,'TAV-MAR'!M80-65,0)</f>
        <v>0</v>
      </c>
      <c r="N80" s="4" t="n">
        <f aca="false">IF('TAV-MAR'!N80&gt;65,'TAV-MAR'!N80-65,0)</f>
        <v>0</v>
      </c>
      <c r="O80" s="4" t="n">
        <f aca="false">IF('TAV-MAR'!O80&gt;65,'TAV-MAR'!O80-65,0)</f>
        <v>0</v>
      </c>
      <c r="P80" s="4" t="n">
        <f aca="false">IF('TAV-MAR'!P80&gt;65,'TAV-MAR'!P80-65,0)</f>
        <v>0</v>
      </c>
      <c r="Q80" s="4" t="n">
        <f aca="false">IF('TAV-MAR'!Q80&gt;65,'TAV-MAR'!Q80-65,0)</f>
        <v>0</v>
      </c>
      <c r="R80" s="4" t="n">
        <f aca="false">IF('TAV-MAR'!R80&gt;65,'TAV-MAR'!R80-65,0)</f>
        <v>0</v>
      </c>
      <c r="S80" s="4" t="n">
        <f aca="false">IF('TAV-MAR'!S80&gt;65,'TAV-MAR'!S80-65,0)</f>
        <v>0</v>
      </c>
      <c r="T80" s="4" t="n">
        <f aca="false">IF('TAV-MAR'!T80&gt;65,'TAV-MAR'!T80-65,0)</f>
        <v>0</v>
      </c>
      <c r="U80" s="4" t="n">
        <f aca="false">IF('TAV-MAR'!U80&gt;65,'TAV-MAR'!U80-65,0)</f>
        <v>0</v>
      </c>
      <c r="V80" s="4" t="n">
        <f aca="false">IF('TAV-MAR'!V80&gt;65,'TAV-MAR'!V80-65,0)</f>
        <v>0</v>
      </c>
      <c r="W80" s="4" t="n">
        <f aca="false">IF('TAV-MAR'!W80&gt;65,'TAV-MAR'!W80-65,0)</f>
        <v>0</v>
      </c>
      <c r="X80" s="4" t="n">
        <f aca="false">IF('TAV-MAR'!X80&gt;65,'TAV-MAR'!X80-65,0)</f>
        <v>0</v>
      </c>
      <c r="Y80" s="4" t="n">
        <f aca="false">IF('TAV-MAR'!Y80&gt;65,'TAV-MAR'!Y80-65,0)</f>
        <v>0</v>
      </c>
      <c r="Z80" s="4" t="n">
        <f aca="false">IF('TAV-MAR'!Z80&gt;65,'TAV-MAR'!Z80-65,0)</f>
        <v>0</v>
      </c>
      <c r="AA80" s="4" t="n">
        <f aca="false">IF('TAV-MAR'!AA80&gt;65,'TAV-MAR'!AA80-65,0)</f>
        <v>0</v>
      </c>
      <c r="AB80" s="4" t="n">
        <f aca="false">IF('TAV-MAR'!AB80&gt;65,'TAV-MAR'!AB80-65,0)</f>
        <v>0</v>
      </c>
      <c r="AC80" s="4" t="n">
        <f aca="false">IF('TAV-MAR'!AC80&gt;65,'TAV-MAR'!AC80-65,0)</f>
        <v>0</v>
      </c>
      <c r="AD80" s="4" t="n">
        <f aca="false">IF('TAV-MAR'!AD80&gt;65,'TAV-MAR'!AD80-65,0)</f>
        <v>0</v>
      </c>
      <c r="AE80" s="4" t="n">
        <f aca="false">IF('TAV-MAR'!AE80&gt;65,'TAV-MAR'!AE80-65,0)</f>
        <v>0</v>
      </c>
      <c r="AF80" s="4" t="n">
        <f aca="false">IF('TAV-MAR'!AF80&gt;65,'TAV-MAR'!AF80-65,0)</f>
        <v>0</v>
      </c>
      <c r="AG80" s="4" t="n">
        <f aca="false">IF('TAV-MAR'!AG80&gt;65,'TAV-MAR'!AG80-65,0)</f>
        <v>1</v>
      </c>
      <c r="AH80" s="4" t="n">
        <f aca="false">IF('TAV-MAR'!AH80&gt;65,'TAV-MAR'!AH80-65,0)</f>
        <v>0</v>
      </c>
      <c r="AI80" s="7"/>
      <c r="AJ80" s="8" t="n">
        <f aca="false">SUM(D80:AH80)</f>
        <v>1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3</v>
      </c>
      <c r="D81" s="4" t="n">
        <f aca="false">IF('TAV-MAR'!D81&gt;65,'TAV-MAR'!D81-65,0)</f>
        <v>0</v>
      </c>
      <c r="E81" s="4" t="n">
        <f aca="false">IF('TAV-MAR'!E81&gt;65,'TAV-MAR'!E81-65,0)</f>
        <v>0</v>
      </c>
      <c r="F81" s="4" t="n">
        <f aca="false">IF('TAV-MAR'!F81&gt;65,'TAV-MAR'!F81-65,0)</f>
        <v>0</v>
      </c>
      <c r="G81" s="4" t="n">
        <f aca="false">IF('TAV-MAR'!G81&gt;65,'TAV-MAR'!G81-65,0)</f>
        <v>0</v>
      </c>
      <c r="H81" s="4" t="n">
        <f aca="false">IF('TAV-MAR'!H81&gt;65,'TAV-MAR'!H81-65,0)</f>
        <v>0</v>
      </c>
      <c r="I81" s="4" t="n">
        <f aca="false">IF('TAV-MAR'!I81&gt;65,'TAV-MAR'!I81-65,0)</f>
        <v>0</v>
      </c>
      <c r="J81" s="4" t="n">
        <f aca="false">IF('TAV-MAR'!J81&gt;65,'TAV-MAR'!J81-65,0)</f>
        <v>0</v>
      </c>
      <c r="K81" s="4" t="n">
        <f aca="false">IF('TAV-MAR'!K81&gt;65,'TAV-MAR'!K81-65,0)</f>
        <v>0</v>
      </c>
      <c r="L81" s="4" t="n">
        <f aca="false">IF('TAV-MAR'!L81&gt;65,'TAV-MAR'!L81-65,0)</f>
        <v>0</v>
      </c>
      <c r="M81" s="4" t="n">
        <f aca="false">IF('TAV-MAR'!M81&gt;65,'TAV-MAR'!M81-65,0)</f>
        <v>0</v>
      </c>
      <c r="N81" s="4" t="n">
        <f aca="false">IF('TAV-MAR'!N81&gt;65,'TAV-MAR'!N81-65,0)</f>
        <v>0</v>
      </c>
      <c r="O81" s="4" t="n">
        <f aca="false">IF('TAV-MAR'!O81&gt;65,'TAV-MAR'!O81-65,0)</f>
        <v>0</v>
      </c>
      <c r="P81" s="4" t="n">
        <f aca="false">IF('TAV-MAR'!P81&gt;65,'TAV-MAR'!P81-65,0)</f>
        <v>0</v>
      </c>
      <c r="Q81" s="4" t="n">
        <f aca="false">IF('TAV-MAR'!Q81&gt;65,'TAV-MAR'!Q81-65,0)</f>
        <v>0</v>
      </c>
      <c r="R81" s="4" t="n">
        <f aca="false">IF('TAV-MAR'!R81&gt;65,'TAV-MAR'!R81-65,0)</f>
        <v>0</v>
      </c>
      <c r="S81" s="4" t="n">
        <f aca="false">IF('TAV-MAR'!S81&gt;65,'TAV-MAR'!S81-65,0)</f>
        <v>0</v>
      </c>
      <c r="T81" s="4" t="n">
        <f aca="false">IF('TAV-MAR'!T81&gt;65,'TAV-MAR'!T81-65,0)</f>
        <v>0</v>
      </c>
      <c r="U81" s="4" t="n">
        <f aca="false">IF('TAV-MAR'!U81&gt;65,'TAV-MAR'!U81-65,0)</f>
        <v>0</v>
      </c>
      <c r="V81" s="4" t="n">
        <f aca="false">IF('TAV-MAR'!V81&gt;65,'TAV-MAR'!V81-65,0)</f>
        <v>0</v>
      </c>
      <c r="W81" s="4" t="n">
        <f aca="false">IF('TAV-MAR'!W81&gt;65,'TAV-MAR'!W81-65,0)</f>
        <v>0</v>
      </c>
      <c r="X81" s="4" t="n">
        <f aca="false">IF('TAV-MAR'!X81&gt;65,'TAV-MAR'!X81-65,0)</f>
        <v>0</v>
      </c>
      <c r="Y81" s="4" t="n">
        <f aca="false">IF('TAV-MAR'!Y81&gt;65,'TAV-MAR'!Y81-65,0)</f>
        <v>0</v>
      </c>
      <c r="Z81" s="4" t="n">
        <f aca="false">IF('TAV-MAR'!Z81&gt;65,'TAV-MAR'!Z81-65,0)</f>
        <v>0</v>
      </c>
      <c r="AA81" s="4" t="n">
        <f aca="false">IF('TAV-MAR'!AA81&gt;65,'TAV-MAR'!AA81-65,0)</f>
        <v>0</v>
      </c>
      <c r="AB81" s="4" t="n">
        <f aca="false">IF('TAV-MAR'!AB81&gt;65,'TAV-MAR'!AB81-65,0)</f>
        <v>0</v>
      </c>
      <c r="AC81" s="4" t="n">
        <f aca="false">IF('TAV-MAR'!AC81&gt;65,'TAV-MAR'!AC81-65,0)</f>
        <v>0</v>
      </c>
      <c r="AD81" s="4" t="n">
        <f aca="false">IF('TAV-MAR'!AD81&gt;65,'TAV-MAR'!AD81-65,0)</f>
        <v>0</v>
      </c>
      <c r="AE81" s="4" t="n">
        <f aca="false">IF('TAV-MAR'!AE81&gt;65,'TAV-MAR'!AE81-65,0)</f>
        <v>0</v>
      </c>
      <c r="AF81" s="4" t="n">
        <f aca="false">IF('TAV-MAR'!AF81&gt;65,'TAV-MAR'!AF81-65,0)</f>
        <v>0</v>
      </c>
      <c r="AG81" s="4" t="n">
        <f aca="false">IF('TAV-MAR'!AG81&gt;65,'TAV-MAR'!AG81-65,0)</f>
        <v>0</v>
      </c>
      <c r="AH81" s="4" t="n">
        <f aca="false">IF('TAV-MAR'!AH81&gt;65,'TAV-MAR'!AH81-65,0)</f>
        <v>0</v>
      </c>
      <c r="AI81" s="7"/>
      <c r="AJ81" s="8" t="n">
        <f aca="false">SUM(D81:AH81)</f>
        <v>0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3</v>
      </c>
      <c r="D82" s="4" t="n">
        <f aca="false">IF('TAV-MAR'!D82&gt;65,'TAV-MAR'!D82-65,0)</f>
        <v>0</v>
      </c>
      <c r="E82" s="4" t="n">
        <f aca="false">IF('TAV-MAR'!E82&gt;65,'TAV-MAR'!E82-65,0)</f>
        <v>0</v>
      </c>
      <c r="F82" s="4" t="n">
        <f aca="false">IF('TAV-MAR'!F82&gt;65,'TAV-MAR'!F82-65,0)</f>
        <v>0</v>
      </c>
      <c r="G82" s="4" t="n">
        <f aca="false">IF('TAV-MAR'!G82&gt;65,'TAV-MAR'!G82-65,0)</f>
        <v>0</v>
      </c>
      <c r="H82" s="4" t="n">
        <f aca="false">IF('TAV-MAR'!H82&gt;65,'TAV-MAR'!H82-65,0)</f>
        <v>0</v>
      </c>
      <c r="I82" s="4" t="n">
        <f aca="false">IF('TAV-MAR'!I82&gt;65,'TAV-MAR'!I82-65,0)</f>
        <v>0</v>
      </c>
      <c r="J82" s="4" t="n">
        <f aca="false">IF('TAV-MAR'!J82&gt;65,'TAV-MAR'!J82-65,0)</f>
        <v>0</v>
      </c>
      <c r="K82" s="4" t="n">
        <f aca="false">IF('TAV-MAR'!K82&gt;65,'TAV-MAR'!K82-65,0)</f>
        <v>0</v>
      </c>
      <c r="L82" s="4" t="n">
        <f aca="false">IF('TAV-MAR'!L82&gt;65,'TAV-MAR'!L82-65,0)</f>
        <v>0</v>
      </c>
      <c r="M82" s="4" t="n">
        <f aca="false">IF('TAV-MAR'!M82&gt;65,'TAV-MAR'!M82-65,0)</f>
        <v>0</v>
      </c>
      <c r="N82" s="4" t="n">
        <f aca="false">IF('TAV-MAR'!N82&gt;65,'TAV-MAR'!N82-65,0)</f>
        <v>0</v>
      </c>
      <c r="O82" s="4" t="n">
        <f aca="false">IF('TAV-MAR'!O82&gt;65,'TAV-MAR'!O82-65,0)</f>
        <v>0</v>
      </c>
      <c r="P82" s="4" t="n">
        <f aca="false">IF('TAV-MAR'!P82&gt;65,'TAV-MAR'!P82-65,0)</f>
        <v>0</v>
      </c>
      <c r="Q82" s="4" t="n">
        <f aca="false">IF('TAV-MAR'!Q82&gt;65,'TAV-MAR'!Q82-65,0)</f>
        <v>0</v>
      </c>
      <c r="R82" s="4" t="n">
        <f aca="false">IF('TAV-MAR'!R82&gt;65,'TAV-MAR'!R82-65,0)</f>
        <v>0</v>
      </c>
      <c r="S82" s="4" t="n">
        <f aca="false">IF('TAV-MAR'!S82&gt;65,'TAV-MAR'!S82-65,0)</f>
        <v>0</v>
      </c>
      <c r="T82" s="4" t="n">
        <f aca="false">IF('TAV-MAR'!T82&gt;65,'TAV-MAR'!T82-65,0)</f>
        <v>0</v>
      </c>
      <c r="U82" s="4" t="n">
        <f aca="false">IF('TAV-MAR'!U82&gt;65,'TAV-MAR'!U82-65,0)</f>
        <v>0</v>
      </c>
      <c r="V82" s="4" t="n">
        <f aca="false">IF('TAV-MAR'!V82&gt;65,'TAV-MAR'!V82-65,0)</f>
        <v>0</v>
      </c>
      <c r="W82" s="4" t="n">
        <f aca="false">IF('TAV-MAR'!W82&gt;65,'TAV-MAR'!W82-65,0)</f>
        <v>0</v>
      </c>
      <c r="X82" s="4" t="n">
        <f aca="false">IF('TAV-MAR'!X82&gt;65,'TAV-MAR'!X82-65,0)</f>
        <v>0</v>
      </c>
      <c r="Y82" s="4" t="n">
        <f aca="false">IF('TAV-MAR'!Y82&gt;65,'TAV-MAR'!Y82-65,0)</f>
        <v>0</v>
      </c>
      <c r="Z82" s="4" t="n">
        <f aca="false">IF('TAV-MAR'!Z82&gt;65,'TAV-MAR'!Z82-65,0)</f>
        <v>0</v>
      </c>
      <c r="AA82" s="4" t="n">
        <f aca="false">IF('TAV-MAR'!AA82&gt;65,'TAV-MAR'!AA82-65,0)</f>
        <v>0</v>
      </c>
      <c r="AB82" s="4" t="n">
        <f aca="false">IF('TAV-MAR'!AB82&gt;65,'TAV-MAR'!AB82-65,0)</f>
        <v>0</v>
      </c>
      <c r="AC82" s="4" t="n">
        <f aca="false">IF('TAV-MAR'!AC82&gt;65,'TAV-MAR'!AC82-65,0)</f>
        <v>0</v>
      </c>
      <c r="AD82" s="4" t="n">
        <f aca="false">IF('TAV-MAR'!AD82&gt;65,'TAV-MAR'!AD82-65,0)</f>
        <v>0</v>
      </c>
      <c r="AE82" s="4" t="n">
        <f aca="false">IF('TAV-MAR'!AE82&gt;65,'TAV-MAR'!AE82-65,0)</f>
        <v>0</v>
      </c>
      <c r="AF82" s="4" t="n">
        <f aca="false">IF('TAV-MAR'!AF82&gt;65,'TAV-MAR'!AF82-65,0)</f>
        <v>0</v>
      </c>
      <c r="AG82" s="4" t="n">
        <f aca="false">IF('TAV-MAR'!AG82&gt;65,'TAV-MAR'!AG82-65,0)</f>
        <v>0</v>
      </c>
      <c r="AH82" s="4" t="n">
        <f aca="false">IF('TAV-MAR'!AH82&gt;65,'TAV-MAR'!AH82-65,0)</f>
        <v>0</v>
      </c>
      <c r="AI82" s="7"/>
      <c r="AJ82" s="8" t="n">
        <f aca="false">SUM(D82:AH82)</f>
        <v>0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3</v>
      </c>
      <c r="D83" s="4" t="n">
        <f aca="false">IF('TAV-MAR'!D83&gt;65,'TAV-MAR'!D83-65,0)</f>
        <v>0</v>
      </c>
      <c r="E83" s="4" t="n">
        <f aca="false">IF('TAV-MAR'!E83&gt;65,'TAV-MAR'!E83-65,0)</f>
        <v>0</v>
      </c>
      <c r="F83" s="4" t="n">
        <f aca="false">IF('TAV-MAR'!F83&gt;65,'TAV-MAR'!F83-65,0)</f>
        <v>0</v>
      </c>
      <c r="G83" s="4" t="n">
        <f aca="false">IF('TAV-MAR'!G83&gt;65,'TAV-MAR'!G83-65,0)</f>
        <v>0</v>
      </c>
      <c r="H83" s="4" t="n">
        <f aca="false">IF('TAV-MAR'!H83&gt;65,'TAV-MAR'!H83-65,0)</f>
        <v>0</v>
      </c>
      <c r="I83" s="4" t="n">
        <f aca="false">IF('TAV-MAR'!I83&gt;65,'TAV-MAR'!I83-65,0)</f>
        <v>0</v>
      </c>
      <c r="J83" s="4" t="n">
        <f aca="false">IF('TAV-MAR'!J83&gt;65,'TAV-MAR'!J83-65,0)</f>
        <v>0</v>
      </c>
      <c r="K83" s="4" t="n">
        <f aca="false">IF('TAV-MAR'!K83&gt;65,'TAV-MAR'!K83-65,0)</f>
        <v>0</v>
      </c>
      <c r="L83" s="4" t="n">
        <f aca="false">IF('TAV-MAR'!L83&gt;65,'TAV-MAR'!L83-65,0)</f>
        <v>0</v>
      </c>
      <c r="M83" s="4" t="n">
        <f aca="false">IF('TAV-MAR'!M83&gt;65,'TAV-MAR'!M83-65,0)</f>
        <v>0</v>
      </c>
      <c r="N83" s="4" t="n">
        <f aca="false">IF('TAV-MAR'!N83&gt;65,'TAV-MAR'!N83-65,0)</f>
        <v>0</v>
      </c>
      <c r="O83" s="4" t="n">
        <f aca="false">IF('TAV-MAR'!O83&gt;65,'TAV-MAR'!O83-65,0)</f>
        <v>0</v>
      </c>
      <c r="P83" s="4" t="n">
        <f aca="false">IF('TAV-MAR'!P83&gt;65,'TAV-MAR'!P83-65,0)</f>
        <v>0</v>
      </c>
      <c r="Q83" s="4" t="n">
        <f aca="false">IF('TAV-MAR'!Q83&gt;65,'TAV-MAR'!Q83-65,0)</f>
        <v>0</v>
      </c>
      <c r="R83" s="4" t="n">
        <f aca="false">IF('TAV-MAR'!R83&gt;65,'TAV-MAR'!R83-65,0)</f>
        <v>0</v>
      </c>
      <c r="S83" s="4" t="n">
        <f aca="false">IF('TAV-MAR'!S83&gt;65,'TAV-MAR'!S83-65,0)</f>
        <v>0</v>
      </c>
      <c r="T83" s="4" t="n">
        <f aca="false">IF('TAV-MAR'!T83&gt;65,'TAV-MAR'!T83-65,0)</f>
        <v>0</v>
      </c>
      <c r="U83" s="4" t="n">
        <f aca="false">IF('TAV-MAR'!U83&gt;65,'TAV-MAR'!U83-65,0)</f>
        <v>0</v>
      </c>
      <c r="V83" s="4" t="n">
        <f aca="false">IF('TAV-MAR'!V83&gt;65,'TAV-MAR'!V83-65,0)</f>
        <v>0</v>
      </c>
      <c r="W83" s="4" t="n">
        <f aca="false">IF('TAV-MAR'!W83&gt;65,'TAV-MAR'!W83-65,0)</f>
        <v>0</v>
      </c>
      <c r="X83" s="4" t="n">
        <f aca="false">IF('TAV-MAR'!X83&gt;65,'TAV-MAR'!X83-65,0)</f>
        <v>0</v>
      </c>
      <c r="Y83" s="4" t="n">
        <f aca="false">IF('TAV-MAR'!Y83&gt;65,'TAV-MAR'!Y83-65,0)</f>
        <v>0</v>
      </c>
      <c r="Z83" s="4" t="n">
        <f aca="false">IF('TAV-MAR'!Z83&gt;65,'TAV-MAR'!Z83-65,0)</f>
        <v>0</v>
      </c>
      <c r="AA83" s="4" t="n">
        <f aca="false">IF('TAV-MAR'!AA83&gt;65,'TAV-MAR'!AA83-65,0)</f>
        <v>0</v>
      </c>
      <c r="AB83" s="4" t="n">
        <f aca="false">IF('TAV-MAR'!AB83&gt;65,'TAV-MAR'!AB83-65,0)</f>
        <v>0</v>
      </c>
      <c r="AC83" s="4" t="n">
        <f aca="false">IF('TAV-MAR'!AC83&gt;65,'TAV-MAR'!AC83-65,0)</f>
        <v>0</v>
      </c>
      <c r="AD83" s="4" t="n">
        <f aca="false">IF('TAV-MAR'!AD83&gt;65,'TAV-MAR'!AD83-65,0)</f>
        <v>0</v>
      </c>
      <c r="AE83" s="4" t="n">
        <f aca="false">IF('TAV-MAR'!AE83&gt;65,'TAV-MAR'!AE83-65,0)</f>
        <v>0</v>
      </c>
      <c r="AF83" s="4" t="n">
        <f aca="false">IF('TAV-MAR'!AF83&gt;65,'TAV-MAR'!AF83-65,0)</f>
        <v>0</v>
      </c>
      <c r="AG83" s="4" t="n">
        <f aca="false">IF('TAV-MAR'!AG83&gt;65,'TAV-MAR'!AG83-65,0)</f>
        <v>0</v>
      </c>
      <c r="AH83" s="4" t="n">
        <f aca="false">IF('TAV-MAR'!AH83&gt;65,'TAV-MAR'!AH83-65,0)</f>
        <v>0</v>
      </c>
      <c r="AI83" s="7"/>
      <c r="AJ83" s="8" t="n">
        <f aca="false">SUM(D83:AH83)</f>
        <v>0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3</v>
      </c>
      <c r="D84" s="4" t="n">
        <f aca="false">IF('TAV-MAR'!D84&gt;65,'TAV-MAR'!D84-65,0)</f>
        <v>0</v>
      </c>
      <c r="E84" s="4" t="n">
        <f aca="false">IF('TAV-MAR'!E84&gt;65,'TAV-MAR'!E84-65,0)</f>
        <v>0</v>
      </c>
      <c r="F84" s="4" t="n">
        <f aca="false">IF('TAV-MAR'!F84&gt;65,'TAV-MAR'!F84-65,0)</f>
        <v>0</v>
      </c>
      <c r="G84" s="4" t="n">
        <f aca="false">IF('TAV-MAR'!G84&gt;65,'TAV-MAR'!G84-65,0)</f>
        <v>0</v>
      </c>
      <c r="H84" s="4" t="n">
        <f aca="false">IF('TAV-MAR'!H84&gt;65,'TAV-MAR'!H84-65,0)</f>
        <v>0</v>
      </c>
      <c r="I84" s="4" t="n">
        <f aca="false">IF('TAV-MAR'!I84&gt;65,'TAV-MAR'!I84-65,0)</f>
        <v>0</v>
      </c>
      <c r="J84" s="4" t="n">
        <f aca="false">IF('TAV-MAR'!J84&gt;65,'TAV-MAR'!J84-65,0)</f>
        <v>0</v>
      </c>
      <c r="K84" s="4" t="n">
        <f aca="false">IF('TAV-MAR'!K84&gt;65,'TAV-MAR'!K84-65,0)</f>
        <v>0</v>
      </c>
      <c r="L84" s="4" t="n">
        <f aca="false">IF('TAV-MAR'!L84&gt;65,'TAV-MAR'!L84-65,0)</f>
        <v>0</v>
      </c>
      <c r="M84" s="4" t="n">
        <f aca="false">IF('TAV-MAR'!M84&gt;65,'TAV-MAR'!M84-65,0)</f>
        <v>0</v>
      </c>
      <c r="N84" s="4" t="n">
        <f aca="false">IF('TAV-MAR'!N84&gt;65,'TAV-MAR'!N84-65,0)</f>
        <v>0</v>
      </c>
      <c r="O84" s="4" t="n">
        <f aca="false">IF('TAV-MAR'!O84&gt;65,'TAV-MAR'!O84-65,0)</f>
        <v>0</v>
      </c>
      <c r="P84" s="4" t="n">
        <f aca="false">IF('TAV-MAR'!P84&gt;65,'TAV-MAR'!P84-65,0)</f>
        <v>0</v>
      </c>
      <c r="Q84" s="4" t="n">
        <f aca="false">IF('TAV-MAR'!Q84&gt;65,'TAV-MAR'!Q84-65,0)</f>
        <v>0</v>
      </c>
      <c r="R84" s="4" t="n">
        <f aca="false">IF('TAV-MAR'!R84&gt;65,'TAV-MAR'!R84-65,0)</f>
        <v>0</v>
      </c>
      <c r="S84" s="4" t="n">
        <f aca="false">IF('TAV-MAR'!S84&gt;65,'TAV-MAR'!S84-65,0)</f>
        <v>0</v>
      </c>
      <c r="T84" s="4" t="n">
        <f aca="false">IF('TAV-MAR'!T84&gt;65,'TAV-MAR'!T84-65,0)</f>
        <v>0</v>
      </c>
      <c r="U84" s="4" t="n">
        <f aca="false">IF('TAV-MAR'!U84&gt;65,'TAV-MAR'!U84-65,0)</f>
        <v>0</v>
      </c>
      <c r="V84" s="4" t="n">
        <f aca="false">IF('TAV-MAR'!V84&gt;65,'TAV-MAR'!V84-65,0)</f>
        <v>0</v>
      </c>
      <c r="W84" s="4" t="n">
        <f aca="false">IF('TAV-MAR'!W84&gt;65,'TAV-MAR'!W84-65,0)</f>
        <v>0</v>
      </c>
      <c r="X84" s="4" t="n">
        <f aca="false">IF('TAV-MAR'!X84&gt;65,'TAV-MAR'!X84-65,0)</f>
        <v>0</v>
      </c>
      <c r="Y84" s="4" t="n">
        <f aca="false">IF('TAV-MAR'!Y84&gt;65,'TAV-MAR'!Y84-65,0)</f>
        <v>0</v>
      </c>
      <c r="Z84" s="4" t="n">
        <f aca="false">IF('TAV-MAR'!Z84&gt;65,'TAV-MAR'!Z84-65,0)</f>
        <v>0</v>
      </c>
      <c r="AA84" s="4" t="n">
        <f aca="false">IF('TAV-MAR'!AA84&gt;65,'TAV-MAR'!AA84-65,0)</f>
        <v>0</v>
      </c>
      <c r="AB84" s="4" t="n">
        <f aca="false">IF('TAV-MAR'!AB84&gt;65,'TAV-MAR'!AB84-65,0)</f>
        <v>0</v>
      </c>
      <c r="AC84" s="4" t="n">
        <f aca="false">IF('TAV-MAR'!AC84&gt;65,'TAV-MAR'!AC84-65,0)</f>
        <v>0</v>
      </c>
      <c r="AD84" s="4" t="n">
        <f aca="false">IF('TAV-MAR'!AD84&gt;65,'TAV-MAR'!AD84-65,0)</f>
        <v>0</v>
      </c>
      <c r="AE84" s="4" t="n">
        <f aca="false">IF('TAV-MAR'!AE84&gt;65,'TAV-MAR'!AE84-65,0)</f>
        <v>0</v>
      </c>
      <c r="AF84" s="4" t="n">
        <f aca="false">IF('TAV-MAR'!AF84&gt;65,'TAV-MAR'!AF84-65,0)</f>
        <v>0</v>
      </c>
      <c r="AG84" s="4" t="n">
        <f aca="false">IF('TAV-MAR'!AG84&gt;65,'TAV-MAR'!AG84-65,0)</f>
        <v>0</v>
      </c>
      <c r="AH84" s="4" t="n">
        <f aca="false">IF('TAV-MAR'!AH84&gt;65,'TAV-MAR'!AH84-65,0)</f>
        <v>0</v>
      </c>
      <c r="AI84" s="7"/>
      <c r="AJ84" s="8" t="n">
        <f aca="false">SUM(D84:AH84)</f>
        <v>0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3</v>
      </c>
      <c r="D85" s="4" t="n">
        <f aca="false">IF('TAV-MAR'!D85&gt;65,'TAV-MAR'!D85-65,0)</f>
        <v>0</v>
      </c>
      <c r="E85" s="4" t="n">
        <f aca="false">IF('TAV-MAR'!E85&gt;65,'TAV-MAR'!E85-65,0)</f>
        <v>0</v>
      </c>
      <c r="F85" s="4" t="n">
        <f aca="false">IF('TAV-MAR'!F85&gt;65,'TAV-MAR'!F85-65,0)</f>
        <v>0</v>
      </c>
      <c r="G85" s="4" t="n">
        <f aca="false">IF('TAV-MAR'!G85&gt;65,'TAV-MAR'!G85-65,0)</f>
        <v>0</v>
      </c>
      <c r="H85" s="4" t="n">
        <f aca="false">IF('TAV-MAR'!H85&gt;65,'TAV-MAR'!H85-65,0)</f>
        <v>0</v>
      </c>
      <c r="I85" s="4" t="n">
        <f aca="false">IF('TAV-MAR'!I85&gt;65,'TAV-MAR'!I85-65,0)</f>
        <v>0</v>
      </c>
      <c r="J85" s="4" t="n">
        <f aca="false">IF('TAV-MAR'!J85&gt;65,'TAV-MAR'!J85-65,0)</f>
        <v>0</v>
      </c>
      <c r="K85" s="4" t="n">
        <f aca="false">IF('TAV-MAR'!K85&gt;65,'TAV-MAR'!K85-65,0)</f>
        <v>0</v>
      </c>
      <c r="L85" s="4" t="n">
        <f aca="false">IF('TAV-MAR'!L85&gt;65,'TAV-MAR'!L85-65,0)</f>
        <v>0</v>
      </c>
      <c r="M85" s="4" t="n">
        <f aca="false">IF('TAV-MAR'!M85&gt;65,'TAV-MAR'!M85-65,0)</f>
        <v>0</v>
      </c>
      <c r="N85" s="4" t="n">
        <f aca="false">IF('TAV-MAR'!N85&gt;65,'TAV-MAR'!N85-65,0)</f>
        <v>0</v>
      </c>
      <c r="O85" s="4" t="n">
        <f aca="false">IF('TAV-MAR'!O85&gt;65,'TAV-MAR'!O85-65,0)</f>
        <v>0</v>
      </c>
      <c r="P85" s="4" t="n">
        <f aca="false">IF('TAV-MAR'!P85&gt;65,'TAV-MAR'!P85-65,0)</f>
        <v>0</v>
      </c>
      <c r="Q85" s="4" t="n">
        <f aca="false">IF('TAV-MAR'!Q85&gt;65,'TAV-MAR'!Q85-65,0)</f>
        <v>0</v>
      </c>
      <c r="R85" s="4" t="n">
        <f aca="false">IF('TAV-MAR'!R85&gt;65,'TAV-MAR'!R85-65,0)</f>
        <v>0</v>
      </c>
      <c r="S85" s="4" t="n">
        <f aca="false">IF('TAV-MAR'!S85&gt;65,'TAV-MAR'!S85-65,0)</f>
        <v>0</v>
      </c>
      <c r="T85" s="4" t="n">
        <f aca="false">IF('TAV-MAR'!T85&gt;65,'TAV-MAR'!T85-65,0)</f>
        <v>0</v>
      </c>
      <c r="U85" s="4" t="n">
        <f aca="false">IF('TAV-MAR'!U85&gt;65,'TAV-MAR'!U85-65,0)</f>
        <v>0</v>
      </c>
      <c r="V85" s="4" t="n">
        <f aca="false">IF('TAV-MAR'!V85&gt;65,'TAV-MAR'!V85-65,0)</f>
        <v>0</v>
      </c>
      <c r="W85" s="4" t="n">
        <f aca="false">IF('TAV-MAR'!W85&gt;65,'TAV-MAR'!W85-65,0)</f>
        <v>0</v>
      </c>
      <c r="X85" s="4" t="n">
        <f aca="false">IF('TAV-MAR'!X85&gt;65,'TAV-MAR'!X85-65,0)</f>
        <v>0</v>
      </c>
      <c r="Y85" s="4" t="n">
        <f aca="false">IF('TAV-MAR'!Y85&gt;65,'TAV-MAR'!Y85-65,0)</f>
        <v>0</v>
      </c>
      <c r="Z85" s="4" t="n">
        <f aca="false">IF('TAV-MAR'!Z85&gt;65,'TAV-MAR'!Z85-65,0)</f>
        <v>0</v>
      </c>
      <c r="AA85" s="4" t="n">
        <f aca="false">IF('TAV-MAR'!AA85&gt;65,'TAV-MAR'!AA85-65,0)</f>
        <v>0</v>
      </c>
      <c r="AB85" s="4" t="n">
        <f aca="false">IF('TAV-MAR'!AB85&gt;65,'TAV-MAR'!AB85-65,0)</f>
        <v>0</v>
      </c>
      <c r="AC85" s="4" t="n">
        <f aca="false">IF('TAV-MAR'!AC85&gt;65,'TAV-MAR'!AC85-65,0)</f>
        <v>0</v>
      </c>
      <c r="AD85" s="4" t="n">
        <f aca="false">IF('TAV-MAR'!AD85&gt;65,'TAV-MAR'!AD85-65,0)</f>
        <v>0</v>
      </c>
      <c r="AE85" s="4" t="n">
        <f aca="false">IF('TAV-MAR'!AE85&gt;65,'TAV-MAR'!AE85-65,0)</f>
        <v>0</v>
      </c>
      <c r="AF85" s="4" t="n">
        <f aca="false">IF('TAV-MAR'!AF85&gt;65,'TAV-MAR'!AF85-65,0)</f>
        <v>0</v>
      </c>
      <c r="AG85" s="4" t="n">
        <f aca="false">IF('TAV-MAR'!AG85&gt;65,'TAV-MAR'!AG85-65,0)</f>
        <v>0</v>
      </c>
      <c r="AH85" s="4" t="n">
        <f aca="false">IF('TAV-MAR'!AH85&gt;65,'TAV-MAR'!AH85-65,0)</f>
        <v>0</v>
      </c>
      <c r="AI85" s="7"/>
      <c r="AJ85" s="8" t="n">
        <f aca="false">SUM(D85:AH85)</f>
        <v>0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3</v>
      </c>
      <c r="D86" s="4" t="n">
        <f aca="false">IF('TAV-MAR'!D86&gt;65,'TAV-MAR'!D86-65,0)</f>
        <v>0</v>
      </c>
      <c r="E86" s="4" t="n">
        <f aca="false">IF('TAV-MAR'!E86&gt;65,'TAV-MAR'!E86-65,0)</f>
        <v>0</v>
      </c>
      <c r="F86" s="4" t="n">
        <f aca="false">IF('TAV-MAR'!F86&gt;65,'TAV-MAR'!F86-65,0)</f>
        <v>0</v>
      </c>
      <c r="G86" s="4" t="n">
        <f aca="false">IF('TAV-MAR'!G86&gt;65,'TAV-MAR'!G86-65,0)</f>
        <v>0</v>
      </c>
      <c r="H86" s="4" t="n">
        <f aca="false">IF('TAV-MAR'!H86&gt;65,'TAV-MAR'!H86-65,0)</f>
        <v>0</v>
      </c>
      <c r="I86" s="4" t="n">
        <f aca="false">IF('TAV-MAR'!I86&gt;65,'TAV-MAR'!I86-65,0)</f>
        <v>0</v>
      </c>
      <c r="J86" s="4" t="n">
        <f aca="false">IF('TAV-MAR'!J86&gt;65,'TAV-MAR'!J86-65,0)</f>
        <v>0</v>
      </c>
      <c r="K86" s="4" t="n">
        <f aca="false">IF('TAV-MAR'!K86&gt;65,'TAV-MAR'!K86-65,0)</f>
        <v>0</v>
      </c>
      <c r="L86" s="4" t="n">
        <f aca="false">IF('TAV-MAR'!L86&gt;65,'TAV-MAR'!L86-65,0)</f>
        <v>0</v>
      </c>
      <c r="M86" s="4" t="n">
        <f aca="false">IF('TAV-MAR'!M86&gt;65,'TAV-MAR'!M86-65,0)</f>
        <v>0</v>
      </c>
      <c r="N86" s="4" t="n">
        <f aca="false">IF('TAV-MAR'!N86&gt;65,'TAV-MAR'!N86-65,0)</f>
        <v>0</v>
      </c>
      <c r="O86" s="4" t="n">
        <f aca="false">IF('TAV-MAR'!O86&gt;65,'TAV-MAR'!O86-65,0)</f>
        <v>0</v>
      </c>
      <c r="P86" s="4" t="n">
        <f aca="false">IF('TAV-MAR'!P86&gt;65,'TAV-MAR'!P86-65,0)</f>
        <v>0</v>
      </c>
      <c r="Q86" s="4" t="n">
        <f aca="false">IF('TAV-MAR'!Q86&gt;65,'TAV-MAR'!Q86-65,0)</f>
        <v>0</v>
      </c>
      <c r="R86" s="4" t="n">
        <f aca="false">IF('TAV-MAR'!R86&gt;65,'TAV-MAR'!R86-65,0)</f>
        <v>0</v>
      </c>
      <c r="S86" s="4" t="n">
        <f aca="false">IF('TAV-MAR'!S86&gt;65,'TAV-MAR'!S86-65,0)</f>
        <v>0</v>
      </c>
      <c r="T86" s="4" t="n">
        <f aca="false">IF('TAV-MAR'!T86&gt;65,'TAV-MAR'!T86-65,0)</f>
        <v>0</v>
      </c>
      <c r="U86" s="4" t="n">
        <f aca="false">IF('TAV-MAR'!U86&gt;65,'TAV-MAR'!U86-65,0)</f>
        <v>0</v>
      </c>
      <c r="V86" s="4" t="n">
        <f aca="false">IF('TAV-MAR'!V86&gt;65,'TAV-MAR'!V86-65,0)</f>
        <v>0</v>
      </c>
      <c r="W86" s="4" t="n">
        <f aca="false">IF('TAV-MAR'!W86&gt;65,'TAV-MAR'!W86-65,0)</f>
        <v>0</v>
      </c>
      <c r="X86" s="4" t="n">
        <f aca="false">IF('TAV-MAR'!X86&gt;65,'TAV-MAR'!X86-65,0)</f>
        <v>0</v>
      </c>
      <c r="Y86" s="4" t="n">
        <f aca="false">IF('TAV-MAR'!Y86&gt;65,'TAV-MAR'!Y86-65,0)</f>
        <v>0</v>
      </c>
      <c r="Z86" s="4" t="n">
        <f aca="false">IF('TAV-MAR'!Z86&gt;65,'TAV-MAR'!Z86-65,0)</f>
        <v>0</v>
      </c>
      <c r="AA86" s="4" t="n">
        <f aca="false">IF('TAV-MAR'!AA86&gt;65,'TAV-MAR'!AA86-65,0)</f>
        <v>0</v>
      </c>
      <c r="AB86" s="4" t="n">
        <f aca="false">IF('TAV-MAR'!AB86&gt;65,'TAV-MAR'!AB86-65,0)</f>
        <v>0</v>
      </c>
      <c r="AC86" s="4" t="n">
        <f aca="false">IF('TAV-MAR'!AC86&gt;65,'TAV-MAR'!AC86-65,0)</f>
        <v>0</v>
      </c>
      <c r="AD86" s="4" t="n">
        <f aca="false">IF('TAV-MAR'!AD86&gt;65,'TAV-MAR'!AD86-65,0)</f>
        <v>0</v>
      </c>
      <c r="AE86" s="4" t="n">
        <f aca="false">IF('TAV-MAR'!AE86&gt;65,'TAV-MAR'!AE86-65,0)</f>
        <v>0</v>
      </c>
      <c r="AF86" s="4" t="n">
        <f aca="false">IF('TAV-MAR'!AF86&gt;65,'TAV-MAR'!AF86-65,0)</f>
        <v>0</v>
      </c>
      <c r="AG86" s="4" t="n">
        <f aca="false">IF('TAV-MAR'!AG86&gt;65,'TAV-MAR'!AG86-65,0)</f>
        <v>0</v>
      </c>
      <c r="AH86" s="4" t="n">
        <f aca="false">IF('TAV-MAR'!AH86&gt;65,'TAV-MAR'!AH86-65,0)</f>
        <v>0</v>
      </c>
      <c r="AI86" s="7"/>
      <c r="AJ86" s="8" t="n">
        <f aca="false">SUM(D86:AH86)</f>
        <v>0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3</v>
      </c>
      <c r="D87" s="4" t="n">
        <f aca="false">IF('TAV-MAR'!D87&gt;65,'TAV-MAR'!D87-65,0)</f>
        <v>0</v>
      </c>
      <c r="E87" s="4" t="n">
        <f aca="false">IF('TAV-MAR'!E87&gt;65,'TAV-MAR'!E87-65,0)</f>
        <v>0</v>
      </c>
      <c r="F87" s="4" t="n">
        <f aca="false">IF('TAV-MAR'!F87&gt;65,'TAV-MAR'!F87-65,0)</f>
        <v>0</v>
      </c>
      <c r="G87" s="4" t="n">
        <f aca="false">IF('TAV-MAR'!G87&gt;65,'TAV-MAR'!G87-65,0)</f>
        <v>0</v>
      </c>
      <c r="H87" s="4" t="n">
        <f aca="false">IF('TAV-MAR'!H87&gt;65,'TAV-MAR'!H87-65,0)</f>
        <v>0</v>
      </c>
      <c r="I87" s="4" t="n">
        <f aca="false">IF('TAV-MAR'!I87&gt;65,'TAV-MAR'!I87-65,0)</f>
        <v>0</v>
      </c>
      <c r="J87" s="4" t="n">
        <f aca="false">IF('TAV-MAR'!J87&gt;65,'TAV-MAR'!J87-65,0)</f>
        <v>0</v>
      </c>
      <c r="K87" s="4" t="n">
        <f aca="false">IF('TAV-MAR'!K87&gt;65,'TAV-MAR'!K87-65,0)</f>
        <v>0</v>
      </c>
      <c r="L87" s="4" t="n">
        <f aca="false">IF('TAV-MAR'!L87&gt;65,'TAV-MAR'!L87-65,0)</f>
        <v>0</v>
      </c>
      <c r="M87" s="4" t="n">
        <f aca="false">IF('TAV-MAR'!M87&gt;65,'TAV-MAR'!M87-65,0)</f>
        <v>0</v>
      </c>
      <c r="N87" s="4" t="n">
        <f aca="false">IF('TAV-MAR'!N87&gt;65,'TAV-MAR'!N87-65,0)</f>
        <v>0</v>
      </c>
      <c r="O87" s="4" t="n">
        <f aca="false">IF('TAV-MAR'!O87&gt;65,'TAV-MAR'!O87-65,0)</f>
        <v>0</v>
      </c>
      <c r="P87" s="4" t="n">
        <f aca="false">IF('TAV-MAR'!P87&gt;65,'TAV-MAR'!P87-65,0)</f>
        <v>0</v>
      </c>
      <c r="Q87" s="4" t="n">
        <f aca="false">IF('TAV-MAR'!Q87&gt;65,'TAV-MAR'!Q87-65,0)</f>
        <v>0</v>
      </c>
      <c r="R87" s="4" t="n">
        <f aca="false">IF('TAV-MAR'!R87&gt;65,'TAV-MAR'!R87-65,0)</f>
        <v>0</v>
      </c>
      <c r="S87" s="4" t="n">
        <f aca="false">IF('TAV-MAR'!S87&gt;65,'TAV-MAR'!S87-65,0)</f>
        <v>0</v>
      </c>
      <c r="T87" s="4" t="n">
        <f aca="false">IF('TAV-MAR'!T87&gt;65,'TAV-MAR'!T87-65,0)</f>
        <v>0</v>
      </c>
      <c r="U87" s="4" t="n">
        <f aca="false">IF('TAV-MAR'!U87&gt;65,'TAV-MAR'!U87-65,0)</f>
        <v>0</v>
      </c>
      <c r="V87" s="4" t="n">
        <f aca="false">IF('TAV-MAR'!V87&gt;65,'TAV-MAR'!V87-65,0)</f>
        <v>0</v>
      </c>
      <c r="W87" s="4" t="n">
        <f aca="false">IF('TAV-MAR'!W87&gt;65,'TAV-MAR'!W87-65,0)</f>
        <v>0</v>
      </c>
      <c r="X87" s="4" t="n">
        <f aca="false">IF('TAV-MAR'!X87&gt;65,'TAV-MAR'!X87-65,0)</f>
        <v>0</v>
      </c>
      <c r="Y87" s="4" t="n">
        <f aca="false">IF('TAV-MAR'!Y87&gt;65,'TAV-MAR'!Y87-65,0)</f>
        <v>0</v>
      </c>
      <c r="Z87" s="4" t="n">
        <f aca="false">IF('TAV-MAR'!Z87&gt;65,'TAV-MAR'!Z87-65,0)</f>
        <v>0</v>
      </c>
      <c r="AA87" s="4" t="n">
        <f aca="false">IF('TAV-MAR'!AA87&gt;65,'TAV-MAR'!AA87-65,0)</f>
        <v>0</v>
      </c>
      <c r="AB87" s="4" t="n">
        <f aca="false">IF('TAV-MAR'!AB87&gt;65,'TAV-MAR'!AB87-65,0)</f>
        <v>0</v>
      </c>
      <c r="AC87" s="4" t="n">
        <f aca="false">IF('TAV-MAR'!AC87&gt;65,'TAV-MAR'!AC87-65,0)</f>
        <v>0</v>
      </c>
      <c r="AD87" s="4" t="n">
        <f aca="false">IF('TAV-MAR'!AD87&gt;65,'TAV-MAR'!AD87-65,0)</f>
        <v>0</v>
      </c>
      <c r="AE87" s="4" t="n">
        <f aca="false">IF('TAV-MAR'!AE87&gt;65,'TAV-MAR'!AE87-65,0)</f>
        <v>0</v>
      </c>
      <c r="AF87" s="4" t="n">
        <f aca="false">IF('TAV-MAR'!AF87&gt;65,'TAV-MAR'!AF87-65,0)</f>
        <v>0</v>
      </c>
      <c r="AG87" s="4" t="n">
        <f aca="false">IF('TAV-MAR'!AG87&gt;65,'TAV-MAR'!AG87-65,0)</f>
        <v>0</v>
      </c>
      <c r="AH87" s="4" t="n">
        <f aca="false">IF('TAV-MAR'!AH87&gt;65,'TAV-MAR'!AH87-65,0)</f>
        <v>0</v>
      </c>
      <c r="AI87" s="7"/>
      <c r="AJ87" s="8" t="n">
        <f aca="false">SUM(D87:AH87)</f>
        <v>0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3</v>
      </c>
      <c r="D88" s="4" t="n">
        <f aca="false">IF('TAV-MAR'!D88&gt;65,'TAV-MAR'!D88-65,0)</f>
        <v>0</v>
      </c>
      <c r="E88" s="4" t="n">
        <f aca="false">IF('TAV-MAR'!E88&gt;65,'TAV-MAR'!E88-65,0)</f>
        <v>0</v>
      </c>
      <c r="F88" s="4" t="n">
        <f aca="false">IF('TAV-MAR'!F88&gt;65,'TAV-MAR'!F88-65,0)</f>
        <v>0</v>
      </c>
      <c r="G88" s="4" t="n">
        <f aca="false">IF('TAV-MAR'!G88&gt;65,'TAV-MAR'!G88-65,0)</f>
        <v>0</v>
      </c>
      <c r="H88" s="4" t="n">
        <f aca="false">IF('TAV-MAR'!H88&gt;65,'TAV-MAR'!H88-65,0)</f>
        <v>0</v>
      </c>
      <c r="I88" s="4" t="n">
        <f aca="false">IF('TAV-MAR'!I88&gt;65,'TAV-MAR'!I88-65,0)</f>
        <v>0</v>
      </c>
      <c r="J88" s="4" t="n">
        <f aca="false">IF('TAV-MAR'!J88&gt;65,'TAV-MAR'!J88-65,0)</f>
        <v>0</v>
      </c>
      <c r="K88" s="4" t="n">
        <f aca="false">IF('TAV-MAR'!K88&gt;65,'TAV-MAR'!K88-65,0)</f>
        <v>0</v>
      </c>
      <c r="L88" s="4" t="n">
        <f aca="false">IF('TAV-MAR'!L88&gt;65,'TAV-MAR'!L88-65,0)</f>
        <v>0</v>
      </c>
      <c r="M88" s="4" t="n">
        <f aca="false">IF('TAV-MAR'!M88&gt;65,'TAV-MAR'!M88-65,0)</f>
        <v>0</v>
      </c>
      <c r="N88" s="4" t="n">
        <f aca="false">IF('TAV-MAR'!N88&gt;65,'TAV-MAR'!N88-65,0)</f>
        <v>0</v>
      </c>
      <c r="O88" s="4" t="n">
        <f aca="false">IF('TAV-MAR'!O88&gt;65,'TAV-MAR'!O88-65,0)</f>
        <v>0</v>
      </c>
      <c r="P88" s="4" t="n">
        <f aca="false">IF('TAV-MAR'!P88&gt;65,'TAV-MAR'!P88-65,0)</f>
        <v>0</v>
      </c>
      <c r="Q88" s="4" t="n">
        <f aca="false">IF('TAV-MAR'!Q88&gt;65,'TAV-MAR'!Q88-65,0)</f>
        <v>0</v>
      </c>
      <c r="R88" s="4" t="n">
        <f aca="false">IF('TAV-MAR'!R88&gt;65,'TAV-MAR'!R88-65,0)</f>
        <v>0</v>
      </c>
      <c r="S88" s="4" t="n">
        <f aca="false">IF('TAV-MAR'!S88&gt;65,'TAV-MAR'!S88-65,0)</f>
        <v>0</v>
      </c>
      <c r="T88" s="4" t="n">
        <f aca="false">IF('TAV-MAR'!T88&gt;65,'TAV-MAR'!T88-65,0)</f>
        <v>0</v>
      </c>
      <c r="U88" s="4" t="n">
        <f aca="false">IF('TAV-MAR'!U88&gt;65,'TAV-MAR'!U88-65,0)</f>
        <v>0</v>
      </c>
      <c r="V88" s="4" t="n">
        <f aca="false">IF('TAV-MAR'!V88&gt;65,'TAV-MAR'!V88-65,0)</f>
        <v>0</v>
      </c>
      <c r="W88" s="4" t="n">
        <f aca="false">IF('TAV-MAR'!W88&gt;65,'TAV-MAR'!W88-65,0)</f>
        <v>0</v>
      </c>
      <c r="X88" s="4" t="n">
        <f aca="false">IF('TAV-MAR'!X88&gt;65,'TAV-MAR'!X88-65,0)</f>
        <v>0</v>
      </c>
      <c r="Y88" s="4" t="n">
        <f aca="false">IF('TAV-MAR'!Y88&gt;65,'TAV-MAR'!Y88-65,0)</f>
        <v>0</v>
      </c>
      <c r="Z88" s="4" t="n">
        <f aca="false">IF('TAV-MAR'!Z88&gt;65,'TAV-MAR'!Z88-65,0)</f>
        <v>0</v>
      </c>
      <c r="AA88" s="4" t="n">
        <f aca="false">IF('TAV-MAR'!AA88&gt;65,'TAV-MAR'!AA88-65,0)</f>
        <v>0</v>
      </c>
      <c r="AB88" s="4" t="n">
        <f aca="false">IF('TAV-MAR'!AB88&gt;65,'TAV-MAR'!AB88-65,0)</f>
        <v>0</v>
      </c>
      <c r="AC88" s="4" t="n">
        <f aca="false">IF('TAV-MAR'!AC88&gt;65,'TAV-MAR'!AC88-65,0)</f>
        <v>0</v>
      </c>
      <c r="AD88" s="4" t="n">
        <f aca="false">IF('TAV-MAR'!AD88&gt;65,'TAV-MAR'!AD88-65,0)</f>
        <v>0</v>
      </c>
      <c r="AE88" s="4" t="n">
        <f aca="false">IF('TAV-MAR'!AE88&gt;65,'TAV-MAR'!AE88-65,0)</f>
        <v>0</v>
      </c>
      <c r="AF88" s="4" t="n">
        <f aca="false">IF('TAV-MAR'!AF88&gt;65,'TAV-MAR'!AF88-65,0)</f>
        <v>0</v>
      </c>
      <c r="AG88" s="4" t="n">
        <f aca="false">IF('TAV-MAR'!AG88&gt;65,'TAV-MAR'!AG88-65,0)</f>
        <v>0</v>
      </c>
      <c r="AH88" s="4" t="n">
        <f aca="false">IF('TAV-MAR'!AH88&gt;65,'TAV-MAR'!AH88-65,0)</f>
        <v>0</v>
      </c>
      <c r="AI88" s="7"/>
      <c r="AJ88" s="8" t="n">
        <f aca="false">SUM(D88:AH88)</f>
        <v>0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3</v>
      </c>
      <c r="D89" s="4" t="n">
        <f aca="false">IF('TAV-MAR'!D89&gt;65,'TAV-MAR'!D89-65,0)</f>
        <v>0</v>
      </c>
      <c r="E89" s="4" t="n">
        <f aca="false">IF('TAV-MAR'!E89&gt;65,'TAV-MAR'!E89-65,0)</f>
        <v>0</v>
      </c>
      <c r="F89" s="4" t="n">
        <f aca="false">IF('TAV-MAR'!F89&gt;65,'TAV-MAR'!F89-65,0)</f>
        <v>0</v>
      </c>
      <c r="G89" s="4" t="n">
        <f aca="false">IF('TAV-MAR'!G89&gt;65,'TAV-MAR'!G89-65,0)</f>
        <v>0</v>
      </c>
      <c r="H89" s="4" t="n">
        <f aca="false">IF('TAV-MAR'!H89&gt;65,'TAV-MAR'!H89-65,0)</f>
        <v>0</v>
      </c>
      <c r="I89" s="4" t="n">
        <f aca="false">IF('TAV-MAR'!I89&gt;65,'TAV-MAR'!I89-65,0)</f>
        <v>0</v>
      </c>
      <c r="J89" s="4" t="n">
        <f aca="false">IF('TAV-MAR'!J89&gt;65,'TAV-MAR'!J89-65,0)</f>
        <v>0</v>
      </c>
      <c r="K89" s="4" t="n">
        <f aca="false">IF('TAV-MAR'!K89&gt;65,'TAV-MAR'!K89-65,0)</f>
        <v>0</v>
      </c>
      <c r="L89" s="4" t="n">
        <f aca="false">IF('TAV-MAR'!L89&gt;65,'TAV-MAR'!L89-65,0)</f>
        <v>0</v>
      </c>
      <c r="M89" s="4" t="n">
        <f aca="false">IF('TAV-MAR'!M89&gt;65,'TAV-MAR'!M89-65,0)</f>
        <v>0</v>
      </c>
      <c r="N89" s="4" t="n">
        <f aca="false">IF('TAV-MAR'!N89&gt;65,'TAV-MAR'!N89-65,0)</f>
        <v>0</v>
      </c>
      <c r="O89" s="4" t="n">
        <f aca="false">IF('TAV-MAR'!O89&gt;65,'TAV-MAR'!O89-65,0)</f>
        <v>0</v>
      </c>
      <c r="P89" s="4" t="n">
        <f aca="false">IF('TAV-MAR'!P89&gt;65,'TAV-MAR'!P89-65,0)</f>
        <v>0</v>
      </c>
      <c r="Q89" s="4" t="n">
        <f aca="false">IF('TAV-MAR'!Q89&gt;65,'TAV-MAR'!Q89-65,0)</f>
        <v>0</v>
      </c>
      <c r="R89" s="4" t="n">
        <f aca="false">IF('TAV-MAR'!R89&gt;65,'TAV-MAR'!R89-65,0)</f>
        <v>0</v>
      </c>
      <c r="S89" s="4" t="n">
        <f aca="false">IF('TAV-MAR'!S89&gt;65,'TAV-MAR'!S89-65,0)</f>
        <v>0</v>
      </c>
      <c r="T89" s="4" t="n">
        <f aca="false">IF('TAV-MAR'!T89&gt;65,'TAV-MAR'!T89-65,0)</f>
        <v>0</v>
      </c>
      <c r="U89" s="4" t="n">
        <f aca="false">IF('TAV-MAR'!U89&gt;65,'TAV-MAR'!U89-65,0)</f>
        <v>0</v>
      </c>
      <c r="V89" s="4" t="n">
        <f aca="false">IF('TAV-MAR'!V89&gt;65,'TAV-MAR'!V89-65,0)</f>
        <v>0</v>
      </c>
      <c r="W89" s="4" t="n">
        <f aca="false">IF('TAV-MAR'!W89&gt;65,'TAV-MAR'!W89-65,0)</f>
        <v>0</v>
      </c>
      <c r="X89" s="4" t="n">
        <f aca="false">IF('TAV-MAR'!X89&gt;65,'TAV-MAR'!X89-65,0)</f>
        <v>0</v>
      </c>
      <c r="Y89" s="4" t="n">
        <f aca="false">IF('TAV-MAR'!Y89&gt;65,'TAV-MAR'!Y89-65,0)</f>
        <v>0</v>
      </c>
      <c r="Z89" s="4" t="n">
        <f aca="false">IF('TAV-MAR'!Z89&gt;65,'TAV-MAR'!Z89-65,0)</f>
        <v>0</v>
      </c>
      <c r="AA89" s="4" t="n">
        <f aca="false">IF('TAV-MAR'!AA89&gt;65,'TAV-MAR'!AA89-65,0)</f>
        <v>0</v>
      </c>
      <c r="AB89" s="4" t="n">
        <f aca="false">IF('TAV-MAR'!AB89&gt;65,'TAV-MAR'!AB89-65,0)</f>
        <v>0</v>
      </c>
      <c r="AC89" s="4" t="n">
        <f aca="false">IF('TAV-MAR'!AC89&gt;65,'TAV-MAR'!AC89-65,0)</f>
        <v>0</v>
      </c>
      <c r="AD89" s="4" t="n">
        <f aca="false">IF('TAV-MAR'!AD89&gt;65,'TAV-MAR'!AD89-65,0)</f>
        <v>0</v>
      </c>
      <c r="AE89" s="4" t="n">
        <f aca="false">IF('TAV-MAR'!AE89&gt;65,'TAV-MAR'!AE89-65,0)</f>
        <v>0</v>
      </c>
      <c r="AF89" s="4" t="n">
        <f aca="false">IF('TAV-MAR'!AF89&gt;65,'TAV-MAR'!AF89-65,0)</f>
        <v>0</v>
      </c>
      <c r="AG89" s="4" t="n">
        <f aca="false">IF('TAV-MAR'!AG89&gt;65,'TAV-MAR'!AG89-65,0)</f>
        <v>0</v>
      </c>
      <c r="AH89" s="4" t="n">
        <f aca="false">IF('TAV-MAR'!AH89&gt;65,'TAV-MAR'!AH89-65,0)</f>
        <v>0</v>
      </c>
      <c r="AI89" s="7"/>
      <c r="AJ89" s="8" t="n">
        <f aca="false">SUM(D89:AH89)</f>
        <v>0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3</v>
      </c>
      <c r="D90" s="4" t="n">
        <f aca="false">IF('TAV-MAR'!D90&gt;65,'TAV-MAR'!D90-65,0)</f>
        <v>0</v>
      </c>
      <c r="E90" s="4" t="n">
        <f aca="false">IF('TAV-MAR'!E90&gt;65,'TAV-MAR'!E90-65,0)</f>
        <v>0</v>
      </c>
      <c r="F90" s="4" t="n">
        <f aca="false">IF('TAV-MAR'!F90&gt;65,'TAV-MAR'!F90-65,0)</f>
        <v>0</v>
      </c>
      <c r="G90" s="4" t="n">
        <f aca="false">IF('TAV-MAR'!G90&gt;65,'TAV-MAR'!G90-65,0)</f>
        <v>0</v>
      </c>
      <c r="H90" s="4" t="n">
        <f aca="false">IF('TAV-MAR'!H90&gt;65,'TAV-MAR'!H90-65,0)</f>
        <v>0</v>
      </c>
      <c r="I90" s="4" t="n">
        <f aca="false">IF('TAV-MAR'!I90&gt;65,'TAV-MAR'!I90-65,0)</f>
        <v>0</v>
      </c>
      <c r="J90" s="4" t="n">
        <f aca="false">IF('TAV-MAR'!J90&gt;65,'TAV-MAR'!J90-65,0)</f>
        <v>0</v>
      </c>
      <c r="K90" s="4" t="n">
        <f aca="false">IF('TAV-MAR'!K90&gt;65,'TAV-MAR'!K90-65,0)</f>
        <v>0</v>
      </c>
      <c r="L90" s="4" t="n">
        <f aca="false">IF('TAV-MAR'!L90&gt;65,'TAV-MAR'!L90-65,0)</f>
        <v>0</v>
      </c>
      <c r="M90" s="4" t="n">
        <f aca="false">IF('TAV-MAR'!M90&gt;65,'TAV-MAR'!M90-65,0)</f>
        <v>0</v>
      </c>
      <c r="N90" s="4" t="n">
        <f aca="false">IF('TAV-MAR'!N90&gt;65,'TAV-MAR'!N90-65,0)</f>
        <v>0</v>
      </c>
      <c r="O90" s="4" t="n">
        <f aca="false">IF('TAV-MAR'!O90&gt;65,'TAV-MAR'!O90-65,0)</f>
        <v>0</v>
      </c>
      <c r="P90" s="4" t="n">
        <f aca="false">IF('TAV-MAR'!P90&gt;65,'TAV-MAR'!P90-65,0)</f>
        <v>0</v>
      </c>
      <c r="Q90" s="4" t="n">
        <f aca="false">IF('TAV-MAR'!Q90&gt;65,'TAV-MAR'!Q90-65,0)</f>
        <v>0</v>
      </c>
      <c r="R90" s="4" t="n">
        <f aca="false">IF('TAV-MAR'!R90&gt;65,'TAV-MAR'!R90-65,0)</f>
        <v>0</v>
      </c>
      <c r="S90" s="4" t="n">
        <f aca="false">IF('TAV-MAR'!S90&gt;65,'TAV-MAR'!S90-65,0)</f>
        <v>0</v>
      </c>
      <c r="T90" s="4" t="n">
        <f aca="false">IF('TAV-MAR'!T90&gt;65,'TAV-MAR'!T90-65,0)</f>
        <v>0</v>
      </c>
      <c r="U90" s="4" t="n">
        <f aca="false">IF('TAV-MAR'!U90&gt;65,'TAV-MAR'!U90-65,0)</f>
        <v>0</v>
      </c>
      <c r="V90" s="4" t="n">
        <f aca="false">IF('TAV-MAR'!V90&gt;65,'TAV-MAR'!V90-65,0)</f>
        <v>0</v>
      </c>
      <c r="W90" s="4" t="n">
        <f aca="false">IF('TAV-MAR'!W90&gt;65,'TAV-MAR'!W90-65,0)</f>
        <v>0</v>
      </c>
      <c r="X90" s="4" t="n">
        <f aca="false">IF('TAV-MAR'!X90&gt;65,'TAV-MAR'!X90-65,0)</f>
        <v>0</v>
      </c>
      <c r="Y90" s="4" t="n">
        <f aca="false">IF('TAV-MAR'!Y90&gt;65,'TAV-MAR'!Y90-65,0)</f>
        <v>0</v>
      </c>
      <c r="Z90" s="4" t="n">
        <f aca="false">IF('TAV-MAR'!Z90&gt;65,'TAV-MAR'!Z90-65,0)</f>
        <v>0</v>
      </c>
      <c r="AA90" s="4" t="n">
        <f aca="false">IF('TAV-MAR'!AA90&gt;65,'TAV-MAR'!AA90-65,0)</f>
        <v>0</v>
      </c>
      <c r="AB90" s="4" t="n">
        <f aca="false">IF('TAV-MAR'!AB90&gt;65,'TAV-MAR'!AB90-65,0)</f>
        <v>0</v>
      </c>
      <c r="AC90" s="4" t="n">
        <f aca="false">IF('TAV-MAR'!AC90&gt;65,'TAV-MAR'!AC90-65,0)</f>
        <v>0</v>
      </c>
      <c r="AD90" s="4" t="n">
        <f aca="false">IF('TAV-MAR'!AD90&gt;65,'TAV-MAR'!AD90-65,0)</f>
        <v>0</v>
      </c>
      <c r="AE90" s="4" t="n">
        <f aca="false">IF('TAV-MAR'!AE90&gt;65,'TAV-MAR'!AE90-65,0)</f>
        <v>0</v>
      </c>
      <c r="AF90" s="4" t="n">
        <f aca="false">IF('TAV-MAR'!AF90&gt;65,'TAV-MAR'!AF90-65,0)</f>
        <v>0</v>
      </c>
      <c r="AG90" s="4" t="n">
        <f aca="false">IF('TAV-MAR'!AG90&gt;65,'TAV-MAR'!AG90-65,0)</f>
        <v>0</v>
      </c>
      <c r="AH90" s="4" t="n">
        <f aca="false">IF('TAV-MAR'!AH90&gt;65,'TAV-MAR'!AH90-65,0)</f>
        <v>0</v>
      </c>
      <c r="AI90" s="7"/>
      <c r="AJ90" s="8" t="n">
        <f aca="false">SUM(D90:AH90)</f>
        <v>0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3</v>
      </c>
      <c r="D91" s="4" t="n">
        <f aca="false">IF('TAV-MAR'!D91&gt;65,'TAV-MAR'!D91-65,0)</f>
        <v>0</v>
      </c>
      <c r="E91" s="4" t="n">
        <f aca="false">IF('TAV-MAR'!E91&gt;65,'TAV-MAR'!E91-65,0)</f>
        <v>0</v>
      </c>
      <c r="F91" s="4" t="n">
        <f aca="false">IF('TAV-MAR'!F91&gt;65,'TAV-MAR'!F91-65,0)</f>
        <v>0</v>
      </c>
      <c r="G91" s="4" t="n">
        <f aca="false">IF('TAV-MAR'!G91&gt;65,'TAV-MAR'!G91-65,0)</f>
        <v>0</v>
      </c>
      <c r="H91" s="4" t="n">
        <f aca="false">IF('TAV-MAR'!H91&gt;65,'TAV-MAR'!H91-65,0)</f>
        <v>0</v>
      </c>
      <c r="I91" s="4" t="n">
        <f aca="false">IF('TAV-MAR'!I91&gt;65,'TAV-MAR'!I91-65,0)</f>
        <v>0</v>
      </c>
      <c r="J91" s="4" t="n">
        <f aca="false">IF('TAV-MAR'!J91&gt;65,'TAV-MAR'!J91-65,0)</f>
        <v>0</v>
      </c>
      <c r="K91" s="4" t="n">
        <f aca="false">IF('TAV-MAR'!K91&gt;65,'TAV-MAR'!K91-65,0)</f>
        <v>0</v>
      </c>
      <c r="L91" s="4" t="n">
        <f aca="false">IF('TAV-MAR'!L91&gt;65,'TAV-MAR'!L91-65,0)</f>
        <v>0</v>
      </c>
      <c r="M91" s="4" t="n">
        <f aca="false">IF('TAV-MAR'!M91&gt;65,'TAV-MAR'!M91-65,0)</f>
        <v>0</v>
      </c>
      <c r="N91" s="4" t="n">
        <f aca="false">IF('TAV-MAR'!N91&gt;65,'TAV-MAR'!N91-65,0)</f>
        <v>0</v>
      </c>
      <c r="O91" s="4" t="n">
        <f aca="false">IF('TAV-MAR'!O91&gt;65,'TAV-MAR'!O91-65,0)</f>
        <v>0</v>
      </c>
      <c r="P91" s="4" t="n">
        <f aca="false">IF('TAV-MAR'!P91&gt;65,'TAV-MAR'!P91-65,0)</f>
        <v>0</v>
      </c>
      <c r="Q91" s="4" t="n">
        <f aca="false">IF('TAV-MAR'!Q91&gt;65,'TAV-MAR'!Q91-65,0)</f>
        <v>0</v>
      </c>
      <c r="R91" s="4" t="n">
        <f aca="false">IF('TAV-MAR'!R91&gt;65,'TAV-MAR'!R91-65,0)</f>
        <v>0</v>
      </c>
      <c r="S91" s="4" t="n">
        <f aca="false">IF('TAV-MAR'!S91&gt;65,'TAV-MAR'!S91-65,0)</f>
        <v>0</v>
      </c>
      <c r="T91" s="4" t="n">
        <f aca="false">IF('TAV-MAR'!T91&gt;65,'TAV-MAR'!T91-65,0)</f>
        <v>0</v>
      </c>
      <c r="U91" s="4" t="n">
        <f aca="false">IF('TAV-MAR'!U91&gt;65,'TAV-MAR'!U91-65,0)</f>
        <v>0</v>
      </c>
      <c r="V91" s="4" t="n">
        <f aca="false">IF('TAV-MAR'!V91&gt;65,'TAV-MAR'!V91-65,0)</f>
        <v>0</v>
      </c>
      <c r="W91" s="4" t="n">
        <f aca="false">IF('TAV-MAR'!W91&gt;65,'TAV-MAR'!W91-65,0)</f>
        <v>0</v>
      </c>
      <c r="X91" s="4" t="n">
        <f aca="false">IF('TAV-MAR'!X91&gt;65,'TAV-MAR'!X91-65,0)</f>
        <v>0</v>
      </c>
      <c r="Y91" s="4" t="n">
        <f aca="false">IF('TAV-MAR'!Y91&gt;65,'TAV-MAR'!Y91-65,0)</f>
        <v>0</v>
      </c>
      <c r="Z91" s="4" t="n">
        <f aca="false">IF('TAV-MAR'!Z91&gt;65,'TAV-MAR'!Z91-65,0)</f>
        <v>0</v>
      </c>
      <c r="AA91" s="4" t="n">
        <f aca="false">IF('TAV-MAR'!AA91&gt;65,'TAV-MAR'!AA91-65,0)</f>
        <v>0</v>
      </c>
      <c r="AB91" s="4" t="n">
        <f aca="false">IF('TAV-MAR'!AB91&gt;65,'TAV-MAR'!AB91-65,0)</f>
        <v>0</v>
      </c>
      <c r="AC91" s="4" t="n">
        <f aca="false">IF('TAV-MAR'!AC91&gt;65,'TAV-MAR'!AC91-65,0)</f>
        <v>0</v>
      </c>
      <c r="AD91" s="4" t="n">
        <f aca="false">IF('TAV-MAR'!AD91&gt;65,'TAV-MAR'!AD91-65,0)</f>
        <v>0</v>
      </c>
      <c r="AE91" s="4" t="n">
        <f aca="false">IF('TAV-MAR'!AE91&gt;65,'TAV-MAR'!AE91-65,0)</f>
        <v>0</v>
      </c>
      <c r="AF91" s="4" t="n">
        <f aca="false">IF('TAV-MAR'!AF91&gt;65,'TAV-MAR'!AF91-65,0)</f>
        <v>0</v>
      </c>
      <c r="AG91" s="4" t="n">
        <f aca="false">IF('TAV-MAR'!AG91&gt;65,'TAV-MAR'!AG91-65,0)</f>
        <v>0</v>
      </c>
      <c r="AH91" s="4" t="n">
        <f aca="false">IF('TAV-MAR'!AH91&gt;65,'TAV-MAR'!AH91-65,0)</f>
        <v>0</v>
      </c>
      <c r="AI91" s="7"/>
      <c r="AJ91" s="8" t="n">
        <f aca="false">SUM(D91:AH91)</f>
        <v>0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3</v>
      </c>
      <c r="D92" s="4" t="n">
        <f aca="false">IF('TAV-MAR'!D92&gt;65,'TAV-MAR'!D92-65,0)</f>
        <v>0</v>
      </c>
      <c r="E92" s="4" t="n">
        <f aca="false">IF('TAV-MAR'!E92&gt;65,'TAV-MAR'!E92-65,0)</f>
        <v>0</v>
      </c>
      <c r="F92" s="4" t="n">
        <f aca="false">IF('TAV-MAR'!F92&gt;65,'TAV-MAR'!F92-65,0)</f>
        <v>0</v>
      </c>
      <c r="G92" s="4" t="n">
        <f aca="false">IF('TAV-MAR'!G92&gt;65,'TAV-MAR'!G92-65,0)</f>
        <v>0</v>
      </c>
      <c r="H92" s="4" t="n">
        <f aca="false">IF('TAV-MAR'!H92&gt;65,'TAV-MAR'!H92-65,0)</f>
        <v>0</v>
      </c>
      <c r="I92" s="4" t="n">
        <f aca="false">IF('TAV-MAR'!I92&gt;65,'TAV-MAR'!I92-65,0)</f>
        <v>0</v>
      </c>
      <c r="J92" s="4" t="n">
        <f aca="false">IF('TAV-MAR'!J92&gt;65,'TAV-MAR'!J92-65,0)</f>
        <v>0</v>
      </c>
      <c r="K92" s="4" t="n">
        <f aca="false">IF('TAV-MAR'!K92&gt;65,'TAV-MAR'!K92-65,0)</f>
        <v>0</v>
      </c>
      <c r="L92" s="4" t="n">
        <f aca="false">IF('TAV-MAR'!L92&gt;65,'TAV-MAR'!L92-65,0)</f>
        <v>0</v>
      </c>
      <c r="M92" s="4" t="n">
        <f aca="false">IF('TAV-MAR'!M92&gt;65,'TAV-MAR'!M92-65,0)</f>
        <v>0</v>
      </c>
      <c r="N92" s="4" t="n">
        <f aca="false">IF('TAV-MAR'!N92&gt;65,'TAV-MAR'!N92-65,0)</f>
        <v>0</v>
      </c>
      <c r="O92" s="4" t="n">
        <f aca="false">IF('TAV-MAR'!O92&gt;65,'TAV-MAR'!O92-65,0)</f>
        <v>0</v>
      </c>
      <c r="P92" s="4" t="n">
        <f aca="false">IF('TAV-MAR'!P92&gt;65,'TAV-MAR'!P92-65,0)</f>
        <v>0</v>
      </c>
      <c r="Q92" s="4" t="n">
        <f aca="false">IF('TAV-MAR'!Q92&gt;65,'TAV-MAR'!Q92-65,0)</f>
        <v>0</v>
      </c>
      <c r="R92" s="4" t="n">
        <f aca="false">IF('TAV-MAR'!R92&gt;65,'TAV-MAR'!R92-65,0)</f>
        <v>0</v>
      </c>
      <c r="S92" s="4" t="n">
        <f aca="false">IF('TAV-MAR'!S92&gt;65,'TAV-MAR'!S92-65,0)</f>
        <v>0</v>
      </c>
      <c r="T92" s="4" t="n">
        <f aca="false">IF('TAV-MAR'!T92&gt;65,'TAV-MAR'!T92-65,0)</f>
        <v>0</v>
      </c>
      <c r="U92" s="4" t="n">
        <f aca="false">IF('TAV-MAR'!U92&gt;65,'TAV-MAR'!U92-65,0)</f>
        <v>0</v>
      </c>
      <c r="V92" s="4" t="n">
        <f aca="false">IF('TAV-MAR'!V92&gt;65,'TAV-MAR'!V92-65,0)</f>
        <v>0</v>
      </c>
      <c r="W92" s="4" t="n">
        <f aca="false">IF('TAV-MAR'!W92&gt;65,'TAV-MAR'!W92-65,0)</f>
        <v>0</v>
      </c>
      <c r="X92" s="4" t="n">
        <f aca="false">IF('TAV-MAR'!X92&gt;65,'TAV-MAR'!X92-65,0)</f>
        <v>0</v>
      </c>
      <c r="Y92" s="4" t="n">
        <f aca="false">IF('TAV-MAR'!Y92&gt;65,'TAV-MAR'!Y92-65,0)</f>
        <v>0</v>
      </c>
      <c r="Z92" s="4" t="n">
        <f aca="false">IF('TAV-MAR'!Z92&gt;65,'TAV-MAR'!Z92-65,0)</f>
        <v>0</v>
      </c>
      <c r="AA92" s="4" t="n">
        <f aca="false">IF('TAV-MAR'!AA92&gt;65,'TAV-MAR'!AA92-65,0)</f>
        <v>0</v>
      </c>
      <c r="AB92" s="4" t="n">
        <f aca="false">IF('TAV-MAR'!AB92&gt;65,'TAV-MAR'!AB92-65,0)</f>
        <v>0</v>
      </c>
      <c r="AC92" s="4" t="n">
        <f aca="false">IF('TAV-MAR'!AC92&gt;65,'TAV-MAR'!AC92-65,0)</f>
        <v>0</v>
      </c>
      <c r="AD92" s="4" t="n">
        <f aca="false">IF('TAV-MAR'!AD92&gt;65,'TAV-MAR'!AD92-65,0)</f>
        <v>0</v>
      </c>
      <c r="AE92" s="4" t="n">
        <f aca="false">IF('TAV-MAR'!AE92&gt;65,'TAV-MAR'!AE92-65,0)</f>
        <v>0</v>
      </c>
      <c r="AF92" s="4" t="n">
        <f aca="false">IF('TAV-MAR'!AF92&gt;65,'TAV-MAR'!AF92-65,0)</f>
        <v>0</v>
      </c>
      <c r="AG92" s="4" t="n">
        <f aca="false">IF('TAV-MAR'!AG92&gt;65,'TAV-MAR'!AG92-65,0)</f>
        <v>0</v>
      </c>
      <c r="AH92" s="4" t="n">
        <f aca="false">IF('TAV-MAR'!AH92&gt;65,'TAV-MAR'!AH92-65,0)</f>
        <v>0</v>
      </c>
      <c r="AI92" s="7"/>
      <c r="AJ92" s="8" t="n">
        <f aca="false">SUM(D92:AH92)</f>
        <v>0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3</v>
      </c>
      <c r="D93" s="4" t="n">
        <f aca="false">IF('TAV-MAR'!D93&gt;65,'TAV-MAR'!D93-65,0)</f>
        <v>0</v>
      </c>
      <c r="E93" s="4" t="n">
        <f aca="false">IF('TAV-MAR'!E93&gt;65,'TAV-MAR'!E93-65,0)</f>
        <v>0</v>
      </c>
      <c r="F93" s="4" t="n">
        <f aca="false">IF('TAV-MAR'!F93&gt;65,'TAV-MAR'!F93-65,0)</f>
        <v>0</v>
      </c>
      <c r="G93" s="4" t="n">
        <f aca="false">IF('TAV-MAR'!G93&gt;65,'TAV-MAR'!G93-65,0)</f>
        <v>0</v>
      </c>
      <c r="H93" s="4" t="n">
        <f aca="false">IF('TAV-MAR'!H93&gt;65,'TAV-MAR'!H93-65,0)</f>
        <v>0</v>
      </c>
      <c r="I93" s="4" t="n">
        <f aca="false">IF('TAV-MAR'!I93&gt;65,'TAV-MAR'!I93-65,0)</f>
        <v>0</v>
      </c>
      <c r="J93" s="4" t="n">
        <f aca="false">IF('TAV-MAR'!J93&gt;65,'TAV-MAR'!J93-65,0)</f>
        <v>0</v>
      </c>
      <c r="K93" s="4" t="n">
        <f aca="false">IF('TAV-MAR'!K93&gt;65,'TAV-MAR'!K93-65,0)</f>
        <v>0</v>
      </c>
      <c r="L93" s="4" t="n">
        <f aca="false">IF('TAV-MAR'!L93&gt;65,'TAV-MAR'!L93-65,0)</f>
        <v>0</v>
      </c>
      <c r="M93" s="4" t="n">
        <f aca="false">IF('TAV-MAR'!M93&gt;65,'TAV-MAR'!M93-65,0)</f>
        <v>0</v>
      </c>
      <c r="N93" s="4" t="n">
        <f aca="false">IF('TAV-MAR'!N93&gt;65,'TAV-MAR'!N93-65,0)</f>
        <v>0</v>
      </c>
      <c r="O93" s="4" t="n">
        <f aca="false">IF('TAV-MAR'!O93&gt;65,'TAV-MAR'!O93-65,0)</f>
        <v>0</v>
      </c>
      <c r="P93" s="4" t="n">
        <f aca="false">IF('TAV-MAR'!P93&gt;65,'TAV-MAR'!P93-65,0)</f>
        <v>0</v>
      </c>
      <c r="Q93" s="4" t="n">
        <f aca="false">IF('TAV-MAR'!Q93&gt;65,'TAV-MAR'!Q93-65,0)</f>
        <v>0</v>
      </c>
      <c r="R93" s="4" t="n">
        <f aca="false">IF('TAV-MAR'!R93&gt;65,'TAV-MAR'!R93-65,0)</f>
        <v>0</v>
      </c>
      <c r="S93" s="4" t="n">
        <f aca="false">IF('TAV-MAR'!S93&gt;65,'TAV-MAR'!S93-65,0)</f>
        <v>0</v>
      </c>
      <c r="T93" s="4" t="n">
        <f aca="false">IF('TAV-MAR'!T93&gt;65,'TAV-MAR'!T93-65,0)</f>
        <v>0</v>
      </c>
      <c r="U93" s="4" t="n">
        <f aca="false">IF('TAV-MAR'!U93&gt;65,'TAV-MAR'!U93-65,0)</f>
        <v>0</v>
      </c>
      <c r="V93" s="4" t="n">
        <f aca="false">IF('TAV-MAR'!V93&gt;65,'TAV-MAR'!V93-65,0)</f>
        <v>0</v>
      </c>
      <c r="W93" s="4" t="n">
        <f aca="false">IF('TAV-MAR'!W93&gt;65,'TAV-MAR'!W93-65,0)</f>
        <v>0</v>
      </c>
      <c r="X93" s="4" t="n">
        <f aca="false">IF('TAV-MAR'!X93&gt;65,'TAV-MAR'!X93-65,0)</f>
        <v>0</v>
      </c>
      <c r="Y93" s="4" t="n">
        <f aca="false">IF('TAV-MAR'!Y93&gt;65,'TAV-MAR'!Y93-65,0)</f>
        <v>0</v>
      </c>
      <c r="Z93" s="4" t="n">
        <f aca="false">IF('TAV-MAR'!Z93&gt;65,'TAV-MAR'!Z93-65,0)</f>
        <v>0</v>
      </c>
      <c r="AA93" s="4" t="n">
        <f aca="false">IF('TAV-MAR'!AA93&gt;65,'TAV-MAR'!AA93-65,0)</f>
        <v>0</v>
      </c>
      <c r="AB93" s="4" t="n">
        <f aca="false">IF('TAV-MAR'!AB93&gt;65,'TAV-MAR'!AB93-65,0)</f>
        <v>0</v>
      </c>
      <c r="AC93" s="4" t="n">
        <f aca="false">IF('TAV-MAR'!AC93&gt;65,'TAV-MAR'!AC93-65,0)</f>
        <v>0</v>
      </c>
      <c r="AD93" s="4" t="n">
        <f aca="false">IF('TAV-MAR'!AD93&gt;65,'TAV-MAR'!AD93-65,0)</f>
        <v>0</v>
      </c>
      <c r="AE93" s="4" t="n">
        <f aca="false">IF('TAV-MAR'!AE93&gt;65,'TAV-MAR'!AE93-65,0)</f>
        <v>0</v>
      </c>
      <c r="AF93" s="4" t="n">
        <f aca="false">IF('TAV-MAR'!AF93&gt;65,'TAV-MAR'!AF93-65,0)</f>
        <v>0</v>
      </c>
      <c r="AG93" s="4" t="n">
        <f aca="false">IF('TAV-MAR'!AG93&gt;65,'TAV-MAR'!AG93-65,0)</f>
        <v>0</v>
      </c>
      <c r="AH93" s="4" t="n">
        <f aca="false">IF('TAV-MAR'!AH93&gt;65,'TAV-MAR'!AH93-65,0)</f>
        <v>0</v>
      </c>
      <c r="AI93" s="7"/>
      <c r="AJ93" s="8" t="n">
        <f aca="false">SUM(D93:AH93)</f>
        <v>0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4" t="n">
        <v>3</v>
      </c>
      <c r="D94" s="4" t="n">
        <f aca="false">IF('TAV-MAR'!D94&gt;65,'TAV-MAR'!D94-65,0)</f>
        <v>0</v>
      </c>
      <c r="E94" s="4" t="n">
        <f aca="false">IF('TAV-MAR'!E94&gt;65,'TAV-MAR'!E94-65,0)</f>
        <v>0</v>
      </c>
      <c r="F94" s="4" t="n">
        <f aca="false">IF('TAV-MAR'!F94&gt;65,'TAV-MAR'!F94-65,0)</f>
        <v>0</v>
      </c>
      <c r="G94" s="4" t="n">
        <f aca="false">IF('TAV-MAR'!G94&gt;65,'TAV-MAR'!G94-65,0)</f>
        <v>0</v>
      </c>
      <c r="H94" s="4" t="n">
        <f aca="false">IF('TAV-MAR'!H94&gt;65,'TAV-MAR'!H94-65,0)</f>
        <v>0</v>
      </c>
      <c r="I94" s="4" t="n">
        <f aca="false">IF('TAV-MAR'!I94&gt;65,'TAV-MAR'!I94-65,0)</f>
        <v>0</v>
      </c>
      <c r="J94" s="4" t="n">
        <f aca="false">IF('TAV-MAR'!J94&gt;65,'TAV-MAR'!J94-65,0)</f>
        <v>0</v>
      </c>
      <c r="K94" s="4" t="n">
        <f aca="false">IF('TAV-MAR'!K94&gt;65,'TAV-MAR'!K94-65,0)</f>
        <v>0</v>
      </c>
      <c r="L94" s="4" t="n">
        <f aca="false">IF('TAV-MAR'!L94&gt;65,'TAV-MAR'!L94-65,0)</f>
        <v>0</v>
      </c>
      <c r="M94" s="4" t="n">
        <f aca="false">IF('TAV-MAR'!M94&gt;65,'TAV-MAR'!M94-65,0)</f>
        <v>0</v>
      </c>
      <c r="N94" s="4" t="n">
        <f aca="false">IF('TAV-MAR'!N94&gt;65,'TAV-MAR'!N94-65,0)</f>
        <v>0</v>
      </c>
      <c r="O94" s="4" t="n">
        <f aca="false">IF('TAV-MAR'!O94&gt;65,'TAV-MAR'!O94-65,0)</f>
        <v>0</v>
      </c>
      <c r="P94" s="4" t="n">
        <f aca="false">IF('TAV-MAR'!P94&gt;65,'TAV-MAR'!P94-65,0)</f>
        <v>0</v>
      </c>
      <c r="Q94" s="4" t="n">
        <f aca="false">IF('TAV-MAR'!Q94&gt;65,'TAV-MAR'!Q94-65,0)</f>
        <v>0</v>
      </c>
      <c r="R94" s="4" t="n">
        <f aca="false">IF('TAV-MAR'!R94&gt;65,'TAV-MAR'!R94-65,0)</f>
        <v>0</v>
      </c>
      <c r="S94" s="4" t="n">
        <f aca="false">IF('TAV-MAR'!S94&gt;65,'TAV-MAR'!S94-65,0)</f>
        <v>0</v>
      </c>
      <c r="T94" s="4" t="n">
        <f aca="false">IF('TAV-MAR'!T94&gt;65,'TAV-MAR'!T94-65,0)</f>
        <v>0</v>
      </c>
      <c r="U94" s="4" t="n">
        <f aca="false">IF('TAV-MAR'!U94&gt;65,'TAV-MAR'!U94-65,0)</f>
        <v>0</v>
      </c>
      <c r="V94" s="4" t="n">
        <f aca="false">IF('TAV-MAR'!V94&gt;65,'TAV-MAR'!V94-65,0)</f>
        <v>0</v>
      </c>
      <c r="W94" s="4" t="n">
        <f aca="false">IF('TAV-MAR'!W94&gt;65,'TAV-MAR'!W94-65,0)</f>
        <v>0</v>
      </c>
      <c r="X94" s="4" t="n">
        <f aca="false">IF('TAV-MAR'!X94&gt;65,'TAV-MAR'!X94-65,0)</f>
        <v>0</v>
      </c>
      <c r="Y94" s="4" t="n">
        <f aca="false">IF('TAV-MAR'!Y94&gt;65,'TAV-MAR'!Y94-65,0)</f>
        <v>0</v>
      </c>
      <c r="Z94" s="4" t="n">
        <f aca="false">IF('TAV-MAR'!Z94&gt;65,'TAV-MAR'!Z94-65,0)</f>
        <v>0</v>
      </c>
      <c r="AA94" s="4" t="n">
        <f aca="false">IF('TAV-MAR'!AA94&gt;65,'TAV-MAR'!AA94-65,0)</f>
        <v>0</v>
      </c>
      <c r="AB94" s="4" t="n">
        <f aca="false">IF('TAV-MAR'!AB94&gt;65,'TAV-MAR'!AB94-65,0)</f>
        <v>0</v>
      </c>
      <c r="AC94" s="4" t="n">
        <f aca="false">IF('TAV-MAR'!AC94&gt;65,'TAV-MAR'!AC94-65,0)</f>
        <v>0</v>
      </c>
      <c r="AD94" s="4" t="n">
        <f aca="false">IF('TAV-MAR'!AD94&gt;65,'TAV-MAR'!AD94-65,0)</f>
        <v>0</v>
      </c>
      <c r="AE94" s="4" t="n">
        <f aca="false">IF('TAV-MAR'!AE94&gt;65,'TAV-MAR'!AE94-65,0)</f>
        <v>0</v>
      </c>
      <c r="AF94" s="4" t="n">
        <f aca="false">IF('TAV-MAR'!AF94&gt;65,'TAV-MAR'!AF94-65,0)</f>
        <v>0</v>
      </c>
      <c r="AG94" s="4" t="n">
        <f aca="false">IF('TAV-MAR'!AG94&gt;65,'TAV-MAR'!AG94-65,0)</f>
        <v>0</v>
      </c>
      <c r="AH94" s="4" t="n">
        <f aca="false">IF('TAV-MAR'!AH94&gt;65,'TAV-MAR'!AH94-65,0)</f>
        <v>0</v>
      </c>
      <c r="AI94" s="9"/>
      <c r="AJ94" s="8" t="n">
        <f aca="false">SUM(D94:AH94)</f>
        <v>0</v>
      </c>
    </row>
    <row r="95" customFormat="false" ht="12.75" hidden="false" customHeight="false" outlineLevel="0" collapsed="false">
      <c r="A95" s="2" t="s">
        <v>11</v>
      </c>
      <c r="B95" s="0" t="n">
        <v>1958</v>
      </c>
      <c r="C95" s="4" t="n">
        <v>3</v>
      </c>
      <c r="D95" s="4" t="n">
        <f aca="false">IF('TAV-MAR'!D95&gt;65,'TAV-MAR'!D95-65,0)</f>
        <v>0</v>
      </c>
      <c r="E95" s="4" t="n">
        <f aca="false">IF('TAV-MAR'!E95&gt;65,'TAV-MAR'!E95-65,0)</f>
        <v>0</v>
      </c>
      <c r="F95" s="4" t="n">
        <f aca="false">IF('TAV-MAR'!F95&gt;65,'TAV-MAR'!F95-65,0)</f>
        <v>0</v>
      </c>
      <c r="G95" s="4" t="n">
        <f aca="false">IF('TAV-MAR'!G95&gt;65,'TAV-MAR'!G95-65,0)</f>
        <v>0</v>
      </c>
      <c r="H95" s="4" t="n">
        <f aca="false">IF('TAV-MAR'!H95&gt;65,'TAV-MAR'!H95-65,0)</f>
        <v>0</v>
      </c>
      <c r="I95" s="4" t="n">
        <f aca="false">IF('TAV-MAR'!I95&gt;65,'TAV-MAR'!I95-65,0)</f>
        <v>0</v>
      </c>
      <c r="J95" s="4" t="n">
        <f aca="false">IF('TAV-MAR'!J95&gt;65,'TAV-MAR'!J95-65,0)</f>
        <v>0</v>
      </c>
      <c r="K95" s="4" t="n">
        <f aca="false">IF('TAV-MAR'!K95&gt;65,'TAV-MAR'!K95-65,0)</f>
        <v>0</v>
      </c>
      <c r="L95" s="4" t="n">
        <f aca="false">IF('TAV-MAR'!L95&gt;65,'TAV-MAR'!L95-65,0)</f>
        <v>0</v>
      </c>
      <c r="M95" s="4" t="n">
        <f aca="false">IF('TAV-MAR'!M95&gt;65,'TAV-MAR'!M95-65,0)</f>
        <v>0</v>
      </c>
      <c r="N95" s="4" t="n">
        <f aca="false">IF('TAV-MAR'!N95&gt;65,'TAV-MAR'!N95-65,0)</f>
        <v>0</v>
      </c>
      <c r="O95" s="4" t="n">
        <f aca="false">IF('TAV-MAR'!O95&gt;65,'TAV-MAR'!O95-65,0)</f>
        <v>0</v>
      </c>
      <c r="P95" s="4" t="n">
        <f aca="false">IF('TAV-MAR'!P95&gt;65,'TAV-MAR'!P95-65,0)</f>
        <v>0</v>
      </c>
      <c r="Q95" s="4" t="n">
        <f aca="false">IF('TAV-MAR'!Q95&gt;65,'TAV-MAR'!Q95-65,0)</f>
        <v>0</v>
      </c>
      <c r="R95" s="4" t="n">
        <f aca="false">IF('TAV-MAR'!R95&gt;65,'TAV-MAR'!R95-65,0)</f>
        <v>0</v>
      </c>
      <c r="S95" s="4" t="n">
        <f aca="false">IF('TAV-MAR'!S95&gt;65,'TAV-MAR'!S95-65,0)</f>
        <v>0</v>
      </c>
      <c r="T95" s="4" t="n">
        <f aca="false">IF('TAV-MAR'!T95&gt;65,'TAV-MAR'!T95-65,0)</f>
        <v>0</v>
      </c>
      <c r="U95" s="4" t="n">
        <f aca="false">IF('TAV-MAR'!U95&gt;65,'TAV-MAR'!U95-65,0)</f>
        <v>0</v>
      </c>
      <c r="V95" s="4" t="n">
        <f aca="false">IF('TAV-MAR'!V95&gt;65,'TAV-MAR'!V95-65,0)</f>
        <v>0</v>
      </c>
      <c r="W95" s="4" t="n">
        <f aca="false">IF('TAV-MAR'!W95&gt;65,'TAV-MAR'!W95-65,0)</f>
        <v>0</v>
      </c>
      <c r="X95" s="4" t="n">
        <f aca="false">IF('TAV-MAR'!X95&gt;65,'TAV-MAR'!X95-65,0)</f>
        <v>0</v>
      </c>
      <c r="Y95" s="4" t="n">
        <f aca="false">IF('TAV-MAR'!Y95&gt;65,'TAV-MAR'!Y95-65,0)</f>
        <v>0</v>
      </c>
      <c r="Z95" s="4" t="n">
        <f aca="false">IF('TAV-MAR'!Z95&gt;65,'TAV-MAR'!Z95-65,0)</f>
        <v>0</v>
      </c>
      <c r="AA95" s="4" t="n">
        <f aca="false">IF('TAV-MAR'!AA95&gt;65,'TAV-MAR'!AA95-65,0)</f>
        <v>0</v>
      </c>
      <c r="AB95" s="4" t="n">
        <f aca="false">IF('TAV-MAR'!AB95&gt;65,'TAV-MAR'!AB95-65,0)</f>
        <v>0</v>
      </c>
      <c r="AC95" s="4" t="n">
        <f aca="false">IF('TAV-MAR'!AC95&gt;65,'TAV-MAR'!AC95-65,0)</f>
        <v>0</v>
      </c>
      <c r="AD95" s="4" t="n">
        <f aca="false">IF('TAV-MAR'!AD95&gt;65,'TAV-MAR'!AD95-65,0)</f>
        <v>0</v>
      </c>
      <c r="AE95" s="4" t="n">
        <f aca="false">IF('TAV-MAR'!AE95&gt;65,'TAV-MAR'!AE95-65,0)</f>
        <v>0</v>
      </c>
      <c r="AF95" s="4" t="n">
        <f aca="false">IF('TAV-MAR'!AF95&gt;65,'TAV-MAR'!AF95-65,0)</f>
        <v>0</v>
      </c>
      <c r="AG95" s="4" t="n">
        <f aca="false">IF('TAV-MAR'!AG95&gt;65,'TAV-MAR'!AG95-65,0)</f>
        <v>0</v>
      </c>
      <c r="AH95" s="4" t="n">
        <f aca="false">IF('TAV-MAR'!AH95&gt;65,'TAV-MAR'!AH95-65,0)</f>
        <v>0</v>
      </c>
      <c r="AI95" s="9"/>
      <c r="AJ95" s="8" t="n">
        <f aca="false">SUM(D95:AH95)</f>
        <v>0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4" t="n">
        <v>3</v>
      </c>
      <c r="D96" s="4" t="n">
        <f aca="false">IF('TAV-MAR'!D96&gt;65,'TAV-MAR'!D96-65,0)</f>
        <v>0</v>
      </c>
      <c r="E96" s="4" t="n">
        <f aca="false">IF('TAV-MAR'!E96&gt;65,'TAV-MAR'!E96-65,0)</f>
        <v>0</v>
      </c>
      <c r="F96" s="4" t="n">
        <f aca="false">IF('TAV-MAR'!F96&gt;65,'TAV-MAR'!F96-65,0)</f>
        <v>0</v>
      </c>
      <c r="G96" s="4" t="n">
        <f aca="false">IF('TAV-MAR'!G96&gt;65,'TAV-MAR'!G96-65,0)</f>
        <v>0</v>
      </c>
      <c r="H96" s="4" t="n">
        <f aca="false">IF('TAV-MAR'!H96&gt;65,'TAV-MAR'!H96-65,0)</f>
        <v>0</v>
      </c>
      <c r="I96" s="4" t="n">
        <f aca="false">IF('TAV-MAR'!I96&gt;65,'TAV-MAR'!I96-65,0)</f>
        <v>0</v>
      </c>
      <c r="J96" s="4" t="n">
        <f aca="false">IF('TAV-MAR'!J96&gt;65,'TAV-MAR'!J96-65,0)</f>
        <v>0</v>
      </c>
      <c r="K96" s="4" t="n">
        <f aca="false">IF('TAV-MAR'!K96&gt;65,'TAV-MAR'!K96-65,0)</f>
        <v>0</v>
      </c>
      <c r="L96" s="4" t="n">
        <f aca="false">IF('TAV-MAR'!L96&gt;65,'TAV-MAR'!L96-65,0)</f>
        <v>0</v>
      </c>
      <c r="M96" s="4" t="n">
        <f aca="false">IF('TAV-MAR'!M96&gt;65,'TAV-MAR'!M96-65,0)</f>
        <v>0</v>
      </c>
      <c r="N96" s="4" t="n">
        <f aca="false">IF('TAV-MAR'!N96&gt;65,'TAV-MAR'!N96-65,0)</f>
        <v>0</v>
      </c>
      <c r="O96" s="4" t="n">
        <f aca="false">IF('TAV-MAR'!O96&gt;65,'TAV-MAR'!O96-65,0)</f>
        <v>0</v>
      </c>
      <c r="P96" s="4" t="n">
        <f aca="false">IF('TAV-MAR'!P96&gt;65,'TAV-MAR'!P96-65,0)</f>
        <v>0</v>
      </c>
      <c r="Q96" s="4" t="n">
        <f aca="false">IF('TAV-MAR'!Q96&gt;65,'TAV-MAR'!Q96-65,0)</f>
        <v>0</v>
      </c>
      <c r="R96" s="4" t="n">
        <f aca="false">IF('TAV-MAR'!R96&gt;65,'TAV-MAR'!R96-65,0)</f>
        <v>0</v>
      </c>
      <c r="S96" s="4" t="n">
        <f aca="false">IF('TAV-MAR'!S96&gt;65,'TAV-MAR'!S96-65,0)</f>
        <v>0</v>
      </c>
      <c r="T96" s="4" t="n">
        <f aca="false">IF('TAV-MAR'!T96&gt;65,'TAV-MAR'!T96-65,0)</f>
        <v>0</v>
      </c>
      <c r="U96" s="4" t="n">
        <f aca="false">IF('TAV-MAR'!U96&gt;65,'TAV-MAR'!U96-65,0)</f>
        <v>0</v>
      </c>
      <c r="V96" s="4" t="n">
        <f aca="false">IF('TAV-MAR'!V96&gt;65,'TAV-MAR'!V96-65,0)</f>
        <v>0</v>
      </c>
      <c r="W96" s="4" t="n">
        <f aca="false">IF('TAV-MAR'!W96&gt;65,'TAV-MAR'!W96-65,0)</f>
        <v>0</v>
      </c>
      <c r="X96" s="4" t="n">
        <f aca="false">IF('TAV-MAR'!X96&gt;65,'TAV-MAR'!X96-65,0)</f>
        <v>0</v>
      </c>
      <c r="Y96" s="4" t="n">
        <f aca="false">IF('TAV-MAR'!Y96&gt;65,'TAV-MAR'!Y96-65,0)</f>
        <v>0</v>
      </c>
      <c r="Z96" s="4" t="n">
        <f aca="false">IF('TAV-MAR'!Z96&gt;65,'TAV-MAR'!Z96-65,0)</f>
        <v>0</v>
      </c>
      <c r="AA96" s="4" t="n">
        <f aca="false">IF('TAV-MAR'!AA96&gt;65,'TAV-MAR'!AA96-65,0)</f>
        <v>0</v>
      </c>
      <c r="AB96" s="4" t="n">
        <f aca="false">IF('TAV-MAR'!AB96&gt;65,'TAV-MAR'!AB96-65,0)</f>
        <v>0</v>
      </c>
      <c r="AC96" s="4" t="n">
        <f aca="false">IF('TAV-MAR'!AC96&gt;65,'TAV-MAR'!AC96-65,0)</f>
        <v>0</v>
      </c>
      <c r="AD96" s="4" t="n">
        <f aca="false">IF('TAV-MAR'!AD96&gt;65,'TAV-MAR'!AD96-65,0)</f>
        <v>0</v>
      </c>
      <c r="AE96" s="4" t="n">
        <f aca="false">IF('TAV-MAR'!AE96&gt;65,'TAV-MAR'!AE96-65,0)</f>
        <v>0</v>
      </c>
      <c r="AF96" s="4" t="n">
        <f aca="false">IF('TAV-MAR'!AF96&gt;65,'TAV-MAR'!AF96-65,0)</f>
        <v>0</v>
      </c>
      <c r="AG96" s="4" t="n">
        <f aca="false">IF('TAV-MAR'!AG96&gt;65,'TAV-MAR'!AG96-65,0)</f>
        <v>0</v>
      </c>
      <c r="AH96" s="4" t="n">
        <f aca="false">IF('TAV-MAR'!AH96&gt;65,'TAV-MAR'!AH96-65,0)</f>
        <v>0</v>
      </c>
      <c r="AI96" s="9"/>
      <c r="AJ96" s="8" t="n">
        <f aca="false">SUM(D96:AH96)</f>
        <v>0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4" t="n">
        <v>3</v>
      </c>
      <c r="D97" s="4" t="n">
        <f aca="false">IF('TAV-MAR'!D97&gt;65,'TAV-MAR'!D97-65,0)</f>
        <v>0</v>
      </c>
      <c r="E97" s="4" t="n">
        <f aca="false">IF('TAV-MAR'!E97&gt;65,'TAV-MAR'!E97-65,0)</f>
        <v>0</v>
      </c>
      <c r="F97" s="4" t="n">
        <f aca="false">IF('TAV-MAR'!F97&gt;65,'TAV-MAR'!F97-65,0)</f>
        <v>0</v>
      </c>
      <c r="G97" s="4" t="n">
        <f aca="false">IF('TAV-MAR'!G97&gt;65,'TAV-MAR'!G97-65,0)</f>
        <v>0</v>
      </c>
      <c r="H97" s="4" t="n">
        <f aca="false">IF('TAV-MAR'!H97&gt;65,'TAV-MAR'!H97-65,0)</f>
        <v>0</v>
      </c>
      <c r="I97" s="4" t="n">
        <f aca="false">IF('TAV-MAR'!I97&gt;65,'TAV-MAR'!I97-65,0)</f>
        <v>0</v>
      </c>
      <c r="J97" s="4" t="n">
        <f aca="false">IF('TAV-MAR'!J97&gt;65,'TAV-MAR'!J97-65,0)</f>
        <v>0</v>
      </c>
      <c r="K97" s="4" t="n">
        <f aca="false">IF('TAV-MAR'!K97&gt;65,'TAV-MAR'!K97-65,0)</f>
        <v>0</v>
      </c>
      <c r="L97" s="4" t="n">
        <f aca="false">IF('TAV-MAR'!L97&gt;65,'TAV-MAR'!L97-65,0)</f>
        <v>0</v>
      </c>
      <c r="M97" s="4" t="n">
        <f aca="false">IF('TAV-MAR'!M97&gt;65,'TAV-MAR'!M97-65,0)</f>
        <v>0</v>
      </c>
      <c r="N97" s="4" t="n">
        <f aca="false">IF('TAV-MAR'!N97&gt;65,'TAV-MAR'!N97-65,0)</f>
        <v>0</v>
      </c>
      <c r="O97" s="4" t="n">
        <f aca="false">IF('TAV-MAR'!O97&gt;65,'TAV-MAR'!O97-65,0)</f>
        <v>0</v>
      </c>
      <c r="P97" s="4" t="n">
        <f aca="false">IF('TAV-MAR'!P97&gt;65,'TAV-MAR'!P97-65,0)</f>
        <v>0</v>
      </c>
      <c r="Q97" s="4" t="n">
        <f aca="false">IF('TAV-MAR'!Q97&gt;65,'TAV-MAR'!Q97-65,0)</f>
        <v>0</v>
      </c>
      <c r="R97" s="4" t="n">
        <f aca="false">IF('TAV-MAR'!R97&gt;65,'TAV-MAR'!R97-65,0)</f>
        <v>0</v>
      </c>
      <c r="S97" s="4" t="n">
        <f aca="false">IF('TAV-MAR'!S97&gt;65,'TAV-MAR'!S97-65,0)</f>
        <v>0</v>
      </c>
      <c r="T97" s="4" t="n">
        <f aca="false">IF('TAV-MAR'!T97&gt;65,'TAV-MAR'!T97-65,0)</f>
        <v>0</v>
      </c>
      <c r="U97" s="4" t="n">
        <f aca="false">IF('TAV-MAR'!U97&gt;65,'TAV-MAR'!U97-65,0)</f>
        <v>0</v>
      </c>
      <c r="V97" s="4" t="n">
        <f aca="false">IF('TAV-MAR'!V97&gt;65,'TAV-MAR'!V97-65,0)</f>
        <v>0</v>
      </c>
      <c r="W97" s="4" t="n">
        <f aca="false">IF('TAV-MAR'!W97&gt;65,'TAV-MAR'!W97-65,0)</f>
        <v>0</v>
      </c>
      <c r="X97" s="4" t="n">
        <f aca="false">IF('TAV-MAR'!X97&gt;65,'TAV-MAR'!X97-65,0)</f>
        <v>0</v>
      </c>
      <c r="Y97" s="4" t="n">
        <f aca="false">IF('TAV-MAR'!Y97&gt;65,'TAV-MAR'!Y97-65,0)</f>
        <v>0</v>
      </c>
      <c r="Z97" s="4" t="n">
        <f aca="false">IF('TAV-MAR'!Z97&gt;65,'TAV-MAR'!Z97-65,0)</f>
        <v>0</v>
      </c>
      <c r="AA97" s="4" t="n">
        <f aca="false">IF('TAV-MAR'!AA97&gt;65,'TAV-MAR'!AA97-65,0)</f>
        <v>0</v>
      </c>
      <c r="AB97" s="4" t="n">
        <f aca="false">IF('TAV-MAR'!AB97&gt;65,'TAV-MAR'!AB97-65,0)</f>
        <v>0</v>
      </c>
      <c r="AC97" s="4" t="n">
        <f aca="false">IF('TAV-MAR'!AC97&gt;65,'TAV-MAR'!AC97-65,0)</f>
        <v>0</v>
      </c>
      <c r="AD97" s="4" t="n">
        <f aca="false">IF('TAV-MAR'!AD97&gt;65,'TAV-MAR'!AD97-65,0)</f>
        <v>0</v>
      </c>
      <c r="AE97" s="4" t="n">
        <f aca="false">IF('TAV-MAR'!AE97&gt;65,'TAV-MAR'!AE97-65,0)</f>
        <v>0</v>
      </c>
      <c r="AF97" s="4" t="n">
        <f aca="false">IF('TAV-MAR'!AF97&gt;65,'TAV-MAR'!AF97-65,0)</f>
        <v>0</v>
      </c>
      <c r="AG97" s="4" t="n">
        <f aca="false">IF('TAV-MAR'!AG97&gt;65,'TAV-MAR'!AG97-65,0)</f>
        <v>0</v>
      </c>
      <c r="AH97" s="4" t="n">
        <f aca="false">IF('TAV-MAR'!AH97&gt;65,'TAV-MAR'!AH97-65,0)</f>
        <v>0</v>
      </c>
      <c r="AI97" s="9"/>
      <c r="AJ97" s="8" t="n">
        <f aca="false">SUM(D97:AH97)</f>
        <v>0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4" t="n">
        <v>3</v>
      </c>
      <c r="D98" s="4" t="n">
        <f aca="false">IF('TAV-MAR'!D98&gt;65,'TAV-MAR'!D98-65,0)</f>
        <v>0</v>
      </c>
      <c r="E98" s="4" t="n">
        <f aca="false">IF('TAV-MAR'!E98&gt;65,'TAV-MAR'!E98-65,0)</f>
        <v>0</v>
      </c>
      <c r="F98" s="4" t="n">
        <f aca="false">IF('TAV-MAR'!F98&gt;65,'TAV-MAR'!F98-65,0)</f>
        <v>0</v>
      </c>
      <c r="G98" s="4" t="n">
        <f aca="false">IF('TAV-MAR'!G98&gt;65,'TAV-MAR'!G98-65,0)</f>
        <v>0</v>
      </c>
      <c r="H98" s="4" t="n">
        <f aca="false">IF('TAV-MAR'!H98&gt;65,'TAV-MAR'!H98-65,0)</f>
        <v>0</v>
      </c>
      <c r="I98" s="4" t="n">
        <f aca="false">IF('TAV-MAR'!I98&gt;65,'TAV-MAR'!I98-65,0)</f>
        <v>0</v>
      </c>
      <c r="J98" s="4" t="n">
        <f aca="false">IF('TAV-MAR'!J98&gt;65,'TAV-MAR'!J98-65,0)</f>
        <v>0</v>
      </c>
      <c r="K98" s="4" t="n">
        <f aca="false">IF('TAV-MAR'!K98&gt;65,'TAV-MAR'!K98-65,0)</f>
        <v>0</v>
      </c>
      <c r="L98" s="4" t="n">
        <f aca="false">IF('TAV-MAR'!L98&gt;65,'TAV-MAR'!L98-65,0)</f>
        <v>0</v>
      </c>
      <c r="M98" s="4" t="n">
        <f aca="false">IF('TAV-MAR'!M98&gt;65,'TAV-MAR'!M98-65,0)</f>
        <v>0</v>
      </c>
      <c r="N98" s="4" t="n">
        <f aca="false">IF('TAV-MAR'!N98&gt;65,'TAV-MAR'!N98-65,0)</f>
        <v>0</v>
      </c>
      <c r="O98" s="4" t="n">
        <f aca="false">IF('TAV-MAR'!O98&gt;65,'TAV-MAR'!O98-65,0)</f>
        <v>0</v>
      </c>
      <c r="P98" s="4" t="n">
        <f aca="false">IF('TAV-MAR'!P98&gt;65,'TAV-MAR'!P98-65,0)</f>
        <v>0</v>
      </c>
      <c r="Q98" s="4" t="n">
        <f aca="false">IF('TAV-MAR'!Q98&gt;65,'TAV-MAR'!Q98-65,0)</f>
        <v>0</v>
      </c>
      <c r="R98" s="4" t="n">
        <f aca="false">IF('TAV-MAR'!R98&gt;65,'TAV-MAR'!R98-65,0)</f>
        <v>0</v>
      </c>
      <c r="S98" s="4" t="n">
        <f aca="false">IF('TAV-MAR'!S98&gt;65,'TAV-MAR'!S98-65,0)</f>
        <v>0</v>
      </c>
      <c r="T98" s="4" t="n">
        <f aca="false">IF('TAV-MAR'!T98&gt;65,'TAV-MAR'!T98-65,0)</f>
        <v>0</v>
      </c>
      <c r="U98" s="4" t="n">
        <f aca="false">IF('TAV-MAR'!U98&gt;65,'TAV-MAR'!U98-65,0)</f>
        <v>0</v>
      </c>
      <c r="V98" s="4" t="n">
        <f aca="false">IF('TAV-MAR'!V98&gt;65,'TAV-MAR'!V98-65,0)</f>
        <v>0</v>
      </c>
      <c r="W98" s="4" t="n">
        <f aca="false">IF('TAV-MAR'!W98&gt;65,'TAV-MAR'!W98-65,0)</f>
        <v>0</v>
      </c>
      <c r="X98" s="4" t="n">
        <f aca="false">IF('TAV-MAR'!X98&gt;65,'TAV-MAR'!X98-65,0)</f>
        <v>0</v>
      </c>
      <c r="Y98" s="4" t="n">
        <f aca="false">IF('TAV-MAR'!Y98&gt;65,'TAV-MAR'!Y98-65,0)</f>
        <v>0</v>
      </c>
      <c r="Z98" s="4" t="n">
        <f aca="false">IF('TAV-MAR'!Z98&gt;65,'TAV-MAR'!Z98-65,0)</f>
        <v>0</v>
      </c>
      <c r="AA98" s="4" t="n">
        <f aca="false">IF('TAV-MAR'!AA98&gt;65,'TAV-MAR'!AA98-65,0)</f>
        <v>0</v>
      </c>
      <c r="AB98" s="4" t="n">
        <f aca="false">IF('TAV-MAR'!AB98&gt;65,'TAV-MAR'!AB98-65,0)</f>
        <v>0</v>
      </c>
      <c r="AC98" s="4" t="n">
        <f aca="false">IF('TAV-MAR'!AC98&gt;65,'TAV-MAR'!AC98-65,0)</f>
        <v>0</v>
      </c>
      <c r="AD98" s="4" t="n">
        <f aca="false">IF('TAV-MAR'!AD98&gt;65,'TAV-MAR'!AD98-65,0)</f>
        <v>0</v>
      </c>
      <c r="AE98" s="4" t="n">
        <f aca="false">IF('TAV-MAR'!AE98&gt;65,'TAV-MAR'!AE98-65,0)</f>
        <v>0</v>
      </c>
      <c r="AF98" s="4" t="n">
        <f aca="false">IF('TAV-MAR'!AF98&gt;65,'TAV-MAR'!AF98-65,0)</f>
        <v>0</v>
      </c>
      <c r="AG98" s="4" t="n">
        <f aca="false">IF('TAV-MAR'!AG98&gt;65,'TAV-MAR'!AG98-65,0)</f>
        <v>0</v>
      </c>
      <c r="AH98" s="4" t="n">
        <f aca="false">IF('TAV-MAR'!AH98&gt;65,'TAV-MAR'!AH98-65,0)</f>
        <v>0</v>
      </c>
      <c r="AI98" s="9"/>
      <c r="AJ98" s="8" t="n">
        <f aca="false">SUM(D98:AH98)</f>
        <v>0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4" t="n">
        <v>3</v>
      </c>
      <c r="D99" s="4" t="n">
        <f aca="false">IF('TAV-MAR'!D99&gt;65,'TAV-MAR'!D99-65,0)</f>
        <v>0</v>
      </c>
      <c r="E99" s="4" t="n">
        <f aca="false">IF('TAV-MAR'!E99&gt;65,'TAV-MAR'!E99-65,0)</f>
        <v>0</v>
      </c>
      <c r="F99" s="4" t="n">
        <f aca="false">IF('TAV-MAR'!F99&gt;65,'TAV-MAR'!F99-65,0)</f>
        <v>0</v>
      </c>
      <c r="G99" s="4" t="n">
        <f aca="false">IF('TAV-MAR'!G99&gt;65,'TAV-MAR'!G99-65,0)</f>
        <v>0</v>
      </c>
      <c r="H99" s="4" t="n">
        <f aca="false">IF('TAV-MAR'!H99&gt;65,'TAV-MAR'!H99-65,0)</f>
        <v>0</v>
      </c>
      <c r="I99" s="4" t="n">
        <f aca="false">IF('TAV-MAR'!I99&gt;65,'TAV-MAR'!I99-65,0)</f>
        <v>0</v>
      </c>
      <c r="J99" s="4" t="n">
        <f aca="false">IF('TAV-MAR'!J99&gt;65,'TAV-MAR'!J99-65,0)</f>
        <v>0</v>
      </c>
      <c r="K99" s="4" t="n">
        <f aca="false">IF('TAV-MAR'!K99&gt;65,'TAV-MAR'!K99-65,0)</f>
        <v>0</v>
      </c>
      <c r="L99" s="4" t="n">
        <f aca="false">IF('TAV-MAR'!L99&gt;65,'TAV-MAR'!L99-65,0)</f>
        <v>0</v>
      </c>
      <c r="M99" s="4" t="n">
        <f aca="false">IF('TAV-MAR'!M99&gt;65,'TAV-MAR'!M99-65,0)</f>
        <v>0</v>
      </c>
      <c r="N99" s="4" t="n">
        <f aca="false">IF('TAV-MAR'!N99&gt;65,'TAV-MAR'!N99-65,0)</f>
        <v>0</v>
      </c>
      <c r="O99" s="4" t="n">
        <f aca="false">IF('TAV-MAR'!O99&gt;65,'TAV-MAR'!O99-65,0)</f>
        <v>0</v>
      </c>
      <c r="P99" s="4" t="n">
        <f aca="false">IF('TAV-MAR'!P99&gt;65,'TAV-MAR'!P99-65,0)</f>
        <v>0</v>
      </c>
      <c r="Q99" s="4" t="n">
        <f aca="false">IF('TAV-MAR'!Q99&gt;65,'TAV-MAR'!Q99-65,0)</f>
        <v>0</v>
      </c>
      <c r="R99" s="4" t="n">
        <f aca="false">IF('TAV-MAR'!R99&gt;65,'TAV-MAR'!R99-65,0)</f>
        <v>0</v>
      </c>
      <c r="S99" s="4" t="n">
        <f aca="false">IF('TAV-MAR'!S99&gt;65,'TAV-MAR'!S99-65,0)</f>
        <v>0</v>
      </c>
      <c r="T99" s="4" t="n">
        <f aca="false">IF('TAV-MAR'!T99&gt;65,'TAV-MAR'!T99-65,0)</f>
        <v>0</v>
      </c>
      <c r="U99" s="4" t="n">
        <f aca="false">IF('TAV-MAR'!U99&gt;65,'TAV-MAR'!U99-65,0)</f>
        <v>0</v>
      </c>
      <c r="V99" s="4" t="n">
        <f aca="false">IF('TAV-MAR'!V99&gt;65,'TAV-MAR'!V99-65,0)</f>
        <v>0</v>
      </c>
      <c r="W99" s="4" t="n">
        <f aca="false">IF('TAV-MAR'!W99&gt;65,'TAV-MAR'!W99-65,0)</f>
        <v>0</v>
      </c>
      <c r="X99" s="4" t="n">
        <f aca="false">IF('TAV-MAR'!X99&gt;65,'TAV-MAR'!X99-65,0)</f>
        <v>0</v>
      </c>
      <c r="Y99" s="4" t="n">
        <f aca="false">IF('TAV-MAR'!Y99&gt;65,'TAV-MAR'!Y99-65,0)</f>
        <v>0</v>
      </c>
      <c r="Z99" s="4" t="n">
        <f aca="false">IF('TAV-MAR'!Z99&gt;65,'TAV-MAR'!Z99-65,0)</f>
        <v>0</v>
      </c>
      <c r="AA99" s="4" t="n">
        <f aca="false">IF('TAV-MAR'!AA99&gt;65,'TAV-MAR'!AA99-65,0)</f>
        <v>0</v>
      </c>
      <c r="AB99" s="4" t="n">
        <f aca="false">IF('TAV-MAR'!AB99&gt;65,'TAV-MAR'!AB99-65,0)</f>
        <v>0</v>
      </c>
      <c r="AC99" s="4" t="n">
        <f aca="false">IF('TAV-MAR'!AC99&gt;65,'TAV-MAR'!AC99-65,0)</f>
        <v>0</v>
      </c>
      <c r="AD99" s="4" t="n">
        <f aca="false">IF('TAV-MAR'!AD99&gt;65,'TAV-MAR'!AD99-65,0)</f>
        <v>0</v>
      </c>
      <c r="AE99" s="4" t="n">
        <f aca="false">IF('TAV-MAR'!AE99&gt;65,'TAV-MAR'!AE99-65,0)</f>
        <v>0</v>
      </c>
      <c r="AF99" s="4" t="n">
        <f aca="false">IF('TAV-MAR'!AF99&gt;65,'TAV-MAR'!AF99-65,0)</f>
        <v>0</v>
      </c>
      <c r="AG99" s="4" t="n">
        <f aca="false">IF('TAV-MAR'!AG99&gt;65,'TAV-MAR'!AG99-65,0)</f>
        <v>0</v>
      </c>
      <c r="AH99" s="4" t="n">
        <f aca="false">IF('TAV-MAR'!AH99&gt;65,'TAV-MAR'!AH99-65,0)</f>
        <v>0</v>
      </c>
      <c r="AI99" s="9"/>
      <c r="AJ99" s="8" t="n">
        <f aca="false">SUM(D99:AH99)</f>
        <v>0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4" t="n">
        <v>3</v>
      </c>
      <c r="D100" s="4" t="n">
        <f aca="false">IF('TAV-MAR'!D100&gt;65,'TAV-MAR'!D100-65,0)</f>
        <v>0</v>
      </c>
      <c r="E100" s="4" t="n">
        <f aca="false">IF('TAV-MAR'!E100&gt;65,'TAV-MAR'!E100-65,0)</f>
        <v>0</v>
      </c>
      <c r="F100" s="4" t="n">
        <f aca="false">IF('TAV-MAR'!F100&gt;65,'TAV-MAR'!F100-65,0)</f>
        <v>0</v>
      </c>
      <c r="G100" s="4" t="n">
        <f aca="false">IF('TAV-MAR'!G100&gt;65,'TAV-MAR'!G100-65,0)</f>
        <v>0</v>
      </c>
      <c r="H100" s="4" t="n">
        <f aca="false">IF('TAV-MAR'!H100&gt;65,'TAV-MAR'!H100-65,0)</f>
        <v>0</v>
      </c>
      <c r="I100" s="4" t="n">
        <f aca="false">IF('TAV-MAR'!I100&gt;65,'TAV-MAR'!I100-65,0)</f>
        <v>0</v>
      </c>
      <c r="J100" s="4" t="n">
        <f aca="false">IF('TAV-MAR'!J100&gt;65,'TAV-MAR'!J100-65,0)</f>
        <v>0</v>
      </c>
      <c r="K100" s="4" t="n">
        <f aca="false">IF('TAV-MAR'!K100&gt;65,'TAV-MAR'!K100-65,0)</f>
        <v>0</v>
      </c>
      <c r="L100" s="4" t="n">
        <f aca="false">IF('TAV-MAR'!L100&gt;65,'TAV-MAR'!L100-65,0)</f>
        <v>0</v>
      </c>
      <c r="M100" s="4" t="n">
        <f aca="false">IF('TAV-MAR'!M100&gt;65,'TAV-MAR'!M100-65,0)</f>
        <v>0</v>
      </c>
      <c r="N100" s="4" t="n">
        <f aca="false">IF('TAV-MAR'!N100&gt;65,'TAV-MAR'!N100-65,0)</f>
        <v>0</v>
      </c>
      <c r="O100" s="4" t="n">
        <f aca="false">IF('TAV-MAR'!O100&gt;65,'TAV-MAR'!O100-65,0)</f>
        <v>0</v>
      </c>
      <c r="P100" s="4" t="n">
        <f aca="false">IF('TAV-MAR'!P100&gt;65,'TAV-MAR'!P100-65,0)</f>
        <v>0</v>
      </c>
      <c r="Q100" s="4" t="n">
        <f aca="false">IF('TAV-MAR'!Q100&gt;65,'TAV-MAR'!Q100-65,0)</f>
        <v>0</v>
      </c>
      <c r="R100" s="4" t="n">
        <f aca="false">IF('TAV-MAR'!R100&gt;65,'TAV-MAR'!R100-65,0)</f>
        <v>0</v>
      </c>
      <c r="S100" s="4" t="n">
        <f aca="false">IF('TAV-MAR'!S100&gt;65,'TAV-MAR'!S100-65,0)</f>
        <v>0</v>
      </c>
      <c r="T100" s="4" t="n">
        <f aca="false">IF('TAV-MAR'!T100&gt;65,'TAV-MAR'!T100-65,0)</f>
        <v>0</v>
      </c>
      <c r="U100" s="4" t="n">
        <f aca="false">IF('TAV-MAR'!U100&gt;65,'TAV-MAR'!U100-65,0)</f>
        <v>0</v>
      </c>
      <c r="V100" s="4" t="n">
        <f aca="false">IF('TAV-MAR'!V100&gt;65,'TAV-MAR'!V100-65,0)</f>
        <v>0</v>
      </c>
      <c r="W100" s="4" t="n">
        <f aca="false">IF('TAV-MAR'!W100&gt;65,'TAV-MAR'!W100-65,0)</f>
        <v>0</v>
      </c>
      <c r="X100" s="4" t="n">
        <f aca="false">IF('TAV-MAR'!X100&gt;65,'TAV-MAR'!X100-65,0)</f>
        <v>0</v>
      </c>
      <c r="Y100" s="4" t="n">
        <f aca="false">IF('TAV-MAR'!Y100&gt;65,'TAV-MAR'!Y100-65,0)</f>
        <v>0</v>
      </c>
      <c r="Z100" s="4" t="n">
        <f aca="false">IF('TAV-MAR'!Z100&gt;65,'TAV-MAR'!Z100-65,0)</f>
        <v>0</v>
      </c>
      <c r="AA100" s="4" t="n">
        <f aca="false">IF('TAV-MAR'!AA100&gt;65,'TAV-MAR'!AA100-65,0)</f>
        <v>0</v>
      </c>
      <c r="AB100" s="4" t="n">
        <f aca="false">IF('TAV-MAR'!AB100&gt;65,'TAV-MAR'!AB100-65,0)</f>
        <v>0</v>
      </c>
      <c r="AC100" s="4" t="n">
        <f aca="false">IF('TAV-MAR'!AC100&gt;65,'TAV-MAR'!AC100-65,0)</f>
        <v>0</v>
      </c>
      <c r="AD100" s="4" t="n">
        <f aca="false">IF('TAV-MAR'!AD100&gt;65,'TAV-MAR'!AD100-65,0)</f>
        <v>0</v>
      </c>
      <c r="AE100" s="4" t="n">
        <f aca="false">IF('TAV-MAR'!AE100&gt;65,'TAV-MAR'!AE100-65,0)</f>
        <v>0</v>
      </c>
      <c r="AF100" s="4" t="n">
        <f aca="false">IF('TAV-MAR'!AF100&gt;65,'TAV-MAR'!AF100-65,0)</f>
        <v>0</v>
      </c>
      <c r="AG100" s="4" t="n">
        <f aca="false">IF('TAV-MAR'!AG100&gt;65,'TAV-MAR'!AG100-65,0)</f>
        <v>0</v>
      </c>
      <c r="AH100" s="4" t="n">
        <f aca="false">IF('TAV-MAR'!AH100&gt;65,'TAV-MAR'!AH100-65,0)</f>
        <v>0</v>
      </c>
      <c r="AI100" s="9"/>
      <c r="AJ100" s="8" t="n">
        <f aca="false">SUM(D100:AH100)</f>
        <v>0</v>
      </c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3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3</v>
      </c>
      <c r="D106" s="4" t="n">
        <f aca="false">IF('TAV-MAR'!D106&gt;65,'TAV-MAR'!D106-65,0)</f>
        <v>0</v>
      </c>
      <c r="E106" s="4" t="n">
        <f aca="false">IF('TAV-MAR'!E106&gt;65,'TAV-MAR'!E106-65,0)</f>
        <v>0</v>
      </c>
      <c r="F106" s="4" t="n">
        <f aca="false">IF('TAV-MAR'!F106&gt;65,'TAV-MAR'!F106-65,0)</f>
        <v>0</v>
      </c>
      <c r="G106" s="4" t="n">
        <f aca="false">IF('TAV-MAR'!G106&gt;65,'TAV-MAR'!G106-65,0)</f>
        <v>0</v>
      </c>
      <c r="H106" s="4" t="n">
        <f aca="false">IF('TAV-MAR'!H106&gt;65,'TAV-MAR'!H106-65,0)</f>
        <v>0</v>
      </c>
      <c r="I106" s="4" t="n">
        <f aca="false">IF('TAV-MAR'!I106&gt;65,'TAV-MAR'!I106-65,0)</f>
        <v>0</v>
      </c>
      <c r="J106" s="4" t="n">
        <f aca="false">IF('TAV-MAR'!J106&gt;65,'TAV-MAR'!J106-65,0)</f>
        <v>0</v>
      </c>
      <c r="K106" s="4" t="n">
        <f aca="false">IF('TAV-MAR'!K106&gt;65,'TAV-MAR'!K106-65,0)</f>
        <v>0</v>
      </c>
      <c r="L106" s="4" t="n">
        <f aca="false">IF('TAV-MAR'!L106&gt;65,'TAV-MAR'!L106-65,0)</f>
        <v>0</v>
      </c>
      <c r="M106" s="4" t="n">
        <f aca="false">IF('TAV-MAR'!M106&gt;65,'TAV-MAR'!M106-65,0)</f>
        <v>0</v>
      </c>
      <c r="N106" s="4" t="n">
        <f aca="false">IF('TAV-MAR'!N106&gt;65,'TAV-MAR'!N106-65,0)</f>
        <v>0</v>
      </c>
      <c r="O106" s="4" t="n">
        <f aca="false">IF('TAV-MAR'!O106&gt;65,'TAV-MAR'!O106-65,0)</f>
        <v>0</v>
      </c>
      <c r="P106" s="4" t="n">
        <f aca="false">IF('TAV-MAR'!P106&gt;65,'TAV-MAR'!P106-65,0)</f>
        <v>0</v>
      </c>
      <c r="Q106" s="4" t="n">
        <f aca="false">IF('TAV-MAR'!Q106&gt;65,'TAV-MAR'!Q106-65,0)</f>
        <v>0</v>
      </c>
      <c r="R106" s="4" t="n">
        <f aca="false">IF('TAV-MAR'!R106&gt;65,'TAV-MAR'!R106-65,0)</f>
        <v>0</v>
      </c>
      <c r="S106" s="4" t="n">
        <f aca="false">IF('TAV-MAR'!S106&gt;65,'TAV-MAR'!S106-65,0)</f>
        <v>0</v>
      </c>
      <c r="T106" s="4" t="n">
        <f aca="false">IF('TAV-MAR'!T106&gt;65,'TAV-MAR'!T106-65,0)</f>
        <v>0</v>
      </c>
      <c r="U106" s="4" t="n">
        <f aca="false">IF('TAV-MAR'!U106&gt;65,'TAV-MAR'!U106-65,0)</f>
        <v>0</v>
      </c>
      <c r="V106" s="4" t="n">
        <f aca="false">IF('TAV-MAR'!V106&gt;65,'TAV-MAR'!V106-65,0)</f>
        <v>0</v>
      </c>
      <c r="W106" s="4" t="n">
        <f aca="false">IF('TAV-MAR'!W106&gt;65,'TAV-MAR'!W106-65,0)</f>
        <v>0</v>
      </c>
      <c r="X106" s="4" t="n">
        <f aca="false">IF('TAV-MAR'!X106&gt;65,'TAV-MAR'!X106-65,0)</f>
        <v>0</v>
      </c>
      <c r="Y106" s="4" t="n">
        <f aca="false">IF('TAV-MAR'!Y106&gt;65,'TAV-MAR'!Y106-65,0)</f>
        <v>0</v>
      </c>
      <c r="Z106" s="4" t="n">
        <f aca="false">IF('TAV-MAR'!Z106&gt;65,'TAV-MAR'!Z106-65,0)</f>
        <v>0</v>
      </c>
      <c r="AA106" s="4" t="n">
        <f aca="false">IF('TAV-MAR'!AA106&gt;65,'TAV-MAR'!AA106-65,0)</f>
        <v>0</v>
      </c>
      <c r="AB106" s="4" t="n">
        <f aca="false">IF('TAV-MAR'!AB106&gt;65,'TAV-MAR'!AB106-65,0)</f>
        <v>0</v>
      </c>
      <c r="AC106" s="4" t="n">
        <f aca="false">IF('TAV-MAR'!AC106&gt;65,'TAV-MAR'!AC106-65,0)</f>
        <v>0</v>
      </c>
      <c r="AD106" s="4" t="n">
        <f aca="false">IF('TAV-MAR'!AD106&gt;65,'TAV-MAR'!AD106-65,0)</f>
        <v>0</v>
      </c>
      <c r="AE106" s="4" t="n">
        <f aca="false">IF('TAV-MAR'!AE106&gt;65,'TAV-MAR'!AE106-65,0)</f>
        <v>0</v>
      </c>
      <c r="AF106" s="4" t="n">
        <f aca="false">IF('TAV-MAR'!AF106&gt;65,'TAV-MAR'!AF106-65,0)</f>
        <v>0</v>
      </c>
      <c r="AG106" s="4" t="n">
        <f aca="false">IF('TAV-MAR'!AG106&gt;65,'TAV-MAR'!AG106-65,0)</f>
        <v>0</v>
      </c>
      <c r="AH106" s="4" t="n">
        <f aca="false">IF('TAV-MAR'!AH106&gt;65,'TAV-MAR'!AH106-65,0)</f>
        <v>0</v>
      </c>
      <c r="AI106" s="9"/>
      <c r="AJ106" s="8" t="n">
        <f aca="false">SUM(D106:AH106)</f>
        <v>0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3</v>
      </c>
      <c r="D107" s="4" t="n">
        <f aca="false">IF('TAV-MAR'!D107&gt;65,'TAV-MAR'!D107-65,0)</f>
        <v>0</v>
      </c>
      <c r="E107" s="4" t="n">
        <f aca="false">IF('TAV-MAR'!E107&gt;65,'TAV-MAR'!E107-65,0)</f>
        <v>0</v>
      </c>
      <c r="F107" s="4" t="n">
        <f aca="false">IF('TAV-MAR'!F107&gt;65,'TAV-MAR'!F107-65,0)</f>
        <v>0</v>
      </c>
      <c r="G107" s="4" t="n">
        <f aca="false">IF('TAV-MAR'!G107&gt;65,'TAV-MAR'!G107-65,0)</f>
        <v>0</v>
      </c>
      <c r="H107" s="4" t="n">
        <f aca="false">IF('TAV-MAR'!H107&gt;65,'TAV-MAR'!H107-65,0)</f>
        <v>0</v>
      </c>
      <c r="I107" s="4" t="n">
        <f aca="false">IF('TAV-MAR'!I107&gt;65,'TAV-MAR'!I107-65,0)</f>
        <v>0</v>
      </c>
      <c r="J107" s="4" t="n">
        <f aca="false">IF('TAV-MAR'!J107&gt;65,'TAV-MAR'!J107-65,0)</f>
        <v>0</v>
      </c>
      <c r="K107" s="4" t="n">
        <f aca="false">IF('TAV-MAR'!K107&gt;65,'TAV-MAR'!K107-65,0)</f>
        <v>0</v>
      </c>
      <c r="L107" s="4" t="n">
        <f aca="false">IF('TAV-MAR'!L107&gt;65,'TAV-MAR'!L107-65,0)</f>
        <v>0</v>
      </c>
      <c r="M107" s="4" t="n">
        <f aca="false">IF('TAV-MAR'!M107&gt;65,'TAV-MAR'!M107-65,0)</f>
        <v>0</v>
      </c>
      <c r="N107" s="4" t="n">
        <f aca="false">IF('TAV-MAR'!N107&gt;65,'TAV-MAR'!N107-65,0)</f>
        <v>0</v>
      </c>
      <c r="O107" s="4" t="n">
        <f aca="false">IF('TAV-MAR'!O107&gt;65,'TAV-MAR'!O107-65,0)</f>
        <v>0</v>
      </c>
      <c r="P107" s="4" t="n">
        <f aca="false">IF('TAV-MAR'!P107&gt;65,'TAV-MAR'!P107-65,0)</f>
        <v>0</v>
      </c>
      <c r="Q107" s="4" t="n">
        <f aca="false">IF('TAV-MAR'!Q107&gt;65,'TAV-MAR'!Q107-65,0)</f>
        <v>0</v>
      </c>
      <c r="R107" s="4" t="n">
        <f aca="false">IF('TAV-MAR'!R107&gt;65,'TAV-MAR'!R107-65,0)</f>
        <v>0</v>
      </c>
      <c r="S107" s="4" t="n">
        <f aca="false">IF('TAV-MAR'!S107&gt;65,'TAV-MAR'!S107-65,0)</f>
        <v>0</v>
      </c>
      <c r="T107" s="4" t="n">
        <f aca="false">IF('TAV-MAR'!T107&gt;65,'TAV-MAR'!T107-65,0)</f>
        <v>0</v>
      </c>
      <c r="U107" s="4" t="n">
        <f aca="false">IF('TAV-MAR'!U107&gt;65,'TAV-MAR'!U107-65,0)</f>
        <v>0</v>
      </c>
      <c r="V107" s="4" t="n">
        <f aca="false">IF('TAV-MAR'!V107&gt;65,'TAV-MAR'!V107-65,0)</f>
        <v>0</v>
      </c>
      <c r="W107" s="4" t="n">
        <f aca="false">IF('TAV-MAR'!W107&gt;65,'TAV-MAR'!W107-65,0)</f>
        <v>0</v>
      </c>
      <c r="X107" s="4" t="n">
        <f aca="false">IF('TAV-MAR'!X107&gt;65,'TAV-MAR'!X107-65,0)</f>
        <v>0</v>
      </c>
      <c r="Y107" s="4" t="n">
        <f aca="false">IF('TAV-MAR'!Y107&gt;65,'TAV-MAR'!Y107-65,0)</f>
        <v>0</v>
      </c>
      <c r="Z107" s="4" t="n">
        <f aca="false">IF('TAV-MAR'!Z107&gt;65,'TAV-MAR'!Z107-65,0)</f>
        <v>0</v>
      </c>
      <c r="AA107" s="4" t="n">
        <f aca="false">IF('TAV-MAR'!AA107&gt;65,'TAV-MAR'!AA107-65,0)</f>
        <v>0</v>
      </c>
      <c r="AB107" s="4" t="n">
        <f aca="false">IF('TAV-MAR'!AB107&gt;65,'TAV-MAR'!AB107-65,0)</f>
        <v>0</v>
      </c>
      <c r="AC107" s="4" t="n">
        <f aca="false">IF('TAV-MAR'!AC107&gt;65,'TAV-MAR'!AC107-65,0)</f>
        <v>0</v>
      </c>
      <c r="AD107" s="4" t="n">
        <f aca="false">IF('TAV-MAR'!AD107&gt;65,'TAV-MAR'!AD107-65,0)</f>
        <v>0</v>
      </c>
      <c r="AE107" s="4" t="n">
        <f aca="false">IF('TAV-MAR'!AE107&gt;65,'TAV-MAR'!AE107-65,0)</f>
        <v>0</v>
      </c>
      <c r="AF107" s="4" t="n">
        <f aca="false">IF('TAV-MAR'!AF107&gt;65,'TAV-MAR'!AF107-65,0)</f>
        <v>0</v>
      </c>
      <c r="AG107" s="4" t="n">
        <f aca="false">IF('TAV-MAR'!AG107&gt;65,'TAV-MAR'!AG107-65,0)</f>
        <v>0</v>
      </c>
      <c r="AH107" s="4" t="n">
        <f aca="false">IF('TAV-MAR'!AH107&gt;65,'TAV-MAR'!AH107-65,0)</f>
        <v>0</v>
      </c>
      <c r="AI107" s="9"/>
      <c r="AJ107" s="8" t="n">
        <f aca="false">SUM(D107:AH107)</f>
        <v>0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3</v>
      </c>
      <c r="D108" s="4" t="n">
        <f aca="false">IF('TAV-MAR'!D108&gt;65,'TAV-MAR'!D108-65,0)</f>
        <v>0</v>
      </c>
      <c r="E108" s="4" t="n">
        <f aca="false">IF('TAV-MAR'!E108&gt;65,'TAV-MAR'!E108-65,0)</f>
        <v>0</v>
      </c>
      <c r="F108" s="4" t="n">
        <f aca="false">IF('TAV-MAR'!F108&gt;65,'TAV-MAR'!F108-65,0)</f>
        <v>0</v>
      </c>
      <c r="G108" s="4" t="n">
        <f aca="false">IF('TAV-MAR'!G108&gt;65,'TAV-MAR'!G108-65,0)</f>
        <v>0</v>
      </c>
      <c r="H108" s="4" t="n">
        <f aca="false">IF('TAV-MAR'!H108&gt;65,'TAV-MAR'!H108-65,0)</f>
        <v>0</v>
      </c>
      <c r="I108" s="4" t="n">
        <f aca="false">IF('TAV-MAR'!I108&gt;65,'TAV-MAR'!I108-65,0)</f>
        <v>0</v>
      </c>
      <c r="J108" s="4" t="n">
        <f aca="false">IF('TAV-MAR'!J108&gt;65,'TAV-MAR'!J108-65,0)</f>
        <v>0</v>
      </c>
      <c r="K108" s="4" t="n">
        <f aca="false">IF('TAV-MAR'!K108&gt;65,'TAV-MAR'!K108-65,0)</f>
        <v>0</v>
      </c>
      <c r="L108" s="4" t="n">
        <f aca="false">IF('TAV-MAR'!L108&gt;65,'TAV-MAR'!L108-65,0)</f>
        <v>0</v>
      </c>
      <c r="M108" s="4" t="n">
        <f aca="false">IF('TAV-MAR'!M108&gt;65,'TAV-MAR'!M108-65,0)</f>
        <v>0</v>
      </c>
      <c r="N108" s="4" t="n">
        <f aca="false">IF('TAV-MAR'!N108&gt;65,'TAV-MAR'!N108-65,0)</f>
        <v>0</v>
      </c>
      <c r="O108" s="4" t="n">
        <f aca="false">IF('TAV-MAR'!O108&gt;65,'TAV-MAR'!O108-65,0)</f>
        <v>0</v>
      </c>
      <c r="P108" s="4" t="n">
        <f aca="false">IF('TAV-MAR'!P108&gt;65,'TAV-MAR'!P108-65,0)</f>
        <v>0</v>
      </c>
      <c r="Q108" s="4" t="n">
        <f aca="false">IF('TAV-MAR'!Q108&gt;65,'TAV-MAR'!Q108-65,0)</f>
        <v>0</v>
      </c>
      <c r="R108" s="4" t="n">
        <f aca="false">IF('TAV-MAR'!R108&gt;65,'TAV-MAR'!R108-65,0)</f>
        <v>0</v>
      </c>
      <c r="S108" s="4" t="n">
        <f aca="false">IF('TAV-MAR'!S108&gt;65,'TAV-MAR'!S108-65,0)</f>
        <v>0</v>
      </c>
      <c r="T108" s="4" t="n">
        <f aca="false">IF('TAV-MAR'!T108&gt;65,'TAV-MAR'!T108-65,0)</f>
        <v>0</v>
      </c>
      <c r="U108" s="4" t="n">
        <f aca="false">IF('TAV-MAR'!U108&gt;65,'TAV-MAR'!U108-65,0)</f>
        <v>0</v>
      </c>
      <c r="V108" s="4" t="n">
        <f aca="false">IF('TAV-MAR'!V108&gt;65,'TAV-MAR'!V108-65,0)</f>
        <v>0</v>
      </c>
      <c r="W108" s="4" t="n">
        <f aca="false">IF('TAV-MAR'!W108&gt;65,'TAV-MAR'!W108-65,0)</f>
        <v>0</v>
      </c>
      <c r="X108" s="4" t="n">
        <f aca="false">IF('TAV-MAR'!X108&gt;65,'TAV-MAR'!X108-65,0)</f>
        <v>0</v>
      </c>
      <c r="Y108" s="4" t="n">
        <f aca="false">IF('TAV-MAR'!Y108&gt;65,'TAV-MAR'!Y108-65,0)</f>
        <v>0</v>
      </c>
      <c r="Z108" s="4" t="n">
        <f aca="false">IF('TAV-MAR'!Z108&gt;65,'TAV-MAR'!Z108-65,0)</f>
        <v>0</v>
      </c>
      <c r="AA108" s="4" t="n">
        <f aca="false">IF('TAV-MAR'!AA108&gt;65,'TAV-MAR'!AA108-65,0)</f>
        <v>0</v>
      </c>
      <c r="AB108" s="4" t="n">
        <f aca="false">IF('TAV-MAR'!AB108&gt;65,'TAV-MAR'!AB108-65,0)</f>
        <v>0</v>
      </c>
      <c r="AC108" s="4" t="n">
        <f aca="false">IF('TAV-MAR'!AC108&gt;65,'TAV-MAR'!AC108-65,0)</f>
        <v>0</v>
      </c>
      <c r="AD108" s="4" t="n">
        <f aca="false">IF('TAV-MAR'!AD108&gt;65,'TAV-MAR'!AD108-65,0)</f>
        <v>0</v>
      </c>
      <c r="AE108" s="4" t="n">
        <f aca="false">IF('TAV-MAR'!AE108&gt;65,'TAV-MAR'!AE108-65,0)</f>
        <v>0</v>
      </c>
      <c r="AF108" s="4" t="n">
        <f aca="false">IF('TAV-MAR'!AF108&gt;65,'TAV-MAR'!AF108-65,0)</f>
        <v>0</v>
      </c>
      <c r="AG108" s="4" t="n">
        <f aca="false">IF('TAV-MAR'!AG108&gt;65,'TAV-MAR'!AG108-65,0)</f>
        <v>0</v>
      </c>
      <c r="AH108" s="4" t="n">
        <f aca="false">IF('TAV-MAR'!AH108&gt;65,'TAV-MAR'!AH108-65,0)</f>
        <v>0</v>
      </c>
      <c r="AI108" s="9"/>
      <c r="AJ108" s="8" t="n">
        <f aca="false">SUM(D108:AH108)</f>
        <v>0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3</v>
      </c>
      <c r="D109" s="4" t="n">
        <f aca="false">IF('TAV-MAR'!D109&gt;65,'TAV-MAR'!D109-65,0)</f>
        <v>0</v>
      </c>
      <c r="E109" s="4" t="n">
        <f aca="false">IF('TAV-MAR'!E109&gt;65,'TAV-MAR'!E109-65,0)</f>
        <v>0</v>
      </c>
      <c r="F109" s="4" t="n">
        <f aca="false">IF('TAV-MAR'!F109&gt;65,'TAV-MAR'!F109-65,0)</f>
        <v>0</v>
      </c>
      <c r="G109" s="4" t="n">
        <f aca="false">IF('TAV-MAR'!G109&gt;65,'TAV-MAR'!G109-65,0)</f>
        <v>0</v>
      </c>
      <c r="H109" s="4" t="n">
        <f aca="false">IF('TAV-MAR'!H109&gt;65,'TAV-MAR'!H109-65,0)</f>
        <v>0</v>
      </c>
      <c r="I109" s="4" t="n">
        <f aca="false">IF('TAV-MAR'!I109&gt;65,'TAV-MAR'!I109-65,0)</f>
        <v>0</v>
      </c>
      <c r="J109" s="4" t="n">
        <f aca="false">IF('TAV-MAR'!J109&gt;65,'TAV-MAR'!J109-65,0)</f>
        <v>0</v>
      </c>
      <c r="K109" s="4" t="n">
        <f aca="false">IF('TAV-MAR'!K109&gt;65,'TAV-MAR'!K109-65,0)</f>
        <v>0</v>
      </c>
      <c r="L109" s="4" t="n">
        <f aca="false">IF('TAV-MAR'!L109&gt;65,'TAV-MAR'!L109-65,0)</f>
        <v>0</v>
      </c>
      <c r="M109" s="4" t="n">
        <f aca="false">IF('TAV-MAR'!M109&gt;65,'TAV-MAR'!M109-65,0)</f>
        <v>0</v>
      </c>
      <c r="N109" s="4" t="n">
        <f aca="false">IF('TAV-MAR'!N109&gt;65,'TAV-MAR'!N109-65,0)</f>
        <v>0</v>
      </c>
      <c r="O109" s="4" t="n">
        <f aca="false">IF('TAV-MAR'!O109&gt;65,'TAV-MAR'!O109-65,0)</f>
        <v>0</v>
      </c>
      <c r="P109" s="4" t="n">
        <f aca="false">IF('TAV-MAR'!P109&gt;65,'TAV-MAR'!P109-65,0)</f>
        <v>0</v>
      </c>
      <c r="Q109" s="4" t="n">
        <f aca="false">IF('TAV-MAR'!Q109&gt;65,'TAV-MAR'!Q109-65,0)</f>
        <v>0</v>
      </c>
      <c r="R109" s="4" t="n">
        <f aca="false">IF('TAV-MAR'!R109&gt;65,'TAV-MAR'!R109-65,0)</f>
        <v>0</v>
      </c>
      <c r="S109" s="4" t="n">
        <f aca="false">IF('TAV-MAR'!S109&gt;65,'TAV-MAR'!S109-65,0)</f>
        <v>0</v>
      </c>
      <c r="T109" s="4" t="n">
        <f aca="false">IF('TAV-MAR'!T109&gt;65,'TAV-MAR'!T109-65,0)</f>
        <v>0</v>
      </c>
      <c r="U109" s="4" t="n">
        <f aca="false">IF('TAV-MAR'!U109&gt;65,'TAV-MAR'!U109-65,0)</f>
        <v>0</v>
      </c>
      <c r="V109" s="4" t="n">
        <f aca="false">IF('TAV-MAR'!V109&gt;65,'TAV-MAR'!V109-65,0)</f>
        <v>0</v>
      </c>
      <c r="W109" s="4" t="n">
        <f aca="false">IF('TAV-MAR'!W109&gt;65,'TAV-MAR'!W109-65,0)</f>
        <v>0</v>
      </c>
      <c r="X109" s="4" t="n">
        <f aca="false">IF('TAV-MAR'!X109&gt;65,'TAV-MAR'!X109-65,0)</f>
        <v>0</v>
      </c>
      <c r="Y109" s="4" t="n">
        <f aca="false">IF('TAV-MAR'!Y109&gt;65,'TAV-MAR'!Y109-65,0)</f>
        <v>0</v>
      </c>
      <c r="Z109" s="4" t="n">
        <f aca="false">IF('TAV-MAR'!Z109&gt;65,'TAV-MAR'!Z109-65,0)</f>
        <v>0</v>
      </c>
      <c r="AA109" s="4" t="n">
        <f aca="false">IF('TAV-MAR'!AA109&gt;65,'TAV-MAR'!AA109-65,0)</f>
        <v>0</v>
      </c>
      <c r="AB109" s="4" t="n">
        <f aca="false">IF('TAV-MAR'!AB109&gt;65,'TAV-MAR'!AB109-65,0)</f>
        <v>0</v>
      </c>
      <c r="AC109" s="4" t="n">
        <f aca="false">IF('TAV-MAR'!AC109&gt;65,'TAV-MAR'!AC109-65,0)</f>
        <v>0</v>
      </c>
      <c r="AD109" s="4" t="n">
        <f aca="false">IF('TAV-MAR'!AD109&gt;65,'TAV-MAR'!AD109-65,0)</f>
        <v>0</v>
      </c>
      <c r="AE109" s="4" t="n">
        <f aca="false">IF('TAV-MAR'!AE109&gt;65,'TAV-MAR'!AE109-65,0)</f>
        <v>0</v>
      </c>
      <c r="AF109" s="4" t="n">
        <f aca="false">IF('TAV-MAR'!AF109&gt;65,'TAV-MAR'!AF109-65,0)</f>
        <v>0</v>
      </c>
      <c r="AG109" s="4" t="n">
        <f aca="false">IF('TAV-MAR'!AG109&gt;65,'TAV-MAR'!AG109-65,0)</f>
        <v>0</v>
      </c>
      <c r="AH109" s="4" t="n">
        <f aca="false">IF('TAV-MAR'!AH109&gt;65,'TAV-MAR'!AH109-65,0)</f>
        <v>0</v>
      </c>
      <c r="AI109" s="9"/>
      <c r="AJ109" s="8" t="n">
        <f aca="false">SUM(D109:AH109)</f>
        <v>0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3</v>
      </c>
      <c r="D110" s="4" t="n">
        <f aca="false">IF('TAV-MAR'!D110&gt;65,'TAV-MAR'!D110-65,0)</f>
        <v>0</v>
      </c>
      <c r="E110" s="4" t="n">
        <f aca="false">IF('TAV-MAR'!E110&gt;65,'TAV-MAR'!E110-65,0)</f>
        <v>0</v>
      </c>
      <c r="F110" s="4" t="n">
        <f aca="false">IF('TAV-MAR'!F110&gt;65,'TAV-MAR'!F110-65,0)</f>
        <v>0</v>
      </c>
      <c r="G110" s="4" t="n">
        <f aca="false">IF('TAV-MAR'!G110&gt;65,'TAV-MAR'!G110-65,0)</f>
        <v>0</v>
      </c>
      <c r="H110" s="4" t="n">
        <f aca="false">IF('TAV-MAR'!H110&gt;65,'TAV-MAR'!H110-65,0)</f>
        <v>0</v>
      </c>
      <c r="I110" s="4" t="n">
        <f aca="false">IF('TAV-MAR'!I110&gt;65,'TAV-MAR'!I110-65,0)</f>
        <v>0</v>
      </c>
      <c r="J110" s="4" t="n">
        <f aca="false">IF('TAV-MAR'!J110&gt;65,'TAV-MAR'!J110-65,0)</f>
        <v>0</v>
      </c>
      <c r="K110" s="4" t="n">
        <f aca="false">IF('TAV-MAR'!K110&gt;65,'TAV-MAR'!K110-65,0)</f>
        <v>0</v>
      </c>
      <c r="L110" s="4" t="n">
        <f aca="false">IF('TAV-MAR'!L110&gt;65,'TAV-MAR'!L110-65,0)</f>
        <v>0</v>
      </c>
      <c r="M110" s="4" t="n">
        <f aca="false">IF('TAV-MAR'!M110&gt;65,'TAV-MAR'!M110-65,0)</f>
        <v>0</v>
      </c>
      <c r="N110" s="4" t="n">
        <f aca="false">IF('TAV-MAR'!N110&gt;65,'TAV-MAR'!N110-65,0)</f>
        <v>0</v>
      </c>
      <c r="O110" s="4" t="n">
        <f aca="false">IF('TAV-MAR'!O110&gt;65,'TAV-MAR'!O110-65,0)</f>
        <v>0</v>
      </c>
      <c r="P110" s="4" t="n">
        <f aca="false">IF('TAV-MAR'!P110&gt;65,'TAV-MAR'!P110-65,0)</f>
        <v>0</v>
      </c>
      <c r="Q110" s="4" t="n">
        <f aca="false">IF('TAV-MAR'!Q110&gt;65,'TAV-MAR'!Q110-65,0)</f>
        <v>0</v>
      </c>
      <c r="R110" s="4" t="n">
        <f aca="false">IF('TAV-MAR'!R110&gt;65,'TAV-MAR'!R110-65,0)</f>
        <v>0</v>
      </c>
      <c r="S110" s="4" t="n">
        <f aca="false">IF('TAV-MAR'!S110&gt;65,'TAV-MAR'!S110-65,0)</f>
        <v>0</v>
      </c>
      <c r="T110" s="4" t="n">
        <f aca="false">IF('TAV-MAR'!T110&gt;65,'TAV-MAR'!T110-65,0)</f>
        <v>0</v>
      </c>
      <c r="U110" s="4" t="n">
        <f aca="false">IF('TAV-MAR'!U110&gt;65,'TAV-MAR'!U110-65,0)</f>
        <v>0</v>
      </c>
      <c r="V110" s="4" t="n">
        <f aca="false">IF('TAV-MAR'!V110&gt;65,'TAV-MAR'!V110-65,0)</f>
        <v>0</v>
      </c>
      <c r="W110" s="4" t="n">
        <f aca="false">IF('TAV-MAR'!W110&gt;65,'TAV-MAR'!W110-65,0)</f>
        <v>0</v>
      </c>
      <c r="X110" s="4" t="n">
        <f aca="false">IF('TAV-MAR'!X110&gt;65,'TAV-MAR'!X110-65,0)</f>
        <v>0</v>
      </c>
      <c r="Y110" s="4" t="n">
        <f aca="false">IF('TAV-MAR'!Y110&gt;65,'TAV-MAR'!Y110-65,0)</f>
        <v>0</v>
      </c>
      <c r="Z110" s="4" t="n">
        <f aca="false">IF('TAV-MAR'!Z110&gt;65,'TAV-MAR'!Z110-65,0)</f>
        <v>0</v>
      </c>
      <c r="AA110" s="4" t="n">
        <f aca="false">IF('TAV-MAR'!AA110&gt;65,'TAV-MAR'!AA110-65,0)</f>
        <v>0</v>
      </c>
      <c r="AB110" s="4" t="n">
        <f aca="false">IF('TAV-MAR'!AB110&gt;65,'TAV-MAR'!AB110-65,0)</f>
        <v>0</v>
      </c>
      <c r="AC110" s="4" t="n">
        <f aca="false">IF('TAV-MAR'!AC110&gt;65,'TAV-MAR'!AC110-65,0)</f>
        <v>0</v>
      </c>
      <c r="AD110" s="4" t="n">
        <f aca="false">IF('TAV-MAR'!AD110&gt;65,'TAV-MAR'!AD110-65,0)</f>
        <v>0</v>
      </c>
      <c r="AE110" s="4" t="n">
        <f aca="false">IF('TAV-MAR'!AE110&gt;65,'TAV-MAR'!AE110-65,0)</f>
        <v>0</v>
      </c>
      <c r="AF110" s="4" t="n">
        <f aca="false">IF('TAV-MAR'!AF110&gt;65,'TAV-MAR'!AF110-65,0)</f>
        <v>0</v>
      </c>
      <c r="AG110" s="4" t="n">
        <f aca="false">IF('TAV-MAR'!AG110&gt;65,'TAV-MAR'!AG110-65,0)</f>
        <v>0</v>
      </c>
      <c r="AH110" s="4" t="n">
        <f aca="false">IF('TAV-MAR'!AH110&gt;65,'TAV-MAR'!AH110-65,0)</f>
        <v>0</v>
      </c>
      <c r="AI110" s="9"/>
      <c r="AJ110" s="8" t="n">
        <f aca="false">SUM(D110:AH110)</f>
        <v>0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3</v>
      </c>
      <c r="D111" s="4" t="n">
        <f aca="false">IF('TAV-MAR'!D111&gt;65,'TAV-MAR'!D111-65,0)</f>
        <v>0</v>
      </c>
      <c r="E111" s="4" t="n">
        <f aca="false">IF('TAV-MAR'!E111&gt;65,'TAV-MAR'!E111-65,0)</f>
        <v>0</v>
      </c>
      <c r="F111" s="4" t="n">
        <f aca="false">IF('TAV-MAR'!F111&gt;65,'TAV-MAR'!F111-65,0)</f>
        <v>0</v>
      </c>
      <c r="G111" s="4" t="n">
        <f aca="false">IF('TAV-MAR'!G111&gt;65,'TAV-MAR'!G111-65,0)</f>
        <v>0</v>
      </c>
      <c r="H111" s="4" t="n">
        <f aca="false">IF('TAV-MAR'!H111&gt;65,'TAV-MAR'!H111-65,0)</f>
        <v>0</v>
      </c>
      <c r="I111" s="4" t="n">
        <f aca="false">IF('TAV-MAR'!I111&gt;65,'TAV-MAR'!I111-65,0)</f>
        <v>0</v>
      </c>
      <c r="J111" s="4" t="n">
        <f aca="false">IF('TAV-MAR'!J111&gt;65,'TAV-MAR'!J111-65,0)</f>
        <v>0</v>
      </c>
      <c r="K111" s="4" t="n">
        <f aca="false">IF('TAV-MAR'!K111&gt;65,'TAV-MAR'!K111-65,0)</f>
        <v>0</v>
      </c>
      <c r="L111" s="4" t="n">
        <f aca="false">IF('TAV-MAR'!L111&gt;65,'TAV-MAR'!L111-65,0)</f>
        <v>0</v>
      </c>
      <c r="M111" s="4" t="n">
        <f aca="false">IF('TAV-MAR'!M111&gt;65,'TAV-MAR'!M111-65,0)</f>
        <v>0</v>
      </c>
      <c r="N111" s="4" t="n">
        <f aca="false">IF('TAV-MAR'!N111&gt;65,'TAV-MAR'!N111-65,0)</f>
        <v>0</v>
      </c>
      <c r="O111" s="4" t="n">
        <f aca="false">IF('TAV-MAR'!O111&gt;65,'TAV-MAR'!O111-65,0)</f>
        <v>0</v>
      </c>
      <c r="P111" s="4" t="n">
        <f aca="false">IF('TAV-MAR'!P111&gt;65,'TAV-MAR'!P111-65,0)</f>
        <v>0</v>
      </c>
      <c r="Q111" s="4" t="n">
        <f aca="false">IF('TAV-MAR'!Q111&gt;65,'TAV-MAR'!Q111-65,0)</f>
        <v>0</v>
      </c>
      <c r="R111" s="4" t="n">
        <f aca="false">IF('TAV-MAR'!R111&gt;65,'TAV-MAR'!R111-65,0)</f>
        <v>0</v>
      </c>
      <c r="S111" s="4" t="n">
        <f aca="false">IF('TAV-MAR'!S111&gt;65,'TAV-MAR'!S111-65,0)</f>
        <v>0</v>
      </c>
      <c r="T111" s="4" t="n">
        <f aca="false">IF('TAV-MAR'!T111&gt;65,'TAV-MAR'!T111-65,0)</f>
        <v>0</v>
      </c>
      <c r="U111" s="4" t="n">
        <f aca="false">IF('TAV-MAR'!U111&gt;65,'TAV-MAR'!U111-65,0)</f>
        <v>0</v>
      </c>
      <c r="V111" s="4" t="n">
        <f aca="false">IF('TAV-MAR'!V111&gt;65,'TAV-MAR'!V111-65,0)</f>
        <v>0</v>
      </c>
      <c r="W111" s="4" t="n">
        <f aca="false">IF('TAV-MAR'!W111&gt;65,'TAV-MAR'!W111-65,0)</f>
        <v>0</v>
      </c>
      <c r="X111" s="4" t="n">
        <f aca="false">IF('TAV-MAR'!X111&gt;65,'TAV-MAR'!X111-65,0)</f>
        <v>0</v>
      </c>
      <c r="Y111" s="4" t="n">
        <f aca="false">IF('TAV-MAR'!Y111&gt;65,'TAV-MAR'!Y111-65,0)</f>
        <v>0</v>
      </c>
      <c r="Z111" s="4" t="n">
        <f aca="false">IF('TAV-MAR'!Z111&gt;65,'TAV-MAR'!Z111-65,0)</f>
        <v>0</v>
      </c>
      <c r="AA111" s="4" t="n">
        <f aca="false">IF('TAV-MAR'!AA111&gt;65,'TAV-MAR'!AA111-65,0)</f>
        <v>0</v>
      </c>
      <c r="AB111" s="4" t="n">
        <f aca="false">IF('TAV-MAR'!AB111&gt;65,'TAV-MAR'!AB111-65,0)</f>
        <v>0</v>
      </c>
      <c r="AC111" s="4" t="n">
        <f aca="false">IF('TAV-MAR'!AC111&gt;65,'TAV-MAR'!AC111-65,0)</f>
        <v>0</v>
      </c>
      <c r="AD111" s="4" t="n">
        <f aca="false">IF('TAV-MAR'!AD111&gt;65,'TAV-MAR'!AD111-65,0)</f>
        <v>0</v>
      </c>
      <c r="AE111" s="4" t="n">
        <f aca="false">IF('TAV-MAR'!AE111&gt;65,'TAV-MAR'!AE111-65,0)</f>
        <v>0</v>
      </c>
      <c r="AF111" s="4" t="n">
        <f aca="false">IF('TAV-MAR'!AF111&gt;65,'TAV-MAR'!AF111-65,0)</f>
        <v>0</v>
      </c>
      <c r="AG111" s="4" t="n">
        <f aca="false">IF('TAV-MAR'!AG111&gt;65,'TAV-MAR'!AG111-65,0)</f>
        <v>0</v>
      </c>
      <c r="AH111" s="4" t="n">
        <f aca="false">IF('TAV-MAR'!AH111&gt;65,'TAV-MAR'!AH111-65,0)</f>
        <v>0</v>
      </c>
      <c r="AI111" s="9"/>
      <c r="AJ111" s="8" t="n">
        <f aca="false">SUM(D111:AH111)</f>
        <v>0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3</v>
      </c>
      <c r="D112" s="4" t="n">
        <f aca="false">IF('TAV-MAR'!D112&gt;65,'TAV-MAR'!D112-65,0)</f>
        <v>0</v>
      </c>
      <c r="E112" s="4" t="n">
        <f aca="false">IF('TAV-MAR'!E112&gt;65,'TAV-MAR'!E112-65,0)</f>
        <v>0</v>
      </c>
      <c r="F112" s="4" t="n">
        <f aca="false">IF('TAV-MAR'!F112&gt;65,'TAV-MAR'!F112-65,0)</f>
        <v>0</v>
      </c>
      <c r="G112" s="4" t="n">
        <f aca="false">IF('TAV-MAR'!G112&gt;65,'TAV-MAR'!G112-65,0)</f>
        <v>0</v>
      </c>
      <c r="H112" s="4" t="n">
        <f aca="false">IF('TAV-MAR'!H112&gt;65,'TAV-MAR'!H112-65,0)</f>
        <v>0</v>
      </c>
      <c r="I112" s="4" t="n">
        <f aca="false">IF('TAV-MAR'!I112&gt;65,'TAV-MAR'!I112-65,0)</f>
        <v>0</v>
      </c>
      <c r="J112" s="4" t="n">
        <f aca="false">IF('TAV-MAR'!J112&gt;65,'TAV-MAR'!J112-65,0)</f>
        <v>0</v>
      </c>
      <c r="K112" s="4" t="n">
        <f aca="false">IF('TAV-MAR'!K112&gt;65,'TAV-MAR'!K112-65,0)</f>
        <v>0</v>
      </c>
      <c r="L112" s="4" t="n">
        <f aca="false">IF('TAV-MAR'!L112&gt;65,'TAV-MAR'!L112-65,0)</f>
        <v>0</v>
      </c>
      <c r="M112" s="4" t="n">
        <f aca="false">IF('TAV-MAR'!M112&gt;65,'TAV-MAR'!M112-65,0)</f>
        <v>0</v>
      </c>
      <c r="N112" s="4" t="n">
        <f aca="false">IF('TAV-MAR'!N112&gt;65,'TAV-MAR'!N112-65,0)</f>
        <v>0</v>
      </c>
      <c r="O112" s="4" t="n">
        <f aca="false">IF('TAV-MAR'!O112&gt;65,'TAV-MAR'!O112-65,0)</f>
        <v>0</v>
      </c>
      <c r="P112" s="4" t="n">
        <f aca="false">IF('TAV-MAR'!P112&gt;65,'TAV-MAR'!P112-65,0)</f>
        <v>0</v>
      </c>
      <c r="Q112" s="4" t="n">
        <f aca="false">IF('TAV-MAR'!Q112&gt;65,'TAV-MAR'!Q112-65,0)</f>
        <v>0</v>
      </c>
      <c r="R112" s="4" t="n">
        <f aca="false">IF('TAV-MAR'!R112&gt;65,'TAV-MAR'!R112-65,0)</f>
        <v>0</v>
      </c>
      <c r="S112" s="4" t="n">
        <f aca="false">IF('TAV-MAR'!S112&gt;65,'TAV-MAR'!S112-65,0)</f>
        <v>0</v>
      </c>
      <c r="T112" s="4" t="n">
        <f aca="false">IF('TAV-MAR'!T112&gt;65,'TAV-MAR'!T112-65,0)</f>
        <v>0</v>
      </c>
      <c r="U112" s="4" t="n">
        <f aca="false">IF('TAV-MAR'!U112&gt;65,'TAV-MAR'!U112-65,0)</f>
        <v>0</v>
      </c>
      <c r="V112" s="4" t="n">
        <f aca="false">IF('TAV-MAR'!V112&gt;65,'TAV-MAR'!V112-65,0)</f>
        <v>0</v>
      </c>
      <c r="W112" s="4" t="n">
        <f aca="false">IF('TAV-MAR'!W112&gt;65,'TAV-MAR'!W112-65,0)</f>
        <v>0</v>
      </c>
      <c r="X112" s="4" t="n">
        <f aca="false">IF('TAV-MAR'!X112&gt;65,'TAV-MAR'!X112-65,0)</f>
        <v>0</v>
      </c>
      <c r="Y112" s="4" t="n">
        <f aca="false">IF('TAV-MAR'!Y112&gt;65,'TAV-MAR'!Y112-65,0)</f>
        <v>0</v>
      </c>
      <c r="Z112" s="4" t="n">
        <f aca="false">IF('TAV-MAR'!Z112&gt;65,'TAV-MAR'!Z112-65,0)</f>
        <v>0</v>
      </c>
      <c r="AA112" s="4" t="n">
        <f aca="false">IF('TAV-MAR'!AA112&gt;65,'TAV-MAR'!AA112-65,0)</f>
        <v>0</v>
      </c>
      <c r="AB112" s="4" t="n">
        <f aca="false">IF('TAV-MAR'!AB112&gt;65,'TAV-MAR'!AB112-65,0)</f>
        <v>0</v>
      </c>
      <c r="AC112" s="4" t="n">
        <f aca="false">IF('TAV-MAR'!AC112&gt;65,'TAV-MAR'!AC112-65,0)</f>
        <v>0</v>
      </c>
      <c r="AD112" s="4" t="n">
        <f aca="false">IF('TAV-MAR'!AD112&gt;65,'TAV-MAR'!AD112-65,0)</f>
        <v>0</v>
      </c>
      <c r="AE112" s="4" t="n">
        <f aca="false">IF('TAV-MAR'!AE112&gt;65,'TAV-MAR'!AE112-65,0)</f>
        <v>0</v>
      </c>
      <c r="AF112" s="4" t="n">
        <f aca="false">IF('TAV-MAR'!AF112&gt;65,'TAV-MAR'!AF112-65,0)</f>
        <v>0</v>
      </c>
      <c r="AG112" s="4" t="n">
        <f aca="false">IF('TAV-MAR'!AG112&gt;65,'TAV-MAR'!AG112-65,0)</f>
        <v>0</v>
      </c>
      <c r="AH112" s="4" t="n">
        <f aca="false">IF('TAV-MAR'!AH112&gt;65,'TAV-MAR'!AH112-65,0)</f>
        <v>0</v>
      </c>
      <c r="AI112" s="9"/>
      <c r="AJ112" s="8" t="n">
        <f aca="false">SUM(D112:AH112)</f>
        <v>0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3</v>
      </c>
      <c r="D113" s="4" t="n">
        <f aca="false">IF('TAV-MAR'!D113&gt;65,'TAV-MAR'!D113-65,0)</f>
        <v>0</v>
      </c>
      <c r="E113" s="4" t="n">
        <f aca="false">IF('TAV-MAR'!E113&gt;65,'TAV-MAR'!E113-65,0)</f>
        <v>0</v>
      </c>
      <c r="F113" s="4" t="n">
        <f aca="false">IF('TAV-MAR'!F113&gt;65,'TAV-MAR'!F113-65,0)</f>
        <v>0</v>
      </c>
      <c r="G113" s="4" t="n">
        <f aca="false">IF('TAV-MAR'!G113&gt;65,'TAV-MAR'!G113-65,0)</f>
        <v>0</v>
      </c>
      <c r="H113" s="4" t="n">
        <f aca="false">IF('TAV-MAR'!H113&gt;65,'TAV-MAR'!H113-65,0)</f>
        <v>0</v>
      </c>
      <c r="I113" s="4" t="n">
        <f aca="false">IF('TAV-MAR'!I113&gt;65,'TAV-MAR'!I113-65,0)</f>
        <v>0</v>
      </c>
      <c r="J113" s="4" t="n">
        <f aca="false">IF('TAV-MAR'!J113&gt;65,'TAV-MAR'!J113-65,0)</f>
        <v>0</v>
      </c>
      <c r="K113" s="4" t="n">
        <f aca="false">IF('TAV-MAR'!K113&gt;65,'TAV-MAR'!K113-65,0)</f>
        <v>0</v>
      </c>
      <c r="L113" s="4" t="n">
        <f aca="false">IF('TAV-MAR'!L113&gt;65,'TAV-MAR'!L113-65,0)</f>
        <v>0</v>
      </c>
      <c r="M113" s="4" t="n">
        <f aca="false">IF('TAV-MAR'!M113&gt;65,'TAV-MAR'!M113-65,0)</f>
        <v>0</v>
      </c>
      <c r="N113" s="4" t="n">
        <f aca="false">IF('TAV-MAR'!N113&gt;65,'TAV-MAR'!N113-65,0)</f>
        <v>0</v>
      </c>
      <c r="O113" s="4" t="n">
        <f aca="false">IF('TAV-MAR'!O113&gt;65,'TAV-MAR'!O113-65,0)</f>
        <v>0</v>
      </c>
      <c r="P113" s="4" t="n">
        <f aca="false">IF('TAV-MAR'!P113&gt;65,'TAV-MAR'!P113-65,0)</f>
        <v>0</v>
      </c>
      <c r="Q113" s="4" t="n">
        <f aca="false">IF('TAV-MAR'!Q113&gt;65,'TAV-MAR'!Q113-65,0)</f>
        <v>0</v>
      </c>
      <c r="R113" s="4" t="n">
        <f aca="false">IF('TAV-MAR'!R113&gt;65,'TAV-MAR'!R113-65,0)</f>
        <v>0</v>
      </c>
      <c r="S113" s="4" t="n">
        <f aca="false">IF('TAV-MAR'!S113&gt;65,'TAV-MAR'!S113-65,0)</f>
        <v>0</v>
      </c>
      <c r="T113" s="4" t="n">
        <f aca="false">IF('TAV-MAR'!T113&gt;65,'TAV-MAR'!T113-65,0)</f>
        <v>0</v>
      </c>
      <c r="U113" s="4" t="n">
        <f aca="false">IF('TAV-MAR'!U113&gt;65,'TAV-MAR'!U113-65,0)</f>
        <v>0</v>
      </c>
      <c r="V113" s="4" t="n">
        <f aca="false">IF('TAV-MAR'!V113&gt;65,'TAV-MAR'!V113-65,0)</f>
        <v>0</v>
      </c>
      <c r="W113" s="4" t="n">
        <f aca="false">IF('TAV-MAR'!W113&gt;65,'TAV-MAR'!W113-65,0)</f>
        <v>0</v>
      </c>
      <c r="X113" s="4" t="n">
        <f aca="false">IF('TAV-MAR'!X113&gt;65,'TAV-MAR'!X113-65,0)</f>
        <v>0</v>
      </c>
      <c r="Y113" s="4" t="n">
        <f aca="false">IF('TAV-MAR'!Y113&gt;65,'TAV-MAR'!Y113-65,0)</f>
        <v>0</v>
      </c>
      <c r="Z113" s="4" t="n">
        <f aca="false">IF('TAV-MAR'!Z113&gt;65,'TAV-MAR'!Z113-65,0)</f>
        <v>0</v>
      </c>
      <c r="AA113" s="4" t="n">
        <f aca="false">IF('TAV-MAR'!AA113&gt;65,'TAV-MAR'!AA113-65,0)</f>
        <v>0</v>
      </c>
      <c r="AB113" s="4" t="n">
        <f aca="false">IF('TAV-MAR'!AB113&gt;65,'TAV-MAR'!AB113-65,0)</f>
        <v>0</v>
      </c>
      <c r="AC113" s="4" t="n">
        <f aca="false">IF('TAV-MAR'!AC113&gt;65,'TAV-MAR'!AC113-65,0)</f>
        <v>0</v>
      </c>
      <c r="AD113" s="4" t="n">
        <f aca="false">IF('TAV-MAR'!AD113&gt;65,'TAV-MAR'!AD113-65,0)</f>
        <v>0</v>
      </c>
      <c r="AE113" s="4" t="n">
        <f aca="false">IF('TAV-MAR'!AE113&gt;65,'TAV-MAR'!AE113-65,0)</f>
        <v>0</v>
      </c>
      <c r="AF113" s="4" t="n">
        <f aca="false">IF('TAV-MAR'!AF113&gt;65,'TAV-MAR'!AF113-65,0)</f>
        <v>0</v>
      </c>
      <c r="AG113" s="4" t="n">
        <f aca="false">IF('TAV-MAR'!AG113&gt;65,'TAV-MAR'!AG113-65,0)</f>
        <v>0</v>
      </c>
      <c r="AH113" s="4" t="n">
        <f aca="false">IF('TAV-MAR'!AH113&gt;65,'TAV-MAR'!AH113-65,0)</f>
        <v>0</v>
      </c>
      <c r="AI113" s="9"/>
      <c r="AJ113" s="8" t="n">
        <f aca="false">SUM(D113:AH113)</f>
        <v>0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3</v>
      </c>
      <c r="D114" s="4" t="n">
        <f aca="false">IF('TAV-MAR'!D114&gt;65,'TAV-MAR'!D114-65,0)</f>
        <v>0</v>
      </c>
      <c r="E114" s="4" t="n">
        <f aca="false">IF('TAV-MAR'!E114&gt;65,'TAV-MAR'!E114-65,0)</f>
        <v>0</v>
      </c>
      <c r="F114" s="4" t="n">
        <f aca="false">IF('TAV-MAR'!F114&gt;65,'TAV-MAR'!F114-65,0)</f>
        <v>0</v>
      </c>
      <c r="G114" s="4" t="n">
        <f aca="false">IF('TAV-MAR'!G114&gt;65,'TAV-MAR'!G114-65,0)</f>
        <v>0</v>
      </c>
      <c r="H114" s="4" t="n">
        <f aca="false">IF('TAV-MAR'!H114&gt;65,'TAV-MAR'!H114-65,0)</f>
        <v>0</v>
      </c>
      <c r="I114" s="4" t="n">
        <f aca="false">IF('TAV-MAR'!I114&gt;65,'TAV-MAR'!I114-65,0)</f>
        <v>0</v>
      </c>
      <c r="J114" s="4" t="n">
        <f aca="false">IF('TAV-MAR'!J114&gt;65,'TAV-MAR'!J114-65,0)</f>
        <v>0</v>
      </c>
      <c r="K114" s="4" t="n">
        <f aca="false">IF('TAV-MAR'!K114&gt;65,'TAV-MAR'!K114-65,0)</f>
        <v>0</v>
      </c>
      <c r="L114" s="4" t="n">
        <f aca="false">IF('TAV-MAR'!L114&gt;65,'TAV-MAR'!L114-65,0)</f>
        <v>0</v>
      </c>
      <c r="M114" s="4" t="n">
        <f aca="false">IF('TAV-MAR'!M114&gt;65,'TAV-MAR'!M114-65,0)</f>
        <v>0</v>
      </c>
      <c r="N114" s="4" t="n">
        <f aca="false">IF('TAV-MAR'!N114&gt;65,'TAV-MAR'!N114-65,0)</f>
        <v>0</v>
      </c>
      <c r="O114" s="4" t="n">
        <f aca="false">IF('TAV-MAR'!O114&gt;65,'TAV-MAR'!O114-65,0)</f>
        <v>0</v>
      </c>
      <c r="P114" s="4" t="n">
        <f aca="false">IF('TAV-MAR'!P114&gt;65,'TAV-MAR'!P114-65,0)</f>
        <v>0</v>
      </c>
      <c r="Q114" s="4" t="n">
        <f aca="false">IF('TAV-MAR'!Q114&gt;65,'TAV-MAR'!Q114-65,0)</f>
        <v>0</v>
      </c>
      <c r="R114" s="4" t="n">
        <f aca="false">IF('TAV-MAR'!R114&gt;65,'TAV-MAR'!R114-65,0)</f>
        <v>0</v>
      </c>
      <c r="S114" s="4" t="n">
        <f aca="false">IF('TAV-MAR'!S114&gt;65,'TAV-MAR'!S114-65,0)</f>
        <v>0</v>
      </c>
      <c r="T114" s="4" t="n">
        <f aca="false">IF('TAV-MAR'!T114&gt;65,'TAV-MAR'!T114-65,0)</f>
        <v>0</v>
      </c>
      <c r="U114" s="4" t="n">
        <f aca="false">IF('TAV-MAR'!U114&gt;65,'TAV-MAR'!U114-65,0)</f>
        <v>0</v>
      </c>
      <c r="V114" s="4" t="n">
        <f aca="false">IF('TAV-MAR'!V114&gt;65,'TAV-MAR'!V114-65,0)</f>
        <v>0</v>
      </c>
      <c r="W114" s="4" t="n">
        <f aca="false">IF('TAV-MAR'!W114&gt;65,'TAV-MAR'!W114-65,0)</f>
        <v>0</v>
      </c>
      <c r="X114" s="4" t="n">
        <f aca="false">IF('TAV-MAR'!X114&gt;65,'TAV-MAR'!X114-65,0)</f>
        <v>0</v>
      </c>
      <c r="Y114" s="4" t="n">
        <f aca="false">IF('TAV-MAR'!Y114&gt;65,'TAV-MAR'!Y114-65,0)</f>
        <v>0</v>
      </c>
      <c r="Z114" s="4" t="n">
        <f aca="false">IF('TAV-MAR'!Z114&gt;65,'TAV-MAR'!Z114-65,0)</f>
        <v>0</v>
      </c>
      <c r="AA114" s="4" t="n">
        <f aca="false">IF('TAV-MAR'!AA114&gt;65,'TAV-MAR'!AA114-65,0)</f>
        <v>0</v>
      </c>
      <c r="AB114" s="4" t="n">
        <f aca="false">IF('TAV-MAR'!AB114&gt;65,'TAV-MAR'!AB114-65,0)</f>
        <v>0</v>
      </c>
      <c r="AC114" s="4" t="n">
        <f aca="false">IF('TAV-MAR'!AC114&gt;65,'TAV-MAR'!AC114-65,0)</f>
        <v>0</v>
      </c>
      <c r="AD114" s="4" t="n">
        <f aca="false">IF('TAV-MAR'!AD114&gt;65,'TAV-MAR'!AD114-65,0)</f>
        <v>0</v>
      </c>
      <c r="AE114" s="4" t="n">
        <f aca="false">IF('TAV-MAR'!AE114&gt;65,'TAV-MAR'!AE114-65,0)</f>
        <v>0</v>
      </c>
      <c r="AF114" s="4" t="n">
        <f aca="false">IF('TAV-MAR'!AF114&gt;65,'TAV-MAR'!AF114-65,0)</f>
        <v>0</v>
      </c>
      <c r="AG114" s="4" t="n">
        <f aca="false">IF('TAV-MAR'!AG114&gt;65,'TAV-MAR'!AG114-65,0)</f>
        <v>0</v>
      </c>
      <c r="AH114" s="4" t="n">
        <f aca="false">IF('TAV-MAR'!AH114&gt;65,'TAV-MAR'!AH114-65,0)</f>
        <v>0</v>
      </c>
      <c r="AI114" s="9"/>
      <c r="AJ114" s="8" t="n">
        <f aca="false">SUM(D114:AH114)</f>
        <v>0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3</v>
      </c>
      <c r="D115" s="4" t="n">
        <f aca="false">IF('TAV-MAR'!D115&gt;65,'TAV-MAR'!D115-65,0)</f>
        <v>0</v>
      </c>
      <c r="E115" s="4" t="n">
        <f aca="false">IF('TAV-MAR'!E115&gt;65,'TAV-MAR'!E115-65,0)</f>
        <v>0</v>
      </c>
      <c r="F115" s="4" t="n">
        <f aca="false">IF('TAV-MAR'!F115&gt;65,'TAV-MAR'!F115-65,0)</f>
        <v>0</v>
      </c>
      <c r="G115" s="4" t="n">
        <f aca="false">IF('TAV-MAR'!G115&gt;65,'TAV-MAR'!G115-65,0)</f>
        <v>0</v>
      </c>
      <c r="H115" s="4" t="n">
        <f aca="false">IF('TAV-MAR'!H115&gt;65,'TAV-MAR'!H115-65,0)</f>
        <v>0</v>
      </c>
      <c r="I115" s="4" t="n">
        <f aca="false">IF('TAV-MAR'!I115&gt;65,'TAV-MAR'!I115-65,0)</f>
        <v>0</v>
      </c>
      <c r="J115" s="4" t="n">
        <f aca="false">IF('TAV-MAR'!J115&gt;65,'TAV-MAR'!J115-65,0)</f>
        <v>0</v>
      </c>
      <c r="K115" s="4" t="n">
        <f aca="false">IF('TAV-MAR'!K115&gt;65,'TAV-MAR'!K115-65,0)</f>
        <v>0</v>
      </c>
      <c r="L115" s="4" t="n">
        <f aca="false">IF('TAV-MAR'!L115&gt;65,'TAV-MAR'!L115-65,0)</f>
        <v>0</v>
      </c>
      <c r="M115" s="4" t="n">
        <f aca="false">IF('TAV-MAR'!M115&gt;65,'TAV-MAR'!M115-65,0)</f>
        <v>0</v>
      </c>
      <c r="N115" s="4" t="n">
        <f aca="false">IF('TAV-MAR'!N115&gt;65,'TAV-MAR'!N115-65,0)</f>
        <v>0</v>
      </c>
      <c r="O115" s="4" t="n">
        <f aca="false">IF('TAV-MAR'!O115&gt;65,'TAV-MAR'!O115-65,0)</f>
        <v>0</v>
      </c>
      <c r="P115" s="4" t="n">
        <f aca="false">IF('TAV-MAR'!P115&gt;65,'TAV-MAR'!P115-65,0)</f>
        <v>0</v>
      </c>
      <c r="Q115" s="4" t="n">
        <f aca="false">IF('TAV-MAR'!Q115&gt;65,'TAV-MAR'!Q115-65,0)</f>
        <v>0</v>
      </c>
      <c r="R115" s="4" t="n">
        <f aca="false">IF('TAV-MAR'!R115&gt;65,'TAV-MAR'!R115-65,0)</f>
        <v>0</v>
      </c>
      <c r="S115" s="4" t="n">
        <f aca="false">IF('TAV-MAR'!S115&gt;65,'TAV-MAR'!S115-65,0)</f>
        <v>0</v>
      </c>
      <c r="T115" s="4" t="n">
        <f aca="false">IF('TAV-MAR'!T115&gt;65,'TAV-MAR'!T115-65,0)</f>
        <v>0</v>
      </c>
      <c r="U115" s="4" t="n">
        <f aca="false">IF('TAV-MAR'!U115&gt;65,'TAV-MAR'!U115-65,0)</f>
        <v>0</v>
      </c>
      <c r="V115" s="4" t="n">
        <f aca="false">IF('TAV-MAR'!V115&gt;65,'TAV-MAR'!V115-65,0)</f>
        <v>0</v>
      </c>
      <c r="W115" s="4" t="n">
        <f aca="false">IF('TAV-MAR'!W115&gt;65,'TAV-MAR'!W115-65,0)</f>
        <v>0</v>
      </c>
      <c r="X115" s="4" t="n">
        <f aca="false">IF('TAV-MAR'!X115&gt;65,'TAV-MAR'!X115-65,0)</f>
        <v>0</v>
      </c>
      <c r="Y115" s="4" t="n">
        <f aca="false">IF('TAV-MAR'!Y115&gt;65,'TAV-MAR'!Y115-65,0)</f>
        <v>0</v>
      </c>
      <c r="Z115" s="4" t="n">
        <f aca="false">IF('TAV-MAR'!Z115&gt;65,'TAV-MAR'!Z115-65,0)</f>
        <v>0</v>
      </c>
      <c r="AA115" s="4" t="n">
        <f aca="false">IF('TAV-MAR'!AA115&gt;65,'TAV-MAR'!AA115-65,0)</f>
        <v>0</v>
      </c>
      <c r="AB115" s="4" t="n">
        <f aca="false">IF('TAV-MAR'!AB115&gt;65,'TAV-MAR'!AB115-65,0)</f>
        <v>0</v>
      </c>
      <c r="AC115" s="4" t="n">
        <f aca="false">IF('TAV-MAR'!AC115&gt;65,'TAV-MAR'!AC115-65,0)</f>
        <v>0</v>
      </c>
      <c r="AD115" s="4" t="n">
        <f aca="false">IF('TAV-MAR'!AD115&gt;65,'TAV-MAR'!AD115-65,0)</f>
        <v>0</v>
      </c>
      <c r="AE115" s="4" t="n">
        <f aca="false">IF('TAV-MAR'!AE115&gt;65,'TAV-MAR'!AE115-65,0)</f>
        <v>0</v>
      </c>
      <c r="AF115" s="4" t="n">
        <f aca="false">IF('TAV-MAR'!AF115&gt;65,'TAV-MAR'!AF115-65,0)</f>
        <v>0</v>
      </c>
      <c r="AG115" s="4" t="n">
        <f aca="false">IF('TAV-MAR'!AG115&gt;65,'TAV-MAR'!AG115-65,0)</f>
        <v>0</v>
      </c>
      <c r="AH115" s="4" t="n">
        <f aca="false">IF('TAV-MAR'!AH115&gt;65,'TAV-MAR'!AH115-65,0)</f>
        <v>0</v>
      </c>
      <c r="AI115" s="9"/>
      <c r="AJ115" s="8" t="n">
        <f aca="false">SUM(D115:AH115)</f>
        <v>0</v>
      </c>
      <c r="AK115" s="10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3</v>
      </c>
      <c r="D116" s="4" t="n">
        <f aca="false">IF('TAV-MAR'!D116&gt;65,'TAV-MAR'!D116-65,0)</f>
        <v>0</v>
      </c>
      <c r="E116" s="4" t="n">
        <f aca="false">IF('TAV-MAR'!E116&gt;65,'TAV-MAR'!E116-65,0)</f>
        <v>0</v>
      </c>
      <c r="F116" s="4" t="n">
        <f aca="false">IF('TAV-MAR'!F116&gt;65,'TAV-MAR'!F116-65,0)</f>
        <v>0</v>
      </c>
      <c r="G116" s="4" t="n">
        <f aca="false">IF('TAV-MAR'!G116&gt;65,'TAV-MAR'!G116-65,0)</f>
        <v>0</v>
      </c>
      <c r="H116" s="4" t="n">
        <f aca="false">IF('TAV-MAR'!H116&gt;65,'TAV-MAR'!H116-65,0)</f>
        <v>0</v>
      </c>
      <c r="I116" s="4" t="n">
        <f aca="false">IF('TAV-MAR'!I116&gt;65,'TAV-MAR'!I116-65,0)</f>
        <v>0</v>
      </c>
      <c r="J116" s="4" t="n">
        <f aca="false">IF('TAV-MAR'!J116&gt;65,'TAV-MAR'!J116-65,0)</f>
        <v>0</v>
      </c>
      <c r="K116" s="4" t="n">
        <f aca="false">IF('TAV-MAR'!K116&gt;65,'TAV-MAR'!K116-65,0)</f>
        <v>0</v>
      </c>
      <c r="L116" s="4" t="n">
        <f aca="false">IF('TAV-MAR'!L116&gt;65,'TAV-MAR'!L116-65,0)</f>
        <v>0</v>
      </c>
      <c r="M116" s="4" t="n">
        <f aca="false">IF('TAV-MAR'!M116&gt;65,'TAV-MAR'!M116-65,0)</f>
        <v>0</v>
      </c>
      <c r="N116" s="4" t="n">
        <f aca="false">IF('TAV-MAR'!N116&gt;65,'TAV-MAR'!N116-65,0)</f>
        <v>0</v>
      </c>
      <c r="O116" s="4" t="n">
        <f aca="false">IF('TAV-MAR'!O116&gt;65,'TAV-MAR'!O116-65,0)</f>
        <v>0</v>
      </c>
      <c r="P116" s="4" t="n">
        <f aca="false">IF('TAV-MAR'!P116&gt;65,'TAV-MAR'!P116-65,0)</f>
        <v>0</v>
      </c>
      <c r="Q116" s="4" t="n">
        <f aca="false">IF('TAV-MAR'!Q116&gt;65,'TAV-MAR'!Q116-65,0)</f>
        <v>0</v>
      </c>
      <c r="R116" s="4" t="n">
        <f aca="false">IF('TAV-MAR'!R116&gt;65,'TAV-MAR'!R116-65,0)</f>
        <v>0</v>
      </c>
      <c r="S116" s="4" t="n">
        <f aca="false">IF('TAV-MAR'!S116&gt;65,'TAV-MAR'!S116-65,0)</f>
        <v>0</v>
      </c>
      <c r="T116" s="4" t="n">
        <f aca="false">IF('TAV-MAR'!T116&gt;65,'TAV-MAR'!T116-65,0)</f>
        <v>0</v>
      </c>
      <c r="U116" s="4" t="n">
        <f aca="false">IF('TAV-MAR'!U116&gt;65,'TAV-MAR'!U116-65,0)</f>
        <v>0</v>
      </c>
      <c r="V116" s="4" t="n">
        <f aca="false">IF('TAV-MAR'!V116&gt;65,'TAV-MAR'!V116-65,0)</f>
        <v>0</v>
      </c>
      <c r="W116" s="4" t="n">
        <f aca="false">IF('TAV-MAR'!W116&gt;65,'TAV-MAR'!W116-65,0)</f>
        <v>0</v>
      </c>
      <c r="X116" s="4" t="n">
        <f aca="false">IF('TAV-MAR'!X116&gt;65,'TAV-MAR'!X116-65,0)</f>
        <v>0</v>
      </c>
      <c r="Y116" s="4" t="n">
        <f aca="false">IF('TAV-MAR'!Y116&gt;65,'TAV-MAR'!Y116-65,0)</f>
        <v>0</v>
      </c>
      <c r="Z116" s="4" t="n">
        <f aca="false">IF('TAV-MAR'!Z116&gt;65,'TAV-MAR'!Z116-65,0)</f>
        <v>0</v>
      </c>
      <c r="AA116" s="4" t="n">
        <f aca="false">IF('TAV-MAR'!AA116&gt;65,'TAV-MAR'!AA116-65,0)</f>
        <v>0</v>
      </c>
      <c r="AB116" s="4" t="n">
        <f aca="false">IF('TAV-MAR'!AB116&gt;65,'TAV-MAR'!AB116-65,0)</f>
        <v>0</v>
      </c>
      <c r="AC116" s="4" t="n">
        <f aca="false">IF('TAV-MAR'!AC116&gt;65,'TAV-MAR'!AC116-65,0)</f>
        <v>0</v>
      </c>
      <c r="AD116" s="4" t="n">
        <f aca="false">IF('TAV-MAR'!AD116&gt;65,'TAV-MAR'!AD116-65,0)</f>
        <v>0</v>
      </c>
      <c r="AE116" s="4" t="n">
        <f aca="false">IF('TAV-MAR'!AE116&gt;65,'TAV-MAR'!AE116-65,0)</f>
        <v>0</v>
      </c>
      <c r="AF116" s="4" t="n">
        <f aca="false">IF('TAV-MAR'!AF116&gt;65,'TAV-MAR'!AF116-65,0)</f>
        <v>0</v>
      </c>
      <c r="AG116" s="4" t="n">
        <f aca="false">IF('TAV-MAR'!AG116&gt;65,'TAV-MAR'!AG116-65,0)</f>
        <v>0</v>
      </c>
      <c r="AH116" s="4" t="n">
        <f aca="false">IF('TAV-MAR'!AH116&gt;65,'TAV-MAR'!AH116-65,0)</f>
        <v>0</v>
      </c>
      <c r="AI116" s="9"/>
      <c r="AJ116" s="8" t="n">
        <f aca="false">SUM(D116:AH116)</f>
        <v>0</v>
      </c>
      <c r="AK116" s="10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3</v>
      </c>
      <c r="D117" s="4" t="n">
        <f aca="false">IF('TAV-MAR'!D117&gt;65,'TAV-MAR'!D117-65,0)</f>
        <v>0</v>
      </c>
      <c r="E117" s="4" t="n">
        <f aca="false">IF('TAV-MAR'!E117&gt;65,'TAV-MAR'!E117-65,0)</f>
        <v>0</v>
      </c>
      <c r="F117" s="4" t="n">
        <f aca="false">IF('TAV-MAR'!F117&gt;65,'TAV-MAR'!F117-65,0)</f>
        <v>0</v>
      </c>
      <c r="G117" s="4" t="n">
        <f aca="false">IF('TAV-MAR'!G117&gt;65,'TAV-MAR'!G117-65,0)</f>
        <v>0</v>
      </c>
      <c r="H117" s="4" t="n">
        <f aca="false">IF('TAV-MAR'!H117&gt;65,'TAV-MAR'!H117-65,0)</f>
        <v>0</v>
      </c>
      <c r="I117" s="4" t="n">
        <f aca="false">IF('TAV-MAR'!I117&gt;65,'TAV-MAR'!I117-65,0)</f>
        <v>0</v>
      </c>
      <c r="J117" s="4" t="n">
        <f aca="false">IF('TAV-MAR'!J117&gt;65,'TAV-MAR'!J117-65,0)</f>
        <v>0</v>
      </c>
      <c r="K117" s="4" t="n">
        <f aca="false">IF('TAV-MAR'!K117&gt;65,'TAV-MAR'!K117-65,0)</f>
        <v>0</v>
      </c>
      <c r="L117" s="4" t="n">
        <f aca="false">IF('TAV-MAR'!L117&gt;65,'TAV-MAR'!L117-65,0)</f>
        <v>0</v>
      </c>
      <c r="M117" s="4" t="n">
        <f aca="false">IF('TAV-MAR'!M117&gt;65,'TAV-MAR'!M117-65,0)</f>
        <v>0</v>
      </c>
      <c r="N117" s="4" t="n">
        <f aca="false">IF('TAV-MAR'!N117&gt;65,'TAV-MAR'!N117-65,0)</f>
        <v>0</v>
      </c>
      <c r="O117" s="4" t="n">
        <f aca="false">IF('TAV-MAR'!O117&gt;65,'TAV-MAR'!O117-65,0)</f>
        <v>0</v>
      </c>
      <c r="P117" s="4" t="n">
        <f aca="false">IF('TAV-MAR'!P117&gt;65,'TAV-MAR'!P117-65,0)</f>
        <v>0</v>
      </c>
      <c r="Q117" s="4" t="n">
        <f aca="false">IF('TAV-MAR'!Q117&gt;65,'TAV-MAR'!Q117-65,0)</f>
        <v>0</v>
      </c>
      <c r="R117" s="4" t="n">
        <f aca="false">IF('TAV-MAR'!R117&gt;65,'TAV-MAR'!R117-65,0)</f>
        <v>0</v>
      </c>
      <c r="S117" s="4" t="n">
        <f aca="false">IF('TAV-MAR'!S117&gt;65,'TAV-MAR'!S117-65,0)</f>
        <v>0</v>
      </c>
      <c r="T117" s="4" t="n">
        <f aca="false">IF('TAV-MAR'!T117&gt;65,'TAV-MAR'!T117-65,0)</f>
        <v>0</v>
      </c>
      <c r="U117" s="4" t="n">
        <f aca="false">IF('TAV-MAR'!U117&gt;65,'TAV-MAR'!U117-65,0)</f>
        <v>0</v>
      </c>
      <c r="V117" s="4" t="n">
        <f aca="false">IF('TAV-MAR'!V117&gt;65,'TAV-MAR'!V117-65,0)</f>
        <v>0</v>
      </c>
      <c r="W117" s="4" t="n">
        <f aca="false">IF('TAV-MAR'!W117&gt;65,'TAV-MAR'!W117-65,0)</f>
        <v>0</v>
      </c>
      <c r="X117" s="4" t="n">
        <f aca="false">IF('TAV-MAR'!X117&gt;65,'TAV-MAR'!X117-65,0)</f>
        <v>0</v>
      </c>
      <c r="Y117" s="4" t="n">
        <f aca="false">IF('TAV-MAR'!Y117&gt;65,'TAV-MAR'!Y117-65,0)</f>
        <v>0</v>
      </c>
      <c r="Z117" s="4" t="n">
        <f aca="false">IF('TAV-MAR'!Z117&gt;65,'TAV-MAR'!Z117-65,0)</f>
        <v>0</v>
      </c>
      <c r="AA117" s="4" t="n">
        <f aca="false">IF('TAV-MAR'!AA117&gt;65,'TAV-MAR'!AA117-65,0)</f>
        <v>0</v>
      </c>
      <c r="AB117" s="4" t="n">
        <f aca="false">IF('TAV-MAR'!AB117&gt;65,'TAV-MAR'!AB117-65,0)</f>
        <v>0</v>
      </c>
      <c r="AC117" s="4" t="n">
        <f aca="false">IF('TAV-MAR'!AC117&gt;65,'TAV-MAR'!AC117-65,0)</f>
        <v>0</v>
      </c>
      <c r="AD117" s="4" t="n">
        <f aca="false">IF('TAV-MAR'!AD117&gt;65,'TAV-MAR'!AD117-65,0)</f>
        <v>0</v>
      </c>
      <c r="AE117" s="4" t="n">
        <f aca="false">IF('TAV-MAR'!AE117&gt;65,'TAV-MAR'!AE117-65,0)</f>
        <v>0</v>
      </c>
      <c r="AF117" s="4" t="n">
        <f aca="false">IF('TAV-MAR'!AF117&gt;65,'TAV-MAR'!AF117-65,0)</f>
        <v>0</v>
      </c>
      <c r="AG117" s="4" t="n">
        <f aca="false">IF('TAV-MAR'!AG117&gt;65,'TAV-MAR'!AG117-65,0)</f>
        <v>0</v>
      </c>
      <c r="AH117" s="4" t="n">
        <f aca="false">IF('TAV-MAR'!AH117&gt;65,'TAV-MAR'!AH117-65,0)</f>
        <v>0</v>
      </c>
      <c r="AI117" s="9"/>
      <c r="AJ117" s="8" t="n">
        <f aca="false">SUM(D117:AH117)</f>
        <v>0</v>
      </c>
      <c r="AK117" s="10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3</v>
      </c>
      <c r="D118" s="4" t="n">
        <f aca="false">IF('TAV-MAR'!D118&gt;65,'TAV-MAR'!D118-65,0)</f>
        <v>0</v>
      </c>
      <c r="E118" s="4" t="n">
        <f aca="false">IF('TAV-MAR'!E118&gt;65,'TAV-MAR'!E118-65,0)</f>
        <v>0</v>
      </c>
      <c r="F118" s="4" t="n">
        <f aca="false">IF('TAV-MAR'!F118&gt;65,'TAV-MAR'!F118-65,0)</f>
        <v>0</v>
      </c>
      <c r="G118" s="4" t="n">
        <f aca="false">IF('TAV-MAR'!G118&gt;65,'TAV-MAR'!G118-65,0)</f>
        <v>0</v>
      </c>
      <c r="H118" s="4" t="n">
        <f aca="false">IF('TAV-MAR'!H118&gt;65,'TAV-MAR'!H118-65,0)</f>
        <v>0</v>
      </c>
      <c r="I118" s="4" t="n">
        <f aca="false">IF('TAV-MAR'!I118&gt;65,'TAV-MAR'!I118-65,0)</f>
        <v>0</v>
      </c>
      <c r="J118" s="4" t="n">
        <f aca="false">IF('TAV-MAR'!J118&gt;65,'TAV-MAR'!J118-65,0)</f>
        <v>0</v>
      </c>
      <c r="K118" s="4" t="n">
        <f aca="false">IF('TAV-MAR'!K118&gt;65,'TAV-MAR'!K118-65,0)</f>
        <v>0</v>
      </c>
      <c r="L118" s="4" t="n">
        <f aca="false">IF('TAV-MAR'!L118&gt;65,'TAV-MAR'!L118-65,0)</f>
        <v>0</v>
      </c>
      <c r="M118" s="4" t="n">
        <f aca="false">IF('TAV-MAR'!M118&gt;65,'TAV-MAR'!M118-65,0)</f>
        <v>0</v>
      </c>
      <c r="N118" s="4" t="n">
        <f aca="false">IF('TAV-MAR'!N118&gt;65,'TAV-MAR'!N118-65,0)</f>
        <v>0</v>
      </c>
      <c r="O118" s="4" t="n">
        <f aca="false">IF('TAV-MAR'!O118&gt;65,'TAV-MAR'!O118-65,0)</f>
        <v>0</v>
      </c>
      <c r="P118" s="4" t="n">
        <f aca="false">IF('TAV-MAR'!P118&gt;65,'TAV-MAR'!P118-65,0)</f>
        <v>0</v>
      </c>
      <c r="Q118" s="4" t="n">
        <f aca="false">IF('TAV-MAR'!Q118&gt;65,'TAV-MAR'!Q118-65,0)</f>
        <v>0</v>
      </c>
      <c r="R118" s="4" t="n">
        <f aca="false">IF('TAV-MAR'!R118&gt;65,'TAV-MAR'!R118-65,0)</f>
        <v>0</v>
      </c>
      <c r="S118" s="4" t="n">
        <f aca="false">IF('TAV-MAR'!S118&gt;65,'TAV-MAR'!S118-65,0)</f>
        <v>0</v>
      </c>
      <c r="T118" s="4" t="n">
        <f aca="false">IF('TAV-MAR'!T118&gt;65,'TAV-MAR'!T118-65,0)</f>
        <v>0</v>
      </c>
      <c r="U118" s="4" t="n">
        <f aca="false">IF('TAV-MAR'!U118&gt;65,'TAV-MAR'!U118-65,0)</f>
        <v>0</v>
      </c>
      <c r="V118" s="4" t="n">
        <f aca="false">IF('TAV-MAR'!V118&gt;65,'TAV-MAR'!V118-65,0)</f>
        <v>0</v>
      </c>
      <c r="W118" s="4" t="n">
        <f aca="false">IF('TAV-MAR'!W118&gt;65,'TAV-MAR'!W118-65,0)</f>
        <v>0</v>
      </c>
      <c r="X118" s="4" t="n">
        <f aca="false">IF('TAV-MAR'!X118&gt;65,'TAV-MAR'!X118-65,0)</f>
        <v>0</v>
      </c>
      <c r="Y118" s="4" t="n">
        <f aca="false">IF('TAV-MAR'!Y118&gt;65,'TAV-MAR'!Y118-65,0)</f>
        <v>0</v>
      </c>
      <c r="Z118" s="4" t="n">
        <f aca="false">IF('TAV-MAR'!Z118&gt;65,'TAV-MAR'!Z118-65,0)</f>
        <v>0</v>
      </c>
      <c r="AA118" s="4" t="n">
        <f aca="false">IF('TAV-MAR'!AA118&gt;65,'TAV-MAR'!AA118-65,0)</f>
        <v>0</v>
      </c>
      <c r="AB118" s="4" t="n">
        <f aca="false">IF('TAV-MAR'!AB118&gt;65,'TAV-MAR'!AB118-65,0)</f>
        <v>0</v>
      </c>
      <c r="AC118" s="4" t="n">
        <f aca="false">IF('TAV-MAR'!AC118&gt;65,'TAV-MAR'!AC118-65,0)</f>
        <v>0</v>
      </c>
      <c r="AD118" s="4" t="n">
        <f aca="false">IF('TAV-MAR'!AD118&gt;65,'TAV-MAR'!AD118-65,0)</f>
        <v>0</v>
      </c>
      <c r="AE118" s="4" t="n">
        <f aca="false">IF('TAV-MAR'!AE118&gt;65,'TAV-MAR'!AE118-65,0)</f>
        <v>0</v>
      </c>
      <c r="AF118" s="4" t="n">
        <f aca="false">IF('TAV-MAR'!AF118&gt;65,'TAV-MAR'!AF118-65,0)</f>
        <v>0</v>
      </c>
      <c r="AG118" s="4" t="n">
        <f aca="false">IF('TAV-MAR'!AG118&gt;65,'TAV-MAR'!AG118-65,0)</f>
        <v>0</v>
      </c>
      <c r="AH118" s="4" t="n">
        <f aca="false">IF('TAV-MAR'!AH118&gt;65,'TAV-MAR'!AH118-65,0)</f>
        <v>0</v>
      </c>
      <c r="AI118" s="9"/>
      <c r="AJ118" s="8" t="n">
        <f aca="false">SUM(D118:AH118)</f>
        <v>0</v>
      </c>
      <c r="AK118" s="10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3</v>
      </c>
      <c r="D119" s="4" t="n">
        <f aca="false">IF('TAV-MAR'!D119&gt;65,'TAV-MAR'!D119-65,0)</f>
        <v>0</v>
      </c>
      <c r="E119" s="4" t="n">
        <f aca="false">IF('TAV-MAR'!E119&gt;65,'TAV-MAR'!E119-65,0)</f>
        <v>0</v>
      </c>
      <c r="F119" s="4" t="n">
        <f aca="false">IF('TAV-MAR'!F119&gt;65,'TAV-MAR'!F119-65,0)</f>
        <v>0</v>
      </c>
      <c r="G119" s="4" t="n">
        <f aca="false">IF('TAV-MAR'!G119&gt;65,'TAV-MAR'!G119-65,0)</f>
        <v>0</v>
      </c>
      <c r="H119" s="4" t="n">
        <f aca="false">IF('TAV-MAR'!H119&gt;65,'TAV-MAR'!H119-65,0)</f>
        <v>0</v>
      </c>
      <c r="I119" s="4" t="n">
        <f aca="false">IF('TAV-MAR'!I119&gt;65,'TAV-MAR'!I119-65,0)</f>
        <v>0</v>
      </c>
      <c r="J119" s="4" t="n">
        <f aca="false">IF('TAV-MAR'!J119&gt;65,'TAV-MAR'!J119-65,0)</f>
        <v>0</v>
      </c>
      <c r="K119" s="4" t="n">
        <f aca="false">IF('TAV-MAR'!K119&gt;65,'TAV-MAR'!K119-65,0)</f>
        <v>0</v>
      </c>
      <c r="L119" s="4" t="n">
        <f aca="false">IF('TAV-MAR'!L119&gt;65,'TAV-MAR'!L119-65,0)</f>
        <v>0</v>
      </c>
      <c r="M119" s="4" t="n">
        <f aca="false">IF('TAV-MAR'!M119&gt;65,'TAV-MAR'!M119-65,0)</f>
        <v>0</v>
      </c>
      <c r="N119" s="4" t="n">
        <f aca="false">IF('TAV-MAR'!N119&gt;65,'TAV-MAR'!N119-65,0)</f>
        <v>0</v>
      </c>
      <c r="O119" s="4" t="n">
        <f aca="false">IF('TAV-MAR'!O119&gt;65,'TAV-MAR'!O119-65,0)</f>
        <v>0</v>
      </c>
      <c r="P119" s="4" t="n">
        <f aca="false">IF('TAV-MAR'!P119&gt;65,'TAV-MAR'!P119-65,0)</f>
        <v>0</v>
      </c>
      <c r="Q119" s="4" t="n">
        <f aca="false">IF('TAV-MAR'!Q119&gt;65,'TAV-MAR'!Q119-65,0)</f>
        <v>0</v>
      </c>
      <c r="R119" s="4" t="n">
        <f aca="false">IF('TAV-MAR'!R119&gt;65,'TAV-MAR'!R119-65,0)</f>
        <v>0</v>
      </c>
      <c r="S119" s="4" t="n">
        <f aca="false">IF('TAV-MAR'!S119&gt;65,'TAV-MAR'!S119-65,0)</f>
        <v>0</v>
      </c>
      <c r="T119" s="4" t="n">
        <f aca="false">IF('TAV-MAR'!T119&gt;65,'TAV-MAR'!T119-65,0)</f>
        <v>0</v>
      </c>
      <c r="U119" s="4" t="n">
        <f aca="false">IF('TAV-MAR'!U119&gt;65,'TAV-MAR'!U119-65,0)</f>
        <v>0</v>
      </c>
      <c r="V119" s="4" t="n">
        <f aca="false">IF('TAV-MAR'!V119&gt;65,'TAV-MAR'!V119-65,0)</f>
        <v>0</v>
      </c>
      <c r="W119" s="4" t="n">
        <f aca="false">IF('TAV-MAR'!W119&gt;65,'TAV-MAR'!W119-65,0)</f>
        <v>0</v>
      </c>
      <c r="X119" s="4" t="n">
        <f aca="false">IF('TAV-MAR'!X119&gt;65,'TAV-MAR'!X119-65,0)</f>
        <v>0</v>
      </c>
      <c r="Y119" s="4" t="n">
        <f aca="false">IF('TAV-MAR'!Y119&gt;65,'TAV-MAR'!Y119-65,0)</f>
        <v>0</v>
      </c>
      <c r="Z119" s="4" t="n">
        <f aca="false">IF('TAV-MAR'!Z119&gt;65,'TAV-MAR'!Z119-65,0)</f>
        <v>0</v>
      </c>
      <c r="AA119" s="4" t="n">
        <f aca="false">IF('TAV-MAR'!AA119&gt;65,'TAV-MAR'!AA119-65,0)</f>
        <v>0</v>
      </c>
      <c r="AB119" s="4" t="n">
        <f aca="false">IF('TAV-MAR'!AB119&gt;65,'TAV-MAR'!AB119-65,0)</f>
        <v>0</v>
      </c>
      <c r="AC119" s="4" t="n">
        <f aca="false">IF('TAV-MAR'!AC119&gt;65,'TAV-MAR'!AC119-65,0)</f>
        <v>0</v>
      </c>
      <c r="AD119" s="4" t="n">
        <f aca="false">IF('TAV-MAR'!AD119&gt;65,'TAV-MAR'!AD119-65,0)</f>
        <v>0</v>
      </c>
      <c r="AE119" s="4" t="n">
        <f aca="false">IF('TAV-MAR'!AE119&gt;65,'TAV-MAR'!AE119-65,0)</f>
        <v>0</v>
      </c>
      <c r="AF119" s="4" t="n">
        <f aca="false">IF('TAV-MAR'!AF119&gt;65,'TAV-MAR'!AF119-65,0)</f>
        <v>0</v>
      </c>
      <c r="AG119" s="4" t="n">
        <f aca="false">IF('TAV-MAR'!AG119&gt;65,'TAV-MAR'!AG119-65,0)</f>
        <v>0</v>
      </c>
      <c r="AH119" s="4" t="n">
        <f aca="false">IF('TAV-MAR'!AH119&gt;65,'TAV-MAR'!AH119-65,0)</f>
        <v>0</v>
      </c>
      <c r="AI119" s="9"/>
      <c r="AJ119" s="8" t="n">
        <f aca="false">SUM(D119:AH119)</f>
        <v>0</v>
      </c>
      <c r="AK119" s="10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3</v>
      </c>
      <c r="D120" s="4" t="n">
        <f aca="false">IF('TAV-MAR'!D120&gt;65,'TAV-MAR'!D120-65,0)</f>
        <v>0</v>
      </c>
      <c r="E120" s="4" t="n">
        <f aca="false">IF('TAV-MAR'!E120&gt;65,'TAV-MAR'!E120-65,0)</f>
        <v>0</v>
      </c>
      <c r="F120" s="4" t="n">
        <f aca="false">IF('TAV-MAR'!F120&gt;65,'TAV-MAR'!F120-65,0)</f>
        <v>0</v>
      </c>
      <c r="G120" s="4" t="n">
        <f aca="false">IF('TAV-MAR'!G120&gt;65,'TAV-MAR'!G120-65,0)</f>
        <v>0</v>
      </c>
      <c r="H120" s="4" t="n">
        <f aca="false">IF('TAV-MAR'!H120&gt;65,'TAV-MAR'!H120-65,0)</f>
        <v>0</v>
      </c>
      <c r="I120" s="4" t="n">
        <f aca="false">IF('TAV-MAR'!I120&gt;65,'TAV-MAR'!I120-65,0)</f>
        <v>0</v>
      </c>
      <c r="J120" s="4" t="n">
        <f aca="false">IF('TAV-MAR'!J120&gt;65,'TAV-MAR'!J120-65,0)</f>
        <v>0</v>
      </c>
      <c r="K120" s="4" t="n">
        <f aca="false">IF('TAV-MAR'!K120&gt;65,'TAV-MAR'!K120-65,0)</f>
        <v>0</v>
      </c>
      <c r="L120" s="4" t="n">
        <f aca="false">IF('TAV-MAR'!L120&gt;65,'TAV-MAR'!L120-65,0)</f>
        <v>0</v>
      </c>
      <c r="M120" s="4" t="n">
        <f aca="false">IF('TAV-MAR'!M120&gt;65,'TAV-MAR'!M120-65,0)</f>
        <v>0</v>
      </c>
      <c r="N120" s="4" t="n">
        <f aca="false">IF('TAV-MAR'!N120&gt;65,'TAV-MAR'!N120-65,0)</f>
        <v>0</v>
      </c>
      <c r="O120" s="4" t="n">
        <f aca="false">IF('TAV-MAR'!O120&gt;65,'TAV-MAR'!O120-65,0)</f>
        <v>0</v>
      </c>
      <c r="P120" s="4" t="n">
        <f aca="false">IF('TAV-MAR'!P120&gt;65,'TAV-MAR'!P120-65,0)</f>
        <v>0</v>
      </c>
      <c r="Q120" s="4" t="n">
        <f aca="false">IF('TAV-MAR'!Q120&gt;65,'TAV-MAR'!Q120-65,0)</f>
        <v>0</v>
      </c>
      <c r="R120" s="4" t="n">
        <f aca="false">IF('TAV-MAR'!R120&gt;65,'TAV-MAR'!R120-65,0)</f>
        <v>0</v>
      </c>
      <c r="S120" s="4" t="n">
        <f aca="false">IF('TAV-MAR'!S120&gt;65,'TAV-MAR'!S120-65,0)</f>
        <v>0</v>
      </c>
      <c r="T120" s="4" t="n">
        <f aca="false">IF('TAV-MAR'!T120&gt;65,'TAV-MAR'!T120-65,0)</f>
        <v>0</v>
      </c>
      <c r="U120" s="4" t="n">
        <f aca="false">IF('TAV-MAR'!U120&gt;65,'TAV-MAR'!U120-65,0)</f>
        <v>0</v>
      </c>
      <c r="V120" s="4" t="n">
        <f aca="false">IF('TAV-MAR'!V120&gt;65,'TAV-MAR'!V120-65,0)</f>
        <v>0</v>
      </c>
      <c r="W120" s="4" t="n">
        <f aca="false">IF('TAV-MAR'!W120&gt;65,'TAV-MAR'!W120-65,0)</f>
        <v>0</v>
      </c>
      <c r="X120" s="4" t="n">
        <f aca="false">IF('TAV-MAR'!X120&gt;65,'TAV-MAR'!X120-65,0)</f>
        <v>0</v>
      </c>
      <c r="Y120" s="4" t="n">
        <f aca="false">IF('TAV-MAR'!Y120&gt;65,'TAV-MAR'!Y120-65,0)</f>
        <v>0</v>
      </c>
      <c r="Z120" s="4" t="n">
        <f aca="false">IF('TAV-MAR'!Z120&gt;65,'TAV-MAR'!Z120-65,0)</f>
        <v>0</v>
      </c>
      <c r="AA120" s="4" t="n">
        <f aca="false">IF('TAV-MAR'!AA120&gt;65,'TAV-MAR'!AA120-65,0)</f>
        <v>0</v>
      </c>
      <c r="AB120" s="4" t="n">
        <f aca="false">IF('TAV-MAR'!AB120&gt;65,'TAV-MAR'!AB120-65,0)</f>
        <v>0</v>
      </c>
      <c r="AC120" s="4" t="n">
        <f aca="false">IF('TAV-MAR'!AC120&gt;65,'TAV-MAR'!AC120-65,0)</f>
        <v>0</v>
      </c>
      <c r="AD120" s="4" t="n">
        <f aca="false">IF('TAV-MAR'!AD120&gt;65,'TAV-MAR'!AD120-65,0)</f>
        <v>0</v>
      </c>
      <c r="AE120" s="4" t="n">
        <f aca="false">IF('TAV-MAR'!AE120&gt;65,'TAV-MAR'!AE120-65,0)</f>
        <v>0</v>
      </c>
      <c r="AF120" s="4" t="n">
        <f aca="false">IF('TAV-MAR'!AF120&gt;65,'TAV-MAR'!AF120-65,0)</f>
        <v>0</v>
      </c>
      <c r="AG120" s="4" t="n">
        <f aca="false">IF('TAV-MAR'!AG120&gt;65,'TAV-MAR'!AG120-65,0)</f>
        <v>0</v>
      </c>
      <c r="AH120" s="4" t="n">
        <f aca="false">IF('TAV-MAR'!AH120&gt;65,'TAV-MAR'!AH120-65,0)</f>
        <v>0</v>
      </c>
      <c r="AI120" s="9"/>
      <c r="AJ120" s="8" t="n">
        <f aca="false">SUM(D120:AH120)</f>
        <v>0</v>
      </c>
      <c r="AK120" s="10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3</v>
      </c>
      <c r="D121" s="4" t="n">
        <f aca="false">IF('TAV-MAR'!D121&gt;65,'TAV-MAR'!D121-65,0)</f>
        <v>0</v>
      </c>
      <c r="E121" s="4" t="n">
        <f aca="false">IF('TAV-MAR'!E121&gt;65,'TAV-MAR'!E121-65,0)</f>
        <v>0</v>
      </c>
      <c r="F121" s="4" t="n">
        <f aca="false">IF('TAV-MAR'!F121&gt;65,'TAV-MAR'!F121-65,0)</f>
        <v>0</v>
      </c>
      <c r="G121" s="4" t="n">
        <f aca="false">IF('TAV-MAR'!G121&gt;65,'TAV-MAR'!G121-65,0)</f>
        <v>0</v>
      </c>
      <c r="H121" s="4" t="n">
        <f aca="false">IF('TAV-MAR'!H121&gt;65,'TAV-MAR'!H121-65,0)</f>
        <v>0</v>
      </c>
      <c r="I121" s="4" t="n">
        <f aca="false">IF('TAV-MAR'!I121&gt;65,'TAV-MAR'!I121-65,0)</f>
        <v>0</v>
      </c>
      <c r="J121" s="4" t="n">
        <f aca="false">IF('TAV-MAR'!J121&gt;65,'TAV-MAR'!J121-65,0)</f>
        <v>0</v>
      </c>
      <c r="K121" s="4" t="n">
        <f aca="false">IF('TAV-MAR'!K121&gt;65,'TAV-MAR'!K121-65,0)</f>
        <v>0</v>
      </c>
      <c r="L121" s="4" t="n">
        <f aca="false">IF('TAV-MAR'!L121&gt;65,'TAV-MAR'!L121-65,0)</f>
        <v>0</v>
      </c>
      <c r="M121" s="4" t="n">
        <f aca="false">IF('TAV-MAR'!M121&gt;65,'TAV-MAR'!M121-65,0)</f>
        <v>0</v>
      </c>
      <c r="N121" s="4" t="n">
        <f aca="false">IF('TAV-MAR'!N121&gt;65,'TAV-MAR'!N121-65,0)</f>
        <v>0</v>
      </c>
      <c r="O121" s="4" t="n">
        <f aca="false">IF('TAV-MAR'!O121&gt;65,'TAV-MAR'!O121-65,0)</f>
        <v>0</v>
      </c>
      <c r="P121" s="4" t="n">
        <f aca="false">IF('TAV-MAR'!P121&gt;65,'TAV-MAR'!P121-65,0)</f>
        <v>0</v>
      </c>
      <c r="Q121" s="4" t="n">
        <f aca="false">IF('TAV-MAR'!Q121&gt;65,'TAV-MAR'!Q121-65,0)</f>
        <v>0</v>
      </c>
      <c r="R121" s="4" t="n">
        <f aca="false">IF('TAV-MAR'!R121&gt;65,'TAV-MAR'!R121-65,0)</f>
        <v>0</v>
      </c>
      <c r="S121" s="4" t="n">
        <f aca="false">IF('TAV-MAR'!S121&gt;65,'TAV-MAR'!S121-65,0)</f>
        <v>0</v>
      </c>
      <c r="T121" s="4" t="n">
        <f aca="false">IF('TAV-MAR'!T121&gt;65,'TAV-MAR'!T121-65,0)</f>
        <v>0</v>
      </c>
      <c r="U121" s="4" t="n">
        <f aca="false">IF('TAV-MAR'!U121&gt;65,'TAV-MAR'!U121-65,0)</f>
        <v>0</v>
      </c>
      <c r="V121" s="4" t="n">
        <f aca="false">IF('TAV-MAR'!V121&gt;65,'TAV-MAR'!V121-65,0)</f>
        <v>0</v>
      </c>
      <c r="W121" s="4" t="n">
        <f aca="false">IF('TAV-MAR'!W121&gt;65,'TAV-MAR'!W121-65,0)</f>
        <v>0</v>
      </c>
      <c r="X121" s="4" t="n">
        <f aca="false">IF('TAV-MAR'!X121&gt;65,'TAV-MAR'!X121-65,0)</f>
        <v>0</v>
      </c>
      <c r="Y121" s="4" t="n">
        <f aca="false">IF('TAV-MAR'!Y121&gt;65,'TAV-MAR'!Y121-65,0)</f>
        <v>0</v>
      </c>
      <c r="Z121" s="4" t="n">
        <f aca="false">IF('TAV-MAR'!Z121&gt;65,'TAV-MAR'!Z121-65,0)</f>
        <v>0</v>
      </c>
      <c r="AA121" s="4" t="n">
        <f aca="false">IF('TAV-MAR'!AA121&gt;65,'TAV-MAR'!AA121-65,0)</f>
        <v>0</v>
      </c>
      <c r="AB121" s="4" t="n">
        <f aca="false">IF('TAV-MAR'!AB121&gt;65,'TAV-MAR'!AB121-65,0)</f>
        <v>0</v>
      </c>
      <c r="AC121" s="4" t="n">
        <f aca="false">IF('TAV-MAR'!AC121&gt;65,'TAV-MAR'!AC121-65,0)</f>
        <v>0</v>
      </c>
      <c r="AD121" s="4" t="n">
        <f aca="false">IF('TAV-MAR'!AD121&gt;65,'TAV-MAR'!AD121-65,0)</f>
        <v>0</v>
      </c>
      <c r="AE121" s="4" t="n">
        <f aca="false">IF('TAV-MAR'!AE121&gt;65,'TAV-MAR'!AE121-65,0)</f>
        <v>0</v>
      </c>
      <c r="AF121" s="4" t="n">
        <f aca="false">IF('TAV-MAR'!AF121&gt;65,'TAV-MAR'!AF121-65,0)</f>
        <v>0</v>
      </c>
      <c r="AG121" s="4" t="n">
        <f aca="false">IF('TAV-MAR'!AG121&gt;65,'TAV-MAR'!AG121-65,0)</f>
        <v>0</v>
      </c>
      <c r="AH121" s="4" t="n">
        <f aca="false">IF('TAV-MAR'!AH121&gt;65,'TAV-MAR'!AH121-65,0)</f>
        <v>0</v>
      </c>
      <c r="AI121" s="9"/>
      <c r="AJ121" s="8" t="n">
        <f aca="false">SUM(D121:AH121)</f>
        <v>0</v>
      </c>
      <c r="AK121" s="10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3</v>
      </c>
      <c r="D122" s="4" t="n">
        <f aca="false">IF('TAV-MAR'!D122&gt;65,'TAV-MAR'!D122-65,0)</f>
        <v>0</v>
      </c>
      <c r="E122" s="4" t="n">
        <f aca="false">IF('TAV-MAR'!E122&gt;65,'TAV-MAR'!E122-65,0)</f>
        <v>0</v>
      </c>
      <c r="F122" s="4" t="n">
        <f aca="false">IF('TAV-MAR'!F122&gt;65,'TAV-MAR'!F122-65,0)</f>
        <v>0</v>
      </c>
      <c r="G122" s="4" t="n">
        <f aca="false">IF('TAV-MAR'!G122&gt;65,'TAV-MAR'!G122-65,0)</f>
        <v>0</v>
      </c>
      <c r="H122" s="4" t="n">
        <f aca="false">IF('TAV-MAR'!H122&gt;65,'TAV-MAR'!H122-65,0)</f>
        <v>0</v>
      </c>
      <c r="I122" s="4" t="n">
        <f aca="false">IF('TAV-MAR'!I122&gt;65,'TAV-MAR'!I122-65,0)</f>
        <v>0</v>
      </c>
      <c r="J122" s="4" t="n">
        <f aca="false">IF('TAV-MAR'!J122&gt;65,'TAV-MAR'!J122-65,0)</f>
        <v>0</v>
      </c>
      <c r="K122" s="4" t="n">
        <f aca="false">IF('TAV-MAR'!K122&gt;65,'TAV-MAR'!K122-65,0)</f>
        <v>0</v>
      </c>
      <c r="L122" s="4" t="n">
        <f aca="false">IF('TAV-MAR'!L122&gt;65,'TAV-MAR'!L122-65,0)</f>
        <v>0</v>
      </c>
      <c r="M122" s="4" t="n">
        <f aca="false">IF('TAV-MAR'!M122&gt;65,'TAV-MAR'!M122-65,0)</f>
        <v>0</v>
      </c>
      <c r="N122" s="4" t="n">
        <f aca="false">IF('TAV-MAR'!N122&gt;65,'TAV-MAR'!N122-65,0)</f>
        <v>0</v>
      </c>
      <c r="O122" s="4" t="n">
        <f aca="false">IF('TAV-MAR'!O122&gt;65,'TAV-MAR'!O122-65,0)</f>
        <v>0</v>
      </c>
      <c r="P122" s="4" t="n">
        <f aca="false">IF('TAV-MAR'!P122&gt;65,'TAV-MAR'!P122-65,0)</f>
        <v>0</v>
      </c>
      <c r="Q122" s="4" t="n">
        <f aca="false">IF('TAV-MAR'!Q122&gt;65,'TAV-MAR'!Q122-65,0)</f>
        <v>0</v>
      </c>
      <c r="R122" s="4" t="n">
        <f aca="false">IF('TAV-MAR'!R122&gt;65,'TAV-MAR'!R122-65,0)</f>
        <v>0</v>
      </c>
      <c r="S122" s="4" t="n">
        <f aca="false">IF('TAV-MAR'!S122&gt;65,'TAV-MAR'!S122-65,0)</f>
        <v>0</v>
      </c>
      <c r="T122" s="4" t="n">
        <f aca="false">IF('TAV-MAR'!T122&gt;65,'TAV-MAR'!T122-65,0)</f>
        <v>0</v>
      </c>
      <c r="U122" s="4" t="n">
        <f aca="false">IF('TAV-MAR'!U122&gt;65,'TAV-MAR'!U122-65,0)</f>
        <v>0</v>
      </c>
      <c r="V122" s="4" t="n">
        <f aca="false">IF('TAV-MAR'!V122&gt;65,'TAV-MAR'!V122-65,0)</f>
        <v>0</v>
      </c>
      <c r="W122" s="4" t="n">
        <f aca="false">IF('TAV-MAR'!W122&gt;65,'TAV-MAR'!W122-65,0)</f>
        <v>0</v>
      </c>
      <c r="X122" s="4" t="n">
        <f aca="false">IF('TAV-MAR'!X122&gt;65,'TAV-MAR'!X122-65,0)</f>
        <v>0</v>
      </c>
      <c r="Y122" s="4" t="n">
        <f aca="false">IF('TAV-MAR'!Y122&gt;65,'TAV-MAR'!Y122-65,0)</f>
        <v>0</v>
      </c>
      <c r="Z122" s="4" t="n">
        <f aca="false">IF('TAV-MAR'!Z122&gt;65,'TAV-MAR'!Z122-65,0)</f>
        <v>0</v>
      </c>
      <c r="AA122" s="4" t="n">
        <f aca="false">IF('TAV-MAR'!AA122&gt;65,'TAV-MAR'!AA122-65,0)</f>
        <v>0</v>
      </c>
      <c r="AB122" s="4" t="n">
        <f aca="false">IF('TAV-MAR'!AB122&gt;65,'TAV-MAR'!AB122-65,0)</f>
        <v>0</v>
      </c>
      <c r="AC122" s="4" t="n">
        <f aca="false">IF('TAV-MAR'!AC122&gt;65,'TAV-MAR'!AC122-65,0)</f>
        <v>0</v>
      </c>
      <c r="AD122" s="4" t="n">
        <f aca="false">IF('TAV-MAR'!AD122&gt;65,'TAV-MAR'!AD122-65,0)</f>
        <v>0</v>
      </c>
      <c r="AE122" s="4" t="n">
        <f aca="false">IF('TAV-MAR'!AE122&gt;65,'TAV-MAR'!AE122-65,0)</f>
        <v>0</v>
      </c>
      <c r="AF122" s="4" t="n">
        <f aca="false">IF('TAV-MAR'!AF122&gt;65,'TAV-MAR'!AF122-65,0)</f>
        <v>0</v>
      </c>
      <c r="AG122" s="4" t="n">
        <f aca="false">IF('TAV-MAR'!AG122&gt;65,'TAV-MAR'!AG122-65,0)</f>
        <v>0</v>
      </c>
      <c r="AH122" s="4" t="n">
        <f aca="false">IF('TAV-MAR'!AH122&gt;65,'TAV-MAR'!AH122-65,0)</f>
        <v>0</v>
      </c>
      <c r="AI122" s="9"/>
      <c r="AJ122" s="8" t="n">
        <f aca="false">SUM(D122:AH122)</f>
        <v>0</v>
      </c>
      <c r="AK122" s="10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3</v>
      </c>
      <c r="D123" s="4" t="n">
        <f aca="false">IF('TAV-MAR'!D123&gt;65,'TAV-MAR'!D123-65,0)</f>
        <v>0</v>
      </c>
      <c r="E123" s="4" t="n">
        <f aca="false">IF('TAV-MAR'!E123&gt;65,'TAV-MAR'!E123-65,0)</f>
        <v>0</v>
      </c>
      <c r="F123" s="4" t="n">
        <f aca="false">IF('TAV-MAR'!F123&gt;65,'TAV-MAR'!F123-65,0)</f>
        <v>0</v>
      </c>
      <c r="G123" s="4" t="n">
        <f aca="false">IF('TAV-MAR'!G123&gt;65,'TAV-MAR'!G123-65,0)</f>
        <v>0</v>
      </c>
      <c r="H123" s="4" t="n">
        <f aca="false">IF('TAV-MAR'!H123&gt;65,'TAV-MAR'!H123-65,0)</f>
        <v>0</v>
      </c>
      <c r="I123" s="4" t="n">
        <f aca="false">IF('TAV-MAR'!I123&gt;65,'TAV-MAR'!I123-65,0)</f>
        <v>0</v>
      </c>
      <c r="J123" s="4" t="n">
        <f aca="false">IF('TAV-MAR'!J123&gt;65,'TAV-MAR'!J123-65,0)</f>
        <v>0</v>
      </c>
      <c r="K123" s="4" t="n">
        <f aca="false">IF('TAV-MAR'!K123&gt;65,'TAV-MAR'!K123-65,0)</f>
        <v>0</v>
      </c>
      <c r="L123" s="4" t="n">
        <f aca="false">IF('TAV-MAR'!L123&gt;65,'TAV-MAR'!L123-65,0)</f>
        <v>0</v>
      </c>
      <c r="M123" s="4" t="n">
        <f aca="false">IF('TAV-MAR'!M123&gt;65,'TAV-MAR'!M123-65,0)</f>
        <v>0</v>
      </c>
      <c r="N123" s="4" t="n">
        <f aca="false">IF('TAV-MAR'!N123&gt;65,'TAV-MAR'!N123-65,0)</f>
        <v>0</v>
      </c>
      <c r="O123" s="4" t="n">
        <f aca="false">IF('TAV-MAR'!O123&gt;65,'TAV-MAR'!O123-65,0)</f>
        <v>0</v>
      </c>
      <c r="P123" s="4" t="n">
        <f aca="false">IF('TAV-MAR'!P123&gt;65,'TAV-MAR'!P123-65,0)</f>
        <v>0</v>
      </c>
      <c r="Q123" s="4" t="n">
        <f aca="false">IF('TAV-MAR'!Q123&gt;65,'TAV-MAR'!Q123-65,0)</f>
        <v>0</v>
      </c>
      <c r="R123" s="4" t="n">
        <f aca="false">IF('TAV-MAR'!R123&gt;65,'TAV-MAR'!R123-65,0)</f>
        <v>0</v>
      </c>
      <c r="S123" s="4" t="n">
        <f aca="false">IF('TAV-MAR'!S123&gt;65,'TAV-MAR'!S123-65,0)</f>
        <v>0</v>
      </c>
      <c r="T123" s="4" t="n">
        <f aca="false">IF('TAV-MAR'!T123&gt;65,'TAV-MAR'!T123-65,0)</f>
        <v>0</v>
      </c>
      <c r="U123" s="4" t="n">
        <f aca="false">IF('TAV-MAR'!U123&gt;65,'TAV-MAR'!U123-65,0)</f>
        <v>0</v>
      </c>
      <c r="V123" s="4" t="n">
        <f aca="false">IF('TAV-MAR'!V123&gt;65,'TAV-MAR'!V123-65,0)</f>
        <v>0</v>
      </c>
      <c r="W123" s="4" t="n">
        <f aca="false">IF('TAV-MAR'!W123&gt;65,'TAV-MAR'!W123-65,0)</f>
        <v>0</v>
      </c>
      <c r="X123" s="4" t="n">
        <f aca="false">IF('TAV-MAR'!X123&gt;65,'TAV-MAR'!X123-65,0)</f>
        <v>0</v>
      </c>
      <c r="Y123" s="4" t="n">
        <f aca="false">IF('TAV-MAR'!Y123&gt;65,'TAV-MAR'!Y123-65,0)</f>
        <v>0</v>
      </c>
      <c r="Z123" s="4" t="n">
        <f aca="false">IF('TAV-MAR'!Z123&gt;65,'TAV-MAR'!Z123-65,0)</f>
        <v>0</v>
      </c>
      <c r="AA123" s="4" t="n">
        <f aca="false">IF('TAV-MAR'!AA123&gt;65,'TAV-MAR'!AA123-65,0)</f>
        <v>0</v>
      </c>
      <c r="AB123" s="4" t="n">
        <f aca="false">IF('TAV-MAR'!AB123&gt;65,'TAV-MAR'!AB123-65,0)</f>
        <v>0</v>
      </c>
      <c r="AC123" s="4" t="n">
        <f aca="false">IF('TAV-MAR'!AC123&gt;65,'TAV-MAR'!AC123-65,0)</f>
        <v>0</v>
      </c>
      <c r="AD123" s="4" t="n">
        <f aca="false">IF('TAV-MAR'!AD123&gt;65,'TAV-MAR'!AD123-65,0)</f>
        <v>0</v>
      </c>
      <c r="AE123" s="4" t="n">
        <f aca="false">IF('TAV-MAR'!AE123&gt;65,'TAV-MAR'!AE123-65,0)</f>
        <v>0</v>
      </c>
      <c r="AF123" s="4" t="n">
        <f aca="false">IF('TAV-MAR'!AF123&gt;65,'TAV-MAR'!AF123-65,0)</f>
        <v>0</v>
      </c>
      <c r="AG123" s="4" t="n">
        <f aca="false">IF('TAV-MAR'!AG123&gt;65,'TAV-MAR'!AG123-65,0)</f>
        <v>0</v>
      </c>
      <c r="AH123" s="4" t="n">
        <f aca="false">IF('TAV-MAR'!AH123&gt;65,'TAV-MAR'!AH123-65,0)</f>
        <v>0</v>
      </c>
      <c r="AI123" s="9"/>
      <c r="AJ123" s="8" t="n">
        <f aca="false">SUM(D123:AH123)</f>
        <v>0</v>
      </c>
      <c r="AK123" s="10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3</v>
      </c>
      <c r="D124" s="4" t="n">
        <f aca="false">IF('TAV-MAR'!D124&gt;65,'TAV-MAR'!D124-65,0)</f>
        <v>0</v>
      </c>
      <c r="E124" s="4" t="n">
        <f aca="false">IF('TAV-MAR'!E124&gt;65,'TAV-MAR'!E124-65,0)</f>
        <v>0</v>
      </c>
      <c r="F124" s="4" t="n">
        <f aca="false">IF('TAV-MAR'!F124&gt;65,'TAV-MAR'!F124-65,0)</f>
        <v>0</v>
      </c>
      <c r="G124" s="4" t="n">
        <f aca="false">IF('TAV-MAR'!G124&gt;65,'TAV-MAR'!G124-65,0)</f>
        <v>0</v>
      </c>
      <c r="H124" s="4" t="n">
        <f aca="false">IF('TAV-MAR'!H124&gt;65,'TAV-MAR'!H124-65,0)</f>
        <v>0</v>
      </c>
      <c r="I124" s="4" t="n">
        <f aca="false">IF('TAV-MAR'!I124&gt;65,'TAV-MAR'!I124-65,0)</f>
        <v>0</v>
      </c>
      <c r="J124" s="4" t="n">
        <f aca="false">IF('TAV-MAR'!J124&gt;65,'TAV-MAR'!J124-65,0)</f>
        <v>0</v>
      </c>
      <c r="K124" s="4" t="n">
        <f aca="false">IF('TAV-MAR'!K124&gt;65,'TAV-MAR'!K124-65,0)</f>
        <v>0</v>
      </c>
      <c r="L124" s="4" t="n">
        <f aca="false">IF('TAV-MAR'!L124&gt;65,'TAV-MAR'!L124-65,0)</f>
        <v>0</v>
      </c>
      <c r="M124" s="4" t="n">
        <f aca="false">IF('TAV-MAR'!M124&gt;65,'TAV-MAR'!M124-65,0)</f>
        <v>0</v>
      </c>
      <c r="N124" s="4" t="n">
        <f aca="false">IF('TAV-MAR'!N124&gt;65,'TAV-MAR'!N124-65,0)</f>
        <v>0</v>
      </c>
      <c r="O124" s="4" t="n">
        <f aca="false">IF('TAV-MAR'!O124&gt;65,'TAV-MAR'!O124-65,0)</f>
        <v>0</v>
      </c>
      <c r="P124" s="4" t="n">
        <f aca="false">IF('TAV-MAR'!P124&gt;65,'TAV-MAR'!P124-65,0)</f>
        <v>0</v>
      </c>
      <c r="Q124" s="4" t="n">
        <f aca="false">IF('TAV-MAR'!Q124&gt;65,'TAV-MAR'!Q124-65,0)</f>
        <v>0</v>
      </c>
      <c r="R124" s="4" t="n">
        <f aca="false">IF('TAV-MAR'!R124&gt;65,'TAV-MAR'!R124-65,0)</f>
        <v>0</v>
      </c>
      <c r="S124" s="4" t="n">
        <f aca="false">IF('TAV-MAR'!S124&gt;65,'TAV-MAR'!S124-65,0)</f>
        <v>0</v>
      </c>
      <c r="T124" s="4" t="n">
        <f aca="false">IF('TAV-MAR'!T124&gt;65,'TAV-MAR'!T124-65,0)</f>
        <v>0</v>
      </c>
      <c r="U124" s="4" t="n">
        <f aca="false">IF('TAV-MAR'!U124&gt;65,'TAV-MAR'!U124-65,0)</f>
        <v>0</v>
      </c>
      <c r="V124" s="4" t="n">
        <f aca="false">IF('TAV-MAR'!V124&gt;65,'TAV-MAR'!V124-65,0)</f>
        <v>0</v>
      </c>
      <c r="W124" s="4" t="n">
        <f aca="false">IF('TAV-MAR'!W124&gt;65,'TAV-MAR'!W124-65,0)</f>
        <v>0</v>
      </c>
      <c r="X124" s="4" t="n">
        <f aca="false">IF('TAV-MAR'!X124&gt;65,'TAV-MAR'!X124-65,0)</f>
        <v>0</v>
      </c>
      <c r="Y124" s="4" t="n">
        <f aca="false">IF('TAV-MAR'!Y124&gt;65,'TAV-MAR'!Y124-65,0)</f>
        <v>0</v>
      </c>
      <c r="Z124" s="4" t="n">
        <f aca="false">IF('TAV-MAR'!Z124&gt;65,'TAV-MAR'!Z124-65,0)</f>
        <v>0</v>
      </c>
      <c r="AA124" s="4" t="n">
        <f aca="false">IF('TAV-MAR'!AA124&gt;65,'TAV-MAR'!AA124-65,0)</f>
        <v>0</v>
      </c>
      <c r="AB124" s="4" t="n">
        <f aca="false">IF('TAV-MAR'!AB124&gt;65,'TAV-MAR'!AB124-65,0)</f>
        <v>0</v>
      </c>
      <c r="AC124" s="4" t="n">
        <f aca="false">IF('TAV-MAR'!AC124&gt;65,'TAV-MAR'!AC124-65,0)</f>
        <v>0</v>
      </c>
      <c r="AD124" s="4" t="n">
        <f aca="false">IF('TAV-MAR'!AD124&gt;65,'TAV-MAR'!AD124-65,0)</f>
        <v>0</v>
      </c>
      <c r="AE124" s="4" t="n">
        <f aca="false">IF('TAV-MAR'!AE124&gt;65,'TAV-MAR'!AE124-65,0)</f>
        <v>0</v>
      </c>
      <c r="AF124" s="4" t="n">
        <f aca="false">IF('TAV-MAR'!AF124&gt;65,'TAV-MAR'!AF124-65,0)</f>
        <v>0</v>
      </c>
      <c r="AG124" s="4" t="n">
        <f aca="false">IF('TAV-MAR'!AG124&gt;65,'TAV-MAR'!AG124-65,0)</f>
        <v>0</v>
      </c>
      <c r="AH124" s="4" t="n">
        <f aca="false">IF('TAV-MAR'!AH124&gt;65,'TAV-MAR'!AH124-65,0)</f>
        <v>0</v>
      </c>
      <c r="AI124" s="9"/>
      <c r="AJ124" s="8" t="n">
        <f aca="false">SUM(D124:AH124)</f>
        <v>0</v>
      </c>
      <c r="AK124" s="10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3</v>
      </c>
      <c r="D125" s="4" t="n">
        <f aca="false">IF('TAV-MAR'!D125&gt;65,'TAV-MAR'!D125-65,0)</f>
        <v>0</v>
      </c>
      <c r="E125" s="4" t="n">
        <f aca="false">IF('TAV-MAR'!E125&gt;65,'TAV-MAR'!E125-65,0)</f>
        <v>0</v>
      </c>
      <c r="F125" s="4" t="n">
        <f aca="false">IF('TAV-MAR'!F125&gt;65,'TAV-MAR'!F125-65,0)</f>
        <v>0</v>
      </c>
      <c r="G125" s="4" t="n">
        <f aca="false">IF('TAV-MAR'!G125&gt;65,'TAV-MAR'!G125-65,0)</f>
        <v>0</v>
      </c>
      <c r="H125" s="4" t="n">
        <f aca="false">IF('TAV-MAR'!H125&gt;65,'TAV-MAR'!H125-65,0)</f>
        <v>0</v>
      </c>
      <c r="I125" s="4" t="n">
        <f aca="false">IF('TAV-MAR'!I125&gt;65,'TAV-MAR'!I125-65,0)</f>
        <v>0</v>
      </c>
      <c r="J125" s="4" t="n">
        <f aca="false">IF('TAV-MAR'!J125&gt;65,'TAV-MAR'!J125-65,0)</f>
        <v>0</v>
      </c>
      <c r="K125" s="4" t="n">
        <f aca="false">IF('TAV-MAR'!K125&gt;65,'TAV-MAR'!K125-65,0)</f>
        <v>0</v>
      </c>
      <c r="L125" s="4" t="n">
        <f aca="false">IF('TAV-MAR'!L125&gt;65,'TAV-MAR'!L125-65,0)</f>
        <v>0</v>
      </c>
      <c r="M125" s="4" t="n">
        <f aca="false">IF('TAV-MAR'!M125&gt;65,'TAV-MAR'!M125-65,0)</f>
        <v>0</v>
      </c>
      <c r="N125" s="4" t="n">
        <f aca="false">IF('TAV-MAR'!N125&gt;65,'TAV-MAR'!N125-65,0)</f>
        <v>0</v>
      </c>
      <c r="O125" s="4" t="n">
        <f aca="false">IF('TAV-MAR'!O125&gt;65,'TAV-MAR'!O125-65,0)</f>
        <v>0</v>
      </c>
      <c r="P125" s="4" t="n">
        <f aca="false">IF('TAV-MAR'!P125&gt;65,'TAV-MAR'!P125-65,0)</f>
        <v>0</v>
      </c>
      <c r="Q125" s="4" t="n">
        <f aca="false">IF('TAV-MAR'!Q125&gt;65,'TAV-MAR'!Q125-65,0)</f>
        <v>0</v>
      </c>
      <c r="R125" s="4" t="n">
        <f aca="false">IF('TAV-MAR'!R125&gt;65,'TAV-MAR'!R125-65,0)</f>
        <v>0</v>
      </c>
      <c r="S125" s="4" t="n">
        <f aca="false">IF('TAV-MAR'!S125&gt;65,'TAV-MAR'!S125-65,0)</f>
        <v>0</v>
      </c>
      <c r="T125" s="4" t="n">
        <f aca="false">IF('TAV-MAR'!T125&gt;65,'TAV-MAR'!T125-65,0)</f>
        <v>0</v>
      </c>
      <c r="U125" s="4" t="n">
        <f aca="false">IF('TAV-MAR'!U125&gt;65,'TAV-MAR'!U125-65,0)</f>
        <v>0</v>
      </c>
      <c r="V125" s="4" t="n">
        <f aca="false">IF('TAV-MAR'!V125&gt;65,'TAV-MAR'!V125-65,0)</f>
        <v>0</v>
      </c>
      <c r="W125" s="4" t="n">
        <f aca="false">IF('TAV-MAR'!W125&gt;65,'TAV-MAR'!W125-65,0)</f>
        <v>0</v>
      </c>
      <c r="X125" s="4" t="n">
        <f aca="false">IF('TAV-MAR'!X125&gt;65,'TAV-MAR'!X125-65,0)</f>
        <v>0</v>
      </c>
      <c r="Y125" s="4" t="n">
        <f aca="false">IF('TAV-MAR'!Y125&gt;65,'TAV-MAR'!Y125-65,0)</f>
        <v>0</v>
      </c>
      <c r="Z125" s="4" t="n">
        <f aca="false">IF('TAV-MAR'!Z125&gt;65,'TAV-MAR'!Z125-65,0)</f>
        <v>0</v>
      </c>
      <c r="AA125" s="4" t="n">
        <f aca="false">IF('TAV-MAR'!AA125&gt;65,'TAV-MAR'!AA125-65,0)</f>
        <v>0</v>
      </c>
      <c r="AB125" s="4" t="n">
        <f aca="false">IF('TAV-MAR'!AB125&gt;65,'TAV-MAR'!AB125-65,0)</f>
        <v>0</v>
      </c>
      <c r="AC125" s="4" t="n">
        <f aca="false">IF('TAV-MAR'!AC125&gt;65,'TAV-MAR'!AC125-65,0)</f>
        <v>0</v>
      </c>
      <c r="AD125" s="4" t="n">
        <f aca="false">IF('TAV-MAR'!AD125&gt;65,'TAV-MAR'!AD125-65,0)</f>
        <v>0</v>
      </c>
      <c r="AE125" s="4" t="n">
        <f aca="false">IF('TAV-MAR'!AE125&gt;65,'TAV-MAR'!AE125-65,0)</f>
        <v>0</v>
      </c>
      <c r="AF125" s="4" t="n">
        <f aca="false">IF('TAV-MAR'!AF125&gt;65,'TAV-MAR'!AF125-65,0)</f>
        <v>0</v>
      </c>
      <c r="AG125" s="4" t="n">
        <f aca="false">IF('TAV-MAR'!AG125&gt;65,'TAV-MAR'!AG125-65,0)</f>
        <v>0</v>
      </c>
      <c r="AH125" s="4" t="n">
        <f aca="false">IF('TAV-MAR'!AH125&gt;65,'TAV-MAR'!AH125-65,0)</f>
        <v>0</v>
      </c>
      <c r="AI125" s="9"/>
      <c r="AJ125" s="8" t="n">
        <f aca="false">SUM(D125:AH125)</f>
        <v>0</v>
      </c>
      <c r="AK125" s="10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3</v>
      </c>
      <c r="D126" s="4" t="n">
        <f aca="false">IF('TAV-MAR'!D126&gt;65,'TAV-MAR'!D126-65,0)</f>
        <v>0</v>
      </c>
      <c r="E126" s="4" t="n">
        <f aca="false">IF('TAV-MAR'!E126&gt;65,'TAV-MAR'!E126-65,0)</f>
        <v>0</v>
      </c>
      <c r="F126" s="4" t="n">
        <f aca="false">IF('TAV-MAR'!F126&gt;65,'TAV-MAR'!F126-65,0)</f>
        <v>0</v>
      </c>
      <c r="G126" s="4" t="n">
        <f aca="false">IF('TAV-MAR'!G126&gt;65,'TAV-MAR'!G126-65,0)</f>
        <v>0</v>
      </c>
      <c r="H126" s="4" t="n">
        <f aca="false">IF('TAV-MAR'!H126&gt;65,'TAV-MAR'!H126-65,0)</f>
        <v>0</v>
      </c>
      <c r="I126" s="4" t="n">
        <f aca="false">IF('TAV-MAR'!I126&gt;65,'TAV-MAR'!I126-65,0)</f>
        <v>0</v>
      </c>
      <c r="J126" s="4" t="n">
        <f aca="false">IF('TAV-MAR'!J126&gt;65,'TAV-MAR'!J126-65,0)</f>
        <v>0</v>
      </c>
      <c r="K126" s="4" t="n">
        <f aca="false">IF('TAV-MAR'!K126&gt;65,'TAV-MAR'!K126-65,0)</f>
        <v>0</v>
      </c>
      <c r="L126" s="4" t="n">
        <f aca="false">IF('TAV-MAR'!L126&gt;65,'TAV-MAR'!L126-65,0)</f>
        <v>0</v>
      </c>
      <c r="M126" s="4" t="n">
        <f aca="false">IF('TAV-MAR'!M126&gt;65,'TAV-MAR'!M126-65,0)</f>
        <v>0</v>
      </c>
      <c r="N126" s="4" t="n">
        <f aca="false">IF('TAV-MAR'!N126&gt;65,'TAV-MAR'!N126-65,0)</f>
        <v>0</v>
      </c>
      <c r="O126" s="4" t="n">
        <f aca="false">IF('TAV-MAR'!O126&gt;65,'TAV-MAR'!O126-65,0)</f>
        <v>0</v>
      </c>
      <c r="P126" s="4" t="n">
        <f aca="false">IF('TAV-MAR'!P126&gt;65,'TAV-MAR'!P126-65,0)</f>
        <v>0</v>
      </c>
      <c r="Q126" s="4" t="n">
        <f aca="false">IF('TAV-MAR'!Q126&gt;65,'TAV-MAR'!Q126-65,0)</f>
        <v>0</v>
      </c>
      <c r="R126" s="4" t="n">
        <f aca="false">IF('TAV-MAR'!R126&gt;65,'TAV-MAR'!R126-65,0)</f>
        <v>0</v>
      </c>
      <c r="S126" s="4" t="n">
        <f aca="false">IF('TAV-MAR'!S126&gt;65,'TAV-MAR'!S126-65,0)</f>
        <v>0</v>
      </c>
      <c r="T126" s="4" t="n">
        <f aca="false">IF('TAV-MAR'!T126&gt;65,'TAV-MAR'!T126-65,0)</f>
        <v>0</v>
      </c>
      <c r="U126" s="4" t="n">
        <f aca="false">IF('TAV-MAR'!U126&gt;65,'TAV-MAR'!U126-65,0)</f>
        <v>0</v>
      </c>
      <c r="V126" s="4" t="n">
        <f aca="false">IF('TAV-MAR'!V126&gt;65,'TAV-MAR'!V126-65,0)</f>
        <v>0</v>
      </c>
      <c r="W126" s="4" t="n">
        <f aca="false">IF('TAV-MAR'!W126&gt;65,'TAV-MAR'!W126-65,0)</f>
        <v>0</v>
      </c>
      <c r="X126" s="4" t="n">
        <f aca="false">IF('TAV-MAR'!X126&gt;65,'TAV-MAR'!X126-65,0)</f>
        <v>0</v>
      </c>
      <c r="Y126" s="4" t="n">
        <f aca="false">IF('TAV-MAR'!Y126&gt;65,'TAV-MAR'!Y126-65,0)</f>
        <v>0</v>
      </c>
      <c r="Z126" s="4" t="n">
        <f aca="false">IF('TAV-MAR'!Z126&gt;65,'TAV-MAR'!Z126-65,0)</f>
        <v>0</v>
      </c>
      <c r="AA126" s="4" t="n">
        <f aca="false">IF('TAV-MAR'!AA126&gt;65,'TAV-MAR'!AA126-65,0)</f>
        <v>0</v>
      </c>
      <c r="AB126" s="4" t="n">
        <f aca="false">IF('TAV-MAR'!AB126&gt;65,'TAV-MAR'!AB126-65,0)</f>
        <v>0</v>
      </c>
      <c r="AC126" s="4" t="n">
        <f aca="false">IF('TAV-MAR'!AC126&gt;65,'TAV-MAR'!AC126-65,0)</f>
        <v>0</v>
      </c>
      <c r="AD126" s="4" t="n">
        <f aca="false">IF('TAV-MAR'!AD126&gt;65,'TAV-MAR'!AD126-65,0)</f>
        <v>0</v>
      </c>
      <c r="AE126" s="4" t="n">
        <f aca="false">IF('TAV-MAR'!AE126&gt;65,'TAV-MAR'!AE126-65,0)</f>
        <v>0</v>
      </c>
      <c r="AF126" s="4" t="n">
        <f aca="false">IF('TAV-MAR'!AF126&gt;65,'TAV-MAR'!AF126-65,0)</f>
        <v>0</v>
      </c>
      <c r="AG126" s="4" t="n">
        <f aca="false">IF('TAV-MAR'!AG126&gt;65,'TAV-MAR'!AG126-65,0)</f>
        <v>0</v>
      </c>
      <c r="AH126" s="4" t="n">
        <f aca="false">IF('TAV-MAR'!AH126&gt;65,'TAV-MAR'!AH126-65,0)</f>
        <v>0</v>
      </c>
      <c r="AI126" s="9"/>
      <c r="AJ126" s="8" t="n">
        <f aca="false">SUM(D126:AH126)</f>
        <v>0</v>
      </c>
      <c r="AK126" s="10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3</v>
      </c>
      <c r="D127" s="4" t="n">
        <f aca="false">IF('TAV-MAR'!D127&gt;65,'TAV-MAR'!D127-65,0)</f>
        <v>0</v>
      </c>
      <c r="E127" s="4" t="n">
        <f aca="false">IF('TAV-MAR'!E127&gt;65,'TAV-MAR'!E127-65,0)</f>
        <v>0</v>
      </c>
      <c r="F127" s="4" t="n">
        <f aca="false">IF('TAV-MAR'!F127&gt;65,'TAV-MAR'!F127-65,0)</f>
        <v>0</v>
      </c>
      <c r="G127" s="4" t="n">
        <f aca="false">IF('TAV-MAR'!G127&gt;65,'TAV-MAR'!G127-65,0)</f>
        <v>0</v>
      </c>
      <c r="H127" s="4" t="n">
        <f aca="false">IF('TAV-MAR'!H127&gt;65,'TAV-MAR'!H127-65,0)</f>
        <v>0</v>
      </c>
      <c r="I127" s="4" t="n">
        <f aca="false">IF('TAV-MAR'!I127&gt;65,'TAV-MAR'!I127-65,0)</f>
        <v>0</v>
      </c>
      <c r="J127" s="4" t="n">
        <f aca="false">IF('TAV-MAR'!J127&gt;65,'TAV-MAR'!J127-65,0)</f>
        <v>0</v>
      </c>
      <c r="K127" s="4" t="n">
        <f aca="false">IF('TAV-MAR'!K127&gt;65,'TAV-MAR'!K127-65,0)</f>
        <v>0</v>
      </c>
      <c r="L127" s="4" t="n">
        <f aca="false">IF('TAV-MAR'!L127&gt;65,'TAV-MAR'!L127-65,0)</f>
        <v>0</v>
      </c>
      <c r="M127" s="4" t="n">
        <f aca="false">IF('TAV-MAR'!M127&gt;65,'TAV-MAR'!M127-65,0)</f>
        <v>0</v>
      </c>
      <c r="N127" s="4" t="n">
        <f aca="false">IF('TAV-MAR'!N127&gt;65,'TAV-MAR'!N127-65,0)</f>
        <v>0</v>
      </c>
      <c r="O127" s="4" t="n">
        <f aca="false">IF('TAV-MAR'!O127&gt;65,'TAV-MAR'!O127-65,0)</f>
        <v>0</v>
      </c>
      <c r="P127" s="4" t="n">
        <f aca="false">IF('TAV-MAR'!P127&gt;65,'TAV-MAR'!P127-65,0)</f>
        <v>0</v>
      </c>
      <c r="Q127" s="4" t="n">
        <f aca="false">IF('TAV-MAR'!Q127&gt;65,'TAV-MAR'!Q127-65,0)</f>
        <v>0</v>
      </c>
      <c r="R127" s="4" t="n">
        <f aca="false">IF('TAV-MAR'!R127&gt;65,'TAV-MAR'!R127-65,0)</f>
        <v>0</v>
      </c>
      <c r="S127" s="4" t="n">
        <f aca="false">IF('TAV-MAR'!S127&gt;65,'TAV-MAR'!S127-65,0)</f>
        <v>0</v>
      </c>
      <c r="T127" s="4" t="n">
        <f aca="false">IF('TAV-MAR'!T127&gt;65,'TAV-MAR'!T127-65,0)</f>
        <v>0</v>
      </c>
      <c r="U127" s="4" t="n">
        <f aca="false">IF('TAV-MAR'!U127&gt;65,'TAV-MAR'!U127-65,0)</f>
        <v>0</v>
      </c>
      <c r="V127" s="4" t="n">
        <f aca="false">IF('TAV-MAR'!V127&gt;65,'TAV-MAR'!V127-65,0)</f>
        <v>0</v>
      </c>
      <c r="W127" s="4" t="n">
        <f aca="false">IF('TAV-MAR'!W127&gt;65,'TAV-MAR'!W127-65,0)</f>
        <v>0</v>
      </c>
      <c r="X127" s="4" t="n">
        <f aca="false">IF('TAV-MAR'!X127&gt;65,'TAV-MAR'!X127-65,0)</f>
        <v>0</v>
      </c>
      <c r="Y127" s="4" t="n">
        <f aca="false">IF('TAV-MAR'!Y127&gt;65,'TAV-MAR'!Y127-65,0)</f>
        <v>0</v>
      </c>
      <c r="Z127" s="4" t="n">
        <f aca="false">IF('TAV-MAR'!Z127&gt;65,'TAV-MAR'!Z127-65,0)</f>
        <v>0</v>
      </c>
      <c r="AA127" s="4" t="n">
        <f aca="false">IF('TAV-MAR'!AA127&gt;65,'TAV-MAR'!AA127-65,0)</f>
        <v>0</v>
      </c>
      <c r="AB127" s="4" t="n">
        <f aca="false">IF('TAV-MAR'!AB127&gt;65,'TAV-MAR'!AB127-65,0)</f>
        <v>0</v>
      </c>
      <c r="AC127" s="4" t="n">
        <f aca="false">IF('TAV-MAR'!AC127&gt;65,'TAV-MAR'!AC127-65,0)</f>
        <v>0</v>
      </c>
      <c r="AD127" s="4" t="n">
        <f aca="false">IF('TAV-MAR'!AD127&gt;65,'TAV-MAR'!AD127-65,0)</f>
        <v>0</v>
      </c>
      <c r="AE127" s="4" t="n">
        <f aca="false">IF('TAV-MAR'!AE127&gt;65,'TAV-MAR'!AE127-65,0)</f>
        <v>0</v>
      </c>
      <c r="AF127" s="4" t="n">
        <f aca="false">IF('TAV-MAR'!AF127&gt;65,'TAV-MAR'!AF127-65,0)</f>
        <v>0</v>
      </c>
      <c r="AG127" s="4" t="n">
        <f aca="false">IF('TAV-MAR'!AG127&gt;65,'TAV-MAR'!AG127-65,0)</f>
        <v>0</v>
      </c>
      <c r="AH127" s="4" t="n">
        <f aca="false">IF('TAV-MAR'!AH127&gt;65,'TAV-MAR'!AH127-65,0)</f>
        <v>0</v>
      </c>
      <c r="AI127" s="9"/>
      <c r="AJ127" s="8" t="n">
        <f aca="false">SUM(D127:AH127)</f>
        <v>0</v>
      </c>
      <c r="AK127" s="10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3</v>
      </c>
      <c r="D128" s="4" t="n">
        <f aca="false">IF('TAV-MAR'!D128&gt;65,'TAV-MAR'!D128-65,0)</f>
        <v>0</v>
      </c>
      <c r="E128" s="4" t="n">
        <f aca="false">IF('TAV-MAR'!E128&gt;65,'TAV-MAR'!E128-65,0)</f>
        <v>0</v>
      </c>
      <c r="F128" s="4" t="n">
        <f aca="false">IF('TAV-MAR'!F128&gt;65,'TAV-MAR'!F128-65,0)</f>
        <v>0</v>
      </c>
      <c r="G128" s="4" t="n">
        <f aca="false">IF('TAV-MAR'!G128&gt;65,'TAV-MAR'!G128-65,0)</f>
        <v>0</v>
      </c>
      <c r="H128" s="4" t="n">
        <f aca="false">IF('TAV-MAR'!H128&gt;65,'TAV-MAR'!H128-65,0)</f>
        <v>0</v>
      </c>
      <c r="I128" s="4" t="n">
        <f aca="false">IF('TAV-MAR'!I128&gt;65,'TAV-MAR'!I128-65,0)</f>
        <v>0</v>
      </c>
      <c r="J128" s="4" t="n">
        <f aca="false">IF('TAV-MAR'!J128&gt;65,'TAV-MAR'!J128-65,0)</f>
        <v>0</v>
      </c>
      <c r="K128" s="4" t="n">
        <f aca="false">IF('TAV-MAR'!K128&gt;65,'TAV-MAR'!K128-65,0)</f>
        <v>0</v>
      </c>
      <c r="L128" s="4" t="n">
        <f aca="false">IF('TAV-MAR'!L128&gt;65,'TAV-MAR'!L128-65,0)</f>
        <v>0</v>
      </c>
      <c r="M128" s="4" t="n">
        <f aca="false">IF('TAV-MAR'!M128&gt;65,'TAV-MAR'!M128-65,0)</f>
        <v>0</v>
      </c>
      <c r="N128" s="4" t="n">
        <f aca="false">IF('TAV-MAR'!N128&gt;65,'TAV-MAR'!N128-65,0)</f>
        <v>0</v>
      </c>
      <c r="O128" s="4" t="n">
        <f aca="false">IF('TAV-MAR'!O128&gt;65,'TAV-MAR'!O128-65,0)</f>
        <v>0</v>
      </c>
      <c r="P128" s="4" t="n">
        <f aca="false">IF('TAV-MAR'!P128&gt;65,'TAV-MAR'!P128-65,0)</f>
        <v>0</v>
      </c>
      <c r="Q128" s="4" t="n">
        <f aca="false">IF('TAV-MAR'!Q128&gt;65,'TAV-MAR'!Q128-65,0)</f>
        <v>0</v>
      </c>
      <c r="R128" s="4" t="n">
        <f aca="false">IF('TAV-MAR'!R128&gt;65,'TAV-MAR'!R128-65,0)</f>
        <v>0</v>
      </c>
      <c r="S128" s="4" t="n">
        <f aca="false">IF('TAV-MAR'!S128&gt;65,'TAV-MAR'!S128-65,0)</f>
        <v>0</v>
      </c>
      <c r="T128" s="4" t="n">
        <f aca="false">IF('TAV-MAR'!T128&gt;65,'TAV-MAR'!T128-65,0)</f>
        <v>0</v>
      </c>
      <c r="U128" s="4" t="n">
        <f aca="false">IF('TAV-MAR'!U128&gt;65,'TAV-MAR'!U128-65,0)</f>
        <v>0</v>
      </c>
      <c r="V128" s="4" t="n">
        <f aca="false">IF('TAV-MAR'!V128&gt;65,'TAV-MAR'!V128-65,0)</f>
        <v>0</v>
      </c>
      <c r="W128" s="4" t="n">
        <f aca="false">IF('TAV-MAR'!W128&gt;65,'TAV-MAR'!W128-65,0)</f>
        <v>0</v>
      </c>
      <c r="X128" s="4" t="n">
        <f aca="false">IF('TAV-MAR'!X128&gt;65,'TAV-MAR'!X128-65,0)</f>
        <v>0</v>
      </c>
      <c r="Y128" s="4" t="n">
        <f aca="false">IF('TAV-MAR'!Y128&gt;65,'TAV-MAR'!Y128-65,0)</f>
        <v>0</v>
      </c>
      <c r="Z128" s="4" t="n">
        <f aca="false">IF('TAV-MAR'!Z128&gt;65,'TAV-MAR'!Z128-65,0)</f>
        <v>0</v>
      </c>
      <c r="AA128" s="4" t="n">
        <f aca="false">IF('TAV-MAR'!AA128&gt;65,'TAV-MAR'!AA128-65,0)</f>
        <v>0</v>
      </c>
      <c r="AB128" s="4" t="n">
        <f aca="false">IF('TAV-MAR'!AB128&gt;65,'TAV-MAR'!AB128-65,0)</f>
        <v>0</v>
      </c>
      <c r="AC128" s="4" t="n">
        <f aca="false">IF('TAV-MAR'!AC128&gt;65,'TAV-MAR'!AC128-65,0)</f>
        <v>0</v>
      </c>
      <c r="AD128" s="4" t="n">
        <f aca="false">IF('TAV-MAR'!AD128&gt;65,'TAV-MAR'!AD128-65,0)</f>
        <v>0</v>
      </c>
      <c r="AE128" s="4" t="n">
        <f aca="false">IF('TAV-MAR'!AE128&gt;65,'TAV-MAR'!AE128-65,0)</f>
        <v>0</v>
      </c>
      <c r="AF128" s="4" t="n">
        <f aca="false">IF('TAV-MAR'!AF128&gt;65,'TAV-MAR'!AF128-65,0)</f>
        <v>0</v>
      </c>
      <c r="AG128" s="4" t="n">
        <f aca="false">IF('TAV-MAR'!AG128&gt;65,'TAV-MAR'!AG128-65,0)</f>
        <v>0</v>
      </c>
      <c r="AH128" s="4" t="n">
        <f aca="false">IF('TAV-MAR'!AH128&gt;65,'TAV-MAR'!AH128-65,0)</f>
        <v>0</v>
      </c>
      <c r="AI128" s="9"/>
      <c r="AJ128" s="8" t="n">
        <f aca="false">SUM(D128:AH128)</f>
        <v>0</v>
      </c>
      <c r="AK128" s="10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3</v>
      </c>
      <c r="D129" s="4" t="n">
        <f aca="false">IF('TAV-MAR'!D129&gt;65,'TAV-MAR'!D129-65,0)</f>
        <v>0</v>
      </c>
      <c r="E129" s="4" t="n">
        <f aca="false">IF('TAV-MAR'!E129&gt;65,'TAV-MAR'!E129-65,0)</f>
        <v>0</v>
      </c>
      <c r="F129" s="4" t="n">
        <f aca="false">IF('TAV-MAR'!F129&gt;65,'TAV-MAR'!F129-65,0)</f>
        <v>0</v>
      </c>
      <c r="G129" s="4" t="n">
        <f aca="false">IF('TAV-MAR'!G129&gt;65,'TAV-MAR'!G129-65,0)</f>
        <v>0</v>
      </c>
      <c r="H129" s="4" t="n">
        <f aca="false">IF('TAV-MAR'!H129&gt;65,'TAV-MAR'!H129-65,0)</f>
        <v>0</v>
      </c>
      <c r="I129" s="4" t="n">
        <f aca="false">IF('TAV-MAR'!I129&gt;65,'TAV-MAR'!I129-65,0)</f>
        <v>0</v>
      </c>
      <c r="J129" s="4" t="n">
        <f aca="false">IF('TAV-MAR'!J129&gt;65,'TAV-MAR'!J129-65,0)</f>
        <v>0</v>
      </c>
      <c r="K129" s="4" t="n">
        <f aca="false">IF('TAV-MAR'!K129&gt;65,'TAV-MAR'!K129-65,0)</f>
        <v>0</v>
      </c>
      <c r="L129" s="4" t="n">
        <f aca="false">IF('TAV-MAR'!L129&gt;65,'TAV-MAR'!L129-65,0)</f>
        <v>0</v>
      </c>
      <c r="M129" s="4" t="n">
        <f aca="false">IF('TAV-MAR'!M129&gt;65,'TAV-MAR'!M129-65,0)</f>
        <v>0</v>
      </c>
      <c r="N129" s="4" t="n">
        <f aca="false">IF('TAV-MAR'!N129&gt;65,'TAV-MAR'!N129-65,0)</f>
        <v>0</v>
      </c>
      <c r="O129" s="4" t="n">
        <f aca="false">IF('TAV-MAR'!O129&gt;65,'TAV-MAR'!O129-65,0)</f>
        <v>0</v>
      </c>
      <c r="P129" s="4" t="n">
        <f aca="false">IF('TAV-MAR'!P129&gt;65,'TAV-MAR'!P129-65,0)</f>
        <v>0</v>
      </c>
      <c r="Q129" s="4" t="n">
        <f aca="false">IF('TAV-MAR'!Q129&gt;65,'TAV-MAR'!Q129-65,0)</f>
        <v>0</v>
      </c>
      <c r="R129" s="4" t="n">
        <f aca="false">IF('TAV-MAR'!R129&gt;65,'TAV-MAR'!R129-65,0)</f>
        <v>0</v>
      </c>
      <c r="S129" s="4" t="n">
        <f aca="false">IF('TAV-MAR'!S129&gt;65,'TAV-MAR'!S129-65,0)</f>
        <v>0</v>
      </c>
      <c r="T129" s="4" t="n">
        <f aca="false">IF('TAV-MAR'!T129&gt;65,'TAV-MAR'!T129-65,0)</f>
        <v>0</v>
      </c>
      <c r="U129" s="4" t="n">
        <f aca="false">IF('TAV-MAR'!U129&gt;65,'TAV-MAR'!U129-65,0)</f>
        <v>0</v>
      </c>
      <c r="V129" s="4" t="n">
        <f aca="false">IF('TAV-MAR'!V129&gt;65,'TAV-MAR'!V129-65,0)</f>
        <v>0</v>
      </c>
      <c r="W129" s="4" t="n">
        <f aca="false">IF('TAV-MAR'!W129&gt;65,'TAV-MAR'!W129-65,0)</f>
        <v>0</v>
      </c>
      <c r="X129" s="4" t="n">
        <f aca="false">IF('TAV-MAR'!X129&gt;65,'TAV-MAR'!X129-65,0)</f>
        <v>0</v>
      </c>
      <c r="Y129" s="4" t="n">
        <f aca="false">IF('TAV-MAR'!Y129&gt;65,'TAV-MAR'!Y129-65,0)</f>
        <v>0</v>
      </c>
      <c r="Z129" s="4" t="n">
        <f aca="false">IF('TAV-MAR'!Z129&gt;65,'TAV-MAR'!Z129-65,0)</f>
        <v>0</v>
      </c>
      <c r="AA129" s="4" t="n">
        <f aca="false">IF('TAV-MAR'!AA129&gt;65,'TAV-MAR'!AA129-65,0)</f>
        <v>0</v>
      </c>
      <c r="AB129" s="4" t="n">
        <f aca="false">IF('TAV-MAR'!AB129&gt;65,'TAV-MAR'!AB129-65,0)</f>
        <v>0</v>
      </c>
      <c r="AC129" s="4" t="n">
        <f aca="false">IF('TAV-MAR'!AC129&gt;65,'TAV-MAR'!AC129-65,0)</f>
        <v>0</v>
      </c>
      <c r="AD129" s="4" t="n">
        <f aca="false">IF('TAV-MAR'!AD129&gt;65,'TAV-MAR'!AD129-65,0)</f>
        <v>0</v>
      </c>
      <c r="AE129" s="4" t="n">
        <f aca="false">IF('TAV-MAR'!AE129&gt;65,'TAV-MAR'!AE129-65,0)</f>
        <v>0</v>
      </c>
      <c r="AF129" s="4" t="n">
        <f aca="false">IF('TAV-MAR'!AF129&gt;65,'TAV-MAR'!AF129-65,0)</f>
        <v>0</v>
      </c>
      <c r="AG129" s="4" t="n">
        <f aca="false">IF('TAV-MAR'!AG129&gt;65,'TAV-MAR'!AG129-65,0)</f>
        <v>0</v>
      </c>
      <c r="AH129" s="4" t="n">
        <f aca="false">IF('TAV-MAR'!AH129&gt;65,'TAV-MAR'!AH129-65,0)</f>
        <v>0</v>
      </c>
      <c r="AI129" s="9"/>
      <c r="AJ129" s="8" t="n">
        <f aca="false">SUM(D129:AH129)</f>
        <v>0</v>
      </c>
      <c r="AK129" s="10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3</v>
      </c>
      <c r="D130" s="4" t="n">
        <f aca="false">IF('TAV-MAR'!D130&gt;65,'TAV-MAR'!D130-65,0)</f>
        <v>0</v>
      </c>
      <c r="E130" s="4" t="n">
        <f aca="false">IF('TAV-MAR'!E130&gt;65,'TAV-MAR'!E130-65,0)</f>
        <v>0</v>
      </c>
      <c r="F130" s="4" t="n">
        <f aca="false">IF('TAV-MAR'!F130&gt;65,'TAV-MAR'!F130-65,0)</f>
        <v>0</v>
      </c>
      <c r="G130" s="4" t="n">
        <f aca="false">IF('TAV-MAR'!G130&gt;65,'TAV-MAR'!G130-65,0)</f>
        <v>0</v>
      </c>
      <c r="H130" s="4" t="n">
        <f aca="false">IF('TAV-MAR'!H130&gt;65,'TAV-MAR'!H130-65,0)</f>
        <v>0</v>
      </c>
      <c r="I130" s="4" t="n">
        <f aca="false">IF('TAV-MAR'!I130&gt;65,'TAV-MAR'!I130-65,0)</f>
        <v>0</v>
      </c>
      <c r="J130" s="4" t="n">
        <f aca="false">IF('TAV-MAR'!J130&gt;65,'TAV-MAR'!J130-65,0)</f>
        <v>0</v>
      </c>
      <c r="K130" s="4" t="n">
        <f aca="false">IF('TAV-MAR'!K130&gt;65,'TAV-MAR'!K130-65,0)</f>
        <v>0</v>
      </c>
      <c r="L130" s="4" t="n">
        <f aca="false">IF('TAV-MAR'!L130&gt;65,'TAV-MAR'!L130-65,0)</f>
        <v>0</v>
      </c>
      <c r="M130" s="4" t="n">
        <f aca="false">IF('TAV-MAR'!M130&gt;65,'TAV-MAR'!M130-65,0)</f>
        <v>0</v>
      </c>
      <c r="N130" s="4" t="n">
        <f aca="false">IF('TAV-MAR'!N130&gt;65,'TAV-MAR'!N130-65,0)</f>
        <v>0</v>
      </c>
      <c r="O130" s="4" t="n">
        <f aca="false">IF('TAV-MAR'!O130&gt;65,'TAV-MAR'!O130-65,0)</f>
        <v>0</v>
      </c>
      <c r="P130" s="4" t="n">
        <f aca="false">IF('TAV-MAR'!P130&gt;65,'TAV-MAR'!P130-65,0)</f>
        <v>0</v>
      </c>
      <c r="Q130" s="4" t="n">
        <f aca="false">IF('TAV-MAR'!Q130&gt;65,'TAV-MAR'!Q130-65,0)</f>
        <v>0</v>
      </c>
      <c r="R130" s="4" t="n">
        <f aca="false">IF('TAV-MAR'!R130&gt;65,'TAV-MAR'!R130-65,0)</f>
        <v>0</v>
      </c>
      <c r="S130" s="4" t="n">
        <f aca="false">IF('TAV-MAR'!S130&gt;65,'TAV-MAR'!S130-65,0)</f>
        <v>0</v>
      </c>
      <c r="T130" s="4" t="n">
        <f aca="false">IF('TAV-MAR'!T130&gt;65,'TAV-MAR'!T130-65,0)</f>
        <v>0</v>
      </c>
      <c r="U130" s="4" t="n">
        <f aca="false">IF('TAV-MAR'!U130&gt;65,'TAV-MAR'!U130-65,0)</f>
        <v>0</v>
      </c>
      <c r="V130" s="4" t="n">
        <f aca="false">IF('TAV-MAR'!V130&gt;65,'TAV-MAR'!V130-65,0)</f>
        <v>0</v>
      </c>
      <c r="W130" s="4" t="n">
        <f aca="false">IF('TAV-MAR'!W130&gt;65,'TAV-MAR'!W130-65,0)</f>
        <v>0</v>
      </c>
      <c r="X130" s="4" t="n">
        <f aca="false">IF('TAV-MAR'!X130&gt;65,'TAV-MAR'!X130-65,0)</f>
        <v>0</v>
      </c>
      <c r="Y130" s="4" t="n">
        <f aca="false">IF('TAV-MAR'!Y130&gt;65,'TAV-MAR'!Y130-65,0)</f>
        <v>0</v>
      </c>
      <c r="Z130" s="4" t="n">
        <f aca="false">IF('TAV-MAR'!Z130&gt;65,'TAV-MAR'!Z130-65,0)</f>
        <v>0</v>
      </c>
      <c r="AA130" s="4" t="n">
        <f aca="false">IF('TAV-MAR'!AA130&gt;65,'TAV-MAR'!AA130-65,0)</f>
        <v>0</v>
      </c>
      <c r="AB130" s="4" t="n">
        <f aca="false">IF('TAV-MAR'!AB130&gt;65,'TAV-MAR'!AB130-65,0)</f>
        <v>0</v>
      </c>
      <c r="AC130" s="4" t="n">
        <f aca="false">IF('TAV-MAR'!AC130&gt;65,'TAV-MAR'!AC130-65,0)</f>
        <v>0</v>
      </c>
      <c r="AD130" s="4" t="n">
        <f aca="false">IF('TAV-MAR'!AD130&gt;65,'TAV-MAR'!AD130-65,0)</f>
        <v>0</v>
      </c>
      <c r="AE130" s="4" t="n">
        <f aca="false">IF('TAV-MAR'!AE130&gt;65,'TAV-MAR'!AE130-65,0)</f>
        <v>0</v>
      </c>
      <c r="AF130" s="4" t="n">
        <f aca="false">IF('TAV-MAR'!AF130&gt;65,'TAV-MAR'!AF130-65,0)</f>
        <v>0</v>
      </c>
      <c r="AG130" s="4" t="n">
        <f aca="false">IF('TAV-MAR'!AG130&gt;65,'TAV-MAR'!AG130-65,0)</f>
        <v>0</v>
      </c>
      <c r="AH130" s="4" t="n">
        <f aca="false">IF('TAV-MAR'!AH130&gt;65,'TAV-MAR'!AH130-65,0)</f>
        <v>0</v>
      </c>
      <c r="AI130" s="9"/>
      <c r="AJ130" s="8" t="n">
        <f aca="false">SUM(D130:AH130)</f>
        <v>0</v>
      </c>
      <c r="AK130" s="10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3</v>
      </c>
      <c r="D131" s="4" t="n">
        <f aca="false">IF('TAV-MAR'!D131&gt;65,'TAV-MAR'!D131-65,0)</f>
        <v>0</v>
      </c>
      <c r="E131" s="4" t="n">
        <f aca="false">IF('TAV-MAR'!E131&gt;65,'TAV-MAR'!E131-65,0)</f>
        <v>0</v>
      </c>
      <c r="F131" s="4" t="n">
        <f aca="false">IF('TAV-MAR'!F131&gt;65,'TAV-MAR'!F131-65,0)</f>
        <v>0</v>
      </c>
      <c r="G131" s="4" t="n">
        <f aca="false">IF('TAV-MAR'!G131&gt;65,'TAV-MAR'!G131-65,0)</f>
        <v>0</v>
      </c>
      <c r="H131" s="4" t="n">
        <f aca="false">IF('TAV-MAR'!H131&gt;65,'TAV-MAR'!H131-65,0)</f>
        <v>0</v>
      </c>
      <c r="I131" s="4" t="n">
        <f aca="false">IF('TAV-MAR'!I131&gt;65,'TAV-MAR'!I131-65,0)</f>
        <v>0</v>
      </c>
      <c r="J131" s="4" t="n">
        <f aca="false">IF('TAV-MAR'!J131&gt;65,'TAV-MAR'!J131-65,0)</f>
        <v>0</v>
      </c>
      <c r="K131" s="4" t="n">
        <f aca="false">IF('TAV-MAR'!K131&gt;65,'TAV-MAR'!K131-65,0)</f>
        <v>0</v>
      </c>
      <c r="L131" s="4" t="n">
        <f aca="false">IF('TAV-MAR'!L131&gt;65,'TAV-MAR'!L131-65,0)</f>
        <v>0</v>
      </c>
      <c r="M131" s="4" t="n">
        <f aca="false">IF('TAV-MAR'!M131&gt;65,'TAV-MAR'!M131-65,0)</f>
        <v>0</v>
      </c>
      <c r="N131" s="4" t="n">
        <f aca="false">IF('TAV-MAR'!N131&gt;65,'TAV-MAR'!N131-65,0)</f>
        <v>0</v>
      </c>
      <c r="O131" s="4" t="n">
        <f aca="false">IF('TAV-MAR'!O131&gt;65,'TAV-MAR'!O131-65,0)</f>
        <v>0</v>
      </c>
      <c r="P131" s="4" t="n">
        <f aca="false">IF('TAV-MAR'!P131&gt;65,'TAV-MAR'!P131-65,0)</f>
        <v>0</v>
      </c>
      <c r="Q131" s="4" t="n">
        <f aca="false">IF('TAV-MAR'!Q131&gt;65,'TAV-MAR'!Q131-65,0)</f>
        <v>0</v>
      </c>
      <c r="R131" s="4" t="n">
        <f aca="false">IF('TAV-MAR'!R131&gt;65,'TAV-MAR'!R131-65,0)</f>
        <v>0</v>
      </c>
      <c r="S131" s="4" t="n">
        <f aca="false">IF('TAV-MAR'!S131&gt;65,'TAV-MAR'!S131-65,0)</f>
        <v>0</v>
      </c>
      <c r="T131" s="4" t="n">
        <f aca="false">IF('TAV-MAR'!T131&gt;65,'TAV-MAR'!T131-65,0)</f>
        <v>0</v>
      </c>
      <c r="U131" s="4" t="n">
        <f aca="false">IF('TAV-MAR'!U131&gt;65,'TAV-MAR'!U131-65,0)</f>
        <v>0</v>
      </c>
      <c r="V131" s="4" t="n">
        <f aca="false">IF('TAV-MAR'!V131&gt;65,'TAV-MAR'!V131-65,0)</f>
        <v>0</v>
      </c>
      <c r="W131" s="4" t="n">
        <f aca="false">IF('TAV-MAR'!W131&gt;65,'TAV-MAR'!W131-65,0)</f>
        <v>0</v>
      </c>
      <c r="X131" s="4" t="n">
        <f aca="false">IF('TAV-MAR'!X131&gt;65,'TAV-MAR'!X131-65,0)</f>
        <v>0</v>
      </c>
      <c r="Y131" s="4" t="n">
        <f aca="false">IF('TAV-MAR'!Y131&gt;65,'TAV-MAR'!Y131-65,0)</f>
        <v>0</v>
      </c>
      <c r="Z131" s="4" t="n">
        <f aca="false">IF('TAV-MAR'!Z131&gt;65,'TAV-MAR'!Z131-65,0)</f>
        <v>0</v>
      </c>
      <c r="AA131" s="4" t="n">
        <f aca="false">IF('TAV-MAR'!AA131&gt;65,'TAV-MAR'!AA131-65,0)</f>
        <v>0</v>
      </c>
      <c r="AB131" s="4" t="n">
        <f aca="false">IF('TAV-MAR'!AB131&gt;65,'TAV-MAR'!AB131-65,0)</f>
        <v>0</v>
      </c>
      <c r="AC131" s="4" t="n">
        <f aca="false">IF('TAV-MAR'!AC131&gt;65,'TAV-MAR'!AC131-65,0)</f>
        <v>0</v>
      </c>
      <c r="AD131" s="4" t="n">
        <f aca="false">IF('TAV-MAR'!AD131&gt;65,'TAV-MAR'!AD131-65,0)</f>
        <v>0</v>
      </c>
      <c r="AE131" s="4" t="n">
        <f aca="false">IF('TAV-MAR'!AE131&gt;65,'TAV-MAR'!AE131-65,0)</f>
        <v>0</v>
      </c>
      <c r="AF131" s="4" t="n">
        <f aca="false">IF('TAV-MAR'!AF131&gt;65,'TAV-MAR'!AF131-65,0)</f>
        <v>0</v>
      </c>
      <c r="AG131" s="4" t="n">
        <f aca="false">IF('TAV-MAR'!AG131&gt;65,'TAV-MAR'!AG131-65,0)</f>
        <v>0</v>
      </c>
      <c r="AH131" s="4" t="n">
        <f aca="false">IF('TAV-MAR'!AH131&gt;65,'TAV-MAR'!AH131-65,0)</f>
        <v>0</v>
      </c>
      <c r="AI131" s="9"/>
      <c r="AJ131" s="8" t="n">
        <f aca="false">SUM(D131:AH131)</f>
        <v>0</v>
      </c>
      <c r="AK131" s="10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3</v>
      </c>
      <c r="D132" s="4" t="n">
        <f aca="false">IF('TAV-MAR'!D132&gt;65,'TAV-MAR'!D132-65,0)</f>
        <v>0</v>
      </c>
      <c r="E132" s="4" t="n">
        <f aca="false">IF('TAV-MAR'!E132&gt;65,'TAV-MAR'!E132-65,0)</f>
        <v>0</v>
      </c>
      <c r="F132" s="4" t="n">
        <f aca="false">IF('TAV-MAR'!F132&gt;65,'TAV-MAR'!F132-65,0)</f>
        <v>0</v>
      </c>
      <c r="G132" s="4" t="n">
        <f aca="false">IF('TAV-MAR'!G132&gt;65,'TAV-MAR'!G132-65,0)</f>
        <v>0</v>
      </c>
      <c r="H132" s="4" t="n">
        <f aca="false">IF('TAV-MAR'!H132&gt;65,'TAV-MAR'!H132-65,0)</f>
        <v>0</v>
      </c>
      <c r="I132" s="4" t="n">
        <f aca="false">IF('TAV-MAR'!I132&gt;65,'TAV-MAR'!I132-65,0)</f>
        <v>0</v>
      </c>
      <c r="J132" s="4" t="n">
        <f aca="false">IF('TAV-MAR'!J132&gt;65,'TAV-MAR'!J132-65,0)</f>
        <v>0</v>
      </c>
      <c r="K132" s="4" t="n">
        <f aca="false">IF('TAV-MAR'!K132&gt;65,'TAV-MAR'!K132-65,0)</f>
        <v>0</v>
      </c>
      <c r="L132" s="4" t="n">
        <f aca="false">IF('TAV-MAR'!L132&gt;65,'TAV-MAR'!L132-65,0)</f>
        <v>0</v>
      </c>
      <c r="M132" s="4" t="n">
        <f aca="false">IF('TAV-MAR'!M132&gt;65,'TAV-MAR'!M132-65,0)</f>
        <v>0</v>
      </c>
      <c r="N132" s="4" t="n">
        <f aca="false">IF('TAV-MAR'!N132&gt;65,'TAV-MAR'!N132-65,0)</f>
        <v>0</v>
      </c>
      <c r="O132" s="4" t="n">
        <f aca="false">IF('TAV-MAR'!O132&gt;65,'TAV-MAR'!O132-65,0)</f>
        <v>0</v>
      </c>
      <c r="P132" s="4" t="n">
        <f aca="false">IF('TAV-MAR'!P132&gt;65,'TAV-MAR'!P132-65,0)</f>
        <v>0</v>
      </c>
      <c r="Q132" s="4" t="n">
        <f aca="false">IF('TAV-MAR'!Q132&gt;65,'TAV-MAR'!Q132-65,0)</f>
        <v>0</v>
      </c>
      <c r="R132" s="4" t="n">
        <f aca="false">IF('TAV-MAR'!R132&gt;65,'TAV-MAR'!R132-65,0)</f>
        <v>0</v>
      </c>
      <c r="S132" s="4" t="n">
        <f aca="false">IF('TAV-MAR'!S132&gt;65,'TAV-MAR'!S132-65,0)</f>
        <v>0</v>
      </c>
      <c r="T132" s="4" t="n">
        <f aca="false">IF('TAV-MAR'!T132&gt;65,'TAV-MAR'!T132-65,0)</f>
        <v>0</v>
      </c>
      <c r="U132" s="4" t="n">
        <f aca="false">IF('TAV-MAR'!U132&gt;65,'TAV-MAR'!U132-65,0)</f>
        <v>0</v>
      </c>
      <c r="V132" s="4" t="n">
        <f aca="false">IF('TAV-MAR'!V132&gt;65,'TAV-MAR'!V132-65,0)</f>
        <v>0</v>
      </c>
      <c r="W132" s="4" t="n">
        <f aca="false">IF('TAV-MAR'!W132&gt;65,'TAV-MAR'!W132-65,0)</f>
        <v>0</v>
      </c>
      <c r="X132" s="4" t="n">
        <f aca="false">IF('TAV-MAR'!X132&gt;65,'TAV-MAR'!X132-65,0)</f>
        <v>0</v>
      </c>
      <c r="Y132" s="4" t="n">
        <f aca="false">IF('TAV-MAR'!Y132&gt;65,'TAV-MAR'!Y132-65,0)</f>
        <v>0</v>
      </c>
      <c r="Z132" s="4" t="n">
        <f aca="false">IF('TAV-MAR'!Z132&gt;65,'TAV-MAR'!Z132-65,0)</f>
        <v>0</v>
      </c>
      <c r="AA132" s="4" t="n">
        <f aca="false">IF('TAV-MAR'!AA132&gt;65,'TAV-MAR'!AA132-65,0)</f>
        <v>0</v>
      </c>
      <c r="AB132" s="4" t="n">
        <f aca="false">IF('TAV-MAR'!AB132&gt;65,'TAV-MAR'!AB132-65,0)</f>
        <v>0</v>
      </c>
      <c r="AC132" s="4" t="n">
        <f aca="false">IF('TAV-MAR'!AC132&gt;65,'TAV-MAR'!AC132-65,0)</f>
        <v>0</v>
      </c>
      <c r="AD132" s="4" t="n">
        <f aca="false">IF('TAV-MAR'!AD132&gt;65,'TAV-MAR'!AD132-65,0)</f>
        <v>0</v>
      </c>
      <c r="AE132" s="4" t="n">
        <f aca="false">IF('TAV-MAR'!AE132&gt;65,'TAV-MAR'!AE132-65,0)</f>
        <v>0</v>
      </c>
      <c r="AF132" s="4" t="n">
        <f aca="false">IF('TAV-MAR'!AF132&gt;65,'TAV-MAR'!AF132-65,0)</f>
        <v>0</v>
      </c>
      <c r="AG132" s="4" t="n">
        <f aca="false">IF('TAV-MAR'!AG132&gt;65,'TAV-MAR'!AG132-65,0)</f>
        <v>0</v>
      </c>
      <c r="AH132" s="4" t="n">
        <f aca="false">IF('TAV-MAR'!AH132&gt;65,'TAV-MAR'!AH132-65,0)</f>
        <v>0</v>
      </c>
      <c r="AI132" s="9"/>
      <c r="AJ132" s="8" t="n">
        <f aca="false">SUM(D132:AH132)</f>
        <v>0</v>
      </c>
      <c r="AK132" s="10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3</v>
      </c>
      <c r="D133" s="4" t="n">
        <f aca="false">IF('TAV-MAR'!D133&gt;65,'TAV-MAR'!D133-65,0)</f>
        <v>0</v>
      </c>
      <c r="E133" s="4" t="n">
        <f aca="false">IF('TAV-MAR'!E133&gt;65,'TAV-MAR'!E133-65,0)</f>
        <v>0</v>
      </c>
      <c r="F133" s="4" t="n">
        <f aca="false">IF('TAV-MAR'!F133&gt;65,'TAV-MAR'!F133-65,0)</f>
        <v>0</v>
      </c>
      <c r="G133" s="4" t="n">
        <f aca="false">IF('TAV-MAR'!G133&gt;65,'TAV-MAR'!G133-65,0)</f>
        <v>0</v>
      </c>
      <c r="H133" s="4" t="n">
        <f aca="false">IF('TAV-MAR'!H133&gt;65,'TAV-MAR'!H133-65,0)</f>
        <v>0</v>
      </c>
      <c r="I133" s="4" t="n">
        <f aca="false">IF('TAV-MAR'!I133&gt;65,'TAV-MAR'!I133-65,0)</f>
        <v>0</v>
      </c>
      <c r="J133" s="4" t="n">
        <f aca="false">IF('TAV-MAR'!J133&gt;65,'TAV-MAR'!J133-65,0)</f>
        <v>0</v>
      </c>
      <c r="K133" s="4" t="n">
        <f aca="false">IF('TAV-MAR'!K133&gt;65,'TAV-MAR'!K133-65,0)</f>
        <v>0</v>
      </c>
      <c r="L133" s="4" t="n">
        <f aca="false">IF('TAV-MAR'!L133&gt;65,'TAV-MAR'!L133-65,0)</f>
        <v>0</v>
      </c>
      <c r="M133" s="4" t="n">
        <f aca="false">IF('TAV-MAR'!M133&gt;65,'TAV-MAR'!M133-65,0)</f>
        <v>0</v>
      </c>
      <c r="N133" s="4" t="n">
        <f aca="false">IF('TAV-MAR'!N133&gt;65,'TAV-MAR'!N133-65,0)</f>
        <v>0</v>
      </c>
      <c r="O133" s="4" t="n">
        <f aca="false">IF('TAV-MAR'!O133&gt;65,'TAV-MAR'!O133-65,0)</f>
        <v>0</v>
      </c>
      <c r="P133" s="4" t="n">
        <f aca="false">IF('TAV-MAR'!P133&gt;65,'TAV-MAR'!P133-65,0)</f>
        <v>0</v>
      </c>
      <c r="Q133" s="4" t="n">
        <f aca="false">IF('TAV-MAR'!Q133&gt;65,'TAV-MAR'!Q133-65,0)</f>
        <v>0</v>
      </c>
      <c r="R133" s="4" t="n">
        <f aca="false">IF('TAV-MAR'!R133&gt;65,'TAV-MAR'!R133-65,0)</f>
        <v>0</v>
      </c>
      <c r="S133" s="4" t="n">
        <f aca="false">IF('TAV-MAR'!S133&gt;65,'TAV-MAR'!S133-65,0)</f>
        <v>0</v>
      </c>
      <c r="T133" s="4" t="n">
        <f aca="false">IF('TAV-MAR'!T133&gt;65,'TAV-MAR'!T133-65,0)</f>
        <v>0</v>
      </c>
      <c r="U133" s="4" t="n">
        <f aca="false">IF('TAV-MAR'!U133&gt;65,'TAV-MAR'!U133-65,0)</f>
        <v>0</v>
      </c>
      <c r="V133" s="4" t="n">
        <f aca="false">IF('TAV-MAR'!V133&gt;65,'TAV-MAR'!V133-65,0)</f>
        <v>0</v>
      </c>
      <c r="W133" s="4" t="n">
        <f aca="false">IF('TAV-MAR'!W133&gt;65,'TAV-MAR'!W133-65,0)</f>
        <v>0</v>
      </c>
      <c r="X133" s="4" t="n">
        <f aca="false">IF('TAV-MAR'!X133&gt;65,'TAV-MAR'!X133-65,0)</f>
        <v>0</v>
      </c>
      <c r="Y133" s="4" t="n">
        <f aca="false">IF('TAV-MAR'!Y133&gt;65,'TAV-MAR'!Y133-65,0)</f>
        <v>0</v>
      </c>
      <c r="Z133" s="4" t="n">
        <f aca="false">IF('TAV-MAR'!Z133&gt;65,'TAV-MAR'!Z133-65,0)</f>
        <v>0</v>
      </c>
      <c r="AA133" s="4" t="n">
        <f aca="false">IF('TAV-MAR'!AA133&gt;65,'TAV-MAR'!AA133-65,0)</f>
        <v>0</v>
      </c>
      <c r="AB133" s="4" t="n">
        <f aca="false">IF('TAV-MAR'!AB133&gt;65,'TAV-MAR'!AB133-65,0)</f>
        <v>0</v>
      </c>
      <c r="AC133" s="4" t="n">
        <f aca="false">IF('TAV-MAR'!AC133&gt;65,'TAV-MAR'!AC133-65,0)</f>
        <v>0</v>
      </c>
      <c r="AD133" s="4" t="n">
        <f aca="false">IF('TAV-MAR'!AD133&gt;65,'TAV-MAR'!AD133-65,0)</f>
        <v>0</v>
      </c>
      <c r="AE133" s="4" t="n">
        <f aca="false">IF('TAV-MAR'!AE133&gt;65,'TAV-MAR'!AE133-65,0)</f>
        <v>0</v>
      </c>
      <c r="AF133" s="4" t="n">
        <f aca="false">IF('TAV-MAR'!AF133&gt;65,'TAV-MAR'!AF133-65,0)</f>
        <v>0</v>
      </c>
      <c r="AG133" s="4" t="n">
        <f aca="false">IF('TAV-MAR'!AG133&gt;65,'TAV-MAR'!AG133-65,0)</f>
        <v>0</v>
      </c>
      <c r="AH133" s="4" t="n">
        <f aca="false">IF('TAV-MAR'!AH133&gt;65,'TAV-MAR'!AH133-65,0)</f>
        <v>0</v>
      </c>
      <c r="AI133" s="9"/>
      <c r="AJ133" s="8" t="n">
        <f aca="false">SUM(D133:AH133)</f>
        <v>0</v>
      </c>
      <c r="AK133" s="10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3</v>
      </c>
      <c r="D134" s="4" t="n">
        <f aca="false">IF('TAV-MAR'!D134&gt;65,'TAV-MAR'!D134-65,0)</f>
        <v>0</v>
      </c>
      <c r="E134" s="4" t="n">
        <f aca="false">IF('TAV-MAR'!E134&gt;65,'TAV-MAR'!E134-65,0)</f>
        <v>0</v>
      </c>
      <c r="F134" s="4" t="n">
        <f aca="false">IF('TAV-MAR'!F134&gt;65,'TAV-MAR'!F134-65,0)</f>
        <v>0</v>
      </c>
      <c r="G134" s="4" t="n">
        <f aca="false">IF('TAV-MAR'!G134&gt;65,'TAV-MAR'!G134-65,0)</f>
        <v>0</v>
      </c>
      <c r="H134" s="4" t="n">
        <f aca="false">IF('TAV-MAR'!H134&gt;65,'TAV-MAR'!H134-65,0)</f>
        <v>0</v>
      </c>
      <c r="I134" s="4" t="n">
        <f aca="false">IF('TAV-MAR'!I134&gt;65,'TAV-MAR'!I134-65,0)</f>
        <v>0</v>
      </c>
      <c r="J134" s="4" t="n">
        <f aca="false">IF('TAV-MAR'!J134&gt;65,'TAV-MAR'!J134-65,0)</f>
        <v>0</v>
      </c>
      <c r="K134" s="4" t="n">
        <f aca="false">IF('TAV-MAR'!K134&gt;65,'TAV-MAR'!K134-65,0)</f>
        <v>0</v>
      </c>
      <c r="L134" s="4" t="n">
        <f aca="false">IF('TAV-MAR'!L134&gt;65,'TAV-MAR'!L134-65,0)</f>
        <v>0</v>
      </c>
      <c r="M134" s="4" t="n">
        <f aca="false">IF('TAV-MAR'!M134&gt;65,'TAV-MAR'!M134-65,0)</f>
        <v>0</v>
      </c>
      <c r="N134" s="4" t="n">
        <f aca="false">IF('TAV-MAR'!N134&gt;65,'TAV-MAR'!N134-65,0)</f>
        <v>0</v>
      </c>
      <c r="O134" s="4" t="n">
        <f aca="false">IF('TAV-MAR'!O134&gt;65,'TAV-MAR'!O134-65,0)</f>
        <v>0</v>
      </c>
      <c r="P134" s="4" t="n">
        <f aca="false">IF('TAV-MAR'!P134&gt;65,'TAV-MAR'!P134-65,0)</f>
        <v>0</v>
      </c>
      <c r="Q134" s="4" t="n">
        <f aca="false">IF('TAV-MAR'!Q134&gt;65,'TAV-MAR'!Q134-65,0)</f>
        <v>0</v>
      </c>
      <c r="R134" s="4" t="n">
        <f aca="false">IF('TAV-MAR'!R134&gt;65,'TAV-MAR'!R134-65,0)</f>
        <v>0</v>
      </c>
      <c r="S134" s="4" t="n">
        <f aca="false">IF('TAV-MAR'!S134&gt;65,'TAV-MAR'!S134-65,0)</f>
        <v>0</v>
      </c>
      <c r="T134" s="4" t="n">
        <f aca="false">IF('TAV-MAR'!T134&gt;65,'TAV-MAR'!T134-65,0)</f>
        <v>0</v>
      </c>
      <c r="U134" s="4" t="n">
        <f aca="false">IF('TAV-MAR'!U134&gt;65,'TAV-MAR'!U134-65,0)</f>
        <v>0</v>
      </c>
      <c r="V134" s="4" t="n">
        <f aca="false">IF('TAV-MAR'!V134&gt;65,'TAV-MAR'!V134-65,0)</f>
        <v>0</v>
      </c>
      <c r="W134" s="4" t="n">
        <f aca="false">IF('TAV-MAR'!W134&gt;65,'TAV-MAR'!W134-65,0)</f>
        <v>0</v>
      </c>
      <c r="X134" s="4" t="n">
        <f aca="false">IF('TAV-MAR'!X134&gt;65,'TAV-MAR'!X134-65,0)</f>
        <v>0</v>
      </c>
      <c r="Y134" s="4" t="n">
        <f aca="false">IF('TAV-MAR'!Y134&gt;65,'TAV-MAR'!Y134-65,0)</f>
        <v>0</v>
      </c>
      <c r="Z134" s="4" t="n">
        <f aca="false">IF('TAV-MAR'!Z134&gt;65,'TAV-MAR'!Z134-65,0)</f>
        <v>0</v>
      </c>
      <c r="AA134" s="4" t="n">
        <f aca="false">IF('TAV-MAR'!AA134&gt;65,'TAV-MAR'!AA134-65,0)</f>
        <v>0</v>
      </c>
      <c r="AB134" s="4" t="n">
        <f aca="false">IF('TAV-MAR'!AB134&gt;65,'TAV-MAR'!AB134-65,0)</f>
        <v>0</v>
      </c>
      <c r="AC134" s="4" t="n">
        <f aca="false">IF('TAV-MAR'!AC134&gt;65,'TAV-MAR'!AC134-65,0)</f>
        <v>0</v>
      </c>
      <c r="AD134" s="4" t="n">
        <f aca="false">IF('TAV-MAR'!AD134&gt;65,'TAV-MAR'!AD134-65,0)</f>
        <v>0</v>
      </c>
      <c r="AE134" s="4" t="n">
        <f aca="false">IF('TAV-MAR'!AE134&gt;65,'TAV-MAR'!AE134-65,0)</f>
        <v>0</v>
      </c>
      <c r="AF134" s="4" t="n">
        <f aca="false">IF('TAV-MAR'!AF134&gt;65,'TAV-MAR'!AF134-65,0)</f>
        <v>0</v>
      </c>
      <c r="AG134" s="4" t="n">
        <f aca="false">IF('TAV-MAR'!AG134&gt;65,'TAV-MAR'!AG134-65,0)</f>
        <v>0</v>
      </c>
      <c r="AH134" s="4" t="n">
        <f aca="false">IF('TAV-MAR'!AH134&gt;65,'TAV-MAR'!AH134-65,0)</f>
        <v>0</v>
      </c>
      <c r="AI134" s="9"/>
      <c r="AJ134" s="8" t="n">
        <f aca="false">SUM(D134:AH134)</f>
        <v>0</v>
      </c>
      <c r="AK134" s="10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3</v>
      </c>
      <c r="D135" s="4" t="n">
        <f aca="false">IF('TAV-MAR'!D135&gt;65,'TAV-MAR'!D135-65,0)</f>
        <v>0</v>
      </c>
      <c r="E135" s="4" t="n">
        <f aca="false">IF('TAV-MAR'!E135&gt;65,'TAV-MAR'!E135-65,0)</f>
        <v>0</v>
      </c>
      <c r="F135" s="4" t="n">
        <f aca="false">IF('TAV-MAR'!F135&gt;65,'TAV-MAR'!F135-65,0)</f>
        <v>0</v>
      </c>
      <c r="G135" s="4" t="n">
        <f aca="false">IF('TAV-MAR'!G135&gt;65,'TAV-MAR'!G135-65,0)</f>
        <v>0</v>
      </c>
      <c r="H135" s="4" t="n">
        <f aca="false">IF('TAV-MAR'!H135&gt;65,'TAV-MAR'!H135-65,0)</f>
        <v>0</v>
      </c>
      <c r="I135" s="4" t="n">
        <f aca="false">IF('TAV-MAR'!I135&gt;65,'TAV-MAR'!I135-65,0)</f>
        <v>0</v>
      </c>
      <c r="J135" s="4" t="n">
        <f aca="false">IF('TAV-MAR'!J135&gt;65,'TAV-MAR'!J135-65,0)</f>
        <v>0</v>
      </c>
      <c r="K135" s="4" t="n">
        <f aca="false">IF('TAV-MAR'!K135&gt;65,'TAV-MAR'!K135-65,0)</f>
        <v>0</v>
      </c>
      <c r="L135" s="4" t="n">
        <f aca="false">IF('TAV-MAR'!L135&gt;65,'TAV-MAR'!L135-65,0)</f>
        <v>0</v>
      </c>
      <c r="M135" s="4" t="n">
        <f aca="false">IF('TAV-MAR'!M135&gt;65,'TAV-MAR'!M135-65,0)</f>
        <v>0</v>
      </c>
      <c r="N135" s="4" t="n">
        <f aca="false">IF('TAV-MAR'!N135&gt;65,'TAV-MAR'!N135-65,0)</f>
        <v>0</v>
      </c>
      <c r="O135" s="4" t="n">
        <f aca="false">IF('TAV-MAR'!O135&gt;65,'TAV-MAR'!O135-65,0)</f>
        <v>0</v>
      </c>
      <c r="P135" s="4" t="n">
        <f aca="false">IF('TAV-MAR'!P135&gt;65,'TAV-MAR'!P135-65,0)</f>
        <v>0</v>
      </c>
      <c r="Q135" s="4" t="n">
        <f aca="false">IF('TAV-MAR'!Q135&gt;65,'TAV-MAR'!Q135-65,0)</f>
        <v>0</v>
      </c>
      <c r="R135" s="4" t="n">
        <f aca="false">IF('TAV-MAR'!R135&gt;65,'TAV-MAR'!R135-65,0)</f>
        <v>0</v>
      </c>
      <c r="S135" s="4" t="n">
        <f aca="false">IF('TAV-MAR'!S135&gt;65,'TAV-MAR'!S135-65,0)</f>
        <v>0</v>
      </c>
      <c r="T135" s="4" t="n">
        <f aca="false">IF('TAV-MAR'!T135&gt;65,'TAV-MAR'!T135-65,0)</f>
        <v>0</v>
      </c>
      <c r="U135" s="4" t="n">
        <f aca="false">IF('TAV-MAR'!U135&gt;65,'TAV-MAR'!U135-65,0)</f>
        <v>0</v>
      </c>
      <c r="V135" s="4" t="n">
        <f aca="false">IF('TAV-MAR'!V135&gt;65,'TAV-MAR'!V135-65,0)</f>
        <v>0</v>
      </c>
      <c r="W135" s="4" t="n">
        <f aca="false">IF('TAV-MAR'!W135&gt;65,'TAV-MAR'!W135-65,0)</f>
        <v>0</v>
      </c>
      <c r="X135" s="4" t="n">
        <f aca="false">IF('TAV-MAR'!X135&gt;65,'TAV-MAR'!X135-65,0)</f>
        <v>0</v>
      </c>
      <c r="Y135" s="4" t="n">
        <f aca="false">IF('TAV-MAR'!Y135&gt;65,'TAV-MAR'!Y135-65,0)</f>
        <v>0</v>
      </c>
      <c r="Z135" s="4" t="n">
        <f aca="false">IF('TAV-MAR'!Z135&gt;65,'TAV-MAR'!Z135-65,0)</f>
        <v>0</v>
      </c>
      <c r="AA135" s="4" t="n">
        <f aca="false">IF('TAV-MAR'!AA135&gt;65,'TAV-MAR'!AA135-65,0)</f>
        <v>0</v>
      </c>
      <c r="AB135" s="4" t="n">
        <f aca="false">IF('TAV-MAR'!AB135&gt;65,'TAV-MAR'!AB135-65,0)</f>
        <v>0</v>
      </c>
      <c r="AC135" s="4" t="n">
        <f aca="false">IF('TAV-MAR'!AC135&gt;65,'TAV-MAR'!AC135-65,0)</f>
        <v>0</v>
      </c>
      <c r="AD135" s="4" t="n">
        <f aca="false">IF('TAV-MAR'!AD135&gt;65,'TAV-MAR'!AD135-65,0)</f>
        <v>0</v>
      </c>
      <c r="AE135" s="4" t="n">
        <f aca="false">IF('TAV-MAR'!AE135&gt;65,'TAV-MAR'!AE135-65,0)</f>
        <v>0</v>
      </c>
      <c r="AF135" s="4" t="n">
        <f aca="false">IF('TAV-MAR'!AF135&gt;65,'TAV-MAR'!AF135-65,0)</f>
        <v>0</v>
      </c>
      <c r="AG135" s="4" t="n">
        <f aca="false">IF('TAV-MAR'!AG135&gt;65,'TAV-MAR'!AG135-65,0)</f>
        <v>0</v>
      </c>
      <c r="AH135" s="4" t="n">
        <f aca="false">IF('TAV-MAR'!AH135&gt;65,'TAV-MAR'!AH135-65,0)</f>
        <v>0</v>
      </c>
      <c r="AI135" s="9"/>
      <c r="AJ135" s="8" t="n">
        <f aca="false">SUM(D135:AH135)</f>
        <v>0</v>
      </c>
      <c r="AK135" s="10"/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3</v>
      </c>
      <c r="D136" s="4" t="n">
        <f aca="false">IF('TAV-MAR'!D136&gt;65,'TAV-MAR'!D136-65,0)</f>
        <v>0</v>
      </c>
      <c r="E136" s="4" t="n">
        <f aca="false">IF('TAV-MAR'!E136&gt;65,'TAV-MAR'!E136-65,0)</f>
        <v>0</v>
      </c>
      <c r="F136" s="4" t="n">
        <f aca="false">IF('TAV-MAR'!F136&gt;65,'TAV-MAR'!F136-65,0)</f>
        <v>0</v>
      </c>
      <c r="G136" s="4" t="n">
        <f aca="false">IF('TAV-MAR'!G136&gt;65,'TAV-MAR'!G136-65,0)</f>
        <v>0</v>
      </c>
      <c r="H136" s="4" t="n">
        <f aca="false">IF('TAV-MAR'!H136&gt;65,'TAV-MAR'!H136-65,0)</f>
        <v>0</v>
      </c>
      <c r="I136" s="4" t="n">
        <f aca="false">IF('TAV-MAR'!I136&gt;65,'TAV-MAR'!I136-65,0)</f>
        <v>0</v>
      </c>
      <c r="J136" s="4" t="n">
        <f aca="false">IF('TAV-MAR'!J136&gt;65,'TAV-MAR'!J136-65,0)</f>
        <v>0</v>
      </c>
      <c r="K136" s="4" t="n">
        <f aca="false">IF('TAV-MAR'!K136&gt;65,'TAV-MAR'!K136-65,0)</f>
        <v>0</v>
      </c>
      <c r="L136" s="4" t="n">
        <f aca="false">IF('TAV-MAR'!L136&gt;65,'TAV-MAR'!L136-65,0)</f>
        <v>0</v>
      </c>
      <c r="M136" s="4" t="n">
        <f aca="false">IF('TAV-MAR'!M136&gt;65,'TAV-MAR'!M136-65,0)</f>
        <v>0</v>
      </c>
      <c r="N136" s="4" t="n">
        <f aca="false">IF('TAV-MAR'!N136&gt;65,'TAV-MAR'!N136-65,0)</f>
        <v>0</v>
      </c>
      <c r="O136" s="4" t="n">
        <f aca="false">IF('TAV-MAR'!O136&gt;65,'TAV-MAR'!O136-65,0)</f>
        <v>0</v>
      </c>
      <c r="P136" s="4" t="n">
        <f aca="false">IF('TAV-MAR'!P136&gt;65,'TAV-MAR'!P136-65,0)</f>
        <v>0</v>
      </c>
      <c r="Q136" s="4" t="n">
        <f aca="false">IF('TAV-MAR'!Q136&gt;65,'TAV-MAR'!Q136-65,0)</f>
        <v>0</v>
      </c>
      <c r="R136" s="4" t="n">
        <f aca="false">IF('TAV-MAR'!R136&gt;65,'TAV-MAR'!R136-65,0)</f>
        <v>0</v>
      </c>
      <c r="S136" s="4" t="n">
        <f aca="false">IF('TAV-MAR'!S136&gt;65,'TAV-MAR'!S136-65,0)</f>
        <v>0</v>
      </c>
      <c r="T136" s="4" t="n">
        <f aca="false">IF('TAV-MAR'!T136&gt;65,'TAV-MAR'!T136-65,0)</f>
        <v>0</v>
      </c>
      <c r="U136" s="4" t="n">
        <f aca="false">IF('TAV-MAR'!U136&gt;65,'TAV-MAR'!U136-65,0)</f>
        <v>0</v>
      </c>
      <c r="V136" s="4" t="n">
        <f aca="false">IF('TAV-MAR'!V136&gt;65,'TAV-MAR'!V136-65,0)</f>
        <v>0</v>
      </c>
      <c r="W136" s="4" t="n">
        <f aca="false">IF('TAV-MAR'!W136&gt;65,'TAV-MAR'!W136-65,0)</f>
        <v>0</v>
      </c>
      <c r="X136" s="4" t="n">
        <f aca="false">IF('TAV-MAR'!X136&gt;65,'TAV-MAR'!X136-65,0)</f>
        <v>0</v>
      </c>
      <c r="Y136" s="4" t="n">
        <f aca="false">IF('TAV-MAR'!Y136&gt;65,'TAV-MAR'!Y136-65,0)</f>
        <v>0</v>
      </c>
      <c r="Z136" s="4" t="n">
        <f aca="false">IF('TAV-MAR'!Z136&gt;65,'TAV-MAR'!Z136-65,0)</f>
        <v>0</v>
      </c>
      <c r="AA136" s="4" t="n">
        <f aca="false">IF('TAV-MAR'!AA136&gt;65,'TAV-MAR'!AA136-65,0)</f>
        <v>0</v>
      </c>
      <c r="AB136" s="4" t="n">
        <f aca="false">IF('TAV-MAR'!AB136&gt;65,'TAV-MAR'!AB136-65,0)</f>
        <v>0</v>
      </c>
      <c r="AC136" s="4" t="n">
        <f aca="false">IF('TAV-MAR'!AC136&gt;65,'TAV-MAR'!AC136-65,0)</f>
        <v>0</v>
      </c>
      <c r="AD136" s="4" t="n">
        <f aca="false">IF('TAV-MAR'!AD136&gt;65,'TAV-MAR'!AD136-65,0)</f>
        <v>0</v>
      </c>
      <c r="AE136" s="4" t="n">
        <f aca="false">IF('TAV-MAR'!AE136&gt;65,'TAV-MAR'!AE136-65,0)</f>
        <v>0</v>
      </c>
      <c r="AF136" s="4" t="n">
        <f aca="false">IF('TAV-MAR'!AF136&gt;65,'TAV-MAR'!AF136-65,0)</f>
        <v>0</v>
      </c>
      <c r="AG136" s="4" t="n">
        <f aca="false">IF('TAV-MAR'!AG136&gt;65,'TAV-MAR'!AG136-65,0)</f>
        <v>0</v>
      </c>
      <c r="AH136" s="4" t="n">
        <f aca="false">IF('TAV-MAR'!AH136&gt;65,'TAV-MAR'!AH136-65,0)</f>
        <v>0</v>
      </c>
      <c r="AI136" s="9"/>
      <c r="AJ136" s="8" t="n">
        <f aca="false">SUM(D136:AH136)</f>
        <v>0</v>
      </c>
      <c r="AK136" s="10"/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3</v>
      </c>
      <c r="D137" s="4" t="n">
        <f aca="false">IF('TAV-MAR'!D137&gt;65,'TAV-MAR'!D137-65,0)</f>
        <v>0</v>
      </c>
      <c r="E137" s="4" t="n">
        <f aca="false">IF('TAV-MAR'!E137&gt;65,'TAV-MAR'!E137-65,0)</f>
        <v>0</v>
      </c>
      <c r="F137" s="4" t="n">
        <f aca="false">IF('TAV-MAR'!F137&gt;65,'TAV-MAR'!F137-65,0)</f>
        <v>0</v>
      </c>
      <c r="G137" s="4" t="n">
        <f aca="false">IF('TAV-MAR'!G137&gt;65,'TAV-MAR'!G137-65,0)</f>
        <v>0</v>
      </c>
      <c r="H137" s="4" t="n">
        <f aca="false">IF('TAV-MAR'!H137&gt;65,'TAV-MAR'!H137-65,0)</f>
        <v>0</v>
      </c>
      <c r="I137" s="4" t="n">
        <f aca="false">IF('TAV-MAR'!I137&gt;65,'TAV-MAR'!I137-65,0)</f>
        <v>0</v>
      </c>
      <c r="J137" s="4" t="n">
        <f aca="false">IF('TAV-MAR'!J137&gt;65,'TAV-MAR'!J137-65,0)</f>
        <v>0</v>
      </c>
      <c r="K137" s="4" t="n">
        <f aca="false">IF('TAV-MAR'!K137&gt;65,'TAV-MAR'!K137-65,0)</f>
        <v>0</v>
      </c>
      <c r="L137" s="4" t="n">
        <f aca="false">IF('TAV-MAR'!L137&gt;65,'TAV-MAR'!L137-65,0)</f>
        <v>0</v>
      </c>
      <c r="M137" s="4" t="n">
        <f aca="false">IF('TAV-MAR'!M137&gt;65,'TAV-MAR'!M137-65,0)</f>
        <v>0</v>
      </c>
      <c r="N137" s="4" t="n">
        <f aca="false">IF('TAV-MAR'!N137&gt;65,'TAV-MAR'!N137-65,0)</f>
        <v>0</v>
      </c>
      <c r="O137" s="4" t="n">
        <f aca="false">IF('TAV-MAR'!O137&gt;65,'TAV-MAR'!O137-65,0)</f>
        <v>0</v>
      </c>
      <c r="P137" s="4" t="n">
        <f aca="false">IF('TAV-MAR'!P137&gt;65,'TAV-MAR'!P137-65,0)</f>
        <v>0</v>
      </c>
      <c r="Q137" s="4" t="n">
        <f aca="false">IF('TAV-MAR'!Q137&gt;65,'TAV-MAR'!Q137-65,0)</f>
        <v>0</v>
      </c>
      <c r="R137" s="4" t="n">
        <f aca="false">IF('TAV-MAR'!R137&gt;65,'TAV-MAR'!R137-65,0)</f>
        <v>0</v>
      </c>
      <c r="S137" s="4" t="n">
        <f aca="false">IF('TAV-MAR'!S137&gt;65,'TAV-MAR'!S137-65,0)</f>
        <v>0</v>
      </c>
      <c r="T137" s="4" t="n">
        <f aca="false">IF('TAV-MAR'!T137&gt;65,'TAV-MAR'!T137-65,0)</f>
        <v>0</v>
      </c>
      <c r="U137" s="4" t="n">
        <f aca="false">IF('TAV-MAR'!U137&gt;65,'TAV-MAR'!U137-65,0)</f>
        <v>0</v>
      </c>
      <c r="V137" s="4" t="n">
        <f aca="false">IF('TAV-MAR'!V137&gt;65,'TAV-MAR'!V137-65,0)</f>
        <v>0</v>
      </c>
      <c r="W137" s="4" t="n">
        <f aca="false">IF('TAV-MAR'!W137&gt;65,'TAV-MAR'!W137-65,0)</f>
        <v>0</v>
      </c>
      <c r="X137" s="4" t="n">
        <f aca="false">IF('TAV-MAR'!X137&gt;65,'TAV-MAR'!X137-65,0)</f>
        <v>0</v>
      </c>
      <c r="Y137" s="4" t="n">
        <f aca="false">IF('TAV-MAR'!Y137&gt;65,'TAV-MAR'!Y137-65,0)</f>
        <v>0</v>
      </c>
      <c r="Z137" s="4" t="n">
        <f aca="false">IF('TAV-MAR'!Z137&gt;65,'TAV-MAR'!Z137-65,0)</f>
        <v>0</v>
      </c>
      <c r="AA137" s="4" t="n">
        <f aca="false">IF('TAV-MAR'!AA137&gt;65,'TAV-MAR'!AA137-65,0)</f>
        <v>0</v>
      </c>
      <c r="AB137" s="4" t="n">
        <f aca="false">IF('TAV-MAR'!AB137&gt;65,'TAV-MAR'!AB137-65,0)</f>
        <v>0</v>
      </c>
      <c r="AC137" s="4" t="n">
        <f aca="false">IF('TAV-MAR'!AC137&gt;65,'TAV-MAR'!AC137-65,0)</f>
        <v>0</v>
      </c>
      <c r="AD137" s="4" t="n">
        <f aca="false">IF('TAV-MAR'!AD137&gt;65,'TAV-MAR'!AD137-65,0)</f>
        <v>0</v>
      </c>
      <c r="AE137" s="4" t="n">
        <f aca="false">IF('TAV-MAR'!AE137&gt;65,'TAV-MAR'!AE137-65,0)</f>
        <v>0</v>
      </c>
      <c r="AF137" s="4" t="n">
        <f aca="false">IF('TAV-MAR'!AF137&gt;65,'TAV-MAR'!AF137-65,0)</f>
        <v>0</v>
      </c>
      <c r="AG137" s="4" t="n">
        <f aca="false">IF('TAV-MAR'!AG137&gt;65,'TAV-MAR'!AG137-65,0)</f>
        <v>0</v>
      </c>
      <c r="AH137" s="4" t="n">
        <f aca="false">IF('TAV-MAR'!AH137&gt;65,'TAV-MAR'!AH137-65,0)</f>
        <v>0</v>
      </c>
      <c r="AI137" s="9"/>
      <c r="AJ137" s="8" t="n">
        <f aca="false">SUM(D137:AH137)</f>
        <v>0</v>
      </c>
      <c r="AK137" s="10"/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3</v>
      </c>
      <c r="D138" s="4" t="n">
        <f aca="false">IF('TAV-MAR'!D138&gt;65,'TAV-MAR'!D138-65,0)</f>
        <v>0</v>
      </c>
      <c r="E138" s="4" t="n">
        <f aca="false">IF('TAV-MAR'!E138&gt;65,'TAV-MAR'!E138-65,0)</f>
        <v>0</v>
      </c>
      <c r="F138" s="4" t="n">
        <f aca="false">IF('TAV-MAR'!F138&gt;65,'TAV-MAR'!F138-65,0)</f>
        <v>0</v>
      </c>
      <c r="G138" s="4" t="n">
        <f aca="false">IF('TAV-MAR'!G138&gt;65,'TAV-MAR'!G138-65,0)</f>
        <v>0</v>
      </c>
      <c r="H138" s="4" t="n">
        <f aca="false">IF('TAV-MAR'!H138&gt;65,'TAV-MAR'!H138-65,0)</f>
        <v>0</v>
      </c>
      <c r="I138" s="4" t="n">
        <f aca="false">IF('TAV-MAR'!I138&gt;65,'TAV-MAR'!I138-65,0)</f>
        <v>0</v>
      </c>
      <c r="J138" s="4" t="n">
        <f aca="false">IF('TAV-MAR'!J138&gt;65,'TAV-MAR'!J138-65,0)</f>
        <v>0</v>
      </c>
      <c r="K138" s="4" t="n">
        <f aca="false">IF('TAV-MAR'!K138&gt;65,'TAV-MAR'!K138-65,0)</f>
        <v>0</v>
      </c>
      <c r="L138" s="4" t="n">
        <f aca="false">IF('TAV-MAR'!L138&gt;65,'TAV-MAR'!L138-65,0)</f>
        <v>0</v>
      </c>
      <c r="M138" s="4" t="n">
        <f aca="false">IF('TAV-MAR'!M138&gt;65,'TAV-MAR'!M138-65,0)</f>
        <v>0</v>
      </c>
      <c r="N138" s="4" t="n">
        <f aca="false">IF('TAV-MAR'!N138&gt;65,'TAV-MAR'!N138-65,0)</f>
        <v>0</v>
      </c>
      <c r="O138" s="4" t="n">
        <f aca="false">IF('TAV-MAR'!O138&gt;65,'TAV-MAR'!O138-65,0)</f>
        <v>0</v>
      </c>
      <c r="P138" s="4" t="n">
        <f aca="false">IF('TAV-MAR'!P138&gt;65,'TAV-MAR'!P138-65,0)</f>
        <v>0</v>
      </c>
      <c r="Q138" s="4" t="n">
        <f aca="false">IF('TAV-MAR'!Q138&gt;65,'TAV-MAR'!Q138-65,0)</f>
        <v>0</v>
      </c>
      <c r="R138" s="4" t="n">
        <f aca="false">IF('TAV-MAR'!R138&gt;65,'TAV-MAR'!R138-65,0)</f>
        <v>0</v>
      </c>
      <c r="S138" s="4" t="n">
        <f aca="false">IF('TAV-MAR'!S138&gt;65,'TAV-MAR'!S138-65,0)</f>
        <v>0</v>
      </c>
      <c r="T138" s="4" t="n">
        <f aca="false">IF('TAV-MAR'!T138&gt;65,'TAV-MAR'!T138-65,0)</f>
        <v>0</v>
      </c>
      <c r="U138" s="4" t="n">
        <f aca="false">IF('TAV-MAR'!U138&gt;65,'TAV-MAR'!U138-65,0)</f>
        <v>0</v>
      </c>
      <c r="V138" s="4" t="n">
        <f aca="false">IF('TAV-MAR'!V138&gt;65,'TAV-MAR'!V138-65,0)</f>
        <v>0</v>
      </c>
      <c r="W138" s="4" t="n">
        <f aca="false">IF('TAV-MAR'!W138&gt;65,'TAV-MAR'!W138-65,0)</f>
        <v>0</v>
      </c>
      <c r="X138" s="4" t="n">
        <f aca="false">IF('TAV-MAR'!X138&gt;65,'TAV-MAR'!X138-65,0)</f>
        <v>0</v>
      </c>
      <c r="Y138" s="4" t="n">
        <f aca="false">IF('TAV-MAR'!Y138&gt;65,'TAV-MAR'!Y138-65,0)</f>
        <v>0</v>
      </c>
      <c r="Z138" s="4" t="n">
        <f aca="false">IF('TAV-MAR'!Z138&gt;65,'TAV-MAR'!Z138-65,0)</f>
        <v>0</v>
      </c>
      <c r="AA138" s="4" t="n">
        <f aca="false">IF('TAV-MAR'!AA138&gt;65,'TAV-MAR'!AA138-65,0)</f>
        <v>0</v>
      </c>
      <c r="AB138" s="4" t="n">
        <f aca="false">IF('TAV-MAR'!AB138&gt;65,'TAV-MAR'!AB138-65,0)</f>
        <v>0</v>
      </c>
      <c r="AC138" s="4" t="n">
        <f aca="false">IF('TAV-MAR'!AC138&gt;65,'TAV-MAR'!AC138-65,0)</f>
        <v>0</v>
      </c>
      <c r="AD138" s="4" t="n">
        <f aca="false">IF('TAV-MAR'!AD138&gt;65,'TAV-MAR'!AD138-65,0)</f>
        <v>0</v>
      </c>
      <c r="AE138" s="4" t="n">
        <f aca="false">IF('TAV-MAR'!AE138&gt;65,'TAV-MAR'!AE138-65,0)</f>
        <v>0</v>
      </c>
      <c r="AF138" s="4" t="n">
        <f aca="false">IF('TAV-MAR'!AF138&gt;65,'TAV-MAR'!AF138-65,0)</f>
        <v>0</v>
      </c>
      <c r="AG138" s="4" t="n">
        <f aca="false">IF('TAV-MAR'!AG138&gt;65,'TAV-MAR'!AG138-65,0)</f>
        <v>0</v>
      </c>
      <c r="AH138" s="4" t="n">
        <f aca="false">IF('TAV-MAR'!AH138&gt;65,'TAV-MAR'!AH138-65,0)</f>
        <v>0</v>
      </c>
      <c r="AI138" s="9"/>
      <c r="AJ138" s="8" t="n">
        <f aca="false">SUM(D138:AH138)</f>
        <v>0</v>
      </c>
      <c r="AK138" s="10"/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3</v>
      </c>
      <c r="D139" s="4" t="n">
        <f aca="false">IF('TAV-MAR'!D139&gt;65,'TAV-MAR'!D139-65,0)</f>
        <v>0</v>
      </c>
      <c r="E139" s="4" t="n">
        <f aca="false">IF('TAV-MAR'!E139&gt;65,'TAV-MAR'!E139-65,0)</f>
        <v>0</v>
      </c>
      <c r="F139" s="4" t="n">
        <f aca="false">IF('TAV-MAR'!F139&gt;65,'TAV-MAR'!F139-65,0)</f>
        <v>0</v>
      </c>
      <c r="G139" s="4" t="n">
        <f aca="false">IF('TAV-MAR'!G139&gt;65,'TAV-MAR'!G139-65,0)</f>
        <v>0</v>
      </c>
      <c r="H139" s="4" t="n">
        <f aca="false">IF('TAV-MAR'!H139&gt;65,'TAV-MAR'!H139-65,0)</f>
        <v>0</v>
      </c>
      <c r="I139" s="4" t="n">
        <f aca="false">IF('TAV-MAR'!I139&gt;65,'TAV-MAR'!I139-65,0)</f>
        <v>0</v>
      </c>
      <c r="J139" s="4" t="n">
        <f aca="false">IF('TAV-MAR'!J139&gt;65,'TAV-MAR'!J139-65,0)</f>
        <v>0</v>
      </c>
      <c r="K139" s="4" t="n">
        <f aca="false">IF('TAV-MAR'!K139&gt;65,'TAV-MAR'!K139-65,0)</f>
        <v>0</v>
      </c>
      <c r="L139" s="4" t="n">
        <f aca="false">IF('TAV-MAR'!L139&gt;65,'TAV-MAR'!L139-65,0)</f>
        <v>0</v>
      </c>
      <c r="M139" s="4" t="n">
        <f aca="false">IF('TAV-MAR'!M139&gt;65,'TAV-MAR'!M139-65,0)</f>
        <v>0</v>
      </c>
      <c r="N139" s="4" t="n">
        <f aca="false">IF('TAV-MAR'!N139&gt;65,'TAV-MAR'!N139-65,0)</f>
        <v>0</v>
      </c>
      <c r="O139" s="4" t="n">
        <f aca="false">IF('TAV-MAR'!O139&gt;65,'TAV-MAR'!O139-65,0)</f>
        <v>0</v>
      </c>
      <c r="P139" s="4" t="n">
        <f aca="false">IF('TAV-MAR'!P139&gt;65,'TAV-MAR'!P139-65,0)</f>
        <v>0</v>
      </c>
      <c r="Q139" s="4" t="n">
        <f aca="false">IF('TAV-MAR'!Q139&gt;65,'TAV-MAR'!Q139-65,0)</f>
        <v>0</v>
      </c>
      <c r="R139" s="4" t="n">
        <f aca="false">IF('TAV-MAR'!R139&gt;65,'TAV-MAR'!R139-65,0)</f>
        <v>0</v>
      </c>
      <c r="S139" s="4" t="n">
        <f aca="false">IF('TAV-MAR'!S139&gt;65,'TAV-MAR'!S139-65,0)</f>
        <v>0</v>
      </c>
      <c r="T139" s="4" t="n">
        <f aca="false">IF('TAV-MAR'!T139&gt;65,'TAV-MAR'!T139-65,0)</f>
        <v>0</v>
      </c>
      <c r="U139" s="4" t="n">
        <f aca="false">IF('TAV-MAR'!U139&gt;65,'TAV-MAR'!U139-65,0)</f>
        <v>0</v>
      </c>
      <c r="V139" s="4" t="n">
        <f aca="false">IF('TAV-MAR'!V139&gt;65,'TAV-MAR'!V139-65,0)</f>
        <v>0</v>
      </c>
      <c r="W139" s="4" t="n">
        <f aca="false">IF('TAV-MAR'!W139&gt;65,'TAV-MAR'!W139-65,0)</f>
        <v>0</v>
      </c>
      <c r="X139" s="4" t="n">
        <f aca="false">IF('TAV-MAR'!X139&gt;65,'TAV-MAR'!X139-65,0)</f>
        <v>0</v>
      </c>
      <c r="Y139" s="4" t="n">
        <f aca="false">IF('TAV-MAR'!Y139&gt;65,'TAV-MAR'!Y139-65,0)</f>
        <v>0</v>
      </c>
      <c r="Z139" s="4" t="n">
        <f aca="false">IF('TAV-MAR'!Z139&gt;65,'TAV-MAR'!Z139-65,0)</f>
        <v>0</v>
      </c>
      <c r="AA139" s="4" t="n">
        <f aca="false">IF('TAV-MAR'!AA139&gt;65,'TAV-MAR'!AA139-65,0)</f>
        <v>0</v>
      </c>
      <c r="AB139" s="4" t="n">
        <f aca="false">IF('TAV-MAR'!AB139&gt;65,'TAV-MAR'!AB139-65,0)</f>
        <v>0</v>
      </c>
      <c r="AC139" s="4" t="n">
        <f aca="false">IF('TAV-MAR'!AC139&gt;65,'TAV-MAR'!AC139-65,0)</f>
        <v>0</v>
      </c>
      <c r="AD139" s="4" t="n">
        <f aca="false">IF('TAV-MAR'!AD139&gt;65,'TAV-MAR'!AD139-65,0)</f>
        <v>0</v>
      </c>
      <c r="AE139" s="4" t="n">
        <f aca="false">IF('TAV-MAR'!AE139&gt;65,'TAV-MAR'!AE139-65,0)</f>
        <v>0</v>
      </c>
      <c r="AF139" s="4" t="n">
        <f aca="false">IF('TAV-MAR'!AF139&gt;65,'TAV-MAR'!AF139-65,0)</f>
        <v>0</v>
      </c>
      <c r="AG139" s="4" t="n">
        <f aca="false">IF('TAV-MAR'!AG139&gt;65,'TAV-MAR'!AG139-65,0)</f>
        <v>0</v>
      </c>
      <c r="AH139" s="4" t="n">
        <f aca="false">IF('TAV-MAR'!AH139&gt;65,'TAV-MAR'!AH139-65,0)</f>
        <v>0</v>
      </c>
      <c r="AI139" s="9"/>
      <c r="AJ139" s="8" t="n">
        <f aca="false">SUM(D139:AH139)</f>
        <v>0</v>
      </c>
      <c r="AK139" s="10"/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3</v>
      </c>
      <c r="D140" s="4" t="n">
        <f aca="false">IF('TAV-MAR'!D140&gt;65,'TAV-MAR'!D140-65,0)</f>
        <v>0</v>
      </c>
      <c r="E140" s="4" t="n">
        <f aca="false">IF('TAV-MAR'!E140&gt;65,'TAV-MAR'!E140-65,0)</f>
        <v>0</v>
      </c>
      <c r="F140" s="4" t="n">
        <f aca="false">IF('TAV-MAR'!F140&gt;65,'TAV-MAR'!F140-65,0)</f>
        <v>0</v>
      </c>
      <c r="G140" s="4" t="n">
        <f aca="false">IF('TAV-MAR'!G140&gt;65,'TAV-MAR'!G140-65,0)</f>
        <v>0</v>
      </c>
      <c r="H140" s="4" t="n">
        <f aca="false">IF('TAV-MAR'!H140&gt;65,'TAV-MAR'!H140-65,0)</f>
        <v>0</v>
      </c>
      <c r="I140" s="4" t="n">
        <f aca="false">IF('TAV-MAR'!I140&gt;65,'TAV-MAR'!I140-65,0)</f>
        <v>0</v>
      </c>
      <c r="J140" s="4" t="n">
        <f aca="false">IF('TAV-MAR'!J140&gt;65,'TAV-MAR'!J140-65,0)</f>
        <v>0</v>
      </c>
      <c r="K140" s="4" t="n">
        <f aca="false">IF('TAV-MAR'!K140&gt;65,'TAV-MAR'!K140-65,0)</f>
        <v>0</v>
      </c>
      <c r="L140" s="4" t="n">
        <f aca="false">IF('TAV-MAR'!L140&gt;65,'TAV-MAR'!L140-65,0)</f>
        <v>0</v>
      </c>
      <c r="M140" s="4" t="n">
        <f aca="false">IF('TAV-MAR'!M140&gt;65,'TAV-MAR'!M140-65,0)</f>
        <v>0</v>
      </c>
      <c r="N140" s="4" t="n">
        <f aca="false">IF('TAV-MAR'!N140&gt;65,'TAV-MAR'!N140-65,0)</f>
        <v>0</v>
      </c>
      <c r="O140" s="4" t="n">
        <f aca="false">IF('TAV-MAR'!O140&gt;65,'TAV-MAR'!O140-65,0)</f>
        <v>0</v>
      </c>
      <c r="P140" s="4" t="n">
        <f aca="false">IF('TAV-MAR'!P140&gt;65,'TAV-MAR'!P140-65,0)</f>
        <v>0</v>
      </c>
      <c r="Q140" s="4" t="n">
        <f aca="false">IF('TAV-MAR'!Q140&gt;65,'TAV-MAR'!Q140-65,0)</f>
        <v>0</v>
      </c>
      <c r="R140" s="4" t="n">
        <f aca="false">IF('TAV-MAR'!R140&gt;65,'TAV-MAR'!R140-65,0)</f>
        <v>0</v>
      </c>
      <c r="S140" s="4" t="n">
        <f aca="false">IF('TAV-MAR'!S140&gt;65,'TAV-MAR'!S140-65,0)</f>
        <v>0</v>
      </c>
      <c r="T140" s="4" t="n">
        <f aca="false">IF('TAV-MAR'!T140&gt;65,'TAV-MAR'!T140-65,0)</f>
        <v>0</v>
      </c>
      <c r="U140" s="4" t="n">
        <f aca="false">IF('TAV-MAR'!U140&gt;65,'TAV-MAR'!U140-65,0)</f>
        <v>0</v>
      </c>
      <c r="V140" s="4" t="n">
        <f aca="false">IF('TAV-MAR'!V140&gt;65,'TAV-MAR'!V140-65,0)</f>
        <v>0</v>
      </c>
      <c r="W140" s="4" t="n">
        <f aca="false">IF('TAV-MAR'!W140&gt;65,'TAV-MAR'!W140-65,0)</f>
        <v>0</v>
      </c>
      <c r="X140" s="4" t="n">
        <f aca="false">IF('TAV-MAR'!X140&gt;65,'TAV-MAR'!X140-65,0)</f>
        <v>0</v>
      </c>
      <c r="Y140" s="4" t="n">
        <f aca="false">IF('TAV-MAR'!Y140&gt;65,'TAV-MAR'!Y140-65,0)</f>
        <v>0</v>
      </c>
      <c r="Z140" s="4" t="n">
        <f aca="false">IF('TAV-MAR'!Z140&gt;65,'TAV-MAR'!Z140-65,0)</f>
        <v>0</v>
      </c>
      <c r="AA140" s="4" t="n">
        <f aca="false">IF('TAV-MAR'!AA140&gt;65,'TAV-MAR'!AA140-65,0)</f>
        <v>0</v>
      </c>
      <c r="AB140" s="4" t="n">
        <f aca="false">IF('TAV-MAR'!AB140&gt;65,'TAV-MAR'!AB140-65,0)</f>
        <v>0</v>
      </c>
      <c r="AC140" s="4" t="n">
        <f aca="false">IF('TAV-MAR'!AC140&gt;65,'TAV-MAR'!AC140-65,0)</f>
        <v>0</v>
      </c>
      <c r="AD140" s="4" t="n">
        <f aca="false">IF('TAV-MAR'!AD140&gt;65,'TAV-MAR'!AD140-65,0)</f>
        <v>0</v>
      </c>
      <c r="AE140" s="4" t="n">
        <f aca="false">IF('TAV-MAR'!AE140&gt;65,'TAV-MAR'!AE140-65,0)</f>
        <v>0</v>
      </c>
      <c r="AF140" s="4" t="n">
        <f aca="false">IF('TAV-MAR'!AF140&gt;65,'TAV-MAR'!AF140-65,0)</f>
        <v>0</v>
      </c>
      <c r="AG140" s="4" t="n">
        <f aca="false">IF('TAV-MAR'!AG140&gt;65,'TAV-MAR'!AG140-65,0)</f>
        <v>0</v>
      </c>
      <c r="AH140" s="4" t="n">
        <f aca="false">IF('TAV-MAR'!AH140&gt;65,'TAV-MAR'!AH140-65,0)</f>
        <v>0</v>
      </c>
      <c r="AI140" s="9"/>
      <c r="AJ140" s="8" t="n">
        <f aca="false">SUM(D140:AH140)</f>
        <v>0</v>
      </c>
      <c r="AK140" s="10"/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3</v>
      </c>
      <c r="D141" s="4" t="n">
        <f aca="false">IF('TAV-MAR'!D141&gt;65,'TAV-MAR'!D141-65,0)</f>
        <v>0</v>
      </c>
      <c r="E141" s="4" t="n">
        <f aca="false">IF('TAV-MAR'!E141&gt;65,'TAV-MAR'!E141-65,0)</f>
        <v>0</v>
      </c>
      <c r="F141" s="4" t="n">
        <f aca="false">IF('TAV-MAR'!F141&gt;65,'TAV-MAR'!F141-65,0)</f>
        <v>0</v>
      </c>
      <c r="G141" s="4" t="n">
        <f aca="false">IF('TAV-MAR'!G141&gt;65,'TAV-MAR'!G141-65,0)</f>
        <v>0</v>
      </c>
      <c r="H141" s="4" t="n">
        <f aca="false">IF('TAV-MAR'!H141&gt;65,'TAV-MAR'!H141-65,0)</f>
        <v>0</v>
      </c>
      <c r="I141" s="4" t="n">
        <f aca="false">IF('TAV-MAR'!I141&gt;65,'TAV-MAR'!I141-65,0)</f>
        <v>0</v>
      </c>
      <c r="J141" s="4" t="n">
        <f aca="false">IF('TAV-MAR'!J141&gt;65,'TAV-MAR'!J141-65,0)</f>
        <v>0</v>
      </c>
      <c r="K141" s="4" t="n">
        <f aca="false">IF('TAV-MAR'!K141&gt;65,'TAV-MAR'!K141-65,0)</f>
        <v>0</v>
      </c>
      <c r="L141" s="4" t="n">
        <f aca="false">IF('TAV-MAR'!L141&gt;65,'TAV-MAR'!L141-65,0)</f>
        <v>0</v>
      </c>
      <c r="M141" s="4" t="n">
        <f aca="false">IF('TAV-MAR'!M141&gt;65,'TAV-MAR'!M141-65,0)</f>
        <v>0</v>
      </c>
      <c r="N141" s="4" t="n">
        <f aca="false">IF('TAV-MAR'!N141&gt;65,'TAV-MAR'!N141-65,0)</f>
        <v>0</v>
      </c>
      <c r="O141" s="4" t="n">
        <f aca="false">IF('TAV-MAR'!O141&gt;65,'TAV-MAR'!O141-65,0)</f>
        <v>0</v>
      </c>
      <c r="P141" s="4" t="n">
        <f aca="false">IF('TAV-MAR'!P141&gt;65,'TAV-MAR'!P141-65,0)</f>
        <v>0</v>
      </c>
      <c r="Q141" s="4" t="n">
        <f aca="false">IF('TAV-MAR'!Q141&gt;65,'TAV-MAR'!Q141-65,0)</f>
        <v>0</v>
      </c>
      <c r="R141" s="4" t="n">
        <f aca="false">IF('TAV-MAR'!R141&gt;65,'TAV-MAR'!R141-65,0)</f>
        <v>0</v>
      </c>
      <c r="S141" s="4" t="n">
        <f aca="false">IF('TAV-MAR'!S141&gt;65,'TAV-MAR'!S141-65,0)</f>
        <v>0</v>
      </c>
      <c r="T141" s="4" t="n">
        <f aca="false">IF('TAV-MAR'!T141&gt;65,'TAV-MAR'!T141-65,0)</f>
        <v>0</v>
      </c>
      <c r="U141" s="4" t="n">
        <f aca="false">IF('TAV-MAR'!U141&gt;65,'TAV-MAR'!U141-65,0)</f>
        <v>0</v>
      </c>
      <c r="V141" s="4" t="n">
        <f aca="false">IF('TAV-MAR'!V141&gt;65,'TAV-MAR'!V141-65,0)</f>
        <v>0</v>
      </c>
      <c r="W141" s="4" t="n">
        <f aca="false">IF('TAV-MAR'!W141&gt;65,'TAV-MAR'!W141-65,0)</f>
        <v>0</v>
      </c>
      <c r="X141" s="4" t="n">
        <f aca="false">IF('TAV-MAR'!X141&gt;65,'TAV-MAR'!X141-65,0)</f>
        <v>0</v>
      </c>
      <c r="Y141" s="4" t="n">
        <f aca="false">IF('TAV-MAR'!Y141&gt;65,'TAV-MAR'!Y141-65,0)</f>
        <v>0</v>
      </c>
      <c r="Z141" s="4" t="n">
        <f aca="false">IF('TAV-MAR'!Z141&gt;65,'TAV-MAR'!Z141-65,0)</f>
        <v>0</v>
      </c>
      <c r="AA141" s="4" t="n">
        <f aca="false">IF('TAV-MAR'!AA141&gt;65,'TAV-MAR'!AA141-65,0)</f>
        <v>0</v>
      </c>
      <c r="AB141" s="4" t="n">
        <f aca="false">IF('TAV-MAR'!AB141&gt;65,'TAV-MAR'!AB141-65,0)</f>
        <v>0</v>
      </c>
      <c r="AC141" s="4" t="n">
        <f aca="false">IF('TAV-MAR'!AC141&gt;65,'TAV-MAR'!AC141-65,0)</f>
        <v>0</v>
      </c>
      <c r="AD141" s="4" t="n">
        <f aca="false">IF('TAV-MAR'!AD141&gt;65,'TAV-MAR'!AD141-65,0)</f>
        <v>0</v>
      </c>
      <c r="AE141" s="4" t="n">
        <f aca="false">IF('TAV-MAR'!AE141&gt;65,'TAV-MAR'!AE141-65,0)</f>
        <v>0</v>
      </c>
      <c r="AF141" s="4" t="n">
        <f aca="false">IF('TAV-MAR'!AF141&gt;65,'TAV-MAR'!AF141-65,0)</f>
        <v>0</v>
      </c>
      <c r="AG141" s="4" t="n">
        <f aca="false">IF('TAV-MAR'!AG141&gt;65,'TAV-MAR'!AG141-65,0)</f>
        <v>0</v>
      </c>
      <c r="AH141" s="4" t="n">
        <f aca="false">IF('TAV-MAR'!AH141&gt;65,'TAV-MAR'!AH141-65,0)</f>
        <v>0</v>
      </c>
      <c r="AI141" s="9"/>
      <c r="AJ141" s="8" t="n">
        <f aca="false">SUM(D141:AH141)</f>
        <v>0</v>
      </c>
      <c r="AK141" s="10"/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3</v>
      </c>
      <c r="D142" s="4" t="n">
        <f aca="false">IF('TAV-MAR'!D142&gt;65,'TAV-MAR'!D142-65,0)</f>
        <v>0</v>
      </c>
      <c r="E142" s="4" t="n">
        <f aca="false">IF('TAV-MAR'!E142&gt;65,'TAV-MAR'!E142-65,0)</f>
        <v>0</v>
      </c>
      <c r="F142" s="4" t="n">
        <f aca="false">IF('TAV-MAR'!F142&gt;65,'TAV-MAR'!F142-65,0)</f>
        <v>0</v>
      </c>
      <c r="G142" s="4" t="n">
        <f aca="false">IF('TAV-MAR'!G142&gt;65,'TAV-MAR'!G142-65,0)</f>
        <v>0</v>
      </c>
      <c r="H142" s="4" t="n">
        <f aca="false">IF('TAV-MAR'!H142&gt;65,'TAV-MAR'!H142-65,0)</f>
        <v>0</v>
      </c>
      <c r="I142" s="4" t="n">
        <f aca="false">IF('TAV-MAR'!I142&gt;65,'TAV-MAR'!I142-65,0)</f>
        <v>0</v>
      </c>
      <c r="J142" s="4" t="n">
        <f aca="false">IF('TAV-MAR'!J142&gt;65,'TAV-MAR'!J142-65,0)</f>
        <v>0</v>
      </c>
      <c r="K142" s="4" t="n">
        <f aca="false">IF('TAV-MAR'!K142&gt;65,'TAV-MAR'!K142-65,0)</f>
        <v>0</v>
      </c>
      <c r="L142" s="4" t="n">
        <f aca="false">IF('TAV-MAR'!L142&gt;65,'TAV-MAR'!L142-65,0)</f>
        <v>0</v>
      </c>
      <c r="M142" s="4" t="n">
        <f aca="false">IF('TAV-MAR'!M142&gt;65,'TAV-MAR'!M142-65,0)</f>
        <v>0</v>
      </c>
      <c r="N142" s="4" t="n">
        <f aca="false">IF('TAV-MAR'!N142&gt;65,'TAV-MAR'!N142-65,0)</f>
        <v>0</v>
      </c>
      <c r="O142" s="4" t="n">
        <f aca="false">IF('TAV-MAR'!O142&gt;65,'TAV-MAR'!O142-65,0)</f>
        <v>0</v>
      </c>
      <c r="P142" s="4" t="n">
        <f aca="false">IF('TAV-MAR'!P142&gt;65,'TAV-MAR'!P142-65,0)</f>
        <v>0</v>
      </c>
      <c r="Q142" s="4" t="n">
        <f aca="false">IF('TAV-MAR'!Q142&gt;65,'TAV-MAR'!Q142-65,0)</f>
        <v>0</v>
      </c>
      <c r="R142" s="4" t="n">
        <f aca="false">IF('TAV-MAR'!R142&gt;65,'TAV-MAR'!R142-65,0)</f>
        <v>0</v>
      </c>
      <c r="S142" s="4" t="n">
        <f aca="false">IF('TAV-MAR'!S142&gt;65,'TAV-MAR'!S142-65,0)</f>
        <v>0</v>
      </c>
      <c r="T142" s="4" t="n">
        <f aca="false">IF('TAV-MAR'!T142&gt;65,'TAV-MAR'!T142-65,0)</f>
        <v>0</v>
      </c>
      <c r="U142" s="4" t="n">
        <f aca="false">IF('TAV-MAR'!U142&gt;65,'TAV-MAR'!U142-65,0)</f>
        <v>0</v>
      </c>
      <c r="V142" s="4" t="n">
        <f aca="false">IF('TAV-MAR'!V142&gt;65,'TAV-MAR'!V142-65,0)</f>
        <v>0</v>
      </c>
      <c r="W142" s="4" t="n">
        <f aca="false">IF('TAV-MAR'!W142&gt;65,'TAV-MAR'!W142-65,0)</f>
        <v>0</v>
      </c>
      <c r="X142" s="4" t="n">
        <f aca="false">IF('TAV-MAR'!X142&gt;65,'TAV-MAR'!X142-65,0)</f>
        <v>0</v>
      </c>
      <c r="Y142" s="4" t="n">
        <f aca="false">IF('TAV-MAR'!Y142&gt;65,'TAV-MAR'!Y142-65,0)</f>
        <v>0</v>
      </c>
      <c r="Z142" s="4" t="n">
        <f aca="false">IF('TAV-MAR'!Z142&gt;65,'TAV-MAR'!Z142-65,0)</f>
        <v>0</v>
      </c>
      <c r="AA142" s="4" t="n">
        <f aca="false">IF('TAV-MAR'!AA142&gt;65,'TAV-MAR'!AA142-65,0)</f>
        <v>0</v>
      </c>
      <c r="AB142" s="4" t="n">
        <f aca="false">IF('TAV-MAR'!AB142&gt;65,'TAV-MAR'!AB142-65,0)</f>
        <v>0</v>
      </c>
      <c r="AC142" s="4" t="n">
        <f aca="false">IF('TAV-MAR'!AC142&gt;65,'TAV-MAR'!AC142-65,0)</f>
        <v>0</v>
      </c>
      <c r="AD142" s="4" t="n">
        <f aca="false">IF('TAV-MAR'!AD142&gt;65,'TAV-MAR'!AD142-65,0)</f>
        <v>0</v>
      </c>
      <c r="AE142" s="4" t="n">
        <f aca="false">IF('TAV-MAR'!AE142&gt;65,'TAV-MAR'!AE142-65,0)</f>
        <v>0</v>
      </c>
      <c r="AF142" s="4" t="n">
        <f aca="false">IF('TAV-MAR'!AF142&gt;65,'TAV-MAR'!AF142-65,0)</f>
        <v>0</v>
      </c>
      <c r="AG142" s="4" t="n">
        <f aca="false">IF('TAV-MAR'!AG142&gt;65,'TAV-MAR'!AG142-65,0)</f>
        <v>0</v>
      </c>
      <c r="AH142" s="4" t="n">
        <f aca="false">IF('TAV-MAR'!AH142&gt;65,'TAV-MAR'!AH142-65,0)</f>
        <v>0</v>
      </c>
      <c r="AI142" s="9"/>
      <c r="AJ142" s="8" t="n">
        <f aca="false">SUM(D142:AH142)</f>
        <v>0</v>
      </c>
      <c r="AK142" s="10"/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3</v>
      </c>
      <c r="D143" s="4" t="n">
        <f aca="false">IF('TAV-MAR'!D143&gt;65,'TAV-MAR'!D143-65,0)</f>
        <v>0</v>
      </c>
      <c r="E143" s="4" t="n">
        <f aca="false">IF('TAV-MAR'!E143&gt;65,'TAV-MAR'!E143-65,0)</f>
        <v>0</v>
      </c>
      <c r="F143" s="4" t="n">
        <f aca="false">IF('TAV-MAR'!F143&gt;65,'TAV-MAR'!F143-65,0)</f>
        <v>0</v>
      </c>
      <c r="G143" s="4" t="n">
        <f aca="false">IF('TAV-MAR'!G143&gt;65,'TAV-MAR'!G143-65,0)</f>
        <v>0</v>
      </c>
      <c r="H143" s="4" t="n">
        <f aca="false">IF('TAV-MAR'!H143&gt;65,'TAV-MAR'!H143-65,0)</f>
        <v>0</v>
      </c>
      <c r="I143" s="4" t="n">
        <f aca="false">IF('TAV-MAR'!I143&gt;65,'TAV-MAR'!I143-65,0)</f>
        <v>0</v>
      </c>
      <c r="J143" s="4" t="n">
        <f aca="false">IF('TAV-MAR'!J143&gt;65,'TAV-MAR'!J143-65,0)</f>
        <v>0</v>
      </c>
      <c r="K143" s="4" t="n">
        <f aca="false">IF('TAV-MAR'!K143&gt;65,'TAV-MAR'!K143-65,0)</f>
        <v>0</v>
      </c>
      <c r="L143" s="4" t="n">
        <f aca="false">IF('TAV-MAR'!L143&gt;65,'TAV-MAR'!L143-65,0)</f>
        <v>0</v>
      </c>
      <c r="M143" s="4" t="n">
        <f aca="false">IF('TAV-MAR'!M143&gt;65,'TAV-MAR'!M143-65,0)</f>
        <v>0</v>
      </c>
      <c r="N143" s="4" t="n">
        <f aca="false">IF('TAV-MAR'!N143&gt;65,'TAV-MAR'!N143-65,0)</f>
        <v>0</v>
      </c>
      <c r="O143" s="4" t="n">
        <f aca="false">IF('TAV-MAR'!O143&gt;65,'TAV-MAR'!O143-65,0)</f>
        <v>0</v>
      </c>
      <c r="P143" s="4" t="n">
        <f aca="false">IF('TAV-MAR'!P143&gt;65,'TAV-MAR'!P143-65,0)</f>
        <v>0</v>
      </c>
      <c r="Q143" s="4" t="n">
        <f aca="false">IF('TAV-MAR'!Q143&gt;65,'TAV-MAR'!Q143-65,0)</f>
        <v>0</v>
      </c>
      <c r="R143" s="4" t="n">
        <f aca="false">IF('TAV-MAR'!R143&gt;65,'TAV-MAR'!R143-65,0)</f>
        <v>0</v>
      </c>
      <c r="S143" s="4" t="n">
        <f aca="false">IF('TAV-MAR'!S143&gt;65,'TAV-MAR'!S143-65,0)</f>
        <v>0</v>
      </c>
      <c r="T143" s="4" t="n">
        <f aca="false">IF('TAV-MAR'!T143&gt;65,'TAV-MAR'!T143-65,0)</f>
        <v>0</v>
      </c>
      <c r="U143" s="4" t="n">
        <f aca="false">IF('TAV-MAR'!U143&gt;65,'TAV-MAR'!U143-65,0)</f>
        <v>0</v>
      </c>
      <c r="V143" s="4" t="n">
        <f aca="false">IF('TAV-MAR'!V143&gt;65,'TAV-MAR'!V143-65,0)</f>
        <v>0</v>
      </c>
      <c r="W143" s="4" t="n">
        <f aca="false">IF('TAV-MAR'!W143&gt;65,'TAV-MAR'!W143-65,0)</f>
        <v>0</v>
      </c>
      <c r="X143" s="4" t="n">
        <f aca="false">IF('TAV-MAR'!X143&gt;65,'TAV-MAR'!X143-65,0)</f>
        <v>0</v>
      </c>
      <c r="Y143" s="4" t="n">
        <f aca="false">IF('TAV-MAR'!Y143&gt;65,'TAV-MAR'!Y143-65,0)</f>
        <v>0</v>
      </c>
      <c r="Z143" s="4" t="n">
        <f aca="false">IF('TAV-MAR'!Z143&gt;65,'TAV-MAR'!Z143-65,0)</f>
        <v>0</v>
      </c>
      <c r="AA143" s="4" t="n">
        <f aca="false">IF('TAV-MAR'!AA143&gt;65,'TAV-MAR'!AA143-65,0)</f>
        <v>0</v>
      </c>
      <c r="AB143" s="4" t="n">
        <f aca="false">IF('TAV-MAR'!AB143&gt;65,'TAV-MAR'!AB143-65,0)</f>
        <v>0</v>
      </c>
      <c r="AC143" s="4" t="n">
        <f aca="false">IF('TAV-MAR'!AC143&gt;65,'TAV-MAR'!AC143-65,0)</f>
        <v>0</v>
      </c>
      <c r="AD143" s="4" t="n">
        <f aca="false">IF('TAV-MAR'!AD143&gt;65,'TAV-MAR'!AD143-65,0)</f>
        <v>0</v>
      </c>
      <c r="AE143" s="4" t="n">
        <f aca="false">IF('TAV-MAR'!AE143&gt;65,'TAV-MAR'!AE143-65,0)</f>
        <v>0</v>
      </c>
      <c r="AF143" s="4" t="n">
        <f aca="false">IF('TAV-MAR'!AF143&gt;65,'TAV-MAR'!AF143-65,0)</f>
        <v>0</v>
      </c>
      <c r="AG143" s="4" t="n">
        <f aca="false">IF('TAV-MAR'!AG143&gt;65,'TAV-MAR'!AG143-65,0)</f>
        <v>0</v>
      </c>
      <c r="AH143" s="4" t="n">
        <f aca="false">IF('TAV-MAR'!AH143&gt;65,'TAV-MAR'!AH143-65,0)</f>
        <v>0</v>
      </c>
      <c r="AI143" s="9"/>
      <c r="AJ143" s="8" t="n">
        <f aca="false">SUM(D143:AH143)</f>
        <v>0</v>
      </c>
      <c r="AK143" s="10"/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3</v>
      </c>
      <c r="D144" s="4" t="n">
        <f aca="false">IF('TAV-MAR'!D144&gt;65,'TAV-MAR'!D144-65,0)</f>
        <v>0</v>
      </c>
      <c r="E144" s="4" t="n">
        <f aca="false">IF('TAV-MAR'!E144&gt;65,'TAV-MAR'!E144-65,0)</f>
        <v>0</v>
      </c>
      <c r="F144" s="4" t="n">
        <f aca="false">IF('TAV-MAR'!F144&gt;65,'TAV-MAR'!F144-65,0)</f>
        <v>0</v>
      </c>
      <c r="G144" s="4" t="n">
        <f aca="false">IF('TAV-MAR'!G144&gt;65,'TAV-MAR'!G144-65,0)</f>
        <v>0</v>
      </c>
      <c r="H144" s="4" t="n">
        <f aca="false">IF('TAV-MAR'!H144&gt;65,'TAV-MAR'!H144-65,0)</f>
        <v>0</v>
      </c>
      <c r="I144" s="4" t="n">
        <f aca="false">IF('TAV-MAR'!I144&gt;65,'TAV-MAR'!I144-65,0)</f>
        <v>0</v>
      </c>
      <c r="J144" s="4" t="n">
        <f aca="false">IF('TAV-MAR'!J144&gt;65,'TAV-MAR'!J144-65,0)</f>
        <v>0</v>
      </c>
      <c r="K144" s="4" t="n">
        <f aca="false">IF('TAV-MAR'!K144&gt;65,'TAV-MAR'!K144-65,0)</f>
        <v>0</v>
      </c>
      <c r="L144" s="4" t="n">
        <f aca="false">IF('TAV-MAR'!L144&gt;65,'TAV-MAR'!L144-65,0)</f>
        <v>0</v>
      </c>
      <c r="M144" s="4" t="n">
        <f aca="false">IF('TAV-MAR'!M144&gt;65,'TAV-MAR'!M144-65,0)</f>
        <v>0</v>
      </c>
      <c r="N144" s="4" t="n">
        <f aca="false">IF('TAV-MAR'!N144&gt;65,'TAV-MAR'!N144-65,0)</f>
        <v>0</v>
      </c>
      <c r="O144" s="4" t="n">
        <f aca="false">IF('TAV-MAR'!O144&gt;65,'TAV-MAR'!O144-65,0)</f>
        <v>0</v>
      </c>
      <c r="P144" s="4" t="n">
        <f aca="false">IF('TAV-MAR'!P144&gt;65,'TAV-MAR'!P144-65,0)</f>
        <v>0</v>
      </c>
      <c r="Q144" s="4" t="n">
        <f aca="false">IF('TAV-MAR'!Q144&gt;65,'TAV-MAR'!Q144-65,0)</f>
        <v>0</v>
      </c>
      <c r="R144" s="4" t="n">
        <f aca="false">IF('TAV-MAR'!R144&gt;65,'TAV-MAR'!R144-65,0)</f>
        <v>0</v>
      </c>
      <c r="S144" s="4" t="n">
        <f aca="false">IF('TAV-MAR'!S144&gt;65,'TAV-MAR'!S144-65,0)</f>
        <v>0</v>
      </c>
      <c r="T144" s="4" t="n">
        <f aca="false">IF('TAV-MAR'!T144&gt;65,'TAV-MAR'!T144-65,0)</f>
        <v>0</v>
      </c>
      <c r="U144" s="4" t="n">
        <f aca="false">IF('TAV-MAR'!U144&gt;65,'TAV-MAR'!U144-65,0)</f>
        <v>0</v>
      </c>
      <c r="V144" s="4" t="n">
        <f aca="false">IF('TAV-MAR'!V144&gt;65,'TAV-MAR'!V144-65,0)</f>
        <v>0</v>
      </c>
      <c r="W144" s="4" t="n">
        <f aca="false">IF('TAV-MAR'!W144&gt;65,'TAV-MAR'!W144-65,0)</f>
        <v>0</v>
      </c>
      <c r="X144" s="4" t="n">
        <f aca="false">IF('TAV-MAR'!X144&gt;65,'TAV-MAR'!X144-65,0)</f>
        <v>0</v>
      </c>
      <c r="Y144" s="4" t="n">
        <f aca="false">IF('TAV-MAR'!Y144&gt;65,'TAV-MAR'!Y144-65,0)</f>
        <v>0</v>
      </c>
      <c r="Z144" s="4" t="n">
        <f aca="false">IF('TAV-MAR'!Z144&gt;65,'TAV-MAR'!Z144-65,0)</f>
        <v>0</v>
      </c>
      <c r="AA144" s="4" t="n">
        <f aca="false">IF('TAV-MAR'!AA144&gt;65,'TAV-MAR'!AA144-65,0)</f>
        <v>0</v>
      </c>
      <c r="AB144" s="4" t="n">
        <f aca="false">IF('TAV-MAR'!AB144&gt;65,'TAV-MAR'!AB144-65,0)</f>
        <v>0</v>
      </c>
      <c r="AC144" s="4" t="n">
        <f aca="false">IF('TAV-MAR'!AC144&gt;65,'TAV-MAR'!AC144-65,0)</f>
        <v>0</v>
      </c>
      <c r="AD144" s="4" t="n">
        <f aca="false">IF('TAV-MAR'!AD144&gt;65,'TAV-MAR'!AD144-65,0)</f>
        <v>0</v>
      </c>
      <c r="AE144" s="4" t="n">
        <f aca="false">IF('TAV-MAR'!AE144&gt;65,'TAV-MAR'!AE144-65,0)</f>
        <v>0</v>
      </c>
      <c r="AF144" s="4" t="n">
        <f aca="false">IF('TAV-MAR'!AF144&gt;65,'TAV-MAR'!AF144-65,0)</f>
        <v>0</v>
      </c>
      <c r="AG144" s="4" t="n">
        <f aca="false">IF('TAV-MAR'!AG144&gt;65,'TAV-MAR'!AG144-65,0)</f>
        <v>0</v>
      </c>
      <c r="AH144" s="4" t="n">
        <f aca="false">IF('TAV-MAR'!AH144&gt;65,'TAV-MAR'!AH144-65,0)</f>
        <v>0</v>
      </c>
      <c r="AI144" s="9"/>
      <c r="AJ144" s="8" t="n">
        <f aca="false">SUM(D144:AH144)</f>
        <v>0</v>
      </c>
      <c r="AK144" s="10"/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3</v>
      </c>
      <c r="D145" s="4" t="n">
        <f aca="false">IF('TAV-MAR'!D145&gt;65,'TAV-MAR'!D145-65,0)</f>
        <v>0</v>
      </c>
      <c r="E145" s="4" t="n">
        <f aca="false">IF('TAV-MAR'!E145&gt;65,'TAV-MAR'!E145-65,0)</f>
        <v>0</v>
      </c>
      <c r="F145" s="4" t="n">
        <f aca="false">IF('TAV-MAR'!F145&gt;65,'TAV-MAR'!F145-65,0)</f>
        <v>0</v>
      </c>
      <c r="G145" s="4" t="n">
        <f aca="false">IF('TAV-MAR'!G145&gt;65,'TAV-MAR'!G145-65,0)</f>
        <v>0</v>
      </c>
      <c r="H145" s="4" t="n">
        <f aca="false">IF('TAV-MAR'!H145&gt;65,'TAV-MAR'!H145-65,0)</f>
        <v>0</v>
      </c>
      <c r="I145" s="4" t="n">
        <f aca="false">IF('TAV-MAR'!I145&gt;65,'TAV-MAR'!I145-65,0)</f>
        <v>0</v>
      </c>
      <c r="J145" s="4" t="n">
        <f aca="false">IF('TAV-MAR'!J145&gt;65,'TAV-MAR'!J145-65,0)</f>
        <v>0</v>
      </c>
      <c r="K145" s="4" t="n">
        <f aca="false">IF('TAV-MAR'!K145&gt;65,'TAV-MAR'!K145-65,0)</f>
        <v>0</v>
      </c>
      <c r="L145" s="4" t="n">
        <f aca="false">IF('TAV-MAR'!L145&gt;65,'TAV-MAR'!L145-65,0)</f>
        <v>0</v>
      </c>
      <c r="M145" s="4" t="n">
        <f aca="false">IF('TAV-MAR'!M145&gt;65,'TAV-MAR'!M145-65,0)</f>
        <v>0</v>
      </c>
      <c r="N145" s="4" t="n">
        <f aca="false">IF('TAV-MAR'!N145&gt;65,'TAV-MAR'!N145-65,0)</f>
        <v>0</v>
      </c>
      <c r="O145" s="4" t="n">
        <f aca="false">IF('TAV-MAR'!O145&gt;65,'TAV-MAR'!O145-65,0)</f>
        <v>0</v>
      </c>
      <c r="P145" s="4" t="n">
        <f aca="false">IF('TAV-MAR'!P145&gt;65,'TAV-MAR'!P145-65,0)</f>
        <v>0</v>
      </c>
      <c r="Q145" s="4" t="n">
        <f aca="false">IF('TAV-MAR'!Q145&gt;65,'TAV-MAR'!Q145-65,0)</f>
        <v>0</v>
      </c>
      <c r="R145" s="4" t="n">
        <f aca="false">IF('TAV-MAR'!R145&gt;65,'TAV-MAR'!R145-65,0)</f>
        <v>0</v>
      </c>
      <c r="S145" s="4" t="n">
        <f aca="false">IF('TAV-MAR'!S145&gt;65,'TAV-MAR'!S145-65,0)</f>
        <v>0</v>
      </c>
      <c r="T145" s="4" t="n">
        <f aca="false">IF('TAV-MAR'!T145&gt;65,'TAV-MAR'!T145-65,0)</f>
        <v>0</v>
      </c>
      <c r="U145" s="4" t="n">
        <f aca="false">IF('TAV-MAR'!U145&gt;65,'TAV-MAR'!U145-65,0)</f>
        <v>0</v>
      </c>
      <c r="V145" s="4" t="n">
        <f aca="false">IF('TAV-MAR'!V145&gt;65,'TAV-MAR'!V145-65,0)</f>
        <v>0</v>
      </c>
      <c r="W145" s="4" t="n">
        <f aca="false">IF('TAV-MAR'!W145&gt;65,'TAV-MAR'!W145-65,0)</f>
        <v>0</v>
      </c>
      <c r="X145" s="4" t="n">
        <f aca="false">IF('TAV-MAR'!X145&gt;65,'TAV-MAR'!X145-65,0)</f>
        <v>0</v>
      </c>
      <c r="Y145" s="4" t="n">
        <f aca="false">IF('TAV-MAR'!Y145&gt;65,'TAV-MAR'!Y145-65,0)</f>
        <v>0</v>
      </c>
      <c r="Z145" s="4" t="n">
        <f aca="false">IF('TAV-MAR'!Z145&gt;65,'TAV-MAR'!Z145-65,0)</f>
        <v>0</v>
      </c>
      <c r="AA145" s="4" t="n">
        <f aca="false">IF('TAV-MAR'!AA145&gt;65,'TAV-MAR'!AA145-65,0)</f>
        <v>0</v>
      </c>
      <c r="AB145" s="4" t="n">
        <f aca="false">IF('TAV-MAR'!AB145&gt;65,'TAV-MAR'!AB145-65,0)</f>
        <v>0</v>
      </c>
      <c r="AC145" s="4" t="n">
        <f aca="false">IF('TAV-MAR'!AC145&gt;65,'TAV-MAR'!AC145-65,0)</f>
        <v>0</v>
      </c>
      <c r="AD145" s="4" t="n">
        <f aca="false">IF('TAV-MAR'!AD145&gt;65,'TAV-MAR'!AD145-65,0)</f>
        <v>0</v>
      </c>
      <c r="AE145" s="4" t="n">
        <f aca="false">IF('TAV-MAR'!AE145&gt;65,'TAV-MAR'!AE145-65,0)</f>
        <v>0</v>
      </c>
      <c r="AF145" s="4" t="n">
        <f aca="false">IF('TAV-MAR'!AF145&gt;65,'TAV-MAR'!AF145-65,0)</f>
        <v>0</v>
      </c>
      <c r="AG145" s="4" t="n">
        <f aca="false">IF('TAV-MAR'!AG145&gt;65,'TAV-MAR'!AG145-65,0)</f>
        <v>0</v>
      </c>
      <c r="AH145" s="4" t="n">
        <f aca="false">IF('TAV-MAR'!AH145&gt;65,'TAV-MAR'!AH145-65,0)</f>
        <v>0</v>
      </c>
      <c r="AI145" s="9"/>
      <c r="AJ145" s="8" t="n">
        <f aca="false">SUM(D145:AH145)</f>
        <v>0</v>
      </c>
      <c r="AK145" s="10"/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3</v>
      </c>
      <c r="D146" s="4" t="n">
        <f aca="false">IF('TAV-MAR'!D146&gt;65,'TAV-MAR'!D146-65,0)</f>
        <v>0</v>
      </c>
      <c r="E146" s="4" t="n">
        <f aca="false">IF('TAV-MAR'!E146&gt;65,'TAV-MAR'!E146-65,0)</f>
        <v>0</v>
      </c>
      <c r="F146" s="4" t="n">
        <f aca="false">IF('TAV-MAR'!F146&gt;65,'TAV-MAR'!F146-65,0)</f>
        <v>0</v>
      </c>
      <c r="G146" s="4" t="n">
        <f aca="false">IF('TAV-MAR'!G146&gt;65,'TAV-MAR'!G146-65,0)</f>
        <v>0</v>
      </c>
      <c r="H146" s="4" t="n">
        <f aca="false">IF('TAV-MAR'!H146&gt;65,'TAV-MAR'!H146-65,0)</f>
        <v>0</v>
      </c>
      <c r="I146" s="4" t="n">
        <f aca="false">IF('TAV-MAR'!I146&gt;65,'TAV-MAR'!I146-65,0)</f>
        <v>0</v>
      </c>
      <c r="J146" s="4" t="n">
        <f aca="false">IF('TAV-MAR'!J146&gt;65,'TAV-MAR'!J146-65,0)</f>
        <v>0</v>
      </c>
      <c r="K146" s="4" t="n">
        <f aca="false">IF('TAV-MAR'!K146&gt;65,'TAV-MAR'!K146-65,0)</f>
        <v>0</v>
      </c>
      <c r="L146" s="4" t="n">
        <f aca="false">IF('TAV-MAR'!L146&gt;65,'TAV-MAR'!L146-65,0)</f>
        <v>0</v>
      </c>
      <c r="M146" s="4" t="n">
        <f aca="false">IF('TAV-MAR'!M146&gt;65,'TAV-MAR'!M146-65,0)</f>
        <v>0</v>
      </c>
      <c r="N146" s="4" t="n">
        <f aca="false">IF('TAV-MAR'!N146&gt;65,'TAV-MAR'!N146-65,0)</f>
        <v>0</v>
      </c>
      <c r="O146" s="4" t="n">
        <f aca="false">IF('TAV-MAR'!O146&gt;65,'TAV-MAR'!O146-65,0)</f>
        <v>0</v>
      </c>
      <c r="P146" s="4" t="n">
        <f aca="false">IF('TAV-MAR'!P146&gt;65,'TAV-MAR'!P146-65,0)</f>
        <v>0</v>
      </c>
      <c r="Q146" s="4" t="n">
        <f aca="false">IF('TAV-MAR'!Q146&gt;65,'TAV-MAR'!Q146-65,0)</f>
        <v>0</v>
      </c>
      <c r="R146" s="4" t="n">
        <f aca="false">IF('TAV-MAR'!R146&gt;65,'TAV-MAR'!R146-65,0)</f>
        <v>0</v>
      </c>
      <c r="S146" s="4" t="n">
        <f aca="false">IF('TAV-MAR'!S146&gt;65,'TAV-MAR'!S146-65,0)</f>
        <v>0</v>
      </c>
      <c r="T146" s="4" t="n">
        <f aca="false">IF('TAV-MAR'!T146&gt;65,'TAV-MAR'!T146-65,0)</f>
        <v>0</v>
      </c>
      <c r="U146" s="4" t="n">
        <f aca="false">IF('TAV-MAR'!U146&gt;65,'TAV-MAR'!U146-65,0)</f>
        <v>0</v>
      </c>
      <c r="V146" s="4" t="n">
        <f aca="false">IF('TAV-MAR'!V146&gt;65,'TAV-MAR'!V146-65,0)</f>
        <v>0</v>
      </c>
      <c r="W146" s="4" t="n">
        <f aca="false">IF('TAV-MAR'!W146&gt;65,'TAV-MAR'!W146-65,0)</f>
        <v>0</v>
      </c>
      <c r="X146" s="4" t="n">
        <f aca="false">IF('TAV-MAR'!X146&gt;65,'TAV-MAR'!X146-65,0)</f>
        <v>0</v>
      </c>
      <c r="Y146" s="4" t="n">
        <f aca="false">IF('TAV-MAR'!Y146&gt;65,'TAV-MAR'!Y146-65,0)</f>
        <v>0</v>
      </c>
      <c r="Z146" s="4" t="n">
        <f aca="false">IF('TAV-MAR'!Z146&gt;65,'TAV-MAR'!Z146-65,0)</f>
        <v>0</v>
      </c>
      <c r="AA146" s="4" t="n">
        <f aca="false">IF('TAV-MAR'!AA146&gt;65,'TAV-MAR'!AA146-65,0)</f>
        <v>0</v>
      </c>
      <c r="AB146" s="4" t="n">
        <f aca="false">IF('TAV-MAR'!AB146&gt;65,'TAV-MAR'!AB146-65,0)</f>
        <v>0</v>
      </c>
      <c r="AC146" s="4" t="n">
        <f aca="false">IF('TAV-MAR'!AC146&gt;65,'TAV-MAR'!AC146-65,0)</f>
        <v>0</v>
      </c>
      <c r="AD146" s="4" t="n">
        <f aca="false">IF('TAV-MAR'!AD146&gt;65,'TAV-MAR'!AD146-65,0)</f>
        <v>0</v>
      </c>
      <c r="AE146" s="4" t="n">
        <f aca="false">IF('TAV-MAR'!AE146&gt;65,'TAV-MAR'!AE146-65,0)</f>
        <v>0</v>
      </c>
      <c r="AF146" s="4" t="n">
        <f aca="false">IF('TAV-MAR'!AF146&gt;65,'TAV-MAR'!AF146-65,0)</f>
        <v>0</v>
      </c>
      <c r="AG146" s="4" t="n">
        <f aca="false">IF('TAV-MAR'!AG146&gt;65,'TAV-MAR'!AG146-65,0)</f>
        <v>0</v>
      </c>
      <c r="AH146" s="4" t="n">
        <f aca="false">IF('TAV-MAR'!AH146&gt;65,'TAV-MAR'!AH146-65,0)</f>
        <v>0</v>
      </c>
      <c r="AI146" s="9"/>
      <c r="AJ146" s="8" t="n">
        <f aca="false">SUM(D146:AH146)</f>
        <v>0</v>
      </c>
      <c r="AK146" s="10"/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3</v>
      </c>
      <c r="D147" s="4" t="n">
        <f aca="false">IF('TAV-MAR'!D147&gt;65,'TAV-MAR'!D147-65,0)</f>
        <v>0</v>
      </c>
      <c r="E147" s="4" t="n">
        <f aca="false">IF('TAV-MAR'!E147&gt;65,'TAV-MAR'!E147-65,0)</f>
        <v>0</v>
      </c>
      <c r="F147" s="4" t="n">
        <f aca="false">IF('TAV-MAR'!F147&gt;65,'TAV-MAR'!F147-65,0)</f>
        <v>0</v>
      </c>
      <c r="G147" s="4" t="n">
        <f aca="false">IF('TAV-MAR'!G147&gt;65,'TAV-MAR'!G147-65,0)</f>
        <v>0</v>
      </c>
      <c r="H147" s="4" t="n">
        <f aca="false">IF('TAV-MAR'!H147&gt;65,'TAV-MAR'!H147-65,0)</f>
        <v>0</v>
      </c>
      <c r="I147" s="4" t="n">
        <f aca="false">IF('TAV-MAR'!I147&gt;65,'TAV-MAR'!I147-65,0)</f>
        <v>0</v>
      </c>
      <c r="J147" s="4" t="n">
        <f aca="false">IF('TAV-MAR'!J147&gt;65,'TAV-MAR'!J147-65,0)</f>
        <v>0</v>
      </c>
      <c r="K147" s="4" t="n">
        <f aca="false">IF('TAV-MAR'!K147&gt;65,'TAV-MAR'!K147-65,0)</f>
        <v>0</v>
      </c>
      <c r="L147" s="4" t="n">
        <f aca="false">IF('TAV-MAR'!L147&gt;65,'TAV-MAR'!L147-65,0)</f>
        <v>0</v>
      </c>
      <c r="M147" s="4" t="n">
        <f aca="false">IF('TAV-MAR'!M147&gt;65,'TAV-MAR'!M147-65,0)</f>
        <v>0</v>
      </c>
      <c r="N147" s="4" t="n">
        <f aca="false">IF('TAV-MAR'!N147&gt;65,'TAV-MAR'!N147-65,0)</f>
        <v>0</v>
      </c>
      <c r="O147" s="4" t="n">
        <f aca="false">IF('TAV-MAR'!O147&gt;65,'TAV-MAR'!O147-65,0)</f>
        <v>0</v>
      </c>
      <c r="P147" s="4" t="n">
        <f aca="false">IF('TAV-MAR'!P147&gt;65,'TAV-MAR'!P147-65,0)</f>
        <v>0</v>
      </c>
      <c r="Q147" s="4" t="n">
        <f aca="false">IF('TAV-MAR'!Q147&gt;65,'TAV-MAR'!Q147-65,0)</f>
        <v>0</v>
      </c>
      <c r="R147" s="4" t="n">
        <f aca="false">IF('TAV-MAR'!R147&gt;65,'TAV-MAR'!R147-65,0)</f>
        <v>0</v>
      </c>
      <c r="S147" s="4" t="n">
        <f aca="false">IF('TAV-MAR'!S147&gt;65,'TAV-MAR'!S147-65,0)</f>
        <v>0</v>
      </c>
      <c r="T147" s="4" t="n">
        <f aca="false">IF('TAV-MAR'!T147&gt;65,'TAV-MAR'!T147-65,0)</f>
        <v>0</v>
      </c>
      <c r="U147" s="4" t="n">
        <f aca="false">IF('TAV-MAR'!U147&gt;65,'TAV-MAR'!U147-65,0)</f>
        <v>0</v>
      </c>
      <c r="V147" s="4" t="n">
        <f aca="false">IF('TAV-MAR'!V147&gt;65,'TAV-MAR'!V147-65,0)</f>
        <v>0</v>
      </c>
      <c r="W147" s="4" t="n">
        <f aca="false">IF('TAV-MAR'!W147&gt;65,'TAV-MAR'!W147-65,0)</f>
        <v>0</v>
      </c>
      <c r="X147" s="4" t="n">
        <f aca="false">IF('TAV-MAR'!X147&gt;65,'TAV-MAR'!X147-65,0)</f>
        <v>0</v>
      </c>
      <c r="Y147" s="4" t="n">
        <f aca="false">IF('TAV-MAR'!Y147&gt;65,'TAV-MAR'!Y147-65,0)</f>
        <v>0</v>
      </c>
      <c r="Z147" s="4" t="n">
        <f aca="false">IF('TAV-MAR'!Z147&gt;65,'TAV-MAR'!Z147-65,0)</f>
        <v>0</v>
      </c>
      <c r="AA147" s="4" t="n">
        <f aca="false">IF('TAV-MAR'!AA147&gt;65,'TAV-MAR'!AA147-65,0)</f>
        <v>0</v>
      </c>
      <c r="AB147" s="4" t="n">
        <f aca="false">IF('TAV-MAR'!AB147&gt;65,'TAV-MAR'!AB147-65,0)</f>
        <v>0</v>
      </c>
      <c r="AC147" s="4" t="n">
        <f aca="false">IF('TAV-MAR'!AC147&gt;65,'TAV-MAR'!AC147-65,0)</f>
        <v>0</v>
      </c>
      <c r="AD147" s="4" t="n">
        <f aca="false">IF('TAV-MAR'!AD147&gt;65,'TAV-MAR'!AD147-65,0)</f>
        <v>0</v>
      </c>
      <c r="AE147" s="4" t="n">
        <f aca="false">IF('TAV-MAR'!AE147&gt;65,'TAV-MAR'!AE147-65,0)</f>
        <v>0</v>
      </c>
      <c r="AF147" s="4" t="n">
        <f aca="false">IF('TAV-MAR'!AF147&gt;65,'TAV-MAR'!AF147-65,0)</f>
        <v>0</v>
      </c>
      <c r="AG147" s="4" t="n">
        <f aca="false">IF('TAV-MAR'!AG147&gt;65,'TAV-MAR'!AG147-65,0)</f>
        <v>0</v>
      </c>
      <c r="AH147" s="4" t="n">
        <f aca="false">IF('TAV-MAR'!AH147&gt;65,'TAV-MAR'!AH147-65,0)</f>
        <v>0</v>
      </c>
      <c r="AI147" s="9"/>
      <c r="AJ147" s="8" t="n">
        <f aca="false">SUM(D147:AH147)</f>
        <v>0</v>
      </c>
      <c r="AK147" s="10"/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3</v>
      </c>
      <c r="D148" s="4" t="n">
        <f aca="false">IF('TAV-MAR'!D148&gt;65,'TAV-MAR'!D148-65,0)</f>
        <v>0</v>
      </c>
      <c r="E148" s="4" t="n">
        <f aca="false">IF('TAV-MAR'!E148&gt;65,'TAV-MAR'!E148-65,0)</f>
        <v>0</v>
      </c>
      <c r="F148" s="4" t="n">
        <f aca="false">IF('TAV-MAR'!F148&gt;65,'TAV-MAR'!F148-65,0)</f>
        <v>0</v>
      </c>
      <c r="G148" s="4" t="n">
        <f aca="false">IF('TAV-MAR'!G148&gt;65,'TAV-MAR'!G148-65,0)</f>
        <v>0</v>
      </c>
      <c r="H148" s="4" t="n">
        <f aca="false">IF('TAV-MAR'!H148&gt;65,'TAV-MAR'!H148-65,0)</f>
        <v>0</v>
      </c>
      <c r="I148" s="4" t="n">
        <f aca="false">IF('TAV-MAR'!I148&gt;65,'TAV-MAR'!I148-65,0)</f>
        <v>0</v>
      </c>
      <c r="J148" s="4" t="n">
        <f aca="false">IF('TAV-MAR'!J148&gt;65,'TAV-MAR'!J148-65,0)</f>
        <v>0</v>
      </c>
      <c r="K148" s="4" t="n">
        <f aca="false">IF('TAV-MAR'!K148&gt;65,'TAV-MAR'!K148-65,0)</f>
        <v>0</v>
      </c>
      <c r="L148" s="4" t="n">
        <f aca="false">IF('TAV-MAR'!L148&gt;65,'TAV-MAR'!L148-65,0)</f>
        <v>0</v>
      </c>
      <c r="M148" s="4" t="n">
        <f aca="false">IF('TAV-MAR'!M148&gt;65,'TAV-MAR'!M148-65,0)</f>
        <v>0</v>
      </c>
      <c r="N148" s="4" t="n">
        <f aca="false">IF('TAV-MAR'!N148&gt;65,'TAV-MAR'!N148-65,0)</f>
        <v>0</v>
      </c>
      <c r="O148" s="4" t="n">
        <f aca="false">IF('TAV-MAR'!O148&gt;65,'TAV-MAR'!O148-65,0)</f>
        <v>0</v>
      </c>
      <c r="P148" s="4" t="n">
        <f aca="false">IF('TAV-MAR'!P148&gt;65,'TAV-MAR'!P148-65,0)</f>
        <v>0</v>
      </c>
      <c r="Q148" s="4" t="n">
        <f aca="false">IF('TAV-MAR'!Q148&gt;65,'TAV-MAR'!Q148-65,0)</f>
        <v>0</v>
      </c>
      <c r="R148" s="4" t="n">
        <f aca="false">IF('TAV-MAR'!R148&gt;65,'TAV-MAR'!R148-65,0)</f>
        <v>0</v>
      </c>
      <c r="S148" s="4" t="n">
        <f aca="false">IF('TAV-MAR'!S148&gt;65,'TAV-MAR'!S148-65,0)</f>
        <v>0</v>
      </c>
      <c r="T148" s="4" t="n">
        <f aca="false">IF('TAV-MAR'!T148&gt;65,'TAV-MAR'!T148-65,0)</f>
        <v>0</v>
      </c>
      <c r="U148" s="4" t="n">
        <f aca="false">IF('TAV-MAR'!U148&gt;65,'TAV-MAR'!U148-65,0)</f>
        <v>0</v>
      </c>
      <c r="V148" s="4" t="n">
        <f aca="false">IF('TAV-MAR'!V148&gt;65,'TAV-MAR'!V148-65,0)</f>
        <v>0</v>
      </c>
      <c r="W148" s="4" t="n">
        <f aca="false">IF('TAV-MAR'!W148&gt;65,'TAV-MAR'!W148-65,0)</f>
        <v>0</v>
      </c>
      <c r="X148" s="4" t="n">
        <f aca="false">IF('TAV-MAR'!X148&gt;65,'TAV-MAR'!X148-65,0)</f>
        <v>0</v>
      </c>
      <c r="Y148" s="4" t="n">
        <f aca="false">IF('TAV-MAR'!Y148&gt;65,'TAV-MAR'!Y148-65,0)</f>
        <v>0</v>
      </c>
      <c r="Z148" s="4" t="n">
        <f aca="false">IF('TAV-MAR'!Z148&gt;65,'TAV-MAR'!Z148-65,0)</f>
        <v>0</v>
      </c>
      <c r="AA148" s="4" t="n">
        <f aca="false">IF('TAV-MAR'!AA148&gt;65,'TAV-MAR'!AA148-65,0)</f>
        <v>0</v>
      </c>
      <c r="AB148" s="4" t="n">
        <f aca="false">IF('TAV-MAR'!AB148&gt;65,'TAV-MAR'!AB148-65,0)</f>
        <v>0</v>
      </c>
      <c r="AC148" s="4" t="n">
        <f aca="false">IF('TAV-MAR'!AC148&gt;65,'TAV-MAR'!AC148-65,0)</f>
        <v>0</v>
      </c>
      <c r="AD148" s="4" t="n">
        <f aca="false">IF('TAV-MAR'!AD148&gt;65,'TAV-MAR'!AD148-65,0)</f>
        <v>0</v>
      </c>
      <c r="AE148" s="4" t="n">
        <f aca="false">IF('TAV-MAR'!AE148&gt;65,'TAV-MAR'!AE148-65,0)</f>
        <v>0</v>
      </c>
      <c r="AF148" s="4" t="n">
        <f aca="false">IF('TAV-MAR'!AF148&gt;65,'TAV-MAR'!AF148-65,0)</f>
        <v>0</v>
      </c>
      <c r="AG148" s="4" t="n">
        <f aca="false">IF('TAV-MAR'!AG148&gt;65,'TAV-MAR'!AG148-65,0)</f>
        <v>0</v>
      </c>
      <c r="AH148" s="4" t="n">
        <f aca="false">IF('TAV-MAR'!AH148&gt;65,'TAV-MAR'!AH148-65,0)</f>
        <v>0</v>
      </c>
      <c r="AI148" s="9"/>
      <c r="AJ148" s="8" t="n">
        <f aca="false">SUM(D148:AH148)</f>
        <v>0</v>
      </c>
      <c r="AK148" s="10"/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3</v>
      </c>
      <c r="D149" s="4" t="n">
        <f aca="false">IF('TAV-MAR'!D149&gt;65,'TAV-MAR'!D149-65,0)</f>
        <v>0</v>
      </c>
      <c r="E149" s="4" t="n">
        <f aca="false">IF('TAV-MAR'!E149&gt;65,'TAV-MAR'!E149-65,0)</f>
        <v>0</v>
      </c>
      <c r="F149" s="4" t="n">
        <f aca="false">IF('TAV-MAR'!F149&gt;65,'TAV-MAR'!F149-65,0)</f>
        <v>0</v>
      </c>
      <c r="G149" s="4" t="n">
        <f aca="false">IF('TAV-MAR'!G149&gt;65,'TAV-MAR'!G149-65,0)</f>
        <v>0</v>
      </c>
      <c r="H149" s="4" t="n">
        <f aca="false">IF('TAV-MAR'!H149&gt;65,'TAV-MAR'!H149-65,0)</f>
        <v>0</v>
      </c>
      <c r="I149" s="4" t="n">
        <f aca="false">IF('TAV-MAR'!I149&gt;65,'TAV-MAR'!I149-65,0)</f>
        <v>0</v>
      </c>
      <c r="J149" s="4" t="n">
        <f aca="false">IF('TAV-MAR'!J149&gt;65,'TAV-MAR'!J149-65,0)</f>
        <v>0</v>
      </c>
      <c r="K149" s="4" t="n">
        <f aca="false">IF('TAV-MAR'!K149&gt;65,'TAV-MAR'!K149-65,0)</f>
        <v>0</v>
      </c>
      <c r="L149" s="4" t="n">
        <f aca="false">IF('TAV-MAR'!L149&gt;65,'TAV-MAR'!L149-65,0)</f>
        <v>0</v>
      </c>
      <c r="M149" s="4" t="n">
        <f aca="false">IF('TAV-MAR'!M149&gt;65,'TAV-MAR'!M149-65,0)</f>
        <v>0</v>
      </c>
      <c r="N149" s="4" t="n">
        <f aca="false">IF('TAV-MAR'!N149&gt;65,'TAV-MAR'!N149-65,0)</f>
        <v>0</v>
      </c>
      <c r="O149" s="4" t="n">
        <f aca="false">IF('TAV-MAR'!O149&gt;65,'TAV-MAR'!O149-65,0)</f>
        <v>0</v>
      </c>
      <c r="P149" s="4" t="n">
        <f aca="false">IF('TAV-MAR'!P149&gt;65,'TAV-MAR'!P149-65,0)</f>
        <v>0</v>
      </c>
      <c r="Q149" s="4" t="n">
        <f aca="false">IF('TAV-MAR'!Q149&gt;65,'TAV-MAR'!Q149-65,0)</f>
        <v>0</v>
      </c>
      <c r="R149" s="4" t="n">
        <f aca="false">IF('TAV-MAR'!R149&gt;65,'TAV-MAR'!R149-65,0)</f>
        <v>0</v>
      </c>
      <c r="S149" s="4" t="n">
        <f aca="false">IF('TAV-MAR'!S149&gt;65,'TAV-MAR'!S149-65,0)</f>
        <v>0</v>
      </c>
      <c r="T149" s="4" t="n">
        <f aca="false">IF('TAV-MAR'!T149&gt;65,'TAV-MAR'!T149-65,0)</f>
        <v>0</v>
      </c>
      <c r="U149" s="4" t="n">
        <f aca="false">IF('TAV-MAR'!U149&gt;65,'TAV-MAR'!U149-65,0)</f>
        <v>0</v>
      </c>
      <c r="V149" s="4" t="n">
        <f aca="false">IF('TAV-MAR'!V149&gt;65,'TAV-MAR'!V149-65,0)</f>
        <v>0</v>
      </c>
      <c r="W149" s="4" t="n">
        <f aca="false">IF('TAV-MAR'!W149&gt;65,'TAV-MAR'!W149-65,0)</f>
        <v>0</v>
      </c>
      <c r="X149" s="4" t="n">
        <f aca="false">IF('TAV-MAR'!X149&gt;65,'TAV-MAR'!X149-65,0)</f>
        <v>0</v>
      </c>
      <c r="Y149" s="4" t="n">
        <f aca="false">IF('TAV-MAR'!Y149&gt;65,'TAV-MAR'!Y149-65,0)</f>
        <v>0</v>
      </c>
      <c r="Z149" s="4" t="n">
        <f aca="false">IF('TAV-MAR'!Z149&gt;65,'TAV-MAR'!Z149-65,0)</f>
        <v>0</v>
      </c>
      <c r="AA149" s="4" t="n">
        <f aca="false">IF('TAV-MAR'!AA149&gt;65,'TAV-MAR'!AA149-65,0)</f>
        <v>0</v>
      </c>
      <c r="AB149" s="4" t="n">
        <f aca="false">IF('TAV-MAR'!AB149&gt;65,'TAV-MAR'!AB149-65,0)</f>
        <v>0</v>
      </c>
      <c r="AC149" s="4" t="n">
        <f aca="false">IF('TAV-MAR'!AC149&gt;65,'TAV-MAR'!AC149-65,0)</f>
        <v>0</v>
      </c>
      <c r="AD149" s="4" t="n">
        <f aca="false">IF('TAV-MAR'!AD149&gt;65,'TAV-MAR'!AD149-65,0)</f>
        <v>0</v>
      </c>
      <c r="AE149" s="4" t="n">
        <f aca="false">IF('TAV-MAR'!AE149&gt;65,'TAV-MAR'!AE149-65,0)</f>
        <v>0</v>
      </c>
      <c r="AF149" s="4" t="n">
        <f aca="false">IF('TAV-MAR'!AF149&gt;65,'TAV-MAR'!AF149-65,0)</f>
        <v>0</v>
      </c>
      <c r="AG149" s="4" t="n">
        <f aca="false">IF('TAV-MAR'!AG149&gt;65,'TAV-MAR'!AG149-65,0)</f>
        <v>0</v>
      </c>
      <c r="AH149" s="4" t="n">
        <f aca="false">IF('TAV-MAR'!AH149&gt;65,'TAV-MAR'!AH149-65,0)</f>
        <v>0</v>
      </c>
      <c r="AI149" s="9"/>
      <c r="AJ149" s="8" t="n">
        <f aca="false">SUM(D149:AH149)</f>
        <v>0</v>
      </c>
      <c r="AK149" s="10"/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3</v>
      </c>
      <c r="D150" s="4" t="n">
        <f aca="false">IF('TAV-MAR'!D150&gt;65,'TAV-MAR'!D150-65,0)</f>
        <v>0</v>
      </c>
      <c r="E150" s="4" t="n">
        <f aca="false">IF('TAV-MAR'!E150&gt;65,'TAV-MAR'!E150-65,0)</f>
        <v>0</v>
      </c>
      <c r="F150" s="4" t="n">
        <f aca="false">IF('TAV-MAR'!F150&gt;65,'TAV-MAR'!F150-65,0)</f>
        <v>0</v>
      </c>
      <c r="G150" s="4" t="n">
        <f aca="false">IF('TAV-MAR'!G150&gt;65,'TAV-MAR'!G150-65,0)</f>
        <v>0</v>
      </c>
      <c r="H150" s="4" t="n">
        <f aca="false">IF('TAV-MAR'!H150&gt;65,'TAV-MAR'!H150-65,0)</f>
        <v>0</v>
      </c>
      <c r="I150" s="4" t="n">
        <f aca="false">IF('TAV-MAR'!I150&gt;65,'TAV-MAR'!I150-65,0)</f>
        <v>0</v>
      </c>
      <c r="J150" s="4" t="n">
        <f aca="false">IF('TAV-MAR'!J150&gt;65,'TAV-MAR'!J150-65,0)</f>
        <v>0</v>
      </c>
      <c r="K150" s="4" t="n">
        <f aca="false">IF('TAV-MAR'!K150&gt;65,'TAV-MAR'!K150-65,0)</f>
        <v>0</v>
      </c>
      <c r="L150" s="4" t="n">
        <f aca="false">IF('TAV-MAR'!L150&gt;65,'TAV-MAR'!L150-65,0)</f>
        <v>0</v>
      </c>
      <c r="M150" s="4" t="n">
        <f aca="false">IF('TAV-MAR'!M150&gt;65,'TAV-MAR'!M150-65,0)</f>
        <v>0</v>
      </c>
      <c r="N150" s="4" t="n">
        <f aca="false">IF('TAV-MAR'!N150&gt;65,'TAV-MAR'!N150-65,0)</f>
        <v>0</v>
      </c>
      <c r="O150" s="4" t="n">
        <f aca="false">IF('TAV-MAR'!O150&gt;65,'TAV-MAR'!O150-65,0)</f>
        <v>0</v>
      </c>
      <c r="P150" s="4" t="n">
        <f aca="false">IF('TAV-MAR'!P150&gt;65,'TAV-MAR'!P150-65,0)</f>
        <v>0</v>
      </c>
      <c r="Q150" s="4" t="n">
        <f aca="false">IF('TAV-MAR'!Q150&gt;65,'TAV-MAR'!Q150-65,0)</f>
        <v>0</v>
      </c>
      <c r="R150" s="4" t="n">
        <f aca="false">IF('TAV-MAR'!R150&gt;65,'TAV-MAR'!R150-65,0)</f>
        <v>0</v>
      </c>
      <c r="S150" s="4" t="n">
        <f aca="false">IF('TAV-MAR'!S150&gt;65,'TAV-MAR'!S150-65,0)</f>
        <v>0</v>
      </c>
      <c r="T150" s="4" t="n">
        <f aca="false">IF('TAV-MAR'!T150&gt;65,'TAV-MAR'!T150-65,0)</f>
        <v>0</v>
      </c>
      <c r="U150" s="4" t="n">
        <f aca="false">IF('TAV-MAR'!U150&gt;65,'TAV-MAR'!U150-65,0)</f>
        <v>0</v>
      </c>
      <c r="V150" s="4" t="n">
        <f aca="false">IF('TAV-MAR'!V150&gt;65,'TAV-MAR'!V150-65,0)</f>
        <v>0</v>
      </c>
      <c r="W150" s="4" t="n">
        <f aca="false">IF('TAV-MAR'!W150&gt;65,'TAV-MAR'!W150-65,0)</f>
        <v>0</v>
      </c>
      <c r="X150" s="4" t="n">
        <f aca="false">IF('TAV-MAR'!X150&gt;65,'TAV-MAR'!X150-65,0)</f>
        <v>0</v>
      </c>
      <c r="Y150" s="4" t="n">
        <f aca="false">IF('TAV-MAR'!Y150&gt;65,'TAV-MAR'!Y150-65,0)</f>
        <v>0</v>
      </c>
      <c r="Z150" s="4" t="n">
        <f aca="false">IF('TAV-MAR'!Z150&gt;65,'TAV-MAR'!Z150-65,0)</f>
        <v>0</v>
      </c>
      <c r="AA150" s="4" t="n">
        <f aca="false">IF('TAV-MAR'!AA150&gt;65,'TAV-MAR'!AA150-65,0)</f>
        <v>0</v>
      </c>
      <c r="AB150" s="4" t="n">
        <f aca="false">IF('TAV-MAR'!AB150&gt;65,'TAV-MAR'!AB150-65,0)</f>
        <v>0</v>
      </c>
      <c r="AC150" s="4" t="n">
        <f aca="false">IF('TAV-MAR'!AC150&gt;65,'TAV-MAR'!AC150-65,0)</f>
        <v>0</v>
      </c>
      <c r="AD150" s="4" t="n">
        <f aca="false">IF('TAV-MAR'!AD150&gt;65,'TAV-MAR'!AD150-65,0)</f>
        <v>0</v>
      </c>
      <c r="AE150" s="4" t="n">
        <f aca="false">IF('TAV-MAR'!AE150&gt;65,'TAV-MAR'!AE150-65,0)</f>
        <v>0</v>
      </c>
      <c r="AF150" s="4" t="n">
        <f aca="false">IF('TAV-MAR'!AF150&gt;65,'TAV-MAR'!AF150-65,0)</f>
        <v>0</v>
      </c>
      <c r="AG150" s="4" t="n">
        <f aca="false">IF('TAV-MAR'!AG150&gt;65,'TAV-MAR'!AG150-65,0)</f>
        <v>0</v>
      </c>
      <c r="AH150" s="4" t="n">
        <f aca="false">IF('TAV-MAR'!AH150&gt;65,'TAV-MAR'!AH150-65,0)</f>
        <v>0</v>
      </c>
      <c r="AI150" s="9"/>
      <c r="AJ150" s="8" t="n">
        <f aca="false">SUM(D150:AH150)</f>
        <v>0</v>
      </c>
      <c r="AK150" s="10"/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3</v>
      </c>
      <c r="D151" s="4" t="n">
        <f aca="false">IF('TAV-MAR'!D151&gt;65,'TAV-MAR'!D151-65,0)</f>
        <v>0</v>
      </c>
      <c r="E151" s="4" t="n">
        <f aca="false">IF('TAV-MAR'!E151&gt;65,'TAV-MAR'!E151-65,0)</f>
        <v>0</v>
      </c>
      <c r="F151" s="4" t="n">
        <f aca="false">IF('TAV-MAR'!F151&gt;65,'TAV-MAR'!F151-65,0)</f>
        <v>0</v>
      </c>
      <c r="G151" s="4" t="n">
        <f aca="false">IF('TAV-MAR'!G151&gt;65,'TAV-MAR'!G151-65,0)</f>
        <v>0</v>
      </c>
      <c r="H151" s="4" t="n">
        <f aca="false">IF('TAV-MAR'!H151&gt;65,'TAV-MAR'!H151-65,0)</f>
        <v>0</v>
      </c>
      <c r="I151" s="4" t="n">
        <f aca="false">IF('TAV-MAR'!I151&gt;65,'TAV-MAR'!I151-65,0)</f>
        <v>0</v>
      </c>
      <c r="J151" s="4" t="n">
        <f aca="false">IF('TAV-MAR'!J151&gt;65,'TAV-MAR'!J151-65,0)</f>
        <v>0</v>
      </c>
      <c r="K151" s="4" t="n">
        <f aca="false">IF('TAV-MAR'!K151&gt;65,'TAV-MAR'!K151-65,0)</f>
        <v>0</v>
      </c>
      <c r="L151" s="4" t="n">
        <f aca="false">IF('TAV-MAR'!L151&gt;65,'TAV-MAR'!L151-65,0)</f>
        <v>0</v>
      </c>
      <c r="M151" s="4" t="n">
        <f aca="false">IF('TAV-MAR'!M151&gt;65,'TAV-MAR'!M151-65,0)</f>
        <v>0</v>
      </c>
      <c r="N151" s="4" t="n">
        <f aca="false">IF('TAV-MAR'!N151&gt;65,'TAV-MAR'!N151-65,0)</f>
        <v>0</v>
      </c>
      <c r="O151" s="4" t="n">
        <f aca="false">IF('TAV-MAR'!O151&gt;65,'TAV-MAR'!O151-65,0)</f>
        <v>0</v>
      </c>
      <c r="P151" s="4" t="n">
        <f aca="false">IF('TAV-MAR'!P151&gt;65,'TAV-MAR'!P151-65,0)</f>
        <v>0</v>
      </c>
      <c r="Q151" s="4" t="n">
        <f aca="false">IF('TAV-MAR'!Q151&gt;65,'TAV-MAR'!Q151-65,0)</f>
        <v>0</v>
      </c>
      <c r="R151" s="4" t="n">
        <f aca="false">IF('TAV-MAR'!R151&gt;65,'TAV-MAR'!R151-65,0)</f>
        <v>0</v>
      </c>
      <c r="S151" s="4" t="n">
        <f aca="false">IF('TAV-MAR'!S151&gt;65,'TAV-MAR'!S151-65,0)</f>
        <v>0</v>
      </c>
      <c r="T151" s="4" t="n">
        <f aca="false">IF('TAV-MAR'!T151&gt;65,'TAV-MAR'!T151-65,0)</f>
        <v>0</v>
      </c>
      <c r="U151" s="4" t="n">
        <f aca="false">IF('TAV-MAR'!U151&gt;65,'TAV-MAR'!U151-65,0)</f>
        <v>0</v>
      </c>
      <c r="V151" s="4" t="n">
        <f aca="false">IF('TAV-MAR'!V151&gt;65,'TAV-MAR'!V151-65,0)</f>
        <v>0</v>
      </c>
      <c r="W151" s="4" t="n">
        <f aca="false">IF('TAV-MAR'!W151&gt;65,'TAV-MAR'!W151-65,0)</f>
        <v>0</v>
      </c>
      <c r="X151" s="4" t="n">
        <f aca="false">IF('TAV-MAR'!X151&gt;65,'TAV-MAR'!X151-65,0)</f>
        <v>0</v>
      </c>
      <c r="Y151" s="4" t="n">
        <f aca="false">IF('TAV-MAR'!Y151&gt;65,'TAV-MAR'!Y151-65,0)</f>
        <v>0</v>
      </c>
      <c r="Z151" s="4" t="n">
        <f aca="false">IF('TAV-MAR'!Z151&gt;65,'TAV-MAR'!Z151-65,0)</f>
        <v>0</v>
      </c>
      <c r="AA151" s="4" t="n">
        <f aca="false">IF('TAV-MAR'!AA151&gt;65,'TAV-MAR'!AA151-65,0)</f>
        <v>0</v>
      </c>
      <c r="AB151" s="4" t="n">
        <f aca="false">IF('TAV-MAR'!AB151&gt;65,'TAV-MAR'!AB151-65,0)</f>
        <v>0</v>
      </c>
      <c r="AC151" s="4" t="n">
        <f aca="false">IF('TAV-MAR'!AC151&gt;65,'TAV-MAR'!AC151-65,0)</f>
        <v>0</v>
      </c>
      <c r="AD151" s="4" t="n">
        <f aca="false">IF('TAV-MAR'!AD151&gt;65,'TAV-MAR'!AD151-65,0)</f>
        <v>0</v>
      </c>
      <c r="AE151" s="4" t="n">
        <f aca="false">IF('TAV-MAR'!AE151&gt;65,'TAV-MAR'!AE151-65,0)</f>
        <v>0</v>
      </c>
      <c r="AF151" s="4" t="n">
        <f aca="false">IF('TAV-MAR'!AF151&gt;65,'TAV-MAR'!AF151-65,0)</f>
        <v>0</v>
      </c>
      <c r="AG151" s="4" t="n">
        <f aca="false">IF('TAV-MAR'!AG151&gt;65,'TAV-MAR'!AG151-65,0)</f>
        <v>0</v>
      </c>
      <c r="AH151" s="4" t="n">
        <f aca="false">IF('TAV-MAR'!AH151&gt;65,'TAV-MAR'!AH151-65,0)</f>
        <v>0</v>
      </c>
      <c r="AI151" s="9"/>
      <c r="AJ151" s="8" t="n">
        <f aca="false">SUM(D151:AH151)</f>
        <v>0</v>
      </c>
      <c r="AK151" s="10"/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3</v>
      </c>
      <c r="D152" s="4" t="n">
        <f aca="false">IF('TAV-MAR'!D152&gt;65,'TAV-MAR'!D152-65,0)</f>
        <v>0</v>
      </c>
      <c r="E152" s="4" t="n">
        <f aca="false">IF('TAV-MAR'!E152&gt;65,'TAV-MAR'!E152-65,0)</f>
        <v>0</v>
      </c>
      <c r="F152" s="4" t="n">
        <f aca="false">IF('TAV-MAR'!F152&gt;65,'TAV-MAR'!F152-65,0)</f>
        <v>0</v>
      </c>
      <c r="G152" s="4" t="n">
        <f aca="false">IF('TAV-MAR'!G152&gt;65,'TAV-MAR'!G152-65,0)</f>
        <v>0</v>
      </c>
      <c r="H152" s="4" t="n">
        <f aca="false">IF('TAV-MAR'!H152&gt;65,'TAV-MAR'!H152-65,0)</f>
        <v>0</v>
      </c>
      <c r="I152" s="4" t="n">
        <f aca="false">IF('TAV-MAR'!I152&gt;65,'TAV-MAR'!I152-65,0)</f>
        <v>0</v>
      </c>
      <c r="J152" s="4" t="n">
        <f aca="false">IF('TAV-MAR'!J152&gt;65,'TAV-MAR'!J152-65,0)</f>
        <v>0</v>
      </c>
      <c r="K152" s="4" t="n">
        <f aca="false">IF('TAV-MAR'!K152&gt;65,'TAV-MAR'!K152-65,0)</f>
        <v>0</v>
      </c>
      <c r="L152" s="4" t="n">
        <f aca="false">IF('TAV-MAR'!L152&gt;65,'TAV-MAR'!L152-65,0)</f>
        <v>0</v>
      </c>
      <c r="M152" s="4" t="n">
        <f aca="false">IF('TAV-MAR'!M152&gt;65,'TAV-MAR'!M152-65,0)</f>
        <v>0</v>
      </c>
      <c r="N152" s="4" t="n">
        <f aca="false">IF('TAV-MAR'!N152&gt;65,'TAV-MAR'!N152-65,0)</f>
        <v>0</v>
      </c>
      <c r="O152" s="4" t="n">
        <f aca="false">IF('TAV-MAR'!O152&gt;65,'TAV-MAR'!O152-65,0)</f>
        <v>0</v>
      </c>
      <c r="P152" s="4" t="n">
        <f aca="false">IF('TAV-MAR'!P152&gt;65,'TAV-MAR'!P152-65,0)</f>
        <v>0</v>
      </c>
      <c r="Q152" s="4" t="n">
        <f aca="false">IF('TAV-MAR'!Q152&gt;65,'TAV-MAR'!Q152-65,0)</f>
        <v>0</v>
      </c>
      <c r="R152" s="4" t="n">
        <f aca="false">IF('TAV-MAR'!R152&gt;65,'TAV-MAR'!R152-65,0)</f>
        <v>0</v>
      </c>
      <c r="S152" s="4" t="n">
        <f aca="false">IF('TAV-MAR'!S152&gt;65,'TAV-MAR'!S152-65,0)</f>
        <v>0</v>
      </c>
      <c r="T152" s="4" t="n">
        <f aca="false">IF('TAV-MAR'!T152&gt;65,'TAV-MAR'!T152-65,0)</f>
        <v>0</v>
      </c>
      <c r="U152" s="4" t="n">
        <f aca="false">IF('TAV-MAR'!U152&gt;65,'TAV-MAR'!U152-65,0)</f>
        <v>0</v>
      </c>
      <c r="V152" s="4" t="n">
        <f aca="false">IF('TAV-MAR'!V152&gt;65,'TAV-MAR'!V152-65,0)</f>
        <v>0</v>
      </c>
      <c r="W152" s="4" t="n">
        <f aca="false">IF('TAV-MAR'!W152&gt;65,'TAV-MAR'!W152-65,0)</f>
        <v>0</v>
      </c>
      <c r="X152" s="4" t="n">
        <f aca="false">IF('TAV-MAR'!X152&gt;65,'TAV-MAR'!X152-65,0)</f>
        <v>0</v>
      </c>
      <c r="Y152" s="4" t="n">
        <f aca="false">IF('TAV-MAR'!Y152&gt;65,'TAV-MAR'!Y152-65,0)</f>
        <v>0</v>
      </c>
      <c r="Z152" s="4" t="n">
        <f aca="false">IF('TAV-MAR'!Z152&gt;65,'TAV-MAR'!Z152-65,0)</f>
        <v>0</v>
      </c>
      <c r="AA152" s="4" t="n">
        <f aca="false">IF('TAV-MAR'!AA152&gt;65,'TAV-MAR'!AA152-65,0)</f>
        <v>0</v>
      </c>
      <c r="AB152" s="4" t="n">
        <f aca="false">IF('TAV-MAR'!AB152&gt;65,'TAV-MAR'!AB152-65,0)</f>
        <v>0</v>
      </c>
      <c r="AC152" s="4" t="n">
        <f aca="false">IF('TAV-MAR'!AC152&gt;65,'TAV-MAR'!AC152-65,0)</f>
        <v>0</v>
      </c>
      <c r="AD152" s="4" t="n">
        <f aca="false">IF('TAV-MAR'!AD152&gt;65,'TAV-MAR'!AD152-65,0)</f>
        <v>0</v>
      </c>
      <c r="AE152" s="4" t="n">
        <f aca="false">IF('TAV-MAR'!AE152&gt;65,'TAV-MAR'!AE152-65,0)</f>
        <v>0</v>
      </c>
      <c r="AF152" s="4" t="n">
        <f aca="false">IF('TAV-MAR'!AF152&gt;65,'TAV-MAR'!AF152-65,0)</f>
        <v>0</v>
      </c>
      <c r="AG152" s="4" t="n">
        <f aca="false">IF('TAV-MAR'!AG152&gt;65,'TAV-MAR'!AG152-65,0)</f>
        <v>0</v>
      </c>
      <c r="AH152" s="4" t="n">
        <f aca="false">IF('TAV-MAR'!AH152&gt;65,'TAV-MAR'!AH152-65,0)</f>
        <v>0</v>
      </c>
      <c r="AI152" s="9"/>
      <c r="AJ152" s="8" t="n">
        <f aca="false">SUM(D152:AH152)</f>
        <v>0</v>
      </c>
      <c r="AK152" s="10"/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3</v>
      </c>
      <c r="D153" s="4" t="n">
        <f aca="false">IF('TAV-MAR'!D153&gt;65,'TAV-MAR'!D153-65,0)</f>
        <v>0</v>
      </c>
      <c r="E153" s="4" t="n">
        <f aca="false">IF('TAV-MAR'!E153&gt;65,'TAV-MAR'!E153-65,0)</f>
        <v>0</v>
      </c>
      <c r="F153" s="4" t="n">
        <f aca="false">IF('TAV-MAR'!F153&gt;65,'TAV-MAR'!F153-65,0)</f>
        <v>0</v>
      </c>
      <c r="G153" s="4" t="n">
        <f aca="false">IF('TAV-MAR'!G153&gt;65,'TAV-MAR'!G153-65,0)</f>
        <v>0</v>
      </c>
      <c r="H153" s="4" t="n">
        <f aca="false">IF('TAV-MAR'!H153&gt;65,'TAV-MAR'!H153-65,0)</f>
        <v>0</v>
      </c>
      <c r="I153" s="4" t="n">
        <f aca="false">IF('TAV-MAR'!I153&gt;65,'TAV-MAR'!I153-65,0)</f>
        <v>0</v>
      </c>
      <c r="J153" s="4" t="n">
        <f aca="false">IF('TAV-MAR'!J153&gt;65,'TAV-MAR'!J153-65,0)</f>
        <v>0</v>
      </c>
      <c r="K153" s="4" t="n">
        <f aca="false">IF('TAV-MAR'!K153&gt;65,'TAV-MAR'!K153-65,0)</f>
        <v>0</v>
      </c>
      <c r="L153" s="4" t="n">
        <f aca="false">IF('TAV-MAR'!L153&gt;65,'TAV-MAR'!L153-65,0)</f>
        <v>0</v>
      </c>
      <c r="M153" s="4" t="n">
        <f aca="false">IF('TAV-MAR'!M153&gt;65,'TAV-MAR'!M153-65,0)</f>
        <v>0</v>
      </c>
      <c r="N153" s="4" t="n">
        <f aca="false">IF('TAV-MAR'!N153&gt;65,'TAV-MAR'!N153-65,0)</f>
        <v>0</v>
      </c>
      <c r="O153" s="4" t="n">
        <f aca="false">IF('TAV-MAR'!O153&gt;65,'TAV-MAR'!O153-65,0)</f>
        <v>0</v>
      </c>
      <c r="P153" s="4" t="n">
        <f aca="false">IF('TAV-MAR'!P153&gt;65,'TAV-MAR'!P153-65,0)</f>
        <v>0</v>
      </c>
      <c r="Q153" s="4" t="n">
        <f aca="false">IF('TAV-MAR'!Q153&gt;65,'TAV-MAR'!Q153-65,0)</f>
        <v>0</v>
      </c>
      <c r="R153" s="4" t="n">
        <f aca="false">IF('TAV-MAR'!R153&gt;65,'TAV-MAR'!R153-65,0)</f>
        <v>0</v>
      </c>
      <c r="S153" s="4" t="n">
        <f aca="false">IF('TAV-MAR'!S153&gt;65,'TAV-MAR'!S153-65,0)</f>
        <v>0</v>
      </c>
      <c r="T153" s="4" t="n">
        <f aca="false">IF('TAV-MAR'!T153&gt;65,'TAV-MAR'!T153-65,0)</f>
        <v>0</v>
      </c>
      <c r="U153" s="4" t="n">
        <f aca="false">IF('TAV-MAR'!U153&gt;65,'TAV-MAR'!U153-65,0)</f>
        <v>0</v>
      </c>
      <c r="V153" s="4" t="n">
        <f aca="false">IF('TAV-MAR'!V153&gt;65,'TAV-MAR'!V153-65,0)</f>
        <v>0</v>
      </c>
      <c r="W153" s="4" t="n">
        <f aca="false">IF('TAV-MAR'!W153&gt;65,'TAV-MAR'!W153-65,0)</f>
        <v>0</v>
      </c>
      <c r="X153" s="4" t="n">
        <f aca="false">IF('TAV-MAR'!X153&gt;65,'TAV-MAR'!X153-65,0)</f>
        <v>0</v>
      </c>
      <c r="Y153" s="4" t="n">
        <f aca="false">IF('TAV-MAR'!Y153&gt;65,'TAV-MAR'!Y153-65,0)</f>
        <v>0</v>
      </c>
      <c r="Z153" s="4" t="n">
        <f aca="false">IF('TAV-MAR'!Z153&gt;65,'TAV-MAR'!Z153-65,0)</f>
        <v>0</v>
      </c>
      <c r="AA153" s="4" t="n">
        <f aca="false">IF('TAV-MAR'!AA153&gt;65,'TAV-MAR'!AA153-65,0)</f>
        <v>0</v>
      </c>
      <c r="AB153" s="4" t="n">
        <f aca="false">IF('TAV-MAR'!AB153&gt;65,'TAV-MAR'!AB153-65,0)</f>
        <v>0</v>
      </c>
      <c r="AC153" s="4" t="n">
        <f aca="false">IF('TAV-MAR'!AC153&gt;65,'TAV-MAR'!AC153-65,0)</f>
        <v>0</v>
      </c>
      <c r="AD153" s="4" t="n">
        <f aca="false">IF('TAV-MAR'!AD153&gt;65,'TAV-MAR'!AD153-65,0)</f>
        <v>0</v>
      </c>
      <c r="AE153" s="4" t="n">
        <f aca="false">IF('TAV-MAR'!AE153&gt;65,'TAV-MAR'!AE153-65,0)</f>
        <v>0</v>
      </c>
      <c r="AF153" s="4" t="n">
        <f aca="false">IF('TAV-MAR'!AF153&gt;65,'TAV-MAR'!AF153-65,0)</f>
        <v>0</v>
      </c>
      <c r="AG153" s="4" t="n">
        <f aca="false">IF('TAV-MAR'!AG153&gt;65,'TAV-MAR'!AG153-65,0)</f>
        <v>0</v>
      </c>
      <c r="AH153" s="4" t="n">
        <f aca="false">IF('TAV-MAR'!AH153&gt;65,'TAV-MAR'!AH153-65,0)</f>
        <v>0</v>
      </c>
      <c r="AI153" s="9"/>
      <c r="AJ153" s="8" t="n">
        <f aca="false">SUM(D153:AH153)</f>
        <v>0</v>
      </c>
      <c r="AK153" s="10"/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3</v>
      </c>
      <c r="D154" s="4" t="n">
        <f aca="false">IF('TAV-MAR'!D154&gt;65,'TAV-MAR'!D154-65,0)</f>
        <v>0</v>
      </c>
      <c r="E154" s="4" t="n">
        <f aca="false">IF('TAV-MAR'!E154&gt;65,'TAV-MAR'!E154-65,0)</f>
        <v>0</v>
      </c>
      <c r="F154" s="4" t="n">
        <f aca="false">IF('TAV-MAR'!F154&gt;65,'TAV-MAR'!F154-65,0)</f>
        <v>0</v>
      </c>
      <c r="G154" s="4" t="n">
        <f aca="false">IF('TAV-MAR'!G154&gt;65,'TAV-MAR'!G154-65,0)</f>
        <v>0</v>
      </c>
      <c r="H154" s="4" t="n">
        <f aca="false">IF('TAV-MAR'!H154&gt;65,'TAV-MAR'!H154-65,0)</f>
        <v>0</v>
      </c>
      <c r="I154" s="4" t="n">
        <f aca="false">IF('TAV-MAR'!I154&gt;65,'TAV-MAR'!I154-65,0)</f>
        <v>0</v>
      </c>
      <c r="J154" s="4" t="n">
        <f aca="false">IF('TAV-MAR'!J154&gt;65,'TAV-MAR'!J154-65,0)</f>
        <v>0</v>
      </c>
      <c r="K154" s="4" t="n">
        <f aca="false">IF('TAV-MAR'!K154&gt;65,'TAV-MAR'!K154-65,0)</f>
        <v>0</v>
      </c>
      <c r="L154" s="4" t="n">
        <f aca="false">IF('TAV-MAR'!L154&gt;65,'TAV-MAR'!L154-65,0)</f>
        <v>0</v>
      </c>
      <c r="M154" s="4" t="n">
        <f aca="false">IF('TAV-MAR'!M154&gt;65,'TAV-MAR'!M154-65,0)</f>
        <v>0</v>
      </c>
      <c r="N154" s="4" t="n">
        <f aca="false">IF('TAV-MAR'!N154&gt;65,'TAV-MAR'!N154-65,0)</f>
        <v>0</v>
      </c>
      <c r="O154" s="4" t="n">
        <f aca="false">IF('TAV-MAR'!O154&gt;65,'TAV-MAR'!O154-65,0)</f>
        <v>0</v>
      </c>
      <c r="P154" s="4" t="n">
        <f aca="false">IF('TAV-MAR'!P154&gt;65,'TAV-MAR'!P154-65,0)</f>
        <v>0</v>
      </c>
      <c r="Q154" s="4" t="n">
        <f aca="false">IF('TAV-MAR'!Q154&gt;65,'TAV-MAR'!Q154-65,0)</f>
        <v>0</v>
      </c>
      <c r="R154" s="4" t="n">
        <f aca="false">IF('TAV-MAR'!R154&gt;65,'TAV-MAR'!R154-65,0)</f>
        <v>0</v>
      </c>
      <c r="S154" s="4" t="n">
        <f aca="false">IF('TAV-MAR'!S154&gt;65,'TAV-MAR'!S154-65,0)</f>
        <v>0</v>
      </c>
      <c r="T154" s="4" t="n">
        <f aca="false">IF('TAV-MAR'!T154&gt;65,'TAV-MAR'!T154-65,0)</f>
        <v>0</v>
      </c>
      <c r="U154" s="4" t="n">
        <f aca="false">IF('TAV-MAR'!U154&gt;65,'TAV-MAR'!U154-65,0)</f>
        <v>0</v>
      </c>
      <c r="V154" s="4" t="n">
        <f aca="false">IF('TAV-MAR'!V154&gt;65,'TAV-MAR'!V154-65,0)</f>
        <v>0</v>
      </c>
      <c r="W154" s="4" t="n">
        <f aca="false">IF('TAV-MAR'!W154&gt;65,'TAV-MAR'!W154-65,0)</f>
        <v>0</v>
      </c>
      <c r="X154" s="4" t="n">
        <f aca="false">IF('TAV-MAR'!X154&gt;65,'TAV-MAR'!X154-65,0)</f>
        <v>0</v>
      </c>
      <c r="Y154" s="4" t="n">
        <f aca="false">IF('TAV-MAR'!Y154&gt;65,'TAV-MAR'!Y154-65,0)</f>
        <v>0</v>
      </c>
      <c r="Z154" s="4" t="n">
        <f aca="false">IF('TAV-MAR'!Z154&gt;65,'TAV-MAR'!Z154-65,0)</f>
        <v>0</v>
      </c>
      <c r="AA154" s="4" t="n">
        <f aca="false">IF('TAV-MAR'!AA154&gt;65,'TAV-MAR'!AA154-65,0)</f>
        <v>0</v>
      </c>
      <c r="AB154" s="4" t="n">
        <f aca="false">IF('TAV-MAR'!AB154&gt;65,'TAV-MAR'!AB154-65,0)</f>
        <v>0</v>
      </c>
      <c r="AC154" s="4" t="n">
        <f aca="false">IF('TAV-MAR'!AC154&gt;65,'TAV-MAR'!AC154-65,0)</f>
        <v>0</v>
      </c>
      <c r="AD154" s="4" t="n">
        <f aca="false">IF('TAV-MAR'!AD154&gt;65,'TAV-MAR'!AD154-65,0)</f>
        <v>0</v>
      </c>
      <c r="AE154" s="4" t="n">
        <f aca="false">IF('TAV-MAR'!AE154&gt;65,'TAV-MAR'!AE154-65,0)</f>
        <v>0</v>
      </c>
      <c r="AF154" s="4" t="n">
        <f aca="false">IF('TAV-MAR'!AF154&gt;65,'TAV-MAR'!AF154-65,0)</f>
        <v>0</v>
      </c>
      <c r="AG154" s="4" t="n">
        <f aca="false">IF('TAV-MAR'!AG154&gt;65,'TAV-MAR'!AG154-65,0)</f>
        <v>0</v>
      </c>
      <c r="AH154" s="4" t="n">
        <f aca="false">IF('TAV-MAR'!AH154&gt;65,'TAV-MAR'!AH154-65,0)</f>
        <v>0</v>
      </c>
      <c r="AI154" s="9"/>
      <c r="AJ154" s="8" t="n">
        <f aca="false">SUM(D154:AH154)</f>
        <v>0</v>
      </c>
      <c r="AK154" s="10"/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3</v>
      </c>
      <c r="D155" s="4" t="n">
        <f aca="false">IF('TAV-MAR'!D155&gt;65,'TAV-MAR'!D155-65,0)</f>
        <v>0</v>
      </c>
      <c r="E155" s="4" t="n">
        <f aca="false">IF('TAV-MAR'!E155&gt;65,'TAV-MAR'!E155-65,0)</f>
        <v>0</v>
      </c>
      <c r="F155" s="4" t="n">
        <f aca="false">IF('TAV-MAR'!F155&gt;65,'TAV-MAR'!F155-65,0)</f>
        <v>0</v>
      </c>
      <c r="G155" s="4" t="n">
        <f aca="false">IF('TAV-MAR'!G155&gt;65,'TAV-MAR'!G155-65,0)</f>
        <v>0</v>
      </c>
      <c r="H155" s="4" t="n">
        <f aca="false">IF('TAV-MAR'!H155&gt;65,'TAV-MAR'!H155-65,0)</f>
        <v>0</v>
      </c>
      <c r="I155" s="4" t="n">
        <f aca="false">IF('TAV-MAR'!I155&gt;65,'TAV-MAR'!I155-65,0)</f>
        <v>0</v>
      </c>
      <c r="J155" s="4" t="n">
        <f aca="false">IF('TAV-MAR'!J155&gt;65,'TAV-MAR'!J155-65,0)</f>
        <v>0</v>
      </c>
      <c r="K155" s="4" t="n">
        <f aca="false">IF('TAV-MAR'!K155&gt;65,'TAV-MAR'!K155-65,0)</f>
        <v>0</v>
      </c>
      <c r="L155" s="4" t="n">
        <f aca="false">IF('TAV-MAR'!L155&gt;65,'TAV-MAR'!L155-65,0)</f>
        <v>0</v>
      </c>
      <c r="M155" s="4" t="n">
        <f aca="false">IF('TAV-MAR'!M155&gt;65,'TAV-MAR'!M155-65,0)</f>
        <v>0</v>
      </c>
      <c r="N155" s="4" t="n">
        <f aca="false">IF('TAV-MAR'!N155&gt;65,'TAV-MAR'!N155-65,0)</f>
        <v>0</v>
      </c>
      <c r="O155" s="4" t="n">
        <f aca="false">IF('TAV-MAR'!O155&gt;65,'TAV-MAR'!O155-65,0)</f>
        <v>0</v>
      </c>
      <c r="P155" s="4" t="n">
        <f aca="false">IF('TAV-MAR'!P155&gt;65,'TAV-MAR'!P155-65,0)</f>
        <v>0</v>
      </c>
      <c r="Q155" s="4" t="n">
        <f aca="false">IF('TAV-MAR'!Q155&gt;65,'TAV-MAR'!Q155-65,0)</f>
        <v>0</v>
      </c>
      <c r="R155" s="4" t="n">
        <f aca="false">IF('TAV-MAR'!R155&gt;65,'TAV-MAR'!R155-65,0)</f>
        <v>0</v>
      </c>
      <c r="S155" s="4" t="n">
        <f aca="false">IF('TAV-MAR'!S155&gt;65,'TAV-MAR'!S155-65,0)</f>
        <v>0</v>
      </c>
      <c r="T155" s="4" t="n">
        <f aca="false">IF('TAV-MAR'!T155&gt;65,'TAV-MAR'!T155-65,0)</f>
        <v>0</v>
      </c>
      <c r="U155" s="4" t="n">
        <f aca="false">IF('TAV-MAR'!U155&gt;65,'TAV-MAR'!U155-65,0)</f>
        <v>0</v>
      </c>
      <c r="V155" s="4" t="n">
        <f aca="false">IF('TAV-MAR'!V155&gt;65,'TAV-MAR'!V155-65,0)</f>
        <v>0</v>
      </c>
      <c r="W155" s="4" t="n">
        <f aca="false">IF('TAV-MAR'!W155&gt;65,'TAV-MAR'!W155-65,0)</f>
        <v>0</v>
      </c>
      <c r="X155" s="4" t="n">
        <f aca="false">IF('TAV-MAR'!X155&gt;65,'TAV-MAR'!X155-65,0)</f>
        <v>0</v>
      </c>
      <c r="Y155" s="4" t="n">
        <f aca="false">IF('TAV-MAR'!Y155&gt;65,'TAV-MAR'!Y155-65,0)</f>
        <v>0</v>
      </c>
      <c r="Z155" s="4" t="n">
        <f aca="false">IF('TAV-MAR'!Z155&gt;65,'TAV-MAR'!Z155-65,0)</f>
        <v>0</v>
      </c>
      <c r="AA155" s="4" t="n">
        <f aca="false">IF('TAV-MAR'!AA155&gt;65,'TAV-MAR'!AA155-65,0)</f>
        <v>0</v>
      </c>
      <c r="AB155" s="4" t="n">
        <f aca="false">IF('TAV-MAR'!AB155&gt;65,'TAV-MAR'!AB155-65,0)</f>
        <v>0</v>
      </c>
      <c r="AC155" s="4" t="n">
        <f aca="false">IF('TAV-MAR'!AC155&gt;65,'TAV-MAR'!AC155-65,0)</f>
        <v>0</v>
      </c>
      <c r="AD155" s="4" t="n">
        <f aca="false">IF('TAV-MAR'!AD155&gt;65,'TAV-MAR'!AD155-65,0)</f>
        <v>0</v>
      </c>
      <c r="AE155" s="4" t="n">
        <f aca="false">IF('TAV-MAR'!AE155&gt;65,'TAV-MAR'!AE155-65,0)</f>
        <v>0</v>
      </c>
      <c r="AF155" s="4" t="n">
        <f aca="false">IF('TAV-MAR'!AF155&gt;65,'TAV-MAR'!AF155-65,0)</f>
        <v>0</v>
      </c>
      <c r="AG155" s="4" t="n">
        <f aca="false">IF('TAV-MAR'!AG155&gt;65,'TAV-MAR'!AG155-65,0)</f>
        <v>0</v>
      </c>
      <c r="AH155" s="4" t="n">
        <f aca="false">IF('TAV-MAR'!AH155&gt;65,'TAV-MAR'!AH155-65,0)</f>
        <v>0</v>
      </c>
      <c r="AI155" s="9"/>
      <c r="AJ155" s="8" t="n">
        <f aca="false">SUM(D155:AH155)</f>
        <v>0</v>
      </c>
      <c r="AK155" s="10"/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3</v>
      </c>
      <c r="D156" s="4" t="n">
        <f aca="false">IF('TAV-MAR'!D156&gt;65,'TAV-MAR'!D156-65,0)</f>
        <v>0</v>
      </c>
      <c r="E156" s="4" t="n">
        <f aca="false">IF('TAV-MAR'!E156&gt;65,'TAV-MAR'!E156-65,0)</f>
        <v>0</v>
      </c>
      <c r="F156" s="4" t="n">
        <f aca="false">IF('TAV-MAR'!F156&gt;65,'TAV-MAR'!F156-65,0)</f>
        <v>0</v>
      </c>
      <c r="G156" s="4" t="n">
        <f aca="false">IF('TAV-MAR'!G156&gt;65,'TAV-MAR'!G156-65,0)</f>
        <v>0</v>
      </c>
      <c r="H156" s="4" t="n">
        <f aca="false">IF('TAV-MAR'!H156&gt;65,'TAV-MAR'!H156-65,0)</f>
        <v>0</v>
      </c>
      <c r="I156" s="4" t="n">
        <f aca="false">IF('TAV-MAR'!I156&gt;65,'TAV-MAR'!I156-65,0)</f>
        <v>0</v>
      </c>
      <c r="J156" s="4" t="n">
        <f aca="false">IF('TAV-MAR'!J156&gt;65,'TAV-MAR'!J156-65,0)</f>
        <v>0</v>
      </c>
      <c r="K156" s="4" t="n">
        <f aca="false">IF('TAV-MAR'!K156&gt;65,'TAV-MAR'!K156-65,0)</f>
        <v>0</v>
      </c>
      <c r="L156" s="4" t="n">
        <f aca="false">IF('TAV-MAR'!L156&gt;65,'TAV-MAR'!L156-65,0)</f>
        <v>0</v>
      </c>
      <c r="M156" s="4" t="n">
        <f aca="false">IF('TAV-MAR'!M156&gt;65,'TAV-MAR'!M156-65,0)</f>
        <v>0</v>
      </c>
      <c r="N156" s="4" t="n">
        <f aca="false">IF('TAV-MAR'!N156&gt;65,'TAV-MAR'!N156-65,0)</f>
        <v>0</v>
      </c>
      <c r="O156" s="4" t="n">
        <f aca="false">IF('TAV-MAR'!O156&gt;65,'TAV-MAR'!O156-65,0)</f>
        <v>0</v>
      </c>
      <c r="P156" s="4" t="n">
        <f aca="false">IF('TAV-MAR'!P156&gt;65,'TAV-MAR'!P156-65,0)</f>
        <v>0</v>
      </c>
      <c r="Q156" s="4" t="n">
        <f aca="false">IF('TAV-MAR'!Q156&gt;65,'TAV-MAR'!Q156-65,0)</f>
        <v>0</v>
      </c>
      <c r="R156" s="4" t="n">
        <f aca="false">IF('TAV-MAR'!R156&gt;65,'TAV-MAR'!R156-65,0)</f>
        <v>0</v>
      </c>
      <c r="S156" s="4" t="n">
        <f aca="false">IF('TAV-MAR'!S156&gt;65,'TAV-MAR'!S156-65,0)</f>
        <v>0</v>
      </c>
      <c r="T156" s="4" t="n">
        <f aca="false">IF('TAV-MAR'!T156&gt;65,'TAV-MAR'!T156-65,0)</f>
        <v>0</v>
      </c>
      <c r="U156" s="4" t="n">
        <f aca="false">IF('TAV-MAR'!U156&gt;65,'TAV-MAR'!U156-65,0)</f>
        <v>0</v>
      </c>
      <c r="V156" s="4" t="n">
        <f aca="false">IF('TAV-MAR'!V156&gt;65,'TAV-MAR'!V156-65,0)</f>
        <v>0</v>
      </c>
      <c r="W156" s="4" t="n">
        <f aca="false">IF('TAV-MAR'!W156&gt;65,'TAV-MAR'!W156-65,0)</f>
        <v>0</v>
      </c>
      <c r="X156" s="4" t="n">
        <f aca="false">IF('TAV-MAR'!X156&gt;65,'TAV-MAR'!X156-65,0)</f>
        <v>0</v>
      </c>
      <c r="Y156" s="4" t="n">
        <f aca="false">IF('TAV-MAR'!Y156&gt;65,'TAV-MAR'!Y156-65,0)</f>
        <v>0</v>
      </c>
      <c r="Z156" s="4" t="n">
        <f aca="false">IF('TAV-MAR'!Z156&gt;65,'TAV-MAR'!Z156-65,0)</f>
        <v>0</v>
      </c>
      <c r="AA156" s="4" t="n">
        <f aca="false">IF('TAV-MAR'!AA156&gt;65,'TAV-MAR'!AA156-65,0)</f>
        <v>0</v>
      </c>
      <c r="AB156" s="4" t="n">
        <f aca="false">IF('TAV-MAR'!AB156&gt;65,'TAV-MAR'!AB156-65,0)</f>
        <v>0</v>
      </c>
      <c r="AC156" s="4" t="n">
        <f aca="false">IF('TAV-MAR'!AC156&gt;65,'TAV-MAR'!AC156-65,0)</f>
        <v>0</v>
      </c>
      <c r="AD156" s="4" t="n">
        <f aca="false">IF('TAV-MAR'!AD156&gt;65,'TAV-MAR'!AD156-65,0)</f>
        <v>0</v>
      </c>
      <c r="AE156" s="4" t="n">
        <f aca="false">IF('TAV-MAR'!AE156&gt;65,'TAV-MAR'!AE156-65,0)</f>
        <v>0</v>
      </c>
      <c r="AF156" s="4" t="n">
        <f aca="false">IF('TAV-MAR'!AF156&gt;65,'TAV-MAR'!AF156-65,0)</f>
        <v>0</v>
      </c>
      <c r="AG156" s="4" t="n">
        <f aca="false">IF('TAV-MAR'!AG156&gt;65,'TAV-MAR'!AG156-65,0)</f>
        <v>0</v>
      </c>
      <c r="AH156" s="4" t="n">
        <f aca="false">IF('TAV-MAR'!AH156&gt;65,'TAV-MAR'!AH156-65,0)</f>
        <v>0</v>
      </c>
      <c r="AI156" s="9"/>
      <c r="AJ156" s="8" t="n">
        <f aca="false">SUM(D156:AH156)</f>
        <v>0</v>
      </c>
      <c r="AK156" s="10"/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3</v>
      </c>
      <c r="D157" s="4" t="n">
        <f aca="false">IF('TAV-MAR'!D157&gt;65,'TAV-MAR'!D157-65,0)</f>
        <v>0</v>
      </c>
      <c r="E157" s="4" t="n">
        <f aca="false">IF('TAV-MAR'!E157&gt;65,'TAV-MAR'!E157-65,0)</f>
        <v>0</v>
      </c>
      <c r="F157" s="4" t="n">
        <f aca="false">IF('TAV-MAR'!F157&gt;65,'TAV-MAR'!F157-65,0)</f>
        <v>0</v>
      </c>
      <c r="G157" s="4" t="n">
        <f aca="false">IF('TAV-MAR'!G157&gt;65,'TAV-MAR'!G157-65,0)</f>
        <v>0</v>
      </c>
      <c r="H157" s="4" t="n">
        <f aca="false">IF('TAV-MAR'!H157&gt;65,'TAV-MAR'!H157-65,0)</f>
        <v>0</v>
      </c>
      <c r="I157" s="4" t="n">
        <f aca="false">IF('TAV-MAR'!I157&gt;65,'TAV-MAR'!I157-65,0)</f>
        <v>0</v>
      </c>
      <c r="J157" s="4" t="n">
        <f aca="false">IF('TAV-MAR'!J157&gt;65,'TAV-MAR'!J157-65,0)</f>
        <v>0</v>
      </c>
      <c r="K157" s="4" t="n">
        <f aca="false">IF('TAV-MAR'!K157&gt;65,'TAV-MAR'!K157-65,0)</f>
        <v>0</v>
      </c>
      <c r="L157" s="4" t="n">
        <f aca="false">IF('TAV-MAR'!L157&gt;65,'TAV-MAR'!L157-65,0)</f>
        <v>0</v>
      </c>
      <c r="M157" s="4" t="n">
        <f aca="false">IF('TAV-MAR'!M157&gt;65,'TAV-MAR'!M157-65,0)</f>
        <v>0</v>
      </c>
      <c r="N157" s="4" t="n">
        <f aca="false">IF('TAV-MAR'!N157&gt;65,'TAV-MAR'!N157-65,0)</f>
        <v>0</v>
      </c>
      <c r="O157" s="4" t="n">
        <f aca="false">IF('TAV-MAR'!O157&gt;65,'TAV-MAR'!O157-65,0)</f>
        <v>0</v>
      </c>
      <c r="P157" s="4" t="n">
        <f aca="false">IF('TAV-MAR'!P157&gt;65,'TAV-MAR'!P157-65,0)</f>
        <v>0</v>
      </c>
      <c r="Q157" s="4" t="n">
        <f aca="false">IF('TAV-MAR'!Q157&gt;65,'TAV-MAR'!Q157-65,0)</f>
        <v>0</v>
      </c>
      <c r="R157" s="4" t="n">
        <f aca="false">IF('TAV-MAR'!R157&gt;65,'TAV-MAR'!R157-65,0)</f>
        <v>0</v>
      </c>
      <c r="S157" s="4" t="n">
        <f aca="false">IF('TAV-MAR'!S157&gt;65,'TAV-MAR'!S157-65,0)</f>
        <v>0</v>
      </c>
      <c r="T157" s="4" t="n">
        <f aca="false">IF('TAV-MAR'!T157&gt;65,'TAV-MAR'!T157-65,0)</f>
        <v>0</v>
      </c>
      <c r="U157" s="4" t="n">
        <f aca="false">IF('TAV-MAR'!U157&gt;65,'TAV-MAR'!U157-65,0)</f>
        <v>0</v>
      </c>
      <c r="V157" s="4" t="n">
        <f aca="false">IF('TAV-MAR'!V157&gt;65,'TAV-MAR'!V157-65,0)</f>
        <v>0</v>
      </c>
      <c r="W157" s="4" t="n">
        <f aca="false">IF('TAV-MAR'!W157&gt;65,'TAV-MAR'!W157-65,0)</f>
        <v>0</v>
      </c>
      <c r="X157" s="4" t="n">
        <f aca="false">IF('TAV-MAR'!X157&gt;65,'TAV-MAR'!X157-65,0)</f>
        <v>0</v>
      </c>
      <c r="Y157" s="4" t="n">
        <f aca="false">IF('TAV-MAR'!Y157&gt;65,'TAV-MAR'!Y157-65,0)</f>
        <v>0</v>
      </c>
      <c r="Z157" s="4" t="n">
        <f aca="false">IF('TAV-MAR'!Z157&gt;65,'TAV-MAR'!Z157-65,0)</f>
        <v>0</v>
      </c>
      <c r="AA157" s="4" t="n">
        <f aca="false">IF('TAV-MAR'!AA157&gt;65,'TAV-MAR'!AA157-65,0)</f>
        <v>0</v>
      </c>
      <c r="AB157" s="4" t="n">
        <f aca="false">IF('TAV-MAR'!AB157&gt;65,'TAV-MAR'!AB157-65,0)</f>
        <v>0</v>
      </c>
      <c r="AC157" s="4" t="n">
        <f aca="false">IF('TAV-MAR'!AC157&gt;65,'TAV-MAR'!AC157-65,0)</f>
        <v>0</v>
      </c>
      <c r="AD157" s="4" t="n">
        <f aca="false">IF('TAV-MAR'!AD157&gt;65,'TAV-MAR'!AD157-65,0)</f>
        <v>0</v>
      </c>
      <c r="AE157" s="4" t="n">
        <f aca="false">IF('TAV-MAR'!AE157&gt;65,'TAV-MAR'!AE157-65,0)</f>
        <v>0</v>
      </c>
      <c r="AF157" s="4" t="n">
        <f aca="false">IF('TAV-MAR'!AF157&gt;65,'TAV-MAR'!AF157-65,0)</f>
        <v>0</v>
      </c>
      <c r="AG157" s="4" t="n">
        <f aca="false">IF('TAV-MAR'!AG157&gt;65,'TAV-MAR'!AG157-65,0)</f>
        <v>0</v>
      </c>
      <c r="AH157" s="4" t="n">
        <f aca="false">IF('TAV-MAR'!AH157&gt;65,'TAV-MAR'!AH157-65,0)</f>
        <v>0</v>
      </c>
      <c r="AI157" s="9"/>
      <c r="AJ157" s="8" t="n">
        <f aca="false">SUM(D157:AH157)</f>
        <v>0</v>
      </c>
      <c r="AK157" s="10"/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3</v>
      </c>
      <c r="D158" s="4" t="n">
        <f aca="false">IF('TAV-MAR'!D158&gt;65,'TAV-MAR'!D158-65,0)</f>
        <v>0</v>
      </c>
      <c r="E158" s="4" t="n">
        <f aca="false">IF('TAV-MAR'!E158&gt;65,'TAV-MAR'!E158-65,0)</f>
        <v>0</v>
      </c>
      <c r="F158" s="4" t="n">
        <f aca="false">IF('TAV-MAR'!F158&gt;65,'TAV-MAR'!F158-65,0)</f>
        <v>0</v>
      </c>
      <c r="G158" s="4" t="n">
        <f aca="false">IF('TAV-MAR'!G158&gt;65,'TAV-MAR'!G158-65,0)</f>
        <v>0</v>
      </c>
      <c r="H158" s="4" t="n">
        <f aca="false">IF('TAV-MAR'!H158&gt;65,'TAV-MAR'!H158-65,0)</f>
        <v>0</v>
      </c>
      <c r="I158" s="4" t="n">
        <f aca="false">IF('TAV-MAR'!I158&gt;65,'TAV-MAR'!I158-65,0)</f>
        <v>0</v>
      </c>
      <c r="J158" s="4" t="n">
        <f aca="false">IF('TAV-MAR'!J158&gt;65,'TAV-MAR'!J158-65,0)</f>
        <v>0</v>
      </c>
      <c r="K158" s="4" t="n">
        <f aca="false">IF('TAV-MAR'!K158&gt;65,'TAV-MAR'!K158-65,0)</f>
        <v>0</v>
      </c>
      <c r="L158" s="4" t="n">
        <f aca="false">IF('TAV-MAR'!L158&gt;65,'TAV-MAR'!L158-65,0)</f>
        <v>0</v>
      </c>
      <c r="M158" s="4" t="n">
        <f aca="false">IF('TAV-MAR'!M158&gt;65,'TAV-MAR'!M158-65,0)</f>
        <v>0</v>
      </c>
      <c r="N158" s="4" t="n">
        <f aca="false">IF('TAV-MAR'!N158&gt;65,'TAV-MAR'!N158-65,0)</f>
        <v>0</v>
      </c>
      <c r="O158" s="4" t="n">
        <f aca="false">IF('TAV-MAR'!O158&gt;65,'TAV-MAR'!O158-65,0)</f>
        <v>0</v>
      </c>
      <c r="P158" s="4" t="n">
        <f aca="false">IF('TAV-MAR'!P158&gt;65,'TAV-MAR'!P158-65,0)</f>
        <v>0</v>
      </c>
      <c r="Q158" s="4" t="n">
        <f aca="false">IF('TAV-MAR'!Q158&gt;65,'TAV-MAR'!Q158-65,0)</f>
        <v>0</v>
      </c>
      <c r="R158" s="4" t="n">
        <f aca="false">IF('TAV-MAR'!R158&gt;65,'TAV-MAR'!R158-65,0)</f>
        <v>0</v>
      </c>
      <c r="S158" s="4" t="n">
        <f aca="false">IF('TAV-MAR'!S158&gt;65,'TAV-MAR'!S158-65,0)</f>
        <v>0</v>
      </c>
      <c r="T158" s="4" t="n">
        <f aca="false">IF('TAV-MAR'!T158&gt;65,'TAV-MAR'!T158-65,0)</f>
        <v>0</v>
      </c>
      <c r="U158" s="4" t="n">
        <f aca="false">IF('TAV-MAR'!U158&gt;65,'TAV-MAR'!U158-65,0)</f>
        <v>0</v>
      </c>
      <c r="V158" s="4" t="n">
        <f aca="false">IF('TAV-MAR'!V158&gt;65,'TAV-MAR'!V158-65,0)</f>
        <v>0</v>
      </c>
      <c r="W158" s="4" t="n">
        <f aca="false">IF('TAV-MAR'!W158&gt;65,'TAV-MAR'!W158-65,0)</f>
        <v>0</v>
      </c>
      <c r="X158" s="4" t="n">
        <f aca="false">IF('TAV-MAR'!X158&gt;65,'TAV-MAR'!X158-65,0)</f>
        <v>0</v>
      </c>
      <c r="Y158" s="4" t="n">
        <f aca="false">IF('TAV-MAR'!Y158&gt;65,'TAV-MAR'!Y158-65,0)</f>
        <v>0</v>
      </c>
      <c r="Z158" s="4" t="n">
        <f aca="false">IF('TAV-MAR'!Z158&gt;65,'TAV-MAR'!Z158-65,0)</f>
        <v>0</v>
      </c>
      <c r="AA158" s="4" t="n">
        <f aca="false">IF('TAV-MAR'!AA158&gt;65,'TAV-MAR'!AA158-65,0)</f>
        <v>0</v>
      </c>
      <c r="AB158" s="4" t="n">
        <f aca="false">IF('TAV-MAR'!AB158&gt;65,'TAV-MAR'!AB158-65,0)</f>
        <v>0</v>
      </c>
      <c r="AC158" s="4" t="n">
        <f aca="false">IF('TAV-MAR'!AC158&gt;65,'TAV-MAR'!AC158-65,0)</f>
        <v>0</v>
      </c>
      <c r="AD158" s="4" t="n">
        <f aca="false">IF('TAV-MAR'!AD158&gt;65,'TAV-MAR'!AD158-65,0)</f>
        <v>0</v>
      </c>
      <c r="AE158" s="4" t="n">
        <f aca="false">IF('TAV-MAR'!AE158&gt;65,'TAV-MAR'!AE158-65,0)</f>
        <v>0</v>
      </c>
      <c r="AF158" s="4" t="n">
        <f aca="false">IF('TAV-MAR'!AF158&gt;65,'TAV-MAR'!AF158-65,0)</f>
        <v>0</v>
      </c>
      <c r="AG158" s="4" t="n">
        <f aca="false">IF('TAV-MAR'!AG158&gt;65,'TAV-MAR'!AG158-65,0)</f>
        <v>0</v>
      </c>
      <c r="AH158" s="4" t="n">
        <f aca="false">IF('TAV-MAR'!AH158&gt;65,'TAV-MAR'!AH158-65,0)</f>
        <v>0</v>
      </c>
      <c r="AI158" s="9"/>
      <c r="AJ158" s="8" t="n">
        <f aca="false">SUM(D158:AH158)</f>
        <v>0</v>
      </c>
      <c r="AK158" s="10"/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3</v>
      </c>
      <c r="D159" s="4" t="n">
        <f aca="false">IF('TAV-MAR'!D159&gt;65,'TAV-MAR'!D159-65,0)</f>
        <v>0</v>
      </c>
      <c r="E159" s="4" t="n">
        <f aca="false">IF('TAV-MAR'!E159&gt;65,'TAV-MAR'!E159-65,0)</f>
        <v>0</v>
      </c>
      <c r="F159" s="4" t="n">
        <f aca="false">IF('TAV-MAR'!F159&gt;65,'TAV-MAR'!F159-65,0)</f>
        <v>0</v>
      </c>
      <c r="G159" s="4" t="n">
        <f aca="false">IF('TAV-MAR'!G159&gt;65,'TAV-MAR'!G159-65,0)</f>
        <v>0</v>
      </c>
      <c r="H159" s="4" t="n">
        <f aca="false">IF('TAV-MAR'!H159&gt;65,'TAV-MAR'!H159-65,0)</f>
        <v>0</v>
      </c>
      <c r="I159" s="4" t="n">
        <f aca="false">IF('TAV-MAR'!I159&gt;65,'TAV-MAR'!I159-65,0)</f>
        <v>0</v>
      </c>
      <c r="J159" s="4" t="n">
        <f aca="false">IF('TAV-MAR'!J159&gt;65,'TAV-MAR'!J159-65,0)</f>
        <v>0</v>
      </c>
      <c r="K159" s="4" t="n">
        <f aca="false">IF('TAV-MAR'!K159&gt;65,'TAV-MAR'!K159-65,0)</f>
        <v>0</v>
      </c>
      <c r="L159" s="4" t="n">
        <f aca="false">IF('TAV-MAR'!L159&gt;65,'TAV-MAR'!L159-65,0)</f>
        <v>0</v>
      </c>
      <c r="M159" s="4" t="n">
        <f aca="false">IF('TAV-MAR'!M159&gt;65,'TAV-MAR'!M159-65,0)</f>
        <v>0</v>
      </c>
      <c r="N159" s="4" t="n">
        <f aca="false">IF('TAV-MAR'!N159&gt;65,'TAV-MAR'!N159-65,0)</f>
        <v>0</v>
      </c>
      <c r="O159" s="4" t="n">
        <f aca="false">IF('TAV-MAR'!O159&gt;65,'TAV-MAR'!O159-65,0)</f>
        <v>0</v>
      </c>
      <c r="P159" s="4" t="n">
        <f aca="false">IF('TAV-MAR'!P159&gt;65,'TAV-MAR'!P159-65,0)</f>
        <v>0</v>
      </c>
      <c r="Q159" s="4" t="n">
        <f aca="false">IF('TAV-MAR'!Q159&gt;65,'TAV-MAR'!Q159-65,0)</f>
        <v>0</v>
      </c>
      <c r="R159" s="4" t="n">
        <f aca="false">IF('TAV-MAR'!R159&gt;65,'TAV-MAR'!R159-65,0)</f>
        <v>0</v>
      </c>
      <c r="S159" s="4" t="n">
        <f aca="false">IF('TAV-MAR'!S159&gt;65,'TAV-MAR'!S159-65,0)</f>
        <v>0</v>
      </c>
      <c r="T159" s="4" t="n">
        <f aca="false">IF('TAV-MAR'!T159&gt;65,'TAV-MAR'!T159-65,0)</f>
        <v>0</v>
      </c>
      <c r="U159" s="4" t="n">
        <f aca="false">IF('TAV-MAR'!U159&gt;65,'TAV-MAR'!U159-65,0)</f>
        <v>0</v>
      </c>
      <c r="V159" s="4" t="n">
        <f aca="false">IF('TAV-MAR'!V159&gt;65,'TAV-MAR'!V159-65,0)</f>
        <v>0</v>
      </c>
      <c r="W159" s="4" t="n">
        <f aca="false">IF('TAV-MAR'!W159&gt;65,'TAV-MAR'!W159-65,0)</f>
        <v>0</v>
      </c>
      <c r="X159" s="4" t="n">
        <f aca="false">IF('TAV-MAR'!X159&gt;65,'TAV-MAR'!X159-65,0)</f>
        <v>0</v>
      </c>
      <c r="Y159" s="4" t="n">
        <f aca="false">IF('TAV-MAR'!Y159&gt;65,'TAV-MAR'!Y159-65,0)</f>
        <v>0</v>
      </c>
      <c r="Z159" s="4" t="n">
        <f aca="false">IF('TAV-MAR'!Z159&gt;65,'TAV-MAR'!Z159-65,0)</f>
        <v>0</v>
      </c>
      <c r="AA159" s="4" t="n">
        <f aca="false">IF('TAV-MAR'!AA159&gt;65,'TAV-MAR'!AA159-65,0)</f>
        <v>0</v>
      </c>
      <c r="AB159" s="4" t="n">
        <f aca="false">IF('TAV-MAR'!AB159&gt;65,'TAV-MAR'!AB159-65,0)</f>
        <v>0</v>
      </c>
      <c r="AC159" s="4" t="n">
        <f aca="false">IF('TAV-MAR'!AC159&gt;65,'TAV-MAR'!AC159-65,0)</f>
        <v>0</v>
      </c>
      <c r="AD159" s="4" t="n">
        <f aca="false">IF('TAV-MAR'!AD159&gt;65,'TAV-MAR'!AD159-65,0)</f>
        <v>0</v>
      </c>
      <c r="AE159" s="4" t="n">
        <f aca="false">IF('TAV-MAR'!AE159&gt;65,'TAV-MAR'!AE159-65,0)</f>
        <v>0</v>
      </c>
      <c r="AF159" s="4" t="n">
        <f aca="false">IF('TAV-MAR'!AF159&gt;65,'TAV-MAR'!AF159-65,0)</f>
        <v>0</v>
      </c>
      <c r="AG159" s="4" t="n">
        <f aca="false">IF('TAV-MAR'!AG159&gt;65,'TAV-MAR'!AG159-65,0)</f>
        <v>0</v>
      </c>
      <c r="AH159" s="4" t="n">
        <f aca="false">IF('TAV-MAR'!AH159&gt;65,'TAV-MAR'!AH159-65,0)</f>
        <v>0</v>
      </c>
      <c r="AI159" s="9"/>
      <c r="AJ159" s="8" t="n">
        <f aca="false">SUM(D159:AH159)</f>
        <v>0</v>
      </c>
      <c r="AK159" s="10"/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3</v>
      </c>
      <c r="D160" s="4" t="n">
        <f aca="false">IF('TAV-MAR'!D160&gt;65,'TAV-MAR'!D160-65,0)</f>
        <v>0</v>
      </c>
      <c r="E160" s="4" t="n">
        <f aca="false">IF('TAV-MAR'!E160&gt;65,'TAV-MAR'!E160-65,0)</f>
        <v>0</v>
      </c>
      <c r="F160" s="4" t="n">
        <f aca="false">IF('TAV-MAR'!F160&gt;65,'TAV-MAR'!F160-65,0)</f>
        <v>0</v>
      </c>
      <c r="G160" s="4" t="n">
        <f aca="false">IF('TAV-MAR'!G160&gt;65,'TAV-MAR'!G160-65,0)</f>
        <v>0</v>
      </c>
      <c r="H160" s="4" t="n">
        <f aca="false">IF('TAV-MAR'!H160&gt;65,'TAV-MAR'!H160-65,0)</f>
        <v>0</v>
      </c>
      <c r="I160" s="4" t="n">
        <f aca="false">IF('TAV-MAR'!I160&gt;65,'TAV-MAR'!I160-65,0)</f>
        <v>0</v>
      </c>
      <c r="J160" s="4" t="n">
        <f aca="false">IF('TAV-MAR'!J160&gt;65,'TAV-MAR'!J160-65,0)</f>
        <v>0</v>
      </c>
      <c r="K160" s="4" t="n">
        <f aca="false">IF('TAV-MAR'!K160&gt;65,'TAV-MAR'!K160-65,0)</f>
        <v>0</v>
      </c>
      <c r="L160" s="4" t="n">
        <f aca="false">IF('TAV-MAR'!L160&gt;65,'TAV-MAR'!L160-65,0)</f>
        <v>0</v>
      </c>
      <c r="M160" s="4" t="n">
        <f aca="false">IF('TAV-MAR'!M160&gt;65,'TAV-MAR'!M160-65,0)</f>
        <v>0</v>
      </c>
      <c r="N160" s="4" t="n">
        <f aca="false">IF('TAV-MAR'!N160&gt;65,'TAV-MAR'!N160-65,0)</f>
        <v>0</v>
      </c>
      <c r="O160" s="4" t="n">
        <f aca="false">IF('TAV-MAR'!O160&gt;65,'TAV-MAR'!O160-65,0)</f>
        <v>0</v>
      </c>
      <c r="P160" s="4" t="n">
        <f aca="false">IF('TAV-MAR'!P160&gt;65,'TAV-MAR'!P160-65,0)</f>
        <v>0</v>
      </c>
      <c r="Q160" s="4" t="n">
        <f aca="false">IF('TAV-MAR'!Q160&gt;65,'TAV-MAR'!Q160-65,0)</f>
        <v>0</v>
      </c>
      <c r="R160" s="4" t="n">
        <f aca="false">IF('TAV-MAR'!R160&gt;65,'TAV-MAR'!R160-65,0)</f>
        <v>0</v>
      </c>
      <c r="S160" s="4" t="n">
        <f aca="false">IF('TAV-MAR'!S160&gt;65,'TAV-MAR'!S160-65,0)</f>
        <v>0</v>
      </c>
      <c r="T160" s="4" t="n">
        <f aca="false">IF('TAV-MAR'!T160&gt;65,'TAV-MAR'!T160-65,0)</f>
        <v>0</v>
      </c>
      <c r="U160" s="4" t="n">
        <f aca="false">IF('TAV-MAR'!U160&gt;65,'TAV-MAR'!U160-65,0)</f>
        <v>0</v>
      </c>
      <c r="V160" s="4" t="n">
        <f aca="false">IF('TAV-MAR'!V160&gt;65,'TAV-MAR'!V160-65,0)</f>
        <v>0</v>
      </c>
      <c r="W160" s="4" t="n">
        <f aca="false">IF('TAV-MAR'!W160&gt;65,'TAV-MAR'!W160-65,0)</f>
        <v>0</v>
      </c>
      <c r="X160" s="4" t="n">
        <f aca="false">IF('TAV-MAR'!X160&gt;65,'TAV-MAR'!X160-65,0)</f>
        <v>0</v>
      </c>
      <c r="Y160" s="4" t="n">
        <f aca="false">IF('TAV-MAR'!Y160&gt;65,'TAV-MAR'!Y160-65,0)</f>
        <v>0</v>
      </c>
      <c r="Z160" s="4" t="n">
        <f aca="false">IF('TAV-MAR'!Z160&gt;65,'TAV-MAR'!Z160-65,0)</f>
        <v>0</v>
      </c>
      <c r="AA160" s="4" t="n">
        <f aca="false">IF('TAV-MAR'!AA160&gt;65,'TAV-MAR'!AA160-65,0)</f>
        <v>0</v>
      </c>
      <c r="AB160" s="4" t="n">
        <f aca="false">IF('TAV-MAR'!AB160&gt;65,'TAV-MAR'!AB160-65,0)</f>
        <v>0</v>
      </c>
      <c r="AC160" s="4" t="n">
        <f aca="false">IF('TAV-MAR'!AC160&gt;65,'TAV-MAR'!AC160-65,0)</f>
        <v>0</v>
      </c>
      <c r="AD160" s="4" t="n">
        <f aca="false">IF('TAV-MAR'!AD160&gt;65,'TAV-MAR'!AD160-65,0)</f>
        <v>0</v>
      </c>
      <c r="AE160" s="4" t="n">
        <f aca="false">IF('TAV-MAR'!AE160&gt;65,'TAV-MAR'!AE160-65,0)</f>
        <v>0</v>
      </c>
      <c r="AF160" s="4" t="n">
        <f aca="false">IF('TAV-MAR'!AF160&gt;65,'TAV-MAR'!AF160-65,0)</f>
        <v>0</v>
      </c>
      <c r="AG160" s="4" t="n">
        <f aca="false">IF('TAV-MAR'!AG160&gt;65,'TAV-MAR'!AG160-65,0)</f>
        <v>0</v>
      </c>
      <c r="AH160" s="4" t="n">
        <f aca="false">IF('TAV-MAR'!AH160&gt;65,'TAV-MAR'!AH160-65,0)</f>
        <v>0</v>
      </c>
      <c r="AI160" s="9"/>
      <c r="AJ160" s="8" t="n">
        <f aca="false">SUM(D160:AH160)</f>
        <v>0</v>
      </c>
      <c r="AK160" s="10"/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3</v>
      </c>
      <c r="D161" s="4" t="n">
        <f aca="false">IF('TAV-MAR'!D161&gt;65,'TAV-MAR'!D161-65,0)</f>
        <v>0</v>
      </c>
      <c r="E161" s="4" t="n">
        <f aca="false">IF('TAV-MAR'!E161&gt;65,'TAV-MAR'!E161-65,0)</f>
        <v>0</v>
      </c>
      <c r="F161" s="4" t="n">
        <f aca="false">IF('TAV-MAR'!F161&gt;65,'TAV-MAR'!F161-65,0)</f>
        <v>0</v>
      </c>
      <c r="G161" s="4" t="n">
        <f aca="false">IF('TAV-MAR'!G161&gt;65,'TAV-MAR'!G161-65,0)</f>
        <v>0</v>
      </c>
      <c r="H161" s="4" t="n">
        <f aca="false">IF('TAV-MAR'!H161&gt;65,'TAV-MAR'!H161-65,0)</f>
        <v>0</v>
      </c>
      <c r="I161" s="4" t="n">
        <f aca="false">IF('TAV-MAR'!I161&gt;65,'TAV-MAR'!I161-65,0)</f>
        <v>0</v>
      </c>
      <c r="J161" s="4" t="n">
        <f aca="false">IF('TAV-MAR'!J161&gt;65,'TAV-MAR'!J161-65,0)</f>
        <v>0</v>
      </c>
      <c r="K161" s="4" t="n">
        <f aca="false">IF('TAV-MAR'!K161&gt;65,'TAV-MAR'!K161-65,0)</f>
        <v>0</v>
      </c>
      <c r="L161" s="4" t="n">
        <f aca="false">IF('TAV-MAR'!L161&gt;65,'TAV-MAR'!L161-65,0)</f>
        <v>0</v>
      </c>
      <c r="M161" s="4" t="n">
        <f aca="false">IF('TAV-MAR'!M161&gt;65,'TAV-MAR'!M161-65,0)</f>
        <v>0</v>
      </c>
      <c r="N161" s="4" t="n">
        <f aca="false">IF('TAV-MAR'!N161&gt;65,'TAV-MAR'!N161-65,0)</f>
        <v>0</v>
      </c>
      <c r="O161" s="4" t="n">
        <f aca="false">IF('TAV-MAR'!O161&gt;65,'TAV-MAR'!O161-65,0)</f>
        <v>0</v>
      </c>
      <c r="P161" s="4" t="n">
        <f aca="false">IF('TAV-MAR'!P161&gt;65,'TAV-MAR'!P161-65,0)</f>
        <v>0</v>
      </c>
      <c r="Q161" s="4" t="n">
        <f aca="false">IF('TAV-MAR'!Q161&gt;65,'TAV-MAR'!Q161-65,0)</f>
        <v>0</v>
      </c>
      <c r="R161" s="4" t="n">
        <f aca="false">IF('TAV-MAR'!R161&gt;65,'TAV-MAR'!R161-65,0)</f>
        <v>0</v>
      </c>
      <c r="S161" s="4" t="n">
        <f aca="false">IF('TAV-MAR'!S161&gt;65,'TAV-MAR'!S161-65,0)</f>
        <v>0</v>
      </c>
      <c r="T161" s="4" t="n">
        <f aca="false">IF('TAV-MAR'!T161&gt;65,'TAV-MAR'!T161-65,0)</f>
        <v>0</v>
      </c>
      <c r="U161" s="4" t="n">
        <f aca="false">IF('TAV-MAR'!U161&gt;65,'TAV-MAR'!U161-65,0)</f>
        <v>0</v>
      </c>
      <c r="V161" s="4" t="n">
        <f aca="false">IF('TAV-MAR'!V161&gt;65,'TAV-MAR'!V161-65,0)</f>
        <v>0</v>
      </c>
      <c r="W161" s="4" t="n">
        <f aca="false">IF('TAV-MAR'!W161&gt;65,'TAV-MAR'!W161-65,0)</f>
        <v>0</v>
      </c>
      <c r="X161" s="4" t="n">
        <f aca="false">IF('TAV-MAR'!X161&gt;65,'TAV-MAR'!X161-65,0)</f>
        <v>0</v>
      </c>
      <c r="Y161" s="4" t="n">
        <f aca="false">IF('TAV-MAR'!Y161&gt;65,'TAV-MAR'!Y161-65,0)</f>
        <v>0</v>
      </c>
      <c r="Z161" s="4" t="n">
        <f aca="false">IF('TAV-MAR'!Z161&gt;65,'TAV-MAR'!Z161-65,0)</f>
        <v>0</v>
      </c>
      <c r="AA161" s="4" t="n">
        <f aca="false">IF('TAV-MAR'!AA161&gt;65,'TAV-MAR'!AA161-65,0)</f>
        <v>0</v>
      </c>
      <c r="AB161" s="4" t="n">
        <f aca="false">IF('TAV-MAR'!AB161&gt;65,'TAV-MAR'!AB161-65,0)</f>
        <v>0</v>
      </c>
      <c r="AC161" s="4" t="n">
        <f aca="false">IF('TAV-MAR'!AC161&gt;65,'TAV-MAR'!AC161-65,0)</f>
        <v>0</v>
      </c>
      <c r="AD161" s="4" t="n">
        <f aca="false">IF('TAV-MAR'!AD161&gt;65,'TAV-MAR'!AD161-65,0)</f>
        <v>0</v>
      </c>
      <c r="AE161" s="4" t="n">
        <f aca="false">IF('TAV-MAR'!AE161&gt;65,'TAV-MAR'!AE161-65,0)</f>
        <v>0</v>
      </c>
      <c r="AF161" s="4" t="n">
        <f aca="false">IF('TAV-MAR'!AF161&gt;65,'TAV-MAR'!AF161-65,0)</f>
        <v>0</v>
      </c>
      <c r="AG161" s="4" t="n">
        <f aca="false">IF('TAV-MAR'!AG161&gt;65,'TAV-MAR'!AG161-65,0)</f>
        <v>0</v>
      </c>
      <c r="AH161" s="4" t="n">
        <f aca="false">IF('TAV-MAR'!AH161&gt;65,'TAV-MAR'!AH161-65,0)</f>
        <v>0</v>
      </c>
      <c r="AI161" s="9"/>
      <c r="AJ161" s="8" t="n">
        <f aca="false">SUM(D161:AH161)</f>
        <v>0</v>
      </c>
      <c r="AK161" s="10"/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3</v>
      </c>
      <c r="D162" s="4" t="n">
        <f aca="false">IF('TAV-MAR'!D162&gt;65,'TAV-MAR'!D162-65,0)</f>
        <v>0</v>
      </c>
      <c r="E162" s="4" t="n">
        <f aca="false">IF('TAV-MAR'!E162&gt;65,'TAV-MAR'!E162-65,0)</f>
        <v>0</v>
      </c>
      <c r="F162" s="4" t="n">
        <f aca="false">IF('TAV-MAR'!F162&gt;65,'TAV-MAR'!F162-65,0)</f>
        <v>0</v>
      </c>
      <c r="G162" s="4" t="n">
        <f aca="false">IF('TAV-MAR'!G162&gt;65,'TAV-MAR'!G162-65,0)</f>
        <v>0</v>
      </c>
      <c r="H162" s="4" t="n">
        <f aca="false">IF('TAV-MAR'!H162&gt;65,'TAV-MAR'!H162-65,0)</f>
        <v>0</v>
      </c>
      <c r="I162" s="4" t="n">
        <f aca="false">IF('TAV-MAR'!I162&gt;65,'TAV-MAR'!I162-65,0)</f>
        <v>0</v>
      </c>
      <c r="J162" s="4" t="n">
        <f aca="false">IF('TAV-MAR'!J162&gt;65,'TAV-MAR'!J162-65,0)</f>
        <v>0</v>
      </c>
      <c r="K162" s="4" t="n">
        <f aca="false">IF('TAV-MAR'!K162&gt;65,'TAV-MAR'!K162-65,0)</f>
        <v>0</v>
      </c>
      <c r="L162" s="4" t="n">
        <f aca="false">IF('TAV-MAR'!L162&gt;65,'TAV-MAR'!L162-65,0)</f>
        <v>0</v>
      </c>
      <c r="M162" s="4" t="n">
        <f aca="false">IF('TAV-MAR'!M162&gt;65,'TAV-MAR'!M162-65,0)</f>
        <v>0</v>
      </c>
      <c r="N162" s="4" t="n">
        <f aca="false">IF('TAV-MAR'!N162&gt;65,'TAV-MAR'!N162-65,0)</f>
        <v>0</v>
      </c>
      <c r="O162" s="4" t="n">
        <f aca="false">IF('TAV-MAR'!O162&gt;65,'TAV-MAR'!O162-65,0)</f>
        <v>0</v>
      </c>
      <c r="P162" s="4" t="n">
        <f aca="false">IF('TAV-MAR'!P162&gt;65,'TAV-MAR'!P162-65,0)</f>
        <v>0</v>
      </c>
      <c r="Q162" s="4" t="n">
        <f aca="false">IF('TAV-MAR'!Q162&gt;65,'TAV-MAR'!Q162-65,0)</f>
        <v>0</v>
      </c>
      <c r="R162" s="4" t="n">
        <f aca="false">IF('TAV-MAR'!R162&gt;65,'TAV-MAR'!R162-65,0)</f>
        <v>0</v>
      </c>
      <c r="S162" s="4" t="n">
        <f aca="false">IF('TAV-MAR'!S162&gt;65,'TAV-MAR'!S162-65,0)</f>
        <v>0</v>
      </c>
      <c r="T162" s="4" t="n">
        <f aca="false">IF('TAV-MAR'!T162&gt;65,'TAV-MAR'!T162-65,0)</f>
        <v>0</v>
      </c>
      <c r="U162" s="4" t="n">
        <f aca="false">IF('TAV-MAR'!U162&gt;65,'TAV-MAR'!U162-65,0)</f>
        <v>0</v>
      </c>
      <c r="V162" s="4" t="n">
        <f aca="false">IF('TAV-MAR'!V162&gt;65,'TAV-MAR'!V162-65,0)</f>
        <v>0</v>
      </c>
      <c r="W162" s="4" t="n">
        <f aca="false">IF('TAV-MAR'!W162&gt;65,'TAV-MAR'!W162-65,0)</f>
        <v>0</v>
      </c>
      <c r="X162" s="4" t="n">
        <f aca="false">IF('TAV-MAR'!X162&gt;65,'TAV-MAR'!X162-65,0)</f>
        <v>0</v>
      </c>
      <c r="Y162" s="4" t="n">
        <f aca="false">IF('TAV-MAR'!Y162&gt;65,'TAV-MAR'!Y162-65,0)</f>
        <v>0</v>
      </c>
      <c r="Z162" s="4" t="n">
        <f aca="false">IF('TAV-MAR'!Z162&gt;65,'TAV-MAR'!Z162-65,0)</f>
        <v>0</v>
      </c>
      <c r="AA162" s="4" t="n">
        <f aca="false">IF('TAV-MAR'!AA162&gt;65,'TAV-MAR'!AA162-65,0)</f>
        <v>0</v>
      </c>
      <c r="AB162" s="4" t="n">
        <f aca="false">IF('TAV-MAR'!AB162&gt;65,'TAV-MAR'!AB162-65,0)</f>
        <v>0</v>
      </c>
      <c r="AC162" s="4" t="n">
        <f aca="false">IF('TAV-MAR'!AC162&gt;65,'TAV-MAR'!AC162-65,0)</f>
        <v>0</v>
      </c>
      <c r="AD162" s="4" t="n">
        <f aca="false">IF('TAV-MAR'!AD162&gt;65,'TAV-MAR'!AD162-65,0)</f>
        <v>0</v>
      </c>
      <c r="AE162" s="4" t="n">
        <f aca="false">IF('TAV-MAR'!AE162&gt;65,'TAV-MAR'!AE162-65,0)</f>
        <v>0</v>
      </c>
      <c r="AF162" s="4" t="n">
        <f aca="false">IF('TAV-MAR'!AF162&gt;65,'TAV-MAR'!AF162-65,0)</f>
        <v>0</v>
      </c>
      <c r="AG162" s="4" t="n">
        <f aca="false">IF('TAV-MAR'!AG162&gt;65,'TAV-MAR'!AG162-65,0)</f>
        <v>0</v>
      </c>
      <c r="AH162" s="4" t="n">
        <f aca="false">IF('TAV-MAR'!AH162&gt;65,'TAV-MAR'!AH162-65,0)</f>
        <v>0</v>
      </c>
      <c r="AI162" s="9"/>
      <c r="AJ162" s="8" t="n">
        <f aca="false">SUM(D162:AH162)</f>
        <v>0</v>
      </c>
      <c r="AK162" s="10"/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3</v>
      </c>
      <c r="D163" s="4" t="n">
        <f aca="false">IF('TAV-MAR'!D163&gt;65,'TAV-MAR'!D163-65,0)</f>
        <v>0</v>
      </c>
      <c r="E163" s="4" t="n">
        <f aca="false">IF('TAV-MAR'!E163&gt;65,'TAV-MAR'!E163-65,0)</f>
        <v>0</v>
      </c>
      <c r="F163" s="4" t="n">
        <f aca="false">IF('TAV-MAR'!F163&gt;65,'TAV-MAR'!F163-65,0)</f>
        <v>0</v>
      </c>
      <c r="G163" s="4" t="n">
        <f aca="false">IF('TAV-MAR'!G163&gt;65,'TAV-MAR'!G163-65,0)</f>
        <v>0</v>
      </c>
      <c r="H163" s="4" t="n">
        <f aca="false">IF('TAV-MAR'!H163&gt;65,'TAV-MAR'!H163-65,0)</f>
        <v>0</v>
      </c>
      <c r="I163" s="4" t="n">
        <f aca="false">IF('TAV-MAR'!I163&gt;65,'TAV-MAR'!I163-65,0)</f>
        <v>0</v>
      </c>
      <c r="J163" s="4" t="n">
        <f aca="false">IF('TAV-MAR'!J163&gt;65,'TAV-MAR'!J163-65,0)</f>
        <v>0</v>
      </c>
      <c r="K163" s="4" t="n">
        <f aca="false">IF('TAV-MAR'!K163&gt;65,'TAV-MAR'!K163-65,0)</f>
        <v>0</v>
      </c>
      <c r="L163" s="4" t="n">
        <f aca="false">IF('TAV-MAR'!L163&gt;65,'TAV-MAR'!L163-65,0)</f>
        <v>0</v>
      </c>
      <c r="M163" s="4" t="n">
        <f aca="false">IF('TAV-MAR'!M163&gt;65,'TAV-MAR'!M163-65,0)</f>
        <v>0</v>
      </c>
      <c r="N163" s="4" t="n">
        <f aca="false">IF('TAV-MAR'!N163&gt;65,'TAV-MAR'!N163-65,0)</f>
        <v>0</v>
      </c>
      <c r="O163" s="4" t="n">
        <f aca="false">IF('TAV-MAR'!O163&gt;65,'TAV-MAR'!O163-65,0)</f>
        <v>0</v>
      </c>
      <c r="P163" s="4" t="n">
        <f aca="false">IF('TAV-MAR'!P163&gt;65,'TAV-MAR'!P163-65,0)</f>
        <v>0</v>
      </c>
      <c r="Q163" s="4" t="n">
        <f aca="false">IF('TAV-MAR'!Q163&gt;65,'TAV-MAR'!Q163-65,0)</f>
        <v>0</v>
      </c>
      <c r="R163" s="4" t="n">
        <f aca="false">IF('TAV-MAR'!R163&gt;65,'TAV-MAR'!R163-65,0)</f>
        <v>0</v>
      </c>
      <c r="S163" s="4" t="n">
        <f aca="false">IF('TAV-MAR'!S163&gt;65,'TAV-MAR'!S163-65,0)</f>
        <v>0</v>
      </c>
      <c r="T163" s="4" t="n">
        <f aca="false">IF('TAV-MAR'!T163&gt;65,'TAV-MAR'!T163-65,0)</f>
        <v>0</v>
      </c>
      <c r="U163" s="4" t="n">
        <f aca="false">IF('TAV-MAR'!U163&gt;65,'TAV-MAR'!U163-65,0)</f>
        <v>0</v>
      </c>
      <c r="V163" s="4" t="n">
        <f aca="false">IF('TAV-MAR'!V163&gt;65,'TAV-MAR'!V163-65,0)</f>
        <v>0</v>
      </c>
      <c r="W163" s="4" t="n">
        <f aca="false">IF('TAV-MAR'!W163&gt;65,'TAV-MAR'!W163-65,0)</f>
        <v>0</v>
      </c>
      <c r="X163" s="4" t="n">
        <f aca="false">IF('TAV-MAR'!X163&gt;65,'TAV-MAR'!X163-65,0)</f>
        <v>0</v>
      </c>
      <c r="Y163" s="4" t="n">
        <f aca="false">IF('TAV-MAR'!Y163&gt;65,'TAV-MAR'!Y163-65,0)</f>
        <v>0</v>
      </c>
      <c r="Z163" s="4" t="n">
        <f aca="false">IF('TAV-MAR'!Z163&gt;65,'TAV-MAR'!Z163-65,0)</f>
        <v>0</v>
      </c>
      <c r="AA163" s="4" t="n">
        <f aca="false">IF('TAV-MAR'!AA163&gt;65,'TAV-MAR'!AA163-65,0)</f>
        <v>0</v>
      </c>
      <c r="AB163" s="4" t="n">
        <f aca="false">IF('TAV-MAR'!AB163&gt;65,'TAV-MAR'!AB163-65,0)</f>
        <v>0</v>
      </c>
      <c r="AC163" s="4" t="n">
        <f aca="false">IF('TAV-MAR'!AC163&gt;65,'TAV-MAR'!AC163-65,0)</f>
        <v>0</v>
      </c>
      <c r="AD163" s="4" t="n">
        <f aca="false">IF('TAV-MAR'!AD163&gt;65,'TAV-MAR'!AD163-65,0)</f>
        <v>0</v>
      </c>
      <c r="AE163" s="4" t="n">
        <f aca="false">IF('TAV-MAR'!AE163&gt;65,'TAV-MAR'!AE163-65,0)</f>
        <v>0</v>
      </c>
      <c r="AF163" s="4" t="n">
        <f aca="false">IF('TAV-MAR'!AF163&gt;65,'TAV-MAR'!AF163-65,0)</f>
        <v>0</v>
      </c>
      <c r="AG163" s="4" t="n">
        <f aca="false">IF('TAV-MAR'!AG163&gt;65,'TAV-MAR'!AG163-65,0)</f>
        <v>0</v>
      </c>
      <c r="AH163" s="4" t="n">
        <f aca="false">IF('TAV-MAR'!AH163&gt;65,'TAV-MAR'!AH163-65,0)</f>
        <v>0</v>
      </c>
      <c r="AI163" s="9"/>
      <c r="AJ163" s="8" t="n">
        <f aca="false">SUM(D163:AH163)</f>
        <v>0</v>
      </c>
      <c r="AK163" s="10"/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3</v>
      </c>
      <c r="D164" s="4" t="n">
        <f aca="false">IF('TAV-MAR'!D164&gt;65,'TAV-MAR'!D164-65,0)</f>
        <v>0</v>
      </c>
      <c r="E164" s="4" t="n">
        <f aca="false">IF('TAV-MAR'!E164&gt;65,'TAV-MAR'!E164-65,0)</f>
        <v>0</v>
      </c>
      <c r="F164" s="4" t="n">
        <f aca="false">IF('TAV-MAR'!F164&gt;65,'TAV-MAR'!F164-65,0)</f>
        <v>0</v>
      </c>
      <c r="G164" s="4" t="n">
        <f aca="false">IF('TAV-MAR'!G164&gt;65,'TAV-MAR'!G164-65,0)</f>
        <v>0</v>
      </c>
      <c r="H164" s="4" t="n">
        <f aca="false">IF('TAV-MAR'!H164&gt;65,'TAV-MAR'!H164-65,0)</f>
        <v>0</v>
      </c>
      <c r="I164" s="4" t="n">
        <f aca="false">IF('TAV-MAR'!I164&gt;65,'TAV-MAR'!I164-65,0)</f>
        <v>0</v>
      </c>
      <c r="J164" s="4" t="n">
        <f aca="false">IF('TAV-MAR'!J164&gt;65,'TAV-MAR'!J164-65,0)</f>
        <v>0</v>
      </c>
      <c r="K164" s="4" t="n">
        <f aca="false">IF('TAV-MAR'!K164&gt;65,'TAV-MAR'!K164-65,0)</f>
        <v>0</v>
      </c>
      <c r="L164" s="4" t="n">
        <f aca="false">IF('TAV-MAR'!L164&gt;65,'TAV-MAR'!L164-65,0)</f>
        <v>0</v>
      </c>
      <c r="M164" s="4" t="n">
        <f aca="false">IF('TAV-MAR'!M164&gt;65,'TAV-MAR'!M164-65,0)</f>
        <v>0</v>
      </c>
      <c r="N164" s="4" t="n">
        <f aca="false">IF('TAV-MAR'!N164&gt;65,'TAV-MAR'!N164-65,0)</f>
        <v>0</v>
      </c>
      <c r="O164" s="4" t="n">
        <f aca="false">IF('TAV-MAR'!O164&gt;65,'TAV-MAR'!O164-65,0)</f>
        <v>0</v>
      </c>
      <c r="P164" s="4" t="n">
        <f aca="false">IF('TAV-MAR'!P164&gt;65,'TAV-MAR'!P164-65,0)</f>
        <v>0</v>
      </c>
      <c r="Q164" s="4" t="n">
        <f aca="false">IF('TAV-MAR'!Q164&gt;65,'TAV-MAR'!Q164-65,0)</f>
        <v>0</v>
      </c>
      <c r="R164" s="4" t="n">
        <f aca="false">IF('TAV-MAR'!R164&gt;65,'TAV-MAR'!R164-65,0)</f>
        <v>0</v>
      </c>
      <c r="S164" s="4" t="n">
        <f aca="false">IF('TAV-MAR'!S164&gt;65,'TAV-MAR'!S164-65,0)</f>
        <v>0</v>
      </c>
      <c r="T164" s="4" t="n">
        <f aca="false">IF('TAV-MAR'!T164&gt;65,'TAV-MAR'!T164-65,0)</f>
        <v>0</v>
      </c>
      <c r="U164" s="4" t="n">
        <f aca="false">IF('TAV-MAR'!U164&gt;65,'TAV-MAR'!U164-65,0)</f>
        <v>0</v>
      </c>
      <c r="V164" s="4" t="n">
        <f aca="false">IF('TAV-MAR'!V164&gt;65,'TAV-MAR'!V164-65,0)</f>
        <v>0</v>
      </c>
      <c r="W164" s="4" t="n">
        <f aca="false">IF('TAV-MAR'!W164&gt;65,'TAV-MAR'!W164-65,0)</f>
        <v>0</v>
      </c>
      <c r="X164" s="4" t="n">
        <f aca="false">IF('TAV-MAR'!X164&gt;65,'TAV-MAR'!X164-65,0)</f>
        <v>0</v>
      </c>
      <c r="Y164" s="4" t="n">
        <f aca="false">IF('TAV-MAR'!Y164&gt;65,'TAV-MAR'!Y164-65,0)</f>
        <v>0</v>
      </c>
      <c r="Z164" s="4" t="n">
        <f aca="false">IF('TAV-MAR'!Z164&gt;65,'TAV-MAR'!Z164-65,0)</f>
        <v>0</v>
      </c>
      <c r="AA164" s="4" t="n">
        <f aca="false">IF('TAV-MAR'!AA164&gt;65,'TAV-MAR'!AA164-65,0)</f>
        <v>0</v>
      </c>
      <c r="AB164" s="4" t="n">
        <f aca="false">IF('TAV-MAR'!AB164&gt;65,'TAV-MAR'!AB164-65,0)</f>
        <v>0</v>
      </c>
      <c r="AC164" s="4" t="n">
        <f aca="false">IF('TAV-MAR'!AC164&gt;65,'TAV-MAR'!AC164-65,0)</f>
        <v>0</v>
      </c>
      <c r="AD164" s="4" t="n">
        <f aca="false">IF('TAV-MAR'!AD164&gt;65,'TAV-MAR'!AD164-65,0)</f>
        <v>0</v>
      </c>
      <c r="AE164" s="4" t="n">
        <f aca="false">IF('TAV-MAR'!AE164&gt;65,'TAV-MAR'!AE164-65,0)</f>
        <v>0</v>
      </c>
      <c r="AF164" s="4" t="n">
        <f aca="false">IF('TAV-MAR'!AF164&gt;65,'TAV-MAR'!AF164-65,0)</f>
        <v>0</v>
      </c>
      <c r="AG164" s="4" t="n">
        <f aca="false">IF('TAV-MAR'!AG164&gt;65,'TAV-MAR'!AG164-65,0)</f>
        <v>0</v>
      </c>
      <c r="AH164" s="4" t="n">
        <f aca="false">IF('TAV-MAR'!AH164&gt;65,'TAV-MAR'!AH164-65,0)</f>
        <v>0</v>
      </c>
      <c r="AI164" s="9"/>
      <c r="AJ164" s="8" t="n">
        <f aca="false">SUM(D164:AH164)</f>
        <v>0</v>
      </c>
      <c r="AK164" s="10"/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3</v>
      </c>
      <c r="D165" s="4" t="n">
        <f aca="false">IF('TAV-MAR'!D165&gt;65,'TAV-MAR'!D165-65,0)</f>
        <v>0</v>
      </c>
      <c r="E165" s="4" t="n">
        <f aca="false">IF('TAV-MAR'!E165&gt;65,'TAV-MAR'!E165-65,0)</f>
        <v>0</v>
      </c>
      <c r="F165" s="4" t="n">
        <f aca="false">IF('TAV-MAR'!F165&gt;65,'TAV-MAR'!F165-65,0)</f>
        <v>0</v>
      </c>
      <c r="G165" s="4" t="n">
        <f aca="false">IF('TAV-MAR'!G165&gt;65,'TAV-MAR'!G165-65,0)</f>
        <v>0</v>
      </c>
      <c r="H165" s="4" t="n">
        <f aca="false">IF('TAV-MAR'!H165&gt;65,'TAV-MAR'!H165-65,0)</f>
        <v>0</v>
      </c>
      <c r="I165" s="4" t="n">
        <f aca="false">IF('TAV-MAR'!I165&gt;65,'TAV-MAR'!I165-65,0)</f>
        <v>0</v>
      </c>
      <c r="J165" s="4" t="n">
        <f aca="false">IF('TAV-MAR'!J165&gt;65,'TAV-MAR'!J165-65,0)</f>
        <v>0</v>
      </c>
      <c r="K165" s="4" t="n">
        <f aca="false">IF('TAV-MAR'!K165&gt;65,'TAV-MAR'!K165-65,0)</f>
        <v>0</v>
      </c>
      <c r="L165" s="4" t="n">
        <f aca="false">IF('TAV-MAR'!L165&gt;65,'TAV-MAR'!L165-65,0)</f>
        <v>0</v>
      </c>
      <c r="M165" s="4" t="n">
        <f aca="false">IF('TAV-MAR'!M165&gt;65,'TAV-MAR'!M165-65,0)</f>
        <v>0</v>
      </c>
      <c r="N165" s="4" t="n">
        <f aca="false">IF('TAV-MAR'!N165&gt;65,'TAV-MAR'!N165-65,0)</f>
        <v>0</v>
      </c>
      <c r="O165" s="4" t="n">
        <f aca="false">IF('TAV-MAR'!O165&gt;65,'TAV-MAR'!O165-65,0)</f>
        <v>0</v>
      </c>
      <c r="P165" s="4" t="n">
        <f aca="false">IF('TAV-MAR'!P165&gt;65,'TAV-MAR'!P165-65,0)</f>
        <v>0</v>
      </c>
      <c r="Q165" s="4" t="n">
        <f aca="false">IF('TAV-MAR'!Q165&gt;65,'TAV-MAR'!Q165-65,0)</f>
        <v>0</v>
      </c>
      <c r="R165" s="4" t="n">
        <f aca="false">IF('TAV-MAR'!R165&gt;65,'TAV-MAR'!R165-65,0)</f>
        <v>0</v>
      </c>
      <c r="S165" s="4" t="n">
        <f aca="false">IF('TAV-MAR'!S165&gt;65,'TAV-MAR'!S165-65,0)</f>
        <v>0</v>
      </c>
      <c r="T165" s="4" t="n">
        <f aca="false">IF('TAV-MAR'!T165&gt;65,'TAV-MAR'!T165-65,0)</f>
        <v>0</v>
      </c>
      <c r="U165" s="4" t="n">
        <f aca="false">IF('TAV-MAR'!U165&gt;65,'TAV-MAR'!U165-65,0)</f>
        <v>0</v>
      </c>
      <c r="V165" s="4" t="n">
        <f aca="false">IF('TAV-MAR'!V165&gt;65,'TAV-MAR'!V165-65,0)</f>
        <v>0</v>
      </c>
      <c r="W165" s="4" t="n">
        <f aca="false">IF('TAV-MAR'!W165&gt;65,'TAV-MAR'!W165-65,0)</f>
        <v>0</v>
      </c>
      <c r="X165" s="4" t="n">
        <f aca="false">IF('TAV-MAR'!X165&gt;65,'TAV-MAR'!X165-65,0)</f>
        <v>0</v>
      </c>
      <c r="Y165" s="4" t="n">
        <f aca="false">IF('TAV-MAR'!Y165&gt;65,'TAV-MAR'!Y165-65,0)</f>
        <v>0</v>
      </c>
      <c r="Z165" s="4" t="n">
        <f aca="false">IF('TAV-MAR'!Z165&gt;65,'TAV-MAR'!Z165-65,0)</f>
        <v>0</v>
      </c>
      <c r="AA165" s="4" t="n">
        <f aca="false">IF('TAV-MAR'!AA165&gt;65,'TAV-MAR'!AA165-65,0)</f>
        <v>0</v>
      </c>
      <c r="AB165" s="4" t="n">
        <f aca="false">IF('TAV-MAR'!AB165&gt;65,'TAV-MAR'!AB165-65,0)</f>
        <v>0</v>
      </c>
      <c r="AC165" s="4" t="n">
        <f aca="false">IF('TAV-MAR'!AC165&gt;65,'TAV-MAR'!AC165-65,0)</f>
        <v>0</v>
      </c>
      <c r="AD165" s="4" t="n">
        <f aca="false">IF('TAV-MAR'!AD165&gt;65,'TAV-MAR'!AD165-65,0)</f>
        <v>0</v>
      </c>
      <c r="AE165" s="4" t="n">
        <f aca="false">IF('TAV-MAR'!AE165&gt;65,'TAV-MAR'!AE165-65,0)</f>
        <v>0</v>
      </c>
      <c r="AF165" s="4" t="n">
        <f aca="false">IF('TAV-MAR'!AF165&gt;65,'TAV-MAR'!AF165-65,0)</f>
        <v>0</v>
      </c>
      <c r="AG165" s="4" t="n">
        <f aca="false">IF('TAV-MAR'!AG165&gt;65,'TAV-MAR'!AG165-65,0)</f>
        <v>0</v>
      </c>
      <c r="AH165" s="4" t="n">
        <f aca="false">IF('TAV-MAR'!AH165&gt;65,'TAV-MAR'!AH165-65,0)</f>
        <v>0</v>
      </c>
      <c r="AI165" s="9"/>
      <c r="AJ165" s="8" t="n">
        <f aca="false">SUM(D165:AH165)</f>
        <v>0</v>
      </c>
      <c r="AK165" s="10"/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3</v>
      </c>
      <c r="D166" s="4" t="n">
        <f aca="false">IF('TAV-MAR'!D166&gt;65,'TAV-MAR'!D166-65,0)</f>
        <v>0</v>
      </c>
      <c r="E166" s="4" t="n">
        <f aca="false">IF('TAV-MAR'!E166&gt;65,'TAV-MAR'!E166-65,0)</f>
        <v>0</v>
      </c>
      <c r="F166" s="4" t="n">
        <f aca="false">IF('TAV-MAR'!F166&gt;65,'TAV-MAR'!F166-65,0)</f>
        <v>0</v>
      </c>
      <c r="G166" s="4" t="n">
        <f aca="false">IF('TAV-MAR'!G166&gt;65,'TAV-MAR'!G166-65,0)</f>
        <v>0</v>
      </c>
      <c r="H166" s="4" t="n">
        <f aca="false">IF('TAV-MAR'!H166&gt;65,'TAV-MAR'!H166-65,0)</f>
        <v>0</v>
      </c>
      <c r="I166" s="4" t="n">
        <f aca="false">IF('TAV-MAR'!I166&gt;65,'TAV-MAR'!I166-65,0)</f>
        <v>0</v>
      </c>
      <c r="J166" s="4" t="n">
        <f aca="false">IF('TAV-MAR'!J166&gt;65,'TAV-MAR'!J166-65,0)</f>
        <v>0</v>
      </c>
      <c r="K166" s="4" t="n">
        <f aca="false">IF('TAV-MAR'!K166&gt;65,'TAV-MAR'!K166-65,0)</f>
        <v>0</v>
      </c>
      <c r="L166" s="4" t="n">
        <f aca="false">IF('TAV-MAR'!L166&gt;65,'TAV-MAR'!L166-65,0)</f>
        <v>0</v>
      </c>
      <c r="M166" s="4" t="n">
        <f aca="false">IF('TAV-MAR'!M166&gt;65,'TAV-MAR'!M166-65,0)</f>
        <v>0</v>
      </c>
      <c r="N166" s="4" t="n">
        <f aca="false">IF('TAV-MAR'!N166&gt;65,'TAV-MAR'!N166-65,0)</f>
        <v>0</v>
      </c>
      <c r="O166" s="4" t="n">
        <f aca="false">IF('TAV-MAR'!O166&gt;65,'TAV-MAR'!O166-65,0)</f>
        <v>0</v>
      </c>
      <c r="P166" s="4" t="n">
        <f aca="false">IF('TAV-MAR'!P166&gt;65,'TAV-MAR'!P166-65,0)</f>
        <v>0</v>
      </c>
      <c r="Q166" s="4" t="n">
        <f aca="false">IF('TAV-MAR'!Q166&gt;65,'TAV-MAR'!Q166-65,0)</f>
        <v>0</v>
      </c>
      <c r="R166" s="4" t="n">
        <f aca="false">IF('TAV-MAR'!R166&gt;65,'TAV-MAR'!R166-65,0)</f>
        <v>0</v>
      </c>
      <c r="S166" s="4" t="n">
        <f aca="false">IF('TAV-MAR'!S166&gt;65,'TAV-MAR'!S166-65,0)</f>
        <v>0</v>
      </c>
      <c r="T166" s="4" t="n">
        <f aca="false">IF('TAV-MAR'!T166&gt;65,'TAV-MAR'!T166-65,0)</f>
        <v>0</v>
      </c>
      <c r="U166" s="4" t="n">
        <f aca="false">IF('TAV-MAR'!U166&gt;65,'TAV-MAR'!U166-65,0)</f>
        <v>0</v>
      </c>
      <c r="V166" s="4" t="n">
        <f aca="false">IF('TAV-MAR'!V166&gt;65,'TAV-MAR'!V166-65,0)</f>
        <v>0</v>
      </c>
      <c r="W166" s="4" t="n">
        <f aca="false">IF('TAV-MAR'!W166&gt;65,'TAV-MAR'!W166-65,0)</f>
        <v>0</v>
      </c>
      <c r="X166" s="4" t="n">
        <f aca="false">IF('TAV-MAR'!X166&gt;65,'TAV-MAR'!X166-65,0)</f>
        <v>0</v>
      </c>
      <c r="Y166" s="4" t="n">
        <f aca="false">IF('TAV-MAR'!Y166&gt;65,'TAV-MAR'!Y166-65,0)</f>
        <v>0</v>
      </c>
      <c r="Z166" s="4" t="n">
        <f aca="false">IF('TAV-MAR'!Z166&gt;65,'TAV-MAR'!Z166-65,0)</f>
        <v>0</v>
      </c>
      <c r="AA166" s="4" t="n">
        <f aca="false">IF('TAV-MAR'!AA166&gt;65,'TAV-MAR'!AA166-65,0)</f>
        <v>0</v>
      </c>
      <c r="AB166" s="4" t="n">
        <f aca="false">IF('TAV-MAR'!AB166&gt;65,'TAV-MAR'!AB166-65,0)</f>
        <v>0</v>
      </c>
      <c r="AC166" s="4" t="n">
        <f aca="false">IF('TAV-MAR'!AC166&gt;65,'TAV-MAR'!AC166-65,0)</f>
        <v>0</v>
      </c>
      <c r="AD166" s="4" t="n">
        <f aca="false">IF('TAV-MAR'!AD166&gt;65,'TAV-MAR'!AD166-65,0)</f>
        <v>0</v>
      </c>
      <c r="AE166" s="4" t="n">
        <f aca="false">IF('TAV-MAR'!AE166&gt;65,'TAV-MAR'!AE166-65,0)</f>
        <v>0</v>
      </c>
      <c r="AF166" s="4" t="n">
        <f aca="false">IF('TAV-MAR'!AF166&gt;65,'TAV-MAR'!AF166-65,0)</f>
        <v>0</v>
      </c>
      <c r="AG166" s="4" t="n">
        <f aca="false">IF('TAV-MAR'!AG166&gt;65,'TAV-MAR'!AG166-65,0)</f>
        <v>0</v>
      </c>
      <c r="AH166" s="4" t="n">
        <f aca="false">IF('TAV-MAR'!AH166&gt;65,'TAV-MAR'!AH166-65,0)</f>
        <v>0</v>
      </c>
      <c r="AI166" s="9"/>
      <c r="AJ166" s="8" t="n">
        <f aca="false">SUM(D166:AH166)</f>
        <v>0</v>
      </c>
      <c r="AK166" s="1"/>
    </row>
    <row r="167" customFormat="false" ht="12.75" hidden="false" customHeight="false" outlineLevel="0" collapsed="false">
      <c r="A167" s="2" t="s">
        <v>12</v>
      </c>
      <c r="B167" s="0" t="n">
        <v>2001</v>
      </c>
      <c r="C167" s="4" t="n">
        <v>3</v>
      </c>
      <c r="D167" s="4" t="n">
        <f aca="false">IF('TAV-MAR'!D167&gt;65,'TAV-MAR'!D167-65,0)</f>
        <v>0</v>
      </c>
      <c r="E167" s="4" t="n">
        <f aca="false">IF('TAV-MAR'!E167&gt;65,'TAV-MAR'!E167-65,0)</f>
        <v>0</v>
      </c>
      <c r="F167" s="4" t="n">
        <f aca="false">IF('TAV-MAR'!F167&gt;65,'TAV-MAR'!F167-65,0)</f>
        <v>0</v>
      </c>
      <c r="G167" s="4" t="n">
        <f aca="false">IF('TAV-MAR'!G167&gt;65,'TAV-MAR'!G167-65,0)</f>
        <v>0</v>
      </c>
      <c r="H167" s="4" t="n">
        <f aca="false">IF('TAV-MAR'!H167&gt;65,'TAV-MAR'!H167-65,0)</f>
        <v>0</v>
      </c>
      <c r="I167" s="4" t="n">
        <f aca="false">IF('TAV-MAR'!I167&gt;65,'TAV-MAR'!I167-65,0)</f>
        <v>0</v>
      </c>
      <c r="J167" s="4" t="n">
        <f aca="false">IF('TAV-MAR'!J167&gt;65,'TAV-MAR'!J167-65,0)</f>
        <v>0</v>
      </c>
      <c r="K167" s="4" t="n">
        <f aca="false">IF('TAV-MAR'!K167&gt;65,'TAV-MAR'!K167-65,0)</f>
        <v>0</v>
      </c>
      <c r="L167" s="4" t="n">
        <f aca="false">IF('TAV-MAR'!L167&gt;65,'TAV-MAR'!L167-65,0)</f>
        <v>0</v>
      </c>
      <c r="M167" s="4" t="n">
        <f aca="false">IF('TAV-MAR'!M167&gt;65,'TAV-MAR'!M167-65,0)</f>
        <v>0</v>
      </c>
      <c r="N167" s="4" t="n">
        <f aca="false">IF('TAV-MAR'!N167&gt;65,'TAV-MAR'!N167-65,0)</f>
        <v>0</v>
      </c>
      <c r="O167" s="4" t="n">
        <f aca="false">IF('TAV-MAR'!O167&gt;65,'TAV-MAR'!O167-65,0)</f>
        <v>0</v>
      </c>
      <c r="P167" s="4" t="n">
        <f aca="false">IF('TAV-MAR'!P167&gt;65,'TAV-MAR'!P167-65,0)</f>
        <v>0</v>
      </c>
      <c r="Q167" s="4" t="n">
        <f aca="false">IF('TAV-MAR'!Q167&gt;65,'TAV-MAR'!Q167-65,0)</f>
        <v>0</v>
      </c>
      <c r="R167" s="4" t="n">
        <f aca="false">IF('TAV-MAR'!R167&gt;65,'TAV-MAR'!R167-65,0)</f>
        <v>0</v>
      </c>
      <c r="S167" s="4" t="n">
        <f aca="false">IF('TAV-MAR'!S167&gt;65,'TAV-MAR'!S167-65,0)</f>
        <v>0</v>
      </c>
      <c r="T167" s="4" t="n">
        <f aca="false">IF('TAV-MAR'!T167&gt;65,'TAV-MAR'!T167-65,0)</f>
        <v>0</v>
      </c>
      <c r="U167" s="4" t="n">
        <f aca="false">IF('TAV-MAR'!U167&gt;65,'TAV-MAR'!U167-65,0)</f>
        <v>0</v>
      </c>
      <c r="V167" s="4" t="n">
        <f aca="false">IF('TAV-MAR'!V167&gt;65,'TAV-MAR'!V167-65,0)</f>
        <v>0</v>
      </c>
      <c r="W167" s="4" t="n">
        <f aca="false">IF('TAV-MAR'!W167&gt;65,'TAV-MAR'!W167-65,0)</f>
        <v>0</v>
      </c>
      <c r="X167" s="4" t="n">
        <f aca="false">IF('TAV-MAR'!X167&gt;65,'TAV-MAR'!X167-65,0)</f>
        <v>0</v>
      </c>
      <c r="Y167" s="4" t="n">
        <f aca="false">IF('TAV-MAR'!Y167&gt;65,'TAV-MAR'!Y167-65,0)</f>
        <v>0</v>
      </c>
      <c r="Z167" s="4" t="n">
        <f aca="false">IF('TAV-MAR'!Z167&gt;65,'TAV-MAR'!Z167-65,0)</f>
        <v>0</v>
      </c>
      <c r="AA167" s="4" t="n">
        <f aca="false">IF('TAV-MAR'!AA167&gt;65,'TAV-MAR'!AA167-65,0)</f>
        <v>0</v>
      </c>
      <c r="AB167" s="4" t="n">
        <f aca="false">IF('TAV-MAR'!AB167&gt;65,'TAV-MAR'!AB167-65,0)</f>
        <v>0</v>
      </c>
      <c r="AC167" s="4" t="n">
        <f aca="false">IF('TAV-MAR'!AC167&gt;65,'TAV-MAR'!AC167-65,0)</f>
        <v>0</v>
      </c>
      <c r="AD167" s="4" t="n">
        <f aca="false">IF('TAV-MAR'!AD167&gt;65,'TAV-MAR'!AD167-65,0)</f>
        <v>0</v>
      </c>
      <c r="AE167" s="4" t="n">
        <f aca="false">IF('TAV-MAR'!AE167&gt;65,'TAV-MAR'!AE167-65,0)</f>
        <v>0</v>
      </c>
      <c r="AF167" s="4" t="n">
        <f aca="false">IF('TAV-MAR'!AF167&gt;65,'TAV-MAR'!AF167-65,0)</f>
        <v>0</v>
      </c>
      <c r="AG167" s="4" t="n">
        <f aca="false">IF('TAV-MAR'!AG167&gt;65,'TAV-MAR'!AG167-65,0)</f>
        <v>0</v>
      </c>
      <c r="AH167" s="4" t="n">
        <f aca="false">IF('TAV-MAR'!AH167&gt;65,'TAV-MAR'!AH167-65,0)</f>
        <v>0</v>
      </c>
      <c r="AI167" s="9"/>
      <c r="AJ167" s="8" t="n">
        <f aca="false">SUM(D167:AH167)</f>
        <v>0</v>
      </c>
      <c r="AK167" s="1"/>
    </row>
    <row r="168" customFormat="false" ht="12.75" hidden="false" customHeight="false" outlineLevel="0" collapsed="false">
      <c r="A168" s="2" t="s">
        <v>12</v>
      </c>
      <c r="B168" s="0" t="n">
        <v>2002</v>
      </c>
      <c r="C168" s="4" t="n">
        <v>3</v>
      </c>
      <c r="D168" s="4" t="n">
        <f aca="false">IF('TAV-MAR'!D168&gt;65,'TAV-MAR'!D168-65,0)</f>
        <v>0</v>
      </c>
      <c r="E168" s="4" t="n">
        <f aca="false">IF('TAV-MAR'!E168&gt;65,'TAV-MAR'!E168-65,0)</f>
        <v>0</v>
      </c>
      <c r="F168" s="4" t="n">
        <f aca="false">IF('TAV-MAR'!F168&gt;65,'TAV-MAR'!F168-65,0)</f>
        <v>0</v>
      </c>
      <c r="G168" s="4" t="n">
        <f aca="false">IF('TAV-MAR'!G168&gt;65,'TAV-MAR'!G168-65,0)</f>
        <v>0</v>
      </c>
      <c r="H168" s="4" t="n">
        <f aca="false">IF('TAV-MAR'!H168&gt;65,'TAV-MAR'!H168-65,0)</f>
        <v>0</v>
      </c>
      <c r="I168" s="4" t="n">
        <f aca="false">IF('TAV-MAR'!I168&gt;65,'TAV-MAR'!I168-65,0)</f>
        <v>0</v>
      </c>
      <c r="J168" s="4" t="n">
        <f aca="false">IF('TAV-MAR'!J168&gt;65,'TAV-MAR'!J168-65,0)</f>
        <v>0</v>
      </c>
      <c r="K168" s="4" t="n">
        <f aca="false">IF('TAV-MAR'!K168&gt;65,'TAV-MAR'!K168-65,0)</f>
        <v>0</v>
      </c>
      <c r="L168" s="4" t="n">
        <f aca="false">IF('TAV-MAR'!L168&gt;65,'TAV-MAR'!L168-65,0)</f>
        <v>0</v>
      </c>
      <c r="M168" s="4" t="n">
        <f aca="false">IF('TAV-MAR'!M168&gt;65,'TAV-MAR'!M168-65,0)</f>
        <v>0</v>
      </c>
      <c r="N168" s="4" t="n">
        <f aca="false">IF('TAV-MAR'!N168&gt;65,'TAV-MAR'!N168-65,0)</f>
        <v>0</v>
      </c>
      <c r="O168" s="4" t="n">
        <f aca="false">IF('TAV-MAR'!O168&gt;65,'TAV-MAR'!O168-65,0)</f>
        <v>0</v>
      </c>
      <c r="P168" s="4" t="n">
        <f aca="false">IF('TAV-MAR'!P168&gt;65,'TAV-MAR'!P168-65,0)</f>
        <v>0</v>
      </c>
      <c r="Q168" s="4" t="n">
        <f aca="false">IF('TAV-MAR'!Q168&gt;65,'TAV-MAR'!Q168-65,0)</f>
        <v>0</v>
      </c>
      <c r="R168" s="4" t="n">
        <f aca="false">IF('TAV-MAR'!R168&gt;65,'TAV-MAR'!R168-65,0)</f>
        <v>0</v>
      </c>
      <c r="S168" s="4" t="n">
        <f aca="false">IF('TAV-MAR'!S168&gt;65,'TAV-MAR'!S168-65,0)</f>
        <v>0</v>
      </c>
      <c r="T168" s="4" t="n">
        <f aca="false">IF('TAV-MAR'!T168&gt;65,'TAV-MAR'!T168-65,0)</f>
        <v>0</v>
      </c>
      <c r="U168" s="4" t="n">
        <f aca="false">IF('TAV-MAR'!U168&gt;65,'TAV-MAR'!U168-65,0)</f>
        <v>0</v>
      </c>
      <c r="V168" s="4" t="n">
        <f aca="false">IF('TAV-MAR'!V168&gt;65,'TAV-MAR'!V168-65,0)</f>
        <v>0</v>
      </c>
      <c r="W168" s="4" t="n">
        <f aca="false">IF('TAV-MAR'!W168&gt;65,'TAV-MAR'!W168-65,0)</f>
        <v>0</v>
      </c>
      <c r="X168" s="4" t="n">
        <f aca="false">IF('TAV-MAR'!X168&gt;65,'TAV-MAR'!X168-65,0)</f>
        <v>0</v>
      </c>
      <c r="Y168" s="4" t="n">
        <f aca="false">IF('TAV-MAR'!Y168&gt;65,'TAV-MAR'!Y168-65,0)</f>
        <v>0</v>
      </c>
      <c r="Z168" s="4" t="n">
        <f aca="false">IF('TAV-MAR'!Z168&gt;65,'TAV-MAR'!Z168-65,0)</f>
        <v>0</v>
      </c>
      <c r="AA168" s="4" t="n">
        <f aca="false">IF('TAV-MAR'!AA168&gt;65,'TAV-MAR'!AA168-65,0)</f>
        <v>0</v>
      </c>
      <c r="AB168" s="4" t="n">
        <f aca="false">IF('TAV-MAR'!AB168&gt;65,'TAV-MAR'!AB168-65,0)</f>
        <v>0</v>
      </c>
      <c r="AC168" s="4" t="n">
        <f aca="false">IF('TAV-MAR'!AC168&gt;65,'TAV-MAR'!AC168-65,0)</f>
        <v>0</v>
      </c>
      <c r="AD168" s="4" t="n">
        <f aca="false">IF('TAV-MAR'!AD168&gt;65,'TAV-MAR'!AD168-65,0)</f>
        <v>0</v>
      </c>
      <c r="AE168" s="4" t="n">
        <f aca="false">IF('TAV-MAR'!AE168&gt;65,'TAV-MAR'!AE168-65,0)</f>
        <v>0</v>
      </c>
      <c r="AF168" s="4" t="n">
        <f aca="false">IF('TAV-MAR'!AF168&gt;65,'TAV-MAR'!AF168-65,0)</f>
        <v>0</v>
      </c>
      <c r="AG168" s="4" t="n">
        <f aca="false">IF('TAV-MAR'!AG168&gt;65,'TAV-MAR'!AG168-65,0)</f>
        <v>0</v>
      </c>
      <c r="AH168" s="4" t="n">
        <f aca="false">IF('TAV-MAR'!AH168&gt;65,'TAV-MAR'!AH168-65,0)</f>
        <v>0</v>
      </c>
      <c r="AI168" s="9"/>
      <c r="AJ168" s="8" t="n">
        <f aca="false">SUM(D168:AH168)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0</v>
      </c>
      <c r="E170" s="1" t="n">
        <f aca="false">MAX(E6:E100)</f>
        <v>0</v>
      </c>
      <c r="F170" s="1" t="n">
        <f aca="false">MAX(F6:F100)</f>
        <v>0</v>
      </c>
      <c r="G170" s="1" t="n">
        <f aca="false">MAX(G6:G100)</f>
        <v>0</v>
      </c>
      <c r="H170" s="1" t="n">
        <f aca="false">MAX(H6:H100)</f>
        <v>0</v>
      </c>
      <c r="I170" s="1" t="n">
        <f aca="false">MAX(I6:I100)</f>
        <v>0</v>
      </c>
      <c r="J170" s="1" t="n">
        <f aca="false">MAX(J6:J100)</f>
        <v>0</v>
      </c>
      <c r="K170" s="1" t="n">
        <f aca="false">MAX(K6:K100)</f>
        <v>0</v>
      </c>
      <c r="L170" s="1" t="n">
        <f aca="false">MAX(L6:L100)</f>
        <v>0</v>
      </c>
      <c r="M170" s="1" t="n">
        <f aca="false">MAX(M6:M100)</f>
        <v>0</v>
      </c>
      <c r="N170" s="1" t="n">
        <f aca="false">MAX(N6:N100)</f>
        <v>0</v>
      </c>
      <c r="O170" s="1" t="n">
        <f aca="false">MAX(O6:O100)</f>
        <v>0</v>
      </c>
      <c r="P170" s="1" t="n">
        <f aca="false">MAX(P6:P100)</f>
        <v>0</v>
      </c>
      <c r="Q170" s="1" t="n">
        <f aca="false">MAX(Q6:Q100)</f>
        <v>0</v>
      </c>
      <c r="R170" s="1" t="n">
        <f aca="false">MAX(R6:R100)</f>
        <v>0</v>
      </c>
      <c r="S170" s="1" t="n">
        <f aca="false">MAX(S6:S100)</f>
        <v>0</v>
      </c>
      <c r="T170" s="1" t="n">
        <f aca="false">MAX(T6:T100)</f>
        <v>0</v>
      </c>
      <c r="U170" s="1" t="n">
        <f aca="false">MAX(U6:U100)</f>
        <v>0</v>
      </c>
      <c r="V170" s="1" t="n">
        <f aca="false">MAX(V6:V100)</f>
        <v>0</v>
      </c>
      <c r="W170" s="1" t="n">
        <f aca="false">MAX(W6:W100)</f>
        <v>0</v>
      </c>
      <c r="X170" s="1" t="n">
        <f aca="false">MAX(X6:X100)</f>
        <v>0</v>
      </c>
      <c r="Y170" s="1" t="n">
        <f aca="false">MAX(Y6:Y100)</f>
        <v>0</v>
      </c>
      <c r="Z170" s="1" t="n">
        <f aca="false">MAX(Z6:Z100)</f>
        <v>0</v>
      </c>
      <c r="AA170" s="1" t="n">
        <f aca="false">MAX(AA6:AA100)</f>
        <v>1</v>
      </c>
      <c r="AB170" s="1" t="n">
        <f aca="false">MAX(AB6:AB100)</f>
        <v>0</v>
      </c>
      <c r="AC170" s="1" t="n">
        <f aca="false">MAX(AC6:AC100)</f>
        <v>0</v>
      </c>
      <c r="AD170" s="1" t="n">
        <f aca="false">MAX(AD6:AD100)</f>
        <v>1</v>
      </c>
      <c r="AE170" s="1" t="n">
        <f aca="false">MAX(AE6:AE100)</f>
        <v>0</v>
      </c>
      <c r="AF170" s="1" t="n">
        <f aca="false">MAX(AF6:AF100)</f>
        <v>4</v>
      </c>
      <c r="AG170" s="1" t="n">
        <f aca="false">MAX(AG6:AG100)</f>
        <v>1</v>
      </c>
      <c r="AH170" s="1" t="n">
        <f aca="false">MAX(AH6:AH100)</f>
        <v>0</v>
      </c>
      <c r="AI170" s="11"/>
      <c r="AJ170" s="12" t="n">
        <f aca="false">MAX(AJ6:AJ100)</f>
        <v>5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0</v>
      </c>
      <c r="E171" s="1" t="n">
        <f aca="false">MIN(E6:E100)</f>
        <v>0</v>
      </c>
      <c r="F171" s="1" t="n">
        <f aca="false">MIN(F6:F100)</f>
        <v>0</v>
      </c>
      <c r="G171" s="1" t="n">
        <f aca="false">MIN(G6:G100)</f>
        <v>0</v>
      </c>
      <c r="H171" s="1" t="n">
        <f aca="false">MIN(H6:H100)</f>
        <v>0</v>
      </c>
      <c r="I171" s="1" t="n">
        <f aca="false">MIN(I6:I100)</f>
        <v>0</v>
      </c>
      <c r="J171" s="1" t="n">
        <f aca="false">MIN(J6:J100)</f>
        <v>0</v>
      </c>
      <c r="K171" s="1" t="n">
        <f aca="false">MIN(K6:K100)</f>
        <v>0</v>
      </c>
      <c r="L171" s="1" t="n">
        <f aca="false">MIN(L6:L100)</f>
        <v>0</v>
      </c>
      <c r="M171" s="1" t="n">
        <f aca="false">MIN(M6:M100)</f>
        <v>0</v>
      </c>
      <c r="N171" s="1" t="n">
        <f aca="false">MIN(N6:N100)</f>
        <v>0</v>
      </c>
      <c r="O171" s="1" t="n">
        <f aca="false">MIN(O6:O100)</f>
        <v>0</v>
      </c>
      <c r="P171" s="1" t="n">
        <f aca="false">MIN(P6:P100)</f>
        <v>0</v>
      </c>
      <c r="Q171" s="1" t="n">
        <f aca="false">MIN(Q6:Q100)</f>
        <v>0</v>
      </c>
      <c r="R171" s="1" t="n">
        <f aca="false">MIN(R6:R100)</f>
        <v>0</v>
      </c>
      <c r="S171" s="1" t="n">
        <f aca="false">MIN(S6:S100)</f>
        <v>0</v>
      </c>
      <c r="T171" s="1" t="n">
        <f aca="false">MIN(T6:T100)</f>
        <v>0</v>
      </c>
      <c r="U171" s="1" t="n">
        <f aca="false">MIN(U6:U100)</f>
        <v>0</v>
      </c>
      <c r="V171" s="1" t="n">
        <f aca="false">MIN(V6:V100)</f>
        <v>0</v>
      </c>
      <c r="W171" s="1" t="n">
        <f aca="false">MIN(W6:W100)</f>
        <v>0</v>
      </c>
      <c r="X171" s="1" t="n">
        <f aca="false">MIN(X6:X100)</f>
        <v>0</v>
      </c>
      <c r="Y171" s="1" t="n">
        <f aca="false">MIN(Y6:Y100)</f>
        <v>0</v>
      </c>
      <c r="Z171" s="1" t="n">
        <f aca="false">MIN(Z6:Z100)</f>
        <v>0</v>
      </c>
      <c r="AA171" s="1" t="n">
        <f aca="false">MIN(AA6:AA100)</f>
        <v>0</v>
      </c>
      <c r="AB171" s="1" t="n">
        <f aca="false">MIN(AB6:AB100)</f>
        <v>0</v>
      </c>
      <c r="AC171" s="1" t="n">
        <f aca="false">MIN(AC6:AC100)</f>
        <v>0</v>
      </c>
      <c r="AD171" s="1" t="n">
        <f aca="false">MIN(AD6:AD100)</f>
        <v>0</v>
      </c>
      <c r="AE171" s="1" t="n">
        <f aca="false">MIN(AE6:AE100)</f>
        <v>0</v>
      </c>
      <c r="AF171" s="1" t="n">
        <f aca="false">MIN(AF6:AF100)</f>
        <v>0</v>
      </c>
      <c r="AG171" s="1" t="n">
        <f aca="false">MIN(AG6:AG100)</f>
        <v>0</v>
      </c>
      <c r="AH171" s="1" t="n">
        <f aca="false">MIN(AH6:AH100)</f>
        <v>0</v>
      </c>
      <c r="AI171" s="11"/>
      <c r="AJ171" s="12" t="n">
        <f aca="false">MIN(AJ6:AJ100)</f>
        <v>0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0</v>
      </c>
      <c r="E173" s="0" t="n">
        <f aca="false">MAX(E105:E168)</f>
        <v>0</v>
      </c>
      <c r="F173" s="0" t="n">
        <f aca="false">MAX(F105:F168)</f>
        <v>0</v>
      </c>
      <c r="G173" s="0" t="n">
        <f aca="false">MAX(G105:G168)</f>
        <v>0</v>
      </c>
      <c r="H173" s="0" t="n">
        <f aca="false">MAX(H105:H168)</f>
        <v>0</v>
      </c>
      <c r="I173" s="0" t="n">
        <f aca="false">MAX(I105:I168)</f>
        <v>0</v>
      </c>
      <c r="J173" s="0" t="n">
        <f aca="false">MAX(J105:J168)</f>
        <v>0</v>
      </c>
      <c r="K173" s="0" t="n">
        <f aca="false">MAX(K105:K168)</f>
        <v>0</v>
      </c>
      <c r="L173" s="0" t="n">
        <f aca="false">MAX(L105:L168)</f>
        <v>0</v>
      </c>
      <c r="M173" s="0" t="n">
        <f aca="false">MAX(M105:M168)</f>
        <v>0</v>
      </c>
      <c r="N173" s="0" t="n">
        <f aca="false">MAX(N105:N168)</f>
        <v>0</v>
      </c>
      <c r="O173" s="0" t="n">
        <f aca="false">MAX(O105:O168)</f>
        <v>0</v>
      </c>
      <c r="P173" s="0" t="n">
        <f aca="false">MAX(P105:P168)</f>
        <v>0</v>
      </c>
      <c r="Q173" s="0" t="n">
        <f aca="false">MAX(Q105:Q168)</f>
        <v>0</v>
      </c>
      <c r="R173" s="0" t="n">
        <f aca="false">MAX(R105:R168)</f>
        <v>0</v>
      </c>
      <c r="S173" s="0" t="n">
        <f aca="false">MAX(S105:S168)</f>
        <v>0</v>
      </c>
      <c r="T173" s="0" t="n">
        <f aca="false">MAX(T105:T168)</f>
        <v>0</v>
      </c>
      <c r="U173" s="0" t="n">
        <f aca="false">MAX(U105:U168)</f>
        <v>0</v>
      </c>
      <c r="V173" s="0" t="n">
        <f aca="false">MAX(V105:V168)</f>
        <v>0</v>
      </c>
      <c r="W173" s="0" t="n">
        <f aca="false">MAX(W105:W168)</f>
        <v>0</v>
      </c>
      <c r="X173" s="0" t="n">
        <f aca="false">MAX(X105:X168)</f>
        <v>0</v>
      </c>
      <c r="Y173" s="0" t="n">
        <f aca="false">MAX(Y105:Y168)</f>
        <v>0</v>
      </c>
      <c r="Z173" s="0" t="n">
        <f aca="false">MAX(Z105:Z168)</f>
        <v>0</v>
      </c>
      <c r="AA173" s="0" t="n">
        <f aca="false">MAX(AA105:AA168)</f>
        <v>0</v>
      </c>
      <c r="AB173" s="0" t="n">
        <f aca="false">MAX(AB105:AB168)</f>
        <v>0</v>
      </c>
      <c r="AC173" s="0" t="n">
        <f aca="false">MAX(AC105:AC168)</f>
        <v>0</v>
      </c>
      <c r="AD173" s="0" t="n">
        <f aca="false">MAX(AD105:AD168)</f>
        <v>0</v>
      </c>
      <c r="AE173" s="0" t="n">
        <f aca="false">MAX(AE105:AE168)</f>
        <v>0</v>
      </c>
      <c r="AF173" s="0" t="n">
        <f aca="false">MAX(AF105:AF168)</f>
        <v>0</v>
      </c>
      <c r="AG173" s="0" t="n">
        <f aca="false">MAX(AG105:AG168)</f>
        <v>0</v>
      </c>
      <c r="AH173" s="0" t="n">
        <f aca="false">MAX(AH105:AH168)</f>
        <v>0</v>
      </c>
      <c r="AI173" s="11"/>
      <c r="AJ173" s="12" t="n">
        <f aca="false">MAX(AJ105:AJ168)</f>
        <v>0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0</v>
      </c>
      <c r="E174" s="0" t="n">
        <f aca="false">MIN(E105:E168)</f>
        <v>0</v>
      </c>
      <c r="F174" s="0" t="n">
        <f aca="false">MIN(F105:F168)</f>
        <v>0</v>
      </c>
      <c r="G174" s="0" t="n">
        <f aca="false">MIN(G105:G168)</f>
        <v>0</v>
      </c>
      <c r="H174" s="0" t="n">
        <f aca="false">MIN(H105:H168)</f>
        <v>0</v>
      </c>
      <c r="I174" s="0" t="n">
        <f aca="false">MIN(I105:I168)</f>
        <v>0</v>
      </c>
      <c r="J174" s="0" t="n">
        <f aca="false">MIN(J105:J168)</f>
        <v>0</v>
      </c>
      <c r="K174" s="0" t="n">
        <f aca="false">MIN(K105:K168)</f>
        <v>0</v>
      </c>
      <c r="L174" s="0" t="n">
        <f aca="false">MIN(L105:L168)</f>
        <v>0</v>
      </c>
      <c r="M174" s="0" t="n">
        <f aca="false">MIN(M105:M168)</f>
        <v>0</v>
      </c>
      <c r="N174" s="0" t="n">
        <f aca="false">MIN(N105:N168)</f>
        <v>0</v>
      </c>
      <c r="O174" s="0" t="n">
        <f aca="false">MIN(O105:O168)</f>
        <v>0</v>
      </c>
      <c r="P174" s="0" t="n">
        <f aca="false">MIN(P105:P168)</f>
        <v>0</v>
      </c>
      <c r="Q174" s="0" t="n">
        <f aca="false">MIN(Q105:Q168)</f>
        <v>0</v>
      </c>
      <c r="R174" s="0" t="n">
        <f aca="false">MIN(R105:R168)</f>
        <v>0</v>
      </c>
      <c r="S174" s="0" t="n">
        <f aca="false">MIN(S105:S168)</f>
        <v>0</v>
      </c>
      <c r="T174" s="0" t="n">
        <f aca="false">MIN(T105:T168)</f>
        <v>0</v>
      </c>
      <c r="U174" s="0" t="n">
        <f aca="false">MIN(U105:U168)</f>
        <v>0</v>
      </c>
      <c r="V174" s="0" t="n">
        <f aca="false">MIN(V105:V168)</f>
        <v>0</v>
      </c>
      <c r="W174" s="0" t="n">
        <f aca="false">MIN(W105:W168)</f>
        <v>0</v>
      </c>
      <c r="X174" s="0" t="n">
        <f aca="false">MIN(X105:X168)</f>
        <v>0</v>
      </c>
      <c r="Y174" s="0" t="n">
        <f aca="false">MIN(Y105:Y168)</f>
        <v>0</v>
      </c>
      <c r="Z174" s="0" t="n">
        <f aca="false">MIN(Z105:Z168)</f>
        <v>0</v>
      </c>
      <c r="AA174" s="0" t="n">
        <f aca="false">MIN(AA105:AA168)</f>
        <v>0</v>
      </c>
      <c r="AB174" s="0" t="n">
        <f aca="false">MIN(AB105:AB168)</f>
        <v>0</v>
      </c>
      <c r="AC174" s="0" t="n">
        <f aca="false">MIN(AC105:AC168)</f>
        <v>0</v>
      </c>
      <c r="AD174" s="0" t="n">
        <f aca="false">MIN(AD105:AD168)</f>
        <v>0</v>
      </c>
      <c r="AE174" s="0" t="n">
        <f aca="false">MIN(AE105:AE168)</f>
        <v>0</v>
      </c>
      <c r="AF174" s="0" t="n">
        <f aca="false">MIN(AF105:AF168)</f>
        <v>0</v>
      </c>
      <c r="AG174" s="0" t="n">
        <f aca="false">MIN(AG105:AG168)</f>
        <v>0</v>
      </c>
      <c r="AH174" s="0" t="n">
        <f aca="false">MIN(AH105:AH168)</f>
        <v>0</v>
      </c>
      <c r="AI174" s="11"/>
      <c r="AJ174" s="12" t="n">
        <f aca="false">MIN(AJ105:AJ168)</f>
        <v>0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0</v>
      </c>
      <c r="E176" s="0" t="n">
        <f aca="false">MAX(E170,E173)</f>
        <v>0</v>
      </c>
      <c r="F176" s="0" t="n">
        <f aca="false">MAX(F170,F173)</f>
        <v>0</v>
      </c>
      <c r="G176" s="0" t="n">
        <f aca="false">MAX(G170,G173)</f>
        <v>0</v>
      </c>
      <c r="H176" s="0" t="n">
        <f aca="false">MAX(H170,H173)</f>
        <v>0</v>
      </c>
      <c r="I176" s="0" t="n">
        <f aca="false">MAX(I170,I173)</f>
        <v>0</v>
      </c>
      <c r="J176" s="0" t="n">
        <f aca="false">MAX(J170,J173)</f>
        <v>0</v>
      </c>
      <c r="K176" s="0" t="n">
        <f aca="false">MAX(K170,K173)</f>
        <v>0</v>
      </c>
      <c r="L176" s="0" t="n">
        <f aca="false">MAX(L170,L173)</f>
        <v>0</v>
      </c>
      <c r="M176" s="0" t="n">
        <f aca="false">MAX(M170,M173)</f>
        <v>0</v>
      </c>
      <c r="N176" s="0" t="n">
        <f aca="false">MAX(N170,N173)</f>
        <v>0</v>
      </c>
      <c r="O176" s="0" t="n">
        <f aca="false">MAX(O170,O173)</f>
        <v>0</v>
      </c>
      <c r="P176" s="0" t="n">
        <f aca="false">MAX(P170,P173)</f>
        <v>0</v>
      </c>
      <c r="Q176" s="0" t="n">
        <f aca="false">MAX(Q170,Q173)</f>
        <v>0</v>
      </c>
      <c r="R176" s="0" t="n">
        <f aca="false">MAX(R170,R173)</f>
        <v>0</v>
      </c>
      <c r="S176" s="0" t="n">
        <f aca="false">MAX(S170,S173)</f>
        <v>0</v>
      </c>
      <c r="T176" s="0" t="n">
        <f aca="false">MAX(T170,T173)</f>
        <v>0</v>
      </c>
      <c r="U176" s="0" t="n">
        <f aca="false">MAX(U170,U173)</f>
        <v>0</v>
      </c>
      <c r="V176" s="0" t="n">
        <f aca="false">MAX(V170,V173)</f>
        <v>0</v>
      </c>
      <c r="W176" s="0" t="n">
        <f aca="false">MAX(W170,W173)</f>
        <v>0</v>
      </c>
      <c r="X176" s="0" t="n">
        <f aca="false">MAX(X170,X173)</f>
        <v>0</v>
      </c>
      <c r="Y176" s="0" t="n">
        <f aca="false">MAX(Y170,Y173)</f>
        <v>0</v>
      </c>
      <c r="Z176" s="0" t="n">
        <f aca="false">MAX(Z170,Z173)</f>
        <v>0</v>
      </c>
      <c r="AA176" s="0" t="n">
        <f aca="false">MAX(AA170,AA173)</f>
        <v>1</v>
      </c>
      <c r="AB176" s="0" t="n">
        <f aca="false">MAX(AB170,AB173)</f>
        <v>0</v>
      </c>
      <c r="AC176" s="0" t="n">
        <f aca="false">MAX(AC170,AC173)</f>
        <v>0</v>
      </c>
      <c r="AD176" s="0" t="n">
        <f aca="false">MAX(AD170,AD173)</f>
        <v>1</v>
      </c>
      <c r="AE176" s="0" t="n">
        <f aca="false">MAX(AE170,AE173)</f>
        <v>0</v>
      </c>
      <c r="AF176" s="0" t="n">
        <f aca="false">MAX(AF170,AF173)</f>
        <v>4</v>
      </c>
      <c r="AG176" s="0" t="n">
        <f aca="false">MAX(AG170,AG173)</f>
        <v>1</v>
      </c>
      <c r="AH176" s="0" t="n">
        <f aca="false">MAX(AH170,AH173)</f>
        <v>0</v>
      </c>
      <c r="AI176" s="13"/>
      <c r="AJ176" s="0" t="n">
        <f aca="false">MAX(D176:AH176)</f>
        <v>4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0</v>
      </c>
      <c r="E177" s="0" t="n">
        <f aca="false">MAX(E6:E84,E114:E168)</f>
        <v>0</v>
      </c>
      <c r="F177" s="0" t="n">
        <f aca="false">MAX(F6:F84,F114:F168)</f>
        <v>0</v>
      </c>
      <c r="G177" s="0" t="n">
        <f aca="false">MAX(G6:G84,G114:G168)</f>
        <v>0</v>
      </c>
      <c r="H177" s="0" t="n">
        <f aca="false">MAX(H6:H84,H114:H168)</f>
        <v>0</v>
      </c>
      <c r="I177" s="0" t="n">
        <f aca="false">MAX(I6:I84,I114:I168)</f>
        <v>0</v>
      </c>
      <c r="J177" s="0" t="n">
        <f aca="false">MAX(J6:J84,J114:J168)</f>
        <v>0</v>
      </c>
      <c r="K177" s="0" t="n">
        <f aca="false">MAX(K6:K84,K114:K168)</f>
        <v>0</v>
      </c>
      <c r="L177" s="0" t="n">
        <f aca="false">MAX(L6:L84,L114:L168)</f>
        <v>0</v>
      </c>
      <c r="M177" s="0" t="n">
        <f aca="false">MAX(M6:M84,M114:M168)</f>
        <v>0</v>
      </c>
      <c r="N177" s="0" t="n">
        <f aca="false">MAX(N6:N84,N114:N168)</f>
        <v>0</v>
      </c>
      <c r="O177" s="0" t="n">
        <f aca="false">MAX(O6:O84,O114:O168)</f>
        <v>0</v>
      </c>
      <c r="P177" s="0" t="n">
        <f aca="false">MAX(P6:P84,P114:P168)</f>
        <v>0</v>
      </c>
      <c r="Q177" s="0" t="n">
        <f aca="false">MAX(Q6:Q84,Q114:Q168)</f>
        <v>0</v>
      </c>
      <c r="R177" s="0" t="n">
        <f aca="false">MAX(R6:R84,R114:R168)</f>
        <v>0</v>
      </c>
      <c r="S177" s="0" t="n">
        <f aca="false">MAX(S6:S84,S114:S168)</f>
        <v>0</v>
      </c>
      <c r="T177" s="0" t="n">
        <f aca="false">MAX(T6:T84,T114:T168)</f>
        <v>0</v>
      </c>
      <c r="U177" s="0" t="n">
        <f aca="false">MAX(U6:U84,U114:U168)</f>
        <v>0</v>
      </c>
      <c r="V177" s="0" t="n">
        <f aca="false">MAX(V6:V84,V114:V168)</f>
        <v>0</v>
      </c>
      <c r="W177" s="0" t="n">
        <f aca="false">MAX(W6:W84,W114:W168)</f>
        <v>0</v>
      </c>
      <c r="X177" s="0" t="n">
        <f aca="false">MAX(X6:X84,X114:X168)</f>
        <v>0</v>
      </c>
      <c r="Y177" s="0" t="n">
        <f aca="false">MAX(Y6:Y84,Y114:Y168)</f>
        <v>0</v>
      </c>
      <c r="Z177" s="0" t="n">
        <f aca="false">MAX(Z6:Z84,Z114:Z168)</f>
        <v>0</v>
      </c>
      <c r="AA177" s="0" t="n">
        <f aca="false">MAX(AA6:AA84,AA114:AA168)</f>
        <v>1</v>
      </c>
      <c r="AB177" s="0" t="n">
        <f aca="false">MAX(AB6:AB84,AB114:AB168)</f>
        <v>0</v>
      </c>
      <c r="AC177" s="0" t="n">
        <f aca="false">MAX(AC6:AC84,AC114:AC168)</f>
        <v>0</v>
      </c>
      <c r="AD177" s="0" t="n">
        <f aca="false">MAX(AD6:AD84,AD114:AD168)</f>
        <v>1</v>
      </c>
      <c r="AE177" s="0" t="n">
        <f aca="false">MAX(AE6:AE84,AE114:AE168)</f>
        <v>0</v>
      </c>
      <c r="AF177" s="0" t="n">
        <f aca="false">MAX(AF6:AF84,AF114:AF168)</f>
        <v>4</v>
      </c>
      <c r="AG177" s="0" t="n">
        <f aca="false">MAX(AG6:AG84,AG114:AG168)</f>
        <v>1</v>
      </c>
      <c r="AH177" s="0" t="n">
        <f aca="false">MAX(AH6:AH84,AH114:AH168)</f>
        <v>0</v>
      </c>
      <c r="AJ177" s="0" t="n">
        <f aca="false">MAX(D177:AH177)</f>
        <v>4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  <c r="AJ180" s="0"/>
    </row>
    <row r="181" customFormat="false" ht="12.75" hidden="false" customHeight="false" outlineLevel="0" collapsed="false">
      <c r="B181" s="0" t="s">
        <v>19</v>
      </c>
      <c r="D181" s="0" t="n">
        <f aca="false">MIN(D171,D174)</f>
        <v>0</v>
      </c>
      <c r="E181" s="0" t="n">
        <f aca="false">MIN(E171,E174)</f>
        <v>0</v>
      </c>
      <c r="F181" s="0" t="n">
        <f aca="false">MIN(F171,F174)</f>
        <v>0</v>
      </c>
      <c r="G181" s="0" t="n">
        <f aca="false">MIN(G171,G174)</f>
        <v>0</v>
      </c>
      <c r="H181" s="0" t="n">
        <f aca="false">MIN(H171,H174)</f>
        <v>0</v>
      </c>
      <c r="I181" s="0" t="n">
        <f aca="false">MIN(I171,I174)</f>
        <v>0</v>
      </c>
      <c r="J181" s="0" t="n">
        <f aca="false">MIN(J171,J174)</f>
        <v>0</v>
      </c>
      <c r="K181" s="0" t="n">
        <f aca="false">MIN(K171,K174)</f>
        <v>0</v>
      </c>
      <c r="L181" s="0" t="n">
        <f aca="false">MIN(L171,L174)</f>
        <v>0</v>
      </c>
      <c r="M181" s="0" t="n">
        <f aca="false">MIN(M171,M174)</f>
        <v>0</v>
      </c>
      <c r="N181" s="0" t="n">
        <f aca="false">MIN(N171,N174)</f>
        <v>0</v>
      </c>
      <c r="O181" s="0" t="n">
        <f aca="false">MIN(O171,O174)</f>
        <v>0</v>
      </c>
      <c r="P181" s="0" t="n">
        <f aca="false">MIN(P171,P174)</f>
        <v>0</v>
      </c>
      <c r="Q181" s="0" t="n">
        <f aca="false">MIN(Q171,Q174)</f>
        <v>0</v>
      </c>
      <c r="R181" s="0" t="n">
        <f aca="false">MIN(R171,R174)</f>
        <v>0</v>
      </c>
      <c r="S181" s="0" t="n">
        <f aca="false">MIN(S171,S174)</f>
        <v>0</v>
      </c>
      <c r="T181" s="0" t="n">
        <f aca="false">MIN(T171,T174)</f>
        <v>0</v>
      </c>
      <c r="U181" s="0" t="n">
        <f aca="false">MIN(U171,U174)</f>
        <v>0</v>
      </c>
      <c r="V181" s="0" t="n">
        <f aca="false">MIN(V171,V174)</f>
        <v>0</v>
      </c>
      <c r="W181" s="0" t="n">
        <f aca="false">MIN(W171,W174)</f>
        <v>0</v>
      </c>
      <c r="X181" s="0" t="n">
        <f aca="false">MIN(X171,X174)</f>
        <v>0</v>
      </c>
      <c r="Y181" s="0" t="n">
        <f aca="false">MIN(Y171,Y174)</f>
        <v>0</v>
      </c>
      <c r="Z181" s="0" t="n">
        <f aca="false">MIN(Z171,Z174)</f>
        <v>0</v>
      </c>
      <c r="AA181" s="0" t="n">
        <f aca="false">MIN(AA171,AA174)</f>
        <v>0</v>
      </c>
      <c r="AB181" s="0" t="n">
        <f aca="false">MIN(AB171,AB174)</f>
        <v>0</v>
      </c>
      <c r="AC181" s="0" t="n">
        <f aca="false">MIN(AC171,AC174)</f>
        <v>0</v>
      </c>
      <c r="AD181" s="0" t="n">
        <f aca="false">MIN(AD171,AD174)</f>
        <v>0</v>
      </c>
      <c r="AE181" s="0" t="n">
        <f aca="false">MIN(AE171,AE174)</f>
        <v>0</v>
      </c>
      <c r="AF181" s="0" t="n">
        <f aca="false">MIN(AF171,AF174)</f>
        <v>0</v>
      </c>
      <c r="AG181" s="0" t="n">
        <f aca="false">MIN(AG171,AG174)</f>
        <v>0</v>
      </c>
      <c r="AH181" s="0" t="n">
        <f aca="false">MIN(AH171,AH174)</f>
        <v>0</v>
      </c>
      <c r="AI181" s="11"/>
      <c r="AJ181" s="13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0</v>
      </c>
      <c r="E182" s="0" t="n">
        <f aca="false">MIN(E6:E84,E114:E168)</f>
        <v>0</v>
      </c>
      <c r="F182" s="0" t="n">
        <f aca="false">MIN(F6:F84,F114:F168)</f>
        <v>0</v>
      </c>
      <c r="G182" s="0" t="n">
        <f aca="false">MIN(G6:G84,G114:G168)</f>
        <v>0</v>
      </c>
      <c r="H182" s="0" t="n">
        <f aca="false">MIN(H6:H84,H114:H168)</f>
        <v>0</v>
      </c>
      <c r="I182" s="0" t="n">
        <f aca="false">MIN(I6:I84,I114:I168)</f>
        <v>0</v>
      </c>
      <c r="J182" s="0" t="n">
        <f aca="false">MIN(J6:J84,J114:J168)</f>
        <v>0</v>
      </c>
      <c r="K182" s="0" t="n">
        <f aca="false">MIN(K6:K84,K114:K168)</f>
        <v>0</v>
      </c>
      <c r="L182" s="0" t="n">
        <f aca="false">MIN(L6:L84,L114:L168)</f>
        <v>0</v>
      </c>
      <c r="M182" s="0" t="n">
        <f aca="false">MIN(M6:M84,M114:M168)</f>
        <v>0</v>
      </c>
      <c r="N182" s="0" t="n">
        <f aca="false">MIN(N6:N84,N114:N168)</f>
        <v>0</v>
      </c>
      <c r="O182" s="0" t="n">
        <f aca="false">MIN(O6:O84,O114:O168)</f>
        <v>0</v>
      </c>
      <c r="P182" s="0" t="n">
        <f aca="false">MIN(P6:P84,P114:P168)</f>
        <v>0</v>
      </c>
      <c r="Q182" s="0" t="n">
        <f aca="false">MIN(Q6:Q84,Q114:Q168)</f>
        <v>0</v>
      </c>
      <c r="R182" s="0" t="n">
        <f aca="false">MIN(R6:R84,R114:R168)</f>
        <v>0</v>
      </c>
      <c r="S182" s="0" t="n">
        <f aca="false">MIN(S6:S84,S114:S168)</f>
        <v>0</v>
      </c>
      <c r="T182" s="0" t="n">
        <f aca="false">MIN(T6:T84,T114:T168)</f>
        <v>0</v>
      </c>
      <c r="U182" s="0" t="n">
        <f aca="false">MIN(U6:U84,U114:U168)</f>
        <v>0</v>
      </c>
      <c r="V182" s="0" t="n">
        <f aca="false">MIN(V6:V84,V114:V168)</f>
        <v>0</v>
      </c>
      <c r="W182" s="0" t="n">
        <f aca="false">MIN(W6:W84,W114:W168)</f>
        <v>0</v>
      </c>
      <c r="X182" s="0" t="n">
        <f aca="false">MIN(X6:X84,X114:X168)</f>
        <v>0</v>
      </c>
      <c r="Y182" s="0" t="n">
        <f aca="false">MIN(Y6:Y84,Y114:Y168)</f>
        <v>0</v>
      </c>
      <c r="Z182" s="0" t="n">
        <f aca="false">MIN(Z6:Z84,Z114:Z168)</f>
        <v>0</v>
      </c>
      <c r="AA182" s="0" t="n">
        <f aca="false">MIN(AA6:AA84,AA114:AA168)</f>
        <v>0</v>
      </c>
      <c r="AB182" s="0" t="n">
        <f aca="false">MIN(AB6:AB84,AB114:AB168)</f>
        <v>0</v>
      </c>
      <c r="AC182" s="0" t="n">
        <f aca="false">MIN(AC6:AC84,AC114:AC168)</f>
        <v>0</v>
      </c>
      <c r="AD182" s="0" t="n">
        <f aca="false">MIN(AD6:AD84,AD114:AD168)</f>
        <v>0</v>
      </c>
      <c r="AE182" s="0" t="n">
        <f aca="false">MIN(AE6:AE84,AE114:AE168)</f>
        <v>0</v>
      </c>
      <c r="AF182" s="0" t="n">
        <f aca="false">MIN(AF6:AF84,AF114:AF168)</f>
        <v>0</v>
      </c>
      <c r="AG182" s="0" t="n">
        <f aca="false">MIN(AG6:AG84,AG114:AG168)</f>
        <v>0</v>
      </c>
      <c r="AH182" s="0" t="n">
        <f aca="false">MIN(AH6:AH84,AH114:AH168)</f>
        <v>0</v>
      </c>
      <c r="AI182" s="11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0</v>
      </c>
      <c r="E187" s="11" t="n">
        <f aca="false">AVERAGE(E137:E166)</f>
        <v>0</v>
      </c>
      <c r="F187" s="11" t="n">
        <f aca="false">AVERAGE(F137:F166)</f>
        <v>0</v>
      </c>
      <c r="G187" s="11" t="n">
        <f aca="false">AVERAGE(G137:G166)</f>
        <v>0</v>
      </c>
      <c r="H187" s="11" t="n">
        <f aca="false">AVERAGE(H137:H166)</f>
        <v>0</v>
      </c>
      <c r="I187" s="11" t="n">
        <f aca="false">AVERAGE(I137:I166)</f>
        <v>0</v>
      </c>
      <c r="J187" s="11" t="n">
        <f aca="false">AVERAGE(J137:J166)</f>
        <v>0</v>
      </c>
      <c r="K187" s="11" t="n">
        <f aca="false">AVERAGE(K137:K166)</f>
        <v>0</v>
      </c>
      <c r="L187" s="11" t="n">
        <f aca="false">AVERAGE(L137:L166)</f>
        <v>0</v>
      </c>
      <c r="M187" s="11" t="n">
        <f aca="false">AVERAGE(M137:M166)</f>
        <v>0</v>
      </c>
      <c r="N187" s="11" t="n">
        <f aca="false">AVERAGE(N137:N166)</f>
        <v>0</v>
      </c>
      <c r="O187" s="11" t="n">
        <f aca="false">AVERAGE(O137:O166)</f>
        <v>0</v>
      </c>
      <c r="P187" s="11" t="n">
        <f aca="false">AVERAGE(P137:P166)</f>
        <v>0</v>
      </c>
      <c r="Q187" s="11" t="n">
        <f aca="false">AVERAGE(Q137:Q166)</f>
        <v>0</v>
      </c>
      <c r="R187" s="11" t="n">
        <f aca="false">AVERAGE(R137:R166)</f>
        <v>0</v>
      </c>
      <c r="S187" s="11" t="n">
        <f aca="false">AVERAGE(S137:S166)</f>
        <v>0</v>
      </c>
      <c r="T187" s="11" t="n">
        <f aca="false">AVERAGE(T137:T166)</f>
        <v>0</v>
      </c>
      <c r="U187" s="11" t="n">
        <f aca="false">AVERAGE(U137:U166)</f>
        <v>0</v>
      </c>
      <c r="V187" s="11" t="n">
        <f aca="false">AVERAGE(V137:V166)</f>
        <v>0</v>
      </c>
      <c r="W187" s="11" t="n">
        <f aca="false">AVERAGE(W137:W166)</f>
        <v>0</v>
      </c>
      <c r="X187" s="11" t="n">
        <f aca="false">AVERAGE(X137:X166)</f>
        <v>0</v>
      </c>
      <c r="Y187" s="11" t="n">
        <f aca="false">AVERAGE(Y137:Y166)</f>
        <v>0</v>
      </c>
      <c r="Z187" s="11" t="n">
        <f aca="false">AVERAGE(Z137:Z166)</f>
        <v>0</v>
      </c>
      <c r="AA187" s="11" t="n">
        <f aca="false">AVERAGE(AA137:AA166)</f>
        <v>0</v>
      </c>
      <c r="AB187" s="11" t="n">
        <f aca="false">AVERAGE(AB137:AB166)</f>
        <v>0</v>
      </c>
      <c r="AC187" s="11" t="n">
        <f aca="false">AVERAGE(AC137:AC166)</f>
        <v>0</v>
      </c>
      <c r="AD187" s="11" t="n">
        <f aca="false">AVERAGE(AD137:AD166)</f>
        <v>0</v>
      </c>
      <c r="AE187" s="11" t="n">
        <f aca="false">AVERAGE(AE137:AE166)</f>
        <v>0</v>
      </c>
      <c r="AF187" s="11" t="n">
        <f aca="false">AVERAGE(AF137:AF166)</f>
        <v>0</v>
      </c>
      <c r="AG187" s="11" t="n">
        <f aca="false">AVERAGE(AG137:AG166)</f>
        <v>0</v>
      </c>
      <c r="AH187" s="11" t="n">
        <f aca="false">AVERAGE(AH137:AH166)</f>
        <v>0</v>
      </c>
      <c r="AI187" s="11" t="e">
        <f aca="false">AVERAGE(AI137:AI166)</f>
        <v>#DIV/0!</v>
      </c>
      <c r="AJ187" s="11" t="n">
        <f aca="false">AVERAGE(AJ137:AJ166)</f>
        <v>0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0</v>
      </c>
      <c r="E188" s="11" t="n">
        <f aca="false">MEDIAN(E137:E166)</f>
        <v>0</v>
      </c>
      <c r="F188" s="11" t="n">
        <f aca="false">MEDIAN(F137:F166)</f>
        <v>0</v>
      </c>
      <c r="G188" s="11" t="n">
        <f aca="false">MEDIAN(G137:G166)</f>
        <v>0</v>
      </c>
      <c r="H188" s="11" t="n">
        <f aca="false">MEDIAN(H137:H166)</f>
        <v>0</v>
      </c>
      <c r="I188" s="11" t="n">
        <f aca="false">MEDIAN(I137:I166)</f>
        <v>0</v>
      </c>
      <c r="J188" s="11" t="n">
        <f aca="false">MEDIAN(J137:J166)</f>
        <v>0</v>
      </c>
      <c r="K188" s="11" t="n">
        <f aca="false">MEDIAN(K137:K166)</f>
        <v>0</v>
      </c>
      <c r="L188" s="11" t="n">
        <f aca="false">MEDIAN(L137:L166)</f>
        <v>0</v>
      </c>
      <c r="M188" s="11" t="n">
        <f aca="false">MEDIAN(M137:M166)</f>
        <v>0</v>
      </c>
      <c r="N188" s="11" t="n">
        <f aca="false">MEDIAN(N137:N166)</f>
        <v>0</v>
      </c>
      <c r="O188" s="11" t="n">
        <f aca="false">MEDIAN(O137:O166)</f>
        <v>0</v>
      </c>
      <c r="P188" s="11" t="n">
        <f aca="false">MEDIAN(P137:P166)</f>
        <v>0</v>
      </c>
      <c r="Q188" s="11" t="n">
        <f aca="false">MEDIAN(Q137:Q166)</f>
        <v>0</v>
      </c>
      <c r="R188" s="11" t="n">
        <f aca="false">MEDIAN(R137:R166)</f>
        <v>0</v>
      </c>
      <c r="S188" s="11" t="n">
        <f aca="false">MEDIAN(S137:S166)</f>
        <v>0</v>
      </c>
      <c r="T188" s="11" t="n">
        <f aca="false">MEDIAN(T137:T166)</f>
        <v>0</v>
      </c>
      <c r="U188" s="11" t="n">
        <f aca="false">MEDIAN(U137:U166)</f>
        <v>0</v>
      </c>
      <c r="V188" s="11" t="n">
        <f aca="false">MEDIAN(V137:V166)</f>
        <v>0</v>
      </c>
      <c r="W188" s="11" t="n">
        <f aca="false">MEDIAN(W137:W166)</f>
        <v>0</v>
      </c>
      <c r="X188" s="11" t="n">
        <f aca="false">MEDIAN(X137:X166)</f>
        <v>0</v>
      </c>
      <c r="Y188" s="11" t="n">
        <f aca="false">MEDIAN(Y137:Y166)</f>
        <v>0</v>
      </c>
      <c r="Z188" s="11" t="n">
        <f aca="false">MEDIAN(Z137:Z166)</f>
        <v>0</v>
      </c>
      <c r="AA188" s="11" t="n">
        <f aca="false">MEDIAN(AA137:AA166)</f>
        <v>0</v>
      </c>
      <c r="AB188" s="11" t="n">
        <f aca="false">MEDIAN(AB137:AB166)</f>
        <v>0</v>
      </c>
      <c r="AC188" s="11" t="n">
        <f aca="false">MEDIAN(AC137:AC166)</f>
        <v>0</v>
      </c>
      <c r="AD188" s="11" t="n">
        <f aca="false">MEDIAN(AD137:AD166)</f>
        <v>0</v>
      </c>
      <c r="AE188" s="11" t="n">
        <f aca="false">MEDIAN(AE137:AE166)</f>
        <v>0</v>
      </c>
      <c r="AF188" s="11" t="n">
        <f aca="false">MEDIAN(AF137:AF166)</f>
        <v>0</v>
      </c>
      <c r="AG188" s="11" t="n">
        <f aca="false">MEDIAN(AG137:AG166)</f>
        <v>0</v>
      </c>
      <c r="AH188" s="11" t="n">
        <f aca="false">MEDIAN(AH137:AH166)</f>
        <v>0</v>
      </c>
      <c r="AI188" s="11" t="e">
        <f aca="false">MEDIAN(AI137:AI166)</f>
        <v>#VALUE!</v>
      </c>
      <c r="AJ188" s="11" t="n">
        <f aca="false">MEDIAN(AJ137:AJ166)</f>
        <v>0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0</v>
      </c>
      <c r="E189" s="11" t="n">
        <f aca="false">MODE(E137:E166)</f>
        <v>0</v>
      </c>
      <c r="F189" s="11" t="n">
        <f aca="false">MODE(F137:F166)</f>
        <v>0</v>
      </c>
      <c r="G189" s="11" t="n">
        <f aca="false">MODE(G137:G166)</f>
        <v>0</v>
      </c>
      <c r="H189" s="11" t="n">
        <f aca="false">MODE(H137:H166)</f>
        <v>0</v>
      </c>
      <c r="I189" s="11" t="n">
        <f aca="false">MODE(I137:I166)</f>
        <v>0</v>
      </c>
      <c r="J189" s="11" t="n">
        <f aca="false">MODE(J137:J166)</f>
        <v>0</v>
      </c>
      <c r="K189" s="11" t="n">
        <f aca="false">MODE(K137:K166)</f>
        <v>0</v>
      </c>
      <c r="L189" s="11" t="n">
        <f aca="false">MODE(L137:L166)</f>
        <v>0</v>
      </c>
      <c r="M189" s="11" t="n">
        <f aca="false">MODE(M137:M166)</f>
        <v>0</v>
      </c>
      <c r="N189" s="11" t="n">
        <f aca="false">MODE(N137:N166)</f>
        <v>0</v>
      </c>
      <c r="O189" s="11" t="n">
        <f aca="false">MODE(O137:O166)</f>
        <v>0</v>
      </c>
      <c r="P189" s="11" t="n">
        <f aca="false">MODE(P137:P166)</f>
        <v>0</v>
      </c>
      <c r="Q189" s="11" t="n">
        <f aca="false">MODE(Q137:Q166)</f>
        <v>0</v>
      </c>
      <c r="R189" s="11" t="n">
        <f aca="false">MODE(R137:R166)</f>
        <v>0</v>
      </c>
      <c r="S189" s="11" t="n">
        <f aca="false">MODE(S137:S166)</f>
        <v>0</v>
      </c>
      <c r="T189" s="11" t="n">
        <f aca="false">MODE(T137:T166)</f>
        <v>0</v>
      </c>
      <c r="U189" s="11" t="n">
        <f aca="false">MODE(U137:U166)</f>
        <v>0</v>
      </c>
      <c r="V189" s="11" t="n">
        <f aca="false">MODE(V137:V166)</f>
        <v>0</v>
      </c>
      <c r="W189" s="11" t="n">
        <f aca="false">MODE(W137:W166)</f>
        <v>0</v>
      </c>
      <c r="X189" s="11" t="n">
        <f aca="false">MODE(X137:X166)</f>
        <v>0</v>
      </c>
      <c r="Y189" s="11" t="n">
        <f aca="false">MODE(Y137:Y166)</f>
        <v>0</v>
      </c>
      <c r="Z189" s="11" t="n">
        <f aca="false">MODE(Z137:Z166)</f>
        <v>0</v>
      </c>
      <c r="AA189" s="11" t="n">
        <f aca="false">MODE(AA137:AA166)</f>
        <v>0</v>
      </c>
      <c r="AB189" s="11" t="n">
        <f aca="false">MODE(AB137:AB166)</f>
        <v>0</v>
      </c>
      <c r="AC189" s="11" t="n">
        <f aca="false">MODE(AC137:AC166)</f>
        <v>0</v>
      </c>
      <c r="AD189" s="11" t="n">
        <f aca="false">MODE(AD137:AD166)</f>
        <v>0</v>
      </c>
      <c r="AE189" s="11" t="n">
        <f aca="false">MODE(AE137:AE166)</f>
        <v>0</v>
      </c>
      <c r="AF189" s="11" t="n">
        <f aca="false">MODE(AF137:AF166)</f>
        <v>0</v>
      </c>
      <c r="AG189" s="11" t="n">
        <f aca="false">MODE(AG137:AG166)</f>
        <v>0</v>
      </c>
      <c r="AH189" s="11" t="n">
        <f aca="false">MODE(AH137:AH166)</f>
        <v>0</v>
      </c>
      <c r="AI189" s="11" t="e">
        <f aca="false">MODE(AI137:AI166)</f>
        <v>#VALUE!</v>
      </c>
      <c r="AJ189" s="11" t="n">
        <f aca="false">MODE(AJ137:AJ166)</f>
        <v>0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0</v>
      </c>
      <c r="E190" s="1" t="n">
        <f aca="false">MAX(E137:E166)</f>
        <v>0</v>
      </c>
      <c r="F190" s="1" t="n">
        <f aca="false">MAX(F137:F166)</f>
        <v>0</v>
      </c>
      <c r="G190" s="1" t="n">
        <f aca="false">MAX(G137:G166)</f>
        <v>0</v>
      </c>
      <c r="H190" s="1" t="n">
        <f aca="false">MAX(H137:H166)</f>
        <v>0</v>
      </c>
      <c r="I190" s="1" t="n">
        <f aca="false">MAX(I137:I166)</f>
        <v>0</v>
      </c>
      <c r="J190" s="1" t="n">
        <f aca="false">MAX(J137:J166)</f>
        <v>0</v>
      </c>
      <c r="K190" s="1" t="n">
        <f aca="false">MAX(K137:K166)</f>
        <v>0</v>
      </c>
      <c r="L190" s="1" t="n">
        <f aca="false">MAX(L137:L166)</f>
        <v>0</v>
      </c>
      <c r="M190" s="1" t="n">
        <f aca="false">MAX(M137:M166)</f>
        <v>0</v>
      </c>
      <c r="N190" s="1" t="n">
        <f aca="false">MAX(N137:N166)</f>
        <v>0</v>
      </c>
      <c r="O190" s="1" t="n">
        <f aca="false">MAX(O137:O166)</f>
        <v>0</v>
      </c>
      <c r="P190" s="1" t="n">
        <f aca="false">MAX(P137:P166)</f>
        <v>0</v>
      </c>
      <c r="Q190" s="1" t="n">
        <f aca="false">MAX(Q137:Q166)</f>
        <v>0</v>
      </c>
      <c r="R190" s="1" t="n">
        <f aca="false">MAX(R137:R166)</f>
        <v>0</v>
      </c>
      <c r="S190" s="1" t="n">
        <f aca="false">MAX(S137:S166)</f>
        <v>0</v>
      </c>
      <c r="T190" s="1" t="n">
        <f aca="false">MAX(T137:T166)</f>
        <v>0</v>
      </c>
      <c r="U190" s="1" t="n">
        <f aca="false">MAX(U137:U166)</f>
        <v>0</v>
      </c>
      <c r="V190" s="1" t="n">
        <f aca="false">MAX(V137:V166)</f>
        <v>0</v>
      </c>
      <c r="W190" s="1" t="n">
        <f aca="false">MAX(W137:W166)</f>
        <v>0</v>
      </c>
      <c r="X190" s="1" t="n">
        <f aca="false">MAX(X137:X166)</f>
        <v>0</v>
      </c>
      <c r="Y190" s="1" t="n">
        <f aca="false">MAX(Y137:Y166)</f>
        <v>0</v>
      </c>
      <c r="Z190" s="1" t="n">
        <f aca="false">MAX(Z137:Z166)</f>
        <v>0</v>
      </c>
      <c r="AA190" s="1" t="n">
        <f aca="false">MAX(AA137:AA166)</f>
        <v>0</v>
      </c>
      <c r="AB190" s="1" t="n">
        <f aca="false">MAX(AB137:AB166)</f>
        <v>0</v>
      </c>
      <c r="AC190" s="1" t="n">
        <f aca="false">MAX(AC137:AC166)</f>
        <v>0</v>
      </c>
      <c r="AD190" s="1" t="n">
        <f aca="false">MAX(AD137:AD166)</f>
        <v>0</v>
      </c>
      <c r="AE190" s="1" t="n">
        <f aca="false">MAX(AE137:AE166)</f>
        <v>0</v>
      </c>
      <c r="AF190" s="1" t="n">
        <f aca="false">MAX(AF137:AF166)</f>
        <v>0</v>
      </c>
      <c r="AG190" s="1" t="n">
        <f aca="false">MAX(AG137:AG166)</f>
        <v>0</v>
      </c>
      <c r="AH190" s="1" t="n">
        <f aca="false">MAX(AH137:AH166)</f>
        <v>0</v>
      </c>
      <c r="AI190" s="12" t="n">
        <f aca="false">MAX(AI137:AI166)</f>
        <v>0</v>
      </c>
      <c r="AJ190" s="12" t="n">
        <f aca="false">MAX(AJ137:AJ166)</f>
        <v>0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0</v>
      </c>
      <c r="E191" s="1" t="n">
        <f aca="false">MIN(E137:E166)</f>
        <v>0</v>
      </c>
      <c r="F191" s="1" t="n">
        <f aca="false">MIN(F137:F166)</f>
        <v>0</v>
      </c>
      <c r="G191" s="1" t="n">
        <f aca="false">MIN(G137:G166)</f>
        <v>0</v>
      </c>
      <c r="H191" s="1" t="n">
        <f aca="false">MIN(H137:H166)</f>
        <v>0</v>
      </c>
      <c r="I191" s="1" t="n">
        <f aca="false">MIN(I137:I166)</f>
        <v>0</v>
      </c>
      <c r="J191" s="1" t="n">
        <f aca="false">MIN(J137:J166)</f>
        <v>0</v>
      </c>
      <c r="K191" s="1" t="n">
        <f aca="false">MIN(K137:K166)</f>
        <v>0</v>
      </c>
      <c r="L191" s="1" t="n">
        <f aca="false">MIN(L137:L166)</f>
        <v>0</v>
      </c>
      <c r="M191" s="1" t="n">
        <f aca="false">MIN(M137:M166)</f>
        <v>0</v>
      </c>
      <c r="N191" s="1" t="n">
        <f aca="false">MIN(N137:N166)</f>
        <v>0</v>
      </c>
      <c r="O191" s="1" t="n">
        <f aca="false">MIN(O137:O166)</f>
        <v>0</v>
      </c>
      <c r="P191" s="1" t="n">
        <f aca="false">MIN(P137:P166)</f>
        <v>0</v>
      </c>
      <c r="Q191" s="1" t="n">
        <f aca="false">MIN(Q137:Q166)</f>
        <v>0</v>
      </c>
      <c r="R191" s="1" t="n">
        <f aca="false">MIN(R137:R166)</f>
        <v>0</v>
      </c>
      <c r="S191" s="1" t="n">
        <f aca="false">MIN(S137:S166)</f>
        <v>0</v>
      </c>
      <c r="T191" s="1" t="n">
        <f aca="false">MIN(T137:T166)</f>
        <v>0</v>
      </c>
      <c r="U191" s="1" t="n">
        <f aca="false">MIN(U137:U166)</f>
        <v>0</v>
      </c>
      <c r="V191" s="1" t="n">
        <f aca="false">MIN(V137:V166)</f>
        <v>0</v>
      </c>
      <c r="W191" s="1" t="n">
        <f aca="false">MIN(W137:W166)</f>
        <v>0</v>
      </c>
      <c r="X191" s="1" t="n">
        <f aca="false">MIN(X137:X166)</f>
        <v>0</v>
      </c>
      <c r="Y191" s="1" t="n">
        <f aca="false">MIN(Y137:Y166)</f>
        <v>0</v>
      </c>
      <c r="Z191" s="1" t="n">
        <f aca="false">MIN(Z137:Z166)</f>
        <v>0</v>
      </c>
      <c r="AA191" s="1" t="n">
        <f aca="false">MIN(AA137:AA166)</f>
        <v>0</v>
      </c>
      <c r="AB191" s="1" t="n">
        <f aca="false">MIN(AB137:AB166)</f>
        <v>0</v>
      </c>
      <c r="AC191" s="1" t="n">
        <f aca="false">MIN(AC137:AC166)</f>
        <v>0</v>
      </c>
      <c r="AD191" s="1" t="n">
        <f aca="false">MIN(AD137:AD166)</f>
        <v>0</v>
      </c>
      <c r="AE191" s="1" t="n">
        <f aca="false">MIN(AE137:AE166)</f>
        <v>0</v>
      </c>
      <c r="AF191" s="1" t="n">
        <f aca="false">MIN(AF137:AF166)</f>
        <v>0</v>
      </c>
      <c r="AG191" s="1" t="n">
        <f aca="false">MIN(AG137:AG166)</f>
        <v>0</v>
      </c>
      <c r="AH191" s="1" t="n">
        <f aca="false">MIN(AH137:AH166)</f>
        <v>0</v>
      </c>
      <c r="AI191" s="12" t="n">
        <f aca="false">MIN(AI137:AI166)</f>
        <v>0</v>
      </c>
      <c r="AJ191" s="12" t="n">
        <f aca="false">MIN(AJ137:AJ166)</f>
        <v>0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0</v>
      </c>
      <c r="E192" s="12" t="n">
        <f aca="false">STDEV(E137:E166)</f>
        <v>0</v>
      </c>
      <c r="F192" s="12" t="n">
        <f aca="false">STDEV(F137:F166)</f>
        <v>0</v>
      </c>
      <c r="G192" s="12" t="n">
        <f aca="false">STDEV(G137:G166)</f>
        <v>0</v>
      </c>
      <c r="H192" s="12" t="n">
        <f aca="false">STDEV(H137:H166)</f>
        <v>0</v>
      </c>
      <c r="I192" s="12" t="n">
        <f aca="false">STDEV(I137:I166)</f>
        <v>0</v>
      </c>
      <c r="J192" s="12" t="n">
        <f aca="false">STDEV(J137:J166)</f>
        <v>0</v>
      </c>
      <c r="K192" s="12" t="n">
        <f aca="false">STDEV(K137:K166)</f>
        <v>0</v>
      </c>
      <c r="L192" s="12" t="n">
        <f aca="false">STDEV(L137:L166)</f>
        <v>0</v>
      </c>
      <c r="M192" s="12" t="n">
        <f aca="false">STDEV(M137:M166)</f>
        <v>0</v>
      </c>
      <c r="N192" s="12" t="n">
        <f aca="false">STDEV(N137:N166)</f>
        <v>0</v>
      </c>
      <c r="O192" s="12" t="n">
        <f aca="false">STDEV(O137:O166)</f>
        <v>0</v>
      </c>
      <c r="P192" s="12" t="n">
        <f aca="false">STDEV(P137:P166)</f>
        <v>0</v>
      </c>
      <c r="Q192" s="12" t="n">
        <f aca="false">STDEV(Q137:Q166)</f>
        <v>0</v>
      </c>
      <c r="R192" s="12" t="n">
        <f aca="false">STDEV(R137:R166)</f>
        <v>0</v>
      </c>
      <c r="S192" s="12" t="n">
        <f aca="false">STDEV(S137:S166)</f>
        <v>0</v>
      </c>
      <c r="T192" s="12" t="n">
        <f aca="false">STDEV(T137:T166)</f>
        <v>0</v>
      </c>
      <c r="U192" s="12" t="n">
        <f aca="false">STDEV(U137:U166)</f>
        <v>0</v>
      </c>
      <c r="V192" s="12" t="n">
        <f aca="false">STDEV(V137:V166)</f>
        <v>0</v>
      </c>
      <c r="W192" s="12" t="n">
        <f aca="false">STDEV(W137:W166)</f>
        <v>0</v>
      </c>
      <c r="X192" s="12" t="n">
        <f aca="false">STDEV(X137:X166)</f>
        <v>0</v>
      </c>
      <c r="Y192" s="12" t="n">
        <f aca="false">STDEV(Y137:Y166)</f>
        <v>0</v>
      </c>
      <c r="Z192" s="12" t="n">
        <f aca="false">STDEV(Z137:Z166)</f>
        <v>0</v>
      </c>
      <c r="AA192" s="12" t="n">
        <f aca="false">STDEV(AA137:AA166)</f>
        <v>0</v>
      </c>
      <c r="AB192" s="12" t="n">
        <f aca="false">STDEV(AB137:AB166)</f>
        <v>0</v>
      </c>
      <c r="AC192" s="12" t="n">
        <f aca="false">STDEV(AC137:AC166)</f>
        <v>0</v>
      </c>
      <c r="AD192" s="12" t="n">
        <f aca="false">STDEV(AD137:AD166)</f>
        <v>0</v>
      </c>
      <c r="AE192" s="12" t="n">
        <f aca="false">STDEV(AE137:AE166)</f>
        <v>0</v>
      </c>
      <c r="AF192" s="12" t="n">
        <f aca="false">STDEV(AF137:AF166)</f>
        <v>0</v>
      </c>
      <c r="AG192" s="12" t="n">
        <f aca="false">STDEV(AG137:AG166)</f>
        <v>0</v>
      </c>
      <c r="AH192" s="12" t="n">
        <f aca="false">STDEV(AH137:AH166)</f>
        <v>0</v>
      </c>
      <c r="AI192" s="12" t="e">
        <f aca="false">STDEV(AI137:AI166)</f>
        <v>#DIV/0!</v>
      </c>
      <c r="AJ192" s="12" t="n">
        <f aca="false">STDEV(AJ137:AJ166)</f>
        <v>0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0</v>
      </c>
      <c r="E193" s="11" t="n">
        <f aca="false">E$178-E187</f>
        <v>0</v>
      </c>
      <c r="F193" s="11" t="n">
        <f aca="false">F$178-F187</f>
        <v>0</v>
      </c>
      <c r="G193" s="11" t="n">
        <f aca="false">G$178-G187</f>
        <v>0</v>
      </c>
      <c r="H193" s="11" t="n">
        <f aca="false">H$178-H187</f>
        <v>0</v>
      </c>
      <c r="I193" s="11" t="n">
        <f aca="false">I$178-I187</f>
        <v>0</v>
      </c>
      <c r="J193" s="11" t="n">
        <f aca="false">J$178-J187</f>
        <v>0</v>
      </c>
      <c r="K193" s="11" t="n">
        <f aca="false">K$178-K187</f>
        <v>0</v>
      </c>
      <c r="L193" s="11" t="n">
        <f aca="false">L$178-L187</f>
        <v>0</v>
      </c>
      <c r="M193" s="11" t="n">
        <f aca="false">M$178-M187</f>
        <v>0</v>
      </c>
      <c r="N193" s="11" t="n">
        <f aca="false">N$178-N187</f>
        <v>0</v>
      </c>
      <c r="O193" s="11" t="n">
        <f aca="false">O$178-O187</f>
        <v>0</v>
      </c>
      <c r="P193" s="11" t="n">
        <f aca="false">P$178-P187</f>
        <v>0</v>
      </c>
      <c r="Q193" s="11" t="n">
        <f aca="false">Q$178-Q187</f>
        <v>0</v>
      </c>
      <c r="R193" s="11" t="n">
        <f aca="false">R$178-R187</f>
        <v>0</v>
      </c>
      <c r="S193" s="11" t="n">
        <f aca="false">S$178-S187</f>
        <v>0</v>
      </c>
      <c r="T193" s="11" t="n">
        <f aca="false">T$178-T187</f>
        <v>0</v>
      </c>
      <c r="U193" s="11" t="n">
        <f aca="false">U$178-U187</f>
        <v>0</v>
      </c>
      <c r="V193" s="11" t="n">
        <f aca="false">V$178-V187</f>
        <v>0</v>
      </c>
      <c r="W193" s="11" t="n">
        <f aca="false">W$178-W187</f>
        <v>0</v>
      </c>
      <c r="X193" s="11" t="n">
        <f aca="false">X$178-X187</f>
        <v>0</v>
      </c>
      <c r="Y193" s="11" t="n">
        <f aca="false">Y$178-Y187</f>
        <v>0</v>
      </c>
      <c r="Z193" s="11" t="n">
        <f aca="false">Z$178-Z187</f>
        <v>0</v>
      </c>
      <c r="AA193" s="11" t="n">
        <f aca="false">AA$178-AA187</f>
        <v>0</v>
      </c>
      <c r="AB193" s="11" t="n">
        <f aca="false">AB$178-AB187</f>
        <v>0</v>
      </c>
      <c r="AC193" s="11" t="n">
        <f aca="false">AC$178-AC187</f>
        <v>0</v>
      </c>
      <c r="AD193" s="11" t="n">
        <f aca="false">AD$178-AD187</f>
        <v>0</v>
      </c>
      <c r="AE193" s="11" t="n">
        <f aca="false">AE$178-AE187</f>
        <v>0</v>
      </c>
      <c r="AF193" s="11" t="n">
        <f aca="false">AF$178-AF187</f>
        <v>0</v>
      </c>
      <c r="AG193" s="11" t="n">
        <f aca="false">AG$178-AG187</f>
        <v>0</v>
      </c>
      <c r="AH193" s="11" t="n">
        <f aca="false">AH$178-AH187</f>
        <v>0</v>
      </c>
      <c r="AI193" s="0" t="s">
        <v>25</v>
      </c>
      <c r="AJ193" s="0" t="n">
        <f aca="false">MAX(D193:AH193)</f>
        <v>0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e">
        <f aca="false">D193/D192</f>
        <v>#DIV/0!</v>
      </c>
      <c r="E194" s="12" t="e">
        <f aca="false">E193/E192</f>
        <v>#DIV/0!</v>
      </c>
      <c r="F194" s="12" t="e">
        <f aca="false">F193/F192</f>
        <v>#DIV/0!</v>
      </c>
      <c r="G194" s="12" t="e">
        <f aca="false">G193/G192</f>
        <v>#DIV/0!</v>
      </c>
      <c r="H194" s="12" t="e">
        <f aca="false">H193/H192</f>
        <v>#DIV/0!</v>
      </c>
      <c r="I194" s="12" t="e">
        <f aca="false">I193/I192</f>
        <v>#DIV/0!</v>
      </c>
      <c r="J194" s="12" t="e">
        <f aca="false">J193/J192</f>
        <v>#DIV/0!</v>
      </c>
      <c r="K194" s="12" t="e">
        <f aca="false">K193/K192</f>
        <v>#DIV/0!</v>
      </c>
      <c r="L194" s="12" t="e">
        <f aca="false">L193/L192</f>
        <v>#DIV/0!</v>
      </c>
      <c r="M194" s="12" t="e">
        <f aca="false">M193/M192</f>
        <v>#DIV/0!</v>
      </c>
      <c r="N194" s="12" t="e">
        <f aca="false">N193/N192</f>
        <v>#DIV/0!</v>
      </c>
      <c r="O194" s="12" t="e">
        <f aca="false">O193/O192</f>
        <v>#DIV/0!</v>
      </c>
      <c r="P194" s="12" t="e">
        <f aca="false">P193/P192</f>
        <v>#DIV/0!</v>
      </c>
      <c r="Q194" s="12" t="e">
        <f aca="false">Q193/Q192</f>
        <v>#DIV/0!</v>
      </c>
      <c r="R194" s="12" t="e">
        <f aca="false">R193/R192</f>
        <v>#DIV/0!</v>
      </c>
      <c r="S194" s="12" t="e">
        <f aca="false">S193/S192</f>
        <v>#DIV/0!</v>
      </c>
      <c r="T194" s="12" t="e">
        <f aca="false">T193/T192</f>
        <v>#DIV/0!</v>
      </c>
      <c r="U194" s="12" t="e">
        <f aca="false">U193/U192</f>
        <v>#DIV/0!</v>
      </c>
      <c r="V194" s="12" t="e">
        <f aca="false">V193/V192</f>
        <v>#DIV/0!</v>
      </c>
      <c r="W194" s="12" t="e">
        <f aca="false">W193/W192</f>
        <v>#DIV/0!</v>
      </c>
      <c r="X194" s="12" t="e">
        <f aca="false">X193/X192</f>
        <v>#DIV/0!</v>
      </c>
      <c r="Y194" s="12" t="e">
        <f aca="false">Y193/Y192</f>
        <v>#DIV/0!</v>
      </c>
      <c r="Z194" s="12" t="e">
        <f aca="false">Z193/Z192</f>
        <v>#DIV/0!</v>
      </c>
      <c r="AA194" s="12" t="e">
        <f aca="false">AA193/AA192</f>
        <v>#DIV/0!</v>
      </c>
      <c r="AB194" s="12" t="e">
        <f aca="false">AB193/AB192</f>
        <v>#DIV/0!</v>
      </c>
      <c r="AC194" s="12" t="e">
        <f aca="false">AC193/AC192</f>
        <v>#DIV/0!</v>
      </c>
      <c r="AD194" s="12" t="e">
        <f aca="false">AD193/AD192</f>
        <v>#DIV/0!</v>
      </c>
      <c r="AE194" s="12" t="e">
        <f aca="false">AE193/AE192</f>
        <v>#DIV/0!</v>
      </c>
      <c r="AF194" s="12" t="e">
        <f aca="false">AF193/AF192</f>
        <v>#DIV/0!</v>
      </c>
      <c r="AG194" s="12" t="e">
        <f aca="false">AG193/AG192</f>
        <v>#DIV/0!</v>
      </c>
      <c r="AH194" s="12" t="e">
        <f aca="false">AH193/AH192</f>
        <v>#DIV/0!</v>
      </c>
      <c r="AI194" s="0" t="s">
        <v>26</v>
      </c>
      <c r="AJ194" s="11" t="n">
        <f aca="false">MIN(D193:AH193)</f>
        <v>0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0</v>
      </c>
      <c r="E197" s="11" t="n">
        <f aca="false">AVERAGE(E127:E156)</f>
        <v>0</v>
      </c>
      <c r="F197" s="11" t="n">
        <f aca="false">AVERAGE(F127:F156)</f>
        <v>0</v>
      </c>
      <c r="G197" s="11" t="n">
        <f aca="false">AVERAGE(G127:G156)</f>
        <v>0</v>
      </c>
      <c r="H197" s="11" t="n">
        <f aca="false">AVERAGE(H127:H156)</f>
        <v>0</v>
      </c>
      <c r="I197" s="11" t="n">
        <f aca="false">AVERAGE(I127:I156)</f>
        <v>0</v>
      </c>
      <c r="J197" s="11" t="n">
        <f aca="false">AVERAGE(J127:J156)</f>
        <v>0</v>
      </c>
      <c r="K197" s="11" t="n">
        <f aca="false">AVERAGE(K127:K156)</f>
        <v>0</v>
      </c>
      <c r="L197" s="11" t="n">
        <f aca="false">AVERAGE(L127:L156)</f>
        <v>0</v>
      </c>
      <c r="M197" s="11" t="n">
        <f aca="false">AVERAGE(M127:M156)</f>
        <v>0</v>
      </c>
      <c r="N197" s="11" t="n">
        <f aca="false">AVERAGE(N127:N156)</f>
        <v>0</v>
      </c>
      <c r="O197" s="11" t="n">
        <f aca="false">AVERAGE(O127:O156)</f>
        <v>0</v>
      </c>
      <c r="P197" s="11" t="n">
        <f aca="false">AVERAGE(P127:P156)</f>
        <v>0</v>
      </c>
      <c r="Q197" s="11" t="n">
        <f aca="false">AVERAGE(Q127:Q156)</f>
        <v>0</v>
      </c>
      <c r="R197" s="11" t="n">
        <f aca="false">AVERAGE(R127:R156)</f>
        <v>0</v>
      </c>
      <c r="S197" s="11" t="n">
        <f aca="false">AVERAGE(S127:S156)</f>
        <v>0</v>
      </c>
      <c r="T197" s="11" t="n">
        <f aca="false">AVERAGE(T127:T156)</f>
        <v>0</v>
      </c>
      <c r="U197" s="11" t="n">
        <f aca="false">AVERAGE(U127:U156)</f>
        <v>0</v>
      </c>
      <c r="V197" s="11" t="n">
        <f aca="false">AVERAGE(V127:V156)</f>
        <v>0</v>
      </c>
      <c r="W197" s="11" t="n">
        <f aca="false">AVERAGE(W127:W156)</f>
        <v>0</v>
      </c>
      <c r="X197" s="11" t="n">
        <f aca="false">AVERAGE(X127:X156)</f>
        <v>0</v>
      </c>
      <c r="Y197" s="11" t="n">
        <f aca="false">AVERAGE(Y127:Y156)</f>
        <v>0</v>
      </c>
      <c r="Z197" s="11" t="n">
        <f aca="false">AVERAGE(Z127:Z156)</f>
        <v>0</v>
      </c>
      <c r="AA197" s="11" t="n">
        <f aca="false">AVERAGE(AA127:AA156)</f>
        <v>0</v>
      </c>
      <c r="AB197" s="11" t="n">
        <f aca="false">AVERAGE(AB127:AB156)</f>
        <v>0</v>
      </c>
      <c r="AC197" s="11" t="n">
        <f aca="false">AVERAGE(AC127:AC156)</f>
        <v>0</v>
      </c>
      <c r="AD197" s="11" t="n">
        <f aca="false">AVERAGE(AD127:AD156)</f>
        <v>0</v>
      </c>
      <c r="AE197" s="11" t="n">
        <f aca="false">AVERAGE(AE127:AE156)</f>
        <v>0</v>
      </c>
      <c r="AF197" s="11" t="n">
        <f aca="false">AVERAGE(AF127:AF156)</f>
        <v>0</v>
      </c>
      <c r="AG197" s="11" t="n">
        <f aca="false">AVERAGE(AG127:AG156)</f>
        <v>0</v>
      </c>
      <c r="AH197" s="11" t="n">
        <f aca="false">AVERAGE(AH127:AH156)</f>
        <v>0</v>
      </c>
      <c r="AI197" s="11" t="e">
        <f aca="false">AVERAGE(AI127:AI156)</f>
        <v>#DIV/0!</v>
      </c>
      <c r="AJ197" s="11" t="n">
        <f aca="false">AVERAGE(AJ127:AJ156)</f>
        <v>0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0</v>
      </c>
      <c r="E198" s="11" t="n">
        <f aca="false">MEDIAN(E127:E156)</f>
        <v>0</v>
      </c>
      <c r="F198" s="11" t="n">
        <f aca="false">MEDIAN(F127:F156)</f>
        <v>0</v>
      </c>
      <c r="G198" s="11" t="n">
        <f aca="false">MEDIAN(G127:G156)</f>
        <v>0</v>
      </c>
      <c r="H198" s="11" t="n">
        <f aca="false">MEDIAN(H127:H156)</f>
        <v>0</v>
      </c>
      <c r="I198" s="11" t="n">
        <f aca="false">MEDIAN(I127:I156)</f>
        <v>0</v>
      </c>
      <c r="J198" s="11" t="n">
        <f aca="false">MEDIAN(J127:J156)</f>
        <v>0</v>
      </c>
      <c r="K198" s="11" t="n">
        <f aca="false">MEDIAN(K127:K156)</f>
        <v>0</v>
      </c>
      <c r="L198" s="11" t="n">
        <f aca="false">MEDIAN(L127:L156)</f>
        <v>0</v>
      </c>
      <c r="M198" s="11" t="n">
        <f aca="false">MEDIAN(M127:M156)</f>
        <v>0</v>
      </c>
      <c r="N198" s="11" t="n">
        <f aca="false">MEDIAN(N127:N156)</f>
        <v>0</v>
      </c>
      <c r="O198" s="11" t="n">
        <f aca="false">MEDIAN(O127:O156)</f>
        <v>0</v>
      </c>
      <c r="P198" s="11" t="n">
        <f aca="false">MEDIAN(P127:P156)</f>
        <v>0</v>
      </c>
      <c r="Q198" s="11" t="n">
        <f aca="false">MEDIAN(Q127:Q156)</f>
        <v>0</v>
      </c>
      <c r="R198" s="11" t="n">
        <f aca="false">MEDIAN(R127:R156)</f>
        <v>0</v>
      </c>
      <c r="S198" s="11" t="n">
        <f aca="false">MEDIAN(S127:S156)</f>
        <v>0</v>
      </c>
      <c r="T198" s="11" t="n">
        <f aca="false">MEDIAN(T127:T156)</f>
        <v>0</v>
      </c>
      <c r="U198" s="11" t="n">
        <f aca="false">MEDIAN(U127:U156)</f>
        <v>0</v>
      </c>
      <c r="V198" s="11" t="n">
        <f aca="false">MEDIAN(V127:V156)</f>
        <v>0</v>
      </c>
      <c r="W198" s="11" t="n">
        <f aca="false">MEDIAN(W127:W156)</f>
        <v>0</v>
      </c>
      <c r="X198" s="11" t="n">
        <f aca="false">MEDIAN(X127:X156)</f>
        <v>0</v>
      </c>
      <c r="Y198" s="11" t="n">
        <f aca="false">MEDIAN(Y127:Y156)</f>
        <v>0</v>
      </c>
      <c r="Z198" s="11" t="n">
        <f aca="false">MEDIAN(Z127:Z156)</f>
        <v>0</v>
      </c>
      <c r="AA198" s="11" t="n">
        <f aca="false">MEDIAN(AA127:AA156)</f>
        <v>0</v>
      </c>
      <c r="AB198" s="11" t="n">
        <f aca="false">MEDIAN(AB127:AB156)</f>
        <v>0</v>
      </c>
      <c r="AC198" s="11" t="n">
        <f aca="false">MEDIAN(AC127:AC156)</f>
        <v>0</v>
      </c>
      <c r="AD198" s="11" t="n">
        <f aca="false">MEDIAN(AD127:AD156)</f>
        <v>0</v>
      </c>
      <c r="AE198" s="11" t="n">
        <f aca="false">MEDIAN(AE127:AE156)</f>
        <v>0</v>
      </c>
      <c r="AF198" s="11" t="n">
        <f aca="false">MEDIAN(AF127:AF156)</f>
        <v>0</v>
      </c>
      <c r="AG198" s="11" t="n">
        <f aca="false">MEDIAN(AG127:AG156)</f>
        <v>0</v>
      </c>
      <c r="AH198" s="11" t="n">
        <f aca="false">MEDIAN(AH127:AH156)</f>
        <v>0</v>
      </c>
      <c r="AI198" s="11" t="e">
        <f aca="false">MEDIAN(AI127:AI156)</f>
        <v>#VALUE!</v>
      </c>
      <c r="AJ198" s="11" t="n">
        <f aca="false">MEDIAN(AJ127:AJ156)</f>
        <v>0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0</v>
      </c>
      <c r="E199" s="11" t="n">
        <f aca="false">MODE(E127:E156)</f>
        <v>0</v>
      </c>
      <c r="F199" s="11" t="n">
        <f aca="false">MODE(F127:F156)</f>
        <v>0</v>
      </c>
      <c r="G199" s="11" t="n">
        <f aca="false">MODE(G127:G156)</f>
        <v>0</v>
      </c>
      <c r="H199" s="11" t="n">
        <f aca="false">MODE(H127:H156)</f>
        <v>0</v>
      </c>
      <c r="I199" s="11" t="n">
        <f aca="false">MODE(I127:I156)</f>
        <v>0</v>
      </c>
      <c r="J199" s="11" t="n">
        <f aca="false">MODE(J127:J156)</f>
        <v>0</v>
      </c>
      <c r="K199" s="11" t="n">
        <f aca="false">MODE(K127:K156)</f>
        <v>0</v>
      </c>
      <c r="L199" s="11" t="n">
        <f aca="false">MODE(L127:L156)</f>
        <v>0</v>
      </c>
      <c r="M199" s="11" t="n">
        <f aca="false">MODE(M127:M156)</f>
        <v>0</v>
      </c>
      <c r="N199" s="11" t="n">
        <f aca="false">MODE(N127:N156)</f>
        <v>0</v>
      </c>
      <c r="O199" s="11" t="n">
        <f aca="false">MODE(O127:O156)</f>
        <v>0</v>
      </c>
      <c r="P199" s="11" t="n">
        <f aca="false">MODE(P127:P156)</f>
        <v>0</v>
      </c>
      <c r="Q199" s="11" t="n">
        <f aca="false">MODE(Q127:Q156)</f>
        <v>0</v>
      </c>
      <c r="R199" s="11" t="n">
        <f aca="false">MODE(R127:R156)</f>
        <v>0</v>
      </c>
      <c r="S199" s="11" t="n">
        <f aca="false">MODE(S127:S156)</f>
        <v>0</v>
      </c>
      <c r="T199" s="11" t="n">
        <f aca="false">MODE(T127:T156)</f>
        <v>0</v>
      </c>
      <c r="U199" s="11" t="n">
        <f aca="false">MODE(U127:U156)</f>
        <v>0</v>
      </c>
      <c r="V199" s="11" t="n">
        <f aca="false">MODE(V127:V156)</f>
        <v>0</v>
      </c>
      <c r="W199" s="11" t="n">
        <f aca="false">MODE(W127:W156)</f>
        <v>0</v>
      </c>
      <c r="X199" s="11" t="n">
        <f aca="false">MODE(X127:X156)</f>
        <v>0</v>
      </c>
      <c r="Y199" s="11" t="n">
        <f aca="false">MODE(Y127:Y156)</f>
        <v>0</v>
      </c>
      <c r="Z199" s="11" t="n">
        <f aca="false">MODE(Z127:Z156)</f>
        <v>0</v>
      </c>
      <c r="AA199" s="11" t="n">
        <f aca="false">MODE(AA127:AA156)</f>
        <v>0</v>
      </c>
      <c r="AB199" s="11" t="n">
        <f aca="false">MODE(AB127:AB156)</f>
        <v>0</v>
      </c>
      <c r="AC199" s="11" t="n">
        <f aca="false">MODE(AC127:AC156)</f>
        <v>0</v>
      </c>
      <c r="AD199" s="11" t="n">
        <f aca="false">MODE(AD127:AD156)</f>
        <v>0</v>
      </c>
      <c r="AE199" s="11" t="n">
        <f aca="false">MODE(AE127:AE156)</f>
        <v>0</v>
      </c>
      <c r="AF199" s="11" t="n">
        <f aca="false">MODE(AF127:AF156)</f>
        <v>0</v>
      </c>
      <c r="AG199" s="11" t="n">
        <f aca="false">MODE(AG127:AG156)</f>
        <v>0</v>
      </c>
      <c r="AH199" s="11" t="n">
        <f aca="false">MODE(AH127:AH156)</f>
        <v>0</v>
      </c>
      <c r="AI199" s="11" t="e">
        <f aca="false">MODE(AI127:AI156)</f>
        <v>#VALUE!</v>
      </c>
      <c r="AJ199" s="11" t="n">
        <f aca="false">MODE(AJ127:AJ156)</f>
        <v>0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0</v>
      </c>
      <c r="E200" s="1" t="n">
        <f aca="false">MAX(E127:E156)</f>
        <v>0</v>
      </c>
      <c r="F200" s="1" t="n">
        <f aca="false">MAX(F127:F156)</f>
        <v>0</v>
      </c>
      <c r="G200" s="1" t="n">
        <f aca="false">MAX(G127:G156)</f>
        <v>0</v>
      </c>
      <c r="H200" s="1" t="n">
        <f aca="false">MAX(H127:H156)</f>
        <v>0</v>
      </c>
      <c r="I200" s="1" t="n">
        <f aca="false">MAX(I127:I156)</f>
        <v>0</v>
      </c>
      <c r="J200" s="1" t="n">
        <f aca="false">MAX(J127:J156)</f>
        <v>0</v>
      </c>
      <c r="K200" s="1" t="n">
        <f aca="false">MAX(K127:K156)</f>
        <v>0</v>
      </c>
      <c r="L200" s="1" t="n">
        <f aca="false">MAX(L127:L156)</f>
        <v>0</v>
      </c>
      <c r="M200" s="1" t="n">
        <f aca="false">MAX(M127:M156)</f>
        <v>0</v>
      </c>
      <c r="N200" s="1" t="n">
        <f aca="false">MAX(N127:N156)</f>
        <v>0</v>
      </c>
      <c r="O200" s="1" t="n">
        <f aca="false">MAX(O127:O156)</f>
        <v>0</v>
      </c>
      <c r="P200" s="1" t="n">
        <f aca="false">MAX(P127:P156)</f>
        <v>0</v>
      </c>
      <c r="Q200" s="1" t="n">
        <f aca="false">MAX(Q127:Q156)</f>
        <v>0</v>
      </c>
      <c r="R200" s="1" t="n">
        <f aca="false">MAX(R127:R156)</f>
        <v>0</v>
      </c>
      <c r="S200" s="1" t="n">
        <f aca="false">MAX(S127:S156)</f>
        <v>0</v>
      </c>
      <c r="T200" s="1" t="n">
        <f aca="false">MAX(T127:T156)</f>
        <v>0</v>
      </c>
      <c r="U200" s="1" t="n">
        <f aca="false">MAX(U127:U156)</f>
        <v>0</v>
      </c>
      <c r="V200" s="1" t="n">
        <f aca="false">MAX(V127:V156)</f>
        <v>0</v>
      </c>
      <c r="W200" s="1" t="n">
        <f aca="false">MAX(W127:W156)</f>
        <v>0</v>
      </c>
      <c r="X200" s="1" t="n">
        <f aca="false">MAX(X127:X156)</f>
        <v>0</v>
      </c>
      <c r="Y200" s="1" t="n">
        <f aca="false">MAX(Y127:Y156)</f>
        <v>0</v>
      </c>
      <c r="Z200" s="1" t="n">
        <f aca="false">MAX(Z127:Z156)</f>
        <v>0</v>
      </c>
      <c r="AA200" s="1" t="n">
        <f aca="false">MAX(AA127:AA156)</f>
        <v>0</v>
      </c>
      <c r="AB200" s="1" t="n">
        <f aca="false">MAX(AB127:AB156)</f>
        <v>0</v>
      </c>
      <c r="AC200" s="1" t="n">
        <f aca="false">MAX(AC127:AC156)</f>
        <v>0</v>
      </c>
      <c r="AD200" s="1" t="n">
        <f aca="false">MAX(AD127:AD156)</f>
        <v>0</v>
      </c>
      <c r="AE200" s="1" t="n">
        <f aca="false">MAX(AE127:AE156)</f>
        <v>0</v>
      </c>
      <c r="AF200" s="1" t="n">
        <f aca="false">MAX(AF127:AF156)</f>
        <v>0</v>
      </c>
      <c r="AG200" s="1" t="n">
        <f aca="false">MAX(AG127:AG156)</f>
        <v>0</v>
      </c>
      <c r="AH200" s="1" t="n">
        <f aca="false">MAX(AH127:AH156)</f>
        <v>0</v>
      </c>
      <c r="AI200" s="12" t="n">
        <f aca="false">MAX(AI127:AI156)</f>
        <v>0</v>
      </c>
      <c r="AJ200" s="12" t="n">
        <f aca="false">MAX(AJ127:AJ156)</f>
        <v>0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0</v>
      </c>
      <c r="E201" s="1" t="n">
        <f aca="false">MIN(E127:E156)</f>
        <v>0</v>
      </c>
      <c r="F201" s="1" t="n">
        <f aca="false">MIN(F127:F156)</f>
        <v>0</v>
      </c>
      <c r="G201" s="1" t="n">
        <f aca="false">MIN(G127:G156)</f>
        <v>0</v>
      </c>
      <c r="H201" s="1" t="n">
        <f aca="false">MIN(H127:H156)</f>
        <v>0</v>
      </c>
      <c r="I201" s="1" t="n">
        <f aca="false">MIN(I127:I156)</f>
        <v>0</v>
      </c>
      <c r="J201" s="1" t="n">
        <f aca="false">MIN(J127:J156)</f>
        <v>0</v>
      </c>
      <c r="K201" s="1" t="n">
        <f aca="false">MIN(K127:K156)</f>
        <v>0</v>
      </c>
      <c r="L201" s="1" t="n">
        <f aca="false">MIN(L127:L156)</f>
        <v>0</v>
      </c>
      <c r="M201" s="1" t="n">
        <f aca="false">MIN(M127:M156)</f>
        <v>0</v>
      </c>
      <c r="N201" s="1" t="n">
        <f aca="false">MIN(N127:N156)</f>
        <v>0</v>
      </c>
      <c r="O201" s="1" t="n">
        <f aca="false">MIN(O127:O156)</f>
        <v>0</v>
      </c>
      <c r="P201" s="1" t="n">
        <f aca="false">MIN(P127:P156)</f>
        <v>0</v>
      </c>
      <c r="Q201" s="1" t="n">
        <f aca="false">MIN(Q127:Q156)</f>
        <v>0</v>
      </c>
      <c r="R201" s="1" t="n">
        <f aca="false">MIN(R127:R156)</f>
        <v>0</v>
      </c>
      <c r="S201" s="1" t="n">
        <f aca="false">MIN(S127:S156)</f>
        <v>0</v>
      </c>
      <c r="T201" s="1" t="n">
        <f aca="false">MIN(T127:T156)</f>
        <v>0</v>
      </c>
      <c r="U201" s="1" t="n">
        <f aca="false">MIN(U127:U156)</f>
        <v>0</v>
      </c>
      <c r="V201" s="1" t="n">
        <f aca="false">MIN(V127:V156)</f>
        <v>0</v>
      </c>
      <c r="W201" s="1" t="n">
        <f aca="false">MIN(W127:W156)</f>
        <v>0</v>
      </c>
      <c r="X201" s="1" t="n">
        <f aca="false">MIN(X127:X156)</f>
        <v>0</v>
      </c>
      <c r="Y201" s="1" t="n">
        <f aca="false">MIN(Y127:Y156)</f>
        <v>0</v>
      </c>
      <c r="Z201" s="1" t="n">
        <f aca="false">MIN(Z127:Z156)</f>
        <v>0</v>
      </c>
      <c r="AA201" s="1" t="n">
        <f aca="false">MIN(AA127:AA156)</f>
        <v>0</v>
      </c>
      <c r="AB201" s="1" t="n">
        <f aca="false">MIN(AB127:AB156)</f>
        <v>0</v>
      </c>
      <c r="AC201" s="1" t="n">
        <f aca="false">MIN(AC127:AC156)</f>
        <v>0</v>
      </c>
      <c r="AD201" s="1" t="n">
        <f aca="false">MIN(AD127:AD156)</f>
        <v>0</v>
      </c>
      <c r="AE201" s="1" t="n">
        <f aca="false">MIN(AE127:AE156)</f>
        <v>0</v>
      </c>
      <c r="AF201" s="1" t="n">
        <f aca="false">MIN(AF127:AF156)</f>
        <v>0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0</v>
      </c>
      <c r="AJ201" s="12" t="n">
        <f aca="false">MIN(AJ127:AJ156)</f>
        <v>0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0</v>
      </c>
      <c r="E202" s="12" t="n">
        <f aca="false">STDEV(E127:E156)</f>
        <v>0</v>
      </c>
      <c r="F202" s="12" t="n">
        <f aca="false">STDEV(F127:F156)</f>
        <v>0</v>
      </c>
      <c r="G202" s="12" t="n">
        <f aca="false">STDEV(G127:G156)</f>
        <v>0</v>
      </c>
      <c r="H202" s="12" t="n">
        <f aca="false">STDEV(H127:H156)</f>
        <v>0</v>
      </c>
      <c r="I202" s="12" t="n">
        <f aca="false">STDEV(I127:I156)</f>
        <v>0</v>
      </c>
      <c r="J202" s="12" t="n">
        <f aca="false">STDEV(J127:J156)</f>
        <v>0</v>
      </c>
      <c r="K202" s="12" t="n">
        <f aca="false">STDEV(K127:K156)</f>
        <v>0</v>
      </c>
      <c r="L202" s="12" t="n">
        <f aca="false">STDEV(L127:L156)</f>
        <v>0</v>
      </c>
      <c r="M202" s="12" t="n">
        <f aca="false">STDEV(M127:M156)</f>
        <v>0</v>
      </c>
      <c r="N202" s="12" t="n">
        <f aca="false">STDEV(N127:N156)</f>
        <v>0</v>
      </c>
      <c r="O202" s="12" t="n">
        <f aca="false">STDEV(O127:O156)</f>
        <v>0</v>
      </c>
      <c r="P202" s="12" t="n">
        <f aca="false">STDEV(P127:P156)</f>
        <v>0</v>
      </c>
      <c r="Q202" s="12" t="n">
        <f aca="false">STDEV(Q127:Q156)</f>
        <v>0</v>
      </c>
      <c r="R202" s="12" t="n">
        <f aca="false">STDEV(R127:R156)</f>
        <v>0</v>
      </c>
      <c r="S202" s="12" t="n">
        <f aca="false">STDEV(S127:S156)</f>
        <v>0</v>
      </c>
      <c r="T202" s="12" t="n">
        <f aca="false">STDEV(T127:T156)</f>
        <v>0</v>
      </c>
      <c r="U202" s="12" t="n">
        <f aca="false">STDEV(U127:U156)</f>
        <v>0</v>
      </c>
      <c r="V202" s="12" t="n">
        <f aca="false">STDEV(V127:V156)</f>
        <v>0</v>
      </c>
      <c r="W202" s="12" t="n">
        <f aca="false">STDEV(W127:W156)</f>
        <v>0</v>
      </c>
      <c r="X202" s="12" t="n">
        <f aca="false">STDEV(X127:X156)</f>
        <v>0</v>
      </c>
      <c r="Y202" s="12" t="n">
        <f aca="false">STDEV(Y127:Y156)</f>
        <v>0</v>
      </c>
      <c r="Z202" s="12" t="n">
        <f aca="false">STDEV(Z127:Z156)</f>
        <v>0</v>
      </c>
      <c r="AA202" s="12" t="n">
        <f aca="false">STDEV(AA127:AA156)</f>
        <v>0</v>
      </c>
      <c r="AB202" s="12" t="n">
        <f aca="false">STDEV(AB127:AB156)</f>
        <v>0</v>
      </c>
      <c r="AC202" s="12" t="n">
        <f aca="false">STDEV(AC127:AC156)</f>
        <v>0</v>
      </c>
      <c r="AD202" s="12" t="n">
        <f aca="false">STDEV(AD127:AD156)</f>
        <v>0</v>
      </c>
      <c r="AE202" s="12" t="n">
        <f aca="false">STDEV(AE127:AE156)</f>
        <v>0</v>
      </c>
      <c r="AF202" s="12" t="n">
        <f aca="false">STDEV(AF127:AF156)</f>
        <v>0</v>
      </c>
      <c r="AG202" s="12" t="n">
        <f aca="false">STDEV(AG127:AG156)</f>
        <v>0</v>
      </c>
      <c r="AH202" s="12" t="n">
        <f aca="false">STDEV(AH127:AH156)</f>
        <v>0</v>
      </c>
      <c r="AI202" s="12" t="e">
        <f aca="false">STDEV(AI127:AI156)</f>
        <v>#DIV/0!</v>
      </c>
      <c r="AJ202" s="12" t="n">
        <f aca="false">STDEV(AJ127:AJ156)</f>
        <v>0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0</v>
      </c>
      <c r="E203" s="11" t="n">
        <f aca="false">E$178-E197</f>
        <v>0</v>
      </c>
      <c r="F203" s="11" t="n">
        <f aca="false">F$178-F197</f>
        <v>0</v>
      </c>
      <c r="G203" s="11" t="n">
        <f aca="false">G$178-G197</f>
        <v>0</v>
      </c>
      <c r="H203" s="11" t="n">
        <f aca="false">H$178-H197</f>
        <v>0</v>
      </c>
      <c r="I203" s="11" t="n">
        <f aca="false">I$178-I197</f>
        <v>0</v>
      </c>
      <c r="J203" s="11" t="n">
        <f aca="false">J$178-J197</f>
        <v>0</v>
      </c>
      <c r="K203" s="11" t="n">
        <f aca="false">K$178-K197</f>
        <v>0</v>
      </c>
      <c r="L203" s="11" t="n">
        <f aca="false">L$178-L197</f>
        <v>0</v>
      </c>
      <c r="M203" s="11" t="n">
        <f aca="false">M$178-M197</f>
        <v>0</v>
      </c>
      <c r="N203" s="11" t="n">
        <f aca="false">N$178-N197</f>
        <v>0</v>
      </c>
      <c r="O203" s="11" t="n">
        <f aca="false">O$178-O197</f>
        <v>0</v>
      </c>
      <c r="P203" s="11" t="n">
        <f aca="false">P$178-P197</f>
        <v>0</v>
      </c>
      <c r="Q203" s="11" t="n">
        <f aca="false">Q$178-Q197</f>
        <v>0</v>
      </c>
      <c r="R203" s="11" t="n">
        <f aca="false">R$178-R197</f>
        <v>0</v>
      </c>
      <c r="S203" s="11" t="n">
        <f aca="false">S$178-S197</f>
        <v>0</v>
      </c>
      <c r="T203" s="11" t="n">
        <f aca="false">T$178-T197</f>
        <v>0</v>
      </c>
      <c r="U203" s="11" t="n">
        <f aca="false">U$178-U197</f>
        <v>0</v>
      </c>
      <c r="V203" s="11" t="n">
        <f aca="false">V$178-V197</f>
        <v>0</v>
      </c>
      <c r="W203" s="11" t="n">
        <f aca="false">W$178-W197</f>
        <v>0</v>
      </c>
      <c r="X203" s="11" t="n">
        <f aca="false">X$178-X197</f>
        <v>0</v>
      </c>
      <c r="Y203" s="11" t="n">
        <f aca="false">Y$178-Y197</f>
        <v>0</v>
      </c>
      <c r="Z203" s="11" t="n">
        <f aca="false">Z$178-Z197</f>
        <v>0</v>
      </c>
      <c r="AA203" s="11" t="n">
        <f aca="false">AA$178-AA197</f>
        <v>0</v>
      </c>
      <c r="AB203" s="11" t="n">
        <f aca="false">AB$178-AB197</f>
        <v>0</v>
      </c>
      <c r="AC203" s="11" t="n">
        <f aca="false">AC$178-AC197</f>
        <v>0</v>
      </c>
      <c r="AD203" s="11" t="n">
        <f aca="false">AD$178-AD197</f>
        <v>0</v>
      </c>
      <c r="AE203" s="11" t="n">
        <f aca="false">AE$178-AE197</f>
        <v>0</v>
      </c>
      <c r="AF203" s="11" t="n">
        <f aca="false">AF$178-AF197</f>
        <v>0</v>
      </c>
      <c r="AG203" s="11" t="n">
        <f aca="false">AG$178-AG197</f>
        <v>0</v>
      </c>
      <c r="AH203" s="11" t="n">
        <f aca="false">AH$178-AH197</f>
        <v>0</v>
      </c>
      <c r="AI203" s="0" t="s">
        <v>25</v>
      </c>
      <c r="AJ203" s="0" t="n">
        <f aca="false">MAX(D203:AH203)</f>
        <v>0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e">
        <f aca="false">D203/D202</f>
        <v>#DIV/0!</v>
      </c>
      <c r="E204" s="12" t="e">
        <f aca="false">E203/E202</f>
        <v>#DIV/0!</v>
      </c>
      <c r="F204" s="12" t="e">
        <f aca="false">F203/F202</f>
        <v>#DIV/0!</v>
      </c>
      <c r="G204" s="12" t="e">
        <f aca="false">G203/G202</f>
        <v>#DIV/0!</v>
      </c>
      <c r="H204" s="12" t="e">
        <f aca="false">H203/H202</f>
        <v>#DIV/0!</v>
      </c>
      <c r="I204" s="12" t="e">
        <f aca="false">I203/I202</f>
        <v>#DIV/0!</v>
      </c>
      <c r="J204" s="12" t="e">
        <f aca="false">J203/J202</f>
        <v>#DIV/0!</v>
      </c>
      <c r="K204" s="12" t="e">
        <f aca="false">K203/K202</f>
        <v>#DIV/0!</v>
      </c>
      <c r="L204" s="12" t="e">
        <f aca="false">L203/L202</f>
        <v>#DIV/0!</v>
      </c>
      <c r="M204" s="12" t="e">
        <f aca="false">M203/M202</f>
        <v>#DIV/0!</v>
      </c>
      <c r="N204" s="12" t="e">
        <f aca="false">N203/N202</f>
        <v>#DIV/0!</v>
      </c>
      <c r="O204" s="12" t="e">
        <f aca="false">O203/O202</f>
        <v>#DIV/0!</v>
      </c>
      <c r="P204" s="12" t="e">
        <f aca="false">P203/P202</f>
        <v>#DIV/0!</v>
      </c>
      <c r="Q204" s="12" t="e">
        <f aca="false">Q203/Q202</f>
        <v>#DIV/0!</v>
      </c>
      <c r="R204" s="12" t="e">
        <f aca="false">R203/R202</f>
        <v>#DIV/0!</v>
      </c>
      <c r="S204" s="12" t="e">
        <f aca="false">S203/S202</f>
        <v>#DIV/0!</v>
      </c>
      <c r="T204" s="12" t="e">
        <f aca="false">T203/T202</f>
        <v>#DIV/0!</v>
      </c>
      <c r="U204" s="12" t="e">
        <f aca="false">U203/U202</f>
        <v>#DIV/0!</v>
      </c>
      <c r="V204" s="12" t="e">
        <f aca="false">V203/V202</f>
        <v>#DIV/0!</v>
      </c>
      <c r="W204" s="12" t="e">
        <f aca="false">W203/W202</f>
        <v>#DIV/0!</v>
      </c>
      <c r="X204" s="12" t="e">
        <f aca="false">X203/X202</f>
        <v>#DIV/0!</v>
      </c>
      <c r="Y204" s="12" t="e">
        <f aca="false">Y203/Y202</f>
        <v>#DIV/0!</v>
      </c>
      <c r="Z204" s="12" t="e">
        <f aca="false">Z203/Z202</f>
        <v>#DIV/0!</v>
      </c>
      <c r="AA204" s="12" t="e">
        <f aca="false">AA203/AA202</f>
        <v>#DIV/0!</v>
      </c>
      <c r="AB204" s="12" t="e">
        <f aca="false">AB203/AB202</f>
        <v>#DIV/0!</v>
      </c>
      <c r="AC204" s="12" t="e">
        <f aca="false">AC203/AC202</f>
        <v>#DIV/0!</v>
      </c>
      <c r="AD204" s="12" t="e">
        <f aca="false">AD203/AD202</f>
        <v>#DIV/0!</v>
      </c>
      <c r="AE204" s="12" t="e">
        <f aca="false">AE203/AE202</f>
        <v>#DIV/0!</v>
      </c>
      <c r="AF204" s="12" t="e">
        <f aca="false">AF203/AF202</f>
        <v>#DIV/0!</v>
      </c>
      <c r="AG204" s="12" t="e">
        <f aca="false">AG203/AG202</f>
        <v>#DIV/0!</v>
      </c>
      <c r="AH204" s="12" t="e">
        <f aca="false">AH203/AH202</f>
        <v>#DIV/0!</v>
      </c>
      <c r="AI204" s="0" t="s">
        <v>26</v>
      </c>
      <c r="AJ204" s="11" t="n">
        <f aca="false">MIN(D203:AH203)</f>
        <v>0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7</v>
      </c>
      <c r="D206" s="11" t="n">
        <f aca="false">D187-D197</f>
        <v>0</v>
      </c>
      <c r="E206" s="11" t="n">
        <f aca="false">E187-E197</f>
        <v>0</v>
      </c>
      <c r="F206" s="11" t="n">
        <f aca="false">F187-F197</f>
        <v>0</v>
      </c>
      <c r="G206" s="11" t="n">
        <f aca="false">G187-G197</f>
        <v>0</v>
      </c>
      <c r="H206" s="11" t="n">
        <f aca="false">H187-H197</f>
        <v>0</v>
      </c>
      <c r="I206" s="11" t="n">
        <f aca="false">I187-I197</f>
        <v>0</v>
      </c>
      <c r="J206" s="11" t="n">
        <f aca="false">J187-J197</f>
        <v>0</v>
      </c>
      <c r="K206" s="11" t="n">
        <f aca="false">K187-K197</f>
        <v>0</v>
      </c>
      <c r="L206" s="11" t="n">
        <f aca="false">L187-L197</f>
        <v>0</v>
      </c>
      <c r="M206" s="11" t="n">
        <f aca="false">M187-M197</f>
        <v>0</v>
      </c>
      <c r="N206" s="11" t="n">
        <f aca="false">N187-N197</f>
        <v>0</v>
      </c>
      <c r="O206" s="11" t="n">
        <f aca="false">O187-O197</f>
        <v>0</v>
      </c>
      <c r="P206" s="11" t="n">
        <f aca="false">P187-P197</f>
        <v>0</v>
      </c>
      <c r="Q206" s="11" t="n">
        <f aca="false">Q187-Q197</f>
        <v>0</v>
      </c>
      <c r="R206" s="11" t="n">
        <f aca="false">R187-R197</f>
        <v>0</v>
      </c>
      <c r="S206" s="11" t="n">
        <f aca="false">S187-S197</f>
        <v>0</v>
      </c>
      <c r="T206" s="11" t="n">
        <f aca="false">T187-T197</f>
        <v>0</v>
      </c>
      <c r="U206" s="11" t="n">
        <f aca="false">U187-U197</f>
        <v>0</v>
      </c>
      <c r="V206" s="11" t="n">
        <f aca="false">V187-V197</f>
        <v>0</v>
      </c>
      <c r="W206" s="11" t="n">
        <f aca="false">W187-W197</f>
        <v>0</v>
      </c>
      <c r="X206" s="11" t="n">
        <f aca="false">X187-X197</f>
        <v>0</v>
      </c>
      <c r="Y206" s="11" t="n">
        <f aca="false">Y187-Y197</f>
        <v>0</v>
      </c>
      <c r="Z206" s="11" t="n">
        <f aca="false">Z187-Z197</f>
        <v>0</v>
      </c>
      <c r="AA206" s="11" t="n">
        <f aca="false">AA187-AA197</f>
        <v>0</v>
      </c>
      <c r="AB206" s="11" t="n">
        <f aca="false">AB187-AB197</f>
        <v>0</v>
      </c>
      <c r="AC206" s="11" t="n">
        <f aca="false">AC187-AC197</f>
        <v>0</v>
      </c>
      <c r="AD206" s="11" t="n">
        <f aca="false">AD187-AD197</f>
        <v>0</v>
      </c>
      <c r="AE206" s="11" t="n">
        <f aca="false">AE187-AE197</f>
        <v>0</v>
      </c>
      <c r="AF206" s="11" t="n">
        <f aca="false">AF187-AF197</f>
        <v>0</v>
      </c>
      <c r="AG206" s="11" t="n">
        <f aca="false">AG187-AG197</f>
        <v>0</v>
      </c>
      <c r="AH206" s="11" t="n">
        <f aca="false">AH187-AH197</f>
        <v>0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0</v>
      </c>
      <c r="E209" s="11" t="n">
        <f aca="false">AVERAGE(E117:E146)</f>
        <v>0</v>
      </c>
      <c r="F209" s="11" t="n">
        <f aca="false">AVERAGE(F117:F146)</f>
        <v>0</v>
      </c>
      <c r="G209" s="11" t="n">
        <f aca="false">AVERAGE(G117:G146)</f>
        <v>0</v>
      </c>
      <c r="H209" s="11" t="n">
        <f aca="false">AVERAGE(H117:H146)</f>
        <v>0</v>
      </c>
      <c r="I209" s="11" t="n">
        <f aca="false">AVERAGE(I117:I146)</f>
        <v>0</v>
      </c>
      <c r="J209" s="11" t="n">
        <f aca="false">AVERAGE(J117:J146)</f>
        <v>0</v>
      </c>
      <c r="K209" s="11" t="n">
        <f aca="false">AVERAGE(K117:K146)</f>
        <v>0</v>
      </c>
      <c r="L209" s="11" t="n">
        <f aca="false">AVERAGE(L117:L146)</f>
        <v>0</v>
      </c>
      <c r="M209" s="11" t="n">
        <f aca="false">AVERAGE(M117:M146)</f>
        <v>0</v>
      </c>
      <c r="N209" s="11" t="n">
        <f aca="false">AVERAGE(N117:N146)</f>
        <v>0</v>
      </c>
      <c r="O209" s="11" t="n">
        <f aca="false">AVERAGE(O117:O146)</f>
        <v>0</v>
      </c>
      <c r="P209" s="11" t="n">
        <f aca="false">AVERAGE(P117:P146)</f>
        <v>0</v>
      </c>
      <c r="Q209" s="11" t="n">
        <f aca="false">AVERAGE(Q117:Q146)</f>
        <v>0</v>
      </c>
      <c r="R209" s="11" t="n">
        <f aca="false">AVERAGE(R117:R146)</f>
        <v>0</v>
      </c>
      <c r="S209" s="11" t="n">
        <f aca="false">AVERAGE(S117:S146)</f>
        <v>0</v>
      </c>
      <c r="T209" s="11" t="n">
        <f aca="false">AVERAGE(T117:T146)</f>
        <v>0</v>
      </c>
      <c r="U209" s="11" t="n">
        <f aca="false">AVERAGE(U117:U146)</f>
        <v>0</v>
      </c>
      <c r="V209" s="11" t="n">
        <f aca="false">AVERAGE(V117:V146)</f>
        <v>0</v>
      </c>
      <c r="W209" s="11" t="n">
        <f aca="false">AVERAGE(W117:W146)</f>
        <v>0</v>
      </c>
      <c r="X209" s="11" t="n">
        <f aca="false">AVERAGE(X117:X146)</f>
        <v>0</v>
      </c>
      <c r="Y209" s="11" t="n">
        <f aca="false">AVERAGE(Y117:Y146)</f>
        <v>0</v>
      </c>
      <c r="Z209" s="11" t="n">
        <f aca="false">AVERAGE(Z117:Z146)</f>
        <v>0</v>
      </c>
      <c r="AA209" s="11" t="n">
        <f aca="false">AVERAGE(AA117:AA146)</f>
        <v>0</v>
      </c>
      <c r="AB209" s="11" t="n">
        <f aca="false">AVERAGE(AB117:AB146)</f>
        <v>0</v>
      </c>
      <c r="AC209" s="11" t="n">
        <f aca="false">AVERAGE(AC117:AC146)</f>
        <v>0</v>
      </c>
      <c r="AD209" s="11" t="n">
        <f aca="false">AVERAGE(AD117:AD146)</f>
        <v>0</v>
      </c>
      <c r="AE209" s="11" t="n">
        <f aca="false">AVERAGE(AE117:AE146)</f>
        <v>0</v>
      </c>
      <c r="AF209" s="11" t="n">
        <f aca="false">AVERAGE(AF117:AF146)</f>
        <v>0</v>
      </c>
      <c r="AG209" s="11" t="n">
        <f aca="false">AVERAGE(AG117:AG146)</f>
        <v>0</v>
      </c>
      <c r="AH209" s="11" t="n">
        <f aca="false">AVERAGE(AH117:AH146)</f>
        <v>0</v>
      </c>
      <c r="AI209" s="11" t="e">
        <f aca="false">AVERAGE(AI117:AI146)</f>
        <v>#DIV/0!</v>
      </c>
      <c r="AJ209" s="11" t="n">
        <f aca="false">AVERAGE(AJ139:AJ170)</f>
        <v>0.161290322580645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0</v>
      </c>
      <c r="E210" s="11" t="n">
        <f aca="false">MEDIAN(E117:E146)</f>
        <v>0</v>
      </c>
      <c r="F210" s="11" t="n">
        <f aca="false">MEDIAN(F117:F146)</f>
        <v>0</v>
      </c>
      <c r="G210" s="11" t="n">
        <f aca="false">MEDIAN(G117:G146)</f>
        <v>0</v>
      </c>
      <c r="H210" s="11" t="n">
        <f aca="false">MEDIAN(H117:H146)</f>
        <v>0</v>
      </c>
      <c r="I210" s="11" t="n">
        <f aca="false">MEDIAN(I117:I146)</f>
        <v>0</v>
      </c>
      <c r="J210" s="11" t="n">
        <f aca="false">MEDIAN(J117:J146)</f>
        <v>0</v>
      </c>
      <c r="K210" s="11" t="n">
        <f aca="false">MEDIAN(K117:K146)</f>
        <v>0</v>
      </c>
      <c r="L210" s="11" t="n">
        <f aca="false">MEDIAN(L117:L146)</f>
        <v>0</v>
      </c>
      <c r="M210" s="11" t="n">
        <f aca="false">MEDIAN(M117:M146)</f>
        <v>0</v>
      </c>
      <c r="N210" s="11" t="n">
        <f aca="false">MEDIAN(N117:N146)</f>
        <v>0</v>
      </c>
      <c r="O210" s="11" t="n">
        <f aca="false">MEDIAN(O117:O146)</f>
        <v>0</v>
      </c>
      <c r="P210" s="11" t="n">
        <f aca="false">MEDIAN(P117:P146)</f>
        <v>0</v>
      </c>
      <c r="Q210" s="11" t="n">
        <f aca="false">MEDIAN(Q117:Q146)</f>
        <v>0</v>
      </c>
      <c r="R210" s="11" t="n">
        <f aca="false">MEDIAN(R117:R146)</f>
        <v>0</v>
      </c>
      <c r="S210" s="11" t="n">
        <f aca="false">MEDIAN(S117:S146)</f>
        <v>0</v>
      </c>
      <c r="T210" s="11" t="n">
        <f aca="false">MEDIAN(T117:T146)</f>
        <v>0</v>
      </c>
      <c r="U210" s="11" t="n">
        <f aca="false">MEDIAN(U117:U146)</f>
        <v>0</v>
      </c>
      <c r="V210" s="11" t="n">
        <f aca="false">MEDIAN(V117:V146)</f>
        <v>0</v>
      </c>
      <c r="W210" s="11" t="n">
        <f aca="false">MEDIAN(W117:W146)</f>
        <v>0</v>
      </c>
      <c r="X210" s="11" t="n">
        <f aca="false">MEDIAN(X117:X146)</f>
        <v>0</v>
      </c>
      <c r="Y210" s="11" t="n">
        <f aca="false">MEDIAN(Y117:Y146)</f>
        <v>0</v>
      </c>
      <c r="Z210" s="11" t="n">
        <f aca="false">MEDIAN(Z117:Z146)</f>
        <v>0</v>
      </c>
      <c r="AA210" s="11" t="n">
        <f aca="false">MEDIAN(AA117:AA146)</f>
        <v>0</v>
      </c>
      <c r="AB210" s="11" t="n">
        <f aca="false">MEDIAN(AB117:AB146)</f>
        <v>0</v>
      </c>
      <c r="AC210" s="11" t="n">
        <f aca="false">MEDIAN(AC117:AC146)</f>
        <v>0</v>
      </c>
      <c r="AD210" s="11" t="n">
        <f aca="false">MEDIAN(AD117:AD146)</f>
        <v>0</v>
      </c>
      <c r="AE210" s="11" t="n">
        <f aca="false">MEDIAN(AE117:AE146)</f>
        <v>0</v>
      </c>
      <c r="AF210" s="11" t="n">
        <f aca="false">MEDIAN(AF117:AF146)</f>
        <v>0</v>
      </c>
      <c r="AG210" s="11" t="n">
        <f aca="false">MEDIAN(AG117:AG146)</f>
        <v>0</v>
      </c>
      <c r="AH210" s="11" t="n">
        <f aca="false">MEDIAN(AH117:AH146)</f>
        <v>0</v>
      </c>
      <c r="AI210" s="11" t="e">
        <f aca="false">MEDIAN(AI117:AI146)</f>
        <v>#VALUE!</v>
      </c>
      <c r="AJ210" s="11" t="n">
        <f aca="false">MEDIAN(AJ139:AJ170)</f>
        <v>0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0</v>
      </c>
      <c r="E211" s="11" t="n">
        <f aca="false">MODE(E117:E146)</f>
        <v>0</v>
      </c>
      <c r="F211" s="11" t="n">
        <f aca="false">MODE(F117:F146)</f>
        <v>0</v>
      </c>
      <c r="G211" s="11" t="n">
        <f aca="false">MODE(G117:G146)</f>
        <v>0</v>
      </c>
      <c r="H211" s="11" t="n">
        <f aca="false">MODE(H117:H146)</f>
        <v>0</v>
      </c>
      <c r="I211" s="11" t="n">
        <f aca="false">MODE(I117:I146)</f>
        <v>0</v>
      </c>
      <c r="J211" s="11" t="n">
        <f aca="false">MODE(J117:J146)</f>
        <v>0</v>
      </c>
      <c r="K211" s="11" t="n">
        <f aca="false">MODE(K117:K146)</f>
        <v>0</v>
      </c>
      <c r="L211" s="11" t="n">
        <f aca="false">MODE(L117:L146)</f>
        <v>0</v>
      </c>
      <c r="M211" s="11" t="n">
        <f aca="false">MODE(M117:M146)</f>
        <v>0</v>
      </c>
      <c r="N211" s="11" t="n">
        <f aca="false">MODE(N117:N146)</f>
        <v>0</v>
      </c>
      <c r="O211" s="11" t="n">
        <f aca="false">MODE(O117:O146)</f>
        <v>0</v>
      </c>
      <c r="P211" s="11" t="n">
        <f aca="false">MODE(P117:P146)</f>
        <v>0</v>
      </c>
      <c r="Q211" s="11" t="n">
        <f aca="false">MODE(Q117:Q146)</f>
        <v>0</v>
      </c>
      <c r="R211" s="11" t="n">
        <f aca="false">MODE(R117:R146)</f>
        <v>0</v>
      </c>
      <c r="S211" s="11" t="n">
        <f aca="false">MODE(S117:S146)</f>
        <v>0</v>
      </c>
      <c r="T211" s="11" t="n">
        <f aca="false">MODE(T117:T146)</f>
        <v>0</v>
      </c>
      <c r="U211" s="11" t="n">
        <f aca="false">MODE(U117:U146)</f>
        <v>0</v>
      </c>
      <c r="V211" s="11" t="n">
        <f aca="false">MODE(V117:V146)</f>
        <v>0</v>
      </c>
      <c r="W211" s="11" t="n">
        <f aca="false">MODE(W117:W146)</f>
        <v>0</v>
      </c>
      <c r="X211" s="11" t="n">
        <f aca="false">MODE(X117:X146)</f>
        <v>0</v>
      </c>
      <c r="Y211" s="11" t="n">
        <f aca="false">MODE(Y117:Y146)</f>
        <v>0</v>
      </c>
      <c r="Z211" s="11" t="n">
        <f aca="false">MODE(Z117:Z146)</f>
        <v>0</v>
      </c>
      <c r="AA211" s="11" t="n">
        <f aca="false">MODE(AA117:AA146)</f>
        <v>0</v>
      </c>
      <c r="AB211" s="11" t="n">
        <f aca="false">MODE(AB117:AB146)</f>
        <v>0</v>
      </c>
      <c r="AC211" s="11" t="n">
        <f aca="false">MODE(AC117:AC146)</f>
        <v>0</v>
      </c>
      <c r="AD211" s="11" t="n">
        <f aca="false">MODE(AD117:AD146)</f>
        <v>0</v>
      </c>
      <c r="AE211" s="11" t="n">
        <f aca="false">MODE(AE117:AE146)</f>
        <v>0</v>
      </c>
      <c r="AF211" s="11" t="n">
        <f aca="false">MODE(AF117:AF146)</f>
        <v>0</v>
      </c>
      <c r="AG211" s="11" t="n">
        <f aca="false">MODE(AG117:AG146)</f>
        <v>0</v>
      </c>
      <c r="AH211" s="11" t="n">
        <f aca="false">MODE(AH117:AH146)</f>
        <v>0</v>
      </c>
      <c r="AI211" s="11" t="e">
        <f aca="false">MODE(AI117:AI146)</f>
        <v>#VALUE!</v>
      </c>
      <c r="AJ211" s="11" t="n">
        <f aca="false">MODE(AJ139:AJ170)</f>
        <v>0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0</v>
      </c>
      <c r="E212" s="1" t="n">
        <f aca="false">MAX(E117:E146)</f>
        <v>0</v>
      </c>
      <c r="F212" s="1" t="n">
        <f aca="false">MAX(F117:F146)</f>
        <v>0</v>
      </c>
      <c r="G212" s="1" t="n">
        <f aca="false">MAX(G117:G146)</f>
        <v>0</v>
      </c>
      <c r="H212" s="1" t="n">
        <f aca="false">MAX(H117:H146)</f>
        <v>0</v>
      </c>
      <c r="I212" s="1" t="n">
        <f aca="false">MAX(I117:I146)</f>
        <v>0</v>
      </c>
      <c r="J212" s="1" t="n">
        <f aca="false">MAX(J117:J146)</f>
        <v>0</v>
      </c>
      <c r="K212" s="1" t="n">
        <f aca="false">MAX(K117:K146)</f>
        <v>0</v>
      </c>
      <c r="L212" s="1" t="n">
        <f aca="false">MAX(L117:L146)</f>
        <v>0</v>
      </c>
      <c r="M212" s="1" t="n">
        <f aca="false">MAX(M117:M146)</f>
        <v>0</v>
      </c>
      <c r="N212" s="1" t="n">
        <f aca="false">MAX(N117:N146)</f>
        <v>0</v>
      </c>
      <c r="O212" s="1" t="n">
        <f aca="false">MAX(O117:O146)</f>
        <v>0</v>
      </c>
      <c r="P212" s="1" t="n">
        <f aca="false">MAX(P117:P146)</f>
        <v>0</v>
      </c>
      <c r="Q212" s="1" t="n">
        <f aca="false">MAX(Q117:Q146)</f>
        <v>0</v>
      </c>
      <c r="R212" s="1" t="n">
        <f aca="false">MAX(R117:R146)</f>
        <v>0</v>
      </c>
      <c r="S212" s="1" t="n">
        <f aca="false">MAX(S117:S146)</f>
        <v>0</v>
      </c>
      <c r="T212" s="1" t="n">
        <f aca="false">MAX(T117:T146)</f>
        <v>0</v>
      </c>
      <c r="U212" s="1" t="n">
        <f aca="false">MAX(U117:U146)</f>
        <v>0</v>
      </c>
      <c r="V212" s="1" t="n">
        <f aca="false">MAX(V117:V146)</f>
        <v>0</v>
      </c>
      <c r="W212" s="1" t="n">
        <f aca="false">MAX(W117:W146)</f>
        <v>0</v>
      </c>
      <c r="X212" s="1" t="n">
        <f aca="false">MAX(X117:X146)</f>
        <v>0</v>
      </c>
      <c r="Y212" s="1" t="n">
        <f aca="false">MAX(Y117:Y146)</f>
        <v>0</v>
      </c>
      <c r="Z212" s="1" t="n">
        <f aca="false">MAX(Z117:Z146)</f>
        <v>0</v>
      </c>
      <c r="AA212" s="1" t="n">
        <f aca="false">MAX(AA117:AA146)</f>
        <v>0</v>
      </c>
      <c r="AB212" s="1" t="n">
        <f aca="false">MAX(AB117:AB146)</f>
        <v>0</v>
      </c>
      <c r="AC212" s="1" t="n">
        <f aca="false">MAX(AC117:AC146)</f>
        <v>0</v>
      </c>
      <c r="AD212" s="1" t="n">
        <f aca="false">MAX(AD117:AD146)</f>
        <v>0</v>
      </c>
      <c r="AE212" s="1" t="n">
        <f aca="false">MAX(AE117:AE146)</f>
        <v>0</v>
      </c>
      <c r="AF212" s="1" t="n">
        <f aca="false">MAX(AF117:AF146)</f>
        <v>0</v>
      </c>
      <c r="AG212" s="1" t="n">
        <f aca="false">MAX(AG117:AG146)</f>
        <v>0</v>
      </c>
      <c r="AH212" s="1" t="n">
        <f aca="false">MAX(AH117:AH146)</f>
        <v>0</v>
      </c>
      <c r="AI212" s="12" t="n">
        <f aca="false">MAX(AI117:AI146)</f>
        <v>0</v>
      </c>
      <c r="AJ212" s="12" t="n">
        <f aca="false">MAX(AJ139:AJ170)</f>
        <v>5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0</v>
      </c>
      <c r="E213" s="1" t="n">
        <f aca="false">MIN(E117:E146)</f>
        <v>0</v>
      </c>
      <c r="F213" s="1" t="n">
        <f aca="false">MIN(F117:F146)</f>
        <v>0</v>
      </c>
      <c r="G213" s="1" t="n">
        <f aca="false">MIN(G117:G146)</f>
        <v>0</v>
      </c>
      <c r="H213" s="1" t="n">
        <f aca="false">MIN(H117:H146)</f>
        <v>0</v>
      </c>
      <c r="I213" s="1" t="n">
        <f aca="false">MIN(I117:I146)</f>
        <v>0</v>
      </c>
      <c r="J213" s="1" t="n">
        <f aca="false">MIN(J117:J146)</f>
        <v>0</v>
      </c>
      <c r="K213" s="1" t="n">
        <f aca="false">MIN(K117:K146)</f>
        <v>0</v>
      </c>
      <c r="L213" s="1" t="n">
        <f aca="false">MIN(L117:L146)</f>
        <v>0</v>
      </c>
      <c r="M213" s="1" t="n">
        <f aca="false">MIN(M117:M146)</f>
        <v>0</v>
      </c>
      <c r="N213" s="1" t="n">
        <f aca="false">MIN(N117:N146)</f>
        <v>0</v>
      </c>
      <c r="O213" s="1" t="n">
        <f aca="false">MIN(O117:O146)</f>
        <v>0</v>
      </c>
      <c r="P213" s="1" t="n">
        <f aca="false">MIN(P117:P146)</f>
        <v>0</v>
      </c>
      <c r="Q213" s="1" t="n">
        <f aca="false">MIN(Q117:Q146)</f>
        <v>0</v>
      </c>
      <c r="R213" s="1" t="n">
        <f aca="false">MIN(R117:R146)</f>
        <v>0</v>
      </c>
      <c r="S213" s="1" t="n">
        <f aca="false">MIN(S117:S146)</f>
        <v>0</v>
      </c>
      <c r="T213" s="1" t="n">
        <f aca="false">MIN(T117:T146)</f>
        <v>0</v>
      </c>
      <c r="U213" s="1" t="n">
        <f aca="false">MIN(U117:U146)</f>
        <v>0</v>
      </c>
      <c r="V213" s="1" t="n">
        <f aca="false">MIN(V117:V146)</f>
        <v>0</v>
      </c>
      <c r="W213" s="1" t="n">
        <f aca="false">MIN(W117:W146)</f>
        <v>0</v>
      </c>
      <c r="X213" s="1" t="n">
        <f aca="false">MIN(X117:X146)</f>
        <v>0</v>
      </c>
      <c r="Y213" s="1" t="n">
        <f aca="false">MIN(Y117:Y146)</f>
        <v>0</v>
      </c>
      <c r="Z213" s="1" t="n">
        <f aca="false">MIN(Z117:Z146)</f>
        <v>0</v>
      </c>
      <c r="AA213" s="1" t="n">
        <f aca="false">MIN(AA117:AA146)</f>
        <v>0</v>
      </c>
      <c r="AB213" s="1" t="n">
        <f aca="false">MIN(AB117:AB146)</f>
        <v>0</v>
      </c>
      <c r="AC213" s="1" t="n">
        <f aca="false">MIN(AC117:AC146)</f>
        <v>0</v>
      </c>
      <c r="AD213" s="1" t="n">
        <f aca="false">MIN(AD117:AD146)</f>
        <v>0</v>
      </c>
      <c r="AE213" s="1" t="n">
        <f aca="false">MIN(AE117:AE146)</f>
        <v>0</v>
      </c>
      <c r="AF213" s="1" t="n">
        <f aca="false">MIN(AF117:AF146)</f>
        <v>0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0</v>
      </c>
      <c r="AJ213" s="12" t="n">
        <f aca="false">MIN(AJ139:AJ170)</f>
        <v>0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0</v>
      </c>
      <c r="E214" s="12" t="n">
        <f aca="false">STDEV(E117:E146)</f>
        <v>0</v>
      </c>
      <c r="F214" s="12" t="n">
        <f aca="false">STDEV(F117:F146)</f>
        <v>0</v>
      </c>
      <c r="G214" s="12" t="n">
        <f aca="false">STDEV(G117:G146)</f>
        <v>0</v>
      </c>
      <c r="H214" s="12" t="n">
        <f aca="false">STDEV(H117:H146)</f>
        <v>0</v>
      </c>
      <c r="I214" s="12" t="n">
        <f aca="false">STDEV(I117:I146)</f>
        <v>0</v>
      </c>
      <c r="J214" s="12" t="n">
        <f aca="false">STDEV(J117:J146)</f>
        <v>0</v>
      </c>
      <c r="K214" s="12" t="n">
        <f aca="false">STDEV(K117:K146)</f>
        <v>0</v>
      </c>
      <c r="L214" s="12" t="n">
        <f aca="false">STDEV(L117:L146)</f>
        <v>0</v>
      </c>
      <c r="M214" s="12" t="n">
        <f aca="false">STDEV(M117:M146)</f>
        <v>0</v>
      </c>
      <c r="N214" s="12" t="n">
        <f aca="false">STDEV(N117:N146)</f>
        <v>0</v>
      </c>
      <c r="O214" s="12" t="n">
        <f aca="false">STDEV(O117:O146)</f>
        <v>0</v>
      </c>
      <c r="P214" s="12" t="n">
        <f aca="false">STDEV(P117:P146)</f>
        <v>0</v>
      </c>
      <c r="Q214" s="12" t="n">
        <f aca="false">STDEV(Q117:Q146)</f>
        <v>0</v>
      </c>
      <c r="R214" s="12" t="n">
        <f aca="false">STDEV(R117:R146)</f>
        <v>0</v>
      </c>
      <c r="S214" s="12" t="n">
        <f aca="false">STDEV(S117:S146)</f>
        <v>0</v>
      </c>
      <c r="T214" s="12" t="n">
        <f aca="false">STDEV(T117:T146)</f>
        <v>0</v>
      </c>
      <c r="U214" s="12" t="n">
        <f aca="false">STDEV(U117:U146)</f>
        <v>0</v>
      </c>
      <c r="V214" s="12" t="n">
        <f aca="false">STDEV(V117:V146)</f>
        <v>0</v>
      </c>
      <c r="W214" s="12" t="n">
        <f aca="false">STDEV(W117:W146)</f>
        <v>0</v>
      </c>
      <c r="X214" s="12" t="n">
        <f aca="false">STDEV(X117:X146)</f>
        <v>0</v>
      </c>
      <c r="Y214" s="12" t="n">
        <f aca="false">STDEV(Y117:Y146)</f>
        <v>0</v>
      </c>
      <c r="Z214" s="12" t="n">
        <f aca="false">STDEV(Z117:Z146)</f>
        <v>0</v>
      </c>
      <c r="AA214" s="12" t="n">
        <f aca="false">STDEV(AA117:AA146)</f>
        <v>0</v>
      </c>
      <c r="AB214" s="12" t="n">
        <f aca="false">STDEV(AB117:AB146)</f>
        <v>0</v>
      </c>
      <c r="AC214" s="12" t="n">
        <f aca="false">STDEV(AC117:AC146)</f>
        <v>0</v>
      </c>
      <c r="AD214" s="12" t="n">
        <f aca="false">STDEV(AD117:AD146)</f>
        <v>0</v>
      </c>
      <c r="AE214" s="12" t="n">
        <f aca="false">STDEV(AE117:AE146)</f>
        <v>0</v>
      </c>
      <c r="AF214" s="12" t="n">
        <f aca="false">STDEV(AF117:AF146)</f>
        <v>0</v>
      </c>
      <c r="AG214" s="12" t="n">
        <f aca="false">STDEV(AG117:AG146)</f>
        <v>0</v>
      </c>
      <c r="AH214" s="12" t="n">
        <f aca="false">STDEV(AH117:AH146)</f>
        <v>0</v>
      </c>
      <c r="AI214" s="12" t="e">
        <f aca="false">STDEV(AI117:AI146)</f>
        <v>#DIV/0!</v>
      </c>
      <c r="AJ214" s="12" t="n">
        <f aca="false">STDEV(AJ139:AJ170)</f>
        <v>0.898026510133875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0</v>
      </c>
      <c r="E215" s="11" t="n">
        <f aca="false">E$178-E209</f>
        <v>0</v>
      </c>
      <c r="F215" s="11" t="n">
        <f aca="false">F$178-F209</f>
        <v>0</v>
      </c>
      <c r="G215" s="11" t="n">
        <f aca="false">G$178-G209</f>
        <v>0</v>
      </c>
      <c r="H215" s="11" t="n">
        <f aca="false">H$178-H209</f>
        <v>0</v>
      </c>
      <c r="I215" s="11" t="n">
        <f aca="false">I$178-I209</f>
        <v>0</v>
      </c>
      <c r="J215" s="11" t="n">
        <f aca="false">J$178-J209</f>
        <v>0</v>
      </c>
      <c r="K215" s="11" t="n">
        <f aca="false">K$178-K209</f>
        <v>0</v>
      </c>
      <c r="L215" s="11" t="n">
        <f aca="false">L$178-L209</f>
        <v>0</v>
      </c>
      <c r="M215" s="11" t="n">
        <f aca="false">M$178-M209</f>
        <v>0</v>
      </c>
      <c r="N215" s="11" t="n">
        <f aca="false">N$178-N209</f>
        <v>0</v>
      </c>
      <c r="O215" s="11" t="n">
        <f aca="false">O$178-O209</f>
        <v>0</v>
      </c>
      <c r="P215" s="11" t="n">
        <f aca="false">P$178-P209</f>
        <v>0</v>
      </c>
      <c r="Q215" s="11" t="n">
        <f aca="false">Q$178-Q209</f>
        <v>0</v>
      </c>
      <c r="R215" s="11" t="n">
        <f aca="false">R$178-R209</f>
        <v>0</v>
      </c>
      <c r="S215" s="11" t="n">
        <f aca="false">S$178-S209</f>
        <v>0</v>
      </c>
      <c r="T215" s="11" t="n">
        <f aca="false">T$178-T209</f>
        <v>0</v>
      </c>
      <c r="U215" s="11" t="n">
        <f aca="false">U$178-U209</f>
        <v>0</v>
      </c>
      <c r="V215" s="11" t="n">
        <f aca="false">V$178-V209</f>
        <v>0</v>
      </c>
      <c r="W215" s="11" t="n">
        <f aca="false">W$178-W209</f>
        <v>0</v>
      </c>
      <c r="X215" s="11" t="n">
        <f aca="false">X$178-X209</f>
        <v>0</v>
      </c>
      <c r="Y215" s="11" t="n">
        <f aca="false">Y$178-Y209</f>
        <v>0</v>
      </c>
      <c r="Z215" s="11" t="n">
        <f aca="false">Z$178-Z209</f>
        <v>0</v>
      </c>
      <c r="AA215" s="11" t="n">
        <f aca="false">AA$178-AA209</f>
        <v>0</v>
      </c>
      <c r="AB215" s="11" t="n">
        <f aca="false">AB$178-AB209</f>
        <v>0</v>
      </c>
      <c r="AC215" s="11" t="n">
        <f aca="false">AC$178-AC209</f>
        <v>0</v>
      </c>
      <c r="AD215" s="11" t="n">
        <f aca="false">AD$178-AD209</f>
        <v>0</v>
      </c>
      <c r="AE215" s="11" t="n">
        <f aca="false">AE$178-AE209</f>
        <v>0</v>
      </c>
      <c r="AF215" s="11" t="n">
        <f aca="false">AF$178-AF209</f>
        <v>0</v>
      </c>
      <c r="AG215" s="11" t="n">
        <f aca="false">AG$178-AG209</f>
        <v>0</v>
      </c>
      <c r="AH215" s="11" t="n">
        <f aca="false">AH$178-AH209</f>
        <v>0</v>
      </c>
      <c r="AI215" s="0" t="s">
        <v>25</v>
      </c>
      <c r="AJ215" s="0" t="n">
        <f aca="false">MAX(D215:AH215)</f>
        <v>0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e">
        <f aca="false">D215/D214</f>
        <v>#DIV/0!</v>
      </c>
      <c r="E216" s="12" t="e">
        <f aca="false">E215/E214</f>
        <v>#DIV/0!</v>
      </c>
      <c r="F216" s="12" t="e">
        <f aca="false">F215/F214</f>
        <v>#DIV/0!</v>
      </c>
      <c r="G216" s="12" t="e">
        <f aca="false">G215/G214</f>
        <v>#DIV/0!</v>
      </c>
      <c r="H216" s="12" t="e">
        <f aca="false">H215/H214</f>
        <v>#DIV/0!</v>
      </c>
      <c r="I216" s="12" t="e">
        <f aca="false">I215/I214</f>
        <v>#DIV/0!</v>
      </c>
      <c r="J216" s="12" t="e">
        <f aca="false">J215/J214</f>
        <v>#DIV/0!</v>
      </c>
      <c r="K216" s="12" t="e">
        <f aca="false">K215/K214</f>
        <v>#DIV/0!</v>
      </c>
      <c r="L216" s="12" t="e">
        <f aca="false">L215/L214</f>
        <v>#DIV/0!</v>
      </c>
      <c r="M216" s="12" t="e">
        <f aca="false">M215/M214</f>
        <v>#DIV/0!</v>
      </c>
      <c r="N216" s="12" t="e">
        <f aca="false">N215/N214</f>
        <v>#DIV/0!</v>
      </c>
      <c r="O216" s="12" t="e">
        <f aca="false">O215/O214</f>
        <v>#DIV/0!</v>
      </c>
      <c r="P216" s="12" t="e">
        <f aca="false">P215/P214</f>
        <v>#DIV/0!</v>
      </c>
      <c r="Q216" s="12" t="e">
        <f aca="false">Q215/Q214</f>
        <v>#DIV/0!</v>
      </c>
      <c r="R216" s="12" t="e">
        <f aca="false">R215/R214</f>
        <v>#DIV/0!</v>
      </c>
      <c r="S216" s="12" t="e">
        <f aca="false">S215/S214</f>
        <v>#DIV/0!</v>
      </c>
      <c r="T216" s="12" t="e">
        <f aca="false">T215/T214</f>
        <v>#DIV/0!</v>
      </c>
      <c r="U216" s="12" t="e">
        <f aca="false">U215/U214</f>
        <v>#DIV/0!</v>
      </c>
      <c r="V216" s="12" t="e">
        <f aca="false">V215/V214</f>
        <v>#DIV/0!</v>
      </c>
      <c r="W216" s="12" t="e">
        <f aca="false">W215/W214</f>
        <v>#DIV/0!</v>
      </c>
      <c r="X216" s="12" t="e">
        <f aca="false">X215/X214</f>
        <v>#DIV/0!</v>
      </c>
      <c r="Y216" s="12" t="e">
        <f aca="false">Y215/Y214</f>
        <v>#DIV/0!</v>
      </c>
      <c r="Z216" s="12" t="e">
        <f aca="false">Z215/Z214</f>
        <v>#DIV/0!</v>
      </c>
      <c r="AA216" s="12" t="e">
        <f aca="false">AA215/AA214</f>
        <v>#DIV/0!</v>
      </c>
      <c r="AB216" s="12" t="e">
        <f aca="false">AB215/AB214</f>
        <v>#DIV/0!</v>
      </c>
      <c r="AC216" s="12" t="e">
        <f aca="false">AC215/AC214</f>
        <v>#DIV/0!</v>
      </c>
      <c r="AD216" s="12" t="e">
        <f aca="false">AD215/AD214</f>
        <v>#DIV/0!</v>
      </c>
      <c r="AE216" s="12" t="e">
        <f aca="false">AE215/AE214</f>
        <v>#DIV/0!</v>
      </c>
      <c r="AF216" s="12" t="e">
        <f aca="false">AF215/AF214</f>
        <v>#DIV/0!</v>
      </c>
      <c r="AG216" s="12" t="e">
        <f aca="false">AG215/AG214</f>
        <v>#DIV/0!</v>
      </c>
      <c r="AH216" s="12" t="e">
        <f aca="false">AH215/AH214</f>
        <v>#DIV/0!</v>
      </c>
      <c r="AI216" s="0" t="s">
        <v>26</v>
      </c>
      <c r="AJ216" s="11" t="n">
        <f aca="false">MIN(D215:AH215)</f>
        <v>0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7</v>
      </c>
      <c r="D218" s="11" t="n">
        <f aca="false">D197-D209</f>
        <v>0</v>
      </c>
      <c r="E218" s="11" t="n">
        <f aca="false">E197-E209</f>
        <v>0</v>
      </c>
      <c r="F218" s="11" t="n">
        <f aca="false">F197-F209</f>
        <v>0</v>
      </c>
      <c r="G218" s="11" t="n">
        <f aca="false">G197-G209</f>
        <v>0</v>
      </c>
      <c r="H218" s="11" t="n">
        <f aca="false">H197-H209</f>
        <v>0</v>
      </c>
      <c r="I218" s="11" t="n">
        <f aca="false">I197-I209</f>
        <v>0</v>
      </c>
      <c r="J218" s="11" t="n">
        <f aca="false">J197-J209</f>
        <v>0</v>
      </c>
      <c r="K218" s="11" t="n">
        <f aca="false">K197-K209</f>
        <v>0</v>
      </c>
      <c r="L218" s="11" t="n">
        <f aca="false">L197-L209</f>
        <v>0</v>
      </c>
      <c r="M218" s="11" t="n">
        <f aca="false">M197-M209</f>
        <v>0</v>
      </c>
      <c r="N218" s="11" t="n">
        <f aca="false">N197-N209</f>
        <v>0</v>
      </c>
      <c r="O218" s="11" t="n">
        <f aca="false">O197-O209</f>
        <v>0</v>
      </c>
      <c r="P218" s="11" t="n">
        <f aca="false">P197-P209</f>
        <v>0</v>
      </c>
      <c r="Q218" s="11" t="n">
        <f aca="false">Q197-Q209</f>
        <v>0</v>
      </c>
      <c r="R218" s="11" t="n">
        <f aca="false">R197-R209</f>
        <v>0</v>
      </c>
      <c r="S218" s="11" t="n">
        <f aca="false">S197-S209</f>
        <v>0</v>
      </c>
      <c r="T218" s="11" t="n">
        <f aca="false">T197-T209</f>
        <v>0</v>
      </c>
      <c r="U218" s="11" t="n">
        <f aca="false">U197-U209</f>
        <v>0</v>
      </c>
      <c r="V218" s="11" t="n">
        <f aca="false">V197-V209</f>
        <v>0</v>
      </c>
      <c r="W218" s="11" t="n">
        <f aca="false">W197-W209</f>
        <v>0</v>
      </c>
      <c r="X218" s="11" t="n">
        <f aca="false">X197-X209</f>
        <v>0</v>
      </c>
      <c r="Y218" s="11" t="n">
        <f aca="false">Y197-Y209</f>
        <v>0</v>
      </c>
      <c r="Z218" s="11" t="n">
        <f aca="false">Z197-Z209</f>
        <v>0</v>
      </c>
      <c r="AA218" s="11" t="n">
        <f aca="false">AA197-AA209</f>
        <v>0</v>
      </c>
      <c r="AB218" s="11" t="n">
        <f aca="false">AB197-AB209</f>
        <v>0</v>
      </c>
      <c r="AC218" s="11" t="n">
        <f aca="false">AC197-AC209</f>
        <v>0</v>
      </c>
      <c r="AD218" s="11" t="n">
        <f aca="false">AD197-AD209</f>
        <v>0</v>
      </c>
      <c r="AE218" s="11" t="n">
        <f aca="false">AE197-AE209</f>
        <v>0</v>
      </c>
      <c r="AF218" s="11" t="n">
        <f aca="false">AF197-AF209</f>
        <v>0</v>
      </c>
      <c r="AG218" s="11" t="n">
        <f aca="false">AG197-AG209</f>
        <v>0</v>
      </c>
      <c r="AH218" s="11" t="n">
        <f aca="false">AH197-AH209</f>
        <v>0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8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29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30</v>
      </c>
      <c r="AJ5" s="2"/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3</v>
      </c>
      <c r="D6" s="4" t="n">
        <v>22</v>
      </c>
      <c r="E6" s="4" t="n">
        <v>28</v>
      </c>
      <c r="F6" s="4" t="n">
        <v>23</v>
      </c>
      <c r="G6" s="4" t="n">
        <v>-4</v>
      </c>
      <c r="H6" s="4" t="n">
        <v>6</v>
      </c>
      <c r="I6" s="4" t="n">
        <v>-1</v>
      </c>
      <c r="J6" s="4" t="n">
        <v>18</v>
      </c>
      <c r="K6" s="4" t="n">
        <v>31</v>
      </c>
      <c r="L6" s="4" t="n">
        <v>36</v>
      </c>
      <c r="M6" s="4" t="n">
        <v>11</v>
      </c>
      <c r="N6" s="4" t="n">
        <v>10</v>
      </c>
      <c r="O6" s="4" t="n">
        <v>20</v>
      </c>
      <c r="P6" s="4" t="n">
        <v>19</v>
      </c>
      <c r="Q6" s="4" t="n">
        <v>18</v>
      </c>
      <c r="R6" s="4" t="n">
        <v>10</v>
      </c>
      <c r="S6" s="4" t="n">
        <v>8</v>
      </c>
      <c r="T6" s="4" t="n">
        <v>17</v>
      </c>
      <c r="U6" s="4" t="n">
        <v>28</v>
      </c>
      <c r="V6" s="4" t="n">
        <v>34</v>
      </c>
      <c r="W6" s="4" t="n">
        <v>33</v>
      </c>
      <c r="X6" s="4" t="n">
        <v>30</v>
      </c>
      <c r="Y6" s="4" t="n">
        <v>30</v>
      </c>
      <c r="Z6" s="4" t="n">
        <v>38</v>
      </c>
      <c r="AA6" s="4" t="n">
        <v>39</v>
      </c>
      <c r="AB6" s="4" t="n">
        <v>43</v>
      </c>
      <c r="AC6" s="4" t="n">
        <v>39</v>
      </c>
      <c r="AD6" s="4" t="n">
        <v>43</v>
      </c>
      <c r="AE6" s="4" t="n">
        <v>49</v>
      </c>
      <c r="AF6" s="4" t="n">
        <v>51</v>
      </c>
      <c r="AG6" s="4" t="n">
        <v>39</v>
      </c>
      <c r="AH6" s="4" t="n">
        <v>31</v>
      </c>
      <c r="AI6" s="7" t="n">
        <v>25.5</v>
      </c>
      <c r="AJ6" s="7"/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3</v>
      </c>
      <c r="D7" s="4" t="n">
        <v>28</v>
      </c>
      <c r="E7" s="4" t="n">
        <v>25</v>
      </c>
      <c r="F7" s="4" t="n">
        <v>26</v>
      </c>
      <c r="G7" s="4" t="n">
        <v>26</v>
      </c>
      <c r="H7" s="4" t="n">
        <v>29</v>
      </c>
      <c r="I7" s="4" t="n">
        <v>26</v>
      </c>
      <c r="J7" s="4" t="n">
        <v>23</v>
      </c>
      <c r="K7" s="4" t="n">
        <v>21</v>
      </c>
      <c r="L7" s="4" t="n">
        <v>24</v>
      </c>
      <c r="M7" s="4" t="n">
        <v>21</v>
      </c>
      <c r="N7" s="4" t="n">
        <v>14</v>
      </c>
      <c r="O7" s="4" t="n">
        <v>11</v>
      </c>
      <c r="P7" s="4" t="n">
        <v>21</v>
      </c>
      <c r="Q7" s="4" t="n">
        <v>23</v>
      </c>
      <c r="R7" s="4" t="n">
        <v>16</v>
      </c>
      <c r="S7" s="4" t="n">
        <v>4</v>
      </c>
      <c r="T7" s="4" t="n">
        <v>26</v>
      </c>
      <c r="U7" s="4" t="n">
        <v>27</v>
      </c>
      <c r="V7" s="4" t="n">
        <v>36</v>
      </c>
      <c r="W7" s="4" t="n">
        <v>35</v>
      </c>
      <c r="X7" s="4" t="n">
        <v>31</v>
      </c>
      <c r="Y7" s="4" t="n">
        <v>33</v>
      </c>
      <c r="Z7" s="4" t="n">
        <v>30</v>
      </c>
      <c r="AA7" s="4" t="n">
        <v>34</v>
      </c>
      <c r="AB7" s="4" t="n">
        <v>38</v>
      </c>
      <c r="AC7" s="4" t="n">
        <v>36</v>
      </c>
      <c r="AD7" s="4" t="n">
        <v>36</v>
      </c>
      <c r="AE7" s="4" t="n">
        <v>35</v>
      </c>
      <c r="AF7" s="4" t="n">
        <v>36</v>
      </c>
      <c r="AG7" s="4" t="n">
        <v>35</v>
      </c>
      <c r="AH7" s="4" t="n">
        <v>35</v>
      </c>
      <c r="AI7" s="7" t="n">
        <v>26.95</v>
      </c>
      <c r="AJ7" s="7"/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3</v>
      </c>
      <c r="D8" s="4" t="n">
        <v>25</v>
      </c>
      <c r="E8" s="4" t="n">
        <v>29</v>
      </c>
      <c r="F8" s="4" t="n">
        <v>27</v>
      </c>
      <c r="G8" s="4" t="n">
        <v>39</v>
      </c>
      <c r="H8" s="4" t="n">
        <v>36</v>
      </c>
      <c r="I8" s="4" t="n">
        <v>36</v>
      </c>
      <c r="J8" s="4" t="n">
        <v>43</v>
      </c>
      <c r="K8" s="4" t="n">
        <v>54</v>
      </c>
      <c r="L8" s="4" t="n">
        <v>32</v>
      </c>
      <c r="M8" s="4" t="n">
        <v>37</v>
      </c>
      <c r="N8" s="4" t="n">
        <v>35</v>
      </c>
      <c r="O8" s="4" t="n">
        <v>34</v>
      </c>
      <c r="P8" s="4" t="n">
        <v>33</v>
      </c>
      <c r="Q8" s="4" t="n">
        <v>34</v>
      </c>
      <c r="R8" s="4" t="n">
        <v>41</v>
      </c>
      <c r="S8" s="4" t="n">
        <v>37</v>
      </c>
      <c r="T8" s="4" t="n">
        <v>36</v>
      </c>
      <c r="U8" s="4" t="n">
        <v>37</v>
      </c>
      <c r="V8" s="4" t="n">
        <v>31</v>
      </c>
      <c r="W8" s="4" t="n">
        <v>33</v>
      </c>
      <c r="X8" s="4" t="n">
        <v>31</v>
      </c>
      <c r="Y8" s="4" t="n">
        <v>28</v>
      </c>
      <c r="Z8" s="4" t="n">
        <v>30</v>
      </c>
      <c r="AA8" s="4" t="n">
        <v>34</v>
      </c>
      <c r="AB8" s="4" t="n">
        <v>41</v>
      </c>
      <c r="AC8" s="4" t="n">
        <v>38</v>
      </c>
      <c r="AD8" s="4" t="n">
        <v>33</v>
      </c>
      <c r="AE8" s="4" t="n">
        <v>39</v>
      </c>
      <c r="AF8" s="4" t="n">
        <v>42</v>
      </c>
      <c r="AG8" s="4" t="n">
        <v>40</v>
      </c>
      <c r="AH8" s="4" t="n">
        <v>37</v>
      </c>
      <c r="AI8" s="7" t="n">
        <v>35.3</v>
      </c>
      <c r="AJ8" s="7"/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3</v>
      </c>
      <c r="D9" s="4" t="n">
        <v>25</v>
      </c>
      <c r="E9" s="4" t="n">
        <v>30</v>
      </c>
      <c r="F9" s="4" t="n">
        <v>33</v>
      </c>
      <c r="G9" s="4" t="n">
        <v>8</v>
      </c>
      <c r="H9" s="4" t="n">
        <v>10</v>
      </c>
      <c r="I9" s="4" t="n">
        <v>16</v>
      </c>
      <c r="J9" s="4" t="n">
        <v>20</v>
      </c>
      <c r="K9" s="4" t="n">
        <v>24</v>
      </c>
      <c r="L9" s="4" t="n">
        <v>22</v>
      </c>
      <c r="M9" s="4" t="n">
        <v>23</v>
      </c>
      <c r="N9" s="4" t="n">
        <v>21</v>
      </c>
      <c r="O9" s="4" t="n">
        <v>19</v>
      </c>
      <c r="P9" s="4" t="n">
        <v>36</v>
      </c>
      <c r="Q9" s="4" t="n">
        <v>18</v>
      </c>
      <c r="R9" s="4" t="n">
        <v>11</v>
      </c>
      <c r="S9" s="4" t="n">
        <v>24</v>
      </c>
      <c r="T9" s="4" t="n">
        <v>21</v>
      </c>
      <c r="U9" s="4" t="n">
        <v>27</v>
      </c>
      <c r="V9" s="4" t="n">
        <v>14</v>
      </c>
      <c r="W9" s="4" t="n">
        <v>9</v>
      </c>
      <c r="X9" s="4" t="n">
        <v>18</v>
      </c>
      <c r="Y9" s="4" t="n">
        <v>23</v>
      </c>
      <c r="Z9" s="4" t="n">
        <v>21</v>
      </c>
      <c r="AA9" s="4" t="n">
        <v>24</v>
      </c>
      <c r="AB9" s="4" t="n">
        <v>30</v>
      </c>
      <c r="AC9" s="4" t="n">
        <v>29</v>
      </c>
      <c r="AD9" s="4" t="n">
        <v>36</v>
      </c>
      <c r="AE9" s="4" t="n">
        <v>32</v>
      </c>
      <c r="AF9" s="4" t="n">
        <v>30</v>
      </c>
      <c r="AG9" s="4" t="n">
        <v>32</v>
      </c>
      <c r="AH9" s="4" t="n">
        <v>32</v>
      </c>
      <c r="AI9" s="7" t="n">
        <v>22.95</v>
      </c>
      <c r="AJ9" s="7"/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3</v>
      </c>
      <c r="D10" s="4" t="n">
        <v>23</v>
      </c>
      <c r="E10" s="4" t="n">
        <v>18</v>
      </c>
      <c r="F10" s="4" t="n">
        <v>-1</v>
      </c>
      <c r="G10" s="4" t="n">
        <v>5</v>
      </c>
      <c r="H10" s="4" t="n">
        <v>21</v>
      </c>
      <c r="I10" s="4" t="n">
        <v>38</v>
      </c>
      <c r="J10" s="4" t="n">
        <v>42</v>
      </c>
      <c r="K10" s="4" t="n">
        <v>38</v>
      </c>
      <c r="L10" s="4" t="n">
        <v>35</v>
      </c>
      <c r="M10" s="4" t="n">
        <v>37</v>
      </c>
      <c r="N10" s="4" t="n">
        <v>26</v>
      </c>
      <c r="O10" s="4" t="n">
        <v>27</v>
      </c>
      <c r="P10" s="4" t="n">
        <v>40</v>
      </c>
      <c r="Q10" s="4" t="n">
        <v>44</v>
      </c>
      <c r="R10" s="4" t="n">
        <v>44</v>
      </c>
      <c r="S10" s="4" t="n">
        <v>35</v>
      </c>
      <c r="T10" s="4" t="n">
        <v>49</v>
      </c>
      <c r="U10" s="4" t="n">
        <v>42</v>
      </c>
      <c r="V10" s="4" t="n">
        <v>32</v>
      </c>
      <c r="W10" s="4" t="n">
        <v>23</v>
      </c>
      <c r="X10" s="4" t="n">
        <v>29</v>
      </c>
      <c r="Y10" s="4" t="n">
        <v>33</v>
      </c>
      <c r="Z10" s="4" t="n">
        <v>26</v>
      </c>
      <c r="AA10" s="4" t="n">
        <v>25</v>
      </c>
      <c r="AB10" s="4" t="n">
        <v>16</v>
      </c>
      <c r="AC10" s="4" t="n">
        <v>14</v>
      </c>
      <c r="AD10" s="4" t="n">
        <v>24</v>
      </c>
      <c r="AE10" s="4" t="n">
        <v>40</v>
      </c>
      <c r="AF10" s="4" t="n">
        <v>37</v>
      </c>
      <c r="AG10" s="4" t="n">
        <v>34</v>
      </c>
      <c r="AH10" s="4" t="n">
        <v>43</v>
      </c>
      <c r="AI10" s="7" t="n">
        <v>30.15</v>
      </c>
      <c r="AJ10" s="7"/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3</v>
      </c>
      <c r="D11" s="4" t="n">
        <v>34</v>
      </c>
      <c r="E11" s="4" t="n">
        <v>42</v>
      </c>
      <c r="F11" s="4" t="n">
        <v>35</v>
      </c>
      <c r="G11" s="4" t="n">
        <v>20</v>
      </c>
      <c r="H11" s="4" t="n">
        <v>31</v>
      </c>
      <c r="I11" s="4" t="n">
        <v>36</v>
      </c>
      <c r="J11" s="4" t="n">
        <v>27</v>
      </c>
      <c r="K11" s="4" t="n">
        <v>18</v>
      </c>
      <c r="L11" s="4" t="n">
        <v>19</v>
      </c>
      <c r="M11" s="4" t="n">
        <v>23</v>
      </c>
      <c r="N11" s="4" t="n">
        <v>23</v>
      </c>
      <c r="O11" s="4" t="n">
        <v>15</v>
      </c>
      <c r="P11" s="4" t="n">
        <v>17</v>
      </c>
      <c r="Q11" s="4" t="n">
        <v>27</v>
      </c>
      <c r="R11" s="4" t="n">
        <v>29</v>
      </c>
      <c r="S11" s="4" t="n">
        <v>43</v>
      </c>
      <c r="T11" s="4" t="n">
        <v>48</v>
      </c>
      <c r="U11" s="4" t="n">
        <v>43</v>
      </c>
      <c r="V11" s="4" t="n">
        <v>34</v>
      </c>
      <c r="W11" s="4" t="n">
        <v>39</v>
      </c>
      <c r="X11" s="4" t="n">
        <v>33</v>
      </c>
      <c r="Y11" s="4" t="n">
        <v>35</v>
      </c>
      <c r="Z11" s="4" t="n">
        <v>15</v>
      </c>
      <c r="AA11" s="4" t="n">
        <v>24</v>
      </c>
      <c r="AB11" s="4" t="n">
        <v>39</v>
      </c>
      <c r="AC11" s="4" t="n">
        <v>29</v>
      </c>
      <c r="AD11" s="4" t="n">
        <v>26</v>
      </c>
      <c r="AE11" s="4" t="n">
        <v>24</v>
      </c>
      <c r="AF11" s="4" t="n">
        <v>27</v>
      </c>
      <c r="AG11" s="4" t="n">
        <v>36</v>
      </c>
      <c r="AH11" s="4" t="n">
        <v>25</v>
      </c>
      <c r="AI11" s="7" t="n">
        <v>29.25</v>
      </c>
      <c r="AJ11" s="7"/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3</v>
      </c>
      <c r="D12" s="4" t="n">
        <v>9</v>
      </c>
      <c r="E12" s="4" t="n">
        <v>8</v>
      </c>
      <c r="F12" s="4" t="n">
        <v>8</v>
      </c>
      <c r="G12" s="4" t="n">
        <v>12</v>
      </c>
      <c r="H12" s="4" t="n">
        <v>22</v>
      </c>
      <c r="I12" s="4" t="n">
        <v>21</v>
      </c>
      <c r="J12" s="4" t="n">
        <v>18</v>
      </c>
      <c r="K12" s="4" t="n">
        <v>21</v>
      </c>
      <c r="L12" s="4" t="n">
        <v>30</v>
      </c>
      <c r="M12" s="4" t="n">
        <v>30</v>
      </c>
      <c r="N12" s="4" t="n">
        <v>33</v>
      </c>
      <c r="O12" s="4" t="n">
        <v>32</v>
      </c>
      <c r="P12" s="4" t="n">
        <v>38</v>
      </c>
      <c r="Q12" s="4" t="n">
        <v>35</v>
      </c>
      <c r="R12" s="4" t="n">
        <v>29</v>
      </c>
      <c r="S12" s="4" t="n">
        <v>10</v>
      </c>
      <c r="T12" s="4" t="n">
        <v>10</v>
      </c>
      <c r="U12" s="4" t="n">
        <v>9</v>
      </c>
      <c r="V12" s="4" t="n">
        <v>7</v>
      </c>
      <c r="W12" s="4" t="n">
        <v>11</v>
      </c>
      <c r="X12" s="4" t="n">
        <v>20</v>
      </c>
      <c r="Y12" s="4" t="n">
        <v>21</v>
      </c>
      <c r="Z12" s="4" t="n">
        <v>34</v>
      </c>
      <c r="AA12" s="4" t="n">
        <v>28</v>
      </c>
      <c r="AB12" s="4" t="n">
        <v>34</v>
      </c>
      <c r="AC12" s="4" t="n">
        <v>40</v>
      </c>
      <c r="AD12" s="4" t="n">
        <v>39</v>
      </c>
      <c r="AE12" s="4" t="n">
        <v>38</v>
      </c>
      <c r="AF12" s="4" t="n">
        <v>42</v>
      </c>
      <c r="AG12" s="4" t="n">
        <v>55</v>
      </c>
      <c r="AH12" s="4" t="n">
        <v>46</v>
      </c>
      <c r="AI12" s="7" t="n">
        <v>25.2</v>
      </c>
      <c r="AJ12" s="7"/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3</v>
      </c>
      <c r="D13" s="4" t="n">
        <v>17</v>
      </c>
      <c r="E13" s="4" t="n">
        <v>18</v>
      </c>
      <c r="F13" s="4" t="n">
        <v>24</v>
      </c>
      <c r="G13" s="4" t="n">
        <v>33</v>
      </c>
      <c r="H13" s="4" t="n">
        <v>46</v>
      </c>
      <c r="I13" s="4" t="n">
        <v>55</v>
      </c>
      <c r="J13" s="4" t="n">
        <v>25</v>
      </c>
      <c r="K13" s="4" t="n">
        <v>27</v>
      </c>
      <c r="L13" s="4" t="n">
        <v>44</v>
      </c>
      <c r="M13" s="4" t="n">
        <v>54</v>
      </c>
      <c r="N13" s="4" t="n">
        <v>25</v>
      </c>
      <c r="O13" s="4" t="n">
        <v>19</v>
      </c>
      <c r="P13" s="4" t="n">
        <v>18</v>
      </c>
      <c r="Q13" s="4" t="n">
        <v>30</v>
      </c>
      <c r="R13" s="4" t="n">
        <v>30</v>
      </c>
      <c r="S13" s="4" t="n">
        <v>25</v>
      </c>
      <c r="T13" s="4" t="n">
        <v>11</v>
      </c>
      <c r="U13" s="4" t="n">
        <v>6</v>
      </c>
      <c r="V13" s="4" t="n">
        <v>15</v>
      </c>
      <c r="W13" s="4" t="n">
        <v>19</v>
      </c>
      <c r="X13" s="4" t="n">
        <v>17</v>
      </c>
      <c r="Y13" s="4" t="n">
        <v>23</v>
      </c>
      <c r="Z13" s="4" t="n">
        <v>30</v>
      </c>
      <c r="AA13" s="4" t="n">
        <v>34</v>
      </c>
      <c r="AB13" s="4" t="n">
        <v>33</v>
      </c>
      <c r="AC13" s="4" t="n">
        <v>33</v>
      </c>
      <c r="AD13" s="4" t="n">
        <v>28</v>
      </c>
      <c r="AE13" s="4" t="n">
        <v>27</v>
      </c>
      <c r="AF13" s="4" t="n">
        <v>24</v>
      </c>
      <c r="AG13" s="4" t="n">
        <v>29</v>
      </c>
      <c r="AH13" s="4" t="n">
        <v>28</v>
      </c>
      <c r="AI13" s="7" t="n">
        <v>27.1</v>
      </c>
      <c r="AJ13" s="7"/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3</v>
      </c>
      <c r="D14" s="4" t="n">
        <v>37</v>
      </c>
      <c r="E14" s="4" t="n">
        <v>28</v>
      </c>
      <c r="F14" s="4" t="n">
        <v>17</v>
      </c>
      <c r="G14" s="4" t="n">
        <v>14</v>
      </c>
      <c r="H14" s="4" t="n">
        <v>12</v>
      </c>
      <c r="I14" s="4" t="n">
        <v>24</v>
      </c>
      <c r="J14" s="4" t="n">
        <v>12</v>
      </c>
      <c r="K14" s="4" t="n">
        <v>11</v>
      </c>
      <c r="L14" s="4" t="n">
        <v>4</v>
      </c>
      <c r="M14" s="4" t="n">
        <v>10</v>
      </c>
      <c r="N14" s="4" t="n">
        <v>25</v>
      </c>
      <c r="O14" s="4" t="n">
        <v>26</v>
      </c>
      <c r="P14" s="4" t="n">
        <v>24</v>
      </c>
      <c r="Q14" s="4" t="n">
        <v>17</v>
      </c>
      <c r="R14" s="4" t="n">
        <v>16</v>
      </c>
      <c r="S14" s="4" t="n">
        <v>17</v>
      </c>
      <c r="T14" s="4" t="n">
        <v>11</v>
      </c>
      <c r="U14" s="4" t="n">
        <v>20</v>
      </c>
      <c r="V14" s="4" t="n">
        <v>22</v>
      </c>
      <c r="W14" s="4" t="n">
        <v>21</v>
      </c>
      <c r="X14" s="4" t="n">
        <v>32</v>
      </c>
      <c r="Y14" s="4" t="n">
        <v>37</v>
      </c>
      <c r="Z14" s="4" t="n">
        <v>20</v>
      </c>
      <c r="AA14" s="4" t="n">
        <v>20</v>
      </c>
      <c r="AB14" s="4" t="n">
        <v>24</v>
      </c>
      <c r="AC14" s="4" t="n">
        <v>34</v>
      </c>
      <c r="AD14" s="4" t="n">
        <v>37</v>
      </c>
      <c r="AE14" s="4" t="n">
        <v>32</v>
      </c>
      <c r="AF14" s="4" t="n">
        <v>32</v>
      </c>
      <c r="AG14" s="4" t="n">
        <v>35</v>
      </c>
      <c r="AH14" s="4" t="n">
        <v>47</v>
      </c>
      <c r="AI14" s="7" t="n">
        <v>22.85</v>
      </c>
      <c r="AJ14" s="7"/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3</v>
      </c>
      <c r="D15" s="4" t="n">
        <v>43</v>
      </c>
      <c r="E15" s="4" t="n">
        <v>40</v>
      </c>
      <c r="F15" s="4" t="n">
        <v>35</v>
      </c>
      <c r="G15" s="4" t="n">
        <v>35</v>
      </c>
      <c r="H15" s="4" t="n">
        <v>45</v>
      </c>
      <c r="I15" s="4" t="n">
        <v>48</v>
      </c>
      <c r="J15" s="4" t="n">
        <v>45</v>
      </c>
      <c r="K15" s="4" t="n">
        <v>51</v>
      </c>
      <c r="L15" s="4" t="n">
        <v>60</v>
      </c>
      <c r="M15" s="4" t="n">
        <v>55</v>
      </c>
      <c r="N15" s="4" t="n">
        <v>49</v>
      </c>
      <c r="O15" s="4" t="n">
        <v>49</v>
      </c>
      <c r="P15" s="4" t="n">
        <v>39</v>
      </c>
      <c r="Q15" s="4" t="n">
        <v>44</v>
      </c>
      <c r="R15" s="4" t="n">
        <v>52</v>
      </c>
      <c r="S15" s="4" t="n">
        <v>44</v>
      </c>
      <c r="T15" s="4" t="n">
        <v>37</v>
      </c>
      <c r="U15" s="4" t="n">
        <v>41</v>
      </c>
      <c r="V15" s="4" t="n">
        <v>50</v>
      </c>
      <c r="W15" s="4" t="n">
        <v>42</v>
      </c>
      <c r="X15" s="4" t="n">
        <v>43</v>
      </c>
      <c r="Y15" s="4" t="n">
        <v>46</v>
      </c>
      <c r="Z15" s="4" t="n">
        <v>57</v>
      </c>
      <c r="AA15" s="4" t="n">
        <v>32</v>
      </c>
      <c r="AB15" s="4" t="n">
        <v>35</v>
      </c>
      <c r="AC15" s="4" t="n">
        <v>50</v>
      </c>
      <c r="AD15" s="4" t="n">
        <v>42</v>
      </c>
      <c r="AE15" s="4" t="n">
        <v>35</v>
      </c>
      <c r="AF15" s="4" t="n">
        <v>38</v>
      </c>
      <c r="AG15" s="4" t="n">
        <v>36</v>
      </c>
      <c r="AH15" s="4" t="n">
        <v>43</v>
      </c>
      <c r="AI15" s="7" t="n">
        <v>43.75</v>
      </c>
      <c r="AJ15" s="7"/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3</v>
      </c>
      <c r="D16" s="4" t="n">
        <v>29</v>
      </c>
      <c r="E16" s="4" t="n">
        <v>28</v>
      </c>
      <c r="F16" s="4" t="n">
        <v>27</v>
      </c>
      <c r="G16" s="4" t="n">
        <v>41</v>
      </c>
      <c r="H16" s="4" t="n">
        <v>39</v>
      </c>
      <c r="I16" s="4" t="n">
        <v>41</v>
      </c>
      <c r="J16" s="4" t="n">
        <v>39</v>
      </c>
      <c r="K16" s="4" t="n">
        <v>54</v>
      </c>
      <c r="L16" s="4" t="n">
        <v>57</v>
      </c>
      <c r="M16" s="4" t="n">
        <v>53</v>
      </c>
      <c r="N16" s="4" t="n">
        <v>41</v>
      </c>
      <c r="O16" s="4" t="n">
        <v>47</v>
      </c>
      <c r="P16" s="4" t="n">
        <v>38</v>
      </c>
      <c r="Q16" s="4" t="n">
        <v>17</v>
      </c>
      <c r="R16" s="4" t="n">
        <v>14</v>
      </c>
      <c r="S16" s="4" t="n">
        <v>13</v>
      </c>
      <c r="T16" s="4" t="n">
        <v>19</v>
      </c>
      <c r="U16" s="4" t="n">
        <v>21</v>
      </c>
      <c r="V16" s="4" t="n">
        <v>25</v>
      </c>
      <c r="W16" s="4" t="n">
        <v>34</v>
      </c>
      <c r="X16" s="4" t="n">
        <v>36</v>
      </c>
      <c r="Y16" s="4" t="n">
        <v>30</v>
      </c>
      <c r="Z16" s="4" t="n">
        <v>36</v>
      </c>
      <c r="AA16" s="4" t="n">
        <v>42</v>
      </c>
      <c r="AB16" s="4" t="n">
        <v>42</v>
      </c>
      <c r="AC16" s="4" t="n">
        <v>44</v>
      </c>
      <c r="AD16" s="4" t="n">
        <v>49</v>
      </c>
      <c r="AE16" s="4" t="n">
        <v>52</v>
      </c>
      <c r="AF16" s="4" t="n">
        <v>51</v>
      </c>
      <c r="AG16" s="4" t="n">
        <v>43</v>
      </c>
      <c r="AH16" s="4" t="n">
        <v>41</v>
      </c>
      <c r="AI16" s="7" t="n">
        <v>36.75</v>
      </c>
      <c r="AJ16" s="7"/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3</v>
      </c>
      <c r="D17" s="4" t="n">
        <v>28</v>
      </c>
      <c r="E17" s="4" t="n">
        <v>36</v>
      </c>
      <c r="F17" s="4" t="n">
        <v>47</v>
      </c>
      <c r="G17" s="4" t="n">
        <v>41</v>
      </c>
      <c r="H17" s="4" t="n">
        <v>34</v>
      </c>
      <c r="I17" s="4" t="n">
        <v>39</v>
      </c>
      <c r="J17" s="4" t="n">
        <v>29</v>
      </c>
      <c r="K17" s="4" t="n">
        <v>26</v>
      </c>
      <c r="L17" s="4" t="n">
        <v>25</v>
      </c>
      <c r="M17" s="4" t="n">
        <v>23</v>
      </c>
      <c r="N17" s="4" t="n">
        <v>25</v>
      </c>
      <c r="O17" s="4" t="n">
        <v>16</v>
      </c>
      <c r="P17" s="4" t="n">
        <v>23</v>
      </c>
      <c r="Q17" s="4" t="n">
        <v>15</v>
      </c>
      <c r="R17" s="4" t="n">
        <v>20</v>
      </c>
      <c r="S17" s="4" t="n">
        <v>18</v>
      </c>
      <c r="T17" s="4" t="n">
        <v>29</v>
      </c>
      <c r="U17" s="4" t="n">
        <v>38</v>
      </c>
      <c r="V17" s="4" t="n">
        <v>40</v>
      </c>
      <c r="W17" s="4" t="n">
        <v>34</v>
      </c>
      <c r="X17" s="4" t="n">
        <v>44</v>
      </c>
      <c r="Y17" s="4" t="n">
        <v>44</v>
      </c>
      <c r="Z17" s="4" t="n">
        <v>39</v>
      </c>
      <c r="AA17" s="4" t="n">
        <v>34</v>
      </c>
      <c r="AB17" s="4" t="n">
        <v>34</v>
      </c>
      <c r="AC17" s="4" t="n">
        <v>45</v>
      </c>
      <c r="AD17" s="4" t="n">
        <v>43</v>
      </c>
      <c r="AE17" s="4" t="n">
        <v>42</v>
      </c>
      <c r="AF17" s="4" t="n">
        <v>41</v>
      </c>
      <c r="AG17" s="4" t="n">
        <v>45</v>
      </c>
      <c r="AH17" s="4" t="n">
        <v>45</v>
      </c>
      <c r="AI17" s="7" t="n">
        <v>33.45</v>
      </c>
      <c r="AJ17" s="7"/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3</v>
      </c>
      <c r="D18" s="4" t="n">
        <v>9</v>
      </c>
      <c r="E18" s="4" t="n">
        <v>23</v>
      </c>
      <c r="F18" s="4" t="n">
        <v>18</v>
      </c>
      <c r="G18" s="4" t="n">
        <v>21</v>
      </c>
      <c r="H18" s="4" t="n">
        <v>24</v>
      </c>
      <c r="I18" s="4" t="n">
        <v>26</v>
      </c>
      <c r="J18" s="4" t="n">
        <v>24</v>
      </c>
      <c r="K18" s="4" t="n">
        <v>32</v>
      </c>
      <c r="L18" s="4" t="n">
        <v>34</v>
      </c>
      <c r="M18" s="4" t="n">
        <v>29</v>
      </c>
      <c r="N18" s="4" t="n">
        <v>29</v>
      </c>
      <c r="O18" s="4" t="n">
        <v>24</v>
      </c>
      <c r="P18" s="4" t="n">
        <v>27</v>
      </c>
      <c r="Q18" s="4" t="n">
        <v>30</v>
      </c>
      <c r="R18" s="4" t="n">
        <v>35</v>
      </c>
      <c r="S18" s="4" t="n">
        <v>33</v>
      </c>
      <c r="T18" s="4" t="n">
        <v>32</v>
      </c>
      <c r="U18" s="4" t="n">
        <v>34</v>
      </c>
      <c r="V18" s="4" t="n">
        <v>30</v>
      </c>
      <c r="W18" s="4" t="n">
        <v>29</v>
      </c>
      <c r="X18" s="4" t="n">
        <v>30</v>
      </c>
      <c r="Y18" s="4" t="n">
        <v>28</v>
      </c>
      <c r="Z18" s="4" t="n">
        <v>35</v>
      </c>
      <c r="AA18" s="4" t="n">
        <v>38</v>
      </c>
      <c r="AB18" s="4" t="n">
        <v>31</v>
      </c>
      <c r="AC18" s="4" t="n">
        <v>31</v>
      </c>
      <c r="AD18" s="4" t="n">
        <v>32</v>
      </c>
      <c r="AE18" s="4" t="n">
        <v>34</v>
      </c>
      <c r="AF18" s="4" t="n">
        <v>26</v>
      </c>
      <c r="AG18" s="4" t="n">
        <v>31</v>
      </c>
      <c r="AH18" s="4" t="n">
        <v>25</v>
      </c>
      <c r="AI18" s="7" t="n">
        <v>28.2</v>
      </c>
      <c r="AJ18" s="7"/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3</v>
      </c>
      <c r="D19" s="4" t="n">
        <v>50</v>
      </c>
      <c r="E19" s="4" t="n">
        <v>49</v>
      </c>
      <c r="F19" s="4" t="n">
        <v>42</v>
      </c>
      <c r="G19" s="4" t="n">
        <v>38</v>
      </c>
      <c r="H19" s="4" t="n">
        <v>38</v>
      </c>
      <c r="I19" s="4" t="n">
        <v>28</v>
      </c>
      <c r="J19" s="4" t="n">
        <v>22</v>
      </c>
      <c r="K19" s="4" t="n">
        <v>30</v>
      </c>
      <c r="L19" s="4" t="n">
        <v>28</v>
      </c>
      <c r="M19" s="4" t="n">
        <v>30</v>
      </c>
      <c r="N19" s="4" t="n">
        <v>30</v>
      </c>
      <c r="O19" s="4" t="n">
        <v>28</v>
      </c>
      <c r="P19" s="4" t="n">
        <v>26</v>
      </c>
      <c r="Q19" s="4" t="n">
        <v>33</v>
      </c>
      <c r="R19" s="4" t="n">
        <v>35</v>
      </c>
      <c r="S19" s="4" t="n">
        <v>36</v>
      </c>
      <c r="T19" s="4" t="n">
        <v>36</v>
      </c>
      <c r="U19" s="4" t="n">
        <v>42</v>
      </c>
      <c r="V19" s="4" t="n">
        <v>39</v>
      </c>
      <c r="W19" s="4" t="n">
        <v>39</v>
      </c>
      <c r="X19" s="4" t="n">
        <v>29</v>
      </c>
      <c r="Y19" s="4" t="n">
        <v>31</v>
      </c>
      <c r="Z19" s="4" t="n">
        <v>36</v>
      </c>
      <c r="AA19" s="4" t="n">
        <v>25</v>
      </c>
      <c r="AB19" s="4" t="n">
        <v>37</v>
      </c>
      <c r="AC19" s="4" t="n">
        <v>42</v>
      </c>
      <c r="AD19" s="4" t="n">
        <v>38</v>
      </c>
      <c r="AE19" s="4" t="n">
        <v>41</v>
      </c>
      <c r="AF19" s="4" t="n">
        <v>47</v>
      </c>
      <c r="AG19" s="4" t="n">
        <v>34</v>
      </c>
      <c r="AH19" s="4" t="n">
        <v>44</v>
      </c>
      <c r="AI19" s="7" t="n">
        <v>35.35</v>
      </c>
      <c r="AJ19" s="7"/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3</v>
      </c>
      <c r="D20" s="4" t="n">
        <v>44</v>
      </c>
      <c r="E20" s="4" t="n">
        <v>34</v>
      </c>
      <c r="F20" s="4" t="n">
        <v>26</v>
      </c>
      <c r="G20" s="4" t="n">
        <v>26</v>
      </c>
      <c r="H20" s="4" t="n">
        <v>26</v>
      </c>
      <c r="I20" s="4" t="n">
        <v>23</v>
      </c>
      <c r="J20" s="4" t="n">
        <v>11</v>
      </c>
      <c r="K20" s="4" t="n">
        <v>25</v>
      </c>
      <c r="L20" s="4" t="n">
        <v>37</v>
      </c>
      <c r="M20" s="4" t="n">
        <v>26</v>
      </c>
      <c r="N20" s="4" t="n">
        <v>23</v>
      </c>
      <c r="O20" s="4" t="n">
        <v>31</v>
      </c>
      <c r="P20" s="4" t="n">
        <v>39</v>
      </c>
      <c r="Q20" s="4" t="n">
        <v>43</v>
      </c>
      <c r="R20" s="4" t="n">
        <v>24</v>
      </c>
      <c r="S20" s="4" t="n">
        <v>24</v>
      </c>
      <c r="T20" s="4" t="n">
        <v>39</v>
      </c>
      <c r="U20" s="4" t="n">
        <v>28</v>
      </c>
      <c r="V20" s="4" t="n">
        <v>14</v>
      </c>
      <c r="W20" s="4" t="n">
        <v>16</v>
      </c>
      <c r="X20" s="4" t="n">
        <v>21</v>
      </c>
      <c r="Y20" s="4" t="n">
        <v>31</v>
      </c>
      <c r="Z20" s="4" t="n">
        <v>25</v>
      </c>
      <c r="AA20" s="4" t="n">
        <v>35</v>
      </c>
      <c r="AB20" s="4" t="n">
        <v>37</v>
      </c>
      <c r="AC20" s="4" t="n">
        <v>27</v>
      </c>
      <c r="AD20" s="4" t="n">
        <v>27</v>
      </c>
      <c r="AE20" s="4" t="n">
        <v>27</v>
      </c>
      <c r="AF20" s="4" t="n">
        <v>30</v>
      </c>
      <c r="AG20" s="4" t="n">
        <v>33</v>
      </c>
      <c r="AH20" s="4" t="n">
        <v>30</v>
      </c>
      <c r="AI20" s="7" t="n">
        <v>28.15</v>
      </c>
      <c r="AJ20" s="7"/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3</v>
      </c>
      <c r="D21" s="4" t="n">
        <v>8</v>
      </c>
      <c r="E21" s="4" t="n">
        <v>7</v>
      </c>
      <c r="F21" s="4" t="n">
        <v>1</v>
      </c>
      <c r="G21" s="4" t="n">
        <v>2</v>
      </c>
      <c r="H21" s="4" t="n">
        <v>10</v>
      </c>
      <c r="I21" s="4" t="n">
        <v>10</v>
      </c>
      <c r="J21" s="4" t="n">
        <v>5</v>
      </c>
      <c r="K21" s="4" t="n">
        <v>10</v>
      </c>
      <c r="L21" s="4" t="n">
        <v>15</v>
      </c>
      <c r="M21" s="4" t="n">
        <v>17</v>
      </c>
      <c r="N21" s="4" t="n">
        <v>33</v>
      </c>
      <c r="O21" s="4" t="n">
        <v>19</v>
      </c>
      <c r="P21" s="4" t="n">
        <v>28</v>
      </c>
      <c r="Q21" s="4" t="n">
        <v>23</v>
      </c>
      <c r="R21" s="4" t="n">
        <v>27</v>
      </c>
      <c r="S21" s="4" t="n">
        <v>33</v>
      </c>
      <c r="T21" s="4" t="n">
        <v>36</v>
      </c>
      <c r="U21" s="4" t="n">
        <v>32</v>
      </c>
      <c r="V21" s="4" t="n">
        <v>33</v>
      </c>
      <c r="W21" s="4" t="n">
        <v>38</v>
      </c>
      <c r="X21" s="4" t="n">
        <v>36</v>
      </c>
      <c r="Y21" s="4" t="n">
        <v>43</v>
      </c>
      <c r="Z21" s="4" t="n">
        <v>41</v>
      </c>
      <c r="AA21" s="4" t="n">
        <v>42</v>
      </c>
      <c r="AB21" s="4" t="n">
        <v>41</v>
      </c>
      <c r="AC21" s="4" t="n">
        <v>47</v>
      </c>
      <c r="AD21" s="4" t="n">
        <v>49</v>
      </c>
      <c r="AE21" s="4" t="n">
        <v>45</v>
      </c>
      <c r="AF21" s="4" t="n">
        <v>36</v>
      </c>
      <c r="AG21" s="4" t="n">
        <v>33</v>
      </c>
      <c r="AH21" s="4" t="n">
        <v>40</v>
      </c>
      <c r="AI21" s="7" t="n">
        <v>26.9</v>
      </c>
      <c r="AJ21" s="7"/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3</v>
      </c>
      <c r="D22" s="4" t="n">
        <v>29</v>
      </c>
      <c r="E22" s="4" t="n">
        <v>28</v>
      </c>
      <c r="F22" s="4" t="n">
        <v>35</v>
      </c>
      <c r="G22" s="4" t="n">
        <v>32</v>
      </c>
      <c r="H22" s="4" t="n">
        <v>31</v>
      </c>
      <c r="I22" s="4" t="n">
        <v>26</v>
      </c>
      <c r="J22" s="4" t="n">
        <v>18</v>
      </c>
      <c r="K22" s="4" t="n">
        <v>19</v>
      </c>
      <c r="L22" s="4" t="n">
        <v>34</v>
      </c>
      <c r="M22" s="4" t="n">
        <v>27</v>
      </c>
      <c r="N22" s="4" t="n">
        <v>25</v>
      </c>
      <c r="O22" s="4" t="n">
        <v>27</v>
      </c>
      <c r="P22" s="4" t="n">
        <v>30</v>
      </c>
      <c r="Q22" s="4" t="n">
        <v>33</v>
      </c>
      <c r="R22" s="4" t="n">
        <v>19</v>
      </c>
      <c r="S22" s="4" t="n">
        <v>9</v>
      </c>
      <c r="T22" s="4" t="n">
        <v>7</v>
      </c>
      <c r="U22" s="4" t="n">
        <v>17</v>
      </c>
      <c r="V22" s="4" t="n">
        <v>12</v>
      </c>
      <c r="W22" s="4" t="n">
        <v>4</v>
      </c>
      <c r="X22" s="4" t="n">
        <v>9</v>
      </c>
      <c r="Y22" s="4" t="n">
        <v>14</v>
      </c>
      <c r="Z22" s="4" t="n">
        <v>22</v>
      </c>
      <c r="AA22" s="4" t="n">
        <v>28</v>
      </c>
      <c r="AB22" s="4" t="n">
        <v>24</v>
      </c>
      <c r="AC22" s="4" t="n">
        <v>41</v>
      </c>
      <c r="AD22" s="4" t="n">
        <v>37</v>
      </c>
      <c r="AE22" s="4" t="n">
        <v>29</v>
      </c>
      <c r="AF22" s="4" t="n">
        <v>29</v>
      </c>
      <c r="AG22" s="4" t="n">
        <v>38</v>
      </c>
      <c r="AH22" s="4" t="n">
        <v>44</v>
      </c>
      <c r="AI22" s="7" t="n">
        <v>24.8</v>
      </c>
      <c r="AJ22" s="7"/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3</v>
      </c>
      <c r="D23" s="4" t="n">
        <v>12</v>
      </c>
      <c r="E23" s="4" t="n">
        <v>13</v>
      </c>
      <c r="F23" s="4" t="n">
        <v>18</v>
      </c>
      <c r="G23" s="4" t="n">
        <v>22</v>
      </c>
      <c r="H23" s="4" t="n">
        <v>27</v>
      </c>
      <c r="I23" s="4" t="n">
        <v>29</v>
      </c>
      <c r="J23" s="4" t="n">
        <v>29</v>
      </c>
      <c r="K23" s="4" t="n">
        <v>27</v>
      </c>
      <c r="L23" s="4" t="n">
        <v>20</v>
      </c>
      <c r="M23" s="4" t="n">
        <v>22</v>
      </c>
      <c r="N23" s="4" t="n">
        <v>26</v>
      </c>
      <c r="O23" s="4" t="n">
        <v>33</v>
      </c>
      <c r="P23" s="4" t="n">
        <v>26</v>
      </c>
      <c r="Q23" s="4" t="n">
        <v>27</v>
      </c>
      <c r="R23" s="4" t="n">
        <v>29</v>
      </c>
      <c r="S23" s="4" t="n">
        <v>32</v>
      </c>
      <c r="T23" s="4" t="n">
        <v>42</v>
      </c>
      <c r="U23" s="4" t="n">
        <v>38</v>
      </c>
      <c r="V23" s="4" t="n">
        <v>40</v>
      </c>
      <c r="W23" s="4" t="n">
        <v>34</v>
      </c>
      <c r="X23" s="4" t="n">
        <v>33</v>
      </c>
      <c r="Y23" s="4" t="n">
        <v>31</v>
      </c>
      <c r="Z23" s="4" t="n">
        <v>26</v>
      </c>
      <c r="AA23" s="4" t="n">
        <v>37</v>
      </c>
      <c r="AB23" s="4" t="n">
        <v>40</v>
      </c>
      <c r="AC23" s="4" t="n">
        <v>34</v>
      </c>
      <c r="AD23" s="4" t="n">
        <v>29</v>
      </c>
      <c r="AE23" s="4" t="n">
        <v>26</v>
      </c>
      <c r="AF23" s="4" t="n">
        <v>30</v>
      </c>
      <c r="AG23" s="4" t="n">
        <v>30</v>
      </c>
      <c r="AH23" s="4" t="n">
        <v>31</v>
      </c>
      <c r="AI23" s="7" t="n">
        <v>28.5</v>
      </c>
      <c r="AJ23" s="7"/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3</v>
      </c>
      <c r="D24" s="4" t="n">
        <v>34</v>
      </c>
      <c r="E24" s="4" t="n">
        <v>35</v>
      </c>
      <c r="F24" s="4" t="n">
        <v>27</v>
      </c>
      <c r="G24" s="4" t="n">
        <v>17</v>
      </c>
      <c r="H24" s="4" t="n">
        <v>18</v>
      </c>
      <c r="I24" s="4" t="n">
        <v>31</v>
      </c>
      <c r="J24" s="4" t="n">
        <v>33</v>
      </c>
      <c r="K24" s="4" t="n">
        <v>33</v>
      </c>
      <c r="L24" s="4" t="n">
        <v>40</v>
      </c>
      <c r="M24" s="4" t="n">
        <v>33</v>
      </c>
      <c r="N24" s="4" t="n">
        <v>33</v>
      </c>
      <c r="O24" s="4" t="n">
        <v>46</v>
      </c>
      <c r="P24" s="4" t="n">
        <v>34</v>
      </c>
      <c r="Q24" s="4" t="n">
        <v>19</v>
      </c>
      <c r="R24" s="4" t="n">
        <v>25</v>
      </c>
      <c r="S24" s="4" t="n">
        <v>28</v>
      </c>
      <c r="T24" s="4" t="n">
        <v>25</v>
      </c>
      <c r="U24" s="4" t="n">
        <v>24</v>
      </c>
      <c r="V24" s="4" t="n">
        <v>28</v>
      </c>
      <c r="W24" s="4" t="n">
        <v>31</v>
      </c>
      <c r="X24" s="4" t="n">
        <v>32</v>
      </c>
      <c r="Y24" s="4" t="n">
        <v>31</v>
      </c>
      <c r="Z24" s="4" t="n">
        <v>32</v>
      </c>
      <c r="AA24" s="4" t="n">
        <v>33</v>
      </c>
      <c r="AB24" s="4" t="n">
        <v>23</v>
      </c>
      <c r="AC24" s="4" t="n">
        <v>24</v>
      </c>
      <c r="AD24" s="4" t="n">
        <v>18</v>
      </c>
      <c r="AE24" s="4" t="n">
        <v>15</v>
      </c>
      <c r="AF24" s="4" t="n">
        <v>12</v>
      </c>
      <c r="AG24" s="4" t="n">
        <v>20</v>
      </c>
      <c r="AH24" s="4" t="n">
        <v>32</v>
      </c>
      <c r="AI24" s="7" t="n">
        <v>27.65</v>
      </c>
      <c r="AJ24" s="7"/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3</v>
      </c>
      <c r="D25" s="4" t="n">
        <v>27</v>
      </c>
      <c r="E25" s="4" t="n">
        <v>25</v>
      </c>
      <c r="F25" s="4" t="n">
        <v>12</v>
      </c>
      <c r="G25" s="4" t="n">
        <v>8</v>
      </c>
      <c r="H25" s="4" t="n">
        <v>10</v>
      </c>
      <c r="I25" s="4" t="n">
        <v>15</v>
      </c>
      <c r="J25" s="4" t="n">
        <v>18</v>
      </c>
      <c r="K25" s="4" t="n">
        <v>23</v>
      </c>
      <c r="L25" s="4" t="n">
        <v>32</v>
      </c>
      <c r="M25" s="4" t="n">
        <v>30</v>
      </c>
      <c r="N25" s="4" t="n">
        <v>19</v>
      </c>
      <c r="O25" s="4" t="n">
        <v>15</v>
      </c>
      <c r="P25" s="4" t="n">
        <v>12</v>
      </c>
      <c r="Q25" s="4" t="n">
        <v>18</v>
      </c>
      <c r="R25" s="4" t="n">
        <v>24</v>
      </c>
      <c r="S25" s="4" t="n">
        <v>31</v>
      </c>
      <c r="T25" s="4" t="n">
        <v>29</v>
      </c>
      <c r="U25" s="4" t="n">
        <v>35</v>
      </c>
      <c r="V25" s="4" t="n">
        <v>40</v>
      </c>
      <c r="W25" s="4" t="n">
        <v>30</v>
      </c>
      <c r="X25" s="4" t="n">
        <v>15</v>
      </c>
      <c r="Y25" s="4" t="n">
        <v>3</v>
      </c>
      <c r="Z25" s="4" t="n">
        <v>7</v>
      </c>
      <c r="AA25" s="4" t="n">
        <v>7</v>
      </c>
      <c r="AB25" s="4" t="n">
        <v>18</v>
      </c>
      <c r="AC25" s="4" t="n">
        <v>30</v>
      </c>
      <c r="AD25" s="4" t="n">
        <v>26</v>
      </c>
      <c r="AE25" s="4" t="n">
        <v>27</v>
      </c>
      <c r="AF25" s="4" t="n">
        <v>30</v>
      </c>
      <c r="AG25" s="4" t="n">
        <v>35</v>
      </c>
      <c r="AH25" s="4" t="n">
        <v>35</v>
      </c>
      <c r="AI25" s="7" t="n">
        <v>21.9</v>
      </c>
      <c r="AJ25" s="7"/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3</v>
      </c>
      <c r="D26" s="4" t="n">
        <v>35</v>
      </c>
      <c r="E26" s="4" t="n">
        <v>34</v>
      </c>
      <c r="F26" s="4" t="n">
        <v>33</v>
      </c>
      <c r="G26" s="4" t="n">
        <v>34</v>
      </c>
      <c r="H26" s="4" t="n">
        <v>35</v>
      </c>
      <c r="I26" s="4" t="n">
        <v>39</v>
      </c>
      <c r="J26" s="4" t="n">
        <v>33</v>
      </c>
      <c r="K26" s="4" t="n">
        <v>26</v>
      </c>
      <c r="L26" s="4" t="n">
        <v>25</v>
      </c>
      <c r="M26" s="4" t="n">
        <v>25</v>
      </c>
      <c r="N26" s="4" t="n">
        <v>36</v>
      </c>
      <c r="O26" s="4" t="n">
        <v>38</v>
      </c>
      <c r="P26" s="4" t="n">
        <v>35</v>
      </c>
      <c r="Q26" s="4" t="n">
        <v>43</v>
      </c>
      <c r="R26" s="4" t="n">
        <v>54</v>
      </c>
      <c r="S26" s="4" t="n">
        <v>22</v>
      </c>
      <c r="T26" s="4" t="n">
        <v>39</v>
      </c>
      <c r="U26" s="4" t="n">
        <v>36</v>
      </c>
      <c r="V26" s="4" t="n">
        <v>37</v>
      </c>
      <c r="W26" s="4" t="n">
        <v>36</v>
      </c>
      <c r="X26" s="4" t="n">
        <v>37</v>
      </c>
      <c r="Y26" s="4" t="n">
        <v>44</v>
      </c>
      <c r="Z26" s="4" t="n">
        <v>46</v>
      </c>
      <c r="AA26" s="4" t="n">
        <v>50</v>
      </c>
      <c r="AB26" s="4" t="n">
        <v>35</v>
      </c>
      <c r="AC26" s="4" t="n">
        <v>46</v>
      </c>
      <c r="AD26" s="4" t="n">
        <v>33</v>
      </c>
      <c r="AE26" s="4" t="n">
        <v>35</v>
      </c>
      <c r="AF26" s="4" t="n">
        <v>32</v>
      </c>
      <c r="AG26" s="4" t="n">
        <v>29</v>
      </c>
      <c r="AH26" s="4" t="n">
        <v>34</v>
      </c>
      <c r="AI26" s="7" t="n">
        <v>35.6</v>
      </c>
      <c r="AJ26" s="7"/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3</v>
      </c>
      <c r="D27" s="4" t="n">
        <v>2</v>
      </c>
      <c r="E27" s="4" t="n">
        <v>6</v>
      </c>
      <c r="F27" s="4" t="n">
        <v>19</v>
      </c>
      <c r="G27" s="4" t="n">
        <v>11</v>
      </c>
      <c r="H27" s="4" t="n">
        <v>-5</v>
      </c>
      <c r="I27" s="4" t="n">
        <v>4</v>
      </c>
      <c r="J27" s="4" t="n">
        <v>13</v>
      </c>
      <c r="K27" s="4" t="n">
        <v>15</v>
      </c>
      <c r="L27" s="4" t="n">
        <v>20</v>
      </c>
      <c r="M27" s="4" t="n">
        <v>35</v>
      </c>
      <c r="N27" s="4" t="n">
        <v>35</v>
      </c>
      <c r="O27" s="4" t="n">
        <v>35</v>
      </c>
      <c r="P27" s="4" t="n">
        <v>33</v>
      </c>
      <c r="Q27" s="4" t="n">
        <v>16</v>
      </c>
      <c r="R27" s="4" t="n">
        <v>10</v>
      </c>
      <c r="S27" s="4" t="n">
        <v>20</v>
      </c>
      <c r="T27" s="4" t="n">
        <v>36</v>
      </c>
      <c r="U27" s="4" t="n">
        <v>33</v>
      </c>
      <c r="V27" s="4" t="n">
        <v>31</v>
      </c>
      <c r="W27" s="4" t="n">
        <v>41</v>
      </c>
      <c r="X27" s="4" t="n">
        <v>40</v>
      </c>
      <c r="Y27" s="4" t="n">
        <v>34</v>
      </c>
      <c r="Z27" s="4" t="n">
        <v>34</v>
      </c>
      <c r="AA27" s="4" t="n">
        <v>39</v>
      </c>
      <c r="AB27" s="4" t="n">
        <v>41</v>
      </c>
      <c r="AC27" s="4" t="n">
        <v>36</v>
      </c>
      <c r="AD27" s="4" t="n">
        <v>33</v>
      </c>
      <c r="AE27" s="4" t="n">
        <v>29</v>
      </c>
      <c r="AF27" s="4" t="n">
        <v>31</v>
      </c>
      <c r="AG27" s="4" t="n">
        <v>28</v>
      </c>
      <c r="AH27" s="4" t="n">
        <v>32</v>
      </c>
      <c r="AI27" s="7" t="n">
        <v>25.1</v>
      </c>
      <c r="AJ27" s="7"/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3</v>
      </c>
      <c r="D28" s="4" t="n">
        <v>11</v>
      </c>
      <c r="E28" s="4" t="n">
        <v>19</v>
      </c>
      <c r="F28" s="4" t="n">
        <v>23</v>
      </c>
      <c r="G28" s="4" t="n">
        <v>14</v>
      </c>
      <c r="H28" s="4" t="n">
        <v>12</v>
      </c>
      <c r="I28" s="4" t="n">
        <v>24</v>
      </c>
      <c r="J28" s="4" t="n">
        <v>26</v>
      </c>
      <c r="K28" s="4" t="n">
        <v>28</v>
      </c>
      <c r="L28" s="4" t="n">
        <v>18</v>
      </c>
      <c r="M28" s="4" t="n">
        <v>28</v>
      </c>
      <c r="N28" s="4" t="n">
        <v>26</v>
      </c>
      <c r="O28" s="4" t="n">
        <v>18</v>
      </c>
      <c r="P28" s="4" t="n">
        <v>15</v>
      </c>
      <c r="Q28" s="4" t="n">
        <v>10</v>
      </c>
      <c r="R28" s="4" t="n">
        <v>23</v>
      </c>
      <c r="S28" s="4" t="n">
        <v>22</v>
      </c>
      <c r="T28" s="4" t="n">
        <v>36</v>
      </c>
      <c r="U28" s="4" t="n">
        <v>32</v>
      </c>
      <c r="V28" s="4" t="n">
        <v>28</v>
      </c>
      <c r="W28" s="4" t="n">
        <v>33</v>
      </c>
      <c r="X28" s="4" t="n">
        <v>34</v>
      </c>
      <c r="Y28" s="4" t="n">
        <v>34</v>
      </c>
      <c r="Z28" s="4" t="n">
        <v>37</v>
      </c>
      <c r="AA28" s="4" t="n">
        <v>30</v>
      </c>
      <c r="AB28" s="4" t="n">
        <v>32</v>
      </c>
      <c r="AC28" s="4" t="n">
        <v>33</v>
      </c>
      <c r="AD28" s="4" t="n">
        <v>32</v>
      </c>
      <c r="AE28" s="4" t="n">
        <v>34</v>
      </c>
      <c r="AF28" s="4" t="n">
        <v>39</v>
      </c>
      <c r="AG28" s="4" t="n">
        <v>44</v>
      </c>
      <c r="AH28" s="4" t="n">
        <v>38</v>
      </c>
      <c r="AI28" s="7" t="n">
        <v>26.4</v>
      </c>
      <c r="AJ28" s="7"/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3</v>
      </c>
      <c r="D29" s="4" t="n">
        <v>20</v>
      </c>
      <c r="E29" s="4" t="n">
        <v>24</v>
      </c>
      <c r="F29" s="4" t="n">
        <v>32</v>
      </c>
      <c r="G29" s="4" t="n">
        <v>33</v>
      </c>
      <c r="H29" s="4" t="n">
        <v>27</v>
      </c>
      <c r="I29" s="4" t="n">
        <v>30</v>
      </c>
      <c r="J29" s="4" t="n">
        <v>30</v>
      </c>
      <c r="K29" s="4" t="n">
        <v>36</v>
      </c>
      <c r="L29" s="4" t="n">
        <v>22</v>
      </c>
      <c r="M29" s="4" t="n">
        <v>12</v>
      </c>
      <c r="N29" s="4" t="n">
        <v>21</v>
      </c>
      <c r="O29" s="4" t="n">
        <v>33</v>
      </c>
      <c r="P29" s="4" t="n">
        <v>22</v>
      </c>
      <c r="Q29" s="4" t="n">
        <v>13</v>
      </c>
      <c r="R29" s="4" t="n">
        <v>13</v>
      </c>
      <c r="S29" s="4" t="n">
        <v>13</v>
      </c>
      <c r="T29" s="4" t="n">
        <v>15</v>
      </c>
      <c r="U29" s="4" t="n">
        <v>23</v>
      </c>
      <c r="V29" s="4" t="n">
        <v>23</v>
      </c>
      <c r="W29" s="4" t="n">
        <v>17</v>
      </c>
      <c r="X29" s="4" t="n">
        <v>22</v>
      </c>
      <c r="Y29" s="4" t="n">
        <v>30</v>
      </c>
      <c r="Z29" s="4" t="n">
        <v>30</v>
      </c>
      <c r="AA29" s="4" t="n">
        <v>38</v>
      </c>
      <c r="AB29" s="4" t="n">
        <v>40</v>
      </c>
      <c r="AC29" s="4" t="n">
        <v>42</v>
      </c>
      <c r="AD29" s="4" t="n">
        <v>40</v>
      </c>
      <c r="AE29" s="4" t="n">
        <v>38</v>
      </c>
      <c r="AF29" s="4" t="n">
        <v>39</v>
      </c>
      <c r="AG29" s="4" t="n">
        <v>39</v>
      </c>
      <c r="AH29" s="4" t="n">
        <v>41</v>
      </c>
      <c r="AI29" s="7" t="n">
        <v>27.4</v>
      </c>
      <c r="AJ29" s="7"/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3</v>
      </c>
      <c r="D30" s="4" t="n">
        <v>24</v>
      </c>
      <c r="E30" s="4" t="n">
        <v>26</v>
      </c>
      <c r="F30" s="4" t="n">
        <v>17</v>
      </c>
      <c r="G30" s="4" t="n">
        <v>15</v>
      </c>
      <c r="H30" s="4" t="n">
        <v>15</v>
      </c>
      <c r="I30" s="4" t="n">
        <v>19</v>
      </c>
      <c r="J30" s="4" t="n">
        <v>30</v>
      </c>
      <c r="K30" s="4" t="n">
        <v>33</v>
      </c>
      <c r="L30" s="4" t="n">
        <v>36</v>
      </c>
      <c r="M30" s="4" t="n">
        <v>40</v>
      </c>
      <c r="N30" s="4" t="n">
        <v>40</v>
      </c>
      <c r="O30" s="4" t="n">
        <v>36</v>
      </c>
      <c r="P30" s="4" t="n">
        <v>40</v>
      </c>
      <c r="Q30" s="4" t="n">
        <v>26</v>
      </c>
      <c r="R30" s="4" t="n">
        <v>10</v>
      </c>
      <c r="S30" s="4" t="n">
        <v>17</v>
      </c>
      <c r="T30" s="4" t="n">
        <v>23</v>
      </c>
      <c r="U30" s="4" t="n">
        <v>25</v>
      </c>
      <c r="V30" s="4" t="n">
        <v>27</v>
      </c>
      <c r="W30" s="4" t="n">
        <v>31</v>
      </c>
      <c r="X30" s="4" t="n">
        <v>30</v>
      </c>
      <c r="Y30" s="4" t="n">
        <v>27</v>
      </c>
      <c r="Z30" s="4" t="n">
        <v>38</v>
      </c>
      <c r="AA30" s="4" t="n">
        <v>37</v>
      </c>
      <c r="AB30" s="4" t="n">
        <v>26</v>
      </c>
      <c r="AC30" s="4" t="n">
        <v>27</v>
      </c>
      <c r="AD30" s="4" t="n">
        <v>30</v>
      </c>
      <c r="AE30" s="4" t="n">
        <v>32</v>
      </c>
      <c r="AF30" s="4" t="n">
        <v>35</v>
      </c>
      <c r="AG30" s="4" t="n">
        <v>43</v>
      </c>
      <c r="AH30" s="4" t="n">
        <v>47</v>
      </c>
      <c r="AI30" s="7" t="n">
        <v>28.85</v>
      </c>
      <c r="AJ30" s="7"/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3</v>
      </c>
      <c r="D31" s="4" t="n">
        <v>38</v>
      </c>
      <c r="E31" s="4" t="n">
        <v>38</v>
      </c>
      <c r="F31" s="4" t="n">
        <v>47</v>
      </c>
      <c r="G31" s="4" t="n">
        <v>50</v>
      </c>
      <c r="H31" s="4" t="n">
        <v>49</v>
      </c>
      <c r="I31" s="4" t="n">
        <v>36</v>
      </c>
      <c r="J31" s="4" t="n">
        <v>36</v>
      </c>
      <c r="K31" s="4" t="n">
        <v>32</v>
      </c>
      <c r="L31" s="4" t="n">
        <v>40</v>
      </c>
      <c r="M31" s="4" t="n">
        <v>55</v>
      </c>
      <c r="N31" s="4" t="n">
        <v>42</v>
      </c>
      <c r="O31" s="4" t="n">
        <v>43</v>
      </c>
      <c r="P31" s="4" t="n">
        <v>40</v>
      </c>
      <c r="Q31" s="4" t="n">
        <v>34</v>
      </c>
      <c r="R31" s="4" t="n">
        <v>38</v>
      </c>
      <c r="S31" s="4" t="n">
        <v>45</v>
      </c>
      <c r="T31" s="4" t="n">
        <v>60</v>
      </c>
      <c r="U31" s="4" t="n">
        <v>57</v>
      </c>
      <c r="V31" s="4" t="n">
        <v>43</v>
      </c>
      <c r="W31" s="4" t="n">
        <v>39</v>
      </c>
      <c r="X31" s="4" t="n">
        <v>51</v>
      </c>
      <c r="Y31" s="4" t="n">
        <v>41</v>
      </c>
      <c r="Z31" s="4" t="n">
        <v>35</v>
      </c>
      <c r="AA31" s="4" t="n">
        <v>28</v>
      </c>
      <c r="AB31" s="4" t="n">
        <v>15</v>
      </c>
      <c r="AC31" s="4" t="n">
        <v>15</v>
      </c>
      <c r="AD31" s="4" t="n">
        <v>23</v>
      </c>
      <c r="AE31" s="4" t="n">
        <v>28</v>
      </c>
      <c r="AF31" s="4" t="n">
        <v>24</v>
      </c>
      <c r="AG31" s="4" t="n">
        <v>25</v>
      </c>
      <c r="AH31" s="4" t="n">
        <v>43</v>
      </c>
      <c r="AI31" s="7" t="n">
        <v>38.35</v>
      </c>
      <c r="AJ31" s="7"/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3</v>
      </c>
      <c r="D32" s="4" t="n">
        <v>31</v>
      </c>
      <c r="E32" s="4" t="n">
        <v>29</v>
      </c>
      <c r="F32" s="4" t="n">
        <v>24</v>
      </c>
      <c r="G32" s="4" t="n">
        <v>16</v>
      </c>
      <c r="H32" s="4" t="n">
        <v>23</v>
      </c>
      <c r="I32" s="4" t="n">
        <v>22</v>
      </c>
      <c r="J32" s="4" t="n">
        <v>30</v>
      </c>
      <c r="K32" s="4" t="n">
        <v>29</v>
      </c>
      <c r="L32" s="4" t="n">
        <v>33</v>
      </c>
      <c r="M32" s="4" t="n">
        <v>22</v>
      </c>
      <c r="N32" s="4" t="n">
        <v>22</v>
      </c>
      <c r="O32" s="4" t="n">
        <v>31</v>
      </c>
      <c r="P32" s="4" t="n">
        <v>18</v>
      </c>
      <c r="Q32" s="4" t="n">
        <v>6</v>
      </c>
      <c r="R32" s="4" t="n">
        <v>15</v>
      </c>
      <c r="S32" s="4" t="n">
        <v>21</v>
      </c>
      <c r="T32" s="4" t="n">
        <v>30</v>
      </c>
      <c r="U32" s="4" t="n">
        <v>32</v>
      </c>
      <c r="V32" s="4" t="n">
        <v>30</v>
      </c>
      <c r="W32" s="4" t="n">
        <v>34</v>
      </c>
      <c r="X32" s="4" t="n">
        <v>32</v>
      </c>
      <c r="Y32" s="4" t="n">
        <v>36</v>
      </c>
      <c r="Z32" s="4" t="n">
        <v>43</v>
      </c>
      <c r="AA32" s="4" t="n">
        <v>48</v>
      </c>
      <c r="AB32" s="4" t="n">
        <v>41</v>
      </c>
      <c r="AC32" s="4" t="n">
        <v>38</v>
      </c>
      <c r="AD32" s="4" t="n">
        <v>49</v>
      </c>
      <c r="AE32" s="4" t="n">
        <v>43</v>
      </c>
      <c r="AF32" s="4" t="n">
        <v>52</v>
      </c>
      <c r="AG32" s="4" t="n">
        <v>37</v>
      </c>
      <c r="AH32" s="4" t="n">
        <v>33</v>
      </c>
      <c r="AI32" s="7" t="n">
        <v>30.05</v>
      </c>
      <c r="AJ32" s="7"/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3</v>
      </c>
      <c r="D33" s="4" t="n">
        <v>24</v>
      </c>
      <c r="E33" s="4" t="n">
        <v>20</v>
      </c>
      <c r="F33" s="4" t="n">
        <v>21</v>
      </c>
      <c r="G33" s="4" t="n">
        <v>20</v>
      </c>
      <c r="H33" s="4" t="n">
        <v>28</v>
      </c>
      <c r="I33" s="4" t="n">
        <v>30</v>
      </c>
      <c r="J33" s="4" t="n">
        <v>23</v>
      </c>
      <c r="K33" s="4" t="n">
        <v>23</v>
      </c>
      <c r="L33" s="4" t="n">
        <v>30</v>
      </c>
      <c r="M33" s="4" t="n">
        <v>23</v>
      </c>
      <c r="N33" s="4" t="n">
        <v>12</v>
      </c>
      <c r="O33" s="4" t="n">
        <v>5</v>
      </c>
      <c r="P33" s="4" t="n">
        <v>8</v>
      </c>
      <c r="Q33" s="4" t="n">
        <v>10</v>
      </c>
      <c r="R33" s="4" t="n">
        <v>20</v>
      </c>
      <c r="S33" s="4" t="n">
        <v>27</v>
      </c>
      <c r="T33" s="4" t="n">
        <v>27</v>
      </c>
      <c r="U33" s="4" t="n">
        <v>32</v>
      </c>
      <c r="V33" s="4" t="n">
        <v>28</v>
      </c>
      <c r="W33" s="4" t="n">
        <v>25</v>
      </c>
      <c r="X33" s="4" t="n">
        <v>38</v>
      </c>
      <c r="Y33" s="4" t="n">
        <v>25</v>
      </c>
      <c r="Z33" s="4" t="n">
        <v>27</v>
      </c>
      <c r="AA33" s="4" t="n">
        <v>34</v>
      </c>
      <c r="AB33" s="4" t="n">
        <v>44</v>
      </c>
      <c r="AC33" s="4" t="n">
        <v>34</v>
      </c>
      <c r="AD33" s="4" t="n">
        <v>33</v>
      </c>
      <c r="AE33" s="4" t="n">
        <v>42</v>
      </c>
      <c r="AF33" s="4" t="n">
        <v>43</v>
      </c>
      <c r="AG33" s="4" t="n">
        <v>47</v>
      </c>
      <c r="AH33" s="4" t="n">
        <v>46</v>
      </c>
      <c r="AI33" s="7" t="n">
        <v>27.05</v>
      </c>
      <c r="AJ33" s="7"/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3</v>
      </c>
      <c r="D34" s="4" t="n">
        <v>22</v>
      </c>
      <c r="E34" s="4" t="n">
        <v>17</v>
      </c>
      <c r="F34" s="4" t="n">
        <v>16</v>
      </c>
      <c r="G34" s="4" t="n">
        <v>18</v>
      </c>
      <c r="H34" s="4" t="n">
        <v>34</v>
      </c>
      <c r="I34" s="4" t="n">
        <v>22</v>
      </c>
      <c r="J34" s="4" t="n">
        <v>21</v>
      </c>
      <c r="K34" s="4" t="n">
        <v>31</v>
      </c>
      <c r="L34" s="4" t="n">
        <v>35</v>
      </c>
      <c r="M34" s="4" t="n">
        <v>28</v>
      </c>
      <c r="N34" s="4" t="n">
        <v>29</v>
      </c>
      <c r="O34" s="4" t="n">
        <v>24</v>
      </c>
      <c r="P34" s="4" t="n">
        <v>18</v>
      </c>
      <c r="Q34" s="4" t="n">
        <v>17</v>
      </c>
      <c r="R34" s="4" t="n">
        <v>14</v>
      </c>
      <c r="S34" s="4" t="n">
        <v>23</v>
      </c>
      <c r="T34" s="4" t="n">
        <v>33</v>
      </c>
      <c r="U34" s="4" t="n">
        <v>38</v>
      </c>
      <c r="V34" s="4" t="n">
        <v>36</v>
      </c>
      <c r="W34" s="4" t="n">
        <v>37</v>
      </c>
      <c r="X34" s="4" t="n">
        <v>34</v>
      </c>
      <c r="Y34" s="4" t="n">
        <v>37</v>
      </c>
      <c r="Z34" s="4" t="n">
        <v>32</v>
      </c>
      <c r="AA34" s="4" t="n">
        <v>29</v>
      </c>
      <c r="AB34" s="4" t="n">
        <v>28</v>
      </c>
      <c r="AC34" s="4" t="n">
        <v>28</v>
      </c>
      <c r="AD34" s="4" t="n">
        <v>32</v>
      </c>
      <c r="AE34" s="4" t="n">
        <v>35</v>
      </c>
      <c r="AF34" s="4" t="n">
        <v>45</v>
      </c>
      <c r="AG34" s="4" t="n">
        <v>49</v>
      </c>
      <c r="AH34" s="4" t="n">
        <v>45</v>
      </c>
      <c r="AI34" s="7" t="n">
        <v>29.05</v>
      </c>
      <c r="AJ34" s="7"/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3</v>
      </c>
      <c r="D35" s="4" t="n">
        <v>27</v>
      </c>
      <c r="E35" s="4" t="n">
        <v>22</v>
      </c>
      <c r="F35" s="4" t="n">
        <v>21</v>
      </c>
      <c r="G35" s="4" t="n">
        <v>19</v>
      </c>
      <c r="H35" s="4" t="n">
        <v>24</v>
      </c>
      <c r="I35" s="4" t="n">
        <v>29</v>
      </c>
      <c r="J35" s="4" t="n">
        <v>29</v>
      </c>
      <c r="K35" s="4" t="n">
        <v>37</v>
      </c>
      <c r="L35" s="4" t="n">
        <v>39</v>
      </c>
      <c r="M35" s="4" t="n">
        <v>30</v>
      </c>
      <c r="N35" s="4" t="n">
        <v>30</v>
      </c>
      <c r="O35" s="4" t="n">
        <v>34</v>
      </c>
      <c r="P35" s="4" t="n">
        <v>37</v>
      </c>
      <c r="Q35" s="4" t="n">
        <v>41</v>
      </c>
      <c r="R35" s="4" t="n">
        <v>42</v>
      </c>
      <c r="S35" s="4" t="n">
        <v>39</v>
      </c>
      <c r="T35" s="4" t="n">
        <v>40</v>
      </c>
      <c r="U35" s="4" t="n">
        <v>38</v>
      </c>
      <c r="V35" s="4" t="n">
        <v>42</v>
      </c>
      <c r="W35" s="4" t="n">
        <v>39</v>
      </c>
      <c r="X35" s="4" t="n">
        <v>44</v>
      </c>
      <c r="Y35" s="4" t="n">
        <v>38</v>
      </c>
      <c r="Z35" s="4" t="n">
        <v>27</v>
      </c>
      <c r="AA35" s="4" t="n">
        <v>37</v>
      </c>
      <c r="AB35" s="4" t="n">
        <v>43</v>
      </c>
      <c r="AC35" s="4" t="n">
        <v>50</v>
      </c>
      <c r="AD35" s="4" t="n">
        <v>53</v>
      </c>
      <c r="AE35" s="4" t="n">
        <v>35</v>
      </c>
      <c r="AF35" s="4" t="n">
        <v>32</v>
      </c>
      <c r="AG35" s="4" t="n">
        <v>31</v>
      </c>
      <c r="AH35" s="4" t="n">
        <v>35</v>
      </c>
      <c r="AI35" s="7" t="n">
        <v>34.65</v>
      </c>
      <c r="AJ35" s="7"/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3</v>
      </c>
      <c r="D36" s="4" t="n">
        <v>14</v>
      </c>
      <c r="E36" s="4" t="n">
        <v>27</v>
      </c>
      <c r="F36" s="4" t="n">
        <v>29</v>
      </c>
      <c r="G36" s="4" t="n">
        <v>23</v>
      </c>
      <c r="H36" s="4" t="n">
        <v>19</v>
      </c>
      <c r="I36" s="4" t="n">
        <v>4</v>
      </c>
      <c r="J36" s="4" t="n">
        <v>6</v>
      </c>
      <c r="K36" s="4" t="n">
        <v>22</v>
      </c>
      <c r="L36" s="4" t="n">
        <v>31</v>
      </c>
      <c r="M36" s="4" t="n">
        <v>35</v>
      </c>
      <c r="N36" s="4" t="n">
        <v>42</v>
      </c>
      <c r="O36" s="4" t="n">
        <v>32</v>
      </c>
      <c r="P36" s="4" t="n">
        <v>20</v>
      </c>
      <c r="Q36" s="4" t="n">
        <v>25</v>
      </c>
      <c r="R36" s="4" t="n">
        <v>30</v>
      </c>
      <c r="S36" s="4" t="n">
        <v>29</v>
      </c>
      <c r="T36" s="4" t="n">
        <v>29</v>
      </c>
      <c r="U36" s="4" t="n">
        <v>25</v>
      </c>
      <c r="V36" s="4" t="n">
        <v>23</v>
      </c>
      <c r="W36" s="4" t="n">
        <v>10</v>
      </c>
      <c r="X36" s="4" t="n">
        <v>23</v>
      </c>
      <c r="Y36" s="4" t="n">
        <v>23</v>
      </c>
      <c r="Z36" s="4" t="n">
        <v>16</v>
      </c>
      <c r="AA36" s="4" t="n">
        <v>18</v>
      </c>
      <c r="AB36" s="4" t="n">
        <v>31</v>
      </c>
      <c r="AC36" s="4" t="n">
        <v>26</v>
      </c>
      <c r="AD36" s="4" t="n">
        <v>22</v>
      </c>
      <c r="AE36" s="4" t="n">
        <v>20</v>
      </c>
      <c r="AF36" s="4" t="n">
        <v>19</v>
      </c>
      <c r="AG36" s="4" t="n">
        <v>19</v>
      </c>
      <c r="AH36" s="4" t="n">
        <v>22</v>
      </c>
      <c r="AI36" s="7" t="n">
        <v>22.8</v>
      </c>
      <c r="AJ36" s="7"/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3</v>
      </c>
      <c r="D37" s="4" t="n">
        <v>20</v>
      </c>
      <c r="E37" s="4" t="n">
        <v>23</v>
      </c>
      <c r="F37" s="4" t="n">
        <v>25</v>
      </c>
      <c r="G37" s="4" t="n">
        <v>20</v>
      </c>
      <c r="H37" s="4" t="n">
        <v>15</v>
      </c>
      <c r="I37" s="4" t="n">
        <v>18</v>
      </c>
      <c r="J37" s="4" t="n">
        <v>17</v>
      </c>
      <c r="K37" s="4" t="n">
        <v>27</v>
      </c>
      <c r="L37" s="4" t="n">
        <v>36</v>
      </c>
      <c r="M37" s="4" t="n">
        <v>32</v>
      </c>
      <c r="N37" s="4" t="n">
        <v>31</v>
      </c>
      <c r="O37" s="4" t="n">
        <v>29</v>
      </c>
      <c r="P37" s="4" t="n">
        <v>32</v>
      </c>
      <c r="Q37" s="4" t="n">
        <v>19</v>
      </c>
      <c r="R37" s="4" t="n">
        <v>9</v>
      </c>
      <c r="S37" s="4" t="n">
        <v>-1</v>
      </c>
      <c r="T37" s="4" t="n">
        <v>11</v>
      </c>
      <c r="U37" s="4" t="n">
        <v>29</v>
      </c>
      <c r="V37" s="4" t="n">
        <v>27</v>
      </c>
      <c r="W37" s="4" t="n">
        <v>18</v>
      </c>
      <c r="X37" s="4" t="n">
        <v>23</v>
      </c>
      <c r="Y37" s="4" t="n">
        <v>40</v>
      </c>
      <c r="Z37" s="4" t="n">
        <v>34</v>
      </c>
      <c r="AA37" s="4" t="n">
        <v>31</v>
      </c>
      <c r="AB37" s="4" t="n">
        <v>28</v>
      </c>
      <c r="AC37" s="4" t="n">
        <v>30</v>
      </c>
      <c r="AD37" s="4" t="n">
        <v>30</v>
      </c>
      <c r="AE37" s="4" t="n">
        <v>32</v>
      </c>
      <c r="AF37" s="4" t="n">
        <v>32</v>
      </c>
      <c r="AG37" s="4" t="n">
        <v>32</v>
      </c>
      <c r="AH37" s="4" t="n">
        <v>37</v>
      </c>
      <c r="AI37" s="7" t="n">
        <v>25.1</v>
      </c>
      <c r="AJ37" s="7"/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3</v>
      </c>
      <c r="D38" s="4" t="n">
        <v>27</v>
      </c>
      <c r="E38" s="4" t="n">
        <v>33</v>
      </c>
      <c r="F38" s="4" t="n">
        <v>36</v>
      </c>
      <c r="G38" s="4" t="n">
        <v>22</v>
      </c>
      <c r="H38" s="4" t="n">
        <v>4</v>
      </c>
      <c r="I38" s="4" t="n">
        <v>17</v>
      </c>
      <c r="J38" s="4" t="n">
        <v>29</v>
      </c>
      <c r="K38" s="4" t="n">
        <v>33</v>
      </c>
      <c r="L38" s="4" t="n">
        <v>31</v>
      </c>
      <c r="M38" s="4" t="n">
        <v>28</v>
      </c>
      <c r="N38" s="4" t="n">
        <v>28</v>
      </c>
      <c r="O38" s="4" t="n">
        <v>29</v>
      </c>
      <c r="P38" s="4" t="n">
        <v>32</v>
      </c>
      <c r="Q38" s="4" t="n">
        <v>29</v>
      </c>
      <c r="R38" s="4" t="n">
        <v>26</v>
      </c>
      <c r="S38" s="4" t="n">
        <v>28</v>
      </c>
      <c r="T38" s="4" t="n">
        <v>39</v>
      </c>
      <c r="U38" s="4" t="n">
        <v>39</v>
      </c>
      <c r="V38" s="4" t="n">
        <v>32</v>
      </c>
      <c r="W38" s="4" t="n">
        <v>25</v>
      </c>
      <c r="X38" s="4" t="n">
        <v>20</v>
      </c>
      <c r="Y38" s="4" t="n">
        <v>30</v>
      </c>
      <c r="Z38" s="4" t="n">
        <v>43</v>
      </c>
      <c r="AA38" s="4" t="n">
        <v>43</v>
      </c>
      <c r="AB38" s="4" t="n">
        <v>40</v>
      </c>
      <c r="AC38" s="4" t="n">
        <v>35</v>
      </c>
      <c r="AD38" s="4" t="n">
        <v>31</v>
      </c>
      <c r="AE38" s="4" t="n">
        <v>30</v>
      </c>
      <c r="AF38" s="4" t="n">
        <v>32</v>
      </c>
      <c r="AG38" s="4" t="n">
        <v>29</v>
      </c>
      <c r="AH38" s="4" t="n">
        <v>32</v>
      </c>
      <c r="AI38" s="7" t="n">
        <v>29.8</v>
      </c>
      <c r="AJ38" s="7"/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3</v>
      </c>
      <c r="D39" s="4" t="n">
        <v>29</v>
      </c>
      <c r="E39" s="4" t="n">
        <v>21</v>
      </c>
      <c r="F39" s="4" t="n">
        <v>22</v>
      </c>
      <c r="G39" s="4" t="n">
        <v>25</v>
      </c>
      <c r="H39" s="4" t="n">
        <v>32</v>
      </c>
      <c r="I39" s="4" t="n">
        <v>39</v>
      </c>
      <c r="J39" s="4" t="n">
        <v>39</v>
      </c>
      <c r="K39" s="4" t="n">
        <v>34</v>
      </c>
      <c r="L39" s="4" t="n">
        <v>39</v>
      </c>
      <c r="M39" s="4" t="n">
        <v>45</v>
      </c>
      <c r="N39" s="4" t="n">
        <v>49</v>
      </c>
      <c r="O39" s="4" t="n">
        <v>42</v>
      </c>
      <c r="P39" s="4" t="n">
        <v>40</v>
      </c>
      <c r="Q39" s="4" t="n">
        <v>45</v>
      </c>
      <c r="R39" s="4" t="n">
        <v>41</v>
      </c>
      <c r="S39" s="4" t="n">
        <v>26</v>
      </c>
      <c r="T39" s="4" t="n">
        <v>9</v>
      </c>
      <c r="U39" s="4" t="n">
        <v>17</v>
      </c>
      <c r="V39" s="4" t="n">
        <v>31</v>
      </c>
      <c r="W39" s="4" t="n">
        <v>36</v>
      </c>
      <c r="X39" s="4" t="n">
        <v>37</v>
      </c>
      <c r="Y39" s="4" t="n">
        <v>40</v>
      </c>
      <c r="Z39" s="4" t="n">
        <v>44</v>
      </c>
      <c r="AA39" s="4" t="n">
        <v>46</v>
      </c>
      <c r="AB39" s="4" t="n">
        <v>44</v>
      </c>
      <c r="AC39" s="4" t="n">
        <v>49</v>
      </c>
      <c r="AD39" s="4" t="n">
        <v>51</v>
      </c>
      <c r="AE39" s="4" t="n">
        <v>44</v>
      </c>
      <c r="AF39" s="4" t="n">
        <v>44</v>
      </c>
      <c r="AG39" s="4" t="n">
        <v>38</v>
      </c>
      <c r="AH39" s="4" t="n">
        <v>35</v>
      </c>
      <c r="AI39" s="7" t="n">
        <v>36.3</v>
      </c>
      <c r="AJ39" s="7"/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3</v>
      </c>
      <c r="D40" s="4" t="n">
        <v>19</v>
      </c>
      <c r="E40" s="4" t="n">
        <v>31</v>
      </c>
      <c r="F40" s="4" t="n">
        <v>33</v>
      </c>
      <c r="G40" s="4" t="n">
        <v>33</v>
      </c>
      <c r="H40" s="4" t="n">
        <v>35</v>
      </c>
      <c r="I40" s="4" t="n">
        <v>35</v>
      </c>
      <c r="J40" s="4" t="n">
        <v>42</v>
      </c>
      <c r="K40" s="4" t="n">
        <v>34</v>
      </c>
      <c r="L40" s="4" t="n">
        <v>38</v>
      </c>
      <c r="M40" s="4" t="n">
        <v>38</v>
      </c>
      <c r="N40" s="4" t="n">
        <v>37</v>
      </c>
      <c r="O40" s="4" t="n">
        <v>43</v>
      </c>
      <c r="P40" s="4" t="n">
        <v>48</v>
      </c>
      <c r="Q40" s="4" t="n">
        <v>34</v>
      </c>
      <c r="R40" s="4" t="n">
        <v>34</v>
      </c>
      <c r="S40" s="4" t="n">
        <v>40</v>
      </c>
      <c r="T40" s="4" t="n">
        <v>40</v>
      </c>
      <c r="U40" s="4" t="n">
        <v>54</v>
      </c>
      <c r="V40" s="4" t="n">
        <v>60</v>
      </c>
      <c r="W40" s="4" t="n">
        <v>41</v>
      </c>
      <c r="X40" s="4" t="n">
        <v>35</v>
      </c>
      <c r="Y40" s="4" t="n">
        <v>43</v>
      </c>
      <c r="Z40" s="4" t="n">
        <v>38</v>
      </c>
      <c r="AA40" s="4" t="n">
        <v>30</v>
      </c>
      <c r="AB40" s="4" t="n">
        <v>34</v>
      </c>
      <c r="AC40" s="4" t="n">
        <v>45</v>
      </c>
      <c r="AD40" s="4" t="n">
        <v>39</v>
      </c>
      <c r="AE40" s="4" t="n">
        <v>33</v>
      </c>
      <c r="AF40" s="4" t="n">
        <v>35</v>
      </c>
      <c r="AG40" s="4" t="n">
        <v>41</v>
      </c>
      <c r="AH40" s="4" t="n">
        <v>49</v>
      </c>
      <c r="AI40" s="7" t="n">
        <v>38.1</v>
      </c>
      <c r="AJ40" s="7"/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3</v>
      </c>
      <c r="D41" s="4" t="n">
        <v>30</v>
      </c>
      <c r="E41" s="4" t="n">
        <v>35</v>
      </c>
      <c r="F41" s="4" t="n">
        <v>23</v>
      </c>
      <c r="G41" s="4" t="n">
        <v>20</v>
      </c>
      <c r="H41" s="4" t="n">
        <v>32</v>
      </c>
      <c r="I41" s="4" t="n">
        <v>33</v>
      </c>
      <c r="J41" s="4" t="n">
        <v>38</v>
      </c>
      <c r="K41" s="4" t="n">
        <v>30</v>
      </c>
      <c r="L41" s="4" t="n">
        <v>30</v>
      </c>
      <c r="M41" s="4" t="n">
        <v>36</v>
      </c>
      <c r="N41" s="4" t="n">
        <v>28</v>
      </c>
      <c r="O41" s="4" t="n">
        <v>23</v>
      </c>
      <c r="P41" s="4" t="n">
        <v>21</v>
      </c>
      <c r="Q41" s="4" t="n">
        <v>23</v>
      </c>
      <c r="R41" s="4" t="n">
        <v>24</v>
      </c>
      <c r="S41" s="4" t="n">
        <v>24</v>
      </c>
      <c r="T41" s="4" t="n">
        <v>31</v>
      </c>
      <c r="U41" s="4" t="n">
        <v>35</v>
      </c>
      <c r="V41" s="4" t="n">
        <v>36</v>
      </c>
      <c r="W41" s="4" t="n">
        <v>28</v>
      </c>
      <c r="X41" s="4" t="n">
        <v>32</v>
      </c>
      <c r="Y41" s="4" t="n">
        <v>38</v>
      </c>
      <c r="Z41" s="4" t="n">
        <v>39</v>
      </c>
      <c r="AA41" s="4" t="n">
        <v>43</v>
      </c>
      <c r="AB41" s="4" t="n">
        <v>39</v>
      </c>
      <c r="AC41" s="4" t="n">
        <v>20</v>
      </c>
      <c r="AD41" s="4" t="n">
        <v>19</v>
      </c>
      <c r="AE41" s="4" t="n">
        <v>30</v>
      </c>
      <c r="AF41" s="4" t="n">
        <v>38</v>
      </c>
      <c r="AG41" s="4" t="n">
        <v>39</v>
      </c>
      <c r="AH41" s="4" t="n">
        <v>41</v>
      </c>
      <c r="AI41" s="7" t="n">
        <v>30.65</v>
      </c>
      <c r="AJ41" s="7"/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3</v>
      </c>
      <c r="D42" s="4" t="n">
        <v>27</v>
      </c>
      <c r="E42" s="4" t="n">
        <v>30</v>
      </c>
      <c r="F42" s="4" t="n">
        <v>35</v>
      </c>
      <c r="G42" s="4" t="n">
        <v>28</v>
      </c>
      <c r="H42" s="4" t="n">
        <v>30</v>
      </c>
      <c r="I42" s="4" t="n">
        <v>23</v>
      </c>
      <c r="J42" s="4" t="n">
        <v>26</v>
      </c>
      <c r="K42" s="4" t="n">
        <v>31</v>
      </c>
      <c r="L42" s="4" t="n">
        <v>32</v>
      </c>
      <c r="M42" s="4" t="n">
        <v>19</v>
      </c>
      <c r="N42" s="4" t="n">
        <v>14</v>
      </c>
      <c r="O42" s="4" t="n">
        <v>19</v>
      </c>
      <c r="P42" s="4" t="n">
        <v>18</v>
      </c>
      <c r="Q42" s="4" t="n">
        <v>22</v>
      </c>
      <c r="R42" s="4" t="n">
        <v>27</v>
      </c>
      <c r="S42" s="4" t="n">
        <v>36</v>
      </c>
      <c r="T42" s="4" t="n">
        <v>38</v>
      </c>
      <c r="U42" s="4" t="n">
        <v>38</v>
      </c>
      <c r="V42" s="4" t="n">
        <v>25</v>
      </c>
      <c r="W42" s="4" t="n">
        <v>27</v>
      </c>
      <c r="X42" s="4" t="n">
        <v>32</v>
      </c>
      <c r="Y42" s="4" t="n">
        <v>43</v>
      </c>
      <c r="Z42" s="4" t="n">
        <v>44</v>
      </c>
      <c r="AA42" s="4" t="n">
        <v>44</v>
      </c>
      <c r="AB42" s="4" t="n">
        <v>49</v>
      </c>
      <c r="AC42" s="4" t="n">
        <v>51</v>
      </c>
      <c r="AD42" s="4" t="n">
        <v>57</v>
      </c>
      <c r="AE42" s="4" t="n">
        <v>62</v>
      </c>
      <c r="AF42" s="4" t="n">
        <v>47</v>
      </c>
      <c r="AG42" s="4" t="n">
        <v>51</v>
      </c>
      <c r="AH42" s="4" t="n">
        <v>48</v>
      </c>
      <c r="AI42" s="7" t="n">
        <v>34.4</v>
      </c>
      <c r="AJ42" s="7"/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3</v>
      </c>
      <c r="D43" s="4" t="n">
        <v>35</v>
      </c>
      <c r="E43" s="4" t="n">
        <v>36</v>
      </c>
      <c r="F43" s="4" t="n">
        <v>30</v>
      </c>
      <c r="G43" s="4" t="n">
        <v>24</v>
      </c>
      <c r="H43" s="4" t="n">
        <v>25</v>
      </c>
      <c r="I43" s="4" t="n">
        <v>28</v>
      </c>
      <c r="J43" s="4" t="n">
        <v>32</v>
      </c>
      <c r="K43" s="4" t="n">
        <v>36</v>
      </c>
      <c r="L43" s="4" t="n">
        <v>34</v>
      </c>
      <c r="M43" s="4" t="n">
        <v>26</v>
      </c>
      <c r="N43" s="4" t="n">
        <v>14</v>
      </c>
      <c r="O43" s="4" t="n">
        <v>8</v>
      </c>
      <c r="P43" s="4" t="n">
        <v>15</v>
      </c>
      <c r="Q43" s="4" t="n">
        <v>13</v>
      </c>
      <c r="R43" s="4" t="n">
        <v>12</v>
      </c>
      <c r="S43" s="4" t="n">
        <v>11</v>
      </c>
      <c r="T43" s="4" t="n">
        <v>18</v>
      </c>
      <c r="U43" s="4" t="n">
        <v>22</v>
      </c>
      <c r="V43" s="4" t="n">
        <v>23</v>
      </c>
      <c r="W43" s="4" t="n">
        <v>18</v>
      </c>
      <c r="X43" s="4" t="n">
        <v>22</v>
      </c>
      <c r="Y43" s="4" t="n">
        <v>11</v>
      </c>
      <c r="Z43" s="4" t="n">
        <v>16</v>
      </c>
      <c r="AA43" s="4" t="n">
        <v>24</v>
      </c>
      <c r="AB43" s="4" t="n">
        <v>29</v>
      </c>
      <c r="AC43" s="4" t="n">
        <v>39</v>
      </c>
      <c r="AD43" s="4" t="n">
        <v>33</v>
      </c>
      <c r="AE43" s="4" t="n">
        <v>34</v>
      </c>
      <c r="AF43" s="4" t="n">
        <v>33</v>
      </c>
      <c r="AG43" s="4" t="n">
        <v>37</v>
      </c>
      <c r="AH43" s="4" t="n">
        <v>32</v>
      </c>
      <c r="AI43" s="7" t="n">
        <v>24.6</v>
      </c>
      <c r="AJ43" s="7"/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3</v>
      </c>
      <c r="D44" s="4" t="n">
        <v>32</v>
      </c>
      <c r="E44" s="4" t="n">
        <v>24</v>
      </c>
      <c r="F44" s="4" t="n">
        <v>24</v>
      </c>
      <c r="G44" s="4" t="n">
        <v>29</v>
      </c>
      <c r="H44" s="4" t="n">
        <v>24</v>
      </c>
      <c r="I44" s="4" t="n">
        <v>23</v>
      </c>
      <c r="J44" s="4" t="n">
        <v>30</v>
      </c>
      <c r="K44" s="4" t="n">
        <v>33</v>
      </c>
      <c r="L44" s="4" t="n">
        <v>30</v>
      </c>
      <c r="M44" s="4" t="n">
        <v>35</v>
      </c>
      <c r="N44" s="4" t="n">
        <v>35</v>
      </c>
      <c r="O44" s="4" t="n">
        <v>36</v>
      </c>
      <c r="P44" s="4" t="n">
        <v>26</v>
      </c>
      <c r="Q44" s="4" t="n">
        <v>28</v>
      </c>
      <c r="R44" s="4" t="n">
        <v>37</v>
      </c>
      <c r="S44" s="4" t="n">
        <v>48</v>
      </c>
      <c r="T44" s="4" t="n">
        <v>33</v>
      </c>
      <c r="U44" s="4" t="n">
        <v>31</v>
      </c>
      <c r="V44" s="4" t="n">
        <v>44</v>
      </c>
      <c r="W44" s="4" t="n">
        <v>34</v>
      </c>
      <c r="X44" s="4" t="n">
        <v>51</v>
      </c>
      <c r="Y44" s="4" t="n">
        <v>59</v>
      </c>
      <c r="Z44" s="4" t="n">
        <v>57</v>
      </c>
      <c r="AA44" s="4" t="n">
        <v>44</v>
      </c>
      <c r="AB44" s="4" t="n">
        <v>53</v>
      </c>
      <c r="AC44" s="4" t="n">
        <v>60</v>
      </c>
      <c r="AD44" s="4" t="n">
        <v>57</v>
      </c>
      <c r="AE44" s="4" t="n">
        <v>46</v>
      </c>
      <c r="AF44" s="4" t="n">
        <v>48</v>
      </c>
      <c r="AG44" s="4" t="n">
        <v>37</v>
      </c>
      <c r="AH44" s="4" t="n">
        <v>26</v>
      </c>
      <c r="AI44" s="7" t="n">
        <v>37.6</v>
      </c>
      <c r="AJ44" s="7"/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3</v>
      </c>
      <c r="D45" s="4" t="n">
        <v>26</v>
      </c>
      <c r="E45" s="4" t="n">
        <v>28</v>
      </c>
      <c r="F45" s="4" t="n">
        <v>27</v>
      </c>
      <c r="G45" s="4" t="n">
        <v>30</v>
      </c>
      <c r="H45" s="4" t="n">
        <v>33</v>
      </c>
      <c r="I45" s="4" t="n">
        <v>40</v>
      </c>
      <c r="J45" s="4" t="n">
        <v>35</v>
      </c>
      <c r="K45" s="4" t="n">
        <v>24</v>
      </c>
      <c r="L45" s="4" t="n">
        <v>28</v>
      </c>
      <c r="M45" s="4" t="n">
        <v>40</v>
      </c>
      <c r="N45" s="4" t="n">
        <v>47</v>
      </c>
      <c r="O45" s="4" t="n">
        <v>49</v>
      </c>
      <c r="P45" s="4" t="n">
        <v>39</v>
      </c>
      <c r="Q45" s="4" t="n">
        <v>45</v>
      </c>
      <c r="R45" s="4" t="n">
        <v>37</v>
      </c>
      <c r="S45" s="4" t="n">
        <v>27</v>
      </c>
      <c r="T45" s="4" t="n">
        <v>31</v>
      </c>
      <c r="U45" s="4" t="n">
        <v>28</v>
      </c>
      <c r="V45" s="4" t="n">
        <v>27</v>
      </c>
      <c r="W45" s="4" t="n">
        <v>30</v>
      </c>
      <c r="X45" s="4" t="n">
        <v>41</v>
      </c>
      <c r="Y45" s="4" t="n">
        <v>40</v>
      </c>
      <c r="Z45" s="4" t="n">
        <v>43</v>
      </c>
      <c r="AA45" s="4" t="n">
        <v>30</v>
      </c>
      <c r="AB45" s="4" t="n">
        <v>43</v>
      </c>
      <c r="AC45" s="4" t="n">
        <v>47</v>
      </c>
      <c r="AD45" s="4" t="n">
        <v>30</v>
      </c>
      <c r="AE45" s="4" t="n">
        <v>28</v>
      </c>
      <c r="AF45" s="4" t="n">
        <v>34</v>
      </c>
      <c r="AG45" s="4" t="n">
        <v>38</v>
      </c>
      <c r="AH45" s="4" t="n">
        <v>38</v>
      </c>
      <c r="AI45" s="7" t="n">
        <v>34.65</v>
      </c>
      <c r="AJ45" s="7"/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3</v>
      </c>
      <c r="D46" s="4" t="n">
        <v>38</v>
      </c>
      <c r="E46" s="4" t="n">
        <v>34</v>
      </c>
      <c r="F46" s="4" t="n">
        <v>33</v>
      </c>
      <c r="G46" s="4" t="n">
        <v>29</v>
      </c>
      <c r="H46" s="4" t="n">
        <v>34</v>
      </c>
      <c r="I46" s="4" t="n">
        <v>35</v>
      </c>
      <c r="J46" s="4" t="n">
        <v>31</v>
      </c>
      <c r="K46" s="4" t="n">
        <v>32</v>
      </c>
      <c r="L46" s="4" t="n">
        <v>30</v>
      </c>
      <c r="M46" s="4" t="n">
        <v>24</v>
      </c>
      <c r="N46" s="4" t="n">
        <v>20</v>
      </c>
      <c r="O46" s="4" t="n">
        <v>27</v>
      </c>
      <c r="P46" s="4" t="n">
        <v>28</v>
      </c>
      <c r="Q46" s="4" t="n">
        <v>25</v>
      </c>
      <c r="R46" s="4" t="n">
        <v>24</v>
      </c>
      <c r="S46" s="4" t="n">
        <v>18</v>
      </c>
      <c r="T46" s="4" t="n">
        <v>14</v>
      </c>
      <c r="U46" s="4" t="n">
        <v>28</v>
      </c>
      <c r="V46" s="4" t="n">
        <v>34</v>
      </c>
      <c r="W46" s="4" t="n">
        <v>29</v>
      </c>
      <c r="X46" s="4" t="n">
        <v>29</v>
      </c>
      <c r="Y46" s="4" t="n">
        <v>33</v>
      </c>
      <c r="Z46" s="4" t="n">
        <v>39</v>
      </c>
      <c r="AA46" s="4" t="n">
        <v>37</v>
      </c>
      <c r="AB46" s="4" t="n">
        <v>35</v>
      </c>
      <c r="AC46" s="4" t="n">
        <v>37</v>
      </c>
      <c r="AD46" s="4" t="n">
        <v>34</v>
      </c>
      <c r="AE46" s="4" t="n">
        <v>33</v>
      </c>
      <c r="AF46" s="4" t="n">
        <v>33</v>
      </c>
      <c r="AG46" s="4" t="n">
        <v>34</v>
      </c>
      <c r="AH46" s="4" t="n">
        <v>38</v>
      </c>
      <c r="AI46" s="7" t="n">
        <v>30.4</v>
      </c>
      <c r="AJ46" s="7"/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3</v>
      </c>
      <c r="D47" s="4" t="n">
        <v>34</v>
      </c>
      <c r="E47" s="4" t="n">
        <v>36</v>
      </c>
      <c r="F47" s="4" t="n">
        <v>35</v>
      </c>
      <c r="G47" s="4" t="n">
        <v>41</v>
      </c>
      <c r="H47" s="4" t="n">
        <v>46</v>
      </c>
      <c r="I47" s="4" t="n">
        <v>40</v>
      </c>
      <c r="J47" s="4" t="n">
        <v>27</v>
      </c>
      <c r="K47" s="4" t="n">
        <v>27</v>
      </c>
      <c r="L47" s="4" t="n">
        <v>27</v>
      </c>
      <c r="M47" s="4" t="n">
        <v>30</v>
      </c>
      <c r="N47" s="4" t="n">
        <v>36</v>
      </c>
      <c r="O47" s="4" t="n">
        <v>39</v>
      </c>
      <c r="P47" s="4" t="n">
        <v>38</v>
      </c>
      <c r="Q47" s="4" t="n">
        <v>28</v>
      </c>
      <c r="R47" s="4" t="n">
        <v>35</v>
      </c>
      <c r="S47" s="4" t="n">
        <v>42</v>
      </c>
      <c r="T47" s="4" t="n">
        <v>38</v>
      </c>
      <c r="U47" s="4" t="n">
        <v>49</v>
      </c>
      <c r="V47" s="4" t="n">
        <v>58</v>
      </c>
      <c r="W47" s="4" t="n">
        <v>45</v>
      </c>
      <c r="X47" s="4" t="n">
        <v>48</v>
      </c>
      <c r="Y47" s="4" t="n">
        <v>51</v>
      </c>
      <c r="Z47" s="4" t="n">
        <v>57</v>
      </c>
      <c r="AA47" s="4" t="n">
        <v>64</v>
      </c>
      <c r="AB47" s="4" t="n">
        <v>60</v>
      </c>
      <c r="AC47" s="4" t="n">
        <v>59</v>
      </c>
      <c r="AD47" s="4" t="n">
        <v>66</v>
      </c>
      <c r="AE47" s="4" t="n">
        <v>62</v>
      </c>
      <c r="AF47" s="4" t="n">
        <v>69</v>
      </c>
      <c r="AG47" s="4" t="n">
        <v>55</v>
      </c>
      <c r="AH47" s="4" t="n">
        <v>50</v>
      </c>
      <c r="AI47" s="7" t="n">
        <v>44.6</v>
      </c>
      <c r="AJ47" s="7"/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3</v>
      </c>
      <c r="D48" s="4" t="n">
        <v>27</v>
      </c>
      <c r="E48" s="4" t="n">
        <v>32</v>
      </c>
      <c r="F48" s="4" t="n">
        <v>32</v>
      </c>
      <c r="G48" s="4" t="n">
        <v>25</v>
      </c>
      <c r="H48" s="4" t="n">
        <v>27</v>
      </c>
      <c r="I48" s="4" t="n">
        <v>28</v>
      </c>
      <c r="J48" s="4" t="n">
        <v>36</v>
      </c>
      <c r="K48" s="4" t="n">
        <v>40</v>
      </c>
      <c r="L48" s="4" t="n">
        <v>45</v>
      </c>
      <c r="M48" s="4" t="n">
        <v>40</v>
      </c>
      <c r="N48" s="4" t="n">
        <v>47</v>
      </c>
      <c r="O48" s="4" t="n">
        <v>36</v>
      </c>
      <c r="P48" s="4" t="n">
        <v>37</v>
      </c>
      <c r="Q48" s="4" t="n">
        <v>44</v>
      </c>
      <c r="R48" s="4" t="n">
        <v>23</v>
      </c>
      <c r="S48" s="4" t="n">
        <v>19</v>
      </c>
      <c r="T48" s="4" t="n">
        <v>33</v>
      </c>
      <c r="U48" s="4" t="n">
        <v>30</v>
      </c>
      <c r="V48" s="4" t="n">
        <v>41</v>
      </c>
      <c r="W48" s="4" t="n">
        <v>50</v>
      </c>
      <c r="X48" s="4" t="n">
        <v>56</v>
      </c>
      <c r="Y48" s="4" t="n">
        <v>43</v>
      </c>
      <c r="Z48" s="4" t="n">
        <v>34</v>
      </c>
      <c r="AA48" s="4" t="n">
        <v>38</v>
      </c>
      <c r="AB48" s="4" t="n">
        <v>48</v>
      </c>
      <c r="AC48" s="4" t="n">
        <v>50</v>
      </c>
      <c r="AD48" s="4" t="n">
        <v>36</v>
      </c>
      <c r="AE48" s="4" t="n">
        <v>26</v>
      </c>
      <c r="AF48" s="4" t="n">
        <v>33</v>
      </c>
      <c r="AG48" s="4" t="n">
        <v>30</v>
      </c>
      <c r="AH48" s="4" t="n">
        <v>32</v>
      </c>
      <c r="AI48" s="7" t="n">
        <v>35.8</v>
      </c>
      <c r="AJ48" s="7"/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3</v>
      </c>
      <c r="D49" s="4" t="n">
        <v>5</v>
      </c>
      <c r="E49" s="4" t="n">
        <v>4</v>
      </c>
      <c r="F49" s="4" t="n">
        <v>14</v>
      </c>
      <c r="G49" s="4" t="n">
        <v>13</v>
      </c>
      <c r="H49" s="4" t="n">
        <v>12</v>
      </c>
      <c r="I49" s="4" t="n">
        <v>13</v>
      </c>
      <c r="J49" s="4" t="n">
        <v>26</v>
      </c>
      <c r="K49" s="4" t="n">
        <v>21</v>
      </c>
      <c r="L49" s="4" t="n">
        <v>15</v>
      </c>
      <c r="M49" s="4" t="n">
        <v>20</v>
      </c>
      <c r="N49" s="4" t="n">
        <v>22</v>
      </c>
      <c r="O49" s="4" t="n">
        <v>22</v>
      </c>
      <c r="P49" s="4" t="n">
        <v>22</v>
      </c>
      <c r="Q49" s="4" t="n">
        <v>25</v>
      </c>
      <c r="R49" s="4" t="n">
        <v>19</v>
      </c>
      <c r="S49" s="4" t="n">
        <v>23</v>
      </c>
      <c r="T49" s="4" t="n">
        <v>37</v>
      </c>
      <c r="U49" s="4" t="n">
        <v>33</v>
      </c>
      <c r="V49" s="4" t="n">
        <v>37</v>
      </c>
      <c r="W49" s="4" t="n">
        <v>22</v>
      </c>
      <c r="X49" s="4" t="n">
        <v>17</v>
      </c>
      <c r="Y49" s="4" t="n">
        <v>17</v>
      </c>
      <c r="Z49" s="4" t="n">
        <v>23</v>
      </c>
      <c r="AA49" s="4" t="n">
        <v>27</v>
      </c>
      <c r="AB49" s="4" t="n">
        <v>28</v>
      </c>
      <c r="AC49" s="4" t="n">
        <v>36</v>
      </c>
      <c r="AD49" s="4" t="n">
        <v>36</v>
      </c>
      <c r="AE49" s="4" t="n">
        <v>40</v>
      </c>
      <c r="AF49" s="4" t="n">
        <v>34</v>
      </c>
      <c r="AG49" s="4" t="n">
        <v>34</v>
      </c>
      <c r="AH49" s="4" t="n">
        <v>36</v>
      </c>
      <c r="AI49" s="7" t="n">
        <v>23.35</v>
      </c>
      <c r="AJ49" s="7"/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3</v>
      </c>
      <c r="D50" s="4" t="n">
        <v>11</v>
      </c>
      <c r="E50" s="4" t="n">
        <v>3</v>
      </c>
      <c r="F50" s="4" t="n">
        <v>24</v>
      </c>
      <c r="G50" s="4" t="n">
        <v>17</v>
      </c>
      <c r="H50" s="4" t="n">
        <v>21</v>
      </c>
      <c r="I50" s="4" t="n">
        <v>4</v>
      </c>
      <c r="J50" s="4" t="n">
        <v>12</v>
      </c>
      <c r="K50" s="4" t="n">
        <v>33</v>
      </c>
      <c r="L50" s="4" t="n">
        <v>39</v>
      </c>
      <c r="M50" s="4" t="n">
        <v>34</v>
      </c>
      <c r="N50" s="4" t="n">
        <v>36</v>
      </c>
      <c r="O50" s="4" t="n">
        <v>43</v>
      </c>
      <c r="P50" s="4" t="n">
        <v>47</v>
      </c>
      <c r="Q50" s="4" t="n">
        <v>45</v>
      </c>
      <c r="R50" s="4" t="n">
        <v>25</v>
      </c>
      <c r="S50" s="4" t="n">
        <v>19</v>
      </c>
      <c r="T50" s="4" t="n">
        <v>23</v>
      </c>
      <c r="U50" s="4" t="n">
        <v>45</v>
      </c>
      <c r="V50" s="4" t="n">
        <v>51</v>
      </c>
      <c r="W50" s="4" t="n">
        <v>36</v>
      </c>
      <c r="X50" s="4" t="n">
        <v>20</v>
      </c>
      <c r="Y50" s="4" t="n">
        <v>17</v>
      </c>
      <c r="Z50" s="4" t="n">
        <v>41</v>
      </c>
      <c r="AA50" s="4" t="n">
        <v>40</v>
      </c>
      <c r="AB50" s="4" t="n">
        <v>22</v>
      </c>
      <c r="AC50" s="4" t="n">
        <v>20</v>
      </c>
      <c r="AD50" s="4" t="n">
        <v>23</v>
      </c>
      <c r="AE50" s="4" t="n">
        <v>34</v>
      </c>
      <c r="AF50" s="4" t="n">
        <v>45</v>
      </c>
      <c r="AG50" s="4" t="n">
        <v>50</v>
      </c>
      <c r="AH50" s="4" t="n">
        <v>44</v>
      </c>
      <c r="AI50" s="7" t="n">
        <v>29.55</v>
      </c>
      <c r="AJ50" s="7"/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3</v>
      </c>
      <c r="D51" s="4" t="n">
        <v>9</v>
      </c>
      <c r="E51" s="4" t="n">
        <v>16</v>
      </c>
      <c r="F51" s="4" t="n">
        <v>28</v>
      </c>
      <c r="G51" s="4" t="n">
        <v>30</v>
      </c>
      <c r="H51" s="4" t="n">
        <v>32</v>
      </c>
      <c r="I51" s="4" t="n">
        <v>30</v>
      </c>
      <c r="J51" s="4" t="n">
        <v>26</v>
      </c>
      <c r="K51" s="4" t="n">
        <v>23</v>
      </c>
      <c r="L51" s="4" t="n">
        <v>27</v>
      </c>
      <c r="M51" s="4" t="n">
        <v>23</v>
      </c>
      <c r="N51" s="4" t="n">
        <v>25</v>
      </c>
      <c r="O51" s="4" t="n">
        <v>32</v>
      </c>
      <c r="P51" s="4" t="n">
        <v>37</v>
      </c>
      <c r="Q51" s="4" t="n">
        <v>47</v>
      </c>
      <c r="R51" s="4" t="n">
        <v>48</v>
      </c>
      <c r="S51" s="4" t="n">
        <v>41</v>
      </c>
      <c r="T51" s="4" t="n">
        <v>27</v>
      </c>
      <c r="U51" s="4" t="n">
        <v>20</v>
      </c>
      <c r="V51" s="4" t="n">
        <v>18</v>
      </c>
      <c r="W51" s="4" t="n">
        <v>21</v>
      </c>
      <c r="X51" s="4" t="n">
        <v>28</v>
      </c>
      <c r="Y51" s="4" t="n">
        <v>27</v>
      </c>
      <c r="Z51" s="4" t="n">
        <v>29</v>
      </c>
      <c r="AA51" s="4" t="n">
        <v>37</v>
      </c>
      <c r="AB51" s="4" t="n">
        <v>44</v>
      </c>
      <c r="AC51" s="4" t="n">
        <v>41</v>
      </c>
      <c r="AD51" s="4" t="n">
        <v>35</v>
      </c>
      <c r="AE51" s="4" t="n">
        <v>37</v>
      </c>
      <c r="AF51" s="4" t="n">
        <v>37</v>
      </c>
      <c r="AG51" s="4" t="n">
        <v>37</v>
      </c>
      <c r="AH51" s="4" t="n">
        <v>38</v>
      </c>
      <c r="AI51" s="7" t="n">
        <v>30.35</v>
      </c>
      <c r="AJ51" s="7"/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3</v>
      </c>
      <c r="D52" s="4" t="n">
        <v>29</v>
      </c>
      <c r="E52" s="4" t="n">
        <v>25</v>
      </c>
      <c r="F52" s="4" t="n">
        <v>19</v>
      </c>
      <c r="G52" s="4" t="n">
        <v>25</v>
      </c>
      <c r="H52" s="4" t="n">
        <v>27</v>
      </c>
      <c r="I52" s="4" t="n">
        <v>28</v>
      </c>
      <c r="J52" s="4" t="n">
        <v>30</v>
      </c>
      <c r="K52" s="4" t="n">
        <v>28</v>
      </c>
      <c r="L52" s="4" t="n">
        <v>31</v>
      </c>
      <c r="M52" s="4" t="n">
        <v>30</v>
      </c>
      <c r="N52" s="4" t="n">
        <v>33</v>
      </c>
      <c r="O52" s="4" t="n">
        <v>37</v>
      </c>
      <c r="P52" s="4" t="n">
        <v>38</v>
      </c>
      <c r="Q52" s="4" t="n">
        <v>36</v>
      </c>
      <c r="R52" s="4" t="n">
        <v>30</v>
      </c>
      <c r="S52" s="4" t="n">
        <v>30</v>
      </c>
      <c r="T52" s="4" t="n">
        <v>32</v>
      </c>
      <c r="U52" s="4" t="n">
        <v>34</v>
      </c>
      <c r="V52" s="4" t="n">
        <v>31</v>
      </c>
      <c r="W52" s="4" t="n">
        <v>25</v>
      </c>
      <c r="X52" s="4" t="n">
        <v>30</v>
      </c>
      <c r="Y52" s="4" t="n">
        <v>34</v>
      </c>
      <c r="Z52" s="4" t="n">
        <v>37</v>
      </c>
      <c r="AA52" s="4" t="n">
        <v>42</v>
      </c>
      <c r="AB52" s="4" t="n">
        <v>31</v>
      </c>
      <c r="AC52" s="4" t="n">
        <v>23</v>
      </c>
      <c r="AD52" s="4" t="n">
        <v>29</v>
      </c>
      <c r="AE52" s="4" t="n">
        <v>26</v>
      </c>
      <c r="AF52" s="4" t="n">
        <v>22</v>
      </c>
      <c r="AG52" s="4" t="n">
        <v>26</v>
      </c>
      <c r="AH52" s="4" t="n">
        <v>29</v>
      </c>
      <c r="AI52" s="7" t="n">
        <v>29.6</v>
      </c>
      <c r="AJ52" s="7"/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3</v>
      </c>
      <c r="D53" s="4" t="n">
        <v>17</v>
      </c>
      <c r="E53" s="4" t="n">
        <v>16</v>
      </c>
      <c r="F53" s="4" t="n">
        <v>11</v>
      </c>
      <c r="G53" s="4" t="n">
        <v>21</v>
      </c>
      <c r="H53" s="4" t="n">
        <v>23</v>
      </c>
      <c r="I53" s="4" t="n">
        <v>31</v>
      </c>
      <c r="J53" s="4" t="n">
        <v>21</v>
      </c>
      <c r="K53" s="4" t="n">
        <v>18</v>
      </c>
      <c r="L53" s="4" t="n">
        <v>30</v>
      </c>
      <c r="M53" s="4" t="n">
        <v>22</v>
      </c>
      <c r="N53" s="4" t="n">
        <v>27</v>
      </c>
      <c r="O53" s="4" t="n">
        <v>46</v>
      </c>
      <c r="P53" s="4" t="n">
        <v>29</v>
      </c>
      <c r="Q53" s="4" t="n">
        <v>18</v>
      </c>
      <c r="R53" s="4" t="n">
        <v>15</v>
      </c>
      <c r="S53" s="4" t="n">
        <v>24</v>
      </c>
      <c r="T53" s="4" t="n">
        <v>19</v>
      </c>
      <c r="U53" s="4" t="n">
        <v>30</v>
      </c>
      <c r="V53" s="4" t="n">
        <v>29</v>
      </c>
      <c r="W53" s="4" t="n">
        <v>37</v>
      </c>
      <c r="X53" s="4" t="n">
        <v>36</v>
      </c>
      <c r="Y53" s="4" t="n">
        <v>22</v>
      </c>
      <c r="Z53" s="4" t="n">
        <v>21</v>
      </c>
      <c r="AA53" s="4" t="n">
        <v>41</v>
      </c>
      <c r="AB53" s="4" t="n">
        <v>49</v>
      </c>
      <c r="AC53" s="4" t="n">
        <v>36</v>
      </c>
      <c r="AD53" s="4" t="n">
        <v>34</v>
      </c>
      <c r="AE53" s="4" t="n">
        <v>35</v>
      </c>
      <c r="AF53" s="4" t="n">
        <v>41</v>
      </c>
      <c r="AG53" s="4" t="n">
        <v>45</v>
      </c>
      <c r="AH53" s="4" t="n">
        <v>50</v>
      </c>
      <c r="AI53" s="7" t="n">
        <v>28.6</v>
      </c>
      <c r="AJ53" s="7"/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3</v>
      </c>
      <c r="D54" s="4" t="n">
        <v>14</v>
      </c>
      <c r="E54" s="4" t="n">
        <v>21</v>
      </c>
      <c r="F54" s="4" t="n">
        <v>19</v>
      </c>
      <c r="G54" s="4" t="n">
        <v>6</v>
      </c>
      <c r="H54" s="4" t="n">
        <v>10</v>
      </c>
      <c r="I54" s="4" t="n">
        <v>31</v>
      </c>
      <c r="J54" s="4" t="n">
        <v>35</v>
      </c>
      <c r="K54" s="4" t="n">
        <v>31</v>
      </c>
      <c r="L54" s="4" t="n">
        <v>30</v>
      </c>
      <c r="M54" s="4" t="n">
        <v>41</v>
      </c>
      <c r="N54" s="4" t="n">
        <v>39</v>
      </c>
      <c r="O54" s="4" t="n">
        <v>30</v>
      </c>
      <c r="P54" s="4" t="n">
        <v>31</v>
      </c>
      <c r="Q54" s="4" t="n">
        <v>28</v>
      </c>
      <c r="R54" s="4" t="n">
        <v>26</v>
      </c>
      <c r="S54" s="4" t="n">
        <v>32</v>
      </c>
      <c r="T54" s="4" t="n">
        <v>28</v>
      </c>
      <c r="U54" s="4" t="n">
        <v>19</v>
      </c>
      <c r="V54" s="4" t="n">
        <v>29</v>
      </c>
      <c r="W54" s="4" t="n">
        <v>37</v>
      </c>
      <c r="X54" s="4" t="n">
        <v>39</v>
      </c>
      <c r="Y54" s="4" t="n">
        <v>47</v>
      </c>
      <c r="Z54" s="4" t="n">
        <v>42</v>
      </c>
      <c r="AA54" s="4" t="n">
        <v>43</v>
      </c>
      <c r="AB54" s="4" t="n">
        <v>41</v>
      </c>
      <c r="AC54" s="4" t="n">
        <v>36</v>
      </c>
      <c r="AD54" s="4" t="n">
        <v>33</v>
      </c>
      <c r="AE54" s="4" t="n">
        <v>41</v>
      </c>
      <c r="AF54" s="4" t="n">
        <v>38</v>
      </c>
      <c r="AG54" s="4" t="n">
        <v>44</v>
      </c>
      <c r="AH54" s="4" t="n">
        <v>51</v>
      </c>
      <c r="AI54" s="7" t="n">
        <v>31.8</v>
      </c>
      <c r="AJ54" s="7"/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3</v>
      </c>
      <c r="D55" s="4" t="n">
        <v>28</v>
      </c>
      <c r="E55" s="4" t="n">
        <v>37</v>
      </c>
      <c r="F55" s="4" t="n">
        <v>33</v>
      </c>
      <c r="G55" s="4" t="n">
        <v>37</v>
      </c>
      <c r="H55" s="4" t="n">
        <v>34</v>
      </c>
      <c r="I55" s="4" t="n">
        <v>22</v>
      </c>
      <c r="J55" s="4" t="n">
        <v>29</v>
      </c>
      <c r="K55" s="4" t="n">
        <v>34</v>
      </c>
      <c r="L55" s="4" t="n">
        <v>22</v>
      </c>
      <c r="M55" s="4" t="n">
        <v>17</v>
      </c>
      <c r="N55" s="4" t="n">
        <v>36</v>
      </c>
      <c r="O55" s="4" t="n">
        <v>43</v>
      </c>
      <c r="P55" s="4" t="n">
        <v>36</v>
      </c>
      <c r="Q55" s="4" t="n">
        <v>30</v>
      </c>
      <c r="R55" s="4" t="n">
        <v>24</v>
      </c>
      <c r="S55" s="4" t="n">
        <v>35</v>
      </c>
      <c r="T55" s="4" t="n">
        <v>44</v>
      </c>
      <c r="U55" s="4" t="n">
        <v>52</v>
      </c>
      <c r="V55" s="4" t="n">
        <v>57</v>
      </c>
      <c r="W55" s="4" t="n">
        <v>60</v>
      </c>
      <c r="X55" s="4" t="n">
        <v>56</v>
      </c>
      <c r="Y55" s="4" t="n">
        <v>38</v>
      </c>
      <c r="Z55" s="4" t="n">
        <v>35</v>
      </c>
      <c r="AA55" s="4" t="n">
        <v>42</v>
      </c>
      <c r="AB55" s="4" t="n">
        <v>43</v>
      </c>
      <c r="AC55" s="4" t="n">
        <v>34</v>
      </c>
      <c r="AD55" s="4" t="n">
        <v>34</v>
      </c>
      <c r="AE55" s="4" t="n">
        <v>40</v>
      </c>
      <c r="AF55" s="4" t="n">
        <v>43</v>
      </c>
      <c r="AG55" s="4" t="n">
        <v>52</v>
      </c>
      <c r="AH55" s="4" t="n">
        <v>57</v>
      </c>
      <c r="AI55" s="7" t="n">
        <v>37.9</v>
      </c>
      <c r="AJ55" s="7"/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3</v>
      </c>
      <c r="D56" s="4" t="n">
        <v>6</v>
      </c>
      <c r="E56" s="4" t="n">
        <v>10</v>
      </c>
      <c r="F56" s="4" t="n">
        <v>28</v>
      </c>
      <c r="G56" s="4" t="n">
        <v>26</v>
      </c>
      <c r="H56" s="4" t="n">
        <v>10</v>
      </c>
      <c r="I56" s="4" t="n">
        <v>12</v>
      </c>
      <c r="J56" s="4" t="n">
        <v>23</v>
      </c>
      <c r="K56" s="4" t="n">
        <v>31</v>
      </c>
      <c r="L56" s="4" t="n">
        <v>34</v>
      </c>
      <c r="M56" s="4" t="n">
        <v>34</v>
      </c>
      <c r="N56" s="4" t="n">
        <v>31</v>
      </c>
      <c r="O56" s="4" t="n">
        <v>45</v>
      </c>
      <c r="P56" s="4" t="n">
        <v>34</v>
      </c>
      <c r="Q56" s="4" t="n">
        <v>30</v>
      </c>
      <c r="R56" s="4" t="n">
        <v>47</v>
      </c>
      <c r="S56" s="4" t="n">
        <v>45</v>
      </c>
      <c r="T56" s="4" t="n">
        <v>37</v>
      </c>
      <c r="U56" s="4" t="n">
        <v>37</v>
      </c>
      <c r="V56" s="4" t="n">
        <v>49</v>
      </c>
      <c r="W56" s="4" t="n">
        <v>44</v>
      </c>
      <c r="X56" s="4" t="n">
        <v>31</v>
      </c>
      <c r="Y56" s="4" t="n">
        <v>36</v>
      </c>
      <c r="Z56" s="4" t="n">
        <v>40</v>
      </c>
      <c r="AA56" s="4" t="n">
        <v>46</v>
      </c>
      <c r="AB56" s="4" t="n">
        <v>48</v>
      </c>
      <c r="AC56" s="4" t="n">
        <v>42</v>
      </c>
      <c r="AD56" s="4" t="n">
        <v>33</v>
      </c>
      <c r="AE56" s="4" t="n">
        <v>37</v>
      </c>
      <c r="AF56" s="4" t="n">
        <v>46</v>
      </c>
      <c r="AG56" s="4" t="n">
        <v>36</v>
      </c>
      <c r="AH56" s="4" t="n">
        <v>32</v>
      </c>
      <c r="AI56" s="7" t="n">
        <v>33.25</v>
      </c>
      <c r="AJ56" s="7"/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3</v>
      </c>
      <c r="D57" s="4" t="n">
        <v>25</v>
      </c>
      <c r="E57" s="4" t="n">
        <v>23</v>
      </c>
      <c r="F57" s="4" t="n">
        <v>28</v>
      </c>
      <c r="G57" s="4" t="n">
        <v>23</v>
      </c>
      <c r="H57" s="4" t="n">
        <v>7</v>
      </c>
      <c r="I57" s="4" t="n">
        <v>4</v>
      </c>
      <c r="J57" s="4" t="n">
        <v>4</v>
      </c>
      <c r="K57" s="4" t="n">
        <v>21</v>
      </c>
      <c r="L57" s="4" t="n">
        <v>32</v>
      </c>
      <c r="M57" s="4" t="n">
        <v>35</v>
      </c>
      <c r="N57" s="4" t="n">
        <v>42</v>
      </c>
      <c r="O57" s="4" t="n">
        <v>29</v>
      </c>
      <c r="P57" s="4" t="n">
        <v>22</v>
      </c>
      <c r="Q57" s="4" t="n">
        <v>35</v>
      </c>
      <c r="R57" s="4" t="n">
        <v>51</v>
      </c>
      <c r="S57" s="4" t="n">
        <v>32</v>
      </c>
      <c r="T57" s="4" t="n">
        <v>25</v>
      </c>
      <c r="U57" s="4" t="n">
        <v>32</v>
      </c>
      <c r="V57" s="4" t="n">
        <v>31</v>
      </c>
      <c r="W57" s="4" t="n">
        <v>36</v>
      </c>
      <c r="X57" s="4" t="n">
        <v>41</v>
      </c>
      <c r="Y57" s="4" t="n">
        <v>49</v>
      </c>
      <c r="Z57" s="4" t="n">
        <v>53</v>
      </c>
      <c r="AA57" s="4" t="n">
        <v>51</v>
      </c>
      <c r="AB57" s="4" t="n">
        <v>52</v>
      </c>
      <c r="AC57" s="4" t="n">
        <v>43</v>
      </c>
      <c r="AD57" s="4" t="n">
        <v>44</v>
      </c>
      <c r="AE57" s="4" t="n">
        <v>50</v>
      </c>
      <c r="AF57" s="4" t="n">
        <v>35</v>
      </c>
      <c r="AG57" s="4" t="n">
        <v>49</v>
      </c>
      <c r="AH57" s="4" t="n">
        <v>60</v>
      </c>
      <c r="AI57" s="7" t="n">
        <v>33.95</v>
      </c>
      <c r="AJ57" s="7"/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3</v>
      </c>
      <c r="D58" s="4" t="n">
        <v>41</v>
      </c>
      <c r="E58" s="4" t="n">
        <v>40</v>
      </c>
      <c r="F58" s="4" t="n">
        <v>23</v>
      </c>
      <c r="G58" s="4" t="n">
        <v>33</v>
      </c>
      <c r="H58" s="4" t="n">
        <v>38</v>
      </c>
      <c r="I58" s="4" t="n">
        <v>33</v>
      </c>
      <c r="J58" s="4" t="n">
        <v>35</v>
      </c>
      <c r="K58" s="4" t="n">
        <v>32</v>
      </c>
      <c r="L58" s="4" t="n">
        <v>24</v>
      </c>
      <c r="M58" s="4" t="n">
        <v>39</v>
      </c>
      <c r="N58" s="4" t="n">
        <v>47</v>
      </c>
      <c r="O58" s="4" t="n">
        <v>34</v>
      </c>
      <c r="P58" s="4" t="n">
        <v>31</v>
      </c>
      <c r="Q58" s="4" t="n">
        <v>33</v>
      </c>
      <c r="R58" s="4" t="n">
        <v>40</v>
      </c>
      <c r="S58" s="4" t="n">
        <v>38</v>
      </c>
      <c r="T58" s="4" t="n">
        <v>43</v>
      </c>
      <c r="U58" s="4" t="n">
        <v>45</v>
      </c>
      <c r="V58" s="4" t="n">
        <v>64</v>
      </c>
      <c r="W58" s="4" t="n">
        <v>58</v>
      </c>
      <c r="X58" s="4" t="n">
        <v>33</v>
      </c>
      <c r="Y58" s="4" t="n">
        <v>28</v>
      </c>
      <c r="Z58" s="4" t="n">
        <v>35</v>
      </c>
      <c r="AA58" s="4" t="n">
        <v>40</v>
      </c>
      <c r="AB58" s="4" t="n">
        <v>45</v>
      </c>
      <c r="AC58" s="4" t="n">
        <v>50</v>
      </c>
      <c r="AD58" s="4" t="n">
        <v>42</v>
      </c>
      <c r="AE58" s="4" t="n">
        <v>16</v>
      </c>
      <c r="AF58" s="4" t="n">
        <v>30</v>
      </c>
      <c r="AG58" s="4" t="n">
        <v>42</v>
      </c>
      <c r="AH58" s="4" t="n">
        <v>35</v>
      </c>
      <c r="AI58" s="7" t="n">
        <v>37.4</v>
      </c>
      <c r="AJ58" s="7"/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3</v>
      </c>
      <c r="D59" s="4" t="n">
        <v>13</v>
      </c>
      <c r="E59" s="4" t="n">
        <v>18</v>
      </c>
      <c r="F59" s="4" t="n">
        <v>27</v>
      </c>
      <c r="G59" s="4" t="n">
        <v>34</v>
      </c>
      <c r="H59" s="4" t="n">
        <v>38</v>
      </c>
      <c r="I59" s="4" t="n">
        <v>41</v>
      </c>
      <c r="J59" s="4" t="n">
        <v>27</v>
      </c>
      <c r="K59" s="4" t="n">
        <v>32</v>
      </c>
      <c r="L59" s="4" t="n">
        <v>39</v>
      </c>
      <c r="M59" s="4" t="n">
        <v>34</v>
      </c>
      <c r="N59" s="4" t="n">
        <v>37</v>
      </c>
      <c r="O59" s="4" t="n">
        <v>40</v>
      </c>
      <c r="P59" s="4" t="n">
        <v>52</v>
      </c>
      <c r="Q59" s="4" t="n">
        <v>44</v>
      </c>
      <c r="R59" s="4" t="n">
        <v>42</v>
      </c>
      <c r="S59" s="4" t="n">
        <v>36</v>
      </c>
      <c r="T59" s="4" t="n">
        <v>32</v>
      </c>
      <c r="U59" s="4" t="n">
        <v>33</v>
      </c>
      <c r="V59" s="4" t="n">
        <v>31</v>
      </c>
      <c r="W59" s="4" t="n">
        <v>29</v>
      </c>
      <c r="X59" s="4" t="n">
        <v>29</v>
      </c>
      <c r="Y59" s="4" t="n">
        <v>32</v>
      </c>
      <c r="Z59" s="4" t="n">
        <v>43</v>
      </c>
      <c r="AA59" s="4" t="n">
        <v>39</v>
      </c>
      <c r="AB59" s="4" t="n">
        <v>44</v>
      </c>
      <c r="AC59" s="4" t="n">
        <v>34</v>
      </c>
      <c r="AD59" s="4" t="n">
        <v>34</v>
      </c>
      <c r="AE59" s="4" t="n">
        <v>36</v>
      </c>
      <c r="AF59" s="4" t="n">
        <v>31</v>
      </c>
      <c r="AG59" s="4" t="n">
        <v>29</v>
      </c>
      <c r="AH59" s="4" t="n">
        <v>31</v>
      </c>
      <c r="AI59" s="7" t="n">
        <v>34.1</v>
      </c>
      <c r="AJ59" s="7"/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3</v>
      </c>
      <c r="D60" s="4" t="n">
        <v>40</v>
      </c>
      <c r="E60" s="4" t="n">
        <v>51</v>
      </c>
      <c r="F60" s="4" t="n">
        <v>39</v>
      </c>
      <c r="G60" s="4" t="n">
        <v>24</v>
      </c>
      <c r="H60" s="4" t="n">
        <v>21</v>
      </c>
      <c r="I60" s="4" t="n">
        <v>32</v>
      </c>
      <c r="J60" s="4" t="n">
        <v>22</v>
      </c>
      <c r="K60" s="4" t="n">
        <v>27</v>
      </c>
      <c r="L60" s="4" t="n">
        <v>37</v>
      </c>
      <c r="M60" s="4" t="n">
        <v>32</v>
      </c>
      <c r="N60" s="4" t="n">
        <v>37</v>
      </c>
      <c r="O60" s="4" t="n">
        <v>26</v>
      </c>
      <c r="P60" s="4" t="n">
        <v>18</v>
      </c>
      <c r="Q60" s="4" t="n">
        <v>15</v>
      </c>
      <c r="R60" s="4" t="n">
        <v>27</v>
      </c>
      <c r="S60" s="4" t="n">
        <v>13</v>
      </c>
      <c r="T60" s="4" t="n">
        <v>26</v>
      </c>
      <c r="U60" s="4" t="n">
        <v>13</v>
      </c>
      <c r="V60" s="4" t="n">
        <v>1</v>
      </c>
      <c r="W60" s="4" t="n">
        <v>23</v>
      </c>
      <c r="X60" s="4" t="n">
        <v>36</v>
      </c>
      <c r="Y60" s="4" t="n">
        <v>34</v>
      </c>
      <c r="Z60" s="4" t="n">
        <v>25</v>
      </c>
      <c r="AA60" s="4" t="n">
        <v>22</v>
      </c>
      <c r="AB60" s="4" t="n">
        <v>20</v>
      </c>
      <c r="AC60" s="4" t="n">
        <v>19</v>
      </c>
      <c r="AD60" s="4" t="n">
        <v>26</v>
      </c>
      <c r="AE60" s="4" t="n">
        <v>10</v>
      </c>
      <c r="AF60" s="4" t="n">
        <v>28</v>
      </c>
      <c r="AG60" s="4" t="n">
        <v>18</v>
      </c>
      <c r="AH60" s="4" t="n">
        <v>13</v>
      </c>
      <c r="AI60" s="7" t="n">
        <v>24.7</v>
      </c>
      <c r="AJ60" s="7"/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3</v>
      </c>
      <c r="D61" s="4" t="n">
        <v>28</v>
      </c>
      <c r="E61" s="4" t="n">
        <v>37</v>
      </c>
      <c r="F61" s="4" t="n">
        <v>37</v>
      </c>
      <c r="G61" s="4" t="n">
        <v>33</v>
      </c>
      <c r="H61" s="4" t="n">
        <v>30</v>
      </c>
      <c r="I61" s="4" t="n">
        <v>25</v>
      </c>
      <c r="J61" s="4" t="n">
        <v>20</v>
      </c>
      <c r="K61" s="4" t="n">
        <v>22</v>
      </c>
      <c r="L61" s="4" t="n">
        <v>22</v>
      </c>
      <c r="M61" s="4" t="n">
        <v>26</v>
      </c>
      <c r="N61" s="4" t="n">
        <v>30</v>
      </c>
      <c r="O61" s="4" t="n">
        <v>31</v>
      </c>
      <c r="P61" s="4" t="n">
        <v>27</v>
      </c>
      <c r="Q61" s="4" t="n">
        <v>20</v>
      </c>
      <c r="R61" s="4" t="n">
        <v>21</v>
      </c>
      <c r="S61" s="4" t="n">
        <v>28</v>
      </c>
      <c r="T61" s="4" t="n">
        <v>28</v>
      </c>
      <c r="U61" s="4" t="n">
        <v>29</v>
      </c>
      <c r="V61" s="4" t="n">
        <v>30</v>
      </c>
      <c r="W61" s="4" t="n">
        <v>26</v>
      </c>
      <c r="X61" s="4" t="n">
        <v>31</v>
      </c>
      <c r="Y61" s="4" t="n">
        <v>36</v>
      </c>
      <c r="Z61" s="4" t="n">
        <v>36</v>
      </c>
      <c r="AA61" s="4" t="n">
        <v>38</v>
      </c>
      <c r="AB61" s="4" t="n">
        <v>34</v>
      </c>
      <c r="AC61" s="4" t="n">
        <v>34</v>
      </c>
      <c r="AD61" s="4" t="n">
        <v>45</v>
      </c>
      <c r="AE61" s="4" t="n">
        <v>36</v>
      </c>
      <c r="AF61" s="4" t="n">
        <v>27</v>
      </c>
      <c r="AG61" s="4" t="n">
        <v>21</v>
      </c>
      <c r="AH61" s="4" t="n">
        <v>20</v>
      </c>
      <c r="AI61" s="7" t="n">
        <v>28.95</v>
      </c>
      <c r="AJ61" s="7"/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3</v>
      </c>
      <c r="D62" s="4" t="n">
        <v>14</v>
      </c>
      <c r="E62" s="4" t="n">
        <v>7</v>
      </c>
      <c r="F62" s="4" t="n">
        <v>26</v>
      </c>
      <c r="G62" s="4" t="n">
        <v>30</v>
      </c>
      <c r="H62" s="4" t="n">
        <v>33</v>
      </c>
      <c r="I62" s="4" t="n">
        <v>42</v>
      </c>
      <c r="J62" s="4" t="n">
        <v>35</v>
      </c>
      <c r="K62" s="4" t="n">
        <v>31</v>
      </c>
      <c r="L62" s="4" t="n">
        <v>40</v>
      </c>
      <c r="M62" s="4" t="n">
        <v>38</v>
      </c>
      <c r="N62" s="4" t="n">
        <v>27</v>
      </c>
      <c r="O62" s="4" t="n">
        <v>37</v>
      </c>
      <c r="P62" s="4" t="n">
        <v>27</v>
      </c>
      <c r="Q62" s="4" t="n">
        <v>17</v>
      </c>
      <c r="R62" s="4" t="n">
        <v>18</v>
      </c>
      <c r="S62" s="4" t="n">
        <v>37</v>
      </c>
      <c r="T62" s="4" t="n">
        <v>43</v>
      </c>
      <c r="U62" s="4" t="n">
        <v>35</v>
      </c>
      <c r="V62" s="4" t="n">
        <v>35</v>
      </c>
      <c r="W62" s="4" t="n">
        <v>41</v>
      </c>
      <c r="X62" s="4" t="n">
        <v>39</v>
      </c>
      <c r="Y62" s="4" t="n">
        <v>39</v>
      </c>
      <c r="Z62" s="4" t="n">
        <v>48</v>
      </c>
      <c r="AA62" s="4" t="n">
        <v>48</v>
      </c>
      <c r="AB62" s="4" t="n">
        <v>51</v>
      </c>
      <c r="AC62" s="4" t="n">
        <v>54</v>
      </c>
      <c r="AD62" s="4" t="n">
        <v>41</v>
      </c>
      <c r="AE62" s="4" t="n">
        <v>43</v>
      </c>
      <c r="AF62" s="4" t="n">
        <v>37</v>
      </c>
      <c r="AG62" s="4" t="n">
        <v>42</v>
      </c>
      <c r="AH62" s="4" t="n">
        <v>41</v>
      </c>
      <c r="AI62" s="7" t="n">
        <v>35.1</v>
      </c>
      <c r="AJ62" s="7"/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3</v>
      </c>
      <c r="D63" s="4" t="n">
        <v>24</v>
      </c>
      <c r="E63" s="4" t="n">
        <v>8</v>
      </c>
      <c r="F63" s="4" t="n">
        <v>14</v>
      </c>
      <c r="G63" s="4" t="n">
        <v>16</v>
      </c>
      <c r="H63" s="4" t="n">
        <v>18</v>
      </c>
      <c r="I63" s="4" t="n">
        <v>30</v>
      </c>
      <c r="J63" s="4" t="n">
        <v>16</v>
      </c>
      <c r="K63" s="4" t="n">
        <v>14</v>
      </c>
      <c r="L63" s="4" t="n">
        <v>29</v>
      </c>
      <c r="M63" s="4" t="n">
        <v>27</v>
      </c>
      <c r="N63" s="4" t="n">
        <v>23</v>
      </c>
      <c r="O63" s="4" t="n">
        <v>15</v>
      </c>
      <c r="P63" s="4" t="n">
        <v>13</v>
      </c>
      <c r="Q63" s="4" t="n">
        <v>23</v>
      </c>
      <c r="R63" s="4" t="n">
        <v>24</v>
      </c>
      <c r="S63" s="4" t="n">
        <v>24</v>
      </c>
      <c r="T63" s="4" t="n">
        <v>32</v>
      </c>
      <c r="U63" s="4" t="n">
        <v>35</v>
      </c>
      <c r="V63" s="4" t="n">
        <v>38</v>
      </c>
      <c r="W63" s="4" t="n">
        <v>38</v>
      </c>
      <c r="X63" s="4" t="n">
        <v>38</v>
      </c>
      <c r="Y63" s="4" t="n">
        <v>40</v>
      </c>
      <c r="Z63" s="4" t="n">
        <v>48</v>
      </c>
      <c r="AA63" s="4" t="n">
        <v>48</v>
      </c>
      <c r="AB63" s="4" t="n">
        <v>31</v>
      </c>
      <c r="AC63" s="4" t="n">
        <v>25</v>
      </c>
      <c r="AD63" s="4" t="n">
        <v>23</v>
      </c>
      <c r="AE63" s="4" t="n">
        <v>23</v>
      </c>
      <c r="AF63" s="4" t="n">
        <v>27</v>
      </c>
      <c r="AG63" s="4" t="n">
        <v>23</v>
      </c>
      <c r="AH63" s="4" t="n">
        <v>23</v>
      </c>
      <c r="AI63" s="7" t="n">
        <v>25.85</v>
      </c>
      <c r="AJ63" s="7"/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3</v>
      </c>
      <c r="D64" s="4" t="n">
        <v>16</v>
      </c>
      <c r="E64" s="4" t="n">
        <v>24</v>
      </c>
      <c r="F64" s="4" t="n">
        <v>30</v>
      </c>
      <c r="G64" s="4" t="n">
        <v>35</v>
      </c>
      <c r="H64" s="4" t="n">
        <v>37</v>
      </c>
      <c r="I64" s="4" t="n">
        <v>39</v>
      </c>
      <c r="J64" s="4" t="n">
        <v>40</v>
      </c>
      <c r="K64" s="4" t="n">
        <v>39</v>
      </c>
      <c r="L64" s="4" t="n">
        <v>40</v>
      </c>
      <c r="M64" s="4" t="n">
        <v>44</v>
      </c>
      <c r="N64" s="4" t="n">
        <v>43</v>
      </c>
      <c r="O64" s="4" t="n">
        <v>53</v>
      </c>
      <c r="P64" s="4" t="n">
        <v>45</v>
      </c>
      <c r="Q64" s="4" t="n">
        <v>47</v>
      </c>
      <c r="R64" s="4" t="n">
        <v>48</v>
      </c>
      <c r="S64" s="4" t="n">
        <v>59</v>
      </c>
      <c r="T64" s="4" t="n">
        <v>47</v>
      </c>
      <c r="U64" s="4" t="n">
        <v>50</v>
      </c>
      <c r="V64" s="4" t="n">
        <v>33</v>
      </c>
      <c r="W64" s="4" t="n">
        <v>28</v>
      </c>
      <c r="X64" s="4" t="n">
        <v>30</v>
      </c>
      <c r="Y64" s="4" t="n">
        <v>33</v>
      </c>
      <c r="Z64" s="4" t="n">
        <v>34</v>
      </c>
      <c r="AA64" s="4" t="n">
        <v>37</v>
      </c>
      <c r="AB64" s="4" t="n">
        <v>37</v>
      </c>
      <c r="AC64" s="4" t="n">
        <v>33</v>
      </c>
      <c r="AD64" s="4" t="n">
        <v>30</v>
      </c>
      <c r="AE64" s="4" t="n">
        <v>38</v>
      </c>
      <c r="AF64" s="4" t="n">
        <v>39</v>
      </c>
      <c r="AG64" s="4" t="n">
        <v>46</v>
      </c>
      <c r="AH64" s="4" t="n">
        <v>41</v>
      </c>
      <c r="AI64" s="7" t="n">
        <v>38.3</v>
      </c>
      <c r="AJ64" s="7"/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3</v>
      </c>
      <c r="D65" s="4" t="n">
        <v>26</v>
      </c>
      <c r="E65" s="4" t="n">
        <v>28</v>
      </c>
      <c r="F65" s="4" t="n">
        <v>25</v>
      </c>
      <c r="G65" s="4" t="n">
        <v>24</v>
      </c>
      <c r="H65" s="4" t="n">
        <v>17</v>
      </c>
      <c r="I65" s="4" t="n">
        <v>29</v>
      </c>
      <c r="J65" s="4" t="n">
        <v>29</v>
      </c>
      <c r="K65" s="4" t="n">
        <v>31</v>
      </c>
      <c r="L65" s="4" t="n">
        <v>27</v>
      </c>
      <c r="M65" s="4" t="n">
        <v>25</v>
      </c>
      <c r="N65" s="4" t="n">
        <v>36</v>
      </c>
      <c r="O65" s="4" t="n">
        <v>48</v>
      </c>
      <c r="P65" s="4" t="n">
        <v>41</v>
      </c>
      <c r="Q65" s="4" t="n">
        <v>32</v>
      </c>
      <c r="R65" s="4" t="n">
        <v>28</v>
      </c>
      <c r="S65" s="4" t="n">
        <v>27</v>
      </c>
      <c r="T65" s="4" t="n">
        <v>29</v>
      </c>
      <c r="U65" s="4" t="n">
        <v>29</v>
      </c>
      <c r="V65" s="4" t="n">
        <v>34</v>
      </c>
      <c r="W65" s="4" t="n">
        <v>34</v>
      </c>
      <c r="X65" s="4" t="n">
        <v>47</v>
      </c>
      <c r="Y65" s="4" t="n">
        <v>50</v>
      </c>
      <c r="Z65" s="4" t="n">
        <v>55</v>
      </c>
      <c r="AA65" s="4" t="n">
        <v>59</v>
      </c>
      <c r="AB65" s="4" t="n">
        <v>56</v>
      </c>
      <c r="AC65" s="4" t="n">
        <v>34</v>
      </c>
      <c r="AD65" s="4" t="n">
        <v>24</v>
      </c>
      <c r="AE65" s="4" t="n">
        <v>30</v>
      </c>
      <c r="AF65" s="4" t="n">
        <v>28</v>
      </c>
      <c r="AG65" s="4" t="n">
        <v>32</v>
      </c>
      <c r="AH65" s="4" t="n">
        <v>38</v>
      </c>
      <c r="AI65" s="7" t="n">
        <v>33.75</v>
      </c>
      <c r="AJ65" s="7"/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3</v>
      </c>
      <c r="D66" s="4" t="n">
        <v>25</v>
      </c>
      <c r="E66" s="4" t="n">
        <v>26</v>
      </c>
      <c r="F66" s="4" t="n">
        <v>35</v>
      </c>
      <c r="G66" s="4" t="n">
        <v>29</v>
      </c>
      <c r="H66" s="4" t="n">
        <v>26</v>
      </c>
      <c r="I66" s="4" t="n">
        <v>26</v>
      </c>
      <c r="J66" s="4" t="n">
        <v>10</v>
      </c>
      <c r="K66" s="4" t="n">
        <v>26</v>
      </c>
      <c r="L66" s="4" t="n">
        <v>13</v>
      </c>
      <c r="M66" s="4" t="n">
        <v>22</v>
      </c>
      <c r="N66" s="4" t="n">
        <v>39</v>
      </c>
      <c r="O66" s="4" t="n">
        <v>44</v>
      </c>
      <c r="P66" s="4" t="n">
        <v>43</v>
      </c>
      <c r="Q66" s="4" t="n">
        <v>47</v>
      </c>
      <c r="R66" s="4" t="n">
        <v>35</v>
      </c>
      <c r="S66" s="4" t="n">
        <v>34</v>
      </c>
      <c r="T66" s="4" t="n">
        <v>39</v>
      </c>
      <c r="U66" s="4" t="n">
        <v>49</v>
      </c>
      <c r="V66" s="4" t="n">
        <v>42</v>
      </c>
      <c r="W66" s="4" t="n">
        <v>39</v>
      </c>
      <c r="X66" s="4" t="n">
        <v>41</v>
      </c>
      <c r="Y66" s="4" t="n">
        <v>42</v>
      </c>
      <c r="Z66" s="4" t="n">
        <v>43</v>
      </c>
      <c r="AA66" s="4" t="n">
        <v>38</v>
      </c>
      <c r="AB66" s="4" t="n">
        <v>38</v>
      </c>
      <c r="AC66" s="4" t="n">
        <v>43</v>
      </c>
      <c r="AD66" s="4" t="n">
        <v>52</v>
      </c>
      <c r="AE66" s="4" t="n">
        <v>46</v>
      </c>
      <c r="AF66" s="4" t="n">
        <v>46</v>
      </c>
      <c r="AG66" s="4" t="n">
        <v>43</v>
      </c>
      <c r="AH66" s="4" t="n">
        <v>32</v>
      </c>
      <c r="AI66" s="7" t="n">
        <v>35.65</v>
      </c>
      <c r="AJ66" s="7"/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3</v>
      </c>
      <c r="D67" s="4" t="n">
        <v>29</v>
      </c>
      <c r="E67" s="4" t="n">
        <v>13</v>
      </c>
      <c r="F67" s="4" t="n">
        <v>21</v>
      </c>
      <c r="G67" s="4" t="n">
        <v>33</v>
      </c>
      <c r="H67" s="4" t="n">
        <v>31</v>
      </c>
      <c r="I67" s="4" t="n">
        <v>35</v>
      </c>
      <c r="J67" s="4" t="n">
        <v>35</v>
      </c>
      <c r="K67" s="4" t="n">
        <v>30</v>
      </c>
      <c r="L67" s="4" t="n">
        <v>44</v>
      </c>
      <c r="M67" s="4" t="n">
        <v>37</v>
      </c>
      <c r="N67" s="4" t="n">
        <v>34</v>
      </c>
      <c r="O67" s="4" t="n">
        <v>44</v>
      </c>
      <c r="P67" s="4" t="n">
        <v>35</v>
      </c>
      <c r="Q67" s="4" t="n">
        <v>31</v>
      </c>
      <c r="R67" s="4" t="n">
        <v>42</v>
      </c>
      <c r="S67" s="4" t="n">
        <v>58</v>
      </c>
      <c r="T67" s="4" t="n">
        <v>45</v>
      </c>
      <c r="U67" s="4" t="n">
        <v>31</v>
      </c>
      <c r="V67" s="4" t="n">
        <v>31</v>
      </c>
      <c r="W67" s="4" t="n">
        <v>32</v>
      </c>
      <c r="X67" s="4" t="n">
        <v>23</v>
      </c>
      <c r="Y67" s="4" t="n">
        <v>31</v>
      </c>
      <c r="Z67" s="4" t="n">
        <v>31</v>
      </c>
      <c r="AA67" s="4" t="n">
        <v>31</v>
      </c>
      <c r="AB67" s="4" t="n">
        <v>26</v>
      </c>
      <c r="AC67" s="4" t="n">
        <v>26</v>
      </c>
      <c r="AD67" s="4" t="n">
        <v>30</v>
      </c>
      <c r="AE67" s="4" t="n">
        <v>33</v>
      </c>
      <c r="AF67" s="4" t="n">
        <v>27</v>
      </c>
      <c r="AG67" s="4" t="n">
        <v>36</v>
      </c>
      <c r="AH67" s="4" t="n">
        <v>44</v>
      </c>
      <c r="AI67" s="7" t="n">
        <v>32.9</v>
      </c>
      <c r="AJ67" s="7"/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3</v>
      </c>
      <c r="D68" s="4" t="n">
        <v>22</v>
      </c>
      <c r="E68" s="4" t="n">
        <v>28</v>
      </c>
      <c r="F68" s="4" t="n">
        <v>28</v>
      </c>
      <c r="G68" s="4" t="n">
        <v>24</v>
      </c>
      <c r="H68" s="4" t="n">
        <v>29</v>
      </c>
      <c r="I68" s="4" t="n">
        <v>31</v>
      </c>
      <c r="J68" s="4" t="n">
        <v>26</v>
      </c>
      <c r="K68" s="4" t="n">
        <v>30</v>
      </c>
      <c r="L68" s="4" t="n">
        <v>29</v>
      </c>
      <c r="M68" s="4" t="n">
        <v>28</v>
      </c>
      <c r="N68" s="4" t="n">
        <v>30</v>
      </c>
      <c r="O68" s="4" t="n">
        <v>41</v>
      </c>
      <c r="P68" s="4" t="n">
        <v>36</v>
      </c>
      <c r="Q68" s="4" t="n">
        <v>31</v>
      </c>
      <c r="R68" s="4" t="n">
        <v>29</v>
      </c>
      <c r="S68" s="4" t="n">
        <v>30</v>
      </c>
      <c r="T68" s="4" t="n">
        <v>31</v>
      </c>
      <c r="U68" s="4" t="n">
        <v>33</v>
      </c>
      <c r="V68" s="4" t="n">
        <v>32</v>
      </c>
      <c r="W68" s="4" t="n">
        <v>34</v>
      </c>
      <c r="X68" s="4" t="n">
        <v>41</v>
      </c>
      <c r="Y68" s="4" t="n">
        <v>43</v>
      </c>
      <c r="Z68" s="4" t="n">
        <v>44</v>
      </c>
      <c r="AA68" s="4" t="n">
        <v>39</v>
      </c>
      <c r="AB68" s="4" t="n">
        <v>40</v>
      </c>
      <c r="AC68" s="4" t="n">
        <v>32</v>
      </c>
      <c r="AD68" s="4" t="n">
        <v>31</v>
      </c>
      <c r="AE68" s="4" t="n">
        <v>27</v>
      </c>
      <c r="AF68" s="4" t="n">
        <v>31</v>
      </c>
      <c r="AG68" s="4" t="n">
        <v>31</v>
      </c>
      <c r="AH68" s="4" t="n">
        <v>31</v>
      </c>
      <c r="AI68" s="7" t="n">
        <v>31.7</v>
      </c>
      <c r="AJ68" s="7"/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3</v>
      </c>
      <c r="D69" s="4" t="n">
        <v>31</v>
      </c>
      <c r="E69" s="4" t="n">
        <v>32</v>
      </c>
      <c r="F69" s="4" t="n">
        <v>33</v>
      </c>
      <c r="G69" s="4" t="n">
        <v>35</v>
      </c>
      <c r="H69" s="4" t="n">
        <v>19</v>
      </c>
      <c r="I69" s="4" t="n">
        <v>2</v>
      </c>
      <c r="J69" s="4" t="n">
        <v>2</v>
      </c>
      <c r="K69" s="4" t="n">
        <v>1</v>
      </c>
      <c r="L69" s="4" t="n">
        <v>7</v>
      </c>
      <c r="M69" s="4" t="n">
        <v>10</v>
      </c>
      <c r="N69" s="4" t="n">
        <v>13</v>
      </c>
      <c r="O69" s="4" t="n">
        <v>12</v>
      </c>
      <c r="P69" s="4" t="n">
        <v>18</v>
      </c>
      <c r="Q69" s="4" t="n">
        <v>13</v>
      </c>
      <c r="R69" s="4" t="n">
        <v>21</v>
      </c>
      <c r="S69" s="4" t="n">
        <v>33</v>
      </c>
      <c r="T69" s="4" t="n">
        <v>29</v>
      </c>
      <c r="U69" s="4" t="n">
        <v>26</v>
      </c>
      <c r="V69" s="4" t="n">
        <v>24</v>
      </c>
      <c r="W69" s="4" t="n">
        <v>22</v>
      </c>
      <c r="X69" s="4" t="n">
        <v>27</v>
      </c>
      <c r="Y69" s="4" t="n">
        <v>26</v>
      </c>
      <c r="Z69" s="4" t="n">
        <v>27</v>
      </c>
      <c r="AA69" s="4" t="n">
        <v>26</v>
      </c>
      <c r="AB69" s="4" t="n">
        <v>37</v>
      </c>
      <c r="AC69" s="4" t="n">
        <v>40</v>
      </c>
      <c r="AD69" s="4" t="n">
        <v>37</v>
      </c>
      <c r="AE69" s="4" t="n">
        <v>39</v>
      </c>
      <c r="AF69" s="4" t="n">
        <v>48</v>
      </c>
      <c r="AG69" s="4" t="n">
        <v>42</v>
      </c>
      <c r="AH69" s="4" t="n">
        <v>32</v>
      </c>
      <c r="AI69" s="7" t="n">
        <v>24.45</v>
      </c>
      <c r="AJ69" s="7"/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3</v>
      </c>
      <c r="D70" s="4" t="n">
        <v>31</v>
      </c>
      <c r="E70" s="4" t="n">
        <v>29</v>
      </c>
      <c r="F70" s="4" t="n">
        <v>31</v>
      </c>
      <c r="G70" s="4" t="n">
        <v>31</v>
      </c>
      <c r="H70" s="4" t="n">
        <v>33</v>
      </c>
      <c r="I70" s="4" t="n">
        <v>34</v>
      </c>
      <c r="J70" s="4" t="n">
        <v>36</v>
      </c>
      <c r="K70" s="4" t="n">
        <v>30</v>
      </c>
      <c r="L70" s="4" t="n">
        <v>13</v>
      </c>
      <c r="M70" s="4" t="n">
        <v>11</v>
      </c>
      <c r="N70" s="4" t="n">
        <v>27</v>
      </c>
      <c r="O70" s="4" t="n">
        <v>45</v>
      </c>
      <c r="P70" s="4" t="n">
        <v>41</v>
      </c>
      <c r="Q70" s="4" t="n">
        <v>32</v>
      </c>
      <c r="R70" s="4" t="n">
        <v>25</v>
      </c>
      <c r="S70" s="4" t="n">
        <v>39</v>
      </c>
      <c r="T70" s="4" t="n">
        <v>37</v>
      </c>
      <c r="U70" s="4" t="n">
        <v>28</v>
      </c>
      <c r="V70" s="4" t="n">
        <v>21</v>
      </c>
      <c r="W70" s="4" t="n">
        <v>21</v>
      </c>
      <c r="X70" s="4" t="n">
        <v>28</v>
      </c>
      <c r="Y70" s="4" t="n">
        <v>27</v>
      </c>
      <c r="Z70" s="4" t="n">
        <v>26</v>
      </c>
      <c r="AA70" s="4" t="n">
        <v>29</v>
      </c>
      <c r="AB70" s="4" t="n">
        <v>32</v>
      </c>
      <c r="AC70" s="4" t="n">
        <v>35</v>
      </c>
      <c r="AD70" s="4" t="n">
        <v>36</v>
      </c>
      <c r="AE70" s="4" t="n">
        <v>35</v>
      </c>
      <c r="AF70" s="4" t="n">
        <v>37</v>
      </c>
      <c r="AG70" s="4" t="n">
        <v>44</v>
      </c>
      <c r="AH70" s="4" t="n">
        <v>44</v>
      </c>
      <c r="AI70" s="7" t="n">
        <v>31.05</v>
      </c>
      <c r="AJ70" s="7"/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3</v>
      </c>
      <c r="D71" s="4" t="n">
        <v>30</v>
      </c>
      <c r="E71" s="4" t="n">
        <v>34</v>
      </c>
      <c r="F71" s="4" t="n">
        <v>37</v>
      </c>
      <c r="G71" s="4" t="n">
        <v>43</v>
      </c>
      <c r="H71" s="4" t="n">
        <v>36</v>
      </c>
      <c r="I71" s="4" t="n">
        <v>27</v>
      </c>
      <c r="J71" s="4" t="n">
        <v>20</v>
      </c>
      <c r="K71" s="4" t="n">
        <v>21</v>
      </c>
      <c r="L71" s="4" t="n">
        <v>14</v>
      </c>
      <c r="M71" s="4" t="n">
        <v>16</v>
      </c>
      <c r="N71" s="4" t="n">
        <v>21</v>
      </c>
      <c r="O71" s="4" t="n">
        <v>42</v>
      </c>
      <c r="P71" s="4" t="n">
        <v>39</v>
      </c>
      <c r="Q71" s="4" t="n">
        <v>30</v>
      </c>
      <c r="R71" s="4" t="n">
        <v>43</v>
      </c>
      <c r="S71" s="4" t="n">
        <v>39</v>
      </c>
      <c r="T71" s="4" t="n">
        <v>32</v>
      </c>
      <c r="U71" s="4" t="n">
        <v>17</v>
      </c>
      <c r="V71" s="4" t="n">
        <v>32</v>
      </c>
      <c r="W71" s="4" t="n">
        <v>42</v>
      </c>
      <c r="X71" s="4" t="n">
        <v>35</v>
      </c>
      <c r="Y71" s="4" t="n">
        <v>16</v>
      </c>
      <c r="Z71" s="4" t="n">
        <v>21</v>
      </c>
      <c r="AA71" s="4" t="n">
        <v>19</v>
      </c>
      <c r="AB71" s="4" t="n">
        <v>29</v>
      </c>
      <c r="AC71" s="4" t="n">
        <v>32</v>
      </c>
      <c r="AD71" s="4" t="n">
        <v>23</v>
      </c>
      <c r="AE71" s="4" t="n">
        <v>30</v>
      </c>
      <c r="AF71" s="4" t="n">
        <v>29</v>
      </c>
      <c r="AG71" s="4" t="n">
        <v>29</v>
      </c>
      <c r="AH71" s="4" t="n">
        <v>33</v>
      </c>
      <c r="AI71" s="7" t="n">
        <v>29.1</v>
      </c>
      <c r="AJ71" s="7"/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3</v>
      </c>
      <c r="D72" s="4" t="n">
        <v>32</v>
      </c>
      <c r="E72" s="4" t="n">
        <v>36</v>
      </c>
      <c r="F72" s="4" t="n">
        <v>27</v>
      </c>
      <c r="G72" s="4" t="n">
        <v>42</v>
      </c>
      <c r="H72" s="4" t="n">
        <v>40</v>
      </c>
      <c r="I72" s="4" t="n">
        <v>27</v>
      </c>
      <c r="J72" s="4" t="n">
        <v>20</v>
      </c>
      <c r="K72" s="4" t="n">
        <v>22</v>
      </c>
      <c r="L72" s="4" t="n">
        <v>28</v>
      </c>
      <c r="M72" s="4" t="n">
        <v>36</v>
      </c>
      <c r="N72" s="4" t="n">
        <v>26</v>
      </c>
      <c r="O72" s="4" t="n">
        <v>24</v>
      </c>
      <c r="P72" s="4" t="n">
        <v>28</v>
      </c>
      <c r="Q72" s="4" t="n">
        <v>33</v>
      </c>
      <c r="R72" s="4" t="n">
        <v>52</v>
      </c>
      <c r="S72" s="4" t="n">
        <v>39</v>
      </c>
      <c r="T72" s="4" t="n">
        <v>26</v>
      </c>
      <c r="U72" s="4" t="n">
        <v>33</v>
      </c>
      <c r="V72" s="4" t="n">
        <v>44</v>
      </c>
      <c r="W72" s="4" t="n">
        <v>48</v>
      </c>
      <c r="X72" s="4" t="n">
        <v>51</v>
      </c>
      <c r="Y72" s="4" t="n">
        <v>50</v>
      </c>
      <c r="Z72" s="4" t="n">
        <v>49</v>
      </c>
      <c r="AA72" s="4" t="n">
        <v>46</v>
      </c>
      <c r="AB72" s="4" t="n">
        <v>41</v>
      </c>
      <c r="AC72" s="4" t="n">
        <v>45</v>
      </c>
      <c r="AD72" s="4" t="n">
        <v>40</v>
      </c>
      <c r="AE72" s="4" t="n">
        <v>38</v>
      </c>
      <c r="AF72" s="4" t="n">
        <v>36</v>
      </c>
      <c r="AG72" s="4" t="n">
        <v>30</v>
      </c>
      <c r="AH72" s="4" t="n">
        <v>35</v>
      </c>
      <c r="AI72" s="7" t="n">
        <v>36</v>
      </c>
      <c r="AJ72" s="7"/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3</v>
      </c>
      <c r="D73" s="4" t="n">
        <v>24</v>
      </c>
      <c r="E73" s="4" t="n">
        <v>31</v>
      </c>
      <c r="F73" s="4" t="n">
        <v>38</v>
      </c>
      <c r="G73" s="4" t="n">
        <v>33</v>
      </c>
      <c r="H73" s="4" t="n">
        <v>17</v>
      </c>
      <c r="I73" s="4" t="n">
        <v>15</v>
      </c>
      <c r="J73" s="4" t="n">
        <v>30</v>
      </c>
      <c r="K73" s="4" t="n">
        <v>34</v>
      </c>
      <c r="L73" s="4" t="n">
        <v>38</v>
      </c>
      <c r="M73" s="4" t="n">
        <v>50</v>
      </c>
      <c r="N73" s="4" t="n">
        <v>40</v>
      </c>
      <c r="O73" s="4" t="n">
        <v>26</v>
      </c>
      <c r="P73" s="4" t="n">
        <v>23</v>
      </c>
      <c r="Q73" s="4" t="n">
        <v>28</v>
      </c>
      <c r="R73" s="4" t="n">
        <v>36</v>
      </c>
      <c r="S73" s="4" t="n">
        <v>34</v>
      </c>
      <c r="T73" s="4" t="n">
        <v>33</v>
      </c>
      <c r="U73" s="4" t="n">
        <v>35</v>
      </c>
      <c r="V73" s="4" t="n">
        <v>33</v>
      </c>
      <c r="W73" s="4" t="n">
        <v>43</v>
      </c>
      <c r="X73" s="4" t="n">
        <v>42</v>
      </c>
      <c r="Y73" s="4" t="n">
        <v>43</v>
      </c>
      <c r="Z73" s="4" t="n">
        <v>59</v>
      </c>
      <c r="AA73" s="4" t="n">
        <v>46</v>
      </c>
      <c r="AB73" s="4" t="n">
        <v>39</v>
      </c>
      <c r="AC73" s="4" t="n">
        <v>46</v>
      </c>
      <c r="AD73" s="4" t="n">
        <v>41</v>
      </c>
      <c r="AE73" s="4" t="n">
        <v>50</v>
      </c>
      <c r="AF73" s="4" t="n">
        <v>41</v>
      </c>
      <c r="AG73" s="4" t="n">
        <v>25</v>
      </c>
      <c r="AH73" s="4" t="n">
        <v>24</v>
      </c>
      <c r="AI73" s="7" t="n">
        <v>35.2</v>
      </c>
      <c r="AJ73" s="7"/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3</v>
      </c>
      <c r="D74" s="4" t="n">
        <v>27</v>
      </c>
      <c r="E74" s="4" t="n">
        <v>30</v>
      </c>
      <c r="F74" s="4" t="n">
        <v>36</v>
      </c>
      <c r="G74" s="4" t="n">
        <v>36</v>
      </c>
      <c r="H74" s="4" t="n">
        <v>40</v>
      </c>
      <c r="I74" s="4" t="n">
        <v>43</v>
      </c>
      <c r="J74" s="4" t="n">
        <v>34</v>
      </c>
      <c r="K74" s="4" t="n">
        <v>23</v>
      </c>
      <c r="L74" s="4" t="n">
        <v>12</v>
      </c>
      <c r="M74" s="4" t="n">
        <v>16</v>
      </c>
      <c r="N74" s="4" t="n">
        <v>25</v>
      </c>
      <c r="O74" s="4" t="n">
        <v>24</v>
      </c>
      <c r="P74" s="4" t="n">
        <v>23</v>
      </c>
      <c r="Q74" s="4" t="n">
        <v>21</v>
      </c>
      <c r="R74" s="4" t="n">
        <v>25</v>
      </c>
      <c r="S74" s="4" t="n">
        <v>30</v>
      </c>
      <c r="T74" s="4" t="n">
        <v>35</v>
      </c>
      <c r="U74" s="4" t="n">
        <v>37</v>
      </c>
      <c r="V74" s="4" t="n">
        <v>34</v>
      </c>
      <c r="W74" s="4" t="n">
        <v>31</v>
      </c>
      <c r="X74" s="4" t="n">
        <v>33</v>
      </c>
      <c r="Y74" s="4" t="n">
        <v>32</v>
      </c>
      <c r="Z74" s="4" t="n">
        <v>35</v>
      </c>
      <c r="AA74" s="4" t="n">
        <v>24</v>
      </c>
      <c r="AB74" s="4" t="n">
        <v>15</v>
      </c>
      <c r="AC74" s="4" t="n">
        <v>14</v>
      </c>
      <c r="AD74" s="4" t="n">
        <v>24</v>
      </c>
      <c r="AE74" s="4" t="n">
        <v>29</v>
      </c>
      <c r="AF74" s="4" t="n">
        <v>35</v>
      </c>
      <c r="AG74" s="4" t="n">
        <v>37</v>
      </c>
      <c r="AH74" s="4" t="n">
        <v>38</v>
      </c>
      <c r="AI74" s="7" t="n">
        <v>28.75</v>
      </c>
      <c r="AJ74" s="7"/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3</v>
      </c>
      <c r="D75" s="4" t="n">
        <v>41</v>
      </c>
      <c r="E75" s="4" t="n">
        <v>29</v>
      </c>
      <c r="F75" s="4" t="n">
        <v>17</v>
      </c>
      <c r="G75" s="4" t="n">
        <v>25</v>
      </c>
      <c r="H75" s="4" t="n">
        <v>24</v>
      </c>
      <c r="I75" s="4" t="n">
        <v>19</v>
      </c>
      <c r="J75" s="4" t="n">
        <v>28</v>
      </c>
      <c r="K75" s="4" t="n">
        <v>27</v>
      </c>
      <c r="L75" s="4" t="n">
        <v>29</v>
      </c>
      <c r="M75" s="4" t="n">
        <v>33</v>
      </c>
      <c r="N75" s="4" t="n">
        <v>40</v>
      </c>
      <c r="O75" s="4" t="n">
        <v>48</v>
      </c>
      <c r="P75" s="4" t="n">
        <v>40</v>
      </c>
      <c r="Q75" s="4" t="n">
        <v>33</v>
      </c>
      <c r="R75" s="4" t="n">
        <v>34</v>
      </c>
      <c r="S75" s="4" t="n">
        <v>35</v>
      </c>
      <c r="T75" s="4" t="n">
        <v>44</v>
      </c>
      <c r="U75" s="4" t="n">
        <v>52</v>
      </c>
      <c r="V75" s="4" t="n">
        <v>55</v>
      </c>
      <c r="W75" s="4" t="n">
        <v>57</v>
      </c>
      <c r="X75" s="4" t="n">
        <v>60</v>
      </c>
      <c r="Y75" s="4" t="n">
        <v>58</v>
      </c>
      <c r="Z75" s="4" t="n">
        <v>43</v>
      </c>
      <c r="AA75" s="4" t="n">
        <v>48</v>
      </c>
      <c r="AB75" s="4" t="n">
        <v>48</v>
      </c>
      <c r="AC75" s="4" t="n">
        <v>41</v>
      </c>
      <c r="AD75" s="4" t="n">
        <v>50</v>
      </c>
      <c r="AE75" s="4" t="n">
        <v>52</v>
      </c>
      <c r="AF75" s="4" t="n">
        <v>59</v>
      </c>
      <c r="AG75" s="4" t="n">
        <v>60</v>
      </c>
      <c r="AH75" s="4" t="n">
        <v>44</v>
      </c>
      <c r="AI75" s="7" t="n">
        <v>40.75</v>
      </c>
      <c r="AJ75" s="7"/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3</v>
      </c>
      <c r="D76" s="4" t="n">
        <v>17</v>
      </c>
      <c r="E76" s="4" t="n">
        <v>25</v>
      </c>
      <c r="F76" s="4" t="n">
        <v>35</v>
      </c>
      <c r="G76" s="4" t="n">
        <v>35</v>
      </c>
      <c r="H76" s="4" t="n">
        <v>23</v>
      </c>
      <c r="I76" s="4" t="n">
        <v>21</v>
      </c>
      <c r="J76" s="4" t="n">
        <v>13</v>
      </c>
      <c r="K76" s="4" t="n">
        <v>29</v>
      </c>
      <c r="L76" s="4" t="n">
        <v>31</v>
      </c>
      <c r="M76" s="4" t="n">
        <v>31</v>
      </c>
      <c r="N76" s="4" t="n">
        <v>33</v>
      </c>
      <c r="O76" s="4" t="n">
        <v>31</v>
      </c>
      <c r="P76" s="4" t="n">
        <v>36</v>
      </c>
      <c r="Q76" s="4" t="n">
        <v>44</v>
      </c>
      <c r="R76" s="4" t="n">
        <v>30</v>
      </c>
      <c r="S76" s="4" t="n">
        <v>15</v>
      </c>
      <c r="T76" s="4" t="n">
        <v>11</v>
      </c>
      <c r="U76" s="4" t="n">
        <v>14</v>
      </c>
      <c r="V76" s="4" t="n">
        <v>39</v>
      </c>
      <c r="W76" s="4" t="n">
        <v>33</v>
      </c>
      <c r="X76" s="4" t="n">
        <v>43</v>
      </c>
      <c r="Y76" s="4" t="n">
        <v>44</v>
      </c>
      <c r="Z76" s="4" t="n">
        <v>55</v>
      </c>
      <c r="AA76" s="4" t="n">
        <v>66</v>
      </c>
      <c r="AB76" s="4" t="n">
        <v>63</v>
      </c>
      <c r="AC76" s="4" t="n">
        <v>46</v>
      </c>
      <c r="AD76" s="4" t="n">
        <v>29</v>
      </c>
      <c r="AE76" s="4" t="n">
        <v>31</v>
      </c>
      <c r="AF76" s="4" t="n">
        <v>30</v>
      </c>
      <c r="AG76" s="4" t="n">
        <v>34</v>
      </c>
      <c r="AH76" s="4" t="n">
        <v>42</v>
      </c>
      <c r="AI76" s="7" t="n">
        <v>32.95</v>
      </c>
      <c r="AJ76" s="7"/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3</v>
      </c>
      <c r="D77" s="4" t="n">
        <v>31</v>
      </c>
      <c r="E77" s="4" t="n">
        <v>29</v>
      </c>
      <c r="F77" s="4" t="n">
        <v>32</v>
      </c>
      <c r="G77" s="4" t="n">
        <v>27</v>
      </c>
      <c r="H77" s="4" t="n">
        <v>30</v>
      </c>
      <c r="I77" s="4" t="n">
        <v>24</v>
      </c>
      <c r="J77" s="4" t="n">
        <v>24</v>
      </c>
      <c r="K77" s="4" t="n">
        <v>24</v>
      </c>
      <c r="L77" s="4" t="n">
        <v>24</v>
      </c>
      <c r="M77" s="4" t="n">
        <v>20</v>
      </c>
      <c r="N77" s="4" t="n">
        <v>18</v>
      </c>
      <c r="O77" s="4" t="n">
        <v>23</v>
      </c>
      <c r="P77" s="4" t="n">
        <v>24</v>
      </c>
      <c r="Q77" s="4" t="n">
        <v>19</v>
      </c>
      <c r="R77" s="4" t="n">
        <v>23</v>
      </c>
      <c r="S77" s="4" t="n">
        <v>28</v>
      </c>
      <c r="T77" s="4" t="n">
        <v>37</v>
      </c>
      <c r="U77" s="4" t="n">
        <v>37</v>
      </c>
      <c r="V77" s="4" t="n">
        <v>34</v>
      </c>
      <c r="W77" s="4" t="n">
        <v>26</v>
      </c>
      <c r="X77" s="4" t="n">
        <v>21</v>
      </c>
      <c r="Y77" s="4" t="n">
        <v>11</v>
      </c>
      <c r="Z77" s="4" t="n">
        <v>9</v>
      </c>
      <c r="AA77" s="4" t="n">
        <v>11</v>
      </c>
      <c r="AB77" s="4" t="n">
        <v>17</v>
      </c>
      <c r="AC77" s="4" t="n">
        <v>23</v>
      </c>
      <c r="AD77" s="4" t="n">
        <v>31</v>
      </c>
      <c r="AE77" s="4" t="n">
        <v>36</v>
      </c>
      <c r="AF77" s="4" t="n">
        <v>45</v>
      </c>
      <c r="AG77" s="4" t="n">
        <v>53</v>
      </c>
      <c r="AH77" s="4" t="n">
        <v>41</v>
      </c>
      <c r="AI77" s="7" t="n">
        <v>26.6</v>
      </c>
      <c r="AJ77" s="7"/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3</v>
      </c>
      <c r="D78" s="4" t="n">
        <v>22</v>
      </c>
      <c r="E78" s="4" t="n">
        <v>35</v>
      </c>
      <c r="F78" s="4" t="n">
        <v>25</v>
      </c>
      <c r="G78" s="4" t="n">
        <v>16</v>
      </c>
      <c r="H78" s="4" t="n">
        <v>22</v>
      </c>
      <c r="I78" s="4" t="n">
        <v>25</v>
      </c>
      <c r="J78" s="4" t="n">
        <v>25</v>
      </c>
      <c r="K78" s="4" t="n">
        <v>26</v>
      </c>
      <c r="L78" s="4" t="n">
        <v>31</v>
      </c>
      <c r="M78" s="4" t="n">
        <v>30</v>
      </c>
      <c r="N78" s="4" t="n">
        <v>29</v>
      </c>
      <c r="O78" s="4" t="n">
        <v>29</v>
      </c>
      <c r="P78" s="4" t="n">
        <v>24</v>
      </c>
      <c r="Q78" s="4" t="n">
        <v>27</v>
      </c>
      <c r="R78" s="4" t="n">
        <v>33</v>
      </c>
      <c r="S78" s="4" t="n">
        <v>15</v>
      </c>
      <c r="T78" s="4" t="n">
        <v>-1</v>
      </c>
      <c r="U78" s="4" t="n">
        <v>9</v>
      </c>
      <c r="V78" s="4" t="n">
        <v>27</v>
      </c>
      <c r="W78" s="4" t="n">
        <v>34</v>
      </c>
      <c r="X78" s="4" t="n">
        <v>30</v>
      </c>
      <c r="Y78" s="4" t="n">
        <v>34</v>
      </c>
      <c r="Z78" s="4" t="n">
        <v>34</v>
      </c>
      <c r="AA78" s="4" t="n">
        <v>33</v>
      </c>
      <c r="AB78" s="4" t="n">
        <v>32</v>
      </c>
      <c r="AC78" s="4" t="n">
        <v>34</v>
      </c>
      <c r="AD78" s="4" t="n">
        <v>38</v>
      </c>
      <c r="AE78" s="4" t="n">
        <v>34</v>
      </c>
      <c r="AF78" s="4" t="n">
        <v>35</v>
      </c>
      <c r="AG78" s="4" t="n">
        <v>42</v>
      </c>
      <c r="AH78" s="4" t="n">
        <v>43</v>
      </c>
      <c r="AI78" s="7" t="n">
        <v>27.9</v>
      </c>
      <c r="AJ78" s="7"/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3</v>
      </c>
      <c r="D79" s="4" t="n">
        <v>32</v>
      </c>
      <c r="E79" s="4" t="n">
        <v>33</v>
      </c>
      <c r="F79" s="4" t="n">
        <v>34</v>
      </c>
      <c r="G79" s="4" t="n">
        <v>38</v>
      </c>
      <c r="H79" s="4" t="n">
        <v>38</v>
      </c>
      <c r="I79" s="4" t="n">
        <v>35</v>
      </c>
      <c r="J79" s="4" t="n">
        <v>38</v>
      </c>
      <c r="K79" s="4" t="n">
        <v>31</v>
      </c>
      <c r="L79" s="4" t="n">
        <v>31</v>
      </c>
      <c r="M79" s="4" t="n">
        <v>34</v>
      </c>
      <c r="N79" s="4" t="n">
        <v>37</v>
      </c>
      <c r="O79" s="4" t="n">
        <v>34</v>
      </c>
      <c r="P79" s="4" t="n">
        <v>34</v>
      </c>
      <c r="Q79" s="4" t="n">
        <v>37</v>
      </c>
      <c r="R79" s="4" t="n">
        <v>35</v>
      </c>
      <c r="S79" s="4" t="n">
        <v>39</v>
      </c>
      <c r="T79" s="4" t="n">
        <v>35</v>
      </c>
      <c r="U79" s="4" t="n">
        <v>37</v>
      </c>
      <c r="V79" s="4" t="n">
        <v>40</v>
      </c>
      <c r="W79" s="4" t="n">
        <v>47</v>
      </c>
      <c r="X79" s="4" t="n">
        <v>39</v>
      </c>
      <c r="Y79" s="4" t="n">
        <v>40</v>
      </c>
      <c r="Z79" s="4" t="n">
        <v>44</v>
      </c>
      <c r="AA79" s="4" t="n">
        <v>46</v>
      </c>
      <c r="AB79" s="4" t="n">
        <v>51</v>
      </c>
      <c r="AC79" s="4" t="n">
        <v>44</v>
      </c>
      <c r="AD79" s="4" t="n">
        <v>33</v>
      </c>
      <c r="AE79" s="4" t="n">
        <v>30</v>
      </c>
      <c r="AF79" s="4" t="n">
        <v>29</v>
      </c>
      <c r="AG79" s="4" t="n">
        <v>31</v>
      </c>
      <c r="AH79" s="4" t="n">
        <v>40</v>
      </c>
      <c r="AI79" s="7" t="n">
        <v>36.65</v>
      </c>
      <c r="AJ79" s="7"/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3</v>
      </c>
      <c r="D80" s="4" t="n">
        <v>9</v>
      </c>
      <c r="E80" s="4" t="n">
        <v>-5</v>
      </c>
      <c r="F80" s="4" t="n">
        <v>9</v>
      </c>
      <c r="G80" s="4" t="n">
        <v>27</v>
      </c>
      <c r="H80" s="4" t="n">
        <v>14</v>
      </c>
      <c r="I80" s="4" t="n">
        <v>11</v>
      </c>
      <c r="J80" s="4" t="n">
        <v>4</v>
      </c>
      <c r="K80" s="4" t="n">
        <v>6</v>
      </c>
      <c r="L80" s="4" t="n">
        <v>24</v>
      </c>
      <c r="M80" s="4" t="n">
        <v>19</v>
      </c>
      <c r="N80" s="4" t="n">
        <v>20</v>
      </c>
      <c r="O80" s="4" t="n">
        <v>33</v>
      </c>
      <c r="P80" s="4" t="n">
        <v>38</v>
      </c>
      <c r="Q80" s="4" t="n">
        <v>43</v>
      </c>
      <c r="R80" s="4" t="n">
        <v>39</v>
      </c>
      <c r="S80" s="4" t="n">
        <v>31</v>
      </c>
      <c r="T80" s="4" t="n">
        <v>19</v>
      </c>
      <c r="U80" s="4" t="n">
        <v>21</v>
      </c>
      <c r="V80" s="4" t="n">
        <v>23</v>
      </c>
      <c r="W80" s="4" t="n">
        <v>22</v>
      </c>
      <c r="X80" s="4" t="n">
        <v>26</v>
      </c>
      <c r="Y80" s="4" t="n">
        <v>29</v>
      </c>
      <c r="Z80" s="4" t="n">
        <v>38</v>
      </c>
      <c r="AA80" s="4" t="n">
        <v>48</v>
      </c>
      <c r="AB80" s="4" t="n">
        <v>46</v>
      </c>
      <c r="AC80" s="4" t="n">
        <v>39</v>
      </c>
      <c r="AD80" s="4" t="n">
        <v>32</v>
      </c>
      <c r="AE80" s="4" t="n">
        <v>31</v>
      </c>
      <c r="AF80" s="4" t="n">
        <v>44</v>
      </c>
      <c r="AG80" s="4" t="n">
        <v>66</v>
      </c>
      <c r="AH80" s="4" t="n">
        <v>55</v>
      </c>
      <c r="AI80" s="7" t="n">
        <v>27.55</v>
      </c>
      <c r="AJ80" s="7"/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3</v>
      </c>
      <c r="D81" s="4" t="n">
        <v>27</v>
      </c>
      <c r="E81" s="4" t="n">
        <v>35</v>
      </c>
      <c r="F81" s="4" t="n">
        <v>36</v>
      </c>
      <c r="G81" s="4" t="n">
        <v>29</v>
      </c>
      <c r="H81" s="4" t="n">
        <v>27</v>
      </c>
      <c r="I81" s="4" t="n">
        <v>25</v>
      </c>
      <c r="J81" s="4" t="n">
        <v>14</v>
      </c>
      <c r="K81" s="4" t="n">
        <v>12</v>
      </c>
      <c r="L81" s="4" t="n">
        <v>8</v>
      </c>
      <c r="M81" s="4" t="n">
        <v>22</v>
      </c>
      <c r="N81" s="4" t="n">
        <v>39</v>
      </c>
      <c r="O81" s="4" t="n">
        <v>26</v>
      </c>
      <c r="P81" s="4" t="n">
        <v>24</v>
      </c>
      <c r="Q81" s="4" t="n">
        <v>34</v>
      </c>
      <c r="R81" s="4" t="n">
        <v>31</v>
      </c>
      <c r="S81" s="4" t="n">
        <v>31</v>
      </c>
      <c r="T81" s="4" t="n">
        <v>29</v>
      </c>
      <c r="U81" s="4" t="n">
        <v>21</v>
      </c>
      <c r="V81" s="4" t="n">
        <v>23</v>
      </c>
      <c r="W81" s="4" t="n">
        <v>25</v>
      </c>
      <c r="X81" s="4" t="n">
        <v>33</v>
      </c>
      <c r="Y81" s="4" t="n">
        <v>33</v>
      </c>
      <c r="Z81" s="4" t="n">
        <v>40</v>
      </c>
      <c r="AA81" s="4" t="n">
        <v>46</v>
      </c>
      <c r="AB81" s="4" t="n">
        <v>32</v>
      </c>
      <c r="AC81" s="4" t="n">
        <v>30</v>
      </c>
      <c r="AD81" s="4" t="n">
        <v>31</v>
      </c>
      <c r="AE81" s="4" t="n">
        <v>32</v>
      </c>
      <c r="AF81" s="4" t="n">
        <v>25</v>
      </c>
      <c r="AG81" s="4" t="n">
        <v>24</v>
      </c>
      <c r="AH81" s="4" t="n">
        <v>30</v>
      </c>
      <c r="AI81" s="7" t="n">
        <v>28</v>
      </c>
      <c r="AJ81" s="7"/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3</v>
      </c>
      <c r="D82" s="4" t="n">
        <v>36</v>
      </c>
      <c r="E82" s="4" t="n">
        <v>35</v>
      </c>
      <c r="F82" s="4" t="n">
        <v>27</v>
      </c>
      <c r="G82" s="4" t="n">
        <v>32</v>
      </c>
      <c r="H82" s="4" t="n">
        <v>34</v>
      </c>
      <c r="I82" s="4" t="n">
        <v>21</v>
      </c>
      <c r="J82" s="4" t="n">
        <v>23</v>
      </c>
      <c r="K82" s="4" t="n">
        <v>30</v>
      </c>
      <c r="L82" s="4" t="n">
        <v>37</v>
      </c>
      <c r="M82" s="4" t="n">
        <v>36</v>
      </c>
      <c r="N82" s="4" t="n">
        <v>36</v>
      </c>
      <c r="O82" s="4" t="n">
        <v>40</v>
      </c>
      <c r="P82" s="4" t="n">
        <v>46</v>
      </c>
      <c r="Q82" s="4" t="n">
        <v>52</v>
      </c>
      <c r="R82" s="4" t="n">
        <v>53</v>
      </c>
      <c r="S82" s="4" t="n">
        <v>57</v>
      </c>
      <c r="T82" s="4" t="n">
        <v>56</v>
      </c>
      <c r="U82" s="4" t="n">
        <v>54</v>
      </c>
      <c r="V82" s="4" t="n">
        <v>47</v>
      </c>
      <c r="W82" s="4" t="n">
        <v>38</v>
      </c>
      <c r="X82" s="4" t="n">
        <v>41</v>
      </c>
      <c r="Y82" s="4" t="n">
        <v>52</v>
      </c>
      <c r="Z82" s="4" t="n">
        <v>61</v>
      </c>
      <c r="AA82" s="4" t="n">
        <v>59</v>
      </c>
      <c r="AB82" s="4" t="n">
        <v>58</v>
      </c>
      <c r="AC82" s="4" t="n">
        <v>59</v>
      </c>
      <c r="AD82" s="4" t="n">
        <v>64</v>
      </c>
      <c r="AE82" s="4" t="n">
        <v>57</v>
      </c>
      <c r="AF82" s="4" t="n">
        <v>55</v>
      </c>
      <c r="AG82" s="4" t="n">
        <v>55</v>
      </c>
      <c r="AH82" s="4" t="n">
        <v>55</v>
      </c>
      <c r="AI82" s="7" t="n">
        <v>45.2</v>
      </c>
      <c r="AJ82" s="7"/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3</v>
      </c>
      <c r="D83" s="4" t="n">
        <v>36</v>
      </c>
      <c r="E83" s="4" t="n">
        <v>38</v>
      </c>
      <c r="F83" s="4" t="n">
        <v>43</v>
      </c>
      <c r="G83" s="4" t="n">
        <v>38</v>
      </c>
      <c r="H83" s="4" t="n">
        <v>38</v>
      </c>
      <c r="I83" s="4" t="n">
        <v>46</v>
      </c>
      <c r="J83" s="4" t="n">
        <v>38</v>
      </c>
      <c r="K83" s="4" t="n">
        <v>28</v>
      </c>
      <c r="L83" s="4" t="n">
        <v>20</v>
      </c>
      <c r="M83" s="4" t="n">
        <v>23</v>
      </c>
      <c r="N83" s="4" t="n">
        <v>27</v>
      </c>
      <c r="O83" s="4" t="n">
        <v>48</v>
      </c>
      <c r="P83" s="4" t="n">
        <v>54</v>
      </c>
      <c r="Q83" s="4" t="n">
        <v>46</v>
      </c>
      <c r="R83" s="4" t="n">
        <v>45</v>
      </c>
      <c r="S83" s="4" t="n">
        <v>44</v>
      </c>
      <c r="T83" s="4" t="n">
        <v>42</v>
      </c>
      <c r="U83" s="4" t="n">
        <v>41</v>
      </c>
      <c r="V83" s="4" t="n">
        <v>45</v>
      </c>
      <c r="W83" s="4" t="n">
        <v>47</v>
      </c>
      <c r="X83" s="4" t="n">
        <v>52</v>
      </c>
      <c r="Y83" s="4" t="n">
        <v>44</v>
      </c>
      <c r="Z83" s="4" t="n">
        <v>41</v>
      </c>
      <c r="AA83" s="4" t="n">
        <v>45</v>
      </c>
      <c r="AB83" s="4" t="n">
        <v>55</v>
      </c>
      <c r="AC83" s="4" t="n">
        <v>55</v>
      </c>
      <c r="AD83" s="4" t="n">
        <v>60</v>
      </c>
      <c r="AE83" s="4" t="n">
        <v>63</v>
      </c>
      <c r="AF83" s="4" t="n">
        <v>57</v>
      </c>
      <c r="AG83" s="4" t="n">
        <v>43</v>
      </c>
      <c r="AH83" s="4" t="n">
        <v>43</v>
      </c>
      <c r="AI83" s="7" t="n">
        <v>43.15</v>
      </c>
      <c r="AJ83" s="7"/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3</v>
      </c>
      <c r="D84" s="4" t="n">
        <v>23</v>
      </c>
      <c r="E84" s="4" t="n">
        <v>24</v>
      </c>
      <c r="F84" s="4" t="n">
        <v>23</v>
      </c>
      <c r="G84" s="4" t="n">
        <v>23</v>
      </c>
      <c r="H84" s="4" t="n">
        <v>25</v>
      </c>
      <c r="I84" s="4" t="n">
        <v>29</v>
      </c>
      <c r="J84" s="4" t="n">
        <v>27</v>
      </c>
      <c r="K84" s="4" t="n">
        <v>27</v>
      </c>
      <c r="L84" s="4" t="n">
        <v>28</v>
      </c>
      <c r="M84" s="4" t="n">
        <v>32</v>
      </c>
      <c r="N84" s="4" t="n">
        <v>34</v>
      </c>
      <c r="O84" s="4" t="n">
        <v>39</v>
      </c>
      <c r="P84" s="4" t="n">
        <v>35</v>
      </c>
      <c r="Q84" s="4" t="n">
        <v>23</v>
      </c>
      <c r="R84" s="4" t="n">
        <v>21</v>
      </c>
      <c r="S84" s="4" t="n">
        <v>22</v>
      </c>
      <c r="T84" s="4" t="n">
        <v>25</v>
      </c>
      <c r="U84" s="4" t="n">
        <v>28</v>
      </c>
      <c r="V84" s="4" t="n">
        <v>33</v>
      </c>
      <c r="W84" s="4" t="n">
        <v>34</v>
      </c>
      <c r="X84" s="4" t="n">
        <v>33</v>
      </c>
      <c r="Y84" s="4" t="n">
        <v>40</v>
      </c>
      <c r="Z84" s="4" t="n">
        <v>53</v>
      </c>
      <c r="AA84" s="4" t="n">
        <v>40</v>
      </c>
      <c r="AB84" s="4" t="n">
        <v>26</v>
      </c>
      <c r="AC84" s="4" t="n">
        <v>24</v>
      </c>
      <c r="AD84" s="4" t="n">
        <v>31</v>
      </c>
      <c r="AE84" s="4" t="n">
        <v>36</v>
      </c>
      <c r="AF84" s="4" t="n">
        <v>29</v>
      </c>
      <c r="AG84" s="4" t="n">
        <v>31</v>
      </c>
      <c r="AH84" s="4" t="n">
        <v>36</v>
      </c>
      <c r="AI84" s="7" t="n">
        <v>29.9</v>
      </c>
      <c r="AJ84" s="7"/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3</v>
      </c>
      <c r="D85" s="4" t="n">
        <v>26</v>
      </c>
      <c r="E85" s="4" t="n">
        <v>22</v>
      </c>
      <c r="F85" s="4" t="n">
        <v>18</v>
      </c>
      <c r="G85" s="4" t="n">
        <v>13</v>
      </c>
      <c r="H85" s="4" t="n">
        <v>16</v>
      </c>
      <c r="I85" s="4" t="n">
        <v>27</v>
      </c>
      <c r="J85" s="4" t="n">
        <v>25</v>
      </c>
      <c r="K85" s="4" t="n">
        <v>22</v>
      </c>
      <c r="L85" s="4" t="n">
        <v>11</v>
      </c>
      <c r="M85" s="4" t="n">
        <v>1</v>
      </c>
      <c r="N85" s="4" t="n">
        <v>2</v>
      </c>
      <c r="O85" s="4" t="n">
        <v>10</v>
      </c>
      <c r="P85" s="4" t="n">
        <v>22</v>
      </c>
      <c r="Q85" s="4" t="n">
        <v>35</v>
      </c>
      <c r="R85" s="4" t="n">
        <v>43</v>
      </c>
      <c r="S85" s="4" t="n">
        <v>40</v>
      </c>
      <c r="T85" s="4" t="n">
        <v>38</v>
      </c>
      <c r="U85" s="4" t="n">
        <v>45</v>
      </c>
      <c r="V85" s="4" t="n">
        <v>47</v>
      </c>
      <c r="W85" s="4" t="n">
        <v>50</v>
      </c>
      <c r="X85" s="4" t="n">
        <v>49</v>
      </c>
      <c r="Y85" s="4" t="n">
        <v>40</v>
      </c>
      <c r="Z85" s="4" t="n">
        <v>44</v>
      </c>
      <c r="AA85" s="4" t="n">
        <v>48</v>
      </c>
      <c r="AB85" s="4" t="n">
        <v>51</v>
      </c>
      <c r="AC85" s="4" t="n">
        <v>49</v>
      </c>
      <c r="AD85" s="4" t="n">
        <v>29</v>
      </c>
      <c r="AE85" s="4" t="n">
        <v>31</v>
      </c>
      <c r="AF85" s="4" t="n">
        <v>35</v>
      </c>
      <c r="AG85" s="4" t="n">
        <v>37</v>
      </c>
      <c r="AH85" s="4" t="n">
        <v>41</v>
      </c>
      <c r="AI85" s="7" t="n">
        <v>30.95</v>
      </c>
      <c r="AJ85" s="7"/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3</v>
      </c>
      <c r="D86" s="4" t="n">
        <v>17</v>
      </c>
      <c r="E86" s="4" t="n">
        <v>30</v>
      </c>
      <c r="F86" s="4" t="n">
        <v>32</v>
      </c>
      <c r="G86" s="4" t="n">
        <v>40</v>
      </c>
      <c r="H86" s="4" t="n">
        <v>36</v>
      </c>
      <c r="I86" s="4" t="n">
        <v>27</v>
      </c>
      <c r="J86" s="4" t="n">
        <v>29</v>
      </c>
      <c r="K86" s="4" t="n">
        <v>33</v>
      </c>
      <c r="L86" s="4" t="n">
        <v>22</v>
      </c>
      <c r="M86" s="4" t="n">
        <v>22</v>
      </c>
      <c r="N86" s="4" t="n">
        <v>20</v>
      </c>
      <c r="O86" s="4" t="n">
        <v>24</v>
      </c>
      <c r="P86" s="4" t="n">
        <v>33</v>
      </c>
      <c r="Q86" s="4" t="n">
        <v>22</v>
      </c>
      <c r="R86" s="4" t="n">
        <v>17</v>
      </c>
      <c r="S86" s="4" t="n">
        <v>24</v>
      </c>
      <c r="T86" s="4" t="n">
        <v>25</v>
      </c>
      <c r="U86" s="4" t="n">
        <v>22</v>
      </c>
      <c r="V86" s="4" t="n">
        <v>24</v>
      </c>
      <c r="W86" s="4" t="n">
        <v>41</v>
      </c>
      <c r="X86" s="4" t="n">
        <v>52</v>
      </c>
      <c r="Y86" s="4" t="n">
        <v>41</v>
      </c>
      <c r="Z86" s="4" t="n">
        <v>36</v>
      </c>
      <c r="AA86" s="4" t="n">
        <v>46</v>
      </c>
      <c r="AB86" s="4" t="n">
        <v>46</v>
      </c>
      <c r="AC86" s="4" t="n">
        <v>43</v>
      </c>
      <c r="AD86" s="4" t="n">
        <v>43</v>
      </c>
      <c r="AE86" s="4" t="n">
        <v>48</v>
      </c>
      <c r="AF86" s="4" t="n">
        <v>45</v>
      </c>
      <c r="AG86" s="4" t="n">
        <v>38</v>
      </c>
      <c r="AH86" s="4" t="n">
        <v>33</v>
      </c>
      <c r="AI86" s="7" t="n">
        <v>32.35</v>
      </c>
      <c r="AJ86" s="7"/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3</v>
      </c>
      <c r="D87" s="4" t="n">
        <v>10</v>
      </c>
      <c r="E87" s="4" t="n">
        <v>2</v>
      </c>
      <c r="F87" s="4" t="n">
        <v>15</v>
      </c>
      <c r="G87" s="4" t="n">
        <v>34</v>
      </c>
      <c r="H87" s="4" t="n">
        <v>40</v>
      </c>
      <c r="I87" s="4" t="n">
        <v>35</v>
      </c>
      <c r="J87" s="4" t="n">
        <v>43</v>
      </c>
      <c r="K87" s="4" t="n">
        <v>21</v>
      </c>
      <c r="L87" s="4" t="n">
        <v>14</v>
      </c>
      <c r="M87" s="4" t="n">
        <v>22</v>
      </c>
      <c r="N87" s="4" t="n">
        <v>21</v>
      </c>
      <c r="O87" s="4" t="n">
        <v>13</v>
      </c>
      <c r="P87" s="4" t="n">
        <v>15</v>
      </c>
      <c r="Q87" s="4" t="n">
        <v>22</v>
      </c>
      <c r="R87" s="4" t="n">
        <v>22</v>
      </c>
      <c r="S87" s="4" t="n">
        <v>27</v>
      </c>
      <c r="T87" s="4" t="n">
        <v>27</v>
      </c>
      <c r="U87" s="4" t="n">
        <v>19</v>
      </c>
      <c r="V87" s="4" t="n">
        <v>22</v>
      </c>
      <c r="W87" s="4" t="n">
        <v>32</v>
      </c>
      <c r="X87" s="4" t="n">
        <v>33</v>
      </c>
      <c r="Y87" s="4" t="n">
        <v>34</v>
      </c>
      <c r="Z87" s="4" t="n">
        <v>36</v>
      </c>
      <c r="AA87" s="4" t="n">
        <v>37</v>
      </c>
      <c r="AB87" s="4" t="n">
        <v>38</v>
      </c>
      <c r="AC87" s="4" t="n">
        <v>43</v>
      </c>
      <c r="AD87" s="4" t="n">
        <v>46</v>
      </c>
      <c r="AE87" s="4" t="n">
        <v>30</v>
      </c>
      <c r="AF87" s="4" t="n">
        <v>28</v>
      </c>
      <c r="AG87" s="4" t="n">
        <v>33</v>
      </c>
      <c r="AH87" s="4" t="n">
        <v>41</v>
      </c>
      <c r="AI87" s="7" t="n">
        <v>27.4</v>
      </c>
      <c r="AJ87" s="7"/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3</v>
      </c>
      <c r="D88" s="4" t="n">
        <v>27</v>
      </c>
      <c r="E88" s="4" t="n">
        <v>24</v>
      </c>
      <c r="F88" s="4" t="n">
        <v>31</v>
      </c>
      <c r="G88" s="4" t="n">
        <v>21</v>
      </c>
      <c r="H88" s="4" t="n">
        <v>37</v>
      </c>
      <c r="I88" s="4" t="n">
        <v>43</v>
      </c>
      <c r="J88" s="4" t="n">
        <v>28</v>
      </c>
      <c r="K88" s="4" t="n">
        <v>17</v>
      </c>
      <c r="L88" s="4" t="n">
        <v>14</v>
      </c>
      <c r="M88" s="4" t="n">
        <v>27</v>
      </c>
      <c r="N88" s="4" t="n">
        <v>28</v>
      </c>
      <c r="O88" s="4" t="n">
        <v>26</v>
      </c>
      <c r="P88" s="4" t="n">
        <v>29</v>
      </c>
      <c r="Q88" s="4" t="n">
        <v>33</v>
      </c>
      <c r="R88" s="4" t="n">
        <v>27</v>
      </c>
      <c r="S88" s="4" t="n">
        <v>26</v>
      </c>
      <c r="T88" s="4" t="n">
        <v>29</v>
      </c>
      <c r="U88" s="4" t="n">
        <v>27</v>
      </c>
      <c r="V88" s="4" t="n">
        <v>15</v>
      </c>
      <c r="W88" s="4" t="n">
        <v>13</v>
      </c>
      <c r="X88" s="4" t="n">
        <v>15</v>
      </c>
      <c r="Y88" s="4" t="n">
        <v>31</v>
      </c>
      <c r="Z88" s="4" t="n">
        <v>30</v>
      </c>
      <c r="AA88" s="4" t="n">
        <v>22</v>
      </c>
      <c r="AB88" s="4" t="n">
        <v>27</v>
      </c>
      <c r="AC88" s="4" t="n">
        <v>36</v>
      </c>
      <c r="AD88" s="4" t="n">
        <v>46</v>
      </c>
      <c r="AE88" s="4" t="n">
        <v>46</v>
      </c>
      <c r="AF88" s="4" t="n">
        <v>38</v>
      </c>
      <c r="AG88" s="4" t="n">
        <v>32</v>
      </c>
      <c r="AH88" s="4" t="n">
        <v>33</v>
      </c>
      <c r="AI88" s="7" t="n">
        <v>28.2</v>
      </c>
      <c r="AJ88" s="7"/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3</v>
      </c>
      <c r="D89" s="4" t="n">
        <v>22</v>
      </c>
      <c r="E89" s="4" t="n">
        <v>24</v>
      </c>
      <c r="F89" s="4" t="n">
        <v>28</v>
      </c>
      <c r="G89" s="4" t="n">
        <v>18</v>
      </c>
      <c r="H89" s="4" t="n">
        <v>13</v>
      </c>
      <c r="I89" s="4" t="n">
        <v>16</v>
      </c>
      <c r="J89" s="4" t="n">
        <v>21</v>
      </c>
      <c r="K89" s="4" t="n">
        <v>27</v>
      </c>
      <c r="L89" s="4" t="n">
        <v>36</v>
      </c>
      <c r="M89" s="4" t="n">
        <v>34</v>
      </c>
      <c r="N89" s="4" t="n">
        <v>32</v>
      </c>
      <c r="O89" s="4" t="n">
        <v>35</v>
      </c>
      <c r="P89" s="4" t="n">
        <v>28</v>
      </c>
      <c r="Q89" s="4" t="n">
        <v>23</v>
      </c>
      <c r="R89" s="4" t="n">
        <v>26</v>
      </c>
      <c r="S89" s="4" t="n">
        <v>27</v>
      </c>
      <c r="T89" s="4" t="n">
        <v>32</v>
      </c>
      <c r="U89" s="4" t="n">
        <v>38</v>
      </c>
      <c r="V89" s="4" t="n">
        <v>38</v>
      </c>
      <c r="W89" s="4" t="n">
        <v>41</v>
      </c>
      <c r="X89" s="4" t="n">
        <v>36</v>
      </c>
      <c r="Y89" s="4" t="n">
        <v>32</v>
      </c>
      <c r="Z89" s="4" t="n">
        <v>23</v>
      </c>
      <c r="AA89" s="4" t="n">
        <v>20</v>
      </c>
      <c r="AB89" s="4" t="n">
        <v>22</v>
      </c>
      <c r="AC89" s="4" t="n">
        <v>28</v>
      </c>
      <c r="AD89" s="4" t="n">
        <v>31</v>
      </c>
      <c r="AE89" s="4" t="n">
        <v>35</v>
      </c>
      <c r="AF89" s="4" t="n">
        <v>39</v>
      </c>
      <c r="AG89" s="4" t="n">
        <v>48</v>
      </c>
      <c r="AH89" s="4" t="n">
        <v>51</v>
      </c>
      <c r="AI89" s="7" t="n">
        <v>29.5</v>
      </c>
      <c r="AJ89" s="7"/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3</v>
      </c>
      <c r="D90" s="4" t="n">
        <v>19</v>
      </c>
      <c r="E90" s="4" t="n">
        <v>26</v>
      </c>
      <c r="F90" s="4" t="n">
        <v>26</v>
      </c>
      <c r="G90" s="4" t="n">
        <v>21</v>
      </c>
      <c r="H90" s="4" t="n">
        <v>20</v>
      </c>
      <c r="I90" s="4" t="n">
        <v>15</v>
      </c>
      <c r="J90" s="4" t="n">
        <v>14</v>
      </c>
      <c r="K90" s="4" t="n">
        <v>20</v>
      </c>
      <c r="L90" s="4" t="n">
        <v>30</v>
      </c>
      <c r="M90" s="4" t="n">
        <v>39</v>
      </c>
      <c r="N90" s="4" t="n">
        <v>44</v>
      </c>
      <c r="O90" s="4" t="n">
        <v>42</v>
      </c>
      <c r="P90" s="4" t="n">
        <v>35</v>
      </c>
      <c r="Q90" s="4" t="n">
        <v>33</v>
      </c>
      <c r="R90" s="4" t="n">
        <v>33</v>
      </c>
      <c r="S90" s="4" t="n">
        <v>35</v>
      </c>
      <c r="T90" s="4" t="n">
        <v>44</v>
      </c>
      <c r="U90" s="4" t="n">
        <v>43</v>
      </c>
      <c r="V90" s="4" t="n">
        <v>38</v>
      </c>
      <c r="W90" s="4" t="n">
        <v>41</v>
      </c>
      <c r="X90" s="4" t="n">
        <v>58</v>
      </c>
      <c r="Y90" s="4" t="n">
        <v>50</v>
      </c>
      <c r="Z90" s="4" t="n">
        <v>45</v>
      </c>
      <c r="AA90" s="4" t="n">
        <v>30</v>
      </c>
      <c r="AB90" s="4" t="n">
        <v>29</v>
      </c>
      <c r="AC90" s="4" t="n">
        <v>36</v>
      </c>
      <c r="AD90" s="4" t="n">
        <v>42</v>
      </c>
      <c r="AE90" s="4" t="n">
        <v>41</v>
      </c>
      <c r="AF90" s="4" t="n">
        <v>40</v>
      </c>
      <c r="AG90" s="4" t="n">
        <v>38</v>
      </c>
      <c r="AH90" s="4" t="n">
        <v>39</v>
      </c>
      <c r="AI90" s="7" t="n">
        <v>34.15</v>
      </c>
      <c r="AJ90" s="7"/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3</v>
      </c>
      <c r="D91" s="4" t="n">
        <v>30</v>
      </c>
      <c r="E91" s="4" t="n">
        <v>25</v>
      </c>
      <c r="F91" s="4" t="n">
        <v>15</v>
      </c>
      <c r="G91" s="4" t="n">
        <v>17</v>
      </c>
      <c r="H91" s="4" t="n">
        <v>18</v>
      </c>
      <c r="I91" s="4" t="n">
        <v>31</v>
      </c>
      <c r="J91" s="4" t="n">
        <v>36</v>
      </c>
      <c r="K91" s="4" t="n">
        <v>33</v>
      </c>
      <c r="L91" s="4" t="n">
        <v>36</v>
      </c>
      <c r="M91" s="4" t="n">
        <v>33</v>
      </c>
      <c r="N91" s="4" t="n">
        <v>34</v>
      </c>
      <c r="O91" s="4" t="n">
        <v>27</v>
      </c>
      <c r="P91" s="4" t="n">
        <v>24</v>
      </c>
      <c r="Q91" s="4" t="n">
        <v>22</v>
      </c>
      <c r="R91" s="4" t="n">
        <v>26</v>
      </c>
      <c r="S91" s="4" t="n">
        <v>35</v>
      </c>
      <c r="T91" s="4" t="n">
        <v>40</v>
      </c>
      <c r="U91" s="4" t="n">
        <v>45</v>
      </c>
      <c r="V91" s="4" t="n">
        <v>36</v>
      </c>
      <c r="W91" s="4" t="n">
        <v>27</v>
      </c>
      <c r="X91" s="4" t="n">
        <v>30</v>
      </c>
      <c r="Y91" s="4" t="n">
        <v>32</v>
      </c>
      <c r="Z91" s="4" t="n">
        <v>36</v>
      </c>
      <c r="AA91" s="4" t="n">
        <v>37</v>
      </c>
      <c r="AB91" s="4" t="n">
        <v>48</v>
      </c>
      <c r="AC91" s="4" t="n">
        <v>36</v>
      </c>
      <c r="AD91" s="4" t="n">
        <v>40</v>
      </c>
      <c r="AE91" s="4" t="n">
        <v>31</v>
      </c>
      <c r="AF91" s="4" t="n">
        <v>19</v>
      </c>
      <c r="AG91" s="4" t="n">
        <v>27</v>
      </c>
      <c r="AH91" s="4" t="n">
        <v>30</v>
      </c>
      <c r="AI91" s="7" t="n">
        <v>30.6</v>
      </c>
      <c r="AJ91" s="7"/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3</v>
      </c>
      <c r="D92" s="4" t="n">
        <v>36</v>
      </c>
      <c r="E92" s="4" t="n">
        <v>30</v>
      </c>
      <c r="F92" s="4" t="n">
        <v>38</v>
      </c>
      <c r="G92" s="4" t="n">
        <v>28</v>
      </c>
      <c r="H92" s="4" t="n">
        <v>23</v>
      </c>
      <c r="I92" s="4" t="n">
        <v>13</v>
      </c>
      <c r="J92" s="4" t="n">
        <v>3</v>
      </c>
      <c r="K92" s="4" t="n">
        <v>29</v>
      </c>
      <c r="L92" s="4" t="n">
        <v>48</v>
      </c>
      <c r="M92" s="4" t="n">
        <v>50</v>
      </c>
      <c r="N92" s="4" t="n">
        <v>43</v>
      </c>
      <c r="O92" s="4" t="n">
        <v>39</v>
      </c>
      <c r="P92" s="4" t="n">
        <v>34</v>
      </c>
      <c r="Q92" s="4" t="n">
        <v>40</v>
      </c>
      <c r="R92" s="4" t="n">
        <v>37</v>
      </c>
      <c r="S92" s="4" t="n">
        <v>24</v>
      </c>
      <c r="T92" s="4" t="n">
        <v>22</v>
      </c>
      <c r="U92" s="4" t="n">
        <v>26</v>
      </c>
      <c r="V92" s="4" t="n">
        <v>39</v>
      </c>
      <c r="W92" s="4" t="n">
        <v>36</v>
      </c>
      <c r="X92" s="4" t="n">
        <v>29</v>
      </c>
      <c r="Y92" s="4" t="n">
        <v>21</v>
      </c>
      <c r="Z92" s="4" t="n">
        <v>28</v>
      </c>
      <c r="AA92" s="4" t="n">
        <v>22</v>
      </c>
      <c r="AB92" s="4" t="n">
        <v>13</v>
      </c>
      <c r="AC92" s="4" t="n">
        <v>12</v>
      </c>
      <c r="AD92" s="4" t="n">
        <v>23</v>
      </c>
      <c r="AE92" s="4" t="n">
        <v>29</v>
      </c>
      <c r="AF92" s="4" t="n">
        <v>38</v>
      </c>
      <c r="AG92" s="4" t="n">
        <v>44</v>
      </c>
      <c r="AH92" s="4" t="n">
        <v>51</v>
      </c>
      <c r="AI92" s="7" t="n">
        <v>30.3</v>
      </c>
      <c r="AJ92" s="7"/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3</v>
      </c>
      <c r="D93" s="4" t="n">
        <v>42</v>
      </c>
      <c r="E93" s="4" t="n">
        <v>40</v>
      </c>
      <c r="F93" s="4" t="n">
        <v>32</v>
      </c>
      <c r="G93" s="4" t="n">
        <v>37</v>
      </c>
      <c r="H93" s="4" t="n">
        <v>41</v>
      </c>
      <c r="I93" s="4" t="n">
        <v>34</v>
      </c>
      <c r="J93" s="4" t="n">
        <v>24</v>
      </c>
      <c r="K93" s="4" t="n">
        <v>20</v>
      </c>
      <c r="L93" s="4" t="n">
        <v>28</v>
      </c>
      <c r="M93" s="4" t="n">
        <v>29</v>
      </c>
      <c r="N93" s="4" t="n">
        <v>24</v>
      </c>
      <c r="O93" s="4" t="n">
        <v>17</v>
      </c>
      <c r="P93" s="4" t="n">
        <v>24</v>
      </c>
      <c r="Q93" s="4" t="n">
        <v>25</v>
      </c>
      <c r="R93" s="4" t="n">
        <v>21</v>
      </c>
      <c r="S93" s="4" t="n">
        <v>25</v>
      </c>
      <c r="T93" s="4" t="n">
        <v>32</v>
      </c>
      <c r="U93" s="4" t="n">
        <v>26</v>
      </c>
      <c r="V93" s="4" t="n">
        <v>29</v>
      </c>
      <c r="W93" s="4" t="n">
        <v>34</v>
      </c>
      <c r="X93" s="4" t="n">
        <v>36</v>
      </c>
      <c r="Y93" s="4" t="n">
        <v>34</v>
      </c>
      <c r="Z93" s="4" t="n">
        <v>25</v>
      </c>
      <c r="AA93" s="4" t="n">
        <v>22</v>
      </c>
      <c r="AB93" s="4" t="n">
        <v>38</v>
      </c>
      <c r="AC93" s="4" t="n">
        <v>45</v>
      </c>
      <c r="AD93" s="4" t="n">
        <v>37</v>
      </c>
      <c r="AE93" s="4" t="n">
        <v>37</v>
      </c>
      <c r="AF93" s="4" t="n">
        <v>28</v>
      </c>
      <c r="AG93" s="4" t="n">
        <v>30</v>
      </c>
      <c r="AH93" s="4" t="n">
        <v>35</v>
      </c>
      <c r="AI93" s="7" t="n">
        <v>30.35</v>
      </c>
      <c r="AJ93" s="7"/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3</v>
      </c>
      <c r="D94" s="4" t="n">
        <v>32</v>
      </c>
      <c r="E94" s="4" t="n">
        <v>18</v>
      </c>
      <c r="F94" s="4" t="n">
        <v>16</v>
      </c>
      <c r="G94" s="4" t="n">
        <v>30</v>
      </c>
      <c r="H94" s="4" t="n">
        <v>33</v>
      </c>
      <c r="I94" s="4" t="n">
        <v>23</v>
      </c>
      <c r="J94" s="4" t="n">
        <v>25</v>
      </c>
      <c r="K94" s="4" t="n">
        <v>23</v>
      </c>
      <c r="L94" s="4" t="n">
        <v>30</v>
      </c>
      <c r="M94" s="4" t="n">
        <v>34</v>
      </c>
      <c r="N94" s="4" t="n">
        <v>46</v>
      </c>
      <c r="O94" s="4" t="n">
        <v>47</v>
      </c>
      <c r="P94" s="4" t="n">
        <v>50</v>
      </c>
      <c r="Q94" s="4" t="n">
        <v>43</v>
      </c>
      <c r="R94" s="4" t="n">
        <v>27</v>
      </c>
      <c r="S94" s="4" t="n">
        <v>34</v>
      </c>
      <c r="T94" s="4" t="n">
        <v>36</v>
      </c>
      <c r="U94" s="4" t="n">
        <v>32</v>
      </c>
      <c r="V94" s="4" t="n">
        <v>29</v>
      </c>
      <c r="W94" s="4" t="n">
        <v>31</v>
      </c>
      <c r="X94" s="4" t="n">
        <v>37</v>
      </c>
      <c r="Y94" s="4" t="n">
        <v>41</v>
      </c>
      <c r="Z94" s="4" t="n">
        <v>43</v>
      </c>
      <c r="AA94" s="4" t="n">
        <v>35</v>
      </c>
      <c r="AB94" s="4" t="n">
        <v>32</v>
      </c>
      <c r="AC94" s="4" t="n">
        <v>34</v>
      </c>
      <c r="AD94" s="4" t="n">
        <v>39</v>
      </c>
      <c r="AE94" s="4" t="n">
        <v>42</v>
      </c>
      <c r="AF94" s="4" t="n">
        <v>40</v>
      </c>
      <c r="AG94" s="4" t="n">
        <v>40</v>
      </c>
      <c r="AH94" s="4" t="n">
        <v>44</v>
      </c>
      <c r="AI94" s="9" t="n">
        <v>34.0806451612903</v>
      </c>
      <c r="AJ94" s="7"/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3</v>
      </c>
      <c r="D95" s="4" t="n">
        <v>29</v>
      </c>
      <c r="E95" s="4" t="n">
        <v>30</v>
      </c>
      <c r="F95" s="4" t="n">
        <v>30</v>
      </c>
      <c r="G95" s="4" t="n">
        <v>32</v>
      </c>
      <c r="H95" s="4" t="n">
        <v>29</v>
      </c>
      <c r="I95" s="4" t="n">
        <v>28</v>
      </c>
      <c r="J95" s="4" t="n">
        <v>31</v>
      </c>
      <c r="K95" s="4" t="n">
        <v>30</v>
      </c>
      <c r="L95" s="4" t="n">
        <v>25</v>
      </c>
      <c r="M95" s="4" t="n">
        <v>28</v>
      </c>
      <c r="N95" s="4" t="n">
        <v>31</v>
      </c>
      <c r="O95" s="4" t="n">
        <v>35</v>
      </c>
      <c r="P95" s="4" t="n">
        <v>30</v>
      </c>
      <c r="Q95" s="4" t="n">
        <v>29</v>
      </c>
      <c r="R95" s="4" t="n">
        <v>29</v>
      </c>
      <c r="S95" s="4" t="n">
        <v>30</v>
      </c>
      <c r="T95" s="4" t="n">
        <v>35</v>
      </c>
      <c r="U95" s="4" t="n">
        <v>36</v>
      </c>
      <c r="V95" s="4" t="n">
        <v>31</v>
      </c>
      <c r="W95" s="4" t="n">
        <v>30</v>
      </c>
      <c r="X95" s="4" t="n">
        <v>30</v>
      </c>
      <c r="Y95" s="4" t="n">
        <v>35</v>
      </c>
      <c r="Z95" s="4" t="n">
        <v>34</v>
      </c>
      <c r="AA95" s="4" t="n">
        <v>33</v>
      </c>
      <c r="AB95" s="4" t="n">
        <v>33</v>
      </c>
      <c r="AC95" s="4" t="n">
        <v>36</v>
      </c>
      <c r="AD95" s="4" t="n">
        <v>34</v>
      </c>
      <c r="AE95" s="4" t="n">
        <v>38</v>
      </c>
      <c r="AF95" s="4" t="n">
        <v>40</v>
      </c>
      <c r="AG95" s="4" t="n">
        <v>40</v>
      </c>
      <c r="AH95" s="4" t="n">
        <v>42</v>
      </c>
      <c r="AI95" s="9" t="n">
        <v>32.0645161290323</v>
      </c>
      <c r="AJ95" s="7"/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3</v>
      </c>
      <c r="D96" s="4" t="n">
        <v>32</v>
      </c>
      <c r="E96" s="4" t="n">
        <v>37</v>
      </c>
      <c r="F96" s="4" t="n">
        <v>28</v>
      </c>
      <c r="G96" s="4" t="n">
        <v>25</v>
      </c>
      <c r="H96" s="4" t="n">
        <v>28</v>
      </c>
      <c r="I96" s="4" t="n">
        <v>23</v>
      </c>
      <c r="J96" s="4" t="n">
        <v>22</v>
      </c>
      <c r="K96" s="4" t="n">
        <v>31</v>
      </c>
      <c r="L96" s="4" t="n">
        <v>26</v>
      </c>
      <c r="M96" s="4" t="n">
        <v>23</v>
      </c>
      <c r="N96" s="4" t="n">
        <v>27</v>
      </c>
      <c r="O96" s="4" t="n">
        <v>27</v>
      </c>
      <c r="P96" s="4" t="n">
        <v>29</v>
      </c>
      <c r="Q96" s="4" t="n">
        <v>26</v>
      </c>
      <c r="R96" s="4" t="n">
        <v>25</v>
      </c>
      <c r="S96" s="4" t="n">
        <v>22</v>
      </c>
      <c r="T96" s="4" t="n">
        <v>18</v>
      </c>
      <c r="U96" s="4" t="n">
        <v>25</v>
      </c>
      <c r="V96" s="4" t="n">
        <v>46</v>
      </c>
      <c r="W96" s="4" t="n">
        <v>34</v>
      </c>
      <c r="X96" s="4" t="n">
        <v>21</v>
      </c>
      <c r="Y96" s="4" t="n">
        <v>25</v>
      </c>
      <c r="Z96" s="4" t="n">
        <v>43</v>
      </c>
      <c r="AA96" s="4" t="n">
        <v>45</v>
      </c>
      <c r="AB96" s="4" t="n">
        <v>35</v>
      </c>
      <c r="AC96" s="4" t="n">
        <v>33</v>
      </c>
      <c r="AD96" s="4" t="n">
        <v>31</v>
      </c>
      <c r="AE96" s="4" t="n">
        <v>31</v>
      </c>
      <c r="AF96" s="4" t="n">
        <v>34</v>
      </c>
      <c r="AG96" s="4" t="n">
        <v>37</v>
      </c>
      <c r="AH96" s="4" t="n">
        <v>47</v>
      </c>
      <c r="AI96" s="9" t="n">
        <v>29.9516129032258</v>
      </c>
      <c r="AJ96" s="7"/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3</v>
      </c>
      <c r="D97" s="4" t="n">
        <v>12</v>
      </c>
      <c r="E97" s="4" t="n">
        <v>12</v>
      </c>
      <c r="F97" s="4" t="n">
        <v>14</v>
      </c>
      <c r="G97" s="4" t="n">
        <v>11</v>
      </c>
      <c r="H97" s="4" t="n">
        <v>10</v>
      </c>
      <c r="I97" s="4" t="n">
        <v>11</v>
      </c>
      <c r="J97" s="4" t="n">
        <v>13</v>
      </c>
      <c r="K97" s="4" t="n">
        <v>15</v>
      </c>
      <c r="L97" s="4" t="n">
        <v>21</v>
      </c>
      <c r="M97" s="4" t="n">
        <v>22</v>
      </c>
      <c r="N97" s="4" t="n">
        <v>18</v>
      </c>
      <c r="O97" s="4" t="n">
        <v>19</v>
      </c>
      <c r="P97" s="4" t="n">
        <v>22</v>
      </c>
      <c r="Q97" s="4" t="n">
        <v>19</v>
      </c>
      <c r="R97" s="4" t="n">
        <v>22</v>
      </c>
      <c r="S97" s="4" t="n">
        <v>24</v>
      </c>
      <c r="T97" s="4" t="n">
        <v>27</v>
      </c>
      <c r="U97" s="4" t="n">
        <v>26</v>
      </c>
      <c r="V97" s="4" t="n">
        <v>27</v>
      </c>
      <c r="W97" s="4" t="n">
        <v>23</v>
      </c>
      <c r="X97" s="4" t="n">
        <v>26</v>
      </c>
      <c r="Y97" s="4" t="n">
        <v>20</v>
      </c>
      <c r="Z97" s="4" t="n">
        <v>24</v>
      </c>
      <c r="AA97" s="4" t="n">
        <v>20</v>
      </c>
      <c r="AB97" s="4" t="n">
        <v>16</v>
      </c>
      <c r="AC97" s="4" t="n">
        <v>23</v>
      </c>
      <c r="AD97" s="4" t="n">
        <v>42</v>
      </c>
      <c r="AE97" s="4" t="n">
        <v>35</v>
      </c>
      <c r="AF97" s="4" t="n">
        <v>47</v>
      </c>
      <c r="AG97" s="4" t="n">
        <v>43</v>
      </c>
      <c r="AH97" s="4" t="n">
        <v>34</v>
      </c>
      <c r="AI97" s="9" t="n">
        <v>22.2741935483871</v>
      </c>
      <c r="AJ97" s="7"/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3</v>
      </c>
      <c r="D98" s="4" t="n">
        <v>36</v>
      </c>
      <c r="E98" s="4" t="n">
        <v>44</v>
      </c>
      <c r="F98" s="4" t="n">
        <v>39</v>
      </c>
      <c r="G98" s="4" t="n">
        <v>34</v>
      </c>
      <c r="H98" s="4" t="n">
        <v>30</v>
      </c>
      <c r="I98" s="4" t="n">
        <v>31</v>
      </c>
      <c r="J98" s="4" t="n">
        <v>29</v>
      </c>
      <c r="K98" s="4" t="n">
        <v>29</v>
      </c>
      <c r="L98" s="4" t="n">
        <v>32</v>
      </c>
      <c r="M98" s="4" t="n">
        <v>29</v>
      </c>
      <c r="N98" s="4" t="n">
        <v>35</v>
      </c>
      <c r="O98" s="4" t="n">
        <v>29</v>
      </c>
      <c r="P98" s="4" t="n">
        <v>33</v>
      </c>
      <c r="Q98" s="4" t="n">
        <v>36</v>
      </c>
      <c r="R98" s="4" t="n">
        <v>34</v>
      </c>
      <c r="S98" s="4" t="n">
        <v>30</v>
      </c>
      <c r="T98" s="4" t="n">
        <v>27</v>
      </c>
      <c r="U98" s="4" t="n">
        <v>30</v>
      </c>
      <c r="V98" s="4" t="n">
        <v>34</v>
      </c>
      <c r="W98" s="4" t="n">
        <v>35</v>
      </c>
      <c r="X98" s="4" t="n">
        <v>36</v>
      </c>
      <c r="Y98" s="4" t="n">
        <v>36</v>
      </c>
      <c r="Z98" s="4" t="n">
        <v>36</v>
      </c>
      <c r="AA98" s="4" t="n">
        <v>42</v>
      </c>
      <c r="AB98" s="4" t="n">
        <v>48</v>
      </c>
      <c r="AC98" s="4" t="n">
        <v>56</v>
      </c>
      <c r="AD98" s="4" t="n">
        <v>51</v>
      </c>
      <c r="AE98" s="4" t="n">
        <v>37</v>
      </c>
      <c r="AF98" s="4" t="n">
        <v>33</v>
      </c>
      <c r="AG98" s="4" t="n">
        <v>38</v>
      </c>
      <c r="AH98" s="4" t="n">
        <v>39</v>
      </c>
      <c r="AI98" s="9" t="n">
        <v>35.4354838709677</v>
      </c>
      <c r="AJ98" s="7"/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3</v>
      </c>
      <c r="D99" s="4" t="n">
        <v>-3</v>
      </c>
      <c r="E99" s="4" t="n">
        <v>9</v>
      </c>
      <c r="F99" s="4" t="n">
        <v>19</v>
      </c>
      <c r="G99" s="4" t="n">
        <v>21</v>
      </c>
      <c r="H99" s="4" t="n">
        <v>16</v>
      </c>
      <c r="I99" s="4" t="n">
        <v>24</v>
      </c>
      <c r="J99" s="4" t="n">
        <v>32</v>
      </c>
      <c r="K99" s="4" t="n">
        <v>30</v>
      </c>
      <c r="L99" s="4" t="n">
        <v>32</v>
      </c>
      <c r="M99" s="4" t="n">
        <v>33</v>
      </c>
      <c r="N99" s="4" t="n">
        <v>32</v>
      </c>
      <c r="O99" s="4" t="n">
        <v>32</v>
      </c>
      <c r="P99" s="4" t="n">
        <v>31</v>
      </c>
      <c r="Q99" s="4" t="n">
        <v>27</v>
      </c>
      <c r="R99" s="4" t="n">
        <v>24</v>
      </c>
      <c r="S99" s="4" t="n">
        <v>31</v>
      </c>
      <c r="T99" s="4" t="n">
        <v>33</v>
      </c>
      <c r="U99" s="4" t="n">
        <v>31</v>
      </c>
      <c r="V99" s="4" t="n">
        <v>37</v>
      </c>
      <c r="W99" s="4" t="n">
        <v>32</v>
      </c>
      <c r="X99" s="4" t="n">
        <v>32</v>
      </c>
      <c r="Y99" s="4" t="n">
        <v>33</v>
      </c>
      <c r="Z99" s="4" t="n">
        <v>32</v>
      </c>
      <c r="AA99" s="4" t="n">
        <v>32</v>
      </c>
      <c r="AB99" s="4" t="n">
        <v>39</v>
      </c>
      <c r="AC99" s="4" t="n">
        <v>40</v>
      </c>
      <c r="AD99" s="4" t="n">
        <v>47</v>
      </c>
      <c r="AE99" s="4" t="n">
        <v>58</v>
      </c>
      <c r="AF99" s="4" t="n">
        <v>36</v>
      </c>
      <c r="AG99" s="4" t="n">
        <v>32</v>
      </c>
      <c r="AH99" s="4" t="n">
        <v>33</v>
      </c>
      <c r="AI99" s="9" t="n">
        <v>29.9838709677419</v>
      </c>
      <c r="AJ99" s="7"/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3</v>
      </c>
      <c r="D100" s="4" t="n">
        <v>19</v>
      </c>
      <c r="E100" s="4" t="n">
        <v>31</v>
      </c>
      <c r="F100" s="4" t="n">
        <v>27</v>
      </c>
      <c r="G100" s="4" t="n">
        <v>30</v>
      </c>
      <c r="H100" s="4" t="n">
        <v>25</v>
      </c>
      <c r="I100" s="4" t="n">
        <v>29</v>
      </c>
      <c r="J100" s="4" t="n">
        <v>31</v>
      </c>
      <c r="K100" s="4" t="n">
        <v>28</v>
      </c>
      <c r="L100" s="4" t="n">
        <v>23</v>
      </c>
      <c r="M100" s="4" t="n">
        <v>23</v>
      </c>
      <c r="N100" s="4" t="n">
        <v>27</v>
      </c>
      <c r="O100" s="4" t="n">
        <v>33</v>
      </c>
      <c r="P100" s="4" t="n">
        <v>31</v>
      </c>
      <c r="Q100" s="4" t="n">
        <v>30</v>
      </c>
      <c r="R100" s="4" t="n">
        <v>30</v>
      </c>
      <c r="S100" s="4" t="n">
        <v>41</v>
      </c>
      <c r="T100" s="4" t="n">
        <v>39</v>
      </c>
      <c r="U100" s="4" t="n">
        <v>30</v>
      </c>
      <c r="V100" s="4" t="n">
        <v>31</v>
      </c>
      <c r="W100" s="4" t="n">
        <v>31</v>
      </c>
      <c r="X100" s="4" t="n">
        <v>30</v>
      </c>
      <c r="Y100" s="4" t="n">
        <v>34</v>
      </c>
      <c r="Z100" s="4" t="n">
        <v>50</v>
      </c>
      <c r="AA100" s="4" t="n">
        <v>54</v>
      </c>
      <c r="AB100" s="4" t="n">
        <v>47</v>
      </c>
      <c r="AC100" s="4" t="n">
        <v>38</v>
      </c>
      <c r="AD100" s="4" t="n">
        <v>53</v>
      </c>
      <c r="AE100" s="4" t="n">
        <v>48</v>
      </c>
      <c r="AF100" s="4" t="n">
        <v>58</v>
      </c>
      <c r="AG100" s="4" t="n">
        <v>63</v>
      </c>
      <c r="AH100" s="4" t="n">
        <v>53</v>
      </c>
      <c r="AI100" s="9" t="n">
        <v>35.7741935483871</v>
      </c>
      <c r="AJ100" s="7"/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3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3</v>
      </c>
      <c r="D106" s="4" t="n">
        <v>31</v>
      </c>
      <c r="E106" s="4" t="n">
        <v>31</v>
      </c>
      <c r="F106" s="4" t="n">
        <v>31</v>
      </c>
      <c r="G106" s="4" t="n">
        <v>27</v>
      </c>
      <c r="H106" s="4" t="n">
        <v>29</v>
      </c>
      <c r="I106" s="4" t="n">
        <v>25</v>
      </c>
      <c r="J106" s="4" t="n">
        <v>24</v>
      </c>
      <c r="K106" s="4" t="n">
        <v>25</v>
      </c>
      <c r="L106" s="4" t="n">
        <v>26</v>
      </c>
      <c r="M106" s="4" t="n">
        <v>21</v>
      </c>
      <c r="N106" s="4" t="n">
        <v>19</v>
      </c>
      <c r="O106" s="4" t="n">
        <v>24</v>
      </c>
      <c r="P106" s="4" t="n">
        <v>25</v>
      </c>
      <c r="Q106" s="4" t="n">
        <v>20</v>
      </c>
      <c r="R106" s="4" t="n">
        <v>23</v>
      </c>
      <c r="S106" s="4" t="n">
        <v>27</v>
      </c>
      <c r="T106" s="4" t="n">
        <v>38</v>
      </c>
      <c r="U106" s="4" t="n">
        <v>37</v>
      </c>
      <c r="V106" s="4" t="n">
        <v>36</v>
      </c>
      <c r="W106" s="4" t="n">
        <v>27</v>
      </c>
      <c r="X106" s="4" t="n">
        <v>23</v>
      </c>
      <c r="Y106" s="4" t="n">
        <v>13</v>
      </c>
      <c r="Z106" s="4" t="n">
        <v>11</v>
      </c>
      <c r="AA106" s="4" t="n">
        <v>13</v>
      </c>
      <c r="AB106" s="4" t="n">
        <v>18</v>
      </c>
      <c r="AC106" s="4" t="n">
        <v>23</v>
      </c>
      <c r="AD106" s="4" t="n">
        <v>33</v>
      </c>
      <c r="AE106" s="4" t="n">
        <v>35</v>
      </c>
      <c r="AF106" s="4" t="n">
        <v>44</v>
      </c>
      <c r="AG106" s="4" t="n">
        <v>51</v>
      </c>
      <c r="AH106" s="4" t="n">
        <v>43</v>
      </c>
      <c r="AI106" s="7" t="n">
        <v>27.35</v>
      </c>
      <c r="AJ106" s="7"/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3</v>
      </c>
      <c r="D107" s="4" t="n">
        <v>22</v>
      </c>
      <c r="E107" s="4" t="n">
        <v>35</v>
      </c>
      <c r="F107" s="4" t="n">
        <v>24</v>
      </c>
      <c r="G107" s="4" t="n">
        <v>17</v>
      </c>
      <c r="H107" s="4" t="n">
        <v>22</v>
      </c>
      <c r="I107" s="4" t="n">
        <v>25</v>
      </c>
      <c r="J107" s="4" t="n">
        <v>25</v>
      </c>
      <c r="K107" s="4" t="n">
        <v>26</v>
      </c>
      <c r="L107" s="4" t="n">
        <v>32</v>
      </c>
      <c r="M107" s="4" t="n">
        <v>30</v>
      </c>
      <c r="N107" s="4" t="n">
        <v>31</v>
      </c>
      <c r="O107" s="4" t="n">
        <v>22</v>
      </c>
      <c r="P107" s="4" t="n">
        <v>21</v>
      </c>
      <c r="Q107" s="4" t="n">
        <v>21</v>
      </c>
      <c r="R107" s="4" t="n">
        <v>33</v>
      </c>
      <c r="S107" s="4" t="n">
        <v>15</v>
      </c>
      <c r="T107" s="4" t="n">
        <v>1</v>
      </c>
      <c r="U107" s="4" t="n">
        <v>9</v>
      </c>
      <c r="V107" s="4" t="n">
        <v>28</v>
      </c>
      <c r="W107" s="4" t="n">
        <v>34</v>
      </c>
      <c r="X107" s="4" t="n">
        <v>31</v>
      </c>
      <c r="Y107" s="4" t="n">
        <v>35</v>
      </c>
      <c r="Z107" s="4" t="n">
        <v>35</v>
      </c>
      <c r="AA107" s="4" t="n">
        <v>34</v>
      </c>
      <c r="AB107" s="4" t="n">
        <v>35</v>
      </c>
      <c r="AC107" s="4" t="n">
        <v>35</v>
      </c>
      <c r="AD107" s="4" t="n">
        <v>38</v>
      </c>
      <c r="AE107" s="4" t="n">
        <v>36</v>
      </c>
      <c r="AF107" s="4" t="n">
        <v>35</v>
      </c>
      <c r="AG107" s="4" t="n">
        <v>42</v>
      </c>
      <c r="AH107" s="4" t="n">
        <v>47</v>
      </c>
      <c r="AI107" s="7" t="n">
        <v>28</v>
      </c>
      <c r="AJ107" s="7"/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3</v>
      </c>
      <c r="D108" s="4" t="n">
        <v>33</v>
      </c>
      <c r="E108" s="4" t="n">
        <v>34</v>
      </c>
      <c r="F108" s="4" t="n">
        <v>35</v>
      </c>
      <c r="G108" s="4" t="n">
        <v>37</v>
      </c>
      <c r="H108" s="4" t="n">
        <v>39</v>
      </c>
      <c r="I108" s="4" t="n">
        <v>34</v>
      </c>
      <c r="J108" s="4" t="n">
        <v>38</v>
      </c>
      <c r="K108" s="4" t="n">
        <v>31</v>
      </c>
      <c r="L108" s="4" t="n">
        <v>33</v>
      </c>
      <c r="M108" s="4" t="n">
        <v>34</v>
      </c>
      <c r="N108" s="4" t="n">
        <v>34</v>
      </c>
      <c r="O108" s="4" t="n">
        <v>35</v>
      </c>
      <c r="P108" s="4" t="n">
        <v>34</v>
      </c>
      <c r="Q108" s="4" t="n">
        <v>39</v>
      </c>
      <c r="R108" s="4" t="n">
        <v>35</v>
      </c>
      <c r="S108" s="4" t="n">
        <v>40</v>
      </c>
      <c r="T108" s="4" t="n">
        <v>36</v>
      </c>
      <c r="U108" s="4" t="n">
        <v>38</v>
      </c>
      <c r="V108" s="4" t="n">
        <v>40</v>
      </c>
      <c r="W108" s="4" t="n">
        <v>46</v>
      </c>
      <c r="X108" s="4" t="n">
        <v>39</v>
      </c>
      <c r="Y108" s="4" t="n">
        <v>41</v>
      </c>
      <c r="Z108" s="4" t="n">
        <v>44</v>
      </c>
      <c r="AA108" s="4" t="n">
        <v>45</v>
      </c>
      <c r="AB108" s="4" t="n">
        <v>51</v>
      </c>
      <c r="AC108" s="4" t="n">
        <v>44</v>
      </c>
      <c r="AD108" s="4" t="n">
        <v>33</v>
      </c>
      <c r="AE108" s="4" t="n">
        <v>30</v>
      </c>
      <c r="AF108" s="4" t="n">
        <v>30</v>
      </c>
      <c r="AG108" s="4" t="n">
        <v>34</v>
      </c>
      <c r="AH108" s="4" t="n">
        <v>41</v>
      </c>
      <c r="AI108" s="7" t="n">
        <v>37.05</v>
      </c>
      <c r="AJ108" s="7"/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3</v>
      </c>
      <c r="D109" s="4" t="n">
        <v>10</v>
      </c>
      <c r="E109" s="4" t="n">
        <v>-2</v>
      </c>
      <c r="F109" s="4" t="n">
        <v>10</v>
      </c>
      <c r="G109" s="4" t="n">
        <v>28</v>
      </c>
      <c r="H109" s="4" t="n">
        <v>16</v>
      </c>
      <c r="I109" s="4" t="n">
        <v>11</v>
      </c>
      <c r="J109" s="4" t="n">
        <v>5</v>
      </c>
      <c r="K109" s="4" t="n">
        <v>5</v>
      </c>
      <c r="L109" s="4" t="n">
        <v>24</v>
      </c>
      <c r="M109" s="4" t="n">
        <v>13</v>
      </c>
      <c r="N109" s="4" t="n">
        <v>11</v>
      </c>
      <c r="O109" s="4" t="n">
        <v>27</v>
      </c>
      <c r="P109" s="4" t="n">
        <v>38</v>
      </c>
      <c r="Q109" s="4" t="n">
        <v>42</v>
      </c>
      <c r="R109" s="4" t="n">
        <v>39</v>
      </c>
      <c r="S109" s="4" t="n">
        <v>31</v>
      </c>
      <c r="T109" s="4" t="n">
        <v>19</v>
      </c>
      <c r="U109" s="4" t="n">
        <v>23</v>
      </c>
      <c r="V109" s="4" t="n">
        <v>24</v>
      </c>
      <c r="W109" s="4" t="n">
        <v>22</v>
      </c>
      <c r="X109" s="4" t="n">
        <v>25</v>
      </c>
      <c r="Y109" s="4" t="n">
        <v>28</v>
      </c>
      <c r="Z109" s="4" t="n">
        <v>37</v>
      </c>
      <c r="AA109" s="4" t="n">
        <v>47</v>
      </c>
      <c r="AB109" s="4" t="n">
        <v>46</v>
      </c>
      <c r="AC109" s="4" t="n">
        <v>41</v>
      </c>
      <c r="AD109" s="4" t="n">
        <v>34</v>
      </c>
      <c r="AE109" s="4" t="n">
        <v>31</v>
      </c>
      <c r="AF109" s="4" t="n">
        <v>43</v>
      </c>
      <c r="AG109" s="4" t="n">
        <v>65</v>
      </c>
      <c r="AH109" s="4" t="n">
        <v>52</v>
      </c>
      <c r="AI109" s="7" t="n">
        <v>27.05</v>
      </c>
      <c r="AJ109" s="7"/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3</v>
      </c>
      <c r="D110" s="4" t="n">
        <v>28</v>
      </c>
      <c r="E110" s="4" t="n">
        <v>35</v>
      </c>
      <c r="F110" s="4" t="n">
        <v>37</v>
      </c>
      <c r="G110" s="4" t="n">
        <v>30</v>
      </c>
      <c r="H110" s="4" t="n">
        <v>28</v>
      </c>
      <c r="I110" s="4" t="n">
        <v>27</v>
      </c>
      <c r="J110" s="4" t="n">
        <v>16</v>
      </c>
      <c r="K110" s="4" t="n">
        <v>14</v>
      </c>
      <c r="L110" s="4" t="n">
        <v>10</v>
      </c>
      <c r="M110" s="4" t="n">
        <v>20</v>
      </c>
      <c r="N110" s="4" t="n">
        <v>40</v>
      </c>
      <c r="O110" s="4" t="n">
        <v>28</v>
      </c>
      <c r="P110" s="4" t="n">
        <v>25</v>
      </c>
      <c r="Q110" s="4" t="n">
        <v>34</v>
      </c>
      <c r="R110" s="4" t="n">
        <v>32</v>
      </c>
      <c r="S110" s="4" t="n">
        <v>32</v>
      </c>
      <c r="T110" s="4" t="n">
        <v>31</v>
      </c>
      <c r="U110" s="4" t="n">
        <v>22</v>
      </c>
      <c r="V110" s="4" t="n">
        <v>24</v>
      </c>
      <c r="W110" s="4" t="n">
        <v>27</v>
      </c>
      <c r="X110" s="4" t="n">
        <v>34</v>
      </c>
      <c r="Y110" s="4" t="n">
        <v>33</v>
      </c>
      <c r="Z110" s="4" t="n">
        <v>41</v>
      </c>
      <c r="AA110" s="4" t="n">
        <v>46</v>
      </c>
      <c r="AB110" s="4" t="n">
        <v>35</v>
      </c>
      <c r="AC110" s="4" t="n">
        <v>28</v>
      </c>
      <c r="AD110" s="4" t="n">
        <v>30</v>
      </c>
      <c r="AE110" s="4" t="n">
        <v>29</v>
      </c>
      <c r="AF110" s="4" t="n">
        <v>26</v>
      </c>
      <c r="AG110" s="4" t="n">
        <v>25</v>
      </c>
      <c r="AH110" s="4" t="n">
        <v>30</v>
      </c>
      <c r="AI110" s="7" t="n">
        <v>28.6</v>
      </c>
      <c r="AJ110" s="7"/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3</v>
      </c>
      <c r="D111" s="4" t="n">
        <v>36</v>
      </c>
      <c r="E111" s="4" t="n">
        <v>35</v>
      </c>
      <c r="F111" s="4" t="n">
        <v>30</v>
      </c>
      <c r="G111" s="4" t="n">
        <v>32</v>
      </c>
      <c r="H111" s="4" t="n">
        <v>32</v>
      </c>
      <c r="I111" s="4" t="n">
        <v>22</v>
      </c>
      <c r="J111" s="4" t="n">
        <v>25</v>
      </c>
      <c r="K111" s="4" t="n">
        <v>31</v>
      </c>
      <c r="L111" s="4" t="n">
        <v>37</v>
      </c>
      <c r="M111" s="4" t="n">
        <v>37</v>
      </c>
      <c r="N111" s="4" t="n">
        <v>35</v>
      </c>
      <c r="O111" s="4" t="n">
        <v>41</v>
      </c>
      <c r="P111" s="4" t="n">
        <v>44</v>
      </c>
      <c r="Q111" s="4" t="n">
        <v>52</v>
      </c>
      <c r="R111" s="4" t="n">
        <v>52</v>
      </c>
      <c r="S111" s="4" t="n">
        <v>56</v>
      </c>
      <c r="T111" s="4" t="n">
        <v>54</v>
      </c>
      <c r="U111" s="4" t="n">
        <v>53</v>
      </c>
      <c r="V111" s="4" t="n">
        <v>47</v>
      </c>
      <c r="W111" s="4" t="n">
        <v>38</v>
      </c>
      <c r="X111" s="4" t="n">
        <v>41</v>
      </c>
      <c r="Y111" s="4" t="n">
        <v>50</v>
      </c>
      <c r="Z111" s="4" t="n">
        <v>58</v>
      </c>
      <c r="AA111" s="4" t="n">
        <v>59</v>
      </c>
      <c r="AB111" s="4" t="n">
        <v>59</v>
      </c>
      <c r="AC111" s="4" t="n">
        <v>59</v>
      </c>
      <c r="AD111" s="4" t="n">
        <v>62</v>
      </c>
      <c r="AE111" s="4" t="n">
        <v>56</v>
      </c>
      <c r="AF111" s="4" t="n">
        <v>54</v>
      </c>
      <c r="AG111" s="4" t="n">
        <v>51</v>
      </c>
      <c r="AH111" s="4" t="n">
        <v>54</v>
      </c>
      <c r="AI111" s="7" t="n">
        <v>44.65</v>
      </c>
      <c r="AJ111" s="7"/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3</v>
      </c>
      <c r="D112" s="4" t="n">
        <v>36</v>
      </c>
      <c r="E112" s="4" t="n">
        <v>39</v>
      </c>
      <c r="F112" s="4" t="n">
        <v>43</v>
      </c>
      <c r="G112" s="4" t="n">
        <v>35</v>
      </c>
      <c r="H112" s="4" t="n">
        <v>38</v>
      </c>
      <c r="I112" s="4" t="n">
        <v>46</v>
      </c>
      <c r="J112" s="4" t="n">
        <v>40</v>
      </c>
      <c r="K112" s="4" t="n">
        <v>28</v>
      </c>
      <c r="L112" s="4" t="n">
        <v>21</v>
      </c>
      <c r="M112" s="4" t="n">
        <v>17</v>
      </c>
      <c r="N112" s="4" t="n">
        <v>23</v>
      </c>
      <c r="O112" s="4" t="n">
        <v>47</v>
      </c>
      <c r="P112" s="4" t="n">
        <v>53</v>
      </c>
      <c r="Q112" s="4" t="n">
        <v>44</v>
      </c>
      <c r="R112" s="4" t="n">
        <v>46</v>
      </c>
      <c r="S112" s="4" t="n">
        <v>43</v>
      </c>
      <c r="T112" s="4" t="n">
        <v>43</v>
      </c>
      <c r="U112" s="4" t="n">
        <v>42</v>
      </c>
      <c r="V112" s="4" t="n">
        <v>46</v>
      </c>
      <c r="W112" s="4" t="n">
        <v>45</v>
      </c>
      <c r="X112" s="4" t="n">
        <v>50</v>
      </c>
      <c r="Y112" s="4" t="n">
        <v>42</v>
      </c>
      <c r="Z112" s="4" t="n">
        <v>41</v>
      </c>
      <c r="AA112" s="4" t="n">
        <v>46</v>
      </c>
      <c r="AB112" s="4" t="n">
        <v>53</v>
      </c>
      <c r="AC112" s="4" t="n">
        <v>54</v>
      </c>
      <c r="AD112" s="4" t="n">
        <v>56</v>
      </c>
      <c r="AE112" s="4" t="n">
        <v>60</v>
      </c>
      <c r="AF112" s="4" t="n">
        <v>58</v>
      </c>
      <c r="AG112" s="4" t="n">
        <v>44</v>
      </c>
      <c r="AH112" s="4" t="n">
        <v>43</v>
      </c>
      <c r="AI112" s="7" t="n">
        <v>42.3</v>
      </c>
      <c r="AJ112" s="7"/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3</v>
      </c>
      <c r="D113" s="4" t="n">
        <v>25</v>
      </c>
      <c r="E113" s="4" t="n">
        <v>26</v>
      </c>
      <c r="F113" s="4" t="n">
        <v>23</v>
      </c>
      <c r="G113" s="4" t="n">
        <v>24</v>
      </c>
      <c r="H113" s="4" t="n">
        <v>27</v>
      </c>
      <c r="I113" s="4" t="n">
        <v>29</v>
      </c>
      <c r="J113" s="4" t="n">
        <v>28</v>
      </c>
      <c r="K113" s="4" t="n">
        <v>29</v>
      </c>
      <c r="L113" s="4" t="n">
        <v>30</v>
      </c>
      <c r="M113" s="4" t="n">
        <v>32</v>
      </c>
      <c r="N113" s="4" t="n">
        <v>34</v>
      </c>
      <c r="O113" s="4" t="n">
        <v>40</v>
      </c>
      <c r="P113" s="4" t="n">
        <v>35</v>
      </c>
      <c r="Q113" s="4" t="n">
        <v>23</v>
      </c>
      <c r="R113" s="4" t="n">
        <v>23</v>
      </c>
      <c r="S113" s="4" t="n">
        <v>24</v>
      </c>
      <c r="T113" s="4" t="n">
        <v>26</v>
      </c>
      <c r="U113" s="4" t="n">
        <v>29</v>
      </c>
      <c r="V113" s="4" t="n">
        <v>32</v>
      </c>
      <c r="W113" s="4" t="n">
        <v>35</v>
      </c>
      <c r="X113" s="4" t="n">
        <v>35</v>
      </c>
      <c r="Y113" s="4" t="n">
        <v>39</v>
      </c>
      <c r="Z113" s="4" t="n">
        <v>51</v>
      </c>
      <c r="AA113" s="4" t="n">
        <v>41</v>
      </c>
      <c r="AB113" s="4" t="n">
        <v>26</v>
      </c>
      <c r="AC113" s="4" t="n">
        <v>26</v>
      </c>
      <c r="AD113" s="4" t="n">
        <v>30</v>
      </c>
      <c r="AE113" s="4" t="n">
        <v>36</v>
      </c>
      <c r="AF113" s="4" t="n">
        <v>30</v>
      </c>
      <c r="AG113" s="4" t="n">
        <v>31</v>
      </c>
      <c r="AH113" s="4" t="n">
        <v>35</v>
      </c>
      <c r="AI113" s="7" t="n">
        <v>30.45</v>
      </c>
      <c r="AJ113" s="7"/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3</v>
      </c>
      <c r="D114" s="4" t="n">
        <v>26</v>
      </c>
      <c r="E114" s="4" t="n">
        <v>22</v>
      </c>
      <c r="F114" s="4" t="n">
        <v>20</v>
      </c>
      <c r="G114" s="4" t="n">
        <v>13</v>
      </c>
      <c r="H114" s="4" t="n">
        <v>16</v>
      </c>
      <c r="I114" s="4" t="n">
        <v>27</v>
      </c>
      <c r="J114" s="4" t="n">
        <v>23</v>
      </c>
      <c r="K114" s="4" t="n">
        <v>23</v>
      </c>
      <c r="L114" s="4" t="n">
        <v>14</v>
      </c>
      <c r="M114" s="4" t="n">
        <v>3</v>
      </c>
      <c r="N114" s="4" t="n">
        <v>4</v>
      </c>
      <c r="O114" s="4" t="n">
        <v>9</v>
      </c>
      <c r="P114" s="4" t="n">
        <v>18</v>
      </c>
      <c r="Q114" s="4" t="n">
        <v>34</v>
      </c>
      <c r="R114" s="4" t="n">
        <v>43</v>
      </c>
      <c r="S114" s="4" t="n">
        <v>41</v>
      </c>
      <c r="T114" s="4" t="n">
        <v>38</v>
      </c>
      <c r="U114" s="4" t="n">
        <v>44</v>
      </c>
      <c r="V114" s="4" t="n">
        <v>44</v>
      </c>
      <c r="W114" s="4" t="n">
        <v>47</v>
      </c>
      <c r="X114" s="4" t="n">
        <v>49</v>
      </c>
      <c r="Y114" s="4" t="n">
        <v>41</v>
      </c>
      <c r="Z114" s="4" t="n">
        <v>44</v>
      </c>
      <c r="AA114" s="4" t="n">
        <v>47</v>
      </c>
      <c r="AB114" s="4" t="n">
        <v>50</v>
      </c>
      <c r="AC114" s="4" t="n">
        <v>50</v>
      </c>
      <c r="AD114" s="4" t="n">
        <v>25</v>
      </c>
      <c r="AE114" s="4" t="n">
        <v>24</v>
      </c>
      <c r="AF114" s="4" t="n">
        <v>30</v>
      </c>
      <c r="AG114" s="4" t="n">
        <v>33</v>
      </c>
      <c r="AH114" s="4" t="n">
        <v>41</v>
      </c>
      <c r="AI114" s="7" t="n">
        <v>30.3</v>
      </c>
      <c r="AJ114" s="7"/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3</v>
      </c>
      <c r="D115" s="4" t="n">
        <v>18</v>
      </c>
      <c r="E115" s="4" t="n">
        <v>31</v>
      </c>
      <c r="F115" s="4" t="n">
        <v>32</v>
      </c>
      <c r="G115" s="4" t="n">
        <v>40</v>
      </c>
      <c r="H115" s="4" t="n">
        <v>37</v>
      </c>
      <c r="I115" s="4" t="n">
        <v>26</v>
      </c>
      <c r="J115" s="4" t="n">
        <v>28</v>
      </c>
      <c r="K115" s="4" t="n">
        <v>34</v>
      </c>
      <c r="L115" s="4" t="n">
        <v>23</v>
      </c>
      <c r="M115" s="4" t="n">
        <v>24</v>
      </c>
      <c r="N115" s="4" t="n">
        <v>23</v>
      </c>
      <c r="O115" s="4" t="n">
        <v>27</v>
      </c>
      <c r="P115" s="4" t="n">
        <v>32</v>
      </c>
      <c r="Q115" s="4" t="n">
        <v>21</v>
      </c>
      <c r="R115" s="4" t="n">
        <v>19</v>
      </c>
      <c r="S115" s="4" t="n">
        <v>26</v>
      </c>
      <c r="T115" s="4" t="n">
        <v>25</v>
      </c>
      <c r="U115" s="4" t="n">
        <v>23</v>
      </c>
      <c r="V115" s="4" t="n">
        <v>25</v>
      </c>
      <c r="W115" s="4" t="n">
        <v>41</v>
      </c>
      <c r="X115" s="4" t="n">
        <v>51</v>
      </c>
      <c r="Y115" s="4" t="n">
        <v>41</v>
      </c>
      <c r="Z115" s="4" t="n">
        <v>36</v>
      </c>
      <c r="AA115" s="4" t="n">
        <v>46</v>
      </c>
      <c r="AB115" s="4" t="n">
        <v>46</v>
      </c>
      <c r="AC115" s="4" t="n">
        <v>41</v>
      </c>
      <c r="AD115" s="4" t="n">
        <v>41</v>
      </c>
      <c r="AE115" s="4" t="n">
        <v>48</v>
      </c>
      <c r="AF115" s="4" t="n">
        <v>47</v>
      </c>
      <c r="AG115" s="4" t="n">
        <v>39</v>
      </c>
      <c r="AH115" s="4" t="n">
        <v>34</v>
      </c>
      <c r="AI115" s="7" t="n">
        <v>32.75</v>
      </c>
      <c r="AJ115" s="7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3</v>
      </c>
      <c r="D116" s="4" t="n">
        <v>12</v>
      </c>
      <c r="E116" s="4" t="n">
        <v>3</v>
      </c>
      <c r="F116" s="4" t="n">
        <v>15</v>
      </c>
      <c r="G116" s="4" t="n">
        <v>34</v>
      </c>
      <c r="H116" s="4" t="n">
        <v>43</v>
      </c>
      <c r="I116" s="4" t="n">
        <v>35</v>
      </c>
      <c r="J116" s="4" t="n">
        <v>43</v>
      </c>
      <c r="K116" s="4" t="n">
        <v>22</v>
      </c>
      <c r="L116" s="4" t="n">
        <v>16</v>
      </c>
      <c r="M116" s="4" t="n">
        <v>22</v>
      </c>
      <c r="N116" s="4" t="n">
        <v>22</v>
      </c>
      <c r="O116" s="4" t="n">
        <v>14</v>
      </c>
      <c r="P116" s="4" t="n">
        <v>15</v>
      </c>
      <c r="Q116" s="4" t="n">
        <v>20</v>
      </c>
      <c r="R116" s="4" t="n">
        <v>20</v>
      </c>
      <c r="S116" s="4" t="n">
        <v>27</v>
      </c>
      <c r="T116" s="4" t="n">
        <v>27</v>
      </c>
      <c r="U116" s="4" t="n">
        <v>19</v>
      </c>
      <c r="V116" s="4" t="n">
        <v>21</v>
      </c>
      <c r="W116" s="4" t="n">
        <v>33</v>
      </c>
      <c r="X116" s="4" t="n">
        <v>33</v>
      </c>
      <c r="Y116" s="4" t="n">
        <v>34</v>
      </c>
      <c r="Z116" s="4" t="n">
        <v>38</v>
      </c>
      <c r="AA116" s="4" t="n">
        <v>38</v>
      </c>
      <c r="AB116" s="4" t="n">
        <v>39</v>
      </c>
      <c r="AC116" s="4" t="n">
        <v>41</v>
      </c>
      <c r="AD116" s="4" t="n">
        <v>45</v>
      </c>
      <c r="AE116" s="4" t="n">
        <v>31</v>
      </c>
      <c r="AF116" s="4" t="n">
        <v>30</v>
      </c>
      <c r="AG116" s="4" t="n">
        <v>33</v>
      </c>
      <c r="AH116" s="4" t="n">
        <v>39</v>
      </c>
      <c r="AI116" s="7" t="n">
        <v>27.7</v>
      </c>
      <c r="AJ116" s="7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3</v>
      </c>
      <c r="D117" s="4" t="n">
        <v>28</v>
      </c>
      <c r="E117" s="4" t="n">
        <v>26</v>
      </c>
      <c r="F117" s="4" t="n">
        <v>31</v>
      </c>
      <c r="G117" s="4" t="n">
        <v>23</v>
      </c>
      <c r="H117" s="4" t="n">
        <v>35</v>
      </c>
      <c r="I117" s="4" t="n">
        <v>45</v>
      </c>
      <c r="J117" s="4" t="n">
        <v>29</v>
      </c>
      <c r="K117" s="4" t="n">
        <v>20</v>
      </c>
      <c r="L117" s="4" t="n">
        <v>17</v>
      </c>
      <c r="M117" s="4" t="n">
        <v>27</v>
      </c>
      <c r="N117" s="4" t="n">
        <v>29</v>
      </c>
      <c r="O117" s="4" t="n">
        <v>27</v>
      </c>
      <c r="P117" s="4" t="n">
        <v>30</v>
      </c>
      <c r="Q117" s="4" t="n">
        <v>34</v>
      </c>
      <c r="R117" s="4" t="n">
        <v>27</v>
      </c>
      <c r="S117" s="4" t="n">
        <v>28</v>
      </c>
      <c r="T117" s="4" t="n">
        <v>30</v>
      </c>
      <c r="U117" s="4" t="n">
        <v>26</v>
      </c>
      <c r="V117" s="4" t="n">
        <v>17</v>
      </c>
      <c r="W117" s="4" t="n">
        <v>15</v>
      </c>
      <c r="X117" s="4" t="n">
        <v>17</v>
      </c>
      <c r="Y117" s="4" t="n">
        <v>31</v>
      </c>
      <c r="Z117" s="4" t="n">
        <v>28</v>
      </c>
      <c r="AA117" s="4" t="n">
        <v>23</v>
      </c>
      <c r="AB117" s="4" t="n">
        <v>28</v>
      </c>
      <c r="AC117" s="4" t="n">
        <v>35</v>
      </c>
      <c r="AD117" s="4" t="n">
        <v>44</v>
      </c>
      <c r="AE117" s="4" t="n">
        <v>45</v>
      </c>
      <c r="AF117" s="4" t="n">
        <v>39</v>
      </c>
      <c r="AG117" s="4" t="n">
        <v>33</v>
      </c>
      <c r="AH117" s="4" t="n">
        <v>33</v>
      </c>
      <c r="AI117" s="7" t="n">
        <v>28.65</v>
      </c>
      <c r="AJ117" s="7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3</v>
      </c>
      <c r="D118" s="4" t="n">
        <v>24</v>
      </c>
      <c r="E118" s="4" t="n">
        <v>24</v>
      </c>
      <c r="F118" s="4" t="n">
        <v>29</v>
      </c>
      <c r="G118" s="4" t="n">
        <v>17</v>
      </c>
      <c r="H118" s="4" t="n">
        <v>12</v>
      </c>
      <c r="I118" s="4" t="n">
        <v>14</v>
      </c>
      <c r="J118" s="4" t="n">
        <v>20</v>
      </c>
      <c r="K118" s="4" t="n">
        <v>25</v>
      </c>
      <c r="L118" s="4" t="n">
        <v>36</v>
      </c>
      <c r="M118" s="4" t="n">
        <v>34</v>
      </c>
      <c r="N118" s="4" t="n">
        <v>33</v>
      </c>
      <c r="O118" s="4" t="n">
        <v>33</v>
      </c>
      <c r="P118" s="4" t="n">
        <v>28</v>
      </c>
      <c r="Q118" s="4" t="n">
        <v>25</v>
      </c>
      <c r="R118" s="4" t="n">
        <v>27</v>
      </c>
      <c r="S118" s="4" t="n">
        <v>28</v>
      </c>
      <c r="T118" s="4" t="n">
        <v>30</v>
      </c>
      <c r="U118" s="4" t="n">
        <v>37</v>
      </c>
      <c r="V118" s="4" t="n">
        <v>38</v>
      </c>
      <c r="W118" s="4" t="n">
        <v>39</v>
      </c>
      <c r="X118" s="4" t="n">
        <v>37</v>
      </c>
      <c r="Y118" s="4" t="n">
        <v>32</v>
      </c>
      <c r="Z118" s="4" t="n">
        <v>24</v>
      </c>
      <c r="AA118" s="4" t="n">
        <v>22</v>
      </c>
      <c r="AB118" s="4" t="n">
        <v>23</v>
      </c>
      <c r="AC118" s="4" t="n">
        <v>29</v>
      </c>
      <c r="AD118" s="4" t="n">
        <v>31</v>
      </c>
      <c r="AE118" s="4" t="n">
        <v>37</v>
      </c>
      <c r="AF118" s="4" t="n">
        <v>38</v>
      </c>
      <c r="AG118" s="4" t="n">
        <v>47</v>
      </c>
      <c r="AH118" s="4" t="n">
        <v>48</v>
      </c>
      <c r="AI118" s="7" t="n">
        <v>29.45</v>
      </c>
      <c r="AJ118" s="7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3</v>
      </c>
      <c r="D119" s="4" t="n">
        <v>20</v>
      </c>
      <c r="E119" s="4" t="n">
        <v>26</v>
      </c>
      <c r="F119" s="4" t="n">
        <v>26</v>
      </c>
      <c r="G119" s="4" t="n">
        <v>21</v>
      </c>
      <c r="H119" s="4" t="n">
        <v>20</v>
      </c>
      <c r="I119" s="4" t="n">
        <v>17</v>
      </c>
      <c r="J119" s="4" t="n">
        <v>15</v>
      </c>
      <c r="K119" s="4" t="n">
        <v>20</v>
      </c>
      <c r="L119" s="4" t="n">
        <v>26</v>
      </c>
      <c r="M119" s="4" t="n">
        <v>38</v>
      </c>
      <c r="N119" s="4" t="n">
        <v>43</v>
      </c>
      <c r="O119" s="4" t="n">
        <v>42</v>
      </c>
      <c r="P119" s="4" t="n">
        <v>36</v>
      </c>
      <c r="Q119" s="4" t="n">
        <v>33</v>
      </c>
      <c r="R119" s="4" t="n">
        <v>34</v>
      </c>
      <c r="S119" s="4" t="n">
        <v>35</v>
      </c>
      <c r="T119" s="4" t="n">
        <v>43</v>
      </c>
      <c r="U119" s="4" t="n">
        <v>42</v>
      </c>
      <c r="V119" s="4" t="n">
        <v>38</v>
      </c>
      <c r="W119" s="4" t="n">
        <v>39</v>
      </c>
      <c r="X119" s="4" t="n">
        <v>57</v>
      </c>
      <c r="Y119" s="4" t="n">
        <v>50</v>
      </c>
      <c r="Z119" s="4" t="n">
        <v>43</v>
      </c>
      <c r="AA119" s="4" t="n">
        <v>30</v>
      </c>
      <c r="AB119" s="4" t="n">
        <v>29</v>
      </c>
      <c r="AC119" s="4" t="n">
        <v>37</v>
      </c>
      <c r="AD119" s="4" t="n">
        <v>43</v>
      </c>
      <c r="AE119" s="4" t="n">
        <v>38</v>
      </c>
      <c r="AF119" s="4" t="n">
        <v>39</v>
      </c>
      <c r="AG119" s="4" t="n">
        <v>36</v>
      </c>
      <c r="AH119" s="4" t="n">
        <v>38</v>
      </c>
      <c r="AI119" s="7" t="n">
        <v>33.8</v>
      </c>
      <c r="AJ119" s="7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3</v>
      </c>
      <c r="D120" s="4" t="n">
        <v>30</v>
      </c>
      <c r="E120" s="4" t="n">
        <v>28</v>
      </c>
      <c r="F120" s="4" t="n">
        <v>17</v>
      </c>
      <c r="G120" s="4" t="n">
        <v>20</v>
      </c>
      <c r="H120" s="4" t="n">
        <v>19</v>
      </c>
      <c r="I120" s="4" t="n">
        <v>31</v>
      </c>
      <c r="J120" s="4" t="n">
        <v>37</v>
      </c>
      <c r="K120" s="4" t="n">
        <v>32</v>
      </c>
      <c r="L120" s="4" t="n">
        <v>38</v>
      </c>
      <c r="M120" s="4" t="n">
        <v>34</v>
      </c>
      <c r="N120" s="4" t="n">
        <v>36</v>
      </c>
      <c r="O120" s="4" t="n">
        <v>27</v>
      </c>
      <c r="P120" s="4" t="n">
        <v>25</v>
      </c>
      <c r="Q120" s="4" t="n">
        <v>23</v>
      </c>
      <c r="R120" s="4" t="n">
        <v>27</v>
      </c>
      <c r="S120" s="4" t="n">
        <v>34</v>
      </c>
      <c r="T120" s="4" t="n">
        <v>39</v>
      </c>
      <c r="U120" s="4" t="n">
        <v>44</v>
      </c>
      <c r="V120" s="4" t="n">
        <v>37</v>
      </c>
      <c r="W120" s="4" t="n">
        <v>30</v>
      </c>
      <c r="X120" s="4" t="n">
        <v>31</v>
      </c>
      <c r="Y120" s="4" t="n">
        <v>33</v>
      </c>
      <c r="Z120" s="4" t="n">
        <v>37</v>
      </c>
      <c r="AA120" s="4" t="n">
        <v>37</v>
      </c>
      <c r="AB120" s="4" t="n">
        <v>48</v>
      </c>
      <c r="AC120" s="4" t="n">
        <v>37</v>
      </c>
      <c r="AD120" s="4" t="n">
        <v>38</v>
      </c>
      <c r="AE120" s="4" t="n">
        <v>31</v>
      </c>
      <c r="AF120" s="4" t="n">
        <v>22</v>
      </c>
      <c r="AG120" s="4" t="n">
        <v>28</v>
      </c>
      <c r="AH120" s="4" t="n">
        <v>31</v>
      </c>
      <c r="AI120" s="7" t="n">
        <v>31.5</v>
      </c>
      <c r="AJ120" s="7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3</v>
      </c>
      <c r="D121" s="4" t="n">
        <v>36</v>
      </c>
      <c r="E121" s="4" t="n">
        <v>32</v>
      </c>
      <c r="F121" s="4" t="n">
        <v>39</v>
      </c>
      <c r="G121" s="4" t="n">
        <v>29</v>
      </c>
      <c r="H121" s="4" t="n">
        <v>24</v>
      </c>
      <c r="I121" s="4" t="n">
        <v>13</v>
      </c>
      <c r="J121" s="4" t="n">
        <v>4</v>
      </c>
      <c r="K121" s="4" t="n">
        <v>27</v>
      </c>
      <c r="L121" s="4" t="n">
        <v>47</v>
      </c>
      <c r="M121" s="4" t="n">
        <v>48</v>
      </c>
      <c r="N121" s="4" t="n">
        <v>44</v>
      </c>
      <c r="O121" s="4" t="n">
        <v>40</v>
      </c>
      <c r="P121" s="4" t="n">
        <v>34</v>
      </c>
      <c r="Q121" s="4" t="n">
        <v>39</v>
      </c>
      <c r="R121" s="4" t="n">
        <v>38</v>
      </c>
      <c r="S121" s="4" t="n">
        <v>23</v>
      </c>
      <c r="T121" s="4" t="n">
        <v>23</v>
      </c>
      <c r="U121" s="4" t="n">
        <v>28</v>
      </c>
      <c r="V121" s="4" t="n">
        <v>40</v>
      </c>
      <c r="W121" s="4" t="n">
        <v>36</v>
      </c>
      <c r="X121" s="4" t="n">
        <v>28</v>
      </c>
      <c r="Y121" s="4" t="n">
        <v>22</v>
      </c>
      <c r="Z121" s="4" t="n">
        <v>26</v>
      </c>
      <c r="AA121" s="4" t="n">
        <v>24</v>
      </c>
      <c r="AB121" s="4" t="n">
        <v>15</v>
      </c>
      <c r="AC121" s="4" t="n">
        <v>15</v>
      </c>
      <c r="AD121" s="4" t="n">
        <v>25</v>
      </c>
      <c r="AE121" s="4" t="n">
        <v>27</v>
      </c>
      <c r="AF121" s="4" t="n">
        <v>36</v>
      </c>
      <c r="AG121" s="4" t="n">
        <v>43</v>
      </c>
      <c r="AH121" s="4" t="n">
        <v>49</v>
      </c>
      <c r="AI121" s="7" t="n">
        <v>30.6</v>
      </c>
      <c r="AJ121" s="7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3</v>
      </c>
      <c r="D122" s="4" t="n">
        <v>40</v>
      </c>
      <c r="E122" s="4" t="n">
        <v>41</v>
      </c>
      <c r="F122" s="4" t="n">
        <v>33</v>
      </c>
      <c r="G122" s="4" t="n">
        <v>37</v>
      </c>
      <c r="H122" s="4" t="n">
        <v>41</v>
      </c>
      <c r="I122" s="4" t="n">
        <v>35</v>
      </c>
      <c r="J122" s="4" t="n">
        <v>23</v>
      </c>
      <c r="K122" s="4" t="n">
        <v>20</v>
      </c>
      <c r="L122" s="4" t="n">
        <v>27</v>
      </c>
      <c r="M122" s="4" t="n">
        <v>28</v>
      </c>
      <c r="N122" s="4" t="n">
        <v>22</v>
      </c>
      <c r="O122" s="4" t="n">
        <v>17</v>
      </c>
      <c r="P122" s="4" t="n">
        <v>22</v>
      </c>
      <c r="Q122" s="4" t="n">
        <v>25</v>
      </c>
      <c r="R122" s="4" t="n">
        <v>21</v>
      </c>
      <c r="S122" s="4" t="n">
        <v>25</v>
      </c>
      <c r="T122" s="4" t="n">
        <v>32</v>
      </c>
      <c r="U122" s="4" t="n">
        <v>26</v>
      </c>
      <c r="V122" s="4" t="n">
        <v>29</v>
      </c>
      <c r="W122" s="4" t="n">
        <v>33</v>
      </c>
      <c r="X122" s="4" t="n">
        <v>35</v>
      </c>
      <c r="Y122" s="4" t="n">
        <v>35</v>
      </c>
      <c r="Z122" s="4" t="n">
        <v>23</v>
      </c>
      <c r="AA122" s="4" t="n">
        <v>19</v>
      </c>
      <c r="AB122" s="4" t="n">
        <v>37</v>
      </c>
      <c r="AC122" s="4" t="n">
        <v>45</v>
      </c>
      <c r="AD122" s="4" t="n">
        <v>36</v>
      </c>
      <c r="AE122" s="4" t="n">
        <v>37</v>
      </c>
      <c r="AF122" s="4" t="n">
        <v>30</v>
      </c>
      <c r="AG122" s="4" t="n">
        <v>31</v>
      </c>
      <c r="AH122" s="4" t="n">
        <v>34</v>
      </c>
      <c r="AI122" s="7" t="n">
        <v>30</v>
      </c>
      <c r="AJ122" s="7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3</v>
      </c>
      <c r="D123" s="4" t="n">
        <v>32</v>
      </c>
      <c r="E123" s="4" t="n">
        <v>17</v>
      </c>
      <c r="F123" s="4" t="n">
        <v>18</v>
      </c>
      <c r="G123" s="4" t="n">
        <v>30</v>
      </c>
      <c r="H123" s="4" t="n">
        <v>33</v>
      </c>
      <c r="I123" s="4" t="n">
        <v>27</v>
      </c>
      <c r="J123" s="4" t="n">
        <v>23</v>
      </c>
      <c r="K123" s="4" t="n">
        <v>24</v>
      </c>
      <c r="L123" s="4" t="n">
        <v>29</v>
      </c>
      <c r="M123" s="4" t="n">
        <v>30</v>
      </c>
      <c r="N123" s="4" t="n">
        <v>45</v>
      </c>
      <c r="O123" s="4" t="n">
        <v>46</v>
      </c>
      <c r="P123" s="4" t="n">
        <v>50</v>
      </c>
      <c r="Q123" s="4" t="n">
        <v>43</v>
      </c>
      <c r="R123" s="4" t="n">
        <v>27</v>
      </c>
      <c r="S123" s="4" t="n">
        <v>33</v>
      </c>
      <c r="T123" s="4" t="n">
        <v>37</v>
      </c>
      <c r="U123" s="4" t="n">
        <v>30</v>
      </c>
      <c r="V123" s="4" t="n">
        <v>28</v>
      </c>
      <c r="W123" s="4" t="n">
        <v>29</v>
      </c>
      <c r="X123" s="4" t="n">
        <v>34</v>
      </c>
      <c r="Y123" s="4" t="n">
        <v>40</v>
      </c>
      <c r="Z123" s="4" t="n">
        <v>38</v>
      </c>
      <c r="AA123" s="4" t="n">
        <v>35</v>
      </c>
      <c r="AB123" s="4" t="n">
        <v>33</v>
      </c>
      <c r="AC123" s="4" t="n">
        <v>34</v>
      </c>
      <c r="AD123" s="4" t="n">
        <v>37</v>
      </c>
      <c r="AE123" s="4" t="n">
        <v>41</v>
      </c>
      <c r="AF123" s="4" t="n">
        <v>38</v>
      </c>
      <c r="AG123" s="4" t="n">
        <v>37</v>
      </c>
      <c r="AH123" s="4" t="n">
        <v>40</v>
      </c>
      <c r="AI123" s="7" t="n">
        <v>33.2</v>
      </c>
      <c r="AJ123" s="7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3</v>
      </c>
      <c r="D124" s="4" t="n">
        <v>31</v>
      </c>
      <c r="E124" s="4" t="n">
        <v>32</v>
      </c>
      <c r="F124" s="4" t="n">
        <v>32</v>
      </c>
      <c r="G124" s="4" t="n">
        <v>31</v>
      </c>
      <c r="H124" s="4" t="n">
        <v>29</v>
      </c>
      <c r="I124" s="4" t="n">
        <v>27</v>
      </c>
      <c r="J124" s="4" t="n">
        <v>30</v>
      </c>
      <c r="K124" s="4" t="n">
        <v>32</v>
      </c>
      <c r="L124" s="4" t="n">
        <v>28</v>
      </c>
      <c r="M124" s="4" t="n">
        <v>31</v>
      </c>
      <c r="N124" s="4" t="n">
        <v>33</v>
      </c>
      <c r="O124" s="4" t="n">
        <v>35</v>
      </c>
      <c r="P124" s="4" t="n">
        <v>36</v>
      </c>
      <c r="Q124" s="4" t="n">
        <v>31</v>
      </c>
      <c r="R124" s="4" t="n">
        <v>32</v>
      </c>
      <c r="S124" s="4" t="n">
        <v>33</v>
      </c>
      <c r="T124" s="4" t="n">
        <v>38</v>
      </c>
      <c r="U124" s="4" t="n">
        <v>37</v>
      </c>
      <c r="V124" s="4" t="n">
        <v>34</v>
      </c>
      <c r="W124" s="4" t="n">
        <v>30</v>
      </c>
      <c r="X124" s="4" t="n">
        <v>33</v>
      </c>
      <c r="Y124" s="4" t="n">
        <v>38</v>
      </c>
      <c r="Z124" s="4" t="n">
        <v>36</v>
      </c>
      <c r="AA124" s="4" t="n">
        <v>37</v>
      </c>
      <c r="AB124" s="4" t="n">
        <v>36</v>
      </c>
      <c r="AC124" s="4" t="n">
        <v>38</v>
      </c>
      <c r="AD124" s="4" t="n">
        <v>38</v>
      </c>
      <c r="AE124" s="4" t="n">
        <v>40</v>
      </c>
      <c r="AF124" s="4" t="n">
        <v>39</v>
      </c>
      <c r="AG124" s="4" t="n">
        <v>42</v>
      </c>
      <c r="AH124" s="4" t="n">
        <v>41</v>
      </c>
      <c r="AI124" s="7" t="n">
        <v>33.95</v>
      </c>
      <c r="AJ124" s="7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3</v>
      </c>
      <c r="D125" s="4" t="n">
        <v>30</v>
      </c>
      <c r="E125" s="4" t="n">
        <v>36</v>
      </c>
      <c r="F125" s="4" t="n">
        <v>28</v>
      </c>
      <c r="G125" s="4" t="n">
        <v>26</v>
      </c>
      <c r="H125" s="4" t="n">
        <v>28</v>
      </c>
      <c r="I125" s="4" t="n">
        <v>24</v>
      </c>
      <c r="J125" s="4" t="n">
        <v>16</v>
      </c>
      <c r="K125" s="4" t="n">
        <v>32</v>
      </c>
      <c r="L125" s="4" t="n">
        <v>26</v>
      </c>
      <c r="M125" s="4" t="n">
        <v>20</v>
      </c>
      <c r="N125" s="4" t="n">
        <v>29</v>
      </c>
      <c r="O125" s="4" t="n">
        <v>25</v>
      </c>
      <c r="P125" s="4" t="n">
        <v>24</v>
      </c>
      <c r="Q125" s="4" t="n">
        <v>25</v>
      </c>
      <c r="R125" s="4" t="n">
        <v>26</v>
      </c>
      <c r="S125" s="4" t="n">
        <v>22</v>
      </c>
      <c r="T125" s="4" t="n">
        <v>16</v>
      </c>
      <c r="U125" s="4" t="n">
        <v>20</v>
      </c>
      <c r="V125" s="4" t="n">
        <v>44</v>
      </c>
      <c r="W125" s="4" t="n">
        <v>39</v>
      </c>
      <c r="X125" s="4" t="n">
        <v>20</v>
      </c>
      <c r="Y125" s="4" t="n">
        <v>21</v>
      </c>
      <c r="Z125" s="4" t="n">
        <v>42</v>
      </c>
      <c r="AA125" s="4" t="n">
        <v>44</v>
      </c>
      <c r="AB125" s="4" t="n">
        <v>36</v>
      </c>
      <c r="AC125" s="4" t="n">
        <v>34</v>
      </c>
      <c r="AD125" s="4" t="n">
        <v>32</v>
      </c>
      <c r="AE125" s="4" t="n">
        <v>31</v>
      </c>
      <c r="AF125" s="4" t="n">
        <v>35</v>
      </c>
      <c r="AG125" s="4" t="n">
        <v>37</v>
      </c>
      <c r="AH125" s="4" t="n">
        <v>49</v>
      </c>
      <c r="AI125" s="7" t="n">
        <v>29.3</v>
      </c>
      <c r="AJ125" s="7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3</v>
      </c>
      <c r="D126" s="4" t="n">
        <v>4</v>
      </c>
      <c r="E126" s="4" t="n">
        <v>9</v>
      </c>
      <c r="F126" s="4" t="n">
        <v>10</v>
      </c>
      <c r="G126" s="4" t="n">
        <v>10</v>
      </c>
      <c r="H126" s="4" t="n">
        <v>5</v>
      </c>
      <c r="I126" s="4" t="n">
        <v>2</v>
      </c>
      <c r="J126" s="4" t="n">
        <v>8</v>
      </c>
      <c r="K126" s="4" t="n">
        <v>7</v>
      </c>
      <c r="L126" s="4" t="n">
        <v>20</v>
      </c>
      <c r="M126" s="4" t="n">
        <v>18</v>
      </c>
      <c r="N126" s="4" t="n">
        <v>16</v>
      </c>
      <c r="O126" s="4" t="n">
        <v>12</v>
      </c>
      <c r="P126" s="4" t="n">
        <v>17</v>
      </c>
      <c r="Q126" s="4" t="n">
        <v>12</v>
      </c>
      <c r="R126" s="4" t="n">
        <v>18</v>
      </c>
      <c r="S126" s="4" t="n">
        <v>24</v>
      </c>
      <c r="T126" s="4" t="n">
        <v>27</v>
      </c>
      <c r="U126" s="4" t="n">
        <v>20</v>
      </c>
      <c r="V126" s="4" t="n">
        <v>19</v>
      </c>
      <c r="W126" s="4" t="n">
        <v>22</v>
      </c>
      <c r="X126" s="4" t="n">
        <v>22</v>
      </c>
      <c r="Y126" s="4" t="n">
        <v>18</v>
      </c>
      <c r="Z126" s="4" t="n">
        <v>19</v>
      </c>
      <c r="AA126" s="4" t="n">
        <v>15</v>
      </c>
      <c r="AB126" s="4" t="n">
        <v>9</v>
      </c>
      <c r="AC126" s="4" t="n">
        <v>13</v>
      </c>
      <c r="AD126" s="4" t="n">
        <v>40</v>
      </c>
      <c r="AE126" s="4" t="n">
        <v>34</v>
      </c>
      <c r="AF126" s="4" t="n">
        <v>47</v>
      </c>
      <c r="AG126" s="4" t="n">
        <v>43</v>
      </c>
      <c r="AH126" s="4" t="n">
        <v>35</v>
      </c>
      <c r="AI126" s="7" t="n">
        <v>18.35</v>
      </c>
      <c r="AJ126" s="7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3</v>
      </c>
      <c r="D127" s="4" t="n">
        <v>37</v>
      </c>
      <c r="E127" s="4" t="n">
        <v>42</v>
      </c>
      <c r="F127" s="4" t="n">
        <v>37</v>
      </c>
      <c r="G127" s="4" t="n">
        <v>34</v>
      </c>
      <c r="H127" s="4" t="n">
        <v>30</v>
      </c>
      <c r="I127" s="4" t="n">
        <v>30</v>
      </c>
      <c r="J127" s="4" t="n">
        <v>29</v>
      </c>
      <c r="K127" s="4" t="n">
        <v>30</v>
      </c>
      <c r="L127" s="4" t="n">
        <v>28</v>
      </c>
      <c r="M127" s="4" t="n">
        <v>22</v>
      </c>
      <c r="N127" s="4" t="n">
        <v>33</v>
      </c>
      <c r="O127" s="4" t="n">
        <v>27</v>
      </c>
      <c r="P127" s="4" t="n">
        <v>34</v>
      </c>
      <c r="Q127" s="4" t="n">
        <v>36</v>
      </c>
      <c r="R127" s="4" t="n">
        <v>33</v>
      </c>
      <c r="S127" s="4" t="n">
        <v>25</v>
      </c>
      <c r="T127" s="4" t="n">
        <v>23</v>
      </c>
      <c r="U127" s="4" t="n">
        <v>27</v>
      </c>
      <c r="V127" s="4" t="n">
        <v>35</v>
      </c>
      <c r="W127" s="4" t="n">
        <v>32</v>
      </c>
      <c r="X127" s="4" t="n">
        <v>34</v>
      </c>
      <c r="Y127" s="4" t="n">
        <v>35</v>
      </c>
      <c r="Z127" s="4" t="n">
        <v>35</v>
      </c>
      <c r="AA127" s="4" t="n">
        <v>41</v>
      </c>
      <c r="AB127" s="4" t="n">
        <v>45</v>
      </c>
      <c r="AC127" s="4" t="n">
        <v>54</v>
      </c>
      <c r="AD127" s="4" t="n">
        <v>50</v>
      </c>
      <c r="AE127" s="4" t="n">
        <v>37</v>
      </c>
      <c r="AF127" s="4" t="n">
        <v>31</v>
      </c>
      <c r="AG127" s="4" t="n">
        <v>34</v>
      </c>
      <c r="AH127" s="4" t="n">
        <v>36</v>
      </c>
      <c r="AI127" s="7" t="n">
        <v>33.8</v>
      </c>
      <c r="AJ127" s="7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3</v>
      </c>
      <c r="D128" s="4" t="n">
        <v>-13</v>
      </c>
      <c r="E128" s="4" t="n">
        <v>5</v>
      </c>
      <c r="F128" s="4" t="n">
        <v>18</v>
      </c>
      <c r="G128" s="4" t="n">
        <v>22</v>
      </c>
      <c r="H128" s="4" t="n">
        <v>19</v>
      </c>
      <c r="I128" s="4" t="n">
        <v>27</v>
      </c>
      <c r="J128" s="4" t="n">
        <v>33</v>
      </c>
      <c r="K128" s="4" t="n">
        <v>31</v>
      </c>
      <c r="L128" s="4" t="n">
        <v>33</v>
      </c>
      <c r="M128" s="4" t="n">
        <v>35</v>
      </c>
      <c r="N128" s="4" t="n">
        <v>34</v>
      </c>
      <c r="O128" s="4" t="n">
        <v>34</v>
      </c>
      <c r="P128" s="4" t="n">
        <v>33</v>
      </c>
      <c r="Q128" s="4" t="n">
        <v>25</v>
      </c>
      <c r="R128" s="4" t="n">
        <v>22</v>
      </c>
      <c r="S128" s="4" t="n">
        <v>31</v>
      </c>
      <c r="T128" s="4" t="n">
        <v>31</v>
      </c>
      <c r="U128" s="4" t="n">
        <v>26</v>
      </c>
      <c r="V128" s="4" t="n">
        <v>36</v>
      </c>
      <c r="W128" s="4" t="n">
        <v>31</v>
      </c>
      <c r="X128" s="4" t="n">
        <v>33</v>
      </c>
      <c r="Y128" s="4" t="n">
        <v>32</v>
      </c>
      <c r="Z128" s="4" t="n">
        <v>31</v>
      </c>
      <c r="AA128" s="4" t="n">
        <v>33</v>
      </c>
      <c r="AB128" s="4" t="n">
        <v>40</v>
      </c>
      <c r="AC128" s="4" t="n">
        <v>39</v>
      </c>
      <c r="AD128" s="4" t="n">
        <v>44</v>
      </c>
      <c r="AE128" s="4" t="n">
        <v>57</v>
      </c>
      <c r="AF128" s="4" t="n">
        <v>38</v>
      </c>
      <c r="AG128" s="4" t="n">
        <v>31</v>
      </c>
      <c r="AH128" s="4" t="n">
        <v>31</v>
      </c>
      <c r="AI128" s="7" t="n">
        <v>29.45</v>
      </c>
      <c r="AJ128" s="7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3</v>
      </c>
      <c r="D129" s="4" t="n">
        <v>12</v>
      </c>
      <c r="E129" s="4" t="n">
        <v>31</v>
      </c>
      <c r="F129" s="4" t="n">
        <v>26</v>
      </c>
      <c r="G129" s="4" t="n">
        <v>32</v>
      </c>
      <c r="H129" s="4" t="n">
        <v>25</v>
      </c>
      <c r="I129" s="4" t="n">
        <v>31</v>
      </c>
      <c r="J129" s="4" t="n">
        <v>22</v>
      </c>
      <c r="K129" s="4" t="n">
        <v>26</v>
      </c>
      <c r="L129" s="4" t="n">
        <v>17</v>
      </c>
      <c r="M129" s="4" t="n">
        <v>18</v>
      </c>
      <c r="N129" s="4" t="n">
        <v>29</v>
      </c>
      <c r="O129" s="4" t="n">
        <v>33</v>
      </c>
      <c r="P129" s="4" t="n">
        <v>31</v>
      </c>
      <c r="Q129" s="4" t="n">
        <v>27</v>
      </c>
      <c r="R129" s="4" t="n">
        <v>27</v>
      </c>
      <c r="S129" s="4" t="n">
        <v>40</v>
      </c>
      <c r="T129" s="4" t="n">
        <v>38</v>
      </c>
      <c r="U129" s="4" t="n">
        <v>29</v>
      </c>
      <c r="V129" s="4" t="n">
        <v>31</v>
      </c>
      <c r="W129" s="4" t="n">
        <v>32</v>
      </c>
      <c r="X129" s="4" t="n">
        <v>28</v>
      </c>
      <c r="Y129" s="4" t="n">
        <v>32</v>
      </c>
      <c r="Z129" s="4" t="n">
        <v>48</v>
      </c>
      <c r="AA129" s="4" t="n">
        <v>54</v>
      </c>
      <c r="AB129" s="4" t="n">
        <v>48</v>
      </c>
      <c r="AC129" s="4" t="n">
        <v>39</v>
      </c>
      <c r="AD129" s="4" t="n">
        <v>48</v>
      </c>
      <c r="AE129" s="4" t="n">
        <v>45</v>
      </c>
      <c r="AF129" s="4" t="n">
        <v>55</v>
      </c>
      <c r="AG129" s="4" t="n">
        <v>54</v>
      </c>
      <c r="AH129" s="4" t="n">
        <v>50</v>
      </c>
      <c r="AI129" s="7" t="n">
        <v>33.95</v>
      </c>
      <c r="AJ129" s="7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3</v>
      </c>
      <c r="D130" s="4" t="n">
        <v>42</v>
      </c>
      <c r="E130" s="4" t="n">
        <v>48</v>
      </c>
      <c r="F130" s="4" t="n">
        <v>41</v>
      </c>
      <c r="G130" s="4" t="n">
        <v>40</v>
      </c>
      <c r="H130" s="4" t="n">
        <v>23</v>
      </c>
      <c r="I130" s="4" t="n">
        <v>28</v>
      </c>
      <c r="J130" s="4" t="n">
        <v>32</v>
      </c>
      <c r="K130" s="4" t="n">
        <v>32</v>
      </c>
      <c r="L130" s="4" t="n">
        <v>27</v>
      </c>
      <c r="M130" s="4" t="n">
        <v>26</v>
      </c>
      <c r="N130" s="4" t="n">
        <v>30</v>
      </c>
      <c r="O130" s="4" t="n">
        <v>36</v>
      </c>
      <c r="P130" s="4" t="n">
        <v>43</v>
      </c>
      <c r="Q130" s="4" t="n">
        <v>41</v>
      </c>
      <c r="R130" s="4" t="n">
        <v>37</v>
      </c>
      <c r="S130" s="4" t="n">
        <v>42</v>
      </c>
      <c r="T130" s="4" t="n">
        <v>22</v>
      </c>
      <c r="U130" s="4" t="n">
        <v>24</v>
      </c>
      <c r="V130" s="4" t="n">
        <v>33</v>
      </c>
      <c r="W130" s="4" t="n">
        <v>30</v>
      </c>
      <c r="X130" s="4" t="n">
        <v>31</v>
      </c>
      <c r="Y130" s="4" t="n">
        <v>31</v>
      </c>
      <c r="Z130" s="4" t="n">
        <v>37</v>
      </c>
      <c r="AA130" s="4" t="n">
        <v>40</v>
      </c>
      <c r="AB130" s="4" t="n">
        <v>24</v>
      </c>
      <c r="AC130" s="4" t="n">
        <v>22</v>
      </c>
      <c r="AD130" s="4" t="n">
        <v>17</v>
      </c>
      <c r="AE130" s="4" t="n">
        <v>19</v>
      </c>
      <c r="AF130" s="4" t="n">
        <v>20</v>
      </c>
      <c r="AG130" s="4" t="n">
        <v>18</v>
      </c>
      <c r="AH130" s="4" t="n">
        <v>27</v>
      </c>
      <c r="AI130" s="7" t="n">
        <v>30.8</v>
      </c>
      <c r="AJ130" s="7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3</v>
      </c>
      <c r="D131" s="4" t="n">
        <v>41</v>
      </c>
      <c r="E131" s="4" t="n">
        <v>38</v>
      </c>
      <c r="F131" s="4" t="n">
        <v>33</v>
      </c>
      <c r="G131" s="4" t="n">
        <v>33</v>
      </c>
      <c r="H131" s="4" t="n">
        <v>34</v>
      </c>
      <c r="I131" s="4" t="n">
        <v>33</v>
      </c>
      <c r="J131" s="4" t="n">
        <v>33</v>
      </c>
      <c r="K131" s="4" t="n">
        <v>31</v>
      </c>
      <c r="L131" s="4" t="n">
        <v>27</v>
      </c>
      <c r="M131" s="4" t="n">
        <v>25</v>
      </c>
      <c r="N131" s="4" t="n">
        <v>24</v>
      </c>
      <c r="O131" s="4" t="n">
        <v>27</v>
      </c>
      <c r="P131" s="4" t="n">
        <v>26</v>
      </c>
      <c r="Q131" s="4" t="n">
        <v>29</v>
      </c>
      <c r="R131" s="4" t="n">
        <v>30</v>
      </c>
      <c r="S131" s="4" t="n">
        <v>33</v>
      </c>
      <c r="T131" s="4" t="n">
        <v>30</v>
      </c>
      <c r="U131" s="4" t="n">
        <v>17</v>
      </c>
      <c r="V131" s="4" t="n">
        <v>10</v>
      </c>
      <c r="W131" s="4" t="n">
        <v>6</v>
      </c>
      <c r="X131" s="4" t="n">
        <v>8</v>
      </c>
      <c r="Y131" s="4" t="n">
        <v>20</v>
      </c>
      <c r="Z131" s="4" t="n">
        <v>16</v>
      </c>
      <c r="AA131" s="4" t="n">
        <v>11</v>
      </c>
      <c r="AB131" s="4" t="n">
        <v>18</v>
      </c>
      <c r="AC131" s="4" t="n">
        <v>18</v>
      </c>
      <c r="AD131" s="4" t="n">
        <v>16</v>
      </c>
      <c r="AE131" s="4" t="n">
        <v>26</v>
      </c>
      <c r="AF131" s="4" t="n">
        <v>30</v>
      </c>
      <c r="AG131" s="4" t="n">
        <v>27</v>
      </c>
      <c r="AH131" s="4" t="n">
        <v>31</v>
      </c>
      <c r="AI131" s="7" t="n">
        <v>25</v>
      </c>
      <c r="AJ131" s="7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3</v>
      </c>
      <c r="D132" s="4" t="n">
        <v>38</v>
      </c>
      <c r="E132" s="4" t="n">
        <v>41</v>
      </c>
      <c r="F132" s="4" t="n">
        <v>49</v>
      </c>
      <c r="G132" s="4" t="n">
        <v>34</v>
      </c>
      <c r="H132" s="4" t="n">
        <v>22</v>
      </c>
      <c r="I132" s="4" t="n">
        <v>20</v>
      </c>
      <c r="J132" s="4" t="n">
        <v>25</v>
      </c>
      <c r="K132" s="4" t="n">
        <v>30</v>
      </c>
      <c r="L132" s="4" t="n">
        <v>39</v>
      </c>
      <c r="M132" s="4" t="n">
        <v>41</v>
      </c>
      <c r="N132" s="4" t="n">
        <v>46</v>
      </c>
      <c r="O132" s="4" t="n">
        <v>41</v>
      </c>
      <c r="P132" s="4" t="n">
        <v>38</v>
      </c>
      <c r="Q132" s="4" t="n">
        <v>38</v>
      </c>
      <c r="R132" s="4" t="n">
        <v>40</v>
      </c>
      <c r="S132" s="4" t="n">
        <v>46</v>
      </c>
      <c r="T132" s="4" t="n">
        <v>58</v>
      </c>
      <c r="U132" s="4" t="n">
        <v>46</v>
      </c>
      <c r="V132" s="4" t="n">
        <v>32</v>
      </c>
      <c r="W132" s="4" t="n">
        <v>36</v>
      </c>
      <c r="X132" s="4" t="n">
        <v>46</v>
      </c>
      <c r="Y132" s="4" t="n">
        <v>38</v>
      </c>
      <c r="Z132" s="4" t="n">
        <v>31</v>
      </c>
      <c r="AA132" s="4" t="n">
        <v>17</v>
      </c>
      <c r="AB132" s="4" t="n">
        <v>19</v>
      </c>
      <c r="AC132" s="4" t="n">
        <v>22</v>
      </c>
      <c r="AD132" s="4" t="n">
        <v>27</v>
      </c>
      <c r="AE132" s="4" t="n">
        <v>29</v>
      </c>
      <c r="AF132" s="4" t="n">
        <v>41</v>
      </c>
      <c r="AG132" s="4" t="n">
        <v>36</v>
      </c>
      <c r="AH132" s="4" t="n">
        <v>38</v>
      </c>
      <c r="AI132" s="7" t="n">
        <v>35.4</v>
      </c>
      <c r="AJ132" s="7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3</v>
      </c>
      <c r="D133" s="4" t="n">
        <v>17</v>
      </c>
      <c r="E133" s="4" t="n">
        <v>36</v>
      </c>
      <c r="F133" s="4" t="n">
        <v>29</v>
      </c>
      <c r="G133" s="4" t="n">
        <v>27</v>
      </c>
      <c r="H133" s="4" t="n">
        <v>29</v>
      </c>
      <c r="I133" s="4" t="n">
        <v>23</v>
      </c>
      <c r="J133" s="4" t="n">
        <v>18</v>
      </c>
      <c r="K133" s="4" t="n">
        <v>13</v>
      </c>
      <c r="L133" s="4" t="n">
        <v>33</v>
      </c>
      <c r="M133" s="4" t="n">
        <v>45</v>
      </c>
      <c r="N133" s="4" t="n">
        <v>34</v>
      </c>
      <c r="O133" s="4" t="n">
        <v>33</v>
      </c>
      <c r="P133" s="4" t="n">
        <v>33</v>
      </c>
      <c r="Q133" s="4" t="n">
        <v>30</v>
      </c>
      <c r="R133" s="4" t="n">
        <v>29</v>
      </c>
      <c r="S133" s="4" t="n">
        <v>25</v>
      </c>
      <c r="T133" s="4" t="n">
        <v>15</v>
      </c>
      <c r="U133" s="4" t="n">
        <v>17</v>
      </c>
      <c r="V133" s="4" t="n">
        <v>30</v>
      </c>
      <c r="W133" s="4" t="n">
        <v>32</v>
      </c>
      <c r="X133" s="4" t="n">
        <v>31</v>
      </c>
      <c r="Y133" s="4" t="n">
        <v>28</v>
      </c>
      <c r="Z133" s="4" t="n">
        <v>39</v>
      </c>
      <c r="AA133" s="4" t="n">
        <v>42</v>
      </c>
      <c r="AB133" s="4" t="n">
        <v>54</v>
      </c>
      <c r="AC133" s="4" t="n">
        <v>44</v>
      </c>
      <c r="AD133" s="4" t="n">
        <v>44</v>
      </c>
      <c r="AE133" s="4" t="n">
        <v>43</v>
      </c>
      <c r="AF133" s="4" t="n">
        <v>42</v>
      </c>
      <c r="AG133" s="4" t="n">
        <v>64</v>
      </c>
      <c r="AH133" s="4" t="n">
        <v>58</v>
      </c>
      <c r="AI133" s="7" t="n">
        <v>33.25</v>
      </c>
      <c r="AJ133" s="7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3</v>
      </c>
      <c r="D134" s="4" t="n">
        <v>34</v>
      </c>
      <c r="E134" s="4" t="n">
        <v>25</v>
      </c>
      <c r="F134" s="4" t="n">
        <v>26</v>
      </c>
      <c r="G134" s="4" t="n">
        <v>41</v>
      </c>
      <c r="H134" s="4" t="n">
        <v>33</v>
      </c>
      <c r="I134" s="4" t="n">
        <v>33</v>
      </c>
      <c r="J134" s="4" t="n">
        <v>36</v>
      </c>
      <c r="K134" s="4" t="n">
        <v>36</v>
      </c>
      <c r="L134" s="4" t="n">
        <v>41</v>
      </c>
      <c r="M134" s="4" t="n">
        <v>33</v>
      </c>
      <c r="N134" s="4" t="n">
        <v>34</v>
      </c>
      <c r="O134" s="4" t="n">
        <v>22</v>
      </c>
      <c r="P134" s="4" t="n">
        <v>24</v>
      </c>
      <c r="Q134" s="4" t="n">
        <v>38</v>
      </c>
      <c r="R134" s="4" t="n">
        <v>45</v>
      </c>
      <c r="S134" s="4" t="n">
        <v>45</v>
      </c>
      <c r="T134" s="4" t="n">
        <v>44</v>
      </c>
      <c r="U134" s="4" t="n">
        <v>51</v>
      </c>
      <c r="V134" s="4" t="n">
        <v>47</v>
      </c>
      <c r="W134" s="4" t="n">
        <v>37</v>
      </c>
      <c r="X134" s="4" t="n">
        <v>29</v>
      </c>
      <c r="Y134" s="4" t="n">
        <v>26</v>
      </c>
      <c r="Z134" s="4" t="n">
        <v>31</v>
      </c>
      <c r="AA134" s="4" t="n">
        <v>44</v>
      </c>
      <c r="AB134" s="4" t="n">
        <v>51</v>
      </c>
      <c r="AC134" s="4" t="n">
        <v>54</v>
      </c>
      <c r="AD134" s="4" t="n">
        <v>59</v>
      </c>
      <c r="AE134" s="4" t="n">
        <v>58</v>
      </c>
      <c r="AF134" s="4" t="n">
        <v>48</v>
      </c>
      <c r="AG134" s="4" t="n">
        <v>50</v>
      </c>
      <c r="AH134" s="4" t="n">
        <v>48</v>
      </c>
      <c r="AI134" s="7" t="n">
        <v>39.2</v>
      </c>
      <c r="AJ134" s="7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3</v>
      </c>
      <c r="D135" s="4" t="n">
        <v>26</v>
      </c>
      <c r="E135" s="4" t="n">
        <v>29</v>
      </c>
      <c r="F135" s="4" t="n">
        <v>28</v>
      </c>
      <c r="G135" s="4" t="n">
        <v>29</v>
      </c>
      <c r="H135" s="4" t="n">
        <v>29</v>
      </c>
      <c r="I135" s="4" t="n">
        <v>28</v>
      </c>
      <c r="J135" s="4" t="n">
        <v>25</v>
      </c>
      <c r="K135" s="4" t="n">
        <v>20</v>
      </c>
      <c r="L135" s="4" t="n">
        <v>22</v>
      </c>
      <c r="M135" s="4" t="n">
        <v>22</v>
      </c>
      <c r="N135" s="4" t="n">
        <v>17</v>
      </c>
      <c r="O135" s="4" t="n">
        <v>21</v>
      </c>
      <c r="P135" s="4" t="n">
        <v>24</v>
      </c>
      <c r="Q135" s="4" t="n">
        <v>24</v>
      </c>
      <c r="R135" s="4" t="n">
        <v>27</v>
      </c>
      <c r="S135" s="4" t="n">
        <v>34</v>
      </c>
      <c r="T135" s="4" t="n">
        <v>44</v>
      </c>
      <c r="U135" s="4" t="n">
        <v>47</v>
      </c>
      <c r="V135" s="4" t="n">
        <v>40</v>
      </c>
      <c r="W135" s="4" t="n">
        <v>39</v>
      </c>
      <c r="X135" s="4" t="n">
        <v>35</v>
      </c>
      <c r="Y135" s="4" t="n">
        <v>37</v>
      </c>
      <c r="Z135" s="4" t="n">
        <v>49</v>
      </c>
      <c r="AA135" s="4" t="n">
        <v>37</v>
      </c>
      <c r="AB135" s="4" t="n">
        <v>29</v>
      </c>
      <c r="AC135" s="4" t="n">
        <v>23</v>
      </c>
      <c r="AD135" s="4" t="n">
        <v>22</v>
      </c>
      <c r="AE135" s="4" t="n">
        <v>25</v>
      </c>
      <c r="AF135" s="4" t="n">
        <v>12</v>
      </c>
      <c r="AG135" s="4" t="n">
        <v>11</v>
      </c>
      <c r="AH135" s="4" t="n">
        <v>17</v>
      </c>
      <c r="AI135" s="7" t="n">
        <v>27.9</v>
      </c>
      <c r="AJ135" s="7"/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3</v>
      </c>
      <c r="D136" s="4" t="n">
        <v>31</v>
      </c>
      <c r="E136" s="4" t="n">
        <v>34</v>
      </c>
      <c r="F136" s="4" t="n">
        <v>42</v>
      </c>
      <c r="G136" s="4" t="n">
        <v>36</v>
      </c>
      <c r="H136" s="4" t="n">
        <v>33</v>
      </c>
      <c r="I136" s="4" t="n">
        <v>38</v>
      </c>
      <c r="J136" s="4" t="n">
        <v>34</v>
      </c>
      <c r="K136" s="4" t="n">
        <v>21</v>
      </c>
      <c r="L136" s="4" t="n">
        <v>19</v>
      </c>
      <c r="M136" s="4" t="n">
        <v>24</v>
      </c>
      <c r="N136" s="4" t="n">
        <v>25</v>
      </c>
      <c r="O136" s="4" t="n">
        <v>28</v>
      </c>
      <c r="P136" s="4" t="n">
        <v>22</v>
      </c>
      <c r="Q136" s="4" t="n">
        <v>26</v>
      </c>
      <c r="R136" s="4" t="n">
        <v>21</v>
      </c>
      <c r="S136" s="4" t="n">
        <v>27</v>
      </c>
      <c r="T136" s="4" t="n">
        <v>30</v>
      </c>
      <c r="U136" s="4" t="n">
        <v>37</v>
      </c>
      <c r="V136" s="4" t="n">
        <v>34</v>
      </c>
      <c r="W136" s="4" t="n">
        <v>35</v>
      </c>
      <c r="X136" s="4" t="n">
        <v>39</v>
      </c>
      <c r="Y136" s="4" t="n">
        <v>40</v>
      </c>
      <c r="Z136" s="4" t="n">
        <v>35</v>
      </c>
      <c r="AA136" s="4" t="n">
        <v>39</v>
      </c>
      <c r="AB136" s="4" t="n">
        <v>37</v>
      </c>
      <c r="AC136" s="4" t="n">
        <v>38</v>
      </c>
      <c r="AD136" s="4" t="n">
        <v>32</v>
      </c>
      <c r="AE136" s="4" t="n">
        <v>20</v>
      </c>
      <c r="AF136" s="4" t="n">
        <v>26</v>
      </c>
      <c r="AG136" s="4" t="n">
        <v>34</v>
      </c>
      <c r="AH136" s="4" t="n">
        <v>34</v>
      </c>
      <c r="AI136" s="7" t="n">
        <v>31.1</v>
      </c>
      <c r="AJ136" s="7"/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3</v>
      </c>
      <c r="D137" s="4" t="n">
        <v>23</v>
      </c>
      <c r="E137" s="4" t="n">
        <v>19</v>
      </c>
      <c r="F137" s="4" t="n">
        <v>17</v>
      </c>
      <c r="G137" s="4" t="n">
        <v>21</v>
      </c>
      <c r="H137" s="4" t="n">
        <v>33</v>
      </c>
      <c r="I137" s="4" t="n">
        <v>31</v>
      </c>
      <c r="J137" s="4" t="n">
        <v>22</v>
      </c>
      <c r="K137" s="4" t="n">
        <v>18</v>
      </c>
      <c r="L137" s="4" t="n">
        <v>18</v>
      </c>
      <c r="M137" s="4" t="n">
        <v>29</v>
      </c>
      <c r="N137" s="4" t="n">
        <v>28</v>
      </c>
      <c r="O137" s="4" t="n">
        <v>34</v>
      </c>
      <c r="P137" s="4" t="n">
        <v>38</v>
      </c>
      <c r="Q137" s="4" t="n">
        <v>48</v>
      </c>
      <c r="R137" s="4" t="n">
        <v>32</v>
      </c>
      <c r="S137" s="4" t="n">
        <v>27</v>
      </c>
      <c r="T137" s="4" t="n">
        <v>28</v>
      </c>
      <c r="U137" s="4" t="n">
        <v>32</v>
      </c>
      <c r="V137" s="4" t="n">
        <v>30</v>
      </c>
      <c r="W137" s="4" t="n">
        <v>28</v>
      </c>
      <c r="X137" s="4" t="n">
        <v>31</v>
      </c>
      <c r="Y137" s="4" t="n">
        <v>24</v>
      </c>
      <c r="Z137" s="4" t="n">
        <v>19</v>
      </c>
      <c r="AA137" s="4" t="n">
        <v>20</v>
      </c>
      <c r="AB137" s="4" t="n">
        <v>18</v>
      </c>
      <c r="AC137" s="4" t="n">
        <v>23</v>
      </c>
      <c r="AD137" s="4" t="n">
        <v>38</v>
      </c>
      <c r="AE137" s="4" t="n">
        <v>38</v>
      </c>
      <c r="AF137" s="4" t="n">
        <v>33</v>
      </c>
      <c r="AG137" s="4" t="n">
        <v>38</v>
      </c>
      <c r="AH137" s="4" t="n">
        <v>53</v>
      </c>
      <c r="AI137" s="4" t="n">
        <v>28.55</v>
      </c>
      <c r="AJ137" s="7"/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3</v>
      </c>
      <c r="D138" s="4" t="n">
        <v>19</v>
      </c>
      <c r="E138" s="4" t="n">
        <v>7</v>
      </c>
      <c r="F138" s="4" t="n">
        <v>21</v>
      </c>
      <c r="G138" s="4" t="n">
        <v>19</v>
      </c>
      <c r="H138" s="4" t="n">
        <v>9</v>
      </c>
      <c r="I138" s="4" t="n">
        <v>25</v>
      </c>
      <c r="J138" s="4" t="n">
        <v>30</v>
      </c>
      <c r="K138" s="4" t="n">
        <v>16</v>
      </c>
      <c r="L138" s="4" t="n">
        <v>18</v>
      </c>
      <c r="M138" s="4" t="n">
        <v>17</v>
      </c>
      <c r="N138" s="4" t="n">
        <v>38</v>
      </c>
      <c r="O138" s="4" t="n">
        <v>33</v>
      </c>
      <c r="P138" s="4" t="n">
        <v>31</v>
      </c>
      <c r="Q138" s="4" t="n">
        <v>34</v>
      </c>
      <c r="R138" s="4" t="n">
        <v>32</v>
      </c>
      <c r="S138" s="4" t="n">
        <v>36</v>
      </c>
      <c r="T138" s="4" t="n">
        <v>40</v>
      </c>
      <c r="U138" s="4" t="n">
        <v>32</v>
      </c>
      <c r="V138" s="4" t="n">
        <v>39</v>
      </c>
      <c r="W138" s="4" t="n">
        <v>49</v>
      </c>
      <c r="X138" s="4" t="n">
        <v>47</v>
      </c>
      <c r="Y138" s="4" t="n">
        <v>29</v>
      </c>
      <c r="Z138" s="4" t="n">
        <v>28</v>
      </c>
      <c r="AA138" s="4" t="n">
        <v>25</v>
      </c>
      <c r="AB138" s="4" t="n">
        <v>30</v>
      </c>
      <c r="AC138" s="4" t="n">
        <v>30</v>
      </c>
      <c r="AD138" s="4" t="n">
        <v>38</v>
      </c>
      <c r="AE138" s="4" t="n">
        <v>39</v>
      </c>
      <c r="AF138" s="4" t="n">
        <v>31</v>
      </c>
      <c r="AG138" s="4" t="n">
        <v>29</v>
      </c>
      <c r="AH138" s="4" t="n">
        <v>25</v>
      </c>
      <c r="AI138" s="4" t="n">
        <v>28.65</v>
      </c>
      <c r="AJ138" s="7"/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3</v>
      </c>
      <c r="D139" s="4" t="n">
        <v>38</v>
      </c>
      <c r="E139" s="4" t="n">
        <v>40</v>
      </c>
      <c r="F139" s="4" t="n">
        <v>42</v>
      </c>
      <c r="G139" s="4" t="n">
        <v>40</v>
      </c>
      <c r="H139" s="4" t="n">
        <v>36</v>
      </c>
      <c r="I139" s="4" t="n">
        <v>45</v>
      </c>
      <c r="J139" s="4" t="n">
        <v>45</v>
      </c>
      <c r="K139" s="4" t="n">
        <v>39</v>
      </c>
      <c r="L139" s="4" t="n">
        <v>35</v>
      </c>
      <c r="M139" s="4" t="n">
        <v>45</v>
      </c>
      <c r="N139" s="4" t="n">
        <v>52</v>
      </c>
      <c r="O139" s="4" t="n">
        <v>47</v>
      </c>
      <c r="P139" s="4" t="n">
        <v>47</v>
      </c>
      <c r="Q139" s="4" t="n">
        <v>58</v>
      </c>
      <c r="R139" s="4" t="n">
        <v>48</v>
      </c>
      <c r="S139" s="4" t="n">
        <v>36</v>
      </c>
      <c r="T139" s="4" t="n">
        <v>33</v>
      </c>
      <c r="U139" s="4" t="n">
        <v>35</v>
      </c>
      <c r="V139" s="4" t="n">
        <v>35</v>
      </c>
      <c r="W139" s="4" t="n">
        <v>34</v>
      </c>
      <c r="X139" s="4" t="n">
        <v>33</v>
      </c>
      <c r="Y139" s="4" t="n">
        <v>35</v>
      </c>
      <c r="Z139" s="4" t="n">
        <v>44</v>
      </c>
      <c r="AA139" s="4" t="n">
        <v>43</v>
      </c>
      <c r="AB139" s="4" t="n">
        <v>46</v>
      </c>
      <c r="AC139" s="4" t="n">
        <v>44</v>
      </c>
      <c r="AD139" s="4" t="n">
        <v>43</v>
      </c>
      <c r="AE139" s="4" t="n">
        <v>45</v>
      </c>
      <c r="AF139" s="4" t="n">
        <v>44</v>
      </c>
      <c r="AG139" s="4" t="n">
        <v>47</v>
      </c>
      <c r="AH139" s="4" t="n">
        <v>41</v>
      </c>
      <c r="AI139" s="4" t="n">
        <v>41.55</v>
      </c>
      <c r="AJ139" s="7"/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3</v>
      </c>
      <c r="D140" s="4" t="n">
        <v>29</v>
      </c>
      <c r="E140" s="4" t="n">
        <v>42</v>
      </c>
      <c r="F140" s="4" t="n">
        <v>51</v>
      </c>
      <c r="G140" s="4" t="n">
        <v>36</v>
      </c>
      <c r="H140" s="4" t="n">
        <v>43</v>
      </c>
      <c r="I140" s="4" t="n">
        <v>48</v>
      </c>
      <c r="J140" s="4" t="n">
        <v>41</v>
      </c>
      <c r="K140" s="4" t="n">
        <v>38</v>
      </c>
      <c r="L140" s="4" t="n">
        <v>38</v>
      </c>
      <c r="M140" s="4" t="n">
        <v>34</v>
      </c>
      <c r="N140" s="4" t="n">
        <v>35</v>
      </c>
      <c r="O140" s="4" t="n">
        <v>36</v>
      </c>
      <c r="P140" s="4" t="n">
        <v>30</v>
      </c>
      <c r="Q140" s="4" t="n">
        <v>31</v>
      </c>
      <c r="R140" s="4" t="n">
        <v>37</v>
      </c>
      <c r="S140" s="4" t="n">
        <v>32</v>
      </c>
      <c r="T140" s="4" t="n">
        <v>30</v>
      </c>
      <c r="U140" s="4" t="n">
        <v>39</v>
      </c>
      <c r="V140" s="4" t="n">
        <v>31</v>
      </c>
      <c r="W140" s="4" t="n">
        <v>26</v>
      </c>
      <c r="X140" s="4" t="n">
        <v>26</v>
      </c>
      <c r="Y140" s="4" t="n">
        <v>26</v>
      </c>
      <c r="Z140" s="4" t="n">
        <v>14</v>
      </c>
      <c r="AA140" s="4" t="n">
        <v>6</v>
      </c>
      <c r="AB140" s="4" t="n">
        <v>28</v>
      </c>
      <c r="AC140" s="4" t="n">
        <v>35</v>
      </c>
      <c r="AD140" s="4" t="n">
        <v>31</v>
      </c>
      <c r="AE140" s="4" t="n">
        <v>33</v>
      </c>
      <c r="AF140" s="4" t="n">
        <v>35</v>
      </c>
      <c r="AG140" s="4" t="n">
        <v>37</v>
      </c>
      <c r="AH140" s="4" t="n">
        <v>38</v>
      </c>
      <c r="AI140" s="4" t="n">
        <v>33.1</v>
      </c>
      <c r="AJ140" s="7"/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3</v>
      </c>
      <c r="D141" s="4" t="n">
        <v>13</v>
      </c>
      <c r="E141" s="4" t="n">
        <v>19</v>
      </c>
      <c r="F141" s="4" t="n">
        <v>17</v>
      </c>
      <c r="G141" s="4" t="n">
        <v>16</v>
      </c>
      <c r="H141" s="4" t="n">
        <v>23</v>
      </c>
      <c r="I141" s="4" t="n">
        <v>28</v>
      </c>
      <c r="J141" s="4" t="n">
        <v>31</v>
      </c>
      <c r="K141" s="4" t="n">
        <v>13</v>
      </c>
      <c r="L141" s="4" t="n">
        <v>9</v>
      </c>
      <c r="M141" s="4" t="n">
        <v>20</v>
      </c>
      <c r="N141" s="4" t="n">
        <v>23</v>
      </c>
      <c r="O141" s="4" t="n">
        <v>21</v>
      </c>
      <c r="P141" s="4" t="n">
        <v>10</v>
      </c>
      <c r="Q141" s="4" t="n">
        <v>18</v>
      </c>
      <c r="R141" s="4" t="n">
        <v>21</v>
      </c>
      <c r="S141" s="4" t="n">
        <v>27</v>
      </c>
      <c r="T141" s="4" t="n">
        <v>31</v>
      </c>
      <c r="U141" s="4" t="n">
        <v>41</v>
      </c>
      <c r="V141" s="4" t="n">
        <v>41</v>
      </c>
      <c r="W141" s="4" t="n">
        <v>42</v>
      </c>
      <c r="X141" s="4" t="n">
        <v>41</v>
      </c>
      <c r="Y141" s="4" t="n">
        <v>40</v>
      </c>
      <c r="Z141" s="4" t="n">
        <v>37</v>
      </c>
      <c r="AA141" s="4" t="n">
        <v>36</v>
      </c>
      <c r="AB141" s="4" t="n">
        <v>24</v>
      </c>
      <c r="AC141" s="4" t="n">
        <v>23</v>
      </c>
      <c r="AD141" s="4" t="n">
        <v>31</v>
      </c>
      <c r="AE141" s="4" t="n">
        <v>34</v>
      </c>
      <c r="AF141" s="4" t="n">
        <v>28</v>
      </c>
      <c r="AG141" s="4" t="n">
        <v>22</v>
      </c>
      <c r="AH141" s="4" t="n">
        <v>37</v>
      </c>
      <c r="AI141" s="4" t="n">
        <v>26.1</v>
      </c>
      <c r="AJ141" s="7"/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3</v>
      </c>
      <c r="D142" s="4" t="n">
        <v>29</v>
      </c>
      <c r="E142" s="4" t="n">
        <v>33</v>
      </c>
      <c r="F142" s="4" t="n">
        <v>30</v>
      </c>
      <c r="G142" s="4" t="n">
        <v>30</v>
      </c>
      <c r="H142" s="4" t="n">
        <v>26</v>
      </c>
      <c r="I142" s="4" t="n">
        <v>23</v>
      </c>
      <c r="J142" s="4" t="n">
        <v>26</v>
      </c>
      <c r="K142" s="4" t="n">
        <v>25</v>
      </c>
      <c r="L142" s="4" t="n">
        <v>37</v>
      </c>
      <c r="M142" s="4" t="n">
        <v>33</v>
      </c>
      <c r="N142" s="4" t="n">
        <v>33</v>
      </c>
      <c r="O142" s="4" t="n">
        <v>38</v>
      </c>
      <c r="P142" s="4" t="n">
        <v>26</v>
      </c>
      <c r="Q142" s="4" t="n">
        <v>36</v>
      </c>
      <c r="R142" s="4" t="n">
        <v>27</v>
      </c>
      <c r="S142" s="4" t="n">
        <v>22</v>
      </c>
      <c r="T142" s="4" t="n">
        <v>26</v>
      </c>
      <c r="U142" s="4" t="n">
        <v>49</v>
      </c>
      <c r="V142" s="4" t="n">
        <v>54</v>
      </c>
      <c r="W142" s="4" t="n">
        <v>53</v>
      </c>
      <c r="X142" s="4" t="n">
        <v>29</v>
      </c>
      <c r="Y142" s="4" t="n">
        <v>31</v>
      </c>
      <c r="Z142" s="4" t="n">
        <v>46</v>
      </c>
      <c r="AA142" s="4" t="n">
        <v>56</v>
      </c>
      <c r="AB142" s="4" t="n">
        <v>49</v>
      </c>
      <c r="AC142" s="4" t="n">
        <v>55</v>
      </c>
      <c r="AD142" s="4" t="n">
        <v>38</v>
      </c>
      <c r="AE142" s="4" t="n">
        <v>43</v>
      </c>
      <c r="AF142" s="4" t="n">
        <v>51</v>
      </c>
      <c r="AG142" s="4" t="n">
        <v>46</v>
      </c>
      <c r="AH142" s="4" t="n">
        <v>38</v>
      </c>
      <c r="AI142" s="4" t="n">
        <v>36.45</v>
      </c>
      <c r="AJ142" s="7"/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3</v>
      </c>
      <c r="D143" s="4" t="n">
        <v>24</v>
      </c>
      <c r="E143" s="4" t="n">
        <v>27</v>
      </c>
      <c r="F143" s="4" t="n">
        <v>34</v>
      </c>
      <c r="G143" s="4" t="n">
        <v>35</v>
      </c>
      <c r="H143" s="4" t="n">
        <v>31</v>
      </c>
      <c r="I143" s="4" t="n">
        <v>30</v>
      </c>
      <c r="J143" s="4" t="n">
        <v>35</v>
      </c>
      <c r="K143" s="4" t="n">
        <v>45</v>
      </c>
      <c r="L143" s="4" t="n">
        <v>47</v>
      </c>
      <c r="M143" s="4" t="n">
        <v>45</v>
      </c>
      <c r="N143" s="4" t="n">
        <v>57</v>
      </c>
      <c r="O143" s="4" t="n">
        <v>56</v>
      </c>
      <c r="P143" s="4" t="n">
        <v>44</v>
      </c>
      <c r="Q143" s="4" t="n">
        <v>50</v>
      </c>
      <c r="R143" s="4" t="n">
        <v>49</v>
      </c>
      <c r="S143" s="4" t="n">
        <v>38</v>
      </c>
      <c r="T143" s="4" t="n">
        <v>30</v>
      </c>
      <c r="U143" s="4" t="n">
        <v>27</v>
      </c>
      <c r="V143" s="4" t="n">
        <v>27</v>
      </c>
      <c r="W143" s="4" t="n">
        <v>37</v>
      </c>
      <c r="X143" s="4" t="n">
        <v>30</v>
      </c>
      <c r="Y143" s="4" t="n">
        <v>34</v>
      </c>
      <c r="Z143" s="4" t="n">
        <v>31</v>
      </c>
      <c r="AA143" s="4" t="n">
        <v>30</v>
      </c>
      <c r="AB143" s="4" t="n">
        <v>43</v>
      </c>
      <c r="AC143" s="4" t="n">
        <v>55</v>
      </c>
      <c r="AD143" s="4" t="n">
        <v>53</v>
      </c>
      <c r="AE143" s="4" t="n">
        <v>54</v>
      </c>
      <c r="AF143" s="4" t="n">
        <v>56</v>
      </c>
      <c r="AG143" s="4" t="n">
        <v>51</v>
      </c>
      <c r="AH143" s="4" t="n">
        <v>38</v>
      </c>
      <c r="AI143" s="4" t="n">
        <v>39.75</v>
      </c>
      <c r="AJ143" s="7"/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3</v>
      </c>
      <c r="D144" s="4" t="n">
        <v>11</v>
      </c>
      <c r="E144" s="4" t="n">
        <v>12</v>
      </c>
      <c r="F144" s="4" t="n">
        <v>15</v>
      </c>
      <c r="G144" s="4" t="n">
        <v>9</v>
      </c>
      <c r="H144" s="4" t="n">
        <v>8</v>
      </c>
      <c r="I144" s="4" t="n">
        <v>19</v>
      </c>
      <c r="J144" s="4" t="n">
        <v>19</v>
      </c>
      <c r="K144" s="4" t="n">
        <v>20</v>
      </c>
      <c r="L144" s="4" t="n">
        <v>21</v>
      </c>
      <c r="M144" s="4" t="n">
        <v>29</v>
      </c>
      <c r="N144" s="4" t="n">
        <v>36</v>
      </c>
      <c r="O144" s="4" t="n">
        <v>34</v>
      </c>
      <c r="P144" s="4" t="n">
        <v>34</v>
      </c>
      <c r="Q144" s="4" t="n">
        <v>36</v>
      </c>
      <c r="R144" s="4" t="n">
        <v>32</v>
      </c>
      <c r="S144" s="4" t="n">
        <v>28</v>
      </c>
      <c r="T144" s="4" t="n">
        <v>25</v>
      </c>
      <c r="U144" s="4" t="n">
        <v>28</v>
      </c>
      <c r="V144" s="4" t="n">
        <v>35</v>
      </c>
      <c r="W144" s="4" t="n">
        <v>35</v>
      </c>
      <c r="X144" s="4" t="n">
        <v>41</v>
      </c>
      <c r="Y144" s="4" t="n">
        <v>43</v>
      </c>
      <c r="Z144" s="4" t="n">
        <v>38</v>
      </c>
      <c r="AA144" s="4" t="n">
        <v>25</v>
      </c>
      <c r="AB144" s="4" t="n">
        <v>29</v>
      </c>
      <c r="AC144" s="4" t="n">
        <v>29</v>
      </c>
      <c r="AD144" s="4" t="n">
        <v>38</v>
      </c>
      <c r="AE144" s="4" t="n">
        <v>46</v>
      </c>
      <c r="AF144" s="4" t="n">
        <v>39</v>
      </c>
      <c r="AG144" s="4" t="n">
        <v>46</v>
      </c>
      <c r="AH144" s="4" t="n">
        <v>59</v>
      </c>
      <c r="AI144" s="4" t="n">
        <v>29.4</v>
      </c>
      <c r="AJ144" s="7"/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3</v>
      </c>
      <c r="D145" s="4" t="n">
        <v>34</v>
      </c>
      <c r="E145" s="4" t="n">
        <v>29</v>
      </c>
      <c r="F145" s="4" t="n">
        <v>38</v>
      </c>
      <c r="G145" s="4" t="n">
        <v>35</v>
      </c>
      <c r="H145" s="4" t="n">
        <v>30</v>
      </c>
      <c r="I145" s="4" t="n">
        <v>29</v>
      </c>
      <c r="J145" s="4" t="n">
        <v>34</v>
      </c>
      <c r="K145" s="4" t="n">
        <v>34</v>
      </c>
      <c r="L145" s="4" t="n">
        <v>26</v>
      </c>
      <c r="M145" s="4" t="n">
        <v>11</v>
      </c>
      <c r="N145" s="4" t="n">
        <v>18</v>
      </c>
      <c r="O145" s="4" t="n">
        <v>24</v>
      </c>
      <c r="P145" s="4" t="n">
        <v>39</v>
      </c>
      <c r="Q145" s="4" t="n">
        <v>22</v>
      </c>
      <c r="R145" s="4" t="n">
        <v>17</v>
      </c>
      <c r="S145" s="4" t="n">
        <v>30</v>
      </c>
      <c r="T145" s="4" t="n">
        <v>35</v>
      </c>
      <c r="U145" s="4" t="n">
        <v>45</v>
      </c>
      <c r="V145" s="4" t="n">
        <v>47</v>
      </c>
      <c r="W145" s="4" t="n">
        <v>41</v>
      </c>
      <c r="X145" s="4" t="n">
        <v>38</v>
      </c>
      <c r="Y145" s="4" t="n">
        <v>47</v>
      </c>
      <c r="Z145" s="4" t="n">
        <v>47</v>
      </c>
      <c r="AA145" s="4" t="n">
        <v>27</v>
      </c>
      <c r="AB145" s="4" t="n">
        <v>19</v>
      </c>
      <c r="AC145" s="4" t="n">
        <v>20</v>
      </c>
      <c r="AD145" s="4" t="n">
        <v>22</v>
      </c>
      <c r="AE145" s="4" t="n">
        <v>38</v>
      </c>
      <c r="AF145" s="4" t="n">
        <v>40</v>
      </c>
      <c r="AG145" s="4" t="n">
        <v>51</v>
      </c>
      <c r="AH145" s="4" t="n">
        <v>35</v>
      </c>
      <c r="AI145" s="4" t="n">
        <v>32.05</v>
      </c>
      <c r="AJ145" s="7"/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3</v>
      </c>
      <c r="D146" s="4" t="n">
        <v>8</v>
      </c>
      <c r="E146" s="4" t="n">
        <v>12</v>
      </c>
      <c r="F146" s="4" t="n">
        <v>23</v>
      </c>
      <c r="G146" s="4" t="n">
        <v>26</v>
      </c>
      <c r="H146" s="4" t="n">
        <v>16</v>
      </c>
      <c r="I146" s="4" t="n">
        <v>10</v>
      </c>
      <c r="J146" s="4" t="n">
        <v>16</v>
      </c>
      <c r="K146" s="4" t="n">
        <v>26</v>
      </c>
      <c r="L146" s="4" t="n">
        <v>24</v>
      </c>
      <c r="M146" s="4" t="n">
        <v>24</v>
      </c>
      <c r="N146" s="4" t="n">
        <v>15</v>
      </c>
      <c r="O146" s="4" t="n">
        <v>20</v>
      </c>
      <c r="P146" s="4" t="n">
        <v>25</v>
      </c>
      <c r="Q146" s="4" t="n">
        <v>29</v>
      </c>
      <c r="R146" s="4" t="n">
        <v>34</v>
      </c>
      <c r="S146" s="4" t="n">
        <v>44</v>
      </c>
      <c r="T146" s="4" t="n">
        <v>31</v>
      </c>
      <c r="U146" s="4" t="n">
        <v>37</v>
      </c>
      <c r="V146" s="4" t="n">
        <v>43</v>
      </c>
      <c r="W146" s="4" t="n">
        <v>41</v>
      </c>
      <c r="X146" s="4" t="n">
        <v>33</v>
      </c>
      <c r="Y146" s="4" t="n">
        <v>26</v>
      </c>
      <c r="Z146" s="4" t="n">
        <v>33</v>
      </c>
      <c r="AA146" s="4" t="n">
        <v>29</v>
      </c>
      <c r="AB146" s="4" t="n">
        <v>27</v>
      </c>
      <c r="AC146" s="4" t="n">
        <v>33</v>
      </c>
      <c r="AD146" s="4" t="n">
        <v>39</v>
      </c>
      <c r="AE146" s="4" t="n">
        <v>38</v>
      </c>
      <c r="AF146" s="4" t="n">
        <v>37</v>
      </c>
      <c r="AG146" s="4" t="n">
        <v>38</v>
      </c>
      <c r="AH146" s="4" t="n">
        <v>40</v>
      </c>
      <c r="AI146" s="7" t="n">
        <v>28</v>
      </c>
      <c r="AJ146" s="7"/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3</v>
      </c>
      <c r="D147" s="4" t="n">
        <v>34</v>
      </c>
      <c r="E147" s="4" t="n">
        <v>25</v>
      </c>
      <c r="F147" s="4" t="n">
        <v>25</v>
      </c>
      <c r="G147" s="4" t="n">
        <v>37</v>
      </c>
      <c r="H147" s="4" t="n">
        <v>29</v>
      </c>
      <c r="I147" s="4" t="n">
        <v>26</v>
      </c>
      <c r="J147" s="4" t="n">
        <v>27</v>
      </c>
      <c r="K147" s="4" t="n">
        <v>32</v>
      </c>
      <c r="L147" s="4" t="n">
        <v>37</v>
      </c>
      <c r="M147" s="4" t="n">
        <v>34</v>
      </c>
      <c r="N147" s="4" t="n">
        <v>32</v>
      </c>
      <c r="O147" s="4" t="n">
        <v>45</v>
      </c>
      <c r="P147" s="4" t="n">
        <v>34</v>
      </c>
      <c r="Q147" s="4" t="n">
        <v>35</v>
      </c>
      <c r="R147" s="4" t="n">
        <v>44</v>
      </c>
      <c r="S147" s="4" t="n">
        <v>31</v>
      </c>
      <c r="T147" s="4" t="n">
        <v>32</v>
      </c>
      <c r="U147" s="4" t="n">
        <v>26</v>
      </c>
      <c r="V147" s="4" t="n">
        <v>27</v>
      </c>
      <c r="W147" s="4" t="n">
        <v>34</v>
      </c>
      <c r="X147" s="4" t="n">
        <v>35</v>
      </c>
      <c r="Y147" s="4" t="n">
        <v>38</v>
      </c>
      <c r="Z147" s="4" t="n">
        <v>43</v>
      </c>
      <c r="AA147" s="4" t="n">
        <v>40</v>
      </c>
      <c r="AB147" s="4" t="n">
        <v>40</v>
      </c>
      <c r="AC147" s="4" t="n">
        <v>45</v>
      </c>
      <c r="AD147" s="4" t="n">
        <v>42</v>
      </c>
      <c r="AE147" s="4" t="n">
        <v>58</v>
      </c>
      <c r="AF147" s="4" t="n">
        <v>57</v>
      </c>
      <c r="AG147" s="4" t="n">
        <v>50</v>
      </c>
      <c r="AH147" s="4" t="n">
        <v>57</v>
      </c>
      <c r="AI147" s="7" t="n">
        <v>36.85</v>
      </c>
      <c r="AJ147" s="7"/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3</v>
      </c>
      <c r="D148" s="4" t="n">
        <v>34</v>
      </c>
      <c r="E148" s="4" t="n">
        <v>22</v>
      </c>
      <c r="F148" s="4" t="n">
        <v>18</v>
      </c>
      <c r="G148" s="4" t="n">
        <v>17</v>
      </c>
      <c r="H148" s="4" t="n">
        <v>14</v>
      </c>
      <c r="I148" s="4" t="n">
        <v>9</v>
      </c>
      <c r="J148" s="4" t="n">
        <v>7</v>
      </c>
      <c r="K148" s="4" t="n">
        <v>9</v>
      </c>
      <c r="L148" s="4" t="n">
        <v>12</v>
      </c>
      <c r="M148" s="4" t="n">
        <v>30</v>
      </c>
      <c r="N148" s="4" t="n">
        <v>31</v>
      </c>
      <c r="O148" s="4" t="n">
        <v>40</v>
      </c>
      <c r="P148" s="4" t="n">
        <v>41</v>
      </c>
      <c r="Q148" s="4" t="n">
        <v>36</v>
      </c>
      <c r="R148" s="4" t="n">
        <v>37</v>
      </c>
      <c r="S148" s="4" t="n">
        <v>38</v>
      </c>
      <c r="T148" s="4" t="n">
        <v>36</v>
      </c>
      <c r="U148" s="4" t="n">
        <v>40</v>
      </c>
      <c r="V148" s="4" t="n">
        <v>33</v>
      </c>
      <c r="W148" s="4" t="n">
        <v>37</v>
      </c>
      <c r="X148" s="4" t="n">
        <v>35</v>
      </c>
      <c r="Y148" s="4" t="n">
        <v>38</v>
      </c>
      <c r="Z148" s="4" t="n">
        <v>37</v>
      </c>
      <c r="AA148" s="4" t="n">
        <v>43</v>
      </c>
      <c r="AB148" s="4" t="n">
        <v>33</v>
      </c>
      <c r="AC148" s="4" t="n">
        <v>26</v>
      </c>
      <c r="AD148" s="4" t="n">
        <v>25</v>
      </c>
      <c r="AE148" s="4" t="n">
        <v>32</v>
      </c>
      <c r="AF148" s="4" t="n">
        <v>40</v>
      </c>
      <c r="AG148" s="4" t="n">
        <v>57</v>
      </c>
      <c r="AH148" s="4" t="n">
        <v>49</v>
      </c>
      <c r="AI148" s="7" t="n">
        <v>30.6</v>
      </c>
      <c r="AJ148" s="7"/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3</v>
      </c>
      <c r="D149" s="4" t="n">
        <v>37</v>
      </c>
      <c r="E149" s="4" t="n">
        <v>41</v>
      </c>
      <c r="F149" s="4" t="n">
        <v>52</v>
      </c>
      <c r="G149" s="4" t="n">
        <v>53</v>
      </c>
      <c r="H149" s="4" t="n">
        <v>56</v>
      </c>
      <c r="I149" s="4" t="n">
        <v>58</v>
      </c>
      <c r="J149" s="4" t="n">
        <v>45</v>
      </c>
      <c r="K149" s="4" t="n">
        <v>31</v>
      </c>
      <c r="L149" s="4" t="n">
        <v>24</v>
      </c>
      <c r="M149" s="4" t="n">
        <v>22</v>
      </c>
      <c r="N149" s="4" t="n">
        <v>28</v>
      </c>
      <c r="O149" s="4" t="n">
        <v>30</v>
      </c>
      <c r="P149" s="4" t="n">
        <v>36</v>
      </c>
      <c r="Q149" s="4" t="n">
        <v>37</v>
      </c>
      <c r="R149" s="4" t="n">
        <v>31</v>
      </c>
      <c r="S149" s="4" t="n">
        <v>39</v>
      </c>
      <c r="T149" s="4" t="n">
        <v>41</v>
      </c>
      <c r="U149" s="4" t="n">
        <v>36</v>
      </c>
      <c r="V149" s="4" t="n">
        <v>30</v>
      </c>
      <c r="W149" s="4" t="n">
        <v>23</v>
      </c>
      <c r="X149" s="4" t="n">
        <v>18</v>
      </c>
      <c r="Y149" s="4" t="n">
        <v>19</v>
      </c>
      <c r="Z149" s="4" t="n">
        <v>17</v>
      </c>
      <c r="AA149" s="4" t="n">
        <v>18</v>
      </c>
      <c r="AB149" s="4" t="n">
        <v>21</v>
      </c>
      <c r="AC149" s="4" t="n">
        <v>31</v>
      </c>
      <c r="AD149" s="4" t="n">
        <v>32</v>
      </c>
      <c r="AE149" s="4" t="n">
        <v>32</v>
      </c>
      <c r="AF149" s="4" t="n">
        <v>27</v>
      </c>
      <c r="AG149" s="4" t="n">
        <v>33</v>
      </c>
      <c r="AH149" s="4" t="n">
        <v>39</v>
      </c>
      <c r="AI149" s="4" t="n">
        <v>33.1</v>
      </c>
      <c r="AJ149" s="7"/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3</v>
      </c>
      <c r="D150" s="4" t="n">
        <v>22</v>
      </c>
      <c r="E150" s="4" t="n">
        <v>19</v>
      </c>
      <c r="F150" s="4" t="n">
        <v>21</v>
      </c>
      <c r="G150" s="4" t="n">
        <v>23</v>
      </c>
      <c r="H150" s="4" t="n">
        <v>26</v>
      </c>
      <c r="I150" s="4" t="n">
        <v>13</v>
      </c>
      <c r="J150" s="4" t="n">
        <v>14</v>
      </c>
      <c r="K150" s="4" t="n">
        <v>10</v>
      </c>
      <c r="L150" s="4" t="n">
        <v>11</v>
      </c>
      <c r="M150" s="4" t="n">
        <v>14</v>
      </c>
      <c r="N150" s="4" t="n">
        <v>12</v>
      </c>
      <c r="O150" s="4" t="n">
        <v>16</v>
      </c>
      <c r="P150" s="4" t="n">
        <v>28</v>
      </c>
      <c r="Q150" s="4" t="n">
        <v>30</v>
      </c>
      <c r="R150" s="4" t="n">
        <v>37</v>
      </c>
      <c r="S150" s="4" t="n">
        <v>30</v>
      </c>
      <c r="T150" s="4" t="n">
        <v>27</v>
      </c>
      <c r="U150" s="4" t="n">
        <v>30</v>
      </c>
      <c r="V150" s="4" t="n">
        <v>31</v>
      </c>
      <c r="W150" s="4" t="n">
        <v>33</v>
      </c>
      <c r="X150" s="4" t="n">
        <v>34</v>
      </c>
      <c r="Y150" s="4" t="n">
        <v>34</v>
      </c>
      <c r="Z150" s="4" t="n">
        <v>33</v>
      </c>
      <c r="AA150" s="4" t="n">
        <v>36</v>
      </c>
      <c r="AB150" s="4" t="n">
        <v>38</v>
      </c>
      <c r="AC150" s="4" t="n">
        <v>35</v>
      </c>
      <c r="AD150" s="4" t="n">
        <v>36</v>
      </c>
      <c r="AE150" s="4" t="n">
        <v>39</v>
      </c>
      <c r="AF150" s="4" t="n">
        <v>34</v>
      </c>
      <c r="AG150" s="4" t="n">
        <v>33</v>
      </c>
      <c r="AH150" s="4" t="n">
        <v>35</v>
      </c>
      <c r="AI150" s="4" t="n">
        <v>26.65</v>
      </c>
      <c r="AJ150" s="7"/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3</v>
      </c>
      <c r="D151" s="4" t="n">
        <v>45</v>
      </c>
      <c r="E151" s="4" t="n">
        <v>33</v>
      </c>
      <c r="F151" s="4" t="n">
        <v>30</v>
      </c>
      <c r="G151" s="4" t="n">
        <v>32</v>
      </c>
      <c r="H151" s="4" t="n">
        <v>20</v>
      </c>
      <c r="I151" s="4" t="n">
        <v>21</v>
      </c>
      <c r="J151" s="4" t="n">
        <v>36</v>
      </c>
      <c r="K151" s="4" t="n">
        <v>40</v>
      </c>
      <c r="L151" s="4" t="n">
        <v>41</v>
      </c>
      <c r="M151" s="4" t="n">
        <v>45</v>
      </c>
      <c r="N151" s="4" t="n">
        <v>42</v>
      </c>
      <c r="O151" s="4" t="n">
        <v>41</v>
      </c>
      <c r="P151" s="4" t="n">
        <v>36</v>
      </c>
      <c r="Q151" s="4" t="n">
        <v>40</v>
      </c>
      <c r="R151" s="4" t="n">
        <v>37</v>
      </c>
      <c r="S151" s="4" t="n">
        <v>42</v>
      </c>
      <c r="T151" s="4" t="n">
        <v>33</v>
      </c>
      <c r="U151" s="4" t="n">
        <v>35</v>
      </c>
      <c r="V151" s="4" t="n">
        <v>46</v>
      </c>
      <c r="W151" s="4" t="n">
        <v>37</v>
      </c>
      <c r="X151" s="4" t="n">
        <v>38</v>
      </c>
      <c r="Y151" s="4" t="n">
        <v>41</v>
      </c>
      <c r="Z151" s="4" t="n">
        <v>37</v>
      </c>
      <c r="AA151" s="4" t="n">
        <v>35</v>
      </c>
      <c r="AB151" s="4" t="n">
        <v>39</v>
      </c>
      <c r="AC151" s="4" t="n">
        <v>49</v>
      </c>
      <c r="AD151" s="4" t="n">
        <v>52</v>
      </c>
      <c r="AE151" s="4" t="n">
        <v>43</v>
      </c>
      <c r="AF151" s="4" t="n">
        <v>42</v>
      </c>
      <c r="AG151" s="4" t="n">
        <v>34</v>
      </c>
      <c r="AH151" s="4" t="n">
        <v>34</v>
      </c>
      <c r="AI151" s="4" t="n">
        <v>37.7</v>
      </c>
      <c r="AJ151" s="7"/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3</v>
      </c>
      <c r="D152" s="4" t="n">
        <v>24</v>
      </c>
      <c r="E152" s="4" t="n">
        <v>33</v>
      </c>
      <c r="F152" s="4" t="n">
        <v>32</v>
      </c>
      <c r="G152" s="4" t="n">
        <v>33</v>
      </c>
      <c r="H152" s="4" t="n">
        <v>31</v>
      </c>
      <c r="I152" s="4" t="n">
        <v>21</v>
      </c>
      <c r="J152" s="4" t="n">
        <v>8</v>
      </c>
      <c r="K152" s="4" t="n">
        <v>21</v>
      </c>
      <c r="L152" s="4" t="n">
        <v>39</v>
      </c>
      <c r="M152" s="4" t="n">
        <v>37</v>
      </c>
      <c r="N152" s="4" t="n">
        <v>24</v>
      </c>
      <c r="O152" s="4" t="n">
        <v>30</v>
      </c>
      <c r="P152" s="4" t="n">
        <v>36</v>
      </c>
      <c r="Q152" s="4" t="n">
        <v>35</v>
      </c>
      <c r="R152" s="4" t="n">
        <v>36</v>
      </c>
      <c r="S152" s="4" t="n">
        <v>35</v>
      </c>
      <c r="T152" s="4" t="n">
        <v>38</v>
      </c>
      <c r="U152" s="4" t="n">
        <v>43</v>
      </c>
      <c r="V152" s="4" t="n">
        <v>28</v>
      </c>
      <c r="W152" s="4" t="n">
        <v>16</v>
      </c>
      <c r="X152" s="4" t="n">
        <v>26</v>
      </c>
      <c r="Y152" s="4" t="n">
        <v>41</v>
      </c>
      <c r="Z152" s="4" t="n">
        <v>41</v>
      </c>
      <c r="AA152" s="4" t="n">
        <v>35</v>
      </c>
      <c r="AB152" s="4" t="n">
        <v>59</v>
      </c>
      <c r="AC152" s="4" t="n">
        <v>45</v>
      </c>
      <c r="AD152" s="4" t="n">
        <v>38</v>
      </c>
      <c r="AE152" s="4" t="n">
        <v>57</v>
      </c>
      <c r="AF152" s="4" t="n">
        <v>64</v>
      </c>
      <c r="AG152" s="4" t="n">
        <v>58</v>
      </c>
      <c r="AH152" s="4" t="n">
        <v>63</v>
      </c>
      <c r="AI152" s="9" t="n">
        <v>36.1129032258065</v>
      </c>
      <c r="AJ152" s="7"/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3</v>
      </c>
      <c r="D153" s="4" t="n">
        <v>34</v>
      </c>
      <c r="E153" s="4" t="n">
        <v>36</v>
      </c>
      <c r="F153" s="4" t="n">
        <v>32</v>
      </c>
      <c r="G153" s="4" t="n">
        <v>35</v>
      </c>
      <c r="H153" s="4" t="n">
        <v>42</v>
      </c>
      <c r="I153" s="4" t="n">
        <v>42</v>
      </c>
      <c r="J153" s="4" t="n">
        <v>53</v>
      </c>
      <c r="K153" s="4" t="n">
        <v>51</v>
      </c>
      <c r="L153" s="4" t="n">
        <v>25</v>
      </c>
      <c r="M153" s="4" t="n">
        <v>24</v>
      </c>
      <c r="N153" s="4" t="n">
        <v>28</v>
      </c>
      <c r="O153" s="4" t="n">
        <v>32</v>
      </c>
      <c r="P153" s="4" t="n">
        <v>32</v>
      </c>
      <c r="Q153" s="4" t="n">
        <v>32</v>
      </c>
      <c r="R153" s="4" t="n">
        <v>33</v>
      </c>
      <c r="S153" s="4" t="n">
        <v>32</v>
      </c>
      <c r="T153" s="4" t="n">
        <v>35</v>
      </c>
      <c r="U153" s="4" t="n">
        <v>36</v>
      </c>
      <c r="V153" s="4" t="n">
        <v>41</v>
      </c>
      <c r="W153" s="4" t="n">
        <v>41</v>
      </c>
      <c r="X153" s="4" t="n">
        <v>43</v>
      </c>
      <c r="Y153" s="4" t="n">
        <v>48</v>
      </c>
      <c r="Z153" s="4" t="n">
        <v>52</v>
      </c>
      <c r="AA153" s="4" t="n">
        <v>53</v>
      </c>
      <c r="AB153" s="4" t="n">
        <v>45</v>
      </c>
      <c r="AC153" s="4" t="n">
        <v>46</v>
      </c>
      <c r="AD153" s="4" t="n">
        <v>41</v>
      </c>
      <c r="AE153" s="4" t="n">
        <v>41</v>
      </c>
      <c r="AF153" s="4" t="n">
        <v>28</v>
      </c>
      <c r="AG153" s="4" t="n">
        <v>21</v>
      </c>
      <c r="AH153" s="4" t="n">
        <v>24</v>
      </c>
      <c r="AI153" s="9" t="n">
        <v>37.1129032258065</v>
      </c>
      <c r="AJ153" s="7"/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3</v>
      </c>
      <c r="D154" s="4" t="n">
        <v>37</v>
      </c>
      <c r="E154" s="4" t="n">
        <v>30</v>
      </c>
      <c r="F154" s="4" t="n">
        <v>24</v>
      </c>
      <c r="G154" s="4" t="n">
        <v>24</v>
      </c>
      <c r="H154" s="4" t="n">
        <v>30</v>
      </c>
      <c r="I154" s="4" t="n">
        <v>38</v>
      </c>
      <c r="J154" s="4" t="n">
        <v>39</v>
      </c>
      <c r="K154" s="4" t="n">
        <v>45</v>
      </c>
      <c r="L154" s="4" t="n">
        <v>35</v>
      </c>
      <c r="M154" s="4" t="n">
        <v>37</v>
      </c>
      <c r="N154" s="4" t="n">
        <v>41</v>
      </c>
      <c r="O154" s="4" t="n">
        <v>38</v>
      </c>
      <c r="P154" s="4" t="n">
        <v>23</v>
      </c>
      <c r="Q154" s="4" t="n">
        <v>21</v>
      </c>
      <c r="R154" s="4" t="n">
        <v>22</v>
      </c>
      <c r="S154" s="4" t="n">
        <v>29</v>
      </c>
      <c r="T154" s="4" t="n">
        <v>35</v>
      </c>
      <c r="U154" s="4" t="n">
        <v>31</v>
      </c>
      <c r="V154" s="4" t="n">
        <v>31</v>
      </c>
      <c r="W154" s="4" t="n">
        <v>22</v>
      </c>
      <c r="X154" s="4" t="n">
        <v>26</v>
      </c>
      <c r="Y154" s="4" t="n">
        <v>41</v>
      </c>
      <c r="Z154" s="4" t="n">
        <v>45</v>
      </c>
      <c r="AA154" s="4" t="n">
        <v>47</v>
      </c>
      <c r="AB154" s="4" t="n">
        <v>48</v>
      </c>
      <c r="AC154" s="4" t="n">
        <v>37</v>
      </c>
      <c r="AD154" s="4" t="n">
        <v>35</v>
      </c>
      <c r="AE154" s="4" t="n">
        <v>44</v>
      </c>
      <c r="AF154" s="4" t="n">
        <v>44</v>
      </c>
      <c r="AG154" s="4" t="n">
        <v>39</v>
      </c>
      <c r="AH154" s="4" t="n">
        <v>39</v>
      </c>
      <c r="AI154" s="9" t="n">
        <v>34.5645161290323</v>
      </c>
      <c r="AJ154" s="7"/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3</v>
      </c>
      <c r="D155" s="4" t="n">
        <v>14</v>
      </c>
      <c r="E155" s="4" t="n">
        <v>9</v>
      </c>
      <c r="F155" s="4" t="n">
        <v>22</v>
      </c>
      <c r="G155" s="4" t="n">
        <v>26</v>
      </c>
      <c r="H155" s="4" t="n">
        <v>15</v>
      </c>
      <c r="I155" s="4" t="n">
        <v>18</v>
      </c>
      <c r="J155" s="4" t="n">
        <v>14</v>
      </c>
      <c r="K155" s="4" t="n">
        <v>18</v>
      </c>
      <c r="L155" s="4" t="n">
        <v>26</v>
      </c>
      <c r="M155" s="4" t="n">
        <v>38</v>
      </c>
      <c r="N155" s="4" t="n">
        <v>39</v>
      </c>
      <c r="O155" s="4" t="n">
        <v>32</v>
      </c>
      <c r="P155" s="4" t="n">
        <v>37</v>
      </c>
      <c r="Q155" s="4" t="n">
        <v>38</v>
      </c>
      <c r="R155" s="4" t="n">
        <v>29</v>
      </c>
      <c r="S155" s="4" t="n">
        <v>30</v>
      </c>
      <c r="T155" s="4" t="n">
        <v>20</v>
      </c>
      <c r="U155" s="4" t="n">
        <v>17</v>
      </c>
      <c r="V155" s="4" t="n">
        <v>18</v>
      </c>
      <c r="W155" s="4" t="n">
        <v>27</v>
      </c>
      <c r="X155" s="4" t="n">
        <v>21</v>
      </c>
      <c r="Y155" s="4" t="n">
        <v>25</v>
      </c>
      <c r="Z155" s="4" t="n">
        <v>41</v>
      </c>
      <c r="AA155" s="4" t="n">
        <v>45</v>
      </c>
      <c r="AB155" s="4" t="n">
        <v>41</v>
      </c>
      <c r="AC155" s="4" t="n">
        <v>52</v>
      </c>
      <c r="AD155" s="4" t="n">
        <v>63</v>
      </c>
      <c r="AE155" s="4" t="n">
        <v>55</v>
      </c>
      <c r="AF155" s="4" t="n">
        <v>39</v>
      </c>
      <c r="AG155" s="4" t="n">
        <v>40</v>
      </c>
      <c r="AH155" s="4" t="n">
        <v>30</v>
      </c>
      <c r="AI155" s="9" t="n">
        <v>30.1129032258065</v>
      </c>
      <c r="AJ155" s="7"/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3</v>
      </c>
      <c r="D156" s="4" t="n">
        <v>34</v>
      </c>
      <c r="E156" s="4" t="n">
        <v>40</v>
      </c>
      <c r="F156" s="4" t="n">
        <v>24</v>
      </c>
      <c r="G156" s="4" t="n">
        <v>30</v>
      </c>
      <c r="H156" s="4" t="n">
        <v>27</v>
      </c>
      <c r="I156" s="4" t="n">
        <v>27</v>
      </c>
      <c r="J156" s="4" t="n">
        <v>29</v>
      </c>
      <c r="K156" s="4" t="n">
        <v>35</v>
      </c>
      <c r="L156" s="4" t="n">
        <v>39</v>
      </c>
      <c r="M156" s="4" t="n">
        <v>39</v>
      </c>
      <c r="N156" s="4" t="n">
        <v>48</v>
      </c>
      <c r="O156" s="4" t="n">
        <v>62</v>
      </c>
      <c r="P156" s="4" t="n">
        <v>58</v>
      </c>
      <c r="Q156" s="4" t="n">
        <v>64</v>
      </c>
      <c r="R156" s="4" t="n">
        <v>53</v>
      </c>
      <c r="S156" s="4" t="n">
        <v>48</v>
      </c>
      <c r="T156" s="4" t="n">
        <v>37</v>
      </c>
      <c r="U156" s="4" t="n">
        <v>33</v>
      </c>
      <c r="V156" s="4" t="n">
        <v>25</v>
      </c>
      <c r="W156" s="4" t="n">
        <v>33</v>
      </c>
      <c r="X156" s="4" t="n">
        <v>44</v>
      </c>
      <c r="Y156" s="4" t="n">
        <v>39</v>
      </c>
      <c r="Z156" s="4" t="n">
        <v>25</v>
      </c>
      <c r="AA156" s="4" t="n">
        <v>29</v>
      </c>
      <c r="AB156" s="4" t="n">
        <v>35</v>
      </c>
      <c r="AC156" s="4" t="n">
        <v>31</v>
      </c>
      <c r="AD156" s="4" t="n">
        <v>34</v>
      </c>
      <c r="AE156" s="4" t="n">
        <v>42</v>
      </c>
      <c r="AF156" s="4" t="n">
        <v>40</v>
      </c>
      <c r="AG156" s="4" t="n">
        <v>36</v>
      </c>
      <c r="AH156" s="4" t="n">
        <v>40</v>
      </c>
      <c r="AI156" s="9" t="n">
        <v>37.7096774193548</v>
      </c>
      <c r="AJ156" s="7"/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3</v>
      </c>
      <c r="D157" s="4" t="n">
        <v>38</v>
      </c>
      <c r="E157" s="4" t="n">
        <v>30</v>
      </c>
      <c r="F157" s="4" t="n">
        <v>20</v>
      </c>
      <c r="G157" s="4" t="n">
        <v>26</v>
      </c>
      <c r="H157" s="4" t="n">
        <v>36</v>
      </c>
      <c r="I157" s="4" t="n">
        <v>36</v>
      </c>
      <c r="J157" s="4" t="n">
        <v>24</v>
      </c>
      <c r="K157" s="4" t="n">
        <v>32</v>
      </c>
      <c r="L157" s="4" t="n">
        <v>30</v>
      </c>
      <c r="M157" s="4" t="n">
        <v>30</v>
      </c>
      <c r="N157" s="4" t="n">
        <v>38</v>
      </c>
      <c r="O157" s="4" t="n">
        <v>32</v>
      </c>
      <c r="P157" s="4" t="n">
        <v>33</v>
      </c>
      <c r="Q157" s="4" t="n">
        <v>31</v>
      </c>
      <c r="R157" s="4" t="n">
        <v>34</v>
      </c>
      <c r="S157" s="4" t="n">
        <v>35</v>
      </c>
      <c r="T157" s="4" t="n">
        <v>36</v>
      </c>
      <c r="U157" s="4" t="n">
        <v>40</v>
      </c>
      <c r="V157" s="4" t="n">
        <v>45</v>
      </c>
      <c r="W157" s="4" t="n">
        <v>42</v>
      </c>
      <c r="X157" s="4" t="n">
        <v>55</v>
      </c>
      <c r="Y157" s="4" t="n">
        <v>48</v>
      </c>
      <c r="Z157" s="4" t="n">
        <v>42</v>
      </c>
      <c r="AA157" s="4" t="n">
        <v>43</v>
      </c>
      <c r="AB157" s="4" t="n">
        <v>45</v>
      </c>
      <c r="AC157" s="4" t="n">
        <v>63</v>
      </c>
      <c r="AD157" s="4" t="n">
        <v>51</v>
      </c>
      <c r="AE157" s="4" t="n">
        <v>35</v>
      </c>
      <c r="AF157" s="4" t="n">
        <v>27</v>
      </c>
      <c r="AG157" s="4" t="n">
        <v>28</v>
      </c>
      <c r="AH157" s="4" t="n">
        <v>42</v>
      </c>
      <c r="AI157" s="9" t="n">
        <v>36.758064516129</v>
      </c>
      <c r="AJ157" s="7"/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3</v>
      </c>
      <c r="D158" s="4" t="n">
        <v>48</v>
      </c>
      <c r="E158" s="4" t="n">
        <v>36</v>
      </c>
      <c r="F158" s="4" t="n">
        <v>37</v>
      </c>
      <c r="G158" s="4" t="n">
        <v>47</v>
      </c>
      <c r="H158" s="4" t="n">
        <v>46</v>
      </c>
      <c r="I158" s="4" t="n">
        <v>49</v>
      </c>
      <c r="J158" s="4" t="n">
        <v>43</v>
      </c>
      <c r="K158" s="4" t="n">
        <v>54</v>
      </c>
      <c r="L158" s="4" t="n">
        <v>32</v>
      </c>
      <c r="M158" s="4" t="n">
        <v>19</v>
      </c>
      <c r="N158" s="4" t="n">
        <v>18</v>
      </c>
      <c r="O158" s="4" t="n">
        <v>21</v>
      </c>
      <c r="P158" s="4" t="n">
        <v>24</v>
      </c>
      <c r="Q158" s="4" t="n">
        <v>28</v>
      </c>
      <c r="R158" s="4" t="n">
        <v>25</v>
      </c>
      <c r="S158" s="4" t="n">
        <v>33</v>
      </c>
      <c r="T158" s="4" t="n">
        <v>36</v>
      </c>
      <c r="U158" s="4" t="n">
        <v>31</v>
      </c>
      <c r="V158" s="4" t="n">
        <v>32</v>
      </c>
      <c r="W158" s="4" t="n">
        <v>33</v>
      </c>
      <c r="X158" s="4" t="n">
        <v>27</v>
      </c>
      <c r="Y158" s="4" t="n">
        <v>28</v>
      </c>
      <c r="Z158" s="4" t="n">
        <v>28</v>
      </c>
      <c r="AA158" s="4" t="n">
        <v>41</v>
      </c>
      <c r="AB158" s="4" t="n">
        <v>42</v>
      </c>
      <c r="AC158" s="4" t="n">
        <v>36</v>
      </c>
      <c r="AD158" s="4" t="n">
        <v>35</v>
      </c>
      <c r="AE158" s="4" t="n">
        <v>35</v>
      </c>
      <c r="AF158" s="4" t="n">
        <v>37</v>
      </c>
      <c r="AG158" s="4" t="n">
        <v>44</v>
      </c>
      <c r="AH158" s="4" t="n">
        <v>41</v>
      </c>
      <c r="AI158" s="9" t="n">
        <v>34.741935483871</v>
      </c>
      <c r="AJ158" s="7"/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3</v>
      </c>
      <c r="D159" s="4" t="n">
        <v>33</v>
      </c>
      <c r="E159" s="4" t="n">
        <v>35</v>
      </c>
      <c r="F159" s="4" t="n">
        <v>37</v>
      </c>
      <c r="G159" s="4" t="n">
        <v>33</v>
      </c>
      <c r="H159" s="4" t="n">
        <v>34</v>
      </c>
      <c r="I159" s="4" t="n">
        <v>33</v>
      </c>
      <c r="J159" s="4" t="n">
        <v>36</v>
      </c>
      <c r="K159" s="4" t="n">
        <v>38</v>
      </c>
      <c r="L159" s="4" t="n">
        <v>35</v>
      </c>
      <c r="M159" s="4" t="n">
        <v>30</v>
      </c>
      <c r="N159" s="4" t="n">
        <v>19</v>
      </c>
      <c r="O159" s="4" t="n">
        <v>14</v>
      </c>
      <c r="P159" s="4" t="n">
        <v>12</v>
      </c>
      <c r="Q159" s="4" t="n">
        <v>10</v>
      </c>
      <c r="R159" s="4" t="n">
        <v>22</v>
      </c>
      <c r="S159" s="4" t="n">
        <v>31</v>
      </c>
      <c r="T159" s="4" t="n">
        <v>15</v>
      </c>
      <c r="U159" s="4" t="n">
        <v>20</v>
      </c>
      <c r="V159" s="4" t="n">
        <v>29</v>
      </c>
      <c r="W159" s="4" t="n">
        <v>35</v>
      </c>
      <c r="X159" s="4" t="n">
        <v>34</v>
      </c>
      <c r="Y159" s="4" t="n">
        <v>34</v>
      </c>
      <c r="Z159" s="4" t="n">
        <v>34</v>
      </c>
      <c r="AA159" s="4" t="n">
        <v>36</v>
      </c>
      <c r="AB159" s="4" t="n">
        <v>40</v>
      </c>
      <c r="AC159" s="4" t="n">
        <v>40</v>
      </c>
      <c r="AD159" s="4" t="n">
        <v>36</v>
      </c>
      <c r="AE159" s="4" t="n">
        <v>43</v>
      </c>
      <c r="AF159" s="4" t="n">
        <v>48</v>
      </c>
      <c r="AG159" s="4" t="n">
        <v>48</v>
      </c>
      <c r="AH159" s="4" t="n">
        <v>39</v>
      </c>
      <c r="AI159" s="9" t="n">
        <v>31.5</v>
      </c>
      <c r="AJ159" s="7"/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3</v>
      </c>
      <c r="D160" s="4" t="n">
        <v>23</v>
      </c>
      <c r="E160" s="4" t="n">
        <v>29</v>
      </c>
      <c r="F160" s="4" t="n">
        <v>36</v>
      </c>
      <c r="G160" s="4" t="n">
        <v>42</v>
      </c>
      <c r="H160" s="4" t="n">
        <v>37</v>
      </c>
      <c r="I160" s="4" t="n">
        <v>41</v>
      </c>
      <c r="J160" s="4" t="n">
        <v>36</v>
      </c>
      <c r="K160" s="4" t="n">
        <v>27</v>
      </c>
      <c r="L160" s="4" t="n">
        <v>27</v>
      </c>
      <c r="M160" s="4" t="n">
        <v>30</v>
      </c>
      <c r="N160" s="4" t="n">
        <v>28</v>
      </c>
      <c r="O160" s="4" t="n">
        <v>39</v>
      </c>
      <c r="P160" s="4" t="n">
        <v>32</v>
      </c>
      <c r="Q160" s="4" t="n">
        <v>40</v>
      </c>
      <c r="R160" s="4" t="n">
        <v>34</v>
      </c>
      <c r="S160" s="4" t="n">
        <v>29</v>
      </c>
      <c r="T160" s="4" t="n">
        <v>27</v>
      </c>
      <c r="U160" s="4" t="n">
        <v>31</v>
      </c>
      <c r="V160" s="4" t="n">
        <v>36</v>
      </c>
      <c r="W160" s="4" t="n">
        <v>49</v>
      </c>
      <c r="X160" s="4" t="n">
        <v>47</v>
      </c>
      <c r="Y160" s="4" t="n">
        <v>51</v>
      </c>
      <c r="Z160" s="4" t="n">
        <v>49</v>
      </c>
      <c r="AA160" s="4" t="n">
        <v>39</v>
      </c>
      <c r="AB160" s="4" t="n">
        <v>36</v>
      </c>
      <c r="AC160" s="4" t="n">
        <v>38</v>
      </c>
      <c r="AD160" s="4" t="n">
        <v>40</v>
      </c>
      <c r="AE160" s="4" t="n">
        <v>34</v>
      </c>
      <c r="AF160" s="4" t="n">
        <v>35</v>
      </c>
      <c r="AG160" s="4" t="n">
        <v>34</v>
      </c>
      <c r="AH160" s="4" t="n">
        <v>43</v>
      </c>
      <c r="AI160" s="9" t="n">
        <v>35.8225806451613</v>
      </c>
      <c r="AJ160" s="7"/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3</v>
      </c>
      <c r="D161" s="4" t="n">
        <v>13</v>
      </c>
      <c r="E161" s="4" t="n">
        <v>13</v>
      </c>
      <c r="F161" s="4" t="n">
        <v>23</v>
      </c>
      <c r="G161" s="4" t="n">
        <v>29</v>
      </c>
      <c r="H161" s="4" t="n">
        <v>31</v>
      </c>
      <c r="I161" s="4" t="n">
        <v>26</v>
      </c>
      <c r="J161" s="4" t="n">
        <v>25</v>
      </c>
      <c r="K161" s="4" t="n">
        <v>18</v>
      </c>
      <c r="L161" s="4" t="n">
        <v>13</v>
      </c>
      <c r="M161" s="4" t="n">
        <v>39</v>
      </c>
      <c r="N161" s="4" t="n">
        <v>50</v>
      </c>
      <c r="O161" s="4" t="n">
        <v>53</v>
      </c>
      <c r="P161" s="4" t="n">
        <v>60</v>
      </c>
      <c r="Q161" s="4" t="n">
        <v>56</v>
      </c>
      <c r="R161" s="4" t="n">
        <v>53</v>
      </c>
      <c r="S161" s="4" t="n">
        <v>51</v>
      </c>
      <c r="T161" s="4" t="n">
        <v>44</v>
      </c>
      <c r="U161" s="4" t="n">
        <v>41</v>
      </c>
      <c r="V161" s="4" t="n">
        <v>41</v>
      </c>
      <c r="W161" s="4" t="n">
        <v>40</v>
      </c>
      <c r="X161" s="4" t="n">
        <v>41</v>
      </c>
      <c r="Y161" s="4" t="n">
        <v>40</v>
      </c>
      <c r="Z161" s="4" t="n">
        <v>34</v>
      </c>
      <c r="AA161" s="4" t="n">
        <v>38</v>
      </c>
      <c r="AB161" s="4" t="n">
        <v>44</v>
      </c>
      <c r="AC161" s="4" t="n">
        <v>44</v>
      </c>
      <c r="AD161" s="4" t="n">
        <v>40</v>
      </c>
      <c r="AE161" s="4" t="n">
        <v>36</v>
      </c>
      <c r="AF161" s="4" t="n">
        <v>40</v>
      </c>
      <c r="AG161" s="4" t="n">
        <v>36</v>
      </c>
      <c r="AH161" s="4" t="n">
        <v>36</v>
      </c>
      <c r="AI161" s="9" t="n">
        <v>36.8709677419355</v>
      </c>
      <c r="AJ161" s="7"/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3</v>
      </c>
      <c r="D162" s="4" t="n">
        <v>25</v>
      </c>
      <c r="E162" s="4" t="n">
        <v>11</v>
      </c>
      <c r="F162" s="4" t="n">
        <v>12</v>
      </c>
      <c r="G162" s="4" t="n">
        <v>20</v>
      </c>
      <c r="H162" s="4" t="n">
        <v>25</v>
      </c>
      <c r="I162" s="4" t="n">
        <v>11</v>
      </c>
      <c r="J162" s="4" t="n">
        <v>5</v>
      </c>
      <c r="K162" s="4" t="n">
        <v>8</v>
      </c>
      <c r="L162" s="4" t="n">
        <v>15</v>
      </c>
      <c r="M162" s="4" t="n">
        <v>26</v>
      </c>
      <c r="N162" s="4" t="n">
        <v>41</v>
      </c>
      <c r="O162" s="4" t="n">
        <v>46</v>
      </c>
      <c r="P162" s="4" t="n">
        <v>46</v>
      </c>
      <c r="Q162" s="4" t="n">
        <v>40</v>
      </c>
      <c r="R162" s="4" t="n">
        <v>37</v>
      </c>
      <c r="S162" s="4" t="n">
        <v>35</v>
      </c>
      <c r="T162" s="4" t="n">
        <v>30</v>
      </c>
      <c r="U162" s="4" t="n">
        <v>32</v>
      </c>
      <c r="V162" s="4" t="n">
        <v>33</v>
      </c>
      <c r="W162" s="4" t="n">
        <v>33</v>
      </c>
      <c r="X162" s="4" t="n">
        <v>28</v>
      </c>
      <c r="Y162" s="4" t="n">
        <v>34</v>
      </c>
      <c r="Z162" s="4" t="n">
        <v>34</v>
      </c>
      <c r="AA162" s="4" t="n">
        <v>45</v>
      </c>
      <c r="AB162" s="4" t="n">
        <v>34</v>
      </c>
      <c r="AC162" s="4" t="n">
        <v>12</v>
      </c>
      <c r="AD162" s="4" t="n">
        <v>24</v>
      </c>
      <c r="AE162" s="4" t="n">
        <v>33</v>
      </c>
      <c r="AF162" s="4" t="n">
        <v>38</v>
      </c>
      <c r="AG162" s="4" t="n">
        <v>42</v>
      </c>
      <c r="AH162" s="4" t="n">
        <v>37</v>
      </c>
      <c r="AI162" s="9" t="n">
        <v>28.5645161290323</v>
      </c>
      <c r="AJ162" s="7"/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3</v>
      </c>
      <c r="D163" s="4" t="n">
        <v>38</v>
      </c>
      <c r="E163" s="4" t="n">
        <v>31</v>
      </c>
      <c r="F163" s="4" t="n">
        <v>30</v>
      </c>
      <c r="G163" s="4" t="n">
        <v>32</v>
      </c>
      <c r="H163" s="4" t="n">
        <v>29</v>
      </c>
      <c r="I163" s="4" t="n">
        <v>21</v>
      </c>
      <c r="J163" s="4" t="n">
        <v>26</v>
      </c>
      <c r="K163" s="4" t="n">
        <v>31</v>
      </c>
      <c r="L163" s="4" t="n">
        <v>37</v>
      </c>
      <c r="M163" s="4" t="n">
        <v>41</v>
      </c>
      <c r="N163" s="4" t="n">
        <v>36</v>
      </c>
      <c r="O163" s="4" t="n">
        <v>31</v>
      </c>
      <c r="P163" s="4" t="n">
        <v>29</v>
      </c>
      <c r="Q163" s="4" t="n">
        <v>21</v>
      </c>
      <c r="R163" s="4" t="n">
        <v>12</v>
      </c>
      <c r="S163" s="4" t="n">
        <v>21</v>
      </c>
      <c r="T163" s="4" t="n">
        <v>41</v>
      </c>
      <c r="U163" s="4" t="n">
        <v>30</v>
      </c>
      <c r="V163" s="4" t="n">
        <v>32</v>
      </c>
      <c r="W163" s="4" t="n">
        <v>41</v>
      </c>
      <c r="X163" s="4" t="n">
        <v>50</v>
      </c>
      <c r="Y163" s="4" t="n">
        <v>39</v>
      </c>
      <c r="Z163" s="4" t="n">
        <v>29</v>
      </c>
      <c r="AA163" s="4" t="n">
        <v>28</v>
      </c>
      <c r="AB163" s="4" t="n">
        <v>36</v>
      </c>
      <c r="AC163" s="4" t="n">
        <v>46</v>
      </c>
      <c r="AD163" s="4" t="n">
        <v>54</v>
      </c>
      <c r="AE163" s="4" t="n">
        <v>51</v>
      </c>
      <c r="AF163" s="4" t="n">
        <v>42</v>
      </c>
      <c r="AG163" s="4" t="n">
        <v>40</v>
      </c>
      <c r="AH163" s="4" t="n">
        <v>39</v>
      </c>
      <c r="AI163" s="9" t="n">
        <v>34.0645161290323</v>
      </c>
      <c r="AJ163" s="7"/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3</v>
      </c>
      <c r="D164" s="4" t="n">
        <v>33</v>
      </c>
      <c r="E164" s="4" t="n">
        <v>33</v>
      </c>
      <c r="F164" s="4" t="n">
        <v>31</v>
      </c>
      <c r="G164" s="4" t="n">
        <v>30</v>
      </c>
      <c r="H164" s="4" t="n">
        <v>33</v>
      </c>
      <c r="I164" s="4" t="n">
        <v>32</v>
      </c>
      <c r="J164" s="4" t="n">
        <v>32</v>
      </c>
      <c r="K164" s="4" t="n">
        <v>33</v>
      </c>
      <c r="L164" s="4" t="n">
        <v>23</v>
      </c>
      <c r="M164" s="4" t="n">
        <v>13</v>
      </c>
      <c r="N164" s="4" t="n">
        <v>11</v>
      </c>
      <c r="O164" s="4" t="n">
        <v>14</v>
      </c>
      <c r="P164" s="4" t="n">
        <v>27</v>
      </c>
      <c r="Q164" s="4" t="n">
        <v>20</v>
      </c>
      <c r="R164" s="4" t="n">
        <v>19</v>
      </c>
      <c r="S164" s="4" t="n">
        <v>20</v>
      </c>
      <c r="T164" s="4" t="n">
        <v>28</v>
      </c>
      <c r="U164" s="4" t="n">
        <v>35</v>
      </c>
      <c r="V164" s="4" t="n">
        <v>32</v>
      </c>
      <c r="W164" s="4" t="n">
        <v>33</v>
      </c>
      <c r="X164" s="4" t="n">
        <v>32</v>
      </c>
      <c r="Y164" s="4" t="n">
        <v>33</v>
      </c>
      <c r="Z164" s="4" t="n">
        <v>36</v>
      </c>
      <c r="AA164" s="4" t="n">
        <v>36</v>
      </c>
      <c r="AB164" s="4" t="n">
        <v>50</v>
      </c>
      <c r="AC164" s="4" t="n">
        <v>64</v>
      </c>
      <c r="AD164" s="4" t="n">
        <v>64</v>
      </c>
      <c r="AE164" s="4" t="n">
        <v>53</v>
      </c>
      <c r="AF164" s="4" t="n">
        <v>59</v>
      </c>
      <c r="AG164" s="4" t="n">
        <v>59</v>
      </c>
      <c r="AH164" s="4" t="n">
        <v>48</v>
      </c>
      <c r="AI164" s="9" t="n">
        <v>34.1290322580645</v>
      </c>
      <c r="AJ164" s="7"/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3</v>
      </c>
      <c r="D165" s="4" t="n">
        <v>35</v>
      </c>
      <c r="E165" s="4" t="n">
        <v>36</v>
      </c>
      <c r="F165" s="4" t="n">
        <v>28</v>
      </c>
      <c r="G165" s="4" t="n">
        <v>25</v>
      </c>
      <c r="H165" s="4" t="n">
        <v>26</v>
      </c>
      <c r="I165" s="4" t="n">
        <v>16</v>
      </c>
      <c r="J165" s="4" t="n">
        <v>16</v>
      </c>
      <c r="K165" s="4" t="n">
        <v>25</v>
      </c>
      <c r="L165" s="4" t="n">
        <v>27</v>
      </c>
      <c r="M165" s="4" t="n">
        <v>22</v>
      </c>
      <c r="N165" s="4" t="n">
        <v>24</v>
      </c>
      <c r="O165" s="4" t="n">
        <v>25</v>
      </c>
      <c r="P165" s="4" t="n">
        <v>28</v>
      </c>
      <c r="Q165" s="4" t="n">
        <v>31</v>
      </c>
      <c r="R165" s="4" t="n">
        <v>33</v>
      </c>
      <c r="S165" s="4" t="n">
        <v>45</v>
      </c>
      <c r="T165" s="4" t="n">
        <v>47</v>
      </c>
      <c r="U165" s="4" t="n">
        <v>34</v>
      </c>
      <c r="V165" s="4" t="n">
        <v>34</v>
      </c>
      <c r="W165" s="4" t="n">
        <v>41</v>
      </c>
      <c r="X165" s="4" t="n">
        <v>37</v>
      </c>
      <c r="Y165" s="4" t="n">
        <v>35</v>
      </c>
      <c r="Z165" s="4" t="n">
        <v>38</v>
      </c>
      <c r="AA165" s="4" t="n">
        <v>35</v>
      </c>
      <c r="AB165" s="4" t="n">
        <v>29</v>
      </c>
      <c r="AC165" s="4" t="n">
        <v>34</v>
      </c>
      <c r="AD165" s="4" t="n">
        <v>40</v>
      </c>
      <c r="AE165" s="4" t="n">
        <v>44</v>
      </c>
      <c r="AF165" s="4" t="n">
        <v>46</v>
      </c>
      <c r="AG165" s="4" t="n">
        <v>57</v>
      </c>
      <c r="AH165" s="4" t="n">
        <v>61</v>
      </c>
      <c r="AI165" s="9" t="n">
        <v>33.7903225806452</v>
      </c>
      <c r="AJ165" s="7"/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3</v>
      </c>
      <c r="D166" s="4" t="n">
        <v>38</v>
      </c>
      <c r="E166" s="4" t="n">
        <v>33</v>
      </c>
      <c r="F166" s="4" t="n">
        <v>33</v>
      </c>
      <c r="G166" s="4" t="n">
        <v>45</v>
      </c>
      <c r="H166" s="4" t="n">
        <v>49</v>
      </c>
      <c r="I166" s="4" t="n">
        <v>47</v>
      </c>
      <c r="J166" s="4" t="n">
        <v>64</v>
      </c>
      <c r="K166" s="4" t="n">
        <v>62</v>
      </c>
      <c r="L166" s="4" t="n">
        <v>40</v>
      </c>
      <c r="M166" s="4" t="n">
        <v>25</v>
      </c>
      <c r="N166" s="4" t="n">
        <v>28</v>
      </c>
      <c r="O166" s="4" t="n">
        <v>31</v>
      </c>
      <c r="P166" s="4" t="n">
        <v>35</v>
      </c>
      <c r="Q166" s="4" t="n">
        <v>39</v>
      </c>
      <c r="R166" s="4" t="n">
        <v>40</v>
      </c>
      <c r="S166" s="4" t="n">
        <v>30</v>
      </c>
      <c r="T166" s="4" t="n">
        <v>29</v>
      </c>
      <c r="U166" s="4" t="n">
        <v>28</v>
      </c>
      <c r="V166" s="4" t="n">
        <v>33</v>
      </c>
      <c r="W166" s="4" t="n">
        <v>39</v>
      </c>
      <c r="X166" s="4" t="n">
        <v>47</v>
      </c>
      <c r="Y166" s="4" t="n">
        <v>46</v>
      </c>
      <c r="Z166" s="4" t="n">
        <v>49</v>
      </c>
      <c r="AA166" s="4" t="n">
        <v>55</v>
      </c>
      <c r="AB166" s="4" t="n">
        <v>48</v>
      </c>
      <c r="AC166" s="4" t="n">
        <v>45</v>
      </c>
      <c r="AD166" s="4" t="n">
        <v>43</v>
      </c>
      <c r="AE166" s="4" t="n">
        <v>38</v>
      </c>
      <c r="AF166" s="4" t="n">
        <v>41</v>
      </c>
      <c r="AG166" s="4" t="n">
        <v>40</v>
      </c>
      <c r="AH166" s="4" t="n">
        <v>48</v>
      </c>
      <c r="AI166" s="9" t="n">
        <v>40.6290322580645</v>
      </c>
      <c r="AJ166" s="7"/>
    </row>
    <row r="167" customFormat="false" ht="12.75" hidden="false" customHeight="false" outlineLevel="0" collapsed="false">
      <c r="A167" s="2" t="s">
        <v>12</v>
      </c>
      <c r="B167" s="0" t="n">
        <v>2001</v>
      </c>
      <c r="C167" s="0" t="n">
        <v>3</v>
      </c>
      <c r="D167" s="4" t="n">
        <v>27</v>
      </c>
      <c r="E167" s="4" t="n">
        <v>32</v>
      </c>
      <c r="F167" s="4" t="n">
        <v>32</v>
      </c>
      <c r="G167" s="4" t="n">
        <v>26</v>
      </c>
      <c r="H167" s="4" t="n">
        <v>22</v>
      </c>
      <c r="I167" s="4" t="n">
        <v>27</v>
      </c>
      <c r="J167" s="4" t="n">
        <v>27</v>
      </c>
      <c r="K167" s="4" t="n">
        <v>29</v>
      </c>
      <c r="L167" s="4" t="n">
        <v>31</v>
      </c>
      <c r="M167" s="4" t="n">
        <v>31</v>
      </c>
      <c r="N167" s="4" t="n">
        <v>28</v>
      </c>
      <c r="O167" s="4" t="n">
        <v>34</v>
      </c>
      <c r="P167" s="4" t="n">
        <v>35</v>
      </c>
      <c r="Q167" s="4" t="n">
        <v>35</v>
      </c>
      <c r="R167" s="4" t="n">
        <v>35</v>
      </c>
      <c r="S167" s="4" t="n">
        <v>31</v>
      </c>
      <c r="T167" s="4" t="n">
        <v>31</v>
      </c>
      <c r="U167" s="4" t="n">
        <v>32</v>
      </c>
      <c r="V167" s="4" t="n">
        <v>34</v>
      </c>
      <c r="W167" s="4" t="n">
        <v>35</v>
      </c>
      <c r="X167" s="4" t="n">
        <v>37</v>
      </c>
      <c r="Y167" s="4" t="n">
        <v>38</v>
      </c>
      <c r="Z167" s="4" t="n">
        <v>38</v>
      </c>
      <c r="AA167" s="4" t="n">
        <v>23</v>
      </c>
      <c r="AB167" s="4" t="n">
        <v>19</v>
      </c>
      <c r="AC167" s="4" t="n">
        <v>24</v>
      </c>
      <c r="AD167" s="4" t="n">
        <v>34</v>
      </c>
      <c r="AE167" s="4" t="n">
        <v>37</v>
      </c>
      <c r="AF167" s="4" t="n">
        <v>39</v>
      </c>
      <c r="AG167" s="4" t="n">
        <v>41</v>
      </c>
      <c r="AH167" s="4" t="n">
        <v>44</v>
      </c>
      <c r="AI167" s="9" t="n">
        <v>31.65</v>
      </c>
      <c r="AJ167" s="7"/>
    </row>
    <row r="168" customFormat="false" ht="12.75" hidden="false" customHeight="false" outlineLevel="0" collapsed="false">
      <c r="A168" s="2" t="s">
        <v>12</v>
      </c>
      <c r="B168" s="0" t="n">
        <v>2002</v>
      </c>
      <c r="C168" s="0" t="n">
        <v>3</v>
      </c>
      <c r="D168" s="4" t="n">
        <v>20</v>
      </c>
      <c r="E168" s="4" t="n">
        <v>20</v>
      </c>
      <c r="F168" s="4" t="n">
        <v>6</v>
      </c>
      <c r="G168" s="4" t="n">
        <v>2</v>
      </c>
      <c r="H168" s="4" t="n">
        <v>13</v>
      </c>
      <c r="I168" s="4" t="n">
        <v>25</v>
      </c>
      <c r="J168" s="4" t="n">
        <v>29</v>
      </c>
      <c r="K168" s="4" t="n">
        <v>43</v>
      </c>
      <c r="L168" s="4" t="n">
        <v>36</v>
      </c>
      <c r="M168" s="4" t="n">
        <v>18</v>
      </c>
      <c r="N168" s="4" t="n">
        <v>35</v>
      </c>
      <c r="O168" s="4" t="n">
        <v>37</v>
      </c>
      <c r="P168" s="4" t="n">
        <v>44</v>
      </c>
      <c r="Q168" s="4" t="n">
        <v>36</v>
      </c>
      <c r="R168" s="4" t="n">
        <v>34</v>
      </c>
      <c r="S168" s="4" t="n">
        <v>33</v>
      </c>
      <c r="T168" s="4" t="n">
        <v>32</v>
      </c>
      <c r="U168" s="4" t="n">
        <v>38</v>
      </c>
      <c r="V168" s="4" t="n">
        <v>35</v>
      </c>
      <c r="W168" s="4" t="n">
        <v>40</v>
      </c>
      <c r="X168" s="4" t="n">
        <v>23</v>
      </c>
      <c r="Y168" s="4" t="n">
        <v>23</v>
      </c>
      <c r="Z168" s="4" t="n">
        <v>35</v>
      </c>
      <c r="AA168" s="4" t="n">
        <v>29</v>
      </c>
      <c r="AB168" s="4" t="n">
        <v>24</v>
      </c>
      <c r="AC168" s="4" t="n">
        <v>30</v>
      </c>
      <c r="AD168" s="4" t="n">
        <v>35</v>
      </c>
      <c r="AE168" s="4" t="n">
        <v>44</v>
      </c>
      <c r="AF168" s="4" t="n">
        <v>44</v>
      </c>
      <c r="AG168" s="4" t="n">
        <v>41</v>
      </c>
      <c r="AH168" s="4" t="n">
        <v>37</v>
      </c>
      <c r="AI168" s="9" t="n">
        <v>30.05</v>
      </c>
      <c r="AJ168" s="7"/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50</v>
      </c>
      <c r="E170" s="1" t="n">
        <f aca="false">MAX(E6:E100)</f>
        <v>51</v>
      </c>
      <c r="F170" s="1" t="n">
        <f aca="false">MAX(F6:F100)</f>
        <v>47</v>
      </c>
      <c r="G170" s="1" t="n">
        <f aca="false">MAX(G6:G100)</f>
        <v>50</v>
      </c>
      <c r="H170" s="1" t="n">
        <f aca="false">MAX(H6:H100)</f>
        <v>49</v>
      </c>
      <c r="I170" s="1" t="n">
        <f aca="false">MAX(I6:I100)</f>
        <v>55</v>
      </c>
      <c r="J170" s="1" t="n">
        <f aca="false">MAX(J6:J100)</f>
        <v>45</v>
      </c>
      <c r="K170" s="1" t="n">
        <f aca="false">MAX(K6:K100)</f>
        <v>54</v>
      </c>
      <c r="L170" s="1" t="n">
        <f aca="false">MAX(L6:L100)</f>
        <v>60</v>
      </c>
      <c r="M170" s="1" t="n">
        <f aca="false">MAX(M6:M100)</f>
        <v>55</v>
      </c>
      <c r="N170" s="1" t="n">
        <f aca="false">MAX(N6:N100)</f>
        <v>49</v>
      </c>
      <c r="O170" s="1" t="n">
        <f aca="false">MAX(O6:O100)</f>
        <v>53</v>
      </c>
      <c r="P170" s="1" t="n">
        <f aca="false">MAX(P6:P100)</f>
        <v>54</v>
      </c>
      <c r="Q170" s="1" t="n">
        <f aca="false">MAX(Q6:Q100)</f>
        <v>52</v>
      </c>
      <c r="R170" s="1" t="n">
        <f aca="false">MAX(R6:R100)</f>
        <v>54</v>
      </c>
      <c r="S170" s="1" t="n">
        <f aca="false">MAX(S6:S100)</f>
        <v>59</v>
      </c>
      <c r="T170" s="1" t="n">
        <f aca="false">MAX(T6:T100)</f>
        <v>60</v>
      </c>
      <c r="U170" s="1" t="n">
        <f aca="false">MAX(U6:U100)</f>
        <v>57</v>
      </c>
      <c r="V170" s="1" t="n">
        <f aca="false">MAX(V6:V100)</f>
        <v>64</v>
      </c>
      <c r="W170" s="1" t="n">
        <f aca="false">MAX(W6:W100)</f>
        <v>60</v>
      </c>
      <c r="X170" s="1" t="n">
        <f aca="false">MAX(X6:X100)</f>
        <v>60</v>
      </c>
      <c r="Y170" s="1" t="n">
        <f aca="false">MAX(Y6:Y100)</f>
        <v>59</v>
      </c>
      <c r="Z170" s="1" t="n">
        <f aca="false">MAX(Z6:Z100)</f>
        <v>61</v>
      </c>
      <c r="AA170" s="1" t="n">
        <f aca="false">MAX(AA6:AA100)</f>
        <v>66</v>
      </c>
      <c r="AB170" s="1" t="n">
        <f aca="false">MAX(AB6:AB100)</f>
        <v>63</v>
      </c>
      <c r="AC170" s="1" t="n">
        <f aca="false">MAX(AC6:AC100)</f>
        <v>60</v>
      </c>
      <c r="AD170" s="1" t="n">
        <f aca="false">MAX(AD6:AD100)</f>
        <v>66</v>
      </c>
      <c r="AE170" s="1" t="n">
        <f aca="false">MAX(AE6:AE100)</f>
        <v>63</v>
      </c>
      <c r="AF170" s="1" t="n">
        <f aca="false">MAX(AF6:AF100)</f>
        <v>69</v>
      </c>
      <c r="AG170" s="1" t="n">
        <f aca="false">MAX(AG6:AG100)</f>
        <v>66</v>
      </c>
      <c r="AH170" s="1" t="n">
        <f aca="false">MAX(AH6:AH100)</f>
        <v>60</v>
      </c>
      <c r="AI170" s="11" t="n">
        <f aca="false">MAX(AI6:AI100)</f>
        <v>45.2</v>
      </c>
      <c r="AJ170" s="12"/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-3</v>
      </c>
      <c r="E171" s="1" t="n">
        <f aca="false">MIN(E6:E100)</f>
        <v>-5</v>
      </c>
      <c r="F171" s="1" t="n">
        <f aca="false">MIN(F6:F100)</f>
        <v>-1</v>
      </c>
      <c r="G171" s="1" t="n">
        <f aca="false">MIN(G6:G100)</f>
        <v>-4</v>
      </c>
      <c r="H171" s="1" t="n">
        <f aca="false">MIN(H6:H100)</f>
        <v>-5</v>
      </c>
      <c r="I171" s="1" t="n">
        <f aca="false">MIN(I6:I100)</f>
        <v>-1</v>
      </c>
      <c r="J171" s="1" t="n">
        <f aca="false">MIN(J6:J100)</f>
        <v>2</v>
      </c>
      <c r="K171" s="1" t="n">
        <f aca="false">MIN(K6:K100)</f>
        <v>1</v>
      </c>
      <c r="L171" s="1" t="n">
        <f aca="false">MIN(L6:L100)</f>
        <v>4</v>
      </c>
      <c r="M171" s="1" t="n">
        <f aca="false">MIN(M6:M100)</f>
        <v>1</v>
      </c>
      <c r="N171" s="1" t="n">
        <f aca="false">MIN(N6:N100)</f>
        <v>2</v>
      </c>
      <c r="O171" s="1" t="n">
        <f aca="false">MIN(O6:O100)</f>
        <v>5</v>
      </c>
      <c r="P171" s="1" t="n">
        <f aca="false">MIN(P6:P100)</f>
        <v>8</v>
      </c>
      <c r="Q171" s="1" t="n">
        <f aca="false">MIN(Q6:Q100)</f>
        <v>6</v>
      </c>
      <c r="R171" s="1" t="n">
        <f aca="false">MIN(R6:R100)</f>
        <v>9</v>
      </c>
      <c r="S171" s="1" t="n">
        <f aca="false">MIN(S6:S100)</f>
        <v>-1</v>
      </c>
      <c r="T171" s="1" t="n">
        <f aca="false">MIN(T6:T100)</f>
        <v>-1</v>
      </c>
      <c r="U171" s="1" t="n">
        <f aca="false">MIN(U6:U100)</f>
        <v>6</v>
      </c>
      <c r="V171" s="1" t="n">
        <f aca="false">MIN(V6:V100)</f>
        <v>1</v>
      </c>
      <c r="W171" s="1" t="n">
        <f aca="false">MIN(W6:W100)</f>
        <v>4</v>
      </c>
      <c r="X171" s="1" t="n">
        <f aca="false">MIN(X6:X100)</f>
        <v>9</v>
      </c>
      <c r="Y171" s="1" t="n">
        <f aca="false">MIN(Y6:Y100)</f>
        <v>3</v>
      </c>
      <c r="Z171" s="1" t="n">
        <f aca="false">MIN(Z6:Z100)</f>
        <v>7</v>
      </c>
      <c r="AA171" s="1" t="n">
        <f aca="false">MIN(AA6:AA100)</f>
        <v>7</v>
      </c>
      <c r="AB171" s="1" t="n">
        <f aca="false">MIN(AB6:AB100)</f>
        <v>13</v>
      </c>
      <c r="AC171" s="1" t="n">
        <f aca="false">MIN(AC6:AC100)</f>
        <v>12</v>
      </c>
      <c r="AD171" s="1" t="n">
        <f aca="false">MIN(AD6:AD100)</f>
        <v>18</v>
      </c>
      <c r="AE171" s="1" t="n">
        <f aca="false">MIN(AE6:AE100)</f>
        <v>10</v>
      </c>
      <c r="AF171" s="1" t="n">
        <f aca="false">MIN(AF6:AF100)</f>
        <v>12</v>
      </c>
      <c r="AG171" s="1" t="n">
        <f aca="false">MIN(AG6:AG100)</f>
        <v>18</v>
      </c>
      <c r="AH171" s="1" t="n">
        <f aca="false">MIN(AH6:AH100)</f>
        <v>13</v>
      </c>
      <c r="AI171" s="11" t="n">
        <f aca="false">MIN(AI6:AI100)</f>
        <v>21.9</v>
      </c>
      <c r="AJ171" s="12"/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48</v>
      </c>
      <c r="E173" s="0" t="n">
        <f aca="false">MAX(E105:E168)</f>
        <v>48</v>
      </c>
      <c r="F173" s="0" t="n">
        <f aca="false">MAX(F105:F168)</f>
        <v>52</v>
      </c>
      <c r="G173" s="0" t="n">
        <f aca="false">MAX(G105:G168)</f>
        <v>53</v>
      </c>
      <c r="H173" s="0" t="n">
        <f aca="false">MAX(H105:H168)</f>
        <v>56</v>
      </c>
      <c r="I173" s="0" t="n">
        <f aca="false">MAX(I105:I168)</f>
        <v>58</v>
      </c>
      <c r="J173" s="0" t="n">
        <f aca="false">MAX(J105:J168)</f>
        <v>64</v>
      </c>
      <c r="K173" s="0" t="n">
        <f aca="false">MAX(K105:K168)</f>
        <v>62</v>
      </c>
      <c r="L173" s="0" t="n">
        <f aca="false">MAX(L105:L168)</f>
        <v>47</v>
      </c>
      <c r="M173" s="0" t="n">
        <f aca="false">MAX(M105:M168)</f>
        <v>48</v>
      </c>
      <c r="N173" s="0" t="n">
        <f aca="false">MAX(N105:N168)</f>
        <v>57</v>
      </c>
      <c r="O173" s="0" t="n">
        <f aca="false">MAX(O105:O168)</f>
        <v>62</v>
      </c>
      <c r="P173" s="0" t="n">
        <f aca="false">MAX(P105:P168)</f>
        <v>60</v>
      </c>
      <c r="Q173" s="0" t="n">
        <f aca="false">MAX(Q105:Q168)</f>
        <v>64</v>
      </c>
      <c r="R173" s="0" t="n">
        <f aca="false">MAX(R105:R168)</f>
        <v>53</v>
      </c>
      <c r="S173" s="0" t="n">
        <f aca="false">MAX(S105:S168)</f>
        <v>56</v>
      </c>
      <c r="T173" s="0" t="n">
        <f aca="false">MAX(T105:T168)</f>
        <v>58</v>
      </c>
      <c r="U173" s="0" t="n">
        <f aca="false">MAX(U105:U168)</f>
        <v>53</v>
      </c>
      <c r="V173" s="0" t="n">
        <f aca="false">MAX(V105:V168)</f>
        <v>54</v>
      </c>
      <c r="W173" s="0" t="n">
        <f aca="false">MAX(W105:W168)</f>
        <v>53</v>
      </c>
      <c r="X173" s="0" t="n">
        <f aca="false">MAX(X105:X168)</f>
        <v>57</v>
      </c>
      <c r="Y173" s="0" t="n">
        <f aca="false">MAX(Y105:Y168)</f>
        <v>51</v>
      </c>
      <c r="Z173" s="0" t="n">
        <f aca="false">MAX(Z105:Z168)</f>
        <v>58</v>
      </c>
      <c r="AA173" s="0" t="n">
        <f aca="false">MAX(AA105:AA168)</f>
        <v>59</v>
      </c>
      <c r="AB173" s="0" t="n">
        <f aca="false">MAX(AB105:AB168)</f>
        <v>59</v>
      </c>
      <c r="AC173" s="0" t="n">
        <f aca="false">MAX(AC105:AC168)</f>
        <v>64</v>
      </c>
      <c r="AD173" s="0" t="n">
        <f aca="false">MAX(AD105:AD168)</f>
        <v>64</v>
      </c>
      <c r="AE173" s="0" t="n">
        <f aca="false">MAX(AE105:AE168)</f>
        <v>60</v>
      </c>
      <c r="AF173" s="0" t="n">
        <f aca="false">MAX(AF105:AF168)</f>
        <v>64</v>
      </c>
      <c r="AG173" s="0" t="n">
        <f aca="false">MAX(AG105:AG168)</f>
        <v>65</v>
      </c>
      <c r="AH173" s="0" t="n">
        <f aca="false">MAX(AH105:AH168)</f>
        <v>63</v>
      </c>
      <c r="AI173" s="11" t="n">
        <f aca="false">MAX(AI105:AI168)</f>
        <v>44.65</v>
      </c>
      <c r="AJ173" s="12" t="n">
        <f aca="false">MAX(AJ105:AJ168)</f>
        <v>0</v>
      </c>
      <c r="AL173" s="0" t="n">
        <f aca="false">MAX(D173:AH173)</f>
        <v>65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-13</v>
      </c>
      <c r="E174" s="0" t="n">
        <f aca="false">MIN(E105:E168)</f>
        <v>-2</v>
      </c>
      <c r="F174" s="0" t="n">
        <f aca="false">MIN(F105:F168)</f>
        <v>6</v>
      </c>
      <c r="G174" s="0" t="n">
        <f aca="false">MIN(G105:G168)</f>
        <v>2</v>
      </c>
      <c r="H174" s="0" t="n">
        <f aca="false">MIN(H105:H168)</f>
        <v>5</v>
      </c>
      <c r="I174" s="0" t="n">
        <f aca="false">MIN(I105:I168)</f>
        <v>2</v>
      </c>
      <c r="J174" s="0" t="n">
        <f aca="false">MIN(J105:J168)</f>
        <v>4</v>
      </c>
      <c r="K174" s="0" t="n">
        <f aca="false">MIN(K105:K168)</f>
        <v>5</v>
      </c>
      <c r="L174" s="0" t="n">
        <f aca="false">MIN(L105:L168)</f>
        <v>9</v>
      </c>
      <c r="M174" s="0" t="n">
        <f aca="false">MIN(M105:M168)</f>
        <v>3</v>
      </c>
      <c r="N174" s="0" t="n">
        <f aca="false">MIN(N105:N168)</f>
        <v>4</v>
      </c>
      <c r="O174" s="0" t="n">
        <f aca="false">MIN(O105:O168)</f>
        <v>9</v>
      </c>
      <c r="P174" s="0" t="n">
        <f aca="false">MIN(P105:P168)</f>
        <v>10</v>
      </c>
      <c r="Q174" s="0" t="n">
        <f aca="false">MIN(Q105:Q168)</f>
        <v>10</v>
      </c>
      <c r="R174" s="0" t="n">
        <f aca="false">MIN(R105:R168)</f>
        <v>12</v>
      </c>
      <c r="S174" s="0" t="n">
        <f aca="false">MIN(S105:S168)</f>
        <v>15</v>
      </c>
      <c r="T174" s="0" t="n">
        <f aca="false">MIN(T105:T168)</f>
        <v>1</v>
      </c>
      <c r="U174" s="0" t="n">
        <f aca="false">MIN(U105:U168)</f>
        <v>9</v>
      </c>
      <c r="V174" s="0" t="n">
        <f aca="false">MIN(V105:V168)</f>
        <v>10</v>
      </c>
      <c r="W174" s="0" t="n">
        <f aca="false">MIN(W105:W168)</f>
        <v>6</v>
      </c>
      <c r="X174" s="0" t="n">
        <f aca="false">MIN(X105:X168)</f>
        <v>8</v>
      </c>
      <c r="Y174" s="0" t="n">
        <f aca="false">MIN(Y105:Y168)</f>
        <v>13</v>
      </c>
      <c r="Z174" s="0" t="n">
        <f aca="false">MIN(Z105:Z168)</f>
        <v>11</v>
      </c>
      <c r="AA174" s="0" t="n">
        <f aca="false">MIN(AA105:AA168)</f>
        <v>6</v>
      </c>
      <c r="AB174" s="0" t="n">
        <f aca="false">MIN(AB105:AB168)</f>
        <v>9</v>
      </c>
      <c r="AC174" s="0" t="n">
        <f aca="false">MIN(AC105:AC168)</f>
        <v>12</v>
      </c>
      <c r="AD174" s="0" t="n">
        <f aca="false">MIN(AD105:AD168)</f>
        <v>16</v>
      </c>
      <c r="AE174" s="0" t="n">
        <f aca="false">MIN(AE105:AE168)</f>
        <v>19</v>
      </c>
      <c r="AF174" s="0" t="n">
        <f aca="false">MIN(AF105:AF168)</f>
        <v>12</v>
      </c>
      <c r="AG174" s="0" t="n">
        <f aca="false">MIN(AG105:AG168)</f>
        <v>11</v>
      </c>
      <c r="AH174" s="0" t="n">
        <f aca="false">MIN(AH105:AH168)</f>
        <v>17</v>
      </c>
      <c r="AI174" s="11" t="n">
        <f aca="false">MIN(AI105:AI168)</f>
        <v>18.35</v>
      </c>
      <c r="AJ174" s="12" t="n">
        <f aca="false">MIN(AJ105:AJ168)</f>
        <v>0</v>
      </c>
      <c r="AL174" s="0" t="n">
        <f aca="false">MAX(D174:AH174)</f>
        <v>19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50</v>
      </c>
      <c r="E176" s="0" t="n">
        <f aca="false">MAX(E170,E173)</f>
        <v>51</v>
      </c>
      <c r="F176" s="0" t="n">
        <f aca="false">MAX(F170,F173)</f>
        <v>52</v>
      </c>
      <c r="G176" s="0" t="n">
        <f aca="false">MAX(G170,G173)</f>
        <v>53</v>
      </c>
      <c r="H176" s="0" t="n">
        <f aca="false">MAX(H170,H173)</f>
        <v>56</v>
      </c>
      <c r="I176" s="0" t="n">
        <f aca="false">MAX(I170,I173)</f>
        <v>58</v>
      </c>
      <c r="J176" s="0" t="n">
        <f aca="false">MAX(J170,J173)</f>
        <v>64</v>
      </c>
      <c r="K176" s="0" t="n">
        <f aca="false">MAX(K170,K173)</f>
        <v>62</v>
      </c>
      <c r="L176" s="0" t="n">
        <f aca="false">MAX(L170,L173)</f>
        <v>60</v>
      </c>
      <c r="M176" s="0" t="n">
        <f aca="false">MAX(M170,M173)</f>
        <v>55</v>
      </c>
      <c r="N176" s="0" t="n">
        <f aca="false">MAX(N170,N173)</f>
        <v>57</v>
      </c>
      <c r="O176" s="0" t="n">
        <f aca="false">MAX(O170,O173)</f>
        <v>62</v>
      </c>
      <c r="P176" s="0" t="n">
        <f aca="false">MAX(P170,P173)</f>
        <v>60</v>
      </c>
      <c r="Q176" s="0" t="n">
        <f aca="false">MAX(Q170,Q173)</f>
        <v>64</v>
      </c>
      <c r="R176" s="0" t="n">
        <f aca="false">MAX(R170,R173)</f>
        <v>54</v>
      </c>
      <c r="S176" s="0" t="n">
        <f aca="false">MAX(S170,S173)</f>
        <v>59</v>
      </c>
      <c r="T176" s="0" t="n">
        <f aca="false">MAX(T170,T173)</f>
        <v>60</v>
      </c>
      <c r="U176" s="0" t="n">
        <f aca="false">MAX(U170,U173)</f>
        <v>57</v>
      </c>
      <c r="V176" s="0" t="n">
        <f aca="false">MAX(V170,V173)</f>
        <v>64</v>
      </c>
      <c r="W176" s="0" t="n">
        <f aca="false">MAX(W170,W173)</f>
        <v>60</v>
      </c>
      <c r="X176" s="0" t="n">
        <f aca="false">MAX(X170,X173)</f>
        <v>60</v>
      </c>
      <c r="Y176" s="0" t="n">
        <f aca="false">MAX(Y170,Y173)</f>
        <v>59</v>
      </c>
      <c r="Z176" s="0" t="n">
        <f aca="false">MAX(Z170,Z173)</f>
        <v>61</v>
      </c>
      <c r="AA176" s="0" t="n">
        <f aca="false">MAX(AA170,AA173)</f>
        <v>66</v>
      </c>
      <c r="AB176" s="0" t="n">
        <f aca="false">MAX(AB170,AB173)</f>
        <v>63</v>
      </c>
      <c r="AC176" s="0" t="n">
        <f aca="false">MAX(AC170,AC173)</f>
        <v>64</v>
      </c>
      <c r="AD176" s="0" t="n">
        <f aca="false">MAX(AD170,AD173)</f>
        <v>66</v>
      </c>
      <c r="AE176" s="0" t="n">
        <f aca="false">MAX(AE170,AE173)</f>
        <v>63</v>
      </c>
      <c r="AF176" s="0" t="n">
        <f aca="false">MAX(AF170,AF173)</f>
        <v>69</v>
      </c>
      <c r="AG176" s="0" t="n">
        <f aca="false">MAX(AG170,AG173)</f>
        <v>66</v>
      </c>
      <c r="AH176" s="0" t="n">
        <f aca="false">MAX(AH170,AH173)</f>
        <v>63</v>
      </c>
      <c r="AI176" s="13" t="n">
        <f aca="false">MAX(AI170,AI173)</f>
        <v>45.2</v>
      </c>
      <c r="AJ176" s="0" t="n">
        <f aca="false">MAX(D176:AH176)</f>
        <v>69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50</v>
      </c>
      <c r="E177" s="0" t="n">
        <f aca="false">MAX(E6:E84,E114:E168)</f>
        <v>51</v>
      </c>
      <c r="F177" s="0" t="n">
        <f aca="false">MAX(F6:F84,F114:F168)</f>
        <v>52</v>
      </c>
      <c r="G177" s="0" t="n">
        <f aca="false">MAX(G6:G84,G114:G168)</f>
        <v>53</v>
      </c>
      <c r="H177" s="0" t="n">
        <f aca="false">MAX(H6:H84,H114:H168)</f>
        <v>56</v>
      </c>
      <c r="I177" s="0" t="n">
        <f aca="false">MAX(I6:I84,I114:I168)</f>
        <v>58</v>
      </c>
      <c r="J177" s="0" t="n">
        <f aca="false">MAX(J6:J84,J114:J168)</f>
        <v>64</v>
      </c>
      <c r="K177" s="0" t="n">
        <f aca="false">MAX(K6:K84,K114:K168)</f>
        <v>62</v>
      </c>
      <c r="L177" s="0" t="n">
        <f aca="false">MAX(L6:L84,L114:L168)</f>
        <v>60</v>
      </c>
      <c r="M177" s="0" t="n">
        <f aca="false">MAX(M6:M84,M114:M168)</f>
        <v>55</v>
      </c>
      <c r="N177" s="0" t="n">
        <f aca="false">MAX(N6:N84,N114:N168)</f>
        <v>57</v>
      </c>
      <c r="O177" s="0" t="n">
        <f aca="false">MAX(O6:O84,O114:O168)</f>
        <v>62</v>
      </c>
      <c r="P177" s="0" t="n">
        <f aca="false">MAX(P6:P84,P114:P168)</f>
        <v>60</v>
      </c>
      <c r="Q177" s="0" t="n">
        <f aca="false">MAX(Q6:Q84,Q114:Q168)</f>
        <v>64</v>
      </c>
      <c r="R177" s="0" t="n">
        <f aca="false">MAX(R6:R84,R114:R168)</f>
        <v>54</v>
      </c>
      <c r="S177" s="0" t="n">
        <f aca="false">MAX(S6:S84,S114:S168)</f>
        <v>59</v>
      </c>
      <c r="T177" s="0" t="n">
        <f aca="false">MAX(T6:T84,T114:T168)</f>
        <v>60</v>
      </c>
      <c r="U177" s="0" t="n">
        <f aca="false">MAX(U6:U84,U114:U168)</f>
        <v>57</v>
      </c>
      <c r="V177" s="0" t="n">
        <f aca="false">MAX(V6:V84,V114:V168)</f>
        <v>64</v>
      </c>
      <c r="W177" s="0" t="n">
        <f aca="false">MAX(W6:W84,W114:W168)</f>
        <v>60</v>
      </c>
      <c r="X177" s="0" t="n">
        <f aca="false">MAX(X6:X84,X114:X168)</f>
        <v>60</v>
      </c>
      <c r="Y177" s="0" t="n">
        <f aca="false">MAX(Y6:Y84,Y114:Y168)</f>
        <v>59</v>
      </c>
      <c r="Z177" s="0" t="n">
        <f aca="false">MAX(Z6:Z84,Z114:Z168)</f>
        <v>61</v>
      </c>
      <c r="AA177" s="0" t="n">
        <f aca="false">MAX(AA6:AA84,AA114:AA168)</f>
        <v>66</v>
      </c>
      <c r="AB177" s="0" t="n">
        <f aca="false">MAX(AB6:AB84,AB114:AB168)</f>
        <v>63</v>
      </c>
      <c r="AC177" s="0" t="n">
        <f aca="false">MAX(AC6:AC84,AC114:AC168)</f>
        <v>64</v>
      </c>
      <c r="AD177" s="0" t="n">
        <f aca="false">MAX(AD6:AD84,AD114:AD168)</f>
        <v>66</v>
      </c>
      <c r="AE177" s="0" t="n">
        <f aca="false">MAX(AE6:AE84,AE114:AE168)</f>
        <v>63</v>
      </c>
      <c r="AF177" s="0" t="n">
        <f aca="false">MAX(AF6:AF84,AF114:AF168)</f>
        <v>69</v>
      </c>
      <c r="AG177" s="0" t="n">
        <f aca="false">MAX(AG6:AG84,AG114:AG168)</f>
        <v>66</v>
      </c>
      <c r="AH177" s="0" t="n">
        <f aca="false">MAX(AH6:AH84,AH114:AH168)</f>
        <v>63</v>
      </c>
      <c r="AI177" s="0" t="n">
        <f aca="false">MAX(AI6:AI84,AI114:AI168)</f>
        <v>45.2</v>
      </c>
      <c r="AJ177" s="0" t="n">
        <f aca="false">MAX(D177:AH177)</f>
        <v>69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</row>
    <row r="181" customFormat="false" ht="12.75" hidden="false" customHeight="false" outlineLevel="0" collapsed="false">
      <c r="B181" s="0" t="s">
        <v>19</v>
      </c>
      <c r="D181" s="0" t="n">
        <f aca="false">MIN(D171,D174)</f>
        <v>-13</v>
      </c>
      <c r="E181" s="0" t="n">
        <f aca="false">MIN(E171,E174)</f>
        <v>-5</v>
      </c>
      <c r="F181" s="0" t="n">
        <f aca="false">MIN(F171,F174)</f>
        <v>-1</v>
      </c>
      <c r="G181" s="0" t="n">
        <f aca="false">MIN(G171,G174)</f>
        <v>-4</v>
      </c>
      <c r="H181" s="0" t="n">
        <f aca="false">MIN(H171,H174)</f>
        <v>-5</v>
      </c>
      <c r="I181" s="0" t="n">
        <f aca="false">MIN(I171,I174)</f>
        <v>-1</v>
      </c>
      <c r="J181" s="0" t="n">
        <f aca="false">MIN(J171,J174)</f>
        <v>2</v>
      </c>
      <c r="K181" s="0" t="n">
        <f aca="false">MIN(K171,K174)</f>
        <v>1</v>
      </c>
      <c r="L181" s="0" t="n">
        <f aca="false">MIN(L171,L174)</f>
        <v>4</v>
      </c>
      <c r="M181" s="0" t="n">
        <f aca="false">MIN(M171,M174)</f>
        <v>1</v>
      </c>
      <c r="N181" s="0" t="n">
        <f aca="false">MIN(N171,N174)</f>
        <v>2</v>
      </c>
      <c r="O181" s="0" t="n">
        <f aca="false">MIN(O171,O174)</f>
        <v>5</v>
      </c>
      <c r="P181" s="0" t="n">
        <f aca="false">MIN(P171,P174)</f>
        <v>8</v>
      </c>
      <c r="Q181" s="0" t="n">
        <f aca="false">MIN(Q171,Q174)</f>
        <v>6</v>
      </c>
      <c r="R181" s="0" t="n">
        <f aca="false">MIN(R171,R174)</f>
        <v>9</v>
      </c>
      <c r="S181" s="0" t="n">
        <f aca="false">MIN(S171,S174)</f>
        <v>-1</v>
      </c>
      <c r="T181" s="0" t="n">
        <f aca="false">MIN(T171,T174)</f>
        <v>-1</v>
      </c>
      <c r="U181" s="0" t="n">
        <f aca="false">MIN(U171,U174)</f>
        <v>6</v>
      </c>
      <c r="V181" s="0" t="n">
        <f aca="false">MIN(V171,V174)</f>
        <v>1</v>
      </c>
      <c r="W181" s="0" t="n">
        <f aca="false">MIN(W171,W174)</f>
        <v>4</v>
      </c>
      <c r="X181" s="0" t="n">
        <f aca="false">MIN(X171,X174)</f>
        <v>8</v>
      </c>
      <c r="Y181" s="0" t="n">
        <f aca="false">MIN(Y171,Y174)</f>
        <v>3</v>
      </c>
      <c r="Z181" s="0" t="n">
        <f aca="false">MIN(Z171,Z174)</f>
        <v>7</v>
      </c>
      <c r="AA181" s="0" t="n">
        <f aca="false">MIN(AA171,AA174)</f>
        <v>6</v>
      </c>
      <c r="AB181" s="0" t="n">
        <f aca="false">MIN(AB171,AB174)</f>
        <v>9</v>
      </c>
      <c r="AC181" s="0" t="n">
        <f aca="false">MIN(AC171,AC174)</f>
        <v>12</v>
      </c>
      <c r="AD181" s="0" t="n">
        <f aca="false">MIN(AD171,AD174)</f>
        <v>16</v>
      </c>
      <c r="AE181" s="0" t="n">
        <f aca="false">MIN(AE171,AE174)</f>
        <v>10</v>
      </c>
      <c r="AF181" s="0" t="n">
        <f aca="false">MIN(AF171,AF174)</f>
        <v>12</v>
      </c>
      <c r="AG181" s="0" t="n">
        <f aca="false">MIN(AG171,AG174)</f>
        <v>11</v>
      </c>
      <c r="AH181" s="0" t="n">
        <f aca="false">MIN(AH171,AH174)</f>
        <v>13</v>
      </c>
      <c r="AI181" s="11" t="n">
        <f aca="false">MIN(AI171,AI174)</f>
        <v>18.35</v>
      </c>
      <c r="AJ181" s="13" t="n">
        <f aca="false">MIN(D181:AH181)</f>
        <v>-13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-13</v>
      </c>
      <c r="E182" s="0" t="n">
        <f aca="false">MIN(E6:E84,E114:E168)</f>
        <v>-5</v>
      </c>
      <c r="F182" s="0" t="n">
        <f aca="false">MIN(F6:F84,F114:F168)</f>
        <v>-1</v>
      </c>
      <c r="G182" s="0" t="n">
        <f aca="false">MIN(G6:G84,G114:G168)</f>
        <v>-4</v>
      </c>
      <c r="H182" s="0" t="n">
        <f aca="false">MIN(H6:H84,H114:H168)</f>
        <v>-5</v>
      </c>
      <c r="I182" s="0" t="n">
        <f aca="false">MIN(I6:I84,I114:I168)</f>
        <v>-1</v>
      </c>
      <c r="J182" s="0" t="n">
        <f aca="false">MIN(J6:J84,J114:J168)</f>
        <v>2</v>
      </c>
      <c r="K182" s="0" t="n">
        <f aca="false">MIN(K6:K84,K114:K168)</f>
        <v>1</v>
      </c>
      <c r="L182" s="0" t="n">
        <f aca="false">MIN(L6:L84,L114:L168)</f>
        <v>4</v>
      </c>
      <c r="M182" s="0" t="n">
        <f aca="false">MIN(M6:M84,M114:M168)</f>
        <v>3</v>
      </c>
      <c r="N182" s="0" t="n">
        <f aca="false">MIN(N6:N84,N114:N168)</f>
        <v>4</v>
      </c>
      <c r="O182" s="0" t="n">
        <f aca="false">MIN(O6:O84,O114:O168)</f>
        <v>5</v>
      </c>
      <c r="P182" s="0" t="n">
        <f aca="false">MIN(P6:P84,P114:P168)</f>
        <v>8</v>
      </c>
      <c r="Q182" s="0" t="n">
        <f aca="false">MIN(Q6:Q84,Q114:Q168)</f>
        <v>6</v>
      </c>
      <c r="R182" s="0" t="n">
        <f aca="false">MIN(R6:R84,R114:R168)</f>
        <v>9</v>
      </c>
      <c r="S182" s="0" t="n">
        <f aca="false">MIN(S6:S84,S114:S168)</f>
        <v>-1</v>
      </c>
      <c r="T182" s="0" t="n">
        <f aca="false">MIN(T6:T84,T114:T168)</f>
        <v>-1</v>
      </c>
      <c r="U182" s="0" t="n">
        <f aca="false">MIN(U6:U84,U114:U168)</f>
        <v>6</v>
      </c>
      <c r="V182" s="0" t="n">
        <f aca="false">MIN(V6:V84,V114:V168)</f>
        <v>1</v>
      </c>
      <c r="W182" s="0" t="n">
        <f aca="false">MIN(W6:W84,W114:W168)</f>
        <v>4</v>
      </c>
      <c r="X182" s="0" t="n">
        <f aca="false">MIN(X6:X84,X114:X168)</f>
        <v>8</v>
      </c>
      <c r="Y182" s="0" t="n">
        <f aca="false">MIN(Y6:Y84,Y114:Y168)</f>
        <v>3</v>
      </c>
      <c r="Z182" s="0" t="n">
        <f aca="false">MIN(Z6:Z84,Z114:Z168)</f>
        <v>7</v>
      </c>
      <c r="AA182" s="0" t="n">
        <f aca="false">MIN(AA6:AA84,AA114:AA168)</f>
        <v>6</v>
      </c>
      <c r="AB182" s="0" t="n">
        <f aca="false">MIN(AB6:AB84,AB114:AB168)</f>
        <v>9</v>
      </c>
      <c r="AC182" s="0" t="n">
        <f aca="false">MIN(AC6:AC84,AC114:AC168)</f>
        <v>12</v>
      </c>
      <c r="AD182" s="0" t="n">
        <f aca="false">MIN(AD6:AD84,AD114:AD168)</f>
        <v>16</v>
      </c>
      <c r="AE182" s="0" t="n">
        <f aca="false">MIN(AE6:AE84,AE114:AE168)</f>
        <v>10</v>
      </c>
      <c r="AF182" s="0" t="n">
        <f aca="false">MIN(AF6:AF84,AF114:AF168)</f>
        <v>12</v>
      </c>
      <c r="AG182" s="0" t="n">
        <f aca="false">MIN(AG6:AG84,AG114:AG168)</f>
        <v>11</v>
      </c>
      <c r="AH182" s="0" t="n">
        <f aca="false">MIN(AH6:AH84,AH114:AH168)</f>
        <v>13</v>
      </c>
      <c r="AI182" s="11" t="n">
        <f aca="false">MIN(AI6:AI85,AI115:AI168)</f>
        <v>18.35</v>
      </c>
      <c r="AJ182" s="0" t="n">
        <f aca="false">MIN(D182:AH182)</f>
        <v>-13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28.9</v>
      </c>
      <c r="E187" s="11" t="n">
        <f aca="false">AVERAGE(E137:E166)</f>
        <v>27.1666666666667</v>
      </c>
      <c r="F187" s="11" t="n">
        <f aca="false">AVERAGE(F137:F166)</f>
        <v>28.5</v>
      </c>
      <c r="G187" s="11" t="n">
        <f aca="false">AVERAGE(G137:G166)</f>
        <v>30.2</v>
      </c>
      <c r="H187" s="11" t="n">
        <f aca="false">AVERAGE(H137:H166)</f>
        <v>29.7</v>
      </c>
      <c r="I187" s="11" t="n">
        <f aca="false">AVERAGE(I137:I166)</f>
        <v>29.1</v>
      </c>
      <c r="J187" s="11" t="n">
        <f aca="false">AVERAGE(J137:J166)</f>
        <v>29.2666666666667</v>
      </c>
      <c r="K187" s="11" t="n">
        <f aca="false">AVERAGE(K137:K166)</f>
        <v>29.8</v>
      </c>
      <c r="L187" s="11" t="n">
        <f aca="false">AVERAGE(L137:L166)</f>
        <v>28.0333333333333</v>
      </c>
      <c r="M187" s="11" t="n">
        <f aca="false">AVERAGE(M137:M166)</f>
        <v>29.4</v>
      </c>
      <c r="N187" s="11" t="n">
        <f aca="false">AVERAGE(N137:N166)</f>
        <v>31.7666666666667</v>
      </c>
      <c r="O187" s="11" t="n">
        <f aca="false">AVERAGE(O137:O166)</f>
        <v>33.8333333333333</v>
      </c>
      <c r="P187" s="11" t="n">
        <f aca="false">AVERAGE(P137:P166)</f>
        <v>33.7</v>
      </c>
      <c r="Q187" s="11" t="n">
        <f aca="false">AVERAGE(Q137:Q166)</f>
        <v>34.8666666666667</v>
      </c>
      <c r="R187" s="11" t="n">
        <f aca="false">AVERAGE(R137:R166)</f>
        <v>33.2333333333333</v>
      </c>
      <c r="S187" s="11" t="n">
        <f aca="false">AVERAGE(S137:S166)</f>
        <v>33.4666666666667</v>
      </c>
      <c r="T187" s="11" t="n">
        <f aca="false">AVERAGE(T137:T166)</f>
        <v>32.5333333333333</v>
      </c>
      <c r="U187" s="11" t="n">
        <f aca="false">AVERAGE(U137:U166)</f>
        <v>33.8</v>
      </c>
      <c r="V187" s="11" t="n">
        <f aca="false">AVERAGE(V137:V166)</f>
        <v>34.6333333333333</v>
      </c>
      <c r="W187" s="11" t="n">
        <f aca="false">AVERAGE(W137:W166)</f>
        <v>35.8333333333333</v>
      </c>
      <c r="X187" s="11" t="n">
        <f aca="false">AVERAGE(X137:X166)</f>
        <v>35.5666666666667</v>
      </c>
      <c r="Y187" s="11" t="n">
        <f aca="false">AVERAGE(Y137:Y166)</f>
        <v>36.2333333333333</v>
      </c>
      <c r="Z187" s="11" t="n">
        <f aca="false">AVERAGE(Z137:Z166)</f>
        <v>36.0333333333333</v>
      </c>
      <c r="AA187" s="11" t="n">
        <f aca="false">AVERAGE(AA137:AA166)</f>
        <v>35.8</v>
      </c>
      <c r="AB187" s="11" t="n">
        <f aca="false">AVERAGE(AB137:AB166)</f>
        <v>37.2</v>
      </c>
      <c r="AC187" s="11" t="n">
        <f aca="false">AVERAGE(AC137:AC166)</f>
        <v>38.8666666666667</v>
      </c>
      <c r="AD187" s="11" t="n">
        <f aca="false">AVERAGE(AD137:AD166)</f>
        <v>39.8666666666667</v>
      </c>
      <c r="AE187" s="11" t="n">
        <f aca="false">AVERAGE(AE137:AE166)</f>
        <v>41.7666666666667</v>
      </c>
      <c r="AF187" s="11" t="n">
        <f aca="false">AVERAGE(AF137:AF166)</f>
        <v>40.7333333333333</v>
      </c>
      <c r="AG187" s="11" t="n">
        <f aca="false">AVERAGE(AG137:AG166)</f>
        <v>41.1333333333333</v>
      </c>
      <c r="AH187" s="11" t="n">
        <f aca="false">AVERAGE(AH137:AH166)</f>
        <v>41.6</v>
      </c>
      <c r="AI187" s="11" t="n">
        <f aca="false">AVERAGE(AI137:AI166)</f>
        <v>33.6994623655914</v>
      </c>
      <c r="AJ187" s="11" t="e">
        <f aca="false">AVERAGE(AJ137:AJ166)</f>
        <v>#DIV/0!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33</v>
      </c>
      <c r="E188" s="11" t="n">
        <f aca="false">MEDIAN(E137:E166)</f>
        <v>30</v>
      </c>
      <c r="F188" s="11" t="n">
        <f aca="false">MEDIAN(F137:F166)</f>
        <v>29</v>
      </c>
      <c r="G188" s="11" t="n">
        <f aca="false">MEDIAN(G137:G166)</f>
        <v>30</v>
      </c>
      <c r="H188" s="11" t="n">
        <f aca="false">MEDIAN(H137:H166)</f>
        <v>30</v>
      </c>
      <c r="I188" s="11" t="n">
        <f aca="false">MEDIAN(I137:I166)</f>
        <v>27.5</v>
      </c>
      <c r="J188" s="11" t="n">
        <f aca="false">MEDIAN(J137:J166)</f>
        <v>29.5</v>
      </c>
      <c r="K188" s="11" t="n">
        <f aca="false">MEDIAN(K137:K166)</f>
        <v>31</v>
      </c>
      <c r="L188" s="11" t="n">
        <f aca="false">MEDIAN(L137:L166)</f>
        <v>27</v>
      </c>
      <c r="M188" s="11" t="n">
        <f aca="false">MEDIAN(M137:M166)</f>
        <v>30</v>
      </c>
      <c r="N188" s="11" t="n">
        <f aca="false">MEDIAN(N137:N166)</f>
        <v>31.5</v>
      </c>
      <c r="O188" s="11" t="n">
        <f aca="false">MEDIAN(O137:O166)</f>
        <v>32.5</v>
      </c>
      <c r="P188" s="11" t="n">
        <f aca="false">MEDIAN(P137:P166)</f>
        <v>33.5</v>
      </c>
      <c r="Q188" s="11" t="n">
        <f aca="false">MEDIAN(Q137:Q166)</f>
        <v>35</v>
      </c>
      <c r="R188" s="11" t="n">
        <f aca="false">MEDIAN(R137:R166)</f>
        <v>33.5</v>
      </c>
      <c r="S188" s="11" t="n">
        <f aca="false">MEDIAN(S137:S166)</f>
        <v>32</v>
      </c>
      <c r="T188" s="11" t="n">
        <f aca="false">MEDIAN(T137:T166)</f>
        <v>32.5</v>
      </c>
      <c r="U188" s="11" t="n">
        <f aca="false">MEDIAN(U137:U166)</f>
        <v>33.5</v>
      </c>
      <c r="V188" s="11" t="n">
        <f aca="false">MEDIAN(V137:V166)</f>
        <v>33</v>
      </c>
      <c r="W188" s="11" t="n">
        <f aca="false">MEDIAN(W137:W166)</f>
        <v>36</v>
      </c>
      <c r="X188" s="11" t="n">
        <f aca="false">MEDIAN(X137:X166)</f>
        <v>34.5</v>
      </c>
      <c r="Y188" s="11" t="n">
        <f aca="false">MEDIAN(Y137:Y166)</f>
        <v>36.5</v>
      </c>
      <c r="Z188" s="11" t="n">
        <f aca="false">MEDIAN(Z137:Z166)</f>
        <v>37</v>
      </c>
      <c r="AA188" s="11" t="n">
        <f aca="false">MEDIAN(AA137:AA166)</f>
        <v>36</v>
      </c>
      <c r="AB188" s="11" t="n">
        <f aca="false">MEDIAN(AB137:AB166)</f>
        <v>38.5</v>
      </c>
      <c r="AC188" s="11" t="n">
        <f aca="false">MEDIAN(AC137:AC166)</f>
        <v>37.5</v>
      </c>
      <c r="AD188" s="11" t="n">
        <f aca="false">MEDIAN(AD137:AD166)</f>
        <v>38</v>
      </c>
      <c r="AE188" s="11" t="n">
        <f aca="false">MEDIAN(AE137:AE166)</f>
        <v>40</v>
      </c>
      <c r="AF188" s="11" t="n">
        <f aca="false">MEDIAN(AF137:AF166)</f>
        <v>40</v>
      </c>
      <c r="AG188" s="11" t="n">
        <f aca="false">MEDIAN(AG137:AG166)</f>
        <v>40</v>
      </c>
      <c r="AH188" s="11" t="n">
        <f aca="false">MEDIAN(AH137:AH166)</f>
        <v>39</v>
      </c>
      <c r="AI188" s="11" t="n">
        <f aca="false">MEDIAN(AI137:AI166)</f>
        <v>34.0967741935484</v>
      </c>
      <c r="AJ188" s="11" t="e">
        <f aca="false">MEDIAN(AJ137:AJ166)</f>
        <v>#VALUE!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34</v>
      </c>
      <c r="E189" s="11" t="n">
        <f aca="false">MODE(E137:E166)</f>
        <v>33</v>
      </c>
      <c r="F189" s="11" t="n">
        <f aca="false">MODE(F137:F166)</f>
        <v>30</v>
      </c>
      <c r="G189" s="11" t="n">
        <f aca="false">MODE(G137:G166)</f>
        <v>26</v>
      </c>
      <c r="H189" s="11" t="n">
        <f aca="false">MODE(H137:H166)</f>
        <v>26</v>
      </c>
      <c r="I189" s="11" t="n">
        <f aca="false">MODE(I137:I166)</f>
        <v>21</v>
      </c>
      <c r="J189" s="11" t="n">
        <f aca="false">MODE(J137:J166)</f>
        <v>36</v>
      </c>
      <c r="K189" s="11" t="n">
        <f aca="false">MODE(K137:K166)</f>
        <v>18</v>
      </c>
      <c r="L189" s="11" t="n">
        <f aca="false">MODE(L137:L166)</f>
        <v>35</v>
      </c>
      <c r="M189" s="11" t="n">
        <f aca="false">MODE(M137:M166)</f>
        <v>30</v>
      </c>
      <c r="N189" s="11" t="n">
        <f aca="false">MODE(N137:N166)</f>
        <v>28</v>
      </c>
      <c r="O189" s="11" t="n">
        <f aca="false">MODE(O137:O166)</f>
        <v>32</v>
      </c>
      <c r="P189" s="11" t="n">
        <f aca="false">MODE(P137:P166)</f>
        <v>36</v>
      </c>
      <c r="Q189" s="11" t="n">
        <f aca="false">MODE(Q137:Q166)</f>
        <v>31</v>
      </c>
      <c r="R189" s="11" t="n">
        <f aca="false">MODE(R137:R166)</f>
        <v>37</v>
      </c>
      <c r="S189" s="11" t="n">
        <f aca="false">MODE(S137:S166)</f>
        <v>30</v>
      </c>
      <c r="T189" s="11" t="n">
        <f aca="false">MODE(T137:T166)</f>
        <v>30</v>
      </c>
      <c r="U189" s="11" t="n">
        <f aca="false">MODE(U137:U166)</f>
        <v>31</v>
      </c>
      <c r="V189" s="11" t="n">
        <f aca="false">MODE(V137:V166)</f>
        <v>31</v>
      </c>
      <c r="W189" s="11" t="n">
        <f aca="false">MODE(W137:W166)</f>
        <v>33</v>
      </c>
      <c r="X189" s="11" t="n">
        <f aca="false">MODE(X137:X166)</f>
        <v>26</v>
      </c>
      <c r="Y189" s="11" t="n">
        <f aca="false">MODE(Y137:Y166)</f>
        <v>34</v>
      </c>
      <c r="Z189" s="11" t="n">
        <f aca="false">MODE(Z137:Z166)</f>
        <v>34</v>
      </c>
      <c r="AA189" s="11" t="n">
        <f aca="false">MODE(AA137:AA166)</f>
        <v>36</v>
      </c>
      <c r="AB189" s="11" t="n">
        <f aca="false">MODE(AB137:AB166)</f>
        <v>29</v>
      </c>
      <c r="AC189" s="11" t="n">
        <f aca="false">MODE(AC137:AC166)</f>
        <v>45</v>
      </c>
      <c r="AD189" s="11" t="n">
        <f aca="false">MODE(AD137:AD166)</f>
        <v>38</v>
      </c>
      <c r="AE189" s="11" t="n">
        <f aca="false">MODE(AE137:AE166)</f>
        <v>38</v>
      </c>
      <c r="AF189" s="11" t="n">
        <f aca="false">MODE(AF137:AF166)</f>
        <v>40</v>
      </c>
      <c r="AG189" s="11" t="n">
        <f aca="false">MODE(AG137:AG166)</f>
        <v>40</v>
      </c>
      <c r="AH189" s="11" t="n">
        <f aca="false">MODE(AH137:AH166)</f>
        <v>39</v>
      </c>
      <c r="AI189" s="11" t="n">
        <f aca="false">MODE(AI137:AI166)</f>
        <v>33.1</v>
      </c>
      <c r="AJ189" s="11" t="e">
        <f aca="false">MODE(AJ137:AJ166)</f>
        <v>#VALUE!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48</v>
      </c>
      <c r="E190" s="1" t="n">
        <f aca="false">MAX(E137:E166)</f>
        <v>42</v>
      </c>
      <c r="F190" s="1" t="n">
        <f aca="false">MAX(F137:F166)</f>
        <v>52</v>
      </c>
      <c r="G190" s="1" t="n">
        <f aca="false">MAX(G137:G166)</f>
        <v>53</v>
      </c>
      <c r="H190" s="1" t="n">
        <f aca="false">MAX(H137:H166)</f>
        <v>56</v>
      </c>
      <c r="I190" s="1" t="n">
        <f aca="false">MAX(I137:I166)</f>
        <v>58</v>
      </c>
      <c r="J190" s="1" t="n">
        <f aca="false">MAX(J137:J166)</f>
        <v>64</v>
      </c>
      <c r="K190" s="1" t="n">
        <f aca="false">MAX(K137:K166)</f>
        <v>62</v>
      </c>
      <c r="L190" s="1" t="n">
        <f aca="false">MAX(L137:L166)</f>
        <v>47</v>
      </c>
      <c r="M190" s="1" t="n">
        <f aca="false">MAX(M137:M166)</f>
        <v>45</v>
      </c>
      <c r="N190" s="1" t="n">
        <f aca="false">MAX(N137:N166)</f>
        <v>57</v>
      </c>
      <c r="O190" s="1" t="n">
        <f aca="false">MAX(O137:O166)</f>
        <v>62</v>
      </c>
      <c r="P190" s="1" t="n">
        <f aca="false">MAX(P137:P166)</f>
        <v>60</v>
      </c>
      <c r="Q190" s="1" t="n">
        <f aca="false">MAX(Q137:Q166)</f>
        <v>64</v>
      </c>
      <c r="R190" s="1" t="n">
        <f aca="false">MAX(R137:R166)</f>
        <v>53</v>
      </c>
      <c r="S190" s="1" t="n">
        <f aca="false">MAX(S137:S166)</f>
        <v>51</v>
      </c>
      <c r="T190" s="1" t="n">
        <f aca="false">MAX(T137:T166)</f>
        <v>47</v>
      </c>
      <c r="U190" s="1" t="n">
        <f aca="false">MAX(U137:U166)</f>
        <v>49</v>
      </c>
      <c r="V190" s="1" t="n">
        <f aca="false">MAX(V137:V166)</f>
        <v>54</v>
      </c>
      <c r="W190" s="1" t="n">
        <f aca="false">MAX(W137:W166)</f>
        <v>53</v>
      </c>
      <c r="X190" s="1" t="n">
        <f aca="false">MAX(X137:X166)</f>
        <v>55</v>
      </c>
      <c r="Y190" s="1" t="n">
        <f aca="false">MAX(Y137:Y166)</f>
        <v>51</v>
      </c>
      <c r="Z190" s="1" t="n">
        <f aca="false">MAX(Z137:Z166)</f>
        <v>52</v>
      </c>
      <c r="AA190" s="1" t="n">
        <f aca="false">MAX(AA137:AA166)</f>
        <v>56</v>
      </c>
      <c r="AB190" s="1" t="n">
        <f aca="false">MAX(AB137:AB166)</f>
        <v>59</v>
      </c>
      <c r="AC190" s="1" t="n">
        <f aca="false">MAX(AC137:AC166)</f>
        <v>64</v>
      </c>
      <c r="AD190" s="1" t="n">
        <f aca="false">MAX(AD137:AD166)</f>
        <v>64</v>
      </c>
      <c r="AE190" s="1" t="n">
        <f aca="false">MAX(AE137:AE166)</f>
        <v>58</v>
      </c>
      <c r="AF190" s="1" t="n">
        <f aca="false">MAX(AF137:AF166)</f>
        <v>64</v>
      </c>
      <c r="AG190" s="1" t="n">
        <f aca="false">MAX(AG137:AG166)</f>
        <v>59</v>
      </c>
      <c r="AH190" s="1" t="n">
        <f aca="false">MAX(AH137:AH166)</f>
        <v>63</v>
      </c>
      <c r="AI190" s="12" t="n">
        <f aca="false">MAX(AI137:AI166)</f>
        <v>41.55</v>
      </c>
      <c r="AJ190" s="12" t="n">
        <f aca="false">MAX(AJ137:AJ166)</f>
        <v>0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8</v>
      </c>
      <c r="E191" s="1" t="n">
        <f aca="false">MIN(E137:E166)</f>
        <v>7</v>
      </c>
      <c r="F191" s="1" t="n">
        <f aca="false">MIN(F137:F166)</f>
        <v>12</v>
      </c>
      <c r="G191" s="1" t="n">
        <f aca="false">MIN(G137:G166)</f>
        <v>9</v>
      </c>
      <c r="H191" s="1" t="n">
        <f aca="false">MIN(H137:H166)</f>
        <v>8</v>
      </c>
      <c r="I191" s="1" t="n">
        <f aca="false">MIN(I137:I166)</f>
        <v>9</v>
      </c>
      <c r="J191" s="1" t="n">
        <f aca="false">MIN(J137:J166)</f>
        <v>5</v>
      </c>
      <c r="K191" s="1" t="n">
        <f aca="false">MIN(K137:K166)</f>
        <v>8</v>
      </c>
      <c r="L191" s="1" t="n">
        <f aca="false">MIN(L137:L166)</f>
        <v>9</v>
      </c>
      <c r="M191" s="1" t="n">
        <f aca="false">MIN(M137:M166)</f>
        <v>11</v>
      </c>
      <c r="N191" s="1" t="n">
        <f aca="false">MIN(N137:N166)</f>
        <v>11</v>
      </c>
      <c r="O191" s="1" t="n">
        <f aca="false">MIN(O137:O166)</f>
        <v>14</v>
      </c>
      <c r="P191" s="1" t="n">
        <f aca="false">MIN(P137:P166)</f>
        <v>10</v>
      </c>
      <c r="Q191" s="1" t="n">
        <f aca="false">MIN(Q137:Q166)</f>
        <v>10</v>
      </c>
      <c r="R191" s="1" t="n">
        <f aca="false">MIN(R137:R166)</f>
        <v>12</v>
      </c>
      <c r="S191" s="1" t="n">
        <f aca="false">MIN(S137:S166)</f>
        <v>20</v>
      </c>
      <c r="T191" s="1" t="n">
        <f aca="false">MIN(T137:T166)</f>
        <v>15</v>
      </c>
      <c r="U191" s="1" t="n">
        <f aca="false">MIN(U137:U166)</f>
        <v>17</v>
      </c>
      <c r="V191" s="1" t="n">
        <f aca="false">MIN(V137:V166)</f>
        <v>18</v>
      </c>
      <c r="W191" s="1" t="n">
        <f aca="false">MIN(W137:W166)</f>
        <v>16</v>
      </c>
      <c r="X191" s="1" t="n">
        <f aca="false">MIN(X137:X166)</f>
        <v>18</v>
      </c>
      <c r="Y191" s="1" t="n">
        <f aca="false">MIN(Y137:Y166)</f>
        <v>19</v>
      </c>
      <c r="Z191" s="1" t="n">
        <f aca="false">MIN(Z137:Z166)</f>
        <v>14</v>
      </c>
      <c r="AA191" s="1" t="n">
        <f aca="false">MIN(AA137:AA166)</f>
        <v>6</v>
      </c>
      <c r="AB191" s="1" t="n">
        <f aca="false">MIN(AB137:AB166)</f>
        <v>18</v>
      </c>
      <c r="AC191" s="1" t="n">
        <f aca="false">MIN(AC137:AC166)</f>
        <v>12</v>
      </c>
      <c r="AD191" s="1" t="n">
        <f aca="false">MIN(AD137:AD166)</f>
        <v>22</v>
      </c>
      <c r="AE191" s="1" t="n">
        <f aca="false">MIN(AE137:AE166)</f>
        <v>32</v>
      </c>
      <c r="AF191" s="1" t="n">
        <f aca="false">MIN(AF137:AF166)</f>
        <v>27</v>
      </c>
      <c r="AG191" s="1" t="n">
        <f aca="false">MIN(AG137:AG166)</f>
        <v>21</v>
      </c>
      <c r="AH191" s="1" t="n">
        <f aca="false">MIN(AH137:AH166)</f>
        <v>24</v>
      </c>
      <c r="AI191" s="12" t="n">
        <f aca="false">MIN(AI137:AI166)</f>
        <v>26.1</v>
      </c>
      <c r="AJ191" s="12" t="n">
        <f aca="false">MIN(AJ137:AJ166)</f>
        <v>0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10.2565370239734</v>
      </c>
      <c r="E192" s="12" t="n">
        <f aca="false">STDEV(E137:E166)</f>
        <v>10.3958988376993</v>
      </c>
      <c r="F192" s="12" t="n">
        <f aca="false">STDEV(F137:F166)</f>
        <v>9.80763249578683</v>
      </c>
      <c r="G192" s="12" t="n">
        <f aca="false">STDEV(G137:G166)</f>
        <v>9.71809545694756</v>
      </c>
      <c r="H192" s="12" t="n">
        <f aca="false">STDEV(H137:H166)</f>
        <v>11.1359932124434</v>
      </c>
      <c r="I192" s="12" t="n">
        <f aca="false">STDEV(I137:I166)</f>
        <v>12.6664095557693</v>
      </c>
      <c r="J192" s="12" t="n">
        <f aca="false">STDEV(J137:J166)</f>
        <v>13.7387780747964</v>
      </c>
      <c r="K192" s="12" t="n">
        <f aca="false">STDEV(K137:K166)</f>
        <v>13.5910721203042</v>
      </c>
      <c r="L192" s="12" t="n">
        <f aca="false">STDEV(L137:L166)</f>
        <v>10.2569852844994</v>
      </c>
      <c r="M192" s="12" t="n">
        <f aca="false">STDEV(M137:M166)</f>
        <v>9.62969545119463</v>
      </c>
      <c r="N192" s="12" t="n">
        <f aca="false">STDEV(N137:N166)</f>
        <v>11.7581470899332</v>
      </c>
      <c r="O192" s="12" t="n">
        <f aca="false">STDEV(O137:O166)</f>
        <v>11.9050361216366</v>
      </c>
      <c r="P192" s="12" t="n">
        <f aca="false">STDEV(P137:P166)</f>
        <v>10.7963914788932</v>
      </c>
      <c r="Q192" s="12" t="n">
        <f aca="false">STDEV(Q137:Q166)</f>
        <v>12.0049798096409</v>
      </c>
      <c r="R192" s="12" t="n">
        <f aca="false">STDEV(R137:R166)</f>
        <v>10.0744926571441</v>
      </c>
      <c r="S192" s="12" t="n">
        <f aca="false">STDEV(S137:S166)</f>
        <v>7.45900674414465</v>
      </c>
      <c r="T192" s="12" t="n">
        <f aca="false">STDEV(T137:T166)</f>
        <v>6.81647766930194</v>
      </c>
      <c r="U192" s="12" t="n">
        <f aca="false">STDEV(U137:U166)</f>
        <v>6.905270351021</v>
      </c>
      <c r="V192" s="12" t="n">
        <f aca="false">STDEV(V137:V166)</f>
        <v>7.54518953091778</v>
      </c>
      <c r="W192" s="12" t="n">
        <f aca="false">STDEV(W137:W166)</f>
        <v>8.12863534941002</v>
      </c>
      <c r="X192" s="12" t="n">
        <f aca="false">STDEV(X137:X166)</f>
        <v>8.82661857124793</v>
      </c>
      <c r="Y192" s="12" t="n">
        <f aca="false">STDEV(Y137:Y166)</f>
        <v>7.95107164034415</v>
      </c>
      <c r="Z192" s="12" t="n">
        <f aca="false">STDEV(Z137:Z166)</f>
        <v>9.45582591200583</v>
      </c>
      <c r="AA192" s="12" t="n">
        <f aca="false">STDEV(AA137:AA166)</f>
        <v>11.0434877049624</v>
      </c>
      <c r="AB192" s="12" t="n">
        <f aca="false">STDEV(AB137:AB166)</f>
        <v>9.99103046012635</v>
      </c>
      <c r="AC192" s="12" t="n">
        <f aca="false">STDEV(AC137:AC166)</f>
        <v>12.3532303002322</v>
      </c>
      <c r="AD192" s="12" t="n">
        <f aca="false">STDEV(AD137:AD166)</f>
        <v>10.047244718667</v>
      </c>
      <c r="AE192" s="12" t="n">
        <f aca="false">STDEV(AE137:AE166)</f>
        <v>7.74010306147786</v>
      </c>
      <c r="AF192" s="12" t="n">
        <f aca="false">STDEV(AF137:AF166)</f>
        <v>9.45746679406909</v>
      </c>
      <c r="AG192" s="12" t="n">
        <f aca="false">STDEV(AG137:AG166)</f>
        <v>10.0712404924851</v>
      </c>
      <c r="AH192" s="12" t="n">
        <f aca="false">STDEV(AH137:AH166)</f>
        <v>9.5650224867699</v>
      </c>
      <c r="AI192" s="12" t="n">
        <f aca="false">STDEV(AI137:AI166)</f>
        <v>4.18099031651498</v>
      </c>
      <c r="AJ192" s="12" t="e">
        <f aca="false">STDEV(AJ137:AJ166)</f>
        <v>#DIV/0!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28.9</v>
      </c>
      <c r="E193" s="11" t="n">
        <f aca="false">E$178-E187</f>
        <v>-27.1666666666667</v>
      </c>
      <c r="F193" s="11" t="n">
        <f aca="false">F$178-F187</f>
        <v>-28.5</v>
      </c>
      <c r="G193" s="11" t="n">
        <f aca="false">G$178-G187</f>
        <v>-30.2</v>
      </c>
      <c r="H193" s="11" t="n">
        <f aca="false">H$178-H187</f>
        <v>-29.7</v>
      </c>
      <c r="I193" s="11" t="n">
        <f aca="false">I$178-I187</f>
        <v>-29.1</v>
      </c>
      <c r="J193" s="11" t="n">
        <f aca="false">J$178-J187</f>
        <v>-29.2666666666667</v>
      </c>
      <c r="K193" s="11" t="n">
        <f aca="false">K$178-K187</f>
        <v>-29.8</v>
      </c>
      <c r="L193" s="11" t="n">
        <f aca="false">L$178-L187</f>
        <v>-28.0333333333333</v>
      </c>
      <c r="M193" s="11" t="n">
        <f aca="false">M$178-M187</f>
        <v>-29.4</v>
      </c>
      <c r="N193" s="11" t="n">
        <f aca="false">N$178-N187</f>
        <v>-31.7666666666667</v>
      </c>
      <c r="O193" s="11" t="n">
        <f aca="false">O$178-O187</f>
        <v>-33.8333333333333</v>
      </c>
      <c r="P193" s="11" t="n">
        <f aca="false">P$178-P187</f>
        <v>-33.7</v>
      </c>
      <c r="Q193" s="11" t="n">
        <f aca="false">Q$178-Q187</f>
        <v>-34.8666666666667</v>
      </c>
      <c r="R193" s="11" t="n">
        <f aca="false">R$178-R187</f>
        <v>-33.2333333333333</v>
      </c>
      <c r="S193" s="11" t="n">
        <f aca="false">S$178-S187</f>
        <v>-33.4666666666667</v>
      </c>
      <c r="T193" s="11" t="n">
        <f aca="false">T$178-T187</f>
        <v>-32.5333333333333</v>
      </c>
      <c r="U193" s="11" t="n">
        <f aca="false">U$178-U187</f>
        <v>-33.8</v>
      </c>
      <c r="V193" s="11" t="n">
        <f aca="false">V$178-V187</f>
        <v>-34.6333333333333</v>
      </c>
      <c r="W193" s="11" t="n">
        <f aca="false">W$178-W187</f>
        <v>-35.8333333333333</v>
      </c>
      <c r="X193" s="11" t="n">
        <f aca="false">X$178-X187</f>
        <v>-35.5666666666667</v>
      </c>
      <c r="Y193" s="11" t="n">
        <f aca="false">Y$178-Y187</f>
        <v>-36.2333333333333</v>
      </c>
      <c r="Z193" s="11" t="n">
        <f aca="false">Z$178-Z187</f>
        <v>-36.0333333333333</v>
      </c>
      <c r="AA193" s="11" t="n">
        <f aca="false">AA$178-AA187</f>
        <v>-35.8</v>
      </c>
      <c r="AB193" s="11" t="n">
        <f aca="false">AB$178-AB187</f>
        <v>-37.2</v>
      </c>
      <c r="AC193" s="11" t="n">
        <f aca="false">AC$178-AC187</f>
        <v>-38.8666666666667</v>
      </c>
      <c r="AD193" s="11" t="n">
        <f aca="false">AD$178-AD187</f>
        <v>-39.8666666666667</v>
      </c>
      <c r="AE193" s="11" t="n">
        <f aca="false">AE$178-AE187</f>
        <v>-41.7666666666667</v>
      </c>
      <c r="AF193" s="11" t="n">
        <f aca="false">AF$178-AF187</f>
        <v>-40.7333333333333</v>
      </c>
      <c r="AG193" s="11" t="n">
        <f aca="false">AG$178-AG187</f>
        <v>-41.1333333333333</v>
      </c>
      <c r="AH193" s="11" t="n">
        <f aca="false">AH$178-AH187</f>
        <v>-41.6</v>
      </c>
      <c r="AI193" s="0" t="s">
        <v>25</v>
      </c>
      <c r="AJ193" s="0" t="n">
        <f aca="false">MAX(D193:AH193)</f>
        <v>-27.1666666666667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2.81771517349859</v>
      </c>
      <c r="E194" s="12" t="n">
        <f aca="false">E193/E192</f>
        <v>-2.61320998701434</v>
      </c>
      <c r="F194" s="12" t="n">
        <f aca="false">F193/F192</f>
        <v>-2.9059000744821</v>
      </c>
      <c r="G194" s="12" t="n">
        <f aca="false">G193/G192</f>
        <v>-3.10760479085537</v>
      </c>
      <c r="H194" s="12" t="n">
        <f aca="false">H193/H192</f>
        <v>-2.66702748766163</v>
      </c>
      <c r="I194" s="12" t="n">
        <f aca="false">I193/I192</f>
        <v>-2.29741505450893</v>
      </c>
      <c r="J194" s="12" t="n">
        <f aca="false">J193/J192</f>
        <v>-2.13022340904946</v>
      </c>
      <c r="K194" s="12" t="n">
        <f aca="false">K193/K192</f>
        <v>-2.19261583900218</v>
      </c>
      <c r="L194" s="12" t="n">
        <f aca="false">L193/L192</f>
        <v>-2.73309676827733</v>
      </c>
      <c r="M194" s="12" t="n">
        <f aca="false">M193/M192</f>
        <v>-3.05305605447291</v>
      </c>
      <c r="N194" s="12" t="n">
        <f aca="false">N193/N192</f>
        <v>-2.70167284213205</v>
      </c>
      <c r="O194" s="12" t="n">
        <f aca="false">O193/O192</f>
        <v>-2.84193453826181</v>
      </c>
      <c r="P194" s="12" t="n">
        <f aca="false">P193/P192</f>
        <v>-3.12141330423995</v>
      </c>
      <c r="Q194" s="12" t="n">
        <f aca="false">Q193/Q192</f>
        <v>-2.90435029625507</v>
      </c>
      <c r="R194" s="12" t="n">
        <f aca="false">R193/R192</f>
        <v>-3.29875999361284</v>
      </c>
      <c r="S194" s="12" t="n">
        <f aca="false">S193/S192</f>
        <v>-4.4867457309833</v>
      </c>
      <c r="T194" s="12" t="n">
        <f aca="false">T193/T192</f>
        <v>-4.77274846506833</v>
      </c>
      <c r="U194" s="12" t="n">
        <f aca="false">U193/U192</f>
        <v>-4.89481197430632</v>
      </c>
      <c r="V194" s="12" t="n">
        <f aca="false">V193/V192</f>
        <v>-4.59012105546415</v>
      </c>
      <c r="W194" s="12" t="n">
        <f aca="false">W193/W192</f>
        <v>-4.40828402222941</v>
      </c>
      <c r="X194" s="12" t="n">
        <f aca="false">X193/X192</f>
        <v>-4.02947814948326</v>
      </c>
      <c r="Y194" s="12" t="n">
        <f aca="false">Y193/Y192</f>
        <v>-4.55703771419736</v>
      </c>
      <c r="Z194" s="12" t="n">
        <f aca="false">Z193/Z192</f>
        <v>-3.81070185393141</v>
      </c>
      <c r="AA194" s="12" t="n">
        <f aca="false">AA193/AA192</f>
        <v>-3.24172951122256</v>
      </c>
      <c r="AB194" s="12" t="n">
        <f aca="false">AB193/AB192</f>
        <v>-3.72333966435826</v>
      </c>
      <c r="AC194" s="12" t="n">
        <f aca="false">AC193/AC192</f>
        <v>-3.14627556696131</v>
      </c>
      <c r="AD194" s="12" t="n">
        <f aca="false">AD193/AD192</f>
        <v>-3.96792033865738</v>
      </c>
      <c r="AE194" s="12" t="n">
        <f aca="false">AE193/AE192</f>
        <v>-5.39613831171545</v>
      </c>
      <c r="AF194" s="12" t="n">
        <f aca="false">AF193/AF192</f>
        <v>-4.30700252195205</v>
      </c>
      <c r="AG194" s="12" t="n">
        <f aca="false">AG193/AG192</f>
        <v>-4.08423702760608</v>
      </c>
      <c r="AH194" s="12" t="n">
        <f aca="false">AH193/AH192</f>
        <v>-4.34917952963938</v>
      </c>
      <c r="AI194" s="0" t="s">
        <v>26</v>
      </c>
      <c r="AJ194" s="11" t="n">
        <f aca="false">MIN(D193:AH193)</f>
        <v>-41.7666666666667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26.9333333333333</v>
      </c>
      <c r="E197" s="11" t="n">
        <f aca="false">AVERAGE(E127:E156)</f>
        <v>28.5666666666667</v>
      </c>
      <c r="F197" s="11" t="n">
        <f aca="false">AVERAGE(F127:F156)</f>
        <v>29.9</v>
      </c>
      <c r="G197" s="11" t="n">
        <f aca="false">AVERAGE(G127:G156)</f>
        <v>30.1666666666667</v>
      </c>
      <c r="H197" s="11" t="n">
        <f aca="false">AVERAGE(H127:H156)</f>
        <v>27.4</v>
      </c>
      <c r="I197" s="11" t="n">
        <f aca="false">AVERAGE(I127:I156)</f>
        <v>28.4</v>
      </c>
      <c r="J197" s="11" t="n">
        <f aca="false">AVERAGE(J127:J156)</f>
        <v>28.6</v>
      </c>
      <c r="K197" s="11" t="n">
        <f aca="false">AVERAGE(K127:K156)</f>
        <v>27.8666666666667</v>
      </c>
      <c r="L197" s="11" t="n">
        <f aca="false">AVERAGE(L127:L156)</f>
        <v>28.2666666666667</v>
      </c>
      <c r="M197" s="11" t="n">
        <f aca="false">AVERAGE(M127:M156)</f>
        <v>29.9333333333333</v>
      </c>
      <c r="N197" s="11" t="n">
        <f aca="false">AVERAGE(N127:N156)</f>
        <v>32.2</v>
      </c>
      <c r="O197" s="11" t="n">
        <f aca="false">AVERAGE(O127:O156)</f>
        <v>33.7</v>
      </c>
      <c r="P197" s="11" t="n">
        <f aca="false">AVERAGE(P127:P156)</f>
        <v>33.1</v>
      </c>
      <c r="Q197" s="11" t="n">
        <f aca="false">AVERAGE(Q127:Q156)</f>
        <v>34.8</v>
      </c>
      <c r="R197" s="11" t="n">
        <f aca="false">AVERAGE(R127:R156)</f>
        <v>33.3</v>
      </c>
      <c r="S197" s="11" t="n">
        <f aca="false">AVERAGE(S127:S156)</f>
        <v>34.0666666666667</v>
      </c>
      <c r="T197" s="11" t="n">
        <f aca="false">AVERAGE(T127:T156)</f>
        <v>32.6</v>
      </c>
      <c r="U197" s="11" t="n">
        <f aca="false">AVERAGE(U127:U156)</f>
        <v>33.7666666666667</v>
      </c>
      <c r="V197" s="11" t="n">
        <f aca="false">AVERAGE(V127:V156)</f>
        <v>34</v>
      </c>
      <c r="W197" s="11" t="n">
        <f aca="false">AVERAGE(W127:W156)</f>
        <v>33.3</v>
      </c>
      <c r="X197" s="11" t="n">
        <f aca="false">AVERAGE(X127:X156)</f>
        <v>32.7666666666667</v>
      </c>
      <c r="Y197" s="11" t="n">
        <f aca="false">AVERAGE(Y127:Y156)</f>
        <v>33.9333333333333</v>
      </c>
      <c r="Z197" s="11" t="n">
        <f aca="false">AVERAGE(Z127:Z156)</f>
        <v>35.3333333333333</v>
      </c>
      <c r="AA197" s="11" t="n">
        <f aca="false">AVERAGE(AA127:AA156)</f>
        <v>34.5333333333333</v>
      </c>
      <c r="AB197" s="11" t="n">
        <f aca="false">AVERAGE(AB127:AB156)</f>
        <v>35.9</v>
      </c>
      <c r="AC197" s="11" t="n">
        <f aca="false">AVERAGE(AC127:AC156)</f>
        <v>36.5666666666667</v>
      </c>
      <c r="AD197" s="11" t="n">
        <f aca="false">AVERAGE(AD127:AD156)</f>
        <v>37.6</v>
      </c>
      <c r="AE197" s="11" t="n">
        <f aca="false">AVERAGE(AE127:AE156)</f>
        <v>40.3333333333333</v>
      </c>
      <c r="AF197" s="11" t="n">
        <f aca="false">AVERAGE(AF127:AF156)</f>
        <v>38.4</v>
      </c>
      <c r="AG197" s="11" t="n">
        <f aca="false">AVERAGE(AG127:AG156)</f>
        <v>38.8333333333333</v>
      </c>
      <c r="AH197" s="11" t="n">
        <f aca="false">AVERAGE(AH127:AH156)</f>
        <v>39.4666666666667</v>
      </c>
      <c r="AI197" s="11" t="n">
        <f aca="false">AVERAGE(AI127:AI156)</f>
        <v>32.7987634408602</v>
      </c>
      <c r="AJ197" s="11" t="e">
        <f aca="false">AVERAGE(AJ127:AJ156)</f>
        <v>#DIV/0!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30</v>
      </c>
      <c r="E198" s="11" t="n">
        <f aca="false">MEDIAN(E127:E156)</f>
        <v>30.5</v>
      </c>
      <c r="F198" s="11" t="n">
        <f aca="false">MEDIAN(F127:F156)</f>
        <v>28.5</v>
      </c>
      <c r="G198" s="11" t="n">
        <f aca="false">MEDIAN(G127:G156)</f>
        <v>32</v>
      </c>
      <c r="H198" s="11" t="n">
        <f aca="false">MEDIAN(H127:H156)</f>
        <v>29</v>
      </c>
      <c r="I198" s="11" t="n">
        <f aca="false">MEDIAN(I127:I156)</f>
        <v>28</v>
      </c>
      <c r="J198" s="11" t="n">
        <f aca="false">MEDIAN(J127:J156)</f>
        <v>29.5</v>
      </c>
      <c r="K198" s="11" t="n">
        <f aca="false">MEDIAN(K127:K156)</f>
        <v>30</v>
      </c>
      <c r="L198" s="11" t="n">
        <f aca="false">MEDIAN(L127:L156)</f>
        <v>27</v>
      </c>
      <c r="M198" s="11" t="n">
        <f aca="false">MEDIAN(M127:M156)</f>
        <v>29.5</v>
      </c>
      <c r="N198" s="11" t="n">
        <f aca="false">MEDIAN(N127:N156)</f>
        <v>32.5</v>
      </c>
      <c r="O198" s="11" t="n">
        <f aca="false">MEDIAN(O127:O156)</f>
        <v>33</v>
      </c>
      <c r="P198" s="11" t="n">
        <f aca="false">MEDIAN(P127:P156)</f>
        <v>33.5</v>
      </c>
      <c r="Q198" s="11" t="n">
        <f aca="false">MEDIAN(Q127:Q156)</f>
        <v>35</v>
      </c>
      <c r="R198" s="11" t="n">
        <f aca="false">MEDIAN(R127:R156)</f>
        <v>32.5</v>
      </c>
      <c r="S198" s="11" t="n">
        <f aca="false">MEDIAN(S127:S156)</f>
        <v>32.5</v>
      </c>
      <c r="T198" s="11" t="n">
        <f aca="false">MEDIAN(T127:T156)</f>
        <v>31.5</v>
      </c>
      <c r="U198" s="11" t="n">
        <f aca="false">MEDIAN(U127:U156)</f>
        <v>34</v>
      </c>
      <c r="V198" s="11" t="n">
        <f aca="false">MEDIAN(V127:V156)</f>
        <v>33</v>
      </c>
      <c r="W198" s="11" t="n">
        <f aca="false">MEDIAN(W127:W156)</f>
        <v>34</v>
      </c>
      <c r="X198" s="11" t="n">
        <f aca="false">MEDIAN(X127:X156)</f>
        <v>33</v>
      </c>
      <c r="Y198" s="11" t="n">
        <f aca="false">MEDIAN(Y127:Y156)</f>
        <v>34.5</v>
      </c>
      <c r="Z198" s="11" t="n">
        <f aca="false">MEDIAN(Z127:Z156)</f>
        <v>37</v>
      </c>
      <c r="AA198" s="11" t="n">
        <f aca="false">MEDIAN(AA127:AA156)</f>
        <v>36</v>
      </c>
      <c r="AB198" s="11" t="n">
        <f aca="false">MEDIAN(AB127:AB156)</f>
        <v>37.5</v>
      </c>
      <c r="AC198" s="11" t="n">
        <f aca="false">MEDIAN(AC127:AC156)</f>
        <v>36</v>
      </c>
      <c r="AD198" s="11" t="n">
        <f aca="false">MEDIAN(AD127:AD156)</f>
        <v>38</v>
      </c>
      <c r="AE198" s="11" t="n">
        <f aca="false">MEDIAN(AE127:AE156)</f>
        <v>40</v>
      </c>
      <c r="AF198" s="11" t="n">
        <f aca="false">MEDIAN(AF127:AF156)</f>
        <v>39</v>
      </c>
      <c r="AG198" s="11" t="n">
        <f aca="false">MEDIAN(AG127:AG156)</f>
        <v>37.5</v>
      </c>
      <c r="AH198" s="11" t="n">
        <f aca="false">MEDIAN(AH127:AH156)</f>
        <v>38</v>
      </c>
      <c r="AI198" s="11" t="n">
        <f aca="false">MEDIAN(AI127:AI156)</f>
        <v>33.1</v>
      </c>
      <c r="AJ198" s="11" t="e">
        <f aca="false">MEDIAN(AJ127:AJ156)</f>
        <v>#VALUE!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34</v>
      </c>
      <c r="E199" s="11" t="n">
        <f aca="false">MODE(E127:E156)</f>
        <v>19</v>
      </c>
      <c r="F199" s="11" t="n">
        <f aca="false">MODE(F127:F156)</f>
        <v>17</v>
      </c>
      <c r="G199" s="11" t="n">
        <f aca="false">MODE(G127:G156)</f>
        <v>35</v>
      </c>
      <c r="H199" s="11" t="n">
        <f aca="false">MODE(H127:H156)</f>
        <v>29</v>
      </c>
      <c r="I199" s="11" t="n">
        <f aca="false">MODE(I127:I156)</f>
        <v>28</v>
      </c>
      <c r="J199" s="11" t="n">
        <f aca="false">MODE(J127:J156)</f>
        <v>14</v>
      </c>
      <c r="K199" s="11" t="n">
        <f aca="false">MODE(K127:K156)</f>
        <v>31</v>
      </c>
      <c r="L199" s="11" t="n">
        <f aca="false">MODE(L127:L156)</f>
        <v>39</v>
      </c>
      <c r="M199" s="11" t="n">
        <f aca="false">MODE(M127:M156)</f>
        <v>45</v>
      </c>
      <c r="N199" s="11" t="n">
        <f aca="false">MODE(N127:N156)</f>
        <v>28</v>
      </c>
      <c r="O199" s="11" t="n">
        <f aca="false">MODE(O127:O156)</f>
        <v>33</v>
      </c>
      <c r="P199" s="11" t="n">
        <f aca="false">MODE(P127:P156)</f>
        <v>34</v>
      </c>
      <c r="Q199" s="11" t="n">
        <f aca="false">MODE(Q127:Q156)</f>
        <v>36</v>
      </c>
      <c r="R199" s="11" t="n">
        <f aca="false">MODE(R127:R156)</f>
        <v>37</v>
      </c>
      <c r="S199" s="11" t="n">
        <f aca="false">MODE(S127:S156)</f>
        <v>27</v>
      </c>
      <c r="T199" s="11" t="n">
        <f aca="false">MODE(T127:T156)</f>
        <v>30</v>
      </c>
      <c r="U199" s="11" t="n">
        <f aca="false">MODE(U127:U156)</f>
        <v>17</v>
      </c>
      <c r="V199" s="11" t="n">
        <f aca="false">MODE(V127:V156)</f>
        <v>31</v>
      </c>
      <c r="W199" s="11" t="n">
        <f aca="false">MODE(W127:W156)</f>
        <v>37</v>
      </c>
      <c r="X199" s="11" t="n">
        <f aca="false">MODE(X127:X156)</f>
        <v>26</v>
      </c>
      <c r="Y199" s="11" t="n">
        <f aca="false">MODE(Y127:Y156)</f>
        <v>26</v>
      </c>
      <c r="Z199" s="11" t="n">
        <f aca="false">MODE(Z127:Z156)</f>
        <v>31</v>
      </c>
      <c r="AA199" s="11" t="n">
        <f aca="false">MODE(AA127:AA156)</f>
        <v>25</v>
      </c>
      <c r="AB199" s="11" t="n">
        <f aca="false">MODE(AB127:AB156)</f>
        <v>18</v>
      </c>
      <c r="AC199" s="11" t="n">
        <f aca="false">MODE(AC127:AC156)</f>
        <v>23</v>
      </c>
      <c r="AD199" s="11" t="n">
        <f aca="false">MODE(AD127:AD156)</f>
        <v>38</v>
      </c>
      <c r="AE199" s="11" t="n">
        <f aca="false">MODE(AE127:AE156)</f>
        <v>38</v>
      </c>
      <c r="AF199" s="11" t="n">
        <f aca="false">MODE(AF127:AF156)</f>
        <v>40</v>
      </c>
      <c r="AG199" s="11" t="n">
        <f aca="false">MODE(AG127:AG156)</f>
        <v>34</v>
      </c>
      <c r="AH199" s="11" t="n">
        <f aca="false">MODE(AH127:AH156)</f>
        <v>38</v>
      </c>
      <c r="AI199" s="11" t="n">
        <f aca="false">MODE(AI127:AI156)</f>
        <v>33.1</v>
      </c>
      <c r="AJ199" s="11" t="e">
        <f aca="false">MODE(AJ127:AJ156)</f>
        <v>#VALUE!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45</v>
      </c>
      <c r="E200" s="1" t="n">
        <f aca="false">MAX(E127:E156)</f>
        <v>48</v>
      </c>
      <c r="F200" s="1" t="n">
        <f aca="false">MAX(F127:F156)</f>
        <v>52</v>
      </c>
      <c r="G200" s="1" t="n">
        <f aca="false">MAX(G127:G156)</f>
        <v>53</v>
      </c>
      <c r="H200" s="1" t="n">
        <f aca="false">MAX(H127:H156)</f>
        <v>56</v>
      </c>
      <c r="I200" s="1" t="n">
        <f aca="false">MAX(I127:I156)</f>
        <v>58</v>
      </c>
      <c r="J200" s="1" t="n">
        <f aca="false">MAX(J127:J156)</f>
        <v>53</v>
      </c>
      <c r="K200" s="1" t="n">
        <f aca="false">MAX(K127:K156)</f>
        <v>51</v>
      </c>
      <c r="L200" s="1" t="n">
        <f aca="false">MAX(L127:L156)</f>
        <v>47</v>
      </c>
      <c r="M200" s="1" t="n">
        <f aca="false">MAX(M127:M156)</f>
        <v>45</v>
      </c>
      <c r="N200" s="1" t="n">
        <f aca="false">MAX(N127:N156)</f>
        <v>57</v>
      </c>
      <c r="O200" s="1" t="n">
        <f aca="false">MAX(O127:O156)</f>
        <v>62</v>
      </c>
      <c r="P200" s="1" t="n">
        <f aca="false">MAX(P127:P156)</f>
        <v>58</v>
      </c>
      <c r="Q200" s="1" t="n">
        <f aca="false">MAX(Q127:Q156)</f>
        <v>64</v>
      </c>
      <c r="R200" s="1" t="n">
        <f aca="false">MAX(R127:R156)</f>
        <v>53</v>
      </c>
      <c r="S200" s="1" t="n">
        <f aca="false">MAX(S127:S156)</f>
        <v>48</v>
      </c>
      <c r="T200" s="1" t="n">
        <f aca="false">MAX(T127:T156)</f>
        <v>58</v>
      </c>
      <c r="U200" s="1" t="n">
        <f aca="false">MAX(U127:U156)</f>
        <v>51</v>
      </c>
      <c r="V200" s="1" t="n">
        <f aca="false">MAX(V127:V156)</f>
        <v>54</v>
      </c>
      <c r="W200" s="1" t="n">
        <f aca="false">MAX(W127:W156)</f>
        <v>53</v>
      </c>
      <c r="X200" s="1" t="n">
        <f aca="false">MAX(X127:X156)</f>
        <v>47</v>
      </c>
      <c r="Y200" s="1" t="n">
        <f aca="false">MAX(Y127:Y156)</f>
        <v>48</v>
      </c>
      <c r="Z200" s="1" t="n">
        <f aca="false">MAX(Z127:Z156)</f>
        <v>52</v>
      </c>
      <c r="AA200" s="1" t="n">
        <f aca="false">MAX(AA127:AA156)</f>
        <v>56</v>
      </c>
      <c r="AB200" s="1" t="n">
        <f aca="false">MAX(AB127:AB156)</f>
        <v>59</v>
      </c>
      <c r="AC200" s="1" t="n">
        <f aca="false">MAX(AC127:AC156)</f>
        <v>55</v>
      </c>
      <c r="AD200" s="1" t="n">
        <f aca="false">MAX(AD127:AD156)</f>
        <v>63</v>
      </c>
      <c r="AE200" s="1" t="n">
        <f aca="false">MAX(AE127:AE156)</f>
        <v>58</v>
      </c>
      <c r="AF200" s="1" t="n">
        <f aca="false">MAX(AF127:AF156)</f>
        <v>64</v>
      </c>
      <c r="AG200" s="1" t="n">
        <f aca="false">MAX(AG127:AG156)</f>
        <v>64</v>
      </c>
      <c r="AH200" s="1" t="n">
        <f aca="false">MAX(AH127:AH156)</f>
        <v>63</v>
      </c>
      <c r="AI200" s="12" t="n">
        <f aca="false">MAX(AI127:AI156)</f>
        <v>41.55</v>
      </c>
      <c r="AJ200" s="12" t="n">
        <f aca="false">MAX(AJ127:AJ156)</f>
        <v>0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-13</v>
      </c>
      <c r="E201" s="1" t="n">
        <f aca="false">MIN(E127:E156)</f>
        <v>5</v>
      </c>
      <c r="F201" s="1" t="n">
        <f aca="false">MIN(F127:F156)</f>
        <v>15</v>
      </c>
      <c r="G201" s="1" t="n">
        <f aca="false">MIN(G127:G156)</f>
        <v>9</v>
      </c>
      <c r="H201" s="1" t="n">
        <f aca="false">MIN(H127:H156)</f>
        <v>8</v>
      </c>
      <c r="I201" s="1" t="n">
        <f aca="false">MIN(I127:I156)</f>
        <v>9</v>
      </c>
      <c r="J201" s="1" t="n">
        <f aca="false">MIN(J127:J156)</f>
        <v>7</v>
      </c>
      <c r="K201" s="1" t="n">
        <f aca="false">MIN(K127:K156)</f>
        <v>9</v>
      </c>
      <c r="L201" s="1" t="n">
        <f aca="false">MIN(L127:L156)</f>
        <v>9</v>
      </c>
      <c r="M201" s="1" t="n">
        <f aca="false">MIN(M127:M156)</f>
        <v>11</v>
      </c>
      <c r="N201" s="1" t="n">
        <f aca="false">MIN(N127:N156)</f>
        <v>12</v>
      </c>
      <c r="O201" s="1" t="n">
        <f aca="false">MIN(O127:O156)</f>
        <v>16</v>
      </c>
      <c r="P201" s="1" t="n">
        <f aca="false">MIN(P127:P156)</f>
        <v>10</v>
      </c>
      <c r="Q201" s="1" t="n">
        <f aca="false">MIN(Q127:Q156)</f>
        <v>18</v>
      </c>
      <c r="R201" s="1" t="n">
        <f aca="false">MIN(R127:R156)</f>
        <v>17</v>
      </c>
      <c r="S201" s="1" t="n">
        <f aca="false">MIN(S127:S156)</f>
        <v>22</v>
      </c>
      <c r="T201" s="1" t="n">
        <f aca="false">MIN(T127:T156)</f>
        <v>15</v>
      </c>
      <c r="U201" s="1" t="n">
        <f aca="false">MIN(U127:U156)</f>
        <v>17</v>
      </c>
      <c r="V201" s="1" t="n">
        <f aca="false">MIN(V127:V156)</f>
        <v>10</v>
      </c>
      <c r="W201" s="1" t="n">
        <f aca="false">MIN(W127:W156)</f>
        <v>6</v>
      </c>
      <c r="X201" s="1" t="n">
        <f aca="false">MIN(X127:X156)</f>
        <v>8</v>
      </c>
      <c r="Y201" s="1" t="n">
        <f aca="false">MIN(Y127:Y156)</f>
        <v>19</v>
      </c>
      <c r="Z201" s="1" t="n">
        <f aca="false">MIN(Z127:Z156)</f>
        <v>14</v>
      </c>
      <c r="AA201" s="1" t="n">
        <f aca="false">MIN(AA127:AA156)</f>
        <v>6</v>
      </c>
      <c r="AB201" s="1" t="n">
        <f aca="false">MIN(AB127:AB156)</f>
        <v>18</v>
      </c>
      <c r="AC201" s="1" t="n">
        <f aca="false">MIN(AC127:AC156)</f>
        <v>18</v>
      </c>
      <c r="AD201" s="1" t="n">
        <f aca="false">MIN(AD127:AD156)</f>
        <v>16</v>
      </c>
      <c r="AE201" s="1" t="n">
        <f aca="false">MIN(AE127:AE156)</f>
        <v>19</v>
      </c>
      <c r="AF201" s="1" t="n">
        <f aca="false">MIN(AF127:AF156)</f>
        <v>12</v>
      </c>
      <c r="AG201" s="1" t="n">
        <f aca="false">MIN(AG127:AG156)</f>
        <v>11</v>
      </c>
      <c r="AH201" s="1" t="n">
        <f aca="false">MIN(AH127:AH156)</f>
        <v>17</v>
      </c>
      <c r="AI201" s="12" t="n">
        <f aca="false">MIN(AI127:AI156)</f>
        <v>25</v>
      </c>
      <c r="AJ201" s="12" t="n">
        <f aca="false">MIN(AJ127:AJ156)</f>
        <v>0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12.643475442471</v>
      </c>
      <c r="E202" s="12" t="n">
        <f aca="false">STDEV(E127:E156)</f>
        <v>11.6016744728816</v>
      </c>
      <c r="F202" s="12" t="n">
        <f aca="false">STDEV(F127:F156)</f>
        <v>10.3402461119246</v>
      </c>
      <c r="G202" s="12" t="n">
        <f aca="false">STDEV(G127:G156)</f>
        <v>8.90982926162249</v>
      </c>
      <c r="H202" s="12" t="n">
        <f aca="false">STDEV(H127:H156)</f>
        <v>10.0364851657719</v>
      </c>
      <c r="I202" s="12" t="n">
        <f aca="false">STDEV(I127:I156)</f>
        <v>10.7882439208868</v>
      </c>
      <c r="J202" s="12" t="n">
        <f aca="false">STDEV(J127:J156)</f>
        <v>10.9311323828967</v>
      </c>
      <c r="K202" s="12" t="n">
        <f aca="false">STDEV(K127:K156)</f>
        <v>10.8428693661758</v>
      </c>
      <c r="L202" s="12" t="n">
        <f aca="false">STDEV(L127:L156)</f>
        <v>10.0238795343689</v>
      </c>
      <c r="M202" s="12" t="n">
        <f aca="false">STDEV(M127:M156)</f>
        <v>9.67019356983928</v>
      </c>
      <c r="N202" s="12" t="n">
        <f aca="false">STDEV(N127:N156)</f>
        <v>10.5222260657767</v>
      </c>
      <c r="O202" s="12" t="n">
        <f aca="false">STDEV(O127:O156)</f>
        <v>10.1850126538272</v>
      </c>
      <c r="P202" s="12" t="n">
        <f aca="false">STDEV(P127:P156)</f>
        <v>9.01091292401264</v>
      </c>
      <c r="Q202" s="12" t="n">
        <f aca="false">STDEV(Q127:Q156)</f>
        <v>10.2162817988299</v>
      </c>
      <c r="R202" s="12" t="n">
        <f aca="false">STDEV(R127:R156)</f>
        <v>8.75785361832453</v>
      </c>
      <c r="S202" s="12" t="n">
        <f aca="false">STDEV(S127:S156)</f>
        <v>6.89794238852444</v>
      </c>
      <c r="T202" s="12" t="n">
        <f aca="false">STDEV(T127:T156)</f>
        <v>8.30288690965274</v>
      </c>
      <c r="U202" s="12" t="n">
        <f aca="false">STDEV(U127:U156)</f>
        <v>9.1977633463094</v>
      </c>
      <c r="V202" s="12" t="n">
        <f aca="false">STDEV(V127:V156)</f>
        <v>8.83956622433945</v>
      </c>
      <c r="W202" s="12" t="n">
        <f aca="false">STDEV(W127:W156)</f>
        <v>9.1166766479594</v>
      </c>
      <c r="X202" s="12" t="n">
        <f aca="false">STDEV(X127:X156)</f>
        <v>8.36941613476004</v>
      </c>
      <c r="Y202" s="12" t="n">
        <f aca="false">STDEV(Y127:Y156)</f>
        <v>7.49681924889314</v>
      </c>
      <c r="Z202" s="12" t="n">
        <f aca="false">STDEV(Z127:Z156)</f>
        <v>9.95968886556456</v>
      </c>
      <c r="AA202" s="12" t="n">
        <f aca="false">STDEV(AA127:AA156)</f>
        <v>12.2466978894477</v>
      </c>
      <c r="AB202" s="12" t="n">
        <f aca="false">STDEV(AB127:AB156)</f>
        <v>11.6629386490299</v>
      </c>
      <c r="AC202" s="12" t="n">
        <f aca="false">STDEV(AC127:AC156)</f>
        <v>11.6313587231727</v>
      </c>
      <c r="AD202" s="12" t="n">
        <f aca="false">STDEV(AD127:AD156)</f>
        <v>11.4096148201781</v>
      </c>
      <c r="AE202" s="12" t="n">
        <f aca="false">STDEV(AE127:AE156)</f>
        <v>10.8224967905567</v>
      </c>
      <c r="AF202" s="12" t="n">
        <f aca="false">STDEV(AF127:AF156)</f>
        <v>11.324675530101</v>
      </c>
      <c r="AG202" s="12" t="n">
        <f aca="false">STDEV(AG127:AG156)</f>
        <v>12.5178034134927</v>
      </c>
      <c r="AH202" s="12" t="n">
        <f aca="false">STDEV(AH127:AH156)</f>
        <v>11.010131175683</v>
      </c>
      <c r="AI202" s="12" t="n">
        <f aca="false">STDEV(AI127:AI156)</f>
        <v>4.3707604276128</v>
      </c>
      <c r="AJ202" s="12" t="e">
        <f aca="false">STDEV(AJ127:AJ156)</f>
        <v>#DIV/0!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26.9333333333333</v>
      </c>
      <c r="E203" s="11" t="n">
        <f aca="false">E$178-E197</f>
        <v>-28.5666666666667</v>
      </c>
      <c r="F203" s="11" t="n">
        <f aca="false">F$178-F197</f>
        <v>-29.9</v>
      </c>
      <c r="G203" s="11" t="n">
        <f aca="false">G$178-G197</f>
        <v>-30.1666666666667</v>
      </c>
      <c r="H203" s="11" t="n">
        <f aca="false">H$178-H197</f>
        <v>-27.4</v>
      </c>
      <c r="I203" s="11" t="n">
        <f aca="false">I$178-I197</f>
        <v>-28.4</v>
      </c>
      <c r="J203" s="11" t="n">
        <f aca="false">J$178-J197</f>
        <v>-28.6</v>
      </c>
      <c r="K203" s="11" t="n">
        <f aca="false">K$178-K197</f>
        <v>-27.8666666666667</v>
      </c>
      <c r="L203" s="11" t="n">
        <f aca="false">L$178-L197</f>
        <v>-28.2666666666667</v>
      </c>
      <c r="M203" s="11" t="n">
        <f aca="false">M$178-M197</f>
        <v>-29.9333333333333</v>
      </c>
      <c r="N203" s="11" t="n">
        <f aca="false">N$178-N197</f>
        <v>-32.2</v>
      </c>
      <c r="O203" s="11" t="n">
        <f aca="false">O$178-O197</f>
        <v>-33.7</v>
      </c>
      <c r="P203" s="11" t="n">
        <f aca="false">P$178-P197</f>
        <v>-33.1</v>
      </c>
      <c r="Q203" s="11" t="n">
        <f aca="false">Q$178-Q197</f>
        <v>-34.8</v>
      </c>
      <c r="R203" s="11" t="n">
        <f aca="false">R$178-R197</f>
        <v>-33.3</v>
      </c>
      <c r="S203" s="11" t="n">
        <f aca="false">S$178-S197</f>
        <v>-34.0666666666667</v>
      </c>
      <c r="T203" s="11" t="n">
        <f aca="false">T$178-T197</f>
        <v>-32.6</v>
      </c>
      <c r="U203" s="11" t="n">
        <f aca="false">U$178-U197</f>
        <v>-33.7666666666667</v>
      </c>
      <c r="V203" s="11" t="n">
        <f aca="false">V$178-V197</f>
        <v>-34</v>
      </c>
      <c r="W203" s="11" t="n">
        <f aca="false">W$178-W197</f>
        <v>-33.3</v>
      </c>
      <c r="X203" s="11" t="n">
        <f aca="false">X$178-X197</f>
        <v>-32.7666666666667</v>
      </c>
      <c r="Y203" s="11" t="n">
        <f aca="false">Y$178-Y197</f>
        <v>-33.9333333333333</v>
      </c>
      <c r="Z203" s="11" t="n">
        <f aca="false">Z$178-Z197</f>
        <v>-35.3333333333333</v>
      </c>
      <c r="AA203" s="11" t="n">
        <f aca="false">AA$178-AA197</f>
        <v>-34.5333333333333</v>
      </c>
      <c r="AB203" s="11" t="n">
        <f aca="false">AB$178-AB197</f>
        <v>-35.9</v>
      </c>
      <c r="AC203" s="11" t="n">
        <f aca="false">AC$178-AC197</f>
        <v>-36.5666666666667</v>
      </c>
      <c r="AD203" s="11" t="n">
        <f aca="false">AD$178-AD197</f>
        <v>-37.6</v>
      </c>
      <c r="AE203" s="11" t="n">
        <f aca="false">AE$178-AE197</f>
        <v>-40.3333333333333</v>
      </c>
      <c r="AF203" s="11" t="n">
        <f aca="false">AF$178-AF197</f>
        <v>-38.4</v>
      </c>
      <c r="AG203" s="11" t="n">
        <f aca="false">AG$178-AG197</f>
        <v>-38.8333333333333</v>
      </c>
      <c r="AH203" s="11" t="n">
        <f aca="false">AH$178-AH197</f>
        <v>-39.4666666666667</v>
      </c>
      <c r="AI203" s="0" t="s">
        <v>25</v>
      </c>
      <c r="AJ203" s="0" t="n">
        <f aca="false">MAX(D203:AH203)</f>
        <v>-26.9333333333333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2.13021597233154</v>
      </c>
      <c r="E204" s="12" t="n">
        <f aca="false">E203/E202</f>
        <v>-2.46228824411855</v>
      </c>
      <c r="F204" s="12" t="n">
        <f aca="false">F203/F202</f>
        <v>-2.89161395931559</v>
      </c>
      <c r="G204" s="12" t="n">
        <f aca="false">G203/G202</f>
        <v>-3.3857738213463</v>
      </c>
      <c r="H204" s="12" t="n">
        <f aca="false">H203/H202</f>
        <v>-2.73003940597094</v>
      </c>
      <c r="I204" s="12" t="n">
        <f aca="false">I203/I202</f>
        <v>-2.63249516865442</v>
      </c>
      <c r="J204" s="12" t="n">
        <f aca="false">J203/J202</f>
        <v>-2.61638035275729</v>
      </c>
      <c r="K204" s="12" t="n">
        <f aca="false">K203/K202</f>
        <v>-2.57004541192725</v>
      </c>
      <c r="L204" s="12" t="n">
        <f aca="false">L203/L202</f>
        <v>-2.8199327984488</v>
      </c>
      <c r="M204" s="12" t="n">
        <f aca="false">M203/M202</f>
        <v>-3.0954223529396</v>
      </c>
      <c r="N204" s="12" t="n">
        <f aca="false">N203/N202</f>
        <v>-3.06018895609265</v>
      </c>
      <c r="O204" s="12" t="n">
        <f aca="false">O203/O202</f>
        <v>-3.30878332167182</v>
      </c>
      <c r="P204" s="12" t="n">
        <f aca="false">P203/P202</f>
        <v>-3.67332369973233</v>
      </c>
      <c r="Q204" s="12" t="n">
        <f aca="false">Q203/Q202</f>
        <v>-3.40632733955965</v>
      </c>
      <c r="R204" s="12" t="n">
        <f aca="false">R203/R202</f>
        <v>-3.80230150573933</v>
      </c>
      <c r="S204" s="12" t="n">
        <f aca="false">S203/S202</f>
        <v>-4.93867080179456</v>
      </c>
      <c r="T204" s="12" t="n">
        <f aca="false">T203/T202</f>
        <v>-3.92634518026495</v>
      </c>
      <c r="U204" s="12" t="n">
        <f aca="false">U203/U202</f>
        <v>-3.67118237285541</v>
      </c>
      <c r="V204" s="12" t="n">
        <f aca="false">V203/V202</f>
        <v>-3.84634258481849</v>
      </c>
      <c r="W204" s="12" t="n">
        <f aca="false">W203/W202</f>
        <v>-3.65264682360469</v>
      </c>
      <c r="X204" s="12" t="n">
        <f aca="false">X203/X202</f>
        <v>-3.91504809165594</v>
      </c>
      <c r="Y204" s="12" t="n">
        <f aca="false">Y203/Y202</f>
        <v>-4.52636407611713</v>
      </c>
      <c r="Z204" s="12" t="n">
        <f aca="false">Z203/Z202</f>
        <v>-3.54763424944907</v>
      </c>
      <c r="AA204" s="12" t="n">
        <f aca="false">AA203/AA202</f>
        <v>-2.81980772654552</v>
      </c>
      <c r="AB204" s="12" t="n">
        <f aca="false">AB203/AB202</f>
        <v>-3.07812645511826</v>
      </c>
      <c r="AC204" s="12" t="n">
        <f aca="false">AC203/AC202</f>
        <v>-3.14380009566864</v>
      </c>
      <c r="AD204" s="12" t="n">
        <f aca="false">AD203/AD202</f>
        <v>-3.29546620044559</v>
      </c>
      <c r="AE204" s="12" t="n">
        <f aca="false">AE203/AE202</f>
        <v>-3.72680483199836</v>
      </c>
      <c r="AF204" s="12" t="n">
        <f aca="false">AF203/AF202</f>
        <v>-3.39082562656499</v>
      </c>
      <c r="AG204" s="12" t="n">
        <f aca="false">AG203/AG202</f>
        <v>-3.10224821804403</v>
      </c>
      <c r="AH204" s="12" t="n">
        <f aca="false">AH203/AH202</f>
        <v>-3.5845773349034</v>
      </c>
      <c r="AI204" s="0" t="s">
        <v>26</v>
      </c>
      <c r="AJ204" s="11" t="n">
        <f aca="false">MIN(D203:AH203)</f>
        <v>-40.3333333333333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7</v>
      </c>
      <c r="D206" s="11" t="n">
        <f aca="false">D187-D197</f>
        <v>1.96666666666667</v>
      </c>
      <c r="E206" s="11" t="n">
        <f aca="false">E187-E197</f>
        <v>-1.4</v>
      </c>
      <c r="F206" s="11" t="n">
        <f aca="false">F187-F197</f>
        <v>-1.4</v>
      </c>
      <c r="G206" s="11" t="n">
        <f aca="false">G187-G197</f>
        <v>0.0333333333333314</v>
      </c>
      <c r="H206" s="11" t="n">
        <f aca="false">H187-H197</f>
        <v>2.3</v>
      </c>
      <c r="I206" s="11" t="n">
        <f aca="false">I187-I197</f>
        <v>0.700000000000003</v>
      </c>
      <c r="J206" s="11" t="n">
        <f aca="false">J187-J197</f>
        <v>0.666666666666664</v>
      </c>
      <c r="K206" s="11" t="n">
        <f aca="false">K187-K197</f>
        <v>1.93333333333333</v>
      </c>
      <c r="L206" s="11" t="n">
        <f aca="false">L187-L197</f>
        <v>-0.233333333333331</v>
      </c>
      <c r="M206" s="11" t="n">
        <f aca="false">M187-M197</f>
        <v>-0.533333333333335</v>
      </c>
      <c r="N206" s="11" t="n">
        <f aca="false">N187-N197</f>
        <v>-0.433333333333337</v>
      </c>
      <c r="O206" s="11" t="n">
        <f aca="false">O187-O197</f>
        <v>0.133333333333333</v>
      </c>
      <c r="P206" s="11" t="n">
        <f aca="false">P187-P197</f>
        <v>0.600000000000001</v>
      </c>
      <c r="Q206" s="11" t="n">
        <f aca="false">Q187-Q197</f>
        <v>0.06666666666667</v>
      </c>
      <c r="R206" s="11" t="n">
        <f aca="false">R187-R197</f>
        <v>-0.0666666666666629</v>
      </c>
      <c r="S206" s="11" t="n">
        <f aca="false">S187-S197</f>
        <v>-0.600000000000001</v>
      </c>
      <c r="T206" s="11" t="n">
        <f aca="false">T187-T197</f>
        <v>-0.06666666666667</v>
      </c>
      <c r="U206" s="11" t="n">
        <f aca="false">U187-U197</f>
        <v>0.0333333333333314</v>
      </c>
      <c r="V206" s="11" t="n">
        <f aca="false">V187-V197</f>
        <v>0.633333333333333</v>
      </c>
      <c r="W206" s="11" t="n">
        <f aca="false">W187-W197</f>
        <v>2.53333333333334</v>
      </c>
      <c r="X206" s="11" t="n">
        <f aca="false">X187-X197</f>
        <v>2.8</v>
      </c>
      <c r="Y206" s="11" t="n">
        <f aca="false">Y187-Y197</f>
        <v>2.3</v>
      </c>
      <c r="Z206" s="11" t="n">
        <f aca="false">Z187-Z197</f>
        <v>0.699999999999996</v>
      </c>
      <c r="AA206" s="11" t="n">
        <f aca="false">AA187-AA197</f>
        <v>1.26666666666667</v>
      </c>
      <c r="AB206" s="11" t="n">
        <f aca="false">AB187-AB197</f>
        <v>1.3</v>
      </c>
      <c r="AC206" s="11" t="n">
        <f aca="false">AC187-AC197</f>
        <v>2.3</v>
      </c>
      <c r="AD206" s="11" t="n">
        <f aca="false">AD187-AD197</f>
        <v>2.26666666666667</v>
      </c>
      <c r="AE206" s="11" t="n">
        <f aca="false">AE187-AE197</f>
        <v>1.43333333333333</v>
      </c>
      <c r="AF206" s="11" t="n">
        <f aca="false">AF187-AF197</f>
        <v>2.33333333333334</v>
      </c>
      <c r="AG206" s="11" t="n">
        <f aca="false">AG187-AG197</f>
        <v>2.3</v>
      </c>
      <c r="AH206" s="11" t="n">
        <f aca="false">AH187-AH197</f>
        <v>2.13333333333333</v>
      </c>
      <c r="AI206" s="11" t="n">
        <f aca="false">AI187-AI197</f>
        <v>0.900698924731188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25.6</v>
      </c>
      <c r="E209" s="11" t="n">
        <f aca="false">AVERAGE(E117:E146)</f>
        <v>28</v>
      </c>
      <c r="F209" s="11" t="n">
        <f aca="false">AVERAGE(F117:F146)</f>
        <v>29.3333333333333</v>
      </c>
      <c r="G209" s="11" t="n">
        <f aca="false">AVERAGE(G117:G146)</f>
        <v>27.9666666666667</v>
      </c>
      <c r="H209" s="11" t="n">
        <f aca="false">AVERAGE(H117:H146)</f>
        <v>25.9333333333333</v>
      </c>
      <c r="I209" s="11" t="n">
        <f aca="false">AVERAGE(I117:I146)</f>
        <v>27.1333333333333</v>
      </c>
      <c r="J209" s="11" t="n">
        <f aca="false">AVERAGE(J117:J146)</f>
        <v>26.3666666666667</v>
      </c>
      <c r="K209" s="11" t="n">
        <f aca="false">AVERAGE(K117:K146)</f>
        <v>26.1</v>
      </c>
      <c r="L209" s="11" t="n">
        <f aca="false">AVERAGE(L117:L146)</f>
        <v>28.4333333333333</v>
      </c>
      <c r="M209" s="11" t="n">
        <f aca="false">AVERAGE(M117:M146)</f>
        <v>29.5333333333333</v>
      </c>
      <c r="N209" s="11" t="n">
        <f aca="false">AVERAGE(N117:N146)</f>
        <v>32.3666666666667</v>
      </c>
      <c r="O209" s="11" t="n">
        <f aca="false">AVERAGE(O117:O146)</f>
        <v>31.6333333333333</v>
      </c>
      <c r="P209" s="11" t="n">
        <f aca="false">AVERAGE(P117:P146)</f>
        <v>31.1333333333333</v>
      </c>
      <c r="Q209" s="11" t="n">
        <f aca="false">AVERAGE(Q117:Q146)</f>
        <v>32.2</v>
      </c>
      <c r="R209" s="11" t="n">
        <f aca="false">AVERAGE(R117:R146)</f>
        <v>30.5666666666667</v>
      </c>
      <c r="S209" s="11" t="n">
        <f aca="false">AVERAGE(S117:S146)</f>
        <v>31.7666666666667</v>
      </c>
      <c r="T209" s="11" t="n">
        <f aca="false">AVERAGE(T117:T146)</f>
        <v>31.9666666666667</v>
      </c>
      <c r="U209" s="11" t="n">
        <f aca="false">AVERAGE(U117:U146)</f>
        <v>33.2</v>
      </c>
      <c r="V209" s="11" t="n">
        <f aca="false">AVERAGE(V117:V146)</f>
        <v>34.4666666666667</v>
      </c>
      <c r="W209" s="11" t="n">
        <f aca="false">AVERAGE(W117:W146)</f>
        <v>33.6</v>
      </c>
      <c r="X209" s="11" t="n">
        <f aca="false">AVERAGE(X117:X146)</f>
        <v>32.5666666666667</v>
      </c>
      <c r="Y209" s="11" t="n">
        <f aca="false">AVERAGE(Y117:Y146)</f>
        <v>32.4666666666667</v>
      </c>
      <c r="Z209" s="11" t="n">
        <f aca="false">AVERAGE(Z117:Z146)</f>
        <v>33.5</v>
      </c>
      <c r="AA209" s="11" t="n">
        <f aca="false">AVERAGE(AA117:AA146)</f>
        <v>31.3666666666667</v>
      </c>
      <c r="AB209" s="11" t="n">
        <f aca="false">AVERAGE(AB117:AB146)</f>
        <v>32.4</v>
      </c>
      <c r="AC209" s="11" t="n">
        <f aca="false">AVERAGE(AC117:AC146)</f>
        <v>33.9</v>
      </c>
      <c r="AD209" s="11" t="n">
        <f aca="false">AVERAGE(AD117:AD146)</f>
        <v>36.4666666666667</v>
      </c>
      <c r="AE209" s="11" t="n">
        <f aca="false">AVERAGE(AE117:AE146)</f>
        <v>37.6</v>
      </c>
      <c r="AF209" s="11" t="n">
        <f aca="false">AVERAGE(AF117:AF146)</f>
        <v>36.6666666666667</v>
      </c>
      <c r="AG209" s="11" t="n">
        <f aca="false">AVERAGE(AG117:AG146)</f>
        <v>38.0333333333333</v>
      </c>
      <c r="AH209" s="11" t="n">
        <f aca="false">AVERAGE(AH117:AH146)</f>
        <v>39.0666666666667</v>
      </c>
      <c r="AI209" s="11" t="n">
        <f aca="false">AVERAGE(AI117:AI146)</f>
        <v>31.4083333333333</v>
      </c>
      <c r="AJ209" s="11" t="e">
        <f aca="false">AVERAGE(AJ139:AJ170)</f>
        <v>#DIV/0!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29</v>
      </c>
      <c r="E210" s="11" t="n">
        <f aca="false">MEDIAN(E117:E146)</f>
        <v>29</v>
      </c>
      <c r="F210" s="11" t="n">
        <f aca="false">MEDIAN(F117:F146)</f>
        <v>29</v>
      </c>
      <c r="G210" s="11" t="n">
        <f aca="false">MEDIAN(G117:G146)</f>
        <v>29.5</v>
      </c>
      <c r="H210" s="11" t="n">
        <f aca="false">MEDIAN(H117:H146)</f>
        <v>28.5</v>
      </c>
      <c r="I210" s="11" t="n">
        <f aca="false">MEDIAN(I117:I146)</f>
        <v>28</v>
      </c>
      <c r="J210" s="11" t="n">
        <f aca="false">MEDIAN(J117:J146)</f>
        <v>27.5</v>
      </c>
      <c r="K210" s="11" t="n">
        <f aca="false">MEDIAN(K117:K146)</f>
        <v>26</v>
      </c>
      <c r="L210" s="11" t="n">
        <f aca="false">MEDIAN(L117:L146)</f>
        <v>27</v>
      </c>
      <c r="M210" s="11" t="n">
        <f aca="false">MEDIAN(M117:M146)</f>
        <v>29</v>
      </c>
      <c r="N210" s="11" t="n">
        <f aca="false">MEDIAN(N117:N146)</f>
        <v>33</v>
      </c>
      <c r="O210" s="11" t="n">
        <f aca="false">MEDIAN(O117:O146)</f>
        <v>33</v>
      </c>
      <c r="P210" s="11" t="n">
        <f aca="false">MEDIAN(P117:P146)</f>
        <v>31</v>
      </c>
      <c r="Q210" s="11" t="n">
        <f aca="false">MEDIAN(Q117:Q146)</f>
        <v>31</v>
      </c>
      <c r="R210" s="11" t="n">
        <f aca="false">MEDIAN(R117:R146)</f>
        <v>29.5</v>
      </c>
      <c r="S210" s="11" t="n">
        <f aca="false">MEDIAN(S117:S146)</f>
        <v>31.5</v>
      </c>
      <c r="T210" s="11" t="n">
        <f aca="false">MEDIAN(T117:T146)</f>
        <v>30.5</v>
      </c>
      <c r="U210" s="11" t="n">
        <f aca="false">MEDIAN(U117:U146)</f>
        <v>32</v>
      </c>
      <c r="V210" s="11" t="n">
        <f aca="false">MEDIAN(V117:V146)</f>
        <v>35</v>
      </c>
      <c r="W210" s="11" t="n">
        <f aca="false">MEDIAN(W117:W146)</f>
        <v>34.5</v>
      </c>
      <c r="X210" s="11" t="n">
        <f aca="false">MEDIAN(X117:X146)</f>
        <v>33</v>
      </c>
      <c r="Y210" s="11" t="n">
        <f aca="false">MEDIAN(Y117:Y146)</f>
        <v>32</v>
      </c>
      <c r="Z210" s="11" t="n">
        <f aca="false">MEDIAN(Z117:Z146)</f>
        <v>35</v>
      </c>
      <c r="AA210" s="11" t="n">
        <f aca="false">MEDIAN(AA117:AA146)</f>
        <v>31.5</v>
      </c>
      <c r="AB210" s="11" t="n">
        <f aca="false">MEDIAN(AB117:AB146)</f>
        <v>29.5</v>
      </c>
      <c r="AC210" s="11" t="n">
        <f aca="false">MEDIAN(AC117:AC146)</f>
        <v>34.5</v>
      </c>
      <c r="AD210" s="11" t="n">
        <f aca="false">MEDIAN(AD117:AD146)</f>
        <v>38</v>
      </c>
      <c r="AE210" s="11" t="n">
        <f aca="false">MEDIAN(AE117:AE146)</f>
        <v>38</v>
      </c>
      <c r="AF210" s="11" t="n">
        <f aca="false">MEDIAN(AF117:AF146)</f>
        <v>38</v>
      </c>
      <c r="AG210" s="11" t="n">
        <f aca="false">MEDIAN(AG117:AG146)</f>
        <v>37</v>
      </c>
      <c r="AH210" s="11" t="n">
        <f aca="false">MEDIAN(AH117:AH146)</f>
        <v>38</v>
      </c>
      <c r="AI210" s="11" t="n">
        <f aca="false">MEDIAN(AI117:AI146)</f>
        <v>30.95</v>
      </c>
      <c r="AJ210" s="11" t="e">
        <f aca="false">MEDIAN(AJ139:AJ170)</f>
        <v>#VALUE!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24</v>
      </c>
      <c r="E211" s="11" t="n">
        <f aca="false">MODE(E117:E146)</f>
        <v>12</v>
      </c>
      <c r="F211" s="11" t="n">
        <f aca="false">MODE(F117:F146)</f>
        <v>17</v>
      </c>
      <c r="G211" s="11" t="n">
        <f aca="false">MODE(G117:G146)</f>
        <v>21</v>
      </c>
      <c r="H211" s="11" t="n">
        <f aca="false">MODE(H117:H146)</f>
        <v>33</v>
      </c>
      <c r="I211" s="11" t="n">
        <f aca="false">MODE(I117:I146)</f>
        <v>27</v>
      </c>
      <c r="J211" s="11" t="n">
        <f aca="false">MODE(J117:J146)</f>
        <v>16</v>
      </c>
      <c r="K211" s="11" t="n">
        <f aca="false">MODE(K117:K146)</f>
        <v>20</v>
      </c>
      <c r="L211" s="11" t="n">
        <f aca="false">MODE(L117:L146)</f>
        <v>26</v>
      </c>
      <c r="M211" s="11" t="n">
        <f aca="false">MODE(M117:M146)</f>
        <v>34</v>
      </c>
      <c r="N211" s="11" t="n">
        <f aca="false">MODE(N117:N146)</f>
        <v>33</v>
      </c>
      <c r="O211" s="11" t="n">
        <f aca="false">MODE(O117:O146)</f>
        <v>27</v>
      </c>
      <c r="P211" s="11" t="n">
        <f aca="false">MODE(P117:P146)</f>
        <v>24</v>
      </c>
      <c r="Q211" s="11" t="n">
        <f aca="false">MODE(Q117:Q146)</f>
        <v>25</v>
      </c>
      <c r="R211" s="11" t="n">
        <f aca="false">MODE(R117:R146)</f>
        <v>27</v>
      </c>
      <c r="S211" s="11" t="n">
        <f aca="false">MODE(S117:S146)</f>
        <v>25</v>
      </c>
      <c r="T211" s="11" t="n">
        <f aca="false">MODE(T117:T146)</f>
        <v>30</v>
      </c>
      <c r="U211" s="11" t="n">
        <f aca="false">MODE(U117:U146)</f>
        <v>37</v>
      </c>
      <c r="V211" s="11" t="n">
        <f aca="false">MODE(V117:V146)</f>
        <v>35</v>
      </c>
      <c r="W211" s="11" t="n">
        <f aca="false">MODE(W117:W146)</f>
        <v>39</v>
      </c>
      <c r="X211" s="11" t="n">
        <f aca="false">MODE(X117:X146)</f>
        <v>31</v>
      </c>
      <c r="Y211" s="11" t="n">
        <f aca="false">MODE(Y117:Y146)</f>
        <v>26</v>
      </c>
      <c r="Z211" s="11" t="n">
        <f aca="false">MODE(Z117:Z146)</f>
        <v>31</v>
      </c>
      <c r="AA211" s="11" t="n">
        <f aca="false">MODE(AA117:AA146)</f>
        <v>37</v>
      </c>
      <c r="AB211" s="11" t="n">
        <f aca="false">MODE(AB117:AB146)</f>
        <v>29</v>
      </c>
      <c r="AC211" s="11" t="n">
        <f aca="false">MODE(AC117:AC146)</f>
        <v>23</v>
      </c>
      <c r="AD211" s="11" t="n">
        <f aca="false">MODE(AD117:AD146)</f>
        <v>38</v>
      </c>
      <c r="AE211" s="11" t="n">
        <f aca="false">MODE(AE117:AE146)</f>
        <v>38</v>
      </c>
      <c r="AF211" s="11" t="n">
        <f aca="false">MODE(AF117:AF146)</f>
        <v>39</v>
      </c>
      <c r="AG211" s="11" t="n">
        <f aca="false">MODE(AG117:AG146)</f>
        <v>37</v>
      </c>
      <c r="AH211" s="11" t="n">
        <f aca="false">MODE(AH117:AH146)</f>
        <v>38</v>
      </c>
      <c r="AI211" s="11" t="n">
        <f aca="false">MODE(AI117:AI146)</f>
        <v>28.65</v>
      </c>
      <c r="AJ211" s="11" t="e">
        <f aca="false">MODE(AJ139:AJ170)</f>
        <v>#VALUE!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42</v>
      </c>
      <c r="E212" s="1" t="n">
        <f aca="false">MAX(E117:E146)</f>
        <v>48</v>
      </c>
      <c r="F212" s="1" t="n">
        <f aca="false">MAX(F117:F146)</f>
        <v>51</v>
      </c>
      <c r="G212" s="1" t="n">
        <f aca="false">MAX(G117:G146)</f>
        <v>41</v>
      </c>
      <c r="H212" s="1" t="n">
        <f aca="false">MAX(H117:H146)</f>
        <v>43</v>
      </c>
      <c r="I212" s="1" t="n">
        <f aca="false">MAX(I117:I146)</f>
        <v>48</v>
      </c>
      <c r="J212" s="1" t="n">
        <f aca="false">MAX(J117:J146)</f>
        <v>45</v>
      </c>
      <c r="K212" s="1" t="n">
        <f aca="false">MAX(K117:K146)</f>
        <v>45</v>
      </c>
      <c r="L212" s="1" t="n">
        <f aca="false">MAX(L117:L146)</f>
        <v>47</v>
      </c>
      <c r="M212" s="1" t="n">
        <f aca="false">MAX(M117:M146)</f>
        <v>48</v>
      </c>
      <c r="N212" s="1" t="n">
        <f aca="false">MAX(N117:N146)</f>
        <v>57</v>
      </c>
      <c r="O212" s="1" t="n">
        <f aca="false">MAX(O117:O146)</f>
        <v>56</v>
      </c>
      <c r="P212" s="1" t="n">
        <f aca="false">MAX(P117:P146)</f>
        <v>50</v>
      </c>
      <c r="Q212" s="1" t="n">
        <f aca="false">MAX(Q117:Q146)</f>
        <v>58</v>
      </c>
      <c r="R212" s="1" t="n">
        <f aca="false">MAX(R117:R146)</f>
        <v>49</v>
      </c>
      <c r="S212" s="1" t="n">
        <f aca="false">MAX(S117:S146)</f>
        <v>46</v>
      </c>
      <c r="T212" s="1" t="n">
        <f aca="false">MAX(T117:T146)</f>
        <v>58</v>
      </c>
      <c r="U212" s="1" t="n">
        <f aca="false">MAX(U117:U146)</f>
        <v>51</v>
      </c>
      <c r="V212" s="1" t="n">
        <f aca="false">MAX(V117:V146)</f>
        <v>54</v>
      </c>
      <c r="W212" s="1" t="n">
        <f aca="false">MAX(W117:W146)</f>
        <v>53</v>
      </c>
      <c r="X212" s="1" t="n">
        <f aca="false">MAX(X117:X146)</f>
        <v>57</v>
      </c>
      <c r="Y212" s="1" t="n">
        <f aca="false">MAX(Y117:Y146)</f>
        <v>50</v>
      </c>
      <c r="Z212" s="1" t="n">
        <f aca="false">MAX(Z117:Z146)</f>
        <v>49</v>
      </c>
      <c r="AA212" s="1" t="n">
        <f aca="false">MAX(AA117:AA146)</f>
        <v>56</v>
      </c>
      <c r="AB212" s="1" t="n">
        <f aca="false">MAX(AB117:AB146)</f>
        <v>54</v>
      </c>
      <c r="AC212" s="1" t="n">
        <f aca="false">MAX(AC117:AC146)</f>
        <v>55</v>
      </c>
      <c r="AD212" s="1" t="n">
        <f aca="false">MAX(AD117:AD146)</f>
        <v>59</v>
      </c>
      <c r="AE212" s="1" t="n">
        <f aca="false">MAX(AE117:AE146)</f>
        <v>58</v>
      </c>
      <c r="AF212" s="1" t="n">
        <f aca="false">MAX(AF117:AF146)</f>
        <v>56</v>
      </c>
      <c r="AG212" s="1" t="n">
        <f aca="false">MAX(AG117:AG146)</f>
        <v>64</v>
      </c>
      <c r="AH212" s="1" t="n">
        <f aca="false">MAX(AH117:AH146)</f>
        <v>59</v>
      </c>
      <c r="AI212" s="12" t="n">
        <f aca="false">MAX(AI117:AI146)</f>
        <v>41.55</v>
      </c>
      <c r="AJ212" s="12" t="n">
        <f aca="false">MAX(AJ139:AJ170)</f>
        <v>0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-13</v>
      </c>
      <c r="E213" s="1" t="n">
        <f aca="false">MIN(E117:E146)</f>
        <v>5</v>
      </c>
      <c r="F213" s="1" t="n">
        <f aca="false">MIN(F117:F146)</f>
        <v>10</v>
      </c>
      <c r="G213" s="1" t="n">
        <f aca="false">MIN(G117:G146)</f>
        <v>9</v>
      </c>
      <c r="H213" s="1" t="n">
        <f aca="false">MIN(H117:H146)</f>
        <v>5</v>
      </c>
      <c r="I213" s="1" t="n">
        <f aca="false">MIN(I117:I146)</f>
        <v>2</v>
      </c>
      <c r="J213" s="1" t="n">
        <f aca="false">MIN(J117:J146)</f>
        <v>4</v>
      </c>
      <c r="K213" s="1" t="n">
        <f aca="false">MIN(K117:K146)</f>
        <v>7</v>
      </c>
      <c r="L213" s="1" t="n">
        <f aca="false">MIN(L117:L146)</f>
        <v>9</v>
      </c>
      <c r="M213" s="1" t="n">
        <f aca="false">MIN(M117:M146)</f>
        <v>11</v>
      </c>
      <c r="N213" s="1" t="n">
        <f aca="false">MIN(N117:N146)</f>
        <v>15</v>
      </c>
      <c r="O213" s="1" t="n">
        <f aca="false">MIN(O117:O146)</f>
        <v>12</v>
      </c>
      <c r="P213" s="1" t="n">
        <f aca="false">MIN(P117:P146)</f>
        <v>10</v>
      </c>
      <c r="Q213" s="1" t="n">
        <f aca="false">MIN(Q117:Q146)</f>
        <v>12</v>
      </c>
      <c r="R213" s="1" t="n">
        <f aca="false">MIN(R117:R146)</f>
        <v>17</v>
      </c>
      <c r="S213" s="1" t="n">
        <f aca="false">MIN(S117:S146)</f>
        <v>22</v>
      </c>
      <c r="T213" s="1" t="n">
        <f aca="false">MIN(T117:T146)</f>
        <v>15</v>
      </c>
      <c r="U213" s="1" t="n">
        <f aca="false">MIN(U117:U146)</f>
        <v>17</v>
      </c>
      <c r="V213" s="1" t="n">
        <f aca="false">MIN(V117:V146)</f>
        <v>10</v>
      </c>
      <c r="W213" s="1" t="n">
        <f aca="false">MIN(W117:W146)</f>
        <v>6</v>
      </c>
      <c r="X213" s="1" t="n">
        <f aca="false">MIN(X117:X146)</f>
        <v>8</v>
      </c>
      <c r="Y213" s="1" t="n">
        <f aca="false">MIN(Y117:Y146)</f>
        <v>18</v>
      </c>
      <c r="Z213" s="1" t="n">
        <f aca="false">MIN(Z117:Z146)</f>
        <v>14</v>
      </c>
      <c r="AA213" s="1" t="n">
        <f aca="false">MIN(AA117:AA146)</f>
        <v>6</v>
      </c>
      <c r="AB213" s="1" t="n">
        <f aca="false">MIN(AB117:AB146)</f>
        <v>9</v>
      </c>
      <c r="AC213" s="1" t="n">
        <f aca="false">MIN(AC117:AC146)</f>
        <v>13</v>
      </c>
      <c r="AD213" s="1" t="n">
        <f aca="false">MIN(AD117:AD146)</f>
        <v>16</v>
      </c>
      <c r="AE213" s="1" t="n">
        <f aca="false">MIN(AE117:AE146)</f>
        <v>19</v>
      </c>
      <c r="AF213" s="1" t="n">
        <f aca="false">MIN(AF117:AF146)</f>
        <v>12</v>
      </c>
      <c r="AG213" s="1" t="n">
        <f aca="false">MIN(AG117:AG146)</f>
        <v>11</v>
      </c>
      <c r="AH213" s="1" t="n">
        <f aca="false">MIN(AH117:AH146)</f>
        <v>17</v>
      </c>
      <c r="AI213" s="12" t="n">
        <f aca="false">MIN(AI117:AI146)</f>
        <v>18.35</v>
      </c>
      <c r="AJ213" s="12" t="n">
        <f aca="false">MIN(AJ139:AJ170)</f>
        <v>0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12.5274870199287</v>
      </c>
      <c r="E214" s="12" t="n">
        <f aca="false">STDEV(E117:E146)</f>
        <v>11.3957039697211</v>
      </c>
      <c r="F214" s="12" t="n">
        <f aca="false">STDEV(F117:F146)</f>
        <v>10.2362888389984</v>
      </c>
      <c r="G214" s="12" t="n">
        <f aca="false">STDEV(G117:G146)</f>
        <v>8.62827482390203</v>
      </c>
      <c r="H214" s="12" t="n">
        <f aca="false">STDEV(H117:H146)</f>
        <v>9.40628305546565</v>
      </c>
      <c r="I214" s="12" t="n">
        <f aca="false">STDEV(I117:I146)</f>
        <v>10.0951792296205</v>
      </c>
      <c r="J214" s="12" t="n">
        <f aca="false">STDEV(J117:J146)</f>
        <v>9.37893212557229</v>
      </c>
      <c r="K214" s="12" t="n">
        <f aca="false">STDEV(K117:K146)</f>
        <v>8.5876816348808</v>
      </c>
      <c r="L214" s="12" t="n">
        <f aca="false">STDEV(L117:L146)</f>
        <v>9.31325837766758</v>
      </c>
      <c r="M214" s="12" t="n">
        <f aca="false">STDEV(M117:M146)</f>
        <v>9.36513465607606</v>
      </c>
      <c r="N214" s="12" t="n">
        <f aca="false">STDEV(N117:N146)</f>
        <v>10.2569852844994</v>
      </c>
      <c r="O214" s="12" t="n">
        <f aca="false">STDEV(O117:O146)</f>
        <v>9.59699426125569</v>
      </c>
      <c r="P214" s="12" t="n">
        <f aca="false">STDEV(P117:P146)</f>
        <v>8.81899725840065</v>
      </c>
      <c r="Q214" s="12" t="n">
        <f aca="false">STDEV(Q117:Q146)</f>
        <v>9.74997789564249</v>
      </c>
      <c r="R214" s="12" t="n">
        <f aca="false">STDEV(R117:R146)</f>
        <v>8.13541993207876</v>
      </c>
      <c r="S214" s="12" t="n">
        <f aca="false">STDEV(S117:S146)</f>
        <v>6.89669252729828</v>
      </c>
      <c r="T214" s="12" t="n">
        <f aca="false">STDEV(T117:T146)</f>
        <v>8.83755050059544</v>
      </c>
      <c r="U214" s="12" t="n">
        <f aca="false">STDEV(U117:U146)</f>
        <v>9.62181429590218</v>
      </c>
      <c r="V214" s="12" t="n">
        <f aca="false">STDEV(V117:V146)</f>
        <v>9.02385089955897</v>
      </c>
      <c r="W214" s="12" t="n">
        <f aca="false">STDEV(W117:W146)</f>
        <v>9.01186956760074</v>
      </c>
      <c r="X214" s="12" t="n">
        <f aca="false">STDEV(X117:X146)</f>
        <v>9.24264230518574</v>
      </c>
      <c r="Y214" s="12" t="n">
        <f aca="false">STDEV(Y117:Y146)</f>
        <v>7.75812514381706</v>
      </c>
      <c r="Z214" s="12" t="n">
        <f aca="false">STDEV(Z117:Z146)</f>
        <v>9.52220635110915</v>
      </c>
      <c r="AA214" s="12" t="n">
        <f aca="false">STDEV(AA117:AA146)</f>
        <v>12.0071338948067</v>
      </c>
      <c r="AB214" s="12" t="n">
        <f aca="false">STDEV(AB117:AB146)</f>
        <v>11.918111398638</v>
      </c>
      <c r="AC214" s="12" t="n">
        <f aca="false">STDEV(AC117:AC146)</f>
        <v>11.856469207524</v>
      </c>
      <c r="AD214" s="12" t="n">
        <f aca="false">STDEV(AD117:AD146)</f>
        <v>10.0917628866774</v>
      </c>
      <c r="AE214" s="12" t="n">
        <f aca="false">STDEV(AE117:AE146)</f>
        <v>9.5505912436586</v>
      </c>
      <c r="AF214" s="12" t="n">
        <f aca="false">STDEV(AF117:AF146)</f>
        <v>9.74266597137996</v>
      </c>
      <c r="AG214" s="12" t="n">
        <f aca="false">STDEV(AG117:AG146)</f>
        <v>11.1772038121111</v>
      </c>
      <c r="AH214" s="12" t="n">
        <f aca="false">STDEV(AH117:AH146)</f>
        <v>9.47203991914546</v>
      </c>
      <c r="AI214" s="12" t="n">
        <f aca="false">STDEV(AI117:AI146)</f>
        <v>4.60535826105241</v>
      </c>
      <c r="AJ214" s="12" t="e">
        <f aca="false">STDEV(AJ139:AJ170)</f>
        <v>#DIV/0!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25.6</v>
      </c>
      <c r="E215" s="11" t="n">
        <f aca="false">E$178-E209</f>
        <v>-28</v>
      </c>
      <c r="F215" s="11" t="n">
        <f aca="false">F$178-F209</f>
        <v>-29.3333333333333</v>
      </c>
      <c r="G215" s="11" t="n">
        <f aca="false">G$178-G209</f>
        <v>-27.9666666666667</v>
      </c>
      <c r="H215" s="11" t="n">
        <f aca="false">H$178-H209</f>
        <v>-25.9333333333333</v>
      </c>
      <c r="I215" s="11" t="n">
        <f aca="false">I$178-I209</f>
        <v>-27.1333333333333</v>
      </c>
      <c r="J215" s="11" t="n">
        <f aca="false">J$178-J209</f>
        <v>-26.3666666666667</v>
      </c>
      <c r="K215" s="11" t="n">
        <f aca="false">K$178-K209</f>
        <v>-26.1</v>
      </c>
      <c r="L215" s="11" t="n">
        <f aca="false">L$178-L209</f>
        <v>-28.4333333333333</v>
      </c>
      <c r="M215" s="11" t="n">
        <f aca="false">M$178-M209</f>
        <v>-29.5333333333333</v>
      </c>
      <c r="N215" s="11" t="n">
        <f aca="false">N$178-N209</f>
        <v>-32.3666666666667</v>
      </c>
      <c r="O215" s="11" t="n">
        <f aca="false">O$178-O209</f>
        <v>-31.6333333333333</v>
      </c>
      <c r="P215" s="11" t="n">
        <f aca="false">P$178-P209</f>
        <v>-31.1333333333333</v>
      </c>
      <c r="Q215" s="11" t="n">
        <f aca="false">Q$178-Q209</f>
        <v>-32.2</v>
      </c>
      <c r="R215" s="11" t="n">
        <f aca="false">R$178-R209</f>
        <v>-30.5666666666667</v>
      </c>
      <c r="S215" s="11" t="n">
        <f aca="false">S$178-S209</f>
        <v>-31.7666666666667</v>
      </c>
      <c r="T215" s="11" t="n">
        <f aca="false">T$178-T209</f>
        <v>-31.9666666666667</v>
      </c>
      <c r="U215" s="11" t="n">
        <f aca="false">U$178-U209</f>
        <v>-33.2</v>
      </c>
      <c r="V215" s="11" t="n">
        <f aca="false">V$178-V209</f>
        <v>-34.4666666666667</v>
      </c>
      <c r="W215" s="11" t="n">
        <f aca="false">W$178-W209</f>
        <v>-33.6</v>
      </c>
      <c r="X215" s="11" t="n">
        <f aca="false">X$178-X209</f>
        <v>-32.5666666666667</v>
      </c>
      <c r="Y215" s="11" t="n">
        <f aca="false">Y$178-Y209</f>
        <v>-32.4666666666667</v>
      </c>
      <c r="Z215" s="11" t="n">
        <f aca="false">Z$178-Z209</f>
        <v>-33.5</v>
      </c>
      <c r="AA215" s="11" t="n">
        <f aca="false">AA$178-AA209</f>
        <v>-31.3666666666667</v>
      </c>
      <c r="AB215" s="11" t="n">
        <f aca="false">AB$178-AB209</f>
        <v>-32.4</v>
      </c>
      <c r="AC215" s="11" t="n">
        <f aca="false">AC$178-AC209</f>
        <v>-33.9</v>
      </c>
      <c r="AD215" s="11" t="n">
        <f aca="false">AD$178-AD209</f>
        <v>-36.4666666666667</v>
      </c>
      <c r="AE215" s="11" t="n">
        <f aca="false">AE$178-AE209</f>
        <v>-37.6</v>
      </c>
      <c r="AF215" s="11" t="n">
        <f aca="false">AF$178-AF209</f>
        <v>-36.6666666666667</v>
      </c>
      <c r="AG215" s="11" t="n">
        <f aca="false">AG$178-AG209</f>
        <v>-38.0333333333333</v>
      </c>
      <c r="AH215" s="11" t="n">
        <f aca="false">AH$178-AH209</f>
        <v>-39.0666666666667</v>
      </c>
      <c r="AI215" s="0" t="s">
        <v>25</v>
      </c>
      <c r="AJ215" s="0" t="n">
        <f aca="false">MAX(D215:AH215)</f>
        <v>-25.6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2.04350640789134</v>
      </c>
      <c r="E216" s="12" t="n">
        <f aca="false">E215/E214</f>
        <v>-2.45706628343429</v>
      </c>
      <c r="F216" s="12" t="n">
        <f aca="false">F215/F214</f>
        <v>-2.86562188647694</v>
      </c>
      <c r="G216" s="12" t="n">
        <f aca="false">G215/G214</f>
        <v>-3.24128139604379</v>
      </c>
      <c r="H216" s="12" t="n">
        <f aca="false">H215/H214</f>
        <v>-2.75702242643702</v>
      </c>
      <c r="I216" s="12" t="n">
        <f aca="false">I215/I214</f>
        <v>-2.68775152141141</v>
      </c>
      <c r="J216" s="12" t="n">
        <f aca="false">J215/J214</f>
        <v>-2.81126532462861</v>
      </c>
      <c r="K216" s="12" t="n">
        <f aca="false">K215/K214</f>
        <v>-3.03923702690479</v>
      </c>
      <c r="L216" s="12" t="n">
        <f aca="false">L215/L214</f>
        <v>-3.05299522254361</v>
      </c>
      <c r="M216" s="12" t="n">
        <f aca="false">M215/M214</f>
        <v>-3.15354070367501</v>
      </c>
      <c r="N216" s="12" t="n">
        <f aca="false">N215/N214</f>
        <v>-3.15557308204195</v>
      </c>
      <c r="O216" s="12" t="n">
        <f aca="false">O215/O214</f>
        <v>-3.29617091270349</v>
      </c>
      <c r="P216" s="12" t="n">
        <f aca="false">P215/P214</f>
        <v>-3.53025774032041</v>
      </c>
      <c r="Q216" s="12" t="n">
        <f aca="false">Q215/Q214</f>
        <v>-3.30257158986904</v>
      </c>
      <c r="R216" s="12" t="n">
        <f aca="false">R215/R214</f>
        <v>-3.75723280689412</v>
      </c>
      <c r="S216" s="12" t="n">
        <f aca="false">S215/S214</f>
        <v>-4.60607262697718</v>
      </c>
      <c r="T216" s="12" t="n">
        <f aca="false">T215/T214</f>
        <v>-3.6171410465505</v>
      </c>
      <c r="U216" s="12" t="n">
        <f aca="false">U215/U214</f>
        <v>-3.45049270116754</v>
      </c>
      <c r="V216" s="12" t="n">
        <f aca="false">V215/V214</f>
        <v>-3.81950755285099</v>
      </c>
      <c r="W216" s="12" t="n">
        <f aca="false">W215/W214</f>
        <v>-3.72841614583482</v>
      </c>
      <c r="X216" s="12" t="n">
        <f aca="false">X215/X214</f>
        <v>-3.52352342450758</v>
      </c>
      <c r="Y216" s="12" t="n">
        <f aca="false">Y215/Y214</f>
        <v>-4.18485988106823</v>
      </c>
      <c r="Z216" s="12" t="n">
        <f aca="false">Z215/Z214</f>
        <v>-3.51809221148604</v>
      </c>
      <c r="AA216" s="12" t="n">
        <f aca="false">AA215/AA214</f>
        <v>-2.61233587810937</v>
      </c>
      <c r="AB216" s="12" t="n">
        <f aca="false">AB215/AB214</f>
        <v>-2.71855153188975</v>
      </c>
      <c r="AC216" s="12" t="n">
        <f aca="false">AC215/AC214</f>
        <v>-2.85919858658152</v>
      </c>
      <c r="AD216" s="12" t="n">
        <f aca="false">AD215/AD214</f>
        <v>-3.61350807348119</v>
      </c>
      <c r="AE216" s="12" t="n">
        <f aca="false">AE215/AE214</f>
        <v>-3.93692903829024</v>
      </c>
      <c r="AF216" s="12" t="n">
        <f aca="false">AF215/AF214</f>
        <v>-3.76351470679366</v>
      </c>
      <c r="AG216" s="12" t="n">
        <f aca="false">AG215/AG214</f>
        <v>-3.4027592207026</v>
      </c>
      <c r="AH216" s="12" t="n">
        <f aca="false">AH215/AH214</f>
        <v>-4.12441955483135</v>
      </c>
      <c r="AI216" s="0" t="s">
        <v>26</v>
      </c>
      <c r="AJ216" s="11" t="n">
        <f aca="false">MIN(D215:AH215)</f>
        <v>-39.0666666666667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7</v>
      </c>
      <c r="D218" s="11" t="n">
        <f aca="false">D197-D209</f>
        <v>1.33333333333333</v>
      </c>
      <c r="E218" s="11" t="n">
        <f aca="false">E197-E209</f>
        <v>0.566666666666666</v>
      </c>
      <c r="F218" s="11" t="n">
        <f aca="false">F197-F209</f>
        <v>0.566666666666666</v>
      </c>
      <c r="G218" s="11" t="n">
        <f aca="false">G197-G209</f>
        <v>2.2</v>
      </c>
      <c r="H218" s="11" t="n">
        <f aca="false">H197-H209</f>
        <v>1.46666666666667</v>
      </c>
      <c r="I218" s="11" t="n">
        <f aca="false">I197-I209</f>
        <v>1.26666666666667</v>
      </c>
      <c r="J218" s="11" t="n">
        <f aca="false">J197-J209</f>
        <v>2.23333333333333</v>
      </c>
      <c r="K218" s="11" t="n">
        <f aca="false">K197-K209</f>
        <v>1.76666666666667</v>
      </c>
      <c r="L218" s="11" t="n">
        <f aca="false">L197-L209</f>
        <v>-0.166666666666668</v>
      </c>
      <c r="M218" s="11" t="n">
        <f aca="false">M197-M209</f>
        <v>0.399999999999999</v>
      </c>
      <c r="N218" s="11" t="n">
        <f aca="false">N197-N209</f>
        <v>-0.166666666666664</v>
      </c>
      <c r="O218" s="11" t="n">
        <f aca="false">O197-O209</f>
        <v>2.06666666666667</v>
      </c>
      <c r="P218" s="11" t="n">
        <f aca="false">P197-P209</f>
        <v>1.96666666666667</v>
      </c>
      <c r="Q218" s="11" t="n">
        <f aca="false">Q197-Q209</f>
        <v>2.59999999999999</v>
      </c>
      <c r="R218" s="11" t="n">
        <f aca="false">R197-R209</f>
        <v>2.73333333333333</v>
      </c>
      <c r="S218" s="11" t="n">
        <f aca="false">S197-S209</f>
        <v>2.3</v>
      </c>
      <c r="T218" s="11" t="n">
        <f aca="false">T197-T209</f>
        <v>0.633333333333336</v>
      </c>
      <c r="U218" s="11" t="n">
        <f aca="false">U197-U209</f>
        <v>0.566666666666663</v>
      </c>
      <c r="V218" s="11" t="n">
        <f aca="false">V197-V209</f>
        <v>-0.466666666666669</v>
      </c>
      <c r="W218" s="11" t="n">
        <f aca="false">W197-W209</f>
        <v>-0.300000000000004</v>
      </c>
      <c r="X218" s="11" t="n">
        <f aca="false">X197-X209</f>
        <v>0.199999999999996</v>
      </c>
      <c r="Y218" s="11" t="n">
        <f aca="false">Y197-Y209</f>
        <v>1.46666666666666</v>
      </c>
      <c r="Z218" s="11" t="n">
        <f aca="false">Z197-Z209</f>
        <v>1.83333333333334</v>
      </c>
      <c r="AA218" s="11" t="n">
        <f aca="false">AA197-AA209</f>
        <v>3.16666666666666</v>
      </c>
      <c r="AB218" s="11" t="n">
        <f aca="false">AB197-AB209</f>
        <v>3.5</v>
      </c>
      <c r="AC218" s="11" t="n">
        <f aca="false">AC197-AC209</f>
        <v>2.66666666666667</v>
      </c>
      <c r="AD218" s="11" t="n">
        <f aca="false">AD197-AD209</f>
        <v>1.13333333333333</v>
      </c>
      <c r="AE218" s="11" t="n">
        <f aca="false">AE197-AE209</f>
        <v>2.73333333333333</v>
      </c>
      <c r="AF218" s="11" t="n">
        <f aca="false">AF197-AF209</f>
        <v>1.73333333333333</v>
      </c>
      <c r="AG218" s="11" t="n">
        <f aca="false">AG197-AG209</f>
        <v>0.800000000000004</v>
      </c>
      <c r="AH218" s="11" t="n">
        <f aca="false">AH197-AH209</f>
        <v>0.399999999999999</v>
      </c>
      <c r="AI218" s="11" t="n">
        <f aca="false">AI197-AI209</f>
        <v>1.39043010752688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MAR</dc:subject>
  <dc:title>DAILY COOLING DEGREE DAY UNITS</dc:title>
</cp:coreProperties>
</file>